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ll.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393">
  <si>
    <t xml:space="preserve">corner</t>
  </si>
  <si>
    <t xml:space="preserve">transfac</t>
  </si>
  <si>
    <t xml:space="preserve">weeder-diff</t>
  </si>
  <si>
    <t xml:space="preserve">weeder-max</t>
  </si>
  <si>
    <t xml:space="preserve">motifsampler-diff</t>
  </si>
  <si>
    <t xml:space="preserve">motifsampler-max</t>
  </si>
  <si>
    <t xml:space="preserve">bend</t>
  </si>
  <si>
    <t xml:space="preserve">curve</t>
  </si>
  <si>
    <t xml:space="preserve">gc</t>
  </si>
  <si>
    <t xml:space="preserve">temperature</t>
  </si>
  <si>
    <t xml:space="preserve">distance</t>
  </si>
  <si>
    <t xml:space="preserve">ln-distance</t>
  </si>
  <si>
    <t xml:space="preserve">kaks-mouse</t>
  </si>
  <si>
    <t xml:space="preserve">kaks-cow</t>
  </si>
  <si>
    <t xml:space="preserve">kaks-dog</t>
  </si>
  <si>
    <t xml:space="preserve">kaks-rat</t>
  </si>
  <si>
    <t xml:space="preserve">kaks-chimp</t>
  </si>
  <si>
    <t xml:space="preserve">repeat-density</t>
  </si>
  <si>
    <t xml:space="preserve">in-repeat</t>
  </si>
  <si>
    <t xml:space="preserve">repeat-short-events</t>
  </si>
  <si>
    <t xml:space="preserve">repeat-long-events</t>
  </si>
  <si>
    <t xml:space="preserve">maf</t>
  </si>
  <si>
    <t xml:space="preserve">coexpression-jaspar</t>
  </si>
  <si>
    <t xml:space="preserve">in-cpg</t>
  </si>
  <si>
    <t xml:space="preserve">nhgri-dnase</t>
  </si>
  <si>
    <t xml:space="preserve">noble-dnase</t>
  </si>
  <si>
    <t xml:space="preserve">phastcons</t>
  </si>
  <si>
    <t xml:space="preserve">regulatory-potential-x5</t>
  </si>
  <si>
    <t xml:space="preserve">OREG0001836</t>
  </si>
  <si>
    <t xml:space="preserve">*</t>
  </si>
  <si>
    <t xml:space="preserve">OREG0001846</t>
  </si>
  <si>
    <t xml:space="preserve">OREG0001831</t>
  </si>
  <si>
    <t xml:space="preserve">OREG0000110</t>
  </si>
  <si>
    <t xml:space="preserve">OREG0001843</t>
  </si>
  <si>
    <t xml:space="preserve">OREG0001851</t>
  </si>
  <si>
    <t xml:space="preserve">OREG0001862</t>
  </si>
  <si>
    <t xml:space="preserve">OREG0000100</t>
  </si>
  <si>
    <t xml:space="preserve">OREG0001855</t>
  </si>
  <si>
    <t xml:space="preserve">OREG0001732</t>
  </si>
  <si>
    <t xml:space="preserve">OREG0001863</t>
  </si>
  <si>
    <t xml:space="preserve">OREG0000407</t>
  </si>
  <si>
    <t xml:space="preserve">OREG0001852</t>
  </si>
  <si>
    <t xml:space="preserve">OREG0000104</t>
  </si>
  <si>
    <t xml:space="preserve">OREG0000090</t>
  </si>
  <si>
    <t xml:space="preserve">OREG0001859</t>
  </si>
  <si>
    <t xml:space="preserve">OREG0000088</t>
  </si>
  <si>
    <t xml:space="preserve">OREG0001838</t>
  </si>
  <si>
    <t xml:space="preserve">OREG0001832</t>
  </si>
  <si>
    <t xml:space="preserve">OREG0001829</t>
  </si>
  <si>
    <t xml:space="preserve">OREG0000071</t>
  </si>
  <si>
    <t xml:space="preserve">OREG0001839</t>
  </si>
  <si>
    <t xml:space="preserve">OREG0001847</t>
  </si>
  <si>
    <t xml:space="preserve">OREG0001866</t>
  </si>
  <si>
    <t xml:space="preserve">OREG0001845</t>
  </si>
  <si>
    <t xml:space="preserve">OREG0001869</t>
  </si>
  <si>
    <t xml:space="preserve">OREG0001858</t>
  </si>
  <si>
    <t xml:space="preserve">OREG0000105</t>
  </si>
  <si>
    <t xml:space="preserve">OREG0001835</t>
  </si>
  <si>
    <t xml:space="preserve">OREG0000095</t>
  </si>
  <si>
    <t xml:space="preserve">OREG0001834</t>
  </si>
  <si>
    <t xml:space="preserve">OREG0001848</t>
  </si>
  <si>
    <t xml:space="preserve">OREG0001868</t>
  </si>
  <si>
    <t xml:space="preserve">OREG0000012</t>
  </si>
  <si>
    <t xml:space="preserve">OREG0000409</t>
  </si>
  <si>
    <t xml:space="preserve">OREG0001857</t>
  </si>
  <si>
    <t xml:space="preserve">OREG0000089</t>
  </si>
  <si>
    <t xml:space="preserve">OREG0001849</t>
  </si>
  <si>
    <t xml:space="preserve">OREG0000073</t>
  </si>
  <si>
    <t xml:space="preserve">OREG0001861</t>
  </si>
  <si>
    <t xml:space="preserve">OREG0000146</t>
  </si>
  <si>
    <t xml:space="preserve">OREG0001860</t>
  </si>
  <si>
    <t xml:space="preserve">OREG0000106</t>
  </si>
  <si>
    <t xml:space="preserve">OREG0000405</t>
  </si>
  <si>
    <t xml:space="preserve">OREG0001872</t>
  </si>
  <si>
    <t xml:space="preserve">OREG0000406</t>
  </si>
  <si>
    <t xml:space="preserve">OREG0000102</t>
  </si>
  <si>
    <t xml:space="preserve">OREG0000015</t>
  </si>
  <si>
    <t xml:space="preserve">OREG0000019</t>
  </si>
  <si>
    <t xml:space="preserve">OREG0000411</t>
  </si>
  <si>
    <t xml:space="preserve">OREG0000108</t>
  </si>
  <si>
    <t xml:space="preserve">OREG0000107</t>
  </si>
  <si>
    <t xml:space="preserve">OREG0000075</t>
  </si>
  <si>
    <t xml:space="preserve">OREG0000094</t>
  </si>
  <si>
    <t xml:space="preserve">OREG0000313</t>
  </si>
  <si>
    <t xml:space="preserve">OREG0000093</t>
  </si>
  <si>
    <t xml:space="preserve">OREG0000096</t>
  </si>
  <si>
    <t xml:space="preserve">OREG0000076</t>
  </si>
  <si>
    <t xml:space="preserve">OREG0000097</t>
  </si>
  <si>
    <t xml:space="preserve">OREG0000091</t>
  </si>
  <si>
    <t xml:space="preserve">OREG0000007</t>
  </si>
  <si>
    <t xml:space="preserve">OREG0000101</t>
  </si>
  <si>
    <t xml:space="preserve">OREG0000014</t>
  </si>
  <si>
    <t xml:space="preserve">OREG0001842</t>
  </si>
  <si>
    <t xml:space="preserve">OREG0001828</t>
  </si>
  <si>
    <t xml:space="preserve">OREG0000099</t>
  </si>
  <si>
    <t xml:space="preserve">OREG0001837</t>
  </si>
  <si>
    <t xml:space="preserve">rs1490185</t>
  </si>
  <si>
    <t xml:space="preserve">rs11809518</t>
  </si>
  <si>
    <t xml:space="preserve">rs3756982</t>
  </si>
  <si>
    <t xml:space="preserve">rs2749024</t>
  </si>
  <si>
    <t xml:space="preserve">rs9370151</t>
  </si>
  <si>
    <t xml:space="preserve">rs13330480</t>
  </si>
  <si>
    <t xml:space="preserve">rs16975170</t>
  </si>
  <si>
    <t xml:space="preserve">rs16975174</t>
  </si>
  <si>
    <t xml:space="preserve">rs16975176</t>
  </si>
  <si>
    <t xml:space="preserve">rs3829514</t>
  </si>
  <si>
    <t xml:space="preserve">rs3093539</t>
  </si>
  <si>
    <t xml:space="preserve">rs915654</t>
  </si>
  <si>
    <t xml:space="preserve">rs4647192</t>
  </si>
  <si>
    <t xml:space="preserve">rs2516312</t>
  </si>
  <si>
    <t xml:space="preserve">rs2844482</t>
  </si>
  <si>
    <t xml:space="preserve">rs1800683</t>
  </si>
  <si>
    <t xml:space="preserve">rs3093546</t>
  </si>
  <si>
    <t xml:space="preserve">rs746868</t>
  </si>
  <si>
    <t xml:space="preserve">rs4647194</t>
  </si>
  <si>
    <t xml:space="preserve">rs3093542</t>
  </si>
  <si>
    <t xml:space="preserve">rs1041981</t>
  </si>
  <si>
    <t xml:space="preserve">rs4647196</t>
  </si>
  <si>
    <t xml:space="preserve">rs4645834</t>
  </si>
  <si>
    <t xml:space="preserve">rs3093545</t>
  </si>
  <si>
    <t xml:space="preserve">rs1799964</t>
  </si>
  <si>
    <t xml:space="preserve">rs1800630</t>
  </si>
  <si>
    <t xml:space="preserve">rs1799724</t>
  </si>
  <si>
    <t xml:space="preserve">rs4248159</t>
  </si>
  <si>
    <t xml:space="preserve">rs4248161</t>
  </si>
  <si>
    <t xml:space="preserve">rs3093548</t>
  </si>
  <si>
    <t xml:space="preserve">rs1800750</t>
  </si>
  <si>
    <t xml:space="preserve">rs673</t>
  </si>
  <si>
    <t xml:space="preserve">rs4248164</t>
  </si>
  <si>
    <t xml:space="preserve">rs10071744</t>
  </si>
  <si>
    <t xml:space="preserve">rs3857723</t>
  </si>
  <si>
    <t xml:space="preserve">rs16147</t>
  </si>
  <si>
    <t xml:space="preserve">rs514921</t>
  </si>
  <si>
    <t xml:space="preserve">rs17885361</t>
  </si>
  <si>
    <t xml:space="preserve">rs498186</t>
  </si>
  <si>
    <t xml:space="preserve">rs17879793</t>
  </si>
  <si>
    <t xml:space="preserve">rs17883958</t>
  </si>
  <si>
    <t xml:space="preserve">rs17882592</t>
  </si>
  <si>
    <t xml:space="preserve">rs509332</t>
  </si>
  <si>
    <t xml:space="preserve">rs17830204</t>
  </si>
  <si>
    <t xml:space="preserve">rs2976436</t>
  </si>
  <si>
    <t xml:space="preserve">rs2976435</t>
  </si>
  <si>
    <t xml:space="preserve">rs17830286</t>
  </si>
  <si>
    <t xml:space="preserve">rs2976433</t>
  </si>
  <si>
    <t xml:space="preserve">rs11988344</t>
  </si>
  <si>
    <t xml:space="preserve">rs13254844</t>
  </si>
  <si>
    <t xml:space="preserve">rs2976428</t>
  </si>
  <si>
    <t xml:space="preserve">rs11135835</t>
  </si>
  <si>
    <t xml:space="preserve">rs3806175</t>
  </si>
  <si>
    <t xml:space="preserve">rs10742584</t>
  </si>
  <si>
    <t xml:space="preserve">rs16911905</t>
  </si>
  <si>
    <t xml:space="preserve">rs16911934</t>
  </si>
  <si>
    <t xml:space="preserve">rs2187609</t>
  </si>
  <si>
    <t xml:space="preserve">rs17013630</t>
  </si>
  <si>
    <t xml:space="preserve">rs6813526</t>
  </si>
  <si>
    <t xml:space="preserve">rs1984364</t>
  </si>
  <si>
    <t xml:space="preserve">rs1984362</t>
  </si>
  <si>
    <t xml:space="preserve">rs5744455</t>
  </si>
  <si>
    <t xml:space="preserve">rs5744451</t>
  </si>
  <si>
    <t xml:space="preserve">rs3138078</t>
  </si>
  <si>
    <t xml:space="preserve">rs5744449</t>
  </si>
  <si>
    <t xml:space="preserve">rs5744448</t>
  </si>
  <si>
    <t xml:space="preserve">rs5744446</t>
  </si>
  <si>
    <t xml:space="preserve">rs2569193</t>
  </si>
  <si>
    <t xml:space="preserve">rs5744444</t>
  </si>
  <si>
    <t xml:space="preserve">rs5744442</t>
  </si>
  <si>
    <t xml:space="preserve">rs5744440</t>
  </si>
  <si>
    <t xml:space="preserve">rs5744431</t>
  </si>
  <si>
    <t xml:space="preserve">rs11909783</t>
  </si>
  <si>
    <t xml:space="preserve">rs2826763</t>
  </si>
  <si>
    <t xml:space="preserve">rs3737412</t>
  </si>
  <si>
    <t xml:space="preserve">rs3212930</t>
  </si>
  <si>
    <t xml:space="preserve">rs3212928</t>
  </si>
  <si>
    <t xml:space="preserve">rs3212926</t>
  </si>
  <si>
    <t xml:space="preserve">rs3212924</t>
  </si>
  <si>
    <t xml:space="preserve">rs1319052</t>
  </si>
  <si>
    <t xml:space="preserve">rs8045556</t>
  </si>
  <si>
    <t xml:space="preserve">rs11644626</t>
  </si>
  <si>
    <t xml:space="preserve">rs737008</t>
  </si>
  <si>
    <t xml:space="preserve">rs1851426</t>
  </si>
  <si>
    <t xml:space="preserve">rs7811022</t>
  </si>
  <si>
    <t xml:space="preserve">rs7098889</t>
  </si>
  <si>
    <t xml:space="preserve">rs10993994</t>
  </si>
  <si>
    <t xml:space="preserve">rs16988778</t>
  </si>
  <si>
    <t xml:space="preserve">rs8177177</t>
  </si>
  <si>
    <t xml:space="preserve">rs8177179</t>
  </si>
  <si>
    <t xml:space="preserve">rs8177181</t>
  </si>
  <si>
    <t xml:space="preserve">rs8177313</t>
  </si>
  <si>
    <t xml:space="preserve">rs8177182</t>
  </si>
  <si>
    <t xml:space="preserve">rs8177184</t>
  </si>
  <si>
    <t xml:space="preserve">rs4481157</t>
  </si>
  <si>
    <t xml:space="preserve">rs8177316</t>
  </si>
  <si>
    <t xml:space="preserve">rs6032470</t>
  </si>
  <si>
    <t xml:space="preserve">rs6017684</t>
  </si>
  <si>
    <t xml:space="preserve">rs5270</t>
  </si>
  <si>
    <t xml:space="preserve">rs20422</t>
  </si>
  <si>
    <t xml:space="preserve">rs20419</t>
  </si>
  <si>
    <t xml:space="preserve">rs4648256</t>
  </si>
  <si>
    <t xml:space="preserve">rs11567815</t>
  </si>
  <si>
    <t xml:space="preserve">rs20416</t>
  </si>
  <si>
    <t xml:space="preserve">rs3918304</t>
  </si>
  <si>
    <t xml:space="preserve">rs689465</t>
  </si>
  <si>
    <t xml:space="preserve">rs689462</t>
  </si>
  <si>
    <t xml:space="preserve">rs4648250</t>
  </si>
  <si>
    <t xml:space="preserve">rs2143416</t>
  </si>
  <si>
    <t xml:space="preserve">rs2179555</t>
  </si>
  <si>
    <t xml:space="preserve">rs4609389</t>
  </si>
  <si>
    <t xml:space="preserve">rs2286624</t>
  </si>
  <si>
    <t xml:space="preserve">rs12826226</t>
  </si>
  <si>
    <t xml:space="preserve">rs16925525</t>
  </si>
  <si>
    <t xml:space="preserve">rs12807961</t>
  </si>
  <si>
    <t xml:space="preserve">rs2266620</t>
  </si>
  <si>
    <t xml:space="preserve">rs564250</t>
  </si>
  <si>
    <t xml:space="preserve">rs17880098</t>
  </si>
  <si>
    <t xml:space="preserve">rs17884132</t>
  </si>
  <si>
    <t xml:space="preserve">rs17883920</t>
  </si>
  <si>
    <t xml:space="preserve">rs17879971</t>
  </si>
  <si>
    <t xml:space="preserve">rs508865</t>
  </si>
  <si>
    <t xml:space="preserve">rs3795182</t>
  </si>
  <si>
    <t xml:space="preserve">rs3813928</t>
  </si>
  <si>
    <t xml:space="preserve">rs5050</t>
  </si>
  <si>
    <t xml:space="preserve">rs5049</t>
  </si>
  <si>
    <t xml:space="preserve">rs5046</t>
  </si>
  <si>
    <t xml:space="preserve">rs2071406</t>
  </si>
  <si>
    <t xml:space="preserve">rs11568019</t>
  </si>
  <si>
    <t xml:space="preserve">rs11122580</t>
  </si>
  <si>
    <t xml:space="preserve">rs11568017</t>
  </si>
  <si>
    <t xml:space="preserve">rs2493135</t>
  </si>
  <si>
    <t xml:space="preserve">rs2493136</t>
  </si>
  <si>
    <t xml:space="preserve">rs11568014</t>
  </si>
  <si>
    <t xml:space="preserve">rs2493137</t>
  </si>
  <si>
    <t xml:space="preserve">rs11568047</t>
  </si>
  <si>
    <t xml:space="preserve">rs1977414</t>
  </si>
  <si>
    <t xml:space="preserve">rs7555650</t>
  </si>
  <si>
    <t xml:space="preserve">rs3829793</t>
  </si>
  <si>
    <t xml:space="preserve">rs3813628</t>
  </si>
  <si>
    <t xml:space="preserve">rs8178900</t>
  </si>
  <si>
    <t xml:space="preserve">rs8178898</t>
  </si>
  <si>
    <t xml:space="preserve">rs3760291</t>
  </si>
  <si>
    <t xml:space="preserve">rs8178820</t>
  </si>
  <si>
    <t xml:space="preserve">rs8178896</t>
  </si>
  <si>
    <t xml:space="preserve">rs8178819</t>
  </si>
  <si>
    <t xml:space="preserve">rs17376742</t>
  </si>
  <si>
    <t xml:space="preserve">rs6849115</t>
  </si>
  <si>
    <t xml:space="preserve">rs17032636</t>
  </si>
  <si>
    <t xml:space="preserve">rs12649641</t>
  </si>
  <si>
    <t xml:space="preserve">rs12650629</t>
  </si>
  <si>
    <t xml:space="preserve">rs13150631</t>
  </si>
  <si>
    <t xml:space="preserve">rs17032638</t>
  </si>
  <si>
    <t xml:space="preserve">rs6857530</t>
  </si>
  <si>
    <t xml:space="preserve">rs2234759</t>
  </si>
  <si>
    <t xml:space="preserve">rs4375967</t>
  </si>
  <si>
    <t xml:space="preserve">rs17115947</t>
  </si>
  <si>
    <t xml:space="preserve">rs2834190</t>
  </si>
  <si>
    <t xml:space="preserve">rs17875753</t>
  </si>
  <si>
    <t xml:space="preserve">rs2843710</t>
  </si>
  <si>
    <t xml:space="preserve">rs3814847</t>
  </si>
  <si>
    <t xml:space="preserve">rs3762983</t>
  </si>
  <si>
    <t xml:space="preserve">rs3762985</t>
  </si>
  <si>
    <t xml:space="preserve">rs4869134</t>
  </si>
  <si>
    <t xml:space="preserve">rs6869574</t>
  </si>
  <si>
    <t xml:space="preserve">rs3093229</t>
  </si>
  <si>
    <t xml:space="preserve">rs3093230</t>
  </si>
  <si>
    <t xml:space="preserve">rs3093232</t>
  </si>
  <si>
    <t xml:space="preserve">rs3093234</t>
  </si>
  <si>
    <t xml:space="preserve">rs3093263</t>
  </si>
  <si>
    <t xml:space="preserve">rs3093236</t>
  </si>
  <si>
    <t xml:space="preserve">rs762636</t>
  </si>
  <si>
    <t xml:space="preserve">rs510317</t>
  </si>
  <si>
    <t xml:space="preserve">rs10482842</t>
  </si>
  <si>
    <t xml:space="preserve">rs561241</t>
  </si>
  <si>
    <t xml:space="preserve">rs12721652</t>
  </si>
  <si>
    <t xml:space="preserve">rs17147230</t>
  </si>
  <si>
    <t xml:space="preserve">rs940367</t>
  </si>
  <si>
    <t xml:space="preserve">rs2069827</t>
  </si>
  <si>
    <t xml:space="preserve">rs1800796</t>
  </si>
  <si>
    <t xml:space="preserve">rs1800795</t>
  </si>
  <si>
    <t xml:space="preserve">rs2069891</t>
  </si>
  <si>
    <t xml:space="preserve">rs2069892</t>
  </si>
  <si>
    <t xml:space="preserve">rs2069934</t>
  </si>
  <si>
    <t xml:space="preserve">rs2069895</t>
  </si>
  <si>
    <t xml:space="preserve">rs2069897</t>
  </si>
  <si>
    <t xml:space="preserve">rs2069899</t>
  </si>
  <si>
    <t xml:space="preserve">rs2069900</t>
  </si>
  <si>
    <t xml:space="preserve">rs2069903</t>
  </si>
  <si>
    <t xml:space="preserve">rs1799808</t>
  </si>
  <si>
    <t xml:space="preserve">rs733618</t>
  </si>
  <si>
    <t xml:space="preserve">rs16840252</t>
  </si>
  <si>
    <t xml:space="preserve">rs231774</t>
  </si>
  <si>
    <t xml:space="preserve">rs3219175</t>
  </si>
  <si>
    <t xml:space="preserve">rs713134</t>
  </si>
  <si>
    <t xml:space="preserve">rs17139925</t>
  </si>
  <si>
    <t xml:space="preserve">rs4148682</t>
  </si>
  <si>
    <t xml:space="preserve">rs2020930</t>
  </si>
  <si>
    <t xml:space="preserve">rs4988287</t>
  </si>
  <si>
    <t xml:space="preserve">rs4988285</t>
  </si>
  <si>
    <t xml:space="preserve">rs3087347</t>
  </si>
  <si>
    <t xml:space="preserve">rs3087346</t>
  </si>
  <si>
    <t xml:space="preserve">rs2070069</t>
  </si>
  <si>
    <t xml:space="preserve">rs4988282</t>
  </si>
  <si>
    <t xml:space="preserve">rs4988280</t>
  </si>
  <si>
    <t xml:space="preserve">rs4988278</t>
  </si>
  <si>
    <t xml:space="preserve">rs3820790</t>
  </si>
  <si>
    <t xml:space="preserve">rs4988276</t>
  </si>
  <si>
    <t xml:space="preserve">rs4988274</t>
  </si>
  <si>
    <t xml:space="preserve">rs1432622</t>
  </si>
  <si>
    <t xml:space="preserve">rs12654778</t>
  </si>
  <si>
    <t xml:space="preserve">rs11574009</t>
  </si>
  <si>
    <t xml:space="preserve">rs11574004</t>
  </si>
  <si>
    <t xml:space="preserve">rs7139166</t>
  </si>
  <si>
    <t xml:space="preserve">rs11574002</t>
  </si>
  <si>
    <t xml:space="preserve">rs4411327</t>
  </si>
  <si>
    <t xml:space="preserve">rs4731424</t>
  </si>
  <si>
    <t xml:space="preserve">rs12535708</t>
  </si>
  <si>
    <t xml:space="preserve">rs17151895</t>
  </si>
  <si>
    <t xml:space="preserve">rs12535747</t>
  </si>
  <si>
    <t xml:space="preserve">rs16971624</t>
  </si>
  <si>
    <t xml:space="preserve">rs3843754</t>
  </si>
  <si>
    <t xml:space="preserve">rs8112490</t>
  </si>
  <si>
    <t xml:space="preserve">rs317816</t>
  </si>
  <si>
    <t xml:space="preserve">rs17685804</t>
  </si>
  <si>
    <t xml:space="preserve">rs7231187</t>
  </si>
  <si>
    <t xml:space="preserve">rs6488321</t>
  </si>
  <si>
    <t xml:space="preserve">rs1162763</t>
  </si>
  <si>
    <t xml:space="preserve">rs1162762</t>
  </si>
  <si>
    <t xml:space="preserve">rs12416049</t>
  </si>
  <si>
    <t xml:space="preserve">rs10253436</t>
  </si>
  <si>
    <t xml:space="preserve">rs16872390</t>
  </si>
  <si>
    <t xml:space="preserve">rs3768233</t>
  </si>
  <si>
    <t xml:space="preserve">rs2735592</t>
  </si>
  <si>
    <t xml:space="preserve">rs9887811</t>
  </si>
  <si>
    <t xml:space="preserve">rs9887812</t>
  </si>
  <si>
    <t xml:space="preserve">rs12136214</t>
  </si>
  <si>
    <t xml:space="preserve">rs12065496</t>
  </si>
  <si>
    <t xml:space="preserve">rs12405767</t>
  </si>
  <si>
    <t xml:space="preserve">rs6698331</t>
  </si>
  <si>
    <t xml:space="preserve">rs12066982</t>
  </si>
  <si>
    <t xml:space="preserve">rs3817723</t>
  </si>
  <si>
    <t xml:space="preserve">rs12036224</t>
  </si>
  <si>
    <t xml:space="preserve">rs7410996</t>
  </si>
  <si>
    <t xml:space="preserve">rs6693229</t>
  </si>
  <si>
    <t xml:space="preserve">rs11161582</t>
  </si>
  <si>
    <t xml:space="preserve">rs1474496</t>
  </si>
  <si>
    <t xml:space="preserve">rs11555520</t>
  </si>
  <si>
    <t xml:space="preserve">rs11800577</t>
  </si>
  <si>
    <t xml:space="preserve">rs3179946</t>
  </si>
  <si>
    <t xml:space="preserve">rs2735591</t>
  </si>
  <si>
    <t xml:space="preserve">rs9887879</t>
  </si>
  <si>
    <t xml:space="preserve">rs17125070</t>
  </si>
  <si>
    <t xml:space="preserve">rs12065528</t>
  </si>
  <si>
    <t xml:space="preserve">rs2735587</t>
  </si>
  <si>
    <t xml:space="preserve">rs12087340</t>
  </si>
  <si>
    <t xml:space="preserve">rs2647397</t>
  </si>
  <si>
    <t xml:space="preserve">rs12124457</t>
  </si>
  <si>
    <t xml:space="preserve">rs4987707</t>
  </si>
  <si>
    <t xml:space="preserve">rs1473418</t>
  </si>
  <si>
    <t xml:space="preserve">rs2279115</t>
  </si>
  <si>
    <t xml:space="preserve">rs7243985</t>
  </si>
  <si>
    <t xml:space="preserve">rs8099294</t>
  </si>
  <si>
    <t xml:space="preserve">rs1944423</t>
  </si>
  <si>
    <t xml:space="preserve">rs2551403</t>
  </si>
  <si>
    <t xml:space="preserve">rs11660715</t>
  </si>
  <si>
    <t xml:space="preserve">rs2551400</t>
  </si>
  <si>
    <t xml:space="preserve">rs2551401</t>
  </si>
  <si>
    <t xml:space="preserve">rs2551402</t>
  </si>
  <si>
    <t xml:space="preserve">rs2051422</t>
  </si>
  <si>
    <t xml:space="preserve">rs11659773</t>
  </si>
  <si>
    <t xml:space="preserve">rs2551404</t>
  </si>
  <si>
    <t xml:space="preserve">rs8094041</t>
  </si>
  <si>
    <t xml:space="preserve">rs1523469</t>
  </si>
  <si>
    <t xml:space="preserve">rs17797517</t>
  </si>
  <si>
    <t xml:space="preserve">rs9818238</t>
  </si>
  <si>
    <t xml:space="preserve">rs13069704</t>
  </si>
  <si>
    <t xml:space="preserve">rs13069548</t>
  </si>
  <si>
    <t xml:space="preserve">rs6784149</t>
  </si>
  <si>
    <t xml:space="preserve">rs6762219</t>
  </si>
  <si>
    <t xml:space="preserve">rs3733018</t>
  </si>
  <si>
    <t xml:space="preserve">rs3172468</t>
  </si>
  <si>
    <t xml:space="preserve">rs6775438</t>
  </si>
  <si>
    <t xml:space="preserve">rs3774302</t>
  </si>
  <si>
    <t xml:space="preserve">rs1523474</t>
  </si>
  <si>
    <t xml:space="preserve">rs3774300</t>
  </si>
  <si>
    <t xml:space="preserve">rs3774298</t>
  </si>
  <si>
    <t xml:space="preserve">rs5005511</t>
  </si>
  <si>
    <t xml:space="preserve">rs1523471</t>
  </si>
  <si>
    <t xml:space="preserve">rs1421314</t>
  </si>
  <si>
    <t xml:space="preserve">rs11539199</t>
  </si>
  <si>
    <t xml:space="preserve">rs2287498</t>
  </si>
  <si>
    <t xml:space="preserve">rs6503050</t>
  </si>
  <si>
    <t xml:space="preserve">rs7225728</t>
  </si>
  <si>
    <t xml:space="preserve">rs4559962</t>
  </si>
  <si>
    <t xml:space="preserve">rs7405949</t>
  </si>
  <si>
    <t xml:space="preserve">rs116510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.output'!$B$426:$K$426,'all.output'!$M$426:$P$426,'all.output'!$R$426:$X$426,'all.output'!$Z$426:$AB$426</c:f>
              <c:strCache>
                <c:ptCount val="24"/>
                <c:pt idx="0">
                  <c:v>transfac</c:v>
                </c:pt>
                <c:pt idx="1">
                  <c:v>weeder-diff</c:v>
                </c:pt>
                <c:pt idx="2">
                  <c:v>weeder-max</c:v>
                </c:pt>
                <c:pt idx="3">
                  <c:v>motifsampler-diff</c:v>
                </c:pt>
                <c:pt idx="4">
                  <c:v>motifsampler-max</c:v>
                </c:pt>
                <c:pt idx="5">
                  <c:v>bend</c:v>
                </c:pt>
                <c:pt idx="6">
                  <c:v>curve</c:v>
                </c:pt>
                <c:pt idx="7">
                  <c:v>gc</c:v>
                </c:pt>
                <c:pt idx="8">
                  <c:v>temperature</c:v>
                </c:pt>
                <c:pt idx="9">
                  <c:v>distance</c:v>
                </c:pt>
                <c:pt idx="10">
                  <c:v>kaks-mouse</c:v>
                </c:pt>
                <c:pt idx="11">
                  <c:v>kaks-cow</c:v>
                </c:pt>
                <c:pt idx="12">
                  <c:v>kaks-dog</c:v>
                </c:pt>
                <c:pt idx="13">
                  <c:v>kaks-rat</c:v>
                </c:pt>
                <c:pt idx="14">
                  <c:v>repeat-density</c:v>
                </c:pt>
                <c:pt idx="15">
                  <c:v>in-repeat</c:v>
                </c:pt>
                <c:pt idx="16">
                  <c:v>repeat-short-events</c:v>
                </c:pt>
                <c:pt idx="17">
                  <c:v>repeat-long-events</c:v>
                </c:pt>
                <c:pt idx="18">
                  <c:v>maf</c:v>
                </c:pt>
                <c:pt idx="19">
                  <c:v>coexpression-jaspar</c:v>
                </c:pt>
                <c:pt idx="20">
                  <c:v>in-cpg</c:v>
                </c:pt>
                <c:pt idx="21">
                  <c:v>noble-dnase</c:v>
                </c:pt>
                <c:pt idx="22">
                  <c:v>phastcons</c:v>
                </c:pt>
                <c:pt idx="23">
                  <c:v>regulatory-potential-x5</c:v>
                </c:pt>
              </c:strCache>
            </c:strRef>
          </c:cat>
          <c:val>
            <c:numRef>
              <c:f>'all.output'!$B$425:$K$425,'all.output'!$M$425:$P$425,'all.output'!$R$425:$X$425,'all.output'!$Z$425:$AB$425</c:f>
              <c:numCache>
                <c:formatCode>General</c:formatCode>
                <c:ptCount val="24"/>
                <c:pt idx="0">
                  <c:v>0.665049759337499</c:v>
                </c:pt>
                <c:pt idx="1">
                  <c:v>0.361076109305058</c:v>
                </c:pt>
                <c:pt idx="2">
                  <c:v>0.723761897178232</c:v>
                </c:pt>
                <c:pt idx="3">
                  <c:v>-2.60955652888818</c:v>
                </c:pt>
                <c:pt idx="4">
                  <c:v>-2.81881773141327</c:v>
                </c:pt>
                <c:pt idx="5">
                  <c:v>1.47758628434842</c:v>
                </c:pt>
                <c:pt idx="6">
                  <c:v>1.05465527323319</c:v>
                </c:pt>
                <c:pt idx="7">
                  <c:v>0.699021218732152</c:v>
                </c:pt>
                <c:pt idx="8">
                  <c:v>0.944419254099411</c:v>
                </c:pt>
                <c:pt idx="9">
                  <c:v>-5.165536132789</c:v>
                </c:pt>
                <c:pt idx="10">
                  <c:v>-0.153855185389122</c:v>
                </c:pt>
                <c:pt idx="11">
                  <c:v>1.0268209320317</c:v>
                </c:pt>
                <c:pt idx="12">
                  <c:v>0.571083448201176</c:v>
                </c:pt>
                <c:pt idx="13">
                  <c:v>0.84035743249743</c:v>
                </c:pt>
                <c:pt idx="14">
                  <c:v>-1.12867803427092</c:v>
                </c:pt>
                <c:pt idx="15">
                  <c:v>0.992525201634937</c:v>
                </c:pt>
                <c:pt idx="16">
                  <c:v>-1.95727530284559</c:v>
                </c:pt>
                <c:pt idx="17">
                  <c:v>0.345726425457834</c:v>
                </c:pt>
                <c:pt idx="18">
                  <c:v>-1.52196496907773</c:v>
                </c:pt>
                <c:pt idx="19">
                  <c:v>0.0697648490809658</c:v>
                </c:pt>
                <c:pt idx="20">
                  <c:v>2.47954145080349</c:v>
                </c:pt>
                <c:pt idx="21">
                  <c:v>2.5349737598576</c:v>
                </c:pt>
                <c:pt idx="22">
                  <c:v>0.732840822177906</c:v>
                </c:pt>
                <c:pt idx="23">
                  <c:v>2.89361121686203</c:v>
                </c:pt>
              </c:numCache>
            </c:numRef>
          </c:val>
        </c:ser>
        <c:gapWidth val="150"/>
        <c:overlap val="0"/>
        <c:axId val="10983669"/>
        <c:axId val="75796238"/>
      </c:barChart>
      <c:catAx>
        <c:axId val="1098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238"/>
        <c:crossesAt val="0"/>
        <c:auto val="1"/>
        <c:lblAlgn val="ctr"/>
        <c:lblOffset val="100"/>
        <c:noMultiLvlLbl val="0"/>
      </c:catAx>
      <c:valAx>
        <c:axId val="7579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6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</row>
    <row r="2" customFormat="false" ht="12.75" hidden="false" customHeight="false" outlineLevel="0" collapsed="false">
      <c r="A2" s="0" t="s">
        <v>28</v>
      </c>
      <c r="B2" s="0" t="n">
        <v>127.028</v>
      </c>
      <c r="C2" s="0" t="n">
        <v>85.8299999999999</v>
      </c>
      <c r="D2" s="0" t="n">
        <v>828.33</v>
      </c>
      <c r="E2" s="0" t="s">
        <v>29</v>
      </c>
      <c r="F2" s="0" t="s">
        <v>29</v>
      </c>
      <c r="G2" s="0" t="n">
        <v>2.6</v>
      </c>
      <c r="H2" s="0" t="n">
        <v>1.2</v>
      </c>
      <c r="I2" s="0" t="n">
        <v>100</v>
      </c>
      <c r="J2" s="0" t="n">
        <v>45.6000000000004</v>
      </c>
      <c r="K2" s="0" t="n">
        <v>65</v>
      </c>
      <c r="L2" s="0" t="n">
        <v>4.17438726989564</v>
      </c>
      <c r="M2" s="0" t="n">
        <v>0.15799</v>
      </c>
      <c r="N2" s="0" t="n">
        <v>0.13145</v>
      </c>
      <c r="O2" s="0" t="n">
        <v>0.15256</v>
      </c>
      <c r="P2" s="0" t="n">
        <v>0.16241</v>
      </c>
      <c r="Q2" s="0" t="s">
        <v>29</v>
      </c>
      <c r="R2" s="0" t="n">
        <v>0.484389027431421</v>
      </c>
      <c r="S2" s="0" t="n">
        <v>0</v>
      </c>
      <c r="T2" s="0" t="n">
        <v>66</v>
      </c>
      <c r="U2" s="0" t="n">
        <v>0</v>
      </c>
      <c r="V2" s="0" t="n">
        <v>0.159388554216867</v>
      </c>
      <c r="W2" s="0" t="n">
        <v>0</v>
      </c>
      <c r="X2" s="0" t="n">
        <v>0</v>
      </c>
      <c r="Y2" s="0" t="n">
        <v>0</v>
      </c>
      <c r="Z2" s="0" t="n">
        <v>0.0947731</v>
      </c>
      <c r="AA2" s="0" t="n">
        <v>0.1164</v>
      </c>
      <c r="AB2" s="0" t="n">
        <v>0.118343</v>
      </c>
    </row>
    <row r="3" customFormat="false" ht="12.75" hidden="false" customHeight="false" outlineLevel="0" collapsed="false">
      <c r="A3" s="0" t="s">
        <v>30</v>
      </c>
      <c r="B3" s="0" t="n">
        <v>138.384</v>
      </c>
      <c r="C3" s="0" t="n">
        <v>10.77</v>
      </c>
      <c r="D3" s="0" t="n">
        <v>130.29</v>
      </c>
      <c r="E3" s="0" t="s">
        <v>29</v>
      </c>
      <c r="F3" s="0" t="s">
        <v>29</v>
      </c>
      <c r="G3" s="0" t="n">
        <v>14.8</v>
      </c>
      <c r="H3" s="0" t="n">
        <v>6.3</v>
      </c>
      <c r="I3" s="0" t="n">
        <v>100</v>
      </c>
      <c r="J3" s="0" t="n">
        <v>53.2</v>
      </c>
      <c r="K3" s="0" t="s">
        <v>29</v>
      </c>
      <c r="L3" s="0" t="n">
        <v>10.6551630415351</v>
      </c>
      <c r="M3" s="0" t="n">
        <v>0.26465</v>
      </c>
      <c r="N3" s="0" t="n">
        <v>0.27114</v>
      </c>
      <c r="O3" s="0" t="s">
        <v>29</v>
      </c>
      <c r="P3" s="0" t="n">
        <v>0.23382</v>
      </c>
      <c r="Q3" s="0" t="s">
        <v>29</v>
      </c>
      <c r="R3" s="0" t="n">
        <v>0.504887780548628</v>
      </c>
      <c r="S3" s="0" t="n">
        <v>1</v>
      </c>
      <c r="T3" s="0" t="n">
        <v>27</v>
      </c>
      <c r="U3" s="0" t="n">
        <v>2</v>
      </c>
      <c r="V3" s="0" t="n">
        <v>0.159388554216867</v>
      </c>
      <c r="W3" s="0" t="n">
        <v>0</v>
      </c>
      <c r="X3" s="0" t="n">
        <v>0</v>
      </c>
      <c r="Y3" s="0" t="n">
        <v>0</v>
      </c>
      <c r="Z3" s="0" t="n">
        <v>0.146312</v>
      </c>
      <c r="AA3" s="0" t="n">
        <v>0.0012</v>
      </c>
      <c r="AB3" s="0" t="n">
        <v>0</v>
      </c>
    </row>
    <row r="4" customFormat="false" ht="12.75" hidden="false" customHeight="false" outlineLevel="0" collapsed="false">
      <c r="A4" s="0" t="s">
        <v>31</v>
      </c>
      <c r="B4" s="0" t="n">
        <v>99.675</v>
      </c>
      <c r="C4" s="0" t="n">
        <v>316.94</v>
      </c>
      <c r="D4" s="0" t="n">
        <v>1074.72</v>
      </c>
      <c r="E4" s="0" t="n">
        <v>88.292</v>
      </c>
      <c r="F4" s="0" t="n">
        <v>88.292</v>
      </c>
      <c r="G4" s="0" t="n">
        <v>4.9</v>
      </c>
      <c r="H4" s="0" t="n">
        <v>1.2</v>
      </c>
      <c r="I4" s="0" t="n">
        <v>100</v>
      </c>
      <c r="J4" s="0" t="n">
        <v>45.8000000000002</v>
      </c>
      <c r="K4" s="0" t="n">
        <v>58</v>
      </c>
      <c r="L4" s="0" t="n">
        <v>4.06044301054642</v>
      </c>
      <c r="M4" s="0" t="n">
        <v>0.05273</v>
      </c>
      <c r="N4" s="0" t="s">
        <v>29</v>
      </c>
      <c r="O4" s="0" t="n">
        <v>0.06197</v>
      </c>
      <c r="P4" s="0" t="n">
        <v>0.05596</v>
      </c>
      <c r="Q4" s="0" t="s">
        <v>29</v>
      </c>
      <c r="R4" s="0" t="n">
        <v>0.534014962593516</v>
      </c>
      <c r="S4" s="0" t="n">
        <v>0</v>
      </c>
      <c r="T4" s="0" t="n">
        <v>73</v>
      </c>
      <c r="U4" s="0" t="n">
        <v>0</v>
      </c>
      <c r="V4" s="0" t="n">
        <v>0.159388554216867</v>
      </c>
      <c r="W4" s="0" t="n">
        <v>360.258820311832</v>
      </c>
      <c r="X4" s="0" t="n">
        <v>0</v>
      </c>
      <c r="Y4" s="0" t="n">
        <v>0</v>
      </c>
      <c r="Z4" s="0" t="n">
        <v>0.217334</v>
      </c>
      <c r="AA4" s="0" t="n">
        <v>0.4764</v>
      </c>
      <c r="AB4" s="0" t="n">
        <v>0.014778</v>
      </c>
    </row>
    <row r="5" customFormat="false" ht="12.75" hidden="false" customHeight="false" outlineLevel="0" collapsed="false">
      <c r="A5" s="0" t="s">
        <v>32</v>
      </c>
      <c r="B5" s="0" t="n">
        <v>228.686</v>
      </c>
      <c r="C5" s="0" t="n">
        <v>302.83</v>
      </c>
      <c r="D5" s="0" t="n">
        <v>770.91</v>
      </c>
      <c r="E5" s="0" t="s">
        <v>29</v>
      </c>
      <c r="F5" s="0" t="s">
        <v>29</v>
      </c>
      <c r="G5" s="0" t="n">
        <v>13.1</v>
      </c>
      <c r="H5" s="0" t="n">
        <v>7.9</v>
      </c>
      <c r="I5" s="0" t="n">
        <v>100</v>
      </c>
      <c r="J5" s="0" t="n">
        <v>34</v>
      </c>
      <c r="K5" s="0" t="n">
        <v>387</v>
      </c>
      <c r="L5" s="0" t="n">
        <v>5.95842469302978</v>
      </c>
      <c r="M5" s="0" t="n">
        <v>0.1571</v>
      </c>
      <c r="N5" s="0" t="s">
        <v>29</v>
      </c>
      <c r="O5" s="0" t="n">
        <v>0.12991</v>
      </c>
      <c r="P5" s="0" t="n">
        <v>0.151</v>
      </c>
      <c r="Q5" s="0" t="s">
        <v>29</v>
      </c>
      <c r="R5" s="0" t="n">
        <v>0.440099750623441</v>
      </c>
      <c r="S5" s="0" t="n">
        <v>1</v>
      </c>
      <c r="T5" s="0" t="n">
        <v>64</v>
      </c>
      <c r="U5" s="0" t="n">
        <v>0</v>
      </c>
      <c r="V5" s="0" t="n">
        <v>0.135388554216867</v>
      </c>
      <c r="W5" s="0" t="n">
        <v>248.20166774686</v>
      </c>
      <c r="X5" s="0" t="n">
        <v>0</v>
      </c>
      <c r="Y5" s="0" t="n">
        <v>0</v>
      </c>
      <c r="Z5" s="0" t="s">
        <v>29</v>
      </c>
      <c r="AA5" s="0" t="n">
        <v>0.0702</v>
      </c>
      <c r="AB5" s="0" t="n">
        <v>0.023977</v>
      </c>
    </row>
    <row r="6" customFormat="false" ht="12.75" hidden="false" customHeight="false" outlineLevel="0" collapsed="false">
      <c r="A6" s="0" t="s">
        <v>33</v>
      </c>
      <c r="B6" s="0" t="n">
        <v>162.065</v>
      </c>
      <c r="C6" s="0" t="n">
        <v>192.68</v>
      </c>
      <c r="D6" s="0" t="n">
        <v>771.32</v>
      </c>
      <c r="E6" s="0" t="s">
        <v>29</v>
      </c>
      <c r="F6" s="0" t="s">
        <v>29</v>
      </c>
      <c r="G6" s="0" t="n">
        <v>1.4</v>
      </c>
      <c r="H6" s="0" t="n">
        <v>2.8</v>
      </c>
      <c r="I6" s="0" t="n">
        <v>100</v>
      </c>
      <c r="J6" s="0" t="n">
        <v>32.6</v>
      </c>
      <c r="K6" s="0" t="n">
        <v>401</v>
      </c>
      <c r="L6" s="0" t="n">
        <v>5.99396142730657</v>
      </c>
      <c r="M6" s="0" t="n">
        <v>0.0154</v>
      </c>
      <c r="N6" s="0" t="n">
        <v>0.02427</v>
      </c>
      <c r="O6" s="0" t="s">
        <v>29</v>
      </c>
      <c r="P6" s="0" t="n">
        <v>0.01328</v>
      </c>
      <c r="Q6" s="0" t="s">
        <v>29</v>
      </c>
      <c r="R6" s="0" t="n">
        <v>0.195610972568579</v>
      </c>
      <c r="S6" s="0" t="n">
        <v>0</v>
      </c>
      <c r="T6" s="0" t="n">
        <v>47</v>
      </c>
      <c r="U6" s="0" t="n">
        <v>0</v>
      </c>
      <c r="V6" s="0" t="n">
        <v>0.159388554216867</v>
      </c>
      <c r="W6" s="0" t="n">
        <v>635.929923988096</v>
      </c>
      <c r="X6" s="0" t="n">
        <v>0</v>
      </c>
      <c r="Y6" s="0" t="n">
        <v>0</v>
      </c>
      <c r="Z6" s="0" t="n">
        <v>0.220975</v>
      </c>
      <c r="AA6" s="0" t="n">
        <v>0.0058</v>
      </c>
      <c r="AB6" s="0" t="n">
        <v>0</v>
      </c>
    </row>
    <row r="7" customFormat="false" ht="12.75" hidden="false" customHeight="false" outlineLevel="0" collapsed="false">
      <c r="A7" s="0" t="s">
        <v>34</v>
      </c>
      <c r="B7" s="0" t="n">
        <v>86.653</v>
      </c>
      <c r="C7" s="0" t="n">
        <v>85.14</v>
      </c>
      <c r="D7" s="0" t="n">
        <v>812.04</v>
      </c>
      <c r="E7" s="0" t="s">
        <v>29</v>
      </c>
      <c r="F7" s="0" t="s">
        <v>29</v>
      </c>
      <c r="G7" s="0" t="n">
        <v>7.7</v>
      </c>
      <c r="H7" s="0" t="n">
        <v>5.2</v>
      </c>
      <c r="I7" s="0" t="n">
        <v>100</v>
      </c>
      <c r="J7" s="0" t="n">
        <v>41.6999999999996</v>
      </c>
      <c r="K7" s="0" t="n">
        <v>397</v>
      </c>
      <c r="L7" s="0" t="n">
        <v>5.98393628068719</v>
      </c>
      <c r="M7" s="0" t="n">
        <v>0.07608</v>
      </c>
      <c r="N7" s="0" t="n">
        <v>0.05691</v>
      </c>
      <c r="O7" s="0" t="n">
        <v>0.05232</v>
      </c>
      <c r="P7" s="0" t="n">
        <v>0.07208</v>
      </c>
      <c r="Q7" s="0" t="s">
        <v>29</v>
      </c>
      <c r="R7" s="0" t="n">
        <v>0.497955112219451</v>
      </c>
      <c r="S7" s="0" t="n">
        <v>0</v>
      </c>
      <c r="T7" s="0" t="n">
        <v>28</v>
      </c>
      <c r="U7" s="0" t="n">
        <v>1</v>
      </c>
      <c r="V7" s="0" t="n">
        <v>-0.328611445783133</v>
      </c>
      <c r="W7" s="0" t="n">
        <v>0</v>
      </c>
      <c r="X7" s="0" t="n">
        <v>0</v>
      </c>
      <c r="Y7" s="0" t="n">
        <v>0</v>
      </c>
      <c r="Z7" s="0" t="n">
        <v>0.553011</v>
      </c>
      <c r="AA7" s="0" t="n">
        <v>0.0023</v>
      </c>
      <c r="AB7" s="0" t="n">
        <v>0.068982</v>
      </c>
    </row>
    <row r="8" customFormat="false" ht="12.75" hidden="false" customHeight="false" outlineLevel="0" collapsed="false">
      <c r="A8" s="0" t="s">
        <v>35</v>
      </c>
      <c r="B8" s="0" t="n">
        <v>120.443</v>
      </c>
      <c r="C8" s="0" t="n">
        <v>115.38</v>
      </c>
      <c r="D8" s="0" t="n">
        <v>371.88</v>
      </c>
      <c r="E8" s="0" t="s">
        <v>29</v>
      </c>
      <c r="F8" s="0" t="s">
        <v>29</v>
      </c>
      <c r="G8" s="0" t="n">
        <v>1.4</v>
      </c>
      <c r="H8" s="0" t="n">
        <v>0.5</v>
      </c>
      <c r="I8" s="0" t="n">
        <v>100</v>
      </c>
      <c r="J8" s="0" t="n">
        <v>34.3000000000002</v>
      </c>
      <c r="K8" s="0" t="n">
        <v>273</v>
      </c>
      <c r="L8" s="0" t="n">
        <v>5.60947179518496</v>
      </c>
      <c r="M8" s="0" t="n">
        <v>0.02211</v>
      </c>
      <c r="N8" s="0" t="n">
        <v>0.03091</v>
      </c>
      <c r="O8" s="0" t="n">
        <v>0.00505</v>
      </c>
      <c r="P8" s="0" t="n">
        <v>0.01746</v>
      </c>
      <c r="Q8" s="0" t="s">
        <v>29</v>
      </c>
      <c r="R8" s="0" t="n">
        <v>0.243491271820449</v>
      </c>
      <c r="S8" s="0" t="n">
        <v>0</v>
      </c>
      <c r="T8" s="0" t="n">
        <v>53</v>
      </c>
      <c r="U8" s="0" t="n">
        <v>0</v>
      </c>
      <c r="V8" s="0" t="n">
        <v>0.159388554216867</v>
      </c>
      <c r="W8" s="0" t="n">
        <v>687.751700072234</v>
      </c>
      <c r="X8" s="0" t="n">
        <v>0</v>
      </c>
      <c r="Y8" s="0" t="n">
        <v>0</v>
      </c>
      <c r="Z8" s="0" t="n">
        <v>0.516352</v>
      </c>
      <c r="AA8" s="0" t="n">
        <v>0.0756</v>
      </c>
      <c r="AB8" s="0" t="n">
        <v>0.201719</v>
      </c>
    </row>
    <row r="9" customFormat="false" ht="12.75" hidden="false" customHeight="false" outlineLevel="0" collapsed="false">
      <c r="A9" s="0" t="s">
        <v>36</v>
      </c>
      <c r="B9" s="0" t="n">
        <v>225.067</v>
      </c>
      <c r="C9" s="0" t="n">
        <v>620.45</v>
      </c>
      <c r="D9" s="0" t="n">
        <v>824.51</v>
      </c>
      <c r="E9" s="0" t="s">
        <v>29</v>
      </c>
      <c r="F9" s="0" t="s">
        <v>29</v>
      </c>
      <c r="G9" s="0" t="n">
        <v>0.399999999999999</v>
      </c>
      <c r="H9" s="0" t="n">
        <v>3.9</v>
      </c>
      <c r="I9" s="0" t="n">
        <v>100</v>
      </c>
      <c r="J9" s="0" t="n">
        <v>54.9000000000001</v>
      </c>
      <c r="K9" s="0" t="n">
        <v>1782</v>
      </c>
      <c r="L9" s="0" t="n">
        <v>7.48549160803075</v>
      </c>
      <c r="M9" s="0" t="n">
        <v>0.10558</v>
      </c>
      <c r="N9" s="0" t="n">
        <v>0.12173</v>
      </c>
      <c r="O9" s="0" t="n">
        <v>0.07809</v>
      </c>
      <c r="P9" s="0" t="n">
        <v>0.09887</v>
      </c>
      <c r="Q9" s="0" t="s">
        <v>29</v>
      </c>
      <c r="R9" s="0" t="n">
        <v>0.371720698254364</v>
      </c>
      <c r="S9" s="0" t="n">
        <v>0</v>
      </c>
      <c r="T9" s="0" t="n">
        <v>70</v>
      </c>
      <c r="U9" s="0" t="n">
        <v>0</v>
      </c>
      <c r="V9" s="0" t="n">
        <v>-0.00361144578313252</v>
      </c>
      <c r="W9" s="0" t="n">
        <v>23.1905054425603</v>
      </c>
      <c r="X9" s="0" t="n">
        <v>0</v>
      </c>
      <c r="Y9" s="0" t="n">
        <v>0</v>
      </c>
      <c r="Z9" s="0" t="n">
        <v>0.113617</v>
      </c>
      <c r="AA9" s="0" t="n">
        <v>0.0174</v>
      </c>
      <c r="AB9" s="0" t="n">
        <v>0.005329</v>
      </c>
    </row>
    <row r="10" customFormat="false" ht="12.75" hidden="false" customHeight="false" outlineLevel="0" collapsed="false">
      <c r="A10" s="0" t="s">
        <v>37</v>
      </c>
      <c r="B10" s="0" t="n">
        <v>139.153</v>
      </c>
      <c r="C10" s="0" t="n">
        <v>30.96</v>
      </c>
      <c r="D10" s="0" t="n">
        <v>748.22</v>
      </c>
      <c r="E10" s="0" t="s">
        <v>29</v>
      </c>
      <c r="F10" s="0" t="s">
        <v>29</v>
      </c>
      <c r="G10" s="0" t="n">
        <v>9.6</v>
      </c>
      <c r="H10" s="0" t="n">
        <v>5.8</v>
      </c>
      <c r="I10" s="0" t="n">
        <v>100</v>
      </c>
      <c r="J10" s="0" t="n">
        <v>33.0999999999997</v>
      </c>
      <c r="K10" s="0" t="s">
        <v>29</v>
      </c>
      <c r="L10" s="0" t="n">
        <v>9.84569952876873</v>
      </c>
      <c r="M10" s="0" t="n">
        <v>0.18375</v>
      </c>
      <c r="N10" s="0" t="s">
        <v>29</v>
      </c>
      <c r="O10" s="0" t="n">
        <v>0.19099</v>
      </c>
      <c r="P10" s="0" t="n">
        <v>0.18969</v>
      </c>
      <c r="Q10" s="0" t="s">
        <v>29</v>
      </c>
      <c r="R10" s="0" t="n">
        <v>0.385187032418953</v>
      </c>
      <c r="S10" s="0" t="n">
        <v>0</v>
      </c>
      <c r="T10" s="0" t="n">
        <v>50</v>
      </c>
      <c r="U10" s="0" t="n">
        <v>1</v>
      </c>
      <c r="V10" s="0" t="n">
        <v>0.159388554216867</v>
      </c>
      <c r="W10" s="0" t="n">
        <v>0</v>
      </c>
      <c r="X10" s="0" t="n">
        <v>1</v>
      </c>
      <c r="Y10" s="0" t="n">
        <v>0</v>
      </c>
      <c r="Z10" s="0" t="n">
        <v>0.75128</v>
      </c>
      <c r="AA10" s="0" t="n">
        <v>0.0355</v>
      </c>
      <c r="AB10" s="0" t="n">
        <v>0</v>
      </c>
    </row>
    <row r="11" customFormat="false" ht="12.75" hidden="false" customHeight="false" outlineLevel="0" collapsed="false">
      <c r="A11" s="0" t="s">
        <v>38</v>
      </c>
      <c r="B11" s="0" t="n">
        <v>155.968</v>
      </c>
      <c r="C11" s="0" t="n">
        <v>472.91</v>
      </c>
      <c r="D11" s="0" t="n">
        <v>868.83</v>
      </c>
      <c r="E11" s="0" t="n">
        <v>208.141</v>
      </c>
      <c r="F11" s="0" t="n">
        <v>208.141</v>
      </c>
      <c r="G11" s="0" t="n">
        <v>4.3</v>
      </c>
      <c r="H11" s="0" t="n">
        <v>1.9</v>
      </c>
      <c r="I11" s="0" t="n">
        <v>100</v>
      </c>
      <c r="J11" s="0" t="n">
        <v>46</v>
      </c>
      <c r="K11" s="0" t="n">
        <v>660</v>
      </c>
      <c r="L11" s="0" t="n">
        <v>6.49223983502047</v>
      </c>
      <c r="M11" s="0" t="n">
        <v>0.16487</v>
      </c>
      <c r="N11" s="0" t="n">
        <v>0.20403</v>
      </c>
      <c r="O11" s="0" t="s">
        <v>29</v>
      </c>
      <c r="P11" s="0" t="n">
        <v>0.1818</v>
      </c>
      <c r="Q11" s="0" t="s">
        <v>29</v>
      </c>
      <c r="R11" s="0" t="n">
        <v>0.436359102244389</v>
      </c>
      <c r="S11" s="0" t="n">
        <v>1</v>
      </c>
      <c r="T11" s="0" t="n">
        <v>39</v>
      </c>
      <c r="U11" s="0" t="n">
        <v>2</v>
      </c>
      <c r="V11" s="0" t="n">
        <v>-0.140611445783133</v>
      </c>
      <c r="W11" s="0" t="n">
        <v>1623.29347657785</v>
      </c>
      <c r="X11" s="0" t="n">
        <v>0</v>
      </c>
      <c r="Y11" s="0" t="n">
        <v>0</v>
      </c>
      <c r="Z11" s="0" t="n">
        <v>0.178673</v>
      </c>
      <c r="AA11" s="0" t="n">
        <v>0.0169</v>
      </c>
      <c r="AB11" s="0" t="n">
        <v>0.030844</v>
      </c>
    </row>
    <row r="12" customFormat="false" ht="12.75" hidden="false" customHeight="false" outlineLevel="0" collapsed="false">
      <c r="A12" s="0" t="s">
        <v>39</v>
      </c>
      <c r="B12" s="0" t="n">
        <v>169.123</v>
      </c>
      <c r="C12" s="0" t="n">
        <v>1018.75</v>
      </c>
      <c r="D12" s="0" t="n">
        <v>5124.53</v>
      </c>
      <c r="E12" s="0" t="s">
        <v>29</v>
      </c>
      <c r="F12" s="0" t="s">
        <v>29</v>
      </c>
      <c r="G12" s="0" t="n">
        <v>4.6</v>
      </c>
      <c r="H12" s="0" t="n">
        <v>0.0999999999999996</v>
      </c>
      <c r="I12" s="0" t="n">
        <v>100</v>
      </c>
      <c r="J12" s="0" t="n">
        <v>46.5000000000002</v>
      </c>
      <c r="K12" s="0" t="n">
        <v>143</v>
      </c>
      <c r="L12" s="0" t="n">
        <v>4.96284463025991</v>
      </c>
      <c r="M12" s="0" t="n">
        <v>0.00107</v>
      </c>
      <c r="N12" s="0" t="n">
        <v>0.0008</v>
      </c>
      <c r="O12" s="0" t="n">
        <v>0.00099</v>
      </c>
      <c r="P12" s="0" t="n">
        <v>0.00107</v>
      </c>
      <c r="Q12" s="0" t="s">
        <v>29</v>
      </c>
      <c r="R12" s="0" t="n">
        <v>0.14284289276808</v>
      </c>
      <c r="S12" s="0" t="n">
        <v>0</v>
      </c>
      <c r="T12" s="0" t="n">
        <v>38</v>
      </c>
      <c r="U12" s="0" t="n">
        <v>0</v>
      </c>
      <c r="V12" s="0" t="n">
        <v>0.157388554216867</v>
      </c>
      <c r="W12" s="0" t="n">
        <v>0</v>
      </c>
      <c r="X12" s="0" t="n">
        <v>1</v>
      </c>
      <c r="Y12" s="0" t="n">
        <v>0</v>
      </c>
      <c r="Z12" s="0" t="n">
        <v>0.780546</v>
      </c>
      <c r="AA12" s="0" t="n">
        <v>0.166</v>
      </c>
      <c r="AB12" s="0" t="n">
        <v>0.264696</v>
      </c>
    </row>
    <row r="13" customFormat="false" ht="12.75" hidden="false" customHeight="false" outlineLevel="0" collapsed="false">
      <c r="A13" s="0" t="s">
        <v>40</v>
      </c>
      <c r="B13" s="0" t="n">
        <v>119.789</v>
      </c>
      <c r="C13" s="0" t="n">
        <v>114.49</v>
      </c>
      <c r="D13" s="0" t="n">
        <v>1326.25</v>
      </c>
      <c r="E13" s="0" t="n">
        <v>250.01829</v>
      </c>
      <c r="F13" s="0" t="n">
        <v>250.01829</v>
      </c>
      <c r="G13" s="0" t="n">
        <v>1.4</v>
      </c>
      <c r="H13" s="0" t="n">
        <v>0.100000000000001</v>
      </c>
      <c r="I13" s="0" t="n">
        <v>100</v>
      </c>
      <c r="J13" s="0" t="n">
        <v>34.7</v>
      </c>
      <c r="K13" s="0" t="n">
        <v>1719</v>
      </c>
      <c r="L13" s="0" t="n">
        <v>7.44949800538285</v>
      </c>
      <c r="M13" s="0" t="n">
        <v>0.31557</v>
      </c>
      <c r="N13" s="0" t="s">
        <v>29</v>
      </c>
      <c r="O13" s="0" t="n">
        <v>0.24994</v>
      </c>
      <c r="P13" s="0" t="n">
        <v>0.30818</v>
      </c>
      <c r="Q13" s="0" t="s">
        <v>29</v>
      </c>
      <c r="R13" s="0" t="n">
        <v>0.292019950124688</v>
      </c>
      <c r="S13" s="0" t="n">
        <v>0</v>
      </c>
      <c r="T13" s="0" t="n">
        <v>59</v>
      </c>
      <c r="U13" s="0" t="n">
        <v>0</v>
      </c>
      <c r="V13" s="0" t="n">
        <v>0.159388554216867</v>
      </c>
      <c r="W13" s="0" t="n">
        <v>44.1443947836942</v>
      </c>
      <c r="X13" s="0" t="n">
        <v>0</v>
      </c>
      <c r="Y13" s="0" t="n">
        <v>0</v>
      </c>
      <c r="Z13" s="0" t="n">
        <v>0.159266</v>
      </c>
      <c r="AA13" s="0" t="n">
        <v>0.0145</v>
      </c>
      <c r="AB13" s="0" t="n">
        <v>0</v>
      </c>
    </row>
    <row r="14" customFormat="false" ht="12.75" hidden="false" customHeight="false" outlineLevel="0" collapsed="false">
      <c r="A14" s="0" t="s">
        <v>41</v>
      </c>
      <c r="B14" s="0" t="n">
        <v>83.983</v>
      </c>
      <c r="C14" s="0" t="n">
        <v>110.98</v>
      </c>
      <c r="D14" s="0" t="n">
        <v>2625.16</v>
      </c>
      <c r="E14" s="0" t="s">
        <v>29</v>
      </c>
      <c r="F14" s="0" t="s">
        <v>29</v>
      </c>
      <c r="G14" s="0" t="n">
        <v>11.1</v>
      </c>
      <c r="H14" s="0" t="n">
        <v>1.8</v>
      </c>
      <c r="I14" s="0" t="n">
        <v>100</v>
      </c>
      <c r="J14" s="0" t="n">
        <v>52.7000000000003</v>
      </c>
      <c r="K14" s="0" t="n">
        <v>18729</v>
      </c>
      <c r="L14" s="0" t="n">
        <v>9.83782840372985</v>
      </c>
      <c r="M14" s="0" t="n">
        <v>0.18375</v>
      </c>
      <c r="N14" s="0" t="s">
        <v>29</v>
      </c>
      <c r="O14" s="0" t="n">
        <v>0.19099</v>
      </c>
      <c r="P14" s="0" t="n">
        <v>0.18969</v>
      </c>
      <c r="Q14" s="0" t="s">
        <v>29</v>
      </c>
      <c r="R14" s="0" t="n">
        <v>0.385187032418953</v>
      </c>
      <c r="S14" s="0" t="n">
        <v>0</v>
      </c>
      <c r="T14" s="0" t="n">
        <v>50</v>
      </c>
      <c r="U14" s="0" t="n">
        <v>1</v>
      </c>
      <c r="V14" s="0" t="n">
        <v>0.159388554216867</v>
      </c>
      <c r="W14" s="0" t="n">
        <v>0</v>
      </c>
      <c r="X14" s="0" t="n">
        <v>1</v>
      </c>
      <c r="Y14" s="0" t="n">
        <v>0</v>
      </c>
      <c r="Z14" s="0" t="n">
        <v>0.577281</v>
      </c>
      <c r="AA14" s="0" t="n">
        <v>0</v>
      </c>
      <c r="AB14" s="0" t="n">
        <v>0</v>
      </c>
    </row>
    <row r="15" customFormat="false" ht="12.75" hidden="false" customHeight="false" outlineLevel="0" collapsed="false">
      <c r="A15" s="0" t="s">
        <v>42</v>
      </c>
      <c r="B15" s="0" t="n">
        <v>93.166</v>
      </c>
      <c r="C15" s="0" t="n">
        <v>51.82</v>
      </c>
      <c r="D15" s="0" t="n">
        <v>51.82</v>
      </c>
      <c r="E15" s="0" t="s">
        <v>29</v>
      </c>
      <c r="F15" s="0" t="s">
        <v>29</v>
      </c>
      <c r="G15" s="0" t="n">
        <v>13.4</v>
      </c>
      <c r="H15" s="0" t="n">
        <v>7.3</v>
      </c>
      <c r="I15" s="0" t="n">
        <v>100</v>
      </c>
      <c r="J15" s="0" t="n">
        <v>63.5000000000002</v>
      </c>
      <c r="K15" s="0" t="n">
        <v>5</v>
      </c>
      <c r="L15" s="0" t="n">
        <v>1.6094379124341</v>
      </c>
      <c r="M15" s="0" t="n">
        <v>0.24723</v>
      </c>
      <c r="N15" s="0" t="n">
        <v>0.39206</v>
      </c>
      <c r="O15" s="0" t="n">
        <v>0.76142</v>
      </c>
      <c r="P15" s="0" t="n">
        <v>0.26779</v>
      </c>
      <c r="Q15" s="0" t="s">
        <v>29</v>
      </c>
      <c r="R15" s="0" t="n">
        <v>0.371620947630923</v>
      </c>
      <c r="S15" s="0" t="n">
        <v>0</v>
      </c>
      <c r="T15" s="0" t="n">
        <v>45</v>
      </c>
      <c r="U15" s="0" t="n">
        <v>2</v>
      </c>
      <c r="V15" s="0" t="n">
        <v>0.159388554216867</v>
      </c>
      <c r="W15" s="0" t="n">
        <v>0</v>
      </c>
      <c r="X15" s="0" t="n">
        <v>0</v>
      </c>
      <c r="Y15" s="0" t="n">
        <v>0</v>
      </c>
      <c r="Z15" s="0" t="n">
        <v>0.100673</v>
      </c>
      <c r="AA15" s="0" t="n">
        <v>0.9373</v>
      </c>
      <c r="AB15" s="0" t="n">
        <v>0</v>
      </c>
    </row>
    <row r="16" customFormat="false" ht="12.75" hidden="false" customHeight="false" outlineLevel="0" collapsed="false">
      <c r="A16" s="0" t="s">
        <v>43</v>
      </c>
      <c r="B16" s="0" t="n">
        <v>75.994</v>
      </c>
      <c r="C16" s="0" t="n">
        <v>28.12</v>
      </c>
      <c r="D16" s="0" t="n">
        <v>122.84</v>
      </c>
      <c r="E16" s="0" t="s">
        <v>29</v>
      </c>
      <c r="F16" s="0" t="s">
        <v>29</v>
      </c>
      <c r="G16" s="0" t="n">
        <v>11.1</v>
      </c>
      <c r="H16" s="0" t="n">
        <v>7.1</v>
      </c>
      <c r="I16" s="0" t="n">
        <v>100</v>
      </c>
      <c r="J16" s="0" t="n">
        <v>53.2</v>
      </c>
      <c r="K16" s="0" t="n">
        <v>140</v>
      </c>
      <c r="L16" s="0" t="n">
        <v>4.9416424226093</v>
      </c>
      <c r="M16" s="0" t="n">
        <v>0.31468</v>
      </c>
      <c r="N16" s="0" t="n">
        <v>0.24284</v>
      </c>
      <c r="O16" s="0" t="s">
        <v>29</v>
      </c>
      <c r="P16" s="0" t="n">
        <v>0.30905</v>
      </c>
      <c r="Q16" s="0" t="s">
        <v>29</v>
      </c>
      <c r="R16" s="0" t="n">
        <v>0.654014962593516</v>
      </c>
      <c r="S16" s="0" t="n">
        <v>1</v>
      </c>
      <c r="T16" s="0" t="n">
        <v>95</v>
      </c>
      <c r="U16" s="0" t="n">
        <v>0</v>
      </c>
      <c r="V16" s="0" t="n">
        <v>-0.266611445783133</v>
      </c>
      <c r="W16" s="0" t="n">
        <v>243.618214982694</v>
      </c>
      <c r="X16" s="0" t="n">
        <v>0</v>
      </c>
      <c r="Y16" s="0" t="n">
        <v>0</v>
      </c>
      <c r="Z16" s="0" t="n">
        <v>0.128471</v>
      </c>
      <c r="AA16" s="0" t="n">
        <v>0.0062</v>
      </c>
      <c r="AB16" s="0" t="n">
        <v>0</v>
      </c>
    </row>
    <row r="17" customFormat="false" ht="12.75" hidden="false" customHeight="false" outlineLevel="0" collapsed="false">
      <c r="A17" s="0" t="s">
        <v>44</v>
      </c>
      <c r="B17" s="0" t="n">
        <v>256.745</v>
      </c>
      <c r="C17" s="0" t="n">
        <v>1076.59</v>
      </c>
      <c r="D17" s="0" t="n">
        <v>2626.81</v>
      </c>
      <c r="E17" s="0" t="n">
        <v>17.373</v>
      </c>
      <c r="F17" s="0" t="n">
        <v>17.373</v>
      </c>
      <c r="G17" s="0" t="n">
        <v>0.6</v>
      </c>
      <c r="H17" s="0" t="n">
        <v>1.6</v>
      </c>
      <c r="I17" s="0" t="n">
        <v>0</v>
      </c>
      <c r="J17" s="0" t="n">
        <v>11.4999999999999</v>
      </c>
      <c r="K17" s="0" t="n">
        <v>338</v>
      </c>
      <c r="L17" s="0" t="n">
        <v>5.82304589548302</v>
      </c>
      <c r="M17" s="0" t="n">
        <v>0.04428</v>
      </c>
      <c r="N17" s="0" t="n">
        <v>0.06481</v>
      </c>
      <c r="O17" s="0" t="n">
        <v>0.05733</v>
      </c>
      <c r="P17" s="0" t="n">
        <v>0.04614</v>
      </c>
      <c r="Q17" s="0" t="s">
        <v>29</v>
      </c>
      <c r="R17" s="0" t="n">
        <v>0.291571072319202</v>
      </c>
      <c r="S17" s="0" t="n">
        <v>0</v>
      </c>
      <c r="T17" s="0" t="n">
        <v>65</v>
      </c>
      <c r="U17" s="0" t="n">
        <v>0</v>
      </c>
      <c r="V17" s="0" t="n">
        <v>-0.0286114457831325</v>
      </c>
      <c r="W17" s="0" t="n">
        <v>0</v>
      </c>
      <c r="X17" s="0" t="n">
        <v>0</v>
      </c>
      <c r="Y17" s="0" t="n">
        <v>0</v>
      </c>
      <c r="Z17" s="0" t="n">
        <v>0.13513</v>
      </c>
      <c r="AA17" s="0" t="n">
        <v>0.1267</v>
      </c>
      <c r="AB17" s="0" t="n">
        <v>0</v>
      </c>
    </row>
    <row r="18" customFormat="false" ht="12.75" hidden="false" customHeight="false" outlineLevel="0" collapsed="false">
      <c r="A18" s="0" t="s">
        <v>45</v>
      </c>
      <c r="B18" s="0" t="n">
        <v>93.166</v>
      </c>
      <c r="C18" s="0" t="n">
        <v>51.82</v>
      </c>
      <c r="D18" s="0" t="n">
        <v>51.82</v>
      </c>
      <c r="E18" s="0" t="s">
        <v>29</v>
      </c>
      <c r="F18" s="0" t="s">
        <v>29</v>
      </c>
      <c r="G18" s="0" t="n">
        <v>13.4</v>
      </c>
      <c r="H18" s="0" t="n">
        <v>7.3</v>
      </c>
      <c r="I18" s="0" t="n">
        <v>100</v>
      </c>
      <c r="J18" s="0" t="n">
        <v>63.5000000000002</v>
      </c>
      <c r="K18" s="0" t="n">
        <v>5</v>
      </c>
      <c r="L18" s="0" t="n">
        <v>1.6094379124341</v>
      </c>
      <c r="M18" s="0" t="n">
        <v>0.24723</v>
      </c>
      <c r="N18" s="0" t="n">
        <v>0.39206</v>
      </c>
      <c r="O18" s="0" t="n">
        <v>0.76142</v>
      </c>
      <c r="P18" s="0" t="n">
        <v>0.26779</v>
      </c>
      <c r="Q18" s="0" t="s">
        <v>29</v>
      </c>
      <c r="R18" s="0" t="n">
        <v>0.371620947630923</v>
      </c>
      <c r="S18" s="0" t="n">
        <v>0</v>
      </c>
      <c r="T18" s="0" t="n">
        <v>45</v>
      </c>
      <c r="U18" s="0" t="n">
        <v>2</v>
      </c>
      <c r="V18" s="0" t="n">
        <v>0.159388554216867</v>
      </c>
      <c r="W18" s="0" t="n">
        <v>0</v>
      </c>
      <c r="X18" s="0" t="n">
        <v>0</v>
      </c>
      <c r="Y18" s="0" t="n">
        <v>0</v>
      </c>
      <c r="Z18" s="0" t="n">
        <v>0.100673</v>
      </c>
      <c r="AA18" s="0" t="n">
        <v>0.9373</v>
      </c>
      <c r="AB18" s="0" t="n">
        <v>0</v>
      </c>
    </row>
    <row r="19" customFormat="false" ht="12.75" hidden="false" customHeight="false" outlineLevel="0" collapsed="false">
      <c r="A19" s="0" t="s">
        <v>46</v>
      </c>
      <c r="B19" s="0" t="n">
        <v>233.89</v>
      </c>
      <c r="C19" s="0" t="n">
        <v>231.01</v>
      </c>
      <c r="D19" s="0" t="n">
        <v>305.71</v>
      </c>
      <c r="E19" s="0" t="s">
        <v>29</v>
      </c>
      <c r="F19" s="0" t="s">
        <v>29</v>
      </c>
      <c r="G19" s="0" t="n">
        <v>15.5</v>
      </c>
      <c r="H19" s="0" t="n">
        <v>1.9</v>
      </c>
      <c r="I19" s="0" t="n">
        <v>100</v>
      </c>
      <c r="J19" s="0" t="n">
        <v>33.8999999999997</v>
      </c>
      <c r="K19" s="0" t="n">
        <v>138</v>
      </c>
      <c r="L19" s="0" t="n">
        <v>4.92725368515721</v>
      </c>
      <c r="M19" s="0" t="n">
        <v>0.08874</v>
      </c>
      <c r="N19" s="0" t="n">
        <v>0.11422</v>
      </c>
      <c r="O19" s="0" t="n">
        <v>0.15233</v>
      </c>
      <c r="P19" s="0" t="n">
        <v>0.11259</v>
      </c>
      <c r="Q19" s="0" t="s">
        <v>29</v>
      </c>
      <c r="R19" s="0" t="n">
        <v>0.738852867830424</v>
      </c>
      <c r="S19" s="0" t="n">
        <v>1</v>
      </c>
      <c r="T19" s="0" t="n">
        <v>101</v>
      </c>
      <c r="U19" s="0" t="n">
        <v>0</v>
      </c>
      <c r="V19" s="0" t="n">
        <v>0.135388554216867</v>
      </c>
      <c r="W19" s="0" t="n">
        <v>55.4885218056881</v>
      </c>
      <c r="X19" s="0" t="n">
        <v>0</v>
      </c>
      <c r="Y19" s="0" t="n">
        <v>0</v>
      </c>
      <c r="Z19" s="0" t="n">
        <v>0.297709</v>
      </c>
      <c r="AA19" s="0" t="n">
        <v>0.1804</v>
      </c>
      <c r="AB19" s="0" t="n">
        <v>0</v>
      </c>
    </row>
    <row r="20" customFormat="false" ht="12.75" hidden="false" customHeight="false" outlineLevel="0" collapsed="false">
      <c r="A20" s="0" t="s">
        <v>47</v>
      </c>
      <c r="B20" s="0" t="n">
        <v>51.417</v>
      </c>
      <c r="C20" s="0" t="n">
        <v>70.7000000000001</v>
      </c>
      <c r="D20" s="0" t="n">
        <v>716.38</v>
      </c>
      <c r="E20" s="0" t="n">
        <v>120.681</v>
      </c>
      <c r="F20" s="0" t="n">
        <v>120.681</v>
      </c>
      <c r="G20" s="0" t="n">
        <v>2.2</v>
      </c>
      <c r="H20" s="0" t="n">
        <v>1.3</v>
      </c>
      <c r="I20" s="0" t="n">
        <v>100</v>
      </c>
      <c r="J20" s="0" t="n">
        <v>44.5999999999999</v>
      </c>
      <c r="K20" s="0" t="n">
        <v>81</v>
      </c>
      <c r="L20" s="0" t="n">
        <v>4.39444915467244</v>
      </c>
      <c r="M20" s="0" t="n">
        <v>0.05273</v>
      </c>
      <c r="N20" s="0" t="s">
        <v>29</v>
      </c>
      <c r="O20" s="0" t="n">
        <v>0.06197</v>
      </c>
      <c r="P20" s="0" t="n">
        <v>0.05596</v>
      </c>
      <c r="Q20" s="0" t="s">
        <v>29</v>
      </c>
      <c r="R20" s="0" t="n">
        <v>0.534014962593516</v>
      </c>
      <c r="S20" s="0" t="n">
        <v>0</v>
      </c>
      <c r="T20" s="0" t="n">
        <v>73</v>
      </c>
      <c r="U20" s="0" t="n">
        <v>0</v>
      </c>
      <c r="V20" s="0" t="n">
        <v>0.159388554216867</v>
      </c>
      <c r="W20" s="0" t="n">
        <v>410.682513710619</v>
      </c>
      <c r="X20" s="0" t="n">
        <v>0</v>
      </c>
      <c r="Y20" s="0" t="n">
        <v>0</v>
      </c>
      <c r="Z20" s="0" t="n">
        <v>0.217334</v>
      </c>
      <c r="AA20" s="0" t="n">
        <v>0.0496</v>
      </c>
      <c r="AB20" s="0" t="n">
        <v>0.028436</v>
      </c>
    </row>
    <row r="21" customFormat="false" ht="12.75" hidden="false" customHeight="false" outlineLevel="0" collapsed="false">
      <c r="A21" s="0" t="s">
        <v>48</v>
      </c>
      <c r="B21" s="0" t="n">
        <v>159.515</v>
      </c>
      <c r="C21" s="0" t="n">
        <v>258.46</v>
      </c>
      <c r="D21" s="0" t="n">
        <v>471.44</v>
      </c>
      <c r="E21" s="0" t="n">
        <v>417.414</v>
      </c>
      <c r="F21" s="0" t="n">
        <v>417.414</v>
      </c>
      <c r="G21" s="0" t="n">
        <v>0.800000000000001</v>
      </c>
      <c r="H21" s="0" t="n">
        <v>0.100000000000001</v>
      </c>
      <c r="I21" s="0" t="n">
        <v>100</v>
      </c>
      <c r="J21" s="0" t="n">
        <v>34.1999999999998</v>
      </c>
      <c r="K21" s="0" t="n">
        <v>210</v>
      </c>
      <c r="L21" s="0" t="n">
        <v>5.34710753071747</v>
      </c>
      <c r="M21" s="0" t="s">
        <v>29</v>
      </c>
      <c r="N21" s="0" t="s">
        <v>29</v>
      </c>
      <c r="O21" s="0" t="s">
        <v>29</v>
      </c>
      <c r="P21" s="0" t="s">
        <v>29</v>
      </c>
      <c r="Q21" s="0" t="s">
        <v>29</v>
      </c>
      <c r="R21" s="0" t="n">
        <v>0.456558603491272</v>
      </c>
      <c r="S21" s="0" t="n">
        <v>1</v>
      </c>
      <c r="T21" s="0" t="n">
        <v>68</v>
      </c>
      <c r="U21" s="0" t="n">
        <v>0</v>
      </c>
      <c r="V21" s="0" t="n">
        <v>0.159388554216867</v>
      </c>
      <c r="W21" s="0" t="n">
        <v>0</v>
      </c>
      <c r="X21" s="0" t="n">
        <v>0</v>
      </c>
      <c r="Y21" s="0" t="n">
        <v>0</v>
      </c>
      <c r="Z21" s="0" t="n">
        <v>0.147914</v>
      </c>
      <c r="AA21" s="0" t="n">
        <v>0.0016</v>
      </c>
      <c r="AB21" s="0" t="n">
        <v>0</v>
      </c>
    </row>
    <row r="22" customFormat="false" ht="12.75" hidden="false" customHeight="false" outlineLevel="0" collapsed="false">
      <c r="A22" s="0" t="s">
        <v>49</v>
      </c>
      <c r="B22" s="0" t="n">
        <v>98.276</v>
      </c>
      <c r="C22" s="0" t="n">
        <v>45.2299999999999</v>
      </c>
      <c r="D22" s="0" t="n">
        <v>1161.13</v>
      </c>
      <c r="E22" s="0" t="s">
        <v>29</v>
      </c>
      <c r="F22" s="0" t="s">
        <v>29</v>
      </c>
      <c r="G22" s="0" t="n">
        <v>1.2</v>
      </c>
      <c r="H22" s="0" t="n">
        <v>0.400000000000002</v>
      </c>
      <c r="I22" s="0" t="n">
        <v>100</v>
      </c>
      <c r="J22" s="0" t="n">
        <v>34.6999999999998</v>
      </c>
      <c r="K22" s="0" t="n">
        <v>287</v>
      </c>
      <c r="L22" s="0" t="n">
        <v>5.65948221575962</v>
      </c>
      <c r="M22" s="0" t="n">
        <v>0.28214</v>
      </c>
      <c r="N22" s="0" t="n">
        <v>0.38999</v>
      </c>
      <c r="O22" s="0" t="n">
        <v>0.27271</v>
      </c>
      <c r="P22" s="0" t="n">
        <v>0.27863</v>
      </c>
      <c r="Q22" s="0" t="s">
        <v>29</v>
      </c>
      <c r="R22" s="0" t="n">
        <v>0.466832917705736</v>
      </c>
      <c r="S22" s="0" t="n">
        <v>1</v>
      </c>
      <c r="T22" s="0" t="n">
        <v>40</v>
      </c>
      <c r="U22" s="0" t="n">
        <v>1</v>
      </c>
      <c r="V22" s="0" t="n">
        <v>-0.0356114457831325</v>
      </c>
      <c r="W22" s="0" t="n">
        <v>8.10609515123879</v>
      </c>
      <c r="X22" s="0" t="n">
        <v>0</v>
      </c>
      <c r="Y22" s="0" t="n">
        <v>0</v>
      </c>
      <c r="Z22" s="0" t="n">
        <v>0.137896</v>
      </c>
      <c r="AA22" s="0" t="n">
        <v>0.0045</v>
      </c>
      <c r="AB22" s="0" t="n">
        <v>0.014098</v>
      </c>
    </row>
    <row r="23" customFormat="false" ht="12.75" hidden="false" customHeight="false" outlineLevel="0" collapsed="false">
      <c r="A23" s="0" t="s">
        <v>50</v>
      </c>
      <c r="B23" s="0" t="n">
        <v>360.351</v>
      </c>
      <c r="C23" s="0" t="n">
        <v>313.3</v>
      </c>
      <c r="D23" s="0" t="n">
        <v>547.64</v>
      </c>
      <c r="E23" s="0" t="n">
        <v>68.7766</v>
      </c>
      <c r="F23" s="0" t="n">
        <v>68.7766</v>
      </c>
      <c r="G23" s="0" t="n">
        <v>1.6</v>
      </c>
      <c r="H23" s="0" t="n">
        <v>0.8</v>
      </c>
      <c r="I23" s="0" t="n">
        <v>100</v>
      </c>
      <c r="J23" s="0" t="n">
        <v>45.6999999999998</v>
      </c>
      <c r="K23" s="0" t="n">
        <v>57</v>
      </c>
      <c r="L23" s="0" t="n">
        <v>4.04305126783455</v>
      </c>
      <c r="M23" s="0" t="n">
        <v>0.4989</v>
      </c>
      <c r="N23" s="0" t="s">
        <v>29</v>
      </c>
      <c r="O23" s="0" t="s">
        <v>29</v>
      </c>
      <c r="P23" s="0" t="s">
        <v>29</v>
      </c>
      <c r="Q23" s="0" t="s">
        <v>29</v>
      </c>
      <c r="R23" s="0" t="n">
        <v>0.574463840399002</v>
      </c>
      <c r="S23" s="0" t="n">
        <v>0</v>
      </c>
      <c r="T23" s="0" t="n">
        <v>76</v>
      </c>
      <c r="U23" s="0" t="n">
        <v>0</v>
      </c>
      <c r="V23" s="0" t="n">
        <v>-0.320611445783132</v>
      </c>
      <c r="W23" s="0" t="n">
        <v>0</v>
      </c>
      <c r="X23" s="0" t="n">
        <v>0</v>
      </c>
      <c r="Y23" s="0" t="n">
        <v>0</v>
      </c>
      <c r="Z23" s="0" t="n">
        <v>0.0933046</v>
      </c>
      <c r="AA23" s="0" t="n">
        <v>0.0005</v>
      </c>
      <c r="AB23" s="0" t="n">
        <v>0</v>
      </c>
    </row>
    <row r="24" customFormat="false" ht="12.75" hidden="false" customHeight="false" outlineLevel="0" collapsed="false">
      <c r="A24" s="0" t="s">
        <v>51</v>
      </c>
      <c r="B24" s="0" t="n">
        <v>139.81</v>
      </c>
      <c r="C24" s="0" t="n">
        <v>24.8400000000001</v>
      </c>
      <c r="D24" s="0" t="n">
        <v>382.22</v>
      </c>
      <c r="E24" s="0" t="n">
        <v>5104.48</v>
      </c>
      <c r="F24" s="0" t="n">
        <v>15209.32</v>
      </c>
      <c r="G24" s="0" t="n">
        <v>9</v>
      </c>
      <c r="H24" s="0" t="n">
        <v>2.8</v>
      </c>
      <c r="I24" s="0" t="n">
        <v>100</v>
      </c>
      <c r="J24" s="0" t="n">
        <v>52.3000000000002</v>
      </c>
      <c r="K24" s="0" t="n">
        <v>205</v>
      </c>
      <c r="L24" s="0" t="n">
        <v>5.32300997913841</v>
      </c>
      <c r="M24" s="0" t="n">
        <v>0.10572</v>
      </c>
      <c r="N24" s="0" t="s">
        <v>29</v>
      </c>
      <c r="O24" s="0" t="n">
        <v>0.07185</v>
      </c>
      <c r="P24" s="0" t="n">
        <v>0.10588</v>
      </c>
      <c r="Q24" s="0" t="s">
        <v>29</v>
      </c>
      <c r="R24" s="0" t="n">
        <v>0.551022443890274</v>
      </c>
      <c r="S24" s="0" t="n">
        <v>1</v>
      </c>
      <c r="T24" s="0" t="n">
        <v>26</v>
      </c>
      <c r="U24" s="0" t="n">
        <v>2</v>
      </c>
      <c r="V24" s="0" t="n">
        <v>0.159388554216867</v>
      </c>
      <c r="W24" s="0" t="n">
        <v>0</v>
      </c>
      <c r="X24" s="0" t="n">
        <v>0</v>
      </c>
      <c r="Y24" s="0" t="n">
        <v>0</v>
      </c>
      <c r="Z24" s="0" t="n">
        <v>0.189401</v>
      </c>
      <c r="AA24" s="0" t="n">
        <v>0</v>
      </c>
      <c r="AB24" s="0" t="n">
        <v>0</v>
      </c>
    </row>
    <row r="25" customFormat="false" ht="12.75" hidden="false" customHeight="false" outlineLevel="0" collapsed="false">
      <c r="A25" s="0" t="s">
        <v>52</v>
      </c>
      <c r="B25" s="0" t="n">
        <v>139.68</v>
      </c>
      <c r="C25" s="0" t="n">
        <v>109.03</v>
      </c>
      <c r="D25" s="0" t="n">
        <v>963.21</v>
      </c>
      <c r="E25" s="0" t="s">
        <v>29</v>
      </c>
      <c r="F25" s="0" t="s">
        <v>29</v>
      </c>
      <c r="G25" s="0" t="n">
        <v>7.7</v>
      </c>
      <c r="H25" s="0" t="n">
        <v>6.8</v>
      </c>
      <c r="I25" s="0" t="n">
        <v>100</v>
      </c>
      <c r="J25" s="0" t="n">
        <v>34.0000000000003</v>
      </c>
      <c r="K25" s="0" t="n">
        <v>181</v>
      </c>
      <c r="L25" s="0" t="n">
        <v>5.19849703126583</v>
      </c>
      <c r="M25" s="0" t="n">
        <v>0.10325</v>
      </c>
      <c r="N25" s="0" t="s">
        <v>29</v>
      </c>
      <c r="O25" s="0" t="n">
        <v>0.14206</v>
      </c>
      <c r="P25" s="0" t="n">
        <v>0.08746</v>
      </c>
      <c r="Q25" s="0" t="s">
        <v>29</v>
      </c>
      <c r="R25" s="0" t="n">
        <v>0.46074812967581</v>
      </c>
      <c r="S25" s="0" t="n">
        <v>0</v>
      </c>
      <c r="T25" s="0" t="n">
        <v>70</v>
      </c>
      <c r="U25" s="0" t="n">
        <v>0</v>
      </c>
      <c r="V25" s="0" t="n">
        <v>-0.274611445783133</v>
      </c>
      <c r="W25" s="0" t="n">
        <v>0</v>
      </c>
      <c r="X25" s="0" t="n">
        <v>0</v>
      </c>
      <c r="Y25" s="0" t="n">
        <v>0</v>
      </c>
      <c r="Z25" s="0" t="n">
        <v>0.0726414</v>
      </c>
      <c r="AA25" s="0" t="n">
        <v>0.0032</v>
      </c>
      <c r="AB25" s="0" t="n">
        <v>0</v>
      </c>
    </row>
    <row r="26" customFormat="false" ht="12.75" hidden="false" customHeight="false" outlineLevel="0" collapsed="false">
      <c r="A26" s="0" t="s">
        <v>53</v>
      </c>
      <c r="B26" s="0" t="n">
        <v>468.618</v>
      </c>
      <c r="C26" s="0" t="n">
        <v>507.93</v>
      </c>
      <c r="D26" s="0" t="n">
        <v>1315.17</v>
      </c>
      <c r="E26" s="0" t="n">
        <v>2711.96</v>
      </c>
      <c r="F26" s="0" t="n">
        <v>2711.96</v>
      </c>
      <c r="G26" s="0" t="n">
        <v>15.4</v>
      </c>
      <c r="H26" s="0" t="n">
        <v>0.4</v>
      </c>
      <c r="I26" s="0" t="n">
        <v>100</v>
      </c>
      <c r="J26" s="0" t="n">
        <v>39.6</v>
      </c>
      <c r="K26" s="0" t="n">
        <v>531</v>
      </c>
      <c r="L26" s="0" t="n">
        <v>6.27476202124194</v>
      </c>
      <c r="M26" s="0" t="n">
        <v>0.26465</v>
      </c>
      <c r="N26" s="0" t="n">
        <v>0.27114</v>
      </c>
      <c r="O26" s="0" t="s">
        <v>29</v>
      </c>
      <c r="P26" s="0" t="n">
        <v>0.23382</v>
      </c>
      <c r="Q26" s="0" t="s">
        <v>29</v>
      </c>
      <c r="R26" s="0" t="n">
        <v>0.334962593516209</v>
      </c>
      <c r="S26" s="0" t="n">
        <v>0</v>
      </c>
      <c r="T26" s="0" t="n">
        <v>44</v>
      </c>
      <c r="U26" s="0" t="n">
        <v>0</v>
      </c>
      <c r="V26" s="0" t="n">
        <v>0.159388554216867</v>
      </c>
      <c r="W26" s="0" t="n">
        <v>0</v>
      </c>
      <c r="X26" s="0" t="n">
        <v>0</v>
      </c>
      <c r="Y26" s="0" t="n">
        <v>0</v>
      </c>
      <c r="Z26" s="0" t="n">
        <v>0.150035</v>
      </c>
      <c r="AA26" s="0" t="n">
        <v>0.1854</v>
      </c>
      <c r="AB26" s="0" t="n">
        <v>0</v>
      </c>
    </row>
    <row r="27" customFormat="false" ht="12.75" hidden="false" customHeight="false" outlineLevel="0" collapsed="false">
      <c r="A27" s="0" t="s">
        <v>54</v>
      </c>
      <c r="B27" s="0" t="n">
        <v>222.076</v>
      </c>
      <c r="C27" s="0" t="n">
        <v>253.12</v>
      </c>
      <c r="D27" s="0" t="n">
        <v>540.88</v>
      </c>
      <c r="E27" s="0" t="s">
        <v>29</v>
      </c>
      <c r="F27" s="0" t="s">
        <v>29</v>
      </c>
      <c r="G27" s="0" t="n">
        <v>1.7</v>
      </c>
      <c r="H27" s="0" t="n">
        <v>1.1</v>
      </c>
      <c r="I27" s="0" t="n">
        <v>100</v>
      </c>
      <c r="J27" s="0" t="n">
        <v>45.9999999999998</v>
      </c>
      <c r="K27" s="0" t="n">
        <v>34</v>
      </c>
      <c r="L27" s="0" t="n">
        <v>3.52636052461616</v>
      </c>
      <c r="M27" s="0" t="n">
        <v>0.32689</v>
      </c>
      <c r="N27" s="0" t="n">
        <v>0.35662</v>
      </c>
      <c r="O27" s="0" t="n">
        <v>0.37012</v>
      </c>
      <c r="P27" s="0" t="n">
        <v>0.28492</v>
      </c>
      <c r="Q27" s="0" t="s">
        <v>29</v>
      </c>
      <c r="R27" s="0" t="n">
        <v>0.600847880299252</v>
      </c>
      <c r="S27" s="0" t="n">
        <v>0</v>
      </c>
      <c r="T27" s="0" t="n">
        <v>42</v>
      </c>
      <c r="U27" s="0" t="n">
        <v>1</v>
      </c>
      <c r="V27" s="0" t="n">
        <v>0.0573885542168675</v>
      </c>
      <c r="W27" s="0" t="n">
        <v>155.092329411128</v>
      </c>
      <c r="X27" s="0" t="n">
        <v>1</v>
      </c>
      <c r="Y27" s="0" t="n">
        <v>0</v>
      </c>
      <c r="Z27" s="0" t="n">
        <v>0.78242</v>
      </c>
      <c r="AA27" s="0" t="n">
        <v>0.1395</v>
      </c>
      <c r="AB27" s="0" t="n">
        <v>0.167396</v>
      </c>
    </row>
    <row r="28" customFormat="false" ht="12.75" hidden="false" customHeight="false" outlineLevel="0" collapsed="false">
      <c r="A28" s="0" t="s">
        <v>55</v>
      </c>
      <c r="B28" s="0" t="n">
        <v>94.083</v>
      </c>
      <c r="C28" s="0" t="n">
        <v>29.5500000000002</v>
      </c>
      <c r="D28" s="0" t="n">
        <v>3255.03</v>
      </c>
      <c r="E28" s="0" t="s">
        <v>29</v>
      </c>
      <c r="F28" s="0" t="s">
        <v>29</v>
      </c>
      <c r="G28" s="0" t="n">
        <v>0.400000000000002</v>
      </c>
      <c r="H28" s="0" t="n">
        <v>0.4</v>
      </c>
      <c r="I28" s="0" t="n">
        <v>100</v>
      </c>
      <c r="J28" s="0" t="n">
        <v>46</v>
      </c>
      <c r="K28" s="0" t="s">
        <v>29</v>
      </c>
      <c r="L28" s="0" t="n">
        <v>8.51338595307328</v>
      </c>
      <c r="M28" s="0" t="s">
        <v>29</v>
      </c>
      <c r="N28" s="0" t="n">
        <v>0.65535</v>
      </c>
      <c r="O28" s="0" t="n">
        <v>0.181</v>
      </c>
      <c r="P28" s="0" t="s">
        <v>29</v>
      </c>
      <c r="Q28" s="0" t="s">
        <v>29</v>
      </c>
      <c r="R28" s="0" t="n">
        <v>0.540349127182045</v>
      </c>
      <c r="S28" s="0" t="n">
        <v>1</v>
      </c>
      <c r="T28" s="0" t="n">
        <v>74</v>
      </c>
      <c r="U28" s="0" t="n">
        <v>0</v>
      </c>
      <c r="V28" s="0" t="n">
        <v>0.159388554216867</v>
      </c>
      <c r="W28" s="0" t="n">
        <v>31.9909502262443</v>
      </c>
      <c r="X28" s="0" t="n">
        <v>0</v>
      </c>
      <c r="Y28" s="0" t="n">
        <v>0</v>
      </c>
      <c r="Z28" s="0" t="n">
        <v>0.289305</v>
      </c>
      <c r="AA28" s="0" t="n">
        <v>0.9942</v>
      </c>
      <c r="AB28" s="0" t="n">
        <v>0.070566</v>
      </c>
    </row>
    <row r="29" customFormat="false" ht="12.75" hidden="false" customHeight="false" outlineLevel="0" collapsed="false">
      <c r="A29" s="0" t="s">
        <v>56</v>
      </c>
      <c r="B29" s="0" t="n">
        <v>262.972</v>
      </c>
      <c r="C29" s="0" t="n">
        <v>76.92</v>
      </c>
      <c r="D29" s="0" t="n">
        <v>116.06</v>
      </c>
      <c r="E29" s="0" t="s">
        <v>29</v>
      </c>
      <c r="F29" s="0" t="s">
        <v>29</v>
      </c>
      <c r="G29" s="0" t="n">
        <v>8.8</v>
      </c>
      <c r="H29" s="0" t="n">
        <v>3.3</v>
      </c>
      <c r="I29" s="0" t="n">
        <v>0</v>
      </c>
      <c r="J29" s="0" t="n">
        <v>20.8</v>
      </c>
      <c r="K29" s="0" t="n">
        <v>765</v>
      </c>
      <c r="L29" s="0" t="n">
        <v>6.63987583382654</v>
      </c>
      <c r="M29" s="0" t="n">
        <v>0.13716</v>
      </c>
      <c r="N29" s="0" t="n">
        <v>0.15784</v>
      </c>
      <c r="O29" s="0" t="n">
        <v>0.13941</v>
      </c>
      <c r="P29" s="0" t="n">
        <v>0.12435</v>
      </c>
      <c r="Q29" s="0" t="s">
        <v>29</v>
      </c>
      <c r="R29" s="0" t="n">
        <v>0.469226932668329</v>
      </c>
      <c r="S29" s="0" t="n">
        <v>1</v>
      </c>
      <c r="T29" s="0" t="n">
        <v>47</v>
      </c>
      <c r="U29" s="0" t="n">
        <v>3</v>
      </c>
      <c r="V29" s="0" t="n">
        <v>0.00138855421686748</v>
      </c>
      <c r="W29" s="0" t="n">
        <v>1064.51270093804</v>
      </c>
      <c r="X29" s="0" t="n">
        <v>0</v>
      </c>
      <c r="Y29" s="0" t="n">
        <v>0</v>
      </c>
      <c r="Z29" s="0" t="n">
        <v>0.222398</v>
      </c>
      <c r="AA29" s="0" t="n">
        <v>0.0782</v>
      </c>
      <c r="AB29" s="0" t="n">
        <v>0</v>
      </c>
    </row>
    <row r="30" customFormat="false" ht="12.75" hidden="false" customHeight="false" outlineLevel="0" collapsed="false">
      <c r="A30" s="0" t="s">
        <v>57</v>
      </c>
      <c r="B30" s="0" t="n">
        <v>441.643</v>
      </c>
      <c r="C30" s="0" t="n">
        <v>365.06</v>
      </c>
      <c r="D30" s="0" t="n">
        <v>795.54</v>
      </c>
      <c r="E30" s="0" t="s">
        <v>29</v>
      </c>
      <c r="F30" s="0" t="s">
        <v>29</v>
      </c>
      <c r="G30" s="0" t="n">
        <v>4.6</v>
      </c>
      <c r="H30" s="0" t="n">
        <v>0.8</v>
      </c>
      <c r="I30" s="0" t="n">
        <v>100</v>
      </c>
      <c r="J30" s="0" t="n">
        <v>32.8999999999999</v>
      </c>
      <c r="K30" s="0" t="n">
        <v>309</v>
      </c>
      <c r="L30" s="0" t="n">
        <v>5.73334127689775</v>
      </c>
      <c r="M30" s="0" t="n">
        <v>0.24338</v>
      </c>
      <c r="N30" s="0" t="s">
        <v>29</v>
      </c>
      <c r="O30" s="0" t="n">
        <v>0.2158</v>
      </c>
      <c r="P30" s="0" t="n">
        <v>0.26046</v>
      </c>
      <c r="Q30" s="0" t="s">
        <v>29</v>
      </c>
      <c r="R30" s="0" t="n">
        <v>0.322743142144638</v>
      </c>
      <c r="S30" s="0" t="n">
        <v>1</v>
      </c>
      <c r="T30" s="0" t="n">
        <v>52</v>
      </c>
      <c r="U30" s="0" t="n">
        <v>0</v>
      </c>
      <c r="V30" s="0" t="n">
        <v>-0.333611445783133</v>
      </c>
      <c r="W30" s="0" t="n">
        <v>8131.16484682297</v>
      </c>
      <c r="X30" s="0" t="n">
        <v>0</v>
      </c>
      <c r="Y30" s="0" t="n">
        <v>0</v>
      </c>
      <c r="Z30" s="0" t="n">
        <v>0.13071</v>
      </c>
      <c r="AA30" s="0" t="n">
        <v>0.0115</v>
      </c>
      <c r="AB30" s="0" t="n">
        <v>0</v>
      </c>
    </row>
    <row r="31" customFormat="false" ht="12.75" hidden="false" customHeight="false" outlineLevel="0" collapsed="false">
      <c r="A31" s="0" t="s">
        <v>58</v>
      </c>
      <c r="B31" s="0" t="n">
        <v>109.827</v>
      </c>
      <c r="C31" s="0" t="n">
        <v>36.76</v>
      </c>
      <c r="D31" s="0" t="n">
        <v>285.02</v>
      </c>
      <c r="E31" s="0" t="s">
        <v>29</v>
      </c>
      <c r="F31" s="0" t="s">
        <v>29</v>
      </c>
      <c r="G31" s="0" t="n">
        <v>4.4</v>
      </c>
      <c r="H31" s="0" t="n">
        <v>1.8</v>
      </c>
      <c r="I31" s="0" t="n">
        <v>100</v>
      </c>
      <c r="J31" s="0" t="n">
        <v>54.1999999999998</v>
      </c>
      <c r="K31" s="0" t="n">
        <v>114</v>
      </c>
      <c r="L31" s="0" t="n">
        <v>4.7361984483945</v>
      </c>
      <c r="M31" s="0" t="n">
        <v>0.28952</v>
      </c>
      <c r="N31" s="0" t="n">
        <v>0.52565</v>
      </c>
      <c r="O31" s="0" t="n">
        <v>0.2154</v>
      </c>
      <c r="P31" s="0" t="n">
        <v>0.26899</v>
      </c>
      <c r="Q31" s="0" t="s">
        <v>29</v>
      </c>
      <c r="R31" s="0" t="n">
        <v>0.683391521197008</v>
      </c>
      <c r="S31" s="0" t="n">
        <v>1</v>
      </c>
      <c r="T31" s="0" t="n">
        <v>48</v>
      </c>
      <c r="U31" s="0" t="n">
        <v>1</v>
      </c>
      <c r="V31" s="0" t="n">
        <v>0.159388554216867</v>
      </c>
      <c r="W31" s="0" t="n">
        <v>0</v>
      </c>
      <c r="X31" s="0" t="n">
        <v>0</v>
      </c>
      <c r="Y31" s="0" t="n">
        <v>0</v>
      </c>
      <c r="Z31" s="0" t="n">
        <v>0.0888489</v>
      </c>
      <c r="AA31" s="0" t="n">
        <v>0.7891</v>
      </c>
      <c r="AB31" s="0" t="n">
        <v>0</v>
      </c>
    </row>
    <row r="32" customFormat="false" ht="12.75" hidden="false" customHeight="false" outlineLevel="0" collapsed="false">
      <c r="A32" s="0" t="s">
        <v>59</v>
      </c>
      <c r="B32" s="0" t="n">
        <v>86.517</v>
      </c>
      <c r="C32" s="0" t="n">
        <v>46.3100000000001</v>
      </c>
      <c r="D32" s="0" t="n">
        <v>659.85</v>
      </c>
      <c r="E32" s="0" t="n">
        <v>972.065</v>
      </c>
      <c r="F32" s="0" t="n">
        <v>972.065</v>
      </c>
      <c r="G32" s="0" t="n">
        <v>4</v>
      </c>
      <c r="H32" s="0" t="n">
        <v>0.5</v>
      </c>
      <c r="I32" s="0" t="n">
        <v>0</v>
      </c>
      <c r="J32" s="0" t="n">
        <v>0.0999999999999091</v>
      </c>
      <c r="K32" s="0" t="n">
        <v>21</v>
      </c>
      <c r="L32" s="0" t="n">
        <v>3.04452243772342</v>
      </c>
      <c r="M32" s="0" t="n">
        <v>0.08118</v>
      </c>
      <c r="N32" s="0" t="n">
        <v>0.12734</v>
      </c>
      <c r="O32" s="0" t="n">
        <v>0.12068</v>
      </c>
      <c r="P32" s="0" t="n">
        <v>0.07717</v>
      </c>
      <c r="Q32" s="0" t="s">
        <v>29</v>
      </c>
      <c r="R32" s="0" t="n">
        <v>0.415561097256858</v>
      </c>
      <c r="S32" s="0" t="n">
        <v>0</v>
      </c>
      <c r="T32" s="0" t="n">
        <v>55</v>
      </c>
      <c r="U32" s="0" t="n">
        <v>0</v>
      </c>
      <c r="V32" s="0" t="n">
        <v>-0.204611445783133</v>
      </c>
      <c r="W32" s="0" t="n">
        <v>15.2319115836788</v>
      </c>
      <c r="X32" s="0" t="n">
        <v>1</v>
      </c>
      <c r="Y32" s="0" t="n">
        <v>0</v>
      </c>
      <c r="Z32" s="0" t="n">
        <v>0.569199</v>
      </c>
      <c r="AA32" s="0" t="n">
        <v>0.0139</v>
      </c>
      <c r="AB32" s="0" t="n">
        <v>0.154601</v>
      </c>
    </row>
    <row r="33" customFormat="false" ht="12.75" hidden="false" customHeight="false" outlineLevel="0" collapsed="false">
      <c r="A33" s="0" t="s">
        <v>60</v>
      </c>
      <c r="B33" s="0" t="n">
        <v>142.217</v>
      </c>
      <c r="C33" s="0" t="n">
        <v>569.39</v>
      </c>
      <c r="D33" s="0" t="n">
        <v>985.65</v>
      </c>
      <c r="E33" s="0" t="s">
        <v>29</v>
      </c>
      <c r="F33" s="0" t="s">
        <v>29</v>
      </c>
      <c r="G33" s="0" t="n">
        <v>3.2</v>
      </c>
      <c r="H33" s="0" t="n">
        <v>0.9</v>
      </c>
      <c r="I33" s="0" t="n">
        <v>100</v>
      </c>
      <c r="J33" s="0" t="n">
        <v>47.3000000000002</v>
      </c>
      <c r="K33" s="0" t="n">
        <v>31</v>
      </c>
      <c r="L33" s="0" t="n">
        <v>3.43398720448515</v>
      </c>
      <c r="M33" s="0" t="n">
        <v>0.1048</v>
      </c>
      <c r="N33" s="0" t="n">
        <v>0.11748</v>
      </c>
      <c r="O33" s="0" t="n">
        <v>0.08065</v>
      </c>
      <c r="P33" s="0" t="n">
        <v>0.1269</v>
      </c>
      <c r="Q33" s="0" t="s">
        <v>29</v>
      </c>
      <c r="R33" s="0" t="n">
        <v>0.263940149625935</v>
      </c>
      <c r="S33" s="0" t="n">
        <v>0</v>
      </c>
      <c r="T33" s="0" t="n">
        <v>30</v>
      </c>
      <c r="U33" s="0" t="n">
        <v>1</v>
      </c>
      <c r="V33" s="0" t="n">
        <v>0.0763885542168675</v>
      </c>
      <c r="W33" s="0" t="n">
        <v>287.410308579285</v>
      </c>
      <c r="X33" s="0" t="n">
        <v>1</v>
      </c>
      <c r="Y33" s="0" t="n">
        <v>0</v>
      </c>
      <c r="Z33" s="0" t="n">
        <v>0.224394</v>
      </c>
      <c r="AA33" s="0" t="n">
        <v>0.8461</v>
      </c>
      <c r="AB33" s="0" t="n">
        <v>0.1824</v>
      </c>
    </row>
    <row r="34" customFormat="false" ht="12.75" hidden="false" customHeight="false" outlineLevel="0" collapsed="false">
      <c r="A34" s="0" t="s">
        <v>61</v>
      </c>
      <c r="B34" s="0" t="n">
        <v>104.213</v>
      </c>
      <c r="C34" s="0" t="n">
        <v>18.7599999999999</v>
      </c>
      <c r="D34" s="0" t="n">
        <v>435.44</v>
      </c>
      <c r="E34" s="0" t="n">
        <v>22.6692</v>
      </c>
      <c r="F34" s="0" t="n">
        <v>22.6692</v>
      </c>
      <c r="G34" s="0" t="n">
        <v>1.8</v>
      </c>
      <c r="H34" s="0" t="n">
        <v>1.2</v>
      </c>
      <c r="I34" s="0" t="n">
        <v>100</v>
      </c>
      <c r="J34" s="0" t="n">
        <v>46.2000000000003</v>
      </c>
      <c r="K34" s="0" t="n">
        <v>551</v>
      </c>
      <c r="L34" s="0" t="n">
        <v>6.31173480915291</v>
      </c>
      <c r="M34" s="0" t="n">
        <v>0.32689</v>
      </c>
      <c r="N34" s="0" t="n">
        <v>0.35662</v>
      </c>
      <c r="O34" s="0" t="n">
        <v>0.37012</v>
      </c>
      <c r="P34" s="0" t="n">
        <v>0.28492</v>
      </c>
      <c r="Q34" s="0" t="s">
        <v>29</v>
      </c>
      <c r="R34" s="0" t="n">
        <v>0.600847880299252</v>
      </c>
      <c r="S34" s="0" t="n">
        <v>0</v>
      </c>
      <c r="T34" s="0" t="n">
        <v>42</v>
      </c>
      <c r="U34" s="0" t="n">
        <v>1</v>
      </c>
      <c r="V34" s="0" t="n">
        <v>-0.329611445783133</v>
      </c>
      <c r="W34" s="0" t="n">
        <v>294.116338147174</v>
      </c>
      <c r="X34" s="0" t="n">
        <v>0</v>
      </c>
      <c r="Y34" s="0" t="n">
        <v>0</v>
      </c>
      <c r="Z34" s="0" t="n">
        <v>0.13228</v>
      </c>
      <c r="AA34" s="0" t="n">
        <v>0.2277</v>
      </c>
      <c r="AB34" s="0" t="n">
        <v>0</v>
      </c>
    </row>
    <row r="35" customFormat="false" ht="12.75" hidden="false" customHeight="false" outlineLevel="0" collapsed="false">
      <c r="A35" s="0" t="s">
        <v>62</v>
      </c>
      <c r="B35" s="0" t="n">
        <v>66.416</v>
      </c>
      <c r="C35" s="0" t="n">
        <v>13.4200000000002</v>
      </c>
      <c r="D35" s="0" t="n">
        <v>1028.8</v>
      </c>
      <c r="E35" s="0" t="n">
        <v>7.71014</v>
      </c>
      <c r="F35" s="0" t="n">
        <v>7.71014</v>
      </c>
      <c r="G35" s="0" t="n">
        <v>6.1</v>
      </c>
      <c r="H35" s="0" t="n">
        <v>0.5</v>
      </c>
      <c r="I35" s="0" t="n">
        <v>100</v>
      </c>
      <c r="J35" s="0" t="n">
        <v>57.1</v>
      </c>
      <c r="K35" s="0" t="n">
        <v>1020</v>
      </c>
      <c r="L35" s="0" t="n">
        <v>6.92755790627832</v>
      </c>
      <c r="M35" s="0" t="n">
        <v>0.14765</v>
      </c>
      <c r="N35" s="0" t="n">
        <v>0.05024</v>
      </c>
      <c r="O35" s="0" t="s">
        <v>29</v>
      </c>
      <c r="P35" s="0" t="n">
        <v>0.18819</v>
      </c>
      <c r="Q35" s="0" t="s">
        <v>29</v>
      </c>
      <c r="R35" s="0" t="n">
        <v>0.527431421446384</v>
      </c>
      <c r="S35" s="0" t="n">
        <v>1</v>
      </c>
      <c r="T35" s="0" t="n">
        <v>51</v>
      </c>
      <c r="U35" s="0" t="n">
        <v>1</v>
      </c>
      <c r="V35" s="0" t="n">
        <v>0.159388554216867</v>
      </c>
      <c r="W35" s="0" t="n">
        <v>219.937102988649</v>
      </c>
      <c r="X35" s="0" t="n">
        <v>0</v>
      </c>
      <c r="Y35" s="0" t="n">
        <v>0</v>
      </c>
      <c r="Z35" s="0" t="n">
        <v>0.17766</v>
      </c>
      <c r="AA35" s="0" t="n">
        <v>0.0053</v>
      </c>
      <c r="AB35" s="0" t="n">
        <v>0</v>
      </c>
    </row>
    <row r="36" customFormat="false" ht="12.75" hidden="false" customHeight="false" outlineLevel="0" collapsed="false">
      <c r="A36" s="0" t="s">
        <v>63</v>
      </c>
      <c r="B36" s="0" t="n">
        <v>383.457</v>
      </c>
      <c r="C36" s="0" t="n">
        <v>531.67</v>
      </c>
      <c r="D36" s="0" t="n">
        <v>1462.89</v>
      </c>
      <c r="E36" s="0" t="n">
        <v>6743.14739</v>
      </c>
      <c r="F36" s="0" t="n">
        <v>6746.43261</v>
      </c>
      <c r="G36" s="0" t="n">
        <v>1.8</v>
      </c>
      <c r="H36" s="0" t="n">
        <v>2.5</v>
      </c>
      <c r="I36" s="0" t="n">
        <v>100</v>
      </c>
      <c r="J36" s="0" t="n">
        <v>33.6000000000001</v>
      </c>
      <c r="K36" s="0" t="n">
        <v>19</v>
      </c>
      <c r="L36" s="0" t="n">
        <v>2.94443897916644</v>
      </c>
      <c r="M36" s="0" t="n">
        <v>0.23656</v>
      </c>
      <c r="N36" s="0" t="n">
        <v>0.30914</v>
      </c>
      <c r="O36" s="0" t="s">
        <v>29</v>
      </c>
      <c r="P36" s="0" t="n">
        <v>0.20187</v>
      </c>
      <c r="Q36" s="0" t="s">
        <v>29</v>
      </c>
      <c r="R36" s="0" t="n">
        <v>0.465935162094763</v>
      </c>
      <c r="S36" s="0" t="n">
        <v>1</v>
      </c>
      <c r="T36" s="0" t="n">
        <v>44</v>
      </c>
      <c r="U36" s="0" t="n">
        <v>1</v>
      </c>
      <c r="V36" s="0" t="n">
        <v>0.0413885542168675</v>
      </c>
      <c r="W36" s="0" t="n">
        <v>161.669084064128</v>
      </c>
      <c r="X36" s="0" t="n">
        <v>0</v>
      </c>
      <c r="Y36" s="0" t="n">
        <v>0</v>
      </c>
      <c r="Z36" s="0" t="n">
        <v>0.290623</v>
      </c>
      <c r="AA36" s="0" t="n">
        <v>0.1221</v>
      </c>
      <c r="AB36" s="0" t="n">
        <v>0.097098</v>
      </c>
    </row>
    <row r="37" customFormat="false" ht="12.75" hidden="false" customHeight="false" outlineLevel="0" collapsed="false">
      <c r="A37" s="0" t="s">
        <v>64</v>
      </c>
      <c r="B37" s="0" t="n">
        <v>196.052</v>
      </c>
      <c r="C37" s="0" t="n">
        <v>213.34</v>
      </c>
      <c r="D37" s="0" t="n">
        <v>1008.54</v>
      </c>
      <c r="E37" s="0" t="s">
        <v>29</v>
      </c>
      <c r="F37" s="0" t="s">
        <v>29</v>
      </c>
      <c r="G37" s="0" t="n">
        <v>1.8</v>
      </c>
      <c r="H37" s="0" t="n">
        <v>0.0999999999999996</v>
      </c>
      <c r="I37" s="0" t="n">
        <v>100</v>
      </c>
      <c r="J37" s="0" t="n">
        <v>34.5</v>
      </c>
      <c r="K37" s="0" t="n">
        <v>110</v>
      </c>
      <c r="L37" s="0" t="n">
        <v>4.70048036579242</v>
      </c>
      <c r="M37" s="0" t="n">
        <v>0.47092</v>
      </c>
      <c r="N37" s="0" t="n">
        <v>0.35702</v>
      </c>
      <c r="O37" s="0" t="n">
        <v>0.30884</v>
      </c>
      <c r="P37" s="0" t="n">
        <v>0.64157</v>
      </c>
      <c r="Q37" s="0" t="s">
        <v>29</v>
      </c>
      <c r="R37" s="0" t="n">
        <v>0.223840399002494</v>
      </c>
      <c r="S37" s="0" t="n">
        <v>0</v>
      </c>
      <c r="T37" s="0" t="n">
        <v>40</v>
      </c>
      <c r="U37" s="0" t="n">
        <v>0</v>
      </c>
      <c r="V37" s="0" t="n">
        <v>0.159388554216867</v>
      </c>
      <c r="W37" s="0" t="n">
        <v>0</v>
      </c>
      <c r="X37" s="0" t="n">
        <v>0</v>
      </c>
      <c r="Y37" s="0" t="n">
        <v>0</v>
      </c>
      <c r="Z37" s="0" t="n">
        <v>0.107571</v>
      </c>
      <c r="AA37" s="0" t="n">
        <v>0.1998</v>
      </c>
      <c r="AB37" s="0" t="n">
        <v>0.065417</v>
      </c>
    </row>
    <row r="38" customFormat="false" ht="12.75" hidden="false" customHeight="false" outlineLevel="0" collapsed="false">
      <c r="A38" s="0" t="s">
        <v>65</v>
      </c>
      <c r="B38" s="0" t="n">
        <v>172.568</v>
      </c>
      <c r="C38" s="0" t="n">
        <v>253.01</v>
      </c>
      <c r="D38" s="0" t="n">
        <v>1498.13</v>
      </c>
      <c r="E38" s="0" t="s">
        <v>29</v>
      </c>
      <c r="F38" s="0" t="s">
        <v>29</v>
      </c>
      <c r="G38" s="0" t="n">
        <v>8.1</v>
      </c>
      <c r="H38" s="0" t="n">
        <v>3.4</v>
      </c>
      <c r="I38" s="0" t="n">
        <v>100</v>
      </c>
      <c r="J38" s="0" t="n">
        <v>33.3999999999999</v>
      </c>
      <c r="K38" s="0" t="n">
        <v>1</v>
      </c>
      <c r="L38" s="0" t="n">
        <v>0</v>
      </c>
      <c r="M38" s="0" t="n">
        <v>0.22119</v>
      </c>
      <c r="N38" s="0" t="n">
        <v>0.16448</v>
      </c>
      <c r="O38" s="0" t="n">
        <v>0.30372</v>
      </c>
      <c r="P38" s="0" t="n">
        <v>0.15635</v>
      </c>
      <c r="Q38" s="0" t="s">
        <v>29</v>
      </c>
      <c r="R38" s="0" t="n">
        <v>0.661895261845386</v>
      </c>
      <c r="S38" s="0" t="n">
        <v>0</v>
      </c>
      <c r="T38" s="0" t="n">
        <v>87</v>
      </c>
      <c r="U38" s="0" t="n">
        <v>0</v>
      </c>
      <c r="V38" s="0" t="n">
        <v>0.106388554216867</v>
      </c>
      <c r="W38" s="0" t="n">
        <v>395.909554696916</v>
      </c>
      <c r="X38" s="0" t="n">
        <v>0</v>
      </c>
      <c r="Y38" s="0" t="n">
        <v>0</v>
      </c>
      <c r="Z38" s="0" t="n">
        <v>0.138589</v>
      </c>
      <c r="AA38" s="0" t="n">
        <v>0.4635</v>
      </c>
      <c r="AB38" s="0" t="n">
        <v>0</v>
      </c>
    </row>
    <row r="39" customFormat="false" ht="12.75" hidden="false" customHeight="false" outlineLevel="0" collapsed="false">
      <c r="A39" s="0" t="s">
        <v>66</v>
      </c>
      <c r="B39" s="0" t="n">
        <v>85.23</v>
      </c>
      <c r="C39" s="0" t="n">
        <v>221.55</v>
      </c>
      <c r="D39" s="0" t="n">
        <v>1047.45</v>
      </c>
      <c r="E39" s="0" t="n">
        <v>48.3245</v>
      </c>
      <c r="F39" s="0" t="n">
        <v>48.3245</v>
      </c>
      <c r="G39" s="0" t="n">
        <v>3.5</v>
      </c>
      <c r="H39" s="0" t="n">
        <v>2.8</v>
      </c>
      <c r="I39" s="0" t="n">
        <v>100</v>
      </c>
      <c r="J39" s="0" t="n">
        <v>55.9000000000001</v>
      </c>
      <c r="K39" s="0" t="n">
        <v>1192</v>
      </c>
      <c r="L39" s="0" t="n">
        <v>7.0833878476253</v>
      </c>
      <c r="M39" s="0" t="n">
        <v>0.04651</v>
      </c>
      <c r="N39" s="0" t="n">
        <v>0.0546</v>
      </c>
      <c r="O39" s="0" t="n">
        <v>0.08933</v>
      </c>
      <c r="P39" s="0" t="n">
        <v>0.04438</v>
      </c>
      <c r="Q39" s="0" t="s">
        <v>29</v>
      </c>
      <c r="R39" s="0" t="n">
        <v>0.358802992518703</v>
      </c>
      <c r="S39" s="0" t="n">
        <v>1</v>
      </c>
      <c r="T39" s="0" t="n">
        <v>50</v>
      </c>
      <c r="U39" s="0" t="n">
        <v>1</v>
      </c>
      <c r="V39" s="0" t="n">
        <v>0.159388554216867</v>
      </c>
      <c r="W39" s="0" t="n">
        <v>0</v>
      </c>
      <c r="X39" s="0" t="n">
        <v>0</v>
      </c>
      <c r="Y39" s="0" t="n">
        <v>0</v>
      </c>
      <c r="Z39" s="0" t="n">
        <v>0.200675</v>
      </c>
      <c r="AA39" s="0" t="n">
        <v>0.0021</v>
      </c>
      <c r="AB39" s="0" t="n">
        <v>0</v>
      </c>
    </row>
    <row r="40" customFormat="false" ht="12.75" hidden="false" customHeight="false" outlineLevel="0" collapsed="false">
      <c r="A40" s="0" t="s">
        <v>67</v>
      </c>
      <c r="B40" s="0" t="n">
        <v>123.75</v>
      </c>
      <c r="C40" s="0" t="n">
        <v>1.02999999999986</v>
      </c>
      <c r="D40" s="0" t="n">
        <v>1305.27</v>
      </c>
      <c r="E40" s="0" t="s">
        <v>29</v>
      </c>
      <c r="F40" s="0" t="s">
        <v>29</v>
      </c>
      <c r="G40" s="0" t="n">
        <v>4.4</v>
      </c>
      <c r="H40" s="0" t="n">
        <v>1.8</v>
      </c>
      <c r="I40" s="0" t="n">
        <v>0</v>
      </c>
      <c r="J40" s="0" t="n">
        <v>8.00000000000023</v>
      </c>
      <c r="K40" s="0" t="n">
        <v>1411</v>
      </c>
      <c r="L40" s="0" t="n">
        <v>7.25205395185281</v>
      </c>
      <c r="M40" s="0" t="n">
        <v>0.01492</v>
      </c>
      <c r="N40" s="0" t="s">
        <v>29</v>
      </c>
      <c r="O40" s="0" t="n">
        <v>0.02615</v>
      </c>
      <c r="P40" s="0" t="n">
        <v>0.01466</v>
      </c>
      <c r="Q40" s="0" t="s">
        <v>29</v>
      </c>
      <c r="R40" s="0" t="n">
        <v>0.473266832917706</v>
      </c>
      <c r="S40" s="0" t="n">
        <v>1</v>
      </c>
      <c r="T40" s="0" t="n">
        <v>84</v>
      </c>
      <c r="U40" s="0" t="n">
        <v>0</v>
      </c>
      <c r="V40" s="0" t="n">
        <v>0.159388554216867</v>
      </c>
      <c r="W40" s="0" t="n">
        <v>61.7675170891927</v>
      </c>
      <c r="X40" s="0" t="n">
        <v>0</v>
      </c>
      <c r="Y40" s="0" t="n">
        <v>0</v>
      </c>
      <c r="Z40" s="0" t="n">
        <v>0.193531</v>
      </c>
      <c r="AA40" s="0" t="n">
        <v>0.103</v>
      </c>
      <c r="AB40" s="0" t="n">
        <v>0</v>
      </c>
    </row>
    <row r="41" customFormat="false" ht="12.75" hidden="false" customHeight="false" outlineLevel="0" collapsed="false">
      <c r="A41" s="0" t="s">
        <v>68</v>
      </c>
      <c r="B41" s="0" t="n">
        <v>127.061</v>
      </c>
      <c r="C41" s="0" t="n">
        <v>287.48</v>
      </c>
      <c r="D41" s="0" t="n">
        <v>1070.82</v>
      </c>
      <c r="E41" s="0" t="n">
        <v>34.997728</v>
      </c>
      <c r="F41" s="0" t="n">
        <v>110.840328</v>
      </c>
      <c r="G41" s="0" t="n">
        <v>0.399999999999999</v>
      </c>
      <c r="H41" s="0" t="n">
        <v>2.4</v>
      </c>
      <c r="I41" s="0" t="n">
        <v>100</v>
      </c>
      <c r="J41" s="0" t="n">
        <v>46.3999999999996</v>
      </c>
      <c r="K41" s="0" t="n">
        <v>253</v>
      </c>
      <c r="L41" s="0" t="n">
        <v>5.53338948872752</v>
      </c>
      <c r="M41" s="0" t="n">
        <v>0.02846</v>
      </c>
      <c r="N41" s="0" t="s">
        <v>29</v>
      </c>
      <c r="O41" s="0" t="n">
        <v>0.04285</v>
      </c>
      <c r="P41" s="0" t="s">
        <v>29</v>
      </c>
      <c r="Q41" s="0" t="s">
        <v>29</v>
      </c>
      <c r="R41" s="0" t="n">
        <v>0.528628428927681</v>
      </c>
      <c r="S41" s="0" t="n">
        <v>0</v>
      </c>
      <c r="T41" s="0" t="n">
        <v>60</v>
      </c>
      <c r="U41" s="0" t="n">
        <v>0</v>
      </c>
      <c r="V41" s="0" t="n">
        <v>0.159388554216867</v>
      </c>
      <c r="W41" s="0" t="n">
        <v>216.969696969697</v>
      </c>
      <c r="X41" s="0" t="n">
        <v>0</v>
      </c>
      <c r="Y41" s="0" t="n">
        <v>0</v>
      </c>
      <c r="Z41" s="0" t="n">
        <v>0.226292</v>
      </c>
      <c r="AA41" s="0" t="n">
        <v>0.1468</v>
      </c>
      <c r="AB41" s="0" t="n">
        <v>0.064928</v>
      </c>
    </row>
    <row r="42" customFormat="false" ht="12.75" hidden="false" customHeight="false" outlineLevel="0" collapsed="false">
      <c r="A42" s="0" t="s">
        <v>69</v>
      </c>
      <c r="B42" s="0" t="n">
        <v>113.837</v>
      </c>
      <c r="C42" s="0" t="n">
        <v>3005.89</v>
      </c>
      <c r="D42" s="0" t="n">
        <v>4795.33</v>
      </c>
      <c r="E42" s="0" t="n">
        <v>2820.072</v>
      </c>
      <c r="F42" s="0" t="n">
        <v>3275.228</v>
      </c>
      <c r="G42" s="0" t="n">
        <v>4</v>
      </c>
      <c r="H42" s="0" t="n">
        <v>4.5</v>
      </c>
      <c r="I42" s="0" t="n">
        <v>100</v>
      </c>
      <c r="J42" s="0" t="n">
        <v>50.9999999999998</v>
      </c>
      <c r="K42" s="0" t="n">
        <v>16</v>
      </c>
      <c r="L42" s="0" t="n">
        <v>2.77258872223978</v>
      </c>
      <c r="M42" s="0" t="n">
        <v>0.00701</v>
      </c>
      <c r="N42" s="0" t="s">
        <v>29</v>
      </c>
      <c r="O42" s="0" t="n">
        <v>0.01833</v>
      </c>
      <c r="P42" s="0" t="n">
        <v>0.00798</v>
      </c>
      <c r="Q42" s="0" t="s">
        <v>29</v>
      </c>
      <c r="R42" s="0" t="n">
        <v>0.221995012468828</v>
      </c>
      <c r="S42" s="0" t="n">
        <v>0</v>
      </c>
      <c r="T42" s="0" t="n">
        <v>50</v>
      </c>
      <c r="U42" s="0" t="n">
        <v>0</v>
      </c>
      <c r="V42" s="0" t="n">
        <v>-0.297611445783133</v>
      </c>
      <c r="W42" s="0" t="n">
        <v>0</v>
      </c>
      <c r="X42" s="0" t="n">
        <v>1</v>
      </c>
      <c r="Y42" s="0" t="n">
        <v>0</v>
      </c>
      <c r="Z42" s="0" t="n">
        <v>0.992315</v>
      </c>
      <c r="AA42" s="0" t="n">
        <v>0.9454</v>
      </c>
      <c r="AB42" s="0" t="n">
        <v>0.396869</v>
      </c>
    </row>
    <row r="43" customFormat="false" ht="12.75" hidden="false" customHeight="false" outlineLevel="0" collapsed="false">
      <c r="A43" s="0" t="s">
        <v>70</v>
      </c>
      <c r="B43" s="0" t="n">
        <v>312.826</v>
      </c>
      <c r="C43" s="0" t="n">
        <v>450.53</v>
      </c>
      <c r="D43" s="0" t="n">
        <v>1264.99</v>
      </c>
      <c r="E43" s="0" t="n">
        <v>41.8474</v>
      </c>
      <c r="F43" s="0" t="n">
        <v>41.8474</v>
      </c>
      <c r="G43" s="0" t="n">
        <v>1.2</v>
      </c>
      <c r="H43" s="0" t="n">
        <v>2.7</v>
      </c>
      <c r="I43" s="0" t="n">
        <v>100</v>
      </c>
      <c r="J43" s="0" t="n">
        <v>34.0000000000001</v>
      </c>
      <c r="K43" s="0" t="n">
        <v>281</v>
      </c>
      <c r="L43" s="0" t="n">
        <v>5.63835466933375</v>
      </c>
      <c r="M43" s="0" t="n">
        <v>0.04428</v>
      </c>
      <c r="N43" s="0" t="n">
        <v>0.06481</v>
      </c>
      <c r="O43" s="0" t="n">
        <v>0.05733</v>
      </c>
      <c r="P43" s="0" t="n">
        <v>0.04614</v>
      </c>
      <c r="Q43" s="0" t="s">
        <v>29</v>
      </c>
      <c r="R43" s="0" t="n">
        <v>0.29286783042394</v>
      </c>
      <c r="S43" s="0" t="n">
        <v>0</v>
      </c>
      <c r="T43" s="0" t="n">
        <v>66</v>
      </c>
      <c r="U43" s="0" t="n">
        <v>0</v>
      </c>
      <c r="V43" s="0" t="n">
        <v>0.159388554216867</v>
      </c>
      <c r="W43" s="0" t="n">
        <v>0</v>
      </c>
      <c r="X43" s="0" t="n">
        <v>0</v>
      </c>
      <c r="Y43" s="0" t="n">
        <v>0</v>
      </c>
      <c r="Z43" s="0" t="n">
        <v>0.13513</v>
      </c>
      <c r="AA43" s="0" t="n">
        <v>0.0288</v>
      </c>
      <c r="AB43" s="0" t="n">
        <v>0</v>
      </c>
    </row>
    <row r="44" customFormat="false" ht="12.75" hidden="false" customHeight="false" outlineLevel="0" collapsed="false">
      <c r="A44" s="0" t="s">
        <v>71</v>
      </c>
      <c r="B44" s="0" t="n">
        <v>191.462</v>
      </c>
      <c r="C44" s="0" t="n">
        <v>354.96</v>
      </c>
      <c r="D44" s="0" t="n">
        <v>1731.68</v>
      </c>
      <c r="E44" s="0" t="s">
        <v>29</v>
      </c>
      <c r="F44" s="0" t="s">
        <v>29</v>
      </c>
      <c r="G44" s="0" t="n">
        <v>2</v>
      </c>
      <c r="H44" s="0" t="n">
        <v>0.6</v>
      </c>
      <c r="I44" s="0" t="n">
        <v>100</v>
      </c>
      <c r="J44" s="0" t="n">
        <v>46.5999999999999</v>
      </c>
      <c r="K44" s="0" t="n">
        <v>319</v>
      </c>
      <c r="L44" s="0" t="n">
        <v>5.76519110278484</v>
      </c>
      <c r="M44" s="0" t="n">
        <v>0.1571</v>
      </c>
      <c r="N44" s="0" t="s">
        <v>29</v>
      </c>
      <c r="O44" s="0" t="n">
        <v>0.12991</v>
      </c>
      <c r="P44" s="0" t="n">
        <v>0.151</v>
      </c>
      <c r="Q44" s="0" t="s">
        <v>29</v>
      </c>
      <c r="R44" s="0" t="n">
        <v>0.441246882793017</v>
      </c>
      <c r="S44" s="0" t="n">
        <v>1</v>
      </c>
      <c r="T44" s="0" t="n">
        <v>65</v>
      </c>
      <c r="U44" s="0" t="n">
        <v>0</v>
      </c>
      <c r="V44" s="0" t="n">
        <v>0.0673885542168675</v>
      </c>
      <c r="W44" s="0" t="n">
        <v>98.6667728102813</v>
      </c>
      <c r="X44" s="0" t="n">
        <v>0</v>
      </c>
      <c r="Y44" s="0" t="n">
        <v>0</v>
      </c>
      <c r="Z44" s="0" t="s">
        <v>29</v>
      </c>
      <c r="AA44" s="0" t="n">
        <v>0.0154</v>
      </c>
      <c r="AB44" s="0" t="n">
        <v>0</v>
      </c>
    </row>
    <row r="45" customFormat="false" ht="12.75" hidden="false" customHeight="false" outlineLevel="0" collapsed="false">
      <c r="A45" s="0" t="s">
        <v>72</v>
      </c>
      <c r="B45" s="0" t="n">
        <v>178.126</v>
      </c>
      <c r="C45" s="0" t="n">
        <v>1005.75</v>
      </c>
      <c r="D45" s="0" t="n">
        <v>3242.21</v>
      </c>
      <c r="E45" s="0" t="s">
        <v>29</v>
      </c>
      <c r="F45" s="0" t="s">
        <v>29</v>
      </c>
      <c r="G45" s="0" t="n">
        <v>7.5</v>
      </c>
      <c r="H45" s="0" t="n">
        <v>3.2</v>
      </c>
      <c r="I45" s="0" t="n">
        <v>100</v>
      </c>
      <c r="J45" s="0" t="n">
        <v>56.4000000000003</v>
      </c>
      <c r="K45" s="0" t="n">
        <v>83</v>
      </c>
      <c r="L45" s="0" t="n">
        <v>4.4188406077966</v>
      </c>
      <c r="M45" s="0" t="n">
        <v>0.19051</v>
      </c>
      <c r="N45" s="0" t="n">
        <v>0.15278</v>
      </c>
      <c r="O45" s="0" t="n">
        <v>0.11046</v>
      </c>
      <c r="P45" s="0" t="n">
        <v>0.25787</v>
      </c>
      <c r="Q45" s="0" t="s">
        <v>29</v>
      </c>
      <c r="R45" s="0" t="n">
        <v>0.60997506234414</v>
      </c>
      <c r="S45" s="0" t="n">
        <v>1</v>
      </c>
      <c r="T45" s="0" t="n">
        <v>43</v>
      </c>
      <c r="U45" s="0" t="n">
        <v>4</v>
      </c>
      <c r="V45" s="0" t="n">
        <v>0.159388554216867</v>
      </c>
      <c r="W45" s="0" t="n">
        <v>0</v>
      </c>
      <c r="X45" s="0" t="n">
        <v>0</v>
      </c>
      <c r="Y45" s="0" t="n">
        <v>0</v>
      </c>
      <c r="Z45" s="0" t="n">
        <v>0.364676</v>
      </c>
      <c r="AA45" s="0" t="n">
        <v>0.0076</v>
      </c>
      <c r="AB45" s="0" t="n">
        <v>0</v>
      </c>
    </row>
    <row r="46" customFormat="false" ht="12.75" hidden="false" customHeight="false" outlineLevel="0" collapsed="false">
      <c r="A46" s="0" t="s">
        <v>73</v>
      </c>
      <c r="B46" s="0" t="n">
        <v>77.202</v>
      </c>
      <c r="C46" s="0" t="n">
        <v>305.18</v>
      </c>
      <c r="D46" s="0" t="n">
        <v>1261.6</v>
      </c>
      <c r="E46" s="0" t="s">
        <v>29</v>
      </c>
      <c r="F46" s="0" t="s">
        <v>29</v>
      </c>
      <c r="G46" s="0" t="n">
        <v>14.2</v>
      </c>
      <c r="H46" s="0" t="n">
        <v>4.5</v>
      </c>
      <c r="I46" s="0" t="n">
        <v>100</v>
      </c>
      <c r="J46" s="0" t="n">
        <v>52.5</v>
      </c>
      <c r="K46" s="0" t="n">
        <v>20</v>
      </c>
      <c r="L46" s="0" t="n">
        <v>2.99573227355399</v>
      </c>
      <c r="M46" s="0" t="n">
        <v>0.08262</v>
      </c>
      <c r="N46" s="0" t="n">
        <v>0.06215</v>
      </c>
      <c r="O46" s="0" t="n">
        <v>0.05075</v>
      </c>
      <c r="P46" s="0" t="n">
        <v>0.08029</v>
      </c>
      <c r="Q46" s="0" t="s">
        <v>29</v>
      </c>
      <c r="R46" s="0" t="n">
        <v>0.198902743142145</v>
      </c>
      <c r="S46" s="0" t="n">
        <v>0</v>
      </c>
      <c r="T46" s="0" t="n">
        <v>31</v>
      </c>
      <c r="U46" s="0" t="n">
        <v>0</v>
      </c>
      <c r="V46" s="0" t="n">
        <v>0.159388554216867</v>
      </c>
      <c r="W46" s="0" t="n">
        <v>11.0145318561229</v>
      </c>
      <c r="X46" s="0" t="n">
        <v>1</v>
      </c>
      <c r="Y46" s="0" t="n">
        <v>0</v>
      </c>
      <c r="Z46" s="0" t="n">
        <v>0.786298</v>
      </c>
      <c r="AA46" s="0" t="n">
        <v>0.4781</v>
      </c>
      <c r="AB46" s="0" t="n">
        <v>0.136786</v>
      </c>
    </row>
    <row r="47" customFormat="false" ht="12.75" hidden="false" customHeight="false" outlineLevel="0" collapsed="false">
      <c r="A47" s="0" t="s">
        <v>74</v>
      </c>
      <c r="B47" s="0" t="n">
        <v>201.18</v>
      </c>
      <c r="C47" s="0" t="n">
        <v>588.129999999999</v>
      </c>
      <c r="D47" s="0" t="n">
        <v>2435.11</v>
      </c>
      <c r="E47" s="0" t="n">
        <v>1235.32</v>
      </c>
      <c r="F47" s="0" t="n">
        <v>1235.32</v>
      </c>
      <c r="G47" s="0" t="n">
        <v>8.8</v>
      </c>
      <c r="H47" s="0" t="n">
        <v>1.5</v>
      </c>
      <c r="I47" s="0" t="n">
        <v>0</v>
      </c>
      <c r="J47" s="0" t="n">
        <v>17.7999999999995</v>
      </c>
      <c r="K47" s="0" t="n">
        <v>43</v>
      </c>
      <c r="L47" s="0" t="n">
        <v>3.76120011569356</v>
      </c>
      <c r="M47" s="0" t="n">
        <v>0.17932</v>
      </c>
      <c r="N47" s="0" t="s">
        <v>29</v>
      </c>
      <c r="O47" s="0" t="s">
        <v>29</v>
      </c>
      <c r="P47" s="0" t="n">
        <v>0.18851</v>
      </c>
      <c r="Q47" s="0" t="s">
        <v>29</v>
      </c>
      <c r="R47" s="0" t="n">
        <v>0.727331670822943</v>
      </c>
      <c r="S47" s="0" t="n">
        <v>0</v>
      </c>
      <c r="T47" s="0" t="n">
        <v>72</v>
      </c>
      <c r="U47" s="0" t="n">
        <v>3</v>
      </c>
      <c r="V47" s="0" t="n">
        <v>0.159388554216867</v>
      </c>
      <c r="W47" s="0" t="n">
        <v>108.346926038993</v>
      </c>
      <c r="X47" s="0" t="n">
        <v>0</v>
      </c>
      <c r="Y47" s="0" t="n">
        <v>0</v>
      </c>
      <c r="Z47" s="0" t="n">
        <v>0.0666965</v>
      </c>
      <c r="AA47" s="0" t="n">
        <v>0.9279</v>
      </c>
      <c r="AB47" s="0" t="n">
        <v>0</v>
      </c>
    </row>
    <row r="48" customFormat="false" ht="12.75" hidden="false" customHeight="false" outlineLevel="0" collapsed="false">
      <c r="A48" s="0" t="s">
        <v>75</v>
      </c>
      <c r="B48" s="0" t="n">
        <v>309.575</v>
      </c>
      <c r="C48" s="0" t="n">
        <v>267.41</v>
      </c>
      <c r="D48" s="0" t="n">
        <v>359.29</v>
      </c>
      <c r="E48" s="0" t="s">
        <v>29</v>
      </c>
      <c r="F48" s="0" t="s">
        <v>29</v>
      </c>
      <c r="G48" s="0" t="n">
        <v>11.9</v>
      </c>
      <c r="H48" s="0" t="n">
        <v>5.1</v>
      </c>
      <c r="I48" s="0" t="n">
        <v>100</v>
      </c>
      <c r="J48" s="0" t="n">
        <v>46.3999999999997</v>
      </c>
      <c r="K48" s="0" t="n">
        <v>75</v>
      </c>
      <c r="L48" s="0" t="n">
        <v>4.31748811353631</v>
      </c>
      <c r="M48" s="0" t="n">
        <v>0.18531</v>
      </c>
      <c r="N48" s="0" t="n">
        <v>0.26011</v>
      </c>
      <c r="O48" s="0" t="n">
        <v>0.26326</v>
      </c>
      <c r="P48" s="0" t="n">
        <v>0.19694</v>
      </c>
      <c r="Q48" s="0" t="s">
        <v>29</v>
      </c>
      <c r="R48" s="0" t="n">
        <v>0.738802992518703</v>
      </c>
      <c r="S48" s="0" t="n">
        <v>0</v>
      </c>
      <c r="T48" s="0" t="n">
        <v>57</v>
      </c>
      <c r="U48" s="0" t="n">
        <v>3</v>
      </c>
      <c r="V48" s="0" t="n">
        <v>0.159388554216867</v>
      </c>
      <c r="W48" s="0" t="n">
        <v>50.1188748340923</v>
      </c>
      <c r="X48" s="0" t="n">
        <v>0</v>
      </c>
      <c r="Y48" s="0" t="n">
        <v>0</v>
      </c>
      <c r="Z48" s="0" t="n">
        <v>0.197296</v>
      </c>
      <c r="AA48" s="0" t="n">
        <v>0.0239</v>
      </c>
      <c r="AB48" s="0" t="n">
        <v>0.078121</v>
      </c>
    </row>
    <row r="49" customFormat="false" ht="12.75" hidden="false" customHeight="false" outlineLevel="0" collapsed="false">
      <c r="A49" s="0" t="s">
        <v>76</v>
      </c>
      <c r="B49" s="0" t="n">
        <v>73.993</v>
      </c>
      <c r="C49" s="0" t="n">
        <v>203.86</v>
      </c>
      <c r="D49" s="0" t="n">
        <v>959.16</v>
      </c>
      <c r="E49" s="0" t="s">
        <v>29</v>
      </c>
      <c r="F49" s="0" t="s">
        <v>29</v>
      </c>
      <c r="G49" s="0" t="n">
        <v>2.4</v>
      </c>
      <c r="H49" s="0" t="n">
        <v>0.300000000000001</v>
      </c>
      <c r="I49" s="0" t="n">
        <v>0</v>
      </c>
      <c r="J49" s="0" t="n">
        <v>1.90000000000009</v>
      </c>
      <c r="K49" s="0" t="n">
        <v>175</v>
      </c>
      <c r="L49" s="0" t="n">
        <v>5.16478597392351</v>
      </c>
      <c r="M49" s="0" t="n">
        <v>0.65982</v>
      </c>
      <c r="N49" s="0" t="n">
        <v>0.93647</v>
      </c>
      <c r="O49" s="0" t="n">
        <v>0.83856</v>
      </c>
      <c r="P49" s="0" t="n">
        <v>0.69246</v>
      </c>
      <c r="Q49" s="0" t="s">
        <v>29</v>
      </c>
      <c r="R49" s="0" t="n">
        <v>0.696259351620948</v>
      </c>
      <c r="S49" s="0" t="n">
        <v>1</v>
      </c>
      <c r="T49" s="0" t="n">
        <v>40</v>
      </c>
      <c r="U49" s="0" t="n">
        <v>1</v>
      </c>
      <c r="V49" s="0" t="n">
        <v>-0.0556114457831325</v>
      </c>
      <c r="W49" s="0" t="n">
        <v>9.93394798403743</v>
      </c>
      <c r="X49" s="0" t="n">
        <v>0</v>
      </c>
      <c r="Y49" s="0" t="n">
        <v>0</v>
      </c>
      <c r="Z49" s="0" t="n">
        <v>0.339911</v>
      </c>
      <c r="AA49" s="0" t="n">
        <v>0.7422</v>
      </c>
      <c r="AB49" s="0" t="n">
        <v>0.067454</v>
      </c>
    </row>
    <row r="50" customFormat="false" ht="12.75" hidden="false" customHeight="false" outlineLevel="0" collapsed="false">
      <c r="A50" s="0" t="s">
        <v>77</v>
      </c>
      <c r="B50" s="0" t="n">
        <v>199.129</v>
      </c>
      <c r="C50" s="0" t="n">
        <v>244.19</v>
      </c>
      <c r="D50" s="0" t="n">
        <v>942.61</v>
      </c>
      <c r="E50" s="0" t="n">
        <v>1805.05</v>
      </c>
      <c r="F50" s="0" t="n">
        <v>3923.21</v>
      </c>
      <c r="G50" s="0" t="n">
        <v>8.2</v>
      </c>
      <c r="H50" s="0" t="n">
        <v>4.3</v>
      </c>
      <c r="I50" s="0" t="n">
        <v>100</v>
      </c>
      <c r="J50" s="0" t="n">
        <v>34.2999999999997</v>
      </c>
      <c r="K50" s="0" t="n">
        <v>735</v>
      </c>
      <c r="L50" s="0" t="n">
        <v>6.59987049921284</v>
      </c>
      <c r="M50" s="0" t="n">
        <v>0.10325</v>
      </c>
      <c r="N50" s="0" t="s">
        <v>29</v>
      </c>
      <c r="O50" s="0" t="s">
        <v>29</v>
      </c>
      <c r="P50" s="0" t="n">
        <v>0.12958</v>
      </c>
      <c r="Q50" s="0" t="s">
        <v>29</v>
      </c>
      <c r="R50" s="0" t="n">
        <v>0.469326683291771</v>
      </c>
      <c r="S50" s="0" t="n">
        <v>1</v>
      </c>
      <c r="T50" s="0" t="n">
        <v>52</v>
      </c>
      <c r="U50" s="0" t="n">
        <v>0</v>
      </c>
      <c r="V50" s="0" t="n">
        <v>0.159388554216867</v>
      </c>
      <c r="W50" s="0" t="n">
        <v>160.86684937123</v>
      </c>
      <c r="X50" s="0" t="n">
        <v>0</v>
      </c>
      <c r="Y50" s="0" t="n">
        <v>0</v>
      </c>
      <c r="Z50" s="0" t="n">
        <v>0.0557485</v>
      </c>
      <c r="AA50" s="0" t="n">
        <v>0.0964</v>
      </c>
      <c r="AB50" s="0" t="n">
        <v>0</v>
      </c>
    </row>
    <row r="51" customFormat="false" ht="12.75" hidden="false" customHeight="false" outlineLevel="0" collapsed="false">
      <c r="A51" s="0" t="s">
        <v>78</v>
      </c>
      <c r="B51" s="0" t="n">
        <v>142.185</v>
      </c>
      <c r="C51" s="0" t="n">
        <v>87.41</v>
      </c>
      <c r="D51" s="0" t="n">
        <v>598.91</v>
      </c>
      <c r="E51" s="0" t="n">
        <v>2635.09</v>
      </c>
      <c r="F51" s="0" t="n">
        <v>2635.09</v>
      </c>
      <c r="G51" s="0" t="n">
        <v>8.8</v>
      </c>
      <c r="H51" s="0" t="n">
        <v>0.5</v>
      </c>
      <c r="I51" s="0" t="n">
        <v>0</v>
      </c>
      <c r="J51" s="0" t="n">
        <v>17.5</v>
      </c>
      <c r="K51" s="0" t="n">
        <v>171</v>
      </c>
      <c r="L51" s="0" t="n">
        <v>5.14166355650266</v>
      </c>
      <c r="M51" s="0" t="n">
        <v>0.19051</v>
      </c>
      <c r="N51" s="0" t="n">
        <v>0.15278</v>
      </c>
      <c r="O51" s="0" t="n">
        <v>0.11046</v>
      </c>
      <c r="P51" s="0" t="n">
        <v>0.25787</v>
      </c>
      <c r="Q51" s="0" t="s">
        <v>29</v>
      </c>
      <c r="R51" s="0" t="n">
        <v>0.608279301745636</v>
      </c>
      <c r="S51" s="0" t="n">
        <v>1</v>
      </c>
      <c r="T51" s="0" t="n">
        <v>42</v>
      </c>
      <c r="U51" s="0" t="n">
        <v>4</v>
      </c>
      <c r="V51" s="0" t="n">
        <v>0.159388554216867</v>
      </c>
      <c r="W51" s="0" t="n">
        <v>0</v>
      </c>
      <c r="X51" s="0" t="n">
        <v>0</v>
      </c>
      <c r="Y51" s="0" t="n">
        <v>0</v>
      </c>
      <c r="Z51" s="0" t="n">
        <v>0.364676</v>
      </c>
      <c r="AA51" s="0" t="n">
        <v>0.066</v>
      </c>
      <c r="AB51" s="0" t="n">
        <v>0</v>
      </c>
    </row>
    <row r="52" customFormat="false" ht="12.75" hidden="false" customHeight="false" outlineLevel="0" collapsed="false">
      <c r="A52" s="0" t="s">
        <v>79</v>
      </c>
      <c r="B52" s="0" t="n">
        <v>126.569</v>
      </c>
      <c r="C52" s="0" t="n">
        <v>52.8</v>
      </c>
      <c r="D52" s="0" t="n">
        <v>1538.22</v>
      </c>
      <c r="E52" s="0" t="n">
        <v>19183.164</v>
      </c>
      <c r="F52" s="0" t="n">
        <v>19565.916</v>
      </c>
      <c r="G52" s="0" t="n">
        <v>8.7</v>
      </c>
      <c r="H52" s="0" t="n">
        <v>3.1</v>
      </c>
      <c r="I52" s="0" t="n">
        <v>100</v>
      </c>
      <c r="J52" s="0" t="n">
        <v>34.0999999999996</v>
      </c>
      <c r="K52" s="0" t="n">
        <v>15</v>
      </c>
      <c r="L52" s="0" t="n">
        <v>2.70805020110221</v>
      </c>
      <c r="M52" s="0" t="n">
        <v>0.15622</v>
      </c>
      <c r="N52" s="0" t="n">
        <v>0.20756</v>
      </c>
      <c r="O52" s="0" t="n">
        <v>0.15464</v>
      </c>
      <c r="P52" s="0" t="s">
        <v>29</v>
      </c>
      <c r="Q52" s="0" t="s">
        <v>29</v>
      </c>
      <c r="R52" s="0" t="n">
        <v>0.311870324189526</v>
      </c>
      <c r="S52" s="0" t="n">
        <v>0</v>
      </c>
      <c r="T52" s="0" t="n">
        <v>46</v>
      </c>
      <c r="U52" s="0" t="n">
        <v>1</v>
      </c>
      <c r="V52" s="0" t="n">
        <v>0.159388554216867</v>
      </c>
      <c r="W52" s="0" t="n">
        <v>36.2409223061294</v>
      </c>
      <c r="X52" s="0" t="n">
        <v>0</v>
      </c>
      <c r="Y52" s="0" t="n">
        <v>0</v>
      </c>
      <c r="Z52" s="0" t="n">
        <v>0.260902</v>
      </c>
      <c r="AA52" s="0" t="n">
        <v>0.9537</v>
      </c>
      <c r="AB52" s="0" t="n">
        <v>0.030551</v>
      </c>
    </row>
    <row r="53" customFormat="false" ht="12.75" hidden="false" customHeight="false" outlineLevel="0" collapsed="false">
      <c r="A53" s="0" t="s">
        <v>80</v>
      </c>
      <c r="B53" s="0" t="n">
        <v>140.545</v>
      </c>
      <c r="C53" s="0" t="n">
        <v>65.1799999999998</v>
      </c>
      <c r="D53" s="0" t="n">
        <v>3277.68</v>
      </c>
      <c r="E53" s="0" t="s">
        <v>29</v>
      </c>
      <c r="F53" s="0" t="s">
        <v>29</v>
      </c>
      <c r="G53" s="0" t="n">
        <v>7.9</v>
      </c>
      <c r="H53" s="0" t="n">
        <v>3.9</v>
      </c>
      <c r="I53" s="0" t="n">
        <v>100</v>
      </c>
      <c r="J53" s="0" t="n">
        <v>46.1</v>
      </c>
      <c r="K53" s="0" t="n">
        <v>164</v>
      </c>
      <c r="L53" s="0" t="n">
        <v>5.0998664278242</v>
      </c>
      <c r="M53" s="0" t="n">
        <v>0.34748</v>
      </c>
      <c r="N53" s="0" t="n">
        <v>0.26401</v>
      </c>
      <c r="O53" s="0" t="n">
        <v>0.19758</v>
      </c>
      <c r="P53" s="0" t="n">
        <v>0.3348</v>
      </c>
      <c r="Q53" s="0" t="s">
        <v>29</v>
      </c>
      <c r="R53" s="0" t="n">
        <v>0.283640897755611</v>
      </c>
      <c r="S53" s="0" t="n">
        <v>1</v>
      </c>
      <c r="T53" s="0" t="n">
        <v>38</v>
      </c>
      <c r="U53" s="0" t="n">
        <v>0</v>
      </c>
      <c r="V53" s="0" t="n">
        <v>0.103388554216867</v>
      </c>
      <c r="W53" s="0" t="n">
        <v>523.399596023491</v>
      </c>
      <c r="X53" s="0" t="n">
        <v>0</v>
      </c>
      <c r="Y53" s="0" t="n">
        <v>0</v>
      </c>
      <c r="Z53" s="0" t="n">
        <v>0.131305</v>
      </c>
      <c r="AA53" s="0" t="n">
        <v>0.8769</v>
      </c>
      <c r="AB53" s="0" t="n">
        <v>0</v>
      </c>
    </row>
    <row r="54" customFormat="false" ht="12.75" hidden="false" customHeight="false" outlineLevel="0" collapsed="false">
      <c r="A54" s="0" t="s">
        <v>81</v>
      </c>
      <c r="B54" s="0" t="n">
        <v>99.578</v>
      </c>
      <c r="C54" s="0" t="n">
        <v>735.39</v>
      </c>
      <c r="D54" s="0" t="n">
        <v>1444.27</v>
      </c>
      <c r="E54" s="0" t="n">
        <v>60.586</v>
      </c>
      <c r="F54" s="0" t="n">
        <v>60.586</v>
      </c>
      <c r="G54" s="0" t="n">
        <v>0</v>
      </c>
      <c r="H54" s="0" t="n">
        <v>0.799999999999999</v>
      </c>
      <c r="I54" s="0" t="n">
        <v>0</v>
      </c>
      <c r="J54" s="0" t="n">
        <v>12.3000000000002</v>
      </c>
      <c r="K54" s="0" t="n">
        <v>179</v>
      </c>
      <c r="L54" s="0" t="n">
        <v>5.18738580584075</v>
      </c>
      <c r="M54" s="0" t="s">
        <v>29</v>
      </c>
      <c r="N54" s="0" t="n">
        <v>0.30699</v>
      </c>
      <c r="O54" s="0" t="n">
        <v>0.25502</v>
      </c>
      <c r="P54" s="0" t="n">
        <v>0.33278</v>
      </c>
      <c r="Q54" s="0" t="s">
        <v>29</v>
      </c>
      <c r="R54" s="0" t="n">
        <v>0.654862842892768</v>
      </c>
      <c r="S54" s="0" t="n">
        <v>0</v>
      </c>
      <c r="T54" s="0" t="n">
        <v>95</v>
      </c>
      <c r="U54" s="0" t="n">
        <v>0</v>
      </c>
      <c r="V54" s="0" t="n">
        <v>-0.230611445783133</v>
      </c>
      <c r="W54" s="0" t="n">
        <v>0</v>
      </c>
      <c r="X54" s="0" t="n">
        <v>0</v>
      </c>
      <c r="Y54" s="0" t="n">
        <v>0</v>
      </c>
      <c r="Z54" s="0" t="n">
        <v>0.123475</v>
      </c>
      <c r="AA54" s="0" t="n">
        <v>0.0151</v>
      </c>
      <c r="AB54" s="0" t="n">
        <v>0</v>
      </c>
    </row>
    <row r="55" customFormat="false" ht="12.75" hidden="false" customHeight="false" outlineLevel="0" collapsed="false">
      <c r="A55" s="0" t="s">
        <v>82</v>
      </c>
      <c r="B55" s="0" t="n">
        <v>249.475</v>
      </c>
      <c r="C55" s="0" t="n">
        <v>436.09</v>
      </c>
      <c r="D55" s="0" t="n">
        <v>673.63</v>
      </c>
      <c r="E55" s="0" t="s">
        <v>29</v>
      </c>
      <c r="F55" s="0" t="s">
        <v>29</v>
      </c>
      <c r="G55" s="0" t="n">
        <v>9.9</v>
      </c>
      <c r="H55" s="0" t="n">
        <v>5.7</v>
      </c>
      <c r="I55" s="0" t="n">
        <v>0</v>
      </c>
      <c r="J55" s="0" t="n">
        <v>20.3000000000002</v>
      </c>
      <c r="K55" s="0" t="n">
        <v>102</v>
      </c>
      <c r="L55" s="0" t="n">
        <v>4.62497281328427</v>
      </c>
      <c r="M55" s="0" t="n">
        <v>0.23171</v>
      </c>
      <c r="N55" s="0" t="n">
        <v>0.20025</v>
      </c>
      <c r="O55" s="0" t="n">
        <v>0.17188</v>
      </c>
      <c r="P55" s="0" t="n">
        <v>0.23668</v>
      </c>
      <c r="Q55" s="0" t="s">
        <v>29</v>
      </c>
      <c r="R55" s="0" t="n">
        <v>0.261596009975062</v>
      </c>
      <c r="S55" s="0" t="n">
        <v>0</v>
      </c>
      <c r="T55" s="0" t="n">
        <v>46</v>
      </c>
      <c r="U55" s="0" t="n">
        <v>0</v>
      </c>
      <c r="V55" s="0" t="n">
        <v>0.159388554216867</v>
      </c>
      <c r="W55" s="0" t="n">
        <v>91.874493084355</v>
      </c>
      <c r="X55" s="0" t="n">
        <v>0</v>
      </c>
      <c r="Y55" s="0" t="n">
        <v>0</v>
      </c>
      <c r="Z55" s="0" t="n">
        <v>0.778093</v>
      </c>
      <c r="AA55" s="0" t="n">
        <v>0.1292</v>
      </c>
      <c r="AB55" s="0" t="n">
        <v>0.202053</v>
      </c>
    </row>
    <row r="56" customFormat="false" ht="12.75" hidden="false" customHeight="false" outlineLevel="0" collapsed="false">
      <c r="A56" s="0" t="s">
        <v>83</v>
      </c>
      <c r="B56" s="0" t="n">
        <v>103.026</v>
      </c>
      <c r="C56" s="0" t="n">
        <v>988.960000000001</v>
      </c>
      <c r="D56" s="0" t="n">
        <v>6644.1</v>
      </c>
      <c r="E56" s="0" t="n">
        <v>773.79</v>
      </c>
      <c r="F56" s="0" t="n">
        <v>3522.67</v>
      </c>
      <c r="G56" s="0" t="n">
        <v>4.9</v>
      </c>
      <c r="H56" s="0" t="n">
        <v>1.3</v>
      </c>
      <c r="I56" s="0" t="n">
        <v>100</v>
      </c>
      <c r="J56" s="0" t="n">
        <v>46.1000000000008</v>
      </c>
      <c r="K56" s="0" t="n">
        <v>1641</v>
      </c>
      <c r="L56" s="0" t="n">
        <v>7.40306109109009</v>
      </c>
      <c r="M56" s="0" t="n">
        <v>0.06898</v>
      </c>
      <c r="N56" s="0" t="n">
        <v>0.08354</v>
      </c>
      <c r="O56" s="0" t="n">
        <v>0.09661</v>
      </c>
      <c r="P56" s="0" t="n">
        <v>0.07629</v>
      </c>
      <c r="Q56" s="0" t="s">
        <v>29</v>
      </c>
      <c r="R56" s="0" t="n">
        <v>0.408129675810474</v>
      </c>
      <c r="S56" s="0" t="n">
        <v>1</v>
      </c>
      <c r="T56" s="0" t="n">
        <v>57</v>
      </c>
      <c r="U56" s="0" t="n">
        <v>0</v>
      </c>
      <c r="V56" s="0" t="n">
        <v>0.0163885542168675</v>
      </c>
      <c r="W56" s="0" t="n">
        <v>0</v>
      </c>
      <c r="X56" s="0" t="n">
        <v>0</v>
      </c>
      <c r="Y56" s="0" t="n">
        <v>0</v>
      </c>
      <c r="Z56" s="0" t="n">
        <v>0.155528</v>
      </c>
      <c r="AA56" s="0" t="n">
        <v>0.0843</v>
      </c>
      <c r="AB56" s="0" t="n">
        <v>0.124429</v>
      </c>
    </row>
    <row r="57" customFormat="false" ht="12.75" hidden="false" customHeight="false" outlineLevel="0" collapsed="false">
      <c r="A57" s="0" t="s">
        <v>84</v>
      </c>
      <c r="B57" s="0" t="n">
        <v>60.068</v>
      </c>
      <c r="C57" s="0" t="n">
        <v>71.31</v>
      </c>
      <c r="D57" s="0" t="n">
        <v>459.01</v>
      </c>
      <c r="E57" s="0" t="s">
        <v>29</v>
      </c>
      <c r="F57" s="0" t="s">
        <v>29</v>
      </c>
      <c r="G57" s="0" t="n">
        <v>7.3</v>
      </c>
      <c r="H57" s="0" t="n">
        <v>0.0999999999999996</v>
      </c>
      <c r="I57" s="0" t="n">
        <v>100</v>
      </c>
      <c r="J57" s="0" t="n">
        <v>33.7999999999997</v>
      </c>
      <c r="K57" s="0" t="n">
        <v>129</v>
      </c>
      <c r="L57" s="0" t="n">
        <v>4.85981240436167</v>
      </c>
      <c r="M57" s="0" t="n">
        <v>0.10949</v>
      </c>
      <c r="N57" s="0" t="n">
        <v>0.11652</v>
      </c>
      <c r="O57" s="0" t="n">
        <v>0.09123</v>
      </c>
      <c r="P57" s="0" t="n">
        <v>0.10766</v>
      </c>
      <c r="Q57" s="0" t="s">
        <v>29</v>
      </c>
      <c r="R57" s="0" t="n">
        <v>0.484837905236908</v>
      </c>
      <c r="S57" s="0" t="n">
        <v>1</v>
      </c>
      <c r="T57" s="0" t="n">
        <v>41</v>
      </c>
      <c r="U57" s="0" t="n">
        <v>2</v>
      </c>
      <c r="V57" s="0" t="n">
        <v>0.159388554216867</v>
      </c>
      <c r="W57" s="0" t="n">
        <v>0</v>
      </c>
      <c r="X57" s="0" t="n">
        <v>1</v>
      </c>
      <c r="Y57" s="0" t="n">
        <v>0</v>
      </c>
      <c r="Z57" s="0" t="n">
        <v>0.876901</v>
      </c>
      <c r="AA57" s="0" t="n">
        <v>0.2504</v>
      </c>
      <c r="AB57" s="0" t="n">
        <v>0.212163</v>
      </c>
    </row>
    <row r="58" customFormat="false" ht="12.75" hidden="false" customHeight="false" outlineLevel="0" collapsed="false">
      <c r="A58" s="0" t="s">
        <v>85</v>
      </c>
      <c r="B58" s="0" t="n">
        <v>204.651</v>
      </c>
      <c r="C58" s="0" t="n">
        <v>75.04</v>
      </c>
      <c r="D58" s="0" t="n">
        <v>4555.68</v>
      </c>
      <c r="E58" s="0" t="n">
        <v>2435.503</v>
      </c>
      <c r="F58" s="0" t="n">
        <v>4252.417</v>
      </c>
      <c r="G58" s="0" t="n">
        <v>11.5</v>
      </c>
      <c r="H58" s="0" t="n">
        <v>2.3</v>
      </c>
      <c r="I58" s="0" t="n">
        <v>100</v>
      </c>
      <c r="J58" s="0" t="n">
        <v>56.8</v>
      </c>
      <c r="K58" s="0" t="n">
        <v>955</v>
      </c>
      <c r="L58" s="0" t="n">
        <v>6.86171134048073</v>
      </c>
      <c r="M58" s="0" t="n">
        <v>0.42119</v>
      </c>
      <c r="N58" s="0" t="n">
        <v>0.20401</v>
      </c>
      <c r="O58" s="0" t="n">
        <v>0.47538</v>
      </c>
      <c r="P58" s="0" t="n">
        <v>0.1604</v>
      </c>
      <c r="Q58" s="0" t="s">
        <v>29</v>
      </c>
      <c r="R58" s="0" t="n">
        <v>0.473516209476309</v>
      </c>
      <c r="S58" s="0" t="n">
        <v>0</v>
      </c>
      <c r="T58" s="0" t="n">
        <v>68</v>
      </c>
      <c r="U58" s="0" t="n">
        <v>0</v>
      </c>
      <c r="V58" s="0" t="n">
        <v>0.159388554216867</v>
      </c>
      <c r="W58" s="0" t="n">
        <v>0</v>
      </c>
      <c r="X58" s="0" t="n">
        <v>0</v>
      </c>
      <c r="Y58" s="0" t="n">
        <v>0</v>
      </c>
      <c r="Z58" s="0" t="n">
        <v>0.155627</v>
      </c>
      <c r="AA58" s="0" t="n">
        <v>0.3834</v>
      </c>
      <c r="AB58" s="0" t="n">
        <v>0</v>
      </c>
    </row>
    <row r="59" customFormat="false" ht="12.75" hidden="false" customHeight="false" outlineLevel="0" collapsed="false">
      <c r="A59" s="0" t="s">
        <v>86</v>
      </c>
      <c r="B59" s="0" t="n">
        <v>60.618</v>
      </c>
      <c r="C59" s="0" t="n">
        <v>311.1</v>
      </c>
      <c r="D59" s="0" t="n">
        <v>1026.54</v>
      </c>
      <c r="E59" s="0" t="s">
        <v>29</v>
      </c>
      <c r="F59" s="0" t="s">
        <v>29</v>
      </c>
      <c r="G59" s="0" t="n">
        <v>1</v>
      </c>
      <c r="H59" s="0" t="n">
        <v>1</v>
      </c>
      <c r="I59" s="0" t="n">
        <v>100</v>
      </c>
      <c r="J59" s="0" t="n">
        <v>46.8999999999994</v>
      </c>
      <c r="K59" s="0" t="n">
        <v>148</v>
      </c>
      <c r="L59" s="0" t="n">
        <v>4.99721227376411</v>
      </c>
      <c r="M59" s="0" t="n">
        <v>0.10353</v>
      </c>
      <c r="N59" s="0" t="n">
        <v>0.1446</v>
      </c>
      <c r="O59" s="0" t="n">
        <v>0.10504</v>
      </c>
      <c r="P59" s="0" t="n">
        <v>0.10664</v>
      </c>
      <c r="Q59" s="0" t="s">
        <v>29</v>
      </c>
      <c r="R59" s="0" t="n">
        <v>0.407780548628429</v>
      </c>
      <c r="S59" s="0" t="n">
        <v>0</v>
      </c>
      <c r="T59" s="0" t="n">
        <v>56</v>
      </c>
      <c r="U59" s="0" t="n">
        <v>0</v>
      </c>
      <c r="V59" s="0" t="n">
        <v>0.159388554216867</v>
      </c>
      <c r="W59" s="0" t="n">
        <v>34.8192214043952</v>
      </c>
      <c r="X59" s="0" t="n">
        <v>0</v>
      </c>
      <c r="Y59" s="0" t="n">
        <v>0</v>
      </c>
      <c r="Z59" s="0" t="n">
        <v>0.593179</v>
      </c>
      <c r="AA59" s="0" t="n">
        <v>0.1445</v>
      </c>
      <c r="AB59" s="0" t="n">
        <v>0.284194</v>
      </c>
    </row>
    <row r="60" customFormat="false" ht="12.75" hidden="false" customHeight="false" outlineLevel="0" collapsed="false">
      <c r="A60" s="0" t="s">
        <v>87</v>
      </c>
      <c r="B60" s="0" t="n">
        <v>182.709</v>
      </c>
      <c r="C60" s="0" t="n">
        <v>666.6</v>
      </c>
      <c r="D60" s="0" t="n">
        <v>1833.06</v>
      </c>
      <c r="E60" s="0" t="n">
        <v>17.9959</v>
      </c>
      <c r="F60" s="0" t="n">
        <v>48.3493</v>
      </c>
      <c r="G60" s="0" t="n">
        <v>9.6</v>
      </c>
      <c r="H60" s="0" t="n">
        <v>2.8</v>
      </c>
      <c r="I60" s="0" t="n">
        <v>100</v>
      </c>
      <c r="J60" s="0" t="n">
        <v>33.7999999999998</v>
      </c>
      <c r="K60" s="0" t="n">
        <v>3759</v>
      </c>
      <c r="L60" s="0" t="n">
        <v>8.23190824356418</v>
      </c>
      <c r="M60" s="0" t="n">
        <v>0.07885</v>
      </c>
      <c r="N60" s="0" t="n">
        <v>0.07645</v>
      </c>
      <c r="O60" s="0" t="n">
        <v>0.14545</v>
      </c>
      <c r="P60" s="0" t="n">
        <v>0.06556</v>
      </c>
      <c r="Q60" s="0" t="s">
        <v>29</v>
      </c>
      <c r="R60" s="0" t="n">
        <v>0.0398503740648379</v>
      </c>
      <c r="S60" s="0" t="n">
        <v>0</v>
      </c>
      <c r="T60" s="0" t="n">
        <v>18</v>
      </c>
      <c r="U60" s="0" t="n">
        <v>0</v>
      </c>
      <c r="V60" s="0" t="n">
        <v>0.159388554216867</v>
      </c>
      <c r="W60" s="0" t="n">
        <v>68.2949068407299</v>
      </c>
      <c r="X60" s="0" t="n">
        <v>0</v>
      </c>
      <c r="Y60" s="0" t="n">
        <v>0</v>
      </c>
      <c r="Z60" s="0" t="n">
        <v>0.342596</v>
      </c>
      <c r="AA60" s="0" t="n">
        <v>0.0118</v>
      </c>
      <c r="AB60" s="0" t="n">
        <v>0</v>
      </c>
    </row>
    <row r="61" customFormat="false" ht="12.75" hidden="false" customHeight="false" outlineLevel="0" collapsed="false">
      <c r="A61" s="0" t="s">
        <v>88</v>
      </c>
      <c r="B61" s="0" t="n">
        <v>89.823</v>
      </c>
      <c r="C61" s="0" t="n">
        <v>303.5</v>
      </c>
      <c r="D61" s="0" t="n">
        <v>503.52</v>
      </c>
      <c r="E61" s="0" t="s">
        <v>29</v>
      </c>
      <c r="F61" s="0" t="s">
        <v>29</v>
      </c>
      <c r="G61" s="0" t="n">
        <v>4.4</v>
      </c>
      <c r="H61" s="0" t="n">
        <v>2.8</v>
      </c>
      <c r="I61" s="0" t="n">
        <v>100</v>
      </c>
      <c r="J61" s="0" t="n">
        <v>52.3999999999999</v>
      </c>
      <c r="K61" s="0" t="n">
        <v>2548</v>
      </c>
      <c r="L61" s="0" t="n">
        <v>7.84306401669205</v>
      </c>
      <c r="M61" s="0" t="n">
        <v>0.16575</v>
      </c>
      <c r="N61" s="0" t="n">
        <v>0.21195</v>
      </c>
      <c r="O61" s="0" t="n">
        <v>0.29879</v>
      </c>
      <c r="P61" s="0" t="n">
        <v>0.19043</v>
      </c>
      <c r="Q61" s="0" t="s">
        <v>29</v>
      </c>
      <c r="R61" s="0" t="n">
        <v>0.484887780548628</v>
      </c>
      <c r="S61" s="0" t="n">
        <v>0</v>
      </c>
      <c r="T61" s="0" t="n">
        <v>68</v>
      </c>
      <c r="U61" s="0" t="n">
        <v>0</v>
      </c>
      <c r="V61" s="0" t="n">
        <v>0.159388554216867</v>
      </c>
      <c r="W61" s="0" t="n">
        <v>13.1006640019475</v>
      </c>
      <c r="X61" s="0" t="n">
        <v>0</v>
      </c>
      <c r="Y61" s="0" t="n">
        <v>0</v>
      </c>
      <c r="Z61" s="0" t="n">
        <v>0.365986</v>
      </c>
      <c r="AA61" s="0" t="n">
        <v>0.1731</v>
      </c>
      <c r="AB61" s="0" t="n">
        <v>0</v>
      </c>
    </row>
    <row r="62" customFormat="false" ht="12.75" hidden="false" customHeight="false" outlineLevel="0" collapsed="false">
      <c r="A62" s="0" t="s">
        <v>89</v>
      </c>
      <c r="B62" s="0" t="n">
        <v>257.271</v>
      </c>
      <c r="C62" s="0" t="n">
        <v>209.83</v>
      </c>
      <c r="D62" s="0" t="n">
        <v>703.43</v>
      </c>
      <c r="E62" s="0" t="n">
        <v>0.958869</v>
      </c>
      <c r="F62" s="0" t="n">
        <v>0.958869</v>
      </c>
      <c r="G62" s="0" t="n">
        <v>1.6</v>
      </c>
      <c r="H62" s="0" t="n">
        <v>1.4</v>
      </c>
      <c r="I62" s="0" t="n">
        <v>100</v>
      </c>
      <c r="J62" s="0" t="n">
        <v>45.5</v>
      </c>
      <c r="K62" s="0" t="n">
        <v>403</v>
      </c>
      <c r="L62" s="0" t="n">
        <v>5.99893656194668</v>
      </c>
      <c r="M62" s="0" t="n">
        <v>0.20484</v>
      </c>
      <c r="N62" s="0" t="n">
        <v>0.14431</v>
      </c>
      <c r="O62" s="0" t="n">
        <v>0.45137</v>
      </c>
      <c r="P62" s="0" t="n">
        <v>0.27818</v>
      </c>
      <c r="Q62" s="0" t="s">
        <v>29</v>
      </c>
      <c r="R62" s="0" t="n">
        <v>0.566783042394015</v>
      </c>
      <c r="S62" s="0" t="n">
        <v>0</v>
      </c>
      <c r="T62" s="0" t="n">
        <v>76</v>
      </c>
      <c r="U62" s="0" t="n">
        <v>0</v>
      </c>
      <c r="V62" s="0" t="n">
        <v>-0.148611445783133</v>
      </c>
      <c r="W62" s="0" t="n">
        <v>6.57861345022494</v>
      </c>
      <c r="X62" s="0" t="n">
        <v>0</v>
      </c>
      <c r="Y62" s="0" t="n">
        <v>0</v>
      </c>
      <c r="Z62" s="0" t="n">
        <v>0.10968</v>
      </c>
      <c r="AA62" s="0" t="n">
        <v>0.1595</v>
      </c>
      <c r="AB62" s="0" t="n">
        <v>0</v>
      </c>
    </row>
    <row r="63" customFormat="false" ht="12.75" hidden="false" customHeight="false" outlineLevel="0" collapsed="false">
      <c r="A63" s="0" t="s">
        <v>90</v>
      </c>
      <c r="B63" s="0" t="n">
        <v>148.916</v>
      </c>
      <c r="C63" s="0" t="n">
        <v>50.06</v>
      </c>
      <c r="D63" s="0" t="n">
        <v>187.3</v>
      </c>
      <c r="E63" s="0" t="s">
        <v>29</v>
      </c>
      <c r="F63" s="0" t="s">
        <v>29</v>
      </c>
      <c r="G63" s="0" t="n">
        <v>6.8</v>
      </c>
      <c r="H63" s="0" t="n">
        <v>0.600000000000001</v>
      </c>
      <c r="I63" s="0" t="n">
        <v>0</v>
      </c>
      <c r="J63" s="0" t="n">
        <v>5.69999999999982</v>
      </c>
      <c r="K63" s="0" t="n">
        <v>166</v>
      </c>
      <c r="L63" s="0" t="n">
        <v>5.11198778835654</v>
      </c>
      <c r="M63" s="0" t="n">
        <v>0.14164</v>
      </c>
      <c r="N63" s="0" t="n">
        <v>0.13931</v>
      </c>
      <c r="O63" s="0" t="n">
        <v>0.08006</v>
      </c>
      <c r="P63" s="0" t="n">
        <v>0.14077</v>
      </c>
      <c r="Q63" s="0" t="s">
        <v>29</v>
      </c>
      <c r="R63" s="0" t="n">
        <v>0.496009975062344</v>
      </c>
      <c r="S63" s="0" t="n">
        <v>1</v>
      </c>
      <c r="T63" s="0" t="n">
        <v>73</v>
      </c>
      <c r="U63" s="0" t="n">
        <v>0</v>
      </c>
      <c r="V63" s="0" t="n">
        <v>0.159388554216867</v>
      </c>
      <c r="W63" s="0" t="n">
        <v>66.4829336489194</v>
      </c>
      <c r="X63" s="0" t="n">
        <v>0</v>
      </c>
      <c r="Y63" s="0" t="n">
        <v>0</v>
      </c>
      <c r="Z63" s="0" t="n">
        <v>0.505195</v>
      </c>
      <c r="AA63" s="0" t="n">
        <v>0.0046</v>
      </c>
      <c r="AB63" s="0" t="n">
        <v>0.099748</v>
      </c>
    </row>
    <row r="64" customFormat="false" ht="12.75" hidden="false" customHeight="false" outlineLevel="0" collapsed="false">
      <c r="A64" s="0" t="s">
        <v>91</v>
      </c>
      <c r="B64" s="0" t="n">
        <v>251.802</v>
      </c>
      <c r="C64" s="0" t="n">
        <v>695.43</v>
      </c>
      <c r="D64" s="0" t="n">
        <v>1809.65</v>
      </c>
      <c r="E64" s="0" t="s">
        <v>29</v>
      </c>
      <c r="F64" s="0" t="s">
        <v>29</v>
      </c>
      <c r="G64" s="0" t="n">
        <v>4.4</v>
      </c>
      <c r="H64" s="0" t="n">
        <v>2.7</v>
      </c>
      <c r="I64" s="0" t="n">
        <v>100</v>
      </c>
      <c r="J64" s="0" t="n">
        <v>34.8999999999999</v>
      </c>
      <c r="K64" s="0" t="n">
        <v>21</v>
      </c>
      <c r="L64" s="0" t="n">
        <v>3.04452243772342</v>
      </c>
      <c r="M64" s="0" t="n">
        <v>0.19126</v>
      </c>
      <c r="N64" s="0" t="n">
        <v>0.19897</v>
      </c>
      <c r="O64" s="0" t="n">
        <v>0.27353</v>
      </c>
      <c r="P64" s="0" t="n">
        <v>0.19877</v>
      </c>
      <c r="Q64" s="0" t="s">
        <v>29</v>
      </c>
      <c r="R64" s="0" t="n">
        <v>0.217306733167082</v>
      </c>
      <c r="S64" s="0" t="n">
        <v>1</v>
      </c>
      <c r="T64" s="0" t="n">
        <v>46</v>
      </c>
      <c r="U64" s="0" t="n">
        <v>0</v>
      </c>
      <c r="V64" s="0" t="n">
        <v>0.159388554216867</v>
      </c>
      <c r="W64" s="0" t="n">
        <v>583.933478310331</v>
      </c>
      <c r="X64" s="0" t="n">
        <v>1</v>
      </c>
      <c r="Y64" s="0" t="n">
        <v>0</v>
      </c>
      <c r="Z64" s="0" t="n">
        <v>0.973425</v>
      </c>
      <c r="AA64" s="0" t="n">
        <v>0.6257</v>
      </c>
      <c r="AB64" s="0" t="n">
        <v>0.264111</v>
      </c>
    </row>
    <row r="65" customFormat="false" ht="12.75" hidden="false" customHeight="false" outlineLevel="0" collapsed="false">
      <c r="A65" s="0" t="s">
        <v>92</v>
      </c>
      <c r="B65" s="0" t="n">
        <v>168.128</v>
      </c>
      <c r="C65" s="0" t="n">
        <v>731.41</v>
      </c>
      <c r="D65" s="0" t="n">
        <v>784.47</v>
      </c>
      <c r="E65" s="0" t="s">
        <v>29</v>
      </c>
      <c r="F65" s="0" t="s">
        <v>29</v>
      </c>
      <c r="G65" s="0" t="n">
        <v>15.4</v>
      </c>
      <c r="H65" s="0" t="n">
        <v>2.8</v>
      </c>
      <c r="I65" s="0" t="n">
        <v>100</v>
      </c>
      <c r="J65" s="0" t="n">
        <v>36.5000000000002</v>
      </c>
      <c r="K65" s="0" t="n">
        <v>493</v>
      </c>
      <c r="L65" s="0" t="n">
        <v>6.20050917404269</v>
      </c>
      <c r="M65" s="0" t="n">
        <v>0.03756</v>
      </c>
      <c r="N65" s="0" t="n">
        <v>0.0011</v>
      </c>
      <c r="O65" s="0" t="n">
        <v>0.00076</v>
      </c>
      <c r="P65" s="0" t="n">
        <v>0.12068</v>
      </c>
      <c r="Q65" s="0" t="s">
        <v>29</v>
      </c>
      <c r="R65" s="0" t="n">
        <v>0.193266832917706</v>
      </c>
      <c r="S65" s="0" t="n">
        <v>1</v>
      </c>
      <c r="T65" s="0" t="n">
        <v>48</v>
      </c>
      <c r="U65" s="0" t="n">
        <v>0</v>
      </c>
      <c r="V65" s="0" t="n">
        <v>0.110388554216867</v>
      </c>
      <c r="W65" s="0" t="n">
        <v>231.456911561298</v>
      </c>
      <c r="X65" s="0" t="n">
        <v>0</v>
      </c>
      <c r="Y65" s="0" t="n">
        <v>0</v>
      </c>
      <c r="Z65" s="0" t="n">
        <v>0.172372</v>
      </c>
      <c r="AA65" s="0" t="n">
        <v>0.1066</v>
      </c>
      <c r="AB65" s="0" t="n">
        <v>0</v>
      </c>
    </row>
    <row r="66" customFormat="false" ht="12.75" hidden="false" customHeight="false" outlineLevel="0" collapsed="false">
      <c r="A66" s="0" t="s">
        <v>93</v>
      </c>
      <c r="B66" s="0" t="n">
        <v>89.767</v>
      </c>
      <c r="C66" s="0" t="n">
        <v>329.34</v>
      </c>
      <c r="D66" s="0" t="n">
        <v>580.34</v>
      </c>
      <c r="E66" s="0" t="n">
        <v>152.912</v>
      </c>
      <c r="F66" s="0" t="n">
        <v>152.912</v>
      </c>
      <c r="G66" s="0" t="n">
        <v>7.2</v>
      </c>
      <c r="H66" s="0" t="n">
        <v>0.6</v>
      </c>
      <c r="I66" s="0" t="n">
        <v>100</v>
      </c>
      <c r="J66" s="0" t="n">
        <v>61.5</v>
      </c>
      <c r="K66" s="0" t="n">
        <v>281</v>
      </c>
      <c r="L66" s="0" t="n">
        <v>5.63835466933375</v>
      </c>
      <c r="M66" s="0" t="s">
        <v>29</v>
      </c>
      <c r="N66" s="0" t="s">
        <v>29</v>
      </c>
      <c r="O66" s="0" t="s">
        <v>29</v>
      </c>
      <c r="P66" s="0" t="s">
        <v>29</v>
      </c>
      <c r="Q66" s="0" t="s">
        <v>29</v>
      </c>
      <c r="R66" s="0" t="n">
        <v>0.458753117206983</v>
      </c>
      <c r="S66" s="0" t="n">
        <v>1</v>
      </c>
      <c r="T66" s="0" t="n">
        <v>69</v>
      </c>
      <c r="U66" s="0" t="n">
        <v>0</v>
      </c>
      <c r="V66" s="0" t="n">
        <v>0.159388554216867</v>
      </c>
      <c r="W66" s="0" t="n">
        <v>0</v>
      </c>
      <c r="X66" s="0" t="n">
        <v>0</v>
      </c>
      <c r="Y66" s="0" t="n">
        <v>0</v>
      </c>
      <c r="Z66" s="0" t="n">
        <v>0.147914</v>
      </c>
      <c r="AA66" s="0" t="n">
        <v>0.0144</v>
      </c>
      <c r="AB66" s="0" t="n">
        <v>0</v>
      </c>
    </row>
    <row r="67" customFormat="false" ht="12.75" hidden="false" customHeight="false" outlineLevel="0" collapsed="false">
      <c r="A67" s="0" t="s">
        <v>94</v>
      </c>
      <c r="B67" s="0" t="n">
        <v>98.276</v>
      </c>
      <c r="C67" s="0" t="n">
        <v>127.23</v>
      </c>
      <c r="D67" s="0" t="n">
        <v>1290.69</v>
      </c>
      <c r="E67" s="0" t="s">
        <v>29</v>
      </c>
      <c r="F67" s="0" t="s">
        <v>29</v>
      </c>
      <c r="G67" s="0" t="n">
        <v>1.2</v>
      </c>
      <c r="H67" s="0" t="n">
        <v>0.400000000000002</v>
      </c>
      <c r="I67" s="0" t="n">
        <v>100</v>
      </c>
      <c r="J67" s="0" t="n">
        <v>34.6999999999998</v>
      </c>
      <c r="K67" s="0" t="n">
        <v>288</v>
      </c>
      <c r="L67" s="0" t="n">
        <v>5.66296048013595</v>
      </c>
      <c r="M67" s="0" t="n">
        <v>0.28214</v>
      </c>
      <c r="N67" s="0" t="n">
        <v>0.38999</v>
      </c>
      <c r="O67" s="0" t="n">
        <v>0.27271</v>
      </c>
      <c r="P67" s="0" t="n">
        <v>0.27863</v>
      </c>
      <c r="Q67" s="0" t="s">
        <v>29</v>
      </c>
      <c r="R67" s="0" t="n">
        <v>0.466832917705736</v>
      </c>
      <c r="S67" s="0" t="n">
        <v>1</v>
      </c>
      <c r="T67" s="0" t="n">
        <v>40</v>
      </c>
      <c r="U67" s="0" t="n">
        <v>1</v>
      </c>
      <c r="V67" s="0" t="n">
        <v>-0.0356114457831325</v>
      </c>
      <c r="W67" s="0" t="n">
        <v>8.10609515123879</v>
      </c>
      <c r="X67" s="0" t="n">
        <v>0</v>
      </c>
      <c r="Y67" s="0" t="n">
        <v>0</v>
      </c>
      <c r="Z67" s="0" t="n">
        <v>0.137896</v>
      </c>
      <c r="AA67" s="0" t="n">
        <v>0.0045</v>
      </c>
      <c r="AB67" s="0" t="n">
        <v>0.014098</v>
      </c>
    </row>
    <row r="68" customFormat="false" ht="12.75" hidden="false" customHeight="false" outlineLevel="0" collapsed="false">
      <c r="A68" s="0" t="s">
        <v>95</v>
      </c>
      <c r="B68" s="0" t="n">
        <v>117.538</v>
      </c>
      <c r="C68" s="0" t="n">
        <v>88.93</v>
      </c>
      <c r="D68" s="0" t="n">
        <v>400.79</v>
      </c>
      <c r="E68" s="0" t="s">
        <v>29</v>
      </c>
      <c r="F68" s="0" t="s">
        <v>29</v>
      </c>
      <c r="G68" s="0" t="n">
        <v>6.7</v>
      </c>
      <c r="H68" s="0" t="n">
        <v>1.7</v>
      </c>
      <c r="I68" s="0" t="n">
        <v>0</v>
      </c>
      <c r="J68" s="0" t="n">
        <v>22.1999999999996</v>
      </c>
      <c r="K68" s="0" t="n">
        <v>332</v>
      </c>
      <c r="L68" s="0" t="n">
        <v>5.80513496891649</v>
      </c>
      <c r="M68" s="0" t="n">
        <v>0.05637</v>
      </c>
      <c r="N68" s="0" t="n">
        <v>0.02566</v>
      </c>
      <c r="O68" s="0" t="n">
        <v>0.03323</v>
      </c>
      <c r="P68" s="0" t="n">
        <v>0.06151</v>
      </c>
      <c r="Q68" s="0" t="s">
        <v>29</v>
      </c>
      <c r="R68" s="0" t="n">
        <v>0.663441396508728</v>
      </c>
      <c r="S68" s="0" t="n">
        <v>0</v>
      </c>
      <c r="T68" s="0" t="n">
        <v>75</v>
      </c>
      <c r="U68" s="0" t="n">
        <v>1</v>
      </c>
      <c r="V68" s="0" t="n">
        <v>0.159388554216867</v>
      </c>
      <c r="W68" s="0" t="n">
        <v>7.00947915604933</v>
      </c>
      <c r="X68" s="0" t="n">
        <v>0</v>
      </c>
      <c r="Y68" s="0" t="n">
        <v>0</v>
      </c>
      <c r="Z68" s="0" t="n">
        <v>0.210294</v>
      </c>
      <c r="AA68" s="0" t="n">
        <v>0.0152</v>
      </c>
      <c r="AB68" s="0" t="n">
        <v>0</v>
      </c>
    </row>
    <row r="71" customFormat="false" ht="12.75" hidden="false" customHeight="false" outlineLevel="0" collapsed="false">
      <c r="A71" s="0" t="s">
        <v>96</v>
      </c>
      <c r="B71" s="0" t="n">
        <v>276.009</v>
      </c>
      <c r="C71" s="0" t="n">
        <v>121.13</v>
      </c>
      <c r="D71" s="0" t="n">
        <v>1020.37</v>
      </c>
      <c r="E71" s="0" t="n">
        <v>16890.8</v>
      </c>
      <c r="F71" s="0" t="n">
        <v>16890.8</v>
      </c>
      <c r="G71" s="0" t="n">
        <v>1.2</v>
      </c>
      <c r="H71" s="0" t="n">
        <v>3.6</v>
      </c>
      <c r="I71" s="0" t="n">
        <v>100</v>
      </c>
      <c r="J71" s="0" t="n">
        <v>33.9000000000002</v>
      </c>
      <c r="K71" s="0" t="n">
        <v>325</v>
      </c>
      <c r="L71" s="0" t="n">
        <v>5.78382518232974</v>
      </c>
      <c r="M71" s="0" t="n">
        <v>0.15799</v>
      </c>
      <c r="N71" s="0" t="n">
        <v>0.13145</v>
      </c>
      <c r="O71" s="0" t="n">
        <v>0.15256</v>
      </c>
      <c r="P71" s="0" t="n">
        <v>0.16241</v>
      </c>
      <c r="Q71" s="0" t="s">
        <v>29</v>
      </c>
      <c r="R71" s="0" t="n">
        <v>0.480598503740648</v>
      </c>
      <c r="S71" s="0" t="n">
        <v>0</v>
      </c>
      <c r="T71" s="0" t="n">
        <v>64</v>
      </c>
      <c r="U71" s="0" t="n">
        <v>0</v>
      </c>
      <c r="V71" s="0" t="n">
        <v>-0.00261144578313252</v>
      </c>
      <c r="W71" s="0" t="n">
        <v>0</v>
      </c>
      <c r="X71" s="0" t="n">
        <v>0</v>
      </c>
      <c r="Y71" s="0" t="n">
        <v>0</v>
      </c>
      <c r="Z71" s="0" t="n">
        <v>0.0915361</v>
      </c>
      <c r="AA71" s="0" t="n">
        <v>0.354</v>
      </c>
      <c r="AB71" s="0" t="n">
        <v>0</v>
      </c>
    </row>
    <row r="72" customFormat="false" ht="12.75" hidden="false" customHeight="false" outlineLevel="0" collapsed="false">
      <c r="A72" s="0" t="s">
        <v>97</v>
      </c>
      <c r="B72" s="0" t="n">
        <v>232.444</v>
      </c>
      <c r="C72" s="0" t="n">
        <v>434.97</v>
      </c>
      <c r="D72" s="0" t="n">
        <v>837.77</v>
      </c>
      <c r="E72" s="0" t="s">
        <v>29</v>
      </c>
      <c r="F72" s="0" t="s">
        <v>29</v>
      </c>
      <c r="G72" s="0" t="n">
        <v>12.3</v>
      </c>
      <c r="H72" s="0" t="n">
        <v>0.300000000000001</v>
      </c>
      <c r="I72" s="0" t="n">
        <v>100</v>
      </c>
      <c r="J72" s="0" t="n">
        <v>35.2999999999995</v>
      </c>
      <c r="K72" s="0" t="n">
        <v>4627</v>
      </c>
      <c r="L72" s="0" t="n">
        <v>8.439663988907</v>
      </c>
      <c r="M72" s="0" t="n">
        <v>0.15799</v>
      </c>
      <c r="N72" s="0" t="n">
        <v>0.13145</v>
      </c>
      <c r="O72" s="0" t="n">
        <v>0.15256</v>
      </c>
      <c r="P72" s="0" t="n">
        <v>0.16241</v>
      </c>
      <c r="Q72" s="0" t="s">
        <v>29</v>
      </c>
      <c r="R72" s="0" t="n">
        <v>0.518354114713217</v>
      </c>
      <c r="S72" s="0" t="n">
        <v>0</v>
      </c>
      <c r="T72" s="0" t="n">
        <v>63</v>
      </c>
      <c r="U72" s="0" t="n">
        <v>0</v>
      </c>
      <c r="V72" s="0" t="n">
        <v>0.0253885542168675</v>
      </c>
      <c r="W72" s="0" t="n">
        <v>0</v>
      </c>
      <c r="X72" s="0" t="n">
        <v>0</v>
      </c>
      <c r="Y72" s="0" t="n">
        <v>0</v>
      </c>
      <c r="Z72" s="0" t="n">
        <v>0.203231</v>
      </c>
      <c r="AA72" s="0" t="n">
        <v>0.0522</v>
      </c>
      <c r="AB72" s="0" t="n">
        <v>0.003951</v>
      </c>
    </row>
    <row r="73" customFormat="false" ht="12.75" hidden="false" customHeight="false" outlineLevel="0" collapsed="false">
      <c r="A73" s="0" t="s">
        <v>98</v>
      </c>
      <c r="B73" s="0" t="n">
        <v>131.643</v>
      </c>
      <c r="C73" s="0" t="n">
        <v>408.37</v>
      </c>
      <c r="D73" s="0" t="n">
        <v>877.21</v>
      </c>
      <c r="E73" s="0" t="n">
        <v>5.40618</v>
      </c>
      <c r="F73" s="0" t="n">
        <v>5.40618</v>
      </c>
      <c r="G73" s="0" t="n">
        <v>0</v>
      </c>
      <c r="H73" s="0" t="n">
        <v>0</v>
      </c>
      <c r="I73" s="0" t="n">
        <v>0</v>
      </c>
      <c r="J73" s="0" t="n">
        <v>10.0999999999999</v>
      </c>
      <c r="K73" s="0" t="n">
        <v>1844</v>
      </c>
      <c r="L73" s="0" t="n">
        <v>7.51969240411654</v>
      </c>
      <c r="M73" s="0" t="n">
        <v>0.26465</v>
      </c>
      <c r="N73" s="0" t="n">
        <v>0.27114</v>
      </c>
      <c r="O73" s="0" t="s">
        <v>29</v>
      </c>
      <c r="P73" s="0" t="n">
        <v>0.23382</v>
      </c>
      <c r="Q73" s="0" t="s">
        <v>29</v>
      </c>
      <c r="R73" s="0" t="n">
        <v>0.309825436408978</v>
      </c>
      <c r="S73" s="0" t="n">
        <v>0</v>
      </c>
      <c r="T73" s="0" t="n">
        <v>44</v>
      </c>
      <c r="U73" s="0" t="n">
        <v>0</v>
      </c>
      <c r="V73" s="0" t="n">
        <v>-0.140611445783133</v>
      </c>
      <c r="W73" s="0" t="n">
        <v>0</v>
      </c>
      <c r="X73" s="0" t="n">
        <v>0</v>
      </c>
      <c r="Y73" s="0" t="n">
        <v>0</v>
      </c>
      <c r="Z73" s="0" t="n">
        <v>0.209652</v>
      </c>
      <c r="AA73" s="0" t="n">
        <v>0.0508</v>
      </c>
      <c r="AB73" s="0" t="n">
        <v>0.034024</v>
      </c>
    </row>
    <row r="74" customFormat="false" ht="12.75" hidden="false" customHeight="false" outlineLevel="0" collapsed="false">
      <c r="A74" s="0" t="s">
        <v>99</v>
      </c>
      <c r="B74" s="0" t="n">
        <v>197.926</v>
      </c>
      <c r="C74" s="0" t="n">
        <v>681.69</v>
      </c>
      <c r="D74" s="0" t="n">
        <v>1009.19</v>
      </c>
      <c r="E74" s="0" t="n">
        <v>7471.95</v>
      </c>
      <c r="F74" s="0" t="n">
        <v>7471.95</v>
      </c>
      <c r="G74" s="0" t="n">
        <v>0.399999999999999</v>
      </c>
      <c r="H74" s="0" t="n">
        <v>0.6</v>
      </c>
      <c r="I74" s="0" t="n">
        <v>0</v>
      </c>
      <c r="J74" s="0" t="n">
        <v>0.100000000000023</v>
      </c>
      <c r="K74" s="0" t="n">
        <v>2323</v>
      </c>
      <c r="L74" s="0" t="n">
        <v>7.75061473277041</v>
      </c>
      <c r="M74" s="0" t="n">
        <v>0.26465</v>
      </c>
      <c r="N74" s="0" t="n">
        <v>0.27114</v>
      </c>
      <c r="O74" s="0" t="s">
        <v>29</v>
      </c>
      <c r="P74" s="0" t="n">
        <v>0.23382</v>
      </c>
      <c r="Q74" s="0" t="s">
        <v>29</v>
      </c>
      <c r="R74" s="0" t="n">
        <v>0.316857855361596</v>
      </c>
      <c r="S74" s="0" t="n">
        <v>0</v>
      </c>
      <c r="T74" s="0" t="n">
        <v>45</v>
      </c>
      <c r="U74" s="0" t="n">
        <v>0</v>
      </c>
      <c r="V74" s="0" t="n">
        <v>0.159388554216867</v>
      </c>
      <c r="W74" s="0" t="n">
        <v>0</v>
      </c>
      <c r="X74" s="0" t="n">
        <v>0</v>
      </c>
      <c r="Y74" s="0" t="n">
        <v>0</v>
      </c>
      <c r="Z74" s="0" t="n">
        <v>0.133399</v>
      </c>
      <c r="AA74" s="0" t="n">
        <v>0.0115</v>
      </c>
      <c r="AB74" s="0" t="n">
        <v>0</v>
      </c>
    </row>
    <row r="75" customFormat="false" ht="12.75" hidden="false" customHeight="false" outlineLevel="0" collapsed="false">
      <c r="A75" s="0" t="s">
        <v>100</v>
      </c>
      <c r="B75" s="0" t="n">
        <v>107.209</v>
      </c>
      <c r="C75" s="0" t="n">
        <v>443.68</v>
      </c>
      <c r="D75" s="0" t="n">
        <v>875.04</v>
      </c>
      <c r="E75" s="0" t="n">
        <v>237.797</v>
      </c>
      <c r="F75" s="0" t="n">
        <v>237.797</v>
      </c>
      <c r="G75" s="0" t="n">
        <v>8.9</v>
      </c>
      <c r="H75" s="0" t="n">
        <v>4.5</v>
      </c>
      <c r="I75" s="0" t="n">
        <v>100</v>
      </c>
      <c r="J75" s="0" t="n">
        <v>48.3</v>
      </c>
      <c r="K75" s="0" t="n">
        <v>5351</v>
      </c>
      <c r="L75" s="0" t="n">
        <v>8.5850387383113</v>
      </c>
      <c r="M75" s="0" t="n">
        <v>0.26465</v>
      </c>
      <c r="N75" s="0" t="n">
        <v>0.27114</v>
      </c>
      <c r="O75" s="0" t="s">
        <v>29</v>
      </c>
      <c r="P75" s="0" t="n">
        <v>0.23382</v>
      </c>
      <c r="Q75" s="0" t="s">
        <v>29</v>
      </c>
      <c r="R75" s="0" t="n">
        <v>0.317356608478803</v>
      </c>
      <c r="S75" s="0" t="n">
        <v>0</v>
      </c>
      <c r="T75" s="0" t="n">
        <v>40</v>
      </c>
      <c r="U75" s="0" t="n">
        <v>0</v>
      </c>
      <c r="V75" s="0" t="n">
        <v>0.118388554216867</v>
      </c>
      <c r="W75" s="0" t="n">
        <v>0</v>
      </c>
      <c r="X75" s="0" t="n">
        <v>0</v>
      </c>
      <c r="Y75" s="0" t="n">
        <v>0</v>
      </c>
      <c r="Z75" s="0" t="n">
        <v>0.0925176</v>
      </c>
      <c r="AA75" s="0" t="n">
        <v>0</v>
      </c>
      <c r="AB75" s="0" t="n">
        <v>0</v>
      </c>
    </row>
    <row r="76" customFormat="false" ht="12.75" hidden="false" customHeight="false" outlineLevel="0" collapsed="false">
      <c r="A76" s="0" t="s">
        <v>101</v>
      </c>
      <c r="B76" s="0" t="n">
        <v>87.92</v>
      </c>
      <c r="C76" s="0" t="n">
        <v>131.86</v>
      </c>
      <c r="D76" s="0" t="n">
        <v>689.78</v>
      </c>
      <c r="E76" s="0" t="s">
        <v>29</v>
      </c>
      <c r="F76" s="0" t="s">
        <v>29</v>
      </c>
      <c r="G76" s="0" t="n">
        <v>2.2</v>
      </c>
      <c r="H76" s="0" t="n">
        <v>1.7</v>
      </c>
      <c r="I76" s="0" t="n">
        <v>0</v>
      </c>
      <c r="J76" s="0" t="n">
        <v>13.5</v>
      </c>
      <c r="K76" s="0" t="n">
        <v>4954</v>
      </c>
      <c r="L76" s="0" t="n">
        <v>8.5079506100493</v>
      </c>
      <c r="M76" s="0" t="n">
        <v>0.05273</v>
      </c>
      <c r="N76" s="0" t="s">
        <v>29</v>
      </c>
      <c r="O76" s="0" t="n">
        <v>0.06197</v>
      </c>
      <c r="P76" s="0" t="n">
        <v>0.05596</v>
      </c>
      <c r="Q76" s="0" t="s">
        <v>29</v>
      </c>
      <c r="R76" s="0" t="n">
        <v>0.563291770573566</v>
      </c>
      <c r="S76" s="0" t="n">
        <v>1</v>
      </c>
      <c r="T76" s="0" t="n">
        <v>77</v>
      </c>
      <c r="U76" s="0" t="n">
        <v>0</v>
      </c>
      <c r="V76" s="0" t="n">
        <v>0.00438855421686749</v>
      </c>
      <c r="W76" s="0" t="n">
        <v>504.522519218448</v>
      </c>
      <c r="X76" s="0" t="n">
        <v>0</v>
      </c>
      <c r="Y76" s="0" t="n">
        <v>0</v>
      </c>
      <c r="Z76" s="0" t="n">
        <v>0.0848331</v>
      </c>
      <c r="AA76" s="0" t="n">
        <v>0.0612</v>
      </c>
      <c r="AB76" s="0" t="n">
        <v>0</v>
      </c>
    </row>
    <row r="77" customFormat="false" ht="12.75" hidden="false" customHeight="false" outlineLevel="0" collapsed="false">
      <c r="A77" s="0" t="s">
        <v>102</v>
      </c>
      <c r="B77" s="0" t="n">
        <v>110.378</v>
      </c>
      <c r="C77" s="0" t="n">
        <v>279</v>
      </c>
      <c r="D77" s="0" t="n">
        <v>492.48</v>
      </c>
      <c r="E77" s="0" t="s">
        <v>29</v>
      </c>
      <c r="F77" s="0" t="s">
        <v>29</v>
      </c>
      <c r="G77" s="0" t="n">
        <v>1.2</v>
      </c>
      <c r="H77" s="0" t="n">
        <v>0.4</v>
      </c>
      <c r="I77" s="0" t="n">
        <v>100</v>
      </c>
      <c r="J77" s="0" t="n">
        <v>47.0000000000005</v>
      </c>
      <c r="K77" s="0" t="n">
        <v>4243</v>
      </c>
      <c r="L77" s="0" t="n">
        <v>8.35302584520232</v>
      </c>
      <c r="M77" s="0" t="n">
        <v>0.05273</v>
      </c>
      <c r="N77" s="0" t="s">
        <v>29</v>
      </c>
      <c r="O77" s="0" t="n">
        <v>0.06197</v>
      </c>
      <c r="P77" s="0" t="n">
        <v>0.05596</v>
      </c>
      <c r="Q77" s="0" t="s">
        <v>29</v>
      </c>
      <c r="R77" s="0" t="n">
        <v>0.575211970074813</v>
      </c>
      <c r="S77" s="0" t="n">
        <v>0</v>
      </c>
      <c r="T77" s="0" t="n">
        <v>78</v>
      </c>
      <c r="U77" s="0" t="n">
        <v>0</v>
      </c>
      <c r="V77" s="0" t="n">
        <v>-0.0116114457831325</v>
      </c>
      <c r="W77" s="0" t="n">
        <v>129.766311101665</v>
      </c>
      <c r="X77" s="0" t="n">
        <v>0</v>
      </c>
      <c r="Y77" s="0" t="n">
        <v>0</v>
      </c>
      <c r="Z77" s="0" t="n">
        <v>0.219663</v>
      </c>
      <c r="AA77" s="0" t="n">
        <v>0.0021</v>
      </c>
      <c r="AB77" s="0" t="n">
        <v>0</v>
      </c>
    </row>
    <row r="78" customFormat="false" ht="12.75" hidden="false" customHeight="false" outlineLevel="0" collapsed="false">
      <c r="A78" s="0" t="s">
        <v>103</v>
      </c>
      <c r="B78" s="0" t="n">
        <v>206.332</v>
      </c>
      <c r="C78" s="0" t="n">
        <v>140.7</v>
      </c>
      <c r="D78" s="0" t="n">
        <v>500.46</v>
      </c>
      <c r="E78" s="0" t="s">
        <v>29</v>
      </c>
      <c r="F78" s="0" t="s">
        <v>29</v>
      </c>
      <c r="G78" s="0" t="n">
        <v>6.2</v>
      </c>
      <c r="H78" s="0" t="n">
        <v>3.8</v>
      </c>
      <c r="I78" s="0" t="n">
        <v>100</v>
      </c>
      <c r="J78" s="0" t="n">
        <v>54.8000000000002</v>
      </c>
      <c r="K78" s="0" t="n">
        <v>3598</v>
      </c>
      <c r="L78" s="0" t="n">
        <v>8.18813341451048</v>
      </c>
      <c r="M78" s="0" t="n">
        <v>0.05273</v>
      </c>
      <c r="N78" s="0" t="s">
        <v>29</v>
      </c>
      <c r="O78" s="0" t="n">
        <v>0.06197</v>
      </c>
      <c r="P78" s="0" t="n">
        <v>0.05596</v>
      </c>
      <c r="Q78" s="0" t="s">
        <v>29</v>
      </c>
      <c r="R78" s="0" t="n">
        <v>0.593266832917706</v>
      </c>
      <c r="S78" s="0" t="n">
        <v>0</v>
      </c>
      <c r="T78" s="0" t="n">
        <v>81</v>
      </c>
      <c r="U78" s="0" t="n">
        <v>0</v>
      </c>
      <c r="V78" s="0" t="n">
        <v>0.0783885542168675</v>
      </c>
      <c r="W78" s="0" t="n">
        <v>73.3190922014451</v>
      </c>
      <c r="X78" s="0" t="n">
        <v>0</v>
      </c>
      <c r="Y78" s="0" t="n">
        <v>0</v>
      </c>
      <c r="Z78" s="0" t="n">
        <v>0.102365</v>
      </c>
      <c r="AA78" s="0" t="n">
        <v>0.0268</v>
      </c>
      <c r="AB78" s="0" t="n">
        <v>0</v>
      </c>
    </row>
    <row r="79" customFormat="false" ht="12.75" hidden="false" customHeight="false" outlineLevel="0" collapsed="false">
      <c r="A79" s="0" t="s">
        <v>104</v>
      </c>
      <c r="B79" s="0" t="n">
        <v>281.224</v>
      </c>
      <c r="C79" s="0" t="n">
        <v>114.27</v>
      </c>
      <c r="D79" s="0" t="n">
        <v>516.39</v>
      </c>
      <c r="E79" s="0" t="n">
        <v>168.6453</v>
      </c>
      <c r="F79" s="0" t="n">
        <v>326.6807</v>
      </c>
      <c r="G79" s="0" t="n">
        <v>1.2</v>
      </c>
      <c r="H79" s="0" t="n">
        <v>0.4</v>
      </c>
      <c r="I79" s="0" t="n">
        <v>100</v>
      </c>
      <c r="J79" s="0" t="n">
        <v>47.4999999999998</v>
      </c>
      <c r="K79" s="0" t="n">
        <v>3359</v>
      </c>
      <c r="L79" s="0" t="n">
        <v>8.11939858961229</v>
      </c>
      <c r="M79" s="0" t="n">
        <v>0.05273</v>
      </c>
      <c r="N79" s="0" t="s">
        <v>29</v>
      </c>
      <c r="O79" s="0" t="n">
        <v>0.06197</v>
      </c>
      <c r="P79" s="0" t="n">
        <v>0.05596</v>
      </c>
      <c r="Q79" s="0" t="s">
        <v>29</v>
      </c>
      <c r="R79" s="0" t="n">
        <v>0.580199501246883</v>
      </c>
      <c r="S79" s="0" t="n">
        <v>0</v>
      </c>
      <c r="T79" s="0" t="n">
        <v>81</v>
      </c>
      <c r="U79" s="0" t="n">
        <v>0</v>
      </c>
      <c r="V79" s="0" t="n">
        <v>0.0823885542168675</v>
      </c>
      <c r="W79" s="0" t="n">
        <v>925.787702555847</v>
      </c>
      <c r="X79" s="0" t="n">
        <v>0</v>
      </c>
      <c r="Y79" s="0" t="n">
        <v>0</v>
      </c>
      <c r="Z79" s="0" t="n">
        <v>0.246009</v>
      </c>
      <c r="AA79" s="0" t="n">
        <v>0.0075</v>
      </c>
      <c r="AB79" s="0" t="n">
        <v>0</v>
      </c>
    </row>
    <row r="80" customFormat="false" ht="12.75" hidden="false" customHeight="false" outlineLevel="0" collapsed="false">
      <c r="A80" s="0" t="s">
        <v>105</v>
      </c>
      <c r="B80" s="0" t="n">
        <v>113.239</v>
      </c>
      <c r="C80" s="0" t="n">
        <v>28.4600000000001</v>
      </c>
      <c r="D80" s="0" t="n">
        <v>921.82</v>
      </c>
      <c r="E80" s="0" t="n">
        <v>125.8438</v>
      </c>
      <c r="F80" s="0" t="n">
        <v>125.8438</v>
      </c>
      <c r="G80" s="0" t="n">
        <v>0.399999999999999</v>
      </c>
      <c r="H80" s="0" t="n">
        <v>0.9</v>
      </c>
      <c r="I80" s="0" t="n">
        <v>100</v>
      </c>
      <c r="J80" s="0" t="n">
        <v>52.5</v>
      </c>
      <c r="K80" s="0" t="n">
        <v>1820</v>
      </c>
      <c r="L80" s="0" t="n">
        <v>7.50659178007084</v>
      </c>
      <c r="M80" s="0" t="n">
        <v>0.05273</v>
      </c>
      <c r="N80" s="0" t="s">
        <v>29</v>
      </c>
      <c r="O80" s="0" t="n">
        <v>0.06197</v>
      </c>
      <c r="P80" s="0" t="n">
        <v>0.05596</v>
      </c>
      <c r="Q80" s="0" t="s">
        <v>29</v>
      </c>
      <c r="R80" s="0" t="n">
        <v>0.574064837905237</v>
      </c>
      <c r="S80" s="0" t="n">
        <v>0</v>
      </c>
      <c r="T80" s="0" t="n">
        <v>80</v>
      </c>
      <c r="U80" s="0" t="n">
        <v>0</v>
      </c>
      <c r="V80" s="0" t="n">
        <v>0.0243885542168675</v>
      </c>
      <c r="W80" s="0" t="n">
        <v>77.3998618380019</v>
      </c>
      <c r="X80" s="0" t="n">
        <v>0</v>
      </c>
      <c r="Y80" s="0" t="n">
        <v>0</v>
      </c>
      <c r="Z80" s="0" t="n">
        <v>0.253137</v>
      </c>
      <c r="AA80" s="0" t="n">
        <v>0.0123</v>
      </c>
      <c r="AB80" s="0" t="n">
        <v>0</v>
      </c>
    </row>
    <row r="81" customFormat="false" ht="12.75" hidden="false" customHeight="false" outlineLevel="0" collapsed="false">
      <c r="A81" s="0" t="s">
        <v>106</v>
      </c>
      <c r="B81" s="0" t="n">
        <v>130.6</v>
      </c>
      <c r="C81" s="0" t="n">
        <v>486.85</v>
      </c>
      <c r="D81" s="0" t="n">
        <v>1682.83</v>
      </c>
      <c r="E81" s="0" t="n">
        <v>23.9950000000001</v>
      </c>
      <c r="F81" s="0" t="n">
        <v>1004.155</v>
      </c>
      <c r="G81" s="0" t="n">
        <v>4.5</v>
      </c>
      <c r="H81" s="0" t="n">
        <v>3.3</v>
      </c>
      <c r="I81" s="0" t="n">
        <v>100</v>
      </c>
      <c r="J81" s="0" t="n">
        <v>56.7</v>
      </c>
      <c r="K81" s="0" t="n">
        <v>5073</v>
      </c>
      <c r="L81" s="0" t="n">
        <v>8.53168763756669</v>
      </c>
      <c r="M81" s="0" t="n">
        <v>0.1571</v>
      </c>
      <c r="N81" s="0" t="s">
        <v>29</v>
      </c>
      <c r="O81" s="0" t="n">
        <v>0.12991</v>
      </c>
      <c r="P81" s="0" t="n">
        <v>0.151</v>
      </c>
      <c r="Q81" s="0" t="s">
        <v>29</v>
      </c>
      <c r="R81" s="0" t="n">
        <v>0.469476309226933</v>
      </c>
      <c r="S81" s="0" t="n">
        <v>0</v>
      </c>
      <c r="T81" s="0" t="n">
        <v>64</v>
      </c>
      <c r="U81" s="0" t="n">
        <v>0</v>
      </c>
      <c r="V81" s="0" t="n">
        <v>0.148388554216867</v>
      </c>
      <c r="W81" s="0" t="n">
        <v>19.2963940193492</v>
      </c>
      <c r="X81" s="0" t="n">
        <v>0</v>
      </c>
      <c r="Y81" s="0" t="n">
        <v>0</v>
      </c>
      <c r="Z81" s="0" t="s">
        <v>29</v>
      </c>
      <c r="AA81" s="0" t="n">
        <v>0.0381</v>
      </c>
      <c r="AB81" s="0" t="n">
        <v>0</v>
      </c>
    </row>
    <row r="82" customFormat="false" ht="12.75" hidden="false" customHeight="false" outlineLevel="0" collapsed="false">
      <c r="A82" s="0" t="s">
        <v>107</v>
      </c>
      <c r="B82" s="0" t="n">
        <v>159.436</v>
      </c>
      <c r="C82" s="0" t="n">
        <v>84.3500000000001</v>
      </c>
      <c r="D82" s="0" t="n">
        <v>2602.21</v>
      </c>
      <c r="E82" s="0" t="n">
        <v>31757.2</v>
      </c>
      <c r="F82" s="0" t="n">
        <v>31757.2</v>
      </c>
      <c r="G82" s="0" t="n">
        <v>3</v>
      </c>
      <c r="H82" s="0" t="n">
        <v>1.7</v>
      </c>
      <c r="I82" s="0" t="n">
        <v>0</v>
      </c>
      <c r="J82" s="1" t="n">
        <v>1.13686837721616E-013</v>
      </c>
      <c r="K82" s="0" t="n">
        <v>4853</v>
      </c>
      <c r="L82" s="0" t="n">
        <v>8.48735234940522</v>
      </c>
      <c r="M82" s="0" t="n">
        <v>0.1571</v>
      </c>
      <c r="N82" s="0" t="s">
        <v>29</v>
      </c>
      <c r="O82" s="0" t="n">
        <v>0.12991</v>
      </c>
      <c r="P82" s="0" t="n">
        <v>0.151</v>
      </c>
      <c r="Q82" s="0" t="s">
        <v>29</v>
      </c>
      <c r="R82" s="0" t="n">
        <v>0.469476309226933</v>
      </c>
      <c r="S82" s="0" t="n">
        <v>0</v>
      </c>
      <c r="T82" s="0" t="n">
        <v>64</v>
      </c>
      <c r="U82" s="0" t="n">
        <v>0</v>
      </c>
      <c r="V82" s="0" t="n">
        <v>-0.263611445783133</v>
      </c>
      <c r="W82" s="0" t="n">
        <v>105.097154945213</v>
      </c>
      <c r="X82" s="0" t="n">
        <v>0</v>
      </c>
      <c r="Y82" s="0" t="n">
        <v>0</v>
      </c>
      <c r="Z82" s="0" t="s">
        <v>29</v>
      </c>
      <c r="AA82" s="0" t="n">
        <v>0.0373</v>
      </c>
      <c r="AB82" s="0" t="n">
        <v>0</v>
      </c>
    </row>
    <row r="83" customFormat="false" ht="12.75" hidden="false" customHeight="false" outlineLevel="0" collapsed="false">
      <c r="A83" s="0" t="s">
        <v>108</v>
      </c>
      <c r="B83" s="0" t="n">
        <v>50.501</v>
      </c>
      <c r="C83" s="0" t="n">
        <v>1.28000000000003</v>
      </c>
      <c r="D83" s="0" t="n">
        <v>375.74</v>
      </c>
      <c r="E83" s="0" t="s">
        <v>29</v>
      </c>
      <c r="F83" s="0" t="s">
        <v>29</v>
      </c>
      <c r="G83" s="0" t="n">
        <v>8.5</v>
      </c>
      <c r="H83" s="0" t="n">
        <v>2</v>
      </c>
      <c r="I83" s="0" t="n">
        <v>100</v>
      </c>
      <c r="J83" s="0" t="n">
        <v>57.3000000000002</v>
      </c>
      <c r="K83" s="0" t="n">
        <v>4470</v>
      </c>
      <c r="L83" s="0" t="n">
        <v>8.40514368760761</v>
      </c>
      <c r="M83" s="0" t="n">
        <v>0.1571</v>
      </c>
      <c r="N83" s="0" t="s">
        <v>29</v>
      </c>
      <c r="O83" s="0" t="n">
        <v>0.12991</v>
      </c>
      <c r="P83" s="0" t="n">
        <v>0.151</v>
      </c>
      <c r="Q83" s="0" t="s">
        <v>29</v>
      </c>
      <c r="R83" s="0" t="n">
        <v>0.470922693266833</v>
      </c>
      <c r="S83" s="0" t="n">
        <v>0</v>
      </c>
      <c r="T83" s="0" t="n">
        <v>65</v>
      </c>
      <c r="U83" s="0" t="n">
        <v>0</v>
      </c>
      <c r="V83" s="0" t="n">
        <v>0.153388554216867</v>
      </c>
      <c r="W83" s="0" t="n">
        <v>85.9285940205976</v>
      </c>
      <c r="X83" s="0" t="n">
        <v>0</v>
      </c>
      <c r="Y83" s="0" t="n">
        <v>0</v>
      </c>
      <c r="Z83" s="0" t="s">
        <v>29</v>
      </c>
      <c r="AA83" s="0" t="n">
        <v>0.1749</v>
      </c>
      <c r="AB83" s="0" t="n">
        <v>0</v>
      </c>
    </row>
    <row r="84" customFormat="false" ht="12.75" hidden="false" customHeight="false" outlineLevel="0" collapsed="false">
      <c r="A84" s="0" t="s">
        <v>109</v>
      </c>
      <c r="B84" s="0" t="n">
        <v>117.017</v>
      </c>
      <c r="C84" s="0" t="n">
        <v>261.55</v>
      </c>
      <c r="D84" s="0" t="n">
        <v>1172.99</v>
      </c>
      <c r="E84" s="0" t="n">
        <v>9.85851</v>
      </c>
      <c r="F84" s="0" t="n">
        <v>9.85851</v>
      </c>
      <c r="G84" s="0" t="n">
        <v>6</v>
      </c>
      <c r="H84" s="0" t="n">
        <v>0.6</v>
      </c>
      <c r="I84" s="0" t="n">
        <v>100</v>
      </c>
      <c r="J84" s="0" t="n">
        <v>46.3</v>
      </c>
      <c r="K84" s="0" t="n">
        <v>3915</v>
      </c>
      <c r="L84" s="0" t="n">
        <v>8.2725706084249</v>
      </c>
      <c r="M84" s="0" t="n">
        <v>0.1571</v>
      </c>
      <c r="N84" s="0" t="s">
        <v>29</v>
      </c>
      <c r="O84" s="0" t="n">
        <v>0.12991</v>
      </c>
      <c r="P84" s="0" t="n">
        <v>0.151</v>
      </c>
      <c r="Q84" s="0" t="s">
        <v>29</v>
      </c>
      <c r="R84" s="0" t="n">
        <v>0.470922693266833</v>
      </c>
      <c r="S84" s="0" t="n">
        <v>0</v>
      </c>
      <c r="T84" s="0" t="n">
        <v>65</v>
      </c>
      <c r="U84" s="0" t="n">
        <v>0</v>
      </c>
      <c r="V84" s="0" t="n">
        <v>0.140388554216867</v>
      </c>
      <c r="W84" s="0" t="n">
        <v>224.540010950668</v>
      </c>
      <c r="X84" s="0" t="n">
        <v>0</v>
      </c>
      <c r="Y84" s="0" t="n">
        <v>0</v>
      </c>
      <c r="Z84" s="0" t="s">
        <v>29</v>
      </c>
      <c r="AA84" s="0" t="n">
        <v>0.0035</v>
      </c>
      <c r="AB84" s="0" t="n">
        <v>0</v>
      </c>
    </row>
    <row r="85" customFormat="false" ht="12.75" hidden="false" customHeight="false" outlineLevel="0" collapsed="false">
      <c r="A85" s="0" t="s">
        <v>110</v>
      </c>
      <c r="B85" s="0" t="n">
        <v>206.9</v>
      </c>
      <c r="C85" s="0" t="n">
        <v>238.61</v>
      </c>
      <c r="D85" s="0" t="n">
        <v>646.49</v>
      </c>
      <c r="E85" s="0" t="s">
        <v>29</v>
      </c>
      <c r="F85" s="0" t="s">
        <v>29</v>
      </c>
      <c r="G85" s="0" t="n">
        <v>9.8</v>
      </c>
      <c r="H85" s="0" t="n">
        <v>2</v>
      </c>
      <c r="I85" s="0" t="n">
        <v>100</v>
      </c>
      <c r="J85" s="0" t="n">
        <v>56.7</v>
      </c>
      <c r="K85" s="0" t="n">
        <v>3583</v>
      </c>
      <c r="L85" s="0" t="n">
        <v>8.18395571730495</v>
      </c>
      <c r="M85" s="0" t="n">
        <v>0.1571</v>
      </c>
      <c r="N85" s="0" t="s">
        <v>29</v>
      </c>
      <c r="O85" s="0" t="n">
        <v>0.12991</v>
      </c>
      <c r="P85" s="0" t="n">
        <v>0.151</v>
      </c>
      <c r="Q85" s="0" t="s">
        <v>29</v>
      </c>
      <c r="R85" s="0" t="n">
        <v>0.449027431421446</v>
      </c>
      <c r="S85" s="0" t="n">
        <v>0</v>
      </c>
      <c r="T85" s="0" t="n">
        <v>62</v>
      </c>
      <c r="U85" s="0" t="n">
        <v>0</v>
      </c>
      <c r="V85" s="0" t="n">
        <v>0.00938855421686749</v>
      </c>
      <c r="W85" s="0" t="n">
        <v>83.3559930506606</v>
      </c>
      <c r="X85" s="0" t="n">
        <v>0</v>
      </c>
      <c r="Y85" s="0" t="n">
        <v>0</v>
      </c>
      <c r="Z85" s="0" t="s">
        <v>29</v>
      </c>
      <c r="AA85" s="0" t="n">
        <v>0.0279</v>
      </c>
      <c r="AB85" s="0" t="n">
        <v>0.098243</v>
      </c>
    </row>
    <row r="86" customFormat="false" ht="12.75" hidden="false" customHeight="false" outlineLevel="0" collapsed="false">
      <c r="A86" s="0" t="s">
        <v>111</v>
      </c>
      <c r="B86" s="0" t="n">
        <v>74.64</v>
      </c>
      <c r="C86" s="0" t="n">
        <v>171.91</v>
      </c>
      <c r="D86" s="0" t="n">
        <v>1067.85</v>
      </c>
      <c r="E86" s="0" t="s">
        <v>29</v>
      </c>
      <c r="F86" s="0" t="s">
        <v>29</v>
      </c>
      <c r="G86" s="0" t="n">
        <v>3</v>
      </c>
      <c r="H86" s="0" t="n">
        <v>1.1</v>
      </c>
      <c r="I86" s="0" t="n">
        <v>100</v>
      </c>
      <c r="J86" s="0" t="n">
        <v>52.1000000000004</v>
      </c>
      <c r="K86" s="0" t="n">
        <v>3279</v>
      </c>
      <c r="L86" s="0" t="n">
        <v>8.09529377684465</v>
      </c>
      <c r="M86" s="0" t="n">
        <v>0.1571</v>
      </c>
      <c r="N86" s="0" t="s">
        <v>29</v>
      </c>
      <c r="O86" s="0" t="n">
        <v>0.12991</v>
      </c>
      <c r="P86" s="0" t="n">
        <v>0.151</v>
      </c>
      <c r="Q86" s="0" t="s">
        <v>29</v>
      </c>
      <c r="R86" s="0" t="n">
        <v>0.449027431421446</v>
      </c>
      <c r="S86" s="0" t="n">
        <v>0</v>
      </c>
      <c r="T86" s="0" t="n">
        <v>62</v>
      </c>
      <c r="U86" s="0" t="n">
        <v>0</v>
      </c>
      <c r="V86" s="0" t="n">
        <v>-0.252611445783132</v>
      </c>
      <c r="W86" s="0" t="n">
        <v>247.776368233283</v>
      </c>
      <c r="X86" s="0" t="n">
        <v>0</v>
      </c>
      <c r="Y86" s="0" t="n">
        <v>1000</v>
      </c>
      <c r="Z86" s="0" t="s">
        <v>29</v>
      </c>
      <c r="AA86" s="0" t="n">
        <v>0.7546</v>
      </c>
      <c r="AB86" s="0" t="n">
        <v>0.137786</v>
      </c>
    </row>
    <row r="87" customFormat="false" ht="12.75" hidden="false" customHeight="false" outlineLevel="0" collapsed="false">
      <c r="A87" s="0" t="s">
        <v>112</v>
      </c>
      <c r="B87" s="0" t="n">
        <v>124.096</v>
      </c>
      <c r="C87" s="0" t="n">
        <v>1397.25</v>
      </c>
      <c r="D87" s="0" t="n">
        <v>2012.25</v>
      </c>
      <c r="E87" s="0" t="s">
        <v>29</v>
      </c>
      <c r="F87" s="0" t="s">
        <v>29</v>
      </c>
      <c r="G87" s="0" t="n">
        <v>7.6</v>
      </c>
      <c r="H87" s="0" t="n">
        <v>0.7</v>
      </c>
      <c r="I87" s="0" t="n">
        <v>100</v>
      </c>
      <c r="J87" s="0" t="n">
        <v>41.6999999999998</v>
      </c>
      <c r="K87" s="0" t="n">
        <v>3208</v>
      </c>
      <c r="L87" s="0" t="n">
        <v>8.07340296898641</v>
      </c>
      <c r="M87" s="0" t="n">
        <v>0.1571</v>
      </c>
      <c r="N87" s="0" t="s">
        <v>29</v>
      </c>
      <c r="O87" s="0" t="n">
        <v>0.12991</v>
      </c>
      <c r="P87" s="0" t="n">
        <v>0.151</v>
      </c>
      <c r="Q87" s="0" t="s">
        <v>29</v>
      </c>
      <c r="R87" s="0" t="n">
        <v>0.426683291770574</v>
      </c>
      <c r="S87" s="0" t="n">
        <v>0</v>
      </c>
      <c r="T87" s="0" t="n">
        <v>61</v>
      </c>
      <c r="U87" s="0" t="n">
        <v>0</v>
      </c>
      <c r="V87" s="0" t="n">
        <v>0.136388554216867</v>
      </c>
      <c r="W87" s="0" t="n">
        <v>119.630341499025</v>
      </c>
      <c r="X87" s="0" t="n">
        <v>0</v>
      </c>
      <c r="Y87" s="0" t="n">
        <v>1000</v>
      </c>
      <c r="Z87" s="0" t="s">
        <v>29</v>
      </c>
      <c r="AA87" s="0" t="n">
        <v>0.0079</v>
      </c>
      <c r="AB87" s="0" t="n">
        <v>0.073371</v>
      </c>
    </row>
    <row r="88" customFormat="false" ht="12.75" hidden="false" customHeight="false" outlineLevel="0" collapsed="false">
      <c r="A88" s="0" t="s">
        <v>113</v>
      </c>
      <c r="B88" s="0" t="n">
        <v>97.799</v>
      </c>
      <c r="C88" s="0" t="n">
        <v>245.699999999999</v>
      </c>
      <c r="D88" s="0" t="n">
        <v>4980.1</v>
      </c>
      <c r="E88" s="0" t="s">
        <v>29</v>
      </c>
      <c r="F88" s="0" t="s">
        <v>29</v>
      </c>
      <c r="G88" s="0" t="n">
        <v>3</v>
      </c>
      <c r="H88" s="0" t="n">
        <v>0.100000000000001</v>
      </c>
      <c r="I88" s="0" t="n">
        <v>0</v>
      </c>
      <c r="J88" s="0" t="n">
        <v>10.3999999999999</v>
      </c>
      <c r="K88" s="0" t="n">
        <v>2921</v>
      </c>
      <c r="L88" s="0" t="n">
        <v>7.97968130238774</v>
      </c>
      <c r="M88" s="0" t="n">
        <v>0.1571</v>
      </c>
      <c r="N88" s="0" t="s">
        <v>29</v>
      </c>
      <c r="O88" s="0" t="n">
        <v>0.12991</v>
      </c>
      <c r="P88" s="0" t="n">
        <v>0.151</v>
      </c>
      <c r="Q88" s="0" t="s">
        <v>29</v>
      </c>
      <c r="R88" s="0" t="n">
        <v>0.433117206982544</v>
      </c>
      <c r="S88" s="0" t="n">
        <v>1</v>
      </c>
      <c r="T88" s="0" t="n">
        <v>62</v>
      </c>
      <c r="U88" s="0" t="n">
        <v>0</v>
      </c>
      <c r="V88" s="0" t="n">
        <v>-0.188611445783132</v>
      </c>
      <c r="W88" s="0" t="n">
        <v>33.9288124886062</v>
      </c>
      <c r="X88" s="0" t="n">
        <v>0</v>
      </c>
      <c r="Y88" s="0" t="n">
        <v>1000</v>
      </c>
      <c r="Z88" s="0" t="s">
        <v>29</v>
      </c>
      <c r="AA88" s="0" t="n">
        <v>0.2116</v>
      </c>
      <c r="AB88" s="0" t="n">
        <v>0.161764</v>
      </c>
    </row>
    <row r="89" customFormat="false" ht="12.75" hidden="false" customHeight="false" outlineLevel="0" collapsed="false">
      <c r="A89" s="0" t="s">
        <v>114</v>
      </c>
      <c r="B89" s="0" t="n">
        <v>78.713</v>
      </c>
      <c r="C89" s="0" t="n">
        <v>1916.01</v>
      </c>
      <c r="D89" s="0" t="n">
        <v>4143.71</v>
      </c>
      <c r="E89" s="0" t="s">
        <v>29</v>
      </c>
      <c r="F89" s="0" t="s">
        <v>29</v>
      </c>
      <c r="G89" s="0" t="n">
        <v>6.9</v>
      </c>
      <c r="H89" s="0" t="n">
        <v>1.8</v>
      </c>
      <c r="I89" s="0" t="n">
        <v>0</v>
      </c>
      <c r="J89" s="0" t="n">
        <v>10.8000000000002</v>
      </c>
      <c r="K89" s="0" t="n">
        <v>2845</v>
      </c>
      <c r="L89" s="0" t="n">
        <v>7.95331834656043</v>
      </c>
      <c r="M89" s="0" t="n">
        <v>0.1571</v>
      </c>
      <c r="N89" s="0" t="s">
        <v>29</v>
      </c>
      <c r="O89" s="0" t="n">
        <v>0.12991</v>
      </c>
      <c r="P89" s="0" t="n">
        <v>0.151</v>
      </c>
      <c r="Q89" s="0" t="s">
        <v>29</v>
      </c>
      <c r="R89" s="0" t="n">
        <v>0.433117206982544</v>
      </c>
      <c r="S89" s="0" t="n">
        <v>1</v>
      </c>
      <c r="T89" s="0" t="n">
        <v>62</v>
      </c>
      <c r="U89" s="0" t="n">
        <v>0</v>
      </c>
      <c r="V89" s="0" t="n">
        <v>0.153388554216867</v>
      </c>
      <c r="W89" s="0" t="n">
        <v>30.207129488441</v>
      </c>
      <c r="X89" s="0" t="n">
        <v>0</v>
      </c>
      <c r="Y89" s="0" t="n">
        <v>1000</v>
      </c>
      <c r="Z89" s="0" t="s">
        <v>29</v>
      </c>
      <c r="AA89" s="0" t="n">
        <v>0.8487</v>
      </c>
      <c r="AB89" s="0" t="n">
        <v>0.265687</v>
      </c>
    </row>
    <row r="90" customFormat="false" ht="12.75" hidden="false" customHeight="false" outlineLevel="0" collapsed="false">
      <c r="A90" s="0" t="s">
        <v>115</v>
      </c>
      <c r="B90" s="0" t="n">
        <v>99.964</v>
      </c>
      <c r="C90" s="0" t="n">
        <v>1096.53</v>
      </c>
      <c r="D90" s="0" t="n">
        <v>3761.37</v>
      </c>
      <c r="E90" s="0" t="n">
        <v>11.4125</v>
      </c>
      <c r="F90" s="0" t="n">
        <v>122.7667</v>
      </c>
      <c r="G90" s="0" t="n">
        <v>0.6</v>
      </c>
      <c r="H90" s="0" t="n">
        <v>0.3</v>
      </c>
      <c r="I90" s="0" t="n">
        <v>0</v>
      </c>
      <c r="J90" s="0" t="n">
        <v>11.2999999999997</v>
      </c>
      <c r="K90" s="0" t="n">
        <v>2657</v>
      </c>
      <c r="L90" s="0" t="n">
        <v>7.88495294575981</v>
      </c>
      <c r="M90" s="0" t="n">
        <v>0.1571</v>
      </c>
      <c r="N90" s="0" t="s">
        <v>29</v>
      </c>
      <c r="O90" s="0" t="n">
        <v>0.12991</v>
      </c>
      <c r="P90" s="0" t="n">
        <v>0.151</v>
      </c>
      <c r="Q90" s="0" t="s">
        <v>29</v>
      </c>
      <c r="R90" s="0" t="n">
        <v>0.417406483790524</v>
      </c>
      <c r="S90" s="0" t="n">
        <v>0</v>
      </c>
      <c r="T90" s="0" t="n">
        <v>60</v>
      </c>
      <c r="U90" s="0" t="n">
        <v>0</v>
      </c>
      <c r="V90" s="0" t="n">
        <v>0.126388554216867</v>
      </c>
      <c r="W90" s="0" t="n">
        <v>14.8617851867483</v>
      </c>
      <c r="X90" s="0" t="n">
        <v>0</v>
      </c>
      <c r="Y90" s="0" t="n">
        <v>1000</v>
      </c>
      <c r="Z90" s="0" t="s">
        <v>29</v>
      </c>
      <c r="AA90" s="0" t="n">
        <v>0.3288</v>
      </c>
      <c r="AB90" s="0" t="n">
        <v>0.091664</v>
      </c>
    </row>
    <row r="91" customFormat="false" ht="12.75" hidden="false" customHeight="false" outlineLevel="0" collapsed="false">
      <c r="A91" s="0" t="s">
        <v>116</v>
      </c>
      <c r="B91" s="0" t="n">
        <v>111.451</v>
      </c>
      <c r="C91" s="0" t="n">
        <v>152.52</v>
      </c>
      <c r="D91" s="0" t="n">
        <v>1385.3</v>
      </c>
      <c r="E91" s="0" t="n">
        <v>11.6171</v>
      </c>
      <c r="F91" s="0" t="n">
        <v>11.6171</v>
      </c>
      <c r="G91" s="0" t="n">
        <v>3.8</v>
      </c>
      <c r="H91" s="0" t="n">
        <v>1.1</v>
      </c>
      <c r="I91" s="0" t="n">
        <v>100</v>
      </c>
      <c r="J91" s="0" t="n">
        <v>34.8999999999999</v>
      </c>
      <c r="K91" s="0" t="n">
        <v>2566</v>
      </c>
      <c r="L91" s="0" t="n">
        <v>7.85010354517558</v>
      </c>
      <c r="M91" s="0" t="n">
        <v>0.1571</v>
      </c>
      <c r="N91" s="0" t="s">
        <v>29</v>
      </c>
      <c r="O91" s="0" t="n">
        <v>0.12991</v>
      </c>
      <c r="P91" s="0" t="n">
        <v>0.151</v>
      </c>
      <c r="Q91" s="0" t="s">
        <v>29</v>
      </c>
      <c r="R91" s="0" t="n">
        <v>0.417406483790524</v>
      </c>
      <c r="S91" s="0" t="n">
        <v>0</v>
      </c>
      <c r="T91" s="0" t="n">
        <v>60</v>
      </c>
      <c r="U91" s="0" t="n">
        <v>0</v>
      </c>
      <c r="V91" s="0" t="n">
        <v>-0.258611445783132</v>
      </c>
      <c r="W91" s="0" t="n">
        <v>77.09197436258</v>
      </c>
      <c r="X91" s="0" t="n">
        <v>0</v>
      </c>
      <c r="Y91" s="0" t="n">
        <v>1000</v>
      </c>
      <c r="Z91" s="0" t="s">
        <v>29</v>
      </c>
      <c r="AA91" s="0" t="n">
        <v>0.1427</v>
      </c>
      <c r="AB91" s="0" t="n">
        <v>0.008733</v>
      </c>
    </row>
    <row r="92" customFormat="false" ht="12.75" hidden="false" customHeight="false" outlineLevel="0" collapsed="false">
      <c r="A92" s="0" t="s">
        <v>117</v>
      </c>
      <c r="B92" s="0" t="n">
        <v>193.335</v>
      </c>
      <c r="C92" s="0" t="n">
        <v>786.249999999999</v>
      </c>
      <c r="D92" s="0" t="n">
        <v>2621.97</v>
      </c>
      <c r="E92" s="0" t="s">
        <v>29</v>
      </c>
      <c r="F92" s="0" t="s">
        <v>29</v>
      </c>
      <c r="G92" s="0" t="n">
        <v>3.8</v>
      </c>
      <c r="H92" s="0" t="n">
        <v>1.8</v>
      </c>
      <c r="I92" s="0" t="n">
        <v>100</v>
      </c>
      <c r="J92" s="0" t="n">
        <v>46.2</v>
      </c>
      <c r="K92" s="0" t="n">
        <v>2318</v>
      </c>
      <c r="L92" s="0" t="n">
        <v>7.7484600238997</v>
      </c>
      <c r="M92" s="0" t="n">
        <v>0.1571</v>
      </c>
      <c r="N92" s="0" t="s">
        <v>29</v>
      </c>
      <c r="O92" s="0" t="n">
        <v>0.12991</v>
      </c>
      <c r="P92" s="0" t="n">
        <v>0.151</v>
      </c>
      <c r="Q92" s="0" t="s">
        <v>29</v>
      </c>
      <c r="R92" s="0" t="n">
        <v>0.418304239401496</v>
      </c>
      <c r="S92" s="0" t="n">
        <v>1</v>
      </c>
      <c r="T92" s="0" t="n">
        <v>60</v>
      </c>
      <c r="U92" s="0" t="n">
        <v>0</v>
      </c>
      <c r="V92" s="0" t="n">
        <v>0.153388554216867</v>
      </c>
      <c r="W92" s="0" t="n">
        <v>92.9524491771822</v>
      </c>
      <c r="X92" s="0" t="n">
        <v>0</v>
      </c>
      <c r="Y92" s="0" t="n">
        <v>0</v>
      </c>
      <c r="Z92" s="0" t="s">
        <v>29</v>
      </c>
      <c r="AA92" s="0" t="n">
        <v>0.3698</v>
      </c>
      <c r="AB92" s="0" t="n">
        <v>0.029561</v>
      </c>
    </row>
    <row r="93" customFormat="false" ht="12.75" hidden="false" customHeight="false" outlineLevel="0" collapsed="false">
      <c r="A93" s="0" t="s">
        <v>118</v>
      </c>
      <c r="B93" s="0" t="n">
        <v>154.017</v>
      </c>
      <c r="C93" s="0" t="n">
        <v>293.66</v>
      </c>
      <c r="D93" s="0" t="n">
        <v>995.2</v>
      </c>
      <c r="E93" s="0" t="s">
        <v>29</v>
      </c>
      <c r="F93" s="0" t="s">
        <v>29</v>
      </c>
      <c r="G93" s="0" t="n">
        <v>8.5</v>
      </c>
      <c r="H93" s="0" t="n">
        <v>1.6</v>
      </c>
      <c r="I93" s="0" t="n">
        <v>100</v>
      </c>
      <c r="J93" s="0" t="n">
        <v>52.4</v>
      </c>
      <c r="K93" s="0" t="n">
        <v>1511</v>
      </c>
      <c r="L93" s="0" t="n">
        <v>7.32052696227274</v>
      </c>
      <c r="M93" s="0" t="n">
        <v>0.1571</v>
      </c>
      <c r="N93" s="0" t="s">
        <v>29</v>
      </c>
      <c r="O93" s="0" t="n">
        <v>0.12991</v>
      </c>
      <c r="P93" s="0" t="n">
        <v>0.151</v>
      </c>
      <c r="Q93" s="0" t="s">
        <v>29</v>
      </c>
      <c r="R93" s="0" t="n">
        <v>0.42643391521197</v>
      </c>
      <c r="S93" s="0" t="n">
        <v>1</v>
      </c>
      <c r="T93" s="0" t="n">
        <v>63</v>
      </c>
      <c r="U93" s="0" t="n">
        <v>0</v>
      </c>
      <c r="V93" s="0" t="n">
        <v>0.153388554216867</v>
      </c>
      <c r="W93" s="0" t="n">
        <v>480.70521489099</v>
      </c>
      <c r="X93" s="0" t="n">
        <v>0</v>
      </c>
      <c r="Y93" s="0" t="n">
        <v>0</v>
      </c>
      <c r="Z93" s="0" t="s">
        <v>29</v>
      </c>
      <c r="AA93" s="0" t="n">
        <v>0.3863</v>
      </c>
      <c r="AB93" s="0" t="n">
        <v>0</v>
      </c>
    </row>
    <row r="94" customFormat="false" ht="12.75" hidden="false" customHeight="false" outlineLevel="0" collapsed="false">
      <c r="A94" s="0" t="s">
        <v>119</v>
      </c>
      <c r="B94" s="0" t="n">
        <v>105.708</v>
      </c>
      <c r="C94" s="0" t="n">
        <v>211.87</v>
      </c>
      <c r="D94" s="0" t="n">
        <v>609.95</v>
      </c>
      <c r="E94" s="0" t="n">
        <v>35.4466</v>
      </c>
      <c r="F94" s="0" t="n">
        <v>35.4466</v>
      </c>
      <c r="G94" s="0" t="n">
        <v>1.8</v>
      </c>
      <c r="H94" s="0" t="n">
        <v>0.5</v>
      </c>
      <c r="I94" s="0" t="n">
        <v>0</v>
      </c>
      <c r="J94" s="0" t="n">
        <v>0</v>
      </c>
      <c r="K94" s="0" t="n">
        <v>1391</v>
      </c>
      <c r="L94" s="0" t="n">
        <v>7.23777819192344</v>
      </c>
      <c r="M94" s="0" t="n">
        <v>0.1571</v>
      </c>
      <c r="N94" s="0" t="s">
        <v>29</v>
      </c>
      <c r="O94" s="0" t="n">
        <v>0.12991</v>
      </c>
      <c r="P94" s="0" t="n">
        <v>0.151</v>
      </c>
      <c r="Q94" s="0" t="s">
        <v>29</v>
      </c>
      <c r="R94" s="0" t="n">
        <v>0.441745635910224</v>
      </c>
      <c r="S94" s="0" t="n">
        <v>1</v>
      </c>
      <c r="T94" s="0" t="n">
        <v>64</v>
      </c>
      <c r="U94" s="0" t="n">
        <v>0</v>
      </c>
      <c r="V94" s="0" t="n">
        <v>0.148388554216867</v>
      </c>
      <c r="W94" s="0" t="n">
        <v>20.054963929921</v>
      </c>
      <c r="X94" s="0" t="n">
        <v>0</v>
      </c>
      <c r="Y94" s="0" t="n">
        <v>0</v>
      </c>
      <c r="Z94" s="0" t="s">
        <v>29</v>
      </c>
      <c r="AA94" s="0" t="n">
        <v>0.0181</v>
      </c>
      <c r="AB94" s="0" t="n">
        <v>0.02544</v>
      </c>
    </row>
    <row r="95" customFormat="false" ht="12.75" hidden="false" customHeight="false" outlineLevel="0" collapsed="false">
      <c r="A95" s="0" t="s">
        <v>120</v>
      </c>
      <c r="B95" s="0" t="n">
        <v>112.795</v>
      </c>
      <c r="C95" s="0" t="n">
        <v>316.68</v>
      </c>
      <c r="D95" s="0" t="n">
        <v>1562.66</v>
      </c>
      <c r="E95" s="0" t="s">
        <v>29</v>
      </c>
      <c r="F95" s="0" t="s">
        <v>29</v>
      </c>
      <c r="G95" s="0" t="n">
        <v>2.6</v>
      </c>
      <c r="H95" s="0" t="n">
        <v>1.5</v>
      </c>
      <c r="I95" s="0" t="n">
        <v>100</v>
      </c>
      <c r="J95" s="0" t="n">
        <v>47.3999999999999</v>
      </c>
      <c r="K95" s="0" t="n">
        <v>1042</v>
      </c>
      <c r="L95" s="0" t="n">
        <v>6.94889722231331</v>
      </c>
      <c r="M95" s="0" t="n">
        <v>0.1571</v>
      </c>
      <c r="N95" s="0" t="s">
        <v>29</v>
      </c>
      <c r="O95" s="0" t="n">
        <v>0.12991</v>
      </c>
      <c r="P95" s="0" t="n">
        <v>0.151</v>
      </c>
      <c r="Q95" s="0" t="s">
        <v>29</v>
      </c>
      <c r="R95" s="0" t="n">
        <v>0.456758104738155</v>
      </c>
      <c r="S95" s="0" t="n">
        <v>1</v>
      </c>
      <c r="T95" s="0" t="n">
        <v>65</v>
      </c>
      <c r="U95" s="0" t="n">
        <v>0</v>
      </c>
      <c r="V95" s="0" t="n">
        <v>-0.0726114457831325</v>
      </c>
      <c r="W95" s="0" t="n">
        <v>28.0768067079848</v>
      </c>
      <c r="X95" s="0" t="n">
        <v>0</v>
      </c>
      <c r="Y95" s="0" t="n">
        <v>0</v>
      </c>
      <c r="Z95" s="0" t="s">
        <v>29</v>
      </c>
      <c r="AA95" s="0" t="n">
        <v>0.0077</v>
      </c>
      <c r="AB95" s="0" t="n">
        <v>0.087353</v>
      </c>
    </row>
    <row r="96" customFormat="false" ht="12.75" hidden="false" customHeight="false" outlineLevel="0" collapsed="false">
      <c r="A96" s="0" t="s">
        <v>121</v>
      </c>
      <c r="B96" s="0" t="n">
        <v>218.134</v>
      </c>
      <c r="C96" s="0" t="n">
        <v>675.540000000001</v>
      </c>
      <c r="D96" s="0" t="n">
        <v>2103.64</v>
      </c>
      <c r="E96" s="0" t="n">
        <v>3024.27</v>
      </c>
      <c r="F96" s="0" t="n">
        <v>7400.01</v>
      </c>
      <c r="G96" s="0" t="n">
        <v>1.4</v>
      </c>
      <c r="H96" s="0" t="n">
        <v>0.5</v>
      </c>
      <c r="I96" s="0" t="n">
        <v>100</v>
      </c>
      <c r="J96" s="0" t="n">
        <v>34.9999999999998</v>
      </c>
      <c r="K96" s="0" t="n">
        <v>874</v>
      </c>
      <c r="L96" s="0" t="n">
        <v>6.77308037565554</v>
      </c>
      <c r="M96" s="0" t="n">
        <v>0.1571</v>
      </c>
      <c r="N96" s="0" t="s">
        <v>29</v>
      </c>
      <c r="O96" s="0" t="n">
        <v>0.12991</v>
      </c>
      <c r="P96" s="0" t="n">
        <v>0.151</v>
      </c>
      <c r="Q96" s="0" t="s">
        <v>29</v>
      </c>
      <c r="R96" s="0" t="n">
        <v>0.441097256857855</v>
      </c>
      <c r="S96" s="0" t="n">
        <v>1</v>
      </c>
      <c r="T96" s="0" t="n">
        <v>64</v>
      </c>
      <c r="U96" s="0" t="n">
        <v>0</v>
      </c>
      <c r="V96" s="0" t="n">
        <v>0.0183885542168675</v>
      </c>
      <c r="W96" s="0" t="n">
        <v>4501.90875499495</v>
      </c>
      <c r="X96" s="0" t="n">
        <v>0</v>
      </c>
      <c r="Y96" s="0" t="n">
        <v>0</v>
      </c>
      <c r="Z96" s="0" t="s">
        <v>29</v>
      </c>
      <c r="AA96" s="0" t="n">
        <v>0.108</v>
      </c>
      <c r="AB96" s="0" t="n">
        <v>0</v>
      </c>
    </row>
    <row r="97" customFormat="false" ht="12.75" hidden="false" customHeight="false" outlineLevel="0" collapsed="false">
      <c r="A97" s="0" t="s">
        <v>122</v>
      </c>
      <c r="B97" s="0" t="n">
        <v>156.031</v>
      </c>
      <c r="C97" s="0" t="n">
        <v>345.29</v>
      </c>
      <c r="D97" s="0" t="n">
        <v>662.65</v>
      </c>
      <c r="E97" s="0" t="s">
        <v>29</v>
      </c>
      <c r="F97" s="0" t="s">
        <v>29</v>
      </c>
      <c r="G97" s="0" t="n">
        <v>2.6</v>
      </c>
      <c r="H97" s="0" t="n">
        <v>1.9</v>
      </c>
      <c r="I97" s="0" t="n">
        <v>100</v>
      </c>
      <c r="J97" s="0" t="n">
        <v>47.0000000000002</v>
      </c>
      <c r="K97" s="0" t="n">
        <v>868</v>
      </c>
      <c r="L97" s="0" t="n">
        <v>6.76619171466035</v>
      </c>
      <c r="M97" s="0" t="n">
        <v>0.1571</v>
      </c>
      <c r="N97" s="0" t="s">
        <v>29</v>
      </c>
      <c r="O97" s="0" t="n">
        <v>0.12991</v>
      </c>
      <c r="P97" s="0" t="n">
        <v>0.151</v>
      </c>
      <c r="Q97" s="0" t="s">
        <v>29</v>
      </c>
      <c r="R97" s="0" t="n">
        <v>0.441097256857855</v>
      </c>
      <c r="S97" s="0" t="n">
        <v>1</v>
      </c>
      <c r="T97" s="0" t="n">
        <v>64</v>
      </c>
      <c r="U97" s="0" t="n">
        <v>0</v>
      </c>
      <c r="V97" s="0" t="n">
        <v>0.0613885542168675</v>
      </c>
      <c r="W97" s="0" t="n">
        <v>32.7542999604653</v>
      </c>
      <c r="X97" s="0" t="n">
        <v>0</v>
      </c>
      <c r="Y97" s="0" t="n">
        <v>0</v>
      </c>
      <c r="Z97" s="0" t="s">
        <v>29</v>
      </c>
      <c r="AA97" s="0" t="n">
        <v>0.3604</v>
      </c>
      <c r="AB97" s="0" t="n">
        <v>0</v>
      </c>
    </row>
    <row r="98" customFormat="false" ht="12.75" hidden="false" customHeight="false" outlineLevel="0" collapsed="false">
      <c r="A98" s="0" t="s">
        <v>123</v>
      </c>
      <c r="B98" s="0" t="n">
        <v>160.349</v>
      </c>
      <c r="C98" s="0" t="n">
        <v>321.22</v>
      </c>
      <c r="D98" s="0" t="n">
        <v>1682.98</v>
      </c>
      <c r="E98" s="0" t="n">
        <v>13845.214</v>
      </c>
      <c r="F98" s="0" t="n">
        <v>14470.586</v>
      </c>
      <c r="G98" s="0" t="n">
        <v>3.9</v>
      </c>
      <c r="H98" s="0" t="n">
        <v>5.3</v>
      </c>
      <c r="I98" s="0" t="n">
        <v>100</v>
      </c>
      <c r="J98" s="0" t="n">
        <v>34.1000000000004</v>
      </c>
      <c r="K98" s="0" t="n">
        <v>770</v>
      </c>
      <c r="L98" s="0" t="n">
        <v>6.64639051484773</v>
      </c>
      <c r="M98" s="0" t="n">
        <v>0.1571</v>
      </c>
      <c r="N98" s="0" t="s">
        <v>29</v>
      </c>
      <c r="O98" s="0" t="n">
        <v>0.12991</v>
      </c>
      <c r="P98" s="0" t="n">
        <v>0.151</v>
      </c>
      <c r="Q98" s="0" t="s">
        <v>29</v>
      </c>
      <c r="R98" s="0" t="n">
        <v>0.440997506234414</v>
      </c>
      <c r="S98" s="0" t="n">
        <v>0</v>
      </c>
      <c r="T98" s="0" t="n">
        <v>64</v>
      </c>
      <c r="U98" s="0" t="n">
        <v>0</v>
      </c>
      <c r="V98" s="0" t="n">
        <v>0.153388554216867</v>
      </c>
      <c r="W98" s="0" t="n">
        <v>63.3780214971261</v>
      </c>
      <c r="X98" s="0" t="n">
        <v>0</v>
      </c>
      <c r="Y98" s="0" t="n">
        <v>0</v>
      </c>
      <c r="Z98" s="0" t="s">
        <v>29</v>
      </c>
      <c r="AA98" s="0" t="n">
        <v>0.0771</v>
      </c>
      <c r="AB98" s="0" t="n">
        <v>0.049608</v>
      </c>
    </row>
    <row r="99" customFormat="false" ht="12.75" hidden="false" customHeight="false" outlineLevel="0" collapsed="false">
      <c r="A99" s="0" t="s">
        <v>124</v>
      </c>
      <c r="B99" s="0" t="n">
        <v>142.771</v>
      </c>
      <c r="C99" s="0" t="n">
        <v>2241.16</v>
      </c>
      <c r="D99" s="0" t="n">
        <v>4655.12</v>
      </c>
      <c r="E99" s="0" t="s">
        <v>29</v>
      </c>
      <c r="F99" s="0" t="s">
        <v>29</v>
      </c>
      <c r="G99" s="0" t="n">
        <v>1.2</v>
      </c>
      <c r="H99" s="0" t="n">
        <v>2.9</v>
      </c>
      <c r="I99" s="0" t="n">
        <v>100</v>
      </c>
      <c r="J99" s="0" t="n">
        <v>46.8</v>
      </c>
      <c r="K99" s="0" t="n">
        <v>583</v>
      </c>
      <c r="L99" s="0" t="n">
        <v>6.36818718635049</v>
      </c>
      <c r="M99" s="0" t="n">
        <v>0.1571</v>
      </c>
      <c r="N99" s="0" t="s">
        <v>29</v>
      </c>
      <c r="O99" s="0" t="n">
        <v>0.12991</v>
      </c>
      <c r="P99" s="0" t="n">
        <v>0.151</v>
      </c>
      <c r="Q99" s="0" t="s">
        <v>29</v>
      </c>
      <c r="R99" s="0" t="n">
        <v>0.440099750623441</v>
      </c>
      <c r="S99" s="0" t="n">
        <v>1</v>
      </c>
      <c r="T99" s="0" t="n">
        <v>64</v>
      </c>
      <c r="U99" s="0" t="n">
        <v>0</v>
      </c>
      <c r="V99" s="0" t="n">
        <v>0.153388554216867</v>
      </c>
      <c r="W99" s="0" t="n">
        <v>61.4665131395426</v>
      </c>
      <c r="X99" s="0" t="n">
        <v>0</v>
      </c>
      <c r="Y99" s="0" t="n">
        <v>0</v>
      </c>
      <c r="Z99" s="0" t="s">
        <v>29</v>
      </c>
      <c r="AA99" s="0" t="n">
        <v>0.1317</v>
      </c>
      <c r="AB99" s="0" t="n">
        <v>0.141428</v>
      </c>
    </row>
    <row r="100" customFormat="false" ht="12.75" hidden="false" customHeight="false" outlineLevel="0" collapsed="false">
      <c r="A100" s="0" t="s">
        <v>125</v>
      </c>
      <c r="B100" s="0" t="n">
        <v>151.799</v>
      </c>
      <c r="C100" s="0" t="n">
        <v>206.97</v>
      </c>
      <c r="D100" s="0" t="n">
        <v>2488.13</v>
      </c>
      <c r="E100" s="0" t="s">
        <v>29</v>
      </c>
      <c r="F100" s="0" t="s">
        <v>29</v>
      </c>
      <c r="G100" s="0" t="n">
        <v>8.5</v>
      </c>
      <c r="H100" s="0" t="n">
        <v>0.8</v>
      </c>
      <c r="I100" s="0" t="n">
        <v>100</v>
      </c>
      <c r="J100" s="0" t="n">
        <v>35.8</v>
      </c>
      <c r="K100" s="0" t="n">
        <v>530</v>
      </c>
      <c r="L100" s="0" t="n">
        <v>6.27287700654617</v>
      </c>
      <c r="M100" s="0" t="n">
        <v>0.1571</v>
      </c>
      <c r="N100" s="0" t="s">
        <v>29</v>
      </c>
      <c r="O100" s="0" t="n">
        <v>0.12991</v>
      </c>
      <c r="P100" s="0" t="n">
        <v>0.151</v>
      </c>
      <c r="Q100" s="0" t="s">
        <v>29</v>
      </c>
      <c r="R100" s="0" t="n">
        <v>0.440099750623441</v>
      </c>
      <c r="S100" s="0" t="n">
        <v>1</v>
      </c>
      <c r="T100" s="0" t="n">
        <v>64</v>
      </c>
      <c r="U100" s="0" t="n">
        <v>0</v>
      </c>
      <c r="V100" s="0" t="n">
        <v>0.148388554216867</v>
      </c>
      <c r="W100" s="0" t="n">
        <v>168.354755634131</v>
      </c>
      <c r="X100" s="0" t="n">
        <v>0</v>
      </c>
      <c r="Y100" s="0" t="n">
        <v>0</v>
      </c>
      <c r="Z100" s="0" t="s">
        <v>29</v>
      </c>
      <c r="AA100" s="0" t="n">
        <v>0.0048</v>
      </c>
      <c r="AB100" s="0" t="n">
        <v>0.047868</v>
      </c>
    </row>
    <row r="101" customFormat="false" ht="12.75" hidden="false" customHeight="false" outlineLevel="0" collapsed="false">
      <c r="A101" s="0" t="s">
        <v>126</v>
      </c>
      <c r="B101" s="0" t="n">
        <v>228.686</v>
      </c>
      <c r="C101" s="0" t="n">
        <v>318.12</v>
      </c>
      <c r="D101" s="0" t="n">
        <v>723.5</v>
      </c>
      <c r="E101" s="0" t="s">
        <v>29</v>
      </c>
      <c r="F101" s="0" t="s">
        <v>29</v>
      </c>
      <c r="G101" s="0" t="n">
        <v>13.1</v>
      </c>
      <c r="H101" s="0" t="n">
        <v>7.9</v>
      </c>
      <c r="I101" s="0" t="n">
        <v>100</v>
      </c>
      <c r="J101" s="0" t="n">
        <v>34</v>
      </c>
      <c r="K101" s="0" t="n">
        <v>387</v>
      </c>
      <c r="L101" s="0" t="n">
        <v>5.95842469302978</v>
      </c>
      <c r="M101" s="0" t="n">
        <v>0.1571</v>
      </c>
      <c r="N101" s="0" t="s">
        <v>29</v>
      </c>
      <c r="O101" s="0" t="n">
        <v>0.12991</v>
      </c>
      <c r="P101" s="0" t="n">
        <v>0.151</v>
      </c>
      <c r="Q101" s="0" t="s">
        <v>29</v>
      </c>
      <c r="R101" s="0" t="n">
        <v>0.440099750623441</v>
      </c>
      <c r="S101" s="0" t="n">
        <v>1</v>
      </c>
      <c r="T101" s="0" t="n">
        <v>64</v>
      </c>
      <c r="U101" s="0" t="n">
        <v>0</v>
      </c>
      <c r="V101" s="0" t="n">
        <v>0.135388554216867</v>
      </c>
      <c r="W101" s="0" t="n">
        <v>248.20166774686</v>
      </c>
      <c r="X101" s="0" t="n">
        <v>0</v>
      </c>
      <c r="Y101" s="0" t="n">
        <v>0</v>
      </c>
      <c r="Z101" s="0" t="s">
        <v>29</v>
      </c>
      <c r="AA101" s="0" t="n">
        <v>0.0702</v>
      </c>
      <c r="AB101" s="0" t="n">
        <v>0.023977</v>
      </c>
    </row>
    <row r="102" customFormat="false" ht="12.75" hidden="false" customHeight="false" outlineLevel="0" collapsed="false">
      <c r="A102" s="0" t="s">
        <v>127</v>
      </c>
      <c r="B102" s="0" t="n">
        <v>94.54</v>
      </c>
      <c r="C102" s="0" t="n">
        <v>107.91</v>
      </c>
      <c r="D102" s="0" t="n">
        <v>1448.01</v>
      </c>
      <c r="E102" s="0" t="n">
        <v>32.8988</v>
      </c>
      <c r="F102" s="0" t="n">
        <v>32.8988</v>
      </c>
      <c r="G102" s="0" t="n">
        <v>1.7</v>
      </c>
      <c r="H102" s="0" t="n">
        <v>1.5</v>
      </c>
      <c r="I102" s="0" t="n">
        <v>100</v>
      </c>
      <c r="J102" s="0" t="n">
        <v>47</v>
      </c>
      <c r="K102" s="0" t="n">
        <v>255</v>
      </c>
      <c r="L102" s="0" t="n">
        <v>5.54126354515843</v>
      </c>
      <c r="M102" s="0" t="n">
        <v>0.1571</v>
      </c>
      <c r="N102" s="0" t="s">
        <v>29</v>
      </c>
      <c r="O102" s="0" t="n">
        <v>0.12991</v>
      </c>
      <c r="P102" s="0" t="n">
        <v>0.151</v>
      </c>
      <c r="Q102" s="0" t="s">
        <v>29</v>
      </c>
      <c r="R102" s="0" t="n">
        <v>0.441246882793017</v>
      </c>
      <c r="S102" s="0" t="n">
        <v>0</v>
      </c>
      <c r="T102" s="0" t="n">
        <v>65</v>
      </c>
      <c r="U102" s="0" t="n">
        <v>0</v>
      </c>
      <c r="V102" s="0" t="n">
        <v>0.146388554216867</v>
      </c>
      <c r="W102" s="0" t="n">
        <v>16.4158262218774</v>
      </c>
      <c r="X102" s="0" t="n">
        <v>0</v>
      </c>
      <c r="Y102" s="0" t="n">
        <v>0</v>
      </c>
      <c r="Z102" s="0" t="s">
        <v>29</v>
      </c>
      <c r="AA102" s="0" t="n">
        <v>0.4414</v>
      </c>
      <c r="AB102" s="0" t="n">
        <v>0.025116</v>
      </c>
    </row>
    <row r="103" customFormat="false" ht="12.75" hidden="false" customHeight="false" outlineLevel="0" collapsed="false">
      <c r="A103" s="0" t="s">
        <v>128</v>
      </c>
      <c r="B103" s="0" t="n">
        <v>213.833</v>
      </c>
      <c r="C103" s="0" t="n">
        <v>228.26</v>
      </c>
      <c r="D103" s="0" t="n">
        <v>1371.6</v>
      </c>
      <c r="E103" s="0" t="s">
        <v>29</v>
      </c>
      <c r="F103" s="0" t="s">
        <v>29</v>
      </c>
      <c r="G103" s="0" t="n">
        <v>0.400000000000002</v>
      </c>
      <c r="H103" s="0" t="n">
        <v>0.600000000000001</v>
      </c>
      <c r="I103" s="0" t="n">
        <v>100</v>
      </c>
      <c r="J103" s="0" t="n">
        <v>44.2999999999997</v>
      </c>
      <c r="K103" s="0" t="n">
        <v>2</v>
      </c>
      <c r="L103" s="0" t="n">
        <v>0.693147180559945</v>
      </c>
      <c r="M103" s="0" t="n">
        <v>0.1571</v>
      </c>
      <c r="N103" s="0" t="s">
        <v>29</v>
      </c>
      <c r="O103" s="0" t="n">
        <v>0.12991</v>
      </c>
      <c r="P103" s="0" t="n">
        <v>0.151</v>
      </c>
      <c r="Q103" s="0" t="s">
        <v>29</v>
      </c>
      <c r="R103" s="0" t="n">
        <v>0.443042394014963</v>
      </c>
      <c r="S103" s="0" t="n">
        <v>0</v>
      </c>
      <c r="T103" s="0" t="n">
        <v>66</v>
      </c>
      <c r="U103" s="0" t="n">
        <v>0</v>
      </c>
      <c r="V103" s="0" t="n">
        <v>0.153388554216867</v>
      </c>
      <c r="W103" s="0" t="n">
        <v>382.966042955105</v>
      </c>
      <c r="X103" s="0" t="n">
        <v>0</v>
      </c>
      <c r="Y103" s="0" t="n">
        <v>0</v>
      </c>
      <c r="Z103" s="0" t="s">
        <v>29</v>
      </c>
      <c r="AA103" s="0" t="n">
        <v>0.9635</v>
      </c>
      <c r="AB103" s="0" t="n">
        <v>0.099466</v>
      </c>
    </row>
    <row r="104" customFormat="false" ht="12.75" hidden="false" customHeight="false" outlineLevel="0" collapsed="false">
      <c r="A104" s="0" t="s">
        <v>129</v>
      </c>
      <c r="B104" s="0" t="n">
        <v>185.903</v>
      </c>
      <c r="C104" s="0" t="n">
        <v>157</v>
      </c>
      <c r="D104" s="0" t="n">
        <v>1189.46</v>
      </c>
      <c r="E104" s="0" t="n">
        <v>333.856</v>
      </c>
      <c r="F104" s="0" t="n">
        <v>333.856</v>
      </c>
      <c r="G104" s="0" t="n">
        <v>7.8</v>
      </c>
      <c r="H104" s="0" t="n">
        <v>5.8</v>
      </c>
      <c r="I104" s="0" t="n">
        <v>0</v>
      </c>
      <c r="J104" s="0" t="n">
        <v>21.4999999999997</v>
      </c>
      <c r="K104" s="0" t="n">
        <v>1111</v>
      </c>
      <c r="L104" s="0" t="n">
        <v>7.01301578963963</v>
      </c>
      <c r="M104" s="0" t="n">
        <v>0.0154</v>
      </c>
      <c r="N104" s="0" t="n">
        <v>0.02427</v>
      </c>
      <c r="O104" s="0" t="s">
        <v>29</v>
      </c>
      <c r="P104" s="0" t="n">
        <v>0.01328</v>
      </c>
      <c r="Q104" s="0" t="s">
        <v>29</v>
      </c>
      <c r="R104" s="0" t="n">
        <v>0.212768079800499</v>
      </c>
      <c r="S104" s="0" t="n">
        <v>0</v>
      </c>
      <c r="T104" s="0" t="n">
        <v>49</v>
      </c>
      <c r="U104" s="0" t="n">
        <v>0</v>
      </c>
      <c r="V104" s="0" t="n">
        <v>0.159388554216867</v>
      </c>
      <c r="W104" s="0" t="n">
        <v>1194.57463388027</v>
      </c>
      <c r="X104" s="0" t="n">
        <v>0</v>
      </c>
      <c r="Y104" s="0" t="n">
        <v>0</v>
      </c>
      <c r="Z104" s="0" t="n">
        <v>0.161119</v>
      </c>
      <c r="AA104" s="0" t="n">
        <v>0.0175</v>
      </c>
      <c r="AB104" s="0" t="n">
        <v>0</v>
      </c>
    </row>
    <row r="105" customFormat="false" ht="12.75" hidden="false" customHeight="false" outlineLevel="0" collapsed="false">
      <c r="A105" s="0" t="s">
        <v>130</v>
      </c>
      <c r="B105" s="0" t="n">
        <v>122.617</v>
      </c>
      <c r="C105" s="0" t="n">
        <v>288.65</v>
      </c>
      <c r="D105" s="0" t="n">
        <v>1472.49</v>
      </c>
      <c r="E105" s="0" t="n">
        <v>77.031571</v>
      </c>
      <c r="F105" s="0" t="n">
        <v>78.683229</v>
      </c>
      <c r="G105" s="0" t="n">
        <v>7.1</v>
      </c>
      <c r="H105" s="0" t="n">
        <v>5.2</v>
      </c>
      <c r="I105" s="0" t="n">
        <v>100</v>
      </c>
      <c r="J105" s="0" t="n">
        <v>56</v>
      </c>
      <c r="K105" s="0" t="n">
        <v>1980</v>
      </c>
      <c r="L105" s="0" t="n">
        <v>7.59085212368858</v>
      </c>
      <c r="M105" s="0" t="n">
        <v>0.07608</v>
      </c>
      <c r="N105" s="0" t="n">
        <v>0.05691</v>
      </c>
      <c r="O105" s="0" t="n">
        <v>0.05232</v>
      </c>
      <c r="P105" s="0" t="n">
        <v>0.07208</v>
      </c>
      <c r="Q105" s="0" t="s">
        <v>29</v>
      </c>
      <c r="R105" s="0" t="n">
        <v>0.507381546134663</v>
      </c>
      <c r="S105" s="0" t="n">
        <v>1</v>
      </c>
      <c r="T105" s="0" t="n">
        <v>29</v>
      </c>
      <c r="U105" s="0" t="n">
        <v>1</v>
      </c>
      <c r="V105" s="0" t="n">
        <v>0.110388554216867</v>
      </c>
      <c r="W105" s="0" t="n">
        <v>0</v>
      </c>
      <c r="X105" s="0" t="n">
        <v>0</v>
      </c>
      <c r="Y105" s="0" t="n">
        <v>0</v>
      </c>
      <c r="Z105" s="0" t="n">
        <v>0.187139</v>
      </c>
      <c r="AA105" s="0" t="n">
        <v>0.044</v>
      </c>
      <c r="AB105" s="0" t="n">
        <v>0</v>
      </c>
    </row>
    <row r="106" customFormat="false" ht="12.75" hidden="false" customHeight="false" outlineLevel="0" collapsed="false">
      <c r="A106" s="0" t="s">
        <v>131</v>
      </c>
      <c r="B106" s="0" t="n">
        <v>86.653</v>
      </c>
      <c r="C106" s="0" t="n">
        <v>68.0700000000001</v>
      </c>
      <c r="D106" s="0" t="n">
        <v>589.25</v>
      </c>
      <c r="E106" s="0" t="n">
        <v>103.9194</v>
      </c>
      <c r="F106" s="0" t="n">
        <v>103.9194</v>
      </c>
      <c r="G106" s="0" t="n">
        <v>7.7</v>
      </c>
      <c r="H106" s="0" t="n">
        <v>5.2</v>
      </c>
      <c r="I106" s="0" t="n">
        <v>100</v>
      </c>
      <c r="J106" s="0" t="n">
        <v>41.6999999999996</v>
      </c>
      <c r="K106" s="0" t="n">
        <v>397</v>
      </c>
      <c r="L106" s="0" t="n">
        <v>5.98393628068719</v>
      </c>
      <c r="M106" s="0" t="n">
        <v>0.07608</v>
      </c>
      <c r="N106" s="0" t="n">
        <v>0.05691</v>
      </c>
      <c r="O106" s="0" t="n">
        <v>0.05232</v>
      </c>
      <c r="P106" s="0" t="n">
        <v>0.07208</v>
      </c>
      <c r="Q106" s="0" t="s">
        <v>29</v>
      </c>
      <c r="R106" s="0" t="n">
        <v>0.497955112219451</v>
      </c>
      <c r="S106" s="0" t="n">
        <v>0</v>
      </c>
      <c r="T106" s="0" t="n">
        <v>28</v>
      </c>
      <c r="U106" s="0" t="n">
        <v>1</v>
      </c>
      <c r="V106" s="0" t="n">
        <v>-0.328611445783133</v>
      </c>
      <c r="W106" s="0" t="n">
        <v>0</v>
      </c>
      <c r="X106" s="0" t="n">
        <v>0</v>
      </c>
      <c r="Y106" s="0" t="n">
        <v>0</v>
      </c>
      <c r="Z106" s="0" t="n">
        <v>0.553011</v>
      </c>
      <c r="AA106" s="0" t="n">
        <v>0.0023</v>
      </c>
      <c r="AB106" s="0" t="n">
        <v>0.068982</v>
      </c>
    </row>
    <row r="107" customFormat="false" ht="12.75" hidden="false" customHeight="false" outlineLevel="0" collapsed="false">
      <c r="A107" s="0" t="s">
        <v>132</v>
      </c>
      <c r="B107" s="0" t="n">
        <v>168.492</v>
      </c>
      <c r="C107" s="0" t="n">
        <v>339.88</v>
      </c>
      <c r="D107" s="0" t="n">
        <v>1469.48</v>
      </c>
      <c r="E107" s="0" t="s">
        <v>29</v>
      </c>
      <c r="F107" s="0" t="s">
        <v>29</v>
      </c>
      <c r="G107" s="0" t="n">
        <v>0.199999999999999</v>
      </c>
      <c r="H107" s="0" t="n">
        <v>3.1</v>
      </c>
      <c r="I107" s="0" t="n">
        <v>100</v>
      </c>
      <c r="J107" s="0" t="n">
        <v>34.4000000000003</v>
      </c>
      <c r="K107" s="0" t="n">
        <v>336</v>
      </c>
      <c r="L107" s="0" t="n">
        <v>5.8171111599632</v>
      </c>
      <c r="M107" s="0" t="n">
        <v>0.50187</v>
      </c>
      <c r="N107" s="0" t="n">
        <v>0.16704</v>
      </c>
      <c r="O107" s="0" t="n">
        <v>0.25612</v>
      </c>
      <c r="P107" s="0" t="n">
        <v>0.42216</v>
      </c>
      <c r="Q107" s="0" t="s">
        <v>29</v>
      </c>
      <c r="R107" s="0" t="n">
        <v>0.311172069825436</v>
      </c>
      <c r="S107" s="0" t="n">
        <v>0</v>
      </c>
      <c r="T107" s="0" t="n">
        <v>43</v>
      </c>
      <c r="U107" s="0" t="n">
        <v>0</v>
      </c>
      <c r="V107" s="0" t="n">
        <v>-0.0646114457831325</v>
      </c>
      <c r="W107" s="0" t="n">
        <v>0</v>
      </c>
      <c r="X107" s="0" t="n">
        <v>0</v>
      </c>
      <c r="Y107" s="0" t="n">
        <v>0</v>
      </c>
      <c r="Z107" s="0" t="n">
        <v>0.162293</v>
      </c>
      <c r="AA107" s="0" t="n">
        <v>0.0825</v>
      </c>
      <c r="AB107" s="0" t="n">
        <v>0</v>
      </c>
    </row>
    <row r="108" customFormat="false" ht="12.75" hidden="false" customHeight="false" outlineLevel="0" collapsed="false">
      <c r="A108" s="0" t="s">
        <v>133</v>
      </c>
      <c r="B108" s="0" t="n">
        <v>56.641</v>
      </c>
      <c r="C108" s="0" t="n">
        <v>24.7500000000001</v>
      </c>
      <c r="D108" s="0" t="n">
        <v>362.23</v>
      </c>
      <c r="E108" s="0" t="s">
        <v>29</v>
      </c>
      <c r="F108" s="0" t="s">
        <v>29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461</v>
      </c>
      <c r="L108" s="0" t="n">
        <v>6.13339804299665</v>
      </c>
      <c r="M108" s="0" t="n">
        <v>0.50187</v>
      </c>
      <c r="N108" s="0" t="n">
        <v>0.16704</v>
      </c>
      <c r="O108" s="0" t="n">
        <v>0.25612</v>
      </c>
      <c r="P108" s="0" t="n">
        <v>0.42216</v>
      </c>
      <c r="Q108" s="0" t="s">
        <v>29</v>
      </c>
      <c r="R108" s="0" t="n">
        <v>0.309177057356608</v>
      </c>
      <c r="S108" s="0" t="n">
        <v>0</v>
      </c>
      <c r="T108" s="0" t="n">
        <v>42</v>
      </c>
      <c r="U108" s="0" t="n">
        <v>0</v>
      </c>
      <c r="V108" s="0" t="n">
        <v>0.153388554216867</v>
      </c>
      <c r="W108" s="0" t="n">
        <v>0</v>
      </c>
      <c r="X108" s="0" t="n">
        <v>0</v>
      </c>
      <c r="Y108" s="0" t="n">
        <v>0</v>
      </c>
      <c r="Z108" s="0" t="n">
        <v>0.162293</v>
      </c>
      <c r="AA108" s="0" t="n">
        <v>0.0432</v>
      </c>
      <c r="AB108" s="0" t="n">
        <v>0.040966</v>
      </c>
    </row>
    <row r="109" customFormat="false" ht="12.75" hidden="false" customHeight="false" outlineLevel="0" collapsed="false">
      <c r="A109" s="0" t="s">
        <v>134</v>
      </c>
      <c r="B109" s="0" t="n">
        <v>153.504</v>
      </c>
      <c r="C109" s="0" t="n">
        <v>279.84</v>
      </c>
      <c r="D109" s="0" t="n">
        <v>1226.36</v>
      </c>
      <c r="E109" s="0" t="n">
        <v>19574.03</v>
      </c>
      <c r="F109" s="0" t="n">
        <v>19574.03</v>
      </c>
      <c r="G109" s="0" t="n">
        <v>1.4</v>
      </c>
      <c r="H109" s="0" t="n">
        <v>1.8</v>
      </c>
      <c r="I109" s="0" t="n">
        <v>100</v>
      </c>
      <c r="J109" s="0" t="n">
        <v>34.3</v>
      </c>
      <c r="K109" s="0" t="n">
        <v>751</v>
      </c>
      <c r="L109" s="0" t="n">
        <v>6.62140565176413</v>
      </c>
      <c r="M109" s="0" t="n">
        <v>0.50187</v>
      </c>
      <c r="N109" s="0" t="n">
        <v>0.16704</v>
      </c>
      <c r="O109" s="0" t="n">
        <v>0.25612</v>
      </c>
      <c r="P109" s="0" t="n">
        <v>0.42216</v>
      </c>
      <c r="Q109" s="0" t="s">
        <v>29</v>
      </c>
      <c r="R109" s="0" t="n">
        <v>0.325137157107232</v>
      </c>
      <c r="S109" s="0" t="n">
        <v>1</v>
      </c>
      <c r="T109" s="0" t="n">
        <v>42</v>
      </c>
      <c r="U109" s="0" t="n">
        <v>0</v>
      </c>
      <c r="V109" s="0" t="n">
        <v>-0.257611445783132</v>
      </c>
      <c r="W109" s="0" t="n">
        <v>0</v>
      </c>
      <c r="X109" s="0" t="n">
        <v>0</v>
      </c>
      <c r="Y109" s="0" t="n">
        <v>0</v>
      </c>
      <c r="Z109" s="0" t="n">
        <v>0.0760185</v>
      </c>
      <c r="AA109" s="0" t="n">
        <v>0.1917</v>
      </c>
      <c r="AB109" s="0" t="n">
        <v>0</v>
      </c>
    </row>
    <row r="110" customFormat="false" ht="12.75" hidden="false" customHeight="false" outlineLevel="0" collapsed="false">
      <c r="A110" s="0" t="s">
        <v>135</v>
      </c>
      <c r="B110" s="0" t="n">
        <v>97.701</v>
      </c>
      <c r="C110" s="0" t="n">
        <v>29.8999999999999</v>
      </c>
      <c r="D110" s="0" t="n">
        <v>1144.1</v>
      </c>
      <c r="E110" s="0" t="s">
        <v>29</v>
      </c>
      <c r="F110" s="0" t="s">
        <v>29</v>
      </c>
      <c r="G110" s="0" t="n">
        <v>4.5</v>
      </c>
      <c r="H110" s="0" t="n">
        <v>2.6</v>
      </c>
      <c r="I110" s="0" t="n">
        <v>100</v>
      </c>
      <c r="J110" s="0" t="n">
        <v>34.6999999999999</v>
      </c>
      <c r="K110" s="0" t="n">
        <v>888</v>
      </c>
      <c r="L110" s="0" t="n">
        <v>6.78897174299217</v>
      </c>
      <c r="M110" s="0" t="n">
        <v>0.50187</v>
      </c>
      <c r="N110" s="0" t="n">
        <v>0.16704</v>
      </c>
      <c r="O110" s="0" t="n">
        <v>0.25612</v>
      </c>
      <c r="P110" s="0" t="n">
        <v>0.42216</v>
      </c>
      <c r="Q110" s="0" t="s">
        <v>29</v>
      </c>
      <c r="R110" s="0" t="n">
        <v>0.325137157107232</v>
      </c>
      <c r="S110" s="0" t="n">
        <v>0</v>
      </c>
      <c r="T110" s="0" t="n">
        <v>42</v>
      </c>
      <c r="U110" s="0" t="n">
        <v>0</v>
      </c>
      <c r="V110" s="0" t="n">
        <v>0.153388554216867</v>
      </c>
      <c r="W110" s="0" t="n">
        <v>0</v>
      </c>
      <c r="X110" s="0" t="n">
        <v>0</v>
      </c>
      <c r="Y110" s="0" t="n">
        <v>0</v>
      </c>
      <c r="Z110" s="0" t="n">
        <v>0.137056</v>
      </c>
      <c r="AA110" s="0" t="n">
        <v>0.1481</v>
      </c>
      <c r="AB110" s="0" t="n">
        <v>0</v>
      </c>
    </row>
    <row r="111" customFormat="false" ht="12.75" hidden="false" customHeight="false" outlineLevel="0" collapsed="false">
      <c r="A111" s="0" t="s">
        <v>136</v>
      </c>
      <c r="B111" s="0" t="n">
        <v>195.924</v>
      </c>
      <c r="C111" s="0" t="n">
        <v>27.61</v>
      </c>
      <c r="D111" s="0" t="n">
        <v>242.11</v>
      </c>
      <c r="E111" s="0" t="n">
        <v>0.0891726</v>
      </c>
      <c r="F111" s="0" t="n">
        <v>0.0891726</v>
      </c>
      <c r="G111" s="0" t="n">
        <v>0.400000000000002</v>
      </c>
      <c r="H111" s="0" t="n">
        <v>0.0999999999999996</v>
      </c>
      <c r="I111" s="0" t="n">
        <v>100</v>
      </c>
      <c r="J111" s="0" t="n">
        <v>35.2</v>
      </c>
      <c r="K111" s="0" t="n">
        <v>954</v>
      </c>
      <c r="L111" s="0" t="n">
        <v>6.86066367144829</v>
      </c>
      <c r="M111" s="0" t="n">
        <v>0.50187</v>
      </c>
      <c r="N111" s="0" t="n">
        <v>0.16704</v>
      </c>
      <c r="O111" s="0" t="n">
        <v>0.25612</v>
      </c>
      <c r="P111" s="0" t="n">
        <v>0.42216</v>
      </c>
      <c r="Q111" s="0" t="s">
        <v>29</v>
      </c>
      <c r="R111" s="0" t="n">
        <v>0.305935162094763</v>
      </c>
      <c r="S111" s="0" t="n">
        <v>0</v>
      </c>
      <c r="T111" s="0" t="n">
        <v>41</v>
      </c>
      <c r="U111" s="0" t="n">
        <v>0</v>
      </c>
      <c r="V111" s="0" t="n">
        <v>0.120388554216867</v>
      </c>
      <c r="W111" s="0" t="n">
        <v>0</v>
      </c>
      <c r="X111" s="0" t="n">
        <v>0</v>
      </c>
      <c r="Y111" s="0" t="n">
        <v>0</v>
      </c>
      <c r="Z111" s="0" t="n">
        <v>0.137056</v>
      </c>
      <c r="AA111" s="0" t="n">
        <v>0.013</v>
      </c>
      <c r="AB111" s="0" t="n">
        <v>0</v>
      </c>
    </row>
    <row r="112" customFormat="false" ht="12.75" hidden="false" customHeight="false" outlineLevel="0" collapsed="false">
      <c r="A112" s="0" t="s">
        <v>137</v>
      </c>
      <c r="B112" s="0" t="n">
        <v>82.563</v>
      </c>
      <c r="C112" s="0" t="n">
        <v>302.42</v>
      </c>
      <c r="D112" s="0" t="n">
        <v>632.3</v>
      </c>
      <c r="E112" s="0" t="n">
        <v>574.173</v>
      </c>
      <c r="F112" s="0" t="n">
        <v>834.339</v>
      </c>
      <c r="G112" s="0" t="n">
        <v>2</v>
      </c>
      <c r="H112" s="0" t="n">
        <v>0.3</v>
      </c>
      <c r="I112" s="0" t="n">
        <v>100</v>
      </c>
      <c r="J112" s="0" t="n">
        <v>54.1999999999996</v>
      </c>
      <c r="K112" s="0" t="n">
        <v>1050</v>
      </c>
      <c r="L112" s="0" t="n">
        <v>6.95654544315157</v>
      </c>
      <c r="M112" s="0" t="n">
        <v>0.50187</v>
      </c>
      <c r="N112" s="0" t="n">
        <v>0.16704</v>
      </c>
      <c r="O112" s="0" t="n">
        <v>0.25612</v>
      </c>
      <c r="P112" s="0" t="n">
        <v>0.42216</v>
      </c>
      <c r="Q112" s="0" t="s">
        <v>29</v>
      </c>
      <c r="R112" s="0" t="n">
        <v>0.305935162094763</v>
      </c>
      <c r="S112" s="0" t="n">
        <v>0</v>
      </c>
      <c r="T112" s="0" t="n">
        <v>41</v>
      </c>
      <c r="U112" s="0" t="n">
        <v>0</v>
      </c>
      <c r="V112" s="0" t="n">
        <v>0.120388554216867</v>
      </c>
      <c r="W112" s="0" t="n">
        <v>0</v>
      </c>
      <c r="X112" s="0" t="n">
        <v>0</v>
      </c>
      <c r="Y112" s="0" t="n">
        <v>0</v>
      </c>
      <c r="Z112" s="0" t="n">
        <v>0.176019</v>
      </c>
      <c r="AA112" s="0" t="n">
        <v>0.0211</v>
      </c>
      <c r="AB112" s="0" t="n">
        <v>0</v>
      </c>
    </row>
    <row r="113" customFormat="false" ht="12.75" hidden="false" customHeight="false" outlineLevel="0" collapsed="false">
      <c r="A113" s="0" t="s">
        <v>138</v>
      </c>
      <c r="B113" s="0" t="n">
        <v>153.43</v>
      </c>
      <c r="C113" s="0" t="n">
        <v>696.91</v>
      </c>
      <c r="D113" s="0" t="n">
        <v>1319.99</v>
      </c>
      <c r="E113" s="0" t="n">
        <v>200.869</v>
      </c>
      <c r="F113" s="0" t="n">
        <v>200.869</v>
      </c>
      <c r="G113" s="0" t="n">
        <v>10.2</v>
      </c>
      <c r="H113" s="0" t="n">
        <v>3.4</v>
      </c>
      <c r="I113" s="0" t="n">
        <v>100</v>
      </c>
      <c r="J113" s="0" t="n">
        <v>22.9999999999998</v>
      </c>
      <c r="K113" s="0" t="n">
        <v>2621</v>
      </c>
      <c r="L113" s="0" t="n">
        <v>7.87131120332341</v>
      </c>
      <c r="M113" s="0" t="n">
        <v>0.50187</v>
      </c>
      <c r="N113" s="0" t="n">
        <v>0.16704</v>
      </c>
      <c r="O113" s="0" t="n">
        <v>0.25612</v>
      </c>
      <c r="P113" s="0" t="n">
        <v>0.42216</v>
      </c>
      <c r="Q113" s="0" t="s">
        <v>29</v>
      </c>
      <c r="R113" s="0" t="n">
        <v>0.292718204488778</v>
      </c>
      <c r="S113" s="0" t="n">
        <v>0</v>
      </c>
      <c r="T113" s="0" t="n">
        <v>39</v>
      </c>
      <c r="U113" s="0" t="n">
        <v>0</v>
      </c>
      <c r="V113" s="0" t="n">
        <v>0.0963885542168675</v>
      </c>
      <c r="W113" s="0" t="n">
        <v>0</v>
      </c>
      <c r="X113" s="0" t="n">
        <v>0</v>
      </c>
      <c r="Y113" s="0" t="n">
        <v>0</v>
      </c>
      <c r="Z113" s="0" t="n">
        <v>0.144315</v>
      </c>
      <c r="AA113" s="0" t="n">
        <v>0.0687</v>
      </c>
      <c r="AB113" s="0" t="n">
        <v>0</v>
      </c>
    </row>
    <row r="114" customFormat="false" ht="12.75" hidden="false" customHeight="false" outlineLevel="0" collapsed="false">
      <c r="A114" s="0" t="s">
        <v>139</v>
      </c>
      <c r="B114" s="0" t="n">
        <v>125.257</v>
      </c>
      <c r="C114" s="0" t="n">
        <v>34.5299999999996</v>
      </c>
      <c r="D114" s="0" t="n">
        <v>1968.93</v>
      </c>
      <c r="E114" s="0" t="s">
        <v>29</v>
      </c>
      <c r="F114" s="0" t="s">
        <v>29</v>
      </c>
      <c r="G114" s="0" t="n">
        <v>7.9</v>
      </c>
      <c r="H114" s="0" t="n">
        <v>2.9</v>
      </c>
      <c r="I114" s="0" t="n">
        <v>100</v>
      </c>
      <c r="J114" s="0" t="n">
        <v>46.8000000000002</v>
      </c>
      <c r="K114" s="0" t="n">
        <v>1910</v>
      </c>
      <c r="L114" s="0" t="n">
        <v>7.55485852104068</v>
      </c>
      <c r="M114" s="0" t="n">
        <v>0.02211</v>
      </c>
      <c r="N114" s="0" t="n">
        <v>0.03091</v>
      </c>
      <c r="O114" s="0" t="n">
        <v>0.00505</v>
      </c>
      <c r="P114" s="0" t="n">
        <v>0.01746</v>
      </c>
      <c r="Q114" s="0" t="s">
        <v>29</v>
      </c>
      <c r="R114" s="0" t="n">
        <v>0.271122194513716</v>
      </c>
      <c r="S114" s="0" t="n">
        <v>1</v>
      </c>
      <c r="T114" s="0" t="n">
        <v>55</v>
      </c>
      <c r="U114" s="0" t="n">
        <v>0</v>
      </c>
      <c r="V114" s="0" t="n">
        <v>0.138388554216867</v>
      </c>
      <c r="W114" s="0" t="n">
        <v>703.25169500925</v>
      </c>
      <c r="X114" s="0" t="n">
        <v>0</v>
      </c>
      <c r="Y114" s="0" t="n">
        <v>0</v>
      </c>
      <c r="Z114" s="0" t="n">
        <v>0.206818</v>
      </c>
      <c r="AA114" s="0" t="n">
        <v>0.581</v>
      </c>
      <c r="AB114" s="0" t="n">
        <v>0</v>
      </c>
    </row>
    <row r="115" customFormat="false" ht="12.75" hidden="false" customHeight="false" outlineLevel="0" collapsed="false">
      <c r="A115" s="0" t="s">
        <v>140</v>
      </c>
      <c r="B115" s="0" t="n">
        <v>99.031</v>
      </c>
      <c r="C115" s="0" t="n">
        <v>6.47000000000003</v>
      </c>
      <c r="D115" s="0" t="n">
        <v>722.55</v>
      </c>
      <c r="E115" s="0" t="s">
        <v>29</v>
      </c>
      <c r="F115" s="0" t="s">
        <v>29</v>
      </c>
      <c r="G115" s="0" t="n">
        <v>2.2</v>
      </c>
      <c r="H115" s="0" t="n">
        <v>0.4</v>
      </c>
      <c r="I115" s="0" t="n">
        <v>100</v>
      </c>
      <c r="J115" s="0" t="n">
        <v>46.8</v>
      </c>
      <c r="K115" s="0" t="n">
        <v>2126</v>
      </c>
      <c r="L115" s="0" t="n">
        <v>7.66199755890189</v>
      </c>
      <c r="M115" s="0" t="n">
        <v>0.02211</v>
      </c>
      <c r="N115" s="0" t="n">
        <v>0.03091</v>
      </c>
      <c r="O115" s="0" t="n">
        <v>0.00505</v>
      </c>
      <c r="P115" s="0" t="n">
        <v>0.01746</v>
      </c>
      <c r="Q115" s="0" t="s">
        <v>29</v>
      </c>
      <c r="R115" s="0" t="n">
        <v>0.271122194513716</v>
      </c>
      <c r="S115" s="0" t="n">
        <v>1</v>
      </c>
      <c r="T115" s="0" t="n">
        <v>55</v>
      </c>
      <c r="U115" s="0" t="n">
        <v>0</v>
      </c>
      <c r="V115" s="0" t="n">
        <v>-0.305611445783133</v>
      </c>
      <c r="W115" s="0" t="n">
        <v>999.652652302943</v>
      </c>
      <c r="X115" s="0" t="n">
        <v>0</v>
      </c>
      <c r="Y115" s="0" t="n">
        <v>0</v>
      </c>
      <c r="Z115" s="0" t="n">
        <v>0.109341</v>
      </c>
      <c r="AA115" s="0" t="n">
        <v>0.0418</v>
      </c>
      <c r="AB115" s="0" t="n">
        <v>0</v>
      </c>
    </row>
    <row r="116" customFormat="false" ht="12.75" hidden="false" customHeight="false" outlineLevel="0" collapsed="false">
      <c r="A116" s="0" t="s">
        <v>141</v>
      </c>
      <c r="B116" s="0" t="n">
        <v>212.296</v>
      </c>
      <c r="C116" s="0" t="n">
        <v>89.6300000000001</v>
      </c>
      <c r="D116" s="0" t="n">
        <v>547.05</v>
      </c>
      <c r="E116" s="0" t="n">
        <v>5.51245</v>
      </c>
      <c r="F116" s="0" t="n">
        <v>5.51245</v>
      </c>
      <c r="G116" s="0" t="n">
        <v>7.6</v>
      </c>
      <c r="H116" s="0" t="n">
        <v>5</v>
      </c>
      <c r="I116" s="0" t="n">
        <v>100</v>
      </c>
      <c r="J116" s="0" t="n">
        <v>41.5999999999999</v>
      </c>
      <c r="K116" s="0" t="n">
        <v>2835</v>
      </c>
      <c r="L116" s="0" t="n">
        <v>7.94979721616185</v>
      </c>
      <c r="M116" s="0" t="n">
        <v>0.02211</v>
      </c>
      <c r="N116" s="0" t="n">
        <v>0.03091</v>
      </c>
      <c r="O116" s="0" t="n">
        <v>0.00505</v>
      </c>
      <c r="P116" s="0" t="n">
        <v>0.01746</v>
      </c>
      <c r="Q116" s="0" t="s">
        <v>29</v>
      </c>
      <c r="R116" s="0" t="n">
        <v>0.302044887780549</v>
      </c>
      <c r="S116" s="0" t="n">
        <v>1</v>
      </c>
      <c r="T116" s="0" t="n">
        <v>56</v>
      </c>
      <c r="U116" s="0" t="n">
        <v>0</v>
      </c>
      <c r="V116" s="0" t="n">
        <v>-0.305611445783133</v>
      </c>
      <c r="W116" s="0" t="n">
        <v>983.670427351553</v>
      </c>
      <c r="X116" s="0" t="n">
        <v>0</v>
      </c>
      <c r="Y116" s="0" t="n">
        <v>0</v>
      </c>
      <c r="Z116" s="0" t="n">
        <v>0.146535</v>
      </c>
      <c r="AA116" s="0" t="n">
        <v>0.0927</v>
      </c>
      <c r="AB116" s="0" t="n">
        <v>0</v>
      </c>
    </row>
    <row r="117" customFormat="false" ht="12.75" hidden="false" customHeight="false" outlineLevel="0" collapsed="false">
      <c r="A117" s="0" t="s">
        <v>142</v>
      </c>
      <c r="B117" s="0" t="n">
        <v>176.971</v>
      </c>
      <c r="C117" s="0" t="n">
        <v>72.27</v>
      </c>
      <c r="D117" s="0" t="n">
        <v>1116.19</v>
      </c>
      <c r="E117" s="0" t="s">
        <v>29</v>
      </c>
      <c r="F117" s="0" t="s">
        <v>29</v>
      </c>
      <c r="G117" s="0" t="n">
        <v>0.800000000000001</v>
      </c>
      <c r="H117" s="0" t="n">
        <v>0.4</v>
      </c>
      <c r="I117" s="0" t="n">
        <v>100</v>
      </c>
      <c r="J117" s="0" t="n">
        <v>34.9000000000001</v>
      </c>
      <c r="K117" s="0" t="n">
        <v>3116</v>
      </c>
      <c r="L117" s="0" t="n">
        <v>8.04430540699064</v>
      </c>
      <c r="M117" s="0" t="n">
        <v>0.02211</v>
      </c>
      <c r="N117" s="0" t="n">
        <v>0.03091</v>
      </c>
      <c r="O117" s="0" t="n">
        <v>0.00505</v>
      </c>
      <c r="P117" s="0" t="n">
        <v>0.01746</v>
      </c>
      <c r="Q117" s="0" t="s">
        <v>29</v>
      </c>
      <c r="R117" s="0" t="n">
        <v>0.343241895261845</v>
      </c>
      <c r="S117" s="0" t="n">
        <v>1</v>
      </c>
      <c r="T117" s="0" t="n">
        <v>54</v>
      </c>
      <c r="U117" s="0" t="n">
        <v>1</v>
      </c>
      <c r="V117" s="0" t="n">
        <v>0.0673885542168675</v>
      </c>
      <c r="W117" s="0" t="n">
        <v>210.089336890112</v>
      </c>
      <c r="X117" s="0" t="n">
        <v>0</v>
      </c>
      <c r="Y117" s="0" t="n">
        <v>0</v>
      </c>
      <c r="Z117" s="0" t="n">
        <v>0.149807</v>
      </c>
      <c r="AA117" s="0" t="n">
        <v>0.0088</v>
      </c>
      <c r="AB117" s="0" t="n">
        <v>0</v>
      </c>
    </row>
    <row r="118" customFormat="false" ht="12.75" hidden="false" customHeight="false" outlineLevel="0" collapsed="false">
      <c r="A118" s="0" t="s">
        <v>143</v>
      </c>
      <c r="B118" s="0" t="n">
        <v>64.455</v>
      </c>
      <c r="C118" s="0" t="n">
        <v>55.0100000000003</v>
      </c>
      <c r="D118" s="0" t="n">
        <v>1151.39</v>
      </c>
      <c r="E118" s="0" t="n">
        <v>6.35327</v>
      </c>
      <c r="F118" s="0" t="n">
        <v>6.35327</v>
      </c>
      <c r="G118" s="0" t="n">
        <v>7.1</v>
      </c>
      <c r="H118" s="0" t="n">
        <v>2</v>
      </c>
      <c r="I118" s="0" t="n">
        <v>100</v>
      </c>
      <c r="J118" s="0" t="n">
        <v>56</v>
      </c>
      <c r="K118" s="0" t="n">
        <v>3466</v>
      </c>
      <c r="L118" s="0" t="n">
        <v>8.15075647027555</v>
      </c>
      <c r="M118" s="0" t="n">
        <v>0.02211</v>
      </c>
      <c r="N118" s="0" t="n">
        <v>0.03091</v>
      </c>
      <c r="O118" s="0" t="n">
        <v>0.00505</v>
      </c>
      <c r="P118" s="0" t="n">
        <v>0.01746</v>
      </c>
      <c r="Q118" s="0" t="s">
        <v>29</v>
      </c>
      <c r="R118" s="0" t="n">
        <v>0.339501246882793</v>
      </c>
      <c r="S118" s="0" t="n">
        <v>1</v>
      </c>
      <c r="T118" s="0" t="n">
        <v>53</v>
      </c>
      <c r="U118" s="0" t="n">
        <v>1</v>
      </c>
      <c r="V118" s="0" t="n">
        <v>-0.305611445783133</v>
      </c>
      <c r="W118" s="0" t="n">
        <v>37.9437528815122</v>
      </c>
      <c r="X118" s="0" t="n">
        <v>0</v>
      </c>
      <c r="Y118" s="0" t="n">
        <v>0</v>
      </c>
      <c r="Z118" s="0" t="n">
        <v>0.364077</v>
      </c>
      <c r="AA118" s="0" t="n">
        <v>0.0872</v>
      </c>
      <c r="AB118" s="0" t="n">
        <v>0</v>
      </c>
    </row>
    <row r="119" customFormat="false" ht="12.75" hidden="false" customHeight="false" outlineLevel="0" collapsed="false">
      <c r="A119" s="0" t="s">
        <v>144</v>
      </c>
      <c r="B119" s="0" t="n">
        <v>118.554</v>
      </c>
      <c r="C119" s="0" t="n">
        <v>244.43</v>
      </c>
      <c r="D119" s="0" t="n">
        <v>639.55</v>
      </c>
      <c r="E119" s="0" t="s">
        <v>29</v>
      </c>
      <c r="F119" s="0" t="s">
        <v>29</v>
      </c>
      <c r="G119" s="0" t="n">
        <v>0.199999999999999</v>
      </c>
      <c r="H119" s="0" t="n">
        <v>2.2</v>
      </c>
      <c r="I119" s="0" t="n">
        <v>100</v>
      </c>
      <c r="J119" s="0" t="n">
        <v>46.4000000000001</v>
      </c>
      <c r="K119" s="0" t="n">
        <v>3872</v>
      </c>
      <c r="L119" s="0" t="n">
        <v>8.26152644839647</v>
      </c>
      <c r="M119" s="0" t="n">
        <v>0.02211</v>
      </c>
      <c r="N119" s="0" t="n">
        <v>0.03091</v>
      </c>
      <c r="O119" s="0" t="n">
        <v>0.00505</v>
      </c>
      <c r="P119" s="0" t="n">
        <v>0.01746</v>
      </c>
      <c r="Q119" s="0" t="s">
        <v>29</v>
      </c>
      <c r="R119" s="0" t="n">
        <v>0.339501246882793</v>
      </c>
      <c r="S119" s="0" t="n">
        <v>1</v>
      </c>
      <c r="T119" s="0" t="n">
        <v>53</v>
      </c>
      <c r="U119" s="0" t="n">
        <v>1</v>
      </c>
      <c r="V119" s="0" t="n">
        <v>-0.338611445783133</v>
      </c>
      <c r="W119" s="0" t="n">
        <v>40.8623417721519</v>
      </c>
      <c r="X119" s="0" t="n">
        <v>0</v>
      </c>
      <c r="Y119" s="0" t="n">
        <v>0</v>
      </c>
      <c r="Z119" s="0" t="n">
        <v>0.0687469</v>
      </c>
      <c r="AA119" s="0" t="n">
        <v>0.0127</v>
      </c>
      <c r="AB119" s="0" t="n">
        <v>0</v>
      </c>
    </row>
    <row r="120" customFormat="false" ht="12.75" hidden="false" customHeight="false" outlineLevel="0" collapsed="false">
      <c r="A120" s="0" t="s">
        <v>145</v>
      </c>
      <c r="B120" s="0" t="n">
        <v>181.097</v>
      </c>
      <c r="C120" s="0" t="n">
        <v>67.95</v>
      </c>
      <c r="D120" s="0" t="n">
        <v>970.51</v>
      </c>
      <c r="E120" s="0" t="s">
        <v>29</v>
      </c>
      <c r="F120" s="0" t="s">
        <v>29</v>
      </c>
      <c r="G120" s="0" t="n">
        <v>2.6</v>
      </c>
      <c r="H120" s="0" t="n">
        <v>1.3</v>
      </c>
      <c r="I120" s="0" t="n">
        <v>100</v>
      </c>
      <c r="J120" s="0" t="n">
        <v>46.5</v>
      </c>
      <c r="K120" s="0" t="n">
        <v>4484</v>
      </c>
      <c r="L120" s="0" t="n">
        <v>8.40827078419205</v>
      </c>
      <c r="M120" s="0" t="n">
        <v>0.02211</v>
      </c>
      <c r="N120" s="0" t="n">
        <v>0.03091</v>
      </c>
      <c r="O120" s="0" t="n">
        <v>0.00505</v>
      </c>
      <c r="P120" s="0" t="n">
        <v>0.01746</v>
      </c>
      <c r="Q120" s="0" t="s">
        <v>29</v>
      </c>
      <c r="R120" s="0" t="n">
        <v>0.313366583541147</v>
      </c>
      <c r="S120" s="0" t="n">
        <v>1</v>
      </c>
      <c r="T120" s="0" t="n">
        <v>53</v>
      </c>
      <c r="U120" s="0" t="n">
        <v>1</v>
      </c>
      <c r="V120" s="0" t="n">
        <v>0.131388554216867</v>
      </c>
      <c r="W120" s="0" t="n">
        <v>853.692102614195</v>
      </c>
      <c r="X120" s="0" t="n">
        <v>0</v>
      </c>
      <c r="Y120" s="0" t="n">
        <v>0</v>
      </c>
      <c r="Z120" s="0" t="n">
        <v>0.103257</v>
      </c>
      <c r="AA120" s="0" t="n">
        <v>0.297</v>
      </c>
      <c r="AB120" s="0" t="n">
        <v>0</v>
      </c>
    </row>
    <row r="121" customFormat="false" ht="12.75" hidden="false" customHeight="false" outlineLevel="0" collapsed="false">
      <c r="A121" s="0" t="s">
        <v>146</v>
      </c>
      <c r="B121" s="0" t="n">
        <v>267.617</v>
      </c>
      <c r="C121" s="0" t="n">
        <v>30.5399999999997</v>
      </c>
      <c r="D121" s="0" t="n">
        <v>2571.7</v>
      </c>
      <c r="E121" s="0" t="n">
        <v>9398.62</v>
      </c>
      <c r="F121" s="0" t="n">
        <v>27991.18</v>
      </c>
      <c r="G121" s="0" t="n">
        <v>2.5</v>
      </c>
      <c r="H121" s="0" t="n">
        <v>0.5</v>
      </c>
      <c r="I121" s="0" t="n">
        <v>100</v>
      </c>
      <c r="J121" s="0" t="n">
        <v>47.8999999999999</v>
      </c>
      <c r="K121" s="0" t="n">
        <v>4976</v>
      </c>
      <c r="L121" s="0" t="n">
        <v>8.51238163441901</v>
      </c>
      <c r="M121" s="0" t="n">
        <v>0.02211</v>
      </c>
      <c r="N121" s="0" t="n">
        <v>0.03091</v>
      </c>
      <c r="O121" s="0" t="n">
        <v>0.00505</v>
      </c>
      <c r="P121" s="0" t="n">
        <v>0.01746</v>
      </c>
      <c r="Q121" s="0" t="s">
        <v>29</v>
      </c>
      <c r="R121" s="0" t="n">
        <v>0.335760598503741</v>
      </c>
      <c r="S121" s="0" t="n">
        <v>0</v>
      </c>
      <c r="T121" s="0" t="n">
        <v>55</v>
      </c>
      <c r="U121" s="0" t="n">
        <v>1</v>
      </c>
      <c r="V121" s="0" t="n">
        <v>-0.305611445783133</v>
      </c>
      <c r="W121" s="0" t="n">
        <v>707.752182720465</v>
      </c>
      <c r="X121" s="0" t="n">
        <v>0</v>
      </c>
      <c r="Y121" s="0" t="n">
        <v>0</v>
      </c>
      <c r="Z121" s="0" t="n">
        <v>0.15974</v>
      </c>
      <c r="AA121" s="0" t="n">
        <v>0.3524</v>
      </c>
      <c r="AB121" s="0" t="n">
        <v>0</v>
      </c>
    </row>
    <row r="122" customFormat="false" ht="12.75" hidden="false" customHeight="false" outlineLevel="0" collapsed="false">
      <c r="A122" s="0" t="s">
        <v>147</v>
      </c>
      <c r="B122" s="0" t="n">
        <v>170.846</v>
      </c>
      <c r="C122" s="0" t="n">
        <v>188.71</v>
      </c>
      <c r="D122" s="0" t="n">
        <v>757.29</v>
      </c>
      <c r="E122" s="0" t="s">
        <v>29</v>
      </c>
      <c r="F122" s="0" t="s">
        <v>29</v>
      </c>
      <c r="G122" s="0" t="n">
        <v>1.6</v>
      </c>
      <c r="H122" s="0" t="n">
        <v>1</v>
      </c>
      <c r="I122" s="0" t="n">
        <v>100</v>
      </c>
      <c r="J122" s="0" t="n">
        <v>44.6999999999997</v>
      </c>
      <c r="K122" s="0" t="n">
        <v>5414</v>
      </c>
      <c r="L122" s="0" t="n">
        <v>8.59674347017425</v>
      </c>
      <c r="M122" s="0" t="n">
        <v>0.02211</v>
      </c>
      <c r="N122" s="0" t="n">
        <v>0.03091</v>
      </c>
      <c r="O122" s="0" t="n">
        <v>0.00505</v>
      </c>
      <c r="P122" s="0" t="n">
        <v>0.01746</v>
      </c>
      <c r="Q122" s="0" t="s">
        <v>29</v>
      </c>
      <c r="R122" s="0" t="n">
        <v>0.335760598503741</v>
      </c>
      <c r="S122" s="0" t="n">
        <v>0</v>
      </c>
      <c r="T122" s="0" t="n">
        <v>55</v>
      </c>
      <c r="U122" s="0" t="n">
        <v>1</v>
      </c>
      <c r="V122" s="0" t="n">
        <v>-0.312611445783132</v>
      </c>
      <c r="W122" s="0" t="n">
        <v>245.266262429836</v>
      </c>
      <c r="X122" s="0" t="n">
        <v>0</v>
      </c>
      <c r="Y122" s="0" t="n">
        <v>0</v>
      </c>
      <c r="Z122" s="0" t="n">
        <v>0.211477</v>
      </c>
      <c r="AA122" s="0" t="n">
        <v>0.9135</v>
      </c>
      <c r="AB122" s="0" t="n">
        <v>0</v>
      </c>
    </row>
    <row r="123" customFormat="false" ht="12.75" hidden="false" customHeight="false" outlineLevel="0" collapsed="false">
      <c r="A123" s="0" t="s">
        <v>148</v>
      </c>
      <c r="B123" s="0" t="n">
        <v>220.941</v>
      </c>
      <c r="C123" s="0" t="n">
        <v>50.28</v>
      </c>
      <c r="D123" s="0" t="n">
        <v>659.6</v>
      </c>
      <c r="E123" s="0" t="s">
        <v>29</v>
      </c>
      <c r="F123" s="0" t="s">
        <v>29</v>
      </c>
      <c r="G123" s="0" t="n">
        <v>6</v>
      </c>
      <c r="H123" s="0" t="n">
        <v>1.6</v>
      </c>
      <c r="I123" s="0" t="n">
        <v>100</v>
      </c>
      <c r="J123" s="0" t="n">
        <v>34.6000000000004</v>
      </c>
      <c r="K123" s="0" t="n">
        <v>421</v>
      </c>
      <c r="L123" s="0" t="n">
        <v>6.04263283368238</v>
      </c>
      <c r="M123" s="0" t="n">
        <v>0.00107</v>
      </c>
      <c r="N123" s="0" t="n">
        <v>0.0008</v>
      </c>
      <c r="O123" s="0" t="n">
        <v>0.00099</v>
      </c>
      <c r="P123" s="0" t="n">
        <v>0.00107</v>
      </c>
      <c r="Q123" s="0" t="s">
        <v>29</v>
      </c>
      <c r="R123" s="0" t="n">
        <v>0.14284289276808</v>
      </c>
      <c r="S123" s="0" t="n">
        <v>0</v>
      </c>
      <c r="T123" s="0" t="n">
        <v>38</v>
      </c>
      <c r="U123" s="0" t="n">
        <v>0</v>
      </c>
      <c r="V123" s="0" t="n">
        <v>0.128388554216867</v>
      </c>
      <c r="W123" s="0" t="n">
        <v>0</v>
      </c>
      <c r="X123" s="0" t="n">
        <v>0</v>
      </c>
      <c r="Y123" s="0" t="n">
        <v>0</v>
      </c>
      <c r="Z123" s="0" t="n">
        <v>0.852243</v>
      </c>
      <c r="AA123" s="0" t="n">
        <v>0.9321</v>
      </c>
      <c r="AB123" s="0" t="n">
        <v>0.06609</v>
      </c>
    </row>
    <row r="124" customFormat="false" ht="12.75" hidden="false" customHeight="false" outlineLevel="0" collapsed="false">
      <c r="A124" s="0" t="s">
        <v>149</v>
      </c>
      <c r="B124" s="0" t="n">
        <v>114.954</v>
      </c>
      <c r="C124" s="0" t="n">
        <v>274.54</v>
      </c>
      <c r="D124" s="0" t="n">
        <v>398.26</v>
      </c>
      <c r="E124" s="0" t="s">
        <v>29</v>
      </c>
      <c r="F124" s="0" t="s">
        <v>29</v>
      </c>
      <c r="G124" s="0" t="n">
        <v>0.199999999999999</v>
      </c>
      <c r="H124" s="0" t="n">
        <v>2.4</v>
      </c>
      <c r="I124" s="0" t="n">
        <v>100</v>
      </c>
      <c r="J124" s="0" t="n">
        <v>47.9000000000001</v>
      </c>
      <c r="K124" s="0" t="n">
        <v>469</v>
      </c>
      <c r="L124" s="0" t="n">
        <v>6.15060276844628</v>
      </c>
      <c r="M124" s="0" t="n">
        <v>0.31557</v>
      </c>
      <c r="N124" s="0" t="s">
        <v>29</v>
      </c>
      <c r="O124" s="0" t="n">
        <v>0.24994</v>
      </c>
      <c r="P124" s="0" t="n">
        <v>0.30818</v>
      </c>
      <c r="Q124" s="0" t="s">
        <v>29</v>
      </c>
      <c r="R124" s="0" t="n">
        <v>0.551371571072319</v>
      </c>
      <c r="S124" s="0" t="n">
        <v>1</v>
      </c>
      <c r="T124" s="0" t="n">
        <v>48</v>
      </c>
      <c r="U124" s="0" t="n">
        <v>1</v>
      </c>
      <c r="V124" s="0" t="n">
        <v>0.0253885542168675</v>
      </c>
      <c r="W124" s="0" t="n">
        <v>33.8151261533736</v>
      </c>
      <c r="X124" s="0" t="n">
        <v>0</v>
      </c>
      <c r="Y124" s="0" t="n">
        <v>0</v>
      </c>
      <c r="Z124" s="0" t="n">
        <v>0.205461</v>
      </c>
      <c r="AA124" s="0" t="n">
        <v>0.0025</v>
      </c>
      <c r="AB124" s="0" t="n">
        <v>0</v>
      </c>
    </row>
    <row r="125" customFormat="false" ht="12.75" hidden="false" customHeight="false" outlineLevel="0" collapsed="false">
      <c r="A125" s="0" t="s">
        <v>150</v>
      </c>
      <c r="B125" s="0" t="n">
        <v>147.497</v>
      </c>
      <c r="C125" s="0" t="n">
        <v>181.13</v>
      </c>
      <c r="D125" s="0" t="n">
        <v>1200.55</v>
      </c>
      <c r="E125" s="0" t="s">
        <v>29</v>
      </c>
      <c r="F125" s="0" t="s">
        <v>29</v>
      </c>
      <c r="G125" s="0" t="n">
        <v>2.2</v>
      </c>
      <c r="H125" s="0" t="n">
        <v>0.299999999999999</v>
      </c>
      <c r="I125" s="0" t="n">
        <v>0</v>
      </c>
      <c r="J125" s="0" t="n">
        <v>0</v>
      </c>
      <c r="K125" s="0" t="n">
        <v>989</v>
      </c>
      <c r="L125" s="0" t="n">
        <v>6.89669433162271</v>
      </c>
      <c r="M125" s="0" t="n">
        <v>0.31557</v>
      </c>
      <c r="N125" s="0" t="s">
        <v>29</v>
      </c>
      <c r="O125" s="0" t="n">
        <v>0.24994</v>
      </c>
      <c r="P125" s="0" t="n">
        <v>0.30818</v>
      </c>
      <c r="Q125" s="0" t="s">
        <v>29</v>
      </c>
      <c r="R125" s="0" t="n">
        <v>0.56643391521197</v>
      </c>
      <c r="S125" s="0" t="n">
        <v>1</v>
      </c>
      <c r="T125" s="0" t="n">
        <v>49</v>
      </c>
      <c r="U125" s="0" t="n">
        <v>1</v>
      </c>
      <c r="V125" s="0" t="n">
        <v>0.0323885542168675</v>
      </c>
      <c r="W125" s="0" t="n">
        <v>65.9367282551225</v>
      </c>
      <c r="X125" s="0" t="n">
        <v>0</v>
      </c>
      <c r="Y125" s="0" t="n">
        <v>0</v>
      </c>
      <c r="Z125" s="0" t="n">
        <v>0.302751</v>
      </c>
      <c r="AA125" s="0" t="n">
        <v>0.1883</v>
      </c>
      <c r="AB125" s="0" t="n">
        <v>0</v>
      </c>
    </row>
    <row r="126" customFormat="false" ht="12.75" hidden="false" customHeight="false" outlineLevel="0" collapsed="false">
      <c r="A126" s="0" t="s">
        <v>151</v>
      </c>
      <c r="B126" s="0" t="n">
        <v>121.388</v>
      </c>
      <c r="C126" s="0" t="n">
        <v>791.51</v>
      </c>
      <c r="D126" s="0" t="n">
        <v>1317.95</v>
      </c>
      <c r="E126" s="0" t="n">
        <v>1106.091</v>
      </c>
      <c r="F126" s="0" t="n">
        <v>2164.729</v>
      </c>
      <c r="G126" s="0" t="n">
        <v>4.9</v>
      </c>
      <c r="H126" s="0" t="n">
        <v>2</v>
      </c>
      <c r="I126" s="0" t="n">
        <v>100</v>
      </c>
      <c r="J126" s="0" t="n">
        <v>34.2</v>
      </c>
      <c r="K126" s="0" t="n">
        <v>3177</v>
      </c>
      <c r="L126" s="0" t="n">
        <v>8.06369263426952</v>
      </c>
      <c r="M126" s="0" t="n">
        <v>0.31557</v>
      </c>
      <c r="N126" s="0" t="s">
        <v>29</v>
      </c>
      <c r="O126" s="0" t="n">
        <v>0.24994</v>
      </c>
      <c r="P126" s="0" t="n">
        <v>0.30818</v>
      </c>
      <c r="Q126" s="0" t="s">
        <v>29</v>
      </c>
      <c r="R126" s="0" t="n">
        <v>0.599800498753117</v>
      </c>
      <c r="S126" s="0" t="n">
        <v>0</v>
      </c>
      <c r="T126" s="0" t="n">
        <v>54</v>
      </c>
      <c r="U126" s="0" t="n">
        <v>1</v>
      </c>
      <c r="V126" s="0" t="n">
        <v>0.0893885542168675</v>
      </c>
      <c r="W126" s="0" t="n">
        <v>23.6658027226873</v>
      </c>
      <c r="X126" s="0" t="n">
        <v>0</v>
      </c>
      <c r="Y126" s="0" t="n">
        <v>0</v>
      </c>
      <c r="Z126" s="0" t="n">
        <v>0.214949</v>
      </c>
      <c r="AA126" s="0" t="n">
        <v>0.0298</v>
      </c>
      <c r="AB126" s="0" t="n">
        <v>0</v>
      </c>
    </row>
    <row r="127" customFormat="false" ht="12.75" hidden="false" customHeight="false" outlineLevel="0" collapsed="false">
      <c r="A127" s="0" t="s">
        <v>152</v>
      </c>
      <c r="B127" s="0" t="n">
        <v>264.26</v>
      </c>
      <c r="C127" s="0" t="n">
        <v>2134.02</v>
      </c>
      <c r="D127" s="0" t="n">
        <v>3574.82</v>
      </c>
      <c r="E127" s="0" t="n">
        <v>16220.133</v>
      </c>
      <c r="F127" s="0" t="n">
        <v>17015.107</v>
      </c>
      <c r="G127" s="0" t="n">
        <v>5.6</v>
      </c>
      <c r="H127" s="0" t="n">
        <v>4.6</v>
      </c>
      <c r="I127" s="0" t="n">
        <v>100</v>
      </c>
      <c r="J127" s="0" t="n">
        <v>23.6999999999999</v>
      </c>
      <c r="K127" s="0" t="n">
        <v>2648</v>
      </c>
      <c r="L127" s="0" t="n">
        <v>7.8815599170569</v>
      </c>
      <c r="M127" s="0" t="n">
        <v>0.31557</v>
      </c>
      <c r="N127" s="0" t="s">
        <v>29</v>
      </c>
      <c r="O127" s="0" t="n">
        <v>0.24994</v>
      </c>
      <c r="P127" s="0" t="n">
        <v>0.30818</v>
      </c>
      <c r="Q127" s="0" t="s">
        <v>29</v>
      </c>
      <c r="R127" s="0" t="n">
        <v>0.606932668329177</v>
      </c>
      <c r="S127" s="0" t="n">
        <v>0</v>
      </c>
      <c r="T127" s="0" t="n">
        <v>58</v>
      </c>
      <c r="U127" s="0" t="n">
        <v>1</v>
      </c>
      <c r="V127" s="0" t="n">
        <v>0.159388554216867</v>
      </c>
      <c r="W127" s="0" t="n">
        <v>54.3013893173322</v>
      </c>
      <c r="X127" s="0" t="n">
        <v>0</v>
      </c>
      <c r="Y127" s="0" t="n">
        <v>0</v>
      </c>
      <c r="Z127" s="0" t="n">
        <v>0.108831</v>
      </c>
      <c r="AA127" s="0" t="n">
        <v>0.0554</v>
      </c>
      <c r="AB127" s="0" t="n">
        <v>0</v>
      </c>
    </row>
    <row r="128" customFormat="false" ht="12.75" hidden="false" customHeight="false" outlineLevel="0" collapsed="false">
      <c r="A128" s="0" t="s">
        <v>153</v>
      </c>
      <c r="B128" s="0" t="n">
        <v>174.127</v>
      </c>
      <c r="C128" s="0" t="n">
        <v>47.4100000000002</v>
      </c>
      <c r="D128" s="0" t="n">
        <v>1248.37</v>
      </c>
      <c r="E128" s="0" t="n">
        <v>830.246</v>
      </c>
      <c r="F128" s="0" t="n">
        <v>830.246</v>
      </c>
      <c r="G128" s="0" t="n">
        <v>8.2</v>
      </c>
      <c r="H128" s="0" t="n">
        <v>0.899999999999999</v>
      </c>
      <c r="I128" s="0" t="n">
        <v>100</v>
      </c>
      <c r="J128" s="0" t="n">
        <v>34.2999999999998</v>
      </c>
      <c r="K128" s="0" t="n">
        <v>3333</v>
      </c>
      <c r="L128" s="0" t="n">
        <v>8.11162807830774</v>
      </c>
      <c r="M128" s="0" t="n">
        <v>0.24723</v>
      </c>
      <c r="N128" s="0" t="n">
        <v>0.39206</v>
      </c>
      <c r="O128" s="0" t="n">
        <v>0.76142</v>
      </c>
      <c r="P128" s="0" t="n">
        <v>0.26779</v>
      </c>
      <c r="Q128" s="0" t="s">
        <v>29</v>
      </c>
      <c r="R128" s="0" t="n">
        <v>0.297655860349127</v>
      </c>
      <c r="S128" s="0" t="n">
        <v>0</v>
      </c>
      <c r="T128" s="0" t="n">
        <v>46</v>
      </c>
      <c r="U128" s="0" t="n">
        <v>1</v>
      </c>
      <c r="V128" s="0" t="n">
        <v>0.124388554216867</v>
      </c>
      <c r="W128" s="0" t="n">
        <v>0</v>
      </c>
      <c r="X128" s="0" t="n">
        <v>0</v>
      </c>
      <c r="Y128" s="0" t="n">
        <v>0</v>
      </c>
      <c r="Z128" s="0" t="n">
        <v>0.187984</v>
      </c>
      <c r="AA128" s="0" t="n">
        <v>0.2667</v>
      </c>
      <c r="AB128" s="0" t="n">
        <v>0</v>
      </c>
    </row>
    <row r="129" customFormat="false" ht="12.75" hidden="false" customHeight="false" outlineLevel="0" collapsed="false">
      <c r="A129" s="0" t="s">
        <v>154</v>
      </c>
      <c r="B129" s="0" t="n">
        <v>75.967</v>
      </c>
      <c r="C129" s="0" t="n">
        <v>785.49</v>
      </c>
      <c r="D129" s="0" t="n">
        <v>1404.45</v>
      </c>
      <c r="E129" s="0" t="n">
        <v>244.4412</v>
      </c>
      <c r="F129" s="0" t="n">
        <v>244.4412</v>
      </c>
      <c r="G129" s="0" t="n">
        <v>14.4</v>
      </c>
      <c r="H129" s="0" t="n">
        <v>0.700000000000001</v>
      </c>
      <c r="I129" s="0" t="n">
        <v>100</v>
      </c>
      <c r="J129" s="0" t="n">
        <v>41.8000000000002</v>
      </c>
      <c r="K129" s="0" t="n">
        <v>2567</v>
      </c>
      <c r="L129" s="0" t="n">
        <v>7.85049318087114</v>
      </c>
      <c r="M129" s="0" t="n">
        <v>0.24723</v>
      </c>
      <c r="N129" s="0" t="n">
        <v>0.39206</v>
      </c>
      <c r="O129" s="0" t="n">
        <v>0.76142</v>
      </c>
      <c r="P129" s="0" t="n">
        <v>0.26779</v>
      </c>
      <c r="Q129" s="0" t="s">
        <v>29</v>
      </c>
      <c r="R129" s="0" t="n">
        <v>0.289775561097257</v>
      </c>
      <c r="S129" s="0" t="n">
        <v>0</v>
      </c>
      <c r="T129" s="0" t="n">
        <v>46</v>
      </c>
      <c r="U129" s="0" t="n">
        <v>1</v>
      </c>
      <c r="V129" s="0" t="n">
        <v>-0.209611445783133</v>
      </c>
      <c r="W129" s="0" t="n">
        <v>0</v>
      </c>
      <c r="X129" s="0" t="n">
        <v>0</v>
      </c>
      <c r="Y129" s="0" t="n">
        <v>0</v>
      </c>
      <c r="Z129" s="0" t="n">
        <v>0.166711</v>
      </c>
      <c r="AA129" s="0" t="n">
        <v>0.2886</v>
      </c>
      <c r="AB129" s="0" t="n">
        <v>0</v>
      </c>
    </row>
    <row r="130" customFormat="false" ht="12.75" hidden="false" customHeight="false" outlineLevel="0" collapsed="false">
      <c r="A130" s="0" t="s">
        <v>155</v>
      </c>
      <c r="B130" s="0" t="n">
        <v>154.884</v>
      </c>
      <c r="C130" s="0" t="n">
        <v>14.53</v>
      </c>
      <c r="D130" s="0" t="n">
        <v>510.89</v>
      </c>
      <c r="E130" s="0" t="n">
        <v>10088.464</v>
      </c>
      <c r="F130" s="0" t="n">
        <v>10770.936</v>
      </c>
      <c r="G130" s="0" t="n">
        <v>0.400000000000002</v>
      </c>
      <c r="H130" s="0" t="n">
        <v>2.5</v>
      </c>
      <c r="I130" s="0" t="n">
        <v>100</v>
      </c>
      <c r="J130" s="0" t="n">
        <v>34.4999999999998</v>
      </c>
      <c r="K130" s="0" t="n">
        <v>5335</v>
      </c>
      <c r="L130" s="0" t="n">
        <v>8.58204416373585</v>
      </c>
      <c r="M130" s="0" t="n">
        <v>0.3197</v>
      </c>
      <c r="N130" s="0" t="n">
        <v>0.57221</v>
      </c>
      <c r="O130" s="0" t="n">
        <v>0.45912</v>
      </c>
      <c r="P130" s="0" t="s">
        <v>29</v>
      </c>
      <c r="Q130" s="0" t="s">
        <v>29</v>
      </c>
      <c r="R130" s="0" t="n">
        <v>0.537107231920199</v>
      </c>
      <c r="S130" s="0" t="n">
        <v>0</v>
      </c>
      <c r="T130" s="0" t="n">
        <v>70</v>
      </c>
      <c r="U130" s="0" t="n">
        <v>1</v>
      </c>
      <c r="V130" s="0" t="n">
        <v>0.0613885542168675</v>
      </c>
      <c r="W130" s="0" t="n">
        <v>12.7053384617452</v>
      </c>
      <c r="X130" s="0" t="n">
        <v>0</v>
      </c>
      <c r="Y130" s="0" t="n">
        <v>0</v>
      </c>
      <c r="Z130" s="0" t="n">
        <v>0.16479</v>
      </c>
      <c r="AA130" s="0" t="n">
        <v>0.062</v>
      </c>
      <c r="AB130" s="0" t="n">
        <v>0</v>
      </c>
    </row>
    <row r="131" customFormat="false" ht="12.75" hidden="false" customHeight="false" outlineLevel="0" collapsed="false">
      <c r="A131" s="0" t="s">
        <v>156</v>
      </c>
      <c r="B131" s="0" t="n">
        <v>143.436</v>
      </c>
      <c r="C131" s="0" t="n">
        <v>0.999999999999972</v>
      </c>
      <c r="D131" s="0" t="n">
        <v>321.88</v>
      </c>
      <c r="E131" s="0" t="n">
        <v>510.097</v>
      </c>
      <c r="F131" s="0" t="n">
        <v>510.097</v>
      </c>
      <c r="G131" s="0" t="n">
        <v>9.6</v>
      </c>
      <c r="H131" s="0" t="n">
        <v>3.6</v>
      </c>
      <c r="I131" s="0" t="n">
        <v>100</v>
      </c>
      <c r="J131" s="0" t="n">
        <v>40.5999999999999</v>
      </c>
      <c r="K131" s="0" t="n">
        <v>5525</v>
      </c>
      <c r="L131" s="0" t="n">
        <v>8.61703852638595</v>
      </c>
      <c r="M131" s="0" t="n">
        <v>0.3197</v>
      </c>
      <c r="N131" s="0" t="n">
        <v>0.57221</v>
      </c>
      <c r="O131" s="0" t="n">
        <v>0.45912</v>
      </c>
      <c r="P131" s="0" t="s">
        <v>29</v>
      </c>
      <c r="Q131" s="0" t="s">
        <v>29</v>
      </c>
      <c r="R131" s="0" t="n">
        <v>0.53930174563591</v>
      </c>
      <c r="S131" s="0" t="n">
        <v>0</v>
      </c>
      <c r="T131" s="0" t="n">
        <v>71</v>
      </c>
      <c r="U131" s="0" t="n">
        <v>1</v>
      </c>
      <c r="V131" s="0" t="n">
        <v>0.0503885542168675</v>
      </c>
      <c r="W131" s="0" t="n">
        <v>13.655815747702</v>
      </c>
      <c r="X131" s="0" t="n">
        <v>0</v>
      </c>
      <c r="Y131" s="0" t="n">
        <v>0</v>
      </c>
      <c r="Z131" s="0" t="n">
        <v>0.0748044</v>
      </c>
      <c r="AA131" s="0" t="n">
        <v>0.0769</v>
      </c>
      <c r="AB131" s="0" t="n">
        <v>0</v>
      </c>
    </row>
    <row r="132" customFormat="false" ht="12.75" hidden="false" customHeight="false" outlineLevel="0" collapsed="false">
      <c r="A132" s="0" t="s">
        <v>157</v>
      </c>
      <c r="B132" s="0" t="n">
        <v>70.73</v>
      </c>
      <c r="C132" s="0" t="n">
        <v>78.7299999999997</v>
      </c>
      <c r="D132" s="0" t="n">
        <v>945.83</v>
      </c>
      <c r="E132" s="0" t="n">
        <v>129.074</v>
      </c>
      <c r="F132" s="0" t="n">
        <v>129.074</v>
      </c>
      <c r="G132" s="0" t="n">
        <v>4.5</v>
      </c>
      <c r="H132" s="0" t="n">
        <v>1.8</v>
      </c>
      <c r="I132" s="0" t="n">
        <v>100</v>
      </c>
      <c r="J132" s="0" t="n">
        <v>56.9999999999999</v>
      </c>
      <c r="K132" s="0" t="n">
        <v>531</v>
      </c>
      <c r="L132" s="0" t="n">
        <v>6.27476202124194</v>
      </c>
      <c r="M132" s="0" t="n">
        <v>0.31468</v>
      </c>
      <c r="N132" s="0" t="n">
        <v>0.24284</v>
      </c>
      <c r="O132" s="0" t="s">
        <v>29</v>
      </c>
      <c r="P132" s="0" t="n">
        <v>0.30905</v>
      </c>
      <c r="Q132" s="0" t="s">
        <v>29</v>
      </c>
      <c r="R132" s="0" t="n">
        <v>0.62713216957606</v>
      </c>
      <c r="S132" s="0" t="n">
        <v>0</v>
      </c>
      <c r="T132" s="0" t="n">
        <v>93</v>
      </c>
      <c r="U132" s="0" t="n">
        <v>0</v>
      </c>
      <c r="V132" s="0" t="n">
        <v>-0.0366114457831325</v>
      </c>
      <c r="W132" s="0" t="n">
        <v>7.95733500043673</v>
      </c>
      <c r="X132" s="0" t="n">
        <v>0</v>
      </c>
      <c r="Y132" s="0" t="n">
        <v>0</v>
      </c>
      <c r="Z132" s="0" t="n">
        <v>0.255071</v>
      </c>
      <c r="AA132" s="0" t="n">
        <v>0.0477</v>
      </c>
      <c r="AB132" s="0" t="n">
        <v>0</v>
      </c>
    </row>
    <row r="133" customFormat="false" ht="12.75" hidden="false" customHeight="false" outlineLevel="0" collapsed="false">
      <c r="A133" s="0" t="s">
        <v>158</v>
      </c>
      <c r="B133" s="0" t="n">
        <v>370.631</v>
      </c>
      <c r="C133" s="0" t="n">
        <v>319.09</v>
      </c>
      <c r="D133" s="0" t="n">
        <v>1172.21</v>
      </c>
      <c r="E133" s="0" t="n">
        <v>91407.55</v>
      </c>
      <c r="F133" s="0" t="n">
        <v>96248.65</v>
      </c>
      <c r="G133" s="0" t="n">
        <v>15.2</v>
      </c>
      <c r="H133" s="0" t="n">
        <v>4.4</v>
      </c>
      <c r="I133" s="0" t="n">
        <v>100</v>
      </c>
      <c r="J133" s="0" t="n">
        <v>46.5000000000001</v>
      </c>
      <c r="K133" s="0" t="n">
        <v>1107</v>
      </c>
      <c r="L133" s="0" t="n">
        <v>7.00940893270864</v>
      </c>
      <c r="M133" s="0" t="n">
        <v>0.31468</v>
      </c>
      <c r="N133" s="0" t="n">
        <v>0.24284</v>
      </c>
      <c r="O133" s="0" t="s">
        <v>29</v>
      </c>
      <c r="P133" s="0" t="n">
        <v>0.30905</v>
      </c>
      <c r="Q133" s="0" t="s">
        <v>29</v>
      </c>
      <c r="R133" s="0" t="n">
        <v>0.616857855361596</v>
      </c>
      <c r="S133" s="0" t="n">
        <v>0</v>
      </c>
      <c r="T133" s="0" t="n">
        <v>89</v>
      </c>
      <c r="U133" s="0" t="n">
        <v>0</v>
      </c>
      <c r="V133" s="0" t="n">
        <v>0.116388554216867</v>
      </c>
      <c r="W133" s="0" t="n">
        <v>110.294947102476</v>
      </c>
      <c r="X133" s="0" t="n">
        <v>0</v>
      </c>
      <c r="Y133" s="0" t="n">
        <v>0</v>
      </c>
      <c r="Z133" s="0" t="n">
        <v>0.150417</v>
      </c>
      <c r="AA133" s="0" t="n">
        <v>0.8062</v>
      </c>
      <c r="AB133" s="0" t="n">
        <v>0</v>
      </c>
    </row>
    <row r="134" customFormat="false" ht="12.75" hidden="false" customHeight="false" outlineLevel="0" collapsed="false">
      <c r="A134" s="0" t="s">
        <v>159</v>
      </c>
      <c r="B134" s="0" t="n">
        <v>89.139</v>
      </c>
      <c r="C134" s="0" t="n">
        <v>29.9199999999999</v>
      </c>
      <c r="D134" s="0" t="n">
        <v>413.98</v>
      </c>
      <c r="E134" s="0" t="n">
        <v>7251.08</v>
      </c>
      <c r="F134" s="0" t="n">
        <v>7251.08</v>
      </c>
      <c r="G134" s="0" t="n">
        <v>0.399999999999999</v>
      </c>
      <c r="H134" s="0" t="n">
        <v>4.3</v>
      </c>
      <c r="I134" s="0" t="n">
        <v>100</v>
      </c>
      <c r="J134" s="0" t="n">
        <v>50.5000000000002</v>
      </c>
      <c r="K134" s="0" t="n">
        <v>1341</v>
      </c>
      <c r="L134" s="0" t="n">
        <v>7.20117088328168</v>
      </c>
      <c r="M134" s="0" t="n">
        <v>0.31468</v>
      </c>
      <c r="N134" s="0" t="n">
        <v>0.24284</v>
      </c>
      <c r="O134" s="0" t="s">
        <v>29</v>
      </c>
      <c r="P134" s="0" t="n">
        <v>0.30905</v>
      </c>
      <c r="Q134" s="0" t="s">
        <v>29</v>
      </c>
      <c r="R134" s="0" t="n">
        <v>0.598204488778055</v>
      </c>
      <c r="S134" s="0" t="n">
        <v>0</v>
      </c>
      <c r="T134" s="0" t="n">
        <v>86</v>
      </c>
      <c r="U134" s="0" t="n">
        <v>0</v>
      </c>
      <c r="V134" s="0" t="n">
        <v>-0.0906114457831325</v>
      </c>
      <c r="W134" s="0" t="n">
        <v>13.7983193277311</v>
      </c>
      <c r="X134" s="0" t="n">
        <v>0</v>
      </c>
      <c r="Y134" s="0" t="n">
        <v>0</v>
      </c>
      <c r="Z134" s="0" t="n">
        <v>0.209968</v>
      </c>
      <c r="AA134" s="0" t="n">
        <v>0.1798</v>
      </c>
      <c r="AB134" s="0" t="n">
        <v>0</v>
      </c>
    </row>
    <row r="135" customFormat="false" ht="12.75" hidden="false" customHeight="false" outlineLevel="0" collapsed="false">
      <c r="A135" s="0" t="s">
        <v>160</v>
      </c>
      <c r="B135" s="0" t="n">
        <v>118.933</v>
      </c>
      <c r="C135" s="0" t="n">
        <v>32.12</v>
      </c>
      <c r="D135" s="0" t="n">
        <v>419.12</v>
      </c>
      <c r="E135" s="0" t="n">
        <v>562.585</v>
      </c>
      <c r="F135" s="0" t="n">
        <v>966.953</v>
      </c>
      <c r="G135" s="0" t="n">
        <v>5</v>
      </c>
      <c r="H135" s="0" t="n">
        <v>3.2</v>
      </c>
      <c r="I135" s="0" t="n">
        <v>100</v>
      </c>
      <c r="J135" s="0" t="n">
        <v>51.4000000000001</v>
      </c>
      <c r="K135" s="0" t="n">
        <v>1653</v>
      </c>
      <c r="L135" s="0" t="n">
        <v>7.41034709782102</v>
      </c>
      <c r="M135" s="0" t="n">
        <v>0.31468</v>
      </c>
      <c r="N135" s="0" t="n">
        <v>0.24284</v>
      </c>
      <c r="O135" s="0" t="s">
        <v>29</v>
      </c>
      <c r="P135" s="0" t="n">
        <v>0.30905</v>
      </c>
      <c r="Q135" s="0" t="s">
        <v>29</v>
      </c>
      <c r="R135" s="0" t="n">
        <v>0.588528678304239</v>
      </c>
      <c r="S135" s="0" t="n">
        <v>0</v>
      </c>
      <c r="T135" s="0" t="n">
        <v>83</v>
      </c>
      <c r="U135" s="0" t="n">
        <v>0</v>
      </c>
      <c r="V135" s="0" t="n">
        <v>0.148388554216867</v>
      </c>
      <c r="W135" s="0" t="n">
        <v>320.248244317373</v>
      </c>
      <c r="X135" s="0" t="n">
        <v>0</v>
      </c>
      <c r="Y135" s="0" t="n">
        <v>0</v>
      </c>
      <c r="Z135" s="0" t="n">
        <v>0.353649</v>
      </c>
      <c r="AA135" s="0" t="n">
        <v>0.1268</v>
      </c>
      <c r="AB135" s="0" t="n">
        <v>0</v>
      </c>
    </row>
    <row r="136" customFormat="false" ht="12.75" hidden="false" customHeight="false" outlineLevel="0" collapsed="false">
      <c r="A136" s="0" t="s">
        <v>161</v>
      </c>
      <c r="B136" s="0" t="n">
        <v>176.955</v>
      </c>
      <c r="C136" s="0" t="n">
        <v>24.6699999999998</v>
      </c>
      <c r="D136" s="0" t="n">
        <v>1443.43</v>
      </c>
      <c r="E136" s="0" t="n">
        <v>17798.1</v>
      </c>
      <c r="F136" s="0" t="n">
        <v>17798.1</v>
      </c>
      <c r="G136" s="0" t="n">
        <v>8.6</v>
      </c>
      <c r="H136" s="0" t="n">
        <v>3.7</v>
      </c>
      <c r="I136" s="0" t="n">
        <v>100</v>
      </c>
      <c r="J136" s="0" t="n">
        <v>34</v>
      </c>
      <c r="K136" s="0" t="n">
        <v>2133</v>
      </c>
      <c r="L136" s="0" t="n">
        <v>7.66528471847135</v>
      </c>
      <c r="M136" s="0" t="n">
        <v>0.31468</v>
      </c>
      <c r="N136" s="0" t="n">
        <v>0.24284</v>
      </c>
      <c r="O136" s="0" t="s">
        <v>29</v>
      </c>
      <c r="P136" s="0" t="n">
        <v>0.30905</v>
      </c>
      <c r="Q136" s="0" t="s">
        <v>29</v>
      </c>
      <c r="R136" s="0" t="n">
        <v>0.55860349127182</v>
      </c>
      <c r="S136" s="0" t="n">
        <v>0</v>
      </c>
      <c r="T136" s="0" t="n">
        <v>80</v>
      </c>
      <c r="U136" s="0" t="n">
        <v>0</v>
      </c>
      <c r="V136" s="0" t="n">
        <v>0.106388554216867</v>
      </c>
      <c r="W136" s="0" t="n">
        <v>34.6285108276692</v>
      </c>
      <c r="X136" s="0" t="n">
        <v>0</v>
      </c>
      <c r="Y136" s="0" t="n">
        <v>0</v>
      </c>
      <c r="Z136" s="0" t="n">
        <v>0.0704739</v>
      </c>
      <c r="AA136" s="0" t="n">
        <v>0.7398</v>
      </c>
      <c r="AB136" s="0" t="n">
        <v>0</v>
      </c>
    </row>
    <row r="137" customFormat="false" ht="12.75" hidden="false" customHeight="false" outlineLevel="0" collapsed="false">
      <c r="A137" s="0" t="s">
        <v>162</v>
      </c>
      <c r="B137" s="0" t="n">
        <v>204.428</v>
      </c>
      <c r="C137" s="0" t="n">
        <v>69.1300000000001</v>
      </c>
      <c r="D137" s="0" t="n">
        <v>1122.73</v>
      </c>
      <c r="E137" s="0" t="n">
        <v>4155.23</v>
      </c>
      <c r="F137" s="0" t="n">
        <v>13365.81</v>
      </c>
      <c r="G137" s="0" t="n">
        <v>0.199999999999999</v>
      </c>
      <c r="H137" s="0" t="n">
        <v>0.8</v>
      </c>
      <c r="I137" s="0" t="n">
        <v>100</v>
      </c>
      <c r="J137" s="0" t="n">
        <v>44.3</v>
      </c>
      <c r="K137" s="0" t="n">
        <v>2405</v>
      </c>
      <c r="L137" s="0" t="n">
        <v>7.78530518253986</v>
      </c>
      <c r="M137" s="0" t="n">
        <v>0.31468</v>
      </c>
      <c r="N137" s="0" t="n">
        <v>0.24284</v>
      </c>
      <c r="O137" s="0" t="s">
        <v>29</v>
      </c>
      <c r="P137" s="0" t="n">
        <v>0.30905</v>
      </c>
      <c r="Q137" s="0" t="s">
        <v>29</v>
      </c>
      <c r="R137" s="0" t="n">
        <v>0.55860349127182</v>
      </c>
      <c r="S137" s="0" t="n">
        <v>0</v>
      </c>
      <c r="T137" s="0" t="n">
        <v>80</v>
      </c>
      <c r="U137" s="0" t="n">
        <v>0</v>
      </c>
      <c r="V137" s="0" t="n">
        <v>0.138388554216867</v>
      </c>
      <c r="W137" s="0" t="n">
        <v>67.7731002119157</v>
      </c>
      <c r="X137" s="0" t="n">
        <v>0</v>
      </c>
      <c r="Y137" s="0" t="n">
        <v>0</v>
      </c>
      <c r="Z137" s="0" t="n">
        <v>0.0812446</v>
      </c>
      <c r="AA137" s="0" t="n">
        <v>0.2287</v>
      </c>
      <c r="AB137" s="0" t="n">
        <v>0</v>
      </c>
    </row>
    <row r="138" customFormat="false" ht="12.75" hidden="false" customHeight="false" outlineLevel="0" collapsed="false">
      <c r="A138" s="0" t="s">
        <v>163</v>
      </c>
      <c r="B138" s="0" t="n">
        <v>163.723</v>
      </c>
      <c r="C138" s="0" t="n">
        <v>86.3799999999992</v>
      </c>
      <c r="D138" s="0" t="n">
        <v>2133.64</v>
      </c>
      <c r="E138" s="0" t="n">
        <v>329.886999999999</v>
      </c>
      <c r="F138" s="0" t="n">
        <v>5657.025</v>
      </c>
      <c r="G138" s="0" t="n">
        <v>4</v>
      </c>
      <c r="H138" s="0" t="n">
        <v>2.6</v>
      </c>
      <c r="I138" s="0" t="n">
        <v>100</v>
      </c>
      <c r="J138" s="0" t="n">
        <v>54.9999999999995</v>
      </c>
      <c r="K138" s="0" t="n">
        <v>2719</v>
      </c>
      <c r="L138" s="0" t="n">
        <v>7.90801944463247</v>
      </c>
      <c r="M138" s="0" t="n">
        <v>0.31468</v>
      </c>
      <c r="N138" s="0" t="n">
        <v>0.24284</v>
      </c>
      <c r="O138" s="0" t="s">
        <v>29</v>
      </c>
      <c r="P138" s="0" t="n">
        <v>0.30905</v>
      </c>
      <c r="Q138" s="0" t="s">
        <v>29</v>
      </c>
      <c r="R138" s="0" t="n">
        <v>0.527630922693267</v>
      </c>
      <c r="S138" s="0" t="n">
        <v>0</v>
      </c>
      <c r="T138" s="0" t="n">
        <v>79</v>
      </c>
      <c r="U138" s="0" t="n">
        <v>0</v>
      </c>
      <c r="V138" s="0" t="n">
        <v>-0.0346114457831325</v>
      </c>
      <c r="W138" s="0" t="n">
        <v>32.9873858951007</v>
      </c>
      <c r="X138" s="0" t="n">
        <v>0</v>
      </c>
      <c r="Y138" s="0" t="n">
        <v>0</v>
      </c>
      <c r="Z138" s="0" t="n">
        <v>0.066922</v>
      </c>
      <c r="AA138" s="0" t="n">
        <v>0.2769</v>
      </c>
      <c r="AB138" s="0" t="n">
        <v>0.044929</v>
      </c>
    </row>
    <row r="139" customFormat="false" ht="12.75" hidden="false" customHeight="false" outlineLevel="0" collapsed="false">
      <c r="A139" s="0" t="s">
        <v>164</v>
      </c>
      <c r="B139" s="0" t="n">
        <v>164.169</v>
      </c>
      <c r="C139" s="0" t="n">
        <v>47.3899999999999</v>
      </c>
      <c r="D139" s="0" t="n">
        <v>1132.79</v>
      </c>
      <c r="E139" s="0" t="n">
        <v>0.0179283</v>
      </c>
      <c r="F139" s="0" t="n">
        <v>0.0179283</v>
      </c>
      <c r="G139" s="0" t="n">
        <v>3.4</v>
      </c>
      <c r="H139" s="0" t="n">
        <v>0.4</v>
      </c>
      <c r="I139" s="0" t="n">
        <v>100</v>
      </c>
      <c r="J139" s="0" t="n">
        <v>52.7999999999997</v>
      </c>
      <c r="K139" s="0" t="n">
        <v>3371</v>
      </c>
      <c r="L139" s="0" t="n">
        <v>8.12296471523406</v>
      </c>
      <c r="M139" s="0" t="n">
        <v>0.31468</v>
      </c>
      <c r="N139" s="0" t="n">
        <v>0.24284</v>
      </c>
      <c r="O139" s="0" t="s">
        <v>29</v>
      </c>
      <c r="P139" s="0" t="n">
        <v>0.30905</v>
      </c>
      <c r="Q139" s="0" t="s">
        <v>29</v>
      </c>
      <c r="R139" s="0" t="n">
        <v>0.520548628428928</v>
      </c>
      <c r="S139" s="0" t="n">
        <v>0</v>
      </c>
      <c r="T139" s="0" t="n">
        <v>76</v>
      </c>
      <c r="U139" s="0" t="n">
        <v>0</v>
      </c>
      <c r="V139" s="0" t="n">
        <v>0.106388554216867</v>
      </c>
      <c r="W139" s="0" t="n">
        <v>84.5709872014748</v>
      </c>
      <c r="X139" s="0" t="n">
        <v>0</v>
      </c>
      <c r="Y139" s="0" t="n">
        <v>0</v>
      </c>
      <c r="Z139" s="0" t="n">
        <v>0.0650554</v>
      </c>
      <c r="AA139" s="0" t="n">
        <v>0.1244</v>
      </c>
      <c r="AB139" s="0" t="n">
        <v>0</v>
      </c>
    </row>
    <row r="140" customFormat="false" ht="12.75" hidden="false" customHeight="false" outlineLevel="0" collapsed="false">
      <c r="A140" s="0" t="s">
        <v>165</v>
      </c>
      <c r="B140" s="0" t="n">
        <v>115.782</v>
      </c>
      <c r="C140" s="0" t="n">
        <v>487.75</v>
      </c>
      <c r="D140" s="0" t="n">
        <v>721.25</v>
      </c>
      <c r="E140" s="0" t="s">
        <v>29</v>
      </c>
      <c r="F140" s="0" t="s">
        <v>29</v>
      </c>
      <c r="G140" s="0" t="n">
        <v>8.9</v>
      </c>
      <c r="H140" s="0" t="n">
        <v>0.9</v>
      </c>
      <c r="I140" s="0" t="n">
        <v>100</v>
      </c>
      <c r="J140" s="0" t="n">
        <v>48.1999999999998</v>
      </c>
      <c r="K140" s="0" t="n">
        <v>4015</v>
      </c>
      <c r="L140" s="0" t="n">
        <v>8.29779262638086</v>
      </c>
      <c r="M140" s="0" t="n">
        <v>0.31468</v>
      </c>
      <c r="N140" s="0" t="n">
        <v>0.24284</v>
      </c>
      <c r="O140" s="0" t="s">
        <v>29</v>
      </c>
      <c r="P140" s="0" t="n">
        <v>0.30905</v>
      </c>
      <c r="Q140" s="0" t="s">
        <v>29</v>
      </c>
      <c r="R140" s="0" t="n">
        <v>0.509526184538653</v>
      </c>
      <c r="S140" s="0" t="n">
        <v>0</v>
      </c>
      <c r="T140" s="0" t="n">
        <v>73</v>
      </c>
      <c r="U140" s="0" t="n">
        <v>0</v>
      </c>
      <c r="V140" s="0" t="n">
        <v>0.148388554216867</v>
      </c>
      <c r="W140" s="0" t="n">
        <v>239.379141442063</v>
      </c>
      <c r="X140" s="0" t="n">
        <v>0</v>
      </c>
      <c r="Y140" s="0" t="n">
        <v>0</v>
      </c>
      <c r="Z140" s="0" t="n">
        <v>0.0860443</v>
      </c>
      <c r="AA140" s="0" t="n">
        <v>0.3346</v>
      </c>
      <c r="AB140" s="0" t="n">
        <v>0</v>
      </c>
    </row>
    <row r="141" customFormat="false" ht="12.75" hidden="false" customHeight="false" outlineLevel="0" collapsed="false">
      <c r="A141" s="0" t="s">
        <v>166</v>
      </c>
      <c r="B141" s="0" t="n">
        <v>247.214</v>
      </c>
      <c r="C141" s="0" t="n">
        <v>185.490000000001</v>
      </c>
      <c r="D141" s="0" t="n">
        <v>1897.77</v>
      </c>
      <c r="E141" s="0" t="s">
        <v>29</v>
      </c>
      <c r="F141" s="0" t="s">
        <v>29</v>
      </c>
      <c r="G141" s="0" t="n">
        <v>9.3</v>
      </c>
      <c r="H141" s="0" t="n">
        <v>3.8</v>
      </c>
      <c r="I141" s="0" t="n">
        <v>100</v>
      </c>
      <c r="J141" s="0" t="n">
        <v>23.5</v>
      </c>
      <c r="K141" s="0" t="n">
        <v>4235</v>
      </c>
      <c r="L141" s="0" t="n">
        <v>8.35113860708615</v>
      </c>
      <c r="M141" s="0" t="n">
        <v>0.31468</v>
      </c>
      <c r="N141" s="0" t="n">
        <v>0.24284</v>
      </c>
      <c r="O141" s="0" t="s">
        <v>29</v>
      </c>
      <c r="P141" s="0" t="n">
        <v>0.30905</v>
      </c>
      <c r="Q141" s="0" t="s">
        <v>29</v>
      </c>
      <c r="R141" s="0" t="n">
        <v>0.508827930174564</v>
      </c>
      <c r="S141" s="0" t="n">
        <v>0</v>
      </c>
      <c r="T141" s="0" t="n">
        <v>72</v>
      </c>
      <c r="U141" s="0" t="n">
        <v>0</v>
      </c>
      <c r="V141" s="0" t="n">
        <v>0.0233885542168675</v>
      </c>
      <c r="W141" s="0" t="n">
        <v>275.616870117394</v>
      </c>
      <c r="X141" s="0" t="n">
        <v>0</v>
      </c>
      <c r="Y141" s="0" t="n">
        <v>0</v>
      </c>
      <c r="Z141" s="0" t="n">
        <v>0.157508</v>
      </c>
      <c r="AA141" s="0" t="n">
        <v>0.1752</v>
      </c>
      <c r="AB141" s="0" t="n">
        <v>0</v>
      </c>
    </row>
    <row r="142" customFormat="false" ht="12.75" hidden="false" customHeight="false" outlineLevel="0" collapsed="false">
      <c r="A142" s="0" t="s">
        <v>167</v>
      </c>
      <c r="B142" s="0" t="n">
        <v>174.295</v>
      </c>
      <c r="C142" s="0" t="n">
        <v>214.84</v>
      </c>
      <c r="D142" s="0" t="n">
        <v>413.76</v>
      </c>
      <c r="E142" s="0" t="n">
        <v>466.16</v>
      </c>
      <c r="F142" s="0" t="n">
        <v>466.16</v>
      </c>
      <c r="G142" s="0" t="n">
        <v>6.2</v>
      </c>
      <c r="H142" s="0" t="n">
        <v>3.6</v>
      </c>
      <c r="I142" s="0" t="n">
        <v>100</v>
      </c>
      <c r="J142" s="0" t="n">
        <v>53.8999999999999</v>
      </c>
      <c r="K142" s="0" t="n">
        <v>5917</v>
      </c>
      <c r="L142" s="0" t="n">
        <v>8.68558484267669</v>
      </c>
      <c r="M142" s="0" t="n">
        <v>0.31468</v>
      </c>
      <c r="N142" s="0" t="n">
        <v>0.24284</v>
      </c>
      <c r="O142" s="0" t="s">
        <v>29</v>
      </c>
      <c r="P142" s="0" t="n">
        <v>0.30905</v>
      </c>
      <c r="Q142" s="0" t="s">
        <v>29</v>
      </c>
      <c r="R142" s="0" t="n">
        <v>0.445486284289277</v>
      </c>
      <c r="S142" s="0" t="n">
        <v>1</v>
      </c>
      <c r="T142" s="0" t="n">
        <v>67</v>
      </c>
      <c r="U142" s="0" t="n">
        <v>0</v>
      </c>
      <c r="V142" s="0" t="n">
        <v>0.120388554216867</v>
      </c>
      <c r="W142" s="0" t="n">
        <v>82.9114759228589</v>
      </c>
      <c r="X142" s="0" t="n">
        <v>0</v>
      </c>
      <c r="Y142" s="0" t="n">
        <v>0</v>
      </c>
      <c r="Z142" s="0" t="n">
        <v>0.385203</v>
      </c>
      <c r="AA142" s="0" t="n">
        <v>0.1572</v>
      </c>
      <c r="AB142" s="0" t="n">
        <v>0</v>
      </c>
    </row>
    <row r="143" customFormat="false" ht="12.75" hidden="false" customHeight="false" outlineLevel="0" collapsed="false">
      <c r="A143" s="0" t="s">
        <v>168</v>
      </c>
      <c r="B143" s="0" t="n">
        <v>87.304</v>
      </c>
      <c r="C143" s="0" t="n">
        <v>219.07</v>
      </c>
      <c r="D143" s="0" t="n">
        <v>901.01</v>
      </c>
      <c r="E143" s="0" t="n">
        <v>6.41134</v>
      </c>
      <c r="F143" s="0" t="n">
        <v>6.41134</v>
      </c>
      <c r="G143" s="0" t="n">
        <v>3.8</v>
      </c>
      <c r="H143" s="0" t="n">
        <v>1.7</v>
      </c>
      <c r="I143" s="0" t="n">
        <v>0</v>
      </c>
      <c r="J143" s="0" t="n">
        <v>0</v>
      </c>
      <c r="K143" s="0" t="n">
        <v>3684</v>
      </c>
      <c r="L143" s="0" t="n">
        <v>8.2117543973752</v>
      </c>
      <c r="M143" s="0" t="n">
        <v>0.04428</v>
      </c>
      <c r="N143" s="0" t="n">
        <v>0.06481</v>
      </c>
      <c r="O143" s="0" t="n">
        <v>0.05733</v>
      </c>
      <c r="P143" s="0" t="n">
        <v>0.04614</v>
      </c>
      <c r="Q143" s="0" t="s">
        <v>29</v>
      </c>
      <c r="R143" s="0" t="n">
        <v>0.278503740648379</v>
      </c>
      <c r="S143" s="0" t="n">
        <v>0</v>
      </c>
      <c r="T143" s="0" t="n">
        <v>63</v>
      </c>
      <c r="U143" s="0" t="n">
        <v>0</v>
      </c>
      <c r="V143" s="0" t="n">
        <v>-0.00961144578313253</v>
      </c>
      <c r="W143" s="0" t="n">
        <v>0</v>
      </c>
      <c r="X143" s="0" t="n">
        <v>0</v>
      </c>
      <c r="Y143" s="0" t="n">
        <v>0</v>
      </c>
      <c r="Z143" s="0" t="n">
        <v>0.119281</v>
      </c>
      <c r="AA143" s="0" t="n">
        <v>0.2062</v>
      </c>
      <c r="AB143" s="0" t="n">
        <v>0</v>
      </c>
    </row>
    <row r="144" customFormat="false" ht="12.75" hidden="false" customHeight="false" outlineLevel="0" collapsed="false">
      <c r="A144" s="0" t="s">
        <v>169</v>
      </c>
      <c r="B144" s="0" t="n">
        <v>176.178</v>
      </c>
      <c r="C144" s="0" t="n">
        <v>757.8</v>
      </c>
      <c r="D144" s="0" t="n">
        <v>1419.7</v>
      </c>
      <c r="E144" s="0" t="n">
        <v>0.184867</v>
      </c>
      <c r="F144" s="0" t="n">
        <v>0.184867</v>
      </c>
      <c r="G144" s="0" t="n">
        <v>6</v>
      </c>
      <c r="H144" s="0" t="n">
        <v>4.4</v>
      </c>
      <c r="I144" s="0" t="n">
        <v>100</v>
      </c>
      <c r="J144" s="0" t="n">
        <v>53.8</v>
      </c>
      <c r="K144" s="0" t="n">
        <v>3334</v>
      </c>
      <c r="L144" s="0" t="n">
        <v>8.11192806331074</v>
      </c>
      <c r="M144" s="0" t="n">
        <v>0.04428</v>
      </c>
      <c r="N144" s="0" t="n">
        <v>0.06481</v>
      </c>
      <c r="O144" s="0" t="n">
        <v>0.05733</v>
      </c>
      <c r="P144" s="0" t="n">
        <v>0.04614</v>
      </c>
      <c r="Q144" s="0" t="s">
        <v>29</v>
      </c>
      <c r="R144" s="0" t="n">
        <v>0.24788029925187</v>
      </c>
      <c r="S144" s="0" t="n">
        <v>0</v>
      </c>
      <c r="T144" s="0" t="n">
        <v>61</v>
      </c>
      <c r="U144" s="0" t="n">
        <v>0</v>
      </c>
      <c r="V144" s="0" t="n">
        <v>-0.165611445783133</v>
      </c>
      <c r="W144" s="0" t="n">
        <v>0</v>
      </c>
      <c r="X144" s="0" t="n">
        <v>0</v>
      </c>
      <c r="Y144" s="0" t="n">
        <v>0</v>
      </c>
      <c r="Z144" s="0" t="n">
        <v>0.115262</v>
      </c>
      <c r="AA144" s="0" t="n">
        <v>0.0586</v>
      </c>
      <c r="AB144" s="0" t="n">
        <v>0</v>
      </c>
    </row>
    <row r="145" customFormat="false" ht="12.75" hidden="false" customHeight="false" outlineLevel="0" collapsed="false">
      <c r="A145" s="0" t="s">
        <v>170</v>
      </c>
      <c r="B145" s="0" t="n">
        <v>256.745</v>
      </c>
      <c r="C145" s="0" t="n">
        <v>1076.59</v>
      </c>
      <c r="D145" s="0" t="n">
        <v>2626.81</v>
      </c>
      <c r="E145" s="0" t="n">
        <v>9.63877</v>
      </c>
      <c r="F145" s="0" t="n">
        <v>9.63877</v>
      </c>
      <c r="G145" s="0" t="n">
        <v>0.6</v>
      </c>
      <c r="H145" s="0" t="n">
        <v>1.6</v>
      </c>
      <c r="I145" s="0" t="n">
        <v>0</v>
      </c>
      <c r="J145" s="0" t="n">
        <v>11.4999999999999</v>
      </c>
      <c r="K145" s="0" t="n">
        <v>338</v>
      </c>
      <c r="L145" s="0" t="n">
        <v>5.82304589548302</v>
      </c>
      <c r="M145" s="0" t="n">
        <v>0.04428</v>
      </c>
      <c r="N145" s="0" t="n">
        <v>0.06481</v>
      </c>
      <c r="O145" s="0" t="n">
        <v>0.05733</v>
      </c>
      <c r="P145" s="0" t="n">
        <v>0.04614</v>
      </c>
      <c r="Q145" s="0" t="s">
        <v>29</v>
      </c>
      <c r="R145" s="0" t="n">
        <v>0.291571072319202</v>
      </c>
      <c r="S145" s="0" t="n">
        <v>0</v>
      </c>
      <c r="T145" s="0" t="n">
        <v>65</v>
      </c>
      <c r="U145" s="0" t="n">
        <v>0</v>
      </c>
      <c r="V145" s="0" t="n">
        <v>-0.0286114457831325</v>
      </c>
      <c r="W145" s="0" t="n">
        <v>0</v>
      </c>
      <c r="X145" s="0" t="n">
        <v>0</v>
      </c>
      <c r="Y145" s="0" t="n">
        <v>0</v>
      </c>
      <c r="Z145" s="0" t="n">
        <v>0.13513</v>
      </c>
      <c r="AA145" s="0" t="n">
        <v>0.1267</v>
      </c>
      <c r="AB145" s="0" t="n">
        <v>0</v>
      </c>
    </row>
    <row r="146" customFormat="false" ht="12.75" hidden="false" customHeight="false" outlineLevel="0" collapsed="false">
      <c r="A146" s="0" t="s">
        <v>153</v>
      </c>
      <c r="B146" s="0" t="n">
        <v>174.127</v>
      </c>
      <c r="C146" s="0" t="n">
        <v>47.4100000000002</v>
      </c>
      <c r="D146" s="0" t="n">
        <v>1248.37</v>
      </c>
      <c r="E146" s="0" t="n">
        <v>830.246</v>
      </c>
      <c r="F146" s="0" t="n">
        <v>830.246</v>
      </c>
      <c r="G146" s="0" t="n">
        <v>8.2</v>
      </c>
      <c r="H146" s="0" t="n">
        <v>0.899999999999999</v>
      </c>
      <c r="I146" s="0" t="n">
        <v>100</v>
      </c>
      <c r="J146" s="0" t="n">
        <v>34.2999999999998</v>
      </c>
      <c r="K146" s="0" t="n">
        <v>3333</v>
      </c>
      <c r="L146" s="0" t="n">
        <v>8.11162807830774</v>
      </c>
      <c r="M146" s="0" t="n">
        <v>0.24723</v>
      </c>
      <c r="N146" s="0" t="n">
        <v>0.39206</v>
      </c>
      <c r="O146" s="0" t="n">
        <v>0.76142</v>
      </c>
      <c r="P146" s="0" t="n">
        <v>0.26779</v>
      </c>
      <c r="Q146" s="0" t="s">
        <v>29</v>
      </c>
      <c r="R146" s="0" t="n">
        <v>0.297655860349127</v>
      </c>
      <c r="S146" s="0" t="n">
        <v>0</v>
      </c>
      <c r="T146" s="0" t="n">
        <v>46</v>
      </c>
      <c r="U146" s="0" t="n">
        <v>1</v>
      </c>
      <c r="V146" s="0" t="n">
        <v>0.124388554216867</v>
      </c>
      <c r="W146" s="0" t="n">
        <v>0</v>
      </c>
      <c r="X146" s="0" t="n">
        <v>0</v>
      </c>
      <c r="Y146" s="0" t="n">
        <v>0</v>
      </c>
      <c r="Z146" s="0" t="n">
        <v>0.187984</v>
      </c>
      <c r="AA146" s="0" t="n">
        <v>0.2667</v>
      </c>
      <c r="AB146" s="0" t="n">
        <v>0</v>
      </c>
    </row>
    <row r="147" customFormat="false" ht="12.75" hidden="false" customHeight="false" outlineLevel="0" collapsed="false">
      <c r="A147" s="0" t="s">
        <v>154</v>
      </c>
      <c r="B147" s="0" t="n">
        <v>75.967</v>
      </c>
      <c r="C147" s="0" t="n">
        <v>785.49</v>
      </c>
      <c r="D147" s="0" t="n">
        <v>1404.45</v>
      </c>
      <c r="E147" s="0" t="n">
        <v>244.4412</v>
      </c>
      <c r="F147" s="0" t="n">
        <v>244.4412</v>
      </c>
      <c r="G147" s="0" t="n">
        <v>14.4</v>
      </c>
      <c r="H147" s="0" t="n">
        <v>0.700000000000001</v>
      </c>
      <c r="I147" s="0" t="n">
        <v>100</v>
      </c>
      <c r="J147" s="0" t="n">
        <v>41.8000000000002</v>
      </c>
      <c r="K147" s="0" t="n">
        <v>2567</v>
      </c>
      <c r="L147" s="0" t="n">
        <v>7.85049318087114</v>
      </c>
      <c r="M147" s="0" t="n">
        <v>0.24723</v>
      </c>
      <c r="N147" s="0" t="n">
        <v>0.39206</v>
      </c>
      <c r="O147" s="0" t="n">
        <v>0.76142</v>
      </c>
      <c r="P147" s="0" t="n">
        <v>0.26779</v>
      </c>
      <c r="Q147" s="0" t="s">
        <v>29</v>
      </c>
      <c r="R147" s="0" t="n">
        <v>0.289775561097257</v>
      </c>
      <c r="S147" s="0" t="n">
        <v>0</v>
      </c>
      <c r="T147" s="0" t="n">
        <v>46</v>
      </c>
      <c r="U147" s="0" t="n">
        <v>1</v>
      </c>
      <c r="V147" s="0" t="n">
        <v>-0.209611445783133</v>
      </c>
      <c r="W147" s="0" t="n">
        <v>0</v>
      </c>
      <c r="X147" s="0" t="n">
        <v>0</v>
      </c>
      <c r="Y147" s="0" t="n">
        <v>0</v>
      </c>
      <c r="Z147" s="0" t="n">
        <v>0.166711</v>
      </c>
      <c r="AA147" s="0" t="n">
        <v>0.2886</v>
      </c>
      <c r="AB147" s="0" t="n">
        <v>0</v>
      </c>
    </row>
    <row r="148" customFormat="false" ht="12.75" hidden="false" customHeight="false" outlineLevel="0" collapsed="false">
      <c r="A148" s="0" t="s">
        <v>171</v>
      </c>
      <c r="B148" s="0" t="n">
        <v>53.334</v>
      </c>
      <c r="C148" s="0" t="n">
        <v>486.19</v>
      </c>
      <c r="D148" s="0" t="n">
        <v>706.85</v>
      </c>
      <c r="E148" s="0" t="s">
        <v>29</v>
      </c>
      <c r="F148" s="0" t="s">
        <v>29</v>
      </c>
      <c r="G148" s="0" t="n">
        <v>3</v>
      </c>
      <c r="H148" s="0" t="n">
        <v>1.2</v>
      </c>
      <c r="I148" s="0" t="n">
        <v>100</v>
      </c>
      <c r="J148" s="0" t="n">
        <v>53.0000000000002</v>
      </c>
      <c r="K148" s="0" t="n">
        <v>433</v>
      </c>
      <c r="L148" s="0" t="n">
        <v>6.07073772800249</v>
      </c>
      <c r="M148" s="0" t="n">
        <v>0.08874</v>
      </c>
      <c r="N148" s="0" t="n">
        <v>0.11422</v>
      </c>
      <c r="O148" s="0" t="n">
        <v>0.15233</v>
      </c>
      <c r="P148" s="0" t="n">
        <v>0.11259</v>
      </c>
      <c r="Q148" s="0" t="s">
        <v>29</v>
      </c>
      <c r="R148" s="0" t="n">
        <v>0.751920199501247</v>
      </c>
      <c r="S148" s="0" t="n">
        <v>1</v>
      </c>
      <c r="T148" s="0" t="n">
        <v>103</v>
      </c>
      <c r="U148" s="0" t="n">
        <v>0</v>
      </c>
      <c r="V148" s="0" t="n">
        <v>-0.0376114457831325</v>
      </c>
      <c r="W148" s="0" t="n">
        <v>26.2630695319547</v>
      </c>
      <c r="X148" s="0" t="n">
        <v>0</v>
      </c>
      <c r="Y148" s="0" t="n">
        <v>0</v>
      </c>
      <c r="Z148" s="0" t="n">
        <v>0.240116</v>
      </c>
      <c r="AA148" s="0" t="n">
        <v>0.1662</v>
      </c>
      <c r="AB148" s="0" t="n">
        <v>0</v>
      </c>
    </row>
    <row r="149" customFormat="false" ht="12.75" hidden="false" customHeight="false" outlineLevel="0" collapsed="false">
      <c r="A149" s="0" t="s">
        <v>172</v>
      </c>
      <c r="B149" s="0" t="n">
        <v>95.477</v>
      </c>
      <c r="C149" s="0" t="n">
        <v>60.51</v>
      </c>
      <c r="D149" s="0" t="n">
        <v>381.19</v>
      </c>
      <c r="E149" s="0" t="s">
        <v>29</v>
      </c>
      <c r="F149" s="0" t="s">
        <v>29</v>
      </c>
      <c r="G149" s="0" t="n">
        <v>2.2</v>
      </c>
      <c r="H149" s="0" t="n">
        <v>1.2</v>
      </c>
      <c r="I149" s="0" t="n">
        <v>100</v>
      </c>
      <c r="J149" s="0" t="n">
        <v>45.7</v>
      </c>
      <c r="K149" s="0" t="n">
        <v>497</v>
      </c>
      <c r="L149" s="0" t="n">
        <v>6.20859002609663</v>
      </c>
      <c r="M149" s="0" t="n">
        <v>0.08874</v>
      </c>
      <c r="N149" s="0" t="n">
        <v>0.11422</v>
      </c>
      <c r="O149" s="0" t="n">
        <v>0.15233</v>
      </c>
      <c r="P149" s="0" t="n">
        <v>0.11259</v>
      </c>
      <c r="Q149" s="0" t="s">
        <v>29</v>
      </c>
      <c r="R149" s="0" t="n">
        <v>0.751920199501247</v>
      </c>
      <c r="S149" s="0" t="n">
        <v>1</v>
      </c>
      <c r="T149" s="0" t="n">
        <v>103</v>
      </c>
      <c r="U149" s="0" t="n">
        <v>0</v>
      </c>
      <c r="V149" s="0" t="n">
        <v>0.153388554216867</v>
      </c>
      <c r="W149" s="0" t="n">
        <v>18.8728077421899</v>
      </c>
      <c r="X149" s="0" t="n">
        <v>0</v>
      </c>
      <c r="Y149" s="0" t="n">
        <v>0</v>
      </c>
      <c r="Z149" s="0" t="n">
        <v>0.240116</v>
      </c>
      <c r="AA149" s="0" t="n">
        <v>0.0128</v>
      </c>
      <c r="AB149" s="0" t="n">
        <v>0.113731</v>
      </c>
    </row>
    <row r="150" customFormat="false" ht="12.75" hidden="false" customHeight="false" outlineLevel="0" collapsed="false">
      <c r="A150" s="0" t="s">
        <v>173</v>
      </c>
      <c r="B150" s="0" t="n">
        <v>139.307</v>
      </c>
      <c r="C150" s="0" t="n">
        <v>274.68</v>
      </c>
      <c r="D150" s="0" t="n">
        <v>1318.62</v>
      </c>
      <c r="E150" s="0" t="n">
        <v>1853.2085</v>
      </c>
      <c r="F150" s="0" t="n">
        <v>2245.2541</v>
      </c>
      <c r="G150" s="0" t="n">
        <v>5.5</v>
      </c>
      <c r="H150" s="0" t="n">
        <v>2.2</v>
      </c>
      <c r="I150" s="0" t="n">
        <v>0</v>
      </c>
      <c r="J150" s="0" t="n">
        <v>11.8999999999997</v>
      </c>
      <c r="K150" s="0" t="n">
        <v>808</v>
      </c>
      <c r="L150" s="0" t="n">
        <v>6.69456205852109</v>
      </c>
      <c r="M150" s="0" t="n">
        <v>0.08874</v>
      </c>
      <c r="N150" s="0" t="n">
        <v>0.11422</v>
      </c>
      <c r="O150" s="0" t="n">
        <v>0.15233</v>
      </c>
      <c r="P150" s="0" t="n">
        <v>0.11259</v>
      </c>
      <c r="Q150" s="0" t="s">
        <v>29</v>
      </c>
      <c r="R150" s="0" t="n">
        <v>0.749376558603491</v>
      </c>
      <c r="S150" s="0" t="n">
        <v>1</v>
      </c>
      <c r="T150" s="0" t="n">
        <v>105</v>
      </c>
      <c r="U150" s="0" t="n">
        <v>0</v>
      </c>
      <c r="V150" s="0" t="n">
        <v>0.153388554216867</v>
      </c>
      <c r="W150" s="0" t="n">
        <v>28.2799951544666</v>
      </c>
      <c r="X150" s="0" t="n">
        <v>0</v>
      </c>
      <c r="Y150" s="0" t="n">
        <v>0</v>
      </c>
      <c r="Z150" s="0" t="n">
        <v>0.200785</v>
      </c>
      <c r="AA150" s="0" t="n">
        <v>0.0107</v>
      </c>
      <c r="AB150" s="0" t="n">
        <v>0</v>
      </c>
    </row>
    <row r="151" customFormat="false" ht="12.75" hidden="false" customHeight="false" outlineLevel="0" collapsed="false">
      <c r="A151" s="0" t="s">
        <v>174</v>
      </c>
      <c r="B151" s="0" t="n">
        <v>49.956</v>
      </c>
      <c r="C151" s="0" t="n">
        <v>49.64</v>
      </c>
      <c r="D151" s="0" t="n">
        <v>615.18</v>
      </c>
      <c r="E151" s="0" t="n">
        <v>3339.07</v>
      </c>
      <c r="F151" s="0" t="n">
        <v>13258.61</v>
      </c>
      <c r="G151" s="0" t="n">
        <v>7.7</v>
      </c>
      <c r="H151" s="0" t="n">
        <v>4.1</v>
      </c>
      <c r="I151" s="0" t="n">
        <v>100</v>
      </c>
      <c r="J151" s="0" t="n">
        <v>33.6999999999998</v>
      </c>
      <c r="K151" s="0" t="n">
        <v>1526</v>
      </c>
      <c r="L151" s="0" t="n">
        <v>7.3304052118444</v>
      </c>
      <c r="M151" s="0" t="n">
        <v>0.08874</v>
      </c>
      <c r="N151" s="0" t="n">
        <v>0.11422</v>
      </c>
      <c r="O151" s="0" t="n">
        <v>0.15233</v>
      </c>
      <c r="P151" s="0" t="n">
        <v>0.11259</v>
      </c>
      <c r="Q151" s="0" t="s">
        <v>29</v>
      </c>
      <c r="R151" s="0" t="n">
        <v>0.767182044887781</v>
      </c>
      <c r="S151" s="0" t="n">
        <v>0</v>
      </c>
      <c r="T151" s="0" t="n">
        <v>107</v>
      </c>
      <c r="U151" s="0" t="n">
        <v>0</v>
      </c>
      <c r="V151" s="0" t="n">
        <v>-0.150611445783133</v>
      </c>
      <c r="W151" s="0" t="n">
        <v>14.703772083617</v>
      </c>
      <c r="X151" s="0" t="n">
        <v>0</v>
      </c>
      <c r="Y151" s="0" t="n">
        <v>0</v>
      </c>
      <c r="Z151" s="0" t="n">
        <v>0.147151</v>
      </c>
      <c r="AA151" s="0" t="n">
        <v>0.2093</v>
      </c>
      <c r="AB151" s="0" t="n">
        <v>0</v>
      </c>
    </row>
    <row r="152" customFormat="false" ht="12.75" hidden="false" customHeight="false" outlineLevel="0" collapsed="false">
      <c r="A152" s="0" t="s">
        <v>175</v>
      </c>
      <c r="B152" s="0" t="n">
        <v>245.109</v>
      </c>
      <c r="C152" s="0" t="n">
        <v>180.71</v>
      </c>
      <c r="D152" s="0" t="n">
        <v>852.25</v>
      </c>
      <c r="E152" s="0" t="s">
        <v>29</v>
      </c>
      <c r="F152" s="0" t="s">
        <v>29</v>
      </c>
      <c r="G152" s="0" t="n">
        <v>2.5</v>
      </c>
      <c r="H152" s="0" t="n">
        <v>1.7</v>
      </c>
      <c r="I152" s="0" t="n">
        <v>100</v>
      </c>
      <c r="J152" s="0" t="n">
        <v>47.8000000000001</v>
      </c>
      <c r="K152" s="0" t="n">
        <v>4044</v>
      </c>
      <c r="L152" s="0" t="n">
        <v>8.30498958014036</v>
      </c>
      <c r="M152" s="0" t="n">
        <v>0.08874</v>
      </c>
      <c r="N152" s="0" t="n">
        <v>0.11422</v>
      </c>
      <c r="O152" s="0" t="n">
        <v>0.15233</v>
      </c>
      <c r="P152" s="0" t="n">
        <v>0.11259</v>
      </c>
      <c r="Q152" s="0" t="s">
        <v>29</v>
      </c>
      <c r="R152" s="0" t="n">
        <v>0.791920199501247</v>
      </c>
      <c r="S152" s="0" t="n">
        <v>1</v>
      </c>
      <c r="T152" s="0" t="n">
        <v>110</v>
      </c>
      <c r="U152" s="0" t="n">
        <v>0</v>
      </c>
      <c r="V152" s="0" t="n">
        <v>-0.144611445783133</v>
      </c>
      <c r="W152" s="0" t="n">
        <v>54.0186101525824</v>
      </c>
      <c r="X152" s="0" t="n">
        <v>0</v>
      </c>
      <c r="Y152" s="0" t="n">
        <v>0</v>
      </c>
      <c r="Z152" s="0" t="n">
        <v>0.606833</v>
      </c>
      <c r="AA152" s="0" t="n">
        <v>0.0132</v>
      </c>
      <c r="AB152" s="0" t="n">
        <v>0.003844</v>
      </c>
    </row>
    <row r="153" customFormat="false" ht="12.75" hidden="false" customHeight="false" outlineLevel="0" collapsed="false">
      <c r="A153" s="0" t="s">
        <v>101</v>
      </c>
      <c r="B153" s="0" t="n">
        <v>87.92</v>
      </c>
      <c r="C153" s="0" t="n">
        <v>131.86</v>
      </c>
      <c r="D153" s="0" t="n">
        <v>689.78</v>
      </c>
      <c r="E153" s="0" t="s">
        <v>29</v>
      </c>
      <c r="F153" s="0" t="s">
        <v>29</v>
      </c>
      <c r="G153" s="0" t="n">
        <v>2.2</v>
      </c>
      <c r="H153" s="0" t="n">
        <v>1.7</v>
      </c>
      <c r="I153" s="0" t="n">
        <v>0</v>
      </c>
      <c r="J153" s="0" t="n">
        <v>13.5</v>
      </c>
      <c r="K153" s="0" t="n">
        <v>4954</v>
      </c>
      <c r="L153" s="0" t="n">
        <v>8.5079506100493</v>
      </c>
      <c r="M153" s="0" t="n">
        <v>0.05273</v>
      </c>
      <c r="N153" s="0" t="s">
        <v>29</v>
      </c>
      <c r="O153" s="0" t="n">
        <v>0.06197</v>
      </c>
      <c r="P153" s="0" t="n">
        <v>0.05596</v>
      </c>
      <c r="Q153" s="0" t="s">
        <v>29</v>
      </c>
      <c r="R153" s="0" t="n">
        <v>0.563291770573566</v>
      </c>
      <c r="S153" s="0" t="n">
        <v>1</v>
      </c>
      <c r="T153" s="0" t="n">
        <v>77</v>
      </c>
      <c r="U153" s="0" t="n">
        <v>0</v>
      </c>
      <c r="V153" s="0" t="n">
        <v>0.00438855421686749</v>
      </c>
      <c r="W153" s="0" t="n">
        <v>504.522519218448</v>
      </c>
      <c r="X153" s="0" t="n">
        <v>0</v>
      </c>
      <c r="Y153" s="0" t="n">
        <v>0</v>
      </c>
      <c r="Z153" s="0" t="n">
        <v>0.0848331</v>
      </c>
      <c r="AA153" s="0" t="n">
        <v>0.0612</v>
      </c>
      <c r="AB153" s="0" t="n">
        <v>0</v>
      </c>
    </row>
    <row r="154" customFormat="false" ht="12.75" hidden="false" customHeight="false" outlineLevel="0" collapsed="false">
      <c r="A154" s="0" t="s">
        <v>102</v>
      </c>
      <c r="B154" s="0" t="n">
        <v>110.378</v>
      </c>
      <c r="C154" s="0" t="n">
        <v>279</v>
      </c>
      <c r="D154" s="0" t="n">
        <v>492.48</v>
      </c>
      <c r="E154" s="0" t="s">
        <v>29</v>
      </c>
      <c r="F154" s="0" t="s">
        <v>29</v>
      </c>
      <c r="G154" s="0" t="n">
        <v>1.2</v>
      </c>
      <c r="H154" s="0" t="n">
        <v>0.4</v>
      </c>
      <c r="I154" s="0" t="n">
        <v>100</v>
      </c>
      <c r="J154" s="0" t="n">
        <v>47.0000000000005</v>
      </c>
      <c r="K154" s="0" t="n">
        <v>4243</v>
      </c>
      <c r="L154" s="0" t="n">
        <v>8.35302584520232</v>
      </c>
      <c r="M154" s="0" t="n">
        <v>0.05273</v>
      </c>
      <c r="N154" s="0" t="s">
        <v>29</v>
      </c>
      <c r="O154" s="0" t="n">
        <v>0.06197</v>
      </c>
      <c r="P154" s="0" t="n">
        <v>0.05596</v>
      </c>
      <c r="Q154" s="0" t="s">
        <v>29</v>
      </c>
      <c r="R154" s="0" t="n">
        <v>0.575211970074813</v>
      </c>
      <c r="S154" s="0" t="n">
        <v>0</v>
      </c>
      <c r="T154" s="0" t="n">
        <v>78</v>
      </c>
      <c r="U154" s="0" t="n">
        <v>0</v>
      </c>
      <c r="V154" s="0" t="n">
        <v>-0.0116114457831325</v>
      </c>
      <c r="W154" s="0" t="n">
        <v>129.766311101665</v>
      </c>
      <c r="X154" s="0" t="n">
        <v>0</v>
      </c>
      <c r="Y154" s="0" t="n">
        <v>0</v>
      </c>
      <c r="Z154" s="0" t="n">
        <v>0.219663</v>
      </c>
      <c r="AA154" s="0" t="n">
        <v>0.0021</v>
      </c>
      <c r="AB154" s="0" t="n">
        <v>0</v>
      </c>
    </row>
    <row r="155" customFormat="false" ht="12.75" hidden="false" customHeight="false" outlineLevel="0" collapsed="false">
      <c r="A155" s="0" t="s">
        <v>103</v>
      </c>
      <c r="B155" s="0" t="n">
        <v>206.332</v>
      </c>
      <c r="C155" s="0" t="n">
        <v>140.7</v>
      </c>
      <c r="D155" s="0" t="n">
        <v>500.46</v>
      </c>
      <c r="E155" s="0" t="s">
        <v>29</v>
      </c>
      <c r="F155" s="0" t="s">
        <v>29</v>
      </c>
      <c r="G155" s="0" t="n">
        <v>6.2</v>
      </c>
      <c r="H155" s="0" t="n">
        <v>3.8</v>
      </c>
      <c r="I155" s="0" t="n">
        <v>100</v>
      </c>
      <c r="J155" s="0" t="n">
        <v>54.8000000000002</v>
      </c>
      <c r="K155" s="0" t="n">
        <v>3598</v>
      </c>
      <c r="L155" s="0" t="n">
        <v>8.18813341451048</v>
      </c>
      <c r="M155" s="0" t="n">
        <v>0.05273</v>
      </c>
      <c r="N155" s="0" t="s">
        <v>29</v>
      </c>
      <c r="O155" s="0" t="n">
        <v>0.06197</v>
      </c>
      <c r="P155" s="0" t="n">
        <v>0.05596</v>
      </c>
      <c r="Q155" s="0" t="s">
        <v>29</v>
      </c>
      <c r="R155" s="0" t="n">
        <v>0.593266832917706</v>
      </c>
      <c r="S155" s="0" t="n">
        <v>0</v>
      </c>
      <c r="T155" s="0" t="n">
        <v>81</v>
      </c>
      <c r="U155" s="0" t="n">
        <v>0</v>
      </c>
      <c r="V155" s="0" t="n">
        <v>0.0783885542168675</v>
      </c>
      <c r="W155" s="0" t="n">
        <v>73.3190922014451</v>
      </c>
      <c r="X155" s="0" t="n">
        <v>0</v>
      </c>
      <c r="Y155" s="0" t="n">
        <v>0</v>
      </c>
      <c r="Z155" s="0" t="n">
        <v>0.102365</v>
      </c>
      <c r="AA155" s="0" t="n">
        <v>0.0268</v>
      </c>
      <c r="AB155" s="0" t="n">
        <v>0</v>
      </c>
    </row>
    <row r="156" customFormat="false" ht="12.75" hidden="false" customHeight="false" outlineLevel="0" collapsed="false">
      <c r="A156" s="0" t="s">
        <v>104</v>
      </c>
      <c r="B156" s="0" t="n">
        <v>281.224</v>
      </c>
      <c r="C156" s="0" t="n">
        <v>114.27</v>
      </c>
      <c r="D156" s="0" t="n">
        <v>516.39</v>
      </c>
      <c r="E156" s="0" t="n">
        <v>168.6453</v>
      </c>
      <c r="F156" s="0" t="n">
        <v>326.6807</v>
      </c>
      <c r="G156" s="0" t="n">
        <v>1.2</v>
      </c>
      <c r="H156" s="0" t="n">
        <v>0.4</v>
      </c>
      <c r="I156" s="0" t="n">
        <v>100</v>
      </c>
      <c r="J156" s="0" t="n">
        <v>47.4999999999998</v>
      </c>
      <c r="K156" s="0" t="n">
        <v>3359</v>
      </c>
      <c r="L156" s="0" t="n">
        <v>8.11939858961229</v>
      </c>
      <c r="M156" s="0" t="n">
        <v>0.05273</v>
      </c>
      <c r="N156" s="0" t="s">
        <v>29</v>
      </c>
      <c r="O156" s="0" t="n">
        <v>0.06197</v>
      </c>
      <c r="P156" s="0" t="n">
        <v>0.05596</v>
      </c>
      <c r="Q156" s="0" t="s">
        <v>29</v>
      </c>
      <c r="R156" s="0" t="n">
        <v>0.580199501246883</v>
      </c>
      <c r="S156" s="0" t="n">
        <v>0</v>
      </c>
      <c r="T156" s="0" t="n">
        <v>81</v>
      </c>
      <c r="U156" s="0" t="n">
        <v>0</v>
      </c>
      <c r="V156" s="0" t="n">
        <v>0.0823885542168675</v>
      </c>
      <c r="W156" s="0" t="n">
        <v>925.787702555847</v>
      </c>
      <c r="X156" s="0" t="n">
        <v>0</v>
      </c>
      <c r="Y156" s="0" t="n">
        <v>0</v>
      </c>
      <c r="Z156" s="0" t="n">
        <v>0.246009</v>
      </c>
      <c r="AA156" s="0" t="n">
        <v>0.0075</v>
      </c>
      <c r="AB156" s="0" t="n">
        <v>0</v>
      </c>
    </row>
    <row r="157" customFormat="false" ht="12.75" hidden="false" customHeight="false" outlineLevel="0" collapsed="false">
      <c r="A157" s="0" t="s">
        <v>105</v>
      </c>
      <c r="B157" s="0" t="n">
        <v>113.239</v>
      </c>
      <c r="C157" s="0" t="n">
        <v>28.4600000000001</v>
      </c>
      <c r="D157" s="0" t="n">
        <v>921.82</v>
      </c>
      <c r="E157" s="0" t="n">
        <v>125.8438</v>
      </c>
      <c r="F157" s="0" t="n">
        <v>125.8438</v>
      </c>
      <c r="G157" s="0" t="n">
        <v>0.399999999999999</v>
      </c>
      <c r="H157" s="0" t="n">
        <v>0.9</v>
      </c>
      <c r="I157" s="0" t="n">
        <v>100</v>
      </c>
      <c r="J157" s="0" t="n">
        <v>52.5</v>
      </c>
      <c r="K157" s="0" t="n">
        <v>1820</v>
      </c>
      <c r="L157" s="0" t="n">
        <v>7.50659178007084</v>
      </c>
      <c r="M157" s="0" t="n">
        <v>0.05273</v>
      </c>
      <c r="N157" s="0" t="s">
        <v>29</v>
      </c>
      <c r="O157" s="0" t="n">
        <v>0.06197</v>
      </c>
      <c r="P157" s="0" t="n">
        <v>0.05596</v>
      </c>
      <c r="Q157" s="0" t="s">
        <v>29</v>
      </c>
      <c r="R157" s="0" t="n">
        <v>0.574064837905237</v>
      </c>
      <c r="S157" s="0" t="n">
        <v>0</v>
      </c>
      <c r="T157" s="0" t="n">
        <v>80</v>
      </c>
      <c r="U157" s="0" t="n">
        <v>0</v>
      </c>
      <c r="V157" s="0" t="n">
        <v>0.0243885542168675</v>
      </c>
      <c r="W157" s="0" t="n">
        <v>77.3998618380019</v>
      </c>
      <c r="X157" s="0" t="n">
        <v>0</v>
      </c>
      <c r="Y157" s="0" t="n">
        <v>0</v>
      </c>
      <c r="Z157" s="0" t="n">
        <v>0.253137</v>
      </c>
      <c r="AA157" s="0" t="n">
        <v>0.0123</v>
      </c>
      <c r="AB157" s="0" t="n">
        <v>0</v>
      </c>
    </row>
    <row r="158" customFormat="false" ht="12.75" hidden="false" customHeight="false" outlineLevel="0" collapsed="false">
      <c r="A158" s="0" t="s">
        <v>176</v>
      </c>
      <c r="B158" s="0" t="n">
        <v>169.2</v>
      </c>
      <c r="C158" s="0" t="n">
        <v>19.8399999999999</v>
      </c>
      <c r="D158" s="0" t="n">
        <v>1043.52</v>
      </c>
      <c r="E158" s="0" t="s">
        <v>29</v>
      </c>
      <c r="F158" s="0" t="s">
        <v>29</v>
      </c>
      <c r="G158" s="0" t="n">
        <v>4.4</v>
      </c>
      <c r="H158" s="0" t="n">
        <v>1.8</v>
      </c>
      <c r="I158" s="0" t="n">
        <v>100</v>
      </c>
      <c r="J158" s="0" t="n">
        <v>45</v>
      </c>
      <c r="K158" s="0" t="n">
        <v>1088</v>
      </c>
      <c r="L158" s="0" t="n">
        <v>6.99209642741589</v>
      </c>
      <c r="M158" s="0" t="s">
        <v>29</v>
      </c>
      <c r="N158" s="0" t="s">
        <v>29</v>
      </c>
      <c r="O158" s="0" t="s">
        <v>29</v>
      </c>
      <c r="P158" s="0" t="s">
        <v>29</v>
      </c>
      <c r="Q158" s="0" t="s">
        <v>29</v>
      </c>
      <c r="R158" s="0" t="n">
        <v>0.48214463840399</v>
      </c>
      <c r="S158" s="0" t="n">
        <v>1</v>
      </c>
      <c r="T158" s="0" t="n">
        <v>71</v>
      </c>
      <c r="U158" s="0" t="n">
        <v>0</v>
      </c>
      <c r="V158" s="0" t="n">
        <v>-0.120611445783133</v>
      </c>
      <c r="W158" s="0" t="n">
        <v>0</v>
      </c>
      <c r="X158" s="0" t="n">
        <v>0</v>
      </c>
      <c r="Y158" s="0" t="n">
        <v>0</v>
      </c>
      <c r="Z158" s="0" t="n">
        <v>0.164398</v>
      </c>
      <c r="AA158" s="0" t="n">
        <v>0.1377</v>
      </c>
      <c r="AB158" s="0" t="n">
        <v>0</v>
      </c>
    </row>
    <row r="159" customFormat="false" ht="12.75" hidden="false" customHeight="false" outlineLevel="0" collapsed="false">
      <c r="A159" s="0" t="s">
        <v>177</v>
      </c>
      <c r="B159" s="0" t="n">
        <v>212.064</v>
      </c>
      <c r="C159" s="0" t="n">
        <v>144.73</v>
      </c>
      <c r="D159" s="0" t="n">
        <v>704.55</v>
      </c>
      <c r="E159" s="0" t="n">
        <v>390.309</v>
      </c>
      <c r="F159" s="0" t="n">
        <v>689.153</v>
      </c>
      <c r="G159" s="0" t="n">
        <v>2.6</v>
      </c>
      <c r="H159" s="0" t="n">
        <v>0.9</v>
      </c>
      <c r="I159" s="0" t="n">
        <v>100</v>
      </c>
      <c r="J159" s="0" t="n">
        <v>46.7000000000003</v>
      </c>
      <c r="K159" s="0" t="n">
        <v>2999</v>
      </c>
      <c r="L159" s="0" t="n">
        <v>8.00603417874901</v>
      </c>
      <c r="M159" s="0" t="s">
        <v>29</v>
      </c>
      <c r="N159" s="0" t="s">
        <v>29</v>
      </c>
      <c r="O159" s="0" t="s">
        <v>29</v>
      </c>
      <c r="P159" s="0" t="s">
        <v>29</v>
      </c>
      <c r="Q159" s="0" t="s">
        <v>29</v>
      </c>
      <c r="R159" s="0" t="n">
        <v>0.553715710723192</v>
      </c>
      <c r="S159" s="0" t="n">
        <v>1</v>
      </c>
      <c r="T159" s="0" t="n">
        <v>76</v>
      </c>
      <c r="U159" s="0" t="n">
        <v>0</v>
      </c>
      <c r="V159" s="0" t="n">
        <v>-0.0266114457831325</v>
      </c>
      <c r="W159" s="0" t="n">
        <v>0</v>
      </c>
      <c r="X159" s="0" t="n">
        <v>0</v>
      </c>
      <c r="Y159" s="0" t="n">
        <v>0</v>
      </c>
      <c r="Z159" s="0" t="n">
        <v>0.0537565</v>
      </c>
      <c r="AA159" s="0" t="n">
        <v>0.0215</v>
      </c>
      <c r="AB159" s="0" t="n">
        <v>0</v>
      </c>
    </row>
    <row r="160" customFormat="false" ht="12.75" hidden="false" customHeight="false" outlineLevel="0" collapsed="false">
      <c r="A160" s="0" t="s">
        <v>178</v>
      </c>
      <c r="B160" s="0" t="n">
        <v>86.728</v>
      </c>
      <c r="C160" s="0" t="n">
        <v>429.14</v>
      </c>
      <c r="D160" s="0" t="n">
        <v>679.18</v>
      </c>
      <c r="E160" s="0" t="s">
        <v>29</v>
      </c>
      <c r="F160" s="0" t="s">
        <v>29</v>
      </c>
      <c r="G160" s="0" t="n">
        <v>2.2</v>
      </c>
      <c r="H160" s="0" t="n">
        <v>5.1</v>
      </c>
      <c r="I160" s="0" t="n">
        <v>100</v>
      </c>
      <c r="J160" s="0" t="n">
        <v>65.3999999999999</v>
      </c>
      <c r="K160" s="0" t="n">
        <v>4529</v>
      </c>
      <c r="L160" s="0" t="n">
        <v>8.41825644355621</v>
      </c>
      <c r="M160" s="0" t="s">
        <v>29</v>
      </c>
      <c r="N160" s="0" t="s">
        <v>29</v>
      </c>
      <c r="O160" s="0" t="s">
        <v>29</v>
      </c>
      <c r="P160" s="0" t="s">
        <v>29</v>
      </c>
      <c r="Q160" s="0" t="s">
        <v>29</v>
      </c>
      <c r="R160" s="0" t="n">
        <v>0.593915211970075</v>
      </c>
      <c r="S160" s="0" t="n">
        <v>1</v>
      </c>
      <c r="T160" s="0" t="n">
        <v>75</v>
      </c>
      <c r="U160" s="0" t="n">
        <v>1</v>
      </c>
      <c r="V160" s="0" t="n">
        <v>-0.293611445783133</v>
      </c>
      <c r="W160" s="0" t="n">
        <v>0</v>
      </c>
      <c r="X160" s="0" t="n">
        <v>0</v>
      </c>
      <c r="Y160" s="0" t="n">
        <v>0</v>
      </c>
      <c r="Z160" s="0" t="n">
        <v>0.159049</v>
      </c>
      <c r="AA160" s="0" t="n">
        <v>0.0005</v>
      </c>
      <c r="AB160" s="0" t="n">
        <v>0</v>
      </c>
    </row>
    <row r="161" customFormat="false" ht="12.75" hidden="false" customHeight="false" outlineLevel="0" collapsed="false">
      <c r="A161" s="0" t="s">
        <v>179</v>
      </c>
      <c r="B161" s="0" t="n">
        <v>59.8</v>
      </c>
      <c r="C161" s="0" t="n">
        <v>127.97</v>
      </c>
      <c r="D161" s="0" t="n">
        <v>555.17</v>
      </c>
      <c r="E161" s="0" t="s">
        <v>29</v>
      </c>
      <c r="F161" s="0" t="s">
        <v>29</v>
      </c>
      <c r="G161" s="0" t="n">
        <v>9.6</v>
      </c>
      <c r="H161" s="0" t="n">
        <v>4.8</v>
      </c>
      <c r="I161" s="0" t="n">
        <v>100</v>
      </c>
      <c r="J161" s="0" t="n">
        <v>34.0999999999997</v>
      </c>
      <c r="K161" s="0" t="n">
        <v>1128</v>
      </c>
      <c r="L161" s="0" t="n">
        <v>7.028201432058</v>
      </c>
      <c r="M161" s="0" t="n">
        <v>0.28214</v>
      </c>
      <c r="N161" s="0" t="n">
        <v>0.38999</v>
      </c>
      <c r="O161" s="0" t="n">
        <v>0.27271</v>
      </c>
      <c r="P161" s="0" t="n">
        <v>0.27863</v>
      </c>
      <c r="Q161" s="0" t="s">
        <v>29</v>
      </c>
      <c r="R161" s="0" t="n">
        <v>0.469675810473815</v>
      </c>
      <c r="S161" s="0" t="n">
        <v>0</v>
      </c>
      <c r="T161" s="0" t="n">
        <v>41</v>
      </c>
      <c r="U161" s="0" t="n">
        <v>1</v>
      </c>
      <c r="V161" s="0" t="n">
        <v>0.0283885542168675</v>
      </c>
      <c r="W161" s="0" t="n">
        <v>11.8763015410246</v>
      </c>
      <c r="X161" s="0" t="n">
        <v>0</v>
      </c>
      <c r="Y161" s="0" t="n">
        <v>0</v>
      </c>
      <c r="Z161" s="0" t="n">
        <v>0.0623085</v>
      </c>
      <c r="AA161" s="0" t="n">
        <v>0.2031</v>
      </c>
      <c r="AB161" s="0" t="n">
        <v>0</v>
      </c>
    </row>
    <row r="162" customFormat="false" ht="12.75" hidden="false" customHeight="false" outlineLevel="0" collapsed="false">
      <c r="A162" s="0" t="s">
        <v>180</v>
      </c>
      <c r="B162" s="0" t="n">
        <v>41.05</v>
      </c>
      <c r="C162" s="0" t="n">
        <v>5.47999999999996</v>
      </c>
      <c r="D162" s="0" t="n">
        <v>734.96</v>
      </c>
      <c r="E162" s="0" t="n">
        <v>3320.1206</v>
      </c>
      <c r="F162" s="0" t="n">
        <v>3475.9954</v>
      </c>
      <c r="G162" s="0" t="n">
        <v>1</v>
      </c>
      <c r="H162" s="0" t="n">
        <v>0.0999999999999979</v>
      </c>
      <c r="I162" s="0" t="n">
        <v>0</v>
      </c>
      <c r="J162" s="0" t="n">
        <v>0.100000000000136</v>
      </c>
      <c r="K162" s="0" t="n">
        <v>3875</v>
      </c>
      <c r="L162" s="0" t="n">
        <v>8.26230094178745</v>
      </c>
      <c r="M162" s="0" t="n">
        <v>0.28214</v>
      </c>
      <c r="N162" s="0" t="n">
        <v>0.38999</v>
      </c>
      <c r="O162" s="0" t="n">
        <v>0.27271</v>
      </c>
      <c r="P162" s="0" t="n">
        <v>0.27863</v>
      </c>
      <c r="Q162" s="0" t="s">
        <v>29</v>
      </c>
      <c r="R162" s="0" t="n">
        <v>0.395660847880299</v>
      </c>
      <c r="S162" s="0" t="n">
        <v>1</v>
      </c>
      <c r="T162" s="0" t="n">
        <v>39</v>
      </c>
      <c r="U162" s="0" t="n">
        <v>1</v>
      </c>
      <c r="V162" s="0" t="n">
        <v>0.0593885542168675</v>
      </c>
      <c r="W162" s="0" t="n">
        <v>18.234402626926</v>
      </c>
      <c r="X162" s="0" t="n">
        <v>0</v>
      </c>
      <c r="Y162" s="0" t="n">
        <v>0</v>
      </c>
      <c r="Z162" s="0" t="n">
        <v>0.0519657</v>
      </c>
      <c r="AA162" s="0" t="n">
        <v>0.0561</v>
      </c>
      <c r="AB162" s="0" t="n">
        <v>0</v>
      </c>
    </row>
    <row r="163" customFormat="false" ht="12.75" hidden="false" customHeight="false" outlineLevel="0" collapsed="false">
      <c r="A163" s="0" t="s">
        <v>181</v>
      </c>
      <c r="B163" s="0" t="n">
        <v>52.835</v>
      </c>
      <c r="C163" s="0" t="n">
        <v>2.08999999999995</v>
      </c>
      <c r="D163" s="0" t="n">
        <v>455.53</v>
      </c>
      <c r="E163" s="0" t="n">
        <v>976.762</v>
      </c>
      <c r="F163" s="0" t="n">
        <v>976.762</v>
      </c>
      <c r="G163" s="0" t="n">
        <v>1.8</v>
      </c>
      <c r="H163" s="0" t="n">
        <v>0.299999999999999</v>
      </c>
      <c r="I163" s="0" t="n">
        <v>100</v>
      </c>
      <c r="J163" s="0" t="n">
        <v>34.5999999999999</v>
      </c>
      <c r="K163" s="0" t="n">
        <v>5078</v>
      </c>
      <c r="L163" s="0" t="n">
        <v>8.53267276226462</v>
      </c>
      <c r="M163" s="0" t="n">
        <v>0.4989</v>
      </c>
      <c r="N163" s="0" t="s">
        <v>29</v>
      </c>
      <c r="O163" s="0" t="s">
        <v>29</v>
      </c>
      <c r="P163" s="0" t="s">
        <v>29</v>
      </c>
      <c r="Q163" s="0" t="s">
        <v>29</v>
      </c>
      <c r="R163" s="0" t="n">
        <v>0.639451371571072</v>
      </c>
      <c r="S163" s="0" t="n">
        <v>1</v>
      </c>
      <c r="T163" s="0" t="n">
        <v>87</v>
      </c>
      <c r="U163" s="0" t="n">
        <v>0</v>
      </c>
      <c r="V163" s="0" t="n">
        <v>-0.263611445783133</v>
      </c>
      <c r="W163" s="0" t="n">
        <v>0</v>
      </c>
      <c r="X163" s="0" t="n">
        <v>0</v>
      </c>
      <c r="Y163" s="0" t="n">
        <v>0</v>
      </c>
      <c r="Z163" s="0" t="n">
        <v>0.186194</v>
      </c>
      <c r="AA163" s="0" t="n">
        <v>0.1676</v>
      </c>
      <c r="AB163" s="0" t="n">
        <v>0</v>
      </c>
    </row>
    <row r="164" customFormat="false" ht="12.75" hidden="false" customHeight="false" outlineLevel="0" collapsed="false">
      <c r="A164" s="0" t="s">
        <v>182</v>
      </c>
      <c r="B164" s="0" t="n">
        <v>360.351</v>
      </c>
      <c r="C164" s="0" t="n">
        <v>313.3</v>
      </c>
      <c r="D164" s="0" t="n">
        <v>547.64</v>
      </c>
      <c r="E164" s="0" t="s">
        <v>29</v>
      </c>
      <c r="F164" s="0" t="s">
        <v>29</v>
      </c>
      <c r="G164" s="0" t="n">
        <v>1.6</v>
      </c>
      <c r="H164" s="0" t="n">
        <v>0.8</v>
      </c>
      <c r="I164" s="0" t="n">
        <v>100</v>
      </c>
      <c r="J164" s="0" t="n">
        <v>45.6999999999998</v>
      </c>
      <c r="K164" s="0" t="n">
        <v>57</v>
      </c>
      <c r="L164" s="0" t="n">
        <v>4.04305126783455</v>
      </c>
      <c r="M164" s="0" t="n">
        <v>0.4989</v>
      </c>
      <c r="N164" s="0" t="s">
        <v>29</v>
      </c>
      <c r="O164" s="0" t="s">
        <v>29</v>
      </c>
      <c r="P164" s="0" t="s">
        <v>29</v>
      </c>
      <c r="Q164" s="0" t="s">
        <v>29</v>
      </c>
      <c r="R164" s="0" t="n">
        <v>0.574463840399002</v>
      </c>
      <c r="S164" s="0" t="n">
        <v>0</v>
      </c>
      <c r="T164" s="0" t="n">
        <v>76</v>
      </c>
      <c r="U164" s="0" t="n">
        <v>0</v>
      </c>
      <c r="V164" s="0" t="n">
        <v>-0.320611445783132</v>
      </c>
      <c r="W164" s="0" t="n">
        <v>0</v>
      </c>
      <c r="X164" s="0" t="n">
        <v>0</v>
      </c>
      <c r="Y164" s="0" t="n">
        <v>0</v>
      </c>
      <c r="Z164" s="0" t="n">
        <v>0.0933046</v>
      </c>
      <c r="AA164" s="0" t="n">
        <v>0.0005</v>
      </c>
      <c r="AB164" s="0" t="n">
        <v>0</v>
      </c>
    </row>
    <row r="165" customFormat="false" ht="12.75" hidden="false" customHeight="false" outlineLevel="0" collapsed="false">
      <c r="A165" s="0" t="s">
        <v>183</v>
      </c>
      <c r="B165" s="0" t="n">
        <v>90.421</v>
      </c>
      <c r="C165" s="0" t="n">
        <v>325.82</v>
      </c>
      <c r="D165" s="0" t="n">
        <v>553.86</v>
      </c>
      <c r="E165" s="0" t="s">
        <v>29</v>
      </c>
      <c r="F165" s="0" t="s">
        <v>29</v>
      </c>
      <c r="G165" s="0" t="n">
        <v>2.6</v>
      </c>
      <c r="H165" s="0" t="n">
        <v>1.3</v>
      </c>
      <c r="I165" s="0" t="n">
        <v>100</v>
      </c>
      <c r="J165" s="0" t="n">
        <v>47.3000000000002</v>
      </c>
      <c r="K165" s="0" t="n">
        <v>450</v>
      </c>
      <c r="L165" s="0" t="n">
        <v>6.10924758276437</v>
      </c>
      <c r="M165" s="0" t="n">
        <v>0.10325</v>
      </c>
      <c r="N165" s="0" t="s">
        <v>29</v>
      </c>
      <c r="O165" s="0" t="n">
        <v>0.14206</v>
      </c>
      <c r="P165" s="0" t="n">
        <v>0.08746</v>
      </c>
      <c r="Q165" s="0" t="s">
        <v>29</v>
      </c>
      <c r="R165" s="0" t="n">
        <v>0.466334164588529</v>
      </c>
      <c r="S165" s="0" t="n">
        <v>0</v>
      </c>
      <c r="T165" s="0" t="n">
        <v>69</v>
      </c>
      <c r="U165" s="0" t="n">
        <v>0</v>
      </c>
      <c r="V165" s="0" t="n">
        <v>0.138388554216867</v>
      </c>
      <c r="W165" s="0" t="n">
        <v>0</v>
      </c>
      <c r="X165" s="0" t="n">
        <v>0</v>
      </c>
      <c r="Y165" s="0" t="n">
        <v>0</v>
      </c>
      <c r="Z165" s="0" t="n">
        <v>0.0874956</v>
      </c>
      <c r="AA165" s="0" t="n">
        <v>0.013</v>
      </c>
      <c r="AB165" s="0" t="n">
        <v>0</v>
      </c>
    </row>
    <row r="166" customFormat="false" ht="12.75" hidden="false" customHeight="false" outlineLevel="0" collapsed="false">
      <c r="A166" s="0" t="s">
        <v>98</v>
      </c>
      <c r="B166" s="0" t="n">
        <v>131.643</v>
      </c>
      <c r="C166" s="0" t="n">
        <v>408.37</v>
      </c>
      <c r="D166" s="0" t="n">
        <v>877.21</v>
      </c>
      <c r="E166" s="0" t="n">
        <v>5.40618</v>
      </c>
      <c r="F166" s="0" t="n">
        <v>5.40618</v>
      </c>
      <c r="G166" s="0" t="n">
        <v>0</v>
      </c>
      <c r="H166" s="0" t="n">
        <v>0</v>
      </c>
      <c r="I166" s="0" t="n">
        <v>0</v>
      </c>
      <c r="J166" s="0" t="n">
        <v>10.0999999999999</v>
      </c>
      <c r="K166" s="0" t="n">
        <v>1844</v>
      </c>
      <c r="L166" s="0" t="n">
        <v>7.51969240411654</v>
      </c>
      <c r="M166" s="0" t="n">
        <v>0.26465</v>
      </c>
      <c r="N166" s="0" t="n">
        <v>0.27114</v>
      </c>
      <c r="O166" s="0" t="s">
        <v>29</v>
      </c>
      <c r="P166" s="0" t="n">
        <v>0.23382</v>
      </c>
      <c r="Q166" s="0" t="s">
        <v>29</v>
      </c>
      <c r="R166" s="0" t="n">
        <v>0.309825436408978</v>
      </c>
      <c r="S166" s="0" t="n">
        <v>0</v>
      </c>
      <c r="T166" s="0" t="n">
        <v>44</v>
      </c>
      <c r="U166" s="0" t="n">
        <v>0</v>
      </c>
      <c r="V166" s="0" t="n">
        <v>-0.140611445783133</v>
      </c>
      <c r="W166" s="0" t="n">
        <v>0</v>
      </c>
      <c r="X166" s="0" t="n">
        <v>0</v>
      </c>
      <c r="Y166" s="0" t="n">
        <v>0</v>
      </c>
      <c r="Z166" s="0" t="n">
        <v>0.209652</v>
      </c>
      <c r="AA166" s="0" t="n">
        <v>0.0508</v>
      </c>
      <c r="AB166" s="0" t="n">
        <v>0.034024</v>
      </c>
    </row>
    <row r="167" customFormat="false" ht="12.75" hidden="false" customHeight="false" outlineLevel="0" collapsed="false">
      <c r="A167" s="0" t="s">
        <v>99</v>
      </c>
      <c r="B167" s="0" t="n">
        <v>197.926</v>
      </c>
      <c r="C167" s="0" t="n">
        <v>681.69</v>
      </c>
      <c r="D167" s="0" t="n">
        <v>1009.19</v>
      </c>
      <c r="E167" s="0" t="n">
        <v>7471.95</v>
      </c>
      <c r="F167" s="0" t="n">
        <v>7471.95</v>
      </c>
      <c r="G167" s="0" t="n">
        <v>0.399999999999999</v>
      </c>
      <c r="H167" s="0" t="n">
        <v>0.6</v>
      </c>
      <c r="I167" s="0" t="n">
        <v>0</v>
      </c>
      <c r="J167" s="0" t="n">
        <v>0.100000000000023</v>
      </c>
      <c r="K167" s="0" t="n">
        <v>2323</v>
      </c>
      <c r="L167" s="0" t="n">
        <v>7.75061473277041</v>
      </c>
      <c r="M167" s="0" t="n">
        <v>0.26465</v>
      </c>
      <c r="N167" s="0" t="n">
        <v>0.27114</v>
      </c>
      <c r="O167" s="0" t="s">
        <v>29</v>
      </c>
      <c r="P167" s="0" t="n">
        <v>0.23382</v>
      </c>
      <c r="Q167" s="0" t="s">
        <v>29</v>
      </c>
      <c r="R167" s="0" t="n">
        <v>0.316857855361596</v>
      </c>
      <c r="S167" s="0" t="n">
        <v>0</v>
      </c>
      <c r="T167" s="0" t="n">
        <v>45</v>
      </c>
      <c r="U167" s="0" t="n">
        <v>0</v>
      </c>
      <c r="V167" s="0" t="n">
        <v>0.159388554216867</v>
      </c>
      <c r="W167" s="0" t="n">
        <v>0</v>
      </c>
      <c r="X167" s="0" t="n">
        <v>0</v>
      </c>
      <c r="Y167" s="0" t="n">
        <v>0</v>
      </c>
      <c r="Z167" s="0" t="n">
        <v>0.133399</v>
      </c>
      <c r="AA167" s="0" t="n">
        <v>0.0115</v>
      </c>
      <c r="AB167" s="0" t="n">
        <v>0</v>
      </c>
    </row>
    <row r="168" customFormat="false" ht="12.75" hidden="false" customHeight="false" outlineLevel="0" collapsed="false">
      <c r="A168" s="0" t="s">
        <v>100</v>
      </c>
      <c r="B168" s="0" t="n">
        <v>107.209</v>
      </c>
      <c r="C168" s="0" t="n">
        <v>443.68</v>
      </c>
      <c r="D168" s="0" t="n">
        <v>875.04</v>
      </c>
      <c r="E168" s="0" t="n">
        <v>237.797</v>
      </c>
      <c r="F168" s="0" t="n">
        <v>237.797</v>
      </c>
      <c r="G168" s="0" t="n">
        <v>8.9</v>
      </c>
      <c r="H168" s="0" t="n">
        <v>4.5</v>
      </c>
      <c r="I168" s="0" t="n">
        <v>100</v>
      </c>
      <c r="J168" s="0" t="n">
        <v>48.3</v>
      </c>
      <c r="K168" s="0" t="n">
        <v>5351</v>
      </c>
      <c r="L168" s="0" t="n">
        <v>8.5850387383113</v>
      </c>
      <c r="M168" s="0" t="n">
        <v>0.26465</v>
      </c>
      <c r="N168" s="0" t="n">
        <v>0.27114</v>
      </c>
      <c r="O168" s="0" t="s">
        <v>29</v>
      </c>
      <c r="P168" s="0" t="n">
        <v>0.23382</v>
      </c>
      <c r="Q168" s="0" t="s">
        <v>29</v>
      </c>
      <c r="R168" s="0" t="n">
        <v>0.317356608478803</v>
      </c>
      <c r="S168" s="0" t="n">
        <v>0</v>
      </c>
      <c r="T168" s="0" t="n">
        <v>40</v>
      </c>
      <c r="U168" s="0" t="n">
        <v>0</v>
      </c>
      <c r="V168" s="0" t="n">
        <v>0.118388554216867</v>
      </c>
      <c r="W168" s="0" t="n">
        <v>0</v>
      </c>
      <c r="X168" s="0" t="n">
        <v>0</v>
      </c>
      <c r="Y168" s="0" t="n">
        <v>0</v>
      </c>
      <c r="Z168" s="0" t="n">
        <v>0.0925176</v>
      </c>
      <c r="AA168" s="0" t="n">
        <v>0</v>
      </c>
      <c r="AB168" s="0" t="n">
        <v>0</v>
      </c>
    </row>
    <row r="169" customFormat="false" ht="12.75" hidden="false" customHeight="false" outlineLevel="0" collapsed="false">
      <c r="A169" s="0" t="s">
        <v>184</v>
      </c>
      <c r="B169" s="0" t="n">
        <v>141.349</v>
      </c>
      <c r="C169" s="0" t="n">
        <v>129.66</v>
      </c>
      <c r="D169" s="0" t="n">
        <v>307.02</v>
      </c>
      <c r="E169" s="0" t="s">
        <v>29</v>
      </c>
      <c r="F169" s="0" t="s">
        <v>29</v>
      </c>
      <c r="G169" s="0" t="n">
        <v>4.6</v>
      </c>
      <c r="H169" s="0" t="n">
        <v>1.3</v>
      </c>
      <c r="I169" s="0" t="n">
        <v>100</v>
      </c>
      <c r="J169" s="0" t="n">
        <v>34.3000000000002</v>
      </c>
      <c r="K169" s="0" t="n">
        <v>2040</v>
      </c>
      <c r="L169" s="0" t="n">
        <v>7.62070508683826</v>
      </c>
      <c r="M169" s="0" t="n">
        <v>0.32689</v>
      </c>
      <c r="N169" s="0" t="n">
        <v>0.35662</v>
      </c>
      <c r="O169" s="0" t="n">
        <v>0.37012</v>
      </c>
      <c r="P169" s="0" t="n">
        <v>0.28492</v>
      </c>
      <c r="Q169" s="0" t="s">
        <v>29</v>
      </c>
      <c r="R169" s="0" t="n">
        <v>0.665336658354115</v>
      </c>
      <c r="S169" s="0" t="n">
        <v>0</v>
      </c>
      <c r="T169" s="0" t="n">
        <v>48</v>
      </c>
      <c r="U169" s="0" t="n">
        <v>1</v>
      </c>
      <c r="V169" s="0" t="n">
        <v>0.159388554216867</v>
      </c>
      <c r="W169" s="0" t="n">
        <v>8843.55805257444</v>
      </c>
      <c r="X169" s="0" t="n">
        <v>0</v>
      </c>
      <c r="Y169" s="0" t="n">
        <v>0</v>
      </c>
      <c r="Z169" s="0" t="n">
        <v>0.192651</v>
      </c>
      <c r="AA169" s="0" t="n">
        <v>0.003</v>
      </c>
      <c r="AB169" s="0" t="n">
        <v>0</v>
      </c>
    </row>
    <row r="170" customFormat="false" ht="12.75" hidden="false" customHeight="false" outlineLevel="0" collapsed="false">
      <c r="A170" s="0" t="s">
        <v>185</v>
      </c>
      <c r="B170" s="0" t="n">
        <v>167.9</v>
      </c>
      <c r="C170" s="0" t="n">
        <v>525.48</v>
      </c>
      <c r="D170" s="0" t="n">
        <v>751.34</v>
      </c>
      <c r="E170" s="0" t="n">
        <v>1358.782</v>
      </c>
      <c r="F170" s="0" t="n">
        <v>1358.782</v>
      </c>
      <c r="G170" s="0" t="n">
        <v>2.2</v>
      </c>
      <c r="H170" s="0" t="n">
        <v>0.0999999999999996</v>
      </c>
      <c r="I170" s="0" t="n">
        <v>100</v>
      </c>
      <c r="J170" s="0" t="n">
        <v>44.2000000000003</v>
      </c>
      <c r="K170" s="0" t="n">
        <v>1778</v>
      </c>
      <c r="L170" s="0" t="n">
        <v>7.48324441607385</v>
      </c>
      <c r="M170" s="0" t="n">
        <v>0.32689</v>
      </c>
      <c r="N170" s="0" t="n">
        <v>0.35662</v>
      </c>
      <c r="O170" s="0" t="n">
        <v>0.37012</v>
      </c>
      <c r="P170" s="0" t="n">
        <v>0.28492</v>
      </c>
      <c r="Q170" s="0" t="s">
        <v>29</v>
      </c>
      <c r="R170" s="0" t="n">
        <v>0.665336658354115</v>
      </c>
      <c r="S170" s="0" t="n">
        <v>0</v>
      </c>
      <c r="T170" s="0" t="n">
        <v>48</v>
      </c>
      <c r="U170" s="0" t="n">
        <v>1</v>
      </c>
      <c r="V170" s="0" t="n">
        <v>-0.184611445783132</v>
      </c>
      <c r="W170" s="0" t="n">
        <v>110.602368117866</v>
      </c>
      <c r="X170" s="0" t="n">
        <v>0</v>
      </c>
      <c r="Y170" s="0" t="n">
        <v>0</v>
      </c>
      <c r="Z170" s="0" t="n">
        <v>0.116683</v>
      </c>
      <c r="AA170" s="0" t="n">
        <v>0.0011</v>
      </c>
      <c r="AB170" s="0" t="n">
        <v>0.039023</v>
      </c>
    </row>
    <row r="171" customFormat="false" ht="12.75" hidden="false" customHeight="false" outlineLevel="0" collapsed="false">
      <c r="A171" s="0" t="s">
        <v>186</v>
      </c>
      <c r="B171" s="0" t="n">
        <v>176.602</v>
      </c>
      <c r="C171" s="0" t="n">
        <v>158.95</v>
      </c>
      <c r="D171" s="0" t="n">
        <v>533.17</v>
      </c>
      <c r="E171" s="0" t="s">
        <v>29</v>
      </c>
      <c r="F171" s="0" t="s">
        <v>29</v>
      </c>
      <c r="G171" s="0" t="n">
        <v>6.5</v>
      </c>
      <c r="H171" s="0" t="n">
        <v>2.2</v>
      </c>
      <c r="I171" s="0" t="n">
        <v>0</v>
      </c>
      <c r="J171" s="0" t="n">
        <v>9.80000000000018</v>
      </c>
      <c r="K171" s="0" t="n">
        <v>1437</v>
      </c>
      <c r="L171" s="0" t="n">
        <v>7.27031288607902</v>
      </c>
      <c r="M171" s="0" t="n">
        <v>0.32689</v>
      </c>
      <c r="N171" s="0" t="n">
        <v>0.35662</v>
      </c>
      <c r="O171" s="0" t="n">
        <v>0.37012</v>
      </c>
      <c r="P171" s="0" t="n">
        <v>0.28492</v>
      </c>
      <c r="Q171" s="0" t="s">
        <v>29</v>
      </c>
      <c r="R171" s="0" t="n">
        <v>0.625286783042394</v>
      </c>
      <c r="S171" s="0" t="n">
        <v>0</v>
      </c>
      <c r="T171" s="0" t="n">
        <v>45</v>
      </c>
      <c r="U171" s="0" t="n">
        <v>1</v>
      </c>
      <c r="V171" s="0" t="n">
        <v>-0.0326114457831325</v>
      </c>
      <c r="W171" s="0" t="n">
        <v>184.308451801169</v>
      </c>
      <c r="X171" s="0" t="n">
        <v>0</v>
      </c>
      <c r="Y171" s="0" t="n">
        <v>0</v>
      </c>
      <c r="Z171" s="0" t="n">
        <v>0.113325</v>
      </c>
      <c r="AA171" s="0" t="n">
        <v>0.1254</v>
      </c>
      <c r="AB171" s="0" t="n">
        <v>0</v>
      </c>
    </row>
    <row r="172" customFormat="false" ht="12.75" hidden="false" customHeight="false" outlineLevel="0" collapsed="false">
      <c r="A172" s="0" t="s">
        <v>187</v>
      </c>
      <c r="B172" s="0" t="n">
        <v>150.503</v>
      </c>
      <c r="C172" s="0" t="n">
        <v>311.77</v>
      </c>
      <c r="D172" s="0" t="n">
        <v>594.33</v>
      </c>
      <c r="E172" s="0" t="s">
        <v>29</v>
      </c>
      <c r="F172" s="0" t="s">
        <v>29</v>
      </c>
      <c r="G172" s="0" t="n">
        <v>4.6</v>
      </c>
      <c r="H172" s="0" t="n">
        <v>0.4</v>
      </c>
      <c r="I172" s="0" t="n">
        <v>100</v>
      </c>
      <c r="J172" s="0" t="n">
        <v>33.8</v>
      </c>
      <c r="K172" s="0" t="n">
        <v>1133</v>
      </c>
      <c r="L172" s="0" t="n">
        <v>7.03262426102801</v>
      </c>
      <c r="M172" s="0" t="n">
        <v>0.32689</v>
      </c>
      <c r="N172" s="0" t="n">
        <v>0.35662</v>
      </c>
      <c r="O172" s="0" t="n">
        <v>0.37012</v>
      </c>
      <c r="P172" s="0" t="n">
        <v>0.28492</v>
      </c>
      <c r="Q172" s="0" t="s">
        <v>29</v>
      </c>
      <c r="R172" s="0" t="n">
        <v>0.615461346633416</v>
      </c>
      <c r="S172" s="0" t="n">
        <v>0</v>
      </c>
      <c r="T172" s="0" t="n">
        <v>44</v>
      </c>
      <c r="U172" s="0" t="n">
        <v>1</v>
      </c>
      <c r="V172" s="0" t="n">
        <v>0.148388554216867</v>
      </c>
      <c r="W172" s="0" t="n">
        <v>1664.82508019887</v>
      </c>
      <c r="X172" s="0" t="n">
        <v>0</v>
      </c>
      <c r="Y172" s="0" t="n">
        <v>0</v>
      </c>
      <c r="Z172" s="0" t="n">
        <v>0.120488</v>
      </c>
      <c r="AA172" s="0" t="n">
        <v>0.0015</v>
      </c>
      <c r="AB172" s="0" t="n">
        <v>0</v>
      </c>
    </row>
    <row r="173" customFormat="false" ht="12.75" hidden="false" customHeight="false" outlineLevel="0" collapsed="false">
      <c r="A173" s="0" t="s">
        <v>188</v>
      </c>
      <c r="B173" s="0" t="n">
        <v>230.111</v>
      </c>
      <c r="C173" s="0" t="n">
        <v>252.21</v>
      </c>
      <c r="D173" s="0" t="n">
        <v>594.71</v>
      </c>
      <c r="E173" s="0" t="n">
        <v>2.53452</v>
      </c>
      <c r="F173" s="0" t="n">
        <v>2.53452</v>
      </c>
      <c r="G173" s="0" t="n">
        <v>10.3</v>
      </c>
      <c r="H173" s="0" t="n">
        <v>0.9</v>
      </c>
      <c r="I173" s="0" t="n">
        <v>100</v>
      </c>
      <c r="J173" s="0" t="n">
        <v>45.8</v>
      </c>
      <c r="K173" s="0" t="n">
        <v>921</v>
      </c>
      <c r="L173" s="0" t="n">
        <v>6.82546003625531</v>
      </c>
      <c r="M173" s="0" t="n">
        <v>0.32689</v>
      </c>
      <c r="N173" s="0" t="n">
        <v>0.35662</v>
      </c>
      <c r="O173" s="0" t="n">
        <v>0.37012</v>
      </c>
      <c r="P173" s="0" t="n">
        <v>0.28492</v>
      </c>
      <c r="Q173" s="0" t="s">
        <v>29</v>
      </c>
      <c r="R173" s="0" t="n">
        <v>0.600847880299252</v>
      </c>
      <c r="S173" s="0" t="n">
        <v>0</v>
      </c>
      <c r="T173" s="0" t="n">
        <v>42</v>
      </c>
      <c r="U173" s="0" t="n">
        <v>1</v>
      </c>
      <c r="V173" s="0" t="n">
        <v>0.103388554216867</v>
      </c>
      <c r="W173" s="0" t="n">
        <v>785.82679668091</v>
      </c>
      <c r="X173" s="0" t="n">
        <v>0</v>
      </c>
      <c r="Y173" s="0" t="n">
        <v>0</v>
      </c>
      <c r="Z173" s="0" t="n">
        <v>0.220431</v>
      </c>
      <c r="AA173" s="0" t="n">
        <v>0.1258</v>
      </c>
      <c r="AB173" s="0" t="n">
        <v>0</v>
      </c>
    </row>
    <row r="174" customFormat="false" ht="12.75" hidden="false" customHeight="false" outlineLevel="0" collapsed="false">
      <c r="A174" s="0" t="s">
        <v>189</v>
      </c>
      <c r="B174" s="0" t="n">
        <v>136.463</v>
      </c>
      <c r="C174" s="0" t="n">
        <v>254.83</v>
      </c>
      <c r="D174" s="0" t="n">
        <v>819.85</v>
      </c>
      <c r="E174" s="0" t="n">
        <v>599.983</v>
      </c>
      <c r="F174" s="0" t="n">
        <v>599.983</v>
      </c>
      <c r="G174" s="0" t="n">
        <v>8.9</v>
      </c>
      <c r="H174" s="0" t="n">
        <v>3.1</v>
      </c>
      <c r="I174" s="0" t="n">
        <v>100</v>
      </c>
      <c r="J174" s="0" t="n">
        <v>52.0999999999999</v>
      </c>
      <c r="K174" s="0" t="n">
        <v>739</v>
      </c>
      <c r="L174" s="0" t="n">
        <v>6.6052979209482</v>
      </c>
      <c r="M174" s="0" t="n">
        <v>0.32689</v>
      </c>
      <c r="N174" s="0" t="n">
        <v>0.35662</v>
      </c>
      <c r="O174" s="0" t="n">
        <v>0.37012</v>
      </c>
      <c r="P174" s="0" t="n">
        <v>0.28492</v>
      </c>
      <c r="Q174" s="0" t="s">
        <v>29</v>
      </c>
      <c r="R174" s="0" t="n">
        <v>0.600847880299252</v>
      </c>
      <c r="S174" s="0" t="n">
        <v>0</v>
      </c>
      <c r="T174" s="0" t="n">
        <v>42</v>
      </c>
      <c r="U174" s="0" t="n">
        <v>1</v>
      </c>
      <c r="V174" s="0" t="n">
        <v>0.00738855421686749</v>
      </c>
      <c r="W174" s="0" t="n">
        <v>11.9330999611046</v>
      </c>
      <c r="X174" s="0" t="n">
        <v>0</v>
      </c>
      <c r="Y174" s="0" t="n">
        <v>0</v>
      </c>
      <c r="Z174" s="0" t="n">
        <v>0.106341</v>
      </c>
      <c r="AA174" s="0" t="n">
        <v>0.1934</v>
      </c>
      <c r="AB174" s="0" t="n">
        <v>0</v>
      </c>
    </row>
    <row r="175" customFormat="false" ht="12.75" hidden="false" customHeight="false" outlineLevel="0" collapsed="false">
      <c r="A175" s="0" t="s">
        <v>190</v>
      </c>
      <c r="B175" s="0" t="n">
        <v>104.213</v>
      </c>
      <c r="C175" s="0" t="n">
        <v>22.1300000000001</v>
      </c>
      <c r="D175" s="0" t="n">
        <v>630.31</v>
      </c>
      <c r="E175" s="0" t="s">
        <v>29</v>
      </c>
      <c r="F175" s="0" t="s">
        <v>29</v>
      </c>
      <c r="G175" s="0" t="n">
        <v>1.8</v>
      </c>
      <c r="H175" s="0" t="n">
        <v>1.2</v>
      </c>
      <c r="I175" s="0" t="n">
        <v>100</v>
      </c>
      <c r="J175" s="0" t="n">
        <v>46.2000000000003</v>
      </c>
      <c r="K175" s="0" t="n">
        <v>551</v>
      </c>
      <c r="L175" s="0" t="n">
        <v>6.31173480915291</v>
      </c>
      <c r="M175" s="0" t="n">
        <v>0.32689</v>
      </c>
      <c r="N175" s="0" t="n">
        <v>0.35662</v>
      </c>
      <c r="O175" s="0" t="n">
        <v>0.37012</v>
      </c>
      <c r="P175" s="0" t="n">
        <v>0.28492</v>
      </c>
      <c r="Q175" s="0" t="s">
        <v>29</v>
      </c>
      <c r="R175" s="0" t="n">
        <v>0.600847880299252</v>
      </c>
      <c r="S175" s="0" t="n">
        <v>0</v>
      </c>
      <c r="T175" s="0" t="n">
        <v>42</v>
      </c>
      <c r="U175" s="0" t="n">
        <v>1</v>
      </c>
      <c r="V175" s="0" t="n">
        <v>-0.329611445783133</v>
      </c>
      <c r="W175" s="0" t="n">
        <v>294.116338147174</v>
      </c>
      <c r="X175" s="0" t="n">
        <v>0</v>
      </c>
      <c r="Y175" s="0" t="n">
        <v>0</v>
      </c>
      <c r="Z175" s="0" t="n">
        <v>0.13228</v>
      </c>
      <c r="AA175" s="0" t="n">
        <v>0.2277</v>
      </c>
      <c r="AB175" s="0" t="n">
        <v>0</v>
      </c>
    </row>
    <row r="176" customFormat="false" ht="12.75" hidden="false" customHeight="false" outlineLevel="0" collapsed="false">
      <c r="A176" s="0" t="s">
        <v>191</v>
      </c>
      <c r="B176" s="0" t="n">
        <v>82.872</v>
      </c>
      <c r="C176" s="0" t="n">
        <v>212.51</v>
      </c>
      <c r="D176" s="0" t="n">
        <v>1040.67</v>
      </c>
      <c r="E176" s="0" t="n">
        <v>4115.93</v>
      </c>
      <c r="F176" s="0" t="n">
        <v>4115.93</v>
      </c>
      <c r="G176" s="0" t="n">
        <v>4.4</v>
      </c>
      <c r="H176" s="0" t="n">
        <v>0.800000000000001</v>
      </c>
      <c r="I176" s="0" t="n">
        <v>0</v>
      </c>
      <c r="J176" s="0" t="n">
        <v>6.50000000000045</v>
      </c>
      <c r="K176" s="0" t="n">
        <v>322</v>
      </c>
      <c r="L176" s="0" t="n">
        <v>5.77455154554441</v>
      </c>
      <c r="M176" s="0" t="n">
        <v>0.32689</v>
      </c>
      <c r="N176" s="0" t="n">
        <v>0.35662</v>
      </c>
      <c r="O176" s="0" t="n">
        <v>0.37012</v>
      </c>
      <c r="P176" s="0" t="n">
        <v>0.28492</v>
      </c>
      <c r="Q176" s="0" t="s">
        <v>29</v>
      </c>
      <c r="R176" s="0" t="n">
        <v>0.600847880299252</v>
      </c>
      <c r="S176" s="0" t="n">
        <v>0</v>
      </c>
      <c r="T176" s="0" t="n">
        <v>42</v>
      </c>
      <c r="U176" s="0" t="n">
        <v>1</v>
      </c>
      <c r="V176" s="0" t="n">
        <v>0.138388554216867</v>
      </c>
      <c r="W176" s="0" t="n">
        <v>20.419338924519</v>
      </c>
      <c r="X176" s="0" t="n">
        <v>0</v>
      </c>
      <c r="Y176" s="0" t="n">
        <v>0</v>
      </c>
      <c r="Z176" s="0" t="n">
        <v>0.383195</v>
      </c>
      <c r="AA176" s="0" t="n">
        <v>0.0227</v>
      </c>
      <c r="AB176" s="0" t="n">
        <v>0</v>
      </c>
    </row>
    <row r="177" customFormat="false" ht="12.75" hidden="false" customHeight="false" outlineLevel="0" collapsed="false">
      <c r="A177" s="0" t="s">
        <v>192</v>
      </c>
      <c r="B177" s="0" t="n">
        <v>89.02</v>
      </c>
      <c r="C177" s="0" t="n">
        <v>138.59</v>
      </c>
      <c r="D177" s="0" t="n">
        <v>434.43</v>
      </c>
      <c r="E177" s="0" t="n">
        <v>54.8664</v>
      </c>
      <c r="F177" s="0" t="n">
        <v>54.8664</v>
      </c>
      <c r="G177" s="0" t="n">
        <v>1.2</v>
      </c>
      <c r="H177" s="0" t="n">
        <v>0.200000000000001</v>
      </c>
      <c r="I177" s="0" t="n">
        <v>100</v>
      </c>
      <c r="J177" s="0" t="n">
        <v>47.5999999999999</v>
      </c>
      <c r="K177" s="0" t="n">
        <v>2235</v>
      </c>
      <c r="L177" s="0" t="n">
        <v>7.71199650704767</v>
      </c>
      <c r="M177" s="0" t="s">
        <v>29</v>
      </c>
      <c r="N177" s="0" t="n">
        <v>0.65535</v>
      </c>
      <c r="O177" s="0" t="n">
        <v>0.181</v>
      </c>
      <c r="P177" s="0" t="s">
        <v>29</v>
      </c>
      <c r="Q177" s="0" t="s">
        <v>29</v>
      </c>
      <c r="R177" s="0" t="n">
        <v>0.598154613466334</v>
      </c>
      <c r="S177" s="0" t="n">
        <v>1</v>
      </c>
      <c r="T177" s="0" t="n">
        <v>79</v>
      </c>
      <c r="U177" s="0" t="n">
        <v>0</v>
      </c>
      <c r="V177" s="0" t="n">
        <v>-0.163611445783133</v>
      </c>
      <c r="W177" s="0" t="n">
        <v>38.3724340175953</v>
      </c>
      <c r="X177" s="0" t="n">
        <v>0</v>
      </c>
      <c r="Y177" s="0" t="n">
        <v>0</v>
      </c>
      <c r="Z177" s="0" t="n">
        <v>0.180068</v>
      </c>
      <c r="AA177" s="0" t="n">
        <v>0.0384</v>
      </c>
      <c r="AB177" s="0" t="n">
        <v>0</v>
      </c>
    </row>
    <row r="178" customFormat="false" ht="12.75" hidden="false" customHeight="false" outlineLevel="0" collapsed="false">
      <c r="A178" s="0" t="s">
        <v>193</v>
      </c>
      <c r="B178" s="0" t="n">
        <v>154.788</v>
      </c>
      <c r="C178" s="0" t="n">
        <v>143.76</v>
      </c>
      <c r="D178" s="0" t="n">
        <v>816.72</v>
      </c>
      <c r="E178" s="0" t="s">
        <v>29</v>
      </c>
      <c r="F178" s="0" t="s">
        <v>29</v>
      </c>
      <c r="G178" s="0" t="n">
        <v>8.5</v>
      </c>
      <c r="H178" s="0" t="n">
        <v>1.3</v>
      </c>
      <c r="I178" s="0" t="n">
        <v>100</v>
      </c>
      <c r="J178" s="0" t="n">
        <v>33.8000000000001</v>
      </c>
      <c r="K178" s="0" t="n">
        <v>5588</v>
      </c>
      <c r="L178" s="0" t="n">
        <v>8.62837672037685</v>
      </c>
      <c r="M178" s="0" t="s">
        <v>29</v>
      </c>
      <c r="N178" s="0" t="n">
        <v>0.65535</v>
      </c>
      <c r="O178" s="0" t="n">
        <v>0.181</v>
      </c>
      <c r="P178" s="0" t="s">
        <v>29</v>
      </c>
      <c r="Q178" s="0" t="s">
        <v>29</v>
      </c>
      <c r="R178" s="0" t="n">
        <v>0.562992518703242</v>
      </c>
      <c r="S178" s="0" t="n">
        <v>1</v>
      </c>
      <c r="T178" s="0" t="n">
        <v>77</v>
      </c>
      <c r="U178" s="0" t="n">
        <v>0</v>
      </c>
      <c r="V178" s="0" t="n">
        <v>0.159388554216867</v>
      </c>
      <c r="W178" s="0" t="n">
        <v>43.1715240415409</v>
      </c>
      <c r="X178" s="0" t="n">
        <v>0</v>
      </c>
      <c r="Y178" s="0" t="n">
        <v>0</v>
      </c>
      <c r="Z178" s="0" t="n">
        <v>0.177365</v>
      </c>
      <c r="AA178" s="0" t="n">
        <v>0.2738</v>
      </c>
      <c r="AB178" s="0" t="n">
        <v>0</v>
      </c>
    </row>
    <row r="179" customFormat="false" ht="12.75" hidden="false" customHeight="false" outlineLevel="0" collapsed="false">
      <c r="A179" s="0" t="s">
        <v>194</v>
      </c>
      <c r="B179" s="0" t="n">
        <v>250.708</v>
      </c>
      <c r="C179" s="0" t="n">
        <v>57.53</v>
      </c>
      <c r="D179" s="0" t="n">
        <v>1468.95</v>
      </c>
      <c r="E179" s="0" t="s">
        <v>29</v>
      </c>
      <c r="F179" s="0" t="s">
        <v>29</v>
      </c>
      <c r="G179" s="0" t="n">
        <v>4.3</v>
      </c>
      <c r="H179" s="0" t="n">
        <v>3.7</v>
      </c>
      <c r="I179" s="0" t="n">
        <v>0</v>
      </c>
      <c r="J179" s="0" t="n">
        <v>18.5000000000002</v>
      </c>
      <c r="K179" s="0" t="n">
        <v>163</v>
      </c>
      <c r="L179" s="0" t="n">
        <v>5.09375020080676</v>
      </c>
      <c r="M179" s="0" t="n">
        <v>0.13716</v>
      </c>
      <c r="N179" s="0" t="n">
        <v>0.15784</v>
      </c>
      <c r="O179" s="0" t="n">
        <v>0.13941</v>
      </c>
      <c r="P179" s="0" t="n">
        <v>0.12435</v>
      </c>
      <c r="Q179" s="0" t="s">
        <v>29</v>
      </c>
      <c r="R179" s="0" t="n">
        <v>0.484887780548628</v>
      </c>
      <c r="S179" s="0" t="n">
        <v>1</v>
      </c>
      <c r="T179" s="0" t="n">
        <v>49</v>
      </c>
      <c r="U179" s="0" t="n">
        <v>3</v>
      </c>
      <c r="V179" s="0" t="n">
        <v>0.138388554216867</v>
      </c>
      <c r="W179" s="0" t="n">
        <v>177.897697500609</v>
      </c>
      <c r="X179" s="0" t="n">
        <v>1</v>
      </c>
      <c r="Y179" s="0" t="n">
        <v>0</v>
      </c>
      <c r="Z179" s="0" t="n">
        <v>0.528209</v>
      </c>
      <c r="AA179" s="0" t="n">
        <v>0.7907</v>
      </c>
      <c r="AB179" s="0" t="n">
        <v>0.067921</v>
      </c>
    </row>
    <row r="180" customFormat="false" ht="12.75" hidden="false" customHeight="false" outlineLevel="0" collapsed="false">
      <c r="A180" s="0" t="s">
        <v>195</v>
      </c>
      <c r="B180" s="0" t="n">
        <v>214.357</v>
      </c>
      <c r="C180" s="0" t="n">
        <v>517.11</v>
      </c>
      <c r="D180" s="0" t="n">
        <v>909.91</v>
      </c>
      <c r="E180" s="0" t="s">
        <v>29</v>
      </c>
      <c r="F180" s="0" t="s">
        <v>29</v>
      </c>
      <c r="G180" s="0" t="n">
        <v>4.3</v>
      </c>
      <c r="H180" s="0" t="n">
        <v>2.8</v>
      </c>
      <c r="I180" s="0" t="n">
        <v>100</v>
      </c>
      <c r="J180" s="0" t="n">
        <v>46.0000000000002</v>
      </c>
      <c r="K180" s="0" t="n">
        <v>407</v>
      </c>
      <c r="L180" s="0" t="n">
        <v>6.00881318544259</v>
      </c>
      <c r="M180" s="0" t="n">
        <v>0.13716</v>
      </c>
      <c r="N180" s="0" t="n">
        <v>0.15784</v>
      </c>
      <c r="O180" s="0" t="n">
        <v>0.13941</v>
      </c>
      <c r="P180" s="0" t="n">
        <v>0.12435</v>
      </c>
      <c r="Q180" s="0" t="s">
        <v>29</v>
      </c>
      <c r="R180" s="0" t="n">
        <v>0.482493765586035</v>
      </c>
      <c r="S180" s="0" t="n">
        <v>1</v>
      </c>
      <c r="T180" s="0" t="n">
        <v>48</v>
      </c>
      <c r="U180" s="0" t="n">
        <v>3</v>
      </c>
      <c r="V180" s="0" t="n">
        <v>0.126388554216867</v>
      </c>
      <c r="W180" s="0" t="n">
        <v>197.923881713285</v>
      </c>
      <c r="X180" s="0" t="n">
        <v>1</v>
      </c>
      <c r="Y180" s="0" t="n">
        <v>0</v>
      </c>
      <c r="Z180" s="0" t="n">
        <v>0.79361</v>
      </c>
      <c r="AA180" s="0" t="n">
        <v>0.5827</v>
      </c>
      <c r="AB180" s="0" t="n">
        <v>0.097961</v>
      </c>
    </row>
    <row r="181" customFormat="false" ht="12.75" hidden="false" customHeight="false" outlineLevel="0" collapsed="false">
      <c r="A181" s="0" t="s">
        <v>196</v>
      </c>
      <c r="B181" s="0" t="n">
        <v>220.635</v>
      </c>
      <c r="C181" s="0" t="n">
        <v>263.329999999999</v>
      </c>
      <c r="D181" s="0" t="n">
        <v>1591.97</v>
      </c>
      <c r="E181" s="0" t="n">
        <v>97767.512</v>
      </c>
      <c r="F181" s="0" t="n">
        <v>97767.512</v>
      </c>
      <c r="G181" s="0" t="n">
        <v>0.699999999999999</v>
      </c>
      <c r="H181" s="0" t="n">
        <v>0.3</v>
      </c>
      <c r="I181" s="0" t="n">
        <v>100</v>
      </c>
      <c r="J181" s="0" t="n">
        <v>47.3000000000001</v>
      </c>
      <c r="K181" s="0" t="n">
        <v>607</v>
      </c>
      <c r="L181" s="0" t="n">
        <v>6.4085287910595</v>
      </c>
      <c r="M181" s="0" t="n">
        <v>0.13716</v>
      </c>
      <c r="N181" s="0" t="n">
        <v>0.15784</v>
      </c>
      <c r="O181" s="0" t="n">
        <v>0.13941</v>
      </c>
      <c r="P181" s="0" t="n">
        <v>0.12435</v>
      </c>
      <c r="Q181" s="0" t="s">
        <v>29</v>
      </c>
      <c r="R181" s="0" t="n">
        <v>0.469226932668329</v>
      </c>
      <c r="S181" s="0" t="n">
        <v>1</v>
      </c>
      <c r="T181" s="0" t="n">
        <v>47</v>
      </c>
      <c r="U181" s="0" t="n">
        <v>3</v>
      </c>
      <c r="V181" s="0" t="n">
        <v>0.131388554216867</v>
      </c>
      <c r="W181" s="0" t="n">
        <v>1364.71860051437</v>
      </c>
      <c r="X181" s="0" t="n">
        <v>0</v>
      </c>
      <c r="Y181" s="0" t="n">
        <v>0</v>
      </c>
      <c r="Z181" s="0" t="n">
        <v>0.222398</v>
      </c>
      <c r="AA181" s="0" t="n">
        <v>0.114</v>
      </c>
      <c r="AB181" s="0" t="n">
        <v>0</v>
      </c>
    </row>
    <row r="182" customFormat="false" ht="12.75" hidden="false" customHeight="false" outlineLevel="0" collapsed="false">
      <c r="A182" s="0" t="s">
        <v>197</v>
      </c>
      <c r="B182" s="0" t="n">
        <v>139.078</v>
      </c>
      <c r="C182" s="0" t="n">
        <v>457.47</v>
      </c>
      <c r="D182" s="0" t="n">
        <v>866.51</v>
      </c>
      <c r="E182" s="0" t="n">
        <v>5945.24</v>
      </c>
      <c r="F182" s="0" t="n">
        <v>5945.24</v>
      </c>
      <c r="G182" s="0" t="n">
        <v>6</v>
      </c>
      <c r="H182" s="0" t="n">
        <v>3.5</v>
      </c>
      <c r="I182" s="0" t="n">
        <v>100</v>
      </c>
      <c r="J182" s="0" t="n">
        <v>34.1</v>
      </c>
      <c r="K182" s="0" t="n">
        <v>714</v>
      </c>
      <c r="L182" s="0" t="n">
        <v>6.57088296233958</v>
      </c>
      <c r="M182" s="0" t="n">
        <v>0.13716</v>
      </c>
      <c r="N182" s="0" t="n">
        <v>0.15784</v>
      </c>
      <c r="O182" s="0" t="n">
        <v>0.13941</v>
      </c>
      <c r="P182" s="0" t="n">
        <v>0.12435</v>
      </c>
      <c r="Q182" s="0" t="s">
        <v>29</v>
      </c>
      <c r="R182" s="0" t="n">
        <v>0.469226932668329</v>
      </c>
      <c r="S182" s="0" t="n">
        <v>1</v>
      </c>
      <c r="T182" s="0" t="n">
        <v>47</v>
      </c>
      <c r="U182" s="0" t="n">
        <v>3</v>
      </c>
      <c r="V182" s="0" t="n">
        <v>0.151388554216867</v>
      </c>
      <c r="W182" s="0" t="n">
        <v>175.261030631065</v>
      </c>
      <c r="X182" s="0" t="n">
        <v>0</v>
      </c>
      <c r="Y182" s="0" t="n">
        <v>0</v>
      </c>
      <c r="Z182" s="0" t="n">
        <v>0.222398</v>
      </c>
      <c r="AA182" s="0" t="n">
        <v>0.0532</v>
      </c>
      <c r="AB182" s="0" t="n">
        <v>0</v>
      </c>
    </row>
    <row r="183" customFormat="false" ht="12.75" hidden="false" customHeight="false" outlineLevel="0" collapsed="false">
      <c r="A183" s="0" t="s">
        <v>198</v>
      </c>
      <c r="B183" s="0" t="n">
        <v>190.442</v>
      </c>
      <c r="C183" s="0" t="n">
        <v>65.5299999999999</v>
      </c>
      <c r="D183" s="0" t="n">
        <v>527.73</v>
      </c>
      <c r="E183" s="0" t="s">
        <v>29</v>
      </c>
      <c r="F183" s="0" t="s">
        <v>29</v>
      </c>
      <c r="G183" s="0" t="n">
        <v>4.3</v>
      </c>
      <c r="H183" s="0" t="n">
        <v>0.299999999999999</v>
      </c>
      <c r="I183" s="0" t="n">
        <v>0</v>
      </c>
      <c r="J183" s="0" t="n">
        <v>16.4000000000003</v>
      </c>
      <c r="K183" s="0" t="n">
        <v>878</v>
      </c>
      <c r="L183" s="0" t="n">
        <v>6.77764659363512</v>
      </c>
      <c r="M183" s="0" t="n">
        <v>0.13716</v>
      </c>
      <c r="N183" s="0" t="n">
        <v>0.15784</v>
      </c>
      <c r="O183" s="0" t="n">
        <v>0.13941</v>
      </c>
      <c r="P183" s="0" t="n">
        <v>0.12435</v>
      </c>
      <c r="Q183" s="0" t="s">
        <v>29</v>
      </c>
      <c r="R183" s="0" t="n">
        <v>0.483890274314214</v>
      </c>
      <c r="S183" s="0" t="n">
        <v>1</v>
      </c>
      <c r="T183" s="0" t="n">
        <v>49</v>
      </c>
      <c r="U183" s="0" t="n">
        <v>3</v>
      </c>
      <c r="V183" s="0" t="n">
        <v>0.148388554216867</v>
      </c>
      <c r="W183" s="0" t="n">
        <v>323.611697351346</v>
      </c>
      <c r="X183" s="0" t="n">
        <v>0</v>
      </c>
      <c r="Y183" s="0" t="n">
        <v>0</v>
      </c>
      <c r="Z183" s="0" t="n">
        <v>0.38635</v>
      </c>
      <c r="AA183" s="0" t="n">
        <v>0.1009</v>
      </c>
      <c r="AB183" s="0" t="n">
        <v>0</v>
      </c>
    </row>
    <row r="184" customFormat="false" ht="12.75" hidden="false" customHeight="false" outlineLevel="0" collapsed="false">
      <c r="A184" s="0" t="s">
        <v>199</v>
      </c>
      <c r="B184" s="0" t="n">
        <v>136.832</v>
      </c>
      <c r="C184" s="0" t="n">
        <v>107.95</v>
      </c>
      <c r="D184" s="0" t="n">
        <v>818.25</v>
      </c>
      <c r="E184" s="0" t="n">
        <v>46.8582</v>
      </c>
      <c r="F184" s="0" t="n">
        <v>46.8582</v>
      </c>
      <c r="G184" s="0" t="n">
        <v>1.2</v>
      </c>
      <c r="H184" s="0" t="n">
        <v>0.7</v>
      </c>
      <c r="I184" s="0" t="n">
        <v>100</v>
      </c>
      <c r="J184" s="0" t="n">
        <v>34.5000000000001</v>
      </c>
      <c r="K184" s="0" t="n">
        <v>985</v>
      </c>
      <c r="L184" s="0" t="n">
        <v>6.89264164117209</v>
      </c>
      <c r="M184" s="0" t="n">
        <v>0.13716</v>
      </c>
      <c r="N184" s="0" t="n">
        <v>0.15784</v>
      </c>
      <c r="O184" s="0" t="n">
        <v>0.13941</v>
      </c>
      <c r="P184" s="0" t="n">
        <v>0.12435</v>
      </c>
      <c r="Q184" s="0" t="s">
        <v>29</v>
      </c>
      <c r="R184" s="0" t="n">
        <v>0.483890274314214</v>
      </c>
      <c r="S184" s="0" t="n">
        <v>1</v>
      </c>
      <c r="T184" s="0" t="n">
        <v>49</v>
      </c>
      <c r="U184" s="0" t="n">
        <v>3</v>
      </c>
      <c r="V184" s="0" t="n">
        <v>0.158388554216867</v>
      </c>
      <c r="W184" s="0" t="n">
        <v>340.513349740316</v>
      </c>
      <c r="X184" s="0" t="n">
        <v>0</v>
      </c>
      <c r="Y184" s="0" t="n">
        <v>0</v>
      </c>
      <c r="Z184" s="0" t="n">
        <v>0.38635</v>
      </c>
      <c r="AA184" s="0" t="n">
        <v>0.1602</v>
      </c>
      <c r="AB184" s="0" t="n">
        <v>0</v>
      </c>
    </row>
    <row r="185" customFormat="false" ht="12.75" hidden="false" customHeight="false" outlineLevel="0" collapsed="false">
      <c r="A185" s="0" t="s">
        <v>200</v>
      </c>
      <c r="B185" s="0" t="n">
        <v>150.311</v>
      </c>
      <c r="C185" s="0" t="n">
        <v>254.67</v>
      </c>
      <c r="D185" s="0" t="n">
        <v>759.55</v>
      </c>
      <c r="E185" s="0" t="n">
        <v>177.6172</v>
      </c>
      <c r="F185" s="0" t="n">
        <v>177.6172</v>
      </c>
      <c r="G185" s="0" t="n">
        <v>7.1</v>
      </c>
      <c r="H185" s="0" t="n">
        <v>0.799999999999997</v>
      </c>
      <c r="I185" s="0" t="n">
        <v>100</v>
      </c>
      <c r="J185" s="0" t="n">
        <v>55.8000000000001</v>
      </c>
      <c r="K185" s="0" t="n">
        <v>1151</v>
      </c>
      <c r="L185" s="0" t="n">
        <v>7.04838640872188</v>
      </c>
      <c r="M185" s="0" t="n">
        <v>0.13716</v>
      </c>
      <c r="N185" s="0" t="n">
        <v>0.15784</v>
      </c>
      <c r="O185" s="0" t="n">
        <v>0.13941</v>
      </c>
      <c r="P185" s="0" t="n">
        <v>0.12435</v>
      </c>
      <c r="Q185" s="0" t="s">
        <v>29</v>
      </c>
      <c r="R185" s="0" t="n">
        <v>0.461995012468828</v>
      </c>
      <c r="S185" s="0" t="n">
        <v>0</v>
      </c>
      <c r="T185" s="0" t="n">
        <v>48</v>
      </c>
      <c r="U185" s="0" t="n">
        <v>3</v>
      </c>
      <c r="V185" s="0" t="n">
        <v>0.0933885542168675</v>
      </c>
      <c r="W185" s="0" t="n">
        <v>162.86565089504</v>
      </c>
      <c r="X185" s="0" t="n">
        <v>0</v>
      </c>
      <c r="Y185" s="0" t="n">
        <v>0</v>
      </c>
      <c r="Z185" s="0" t="n">
        <v>0.110974</v>
      </c>
      <c r="AA185" s="0" t="n">
        <v>0.0484</v>
      </c>
      <c r="AB185" s="0" t="n">
        <v>0.016695</v>
      </c>
    </row>
    <row r="186" customFormat="false" ht="12.75" hidden="false" customHeight="false" outlineLevel="0" collapsed="false">
      <c r="A186" s="0" t="s">
        <v>201</v>
      </c>
      <c r="B186" s="0" t="n">
        <v>351.156</v>
      </c>
      <c r="C186" s="0" t="n">
        <v>219.57</v>
      </c>
      <c r="D186" s="0" t="n">
        <v>1245.79</v>
      </c>
      <c r="E186" s="0" t="n">
        <v>16071.3</v>
      </c>
      <c r="F186" s="0" t="n">
        <v>16071.3</v>
      </c>
      <c r="G186" s="0" t="n">
        <v>10.1</v>
      </c>
      <c r="H186" s="0" t="n">
        <v>2.2</v>
      </c>
      <c r="I186" s="0" t="n">
        <v>100</v>
      </c>
      <c r="J186" s="0" t="n">
        <v>57.6999999999999</v>
      </c>
      <c r="K186" s="0" t="n">
        <v>1290</v>
      </c>
      <c r="L186" s="0" t="n">
        <v>7.16239749735572</v>
      </c>
      <c r="M186" s="0" t="n">
        <v>0.13716</v>
      </c>
      <c r="N186" s="0" t="n">
        <v>0.15784</v>
      </c>
      <c r="O186" s="0" t="n">
        <v>0.13941</v>
      </c>
      <c r="P186" s="0" t="n">
        <v>0.12435</v>
      </c>
      <c r="Q186" s="0" t="s">
        <v>29</v>
      </c>
      <c r="R186" s="0" t="n">
        <v>0.461995012468828</v>
      </c>
      <c r="S186" s="0" t="n">
        <v>0</v>
      </c>
      <c r="T186" s="0" t="n">
        <v>48</v>
      </c>
      <c r="U186" s="0" t="n">
        <v>3</v>
      </c>
      <c r="V186" s="0" t="n">
        <v>0.00438855421686749</v>
      </c>
      <c r="W186" s="0" t="n">
        <v>2039.0801513192</v>
      </c>
      <c r="X186" s="0" t="n">
        <v>0</v>
      </c>
      <c r="Y186" s="0" t="n">
        <v>0</v>
      </c>
      <c r="Z186" s="0" t="n">
        <v>0.143909</v>
      </c>
      <c r="AA186" s="0" t="n">
        <v>0</v>
      </c>
      <c r="AB186" s="0" t="n">
        <v>0</v>
      </c>
    </row>
    <row r="187" customFormat="false" ht="12.75" hidden="false" customHeight="false" outlineLevel="0" collapsed="false">
      <c r="A187" s="0" t="s">
        <v>202</v>
      </c>
      <c r="B187" s="0" t="n">
        <v>120.847</v>
      </c>
      <c r="C187" s="0" t="n">
        <v>184.6</v>
      </c>
      <c r="D187" s="0" t="n">
        <v>1002.98</v>
      </c>
      <c r="E187" s="0" t="s">
        <v>29</v>
      </c>
      <c r="F187" s="0" t="s">
        <v>29</v>
      </c>
      <c r="G187" s="0" t="n">
        <v>6</v>
      </c>
      <c r="H187" s="0" t="n">
        <v>1.8</v>
      </c>
      <c r="I187" s="0" t="n">
        <v>100</v>
      </c>
      <c r="J187" s="0" t="n">
        <v>52.5000000000002</v>
      </c>
      <c r="K187" s="0" t="n">
        <v>1527</v>
      </c>
      <c r="L187" s="0" t="n">
        <v>7.33106030521863</v>
      </c>
      <c r="M187" s="0" t="n">
        <v>0.13716</v>
      </c>
      <c r="N187" s="0" t="n">
        <v>0.15784</v>
      </c>
      <c r="O187" s="0" t="n">
        <v>0.13941</v>
      </c>
      <c r="P187" s="0" t="n">
        <v>0.12435</v>
      </c>
      <c r="Q187" s="0" t="s">
        <v>29</v>
      </c>
      <c r="R187" s="0" t="n">
        <v>0.468778054862843</v>
      </c>
      <c r="S187" s="0" t="n">
        <v>0</v>
      </c>
      <c r="T187" s="0" t="n">
        <v>49</v>
      </c>
      <c r="U187" s="0" t="n">
        <v>3</v>
      </c>
      <c r="V187" s="0" t="n">
        <v>0.0853885542168675</v>
      </c>
      <c r="W187" s="0" t="n">
        <v>44.736691278622</v>
      </c>
      <c r="X187" s="0" t="n">
        <v>0</v>
      </c>
      <c r="Y187" s="0" t="n">
        <v>0</v>
      </c>
      <c r="Z187" s="0" t="n">
        <v>0.128235</v>
      </c>
      <c r="AA187" s="0" t="n">
        <v>0.7972</v>
      </c>
      <c r="AB187" s="0" t="n">
        <v>0</v>
      </c>
    </row>
    <row r="188" customFormat="false" ht="12.75" hidden="false" customHeight="false" outlineLevel="0" collapsed="false">
      <c r="A188" s="0" t="s">
        <v>203</v>
      </c>
      <c r="B188" s="0" t="n">
        <v>115.608</v>
      </c>
      <c r="C188" s="0" t="n">
        <v>975.76</v>
      </c>
      <c r="D188" s="0" t="n">
        <v>2309.22</v>
      </c>
      <c r="E188" s="0" t="s">
        <v>29</v>
      </c>
      <c r="F188" s="0" t="s">
        <v>29</v>
      </c>
      <c r="G188" s="0" t="n">
        <v>12.6</v>
      </c>
      <c r="H188" s="0" t="n">
        <v>1.3</v>
      </c>
      <c r="I188" s="0" t="n">
        <v>100</v>
      </c>
      <c r="J188" s="0" t="n">
        <v>38</v>
      </c>
      <c r="K188" s="0" t="n">
        <v>1740</v>
      </c>
      <c r="L188" s="0" t="n">
        <v>7.46164039220858</v>
      </c>
      <c r="M188" s="0" t="n">
        <v>0.13716</v>
      </c>
      <c r="N188" s="0" t="n">
        <v>0.15784</v>
      </c>
      <c r="O188" s="0" t="n">
        <v>0.13941</v>
      </c>
      <c r="P188" s="0" t="n">
        <v>0.12435</v>
      </c>
      <c r="Q188" s="0" t="s">
        <v>29</v>
      </c>
      <c r="R188" s="0" t="n">
        <v>0.477955112219451</v>
      </c>
      <c r="S188" s="0" t="n">
        <v>0</v>
      </c>
      <c r="T188" s="0" t="n">
        <v>49</v>
      </c>
      <c r="U188" s="0" t="n">
        <v>3</v>
      </c>
      <c r="V188" s="0" t="n">
        <v>0.126388554216867</v>
      </c>
      <c r="W188" s="0" t="n">
        <v>176.408777609332</v>
      </c>
      <c r="X188" s="0" t="n">
        <v>0</v>
      </c>
      <c r="Y188" s="0" t="n">
        <v>0</v>
      </c>
      <c r="Z188" s="0" t="n">
        <v>0.108218</v>
      </c>
      <c r="AA188" s="0" t="n">
        <v>0.0295</v>
      </c>
      <c r="AB188" s="0" t="n">
        <v>0</v>
      </c>
    </row>
    <row r="189" customFormat="false" ht="12.75" hidden="false" customHeight="false" outlineLevel="0" collapsed="false">
      <c r="A189" s="0" t="s">
        <v>204</v>
      </c>
      <c r="B189" s="0" t="n">
        <v>140.323</v>
      </c>
      <c r="C189" s="0" t="n">
        <v>35.8100000000001</v>
      </c>
      <c r="D189" s="0" t="n">
        <v>734.27</v>
      </c>
      <c r="E189" s="0" t="s">
        <v>29</v>
      </c>
      <c r="F189" s="0" t="s">
        <v>29</v>
      </c>
      <c r="G189" s="0" t="n">
        <v>2.2</v>
      </c>
      <c r="H189" s="0" t="n">
        <v>3</v>
      </c>
      <c r="I189" s="0" t="n">
        <v>100</v>
      </c>
      <c r="J189" s="0" t="n">
        <v>34.6999999999998</v>
      </c>
      <c r="K189" s="0" t="n">
        <v>4209</v>
      </c>
      <c r="L189" s="0" t="n">
        <v>8.34498036877057</v>
      </c>
      <c r="M189" s="0" t="n">
        <v>0.13716</v>
      </c>
      <c r="N189" s="0" t="n">
        <v>0.15784</v>
      </c>
      <c r="O189" s="0" t="n">
        <v>0.13941</v>
      </c>
      <c r="P189" s="0" t="n">
        <v>0.12435</v>
      </c>
      <c r="Q189" s="0" t="s">
        <v>29</v>
      </c>
      <c r="R189" s="0" t="n">
        <v>0.611172069825436</v>
      </c>
      <c r="S189" s="0" t="n">
        <v>1</v>
      </c>
      <c r="T189" s="0" t="n">
        <v>49</v>
      </c>
      <c r="U189" s="0" t="n">
        <v>5</v>
      </c>
      <c r="V189" s="0" t="n">
        <v>-0.0696114457831325</v>
      </c>
      <c r="W189" s="0" t="n">
        <v>183.351013590611</v>
      </c>
      <c r="X189" s="0" t="n">
        <v>0</v>
      </c>
      <c r="Y189" s="0" t="n">
        <v>0</v>
      </c>
      <c r="Z189" s="0" t="n">
        <v>0.100169</v>
      </c>
      <c r="AA189" s="0" t="n">
        <v>0.0025</v>
      </c>
      <c r="AB189" s="0" t="n">
        <v>0</v>
      </c>
    </row>
    <row r="190" customFormat="false" ht="12.75" hidden="false" customHeight="false" outlineLevel="0" collapsed="false">
      <c r="A190" s="0" t="s">
        <v>205</v>
      </c>
      <c r="B190" s="0" t="n">
        <v>66.591</v>
      </c>
      <c r="C190" s="0" t="n">
        <v>0.25999999999982</v>
      </c>
      <c r="D190" s="0" t="n">
        <v>895.76</v>
      </c>
      <c r="E190" s="0" t="n">
        <v>154.2513</v>
      </c>
      <c r="F190" s="0" t="n">
        <v>154.2513</v>
      </c>
      <c r="G190" s="0" t="n">
        <v>10.9</v>
      </c>
      <c r="H190" s="0" t="n">
        <v>4.9</v>
      </c>
      <c r="I190" s="0" t="n">
        <v>100</v>
      </c>
      <c r="J190" s="0" t="n">
        <v>52.5000000000005</v>
      </c>
      <c r="K190" s="0" t="n">
        <v>4520</v>
      </c>
      <c r="L190" s="0" t="n">
        <v>8.41626727282628</v>
      </c>
      <c r="M190" s="0" t="n">
        <v>0.13716</v>
      </c>
      <c r="N190" s="0" t="n">
        <v>0.15784</v>
      </c>
      <c r="O190" s="0" t="n">
        <v>0.13941</v>
      </c>
      <c r="P190" s="0" t="n">
        <v>0.12435</v>
      </c>
      <c r="Q190" s="0" t="s">
        <v>29</v>
      </c>
      <c r="R190" s="0" t="n">
        <v>0.611172069825436</v>
      </c>
      <c r="S190" s="0" t="n">
        <v>1</v>
      </c>
      <c r="T190" s="0" t="n">
        <v>49</v>
      </c>
      <c r="U190" s="0" t="n">
        <v>5</v>
      </c>
      <c r="V190" s="0" t="n">
        <v>-0.0196114457831325</v>
      </c>
      <c r="W190" s="0" t="n">
        <v>297.268832838177</v>
      </c>
      <c r="X190" s="0" t="n">
        <v>0</v>
      </c>
      <c r="Y190" s="0" t="n">
        <v>0</v>
      </c>
      <c r="Z190" s="0" t="n">
        <v>0.199642</v>
      </c>
      <c r="AA190" s="0" t="n">
        <v>0.0562</v>
      </c>
      <c r="AB190" s="0" t="n">
        <v>0</v>
      </c>
    </row>
    <row r="191" customFormat="false" ht="12.75" hidden="false" customHeight="false" outlineLevel="0" collapsed="false">
      <c r="A191" s="0" t="s">
        <v>206</v>
      </c>
      <c r="B191" s="0" t="n">
        <v>144.166</v>
      </c>
      <c r="C191" s="0" t="n">
        <v>729.730000000001</v>
      </c>
      <c r="D191" s="0" t="n">
        <v>1369.77</v>
      </c>
      <c r="E191" s="0" t="s">
        <v>29</v>
      </c>
      <c r="F191" s="0" t="s">
        <v>29</v>
      </c>
      <c r="G191" s="0" t="n">
        <v>2</v>
      </c>
      <c r="H191" s="0" t="n">
        <v>1.7</v>
      </c>
      <c r="I191" s="0" t="n">
        <v>100</v>
      </c>
      <c r="J191" s="0" t="n">
        <v>44.4999999999998</v>
      </c>
      <c r="K191" s="0" t="n">
        <v>4825</v>
      </c>
      <c r="L191" s="0" t="n">
        <v>8.48156601377309</v>
      </c>
      <c r="M191" s="0" t="n">
        <v>0.13716</v>
      </c>
      <c r="N191" s="0" t="n">
        <v>0.15784</v>
      </c>
      <c r="O191" s="0" t="n">
        <v>0.13941</v>
      </c>
      <c r="P191" s="0" t="n">
        <v>0.12435</v>
      </c>
      <c r="Q191" s="0" t="s">
        <v>29</v>
      </c>
      <c r="R191" s="0" t="n">
        <v>0.593466334164588</v>
      </c>
      <c r="S191" s="0" t="n">
        <v>1</v>
      </c>
      <c r="T191" s="0" t="n">
        <v>47</v>
      </c>
      <c r="U191" s="0" t="n">
        <v>5</v>
      </c>
      <c r="V191" s="0" t="n">
        <v>-0.0196114457831325</v>
      </c>
      <c r="W191" s="0" t="n">
        <v>543.02117695605</v>
      </c>
      <c r="X191" s="0" t="n">
        <v>0</v>
      </c>
      <c r="Y191" s="0" t="n">
        <v>0</v>
      </c>
      <c r="Z191" s="0" t="n">
        <v>0.21647</v>
      </c>
      <c r="AA191" s="0" t="n">
        <v>0.145</v>
      </c>
      <c r="AB191" s="0" t="n">
        <v>0</v>
      </c>
    </row>
    <row r="192" customFormat="false" ht="12.75" hidden="false" customHeight="false" outlineLevel="0" collapsed="false">
      <c r="A192" s="0" t="s">
        <v>207</v>
      </c>
      <c r="B192" s="0" t="n">
        <v>163.777</v>
      </c>
      <c r="C192" s="0" t="n">
        <v>88.2499999999993</v>
      </c>
      <c r="D192" s="0" t="n">
        <v>2190.23</v>
      </c>
      <c r="E192" s="0" t="s">
        <v>29</v>
      </c>
      <c r="F192" s="0" t="s">
        <v>29</v>
      </c>
      <c r="G192" s="0" t="n">
        <v>2.2</v>
      </c>
      <c r="H192" s="0" t="n">
        <v>2.9</v>
      </c>
      <c r="I192" s="0" t="n">
        <v>100</v>
      </c>
      <c r="J192" s="0" t="n">
        <v>62.0999999999997</v>
      </c>
      <c r="K192" s="0" t="n">
        <v>737</v>
      </c>
      <c r="L192" s="0" t="n">
        <v>6.60258789218934</v>
      </c>
      <c r="M192" s="0" t="n">
        <v>0.24338</v>
      </c>
      <c r="N192" s="0" t="s">
        <v>29</v>
      </c>
      <c r="O192" s="0" t="n">
        <v>0.2158</v>
      </c>
      <c r="P192" s="0" t="n">
        <v>0.26046</v>
      </c>
      <c r="Q192" s="0" t="s">
        <v>29</v>
      </c>
      <c r="R192" s="0" t="n">
        <v>0.322743142144638</v>
      </c>
      <c r="S192" s="0" t="n">
        <v>0</v>
      </c>
      <c r="T192" s="0" t="n">
        <v>52</v>
      </c>
      <c r="U192" s="0" t="n">
        <v>0</v>
      </c>
      <c r="V192" s="0" t="n">
        <v>0.157388554216867</v>
      </c>
      <c r="W192" s="0" t="n">
        <v>163.784220914206</v>
      </c>
      <c r="X192" s="0" t="n">
        <v>0</v>
      </c>
      <c r="Y192" s="0" t="n">
        <v>0</v>
      </c>
      <c r="Z192" s="0" t="n">
        <v>0.447462</v>
      </c>
      <c r="AA192" s="0" t="n">
        <v>0.3426</v>
      </c>
      <c r="AB192" s="0" t="n">
        <v>0.367934</v>
      </c>
    </row>
    <row r="193" customFormat="false" ht="12.75" hidden="false" customHeight="false" outlineLevel="0" collapsed="false">
      <c r="A193" s="0" t="s">
        <v>208</v>
      </c>
      <c r="B193" s="0" t="n">
        <v>74.17</v>
      </c>
      <c r="C193" s="0" t="n">
        <v>233.52</v>
      </c>
      <c r="D193" s="0" t="n">
        <v>696.28</v>
      </c>
      <c r="E193" s="0" t="n">
        <v>283.044</v>
      </c>
      <c r="F193" s="0" t="n">
        <v>549.514</v>
      </c>
      <c r="G193" s="0" t="n">
        <v>7.1</v>
      </c>
      <c r="H193" s="0" t="n">
        <v>3.4</v>
      </c>
      <c r="I193" s="0" t="n">
        <v>100</v>
      </c>
      <c r="J193" s="0" t="n">
        <v>55.6</v>
      </c>
      <c r="K193" s="0" t="n">
        <v>2298</v>
      </c>
      <c r="L193" s="0" t="n">
        <v>7.7397944584087</v>
      </c>
      <c r="M193" s="0" t="n">
        <v>0.28952</v>
      </c>
      <c r="N193" s="0" t="n">
        <v>0.52565</v>
      </c>
      <c r="O193" s="0" t="n">
        <v>0.2154</v>
      </c>
      <c r="P193" s="0" t="n">
        <v>0.26899</v>
      </c>
      <c r="Q193" s="0" t="s">
        <v>29</v>
      </c>
      <c r="R193" s="0" t="n">
        <v>0.576608478802992</v>
      </c>
      <c r="S193" s="0" t="n">
        <v>0</v>
      </c>
      <c r="T193" s="0" t="n">
        <v>38</v>
      </c>
      <c r="U193" s="0" t="n">
        <v>1</v>
      </c>
      <c r="V193" s="0" t="n">
        <v>0.0233885542168675</v>
      </c>
      <c r="W193" s="0" t="n">
        <v>0</v>
      </c>
      <c r="X193" s="0" t="n">
        <v>0</v>
      </c>
      <c r="Y193" s="0" t="n">
        <v>0</v>
      </c>
      <c r="Z193" s="0" t="n">
        <v>0.112625</v>
      </c>
      <c r="AA193" s="0" t="n">
        <v>0.0793</v>
      </c>
      <c r="AB193" s="0" t="n">
        <v>0</v>
      </c>
    </row>
    <row r="194" customFormat="false" ht="12.75" hidden="false" customHeight="false" outlineLevel="0" collapsed="false">
      <c r="A194" s="0" t="s">
        <v>209</v>
      </c>
      <c r="B194" s="0" t="n">
        <v>148.383</v>
      </c>
      <c r="C194" s="0" t="n">
        <v>315.35</v>
      </c>
      <c r="D194" s="0" t="n">
        <v>933.11</v>
      </c>
      <c r="E194" s="0" t="n">
        <v>60.46247</v>
      </c>
      <c r="F194" s="0" t="n">
        <v>60.46247</v>
      </c>
      <c r="G194" s="0" t="n">
        <v>9.3</v>
      </c>
      <c r="H194" s="0" t="n">
        <v>6.3</v>
      </c>
      <c r="I194" s="0" t="n">
        <v>100</v>
      </c>
      <c r="J194" s="0" t="n">
        <v>23.4000000000004</v>
      </c>
      <c r="K194" s="0" t="n">
        <v>4667</v>
      </c>
      <c r="L194" s="0" t="n">
        <v>8.44827174594982</v>
      </c>
      <c r="M194" s="0" t="n">
        <v>0.08118</v>
      </c>
      <c r="N194" s="0" t="n">
        <v>0.12734</v>
      </c>
      <c r="O194" s="0" t="n">
        <v>0.12068</v>
      </c>
      <c r="P194" s="0" t="n">
        <v>0.07717</v>
      </c>
      <c r="Q194" s="0" t="s">
        <v>29</v>
      </c>
      <c r="R194" s="0" t="n">
        <v>0.484738154613466</v>
      </c>
      <c r="S194" s="0" t="n">
        <v>1</v>
      </c>
      <c r="T194" s="0" t="n">
        <v>56</v>
      </c>
      <c r="U194" s="0" t="n">
        <v>1</v>
      </c>
      <c r="V194" s="0" t="n">
        <v>0.117388554216867</v>
      </c>
      <c r="W194" s="0" t="n">
        <v>9.97809405512272</v>
      </c>
      <c r="X194" s="0" t="n">
        <v>0</v>
      </c>
      <c r="Y194" s="0" t="n">
        <v>0</v>
      </c>
      <c r="Z194" s="0" t="n">
        <v>0.202927</v>
      </c>
      <c r="AA194" s="0" t="n">
        <v>0.0006</v>
      </c>
      <c r="AB194" s="0" t="n">
        <v>0</v>
      </c>
    </row>
    <row r="195" customFormat="false" ht="12.75" hidden="false" customHeight="false" outlineLevel="0" collapsed="false">
      <c r="A195" s="0" t="s">
        <v>210</v>
      </c>
      <c r="B195" s="0" t="n">
        <v>319.955</v>
      </c>
      <c r="C195" s="0" t="n">
        <v>549.64</v>
      </c>
      <c r="D195" s="0" t="n">
        <v>1608.36</v>
      </c>
      <c r="E195" s="0" t="n">
        <v>36.65</v>
      </c>
      <c r="F195" s="0" t="n">
        <v>506.59</v>
      </c>
      <c r="G195" s="0" t="n">
        <v>12.8</v>
      </c>
      <c r="H195" s="0" t="n">
        <v>6.8</v>
      </c>
      <c r="I195" s="0" t="n">
        <v>100</v>
      </c>
      <c r="J195" s="0" t="n">
        <v>23.2000000000002</v>
      </c>
      <c r="K195" s="0" t="n">
        <v>4385</v>
      </c>
      <c r="L195" s="0" t="n">
        <v>8.38594490480628</v>
      </c>
      <c r="M195" s="0" t="n">
        <v>0.08118</v>
      </c>
      <c r="N195" s="0" t="n">
        <v>0.12734</v>
      </c>
      <c r="O195" s="0" t="n">
        <v>0.12068</v>
      </c>
      <c r="P195" s="0" t="n">
        <v>0.07717</v>
      </c>
      <c r="Q195" s="0" t="s">
        <v>29</v>
      </c>
      <c r="R195" s="0" t="n">
        <v>0.469027431421446</v>
      </c>
      <c r="S195" s="0" t="n">
        <v>0</v>
      </c>
      <c r="T195" s="0" t="n">
        <v>54</v>
      </c>
      <c r="U195" s="0" t="n">
        <v>1</v>
      </c>
      <c r="V195" s="0" t="n">
        <v>0.0293885542168675</v>
      </c>
      <c r="W195" s="0" t="n">
        <v>10.061099796334</v>
      </c>
      <c r="X195" s="0" t="n">
        <v>0</v>
      </c>
      <c r="Y195" s="0" t="n">
        <v>0</v>
      </c>
      <c r="Z195" s="0" t="n">
        <v>0.0696306</v>
      </c>
      <c r="AA195" s="0" t="n">
        <v>0.0111</v>
      </c>
      <c r="AB195" s="0" t="n">
        <v>0</v>
      </c>
    </row>
    <row r="196" customFormat="false" ht="12.75" hidden="false" customHeight="false" outlineLevel="0" collapsed="false">
      <c r="A196" s="0" t="s">
        <v>211</v>
      </c>
      <c r="B196" s="0" t="n">
        <v>293.764</v>
      </c>
      <c r="C196" s="0" t="n">
        <v>135.25</v>
      </c>
      <c r="D196" s="0" t="n">
        <v>1464.61</v>
      </c>
      <c r="E196" s="0" t="s">
        <v>29</v>
      </c>
      <c r="F196" s="0" t="s">
        <v>29</v>
      </c>
      <c r="G196" s="0" t="n">
        <v>0.400000000000002</v>
      </c>
      <c r="H196" s="0" t="n">
        <v>0.100000000000001</v>
      </c>
      <c r="I196" s="0" t="n">
        <v>100</v>
      </c>
      <c r="J196" s="0" t="n">
        <v>31.9999999999998</v>
      </c>
      <c r="K196" s="0" t="n">
        <v>2315</v>
      </c>
      <c r="L196" s="0" t="n">
        <v>7.74716496652033</v>
      </c>
      <c r="M196" s="0" t="n">
        <v>0.08118</v>
      </c>
      <c r="N196" s="0" t="n">
        <v>0.12734</v>
      </c>
      <c r="O196" s="0" t="n">
        <v>0.12068</v>
      </c>
      <c r="P196" s="0" t="n">
        <v>0.07717</v>
      </c>
      <c r="Q196" s="0" t="s">
        <v>29</v>
      </c>
      <c r="R196" s="0" t="n">
        <v>0.416608478802993</v>
      </c>
      <c r="S196" s="0" t="n">
        <v>0</v>
      </c>
      <c r="T196" s="0" t="n">
        <v>53</v>
      </c>
      <c r="U196" s="0" t="n">
        <v>0</v>
      </c>
      <c r="V196" s="0" t="n">
        <v>0.149388554216867</v>
      </c>
      <c r="W196" s="0" t="n">
        <v>100.217369769971</v>
      </c>
      <c r="X196" s="0" t="n">
        <v>0</v>
      </c>
      <c r="Y196" s="0" t="n">
        <v>0</v>
      </c>
      <c r="Z196" s="0" t="n">
        <v>0.216055</v>
      </c>
      <c r="AA196" s="0" t="n">
        <v>0.4303</v>
      </c>
      <c r="AB196" s="0" t="n">
        <v>0</v>
      </c>
    </row>
    <row r="197" customFormat="false" ht="12.75" hidden="false" customHeight="false" outlineLevel="0" collapsed="false">
      <c r="A197" s="0" t="s">
        <v>212</v>
      </c>
      <c r="B197" s="0" t="n">
        <v>302.878</v>
      </c>
      <c r="C197" s="0" t="n">
        <v>245.38</v>
      </c>
      <c r="D197" s="0" t="n">
        <v>1729.34</v>
      </c>
      <c r="E197" s="0" t="n">
        <v>516.9569</v>
      </c>
      <c r="F197" s="0" t="n">
        <v>585.5291</v>
      </c>
      <c r="G197" s="0" t="n">
        <v>6.1</v>
      </c>
      <c r="H197" s="0" t="n">
        <v>4.7</v>
      </c>
      <c r="I197" s="0" t="n">
        <v>100</v>
      </c>
      <c r="J197" s="0" t="n">
        <v>58.1999999999999</v>
      </c>
      <c r="K197" s="0" t="n">
        <v>1632</v>
      </c>
      <c r="L197" s="0" t="n">
        <v>7.39756153552405</v>
      </c>
      <c r="M197" s="0" t="n">
        <v>0.08118</v>
      </c>
      <c r="N197" s="0" t="n">
        <v>0.12734</v>
      </c>
      <c r="O197" s="0" t="n">
        <v>0.12068</v>
      </c>
      <c r="P197" s="0" t="n">
        <v>0.07717</v>
      </c>
      <c r="Q197" s="0" t="s">
        <v>29</v>
      </c>
      <c r="R197" s="0" t="n">
        <v>0.439052369077307</v>
      </c>
      <c r="S197" s="0" t="n">
        <v>1</v>
      </c>
      <c r="T197" s="0" t="n">
        <v>55</v>
      </c>
      <c r="U197" s="0" t="n">
        <v>0</v>
      </c>
      <c r="V197" s="0" t="n">
        <v>-0.0326114457831325</v>
      </c>
      <c r="W197" s="0" t="n">
        <v>115.3620674389</v>
      </c>
      <c r="X197" s="0" t="n">
        <v>0</v>
      </c>
      <c r="Y197" s="0" t="n">
        <v>0</v>
      </c>
      <c r="Z197" s="0" t="n">
        <v>0.20911</v>
      </c>
      <c r="AA197" s="0" t="n">
        <v>0.0171</v>
      </c>
      <c r="AB197" s="0" t="n">
        <v>0</v>
      </c>
    </row>
    <row r="198" customFormat="false" ht="12.75" hidden="false" customHeight="false" outlineLevel="0" collapsed="false">
      <c r="A198" s="0" t="s">
        <v>213</v>
      </c>
      <c r="B198" s="0" t="n">
        <v>92.894</v>
      </c>
      <c r="C198" s="0" t="n">
        <v>944.5</v>
      </c>
      <c r="D198" s="0" t="n">
        <v>3161</v>
      </c>
      <c r="E198" s="0" t="n">
        <v>46719.71</v>
      </c>
      <c r="F198" s="0" t="n">
        <v>58985.51</v>
      </c>
      <c r="G198" s="0" t="n">
        <v>10.1</v>
      </c>
      <c r="H198" s="0" t="n">
        <v>3.5</v>
      </c>
      <c r="I198" s="0" t="n">
        <v>100</v>
      </c>
      <c r="J198" s="0" t="n">
        <v>58.2</v>
      </c>
      <c r="K198" s="0" t="n">
        <v>975</v>
      </c>
      <c r="L198" s="0" t="n">
        <v>6.88243747099785</v>
      </c>
      <c r="M198" s="0" t="n">
        <v>0.08118</v>
      </c>
      <c r="N198" s="0" t="n">
        <v>0.12734</v>
      </c>
      <c r="O198" s="0" t="n">
        <v>0.12068</v>
      </c>
      <c r="P198" s="0" t="n">
        <v>0.07717</v>
      </c>
      <c r="Q198" s="0" t="s">
        <v>29</v>
      </c>
      <c r="R198" s="0" t="n">
        <v>0.444189526184539</v>
      </c>
      <c r="S198" s="0" t="n">
        <v>0</v>
      </c>
      <c r="T198" s="0" t="n">
        <v>56</v>
      </c>
      <c r="U198" s="0" t="n">
        <v>0</v>
      </c>
      <c r="V198" s="0" t="n">
        <v>0.0643885542168675</v>
      </c>
      <c r="W198" s="0" t="n">
        <v>23.742640114355</v>
      </c>
      <c r="X198" s="0" t="n">
        <v>0</v>
      </c>
      <c r="Y198" s="0" t="n">
        <v>0</v>
      </c>
      <c r="Z198" s="0" t="n">
        <v>0.12597</v>
      </c>
      <c r="AA198" s="0" t="n">
        <v>0.0395</v>
      </c>
      <c r="AB198" s="0" t="n">
        <v>0</v>
      </c>
    </row>
    <row r="199" customFormat="false" ht="12.75" hidden="false" customHeight="false" outlineLevel="0" collapsed="false">
      <c r="A199" s="0" t="s">
        <v>214</v>
      </c>
      <c r="B199" s="0" t="n">
        <v>140.718</v>
      </c>
      <c r="C199" s="0" t="n">
        <v>522.33</v>
      </c>
      <c r="D199" s="0" t="n">
        <v>943.53</v>
      </c>
      <c r="E199" s="0" t="s">
        <v>29</v>
      </c>
      <c r="F199" s="0" t="s">
        <v>29</v>
      </c>
      <c r="G199" s="0" t="n">
        <v>0.399999999999999</v>
      </c>
      <c r="H199" s="0" t="n">
        <v>1.8</v>
      </c>
      <c r="I199" s="0" t="n">
        <v>100</v>
      </c>
      <c r="J199" s="0" t="n">
        <v>45.7</v>
      </c>
      <c r="K199" s="0" t="n">
        <v>776</v>
      </c>
      <c r="L199" s="0" t="n">
        <v>6.65415252018322</v>
      </c>
      <c r="M199" s="0" t="n">
        <v>0.08118</v>
      </c>
      <c r="N199" s="0" t="n">
        <v>0.12734</v>
      </c>
      <c r="O199" s="0" t="n">
        <v>0.12068</v>
      </c>
      <c r="P199" s="0" t="n">
        <v>0.07717</v>
      </c>
      <c r="Q199" s="0" t="s">
        <v>29</v>
      </c>
      <c r="R199" s="0" t="n">
        <v>0.444189526184539</v>
      </c>
      <c r="S199" s="0" t="n">
        <v>0</v>
      </c>
      <c r="T199" s="0" t="n">
        <v>56</v>
      </c>
      <c r="U199" s="0" t="n">
        <v>0</v>
      </c>
      <c r="V199" s="0" t="n">
        <v>-0.154611445783133</v>
      </c>
      <c r="W199" s="0" t="n">
        <v>45.6538629291408</v>
      </c>
      <c r="X199" s="0" t="n">
        <v>0</v>
      </c>
      <c r="Y199" s="0" t="n">
        <v>0</v>
      </c>
      <c r="Z199" s="0" t="n">
        <v>0.130509</v>
      </c>
      <c r="AA199" s="0" t="n">
        <v>0.0018</v>
      </c>
      <c r="AB199" s="0" t="n">
        <v>0</v>
      </c>
    </row>
    <row r="200" customFormat="false" ht="12.75" hidden="false" customHeight="false" outlineLevel="0" collapsed="false">
      <c r="A200" s="0" t="s">
        <v>215</v>
      </c>
      <c r="B200" s="0" t="n">
        <v>69.018</v>
      </c>
      <c r="C200" s="0" t="n">
        <v>80.73</v>
      </c>
      <c r="D200" s="0" t="n">
        <v>302.03</v>
      </c>
      <c r="E200" s="0" t="s">
        <v>29</v>
      </c>
      <c r="F200" s="0" t="s">
        <v>29</v>
      </c>
      <c r="G200" s="0" t="n">
        <v>9.1</v>
      </c>
      <c r="H200" s="0" t="n">
        <v>4.3</v>
      </c>
      <c r="I200" s="0" t="n">
        <v>100</v>
      </c>
      <c r="J200" s="0" t="n">
        <v>56.1</v>
      </c>
      <c r="K200" s="0" t="n">
        <v>465</v>
      </c>
      <c r="L200" s="0" t="n">
        <v>6.14203740558736</v>
      </c>
      <c r="M200" s="0" t="n">
        <v>0.08118</v>
      </c>
      <c r="N200" s="0" t="n">
        <v>0.12734</v>
      </c>
      <c r="O200" s="0" t="n">
        <v>0.12068</v>
      </c>
      <c r="P200" s="0" t="n">
        <v>0.07717</v>
      </c>
      <c r="Q200" s="0" t="s">
        <v>29</v>
      </c>
      <c r="R200" s="0" t="n">
        <v>0.443441396508728</v>
      </c>
      <c r="S200" s="0" t="n">
        <v>0</v>
      </c>
      <c r="T200" s="0" t="n">
        <v>55</v>
      </c>
      <c r="U200" s="0" t="n">
        <v>0</v>
      </c>
      <c r="V200" s="0" t="n">
        <v>0.101388554216867</v>
      </c>
      <c r="W200" s="0" t="n">
        <v>55.5088813812438</v>
      </c>
      <c r="X200" s="0" t="n">
        <v>0</v>
      </c>
      <c r="Y200" s="0" t="n">
        <v>0</v>
      </c>
      <c r="Z200" s="0" t="n">
        <v>0.265252</v>
      </c>
      <c r="AA200" s="0" t="n">
        <v>0.0073</v>
      </c>
      <c r="AB200" s="0" t="n">
        <v>0</v>
      </c>
    </row>
    <row r="201" customFormat="false" ht="12.75" hidden="false" customHeight="false" outlineLevel="0" collapsed="false">
      <c r="A201" s="0" t="s">
        <v>216</v>
      </c>
      <c r="B201" s="0" t="n">
        <v>234.65</v>
      </c>
      <c r="C201" s="0" t="n">
        <v>449.58</v>
      </c>
      <c r="D201" s="0" t="n">
        <v>1556.66</v>
      </c>
      <c r="E201" s="0" t="n">
        <v>7.788</v>
      </c>
      <c r="F201" s="0" t="n">
        <v>7.788</v>
      </c>
      <c r="G201" s="0" t="n">
        <v>5.1</v>
      </c>
      <c r="H201" s="0" t="n">
        <v>5.4</v>
      </c>
      <c r="I201" s="0" t="n">
        <v>100</v>
      </c>
      <c r="J201" s="0" t="n">
        <v>35.8000000000002</v>
      </c>
      <c r="K201" s="0" t="n">
        <v>262</v>
      </c>
      <c r="L201" s="0" t="n">
        <v>5.5683445037611</v>
      </c>
      <c r="M201" s="0" t="n">
        <v>0.08118</v>
      </c>
      <c r="N201" s="0" t="n">
        <v>0.12734</v>
      </c>
      <c r="O201" s="0" t="n">
        <v>0.12068</v>
      </c>
      <c r="P201" s="0" t="n">
        <v>0.07717</v>
      </c>
      <c r="Q201" s="0" t="s">
        <v>29</v>
      </c>
      <c r="R201" s="0" t="n">
        <v>0.430573566084788</v>
      </c>
      <c r="S201" s="0" t="n">
        <v>0</v>
      </c>
      <c r="T201" s="0" t="n">
        <v>56</v>
      </c>
      <c r="U201" s="0" t="n">
        <v>0</v>
      </c>
      <c r="V201" s="0" t="n">
        <v>-0.00361144578313252</v>
      </c>
      <c r="W201" s="0" t="n">
        <v>64.3879313231869</v>
      </c>
      <c r="X201" s="0" t="n">
        <v>1</v>
      </c>
      <c r="Y201" s="0" t="n">
        <v>0</v>
      </c>
      <c r="Z201" s="0" t="n">
        <v>0.840181</v>
      </c>
      <c r="AA201" s="0" t="n">
        <v>0.1434</v>
      </c>
      <c r="AB201" s="0" t="n">
        <v>0.129375</v>
      </c>
    </row>
    <row r="202" customFormat="false" ht="12.75" hidden="false" customHeight="false" outlineLevel="0" collapsed="false">
      <c r="A202" s="0" t="s">
        <v>217</v>
      </c>
      <c r="B202" s="0" t="n">
        <v>209.777</v>
      </c>
      <c r="C202" s="0" t="n">
        <v>40.26</v>
      </c>
      <c r="D202" s="0" t="n">
        <v>414.46</v>
      </c>
      <c r="E202" s="0" t="n">
        <v>31.8831</v>
      </c>
      <c r="F202" s="0" t="n">
        <v>31.8831</v>
      </c>
      <c r="G202" s="0" t="n">
        <v>6.2</v>
      </c>
      <c r="H202" s="0" t="n">
        <v>1.3</v>
      </c>
      <c r="I202" s="0" t="n">
        <v>100</v>
      </c>
      <c r="J202" s="0" t="n">
        <v>55.2000000000003</v>
      </c>
      <c r="K202" s="0" t="n">
        <v>4436</v>
      </c>
      <c r="L202" s="0" t="n">
        <v>8.39750834847026</v>
      </c>
      <c r="M202" s="0" t="n">
        <v>0.1048</v>
      </c>
      <c r="N202" s="0" t="n">
        <v>0.11748</v>
      </c>
      <c r="O202" s="0" t="n">
        <v>0.08065</v>
      </c>
      <c r="P202" s="0" t="n">
        <v>0.1269</v>
      </c>
      <c r="Q202" s="0" t="s">
        <v>29</v>
      </c>
      <c r="R202" s="0" t="n">
        <v>0.339600997506234</v>
      </c>
      <c r="S202" s="0" t="n">
        <v>0</v>
      </c>
      <c r="T202" s="0" t="n">
        <v>35</v>
      </c>
      <c r="U202" s="0" t="n">
        <v>1</v>
      </c>
      <c r="V202" s="0" t="n">
        <v>-0.100611445783133</v>
      </c>
      <c r="W202" s="0" t="n">
        <v>199.022039473679</v>
      </c>
      <c r="X202" s="0" t="n">
        <v>0</v>
      </c>
      <c r="Y202" s="0" t="n">
        <v>0</v>
      </c>
      <c r="Z202" s="0" t="n">
        <v>0.215725</v>
      </c>
      <c r="AA202" s="0" t="n">
        <v>0.0049</v>
      </c>
      <c r="AB202" s="0" t="n">
        <v>0</v>
      </c>
    </row>
    <row r="203" customFormat="false" ht="12.75" hidden="false" customHeight="false" outlineLevel="0" collapsed="false">
      <c r="A203" s="0" t="s">
        <v>218</v>
      </c>
      <c r="B203" s="0" t="n">
        <v>322.52</v>
      </c>
      <c r="C203" s="0" t="n">
        <v>583.86</v>
      </c>
      <c r="D203" s="0" t="n">
        <v>967.9</v>
      </c>
      <c r="E203" s="0" t="n">
        <v>82232.547862</v>
      </c>
      <c r="F203" s="0" t="n">
        <v>82233.052138</v>
      </c>
      <c r="G203" s="0" t="n">
        <v>8.6</v>
      </c>
      <c r="H203" s="0" t="n">
        <v>6.1</v>
      </c>
      <c r="I203" s="0" t="n">
        <v>100</v>
      </c>
      <c r="J203" s="0" t="n">
        <v>57.4000000000001</v>
      </c>
      <c r="K203" s="0" t="n">
        <v>1733</v>
      </c>
      <c r="L203" s="0" t="n">
        <v>7.45760928971561</v>
      </c>
      <c r="M203" s="0" t="n">
        <v>0.1048</v>
      </c>
      <c r="N203" s="0" t="n">
        <v>0.11748</v>
      </c>
      <c r="O203" s="0" t="n">
        <v>0.08065</v>
      </c>
      <c r="P203" s="0" t="n">
        <v>0.1269</v>
      </c>
      <c r="Q203" s="0" t="s">
        <v>29</v>
      </c>
      <c r="R203" s="0" t="n">
        <v>0.307182044887781</v>
      </c>
      <c r="S203" s="0" t="n">
        <v>0</v>
      </c>
      <c r="T203" s="0" t="n">
        <v>34</v>
      </c>
      <c r="U203" s="0" t="n">
        <v>1</v>
      </c>
      <c r="V203" s="0" t="n">
        <v>0.0393885542168675</v>
      </c>
      <c r="W203" s="0" t="n">
        <v>218.686035389445</v>
      </c>
      <c r="X203" s="0" t="n">
        <v>0</v>
      </c>
      <c r="Y203" s="0" t="n">
        <v>0</v>
      </c>
      <c r="Z203" s="0" t="n">
        <v>0.323687</v>
      </c>
      <c r="AA203" s="0" t="n">
        <v>0.75</v>
      </c>
      <c r="AB203" s="0" t="n">
        <v>0</v>
      </c>
    </row>
    <row r="204" customFormat="false" ht="12.75" hidden="false" customHeight="false" outlineLevel="0" collapsed="false">
      <c r="A204" s="0" t="s">
        <v>219</v>
      </c>
      <c r="B204" s="0" t="n">
        <v>108.759</v>
      </c>
      <c r="C204" s="0" t="n">
        <v>284.97</v>
      </c>
      <c r="D204" s="0" t="n">
        <v>865.75</v>
      </c>
      <c r="E204" s="0" t="s">
        <v>29</v>
      </c>
      <c r="F204" s="0" t="s">
        <v>29</v>
      </c>
      <c r="G204" s="0" t="n">
        <v>1.6</v>
      </c>
      <c r="H204" s="0" t="n">
        <v>1.3</v>
      </c>
      <c r="I204" s="0" t="n">
        <v>100</v>
      </c>
      <c r="J204" s="0" t="n">
        <v>44.8</v>
      </c>
      <c r="K204" s="0" t="n">
        <v>269</v>
      </c>
      <c r="L204" s="0" t="n">
        <v>5.59471137960184</v>
      </c>
      <c r="M204" s="0" t="n">
        <v>0.1048</v>
      </c>
      <c r="N204" s="0" t="n">
        <v>0.11748</v>
      </c>
      <c r="O204" s="0" t="n">
        <v>0.08065</v>
      </c>
      <c r="P204" s="0" t="n">
        <v>0.1269</v>
      </c>
      <c r="Q204" s="0" t="s">
        <v>29</v>
      </c>
      <c r="R204" s="0" t="n">
        <v>0.263940149625935</v>
      </c>
      <c r="S204" s="0" t="n">
        <v>0</v>
      </c>
      <c r="T204" s="0" t="n">
        <v>30</v>
      </c>
      <c r="U204" s="0" t="n">
        <v>1</v>
      </c>
      <c r="V204" s="0" t="n">
        <v>0.0463885542168675</v>
      </c>
      <c r="W204" s="0" t="n">
        <v>1242.14373801782</v>
      </c>
      <c r="X204" s="0" t="n">
        <v>0</v>
      </c>
      <c r="Y204" s="0" t="n">
        <v>0</v>
      </c>
      <c r="Z204" s="0" t="n">
        <v>0.10865</v>
      </c>
      <c r="AA204" s="0" t="n">
        <v>0.8159</v>
      </c>
      <c r="AB204" s="0" t="n">
        <v>0.00418</v>
      </c>
    </row>
    <row r="205" customFormat="false" ht="12.75" hidden="false" customHeight="false" outlineLevel="0" collapsed="false">
      <c r="A205" s="0" t="s">
        <v>184</v>
      </c>
      <c r="B205" s="0" t="n">
        <v>141.349</v>
      </c>
      <c r="C205" s="0" t="n">
        <v>129.66</v>
      </c>
      <c r="D205" s="0" t="n">
        <v>307.02</v>
      </c>
      <c r="E205" s="0" t="s">
        <v>29</v>
      </c>
      <c r="F205" s="0" t="s">
        <v>29</v>
      </c>
      <c r="G205" s="0" t="n">
        <v>4.6</v>
      </c>
      <c r="H205" s="0" t="n">
        <v>1.3</v>
      </c>
      <c r="I205" s="0" t="n">
        <v>100</v>
      </c>
      <c r="J205" s="0" t="n">
        <v>34.3000000000002</v>
      </c>
      <c r="K205" s="0" t="n">
        <v>2040</v>
      </c>
      <c r="L205" s="0" t="n">
        <v>7.62070508683826</v>
      </c>
      <c r="M205" s="0" t="n">
        <v>0.32689</v>
      </c>
      <c r="N205" s="0" t="n">
        <v>0.35662</v>
      </c>
      <c r="O205" s="0" t="n">
        <v>0.37012</v>
      </c>
      <c r="P205" s="0" t="n">
        <v>0.28492</v>
      </c>
      <c r="Q205" s="0" t="s">
        <v>29</v>
      </c>
      <c r="R205" s="0" t="n">
        <v>0.665336658354115</v>
      </c>
      <c r="S205" s="0" t="n">
        <v>0</v>
      </c>
      <c r="T205" s="0" t="n">
        <v>48</v>
      </c>
      <c r="U205" s="0" t="n">
        <v>1</v>
      </c>
      <c r="V205" s="0" t="n">
        <v>0.159388554216867</v>
      </c>
      <c r="W205" s="0" t="n">
        <v>8843.55805257444</v>
      </c>
      <c r="X205" s="0" t="n">
        <v>0</v>
      </c>
      <c r="Y205" s="0" t="n">
        <v>0</v>
      </c>
      <c r="Z205" s="0" t="n">
        <v>0.192651</v>
      </c>
      <c r="AA205" s="0" t="n">
        <v>0.003</v>
      </c>
      <c r="AB205" s="0" t="n">
        <v>0</v>
      </c>
    </row>
    <row r="206" customFormat="false" ht="12.75" hidden="false" customHeight="false" outlineLevel="0" collapsed="false">
      <c r="A206" s="0" t="s">
        <v>185</v>
      </c>
      <c r="B206" s="0" t="n">
        <v>167.9</v>
      </c>
      <c r="C206" s="0" t="n">
        <v>525.48</v>
      </c>
      <c r="D206" s="0" t="n">
        <v>751.34</v>
      </c>
      <c r="E206" s="0" t="n">
        <v>1358.782</v>
      </c>
      <c r="F206" s="0" t="n">
        <v>1358.782</v>
      </c>
      <c r="G206" s="0" t="n">
        <v>2.2</v>
      </c>
      <c r="H206" s="0" t="n">
        <v>0.0999999999999996</v>
      </c>
      <c r="I206" s="0" t="n">
        <v>100</v>
      </c>
      <c r="J206" s="0" t="n">
        <v>44.2000000000003</v>
      </c>
      <c r="K206" s="0" t="n">
        <v>1778</v>
      </c>
      <c r="L206" s="0" t="n">
        <v>7.48324441607385</v>
      </c>
      <c r="M206" s="0" t="n">
        <v>0.32689</v>
      </c>
      <c r="N206" s="0" t="n">
        <v>0.35662</v>
      </c>
      <c r="O206" s="0" t="n">
        <v>0.37012</v>
      </c>
      <c r="P206" s="0" t="n">
        <v>0.28492</v>
      </c>
      <c r="Q206" s="0" t="s">
        <v>29</v>
      </c>
      <c r="R206" s="0" t="n">
        <v>0.665336658354115</v>
      </c>
      <c r="S206" s="0" t="n">
        <v>0</v>
      </c>
      <c r="T206" s="0" t="n">
        <v>48</v>
      </c>
      <c r="U206" s="0" t="n">
        <v>1</v>
      </c>
      <c r="V206" s="0" t="n">
        <v>-0.184611445783132</v>
      </c>
      <c r="W206" s="0" t="n">
        <v>110.602368117866</v>
      </c>
      <c r="X206" s="0" t="n">
        <v>0</v>
      </c>
      <c r="Y206" s="0" t="n">
        <v>0</v>
      </c>
      <c r="Z206" s="0" t="n">
        <v>0.116683</v>
      </c>
      <c r="AA206" s="0" t="n">
        <v>0.0011</v>
      </c>
      <c r="AB206" s="0" t="n">
        <v>0.039023</v>
      </c>
    </row>
    <row r="207" customFormat="false" ht="12.75" hidden="false" customHeight="false" outlineLevel="0" collapsed="false">
      <c r="A207" s="0" t="s">
        <v>186</v>
      </c>
      <c r="B207" s="0" t="n">
        <v>176.602</v>
      </c>
      <c r="C207" s="0" t="n">
        <v>158.95</v>
      </c>
      <c r="D207" s="0" t="n">
        <v>533.17</v>
      </c>
      <c r="E207" s="0" t="s">
        <v>29</v>
      </c>
      <c r="F207" s="0" t="s">
        <v>29</v>
      </c>
      <c r="G207" s="0" t="n">
        <v>6.5</v>
      </c>
      <c r="H207" s="0" t="n">
        <v>2.2</v>
      </c>
      <c r="I207" s="0" t="n">
        <v>0</v>
      </c>
      <c r="J207" s="0" t="n">
        <v>9.80000000000018</v>
      </c>
      <c r="K207" s="0" t="n">
        <v>1437</v>
      </c>
      <c r="L207" s="0" t="n">
        <v>7.27031288607902</v>
      </c>
      <c r="M207" s="0" t="n">
        <v>0.32689</v>
      </c>
      <c r="N207" s="0" t="n">
        <v>0.35662</v>
      </c>
      <c r="O207" s="0" t="n">
        <v>0.37012</v>
      </c>
      <c r="P207" s="0" t="n">
        <v>0.28492</v>
      </c>
      <c r="Q207" s="0" t="s">
        <v>29</v>
      </c>
      <c r="R207" s="0" t="n">
        <v>0.625286783042394</v>
      </c>
      <c r="S207" s="0" t="n">
        <v>0</v>
      </c>
      <c r="T207" s="0" t="n">
        <v>45</v>
      </c>
      <c r="U207" s="0" t="n">
        <v>1</v>
      </c>
      <c r="V207" s="0" t="n">
        <v>-0.0326114457831325</v>
      </c>
      <c r="W207" s="0" t="n">
        <v>184.308451801169</v>
      </c>
      <c r="X207" s="0" t="n">
        <v>0</v>
      </c>
      <c r="Y207" s="0" t="n">
        <v>0</v>
      </c>
      <c r="Z207" s="0" t="n">
        <v>0.113325</v>
      </c>
      <c r="AA207" s="0" t="n">
        <v>0.1254</v>
      </c>
      <c r="AB207" s="0" t="n">
        <v>0</v>
      </c>
    </row>
    <row r="208" customFormat="false" ht="12.75" hidden="false" customHeight="false" outlineLevel="0" collapsed="false">
      <c r="A208" s="0" t="s">
        <v>187</v>
      </c>
      <c r="B208" s="0" t="n">
        <v>150.503</v>
      </c>
      <c r="C208" s="0" t="n">
        <v>311.77</v>
      </c>
      <c r="D208" s="0" t="n">
        <v>594.33</v>
      </c>
      <c r="E208" s="0" t="s">
        <v>29</v>
      </c>
      <c r="F208" s="0" t="s">
        <v>29</v>
      </c>
      <c r="G208" s="0" t="n">
        <v>4.6</v>
      </c>
      <c r="H208" s="0" t="n">
        <v>0.4</v>
      </c>
      <c r="I208" s="0" t="n">
        <v>100</v>
      </c>
      <c r="J208" s="0" t="n">
        <v>33.8</v>
      </c>
      <c r="K208" s="0" t="n">
        <v>1133</v>
      </c>
      <c r="L208" s="0" t="n">
        <v>7.03262426102801</v>
      </c>
      <c r="M208" s="0" t="n">
        <v>0.32689</v>
      </c>
      <c r="N208" s="0" t="n">
        <v>0.35662</v>
      </c>
      <c r="O208" s="0" t="n">
        <v>0.37012</v>
      </c>
      <c r="P208" s="0" t="n">
        <v>0.28492</v>
      </c>
      <c r="Q208" s="0" t="s">
        <v>29</v>
      </c>
      <c r="R208" s="0" t="n">
        <v>0.615461346633416</v>
      </c>
      <c r="S208" s="0" t="n">
        <v>0</v>
      </c>
      <c r="T208" s="0" t="n">
        <v>44</v>
      </c>
      <c r="U208" s="0" t="n">
        <v>1</v>
      </c>
      <c r="V208" s="0" t="n">
        <v>0.148388554216867</v>
      </c>
      <c r="W208" s="0" t="n">
        <v>1664.82508019887</v>
      </c>
      <c r="X208" s="0" t="n">
        <v>0</v>
      </c>
      <c r="Y208" s="0" t="n">
        <v>0</v>
      </c>
      <c r="Z208" s="0" t="n">
        <v>0.120488</v>
      </c>
      <c r="AA208" s="0" t="n">
        <v>0.0015</v>
      </c>
      <c r="AB208" s="0" t="n">
        <v>0</v>
      </c>
    </row>
    <row r="209" customFormat="false" ht="12.75" hidden="false" customHeight="false" outlineLevel="0" collapsed="false">
      <c r="A209" s="0" t="s">
        <v>188</v>
      </c>
      <c r="B209" s="0" t="n">
        <v>230.111</v>
      </c>
      <c r="C209" s="0" t="n">
        <v>252.21</v>
      </c>
      <c r="D209" s="0" t="n">
        <v>594.71</v>
      </c>
      <c r="E209" s="0" t="n">
        <v>2.53452</v>
      </c>
      <c r="F209" s="0" t="n">
        <v>2.53452</v>
      </c>
      <c r="G209" s="0" t="n">
        <v>10.3</v>
      </c>
      <c r="H209" s="0" t="n">
        <v>0.9</v>
      </c>
      <c r="I209" s="0" t="n">
        <v>100</v>
      </c>
      <c r="J209" s="0" t="n">
        <v>45.8</v>
      </c>
      <c r="K209" s="0" t="n">
        <v>921</v>
      </c>
      <c r="L209" s="0" t="n">
        <v>6.82546003625531</v>
      </c>
      <c r="M209" s="0" t="n">
        <v>0.32689</v>
      </c>
      <c r="N209" s="0" t="n">
        <v>0.35662</v>
      </c>
      <c r="O209" s="0" t="n">
        <v>0.37012</v>
      </c>
      <c r="P209" s="0" t="n">
        <v>0.28492</v>
      </c>
      <c r="Q209" s="0" t="s">
        <v>29</v>
      </c>
      <c r="R209" s="0" t="n">
        <v>0.600847880299252</v>
      </c>
      <c r="S209" s="0" t="n">
        <v>0</v>
      </c>
      <c r="T209" s="0" t="n">
        <v>42</v>
      </c>
      <c r="U209" s="0" t="n">
        <v>1</v>
      </c>
      <c r="V209" s="0" t="n">
        <v>0.103388554216867</v>
      </c>
      <c r="W209" s="0" t="n">
        <v>785.82679668091</v>
      </c>
      <c r="X209" s="0" t="n">
        <v>0</v>
      </c>
      <c r="Y209" s="0" t="n">
        <v>0</v>
      </c>
      <c r="Z209" s="0" t="n">
        <v>0.220431</v>
      </c>
      <c r="AA209" s="0" t="n">
        <v>0.1258</v>
      </c>
      <c r="AB209" s="0" t="n">
        <v>0</v>
      </c>
    </row>
    <row r="210" customFormat="false" ht="12.75" hidden="false" customHeight="false" outlineLevel="0" collapsed="false">
      <c r="A210" s="0" t="s">
        <v>189</v>
      </c>
      <c r="B210" s="0" t="n">
        <v>136.463</v>
      </c>
      <c r="C210" s="0" t="n">
        <v>254.83</v>
      </c>
      <c r="D210" s="0" t="n">
        <v>819.85</v>
      </c>
      <c r="E210" s="0" t="n">
        <v>599.983</v>
      </c>
      <c r="F210" s="0" t="n">
        <v>599.983</v>
      </c>
      <c r="G210" s="0" t="n">
        <v>8.9</v>
      </c>
      <c r="H210" s="0" t="n">
        <v>3.1</v>
      </c>
      <c r="I210" s="0" t="n">
        <v>100</v>
      </c>
      <c r="J210" s="0" t="n">
        <v>52.0999999999999</v>
      </c>
      <c r="K210" s="0" t="n">
        <v>739</v>
      </c>
      <c r="L210" s="0" t="n">
        <v>6.6052979209482</v>
      </c>
      <c r="M210" s="0" t="n">
        <v>0.32689</v>
      </c>
      <c r="N210" s="0" t="n">
        <v>0.35662</v>
      </c>
      <c r="O210" s="0" t="n">
        <v>0.37012</v>
      </c>
      <c r="P210" s="0" t="n">
        <v>0.28492</v>
      </c>
      <c r="Q210" s="0" t="s">
        <v>29</v>
      </c>
      <c r="R210" s="0" t="n">
        <v>0.600847880299252</v>
      </c>
      <c r="S210" s="0" t="n">
        <v>0</v>
      </c>
      <c r="T210" s="0" t="n">
        <v>42</v>
      </c>
      <c r="U210" s="0" t="n">
        <v>1</v>
      </c>
      <c r="V210" s="0" t="n">
        <v>0.00738855421686749</v>
      </c>
      <c r="W210" s="0" t="n">
        <v>11.9330999611046</v>
      </c>
      <c r="X210" s="0" t="n">
        <v>0</v>
      </c>
      <c r="Y210" s="0" t="n">
        <v>0</v>
      </c>
      <c r="Z210" s="0" t="n">
        <v>0.106341</v>
      </c>
      <c r="AA210" s="0" t="n">
        <v>0.1934</v>
      </c>
      <c r="AB210" s="0" t="n">
        <v>0</v>
      </c>
    </row>
    <row r="211" customFormat="false" ht="12.75" hidden="false" customHeight="false" outlineLevel="0" collapsed="false">
      <c r="A211" s="0" t="s">
        <v>190</v>
      </c>
      <c r="B211" s="0" t="n">
        <v>104.213</v>
      </c>
      <c r="C211" s="0" t="n">
        <v>22.1300000000001</v>
      </c>
      <c r="D211" s="0" t="n">
        <v>630.31</v>
      </c>
      <c r="E211" s="0" t="s">
        <v>29</v>
      </c>
      <c r="F211" s="0" t="s">
        <v>29</v>
      </c>
      <c r="G211" s="0" t="n">
        <v>1.8</v>
      </c>
      <c r="H211" s="0" t="n">
        <v>1.2</v>
      </c>
      <c r="I211" s="0" t="n">
        <v>100</v>
      </c>
      <c r="J211" s="0" t="n">
        <v>46.2000000000003</v>
      </c>
      <c r="K211" s="0" t="n">
        <v>551</v>
      </c>
      <c r="L211" s="0" t="n">
        <v>6.31173480915291</v>
      </c>
      <c r="M211" s="0" t="n">
        <v>0.32689</v>
      </c>
      <c r="N211" s="0" t="n">
        <v>0.35662</v>
      </c>
      <c r="O211" s="0" t="n">
        <v>0.37012</v>
      </c>
      <c r="P211" s="0" t="n">
        <v>0.28492</v>
      </c>
      <c r="Q211" s="0" t="s">
        <v>29</v>
      </c>
      <c r="R211" s="0" t="n">
        <v>0.600847880299252</v>
      </c>
      <c r="S211" s="0" t="n">
        <v>0</v>
      </c>
      <c r="T211" s="0" t="n">
        <v>42</v>
      </c>
      <c r="U211" s="0" t="n">
        <v>1</v>
      </c>
      <c r="V211" s="0" t="n">
        <v>-0.329611445783133</v>
      </c>
      <c r="W211" s="0" t="n">
        <v>294.116338147174</v>
      </c>
      <c r="X211" s="0" t="n">
        <v>0</v>
      </c>
      <c r="Y211" s="0" t="n">
        <v>0</v>
      </c>
      <c r="Z211" s="0" t="n">
        <v>0.13228</v>
      </c>
      <c r="AA211" s="0" t="n">
        <v>0.2277</v>
      </c>
      <c r="AB211" s="0" t="n">
        <v>0</v>
      </c>
    </row>
    <row r="212" customFormat="false" ht="12.75" hidden="false" customHeight="false" outlineLevel="0" collapsed="false">
      <c r="A212" s="0" t="s">
        <v>191</v>
      </c>
      <c r="B212" s="0" t="n">
        <v>82.872</v>
      </c>
      <c r="C212" s="0" t="n">
        <v>212.51</v>
      </c>
      <c r="D212" s="0" t="n">
        <v>1040.67</v>
      </c>
      <c r="E212" s="0" t="n">
        <v>4115.93</v>
      </c>
      <c r="F212" s="0" t="n">
        <v>4115.93</v>
      </c>
      <c r="G212" s="0" t="n">
        <v>4.4</v>
      </c>
      <c r="H212" s="0" t="n">
        <v>0.800000000000001</v>
      </c>
      <c r="I212" s="0" t="n">
        <v>0</v>
      </c>
      <c r="J212" s="0" t="n">
        <v>6.50000000000045</v>
      </c>
      <c r="K212" s="0" t="n">
        <v>322</v>
      </c>
      <c r="L212" s="0" t="n">
        <v>5.77455154554441</v>
      </c>
      <c r="M212" s="0" t="n">
        <v>0.32689</v>
      </c>
      <c r="N212" s="0" t="n">
        <v>0.35662</v>
      </c>
      <c r="O212" s="0" t="n">
        <v>0.37012</v>
      </c>
      <c r="P212" s="0" t="n">
        <v>0.28492</v>
      </c>
      <c r="Q212" s="0" t="s">
        <v>29</v>
      </c>
      <c r="R212" s="0" t="n">
        <v>0.600847880299252</v>
      </c>
      <c r="S212" s="0" t="n">
        <v>0</v>
      </c>
      <c r="T212" s="0" t="n">
        <v>42</v>
      </c>
      <c r="U212" s="0" t="n">
        <v>1</v>
      </c>
      <c r="V212" s="0" t="n">
        <v>0.138388554216867</v>
      </c>
      <c r="W212" s="0" t="n">
        <v>20.419338924519</v>
      </c>
      <c r="X212" s="0" t="n">
        <v>0</v>
      </c>
      <c r="Y212" s="0" t="n">
        <v>0</v>
      </c>
      <c r="Z212" s="0" t="n">
        <v>0.383195</v>
      </c>
      <c r="AA212" s="0" t="n">
        <v>0.0227</v>
      </c>
      <c r="AB212" s="0" t="n">
        <v>0</v>
      </c>
    </row>
    <row r="213" customFormat="false" ht="12.75" hidden="false" customHeight="false" outlineLevel="0" collapsed="false">
      <c r="A213" s="0" t="s">
        <v>220</v>
      </c>
      <c r="B213" s="0" t="n">
        <v>383.457</v>
      </c>
      <c r="C213" s="0" t="n">
        <v>346.44</v>
      </c>
      <c r="D213" s="0" t="n">
        <v>1239.48</v>
      </c>
      <c r="E213" s="0" t="n">
        <v>8364.48</v>
      </c>
      <c r="F213" s="0" t="n">
        <v>8364.48</v>
      </c>
      <c r="G213" s="0" t="n">
        <v>4.5</v>
      </c>
      <c r="H213" s="0" t="n">
        <v>2.4</v>
      </c>
      <c r="I213" s="0" t="n">
        <v>100</v>
      </c>
      <c r="J213" s="0" t="n">
        <v>33.5999999999999</v>
      </c>
      <c r="K213" s="0" t="n">
        <v>19</v>
      </c>
      <c r="L213" s="0" t="n">
        <v>2.94443897916644</v>
      </c>
      <c r="M213" s="0" t="n">
        <v>0.23656</v>
      </c>
      <c r="N213" s="0" t="n">
        <v>0.30914</v>
      </c>
      <c r="O213" s="0" t="s">
        <v>29</v>
      </c>
      <c r="P213" s="0" t="n">
        <v>0.20187</v>
      </c>
      <c r="Q213" s="0" t="s">
        <v>29</v>
      </c>
      <c r="R213" s="0" t="n">
        <v>0.465935162094763</v>
      </c>
      <c r="S213" s="0" t="n">
        <v>1</v>
      </c>
      <c r="T213" s="0" t="n">
        <v>44</v>
      </c>
      <c r="U213" s="0" t="n">
        <v>1</v>
      </c>
      <c r="V213" s="0" t="n">
        <v>0.0413885542168675</v>
      </c>
      <c r="W213" s="0" t="n">
        <v>161.669084064128</v>
      </c>
      <c r="X213" s="0" t="n">
        <v>0</v>
      </c>
      <c r="Y213" s="0" t="n">
        <v>0</v>
      </c>
      <c r="Z213" s="0" t="n">
        <v>0.290623</v>
      </c>
      <c r="AA213" s="0" t="n">
        <v>0.1221</v>
      </c>
      <c r="AB213" s="0" t="n">
        <v>0.097098</v>
      </c>
    </row>
    <row r="214" customFormat="false" ht="12.75" hidden="false" customHeight="false" outlineLevel="0" collapsed="false">
      <c r="A214" s="0" t="s">
        <v>221</v>
      </c>
      <c r="B214" s="0" t="n">
        <v>124.723</v>
      </c>
      <c r="C214" s="0" t="n">
        <v>49.5099999999998</v>
      </c>
      <c r="D214" s="0" t="n">
        <v>1061.63</v>
      </c>
      <c r="E214" s="0" t="n">
        <v>49.7065</v>
      </c>
      <c r="F214" s="0" t="n">
        <v>49.7065</v>
      </c>
      <c r="G214" s="0" t="n">
        <v>0.399999999999999</v>
      </c>
      <c r="H214" s="0" t="n">
        <v>1.7</v>
      </c>
      <c r="I214" s="0" t="n">
        <v>100</v>
      </c>
      <c r="J214" s="0" t="n">
        <v>46.0999999999997</v>
      </c>
      <c r="K214" s="0" t="n">
        <v>216</v>
      </c>
      <c r="L214" s="0" t="n">
        <v>5.37527840768417</v>
      </c>
      <c r="M214" s="0" t="n">
        <v>0.23656</v>
      </c>
      <c r="N214" s="0" t="n">
        <v>0.30914</v>
      </c>
      <c r="O214" s="0" t="s">
        <v>29</v>
      </c>
      <c r="P214" s="0" t="n">
        <v>0.20187</v>
      </c>
      <c r="Q214" s="0" t="s">
        <v>29</v>
      </c>
      <c r="R214" s="0" t="n">
        <v>0.465935162094763</v>
      </c>
      <c r="S214" s="0" t="n">
        <v>0</v>
      </c>
      <c r="T214" s="0" t="n">
        <v>44</v>
      </c>
      <c r="U214" s="0" t="n">
        <v>1</v>
      </c>
      <c r="V214" s="0" t="n">
        <v>-0.00561144578313252</v>
      </c>
      <c r="W214" s="0" t="n">
        <v>13.2149920842887</v>
      </c>
      <c r="X214" s="0" t="n">
        <v>0</v>
      </c>
      <c r="Y214" s="0" t="n">
        <v>0</v>
      </c>
      <c r="Z214" s="0" t="n">
        <v>0.17032</v>
      </c>
      <c r="AA214" s="0" t="n">
        <v>0.0299</v>
      </c>
      <c r="AB214" s="0" t="n">
        <v>0</v>
      </c>
    </row>
    <row r="215" customFormat="false" ht="12.75" hidden="false" customHeight="false" outlineLevel="0" collapsed="false">
      <c r="A215" s="0" t="s">
        <v>222</v>
      </c>
      <c r="B215" s="0" t="n">
        <v>178.182</v>
      </c>
      <c r="C215" s="0" t="n">
        <v>5.86000000000007</v>
      </c>
      <c r="D215" s="0" t="n">
        <v>720.96</v>
      </c>
      <c r="E215" s="0" t="s">
        <v>29</v>
      </c>
      <c r="F215" s="0" t="s">
        <v>29</v>
      </c>
      <c r="G215" s="0" t="n">
        <v>6</v>
      </c>
      <c r="H215" s="0" t="n">
        <v>3.9</v>
      </c>
      <c r="I215" s="0" t="n">
        <v>100</v>
      </c>
      <c r="J215" s="0" t="n">
        <v>34.2999999999997</v>
      </c>
      <c r="K215" s="0" t="n">
        <v>531</v>
      </c>
      <c r="L215" s="0" t="n">
        <v>6.27476202124194</v>
      </c>
      <c r="M215" s="0" t="n">
        <v>0.23656</v>
      </c>
      <c r="N215" s="0" t="n">
        <v>0.30914</v>
      </c>
      <c r="O215" s="0" t="s">
        <v>29</v>
      </c>
      <c r="P215" s="0" t="n">
        <v>0.20187</v>
      </c>
      <c r="Q215" s="0" t="s">
        <v>29</v>
      </c>
      <c r="R215" s="0" t="n">
        <v>0.481097256857855</v>
      </c>
      <c r="S215" s="0" t="n">
        <v>1</v>
      </c>
      <c r="T215" s="0" t="n">
        <v>45</v>
      </c>
      <c r="U215" s="0" t="n">
        <v>1</v>
      </c>
      <c r="V215" s="0" t="n">
        <v>0.0493885542168675</v>
      </c>
      <c r="W215" s="0" t="n">
        <v>1867.31693929696</v>
      </c>
      <c r="X215" s="0" t="n">
        <v>0</v>
      </c>
      <c r="Y215" s="0" t="n">
        <v>0</v>
      </c>
      <c r="Z215" s="0" t="n">
        <v>0.0586838</v>
      </c>
      <c r="AA215" s="0" t="n">
        <v>0.0057</v>
      </c>
      <c r="AB215" s="0" t="n">
        <v>0</v>
      </c>
    </row>
    <row r="216" customFormat="false" ht="12.75" hidden="false" customHeight="false" outlineLevel="0" collapsed="false">
      <c r="A216" s="0" t="s">
        <v>223</v>
      </c>
      <c r="B216" s="0" t="n">
        <v>181.038</v>
      </c>
      <c r="C216" s="0" t="n">
        <v>358.6</v>
      </c>
      <c r="D216" s="0" t="n">
        <v>958.9</v>
      </c>
      <c r="E216" s="0" t="n">
        <v>6589.95</v>
      </c>
      <c r="F216" s="0" t="n">
        <v>107026.45</v>
      </c>
      <c r="G216" s="0" t="n">
        <v>2.5</v>
      </c>
      <c r="H216" s="0" t="n">
        <v>1.9</v>
      </c>
      <c r="I216" s="0" t="n">
        <v>100</v>
      </c>
      <c r="J216" s="0" t="n">
        <v>48.0999999999998</v>
      </c>
      <c r="K216" s="0" t="n">
        <v>774</v>
      </c>
      <c r="L216" s="0" t="n">
        <v>6.65157187358973</v>
      </c>
      <c r="M216" s="0" t="n">
        <v>0.23656</v>
      </c>
      <c r="N216" s="0" t="n">
        <v>0.30914</v>
      </c>
      <c r="O216" s="0" t="s">
        <v>29</v>
      </c>
      <c r="P216" s="0" t="n">
        <v>0.20187</v>
      </c>
      <c r="Q216" s="0" t="s">
        <v>29</v>
      </c>
      <c r="R216" s="0" t="n">
        <v>0.481097256857855</v>
      </c>
      <c r="S216" s="0" t="n">
        <v>0</v>
      </c>
      <c r="T216" s="0" t="n">
        <v>45</v>
      </c>
      <c r="U216" s="0" t="n">
        <v>1</v>
      </c>
      <c r="V216" s="0" t="n">
        <v>-0.0426114457831325</v>
      </c>
      <c r="W216" s="0" t="n">
        <v>166.255584190414</v>
      </c>
      <c r="X216" s="0" t="n">
        <v>0</v>
      </c>
      <c r="Y216" s="0" t="n">
        <v>0</v>
      </c>
      <c r="Z216" s="0" t="n">
        <v>0.111137</v>
      </c>
      <c r="AA216" s="0" t="n">
        <v>0.1237</v>
      </c>
      <c r="AB216" s="0" t="n">
        <v>0</v>
      </c>
    </row>
    <row r="217" customFormat="false" ht="12.75" hidden="false" customHeight="false" outlineLevel="0" collapsed="false">
      <c r="A217" s="0" t="s">
        <v>224</v>
      </c>
      <c r="B217" s="0" t="n">
        <v>205.234</v>
      </c>
      <c r="C217" s="0" t="n">
        <v>274.81</v>
      </c>
      <c r="D217" s="0" t="n">
        <v>788.07</v>
      </c>
      <c r="E217" s="0" t="n">
        <v>49.9879</v>
      </c>
      <c r="F217" s="0" t="n">
        <v>49.9879</v>
      </c>
      <c r="G217" s="0" t="n">
        <v>1.4</v>
      </c>
      <c r="H217" s="0" t="n">
        <v>1.4</v>
      </c>
      <c r="I217" s="0" t="n">
        <v>0</v>
      </c>
      <c r="J217" s="0" t="n">
        <v>11.2</v>
      </c>
      <c r="K217" s="0" t="n">
        <v>828</v>
      </c>
      <c r="L217" s="0" t="n">
        <v>6.71901315438526</v>
      </c>
      <c r="M217" s="0" t="n">
        <v>0.23656</v>
      </c>
      <c r="N217" s="0" t="n">
        <v>0.30914</v>
      </c>
      <c r="O217" s="0" t="s">
        <v>29</v>
      </c>
      <c r="P217" s="0" t="n">
        <v>0.20187</v>
      </c>
      <c r="Q217" s="0" t="s">
        <v>29</v>
      </c>
      <c r="R217" s="0" t="n">
        <v>0.481097256857855</v>
      </c>
      <c r="S217" s="0" t="n">
        <v>0</v>
      </c>
      <c r="T217" s="0" t="n">
        <v>45</v>
      </c>
      <c r="U217" s="0" t="n">
        <v>1</v>
      </c>
      <c r="V217" s="0" t="n">
        <v>0.138388554216867</v>
      </c>
      <c r="W217" s="0" t="n">
        <v>105.631640273021</v>
      </c>
      <c r="X217" s="0" t="n">
        <v>0</v>
      </c>
      <c r="Y217" s="0" t="n">
        <v>0</v>
      </c>
      <c r="Z217" s="0" t="n">
        <v>0.111137</v>
      </c>
      <c r="AA217" s="0" t="n">
        <v>0.1812</v>
      </c>
      <c r="AB217" s="0" t="n">
        <v>0</v>
      </c>
    </row>
    <row r="218" customFormat="false" ht="12.75" hidden="false" customHeight="false" outlineLevel="0" collapsed="false">
      <c r="A218" s="0" t="s">
        <v>225</v>
      </c>
      <c r="B218" s="0" t="n">
        <v>534.999</v>
      </c>
      <c r="C218" s="0" t="n">
        <v>683.78</v>
      </c>
      <c r="D218" s="0" t="n">
        <v>2160.26</v>
      </c>
      <c r="E218" s="0" t="n">
        <v>5917.05</v>
      </c>
      <c r="F218" s="0" t="n">
        <v>5917.05</v>
      </c>
      <c r="G218" s="0" t="n">
        <v>10.2</v>
      </c>
      <c r="H218" s="0" t="n">
        <v>7.1</v>
      </c>
      <c r="I218" s="0" t="n">
        <v>100</v>
      </c>
      <c r="J218" s="0" t="n">
        <v>46.5999999999999</v>
      </c>
      <c r="K218" s="0" t="n">
        <v>1177</v>
      </c>
      <c r="L218" s="0" t="n">
        <v>7.07072410726028</v>
      </c>
      <c r="M218" s="0" t="n">
        <v>0.23656</v>
      </c>
      <c r="N218" s="0" t="n">
        <v>0.30914</v>
      </c>
      <c r="O218" s="0" t="s">
        <v>29</v>
      </c>
      <c r="P218" s="0" t="n">
        <v>0.20187</v>
      </c>
      <c r="Q218" s="0" t="s">
        <v>29</v>
      </c>
      <c r="R218" s="0" t="n">
        <v>0.471571072319202</v>
      </c>
      <c r="S218" s="0" t="n">
        <v>0</v>
      </c>
      <c r="T218" s="0" t="n">
        <v>44</v>
      </c>
      <c r="U218" s="0" t="n">
        <v>1</v>
      </c>
      <c r="V218" s="0" t="n">
        <v>0.00238855421686748</v>
      </c>
      <c r="W218" s="0" t="n">
        <v>1088.34012995495</v>
      </c>
      <c r="X218" s="0" t="n">
        <v>0</v>
      </c>
      <c r="Y218" s="0" t="n">
        <v>0</v>
      </c>
      <c r="Z218" s="0" t="n">
        <v>0.0697406</v>
      </c>
      <c r="AA218" s="0" t="n">
        <v>0.1226</v>
      </c>
      <c r="AB218" s="0" t="n">
        <v>0</v>
      </c>
    </row>
    <row r="219" customFormat="false" ht="12.75" hidden="false" customHeight="false" outlineLevel="0" collapsed="false">
      <c r="A219" s="0" t="s">
        <v>226</v>
      </c>
      <c r="B219" s="0" t="n">
        <v>179.084</v>
      </c>
      <c r="C219" s="0" t="n">
        <v>173.97</v>
      </c>
      <c r="D219" s="0" t="n">
        <v>702.79</v>
      </c>
      <c r="E219" s="0" t="s">
        <v>29</v>
      </c>
      <c r="F219" s="0" t="s">
        <v>29</v>
      </c>
      <c r="G219" s="0" t="n">
        <v>9.6</v>
      </c>
      <c r="H219" s="0" t="n">
        <v>0.3</v>
      </c>
      <c r="I219" s="0" t="n">
        <v>100</v>
      </c>
      <c r="J219" s="0" t="n">
        <v>33.1000000000004</v>
      </c>
      <c r="K219" s="0" t="n">
        <v>1345</v>
      </c>
      <c r="L219" s="0" t="n">
        <v>7.20414929203594</v>
      </c>
      <c r="M219" s="0" t="n">
        <v>0.23656</v>
      </c>
      <c r="N219" s="0" t="n">
        <v>0.30914</v>
      </c>
      <c r="O219" s="0" t="s">
        <v>29</v>
      </c>
      <c r="P219" s="0" t="n">
        <v>0.20187</v>
      </c>
      <c r="Q219" s="0" t="s">
        <v>29</v>
      </c>
      <c r="R219" s="0" t="n">
        <v>0.461296758104738</v>
      </c>
      <c r="S219" s="0" t="n">
        <v>0</v>
      </c>
      <c r="T219" s="0" t="n">
        <v>43</v>
      </c>
      <c r="U219" s="0" t="n">
        <v>1</v>
      </c>
      <c r="V219" s="0" t="n">
        <v>0.137388554216867</v>
      </c>
      <c r="W219" s="0" t="n">
        <v>640.935878065308</v>
      </c>
      <c r="X219" s="0" t="n">
        <v>0</v>
      </c>
      <c r="Y219" s="0" t="n">
        <v>0</v>
      </c>
      <c r="Z219" s="0" t="n">
        <v>0.127582</v>
      </c>
      <c r="AA219" s="0" t="n">
        <v>0.208</v>
      </c>
      <c r="AB219" s="0" t="n">
        <v>0</v>
      </c>
    </row>
    <row r="220" customFormat="false" ht="12.75" hidden="false" customHeight="false" outlineLevel="0" collapsed="false">
      <c r="A220" s="0" t="s">
        <v>227</v>
      </c>
      <c r="B220" s="0" t="n">
        <v>221.308</v>
      </c>
      <c r="C220" s="0" t="n">
        <v>200.2</v>
      </c>
      <c r="D220" s="0" t="n">
        <v>433.32</v>
      </c>
      <c r="E220" s="0" t="n">
        <v>176.516</v>
      </c>
      <c r="F220" s="0" t="n">
        <v>176.516</v>
      </c>
      <c r="G220" s="0" t="n">
        <v>2.8</v>
      </c>
      <c r="H220" s="0" t="n">
        <v>4.8</v>
      </c>
      <c r="I220" s="0" t="n">
        <v>0</v>
      </c>
      <c r="J220" s="0" t="n">
        <v>2.09999999999968</v>
      </c>
      <c r="K220" s="0" t="n">
        <v>1561</v>
      </c>
      <c r="L220" s="0" t="n">
        <v>7.35308192051543</v>
      </c>
      <c r="M220" s="0" t="n">
        <v>0.23656</v>
      </c>
      <c r="N220" s="0" t="n">
        <v>0.30914</v>
      </c>
      <c r="O220" s="0" t="s">
        <v>29</v>
      </c>
      <c r="P220" s="0" t="n">
        <v>0.20187</v>
      </c>
      <c r="Q220" s="0" t="s">
        <v>29</v>
      </c>
      <c r="R220" s="0" t="n">
        <v>0.461296758104738</v>
      </c>
      <c r="S220" s="0" t="n">
        <v>0</v>
      </c>
      <c r="T220" s="0" t="n">
        <v>43</v>
      </c>
      <c r="U220" s="0" t="n">
        <v>1</v>
      </c>
      <c r="V220" s="0" t="n">
        <v>-0.177611445783133</v>
      </c>
      <c r="W220" s="0" t="n">
        <v>51.2817961114843</v>
      </c>
      <c r="X220" s="0" t="n">
        <v>0</v>
      </c>
      <c r="Y220" s="0" t="n">
        <v>0</v>
      </c>
      <c r="Z220" s="0" t="n">
        <v>0.176043</v>
      </c>
      <c r="AA220" s="0" t="n">
        <v>0.0366</v>
      </c>
      <c r="AB220" s="0" t="n">
        <v>0</v>
      </c>
    </row>
    <row r="221" customFormat="false" ht="12.75" hidden="false" customHeight="false" outlineLevel="0" collapsed="false">
      <c r="A221" s="0" t="s">
        <v>228</v>
      </c>
      <c r="B221" s="0" t="n">
        <v>121.649</v>
      </c>
      <c r="C221" s="0" t="n">
        <v>194.39</v>
      </c>
      <c r="D221" s="0" t="n">
        <v>1050.43</v>
      </c>
      <c r="E221" s="0" t="n">
        <v>36.0389</v>
      </c>
      <c r="F221" s="0" t="n">
        <v>36.0389</v>
      </c>
      <c r="G221" s="0" t="n">
        <v>12.2</v>
      </c>
      <c r="H221" s="0" t="n">
        <v>1.7</v>
      </c>
      <c r="I221" s="0" t="n">
        <v>100</v>
      </c>
      <c r="J221" s="0" t="n">
        <v>33.7000000000003</v>
      </c>
      <c r="K221" s="0" t="n">
        <v>1669</v>
      </c>
      <c r="L221" s="0" t="n">
        <v>7.41997992366183</v>
      </c>
      <c r="M221" s="0" t="n">
        <v>0.23656</v>
      </c>
      <c r="N221" s="0" t="n">
        <v>0.30914</v>
      </c>
      <c r="O221" s="0" t="s">
        <v>29</v>
      </c>
      <c r="P221" s="0" t="n">
        <v>0.20187</v>
      </c>
      <c r="Q221" s="0" t="s">
        <v>29</v>
      </c>
      <c r="R221" s="0" t="n">
        <v>0.461296758104738</v>
      </c>
      <c r="S221" s="0" t="n">
        <v>0</v>
      </c>
      <c r="T221" s="0" t="n">
        <v>43</v>
      </c>
      <c r="U221" s="0" t="n">
        <v>1</v>
      </c>
      <c r="V221" s="0" t="n">
        <v>-0.136611445783133</v>
      </c>
      <c r="W221" s="0" t="n">
        <v>169.008585131748</v>
      </c>
      <c r="X221" s="0" t="n">
        <v>0</v>
      </c>
      <c r="Y221" s="0" t="n">
        <v>0</v>
      </c>
      <c r="Z221" s="0" t="n">
        <v>0.076503</v>
      </c>
      <c r="AA221" s="0" t="n">
        <v>0.044</v>
      </c>
      <c r="AB221" s="0" t="n">
        <v>0</v>
      </c>
    </row>
    <row r="222" customFormat="false" ht="12.75" hidden="false" customHeight="false" outlineLevel="0" collapsed="false">
      <c r="A222" s="0" t="s">
        <v>229</v>
      </c>
      <c r="B222" s="0" t="n">
        <v>154.858</v>
      </c>
      <c r="C222" s="0" t="n">
        <v>276.31</v>
      </c>
      <c r="D222" s="0" t="n">
        <v>1120.79</v>
      </c>
      <c r="E222" s="0" t="s">
        <v>29</v>
      </c>
      <c r="F222" s="0" t="s">
        <v>29</v>
      </c>
      <c r="G222" s="0" t="n">
        <v>4.5</v>
      </c>
      <c r="H222" s="0" t="n">
        <v>1.7</v>
      </c>
      <c r="I222" s="0" t="n">
        <v>100</v>
      </c>
      <c r="J222" s="0" t="n">
        <v>57.1999999999999</v>
      </c>
      <c r="K222" s="0" t="n">
        <v>1941</v>
      </c>
      <c r="L222" s="0" t="n">
        <v>7.57095858316901</v>
      </c>
      <c r="M222" s="0" t="n">
        <v>0.23656</v>
      </c>
      <c r="N222" s="0" t="n">
        <v>0.30914</v>
      </c>
      <c r="O222" s="0" t="s">
        <v>29</v>
      </c>
      <c r="P222" s="0" t="n">
        <v>0.20187</v>
      </c>
      <c r="Q222" s="0" t="s">
        <v>29</v>
      </c>
      <c r="R222" s="0" t="n">
        <v>0.461296758104738</v>
      </c>
      <c r="S222" s="0" t="n">
        <v>0</v>
      </c>
      <c r="T222" s="0" t="n">
        <v>43</v>
      </c>
      <c r="U222" s="0" t="n">
        <v>1</v>
      </c>
      <c r="V222" s="0" t="n">
        <v>0.137388554216867</v>
      </c>
      <c r="W222" s="0" t="n">
        <v>58.0028316166927</v>
      </c>
      <c r="X222" s="0" t="n">
        <v>0</v>
      </c>
      <c r="Y222" s="0" t="n">
        <v>0</v>
      </c>
      <c r="Z222" s="0" t="n">
        <v>0.338486</v>
      </c>
      <c r="AA222" s="0" t="n">
        <v>0.0228</v>
      </c>
      <c r="AB222" s="0" t="n">
        <v>0</v>
      </c>
    </row>
    <row r="223" customFormat="false" ht="12.75" hidden="false" customHeight="false" outlineLevel="0" collapsed="false">
      <c r="A223" s="0" t="s">
        <v>230</v>
      </c>
      <c r="B223" s="0" t="n">
        <v>158.837</v>
      </c>
      <c r="C223" s="0" t="n">
        <v>111.84</v>
      </c>
      <c r="D223" s="0" t="n">
        <v>1415.22</v>
      </c>
      <c r="E223" s="0" t="s">
        <v>29</v>
      </c>
      <c r="F223" s="0" t="s">
        <v>29</v>
      </c>
      <c r="G223" s="0" t="n">
        <v>0.399999999999999</v>
      </c>
      <c r="H223" s="0" t="n">
        <v>1.3</v>
      </c>
      <c r="I223" s="0" t="n">
        <v>100</v>
      </c>
      <c r="J223" s="0" t="n">
        <v>55.1000000000004</v>
      </c>
      <c r="K223" s="0" t="n">
        <v>2249</v>
      </c>
      <c r="L223" s="0" t="n">
        <v>7.71824095195932</v>
      </c>
      <c r="M223" s="0" t="n">
        <v>0.23656</v>
      </c>
      <c r="N223" s="0" t="n">
        <v>0.30914</v>
      </c>
      <c r="O223" s="0" t="s">
        <v>29</v>
      </c>
      <c r="P223" s="0" t="n">
        <v>0.20187</v>
      </c>
      <c r="Q223" s="0" t="s">
        <v>29</v>
      </c>
      <c r="R223" s="0" t="n">
        <v>0.468379052369077</v>
      </c>
      <c r="S223" s="0" t="n">
        <v>0</v>
      </c>
      <c r="T223" s="0" t="n">
        <v>44</v>
      </c>
      <c r="U223" s="0" t="n">
        <v>1</v>
      </c>
      <c r="V223" s="0" t="n">
        <v>-0.308611445783133</v>
      </c>
      <c r="W223" s="0" t="n">
        <v>174.444060095347</v>
      </c>
      <c r="X223" s="0" t="n">
        <v>0</v>
      </c>
      <c r="Y223" s="0" t="n">
        <v>0</v>
      </c>
      <c r="Z223" s="0" t="n">
        <v>0.0771189</v>
      </c>
      <c r="AA223" s="0" t="n">
        <v>0.5581</v>
      </c>
      <c r="AB223" s="0" t="n">
        <v>0</v>
      </c>
    </row>
    <row r="224" customFormat="false" ht="12.75" hidden="false" customHeight="false" outlineLevel="0" collapsed="false">
      <c r="A224" s="0" t="s">
        <v>231</v>
      </c>
      <c r="B224" s="0" t="n">
        <v>79.652</v>
      </c>
      <c r="C224" s="0" t="n">
        <v>114.96</v>
      </c>
      <c r="D224" s="0" t="n">
        <v>789.02</v>
      </c>
      <c r="E224" s="0" t="s">
        <v>29</v>
      </c>
      <c r="F224" s="0" t="s">
        <v>29</v>
      </c>
      <c r="G224" s="0" t="n">
        <v>0.6</v>
      </c>
      <c r="H224" s="0" t="n">
        <v>0.300000000000001</v>
      </c>
      <c r="I224" s="0" t="n">
        <v>0</v>
      </c>
      <c r="J224" s="0" t="n">
        <v>11.4000000000001</v>
      </c>
      <c r="K224" s="0" t="n">
        <v>2457</v>
      </c>
      <c r="L224" s="0" t="n">
        <v>7.80669637252118</v>
      </c>
      <c r="M224" s="0" t="n">
        <v>0.23656</v>
      </c>
      <c r="N224" s="0" t="n">
        <v>0.30914</v>
      </c>
      <c r="O224" s="0" t="s">
        <v>29</v>
      </c>
      <c r="P224" s="0" t="n">
        <v>0.20187</v>
      </c>
      <c r="Q224" s="0" t="s">
        <v>29</v>
      </c>
      <c r="R224" s="0" t="n">
        <v>0.470124688279302</v>
      </c>
      <c r="S224" s="0" t="n">
        <v>0</v>
      </c>
      <c r="T224" s="0" t="n">
        <v>46</v>
      </c>
      <c r="U224" s="0" t="n">
        <v>1</v>
      </c>
      <c r="V224" s="0" t="n">
        <v>0.137388554216867</v>
      </c>
      <c r="W224" s="0" t="n">
        <v>91.0596786546266</v>
      </c>
      <c r="X224" s="0" t="n">
        <v>0</v>
      </c>
      <c r="Y224" s="0" t="n">
        <v>0</v>
      </c>
      <c r="Z224" s="0" t="n">
        <v>0.0445765</v>
      </c>
      <c r="AA224" s="0" t="n">
        <v>0.1071</v>
      </c>
      <c r="AB224" s="0" t="n">
        <v>0</v>
      </c>
    </row>
    <row r="225" customFormat="false" ht="12.75" hidden="false" customHeight="false" outlineLevel="0" collapsed="false">
      <c r="A225" s="0" t="s">
        <v>232</v>
      </c>
      <c r="B225" s="0" t="n">
        <v>40.906</v>
      </c>
      <c r="C225" s="0" t="n">
        <v>85.3400000000002</v>
      </c>
      <c r="D225" s="0" t="n">
        <v>824.98</v>
      </c>
      <c r="E225" s="0" t="s">
        <v>29</v>
      </c>
      <c r="F225" s="0" t="s">
        <v>29</v>
      </c>
      <c r="G225" s="0" t="n">
        <v>2</v>
      </c>
      <c r="H225" s="0" t="n">
        <v>1.1</v>
      </c>
      <c r="I225" s="0" t="n">
        <v>100</v>
      </c>
      <c r="J225" s="0" t="n">
        <v>54.8999999999999</v>
      </c>
      <c r="K225" s="0" t="n">
        <v>2684</v>
      </c>
      <c r="L225" s="0" t="n">
        <v>7.89506349809157</v>
      </c>
      <c r="M225" s="0" t="n">
        <v>0.23656</v>
      </c>
      <c r="N225" s="0" t="n">
        <v>0.30914</v>
      </c>
      <c r="O225" s="0" t="s">
        <v>29</v>
      </c>
      <c r="P225" s="0" t="n">
        <v>0.20187</v>
      </c>
      <c r="Q225" s="0" t="s">
        <v>29</v>
      </c>
      <c r="R225" s="0" t="n">
        <v>0.470124688279302</v>
      </c>
      <c r="S225" s="0" t="n">
        <v>0</v>
      </c>
      <c r="T225" s="0" t="n">
        <v>46</v>
      </c>
      <c r="U225" s="0" t="n">
        <v>1</v>
      </c>
      <c r="V225" s="0" t="n">
        <v>-0.135611445783133</v>
      </c>
      <c r="W225" s="0" t="n">
        <v>18.3695460832472</v>
      </c>
      <c r="X225" s="0" t="n">
        <v>0</v>
      </c>
      <c r="Y225" s="0" t="n">
        <v>0</v>
      </c>
      <c r="Z225" s="0" t="n">
        <v>0.0642804</v>
      </c>
      <c r="AA225" s="0" t="n">
        <v>0.188</v>
      </c>
      <c r="AB225" s="0" t="n">
        <v>0</v>
      </c>
    </row>
    <row r="226" customFormat="false" ht="12.75" hidden="false" customHeight="false" outlineLevel="0" collapsed="false">
      <c r="A226" s="0" t="s">
        <v>233</v>
      </c>
      <c r="B226" s="0" t="n">
        <v>314.385</v>
      </c>
      <c r="C226" s="0" t="n">
        <v>84.2200000000001</v>
      </c>
      <c r="D226" s="0" t="n">
        <v>1011.48</v>
      </c>
      <c r="E226" s="0" t="s">
        <v>29</v>
      </c>
      <c r="F226" s="0" t="s">
        <v>29</v>
      </c>
      <c r="G226" s="0" t="n">
        <v>3.6</v>
      </c>
      <c r="H226" s="0" t="n">
        <v>1.3</v>
      </c>
      <c r="I226" s="0" t="n">
        <v>100</v>
      </c>
      <c r="J226" s="0" t="n">
        <v>44.9000000000001</v>
      </c>
      <c r="K226" s="0" t="n">
        <v>5132</v>
      </c>
      <c r="L226" s="0" t="n">
        <v>8.54325072573553</v>
      </c>
      <c r="M226" s="0" t="n">
        <v>0.23656</v>
      </c>
      <c r="N226" s="0" t="n">
        <v>0.30914</v>
      </c>
      <c r="O226" s="0" t="s">
        <v>29</v>
      </c>
      <c r="P226" s="0" t="n">
        <v>0.20187</v>
      </c>
      <c r="Q226" s="0" t="s">
        <v>29</v>
      </c>
      <c r="R226" s="0" t="n">
        <v>0.497955112219451</v>
      </c>
      <c r="S226" s="0" t="n">
        <v>0</v>
      </c>
      <c r="T226" s="0" t="n">
        <v>47</v>
      </c>
      <c r="U226" s="0" t="n">
        <v>1</v>
      </c>
      <c r="V226" s="0" t="n">
        <v>-0.192611445783132</v>
      </c>
      <c r="W226" s="0" t="n">
        <v>102.513328312738</v>
      </c>
      <c r="X226" s="0" t="n">
        <v>0</v>
      </c>
      <c r="Y226" s="0" t="n">
        <v>0</v>
      </c>
      <c r="Z226" s="0" t="n">
        <v>0.14015</v>
      </c>
      <c r="AA226" s="0" t="n">
        <v>0.3387</v>
      </c>
      <c r="AB226" s="0" t="n">
        <v>0</v>
      </c>
    </row>
    <row r="227" customFormat="false" ht="12.75" hidden="false" customHeight="false" outlineLevel="0" collapsed="false">
      <c r="A227" s="0" t="s">
        <v>234</v>
      </c>
      <c r="B227" s="0" t="n">
        <v>129.637</v>
      </c>
      <c r="C227" s="0" t="n">
        <v>785.55</v>
      </c>
      <c r="D227" s="0" t="n">
        <v>1244.73</v>
      </c>
      <c r="E227" s="0" t="s">
        <v>29</v>
      </c>
      <c r="F227" s="0" t="s">
        <v>29</v>
      </c>
      <c r="G227" s="0" t="n">
        <v>1</v>
      </c>
      <c r="H227" s="0" t="n">
        <v>0.399999999999999</v>
      </c>
      <c r="I227" s="0" t="n">
        <v>0</v>
      </c>
      <c r="J227" s="0" t="n">
        <v>10.7</v>
      </c>
      <c r="K227" s="0" t="n">
        <v>982</v>
      </c>
      <c r="L227" s="0" t="n">
        <v>6.88959130835447</v>
      </c>
      <c r="M227" s="0" t="n">
        <v>0.47092</v>
      </c>
      <c r="N227" s="0" t="n">
        <v>0.35702</v>
      </c>
      <c r="O227" s="0" t="n">
        <v>0.30884</v>
      </c>
      <c r="P227" s="0" t="n">
        <v>0.64157</v>
      </c>
      <c r="Q227" s="0" t="s">
        <v>29</v>
      </c>
      <c r="R227" s="0" t="n">
        <v>0.267630922693267</v>
      </c>
      <c r="S227" s="0" t="n">
        <v>1</v>
      </c>
      <c r="T227" s="0" t="n">
        <v>46</v>
      </c>
      <c r="U227" s="0" t="n">
        <v>0</v>
      </c>
      <c r="V227" s="0" t="n">
        <v>-0.195611445783132</v>
      </c>
      <c r="W227" s="0" t="n">
        <v>0</v>
      </c>
      <c r="X227" s="0" t="n">
        <v>0</v>
      </c>
      <c r="Y227" s="0" t="n">
        <v>0</v>
      </c>
      <c r="Z227" s="0" t="n">
        <v>0.18294</v>
      </c>
      <c r="AA227" s="0" t="n">
        <v>0.0126</v>
      </c>
      <c r="AB227" s="0" t="n">
        <v>0</v>
      </c>
    </row>
    <row r="228" customFormat="false" ht="12.75" hidden="false" customHeight="false" outlineLevel="0" collapsed="false">
      <c r="A228" s="0" t="s">
        <v>235</v>
      </c>
      <c r="B228" s="0" t="n">
        <v>394.489</v>
      </c>
      <c r="C228" s="0" t="n">
        <v>340.53</v>
      </c>
      <c r="D228" s="0" t="n">
        <v>989.03</v>
      </c>
      <c r="E228" s="0" t="s">
        <v>29</v>
      </c>
      <c r="F228" s="0" t="s">
        <v>29</v>
      </c>
      <c r="G228" s="0" t="n">
        <v>3.4</v>
      </c>
      <c r="H228" s="0" t="n">
        <v>6.8</v>
      </c>
      <c r="I228" s="0" t="n">
        <v>100</v>
      </c>
      <c r="J228" s="0" t="n">
        <v>52.4000000000001</v>
      </c>
      <c r="K228" s="0" t="n">
        <v>2748</v>
      </c>
      <c r="L228" s="0" t="n">
        <v>7.91862865334224</v>
      </c>
      <c r="M228" s="0" t="n">
        <v>0.47092</v>
      </c>
      <c r="N228" s="0" t="n">
        <v>0.35702</v>
      </c>
      <c r="O228" s="0" t="n">
        <v>0.30884</v>
      </c>
      <c r="P228" s="0" t="n">
        <v>0.64157</v>
      </c>
      <c r="Q228" s="0" t="s">
        <v>29</v>
      </c>
      <c r="R228" s="0" t="n">
        <v>0.279551122194514</v>
      </c>
      <c r="S228" s="0" t="n">
        <v>0</v>
      </c>
      <c r="T228" s="0" t="n">
        <v>49</v>
      </c>
      <c r="U228" s="0" t="n">
        <v>0</v>
      </c>
      <c r="V228" s="0" t="n">
        <v>-0.204611445783133</v>
      </c>
      <c r="W228" s="0" t="n">
        <v>0</v>
      </c>
      <c r="X228" s="0" t="n">
        <v>0</v>
      </c>
      <c r="Y228" s="0" t="n">
        <v>0</v>
      </c>
      <c r="Z228" s="0" t="n">
        <v>0.152905</v>
      </c>
      <c r="AA228" s="0" t="n">
        <v>0.9872</v>
      </c>
      <c r="AB228" s="0" t="n">
        <v>0.201299</v>
      </c>
    </row>
    <row r="229" customFormat="false" ht="12.75" hidden="false" customHeight="false" outlineLevel="0" collapsed="false">
      <c r="A229" s="0" t="s">
        <v>236</v>
      </c>
      <c r="B229" s="0" t="n">
        <v>155.12</v>
      </c>
      <c r="C229" s="0" t="n">
        <v>257.9</v>
      </c>
      <c r="D229" s="0" t="n">
        <v>1201.28</v>
      </c>
      <c r="E229" s="0" t="n">
        <v>100.144</v>
      </c>
      <c r="F229" s="0" t="n">
        <v>100.144</v>
      </c>
      <c r="G229" s="0" t="n">
        <v>12.8</v>
      </c>
      <c r="H229" s="0" t="n">
        <v>0.0999999999999996</v>
      </c>
      <c r="I229" s="0" t="n">
        <v>100</v>
      </c>
      <c r="J229" s="0" t="n">
        <v>37.3999999999999</v>
      </c>
      <c r="K229" s="0" t="n">
        <v>332</v>
      </c>
      <c r="L229" s="0" t="n">
        <v>5.80513496891649</v>
      </c>
      <c r="M229" s="0" t="n">
        <v>0.22119</v>
      </c>
      <c r="N229" s="0" t="n">
        <v>0.16448</v>
      </c>
      <c r="O229" s="0" t="n">
        <v>0.30372</v>
      </c>
      <c r="P229" s="0" t="n">
        <v>0.15635</v>
      </c>
      <c r="Q229" s="0" t="s">
        <v>29</v>
      </c>
      <c r="R229" s="0" t="n">
        <v>0.637506234413965</v>
      </c>
      <c r="S229" s="0" t="n">
        <v>0</v>
      </c>
      <c r="T229" s="0" t="n">
        <v>84</v>
      </c>
      <c r="U229" s="0" t="n">
        <v>0</v>
      </c>
      <c r="V229" s="0" t="n">
        <v>0.110388554216867</v>
      </c>
      <c r="W229" s="0" t="n">
        <v>44.461803827843</v>
      </c>
      <c r="X229" s="0" t="n">
        <v>0</v>
      </c>
      <c r="Y229" s="0" t="n">
        <v>0</v>
      </c>
      <c r="Z229" s="0" t="n">
        <v>0.114992</v>
      </c>
      <c r="AA229" s="0" t="n">
        <v>0.0033</v>
      </c>
      <c r="AB229" s="0" t="n">
        <v>0</v>
      </c>
    </row>
    <row r="230" customFormat="false" ht="12.75" hidden="false" customHeight="false" outlineLevel="0" collapsed="false">
      <c r="A230" s="0" t="s">
        <v>237</v>
      </c>
      <c r="B230" s="0" t="n">
        <v>88.408</v>
      </c>
      <c r="C230" s="0" t="n">
        <v>180.96</v>
      </c>
      <c r="D230" s="0" t="n">
        <v>258.22</v>
      </c>
      <c r="E230" s="0" t="s">
        <v>29</v>
      </c>
      <c r="F230" s="0" t="s">
        <v>29</v>
      </c>
      <c r="G230" s="0" t="n">
        <v>13.4</v>
      </c>
      <c r="H230" s="0" t="n">
        <v>3.6</v>
      </c>
      <c r="I230" s="0" t="n">
        <v>100</v>
      </c>
      <c r="J230" s="0" t="n">
        <v>67.2</v>
      </c>
      <c r="K230" s="0" t="n">
        <v>596</v>
      </c>
      <c r="L230" s="0" t="n">
        <v>6.39024066706535</v>
      </c>
      <c r="M230" s="0" t="n">
        <v>0.22119</v>
      </c>
      <c r="N230" s="0" t="n">
        <v>0.16448</v>
      </c>
      <c r="O230" s="0" t="n">
        <v>0.30372</v>
      </c>
      <c r="P230" s="0" t="n">
        <v>0.15635</v>
      </c>
      <c r="Q230" s="0" t="s">
        <v>29</v>
      </c>
      <c r="R230" s="0" t="n">
        <v>0.637206982543641</v>
      </c>
      <c r="S230" s="0" t="n">
        <v>1</v>
      </c>
      <c r="T230" s="0" t="n">
        <v>83</v>
      </c>
      <c r="U230" s="0" t="n">
        <v>0</v>
      </c>
      <c r="V230" s="0" t="n">
        <v>0.126388554216867</v>
      </c>
      <c r="W230" s="0" t="n">
        <v>49.8798415865378</v>
      </c>
      <c r="X230" s="0" t="n">
        <v>0</v>
      </c>
      <c r="Y230" s="0" t="n">
        <v>0</v>
      </c>
      <c r="Z230" s="0" t="n">
        <v>0.247441</v>
      </c>
      <c r="AA230" s="0" t="n">
        <v>0.019</v>
      </c>
      <c r="AB230" s="0" t="n">
        <v>0</v>
      </c>
    </row>
    <row r="231" customFormat="false" ht="12.75" hidden="false" customHeight="false" outlineLevel="0" collapsed="false">
      <c r="A231" s="0" t="s">
        <v>238</v>
      </c>
      <c r="B231" s="0" t="n">
        <v>284.339</v>
      </c>
      <c r="C231" s="0" t="n">
        <v>366.56</v>
      </c>
      <c r="D231" s="0" t="n">
        <v>1004.18</v>
      </c>
      <c r="E231" s="0" t="n">
        <v>261.0345</v>
      </c>
      <c r="F231" s="0" t="n">
        <v>957.2825</v>
      </c>
      <c r="G231" s="0" t="n">
        <v>9.7</v>
      </c>
      <c r="H231" s="0" t="n">
        <v>4.9</v>
      </c>
      <c r="I231" s="0" t="n">
        <v>100</v>
      </c>
      <c r="J231" s="0" t="n">
        <v>46.1000000000003</v>
      </c>
      <c r="K231" s="0" t="n">
        <v>669</v>
      </c>
      <c r="L231" s="0" t="n">
        <v>6.50578406012823</v>
      </c>
      <c r="M231" s="0" t="n">
        <v>0.22119</v>
      </c>
      <c r="N231" s="0" t="n">
        <v>0.16448</v>
      </c>
      <c r="O231" s="0" t="n">
        <v>0.30372</v>
      </c>
      <c r="P231" s="0" t="n">
        <v>0.15635</v>
      </c>
      <c r="Q231" s="0" t="s">
        <v>29</v>
      </c>
      <c r="R231" s="0" t="n">
        <v>0.637206982543641</v>
      </c>
      <c r="S231" s="0" t="n">
        <v>0</v>
      </c>
      <c r="T231" s="0" t="n">
        <v>83</v>
      </c>
      <c r="U231" s="0" t="n">
        <v>0</v>
      </c>
      <c r="V231" s="0" t="n">
        <v>0.00738855421686749</v>
      </c>
      <c r="W231" s="0" t="n">
        <v>253.880258909017</v>
      </c>
      <c r="X231" s="0" t="n">
        <v>0</v>
      </c>
      <c r="Y231" s="0" t="n">
        <v>0</v>
      </c>
      <c r="Z231" s="0" t="n">
        <v>0.247441</v>
      </c>
      <c r="AA231" s="0" t="n">
        <v>0.3964</v>
      </c>
      <c r="AB231" s="0" t="n">
        <v>0</v>
      </c>
    </row>
    <row r="232" customFormat="false" ht="12.75" hidden="false" customHeight="false" outlineLevel="0" collapsed="false">
      <c r="A232" s="0" t="s">
        <v>239</v>
      </c>
      <c r="B232" s="0" t="n">
        <v>272.989</v>
      </c>
      <c r="C232" s="0" t="n">
        <v>119.96</v>
      </c>
      <c r="D232" s="0" t="n">
        <v>225.22</v>
      </c>
      <c r="E232" s="0" t="n">
        <v>579.5756</v>
      </c>
      <c r="F232" s="0" t="n">
        <v>579.5756</v>
      </c>
      <c r="G232" s="0" t="n">
        <v>6.1</v>
      </c>
      <c r="H232" s="0" t="n">
        <v>2.5</v>
      </c>
      <c r="I232" s="0" t="n">
        <v>100</v>
      </c>
      <c r="J232" s="0" t="n">
        <v>56.5999999999999</v>
      </c>
      <c r="K232" s="0" t="n">
        <v>727</v>
      </c>
      <c r="L232" s="0" t="n">
        <v>6.58892647753352</v>
      </c>
      <c r="M232" s="0" t="n">
        <v>0.22119</v>
      </c>
      <c r="N232" s="0" t="n">
        <v>0.16448</v>
      </c>
      <c r="O232" s="0" t="n">
        <v>0.30372</v>
      </c>
      <c r="P232" s="0" t="n">
        <v>0.15635</v>
      </c>
      <c r="Q232" s="0" t="s">
        <v>29</v>
      </c>
      <c r="R232" s="0" t="n">
        <v>0.637206982543641</v>
      </c>
      <c r="S232" s="0" t="n">
        <v>0</v>
      </c>
      <c r="T232" s="0" t="n">
        <v>83</v>
      </c>
      <c r="U232" s="0" t="n">
        <v>0</v>
      </c>
      <c r="V232" s="0" t="n">
        <v>0.000388554216867482</v>
      </c>
      <c r="W232" s="0" t="n">
        <v>76.5574779746944</v>
      </c>
      <c r="X232" s="0" t="n">
        <v>0</v>
      </c>
      <c r="Y232" s="0" t="n">
        <v>0</v>
      </c>
      <c r="Z232" s="0" t="n">
        <v>0.247441</v>
      </c>
      <c r="AA232" s="0" t="n">
        <v>0.0926</v>
      </c>
      <c r="AB232" s="0" t="n">
        <v>0</v>
      </c>
    </row>
    <row r="233" customFormat="false" ht="12.75" hidden="false" customHeight="false" outlineLevel="0" collapsed="false">
      <c r="A233" s="0" t="s">
        <v>240</v>
      </c>
      <c r="B233" s="0" t="n">
        <v>130.135</v>
      </c>
      <c r="C233" s="0" t="n">
        <v>352.6</v>
      </c>
      <c r="D233" s="0" t="n">
        <v>528.26</v>
      </c>
      <c r="E233" s="0" t="n">
        <v>735.267</v>
      </c>
      <c r="F233" s="0" t="n">
        <v>735.267</v>
      </c>
      <c r="G233" s="0" t="n">
        <v>1.2</v>
      </c>
      <c r="H233" s="0" t="n">
        <v>0.6</v>
      </c>
      <c r="I233" s="0" t="n">
        <v>100</v>
      </c>
      <c r="J233" s="0" t="n">
        <v>47</v>
      </c>
      <c r="K233" s="0" t="n">
        <v>1044</v>
      </c>
      <c r="L233" s="0" t="n">
        <v>6.95081476844258</v>
      </c>
      <c r="M233" s="0" t="n">
        <v>0.22119</v>
      </c>
      <c r="N233" s="0" t="n">
        <v>0.16448</v>
      </c>
      <c r="O233" s="0" t="n">
        <v>0.30372</v>
      </c>
      <c r="P233" s="0" t="n">
        <v>0.15635</v>
      </c>
      <c r="Q233" s="0" t="s">
        <v>29</v>
      </c>
      <c r="R233" s="0" t="n">
        <v>0.649077306733167</v>
      </c>
      <c r="S233" s="0" t="n">
        <v>1</v>
      </c>
      <c r="T233" s="0" t="n">
        <v>84</v>
      </c>
      <c r="U233" s="0" t="n">
        <v>0</v>
      </c>
      <c r="V233" s="0" t="n">
        <v>0.148388554216867</v>
      </c>
      <c r="W233" s="0" t="n">
        <v>53.7961170432541</v>
      </c>
      <c r="X233" s="0" t="n">
        <v>0</v>
      </c>
      <c r="Y233" s="0" t="n">
        <v>0</v>
      </c>
      <c r="Z233" s="0" t="n">
        <v>0.220617</v>
      </c>
      <c r="AA233" s="0" t="n">
        <v>0.023</v>
      </c>
      <c r="AB233" s="0" t="n">
        <v>0</v>
      </c>
    </row>
    <row r="234" customFormat="false" ht="12.75" hidden="false" customHeight="false" outlineLevel="0" collapsed="false">
      <c r="A234" s="0" t="s">
        <v>241</v>
      </c>
      <c r="B234" s="0" t="n">
        <v>88.04</v>
      </c>
      <c r="C234" s="0" t="n">
        <v>328.97</v>
      </c>
      <c r="D234" s="0" t="n">
        <v>515.43</v>
      </c>
      <c r="E234" s="0" t="n">
        <v>217.628</v>
      </c>
      <c r="F234" s="0" t="n">
        <v>217.628</v>
      </c>
      <c r="G234" s="0" t="n">
        <v>3.2</v>
      </c>
      <c r="H234" s="0" t="n">
        <v>1.2</v>
      </c>
      <c r="I234" s="0" t="n">
        <v>100</v>
      </c>
      <c r="J234" s="0" t="n">
        <v>47.3</v>
      </c>
      <c r="K234" s="0" t="n">
        <v>1187</v>
      </c>
      <c r="L234" s="0" t="n">
        <v>7.07918439460967</v>
      </c>
      <c r="M234" s="0" t="n">
        <v>0.22119</v>
      </c>
      <c r="N234" s="0" t="n">
        <v>0.16448</v>
      </c>
      <c r="O234" s="0" t="n">
        <v>0.30372</v>
      </c>
      <c r="P234" s="0" t="n">
        <v>0.15635</v>
      </c>
      <c r="Q234" s="0" t="s">
        <v>29</v>
      </c>
      <c r="R234" s="0" t="n">
        <v>0.646583541147132</v>
      </c>
      <c r="S234" s="0" t="n">
        <v>1</v>
      </c>
      <c r="T234" s="0" t="n">
        <v>84</v>
      </c>
      <c r="U234" s="0" t="n">
        <v>0</v>
      </c>
      <c r="V234" s="0" t="n">
        <v>0.125388554216867</v>
      </c>
      <c r="W234" s="0" t="n">
        <v>29.6117645068331</v>
      </c>
      <c r="X234" s="0" t="n">
        <v>0</v>
      </c>
      <c r="Y234" s="0" t="n">
        <v>0</v>
      </c>
      <c r="Z234" s="0" t="n">
        <v>0.220617</v>
      </c>
      <c r="AA234" s="0" t="n">
        <v>0.0155</v>
      </c>
      <c r="AB234" s="0" t="n">
        <v>0</v>
      </c>
    </row>
    <row r="235" customFormat="false" ht="12.75" hidden="false" customHeight="false" outlineLevel="0" collapsed="false">
      <c r="A235" s="0" t="s">
        <v>242</v>
      </c>
      <c r="B235" s="0" t="n">
        <v>92.897</v>
      </c>
      <c r="C235" s="0" t="n">
        <v>325.59</v>
      </c>
      <c r="D235" s="0" t="n">
        <v>949.09</v>
      </c>
      <c r="E235" s="0" t="s">
        <v>29</v>
      </c>
      <c r="F235" s="0" t="s">
        <v>29</v>
      </c>
      <c r="G235" s="0" t="n">
        <v>5.8</v>
      </c>
      <c r="H235" s="0" t="n">
        <v>2.5</v>
      </c>
      <c r="I235" s="0" t="n">
        <v>0</v>
      </c>
      <c r="J235" s="0" t="n">
        <v>24.2999999999998</v>
      </c>
      <c r="K235" s="0" t="n">
        <v>5604</v>
      </c>
      <c r="L235" s="0" t="n">
        <v>8.6312359074569</v>
      </c>
      <c r="M235" s="0" t="n">
        <v>0.04651</v>
      </c>
      <c r="N235" s="0" t="n">
        <v>0.0546</v>
      </c>
      <c r="O235" s="0" t="n">
        <v>0.08933</v>
      </c>
      <c r="P235" s="0" t="n">
        <v>0.04438</v>
      </c>
      <c r="Q235" s="0" t="s">
        <v>29</v>
      </c>
      <c r="R235" s="0" t="n">
        <v>0.401197007481297</v>
      </c>
      <c r="S235" s="0" t="n">
        <v>1</v>
      </c>
      <c r="T235" s="0" t="n">
        <v>55</v>
      </c>
      <c r="U235" s="0" t="n">
        <v>1</v>
      </c>
      <c r="V235" s="0" t="n">
        <v>0.138388554216867</v>
      </c>
      <c r="W235" s="0" t="n">
        <v>0</v>
      </c>
      <c r="X235" s="0" t="n">
        <v>0</v>
      </c>
      <c r="Y235" s="0" t="n">
        <v>0</v>
      </c>
      <c r="Z235" s="0" t="n">
        <v>0.202338</v>
      </c>
      <c r="AA235" s="0" t="n">
        <v>0.8074</v>
      </c>
      <c r="AB235" s="0" t="n">
        <v>0</v>
      </c>
    </row>
    <row r="236" customFormat="false" ht="12.75" hidden="false" customHeight="false" outlineLevel="0" collapsed="false">
      <c r="A236" s="0" t="s">
        <v>243</v>
      </c>
      <c r="B236" s="0" t="n">
        <v>223.546</v>
      </c>
      <c r="C236" s="0" t="n">
        <v>739.6</v>
      </c>
      <c r="D236" s="0" t="n">
        <v>872.58</v>
      </c>
      <c r="E236" s="0" t="s">
        <v>29</v>
      </c>
      <c r="F236" s="0" t="s">
        <v>29</v>
      </c>
      <c r="G236" s="0" t="n">
        <v>9.6</v>
      </c>
      <c r="H236" s="0" t="n">
        <v>4.1</v>
      </c>
      <c r="I236" s="0" t="n">
        <v>100</v>
      </c>
      <c r="J236" s="0" t="n">
        <v>33.7999999999998</v>
      </c>
      <c r="K236" s="0" t="n">
        <v>5558</v>
      </c>
      <c r="L236" s="0" t="n">
        <v>8.62299361030245</v>
      </c>
      <c r="M236" s="0" t="n">
        <v>0.04651</v>
      </c>
      <c r="N236" s="0" t="n">
        <v>0.0546</v>
      </c>
      <c r="O236" s="0" t="n">
        <v>0.08933</v>
      </c>
      <c r="P236" s="0" t="n">
        <v>0.04438</v>
      </c>
      <c r="Q236" s="0" t="s">
        <v>29</v>
      </c>
      <c r="R236" s="0" t="n">
        <v>0.401197007481297</v>
      </c>
      <c r="S236" s="0" t="n">
        <v>1</v>
      </c>
      <c r="T236" s="0" t="n">
        <v>55</v>
      </c>
      <c r="U236" s="0" t="n">
        <v>1</v>
      </c>
      <c r="V236" s="0" t="n">
        <v>-0.0946114457831325</v>
      </c>
      <c r="W236" s="0" t="n">
        <v>0</v>
      </c>
      <c r="X236" s="0" t="n">
        <v>0</v>
      </c>
      <c r="Y236" s="0" t="n">
        <v>0</v>
      </c>
      <c r="Z236" s="0" t="n">
        <v>0.202338</v>
      </c>
      <c r="AA236" s="0" t="n">
        <v>0.2741</v>
      </c>
      <c r="AB236" s="0" t="n">
        <v>0</v>
      </c>
    </row>
    <row r="237" customFormat="false" ht="12.75" hidden="false" customHeight="false" outlineLevel="0" collapsed="false">
      <c r="A237" s="0" t="s">
        <v>244</v>
      </c>
      <c r="B237" s="0" t="n">
        <v>60.912</v>
      </c>
      <c r="C237" s="0" t="n">
        <v>372.1</v>
      </c>
      <c r="D237" s="0" t="n">
        <v>652.1</v>
      </c>
      <c r="E237" s="0" t="s">
        <v>29</v>
      </c>
      <c r="F237" s="0" t="s">
        <v>29</v>
      </c>
      <c r="G237" s="0" t="n">
        <v>0.399999999999999</v>
      </c>
      <c r="H237" s="0" t="n">
        <v>1.8</v>
      </c>
      <c r="I237" s="0" t="n">
        <v>100</v>
      </c>
      <c r="J237" s="0" t="n">
        <v>44.7</v>
      </c>
      <c r="K237" s="0" t="n">
        <v>5019</v>
      </c>
      <c r="L237" s="0" t="n">
        <v>8.52098598965493</v>
      </c>
      <c r="M237" s="0" t="n">
        <v>0.04651</v>
      </c>
      <c r="N237" s="0" t="n">
        <v>0.0546</v>
      </c>
      <c r="O237" s="0" t="n">
        <v>0.08933</v>
      </c>
      <c r="P237" s="0" t="n">
        <v>0.04438</v>
      </c>
      <c r="Q237" s="0" t="s">
        <v>29</v>
      </c>
      <c r="R237" s="0" t="n">
        <v>0.387531172069825</v>
      </c>
      <c r="S237" s="0" t="n">
        <v>0</v>
      </c>
      <c r="T237" s="0" t="n">
        <v>54</v>
      </c>
      <c r="U237" s="0" t="n">
        <v>1</v>
      </c>
      <c r="V237" s="0" t="n">
        <v>0.0963885542168675</v>
      </c>
      <c r="W237" s="0" t="n">
        <v>0</v>
      </c>
      <c r="X237" s="0" t="n">
        <v>0</v>
      </c>
      <c r="Y237" s="0" t="n">
        <v>0</v>
      </c>
      <c r="Z237" s="0" t="n">
        <v>0.185125</v>
      </c>
      <c r="AA237" s="0" t="n">
        <v>0.1526</v>
      </c>
      <c r="AB237" s="0" t="n">
        <v>0</v>
      </c>
    </row>
    <row r="238" customFormat="false" ht="12.75" hidden="false" customHeight="false" outlineLevel="0" collapsed="false">
      <c r="A238" s="0" t="s">
        <v>245</v>
      </c>
      <c r="B238" s="0" t="n">
        <v>106.471</v>
      </c>
      <c r="C238" s="0" t="n">
        <v>87.63</v>
      </c>
      <c r="D238" s="0" t="n">
        <v>165.95</v>
      </c>
      <c r="E238" s="0" t="s">
        <v>29</v>
      </c>
      <c r="F238" s="0" t="s">
        <v>29</v>
      </c>
      <c r="G238" s="0" t="n">
        <v>1.6</v>
      </c>
      <c r="H238" s="0" t="n">
        <v>2.6</v>
      </c>
      <c r="I238" s="0" t="n">
        <v>100</v>
      </c>
      <c r="J238" s="0" t="n">
        <v>34.4000000000001</v>
      </c>
      <c r="K238" s="0" t="n">
        <v>4448</v>
      </c>
      <c r="L238" s="0" t="n">
        <v>8.40020983593042</v>
      </c>
      <c r="M238" s="0" t="n">
        <v>0.04651</v>
      </c>
      <c r="N238" s="0" t="n">
        <v>0.0546</v>
      </c>
      <c r="O238" s="0" t="n">
        <v>0.08933</v>
      </c>
      <c r="P238" s="0" t="n">
        <v>0.04438</v>
      </c>
      <c r="Q238" s="0" t="s">
        <v>29</v>
      </c>
      <c r="R238" s="0" t="n">
        <v>0.385785536159601</v>
      </c>
      <c r="S238" s="0" t="n">
        <v>0</v>
      </c>
      <c r="T238" s="0" t="n">
        <v>54</v>
      </c>
      <c r="U238" s="0" t="n">
        <v>1</v>
      </c>
      <c r="V238" s="0" t="n">
        <v>-0.241611445783133</v>
      </c>
      <c r="W238" s="0" t="n">
        <v>0</v>
      </c>
      <c r="X238" s="0" t="n">
        <v>0</v>
      </c>
      <c r="Y238" s="0" t="n">
        <v>0</v>
      </c>
      <c r="Z238" s="0" t="n">
        <v>0.192715</v>
      </c>
      <c r="AA238" s="0" t="n">
        <v>0.3768</v>
      </c>
      <c r="AB238" s="0" t="n">
        <v>0</v>
      </c>
    </row>
    <row r="239" customFormat="false" ht="12.75" hidden="false" customHeight="false" outlineLevel="0" collapsed="false">
      <c r="A239" s="0" t="s">
        <v>246</v>
      </c>
      <c r="B239" s="0" t="n">
        <v>194.584</v>
      </c>
      <c r="C239" s="0" t="n">
        <v>259.29</v>
      </c>
      <c r="D239" s="0" t="n">
        <v>510.81</v>
      </c>
      <c r="E239" s="0" t="s">
        <v>29</v>
      </c>
      <c r="F239" s="0" t="s">
        <v>29</v>
      </c>
      <c r="G239" s="0" t="n">
        <v>7.6</v>
      </c>
      <c r="H239" s="0" t="n">
        <v>5.8</v>
      </c>
      <c r="I239" s="0" t="n">
        <v>100</v>
      </c>
      <c r="J239" s="0" t="n">
        <v>41.6000000000001</v>
      </c>
      <c r="K239" s="0" t="n">
        <v>3244</v>
      </c>
      <c r="L239" s="0" t="n">
        <v>8.0845624152353</v>
      </c>
      <c r="M239" s="0" t="n">
        <v>0.04651</v>
      </c>
      <c r="N239" s="0" t="n">
        <v>0.0546</v>
      </c>
      <c r="O239" s="0" t="n">
        <v>0.08933</v>
      </c>
      <c r="P239" s="0" t="n">
        <v>0.04438</v>
      </c>
      <c r="Q239" s="0" t="s">
        <v>29</v>
      </c>
      <c r="R239" s="0" t="n">
        <v>0.336708229426434</v>
      </c>
      <c r="S239" s="0" t="n">
        <v>0</v>
      </c>
      <c r="T239" s="0" t="n">
        <v>50</v>
      </c>
      <c r="U239" s="0" t="n">
        <v>1</v>
      </c>
      <c r="V239" s="0" t="n">
        <v>-0.247611445783132</v>
      </c>
      <c r="W239" s="0" t="n">
        <v>0</v>
      </c>
      <c r="X239" s="0" t="n">
        <v>0</v>
      </c>
      <c r="Y239" s="0" t="n">
        <v>0</v>
      </c>
      <c r="Z239" s="0" t="n">
        <v>0.152874</v>
      </c>
      <c r="AA239" s="0" t="n">
        <v>0.064</v>
      </c>
      <c r="AB239" s="0" t="n">
        <v>0</v>
      </c>
    </row>
    <row r="240" customFormat="false" ht="12.75" hidden="false" customHeight="false" outlineLevel="0" collapsed="false">
      <c r="A240" s="0" t="s">
        <v>247</v>
      </c>
      <c r="B240" s="0" t="n">
        <v>58.261</v>
      </c>
      <c r="C240" s="0" t="n">
        <v>55.32</v>
      </c>
      <c r="D240" s="0" t="n">
        <v>250.76</v>
      </c>
      <c r="E240" s="0" t="n">
        <v>106.6436</v>
      </c>
      <c r="F240" s="0" t="n">
        <v>106.6436</v>
      </c>
      <c r="G240" s="0" t="n">
        <v>2.6</v>
      </c>
      <c r="H240" s="0" t="n">
        <v>1.9</v>
      </c>
      <c r="I240" s="0" t="n">
        <v>0</v>
      </c>
      <c r="J240" s="0" t="n">
        <v>0</v>
      </c>
      <c r="K240" s="0" t="n">
        <v>2054</v>
      </c>
      <c r="L240" s="0" t="n">
        <v>7.6275443904885</v>
      </c>
      <c r="M240" s="0" t="n">
        <v>0.04651</v>
      </c>
      <c r="N240" s="0" t="n">
        <v>0.0546</v>
      </c>
      <c r="O240" s="0" t="n">
        <v>0.08933</v>
      </c>
      <c r="P240" s="0" t="n">
        <v>0.04438</v>
      </c>
      <c r="Q240" s="0" t="s">
        <v>29</v>
      </c>
      <c r="R240" s="0" t="n">
        <v>0.331820448877805</v>
      </c>
      <c r="S240" s="0" t="n">
        <v>0</v>
      </c>
      <c r="T240" s="0" t="n">
        <v>50</v>
      </c>
      <c r="U240" s="0" t="n">
        <v>1</v>
      </c>
      <c r="V240" s="0" t="n">
        <v>-0.241611445783133</v>
      </c>
      <c r="W240" s="0" t="n">
        <v>0</v>
      </c>
      <c r="X240" s="0" t="n">
        <v>0</v>
      </c>
      <c r="Y240" s="0" t="n">
        <v>0</v>
      </c>
      <c r="Z240" s="0" t="n">
        <v>0.0566217</v>
      </c>
      <c r="AA240" s="0" t="n">
        <v>0.0044</v>
      </c>
      <c r="AB240" s="0" t="n">
        <v>0</v>
      </c>
    </row>
    <row r="241" customFormat="false" ht="12.75" hidden="false" customHeight="false" outlineLevel="0" collapsed="false">
      <c r="A241" s="0" t="s">
        <v>248</v>
      </c>
      <c r="B241" s="0" t="n">
        <v>82.517</v>
      </c>
      <c r="C241" s="0" t="n">
        <v>301.54</v>
      </c>
      <c r="D241" s="0" t="n">
        <v>811.52</v>
      </c>
      <c r="E241" s="0" t="s">
        <v>29</v>
      </c>
      <c r="F241" s="0" t="s">
        <v>29</v>
      </c>
      <c r="G241" s="0" t="n">
        <v>0.399999999999999</v>
      </c>
      <c r="H241" s="0" t="n">
        <v>1.6</v>
      </c>
      <c r="I241" s="0" t="n">
        <v>100</v>
      </c>
      <c r="J241" s="0" t="n">
        <v>56.8</v>
      </c>
      <c r="K241" s="0" t="n">
        <v>1302</v>
      </c>
      <c r="L241" s="0" t="n">
        <v>7.17165682276851</v>
      </c>
      <c r="M241" s="0" t="n">
        <v>0.04651</v>
      </c>
      <c r="N241" s="0" t="n">
        <v>0.0546</v>
      </c>
      <c r="O241" s="0" t="n">
        <v>0.08933</v>
      </c>
      <c r="P241" s="0" t="n">
        <v>0.04438</v>
      </c>
      <c r="Q241" s="0" t="s">
        <v>29</v>
      </c>
      <c r="R241" s="0" t="n">
        <v>0.358802992518703</v>
      </c>
      <c r="S241" s="0" t="n">
        <v>1</v>
      </c>
      <c r="T241" s="0" t="n">
        <v>50</v>
      </c>
      <c r="U241" s="0" t="n">
        <v>1</v>
      </c>
      <c r="V241" s="0" t="n">
        <v>0.138388554216867</v>
      </c>
      <c r="W241" s="0" t="n">
        <v>0</v>
      </c>
      <c r="X241" s="0" t="n">
        <v>0</v>
      </c>
      <c r="Y241" s="0" t="n">
        <v>0</v>
      </c>
      <c r="Z241" s="0" t="n">
        <v>0.200675</v>
      </c>
      <c r="AA241" s="0" t="n">
        <v>0.0516</v>
      </c>
      <c r="AB241" s="0" t="n">
        <v>0</v>
      </c>
    </row>
    <row r="242" customFormat="false" ht="12.75" hidden="false" customHeight="false" outlineLevel="0" collapsed="false">
      <c r="A242" s="0" t="s">
        <v>249</v>
      </c>
      <c r="B242" s="0" t="n">
        <v>128.451</v>
      </c>
      <c r="C242" s="0" t="n">
        <v>127.68</v>
      </c>
      <c r="D242" s="0" t="n">
        <v>817.46</v>
      </c>
      <c r="E242" s="0" t="n">
        <v>1283.15</v>
      </c>
      <c r="F242" s="0" t="n">
        <v>1283.15</v>
      </c>
      <c r="G242" s="0" t="n">
        <v>4.9</v>
      </c>
      <c r="H242" s="0" t="n">
        <v>1.5</v>
      </c>
      <c r="I242" s="0" t="n">
        <v>100</v>
      </c>
      <c r="J242" s="0" t="n">
        <v>46.6999999999996</v>
      </c>
      <c r="K242" s="0" t="n">
        <v>627</v>
      </c>
      <c r="L242" s="0" t="n">
        <v>6.44094654063292</v>
      </c>
      <c r="M242" s="0" t="n">
        <v>0.04651</v>
      </c>
      <c r="N242" s="0" t="n">
        <v>0.0546</v>
      </c>
      <c r="O242" s="0" t="n">
        <v>0.08933</v>
      </c>
      <c r="P242" s="0" t="n">
        <v>0.04438</v>
      </c>
      <c r="Q242" s="0" t="s">
        <v>29</v>
      </c>
      <c r="R242" s="0" t="n">
        <v>0.355311720698254</v>
      </c>
      <c r="S242" s="0" t="n">
        <v>0</v>
      </c>
      <c r="T242" s="0" t="n">
        <v>47</v>
      </c>
      <c r="U242" s="0" t="n">
        <v>1</v>
      </c>
      <c r="V242" s="0" t="n">
        <v>-0.224611445783133</v>
      </c>
      <c r="W242" s="0" t="n">
        <v>0</v>
      </c>
      <c r="X242" s="0" t="n">
        <v>0</v>
      </c>
      <c r="Y242" s="0" t="n">
        <v>0</v>
      </c>
      <c r="Z242" s="0" t="n">
        <v>0.562437</v>
      </c>
      <c r="AA242" s="0" t="n">
        <v>0.019</v>
      </c>
      <c r="AB242" s="0" t="n">
        <v>0</v>
      </c>
    </row>
    <row r="243" customFormat="false" ht="12.75" hidden="false" customHeight="false" outlineLevel="0" collapsed="false">
      <c r="A243" s="0" t="s">
        <v>250</v>
      </c>
      <c r="B243" s="0" t="n">
        <v>142.967</v>
      </c>
      <c r="C243" s="0" t="n">
        <v>335.47</v>
      </c>
      <c r="D243" s="0" t="n">
        <v>1342.85</v>
      </c>
      <c r="E243" s="0" t="n">
        <v>4.0445</v>
      </c>
      <c r="F243" s="0" t="n">
        <v>164.1743</v>
      </c>
      <c r="G243" s="0" t="n">
        <v>1.8</v>
      </c>
      <c r="H243" s="0" t="n">
        <v>0.3</v>
      </c>
      <c r="I243" s="0" t="n">
        <v>100</v>
      </c>
      <c r="J243" s="0" t="n">
        <v>46.9000000000003</v>
      </c>
      <c r="K243" s="0" t="n">
        <v>224</v>
      </c>
      <c r="L243" s="0" t="n">
        <v>5.41164605185504</v>
      </c>
      <c r="M243" s="0" t="n">
        <v>0.04651</v>
      </c>
      <c r="N243" s="0" t="n">
        <v>0.0546</v>
      </c>
      <c r="O243" s="0" t="n">
        <v>0.08933</v>
      </c>
      <c r="P243" s="0" t="n">
        <v>0.04438</v>
      </c>
      <c r="Q243" s="0" t="s">
        <v>29</v>
      </c>
      <c r="R243" s="0" t="n">
        <v>0.331072319201995</v>
      </c>
      <c r="S243" s="0" t="n">
        <v>0</v>
      </c>
      <c r="T243" s="0" t="n">
        <v>46</v>
      </c>
      <c r="U243" s="0" t="n">
        <v>1</v>
      </c>
      <c r="V243" s="0" t="n">
        <v>-0.173611445783133</v>
      </c>
      <c r="W243" s="0" t="n">
        <v>0</v>
      </c>
      <c r="X243" s="0" t="n">
        <v>1</v>
      </c>
      <c r="Y243" s="0" t="n">
        <v>0</v>
      </c>
      <c r="Z243" s="0" t="n">
        <v>0.502248</v>
      </c>
      <c r="AA243" s="0" t="n">
        <v>0</v>
      </c>
      <c r="AB243" s="0" t="n">
        <v>0</v>
      </c>
    </row>
    <row r="244" customFormat="false" ht="12.75" hidden="false" customHeight="false" outlineLevel="0" collapsed="false">
      <c r="A244" s="0" t="s">
        <v>251</v>
      </c>
      <c r="B244" s="0" t="n">
        <v>90.113</v>
      </c>
      <c r="C244" s="0" t="n">
        <v>89.4199999999999</v>
      </c>
      <c r="D244" s="0" t="n">
        <v>852</v>
      </c>
      <c r="E244" s="0" t="s">
        <v>29</v>
      </c>
      <c r="F244" s="0" t="s">
        <v>29</v>
      </c>
      <c r="G244" s="0" t="n">
        <v>3.3</v>
      </c>
      <c r="H244" s="0" t="n">
        <v>1.3</v>
      </c>
      <c r="I244" s="0" t="n">
        <v>0</v>
      </c>
      <c r="J244" s="0" t="n">
        <v>0.100000000000136</v>
      </c>
      <c r="K244" s="0" t="n">
        <v>5362</v>
      </c>
      <c r="L244" s="0" t="n">
        <v>8.58709231879591</v>
      </c>
      <c r="M244" s="0" t="n">
        <v>0.02846</v>
      </c>
      <c r="N244" s="0" t="s">
        <v>29</v>
      </c>
      <c r="O244" s="0" t="n">
        <v>0.04285</v>
      </c>
      <c r="P244" s="0" t="s">
        <v>29</v>
      </c>
      <c r="Q244" s="0" t="s">
        <v>29</v>
      </c>
      <c r="R244" s="0" t="n">
        <v>0.535062344139651</v>
      </c>
      <c r="S244" s="0" t="n">
        <v>0</v>
      </c>
      <c r="T244" s="0" t="n">
        <v>58</v>
      </c>
      <c r="U244" s="0" t="n">
        <v>0</v>
      </c>
      <c r="V244" s="0" t="n">
        <v>0.101388554216867</v>
      </c>
      <c r="W244" s="0" t="n">
        <v>357.373271889401</v>
      </c>
      <c r="X244" s="0" t="n">
        <v>0</v>
      </c>
      <c r="Y244" s="0" t="n">
        <v>0</v>
      </c>
      <c r="Z244" s="0" t="n">
        <v>0.225055</v>
      </c>
      <c r="AA244" s="0" t="n">
        <v>0</v>
      </c>
      <c r="AB244" s="0" t="n">
        <v>0</v>
      </c>
    </row>
    <row r="245" customFormat="false" ht="12.75" hidden="false" customHeight="false" outlineLevel="0" collapsed="false">
      <c r="A245" s="0" t="s">
        <v>252</v>
      </c>
      <c r="B245" s="0" t="n">
        <v>117.279</v>
      </c>
      <c r="C245" s="0" t="n">
        <v>73.1400000000001</v>
      </c>
      <c r="D245" s="0" t="n">
        <v>1292.5</v>
      </c>
      <c r="E245" s="0" t="n">
        <v>17894.6836</v>
      </c>
      <c r="F245" s="0" t="n">
        <v>31508.1164</v>
      </c>
      <c r="G245" s="0" t="n">
        <v>2.6</v>
      </c>
      <c r="H245" s="0" t="n">
        <v>1</v>
      </c>
      <c r="I245" s="0" t="n">
        <v>100</v>
      </c>
      <c r="J245" s="0" t="n">
        <v>45.4000000000001</v>
      </c>
      <c r="K245" s="0" t="n">
        <v>1541</v>
      </c>
      <c r="L245" s="0" t="n">
        <v>7.34018683532012</v>
      </c>
      <c r="M245" s="0" t="n">
        <v>0.02846</v>
      </c>
      <c r="N245" s="0" t="s">
        <v>29</v>
      </c>
      <c r="O245" s="0" t="n">
        <v>0.04285</v>
      </c>
      <c r="P245" s="0" t="s">
        <v>29</v>
      </c>
      <c r="Q245" s="0" t="s">
        <v>29</v>
      </c>
      <c r="R245" s="0" t="n">
        <v>0.537955112219451</v>
      </c>
      <c r="S245" s="0" t="n">
        <v>0</v>
      </c>
      <c r="T245" s="0" t="n">
        <v>61</v>
      </c>
      <c r="U245" s="0" t="n">
        <v>0</v>
      </c>
      <c r="V245" s="0" t="n">
        <v>0.0603885542168675</v>
      </c>
      <c r="W245" s="0" t="n">
        <v>41.0042816288661</v>
      </c>
      <c r="X245" s="0" t="n">
        <v>0</v>
      </c>
      <c r="Y245" s="0" t="n">
        <v>0</v>
      </c>
      <c r="Z245" s="0" t="n">
        <v>0.12205</v>
      </c>
      <c r="AA245" s="0" t="n">
        <v>0.0885</v>
      </c>
      <c r="AB245" s="0" t="n">
        <v>0</v>
      </c>
    </row>
    <row r="246" customFormat="false" ht="12.75" hidden="false" customHeight="false" outlineLevel="0" collapsed="false">
      <c r="A246" s="0" t="s">
        <v>253</v>
      </c>
      <c r="B246" s="0" t="n">
        <v>97.925</v>
      </c>
      <c r="C246" s="0" t="n">
        <v>719.409999999999</v>
      </c>
      <c r="D246" s="0" t="n">
        <v>2248.71</v>
      </c>
      <c r="E246" s="0" t="s">
        <v>29</v>
      </c>
      <c r="F246" s="0" t="s">
        <v>29</v>
      </c>
      <c r="G246" s="0" t="n">
        <v>1.4</v>
      </c>
      <c r="H246" s="0" t="n">
        <v>2.4</v>
      </c>
      <c r="I246" s="0" t="n">
        <v>0</v>
      </c>
      <c r="J246" s="0" t="n">
        <v>10.0000000000002</v>
      </c>
      <c r="K246" s="0" t="n">
        <v>4203</v>
      </c>
      <c r="L246" s="0" t="n">
        <v>8.34355383500512</v>
      </c>
      <c r="M246" s="0" t="n">
        <v>0.37883</v>
      </c>
      <c r="N246" s="0" t="s">
        <v>29</v>
      </c>
      <c r="O246" s="0" t="n">
        <v>0.38435</v>
      </c>
      <c r="P246" s="0" t="n">
        <v>0.36421</v>
      </c>
      <c r="Q246" s="0" t="s">
        <v>29</v>
      </c>
      <c r="R246" s="0" t="n">
        <v>1.32159600997506</v>
      </c>
      <c r="S246" s="0" t="n">
        <v>1</v>
      </c>
      <c r="T246" s="0" t="n">
        <v>70</v>
      </c>
      <c r="U246" s="0" t="n">
        <v>4</v>
      </c>
      <c r="V246" s="0" t="n">
        <v>-0.0326114457831325</v>
      </c>
      <c r="W246" s="0" t="n">
        <v>24.7649609946549</v>
      </c>
      <c r="X246" s="0" t="n">
        <v>0</v>
      </c>
      <c r="Y246" s="0" t="n">
        <v>0</v>
      </c>
      <c r="Z246" s="0" t="n">
        <v>0.247799</v>
      </c>
      <c r="AA246" s="0" t="n">
        <v>0.4143</v>
      </c>
      <c r="AB246" s="0" t="n">
        <v>0</v>
      </c>
    </row>
    <row r="247" customFormat="false" ht="12.75" hidden="false" customHeight="false" outlineLevel="0" collapsed="false">
      <c r="A247" s="0" t="s">
        <v>254</v>
      </c>
      <c r="B247" s="0" t="n">
        <v>89.58</v>
      </c>
      <c r="C247" s="0" t="n">
        <v>93.5299999999999</v>
      </c>
      <c r="D247" s="0" t="n">
        <v>1099.79</v>
      </c>
      <c r="E247" s="0" t="s">
        <v>29</v>
      </c>
      <c r="F247" s="0" t="s">
        <v>29</v>
      </c>
      <c r="G247" s="0" t="n">
        <v>5.5</v>
      </c>
      <c r="H247" s="0" t="n">
        <v>1.2</v>
      </c>
      <c r="I247" s="0" t="n">
        <v>0</v>
      </c>
      <c r="J247" s="0" t="n">
        <v>11.5</v>
      </c>
      <c r="K247" s="0" t="n">
        <v>713</v>
      </c>
      <c r="L247" s="0" t="n">
        <v>6.5694814204143</v>
      </c>
      <c r="M247" s="0" t="n">
        <v>0.37883</v>
      </c>
      <c r="N247" s="0" t="s">
        <v>29</v>
      </c>
      <c r="O247" s="0" t="n">
        <v>0.38435</v>
      </c>
      <c r="P247" s="0" t="n">
        <v>0.36421</v>
      </c>
      <c r="Q247" s="0" t="s">
        <v>29</v>
      </c>
      <c r="R247" s="0" t="n">
        <v>1.23805486284289</v>
      </c>
      <c r="S247" s="0" t="n">
        <v>1</v>
      </c>
      <c r="T247" s="0" t="n">
        <v>63</v>
      </c>
      <c r="U247" s="0" t="n">
        <v>4</v>
      </c>
      <c r="V247" s="0" t="n">
        <v>-0.0846114457831325</v>
      </c>
      <c r="W247" s="0" t="n">
        <v>6.22970339900411</v>
      </c>
      <c r="X247" s="0" t="n">
        <v>0</v>
      </c>
      <c r="Y247" s="0" t="n">
        <v>0</v>
      </c>
      <c r="Z247" s="0" t="n">
        <v>0.468299</v>
      </c>
      <c r="AA247" s="0" t="n">
        <v>0.0471</v>
      </c>
      <c r="AB247" s="0" t="n">
        <v>0</v>
      </c>
    </row>
    <row r="248" customFormat="false" ht="12.75" hidden="false" customHeight="false" outlineLevel="0" collapsed="false">
      <c r="A248" s="0" t="s">
        <v>255</v>
      </c>
      <c r="B248" s="0" t="n">
        <v>35.475</v>
      </c>
      <c r="C248" s="0" t="n">
        <v>253.84</v>
      </c>
      <c r="D248" s="0" t="n">
        <v>1851.02</v>
      </c>
      <c r="E248" s="0" t="n">
        <v>273.834</v>
      </c>
      <c r="F248" s="0" t="n">
        <v>273.834</v>
      </c>
      <c r="G248" s="0" t="n">
        <v>3.4</v>
      </c>
      <c r="H248" s="0" t="n">
        <v>3.8</v>
      </c>
      <c r="I248" s="0" t="n">
        <v>0</v>
      </c>
      <c r="J248" s="0" t="n">
        <v>5.90000000000032</v>
      </c>
      <c r="K248" s="0" t="n">
        <v>507</v>
      </c>
      <c r="L248" s="0" t="n">
        <v>6.22851100359118</v>
      </c>
      <c r="M248" s="0" t="n">
        <v>0.37883</v>
      </c>
      <c r="N248" s="0" t="s">
        <v>29</v>
      </c>
      <c r="O248" s="0" t="n">
        <v>0.38435</v>
      </c>
      <c r="P248" s="0" t="n">
        <v>0.36421</v>
      </c>
      <c r="Q248" s="0" t="s">
        <v>29</v>
      </c>
      <c r="R248" s="0" t="n">
        <v>1.25546134663342</v>
      </c>
      <c r="S248" s="0" t="n">
        <v>1</v>
      </c>
      <c r="T248" s="0" t="n">
        <v>64</v>
      </c>
      <c r="U248" s="0" t="n">
        <v>4</v>
      </c>
      <c r="V248" s="0" t="n">
        <v>-0.0736114457831325</v>
      </c>
      <c r="W248" s="0" t="n">
        <v>6.61811561219845</v>
      </c>
      <c r="X248" s="0" t="n">
        <v>1</v>
      </c>
      <c r="Y248" s="0" t="n">
        <v>0</v>
      </c>
      <c r="Z248" s="0" t="n">
        <v>0.851622</v>
      </c>
      <c r="AA248" s="0" t="n">
        <v>0.3808</v>
      </c>
      <c r="AB248" s="0" t="n">
        <v>0</v>
      </c>
    </row>
    <row r="249" customFormat="false" ht="12.75" hidden="false" customHeight="false" outlineLevel="0" collapsed="false">
      <c r="A249" s="0" t="s">
        <v>256</v>
      </c>
      <c r="B249" s="0" t="n">
        <v>162.298</v>
      </c>
      <c r="C249" s="0" t="n">
        <v>88.8000000000001</v>
      </c>
      <c r="D249" s="0" t="n">
        <v>791.94</v>
      </c>
      <c r="E249" s="0" t="s">
        <v>29</v>
      </c>
      <c r="F249" s="0" t="s">
        <v>29</v>
      </c>
      <c r="G249" s="0" t="n">
        <v>4.4</v>
      </c>
      <c r="H249" s="0" t="n">
        <v>1.6</v>
      </c>
      <c r="I249" s="0" t="n">
        <v>0</v>
      </c>
      <c r="J249" s="0" t="n">
        <v>7.30000000000018</v>
      </c>
      <c r="K249" s="0" t="n">
        <v>1337</v>
      </c>
      <c r="L249" s="0" t="n">
        <v>7.19818357710194</v>
      </c>
      <c r="M249" s="0" t="n">
        <v>0.00701</v>
      </c>
      <c r="N249" s="0" t="s">
        <v>29</v>
      </c>
      <c r="O249" s="0" t="n">
        <v>0.01833</v>
      </c>
      <c r="P249" s="0" t="n">
        <v>0.00798</v>
      </c>
      <c r="Q249" s="0" t="s">
        <v>29</v>
      </c>
      <c r="R249" s="0" t="n">
        <v>0.245236907730673</v>
      </c>
      <c r="S249" s="0" t="n">
        <v>0</v>
      </c>
      <c r="T249" s="0" t="n">
        <v>53</v>
      </c>
      <c r="U249" s="0" t="n">
        <v>0</v>
      </c>
      <c r="V249" s="0" t="n">
        <v>-0.175611445783133</v>
      </c>
      <c r="W249" s="0" t="n">
        <v>0</v>
      </c>
      <c r="X249" s="0" t="n">
        <v>0</v>
      </c>
      <c r="Y249" s="0" t="n">
        <v>0</v>
      </c>
      <c r="Z249" s="0" t="n">
        <v>0.15131</v>
      </c>
      <c r="AA249" s="0" t="n">
        <v>0.3051</v>
      </c>
      <c r="AB249" s="0" t="n">
        <v>0</v>
      </c>
    </row>
    <row r="250" customFormat="false" ht="12.75" hidden="false" customHeight="false" outlineLevel="0" collapsed="false">
      <c r="A250" s="0" t="s">
        <v>168</v>
      </c>
      <c r="B250" s="0" t="n">
        <v>87.304</v>
      </c>
      <c r="C250" s="0" t="n">
        <v>219.07</v>
      </c>
      <c r="D250" s="0" t="n">
        <v>901.01</v>
      </c>
      <c r="E250" s="0" t="n">
        <v>6.41134</v>
      </c>
      <c r="F250" s="0" t="n">
        <v>6.41134</v>
      </c>
      <c r="G250" s="0" t="n">
        <v>3.8</v>
      </c>
      <c r="H250" s="0" t="n">
        <v>1.7</v>
      </c>
      <c r="I250" s="0" t="n">
        <v>0</v>
      </c>
      <c r="J250" s="0" t="n">
        <v>0</v>
      </c>
      <c r="K250" s="0" t="n">
        <v>3684</v>
      </c>
      <c r="L250" s="0" t="n">
        <v>8.2117543973752</v>
      </c>
      <c r="M250" s="0" t="n">
        <v>0.04428</v>
      </c>
      <c r="N250" s="0" t="n">
        <v>0.06481</v>
      </c>
      <c r="O250" s="0" t="n">
        <v>0.05733</v>
      </c>
      <c r="P250" s="0" t="n">
        <v>0.04614</v>
      </c>
      <c r="Q250" s="0" t="s">
        <v>29</v>
      </c>
      <c r="R250" s="0" t="n">
        <v>0.278503740648379</v>
      </c>
      <c r="S250" s="0" t="n">
        <v>0</v>
      </c>
      <c r="T250" s="0" t="n">
        <v>63</v>
      </c>
      <c r="U250" s="0" t="n">
        <v>0</v>
      </c>
      <c r="V250" s="0" t="n">
        <v>-0.00961144578313253</v>
      </c>
      <c r="W250" s="0" t="n">
        <v>0</v>
      </c>
      <c r="X250" s="0" t="n">
        <v>0</v>
      </c>
      <c r="Y250" s="0" t="n">
        <v>0</v>
      </c>
      <c r="Z250" s="0" t="n">
        <v>0.119281</v>
      </c>
      <c r="AA250" s="0" t="n">
        <v>0.2062</v>
      </c>
      <c r="AB250" s="0" t="n">
        <v>0</v>
      </c>
    </row>
    <row r="251" customFormat="false" ht="12.75" hidden="false" customHeight="false" outlineLevel="0" collapsed="false">
      <c r="A251" s="0" t="s">
        <v>169</v>
      </c>
      <c r="B251" s="0" t="n">
        <v>176.178</v>
      </c>
      <c r="C251" s="0" t="n">
        <v>757.8</v>
      </c>
      <c r="D251" s="0" t="n">
        <v>1419.7</v>
      </c>
      <c r="E251" s="0" t="n">
        <v>0.184867</v>
      </c>
      <c r="F251" s="0" t="n">
        <v>0.184867</v>
      </c>
      <c r="G251" s="0" t="n">
        <v>6</v>
      </c>
      <c r="H251" s="0" t="n">
        <v>4.4</v>
      </c>
      <c r="I251" s="0" t="n">
        <v>100</v>
      </c>
      <c r="J251" s="0" t="n">
        <v>53.8</v>
      </c>
      <c r="K251" s="0" t="n">
        <v>3334</v>
      </c>
      <c r="L251" s="0" t="n">
        <v>8.11192806331074</v>
      </c>
      <c r="M251" s="0" t="n">
        <v>0.04428</v>
      </c>
      <c r="N251" s="0" t="n">
        <v>0.06481</v>
      </c>
      <c r="O251" s="0" t="n">
        <v>0.05733</v>
      </c>
      <c r="P251" s="0" t="n">
        <v>0.04614</v>
      </c>
      <c r="Q251" s="0" t="s">
        <v>29</v>
      </c>
      <c r="R251" s="0" t="n">
        <v>0.24788029925187</v>
      </c>
      <c r="S251" s="0" t="n">
        <v>0</v>
      </c>
      <c r="T251" s="0" t="n">
        <v>61</v>
      </c>
      <c r="U251" s="0" t="n">
        <v>0</v>
      </c>
      <c r="V251" s="0" t="n">
        <v>-0.165611445783133</v>
      </c>
      <c r="W251" s="0" t="n">
        <v>0</v>
      </c>
      <c r="X251" s="0" t="n">
        <v>0</v>
      </c>
      <c r="Y251" s="0" t="n">
        <v>0</v>
      </c>
      <c r="Z251" s="0" t="n">
        <v>0.115262</v>
      </c>
      <c r="AA251" s="0" t="n">
        <v>0.0586</v>
      </c>
      <c r="AB251" s="0" t="n">
        <v>0</v>
      </c>
    </row>
    <row r="252" customFormat="false" ht="12.75" hidden="false" customHeight="false" outlineLevel="0" collapsed="false">
      <c r="A252" s="0" t="s">
        <v>170</v>
      </c>
      <c r="B252" s="0" t="n">
        <v>256.745</v>
      </c>
      <c r="C252" s="0" t="n">
        <v>1076.59</v>
      </c>
      <c r="D252" s="0" t="n">
        <v>2626.81</v>
      </c>
      <c r="E252" s="0" t="n">
        <v>9.63877</v>
      </c>
      <c r="F252" s="0" t="n">
        <v>9.63877</v>
      </c>
      <c r="G252" s="0" t="n">
        <v>0.6</v>
      </c>
      <c r="H252" s="0" t="n">
        <v>1.6</v>
      </c>
      <c r="I252" s="0" t="n">
        <v>0</v>
      </c>
      <c r="J252" s="0" t="n">
        <v>11.4999999999999</v>
      </c>
      <c r="K252" s="0" t="n">
        <v>338</v>
      </c>
      <c r="L252" s="0" t="n">
        <v>5.82304589548302</v>
      </c>
      <c r="M252" s="0" t="n">
        <v>0.04428</v>
      </c>
      <c r="N252" s="0" t="n">
        <v>0.06481</v>
      </c>
      <c r="O252" s="0" t="n">
        <v>0.05733</v>
      </c>
      <c r="P252" s="0" t="n">
        <v>0.04614</v>
      </c>
      <c r="Q252" s="0" t="s">
        <v>29</v>
      </c>
      <c r="R252" s="0" t="n">
        <v>0.291571072319202</v>
      </c>
      <c r="S252" s="0" t="n">
        <v>0</v>
      </c>
      <c r="T252" s="0" t="n">
        <v>65</v>
      </c>
      <c r="U252" s="0" t="n">
        <v>0</v>
      </c>
      <c r="V252" s="0" t="n">
        <v>-0.0286114457831325</v>
      </c>
      <c r="W252" s="0" t="n">
        <v>0</v>
      </c>
      <c r="X252" s="0" t="n">
        <v>0</v>
      </c>
      <c r="Y252" s="0" t="n">
        <v>0</v>
      </c>
      <c r="Z252" s="0" t="n">
        <v>0.13513</v>
      </c>
      <c r="AA252" s="0" t="n">
        <v>0.1267</v>
      </c>
      <c r="AB252" s="0" t="n">
        <v>0</v>
      </c>
    </row>
    <row r="253" customFormat="false" ht="12.75" hidden="false" customHeight="false" outlineLevel="0" collapsed="false">
      <c r="A253" s="0" t="s">
        <v>106</v>
      </c>
      <c r="B253" s="0" t="n">
        <v>130.6</v>
      </c>
      <c r="C253" s="0" t="n">
        <v>486.85</v>
      </c>
      <c r="D253" s="0" t="n">
        <v>1682.83</v>
      </c>
      <c r="E253" s="0" t="n">
        <v>23.9950000000001</v>
      </c>
      <c r="F253" s="0" t="n">
        <v>1004.155</v>
      </c>
      <c r="G253" s="0" t="n">
        <v>4.5</v>
      </c>
      <c r="H253" s="0" t="n">
        <v>3.3</v>
      </c>
      <c r="I253" s="0" t="n">
        <v>100</v>
      </c>
      <c r="J253" s="0" t="n">
        <v>56.7</v>
      </c>
      <c r="K253" s="0" t="n">
        <v>5073</v>
      </c>
      <c r="L253" s="0" t="n">
        <v>8.53168763756669</v>
      </c>
      <c r="M253" s="0" t="n">
        <v>0.1571</v>
      </c>
      <c r="N253" s="0" t="s">
        <v>29</v>
      </c>
      <c r="O253" s="0" t="n">
        <v>0.12991</v>
      </c>
      <c r="P253" s="0" t="n">
        <v>0.151</v>
      </c>
      <c r="Q253" s="0" t="s">
        <v>29</v>
      </c>
      <c r="R253" s="0" t="n">
        <v>0.469476309226933</v>
      </c>
      <c r="S253" s="0" t="n">
        <v>0</v>
      </c>
      <c r="T253" s="0" t="n">
        <v>64</v>
      </c>
      <c r="U253" s="0" t="n">
        <v>0</v>
      </c>
      <c r="V253" s="0" t="n">
        <v>0.148388554216867</v>
      </c>
      <c r="W253" s="0" t="n">
        <v>19.2963940193492</v>
      </c>
      <c r="X253" s="0" t="n">
        <v>0</v>
      </c>
      <c r="Y253" s="0" t="n">
        <v>0</v>
      </c>
      <c r="Z253" s="0" t="s">
        <v>29</v>
      </c>
      <c r="AA253" s="0" t="n">
        <v>0.0381</v>
      </c>
      <c r="AB253" s="0" t="n">
        <v>0</v>
      </c>
    </row>
    <row r="254" customFormat="false" ht="12.75" hidden="false" customHeight="false" outlineLevel="0" collapsed="false">
      <c r="A254" s="0" t="s">
        <v>107</v>
      </c>
      <c r="B254" s="0" t="n">
        <v>159.436</v>
      </c>
      <c r="C254" s="0" t="n">
        <v>84.3500000000001</v>
      </c>
      <c r="D254" s="0" t="n">
        <v>2602.21</v>
      </c>
      <c r="E254" s="0" t="n">
        <v>31757.2</v>
      </c>
      <c r="F254" s="0" t="n">
        <v>31757.2</v>
      </c>
      <c r="G254" s="0" t="n">
        <v>3</v>
      </c>
      <c r="H254" s="0" t="n">
        <v>1.7</v>
      </c>
      <c r="I254" s="0" t="n">
        <v>0</v>
      </c>
      <c r="J254" s="1" t="n">
        <v>1.13686837721616E-013</v>
      </c>
      <c r="K254" s="0" t="n">
        <v>4853</v>
      </c>
      <c r="L254" s="0" t="n">
        <v>8.48735234940522</v>
      </c>
      <c r="M254" s="0" t="n">
        <v>0.1571</v>
      </c>
      <c r="N254" s="0" t="s">
        <v>29</v>
      </c>
      <c r="O254" s="0" t="n">
        <v>0.12991</v>
      </c>
      <c r="P254" s="0" t="n">
        <v>0.151</v>
      </c>
      <c r="Q254" s="0" t="s">
        <v>29</v>
      </c>
      <c r="R254" s="0" t="n">
        <v>0.469476309226933</v>
      </c>
      <c r="S254" s="0" t="n">
        <v>0</v>
      </c>
      <c r="T254" s="0" t="n">
        <v>64</v>
      </c>
      <c r="U254" s="0" t="n">
        <v>0</v>
      </c>
      <c r="V254" s="0" t="n">
        <v>-0.263611445783133</v>
      </c>
      <c r="W254" s="0" t="n">
        <v>105.097154945213</v>
      </c>
      <c r="X254" s="0" t="n">
        <v>0</v>
      </c>
      <c r="Y254" s="0" t="n">
        <v>0</v>
      </c>
      <c r="Z254" s="0" t="s">
        <v>29</v>
      </c>
      <c r="AA254" s="0" t="n">
        <v>0.0373</v>
      </c>
      <c r="AB254" s="0" t="n">
        <v>0</v>
      </c>
    </row>
    <row r="255" customFormat="false" ht="12.75" hidden="false" customHeight="false" outlineLevel="0" collapsed="false">
      <c r="A255" s="0" t="s">
        <v>108</v>
      </c>
      <c r="B255" s="0" t="n">
        <v>50.501</v>
      </c>
      <c r="C255" s="0" t="n">
        <v>1.28000000000003</v>
      </c>
      <c r="D255" s="0" t="n">
        <v>375.74</v>
      </c>
      <c r="E255" s="0" t="s">
        <v>29</v>
      </c>
      <c r="F255" s="0" t="s">
        <v>29</v>
      </c>
      <c r="G255" s="0" t="n">
        <v>8.5</v>
      </c>
      <c r="H255" s="0" t="n">
        <v>2</v>
      </c>
      <c r="I255" s="0" t="n">
        <v>100</v>
      </c>
      <c r="J255" s="0" t="n">
        <v>57.3000000000002</v>
      </c>
      <c r="K255" s="0" t="n">
        <v>4470</v>
      </c>
      <c r="L255" s="0" t="n">
        <v>8.40514368760761</v>
      </c>
      <c r="M255" s="0" t="n">
        <v>0.1571</v>
      </c>
      <c r="N255" s="0" t="s">
        <v>29</v>
      </c>
      <c r="O255" s="0" t="n">
        <v>0.12991</v>
      </c>
      <c r="P255" s="0" t="n">
        <v>0.151</v>
      </c>
      <c r="Q255" s="0" t="s">
        <v>29</v>
      </c>
      <c r="R255" s="0" t="n">
        <v>0.470922693266833</v>
      </c>
      <c r="S255" s="0" t="n">
        <v>0</v>
      </c>
      <c r="T255" s="0" t="n">
        <v>65</v>
      </c>
      <c r="U255" s="0" t="n">
        <v>0</v>
      </c>
      <c r="V255" s="0" t="n">
        <v>0.153388554216867</v>
      </c>
      <c r="W255" s="0" t="n">
        <v>85.9285940205976</v>
      </c>
      <c r="X255" s="0" t="n">
        <v>0</v>
      </c>
      <c r="Y255" s="0" t="n">
        <v>0</v>
      </c>
      <c r="Z255" s="0" t="s">
        <v>29</v>
      </c>
      <c r="AA255" s="0" t="n">
        <v>0.1749</v>
      </c>
      <c r="AB255" s="0" t="n">
        <v>0</v>
      </c>
    </row>
    <row r="256" customFormat="false" ht="12.75" hidden="false" customHeight="false" outlineLevel="0" collapsed="false">
      <c r="A256" s="0" t="s">
        <v>109</v>
      </c>
      <c r="B256" s="0" t="n">
        <v>117.017</v>
      </c>
      <c r="C256" s="0" t="n">
        <v>261.55</v>
      </c>
      <c r="D256" s="0" t="n">
        <v>1172.99</v>
      </c>
      <c r="E256" s="0" t="n">
        <v>9.85851</v>
      </c>
      <c r="F256" s="0" t="n">
        <v>9.85851</v>
      </c>
      <c r="G256" s="0" t="n">
        <v>6</v>
      </c>
      <c r="H256" s="0" t="n">
        <v>0.6</v>
      </c>
      <c r="I256" s="0" t="n">
        <v>100</v>
      </c>
      <c r="J256" s="0" t="n">
        <v>46.3</v>
      </c>
      <c r="K256" s="0" t="n">
        <v>3915</v>
      </c>
      <c r="L256" s="0" t="n">
        <v>8.2725706084249</v>
      </c>
      <c r="M256" s="0" t="n">
        <v>0.1571</v>
      </c>
      <c r="N256" s="0" t="s">
        <v>29</v>
      </c>
      <c r="O256" s="0" t="n">
        <v>0.12991</v>
      </c>
      <c r="P256" s="0" t="n">
        <v>0.151</v>
      </c>
      <c r="Q256" s="0" t="s">
        <v>29</v>
      </c>
      <c r="R256" s="0" t="n">
        <v>0.470922693266833</v>
      </c>
      <c r="S256" s="0" t="n">
        <v>0</v>
      </c>
      <c r="T256" s="0" t="n">
        <v>65</v>
      </c>
      <c r="U256" s="0" t="n">
        <v>0</v>
      </c>
      <c r="V256" s="0" t="n">
        <v>0.140388554216867</v>
      </c>
      <c r="W256" s="0" t="n">
        <v>224.540010950668</v>
      </c>
      <c r="X256" s="0" t="n">
        <v>0</v>
      </c>
      <c r="Y256" s="0" t="n">
        <v>0</v>
      </c>
      <c r="Z256" s="0" t="s">
        <v>29</v>
      </c>
      <c r="AA256" s="0" t="n">
        <v>0.0035</v>
      </c>
      <c r="AB256" s="0" t="n">
        <v>0</v>
      </c>
    </row>
    <row r="257" customFormat="false" ht="12.75" hidden="false" customHeight="false" outlineLevel="0" collapsed="false">
      <c r="A257" s="0" t="s">
        <v>110</v>
      </c>
      <c r="B257" s="0" t="n">
        <v>206.9</v>
      </c>
      <c r="C257" s="0" t="n">
        <v>238.61</v>
      </c>
      <c r="D257" s="0" t="n">
        <v>646.49</v>
      </c>
      <c r="E257" s="0" t="s">
        <v>29</v>
      </c>
      <c r="F257" s="0" t="s">
        <v>29</v>
      </c>
      <c r="G257" s="0" t="n">
        <v>9.8</v>
      </c>
      <c r="H257" s="0" t="n">
        <v>2</v>
      </c>
      <c r="I257" s="0" t="n">
        <v>100</v>
      </c>
      <c r="J257" s="0" t="n">
        <v>56.7</v>
      </c>
      <c r="K257" s="0" t="n">
        <v>3583</v>
      </c>
      <c r="L257" s="0" t="n">
        <v>8.18395571730495</v>
      </c>
      <c r="M257" s="0" t="n">
        <v>0.1571</v>
      </c>
      <c r="N257" s="0" t="s">
        <v>29</v>
      </c>
      <c r="O257" s="0" t="n">
        <v>0.12991</v>
      </c>
      <c r="P257" s="0" t="n">
        <v>0.151</v>
      </c>
      <c r="Q257" s="0" t="s">
        <v>29</v>
      </c>
      <c r="R257" s="0" t="n">
        <v>0.449027431421446</v>
      </c>
      <c r="S257" s="0" t="n">
        <v>0</v>
      </c>
      <c r="T257" s="0" t="n">
        <v>62</v>
      </c>
      <c r="U257" s="0" t="n">
        <v>0</v>
      </c>
      <c r="V257" s="0" t="n">
        <v>0.00938855421686749</v>
      </c>
      <c r="W257" s="0" t="n">
        <v>83.3559930506606</v>
      </c>
      <c r="X257" s="0" t="n">
        <v>0</v>
      </c>
      <c r="Y257" s="0" t="n">
        <v>0</v>
      </c>
      <c r="Z257" s="0" t="s">
        <v>29</v>
      </c>
      <c r="AA257" s="0" t="n">
        <v>0.0279</v>
      </c>
      <c r="AB257" s="0" t="n">
        <v>0.098243</v>
      </c>
    </row>
    <row r="258" customFormat="false" ht="12.75" hidden="false" customHeight="false" outlineLevel="0" collapsed="false">
      <c r="A258" s="0" t="s">
        <v>111</v>
      </c>
      <c r="B258" s="0" t="n">
        <v>74.64</v>
      </c>
      <c r="C258" s="0" t="n">
        <v>171.91</v>
      </c>
      <c r="D258" s="0" t="n">
        <v>1067.85</v>
      </c>
      <c r="E258" s="0" t="s">
        <v>29</v>
      </c>
      <c r="F258" s="0" t="s">
        <v>29</v>
      </c>
      <c r="G258" s="0" t="n">
        <v>3</v>
      </c>
      <c r="H258" s="0" t="n">
        <v>1.1</v>
      </c>
      <c r="I258" s="0" t="n">
        <v>100</v>
      </c>
      <c r="J258" s="0" t="n">
        <v>52.1000000000004</v>
      </c>
      <c r="K258" s="0" t="n">
        <v>3279</v>
      </c>
      <c r="L258" s="0" t="n">
        <v>8.09529377684465</v>
      </c>
      <c r="M258" s="0" t="n">
        <v>0.1571</v>
      </c>
      <c r="N258" s="0" t="s">
        <v>29</v>
      </c>
      <c r="O258" s="0" t="n">
        <v>0.12991</v>
      </c>
      <c r="P258" s="0" t="n">
        <v>0.151</v>
      </c>
      <c r="Q258" s="0" t="s">
        <v>29</v>
      </c>
      <c r="R258" s="0" t="n">
        <v>0.449027431421446</v>
      </c>
      <c r="S258" s="0" t="n">
        <v>0</v>
      </c>
      <c r="T258" s="0" t="n">
        <v>62</v>
      </c>
      <c r="U258" s="0" t="n">
        <v>0</v>
      </c>
      <c r="V258" s="0" t="n">
        <v>-0.252611445783132</v>
      </c>
      <c r="W258" s="0" t="n">
        <v>247.776368233283</v>
      </c>
      <c r="X258" s="0" t="n">
        <v>0</v>
      </c>
      <c r="Y258" s="0" t="n">
        <v>1000</v>
      </c>
      <c r="Z258" s="0" t="s">
        <v>29</v>
      </c>
      <c r="AA258" s="0" t="n">
        <v>0.7546</v>
      </c>
      <c r="AB258" s="0" t="n">
        <v>0.137786</v>
      </c>
    </row>
    <row r="259" customFormat="false" ht="12.75" hidden="false" customHeight="false" outlineLevel="0" collapsed="false">
      <c r="A259" s="0" t="s">
        <v>112</v>
      </c>
      <c r="B259" s="0" t="n">
        <v>124.096</v>
      </c>
      <c r="C259" s="0" t="n">
        <v>1397.25</v>
      </c>
      <c r="D259" s="0" t="n">
        <v>2012.25</v>
      </c>
      <c r="E259" s="0" t="s">
        <v>29</v>
      </c>
      <c r="F259" s="0" t="s">
        <v>29</v>
      </c>
      <c r="G259" s="0" t="n">
        <v>7.6</v>
      </c>
      <c r="H259" s="0" t="n">
        <v>0.7</v>
      </c>
      <c r="I259" s="0" t="n">
        <v>100</v>
      </c>
      <c r="J259" s="0" t="n">
        <v>41.6999999999998</v>
      </c>
      <c r="K259" s="0" t="n">
        <v>3208</v>
      </c>
      <c r="L259" s="0" t="n">
        <v>8.07340296898641</v>
      </c>
      <c r="M259" s="0" t="n">
        <v>0.1571</v>
      </c>
      <c r="N259" s="0" t="s">
        <v>29</v>
      </c>
      <c r="O259" s="0" t="n">
        <v>0.12991</v>
      </c>
      <c r="P259" s="0" t="n">
        <v>0.151</v>
      </c>
      <c r="Q259" s="0" t="s">
        <v>29</v>
      </c>
      <c r="R259" s="0" t="n">
        <v>0.426683291770574</v>
      </c>
      <c r="S259" s="0" t="n">
        <v>0</v>
      </c>
      <c r="T259" s="0" t="n">
        <v>61</v>
      </c>
      <c r="U259" s="0" t="n">
        <v>0</v>
      </c>
      <c r="V259" s="0" t="n">
        <v>0.136388554216867</v>
      </c>
      <c r="W259" s="0" t="n">
        <v>119.630341499025</v>
      </c>
      <c r="X259" s="0" t="n">
        <v>0</v>
      </c>
      <c r="Y259" s="0" t="n">
        <v>1000</v>
      </c>
      <c r="Z259" s="0" t="s">
        <v>29</v>
      </c>
      <c r="AA259" s="0" t="n">
        <v>0.0079</v>
      </c>
      <c r="AB259" s="0" t="n">
        <v>0.073371</v>
      </c>
    </row>
    <row r="260" customFormat="false" ht="12.75" hidden="false" customHeight="false" outlineLevel="0" collapsed="false">
      <c r="A260" s="0" t="s">
        <v>113</v>
      </c>
      <c r="B260" s="0" t="n">
        <v>97.799</v>
      </c>
      <c r="C260" s="0" t="n">
        <v>245.699999999999</v>
      </c>
      <c r="D260" s="0" t="n">
        <v>4980.1</v>
      </c>
      <c r="E260" s="0" t="s">
        <v>29</v>
      </c>
      <c r="F260" s="0" t="s">
        <v>29</v>
      </c>
      <c r="G260" s="0" t="n">
        <v>3</v>
      </c>
      <c r="H260" s="0" t="n">
        <v>0.100000000000001</v>
      </c>
      <c r="I260" s="0" t="n">
        <v>0</v>
      </c>
      <c r="J260" s="0" t="n">
        <v>10.3999999999999</v>
      </c>
      <c r="K260" s="0" t="n">
        <v>2921</v>
      </c>
      <c r="L260" s="0" t="n">
        <v>7.97968130238774</v>
      </c>
      <c r="M260" s="0" t="n">
        <v>0.1571</v>
      </c>
      <c r="N260" s="0" t="s">
        <v>29</v>
      </c>
      <c r="O260" s="0" t="n">
        <v>0.12991</v>
      </c>
      <c r="P260" s="0" t="n">
        <v>0.151</v>
      </c>
      <c r="Q260" s="0" t="s">
        <v>29</v>
      </c>
      <c r="R260" s="0" t="n">
        <v>0.433117206982544</v>
      </c>
      <c r="S260" s="0" t="n">
        <v>1</v>
      </c>
      <c r="T260" s="0" t="n">
        <v>62</v>
      </c>
      <c r="U260" s="0" t="n">
        <v>0</v>
      </c>
      <c r="V260" s="0" t="n">
        <v>-0.188611445783132</v>
      </c>
      <c r="W260" s="0" t="n">
        <v>33.9288124886062</v>
      </c>
      <c r="X260" s="0" t="n">
        <v>0</v>
      </c>
      <c r="Y260" s="0" t="n">
        <v>1000</v>
      </c>
      <c r="Z260" s="0" t="s">
        <v>29</v>
      </c>
      <c r="AA260" s="0" t="n">
        <v>0.2116</v>
      </c>
      <c r="AB260" s="0" t="n">
        <v>0.161764</v>
      </c>
    </row>
    <row r="261" customFormat="false" ht="12.75" hidden="false" customHeight="false" outlineLevel="0" collapsed="false">
      <c r="A261" s="0" t="s">
        <v>114</v>
      </c>
      <c r="B261" s="0" t="n">
        <v>78.713</v>
      </c>
      <c r="C261" s="0" t="n">
        <v>1916.01</v>
      </c>
      <c r="D261" s="0" t="n">
        <v>4143.71</v>
      </c>
      <c r="E261" s="0" t="s">
        <v>29</v>
      </c>
      <c r="F261" s="0" t="s">
        <v>29</v>
      </c>
      <c r="G261" s="0" t="n">
        <v>6.9</v>
      </c>
      <c r="H261" s="0" t="n">
        <v>1.8</v>
      </c>
      <c r="I261" s="0" t="n">
        <v>0</v>
      </c>
      <c r="J261" s="0" t="n">
        <v>10.8000000000002</v>
      </c>
      <c r="K261" s="0" t="n">
        <v>2845</v>
      </c>
      <c r="L261" s="0" t="n">
        <v>7.95331834656043</v>
      </c>
      <c r="M261" s="0" t="n">
        <v>0.1571</v>
      </c>
      <c r="N261" s="0" t="s">
        <v>29</v>
      </c>
      <c r="O261" s="0" t="n">
        <v>0.12991</v>
      </c>
      <c r="P261" s="0" t="n">
        <v>0.151</v>
      </c>
      <c r="Q261" s="0" t="s">
        <v>29</v>
      </c>
      <c r="R261" s="0" t="n">
        <v>0.433117206982544</v>
      </c>
      <c r="S261" s="0" t="n">
        <v>1</v>
      </c>
      <c r="T261" s="0" t="n">
        <v>62</v>
      </c>
      <c r="U261" s="0" t="n">
        <v>0</v>
      </c>
      <c r="V261" s="0" t="n">
        <v>0.153388554216867</v>
      </c>
      <c r="W261" s="0" t="n">
        <v>30.207129488441</v>
      </c>
      <c r="X261" s="0" t="n">
        <v>0</v>
      </c>
      <c r="Y261" s="0" t="n">
        <v>1000</v>
      </c>
      <c r="Z261" s="0" t="s">
        <v>29</v>
      </c>
      <c r="AA261" s="0" t="n">
        <v>0.8487</v>
      </c>
      <c r="AB261" s="0" t="n">
        <v>0.265687</v>
      </c>
    </row>
    <row r="262" customFormat="false" ht="12.75" hidden="false" customHeight="false" outlineLevel="0" collapsed="false">
      <c r="A262" s="0" t="s">
        <v>115</v>
      </c>
      <c r="B262" s="0" t="n">
        <v>99.964</v>
      </c>
      <c r="C262" s="0" t="n">
        <v>1096.53</v>
      </c>
      <c r="D262" s="0" t="n">
        <v>3761.37</v>
      </c>
      <c r="E262" s="0" t="n">
        <v>11.4125</v>
      </c>
      <c r="F262" s="0" t="n">
        <v>122.7667</v>
      </c>
      <c r="G262" s="0" t="n">
        <v>0.6</v>
      </c>
      <c r="H262" s="0" t="n">
        <v>0.3</v>
      </c>
      <c r="I262" s="0" t="n">
        <v>0</v>
      </c>
      <c r="J262" s="0" t="n">
        <v>11.2999999999997</v>
      </c>
      <c r="K262" s="0" t="n">
        <v>2657</v>
      </c>
      <c r="L262" s="0" t="n">
        <v>7.88495294575981</v>
      </c>
      <c r="M262" s="0" t="n">
        <v>0.1571</v>
      </c>
      <c r="N262" s="0" t="s">
        <v>29</v>
      </c>
      <c r="O262" s="0" t="n">
        <v>0.12991</v>
      </c>
      <c r="P262" s="0" t="n">
        <v>0.151</v>
      </c>
      <c r="Q262" s="0" t="s">
        <v>29</v>
      </c>
      <c r="R262" s="0" t="n">
        <v>0.417406483790524</v>
      </c>
      <c r="S262" s="0" t="n">
        <v>0</v>
      </c>
      <c r="T262" s="0" t="n">
        <v>60</v>
      </c>
      <c r="U262" s="0" t="n">
        <v>0</v>
      </c>
      <c r="V262" s="0" t="n">
        <v>0.126388554216867</v>
      </c>
      <c r="W262" s="0" t="n">
        <v>14.8617851867483</v>
      </c>
      <c r="X262" s="0" t="n">
        <v>0</v>
      </c>
      <c r="Y262" s="0" t="n">
        <v>1000</v>
      </c>
      <c r="Z262" s="0" t="s">
        <v>29</v>
      </c>
      <c r="AA262" s="0" t="n">
        <v>0.3288</v>
      </c>
      <c r="AB262" s="0" t="n">
        <v>0.091664</v>
      </c>
    </row>
    <row r="263" customFormat="false" ht="12.75" hidden="false" customHeight="false" outlineLevel="0" collapsed="false">
      <c r="A263" s="0" t="s">
        <v>116</v>
      </c>
      <c r="B263" s="0" t="n">
        <v>111.451</v>
      </c>
      <c r="C263" s="0" t="n">
        <v>152.52</v>
      </c>
      <c r="D263" s="0" t="n">
        <v>1385.3</v>
      </c>
      <c r="E263" s="0" t="n">
        <v>11.6171</v>
      </c>
      <c r="F263" s="0" t="n">
        <v>11.6171</v>
      </c>
      <c r="G263" s="0" t="n">
        <v>3.8</v>
      </c>
      <c r="H263" s="0" t="n">
        <v>1.1</v>
      </c>
      <c r="I263" s="0" t="n">
        <v>100</v>
      </c>
      <c r="J263" s="0" t="n">
        <v>34.8999999999999</v>
      </c>
      <c r="K263" s="0" t="n">
        <v>2566</v>
      </c>
      <c r="L263" s="0" t="n">
        <v>7.85010354517558</v>
      </c>
      <c r="M263" s="0" t="n">
        <v>0.1571</v>
      </c>
      <c r="N263" s="0" t="s">
        <v>29</v>
      </c>
      <c r="O263" s="0" t="n">
        <v>0.12991</v>
      </c>
      <c r="P263" s="0" t="n">
        <v>0.151</v>
      </c>
      <c r="Q263" s="0" t="s">
        <v>29</v>
      </c>
      <c r="R263" s="0" t="n">
        <v>0.417406483790524</v>
      </c>
      <c r="S263" s="0" t="n">
        <v>0</v>
      </c>
      <c r="T263" s="0" t="n">
        <v>60</v>
      </c>
      <c r="U263" s="0" t="n">
        <v>0</v>
      </c>
      <c r="V263" s="0" t="n">
        <v>-0.258611445783132</v>
      </c>
      <c r="W263" s="0" t="n">
        <v>77.09197436258</v>
      </c>
      <c r="X263" s="0" t="n">
        <v>0</v>
      </c>
      <c r="Y263" s="0" t="n">
        <v>1000</v>
      </c>
      <c r="Z263" s="0" t="s">
        <v>29</v>
      </c>
      <c r="AA263" s="0" t="n">
        <v>0.1427</v>
      </c>
      <c r="AB263" s="0" t="n">
        <v>0.008733</v>
      </c>
    </row>
    <row r="264" customFormat="false" ht="12.75" hidden="false" customHeight="false" outlineLevel="0" collapsed="false">
      <c r="A264" s="0" t="s">
        <v>117</v>
      </c>
      <c r="B264" s="0" t="n">
        <v>193.335</v>
      </c>
      <c r="C264" s="0" t="n">
        <v>786.249999999999</v>
      </c>
      <c r="D264" s="0" t="n">
        <v>2621.97</v>
      </c>
      <c r="E264" s="0" t="s">
        <v>29</v>
      </c>
      <c r="F264" s="0" t="s">
        <v>29</v>
      </c>
      <c r="G264" s="0" t="n">
        <v>3.8</v>
      </c>
      <c r="H264" s="0" t="n">
        <v>1.8</v>
      </c>
      <c r="I264" s="0" t="n">
        <v>100</v>
      </c>
      <c r="J264" s="0" t="n">
        <v>46.2</v>
      </c>
      <c r="K264" s="0" t="n">
        <v>2318</v>
      </c>
      <c r="L264" s="0" t="n">
        <v>7.7484600238997</v>
      </c>
      <c r="M264" s="0" t="n">
        <v>0.1571</v>
      </c>
      <c r="N264" s="0" t="s">
        <v>29</v>
      </c>
      <c r="O264" s="0" t="n">
        <v>0.12991</v>
      </c>
      <c r="P264" s="0" t="n">
        <v>0.151</v>
      </c>
      <c r="Q264" s="0" t="s">
        <v>29</v>
      </c>
      <c r="R264" s="0" t="n">
        <v>0.418304239401496</v>
      </c>
      <c r="S264" s="0" t="n">
        <v>1</v>
      </c>
      <c r="T264" s="0" t="n">
        <v>60</v>
      </c>
      <c r="U264" s="0" t="n">
        <v>0</v>
      </c>
      <c r="V264" s="0" t="n">
        <v>0.153388554216867</v>
      </c>
      <c r="W264" s="0" t="n">
        <v>92.9524491771822</v>
      </c>
      <c r="X264" s="0" t="n">
        <v>0</v>
      </c>
      <c r="Y264" s="0" t="n">
        <v>0</v>
      </c>
      <c r="Z264" s="0" t="s">
        <v>29</v>
      </c>
      <c r="AA264" s="0" t="n">
        <v>0.3698</v>
      </c>
      <c r="AB264" s="0" t="n">
        <v>0.029561</v>
      </c>
    </row>
    <row r="265" customFormat="false" ht="12.75" hidden="false" customHeight="false" outlineLevel="0" collapsed="false">
      <c r="A265" s="0" t="s">
        <v>118</v>
      </c>
      <c r="B265" s="0" t="n">
        <v>154.017</v>
      </c>
      <c r="C265" s="0" t="n">
        <v>293.66</v>
      </c>
      <c r="D265" s="0" t="n">
        <v>995.2</v>
      </c>
      <c r="E265" s="0" t="s">
        <v>29</v>
      </c>
      <c r="F265" s="0" t="s">
        <v>29</v>
      </c>
      <c r="G265" s="0" t="n">
        <v>8.5</v>
      </c>
      <c r="H265" s="0" t="n">
        <v>1.6</v>
      </c>
      <c r="I265" s="0" t="n">
        <v>100</v>
      </c>
      <c r="J265" s="0" t="n">
        <v>52.4</v>
      </c>
      <c r="K265" s="0" t="n">
        <v>1511</v>
      </c>
      <c r="L265" s="0" t="n">
        <v>7.32052696227274</v>
      </c>
      <c r="M265" s="0" t="n">
        <v>0.1571</v>
      </c>
      <c r="N265" s="0" t="s">
        <v>29</v>
      </c>
      <c r="O265" s="0" t="n">
        <v>0.12991</v>
      </c>
      <c r="P265" s="0" t="n">
        <v>0.151</v>
      </c>
      <c r="Q265" s="0" t="s">
        <v>29</v>
      </c>
      <c r="R265" s="0" t="n">
        <v>0.42643391521197</v>
      </c>
      <c r="S265" s="0" t="n">
        <v>1</v>
      </c>
      <c r="T265" s="0" t="n">
        <v>63</v>
      </c>
      <c r="U265" s="0" t="n">
        <v>0</v>
      </c>
      <c r="V265" s="0" t="n">
        <v>0.153388554216867</v>
      </c>
      <c r="W265" s="0" t="n">
        <v>480.70521489099</v>
      </c>
      <c r="X265" s="0" t="n">
        <v>0</v>
      </c>
      <c r="Y265" s="0" t="n">
        <v>0</v>
      </c>
      <c r="Z265" s="0" t="s">
        <v>29</v>
      </c>
      <c r="AA265" s="0" t="n">
        <v>0.3863</v>
      </c>
      <c r="AB265" s="0" t="n">
        <v>0</v>
      </c>
    </row>
    <row r="266" customFormat="false" ht="12.75" hidden="false" customHeight="false" outlineLevel="0" collapsed="false">
      <c r="A266" s="0" t="s">
        <v>119</v>
      </c>
      <c r="B266" s="0" t="n">
        <v>105.708</v>
      </c>
      <c r="C266" s="0" t="n">
        <v>211.87</v>
      </c>
      <c r="D266" s="0" t="n">
        <v>609.95</v>
      </c>
      <c r="E266" s="0" t="n">
        <v>35.4466</v>
      </c>
      <c r="F266" s="0" t="n">
        <v>35.4466</v>
      </c>
      <c r="G266" s="0" t="n">
        <v>1.8</v>
      </c>
      <c r="H266" s="0" t="n">
        <v>0.5</v>
      </c>
      <c r="I266" s="0" t="n">
        <v>0</v>
      </c>
      <c r="J266" s="0" t="n">
        <v>0</v>
      </c>
      <c r="K266" s="0" t="n">
        <v>1391</v>
      </c>
      <c r="L266" s="0" t="n">
        <v>7.23777819192344</v>
      </c>
      <c r="M266" s="0" t="n">
        <v>0.1571</v>
      </c>
      <c r="N266" s="0" t="s">
        <v>29</v>
      </c>
      <c r="O266" s="0" t="n">
        <v>0.12991</v>
      </c>
      <c r="P266" s="0" t="n">
        <v>0.151</v>
      </c>
      <c r="Q266" s="0" t="s">
        <v>29</v>
      </c>
      <c r="R266" s="0" t="n">
        <v>0.441745635910224</v>
      </c>
      <c r="S266" s="0" t="n">
        <v>1</v>
      </c>
      <c r="T266" s="0" t="n">
        <v>64</v>
      </c>
      <c r="U266" s="0" t="n">
        <v>0</v>
      </c>
      <c r="V266" s="0" t="n">
        <v>0.148388554216867</v>
      </c>
      <c r="W266" s="0" t="n">
        <v>20.054963929921</v>
      </c>
      <c r="X266" s="0" t="n">
        <v>0</v>
      </c>
      <c r="Y266" s="0" t="n">
        <v>0</v>
      </c>
      <c r="Z266" s="0" t="s">
        <v>29</v>
      </c>
      <c r="AA266" s="0" t="n">
        <v>0.0181</v>
      </c>
      <c r="AB266" s="0" t="n">
        <v>0.02544</v>
      </c>
    </row>
    <row r="267" customFormat="false" ht="12.75" hidden="false" customHeight="false" outlineLevel="0" collapsed="false">
      <c r="A267" s="0" t="s">
        <v>120</v>
      </c>
      <c r="B267" s="0" t="n">
        <v>112.795</v>
      </c>
      <c r="C267" s="0" t="n">
        <v>316.68</v>
      </c>
      <c r="D267" s="0" t="n">
        <v>1562.66</v>
      </c>
      <c r="E267" s="0" t="s">
        <v>29</v>
      </c>
      <c r="F267" s="0" t="s">
        <v>29</v>
      </c>
      <c r="G267" s="0" t="n">
        <v>2.6</v>
      </c>
      <c r="H267" s="0" t="n">
        <v>1.5</v>
      </c>
      <c r="I267" s="0" t="n">
        <v>100</v>
      </c>
      <c r="J267" s="0" t="n">
        <v>47.3999999999999</v>
      </c>
      <c r="K267" s="0" t="n">
        <v>1042</v>
      </c>
      <c r="L267" s="0" t="n">
        <v>6.94889722231331</v>
      </c>
      <c r="M267" s="0" t="n">
        <v>0.1571</v>
      </c>
      <c r="N267" s="0" t="s">
        <v>29</v>
      </c>
      <c r="O267" s="0" t="n">
        <v>0.12991</v>
      </c>
      <c r="P267" s="0" t="n">
        <v>0.151</v>
      </c>
      <c r="Q267" s="0" t="s">
        <v>29</v>
      </c>
      <c r="R267" s="0" t="n">
        <v>0.456758104738155</v>
      </c>
      <c r="S267" s="0" t="n">
        <v>1</v>
      </c>
      <c r="T267" s="0" t="n">
        <v>65</v>
      </c>
      <c r="U267" s="0" t="n">
        <v>0</v>
      </c>
      <c r="V267" s="0" t="n">
        <v>-0.0726114457831325</v>
      </c>
      <c r="W267" s="0" t="n">
        <v>28.0768067079848</v>
      </c>
      <c r="X267" s="0" t="n">
        <v>0</v>
      </c>
      <c r="Y267" s="0" t="n">
        <v>0</v>
      </c>
      <c r="Z267" s="0" t="s">
        <v>29</v>
      </c>
      <c r="AA267" s="0" t="n">
        <v>0.0077</v>
      </c>
      <c r="AB267" s="0" t="n">
        <v>0.087353</v>
      </c>
    </row>
    <row r="268" customFormat="false" ht="12.75" hidden="false" customHeight="false" outlineLevel="0" collapsed="false">
      <c r="A268" s="0" t="s">
        <v>121</v>
      </c>
      <c r="B268" s="0" t="n">
        <v>218.134</v>
      </c>
      <c r="C268" s="0" t="n">
        <v>675.540000000001</v>
      </c>
      <c r="D268" s="0" t="n">
        <v>2103.64</v>
      </c>
      <c r="E268" s="0" t="n">
        <v>3024.27</v>
      </c>
      <c r="F268" s="0" t="n">
        <v>7400.01</v>
      </c>
      <c r="G268" s="0" t="n">
        <v>1.4</v>
      </c>
      <c r="H268" s="0" t="n">
        <v>0.5</v>
      </c>
      <c r="I268" s="0" t="n">
        <v>100</v>
      </c>
      <c r="J268" s="0" t="n">
        <v>34.9999999999998</v>
      </c>
      <c r="K268" s="0" t="n">
        <v>874</v>
      </c>
      <c r="L268" s="0" t="n">
        <v>6.77308037565554</v>
      </c>
      <c r="M268" s="0" t="n">
        <v>0.1571</v>
      </c>
      <c r="N268" s="0" t="s">
        <v>29</v>
      </c>
      <c r="O268" s="0" t="n">
        <v>0.12991</v>
      </c>
      <c r="P268" s="0" t="n">
        <v>0.151</v>
      </c>
      <c r="Q268" s="0" t="s">
        <v>29</v>
      </c>
      <c r="R268" s="0" t="n">
        <v>0.441097256857855</v>
      </c>
      <c r="S268" s="0" t="n">
        <v>1</v>
      </c>
      <c r="T268" s="0" t="n">
        <v>64</v>
      </c>
      <c r="U268" s="0" t="n">
        <v>0</v>
      </c>
      <c r="V268" s="0" t="n">
        <v>0.0183885542168675</v>
      </c>
      <c r="W268" s="0" t="n">
        <v>4501.90875499495</v>
      </c>
      <c r="X268" s="0" t="n">
        <v>0</v>
      </c>
      <c r="Y268" s="0" t="n">
        <v>0</v>
      </c>
      <c r="Z268" s="0" t="s">
        <v>29</v>
      </c>
      <c r="AA268" s="0" t="n">
        <v>0.108</v>
      </c>
      <c r="AB268" s="0" t="n">
        <v>0</v>
      </c>
    </row>
    <row r="269" customFormat="false" ht="12.75" hidden="false" customHeight="false" outlineLevel="0" collapsed="false">
      <c r="A269" s="0" t="s">
        <v>122</v>
      </c>
      <c r="B269" s="0" t="n">
        <v>156.031</v>
      </c>
      <c r="C269" s="0" t="n">
        <v>345.29</v>
      </c>
      <c r="D269" s="0" t="n">
        <v>662.65</v>
      </c>
      <c r="E269" s="0" t="s">
        <v>29</v>
      </c>
      <c r="F269" s="0" t="s">
        <v>29</v>
      </c>
      <c r="G269" s="0" t="n">
        <v>2.6</v>
      </c>
      <c r="H269" s="0" t="n">
        <v>1.9</v>
      </c>
      <c r="I269" s="0" t="n">
        <v>100</v>
      </c>
      <c r="J269" s="0" t="n">
        <v>47.0000000000002</v>
      </c>
      <c r="K269" s="0" t="n">
        <v>868</v>
      </c>
      <c r="L269" s="0" t="n">
        <v>6.76619171466035</v>
      </c>
      <c r="M269" s="0" t="n">
        <v>0.1571</v>
      </c>
      <c r="N269" s="0" t="s">
        <v>29</v>
      </c>
      <c r="O269" s="0" t="n">
        <v>0.12991</v>
      </c>
      <c r="P269" s="0" t="n">
        <v>0.151</v>
      </c>
      <c r="Q269" s="0" t="s">
        <v>29</v>
      </c>
      <c r="R269" s="0" t="n">
        <v>0.441097256857855</v>
      </c>
      <c r="S269" s="0" t="n">
        <v>1</v>
      </c>
      <c r="T269" s="0" t="n">
        <v>64</v>
      </c>
      <c r="U269" s="0" t="n">
        <v>0</v>
      </c>
      <c r="V269" s="0" t="n">
        <v>0.0613885542168675</v>
      </c>
      <c r="W269" s="0" t="n">
        <v>32.7542999604653</v>
      </c>
      <c r="X269" s="0" t="n">
        <v>0</v>
      </c>
      <c r="Y269" s="0" t="n">
        <v>0</v>
      </c>
      <c r="Z269" s="0" t="s">
        <v>29</v>
      </c>
      <c r="AA269" s="0" t="n">
        <v>0.3604</v>
      </c>
      <c r="AB269" s="0" t="n">
        <v>0</v>
      </c>
    </row>
    <row r="270" customFormat="false" ht="12.75" hidden="false" customHeight="false" outlineLevel="0" collapsed="false">
      <c r="A270" s="0" t="s">
        <v>123</v>
      </c>
      <c r="B270" s="0" t="n">
        <v>160.349</v>
      </c>
      <c r="C270" s="0" t="n">
        <v>321.22</v>
      </c>
      <c r="D270" s="0" t="n">
        <v>1682.98</v>
      </c>
      <c r="E270" s="0" t="n">
        <v>13845.214</v>
      </c>
      <c r="F270" s="0" t="n">
        <v>14470.586</v>
      </c>
      <c r="G270" s="0" t="n">
        <v>3.9</v>
      </c>
      <c r="H270" s="0" t="n">
        <v>5.3</v>
      </c>
      <c r="I270" s="0" t="n">
        <v>100</v>
      </c>
      <c r="J270" s="0" t="n">
        <v>34.1000000000004</v>
      </c>
      <c r="K270" s="0" t="n">
        <v>770</v>
      </c>
      <c r="L270" s="0" t="n">
        <v>6.64639051484773</v>
      </c>
      <c r="M270" s="0" t="n">
        <v>0.1571</v>
      </c>
      <c r="N270" s="0" t="s">
        <v>29</v>
      </c>
      <c r="O270" s="0" t="n">
        <v>0.12991</v>
      </c>
      <c r="P270" s="0" t="n">
        <v>0.151</v>
      </c>
      <c r="Q270" s="0" t="s">
        <v>29</v>
      </c>
      <c r="R270" s="0" t="n">
        <v>0.440997506234414</v>
      </c>
      <c r="S270" s="0" t="n">
        <v>0</v>
      </c>
      <c r="T270" s="0" t="n">
        <v>64</v>
      </c>
      <c r="U270" s="0" t="n">
        <v>0</v>
      </c>
      <c r="V270" s="0" t="n">
        <v>0.153388554216867</v>
      </c>
      <c r="W270" s="0" t="n">
        <v>63.3780214971261</v>
      </c>
      <c r="X270" s="0" t="n">
        <v>0</v>
      </c>
      <c r="Y270" s="0" t="n">
        <v>0</v>
      </c>
      <c r="Z270" s="0" t="s">
        <v>29</v>
      </c>
      <c r="AA270" s="0" t="n">
        <v>0.0771</v>
      </c>
      <c r="AB270" s="0" t="n">
        <v>0.049608</v>
      </c>
    </row>
    <row r="271" customFormat="false" ht="12.75" hidden="false" customHeight="false" outlineLevel="0" collapsed="false">
      <c r="A271" s="0" t="s">
        <v>124</v>
      </c>
      <c r="B271" s="0" t="n">
        <v>142.771</v>
      </c>
      <c r="C271" s="0" t="n">
        <v>2241.16</v>
      </c>
      <c r="D271" s="0" t="n">
        <v>4655.12</v>
      </c>
      <c r="E271" s="0" t="s">
        <v>29</v>
      </c>
      <c r="F271" s="0" t="s">
        <v>29</v>
      </c>
      <c r="G271" s="0" t="n">
        <v>1.2</v>
      </c>
      <c r="H271" s="0" t="n">
        <v>2.9</v>
      </c>
      <c r="I271" s="0" t="n">
        <v>100</v>
      </c>
      <c r="J271" s="0" t="n">
        <v>46.8</v>
      </c>
      <c r="K271" s="0" t="n">
        <v>583</v>
      </c>
      <c r="L271" s="0" t="n">
        <v>6.36818718635049</v>
      </c>
      <c r="M271" s="0" t="n">
        <v>0.1571</v>
      </c>
      <c r="N271" s="0" t="s">
        <v>29</v>
      </c>
      <c r="O271" s="0" t="n">
        <v>0.12991</v>
      </c>
      <c r="P271" s="0" t="n">
        <v>0.151</v>
      </c>
      <c r="Q271" s="0" t="s">
        <v>29</v>
      </c>
      <c r="R271" s="0" t="n">
        <v>0.440099750623441</v>
      </c>
      <c r="S271" s="0" t="n">
        <v>1</v>
      </c>
      <c r="T271" s="0" t="n">
        <v>64</v>
      </c>
      <c r="U271" s="0" t="n">
        <v>0</v>
      </c>
      <c r="V271" s="0" t="n">
        <v>0.153388554216867</v>
      </c>
      <c r="W271" s="0" t="n">
        <v>61.4665131395426</v>
      </c>
      <c r="X271" s="0" t="n">
        <v>0</v>
      </c>
      <c r="Y271" s="0" t="n">
        <v>0</v>
      </c>
      <c r="Z271" s="0" t="s">
        <v>29</v>
      </c>
      <c r="AA271" s="0" t="n">
        <v>0.1317</v>
      </c>
      <c r="AB271" s="0" t="n">
        <v>0.141428</v>
      </c>
    </row>
    <row r="272" customFormat="false" ht="12.75" hidden="false" customHeight="false" outlineLevel="0" collapsed="false">
      <c r="A272" s="0" t="s">
        <v>125</v>
      </c>
      <c r="B272" s="0" t="n">
        <v>151.799</v>
      </c>
      <c r="C272" s="0" t="n">
        <v>206.97</v>
      </c>
      <c r="D272" s="0" t="n">
        <v>2488.13</v>
      </c>
      <c r="E272" s="0" t="s">
        <v>29</v>
      </c>
      <c r="F272" s="0" t="s">
        <v>29</v>
      </c>
      <c r="G272" s="0" t="n">
        <v>8.5</v>
      </c>
      <c r="H272" s="0" t="n">
        <v>0.8</v>
      </c>
      <c r="I272" s="0" t="n">
        <v>100</v>
      </c>
      <c r="J272" s="0" t="n">
        <v>35.8</v>
      </c>
      <c r="K272" s="0" t="n">
        <v>530</v>
      </c>
      <c r="L272" s="0" t="n">
        <v>6.27287700654617</v>
      </c>
      <c r="M272" s="0" t="n">
        <v>0.1571</v>
      </c>
      <c r="N272" s="0" t="s">
        <v>29</v>
      </c>
      <c r="O272" s="0" t="n">
        <v>0.12991</v>
      </c>
      <c r="P272" s="0" t="n">
        <v>0.151</v>
      </c>
      <c r="Q272" s="0" t="s">
        <v>29</v>
      </c>
      <c r="R272" s="0" t="n">
        <v>0.440099750623441</v>
      </c>
      <c r="S272" s="0" t="n">
        <v>1</v>
      </c>
      <c r="T272" s="0" t="n">
        <v>64</v>
      </c>
      <c r="U272" s="0" t="n">
        <v>0</v>
      </c>
      <c r="V272" s="0" t="n">
        <v>0.148388554216867</v>
      </c>
      <c r="W272" s="0" t="n">
        <v>168.354755634131</v>
      </c>
      <c r="X272" s="0" t="n">
        <v>0</v>
      </c>
      <c r="Y272" s="0" t="n">
        <v>0</v>
      </c>
      <c r="Z272" s="0" t="s">
        <v>29</v>
      </c>
      <c r="AA272" s="0" t="n">
        <v>0.0048</v>
      </c>
      <c r="AB272" s="0" t="n">
        <v>0.047868</v>
      </c>
    </row>
    <row r="273" customFormat="false" ht="12.75" hidden="false" customHeight="false" outlineLevel="0" collapsed="false">
      <c r="A273" s="0" t="s">
        <v>126</v>
      </c>
      <c r="B273" s="0" t="n">
        <v>228.686</v>
      </c>
      <c r="C273" s="0" t="n">
        <v>318.12</v>
      </c>
      <c r="D273" s="0" t="n">
        <v>723.5</v>
      </c>
      <c r="E273" s="0" t="s">
        <v>29</v>
      </c>
      <c r="F273" s="0" t="s">
        <v>29</v>
      </c>
      <c r="G273" s="0" t="n">
        <v>13.1</v>
      </c>
      <c r="H273" s="0" t="n">
        <v>7.9</v>
      </c>
      <c r="I273" s="0" t="n">
        <v>100</v>
      </c>
      <c r="J273" s="0" t="n">
        <v>34</v>
      </c>
      <c r="K273" s="0" t="n">
        <v>387</v>
      </c>
      <c r="L273" s="0" t="n">
        <v>5.95842469302978</v>
      </c>
      <c r="M273" s="0" t="n">
        <v>0.1571</v>
      </c>
      <c r="N273" s="0" t="s">
        <v>29</v>
      </c>
      <c r="O273" s="0" t="n">
        <v>0.12991</v>
      </c>
      <c r="P273" s="0" t="n">
        <v>0.151</v>
      </c>
      <c r="Q273" s="0" t="s">
        <v>29</v>
      </c>
      <c r="R273" s="0" t="n">
        <v>0.440099750623441</v>
      </c>
      <c r="S273" s="0" t="n">
        <v>1</v>
      </c>
      <c r="T273" s="0" t="n">
        <v>64</v>
      </c>
      <c r="U273" s="0" t="n">
        <v>0</v>
      </c>
      <c r="V273" s="0" t="n">
        <v>0.135388554216867</v>
      </c>
      <c r="W273" s="0" t="n">
        <v>248.20166774686</v>
      </c>
      <c r="X273" s="0" t="n">
        <v>0</v>
      </c>
      <c r="Y273" s="0" t="n">
        <v>0</v>
      </c>
      <c r="Z273" s="0" t="s">
        <v>29</v>
      </c>
      <c r="AA273" s="0" t="n">
        <v>0.0702</v>
      </c>
      <c r="AB273" s="0" t="n">
        <v>0.023977</v>
      </c>
    </row>
    <row r="274" customFormat="false" ht="12.75" hidden="false" customHeight="false" outlineLevel="0" collapsed="false">
      <c r="A274" s="0" t="s">
        <v>127</v>
      </c>
      <c r="B274" s="0" t="n">
        <v>94.54</v>
      </c>
      <c r="C274" s="0" t="n">
        <v>107.91</v>
      </c>
      <c r="D274" s="0" t="n">
        <v>1448.01</v>
      </c>
      <c r="E274" s="0" t="n">
        <v>32.8988</v>
      </c>
      <c r="F274" s="0" t="n">
        <v>32.8988</v>
      </c>
      <c r="G274" s="0" t="n">
        <v>1.7</v>
      </c>
      <c r="H274" s="0" t="n">
        <v>1.5</v>
      </c>
      <c r="I274" s="0" t="n">
        <v>100</v>
      </c>
      <c r="J274" s="0" t="n">
        <v>47</v>
      </c>
      <c r="K274" s="0" t="n">
        <v>255</v>
      </c>
      <c r="L274" s="0" t="n">
        <v>5.54126354515843</v>
      </c>
      <c r="M274" s="0" t="n">
        <v>0.1571</v>
      </c>
      <c r="N274" s="0" t="s">
        <v>29</v>
      </c>
      <c r="O274" s="0" t="n">
        <v>0.12991</v>
      </c>
      <c r="P274" s="0" t="n">
        <v>0.151</v>
      </c>
      <c r="Q274" s="0" t="s">
        <v>29</v>
      </c>
      <c r="R274" s="0" t="n">
        <v>0.441246882793017</v>
      </c>
      <c r="S274" s="0" t="n">
        <v>0</v>
      </c>
      <c r="T274" s="0" t="n">
        <v>65</v>
      </c>
      <c r="U274" s="0" t="n">
        <v>0</v>
      </c>
      <c r="V274" s="0" t="n">
        <v>0.146388554216867</v>
      </c>
      <c r="W274" s="0" t="n">
        <v>16.4158262218774</v>
      </c>
      <c r="X274" s="0" t="n">
        <v>0</v>
      </c>
      <c r="Y274" s="0" t="n">
        <v>0</v>
      </c>
      <c r="Z274" s="0" t="s">
        <v>29</v>
      </c>
      <c r="AA274" s="0" t="n">
        <v>0.4414</v>
      </c>
      <c r="AB274" s="0" t="n">
        <v>0.025116</v>
      </c>
    </row>
    <row r="275" customFormat="false" ht="12.75" hidden="false" customHeight="false" outlineLevel="0" collapsed="false">
      <c r="A275" s="0" t="s">
        <v>128</v>
      </c>
      <c r="B275" s="0" t="n">
        <v>213.833</v>
      </c>
      <c r="C275" s="0" t="n">
        <v>228.26</v>
      </c>
      <c r="D275" s="0" t="n">
        <v>1371.6</v>
      </c>
      <c r="E275" s="0" t="s">
        <v>29</v>
      </c>
      <c r="F275" s="0" t="s">
        <v>29</v>
      </c>
      <c r="G275" s="0" t="n">
        <v>0.400000000000002</v>
      </c>
      <c r="H275" s="0" t="n">
        <v>0.600000000000001</v>
      </c>
      <c r="I275" s="0" t="n">
        <v>100</v>
      </c>
      <c r="J275" s="0" t="n">
        <v>44.2999999999997</v>
      </c>
      <c r="K275" s="0" t="n">
        <v>2</v>
      </c>
      <c r="L275" s="0" t="n">
        <v>0.693147180559945</v>
      </c>
      <c r="M275" s="0" t="n">
        <v>0.1571</v>
      </c>
      <c r="N275" s="0" t="s">
        <v>29</v>
      </c>
      <c r="O275" s="0" t="n">
        <v>0.12991</v>
      </c>
      <c r="P275" s="0" t="n">
        <v>0.151</v>
      </c>
      <c r="Q275" s="0" t="s">
        <v>29</v>
      </c>
      <c r="R275" s="0" t="n">
        <v>0.443042394014963</v>
      </c>
      <c r="S275" s="0" t="n">
        <v>0</v>
      </c>
      <c r="T275" s="0" t="n">
        <v>66</v>
      </c>
      <c r="U275" s="0" t="n">
        <v>0</v>
      </c>
      <c r="V275" s="0" t="n">
        <v>0.153388554216867</v>
      </c>
      <c r="W275" s="0" t="n">
        <v>382.966042955105</v>
      </c>
      <c r="X275" s="0" t="n">
        <v>0</v>
      </c>
      <c r="Y275" s="0" t="n">
        <v>0</v>
      </c>
      <c r="Z275" s="0" t="s">
        <v>29</v>
      </c>
      <c r="AA275" s="0" t="n">
        <v>0.9635</v>
      </c>
      <c r="AB275" s="0" t="n">
        <v>0.099466</v>
      </c>
    </row>
    <row r="276" customFormat="false" ht="12.75" hidden="false" customHeight="false" outlineLevel="0" collapsed="false">
      <c r="A276" s="0" t="s">
        <v>257</v>
      </c>
      <c r="B276" s="0" t="n">
        <v>98.182</v>
      </c>
      <c r="C276" s="0" t="n">
        <v>53.98</v>
      </c>
      <c r="D276" s="0" t="n">
        <v>386.12</v>
      </c>
      <c r="E276" s="0" t="s">
        <v>29</v>
      </c>
      <c r="F276" s="0" t="s">
        <v>29</v>
      </c>
      <c r="G276" s="0" t="n">
        <v>9.8</v>
      </c>
      <c r="H276" s="0" t="n">
        <v>0.8</v>
      </c>
      <c r="I276" s="0" t="n">
        <v>0</v>
      </c>
      <c r="J276" s="0" t="n">
        <v>6.09999999999968</v>
      </c>
      <c r="K276" s="0" t="n">
        <v>1143</v>
      </c>
      <c r="L276" s="0" t="n">
        <v>7.04141166379481</v>
      </c>
      <c r="M276" s="0" t="n">
        <v>0.08262</v>
      </c>
      <c r="N276" s="0" t="n">
        <v>0.06215</v>
      </c>
      <c r="O276" s="0" t="n">
        <v>0.05075</v>
      </c>
      <c r="P276" s="0" t="n">
        <v>0.08029</v>
      </c>
      <c r="Q276" s="0" t="s">
        <v>29</v>
      </c>
      <c r="R276" s="0" t="n">
        <v>0.203790523690773</v>
      </c>
      <c r="S276" s="0" t="n">
        <v>0</v>
      </c>
      <c r="T276" s="0" t="n">
        <v>32</v>
      </c>
      <c r="U276" s="0" t="n">
        <v>0</v>
      </c>
      <c r="V276" s="0" t="n">
        <v>-0.115611445783133</v>
      </c>
      <c r="W276" s="0" t="n">
        <v>31.0080399140405</v>
      </c>
      <c r="X276" s="0" t="n">
        <v>0</v>
      </c>
      <c r="Y276" s="0" t="n">
        <v>0</v>
      </c>
      <c r="Z276" s="0" t="n">
        <v>0.251096</v>
      </c>
      <c r="AA276" s="0" t="n">
        <v>0.0085</v>
      </c>
      <c r="AB276" s="0" t="n">
        <v>0.019175</v>
      </c>
    </row>
    <row r="277" customFormat="false" ht="12.75" hidden="false" customHeight="false" outlineLevel="0" collapsed="false">
      <c r="A277" s="0" t="s">
        <v>258</v>
      </c>
      <c r="B277" s="0" t="n">
        <v>365.643</v>
      </c>
      <c r="C277" s="0" t="n">
        <v>186.75</v>
      </c>
      <c r="D277" s="0" t="n">
        <v>394.57</v>
      </c>
      <c r="E277" s="0" t="s">
        <v>29</v>
      </c>
      <c r="F277" s="0" t="s">
        <v>29</v>
      </c>
      <c r="G277" s="0" t="n">
        <v>4</v>
      </c>
      <c r="H277" s="0" t="n">
        <v>3.3</v>
      </c>
      <c r="I277" s="0" t="n">
        <v>100</v>
      </c>
      <c r="J277" s="0" t="n">
        <v>45.5999999999999</v>
      </c>
      <c r="K277" s="0" t="n">
        <v>1775</v>
      </c>
      <c r="L277" s="0" t="n">
        <v>7.48155570190952</v>
      </c>
      <c r="M277" s="0" t="n">
        <v>0.08262</v>
      </c>
      <c r="N277" s="0" t="n">
        <v>0.06215</v>
      </c>
      <c r="O277" s="0" t="n">
        <v>0.05075</v>
      </c>
      <c r="P277" s="0" t="n">
        <v>0.08029</v>
      </c>
      <c r="Q277" s="0" t="s">
        <v>29</v>
      </c>
      <c r="R277" s="0" t="n">
        <v>0.214364089775561</v>
      </c>
      <c r="S277" s="0" t="n">
        <v>1</v>
      </c>
      <c r="T277" s="0" t="n">
        <v>33</v>
      </c>
      <c r="U277" s="0" t="n">
        <v>0</v>
      </c>
      <c r="V277" s="0" t="n">
        <v>-0.115611445783133</v>
      </c>
      <c r="W277" s="0" t="n">
        <v>95.3847278826411</v>
      </c>
      <c r="X277" s="0" t="n">
        <v>0</v>
      </c>
      <c r="Y277" s="0" t="n">
        <v>0</v>
      </c>
      <c r="Z277" s="0" t="n">
        <v>0.0774039</v>
      </c>
      <c r="AA277" s="0" t="n">
        <v>0.4639</v>
      </c>
      <c r="AB277" s="0" t="n">
        <v>0</v>
      </c>
    </row>
    <row r="278" customFormat="false" ht="12.75" hidden="false" customHeight="false" outlineLevel="0" collapsed="false">
      <c r="A278" s="0" t="s">
        <v>259</v>
      </c>
      <c r="B278" s="0" t="n">
        <v>165.101</v>
      </c>
      <c r="C278" s="0" t="n">
        <v>1477.54</v>
      </c>
      <c r="D278" s="0" t="n">
        <v>2495.34</v>
      </c>
      <c r="E278" s="0" t="s">
        <v>29</v>
      </c>
      <c r="F278" s="0" t="s">
        <v>29</v>
      </c>
      <c r="G278" s="0" t="n">
        <v>9.6</v>
      </c>
      <c r="H278" s="0" t="n">
        <v>4.3</v>
      </c>
      <c r="I278" s="0" t="n">
        <v>100</v>
      </c>
      <c r="J278" s="0" t="n">
        <v>33.7</v>
      </c>
      <c r="K278" s="0" t="n">
        <v>3519</v>
      </c>
      <c r="L278" s="0" t="n">
        <v>8.16593213732158</v>
      </c>
      <c r="M278" s="0" t="n">
        <v>0.08262</v>
      </c>
      <c r="N278" s="0" t="n">
        <v>0.06215</v>
      </c>
      <c r="O278" s="0" t="n">
        <v>0.05075</v>
      </c>
      <c r="P278" s="0" t="n">
        <v>0.08029</v>
      </c>
      <c r="Q278" s="0" t="s">
        <v>29</v>
      </c>
      <c r="R278" s="0" t="n">
        <v>0.217456359102244</v>
      </c>
      <c r="S278" s="0" t="n">
        <v>0</v>
      </c>
      <c r="T278" s="0" t="n">
        <v>32</v>
      </c>
      <c r="U278" s="0" t="n">
        <v>0</v>
      </c>
      <c r="V278" s="0" t="n">
        <v>-0.0956114457831325</v>
      </c>
      <c r="W278" s="0" t="n">
        <v>65.2125308689424</v>
      </c>
      <c r="X278" s="0" t="n">
        <v>0</v>
      </c>
      <c r="Y278" s="0" t="n">
        <v>0</v>
      </c>
      <c r="Z278" s="0" t="n">
        <v>0.0832987</v>
      </c>
      <c r="AA278" s="0" t="n">
        <v>0.066</v>
      </c>
      <c r="AB278" s="0" t="n">
        <v>0</v>
      </c>
    </row>
    <row r="279" customFormat="false" ht="12.75" hidden="false" customHeight="false" outlineLevel="0" collapsed="false">
      <c r="A279" s="0" t="s">
        <v>260</v>
      </c>
      <c r="B279" s="0" t="n">
        <v>178.39</v>
      </c>
      <c r="C279" s="0" t="n">
        <v>932.79</v>
      </c>
      <c r="D279" s="0" t="n">
        <v>2109.59</v>
      </c>
      <c r="E279" s="0" t="n">
        <v>11063.633</v>
      </c>
      <c r="F279" s="0" t="n">
        <v>11063.633</v>
      </c>
      <c r="G279" s="0" t="n">
        <v>9</v>
      </c>
      <c r="H279" s="0" t="n">
        <v>3.7</v>
      </c>
      <c r="I279" s="0" t="n">
        <v>100</v>
      </c>
      <c r="J279" s="0" t="n">
        <v>41.8999999999999</v>
      </c>
      <c r="K279" s="0" t="n">
        <v>5865</v>
      </c>
      <c r="L279" s="0" t="n">
        <v>8.67675776108758</v>
      </c>
      <c r="M279" s="0" t="n">
        <v>0.08262</v>
      </c>
      <c r="N279" s="0" t="n">
        <v>0.06215</v>
      </c>
      <c r="O279" s="0" t="n">
        <v>0.05075</v>
      </c>
      <c r="P279" s="0" t="n">
        <v>0.08029</v>
      </c>
      <c r="Q279" s="0" t="s">
        <v>29</v>
      </c>
      <c r="R279" s="0" t="n">
        <v>0.242044887780549</v>
      </c>
      <c r="S279" s="0" t="n">
        <v>1</v>
      </c>
      <c r="T279" s="0" t="n">
        <v>37</v>
      </c>
      <c r="U279" s="0" t="n">
        <v>0</v>
      </c>
      <c r="V279" s="0" t="n">
        <v>0.0393885542168675</v>
      </c>
      <c r="W279" s="0" t="n">
        <v>99.9030100171962</v>
      </c>
      <c r="X279" s="0" t="n">
        <v>0</v>
      </c>
      <c r="Y279" s="0" t="n">
        <v>0</v>
      </c>
      <c r="Z279" s="0" t="n">
        <v>0.166037</v>
      </c>
      <c r="AA279" s="0" t="n">
        <v>0.2048</v>
      </c>
      <c r="AB279" s="0" t="n">
        <v>0</v>
      </c>
    </row>
    <row r="280" customFormat="false" ht="12.75" hidden="false" customHeight="false" outlineLevel="0" collapsed="false">
      <c r="A280" s="0" t="s">
        <v>261</v>
      </c>
      <c r="B280" s="0" t="n">
        <v>109.986</v>
      </c>
      <c r="C280" s="0" t="n">
        <v>291.19</v>
      </c>
      <c r="D280" s="0" t="n">
        <v>632.39</v>
      </c>
      <c r="E280" s="0" t="n">
        <v>10362.90794</v>
      </c>
      <c r="F280" s="0" t="n">
        <v>10375.09206</v>
      </c>
      <c r="G280" s="0" t="n">
        <v>9.8</v>
      </c>
      <c r="H280" s="0" t="n">
        <v>0.0999999999999996</v>
      </c>
      <c r="I280" s="0" t="n">
        <v>100</v>
      </c>
      <c r="J280" s="0" t="n">
        <v>56.2</v>
      </c>
      <c r="K280" s="0" t="n">
        <v>2279</v>
      </c>
      <c r="L280" s="0" t="n">
        <v>7.73149202924568</v>
      </c>
      <c r="M280" s="0" t="n">
        <v>0.17932</v>
      </c>
      <c r="N280" s="0" t="s">
        <v>29</v>
      </c>
      <c r="O280" s="0" t="s">
        <v>29</v>
      </c>
      <c r="P280" s="0" t="n">
        <v>0.18851</v>
      </c>
      <c r="Q280" s="0" t="s">
        <v>29</v>
      </c>
      <c r="R280" s="0" t="n">
        <v>0.718503740648379</v>
      </c>
      <c r="S280" s="0" t="n">
        <v>1</v>
      </c>
      <c r="T280" s="0" t="n">
        <v>71</v>
      </c>
      <c r="U280" s="0" t="n">
        <v>3</v>
      </c>
      <c r="V280" s="0" t="n">
        <v>-0.00961144578313253</v>
      </c>
      <c r="W280" s="0" t="n">
        <v>23.4030125190315</v>
      </c>
      <c r="X280" s="0" t="n">
        <v>0</v>
      </c>
      <c r="Y280" s="0" t="n">
        <v>0</v>
      </c>
      <c r="Z280" s="0" t="n">
        <v>0.0285944</v>
      </c>
      <c r="AA280" s="0" t="n">
        <v>0.1971</v>
      </c>
      <c r="AB280" s="0" t="n">
        <v>0</v>
      </c>
    </row>
    <row r="281" customFormat="false" ht="12.75" hidden="false" customHeight="false" outlineLevel="0" collapsed="false">
      <c r="A281" s="0" t="s">
        <v>262</v>
      </c>
      <c r="B281" s="0" t="n">
        <v>126.004</v>
      </c>
      <c r="C281" s="0" t="n">
        <v>134.82</v>
      </c>
      <c r="D281" s="0" t="n">
        <v>796.44</v>
      </c>
      <c r="E281" s="0" t="n">
        <v>3478.241</v>
      </c>
      <c r="F281" s="0" t="n">
        <v>3478.241</v>
      </c>
      <c r="G281" s="0" t="n">
        <v>1.4</v>
      </c>
      <c r="H281" s="0" t="n">
        <v>0.799999999999999</v>
      </c>
      <c r="I281" s="0" t="n">
        <v>100</v>
      </c>
      <c r="J281" s="0" t="n">
        <v>36.0999999999997</v>
      </c>
      <c r="K281" s="0" t="n">
        <v>2138</v>
      </c>
      <c r="L281" s="0" t="n">
        <v>7.66762609158499</v>
      </c>
      <c r="M281" s="0" t="n">
        <v>0.17932</v>
      </c>
      <c r="N281" s="0" t="s">
        <v>29</v>
      </c>
      <c r="O281" s="0" t="s">
        <v>29</v>
      </c>
      <c r="P281" s="0" t="n">
        <v>0.18851</v>
      </c>
      <c r="Q281" s="0" t="s">
        <v>29</v>
      </c>
      <c r="R281" s="0" t="n">
        <v>0.718503740648379</v>
      </c>
      <c r="S281" s="0" t="n">
        <v>0</v>
      </c>
      <c r="T281" s="0" t="n">
        <v>71</v>
      </c>
      <c r="U281" s="0" t="n">
        <v>3</v>
      </c>
      <c r="V281" s="0" t="n">
        <v>0.0563885542168675</v>
      </c>
      <c r="W281" s="0" t="n">
        <v>11.5975609756098</v>
      </c>
      <c r="X281" s="0" t="n">
        <v>0</v>
      </c>
      <c r="Y281" s="0" t="n">
        <v>0</v>
      </c>
      <c r="Z281" s="0" t="n">
        <v>0.0929877</v>
      </c>
      <c r="AA281" s="0" t="n">
        <v>0.148</v>
      </c>
      <c r="AB281" s="0" t="n">
        <v>0</v>
      </c>
    </row>
    <row r="282" customFormat="false" ht="12.75" hidden="false" customHeight="false" outlineLevel="0" collapsed="false">
      <c r="A282" s="0" t="s">
        <v>263</v>
      </c>
      <c r="B282" s="0" t="n">
        <v>101.314</v>
      </c>
      <c r="C282" s="0" t="n">
        <v>156.06</v>
      </c>
      <c r="D282" s="0" t="n">
        <v>292.96</v>
      </c>
      <c r="E282" s="0" t="n">
        <v>67.1395</v>
      </c>
      <c r="F282" s="0" t="n">
        <v>67.1395</v>
      </c>
      <c r="G282" s="0" t="n">
        <v>7.7</v>
      </c>
      <c r="H282" s="0" t="n">
        <v>1.3</v>
      </c>
      <c r="I282" s="0" t="n">
        <v>100</v>
      </c>
      <c r="J282" s="0" t="n">
        <v>34.1999999999998</v>
      </c>
      <c r="K282" s="0" t="n">
        <v>2108</v>
      </c>
      <c r="L282" s="0" t="n">
        <v>7.65349490966125</v>
      </c>
      <c r="M282" s="0" t="n">
        <v>0.17932</v>
      </c>
      <c r="N282" s="0" t="s">
        <v>29</v>
      </c>
      <c r="O282" s="0" t="s">
        <v>29</v>
      </c>
      <c r="P282" s="0" t="n">
        <v>0.18851</v>
      </c>
      <c r="Q282" s="0" t="s">
        <v>29</v>
      </c>
      <c r="R282" s="0" t="n">
        <v>0.718503740648379</v>
      </c>
      <c r="S282" s="0" t="n">
        <v>0</v>
      </c>
      <c r="T282" s="0" t="n">
        <v>71</v>
      </c>
      <c r="U282" s="0" t="n">
        <v>3</v>
      </c>
      <c r="V282" s="0" t="n">
        <v>0.117388554216867</v>
      </c>
      <c r="W282" s="0" t="n">
        <v>45.0126368997473</v>
      </c>
      <c r="X282" s="0" t="n">
        <v>0</v>
      </c>
      <c r="Y282" s="0" t="n">
        <v>0</v>
      </c>
      <c r="Z282" s="0" t="n">
        <v>0.0929877</v>
      </c>
      <c r="AA282" s="0" t="n">
        <v>0.4653</v>
      </c>
      <c r="AB282" s="0" t="n">
        <v>0.166734</v>
      </c>
    </row>
    <row r="283" customFormat="false" ht="12.75" hidden="false" customHeight="false" outlineLevel="0" collapsed="false">
      <c r="A283" s="0" t="s">
        <v>264</v>
      </c>
      <c r="B283" s="0" t="n">
        <v>376.278</v>
      </c>
      <c r="C283" s="0" t="n">
        <v>64.2700000000001</v>
      </c>
      <c r="D283" s="0" t="n">
        <v>1481.83</v>
      </c>
      <c r="E283" s="0" t="n">
        <v>9856.762</v>
      </c>
      <c r="F283" s="0" t="n">
        <v>10580.37</v>
      </c>
      <c r="G283" s="0" t="n">
        <v>2.2</v>
      </c>
      <c r="H283" s="0" t="n">
        <v>0.2</v>
      </c>
      <c r="I283" s="0" t="n">
        <v>100</v>
      </c>
      <c r="J283" s="0" t="n">
        <v>45.8999999999999</v>
      </c>
      <c r="K283" s="0" t="n">
        <v>1917</v>
      </c>
      <c r="L283" s="0" t="n">
        <v>7.55851674304564</v>
      </c>
      <c r="M283" s="0" t="n">
        <v>0.17932</v>
      </c>
      <c r="N283" s="0" t="s">
        <v>29</v>
      </c>
      <c r="O283" s="0" t="s">
        <v>29</v>
      </c>
      <c r="P283" s="0" t="n">
        <v>0.18851</v>
      </c>
      <c r="Q283" s="0" t="s">
        <v>29</v>
      </c>
      <c r="R283" s="0" t="n">
        <v>0.718503740648379</v>
      </c>
      <c r="S283" s="0" t="n">
        <v>0</v>
      </c>
      <c r="T283" s="0" t="n">
        <v>71</v>
      </c>
      <c r="U283" s="0" t="n">
        <v>3</v>
      </c>
      <c r="V283" s="0" t="n">
        <v>0.137388554216867</v>
      </c>
      <c r="W283" s="0" t="n">
        <v>175.943090773519</v>
      </c>
      <c r="X283" s="0" t="n">
        <v>0</v>
      </c>
      <c r="Y283" s="0" t="n">
        <v>0</v>
      </c>
      <c r="Z283" s="0" t="n">
        <v>0.102294</v>
      </c>
      <c r="AA283" s="0" t="n">
        <v>0.0938</v>
      </c>
      <c r="AB283" s="0" t="n">
        <v>0</v>
      </c>
    </row>
    <row r="284" customFormat="false" ht="12.75" hidden="false" customHeight="false" outlineLevel="0" collapsed="false">
      <c r="A284" s="0" t="s">
        <v>265</v>
      </c>
      <c r="B284" s="0" t="n">
        <v>95.566</v>
      </c>
      <c r="C284" s="0" t="n">
        <v>123.5</v>
      </c>
      <c r="D284" s="0" t="n">
        <v>1168.4</v>
      </c>
      <c r="E284" s="0" t="n">
        <v>11987.756</v>
      </c>
      <c r="F284" s="0" t="n">
        <v>15303.624</v>
      </c>
      <c r="G284" s="0" t="n">
        <v>7.2</v>
      </c>
      <c r="H284" s="0" t="n">
        <v>4.1</v>
      </c>
      <c r="I284" s="0" t="n">
        <v>0</v>
      </c>
      <c r="J284" s="0" t="n">
        <v>0.0999999999999091</v>
      </c>
      <c r="K284" s="0" t="n">
        <v>1655</v>
      </c>
      <c r="L284" s="0" t="n">
        <v>7.41155628781116</v>
      </c>
      <c r="M284" s="0" t="n">
        <v>0.17932</v>
      </c>
      <c r="N284" s="0" t="s">
        <v>29</v>
      </c>
      <c r="O284" s="0" t="s">
        <v>29</v>
      </c>
      <c r="P284" s="0" t="n">
        <v>0.18851</v>
      </c>
      <c r="Q284" s="0" t="s">
        <v>29</v>
      </c>
      <c r="R284" s="0" t="n">
        <v>0.720997506234414</v>
      </c>
      <c r="S284" s="0" t="n">
        <v>1</v>
      </c>
      <c r="T284" s="0" t="n">
        <v>72</v>
      </c>
      <c r="U284" s="0" t="n">
        <v>3</v>
      </c>
      <c r="V284" s="0" t="n">
        <v>0.145388554216867</v>
      </c>
      <c r="W284" s="0" t="n">
        <v>21.9219318557724</v>
      </c>
      <c r="X284" s="0" t="n">
        <v>0</v>
      </c>
      <c r="Y284" s="0" t="n">
        <v>0</v>
      </c>
      <c r="Z284" s="0" t="n">
        <v>0.250146</v>
      </c>
      <c r="AA284" s="0" t="n">
        <v>0.0602</v>
      </c>
      <c r="AB284" s="0" t="n">
        <v>0</v>
      </c>
    </row>
    <row r="285" customFormat="false" ht="12.75" hidden="false" customHeight="false" outlineLevel="0" collapsed="false">
      <c r="A285" s="0" t="s">
        <v>266</v>
      </c>
      <c r="B285" s="0" t="n">
        <v>451.345</v>
      </c>
      <c r="C285" s="0" t="n">
        <v>41.8199999999999</v>
      </c>
      <c r="D285" s="0" t="n">
        <v>671.02</v>
      </c>
      <c r="E285" s="0" t="n">
        <v>1020.05966</v>
      </c>
      <c r="F285" s="0" t="n">
        <v>1024.58234</v>
      </c>
      <c r="G285" s="0" t="n">
        <v>1.6</v>
      </c>
      <c r="H285" s="0" t="n">
        <v>0.699999999999999</v>
      </c>
      <c r="I285" s="0" t="n">
        <v>100</v>
      </c>
      <c r="J285" s="0" t="n">
        <v>45</v>
      </c>
      <c r="K285" s="0" t="n">
        <v>895</v>
      </c>
      <c r="L285" s="0" t="n">
        <v>6.79682371827486</v>
      </c>
      <c r="M285" s="0" t="n">
        <v>0.17932</v>
      </c>
      <c r="N285" s="0" t="s">
        <v>29</v>
      </c>
      <c r="O285" s="0" t="s">
        <v>29</v>
      </c>
      <c r="P285" s="0" t="n">
        <v>0.18851</v>
      </c>
      <c r="Q285" s="0" t="s">
        <v>29</v>
      </c>
      <c r="R285" s="0" t="n">
        <v>0.746334164588529</v>
      </c>
      <c r="S285" s="0" t="n">
        <v>0</v>
      </c>
      <c r="T285" s="0" t="n">
        <v>74</v>
      </c>
      <c r="U285" s="0" t="n">
        <v>3</v>
      </c>
      <c r="V285" s="0" t="n">
        <v>0.141388554216867</v>
      </c>
      <c r="W285" s="0" t="n">
        <v>163.939599829008</v>
      </c>
      <c r="X285" s="0" t="n">
        <v>0</v>
      </c>
      <c r="Y285" s="0" t="n">
        <v>0</v>
      </c>
      <c r="Z285" s="0" t="n">
        <v>0.134313</v>
      </c>
      <c r="AA285" s="0" t="n">
        <v>0.1761</v>
      </c>
      <c r="AB285" s="0" t="n">
        <v>0</v>
      </c>
    </row>
    <row r="286" customFormat="false" ht="12.75" hidden="false" customHeight="false" outlineLevel="0" collapsed="false">
      <c r="A286" s="0" t="s">
        <v>267</v>
      </c>
      <c r="B286" s="0" t="n">
        <v>304.854</v>
      </c>
      <c r="C286" s="0" t="n">
        <v>37.0500000000001</v>
      </c>
      <c r="D286" s="0" t="n">
        <v>500.29</v>
      </c>
      <c r="E286" s="0" t="n">
        <v>63.0221</v>
      </c>
      <c r="F286" s="0" t="n">
        <v>63.0221</v>
      </c>
      <c r="G286" s="0" t="n">
        <v>7.6</v>
      </c>
      <c r="H286" s="0" t="n">
        <v>2.6</v>
      </c>
      <c r="I286" s="0" t="n">
        <v>100</v>
      </c>
      <c r="J286" s="0" t="n">
        <v>41.6</v>
      </c>
      <c r="K286" s="0" t="n">
        <v>579</v>
      </c>
      <c r="L286" s="0" t="n">
        <v>6.361302477573</v>
      </c>
      <c r="M286" s="0" t="n">
        <v>0.17932</v>
      </c>
      <c r="N286" s="0" t="s">
        <v>29</v>
      </c>
      <c r="O286" s="0" t="s">
        <v>29</v>
      </c>
      <c r="P286" s="0" t="n">
        <v>0.18851</v>
      </c>
      <c r="Q286" s="0" t="s">
        <v>29</v>
      </c>
      <c r="R286" s="0" t="n">
        <v>0.734663341645885</v>
      </c>
      <c r="S286" s="0" t="n">
        <v>0</v>
      </c>
      <c r="T286" s="0" t="n">
        <v>73</v>
      </c>
      <c r="U286" s="0" t="n">
        <v>3</v>
      </c>
      <c r="V286" s="0" t="n">
        <v>-0.0256114457831325</v>
      </c>
      <c r="W286" s="0" t="n">
        <v>286.528572054108</v>
      </c>
      <c r="X286" s="0" t="n">
        <v>0</v>
      </c>
      <c r="Y286" s="0" t="n">
        <v>0</v>
      </c>
      <c r="Z286" s="0" t="n">
        <v>0.130096</v>
      </c>
      <c r="AA286" s="0" t="n">
        <v>0.2064</v>
      </c>
      <c r="AB286" s="0" t="n">
        <v>0</v>
      </c>
    </row>
    <row r="287" customFormat="false" ht="12.75" hidden="false" customHeight="false" outlineLevel="0" collapsed="false">
      <c r="A287" s="0" t="s">
        <v>268</v>
      </c>
      <c r="B287" s="0" t="n">
        <v>76.396</v>
      </c>
      <c r="C287" s="0" t="n">
        <v>99.47</v>
      </c>
      <c r="D287" s="0" t="n">
        <v>277.65</v>
      </c>
      <c r="E287" s="0" t="s">
        <v>29</v>
      </c>
      <c r="F287" s="0" t="s">
        <v>29</v>
      </c>
      <c r="G287" s="0" t="n">
        <v>1</v>
      </c>
      <c r="H287" s="0" t="n">
        <v>0.3</v>
      </c>
      <c r="I287" s="0" t="n">
        <v>100</v>
      </c>
      <c r="J287" s="0" t="n">
        <v>47.8</v>
      </c>
      <c r="K287" s="0" t="n">
        <v>351</v>
      </c>
      <c r="L287" s="0" t="n">
        <v>5.86078622346587</v>
      </c>
      <c r="M287" s="0" t="n">
        <v>0.17932</v>
      </c>
      <c r="N287" s="0" t="s">
        <v>29</v>
      </c>
      <c r="O287" s="0" t="s">
        <v>29</v>
      </c>
      <c r="P287" s="0" t="n">
        <v>0.18851</v>
      </c>
      <c r="Q287" s="0" t="s">
        <v>29</v>
      </c>
      <c r="R287" s="0" t="n">
        <v>0.734663341645885</v>
      </c>
      <c r="S287" s="0" t="n">
        <v>0</v>
      </c>
      <c r="T287" s="0" t="n">
        <v>73</v>
      </c>
      <c r="U287" s="0" t="n">
        <v>3</v>
      </c>
      <c r="V287" s="0" t="n">
        <v>-0.0216114457831325</v>
      </c>
      <c r="W287" s="0" t="n">
        <v>24.8732655002328</v>
      </c>
      <c r="X287" s="0" t="n">
        <v>0</v>
      </c>
      <c r="Y287" s="0" t="n">
        <v>0</v>
      </c>
      <c r="Z287" s="0" t="n">
        <v>0.181497</v>
      </c>
      <c r="AA287" s="0" t="n">
        <v>0.0274</v>
      </c>
      <c r="AB287" s="0" t="n">
        <v>0</v>
      </c>
    </row>
    <row r="288" customFormat="false" ht="12.75" hidden="false" customHeight="false" outlineLevel="0" collapsed="false">
      <c r="A288" s="0" t="s">
        <v>269</v>
      </c>
      <c r="B288" s="0" t="n">
        <v>255.094</v>
      </c>
      <c r="C288" s="0" t="n">
        <v>679.36</v>
      </c>
      <c r="D288" s="0" t="n">
        <v>2685.96</v>
      </c>
      <c r="E288" s="0" t="n">
        <v>2651.36</v>
      </c>
      <c r="F288" s="0" t="n">
        <v>6562.44</v>
      </c>
      <c r="G288" s="0" t="n">
        <v>0.399999999999999</v>
      </c>
      <c r="H288" s="0" t="n">
        <v>2.4</v>
      </c>
      <c r="I288" s="0" t="n">
        <v>0</v>
      </c>
      <c r="J288" s="0" t="n">
        <v>5.59999999999968</v>
      </c>
      <c r="K288" s="0" t="n">
        <v>92</v>
      </c>
      <c r="L288" s="0" t="n">
        <v>4.52178857704904</v>
      </c>
      <c r="M288" s="0" t="n">
        <v>0.17932</v>
      </c>
      <c r="N288" s="0" t="s">
        <v>29</v>
      </c>
      <c r="O288" s="0" t="s">
        <v>29</v>
      </c>
      <c r="P288" s="0" t="n">
        <v>0.18851</v>
      </c>
      <c r="Q288" s="0" t="s">
        <v>29</v>
      </c>
      <c r="R288" s="0" t="n">
        <v>0.734663341645885</v>
      </c>
      <c r="S288" s="0" t="n">
        <v>0</v>
      </c>
      <c r="T288" s="0" t="n">
        <v>73</v>
      </c>
      <c r="U288" s="0" t="n">
        <v>3</v>
      </c>
      <c r="V288" s="0" t="n">
        <v>0.137388554216867</v>
      </c>
      <c r="W288" s="0" t="n">
        <v>136.087140298597</v>
      </c>
      <c r="X288" s="0" t="n">
        <v>0</v>
      </c>
      <c r="Y288" s="0" t="n">
        <v>0</v>
      </c>
      <c r="Z288" s="0" t="n">
        <v>0.0666965</v>
      </c>
      <c r="AA288" s="0" t="n">
        <v>0.0131</v>
      </c>
      <c r="AB288" s="0" t="n">
        <v>0.005467</v>
      </c>
    </row>
    <row r="289" customFormat="false" ht="12.75" hidden="false" customHeight="false" outlineLevel="0" collapsed="false">
      <c r="A289" s="0" t="s">
        <v>270</v>
      </c>
      <c r="B289" s="0" t="n">
        <v>97.627</v>
      </c>
      <c r="C289" s="0" t="n">
        <v>109.36</v>
      </c>
      <c r="D289" s="0" t="n">
        <v>838.98</v>
      </c>
      <c r="E289" s="0" t="n">
        <v>92.9478</v>
      </c>
      <c r="F289" s="0" t="n">
        <v>92.9478</v>
      </c>
      <c r="G289" s="0" t="n">
        <v>10.3</v>
      </c>
      <c r="H289" s="0" t="n">
        <v>5.3</v>
      </c>
      <c r="I289" s="0" t="n">
        <v>100</v>
      </c>
      <c r="J289" s="0" t="n">
        <v>41.7</v>
      </c>
      <c r="K289" s="0" t="n">
        <v>71</v>
      </c>
      <c r="L289" s="0" t="n">
        <v>4.26267987704132</v>
      </c>
      <c r="M289" s="0" t="n">
        <v>0.17932</v>
      </c>
      <c r="N289" s="0" t="s">
        <v>29</v>
      </c>
      <c r="O289" s="0" t="s">
        <v>29</v>
      </c>
      <c r="P289" s="0" t="n">
        <v>0.18851</v>
      </c>
      <c r="Q289" s="0" t="s">
        <v>29</v>
      </c>
      <c r="R289" s="0" t="n">
        <v>0.734663341645885</v>
      </c>
      <c r="S289" s="0" t="n">
        <v>0</v>
      </c>
      <c r="T289" s="0" t="n">
        <v>73</v>
      </c>
      <c r="U289" s="0" t="n">
        <v>3</v>
      </c>
      <c r="V289" s="0" t="n">
        <v>0.0643885542168675</v>
      </c>
      <c r="W289" s="0" t="n">
        <v>367.008352423107</v>
      </c>
      <c r="X289" s="0" t="n">
        <v>0</v>
      </c>
      <c r="Y289" s="0" t="n">
        <v>0</v>
      </c>
      <c r="Z289" s="0" t="n">
        <v>0.0666965</v>
      </c>
      <c r="AA289" s="0" t="n">
        <v>0.029</v>
      </c>
      <c r="AB289" s="0" t="n">
        <v>0</v>
      </c>
    </row>
    <row r="290" customFormat="false" ht="12.75" hidden="false" customHeight="false" outlineLevel="0" collapsed="false">
      <c r="A290" s="0" t="s">
        <v>271</v>
      </c>
      <c r="B290" s="0" t="n">
        <v>252.956</v>
      </c>
      <c r="C290" s="0" t="n">
        <v>130.2</v>
      </c>
      <c r="D290" s="0" t="n">
        <v>349.32</v>
      </c>
      <c r="E290" s="0" t="s">
        <v>29</v>
      </c>
      <c r="F290" s="0" t="s">
        <v>29</v>
      </c>
      <c r="G290" s="0" t="n">
        <v>2</v>
      </c>
      <c r="H290" s="0" t="n">
        <v>0.300000000000001</v>
      </c>
      <c r="I290" s="0" t="n">
        <v>100</v>
      </c>
      <c r="J290" s="0" t="n">
        <v>54.5</v>
      </c>
      <c r="K290" s="0" t="n">
        <v>1571</v>
      </c>
      <c r="L290" s="0" t="n">
        <v>7.35946763825562</v>
      </c>
      <c r="M290" s="0" t="n">
        <v>0.18531</v>
      </c>
      <c r="N290" s="0" t="n">
        <v>0.26011</v>
      </c>
      <c r="O290" s="0" t="n">
        <v>0.26326</v>
      </c>
      <c r="P290" s="0" t="n">
        <v>0.19694</v>
      </c>
      <c r="Q290" s="0" t="s">
        <v>29</v>
      </c>
      <c r="R290" s="0" t="n">
        <v>0.733366583541147</v>
      </c>
      <c r="S290" s="0" t="n">
        <v>1</v>
      </c>
      <c r="T290" s="0" t="n">
        <v>55</v>
      </c>
      <c r="U290" s="0" t="n">
        <v>3</v>
      </c>
      <c r="V290" s="0" t="n">
        <v>0.0743885542168675</v>
      </c>
      <c r="W290" s="0" t="n">
        <v>68.207052737184</v>
      </c>
      <c r="X290" s="0" t="n">
        <v>0</v>
      </c>
      <c r="Y290" s="0" t="n">
        <v>0</v>
      </c>
      <c r="Z290" s="0" t="n">
        <v>0.0794937</v>
      </c>
      <c r="AA290" s="0" t="n">
        <v>0.018</v>
      </c>
      <c r="AB290" s="0" t="n">
        <v>0</v>
      </c>
    </row>
    <row r="291" customFormat="false" ht="12.75" hidden="false" customHeight="false" outlineLevel="0" collapsed="false">
      <c r="A291" s="0" t="s">
        <v>272</v>
      </c>
      <c r="B291" s="0" t="n">
        <v>53.51</v>
      </c>
      <c r="C291" s="0" t="n">
        <v>772.41</v>
      </c>
      <c r="D291" s="0" t="n">
        <v>3177.13</v>
      </c>
      <c r="E291" s="0" t="n">
        <v>1924.47</v>
      </c>
      <c r="F291" s="0" t="n">
        <v>1924.47</v>
      </c>
      <c r="G291" s="0" t="n">
        <v>4.9</v>
      </c>
      <c r="H291" s="0" t="n">
        <v>2.7</v>
      </c>
      <c r="I291" s="0" t="n">
        <v>0</v>
      </c>
      <c r="J291" s="0" t="n">
        <v>0</v>
      </c>
      <c r="K291" s="0" t="n">
        <v>4644</v>
      </c>
      <c r="L291" s="0" t="n">
        <v>8.44333134281778</v>
      </c>
      <c r="M291" s="0" t="n">
        <v>0.65982</v>
      </c>
      <c r="N291" s="0" t="n">
        <v>0.93647</v>
      </c>
      <c r="O291" s="0" t="n">
        <v>0.83856</v>
      </c>
      <c r="P291" s="0" t="n">
        <v>0.69246</v>
      </c>
      <c r="Q291" s="0" t="s">
        <v>29</v>
      </c>
      <c r="R291" s="0" t="n">
        <v>0.378703241895262</v>
      </c>
      <c r="S291" s="0" t="n">
        <v>1</v>
      </c>
      <c r="T291" s="0" t="n">
        <v>48</v>
      </c>
      <c r="U291" s="0" t="n">
        <v>0</v>
      </c>
      <c r="V291" s="0" t="n">
        <v>-0.00261144578313252</v>
      </c>
      <c r="W291" s="0" t="n">
        <v>56.3437438449275</v>
      </c>
      <c r="X291" s="0" t="n">
        <v>0</v>
      </c>
      <c r="Y291" s="0" t="n">
        <v>0</v>
      </c>
      <c r="Z291" s="0" t="n">
        <v>0.15387</v>
      </c>
      <c r="AA291" s="0" t="n">
        <v>0.9894</v>
      </c>
      <c r="AB291" s="0" t="n">
        <v>0</v>
      </c>
    </row>
    <row r="292" customFormat="false" ht="12.75" hidden="false" customHeight="false" outlineLevel="0" collapsed="false">
      <c r="A292" s="0" t="s">
        <v>273</v>
      </c>
      <c r="B292" s="0" t="n">
        <v>184.242</v>
      </c>
      <c r="C292" s="0" t="n">
        <v>93.3199999999999</v>
      </c>
      <c r="D292" s="0" t="n">
        <v>956.68</v>
      </c>
      <c r="E292" s="0" t="s">
        <v>29</v>
      </c>
      <c r="F292" s="0" t="s">
        <v>29</v>
      </c>
      <c r="G292" s="0" t="n">
        <v>1</v>
      </c>
      <c r="H292" s="0" t="n">
        <v>0</v>
      </c>
      <c r="I292" s="0" t="n">
        <v>0</v>
      </c>
      <c r="J292" s="0" t="n">
        <v>11.3000000000002</v>
      </c>
      <c r="K292" s="0" t="n">
        <v>2395</v>
      </c>
      <c r="L292" s="0" t="n">
        <v>7.78113850984502</v>
      </c>
      <c r="M292" s="0" t="n">
        <v>0.65982</v>
      </c>
      <c r="N292" s="0" t="n">
        <v>0.93647</v>
      </c>
      <c r="O292" s="0" t="n">
        <v>0.83856</v>
      </c>
      <c r="P292" s="0" t="n">
        <v>0.69246</v>
      </c>
      <c r="Q292" s="0" t="s">
        <v>29</v>
      </c>
      <c r="R292" s="0" t="n">
        <v>0.753815461346633</v>
      </c>
      <c r="S292" s="0" t="n">
        <v>1</v>
      </c>
      <c r="T292" s="0" t="n">
        <v>48</v>
      </c>
      <c r="U292" s="0" t="n">
        <v>1</v>
      </c>
      <c r="V292" s="0" t="n">
        <v>0.145388554216867</v>
      </c>
      <c r="W292" s="0" t="n">
        <v>260.044593743367</v>
      </c>
      <c r="X292" s="0" t="n">
        <v>0</v>
      </c>
      <c r="Y292" s="0" t="n">
        <v>0</v>
      </c>
      <c r="Z292" s="0" t="n">
        <v>0.173013</v>
      </c>
      <c r="AA292" s="0" t="n">
        <v>0.0403</v>
      </c>
      <c r="AB292" s="0" t="n">
        <v>0</v>
      </c>
    </row>
    <row r="293" customFormat="false" ht="12.75" hidden="false" customHeight="false" outlineLevel="0" collapsed="false">
      <c r="A293" s="0" t="s">
        <v>274</v>
      </c>
      <c r="B293" s="0" t="n">
        <v>281.627</v>
      </c>
      <c r="C293" s="0" t="n">
        <v>84.54</v>
      </c>
      <c r="D293" s="0" t="n">
        <v>1049.14</v>
      </c>
      <c r="E293" s="0" t="n">
        <v>267.023</v>
      </c>
      <c r="F293" s="0" t="n">
        <v>267.023</v>
      </c>
      <c r="G293" s="0" t="n">
        <v>13.9</v>
      </c>
      <c r="H293" s="0" t="n">
        <v>9.9</v>
      </c>
      <c r="I293" s="0" t="n">
        <v>100</v>
      </c>
      <c r="J293" s="0" t="n">
        <v>60.9</v>
      </c>
      <c r="K293" s="0" t="n">
        <v>1364</v>
      </c>
      <c r="L293" s="0" t="n">
        <v>7.21817683840341</v>
      </c>
      <c r="M293" s="0" t="n">
        <v>0.65982</v>
      </c>
      <c r="N293" s="0" t="n">
        <v>0.93647</v>
      </c>
      <c r="O293" s="0" t="n">
        <v>0.83856</v>
      </c>
      <c r="P293" s="0" t="n">
        <v>0.69246</v>
      </c>
      <c r="Q293" s="0" t="s">
        <v>29</v>
      </c>
      <c r="R293" s="0" t="n">
        <v>0.724239401496259</v>
      </c>
      <c r="S293" s="0" t="n">
        <v>1</v>
      </c>
      <c r="T293" s="0" t="n">
        <v>44</v>
      </c>
      <c r="U293" s="0" t="n">
        <v>1</v>
      </c>
      <c r="V293" s="0" t="n">
        <v>0.0943885542168675</v>
      </c>
      <c r="W293" s="0" t="n">
        <v>23.1869130566495</v>
      </c>
      <c r="X293" s="0" t="n">
        <v>0</v>
      </c>
      <c r="Y293" s="0" t="n">
        <v>0</v>
      </c>
      <c r="Z293" s="0" t="n">
        <v>0.101324</v>
      </c>
      <c r="AA293" s="0" t="n">
        <v>0.003</v>
      </c>
      <c r="AB293" s="0" t="n">
        <v>0</v>
      </c>
    </row>
    <row r="294" customFormat="false" ht="12.75" hidden="false" customHeight="false" outlineLevel="0" collapsed="false">
      <c r="A294" s="0" t="s">
        <v>275</v>
      </c>
      <c r="B294" s="0" t="n">
        <v>142.846</v>
      </c>
      <c r="C294" s="0" t="n">
        <v>362.6</v>
      </c>
      <c r="D294" s="0" t="n">
        <v>687.5</v>
      </c>
      <c r="E294" s="0" t="s">
        <v>29</v>
      </c>
      <c r="F294" s="0" t="s">
        <v>29</v>
      </c>
      <c r="G294" s="0" t="n">
        <v>5.8</v>
      </c>
      <c r="H294" s="0" t="n">
        <v>1</v>
      </c>
      <c r="I294" s="0" t="n">
        <v>0</v>
      </c>
      <c r="J294" s="0" t="n">
        <v>18.2999999999997</v>
      </c>
      <c r="K294" s="0" t="n">
        <v>574</v>
      </c>
      <c r="L294" s="0" t="n">
        <v>6.35262939631957</v>
      </c>
      <c r="M294" s="0" t="n">
        <v>0.65982</v>
      </c>
      <c r="N294" s="0" t="n">
        <v>0.93647</v>
      </c>
      <c r="O294" s="0" t="n">
        <v>0.83856</v>
      </c>
      <c r="P294" s="0" t="n">
        <v>0.69246</v>
      </c>
      <c r="Q294" s="0" t="s">
        <v>29</v>
      </c>
      <c r="R294" s="0" t="n">
        <v>0.703940149625935</v>
      </c>
      <c r="S294" s="0" t="n">
        <v>1</v>
      </c>
      <c r="T294" s="0" t="n">
        <v>43</v>
      </c>
      <c r="U294" s="0" t="n">
        <v>1</v>
      </c>
      <c r="V294" s="0" t="n">
        <v>-0.0596114457831325</v>
      </c>
      <c r="W294" s="0" t="n">
        <v>91.1497357218663</v>
      </c>
      <c r="X294" s="0" t="n">
        <v>0</v>
      </c>
      <c r="Y294" s="0" t="n">
        <v>0</v>
      </c>
      <c r="Z294" s="0" t="n">
        <v>0.160463</v>
      </c>
      <c r="AA294" s="0" t="n">
        <v>0.039</v>
      </c>
      <c r="AB294" s="0" t="n">
        <v>0</v>
      </c>
    </row>
    <row r="295" customFormat="false" ht="12.75" hidden="false" customHeight="false" outlineLevel="0" collapsed="false">
      <c r="A295" s="0" t="s">
        <v>276</v>
      </c>
      <c r="B295" s="0" t="n">
        <v>73.993</v>
      </c>
      <c r="C295" s="0" t="n">
        <v>301.54</v>
      </c>
      <c r="D295" s="0" t="n">
        <v>1001.32</v>
      </c>
      <c r="E295" s="0" t="s">
        <v>29</v>
      </c>
      <c r="F295" s="0" t="s">
        <v>29</v>
      </c>
      <c r="G295" s="0" t="n">
        <v>2.4</v>
      </c>
      <c r="H295" s="0" t="n">
        <v>0.300000000000001</v>
      </c>
      <c r="I295" s="0" t="n">
        <v>0</v>
      </c>
      <c r="J295" s="0" t="n">
        <v>1.90000000000009</v>
      </c>
      <c r="K295" s="0" t="n">
        <v>175</v>
      </c>
      <c r="L295" s="0" t="n">
        <v>5.16478597392351</v>
      </c>
      <c r="M295" s="0" t="n">
        <v>0.65982</v>
      </c>
      <c r="N295" s="0" t="n">
        <v>0.93647</v>
      </c>
      <c r="O295" s="0" t="n">
        <v>0.83856</v>
      </c>
      <c r="P295" s="0" t="n">
        <v>0.69246</v>
      </c>
      <c r="Q295" s="0" t="s">
        <v>29</v>
      </c>
      <c r="R295" s="0" t="n">
        <v>0.696259351620948</v>
      </c>
      <c r="S295" s="0" t="n">
        <v>1</v>
      </c>
      <c r="T295" s="0" t="n">
        <v>40</v>
      </c>
      <c r="U295" s="0" t="n">
        <v>1</v>
      </c>
      <c r="V295" s="0" t="n">
        <v>-0.0556114457831325</v>
      </c>
      <c r="W295" s="0" t="n">
        <v>9.93394798403743</v>
      </c>
      <c r="X295" s="0" t="n">
        <v>0</v>
      </c>
      <c r="Y295" s="0" t="n">
        <v>0</v>
      </c>
      <c r="Z295" s="0" t="n">
        <v>0.339911</v>
      </c>
      <c r="AA295" s="0" t="n">
        <v>0.7422</v>
      </c>
      <c r="AB295" s="0" t="n">
        <v>0.067454</v>
      </c>
    </row>
    <row r="296" customFormat="false" ht="12.75" hidden="false" customHeight="false" outlineLevel="0" collapsed="false">
      <c r="A296" s="0" t="s">
        <v>277</v>
      </c>
      <c r="B296" s="0" t="n">
        <v>74.66</v>
      </c>
      <c r="C296" s="0" t="n">
        <v>281.98</v>
      </c>
      <c r="D296" s="0" t="n">
        <v>737.44</v>
      </c>
      <c r="E296" s="0" t="n">
        <v>2.97083</v>
      </c>
      <c r="F296" s="0" t="n">
        <v>2.97083</v>
      </c>
      <c r="G296" s="0" t="n">
        <v>1.7</v>
      </c>
      <c r="H296" s="0" t="n">
        <v>0.799999999999999</v>
      </c>
      <c r="I296" s="0" t="n">
        <v>100</v>
      </c>
      <c r="J296" s="0" t="n">
        <v>45.3</v>
      </c>
      <c r="K296" s="0" t="n">
        <v>2377</v>
      </c>
      <c r="L296" s="0" t="n">
        <v>7.77359446736019</v>
      </c>
      <c r="M296" s="0" t="n">
        <v>0.15622</v>
      </c>
      <c r="N296" s="0" t="n">
        <v>0.20756</v>
      </c>
      <c r="O296" s="0" t="n">
        <v>0.15464</v>
      </c>
      <c r="P296" s="0" t="s">
        <v>29</v>
      </c>
      <c r="Q296" s="0" t="s">
        <v>29</v>
      </c>
      <c r="R296" s="0" t="n">
        <v>0.392418952618454</v>
      </c>
      <c r="S296" s="0" t="n">
        <v>0</v>
      </c>
      <c r="T296" s="0" t="n">
        <v>60</v>
      </c>
      <c r="U296" s="0" t="n">
        <v>1</v>
      </c>
      <c r="V296" s="0" t="n">
        <v>0.148388554216867</v>
      </c>
      <c r="W296" s="0" t="n">
        <v>65.6609952143276</v>
      </c>
      <c r="X296" s="0" t="n">
        <v>1</v>
      </c>
      <c r="Y296" s="0" t="n">
        <v>0</v>
      </c>
      <c r="Z296" s="0" t="n">
        <v>0.883719</v>
      </c>
      <c r="AA296" s="0" t="n">
        <v>0.011</v>
      </c>
      <c r="AB296" s="0" t="n">
        <v>0.036328</v>
      </c>
    </row>
    <row r="297" customFormat="false" ht="12.75" hidden="false" customHeight="false" outlineLevel="0" collapsed="false">
      <c r="A297" s="0" t="s">
        <v>278</v>
      </c>
      <c r="B297" s="0" t="n">
        <v>83.687</v>
      </c>
      <c r="C297" s="0" t="n">
        <v>817.14</v>
      </c>
      <c r="D297" s="0" t="n">
        <v>1758.4</v>
      </c>
      <c r="E297" s="0" t="n">
        <v>5087.846</v>
      </c>
      <c r="F297" s="0" t="n">
        <v>7898.614</v>
      </c>
      <c r="G297" s="0" t="n">
        <v>10.9</v>
      </c>
      <c r="H297" s="0" t="n">
        <v>1</v>
      </c>
      <c r="I297" s="0" t="n">
        <v>100</v>
      </c>
      <c r="J297" s="0" t="n">
        <v>52.0999999999997</v>
      </c>
      <c r="K297" s="0" t="n">
        <v>2183</v>
      </c>
      <c r="L297" s="0" t="n">
        <v>7.68845535654994</v>
      </c>
      <c r="M297" s="0" t="n">
        <v>0.15622</v>
      </c>
      <c r="N297" s="0" t="n">
        <v>0.20756</v>
      </c>
      <c r="O297" s="0" t="n">
        <v>0.15464</v>
      </c>
      <c r="P297" s="0" t="s">
        <v>29</v>
      </c>
      <c r="Q297" s="0" t="s">
        <v>29</v>
      </c>
      <c r="R297" s="0" t="n">
        <v>0.392418952618454</v>
      </c>
      <c r="S297" s="0" t="n">
        <v>0</v>
      </c>
      <c r="T297" s="0" t="n">
        <v>60</v>
      </c>
      <c r="U297" s="0" t="n">
        <v>1</v>
      </c>
      <c r="V297" s="0" t="n">
        <v>0.137388554216867</v>
      </c>
      <c r="W297" s="0" t="n">
        <v>47.6495859612483</v>
      </c>
      <c r="X297" s="0" t="n">
        <v>0</v>
      </c>
      <c r="Y297" s="0" t="n">
        <v>0</v>
      </c>
      <c r="Z297" s="0" t="n">
        <v>0.883719</v>
      </c>
      <c r="AA297" s="0" t="n">
        <v>0.7156</v>
      </c>
      <c r="AB297" s="0" t="n">
        <v>0.112006</v>
      </c>
    </row>
    <row r="298" customFormat="false" ht="12.75" hidden="false" customHeight="false" outlineLevel="0" collapsed="false">
      <c r="A298" s="0" t="s">
        <v>279</v>
      </c>
      <c r="B298" s="0" t="n">
        <v>149.05</v>
      </c>
      <c r="C298" s="0" t="n">
        <v>492.69</v>
      </c>
      <c r="D298" s="0" t="n">
        <v>1135.31</v>
      </c>
      <c r="E298" s="0" t="n">
        <v>186.294</v>
      </c>
      <c r="F298" s="0" t="n">
        <v>186.294</v>
      </c>
      <c r="G298" s="0" t="n">
        <v>3.4</v>
      </c>
      <c r="H298" s="0" t="n">
        <v>1.9</v>
      </c>
      <c r="I298" s="0" t="n">
        <v>100</v>
      </c>
      <c r="J298" s="0" t="n">
        <v>51.0999999999999</v>
      </c>
      <c r="K298" s="0" t="n">
        <v>2130</v>
      </c>
      <c r="L298" s="0" t="n">
        <v>7.66387725870347</v>
      </c>
      <c r="M298" s="0" t="n">
        <v>0.15622</v>
      </c>
      <c r="N298" s="0" t="n">
        <v>0.20756</v>
      </c>
      <c r="O298" s="0" t="n">
        <v>0.15464</v>
      </c>
      <c r="P298" s="0" t="s">
        <v>29</v>
      </c>
      <c r="Q298" s="0" t="s">
        <v>29</v>
      </c>
      <c r="R298" s="0" t="n">
        <v>0.392418952618454</v>
      </c>
      <c r="S298" s="0" t="n">
        <v>0</v>
      </c>
      <c r="T298" s="0" t="n">
        <v>60</v>
      </c>
      <c r="U298" s="0" t="n">
        <v>1</v>
      </c>
      <c r="V298" s="0" t="n">
        <v>0.148388554216867</v>
      </c>
      <c r="W298" s="0" t="n">
        <v>1723.77019859234</v>
      </c>
      <c r="X298" s="0" t="n">
        <v>0</v>
      </c>
      <c r="Y298" s="0" t="n">
        <v>0</v>
      </c>
      <c r="Z298" s="0" t="n">
        <v>0.183438</v>
      </c>
      <c r="AA298" s="0" t="n">
        <v>0.0642</v>
      </c>
      <c r="AB298" s="0" t="n">
        <v>0.037315</v>
      </c>
    </row>
    <row r="299" customFormat="false" ht="12.75" hidden="false" customHeight="false" outlineLevel="0" collapsed="false">
      <c r="A299" s="0" t="s">
        <v>280</v>
      </c>
      <c r="B299" s="0" t="n">
        <v>204.054</v>
      </c>
      <c r="C299" s="0" t="n">
        <v>278.63</v>
      </c>
      <c r="D299" s="0" t="n">
        <v>1170.01</v>
      </c>
      <c r="E299" s="0" t="n">
        <v>0.0725094</v>
      </c>
      <c r="F299" s="0" t="n">
        <v>0.0725094</v>
      </c>
      <c r="G299" s="0" t="n">
        <v>1.4</v>
      </c>
      <c r="H299" s="0" t="n">
        <v>2.4</v>
      </c>
      <c r="I299" s="0" t="n">
        <v>100</v>
      </c>
      <c r="J299" s="0" t="n">
        <v>35.3999999999996</v>
      </c>
      <c r="K299" s="0" t="n">
        <v>1948</v>
      </c>
      <c r="L299" s="0" t="n">
        <v>7.57455848420248</v>
      </c>
      <c r="M299" s="0" t="n">
        <v>0.15622</v>
      </c>
      <c r="N299" s="0" t="n">
        <v>0.20756</v>
      </c>
      <c r="O299" s="0" t="n">
        <v>0.15464</v>
      </c>
      <c r="P299" s="0" t="s">
        <v>29</v>
      </c>
      <c r="Q299" s="0" t="s">
        <v>29</v>
      </c>
      <c r="R299" s="0" t="n">
        <v>0.379750623441396</v>
      </c>
      <c r="S299" s="0" t="n">
        <v>0</v>
      </c>
      <c r="T299" s="0" t="n">
        <v>59</v>
      </c>
      <c r="U299" s="0" t="n">
        <v>1</v>
      </c>
      <c r="V299" s="0" t="n">
        <v>-0.286611445783133</v>
      </c>
      <c r="W299" s="0" t="n">
        <v>125.268085650837</v>
      </c>
      <c r="X299" s="0" t="n">
        <v>0</v>
      </c>
      <c r="Y299" s="0" t="n">
        <v>0</v>
      </c>
      <c r="Z299" s="0" t="n">
        <v>0.175688</v>
      </c>
      <c r="AA299" s="0" t="n">
        <v>0.1861</v>
      </c>
      <c r="AB299" s="0" t="n">
        <v>0</v>
      </c>
    </row>
    <row r="300" customFormat="false" ht="12.75" hidden="false" customHeight="false" outlineLevel="0" collapsed="false">
      <c r="A300" s="0" t="s">
        <v>281</v>
      </c>
      <c r="B300" s="0" t="n">
        <v>303.157</v>
      </c>
      <c r="C300" s="0" t="n">
        <v>24.3799999999999</v>
      </c>
      <c r="D300" s="0" t="n">
        <v>823.78</v>
      </c>
      <c r="E300" s="0" t="n">
        <v>61.6677</v>
      </c>
      <c r="F300" s="0" t="n">
        <v>61.6677</v>
      </c>
      <c r="G300" s="0" t="n">
        <v>6.2</v>
      </c>
      <c r="H300" s="0" t="n">
        <v>0.8</v>
      </c>
      <c r="I300" s="0" t="n">
        <v>100</v>
      </c>
      <c r="J300" s="0" t="n">
        <v>51</v>
      </c>
      <c r="K300" s="0" t="n">
        <v>1862</v>
      </c>
      <c r="L300" s="0" t="n">
        <v>7.52940645783701</v>
      </c>
      <c r="M300" s="0" t="n">
        <v>0.15622</v>
      </c>
      <c r="N300" s="0" t="n">
        <v>0.20756</v>
      </c>
      <c r="O300" s="0" t="n">
        <v>0.15464</v>
      </c>
      <c r="P300" s="0" t="s">
        <v>29</v>
      </c>
      <c r="Q300" s="0" t="s">
        <v>29</v>
      </c>
      <c r="R300" s="0" t="n">
        <v>0.379750623441396</v>
      </c>
      <c r="S300" s="0" t="n">
        <v>0</v>
      </c>
      <c r="T300" s="0" t="n">
        <v>59</v>
      </c>
      <c r="U300" s="0" t="n">
        <v>1</v>
      </c>
      <c r="V300" s="0" t="n">
        <v>0.116388554216867</v>
      </c>
      <c r="W300" s="0" t="n">
        <v>332.324374445789</v>
      </c>
      <c r="X300" s="0" t="n">
        <v>0</v>
      </c>
      <c r="Y300" s="0" t="n">
        <v>0</v>
      </c>
      <c r="Z300" s="0" t="n">
        <v>0.175688</v>
      </c>
      <c r="AA300" s="0" t="n">
        <v>0.0421</v>
      </c>
      <c r="AB300" s="0" t="n">
        <v>0</v>
      </c>
    </row>
    <row r="301" customFormat="false" ht="12.75" hidden="false" customHeight="false" outlineLevel="0" collapsed="false">
      <c r="A301" s="0" t="s">
        <v>282</v>
      </c>
      <c r="B301" s="0" t="n">
        <v>143.18</v>
      </c>
      <c r="C301" s="0" t="n">
        <v>6.52</v>
      </c>
      <c r="D301" s="0" t="n">
        <v>133.24</v>
      </c>
      <c r="E301" s="0" t="n">
        <v>1158.298</v>
      </c>
      <c r="F301" s="0" t="n">
        <v>1542.682</v>
      </c>
      <c r="G301" s="0" t="n">
        <v>4</v>
      </c>
      <c r="H301" s="0" t="n">
        <v>1.8</v>
      </c>
      <c r="I301" s="0" t="n">
        <v>0</v>
      </c>
      <c r="J301" s="0" t="n">
        <v>10.3</v>
      </c>
      <c r="K301" s="0" t="n">
        <v>1410</v>
      </c>
      <c r="L301" s="0" t="n">
        <v>7.25134498337221</v>
      </c>
      <c r="M301" s="0" t="n">
        <v>0.15622</v>
      </c>
      <c r="N301" s="0" t="n">
        <v>0.20756</v>
      </c>
      <c r="O301" s="0" t="n">
        <v>0.15464</v>
      </c>
      <c r="P301" s="0" t="s">
        <v>29</v>
      </c>
      <c r="Q301" s="0" t="s">
        <v>29</v>
      </c>
      <c r="R301" s="0" t="n">
        <v>0.36069825436409</v>
      </c>
      <c r="S301" s="0" t="n">
        <v>0</v>
      </c>
      <c r="T301" s="0" t="n">
        <v>54</v>
      </c>
      <c r="U301" s="0" t="n">
        <v>1</v>
      </c>
      <c r="V301" s="0" t="n">
        <v>0.148388554216867</v>
      </c>
      <c r="W301" s="0" t="n">
        <v>95.094635270625</v>
      </c>
      <c r="X301" s="0" t="n">
        <v>0</v>
      </c>
      <c r="Y301" s="0" t="n">
        <v>0</v>
      </c>
      <c r="Z301" s="0" t="n">
        <v>0.0719488</v>
      </c>
      <c r="AA301" s="0" t="n">
        <v>0.2065</v>
      </c>
      <c r="AB301" s="0" t="n">
        <v>0</v>
      </c>
    </row>
    <row r="302" customFormat="false" ht="12.75" hidden="false" customHeight="false" outlineLevel="0" collapsed="false">
      <c r="A302" s="0" t="s">
        <v>283</v>
      </c>
      <c r="B302" s="0" t="n">
        <v>240.498</v>
      </c>
      <c r="C302" s="0" t="n">
        <v>475.15</v>
      </c>
      <c r="D302" s="0" t="n">
        <v>1251.19</v>
      </c>
      <c r="E302" s="0" t="s">
        <v>29</v>
      </c>
      <c r="F302" s="0" t="s">
        <v>29</v>
      </c>
      <c r="G302" s="0" t="n">
        <v>5.4</v>
      </c>
      <c r="H302" s="0" t="n">
        <v>2.4</v>
      </c>
      <c r="I302" s="0" t="n">
        <v>100</v>
      </c>
      <c r="J302" s="0" t="n">
        <v>46.0000000000002</v>
      </c>
      <c r="K302" s="0" t="n">
        <v>1240</v>
      </c>
      <c r="L302" s="0" t="n">
        <v>7.12286665859908</v>
      </c>
      <c r="M302" s="0" t="n">
        <v>0.15622</v>
      </c>
      <c r="N302" s="0" t="n">
        <v>0.20756</v>
      </c>
      <c r="O302" s="0" t="n">
        <v>0.15464</v>
      </c>
      <c r="P302" s="0" t="s">
        <v>29</v>
      </c>
      <c r="Q302" s="0" t="s">
        <v>29</v>
      </c>
      <c r="R302" s="0" t="n">
        <v>0.36069825436409</v>
      </c>
      <c r="S302" s="0" t="n">
        <v>0</v>
      </c>
      <c r="T302" s="0" t="n">
        <v>54</v>
      </c>
      <c r="U302" s="0" t="n">
        <v>1</v>
      </c>
      <c r="V302" s="0" t="n">
        <v>0.138388554216867</v>
      </c>
      <c r="W302" s="0" t="n">
        <v>133.745211999074</v>
      </c>
      <c r="X302" s="0" t="n">
        <v>0</v>
      </c>
      <c r="Y302" s="0" t="n">
        <v>0</v>
      </c>
      <c r="Z302" s="0" t="n">
        <v>0.195781</v>
      </c>
      <c r="AA302" s="0" t="n">
        <v>0.2109</v>
      </c>
      <c r="AB302" s="0" t="n">
        <v>0</v>
      </c>
    </row>
    <row r="303" customFormat="false" ht="12.75" hidden="false" customHeight="false" outlineLevel="0" collapsed="false">
      <c r="A303" s="0" t="s">
        <v>284</v>
      </c>
      <c r="B303" s="0" t="n">
        <v>77.312</v>
      </c>
      <c r="C303" s="0" t="n">
        <v>114.65</v>
      </c>
      <c r="D303" s="0" t="n">
        <v>808.33</v>
      </c>
      <c r="E303" s="0" t="s">
        <v>29</v>
      </c>
      <c r="F303" s="0" t="s">
        <v>29</v>
      </c>
      <c r="G303" s="0" t="n">
        <v>0.199999999999999</v>
      </c>
      <c r="H303" s="0" t="n">
        <v>0</v>
      </c>
      <c r="I303" s="0" t="n">
        <v>100</v>
      </c>
      <c r="J303" s="0" t="n">
        <v>46.2</v>
      </c>
      <c r="K303" s="0" t="n">
        <v>854</v>
      </c>
      <c r="L303" s="0" t="n">
        <v>6.74993119378857</v>
      </c>
      <c r="M303" s="0" t="n">
        <v>0.15622</v>
      </c>
      <c r="N303" s="0" t="n">
        <v>0.20756</v>
      </c>
      <c r="O303" s="0" t="n">
        <v>0.15464</v>
      </c>
      <c r="P303" s="0" t="s">
        <v>29</v>
      </c>
      <c r="Q303" s="0" t="s">
        <v>29</v>
      </c>
      <c r="R303" s="0" t="n">
        <v>0.346783042394015</v>
      </c>
      <c r="S303" s="0" t="n">
        <v>0</v>
      </c>
      <c r="T303" s="0" t="n">
        <v>52</v>
      </c>
      <c r="U303" s="0" t="n">
        <v>1</v>
      </c>
      <c r="V303" s="0" t="n">
        <v>0.146388554216867</v>
      </c>
      <c r="W303" s="0" t="n">
        <v>62.1768707482993</v>
      </c>
      <c r="X303" s="0" t="n">
        <v>0</v>
      </c>
      <c r="Y303" s="0" t="n">
        <v>0</v>
      </c>
      <c r="Z303" s="0" t="n">
        <v>0.238777</v>
      </c>
      <c r="AA303" s="0" t="n">
        <v>0.0229</v>
      </c>
      <c r="AB303" s="0" t="n">
        <v>0</v>
      </c>
    </row>
    <row r="304" customFormat="false" ht="12.75" hidden="false" customHeight="false" outlineLevel="0" collapsed="false">
      <c r="A304" s="0" t="s">
        <v>285</v>
      </c>
      <c r="B304" s="0" t="n">
        <v>69.437</v>
      </c>
      <c r="C304" s="0" t="n">
        <v>424.73</v>
      </c>
      <c r="D304" s="0" t="n">
        <v>1052.19</v>
      </c>
      <c r="E304" s="0" t="n">
        <v>91.5149999999999</v>
      </c>
      <c r="F304" s="0" t="n">
        <v>965.201</v>
      </c>
      <c r="G304" s="0" t="n">
        <v>3.2</v>
      </c>
      <c r="H304" s="0" t="n">
        <v>0.0999999999999996</v>
      </c>
      <c r="I304" s="0" t="n">
        <v>100</v>
      </c>
      <c r="J304" s="0" t="n">
        <v>45.0000000000002</v>
      </c>
      <c r="K304" s="0" t="n">
        <v>154</v>
      </c>
      <c r="L304" s="0" t="n">
        <v>5.03695260241363</v>
      </c>
      <c r="M304" s="0" t="n">
        <v>0.15622</v>
      </c>
      <c r="N304" s="0" t="n">
        <v>0.20756</v>
      </c>
      <c r="O304" s="0" t="n">
        <v>0.15464</v>
      </c>
      <c r="P304" s="0" t="s">
        <v>29</v>
      </c>
      <c r="Q304" s="0" t="s">
        <v>29</v>
      </c>
      <c r="R304" s="0" t="n">
        <v>0.31785536159601</v>
      </c>
      <c r="S304" s="0" t="n">
        <v>0</v>
      </c>
      <c r="T304" s="0" t="n">
        <v>47</v>
      </c>
      <c r="U304" s="0" t="n">
        <v>1</v>
      </c>
      <c r="V304" s="0" t="n">
        <v>-0.0956114457831325</v>
      </c>
      <c r="W304" s="0" t="n">
        <v>49.1881985872057</v>
      </c>
      <c r="X304" s="0" t="n">
        <v>0</v>
      </c>
      <c r="Y304" s="0" t="n">
        <v>0</v>
      </c>
      <c r="Z304" s="0" t="n">
        <v>0.260902</v>
      </c>
      <c r="AA304" s="0" t="n">
        <v>0.008</v>
      </c>
      <c r="AB304" s="0" t="n">
        <v>0.020038</v>
      </c>
    </row>
    <row r="305" customFormat="false" ht="12.75" hidden="false" customHeight="false" outlineLevel="0" collapsed="false">
      <c r="A305" s="0" t="s">
        <v>286</v>
      </c>
      <c r="B305" s="0" t="n">
        <v>83.76</v>
      </c>
      <c r="C305" s="0" t="n">
        <v>20.0599999999999</v>
      </c>
      <c r="D305" s="0" t="n">
        <v>685.16</v>
      </c>
      <c r="E305" s="0" t="s">
        <v>29</v>
      </c>
      <c r="F305" s="0" t="s">
        <v>29</v>
      </c>
      <c r="G305" s="0" t="n">
        <v>10.9</v>
      </c>
      <c r="H305" s="0" t="n">
        <v>3.8</v>
      </c>
      <c r="I305" s="0" t="n">
        <v>100</v>
      </c>
      <c r="J305" s="0" t="n">
        <v>52.3999999999999</v>
      </c>
      <c r="K305" s="0" t="n">
        <v>1567</v>
      </c>
      <c r="L305" s="0" t="n">
        <v>7.35691824235602</v>
      </c>
      <c r="M305" s="0" t="n">
        <v>0.34748</v>
      </c>
      <c r="N305" s="0" t="n">
        <v>0.26401</v>
      </c>
      <c r="O305" s="0" t="n">
        <v>0.19758</v>
      </c>
      <c r="P305" s="0" t="n">
        <v>0.3348</v>
      </c>
      <c r="Q305" s="0" t="s">
        <v>29</v>
      </c>
      <c r="R305" s="0" t="n">
        <v>0.276009975062344</v>
      </c>
      <c r="S305" s="0" t="n">
        <v>0</v>
      </c>
      <c r="T305" s="0" t="n">
        <v>39</v>
      </c>
      <c r="U305" s="0" t="n">
        <v>0</v>
      </c>
      <c r="V305" s="0" t="n">
        <v>-0.0486114457831325</v>
      </c>
      <c r="W305" s="0" t="n">
        <v>78.7660303449321</v>
      </c>
      <c r="X305" s="0" t="n">
        <v>0</v>
      </c>
      <c r="Y305" s="0" t="n">
        <v>0</v>
      </c>
      <c r="Z305" s="0" t="n">
        <v>0.0984971</v>
      </c>
      <c r="AA305" s="0" t="n">
        <v>0.0249</v>
      </c>
      <c r="AB305" s="0" t="n">
        <v>0</v>
      </c>
    </row>
    <row r="306" customFormat="false" ht="12.75" hidden="false" customHeight="false" outlineLevel="0" collapsed="false">
      <c r="A306" s="0" t="s">
        <v>287</v>
      </c>
      <c r="B306" s="0" t="n">
        <v>53.423</v>
      </c>
      <c r="C306" s="0" t="n">
        <v>104.21</v>
      </c>
      <c r="D306" s="0" t="n">
        <v>694.25</v>
      </c>
      <c r="E306" s="0" t="s">
        <v>29</v>
      </c>
      <c r="F306" s="0" t="s">
        <v>29</v>
      </c>
      <c r="G306" s="0" t="n">
        <v>3.2</v>
      </c>
      <c r="H306" s="0" t="n">
        <v>1.5</v>
      </c>
      <c r="I306" s="0" t="n">
        <v>100</v>
      </c>
      <c r="J306" s="0" t="n">
        <v>46.3999999999999</v>
      </c>
      <c r="K306" s="0" t="n">
        <v>992</v>
      </c>
      <c r="L306" s="0" t="n">
        <v>6.89972310728487</v>
      </c>
      <c r="M306" s="0" t="n">
        <v>0.34748</v>
      </c>
      <c r="N306" s="0" t="n">
        <v>0.26401</v>
      </c>
      <c r="O306" s="0" t="n">
        <v>0.19758</v>
      </c>
      <c r="P306" s="0" t="n">
        <v>0.3348</v>
      </c>
      <c r="Q306" s="0" t="s">
        <v>29</v>
      </c>
      <c r="R306" s="0" t="n">
        <v>0.268728179551122</v>
      </c>
      <c r="S306" s="0" t="n">
        <v>0</v>
      </c>
      <c r="T306" s="0" t="n">
        <v>38</v>
      </c>
      <c r="U306" s="0" t="n">
        <v>0</v>
      </c>
      <c r="V306" s="0" t="n">
        <v>0.0393885542168675</v>
      </c>
      <c r="W306" s="0" t="n">
        <v>84.4650205761317</v>
      </c>
      <c r="X306" s="0" t="n">
        <v>0</v>
      </c>
      <c r="Y306" s="0" t="n">
        <v>0</v>
      </c>
      <c r="Z306" s="0" t="n">
        <v>0.137494</v>
      </c>
      <c r="AA306" s="0" t="n">
        <v>0.0009</v>
      </c>
      <c r="AB306" s="0" t="n">
        <v>0.024893</v>
      </c>
    </row>
    <row r="307" customFormat="false" ht="12.75" hidden="false" customHeight="false" outlineLevel="0" collapsed="false">
      <c r="A307" s="0" t="s">
        <v>288</v>
      </c>
      <c r="B307" s="0" t="n">
        <v>129.782</v>
      </c>
      <c r="C307" s="0" t="n">
        <v>140.69</v>
      </c>
      <c r="D307" s="0" t="n">
        <v>981.17</v>
      </c>
      <c r="E307" s="0" t="s">
        <v>29</v>
      </c>
      <c r="F307" s="0" t="s">
        <v>29</v>
      </c>
      <c r="G307" s="0" t="n">
        <v>8.1</v>
      </c>
      <c r="H307" s="0" t="n">
        <v>1.2</v>
      </c>
      <c r="I307" s="0" t="n">
        <v>0</v>
      </c>
      <c r="J307" s="0" t="n">
        <v>10.1999999999998</v>
      </c>
      <c r="K307" s="0" t="n">
        <v>288</v>
      </c>
      <c r="L307" s="0" t="n">
        <v>5.66296048013595</v>
      </c>
      <c r="M307" s="0" t="n">
        <v>0.34748</v>
      </c>
      <c r="N307" s="0" t="n">
        <v>0.26401</v>
      </c>
      <c r="O307" s="0" t="n">
        <v>0.19758</v>
      </c>
      <c r="P307" s="0" t="n">
        <v>0.3348</v>
      </c>
      <c r="Q307" s="0" t="s">
        <v>29</v>
      </c>
      <c r="R307" s="0" t="n">
        <v>0.278004987531172</v>
      </c>
      <c r="S307" s="0" t="n">
        <v>0</v>
      </c>
      <c r="T307" s="0" t="n">
        <v>37</v>
      </c>
      <c r="U307" s="0" t="n">
        <v>0</v>
      </c>
      <c r="V307" s="0" t="n">
        <v>0.102388554216867</v>
      </c>
      <c r="W307" s="0" t="n">
        <v>113.050043450216</v>
      </c>
      <c r="X307" s="0" t="n">
        <v>0</v>
      </c>
      <c r="Y307" s="0" t="n">
        <v>0</v>
      </c>
      <c r="Z307" s="0" t="n">
        <v>0.131305</v>
      </c>
      <c r="AA307" s="0" t="n">
        <v>0.0027</v>
      </c>
      <c r="AB307" s="0" t="n">
        <v>0</v>
      </c>
    </row>
    <row r="308" customFormat="false" ht="12.75" hidden="false" customHeight="false" outlineLevel="0" collapsed="false">
      <c r="A308" s="0" t="s">
        <v>289</v>
      </c>
      <c r="B308" s="0" t="n">
        <v>103.055</v>
      </c>
      <c r="C308" s="0" t="n">
        <v>404.180000000001</v>
      </c>
      <c r="D308" s="0" t="n">
        <v>2430.04</v>
      </c>
      <c r="E308" s="0" t="n">
        <v>462.735</v>
      </c>
      <c r="F308" s="0" t="n">
        <v>462.735</v>
      </c>
      <c r="G308" s="0" t="n">
        <v>5.1</v>
      </c>
      <c r="H308" s="0" t="n">
        <v>1.4</v>
      </c>
      <c r="I308" s="0" t="n">
        <v>100</v>
      </c>
      <c r="J308" s="0" t="n">
        <v>45.9000000000001</v>
      </c>
      <c r="K308" s="0" t="n">
        <v>117</v>
      </c>
      <c r="L308" s="0" t="n">
        <v>4.76217393479776</v>
      </c>
      <c r="M308" s="0" t="s">
        <v>29</v>
      </c>
      <c r="N308" s="0" t="n">
        <v>0.30699</v>
      </c>
      <c r="O308" s="0" t="n">
        <v>0.25502</v>
      </c>
      <c r="P308" s="0" t="n">
        <v>0.33278</v>
      </c>
      <c r="Q308" s="0" t="s">
        <v>29</v>
      </c>
      <c r="R308" s="0" t="n">
        <v>0.654862842892768</v>
      </c>
      <c r="S308" s="0" t="n">
        <v>0</v>
      </c>
      <c r="T308" s="0" t="n">
        <v>95</v>
      </c>
      <c r="U308" s="0" t="n">
        <v>0</v>
      </c>
      <c r="V308" s="0" t="n">
        <v>0.0213885542168675</v>
      </c>
      <c r="W308" s="0" t="n">
        <v>0</v>
      </c>
      <c r="X308" s="0" t="n">
        <v>0</v>
      </c>
      <c r="Y308" s="0" t="n">
        <v>0</v>
      </c>
      <c r="Z308" s="0" t="n">
        <v>0.123475</v>
      </c>
      <c r="AA308" s="0" t="n">
        <v>0.6023</v>
      </c>
      <c r="AB308" s="0" t="n">
        <v>0.116931</v>
      </c>
    </row>
    <row r="309" customFormat="false" ht="12.75" hidden="false" customHeight="false" outlineLevel="0" collapsed="false">
      <c r="A309" s="0" t="s">
        <v>290</v>
      </c>
      <c r="B309" s="0" t="n">
        <v>194.894</v>
      </c>
      <c r="C309" s="0" t="n">
        <v>324.28</v>
      </c>
      <c r="D309" s="0" t="n">
        <v>502.36</v>
      </c>
      <c r="E309" s="0" t="n">
        <v>331.8141</v>
      </c>
      <c r="F309" s="0" t="n">
        <v>331.8141</v>
      </c>
      <c r="G309" s="0" t="n">
        <v>1.6</v>
      </c>
      <c r="H309" s="0" t="n">
        <v>0.0999999999999996</v>
      </c>
      <c r="I309" s="0" t="n">
        <v>100</v>
      </c>
      <c r="J309" s="0" t="n">
        <v>48.1999999999997</v>
      </c>
      <c r="K309" s="0" t="n">
        <v>4761</v>
      </c>
      <c r="L309" s="0" t="n">
        <v>8.46821300919452</v>
      </c>
      <c r="M309" s="0" t="n">
        <v>0.23171</v>
      </c>
      <c r="N309" s="0" t="n">
        <v>0.20025</v>
      </c>
      <c r="O309" s="0" t="n">
        <v>0.17188</v>
      </c>
      <c r="P309" s="0" t="n">
        <v>0.23668</v>
      </c>
      <c r="Q309" s="0" t="s">
        <v>29</v>
      </c>
      <c r="R309" s="0" t="n">
        <v>0.357356608478803</v>
      </c>
      <c r="S309" s="0" t="n">
        <v>0</v>
      </c>
      <c r="T309" s="0" t="n">
        <v>55</v>
      </c>
      <c r="U309" s="0" t="n">
        <v>1</v>
      </c>
      <c r="V309" s="0" t="n">
        <v>-0.206611445783133</v>
      </c>
      <c r="W309" s="0" t="n">
        <v>26.0236774987815</v>
      </c>
      <c r="X309" s="0" t="n">
        <v>0</v>
      </c>
      <c r="Y309" s="0" t="n">
        <v>0</v>
      </c>
      <c r="Z309" s="0" t="n">
        <v>0.26701</v>
      </c>
      <c r="AA309" s="0" t="n">
        <v>0.0863</v>
      </c>
      <c r="AB309" s="0" t="n">
        <v>0</v>
      </c>
    </row>
    <row r="310" customFormat="false" ht="12.75" hidden="false" customHeight="false" outlineLevel="0" collapsed="false">
      <c r="A310" s="0" t="s">
        <v>291</v>
      </c>
      <c r="B310" s="0" t="n">
        <v>324.035</v>
      </c>
      <c r="C310" s="0" t="n">
        <v>853.85</v>
      </c>
      <c r="D310" s="0" t="n">
        <v>1281.55</v>
      </c>
      <c r="E310" s="0" t="s">
        <v>29</v>
      </c>
      <c r="F310" s="0" t="s">
        <v>29</v>
      </c>
      <c r="G310" s="0" t="n">
        <v>2.5</v>
      </c>
      <c r="H310" s="0" t="n">
        <v>0.5</v>
      </c>
      <c r="I310" s="0" t="n">
        <v>100</v>
      </c>
      <c r="J310" s="0" t="n">
        <v>48.2999999999996</v>
      </c>
      <c r="K310" s="0" t="n">
        <v>2488</v>
      </c>
      <c r="L310" s="0" t="n">
        <v>7.81923445385907</v>
      </c>
      <c r="M310" s="0" t="n">
        <v>0.23171</v>
      </c>
      <c r="N310" s="0" t="n">
        <v>0.20025</v>
      </c>
      <c r="O310" s="0" t="n">
        <v>0.17188</v>
      </c>
      <c r="P310" s="0" t="n">
        <v>0.23668</v>
      </c>
      <c r="Q310" s="0" t="s">
        <v>29</v>
      </c>
      <c r="R310" s="0" t="n">
        <v>0.329376558603491</v>
      </c>
      <c r="S310" s="0" t="n">
        <v>0</v>
      </c>
      <c r="T310" s="0" t="n">
        <v>52</v>
      </c>
      <c r="U310" s="0" t="n">
        <v>1</v>
      </c>
      <c r="V310" s="0" t="n">
        <v>0.145388554216867</v>
      </c>
      <c r="W310" s="0" t="n">
        <v>158.464358432939</v>
      </c>
      <c r="X310" s="0" t="n">
        <v>0</v>
      </c>
      <c r="Y310" s="0" t="n">
        <v>0</v>
      </c>
      <c r="Z310" s="0" t="n">
        <v>0.084001</v>
      </c>
      <c r="AA310" s="0" t="n">
        <v>0.1422</v>
      </c>
      <c r="AB310" s="0" t="n">
        <v>0</v>
      </c>
    </row>
    <row r="311" customFormat="false" ht="12.75" hidden="false" customHeight="false" outlineLevel="0" collapsed="false">
      <c r="A311" s="0" t="s">
        <v>292</v>
      </c>
      <c r="B311" s="0" t="n">
        <v>174.777</v>
      </c>
      <c r="C311" s="0" t="n">
        <v>360.72</v>
      </c>
      <c r="D311" s="0" t="n">
        <v>1647.12</v>
      </c>
      <c r="E311" s="0" t="s">
        <v>29</v>
      </c>
      <c r="F311" s="0" t="s">
        <v>29</v>
      </c>
      <c r="G311" s="0" t="n">
        <v>15.2</v>
      </c>
      <c r="H311" s="0" t="n">
        <v>6.7</v>
      </c>
      <c r="I311" s="0" t="n">
        <v>100</v>
      </c>
      <c r="J311" s="0" t="n">
        <v>52.5999999999999</v>
      </c>
      <c r="K311" s="0" t="n">
        <v>834</v>
      </c>
      <c r="L311" s="0" t="n">
        <v>6.72623340235875</v>
      </c>
      <c r="M311" s="0" t="n">
        <v>0.23171</v>
      </c>
      <c r="N311" s="0" t="n">
        <v>0.20025</v>
      </c>
      <c r="O311" s="0" t="n">
        <v>0.17188</v>
      </c>
      <c r="P311" s="0" t="n">
        <v>0.23668</v>
      </c>
      <c r="Q311" s="0" t="s">
        <v>29</v>
      </c>
      <c r="R311" s="0" t="n">
        <v>0.329625935162095</v>
      </c>
      <c r="S311" s="0" t="n">
        <v>0</v>
      </c>
      <c r="T311" s="0" t="n">
        <v>47</v>
      </c>
      <c r="U311" s="0" t="n">
        <v>1</v>
      </c>
      <c r="V311" s="0" t="n">
        <v>-0.0726114457831325</v>
      </c>
      <c r="W311" s="0" t="n">
        <v>34.4558655493248</v>
      </c>
      <c r="X311" s="0" t="n">
        <v>0</v>
      </c>
      <c r="Y311" s="0" t="n">
        <v>0</v>
      </c>
      <c r="Z311" s="0" t="n">
        <v>0.514043</v>
      </c>
      <c r="AA311" s="0" t="n">
        <v>0.017</v>
      </c>
      <c r="AB311" s="0" t="n">
        <v>0</v>
      </c>
    </row>
    <row r="312" customFormat="false" ht="12.75" hidden="false" customHeight="false" outlineLevel="0" collapsed="false">
      <c r="A312" s="0" t="s">
        <v>293</v>
      </c>
      <c r="B312" s="0" t="n">
        <v>62.87</v>
      </c>
      <c r="C312" s="0" t="n">
        <v>344.08</v>
      </c>
      <c r="D312" s="0" t="n">
        <v>691.76</v>
      </c>
      <c r="E312" s="0" t="n">
        <v>2501.112</v>
      </c>
      <c r="F312" s="0" t="n">
        <v>3796.468</v>
      </c>
      <c r="G312" s="0" t="n">
        <v>7.1</v>
      </c>
      <c r="H312" s="0" t="n">
        <v>2.4</v>
      </c>
      <c r="I312" s="0" t="n">
        <v>100</v>
      </c>
      <c r="J312" s="0" t="n">
        <v>54.6000000000004</v>
      </c>
      <c r="K312" s="0" t="n">
        <v>3336</v>
      </c>
      <c r="L312" s="0" t="n">
        <v>8.11252776347864</v>
      </c>
      <c r="M312" s="0" t="n">
        <v>0.06898</v>
      </c>
      <c r="N312" s="0" t="n">
        <v>0.08354</v>
      </c>
      <c r="O312" s="0" t="n">
        <v>0.09661</v>
      </c>
      <c r="P312" s="0" t="n">
        <v>0.07629</v>
      </c>
      <c r="Q312" s="0" t="s">
        <v>29</v>
      </c>
      <c r="R312" s="0" t="n">
        <v>0.373965087281796</v>
      </c>
      <c r="S312" s="0" t="n">
        <v>0</v>
      </c>
      <c r="T312" s="0" t="n">
        <v>52</v>
      </c>
      <c r="U312" s="0" t="n">
        <v>0</v>
      </c>
      <c r="V312" s="0" t="n">
        <v>0.144388554216867</v>
      </c>
      <c r="W312" s="0" t="n">
        <v>0</v>
      </c>
      <c r="X312" s="0" t="n">
        <v>0</v>
      </c>
      <c r="Y312" s="0" t="n">
        <v>0</v>
      </c>
      <c r="Z312" s="0" t="n">
        <v>0.161017</v>
      </c>
      <c r="AA312" s="0" t="n">
        <v>0.2039</v>
      </c>
      <c r="AB312" s="0" t="n">
        <v>0.023621</v>
      </c>
    </row>
    <row r="313" customFormat="false" ht="12.75" hidden="false" customHeight="false" outlineLevel="0" collapsed="false">
      <c r="A313" s="0" t="s">
        <v>294</v>
      </c>
      <c r="B313" s="0" t="n">
        <v>113.329</v>
      </c>
      <c r="C313" s="0" t="n">
        <v>41.9099999999996</v>
      </c>
      <c r="D313" s="0" t="n">
        <v>2999.13</v>
      </c>
      <c r="E313" s="0" t="n">
        <v>4661.89999999999</v>
      </c>
      <c r="F313" s="0" t="n">
        <v>121857.1</v>
      </c>
      <c r="G313" s="0" t="n">
        <v>3</v>
      </c>
      <c r="H313" s="0" t="n">
        <v>1.8</v>
      </c>
      <c r="I313" s="0" t="n">
        <v>0</v>
      </c>
      <c r="J313" s="1" t="n">
        <v>1.13686837721616E-013</v>
      </c>
      <c r="K313" s="0" t="n">
        <v>2473</v>
      </c>
      <c r="L313" s="0" t="n">
        <v>7.81318726752142</v>
      </c>
      <c r="M313" s="0" t="n">
        <v>0.42119</v>
      </c>
      <c r="N313" s="0" t="n">
        <v>0.20401</v>
      </c>
      <c r="O313" s="0" t="n">
        <v>0.47538</v>
      </c>
      <c r="P313" s="0" t="n">
        <v>0.1604</v>
      </c>
      <c r="Q313" s="0" t="s">
        <v>29</v>
      </c>
      <c r="R313" s="0" t="n">
        <v>0.504638403990025</v>
      </c>
      <c r="S313" s="0" t="n">
        <v>1</v>
      </c>
      <c r="T313" s="0" t="n">
        <v>71</v>
      </c>
      <c r="U313" s="0" t="n">
        <v>0</v>
      </c>
      <c r="V313" s="0" t="n">
        <v>0.146388554216867</v>
      </c>
      <c r="W313" s="0" t="n">
        <v>0</v>
      </c>
      <c r="X313" s="0" t="n">
        <v>0</v>
      </c>
      <c r="Y313" s="0" t="n">
        <v>0</v>
      </c>
      <c r="Z313" s="0" t="n">
        <v>0.119166</v>
      </c>
      <c r="AA313" s="0" t="n">
        <v>0.0748</v>
      </c>
      <c r="AB313" s="0" t="n">
        <v>0</v>
      </c>
    </row>
    <row r="314" customFormat="false" ht="12.75" hidden="false" customHeight="false" outlineLevel="0" collapsed="false">
      <c r="A314" s="0" t="s">
        <v>295</v>
      </c>
      <c r="B314" s="0" t="n">
        <v>152.234</v>
      </c>
      <c r="C314" s="0" t="n">
        <v>390.67</v>
      </c>
      <c r="D314" s="0" t="n">
        <v>1485.97</v>
      </c>
      <c r="E314" s="0" t="n">
        <v>37.3859</v>
      </c>
      <c r="F314" s="0" t="n">
        <v>37.3859</v>
      </c>
      <c r="G314" s="0" t="n">
        <v>5.8</v>
      </c>
      <c r="H314" s="0" t="n">
        <v>4.9</v>
      </c>
      <c r="I314" s="0" t="n">
        <v>0</v>
      </c>
      <c r="J314" s="0" t="n">
        <v>1.39999999999964</v>
      </c>
      <c r="K314" s="0" t="n">
        <v>2816</v>
      </c>
      <c r="L314" s="0" t="n">
        <v>7.94307271727793</v>
      </c>
      <c r="M314" s="0" t="n">
        <v>0.42119</v>
      </c>
      <c r="N314" s="0" t="n">
        <v>0.20401</v>
      </c>
      <c r="O314" s="0" t="n">
        <v>0.47538</v>
      </c>
      <c r="P314" s="0" t="n">
        <v>0.1604</v>
      </c>
      <c r="Q314" s="0" t="s">
        <v>29</v>
      </c>
      <c r="R314" s="0" t="n">
        <v>0.500748129675811</v>
      </c>
      <c r="S314" s="0" t="n">
        <v>0</v>
      </c>
      <c r="T314" s="0" t="n">
        <v>70</v>
      </c>
      <c r="U314" s="0" t="n">
        <v>0</v>
      </c>
      <c r="V314" s="0" t="n">
        <v>0.0403885542168675</v>
      </c>
      <c r="W314" s="0" t="n">
        <v>0</v>
      </c>
      <c r="X314" s="0" t="n">
        <v>0</v>
      </c>
      <c r="Y314" s="0" t="n">
        <v>0</v>
      </c>
      <c r="Z314" s="0" t="n">
        <v>0.119323</v>
      </c>
      <c r="AA314" s="0" t="n">
        <v>0.0532</v>
      </c>
      <c r="AB314" s="0" t="n">
        <v>0</v>
      </c>
    </row>
    <row r="315" customFormat="false" ht="12.75" hidden="false" customHeight="false" outlineLevel="0" collapsed="false">
      <c r="A315" s="0" t="s">
        <v>296</v>
      </c>
      <c r="B315" s="0" t="n">
        <v>124.074</v>
      </c>
      <c r="C315" s="0" t="n">
        <v>190.08</v>
      </c>
      <c r="D315" s="0" t="n">
        <v>1062.06</v>
      </c>
      <c r="E315" s="0" t="s">
        <v>29</v>
      </c>
      <c r="F315" s="0" t="s">
        <v>29</v>
      </c>
      <c r="G315" s="0" t="n">
        <v>3.8</v>
      </c>
      <c r="H315" s="0" t="n">
        <v>3.5</v>
      </c>
      <c r="I315" s="0" t="n">
        <v>100</v>
      </c>
      <c r="J315" s="0" t="n">
        <v>44.0999999999999</v>
      </c>
      <c r="K315" s="0" t="n">
        <v>3250</v>
      </c>
      <c r="L315" s="0" t="n">
        <v>8.08641027532378</v>
      </c>
      <c r="M315" s="0" t="n">
        <v>0.42119</v>
      </c>
      <c r="N315" s="0" t="n">
        <v>0.20401</v>
      </c>
      <c r="O315" s="0" t="n">
        <v>0.47538</v>
      </c>
      <c r="P315" s="0" t="n">
        <v>0.1604</v>
      </c>
      <c r="Q315" s="0" t="s">
        <v>29</v>
      </c>
      <c r="R315" s="0" t="n">
        <v>0.507182044887781</v>
      </c>
      <c r="S315" s="0" t="n">
        <v>0</v>
      </c>
      <c r="T315" s="0" t="n">
        <v>73</v>
      </c>
      <c r="U315" s="0" t="n">
        <v>0</v>
      </c>
      <c r="V315" s="0" t="n">
        <v>0.153388554216867</v>
      </c>
      <c r="W315" s="0" t="n">
        <v>0</v>
      </c>
      <c r="X315" s="0" t="n">
        <v>0</v>
      </c>
      <c r="Y315" s="0" t="n">
        <v>0</v>
      </c>
      <c r="Z315" s="0" t="n">
        <v>0.149793</v>
      </c>
      <c r="AA315" s="0" t="n">
        <v>0.918</v>
      </c>
      <c r="AB315" s="0" t="n">
        <v>0</v>
      </c>
    </row>
    <row r="316" customFormat="false" ht="12.75" hidden="false" customHeight="false" outlineLevel="0" collapsed="false">
      <c r="A316" s="0" t="s">
        <v>297</v>
      </c>
      <c r="B316" s="0" t="n">
        <v>92.511</v>
      </c>
      <c r="C316" s="0" t="n">
        <v>532</v>
      </c>
      <c r="D316" s="0" t="n">
        <v>789.06</v>
      </c>
      <c r="E316" s="0" t="n">
        <v>4.19302</v>
      </c>
      <c r="F316" s="0" t="n">
        <v>4.19302</v>
      </c>
      <c r="G316" s="0" t="n">
        <v>6.1</v>
      </c>
      <c r="H316" s="0" t="n">
        <v>3</v>
      </c>
      <c r="I316" s="0" t="n">
        <v>100</v>
      </c>
      <c r="J316" s="0" t="n">
        <v>44.5</v>
      </c>
      <c r="K316" s="0" t="n">
        <v>3334</v>
      </c>
      <c r="L316" s="0" t="n">
        <v>8.11192806331074</v>
      </c>
      <c r="M316" s="0" t="n">
        <v>0.42119</v>
      </c>
      <c r="N316" s="0" t="n">
        <v>0.20401</v>
      </c>
      <c r="O316" s="0" t="n">
        <v>0.47538</v>
      </c>
      <c r="P316" s="0" t="n">
        <v>0.1604</v>
      </c>
      <c r="Q316" s="0" t="s">
        <v>29</v>
      </c>
      <c r="R316" s="0" t="n">
        <v>0.507182044887781</v>
      </c>
      <c r="S316" s="0" t="n">
        <v>0</v>
      </c>
      <c r="T316" s="0" t="n">
        <v>73</v>
      </c>
      <c r="U316" s="0" t="n">
        <v>0</v>
      </c>
      <c r="V316" s="0" t="n">
        <v>0.153388554216867</v>
      </c>
      <c r="W316" s="0" t="n">
        <v>0</v>
      </c>
      <c r="X316" s="0" t="n">
        <v>0</v>
      </c>
      <c r="Y316" s="0" t="n">
        <v>0</v>
      </c>
      <c r="Z316" s="0" t="n">
        <v>0.149793</v>
      </c>
      <c r="AA316" s="0" t="n">
        <v>0.0255</v>
      </c>
      <c r="AB316" s="0" t="n">
        <v>0</v>
      </c>
    </row>
    <row r="317" customFormat="false" ht="12.75" hidden="false" customHeight="false" outlineLevel="0" collapsed="false">
      <c r="A317" s="0" t="s">
        <v>298</v>
      </c>
      <c r="B317" s="0" t="n">
        <v>120.008</v>
      </c>
      <c r="C317" s="0" t="n">
        <v>42.54</v>
      </c>
      <c r="D317" s="0" t="n">
        <v>42.54</v>
      </c>
      <c r="E317" s="0" t="s">
        <v>29</v>
      </c>
      <c r="F317" s="0" t="s">
        <v>29</v>
      </c>
      <c r="G317" s="0" t="n">
        <v>2</v>
      </c>
      <c r="H317" s="0" t="n">
        <v>0.8</v>
      </c>
      <c r="I317" s="0" t="n">
        <v>100</v>
      </c>
      <c r="J317" s="0" t="n">
        <v>46.2000000000003</v>
      </c>
      <c r="K317" s="0" t="n">
        <v>3607</v>
      </c>
      <c r="L317" s="0" t="n">
        <v>8.19063168090354</v>
      </c>
      <c r="M317" s="0" t="n">
        <v>0.42119</v>
      </c>
      <c r="N317" s="0" t="n">
        <v>0.20401</v>
      </c>
      <c r="O317" s="0" t="n">
        <v>0.47538</v>
      </c>
      <c r="P317" s="0" t="n">
        <v>0.1604</v>
      </c>
      <c r="Q317" s="0" t="s">
        <v>29</v>
      </c>
      <c r="R317" s="0" t="n">
        <v>0.510274314214464</v>
      </c>
      <c r="S317" s="0" t="n">
        <v>1</v>
      </c>
      <c r="T317" s="0" t="n">
        <v>73</v>
      </c>
      <c r="U317" s="0" t="n">
        <v>0</v>
      </c>
      <c r="V317" s="0" t="n">
        <v>0.147388554216867</v>
      </c>
      <c r="W317" s="0" t="n">
        <v>0</v>
      </c>
      <c r="X317" s="0" t="n">
        <v>0</v>
      </c>
      <c r="Y317" s="0" t="n">
        <v>0</v>
      </c>
      <c r="Z317" s="0" t="n">
        <v>0.100632</v>
      </c>
      <c r="AA317" s="0" t="n">
        <v>0.01</v>
      </c>
      <c r="AB317" s="0" t="n">
        <v>0.038921</v>
      </c>
    </row>
    <row r="318" customFormat="false" ht="12.75" hidden="false" customHeight="false" outlineLevel="0" collapsed="false">
      <c r="A318" s="0" t="s">
        <v>299</v>
      </c>
      <c r="B318" s="0" t="n">
        <v>225.259</v>
      </c>
      <c r="C318" s="0" t="n">
        <v>555.11</v>
      </c>
      <c r="D318" s="0" t="n">
        <v>862.05</v>
      </c>
      <c r="E318" s="0" t="n">
        <v>211.6565</v>
      </c>
      <c r="F318" s="0" t="n">
        <v>211.6565</v>
      </c>
      <c r="G318" s="0" t="n">
        <v>6</v>
      </c>
      <c r="H318" s="0" t="n">
        <v>4.1</v>
      </c>
      <c r="I318" s="0" t="n">
        <v>100</v>
      </c>
      <c r="J318" s="0" t="n">
        <v>34.5999999999998</v>
      </c>
      <c r="K318" s="0" t="n">
        <v>3997</v>
      </c>
      <c r="L318" s="0" t="n">
        <v>8.29329935871132</v>
      </c>
      <c r="M318" s="0" t="n">
        <v>0.42119</v>
      </c>
      <c r="N318" s="0" t="n">
        <v>0.20401</v>
      </c>
      <c r="O318" s="0" t="n">
        <v>0.47538</v>
      </c>
      <c r="P318" s="0" t="n">
        <v>0.1604</v>
      </c>
      <c r="Q318" s="0" t="s">
        <v>29</v>
      </c>
      <c r="R318" s="0" t="n">
        <v>0.510573566084788</v>
      </c>
      <c r="S318" s="0" t="n">
        <v>0</v>
      </c>
      <c r="T318" s="0" t="n">
        <v>73</v>
      </c>
      <c r="U318" s="0" t="n">
        <v>0</v>
      </c>
      <c r="V318" s="0" t="n">
        <v>0.142388554216867</v>
      </c>
      <c r="W318" s="0" t="n">
        <v>0</v>
      </c>
      <c r="X318" s="0" t="n">
        <v>0</v>
      </c>
      <c r="Y318" s="0" t="n">
        <v>0</v>
      </c>
      <c r="Z318" s="0" t="n">
        <v>0.208898</v>
      </c>
      <c r="AA318" s="0" t="n">
        <v>0.0734</v>
      </c>
      <c r="AB318" s="0" t="n">
        <v>0</v>
      </c>
    </row>
    <row r="319" customFormat="false" ht="12.75" hidden="false" customHeight="false" outlineLevel="0" collapsed="false">
      <c r="A319" s="0" t="s">
        <v>300</v>
      </c>
      <c r="B319" s="0" t="n">
        <v>279.556</v>
      </c>
      <c r="C319" s="0" t="n">
        <v>319.63</v>
      </c>
      <c r="D319" s="0" t="n">
        <v>1551.23</v>
      </c>
      <c r="E319" s="0" t="n">
        <v>3170.87472023</v>
      </c>
      <c r="F319" s="0" t="n">
        <v>3526.32527977</v>
      </c>
      <c r="G319" s="0" t="n">
        <v>9.6</v>
      </c>
      <c r="H319" s="0" t="n">
        <v>2.9</v>
      </c>
      <c r="I319" s="0" t="n">
        <v>100</v>
      </c>
      <c r="J319" s="0" t="n">
        <v>34.5000000000002</v>
      </c>
      <c r="K319" s="0" t="n">
        <v>4110</v>
      </c>
      <c r="L319" s="0" t="n">
        <v>8.32117830749028</v>
      </c>
      <c r="M319" s="0" t="n">
        <v>0.42119</v>
      </c>
      <c r="N319" s="0" t="n">
        <v>0.20401</v>
      </c>
      <c r="O319" s="0" t="n">
        <v>0.47538</v>
      </c>
      <c r="P319" s="0" t="n">
        <v>0.1604</v>
      </c>
      <c r="Q319" s="0" t="s">
        <v>29</v>
      </c>
      <c r="R319" s="0" t="n">
        <v>0.510573566084788</v>
      </c>
      <c r="S319" s="0" t="n">
        <v>0</v>
      </c>
      <c r="T319" s="0" t="n">
        <v>73</v>
      </c>
      <c r="U319" s="0" t="n">
        <v>0</v>
      </c>
      <c r="V319" s="0" t="n">
        <v>0.148388554216867</v>
      </c>
      <c r="W319" s="0" t="n">
        <v>0</v>
      </c>
      <c r="X319" s="0" t="n">
        <v>0</v>
      </c>
      <c r="Y319" s="0" t="n">
        <v>0</v>
      </c>
      <c r="Z319" s="0" t="n">
        <v>0.161259</v>
      </c>
      <c r="AA319" s="0" t="n">
        <v>0.0587</v>
      </c>
      <c r="AB319" s="0" t="n">
        <v>0</v>
      </c>
    </row>
    <row r="320" customFormat="false" ht="12.75" hidden="false" customHeight="false" outlineLevel="0" collapsed="false">
      <c r="A320" s="0" t="s">
        <v>301</v>
      </c>
      <c r="B320" s="0" t="n">
        <v>460.218</v>
      </c>
      <c r="C320" s="0" t="n">
        <v>552.76</v>
      </c>
      <c r="D320" s="0" t="n">
        <v>3481.84</v>
      </c>
      <c r="E320" s="0" t="n">
        <v>872.144</v>
      </c>
      <c r="F320" s="0" t="n">
        <v>1926.766</v>
      </c>
      <c r="G320" s="0" t="n">
        <v>3</v>
      </c>
      <c r="H320" s="0" t="n">
        <v>1.8</v>
      </c>
      <c r="I320" s="0" t="n">
        <v>0</v>
      </c>
      <c r="J320" s="0" t="n">
        <v>0</v>
      </c>
      <c r="K320" s="0" t="n">
        <v>4249</v>
      </c>
      <c r="L320" s="0" t="n">
        <v>8.35443894011481</v>
      </c>
      <c r="M320" s="0" t="n">
        <v>0.42119</v>
      </c>
      <c r="N320" s="0" t="n">
        <v>0.20401</v>
      </c>
      <c r="O320" s="0" t="n">
        <v>0.47538</v>
      </c>
      <c r="P320" s="0" t="n">
        <v>0.1604</v>
      </c>
      <c r="Q320" s="0" t="s">
        <v>29</v>
      </c>
      <c r="R320" s="0" t="n">
        <v>0.509526184538653</v>
      </c>
      <c r="S320" s="0" t="n">
        <v>0</v>
      </c>
      <c r="T320" s="0" t="n">
        <v>72</v>
      </c>
      <c r="U320" s="0" t="n">
        <v>0</v>
      </c>
      <c r="V320" s="0" t="n">
        <v>0.153388554216867</v>
      </c>
      <c r="W320" s="0" t="n">
        <v>0</v>
      </c>
      <c r="X320" s="0" t="n">
        <v>0</v>
      </c>
      <c r="Y320" s="0" t="n">
        <v>0</v>
      </c>
      <c r="Z320" s="0" t="n">
        <v>0.161259</v>
      </c>
      <c r="AA320" s="0" t="n">
        <v>0.7704</v>
      </c>
      <c r="AB320" s="0" t="n">
        <v>0</v>
      </c>
    </row>
    <row r="321" customFormat="false" ht="12.75" hidden="false" customHeight="false" outlineLevel="0" collapsed="false">
      <c r="A321" s="0" t="s">
        <v>302</v>
      </c>
      <c r="B321" s="0" t="n">
        <v>93.763</v>
      </c>
      <c r="C321" s="0" t="n">
        <v>207.64</v>
      </c>
      <c r="D321" s="0" t="n">
        <v>7509.94</v>
      </c>
      <c r="E321" s="0" t="n">
        <v>22381.85</v>
      </c>
      <c r="F321" s="0" t="n">
        <v>33673.75</v>
      </c>
      <c r="G321" s="0" t="n">
        <v>3</v>
      </c>
      <c r="H321" s="0" t="n">
        <v>0.4</v>
      </c>
      <c r="I321" s="0" t="n">
        <v>0</v>
      </c>
      <c r="J321" s="0" t="n">
        <v>0.100000000000023</v>
      </c>
      <c r="K321" s="0" t="n">
        <v>4467</v>
      </c>
      <c r="L321" s="0" t="n">
        <v>8.40447232135212</v>
      </c>
      <c r="M321" s="0" t="n">
        <v>0.42119</v>
      </c>
      <c r="N321" s="0" t="n">
        <v>0.20401</v>
      </c>
      <c r="O321" s="0" t="n">
        <v>0.47538</v>
      </c>
      <c r="P321" s="0" t="n">
        <v>0.1604</v>
      </c>
      <c r="Q321" s="0" t="s">
        <v>29</v>
      </c>
      <c r="R321" s="0" t="n">
        <v>0.509526184538653</v>
      </c>
      <c r="S321" s="0" t="n">
        <v>0</v>
      </c>
      <c r="T321" s="0" t="n">
        <v>72</v>
      </c>
      <c r="U321" s="0" t="n">
        <v>0</v>
      </c>
      <c r="V321" s="0" t="n">
        <v>-0.0156114457831325</v>
      </c>
      <c r="W321" s="0" t="n">
        <v>0</v>
      </c>
      <c r="X321" s="0" t="n">
        <v>0</v>
      </c>
      <c r="Y321" s="0" t="n">
        <v>0</v>
      </c>
      <c r="Z321" s="0" t="n">
        <v>0.154901</v>
      </c>
      <c r="AA321" s="0" t="n">
        <v>0.106</v>
      </c>
      <c r="AB321" s="0" t="n">
        <v>0</v>
      </c>
    </row>
    <row r="322" customFormat="false" ht="12.75" hidden="false" customHeight="false" outlineLevel="0" collapsed="false">
      <c r="A322" s="0" t="s">
        <v>303</v>
      </c>
      <c r="B322" s="0" t="n">
        <v>193.478</v>
      </c>
      <c r="C322" s="0" t="n">
        <v>404.530000000001</v>
      </c>
      <c r="D322" s="0" t="n">
        <v>1897.57</v>
      </c>
      <c r="E322" s="0" t="n">
        <v>3207.6318</v>
      </c>
      <c r="F322" s="0" t="n">
        <v>4443.8282</v>
      </c>
      <c r="G322" s="0" t="n">
        <v>12.8</v>
      </c>
      <c r="H322" s="0" t="n">
        <v>4.1</v>
      </c>
      <c r="I322" s="0" t="n">
        <v>100</v>
      </c>
      <c r="J322" s="0" t="n">
        <v>23.3</v>
      </c>
      <c r="K322" s="0" t="n">
        <v>4602</v>
      </c>
      <c r="L322" s="0" t="n">
        <v>8.43424627059531</v>
      </c>
      <c r="M322" s="0" t="n">
        <v>0.42119</v>
      </c>
      <c r="N322" s="0" t="n">
        <v>0.20401</v>
      </c>
      <c r="O322" s="0" t="n">
        <v>0.47538</v>
      </c>
      <c r="P322" s="0" t="n">
        <v>0.1604</v>
      </c>
      <c r="Q322" s="0" t="s">
        <v>29</v>
      </c>
      <c r="R322" s="0" t="n">
        <v>0.509526184538653</v>
      </c>
      <c r="S322" s="0" t="n">
        <v>0</v>
      </c>
      <c r="T322" s="0" t="n">
        <v>72</v>
      </c>
      <c r="U322" s="0" t="n">
        <v>0</v>
      </c>
      <c r="V322" s="0" t="n">
        <v>0.140388554216867</v>
      </c>
      <c r="W322" s="0" t="n">
        <v>0</v>
      </c>
      <c r="X322" s="0" t="n">
        <v>0</v>
      </c>
      <c r="Y322" s="0" t="n">
        <v>0</v>
      </c>
      <c r="Z322" s="0" t="n">
        <v>0.0878957</v>
      </c>
      <c r="AA322" s="0" t="n">
        <v>0.014</v>
      </c>
      <c r="AB322" s="0" t="n">
        <v>0</v>
      </c>
    </row>
    <row r="323" customFormat="false" ht="12.75" hidden="false" customHeight="false" outlineLevel="0" collapsed="false">
      <c r="A323" s="0" t="s">
        <v>304</v>
      </c>
      <c r="B323" s="0" t="n">
        <v>394.237</v>
      </c>
      <c r="C323" s="0" t="n">
        <v>163.88</v>
      </c>
      <c r="D323" s="0" t="n">
        <v>956.6</v>
      </c>
      <c r="E323" s="0" t="n">
        <v>34952.2895</v>
      </c>
      <c r="F323" s="0" t="n">
        <v>35384.9305</v>
      </c>
      <c r="G323" s="0" t="n">
        <v>4.3</v>
      </c>
      <c r="H323" s="0" t="n">
        <v>2.4</v>
      </c>
      <c r="I323" s="0" t="n">
        <v>0</v>
      </c>
      <c r="J323" s="0" t="n">
        <v>21.4000000000001</v>
      </c>
      <c r="K323" s="0" t="n">
        <v>5912</v>
      </c>
      <c r="L323" s="0" t="n">
        <v>8.68473946262804</v>
      </c>
      <c r="M323" s="0" t="n">
        <v>0.42119</v>
      </c>
      <c r="N323" s="0" t="n">
        <v>0.20401</v>
      </c>
      <c r="O323" s="0" t="n">
        <v>0.47538</v>
      </c>
      <c r="P323" s="0" t="n">
        <v>0.1604</v>
      </c>
      <c r="Q323" s="0" t="s">
        <v>29</v>
      </c>
      <c r="R323" s="0" t="n">
        <v>0.46573566084788</v>
      </c>
      <c r="S323" s="0" t="n">
        <v>0</v>
      </c>
      <c r="T323" s="0" t="n">
        <v>69</v>
      </c>
      <c r="U323" s="0" t="n">
        <v>0</v>
      </c>
      <c r="V323" s="0" t="n">
        <v>-0.0606114457831325</v>
      </c>
      <c r="W323" s="0" t="n">
        <v>0</v>
      </c>
      <c r="X323" s="0" t="n">
        <v>0</v>
      </c>
      <c r="Y323" s="0" t="n">
        <v>0</v>
      </c>
      <c r="Z323" s="0" t="n">
        <v>0.141788</v>
      </c>
      <c r="AA323" s="0" t="n">
        <v>0.1924</v>
      </c>
      <c r="AB323" s="0" t="n">
        <v>0</v>
      </c>
    </row>
    <row r="324" customFormat="false" ht="12.75" hidden="false" customHeight="false" outlineLevel="0" collapsed="false">
      <c r="A324" s="0" t="s">
        <v>305</v>
      </c>
      <c r="B324" s="0" t="n">
        <v>172.515</v>
      </c>
      <c r="C324" s="0" t="n">
        <v>212.27</v>
      </c>
      <c r="D324" s="0" t="n">
        <v>2115.95</v>
      </c>
      <c r="E324" s="0" t="n">
        <v>489.398</v>
      </c>
      <c r="F324" s="0" t="n">
        <v>489.398</v>
      </c>
      <c r="G324" s="0" t="n">
        <v>8.5</v>
      </c>
      <c r="H324" s="0" t="n">
        <v>3.2</v>
      </c>
      <c r="I324" s="0" t="n">
        <v>100</v>
      </c>
      <c r="J324" s="0" t="n">
        <v>33.9999999999999</v>
      </c>
      <c r="K324" s="0" t="n">
        <v>2414</v>
      </c>
      <c r="L324" s="0" t="n">
        <v>7.78904040165748</v>
      </c>
      <c r="M324" s="0" t="n">
        <v>0.10353</v>
      </c>
      <c r="N324" s="0" t="n">
        <v>0.1446</v>
      </c>
      <c r="O324" s="0" t="n">
        <v>0.10504</v>
      </c>
      <c r="P324" s="0" t="n">
        <v>0.10664</v>
      </c>
      <c r="Q324" s="0" t="s">
        <v>29</v>
      </c>
      <c r="R324" s="0" t="n">
        <v>0.458753117206983</v>
      </c>
      <c r="S324" s="0" t="n">
        <v>0</v>
      </c>
      <c r="T324" s="0" t="n">
        <v>57</v>
      </c>
      <c r="U324" s="0" t="n">
        <v>0</v>
      </c>
      <c r="V324" s="0" t="n">
        <v>-0.203611445783133</v>
      </c>
      <c r="W324" s="0" t="n">
        <v>48.7622107695348</v>
      </c>
      <c r="X324" s="0" t="n">
        <v>0</v>
      </c>
      <c r="Y324" s="0" t="n">
        <v>0</v>
      </c>
      <c r="Z324" s="0" t="n">
        <v>0.141347</v>
      </c>
      <c r="AA324" s="0" t="n">
        <v>0.2581</v>
      </c>
      <c r="AB324" s="0" t="n">
        <v>0</v>
      </c>
    </row>
    <row r="325" customFormat="false" ht="12.75" hidden="false" customHeight="false" outlineLevel="0" collapsed="false">
      <c r="A325" s="0" t="s">
        <v>306</v>
      </c>
      <c r="B325" s="0" t="n">
        <v>72.859</v>
      </c>
      <c r="C325" s="0" t="n">
        <v>306.28</v>
      </c>
      <c r="D325" s="0" t="n">
        <v>663.32</v>
      </c>
      <c r="E325" s="0" t="s">
        <v>29</v>
      </c>
      <c r="F325" s="0" t="s">
        <v>29</v>
      </c>
      <c r="G325" s="0" t="n">
        <v>6</v>
      </c>
      <c r="H325" s="0" t="n">
        <v>0.8</v>
      </c>
      <c r="I325" s="0" t="n">
        <v>100</v>
      </c>
      <c r="J325" s="0" t="n">
        <v>45.8000000000002</v>
      </c>
      <c r="K325" s="0" t="n">
        <v>435</v>
      </c>
      <c r="L325" s="0" t="n">
        <v>6.07534603108868</v>
      </c>
      <c r="M325" s="0" t="n">
        <v>0.10353</v>
      </c>
      <c r="N325" s="0" t="n">
        <v>0.1446</v>
      </c>
      <c r="O325" s="0" t="n">
        <v>0.10504</v>
      </c>
      <c r="P325" s="0" t="n">
        <v>0.10664</v>
      </c>
      <c r="Q325" s="0" t="s">
        <v>29</v>
      </c>
      <c r="R325" s="0" t="n">
        <v>0.420947630922693</v>
      </c>
      <c r="S325" s="0" t="n">
        <v>0</v>
      </c>
      <c r="T325" s="0" t="n">
        <v>56</v>
      </c>
      <c r="U325" s="0" t="n">
        <v>0</v>
      </c>
      <c r="V325" s="0" t="n">
        <v>-0.140611445783133</v>
      </c>
      <c r="W325" s="0" t="n">
        <v>0</v>
      </c>
      <c r="X325" s="0" t="n">
        <v>0</v>
      </c>
      <c r="Y325" s="0" t="n">
        <v>0</v>
      </c>
      <c r="Z325" s="0" t="n">
        <v>0.346092</v>
      </c>
      <c r="AA325" s="0" t="n">
        <v>0.9108</v>
      </c>
      <c r="AB325" s="0" t="n">
        <v>0.021256</v>
      </c>
    </row>
    <row r="326" customFormat="false" ht="12.75" hidden="false" customHeight="false" outlineLevel="0" collapsed="false">
      <c r="A326" s="0" t="s">
        <v>307</v>
      </c>
      <c r="B326" s="0" t="n">
        <v>157.817</v>
      </c>
      <c r="C326" s="0" t="n">
        <v>810.669999999999</v>
      </c>
      <c r="D326" s="0" t="n">
        <v>1777.71</v>
      </c>
      <c r="E326" s="0" t="s">
        <v>29</v>
      </c>
      <c r="F326" s="0" t="s">
        <v>29</v>
      </c>
      <c r="G326" s="0" t="n">
        <v>8.1</v>
      </c>
      <c r="H326" s="0" t="n">
        <v>0.8</v>
      </c>
      <c r="I326" s="0" t="n">
        <v>100</v>
      </c>
      <c r="J326" s="0" t="n">
        <v>35.9000000000003</v>
      </c>
      <c r="K326" s="0" t="n">
        <v>332</v>
      </c>
      <c r="L326" s="0" t="n">
        <v>5.80513496891649</v>
      </c>
      <c r="M326" s="0" t="n">
        <v>0.07885</v>
      </c>
      <c r="N326" s="0" t="n">
        <v>0.07645</v>
      </c>
      <c r="O326" s="0" t="n">
        <v>0.14545</v>
      </c>
      <c r="P326" s="0" t="n">
        <v>0.06556</v>
      </c>
      <c r="Q326" s="0" t="s">
        <v>29</v>
      </c>
      <c r="R326" s="0" t="n">
        <v>0.0408977556109726</v>
      </c>
      <c r="S326" s="0" t="n">
        <v>0</v>
      </c>
      <c r="T326" s="0" t="n">
        <v>19</v>
      </c>
      <c r="U326" s="0" t="n">
        <v>0</v>
      </c>
      <c r="V326" s="0" t="n">
        <v>0.153388554216867</v>
      </c>
      <c r="W326" s="0" t="n">
        <v>111.403898252263</v>
      </c>
      <c r="X326" s="0" t="n">
        <v>1</v>
      </c>
      <c r="Y326" s="0" t="n">
        <v>0</v>
      </c>
      <c r="Z326" s="0" t="n">
        <v>0.478336</v>
      </c>
      <c r="AA326" s="0" t="n">
        <v>0.1416</v>
      </c>
      <c r="AB326" s="0" t="n">
        <v>0.099925</v>
      </c>
    </row>
    <row r="327" customFormat="false" ht="12.75" hidden="false" customHeight="false" outlineLevel="0" collapsed="false">
      <c r="A327" s="0" t="s">
        <v>308</v>
      </c>
      <c r="B327" s="0" t="n">
        <v>109.609</v>
      </c>
      <c r="C327" s="0" t="n">
        <v>72.28</v>
      </c>
      <c r="D327" s="0" t="n">
        <v>877.36</v>
      </c>
      <c r="E327" s="0" t="s">
        <v>29</v>
      </c>
      <c r="F327" s="0" t="s">
        <v>29</v>
      </c>
      <c r="G327" s="0" t="n">
        <v>11.9</v>
      </c>
      <c r="H327" s="0" t="n">
        <v>6.2</v>
      </c>
      <c r="I327" s="0" t="n">
        <v>100</v>
      </c>
      <c r="J327" s="0" t="n">
        <v>52.8999999999995</v>
      </c>
      <c r="K327" s="0" t="n">
        <v>842</v>
      </c>
      <c r="L327" s="0" t="n">
        <v>6.73578001424233</v>
      </c>
      <c r="M327" s="0" t="n">
        <v>0.07885</v>
      </c>
      <c r="N327" s="0" t="n">
        <v>0.07645</v>
      </c>
      <c r="O327" s="0" t="n">
        <v>0.14545</v>
      </c>
      <c r="P327" s="0" t="n">
        <v>0.06556</v>
      </c>
      <c r="Q327" s="0" t="s">
        <v>29</v>
      </c>
      <c r="R327" s="0" t="n">
        <v>0.0374563591022444</v>
      </c>
      <c r="S327" s="0" t="n">
        <v>0</v>
      </c>
      <c r="T327" s="0" t="n">
        <v>15</v>
      </c>
      <c r="U327" s="0" t="n">
        <v>0</v>
      </c>
      <c r="V327" s="0" t="n">
        <v>0.153388554216867</v>
      </c>
      <c r="W327" s="0" t="n">
        <v>14.9762985947503</v>
      </c>
      <c r="X327" s="0" t="n">
        <v>0</v>
      </c>
      <c r="Y327" s="0" t="n">
        <v>0</v>
      </c>
      <c r="Z327" s="0" t="n">
        <v>0.164831</v>
      </c>
      <c r="AA327" s="0" t="n">
        <v>0.234</v>
      </c>
      <c r="AB327" s="0" t="n">
        <v>0</v>
      </c>
    </row>
    <row r="328" customFormat="false" ht="12.75" hidden="false" customHeight="false" outlineLevel="0" collapsed="false">
      <c r="A328" s="0" t="s">
        <v>309</v>
      </c>
      <c r="B328" s="0" t="n">
        <v>102.078</v>
      </c>
      <c r="C328" s="0" t="n">
        <v>74.5699999999999</v>
      </c>
      <c r="D328" s="0" t="n">
        <v>672.61</v>
      </c>
      <c r="E328" s="0" t="s">
        <v>29</v>
      </c>
      <c r="F328" s="0" t="s">
        <v>29</v>
      </c>
      <c r="G328" s="0" t="n">
        <v>4.6</v>
      </c>
      <c r="H328" s="0" t="n">
        <v>1.4</v>
      </c>
      <c r="I328" s="0" t="n">
        <v>0</v>
      </c>
      <c r="J328" s="0" t="n">
        <v>1.30000000000018</v>
      </c>
      <c r="K328" s="0" t="n">
        <v>1548</v>
      </c>
      <c r="L328" s="0" t="n">
        <v>7.34471905414967</v>
      </c>
      <c r="M328" s="0" t="n">
        <v>0.07885</v>
      </c>
      <c r="N328" s="0" t="n">
        <v>0.07645</v>
      </c>
      <c r="O328" s="0" t="n">
        <v>0.14545</v>
      </c>
      <c r="P328" s="0" t="n">
        <v>0.06556</v>
      </c>
      <c r="Q328" s="0" t="s">
        <v>29</v>
      </c>
      <c r="R328" s="0" t="n">
        <v>0.0388029925187032</v>
      </c>
      <c r="S328" s="0" t="n">
        <v>0</v>
      </c>
      <c r="T328" s="0" t="n">
        <v>16</v>
      </c>
      <c r="U328" s="0" t="n">
        <v>0</v>
      </c>
      <c r="V328" s="0" t="n">
        <v>0.00738855421686749</v>
      </c>
      <c r="W328" s="0" t="n">
        <v>22.8999683553002</v>
      </c>
      <c r="X328" s="0" t="n">
        <v>0</v>
      </c>
      <c r="Y328" s="0" t="n">
        <v>0</v>
      </c>
      <c r="Z328" s="0" t="n">
        <v>0.155553</v>
      </c>
      <c r="AA328" s="0" t="n">
        <v>0.7192</v>
      </c>
      <c r="AB328" s="0" t="n">
        <v>0</v>
      </c>
    </row>
    <row r="329" customFormat="false" ht="12.75" hidden="false" customHeight="false" outlineLevel="0" collapsed="false">
      <c r="A329" s="0" t="s">
        <v>310</v>
      </c>
      <c r="B329" s="0" t="n">
        <v>134.993</v>
      </c>
      <c r="C329" s="0" t="n">
        <v>119.32</v>
      </c>
      <c r="D329" s="0" t="n">
        <v>754.1</v>
      </c>
      <c r="E329" s="0" t="n">
        <v>6448.996</v>
      </c>
      <c r="F329" s="0" t="n">
        <v>6448.996</v>
      </c>
      <c r="G329" s="0" t="n">
        <v>8.5</v>
      </c>
      <c r="H329" s="0" t="n">
        <v>2.2</v>
      </c>
      <c r="I329" s="0" t="n">
        <v>100</v>
      </c>
      <c r="J329" s="0" t="n">
        <v>56.0999999999999</v>
      </c>
      <c r="K329" s="0" t="n">
        <v>1906</v>
      </c>
      <c r="L329" s="0" t="n">
        <v>7.55276208421415</v>
      </c>
      <c r="M329" s="0" t="n">
        <v>0.07885</v>
      </c>
      <c r="N329" s="0" t="n">
        <v>0.07645</v>
      </c>
      <c r="O329" s="0" t="n">
        <v>0.14545</v>
      </c>
      <c r="P329" s="0" t="n">
        <v>0.06556</v>
      </c>
      <c r="Q329" s="0" t="s">
        <v>29</v>
      </c>
      <c r="R329" s="0" t="n">
        <v>0.0388029925187032</v>
      </c>
      <c r="S329" s="0" t="n">
        <v>0</v>
      </c>
      <c r="T329" s="0" t="n">
        <v>16</v>
      </c>
      <c r="U329" s="0" t="n">
        <v>0</v>
      </c>
      <c r="V329" s="0" t="n">
        <v>0.141388554216867</v>
      </c>
      <c r="W329" s="0" t="n">
        <v>114.831327623533</v>
      </c>
      <c r="X329" s="0" t="n">
        <v>0</v>
      </c>
      <c r="Y329" s="0" t="n">
        <v>0</v>
      </c>
      <c r="Z329" s="0" t="n">
        <v>0.150393</v>
      </c>
      <c r="AA329" s="0" t="n">
        <v>0.0274</v>
      </c>
      <c r="AB329" s="0" t="n">
        <v>0</v>
      </c>
    </row>
    <row r="330" customFormat="false" ht="12.75" hidden="false" customHeight="false" outlineLevel="0" collapsed="false">
      <c r="A330" s="0" t="s">
        <v>311</v>
      </c>
      <c r="B330" s="0" t="n">
        <v>64.195</v>
      </c>
      <c r="C330" s="0" t="n">
        <v>138.29</v>
      </c>
      <c r="D330" s="0" t="n">
        <v>715.35</v>
      </c>
      <c r="E330" s="0" t="n">
        <v>1183.449</v>
      </c>
      <c r="F330" s="0" t="n">
        <v>1183.449</v>
      </c>
      <c r="G330" s="0" t="n">
        <v>2</v>
      </c>
      <c r="H330" s="0" t="n">
        <v>0.4</v>
      </c>
      <c r="I330" s="0" t="n">
        <v>100</v>
      </c>
      <c r="J330" s="0" t="n">
        <v>54.2</v>
      </c>
      <c r="K330" s="0" t="n">
        <v>5395</v>
      </c>
      <c r="L330" s="0" t="n">
        <v>8.59322787769223</v>
      </c>
      <c r="M330" s="0" t="n">
        <v>0.07885</v>
      </c>
      <c r="N330" s="0" t="n">
        <v>0.07645</v>
      </c>
      <c r="O330" s="0" t="n">
        <v>0.14545</v>
      </c>
      <c r="P330" s="0" t="n">
        <v>0.06556</v>
      </c>
      <c r="Q330" s="0" t="s">
        <v>29</v>
      </c>
      <c r="R330" s="0" t="n">
        <v>0.0419950124688279</v>
      </c>
      <c r="S330" s="0" t="n">
        <v>0</v>
      </c>
      <c r="T330" s="0" t="n">
        <v>20</v>
      </c>
      <c r="U330" s="0" t="n">
        <v>0</v>
      </c>
      <c r="V330" s="0" t="n">
        <v>0.0563885542168675</v>
      </c>
      <c r="W330" s="0" t="n">
        <v>0.929476763080925</v>
      </c>
      <c r="X330" s="0" t="n">
        <v>0</v>
      </c>
      <c r="Y330" s="0" t="n">
        <v>0</v>
      </c>
      <c r="Z330" s="0" t="n">
        <v>0.0778722</v>
      </c>
      <c r="AA330" s="0" t="n">
        <v>0.9012</v>
      </c>
      <c r="AB330" s="0" t="n">
        <v>0.026216</v>
      </c>
    </row>
    <row r="331" customFormat="false" ht="12.75" hidden="false" customHeight="false" outlineLevel="0" collapsed="false">
      <c r="A331" s="0" t="s">
        <v>312</v>
      </c>
      <c r="B331" s="0" t="n">
        <v>82.641</v>
      </c>
      <c r="C331" s="0" t="n">
        <v>338.09</v>
      </c>
      <c r="D331" s="0" t="n">
        <v>1179.27</v>
      </c>
      <c r="E331" s="0" t="s">
        <v>29</v>
      </c>
      <c r="F331" s="0" t="s">
        <v>29</v>
      </c>
      <c r="G331" s="0" t="n">
        <v>9.9</v>
      </c>
      <c r="H331" s="0" t="n">
        <v>0.0999999999999996</v>
      </c>
      <c r="I331" s="0" t="n">
        <v>100</v>
      </c>
      <c r="J331" s="0" t="n">
        <v>34.8999999999999</v>
      </c>
      <c r="K331" s="0" t="n">
        <v>5942</v>
      </c>
      <c r="L331" s="0" t="n">
        <v>8.68980105602255</v>
      </c>
      <c r="M331" s="0" t="n">
        <v>0.16575</v>
      </c>
      <c r="N331" s="0" t="n">
        <v>0.21195</v>
      </c>
      <c r="O331" s="0" t="n">
        <v>0.29879</v>
      </c>
      <c r="P331" s="0" t="n">
        <v>0.19043</v>
      </c>
      <c r="Q331" s="0" t="s">
        <v>29</v>
      </c>
      <c r="R331" s="0" t="n">
        <v>0.581895261845387</v>
      </c>
      <c r="S331" s="0" t="n">
        <v>0</v>
      </c>
      <c r="T331" s="0" t="n">
        <v>67</v>
      </c>
      <c r="U331" s="0" t="n">
        <v>0</v>
      </c>
      <c r="V331" s="0" t="n">
        <v>-0.0866114457831325</v>
      </c>
      <c r="W331" s="0" t="n">
        <v>52.9251504405773</v>
      </c>
      <c r="X331" s="0" t="n">
        <v>0</v>
      </c>
      <c r="Y331" s="0" t="n">
        <v>0</v>
      </c>
      <c r="Z331" s="0" t="n">
        <v>0.183354</v>
      </c>
      <c r="AA331" s="0" t="n">
        <v>0.0345</v>
      </c>
      <c r="AB331" s="0" t="n">
        <v>0</v>
      </c>
    </row>
    <row r="332" customFormat="false" ht="12.75" hidden="false" customHeight="false" outlineLevel="0" collapsed="false">
      <c r="A332" s="0" t="s">
        <v>313</v>
      </c>
      <c r="B332" s="0" t="n">
        <v>211.55</v>
      </c>
      <c r="C332" s="0" t="n">
        <v>386.21</v>
      </c>
      <c r="D332" s="0" t="n">
        <v>1166.95</v>
      </c>
      <c r="E332" s="0" t="s">
        <v>29</v>
      </c>
      <c r="F332" s="0" t="s">
        <v>29</v>
      </c>
      <c r="G332" s="0" t="n">
        <v>15.2</v>
      </c>
      <c r="H332" s="0" t="n">
        <v>4.7</v>
      </c>
      <c r="I332" s="0" t="n">
        <v>100</v>
      </c>
      <c r="J332" s="0" t="n">
        <v>45.5999999999997</v>
      </c>
      <c r="K332" s="0" t="n">
        <v>3233</v>
      </c>
      <c r="L332" s="0" t="n">
        <v>8.08116577772543</v>
      </c>
      <c r="M332" s="0" t="n">
        <v>0.16575</v>
      </c>
      <c r="N332" s="0" t="n">
        <v>0.21195</v>
      </c>
      <c r="O332" s="0" t="n">
        <v>0.29879</v>
      </c>
      <c r="P332" s="0" t="n">
        <v>0.19043</v>
      </c>
      <c r="Q332" s="0" t="s">
        <v>29</v>
      </c>
      <c r="R332" s="0" t="n">
        <v>0.478952618453865</v>
      </c>
      <c r="S332" s="0" t="n">
        <v>1</v>
      </c>
      <c r="T332" s="0" t="n">
        <v>68</v>
      </c>
      <c r="U332" s="0" t="n">
        <v>0</v>
      </c>
      <c r="V332" s="0" t="n">
        <v>-0.0586114457831325</v>
      </c>
      <c r="W332" s="0" t="n">
        <v>31.7225675385299</v>
      </c>
      <c r="X332" s="0" t="n">
        <v>0</v>
      </c>
      <c r="Y332" s="0" t="n">
        <v>0</v>
      </c>
      <c r="Z332" s="0" t="n">
        <v>0.087237</v>
      </c>
      <c r="AA332" s="0" t="n">
        <v>0.2467</v>
      </c>
      <c r="AB332" s="0" t="n">
        <v>0.00678</v>
      </c>
    </row>
    <row r="333" customFormat="false" ht="12.75" hidden="false" customHeight="false" outlineLevel="0" collapsed="false">
      <c r="A333" s="0" t="s">
        <v>314</v>
      </c>
      <c r="B333" s="0" t="n">
        <v>105.775</v>
      </c>
      <c r="C333" s="0" t="n">
        <v>243.84</v>
      </c>
      <c r="D333" s="0" t="n">
        <v>827.88</v>
      </c>
      <c r="E333" s="0" t="s">
        <v>29</v>
      </c>
      <c r="F333" s="0" t="s">
        <v>29</v>
      </c>
      <c r="G333" s="0" t="n">
        <v>1.2</v>
      </c>
      <c r="H333" s="0" t="n">
        <v>1.1</v>
      </c>
      <c r="I333" s="0" t="n">
        <v>100</v>
      </c>
      <c r="J333" s="0" t="n">
        <v>34.7</v>
      </c>
      <c r="K333" s="0" t="n">
        <v>3169</v>
      </c>
      <c r="L333" s="0" t="n">
        <v>8.06117135969092</v>
      </c>
      <c r="M333" s="0" t="n">
        <v>0.16575</v>
      </c>
      <c r="N333" s="0" t="n">
        <v>0.21195</v>
      </c>
      <c r="O333" s="0" t="n">
        <v>0.29879</v>
      </c>
      <c r="P333" s="0" t="n">
        <v>0.19043</v>
      </c>
      <c r="Q333" s="0" t="s">
        <v>29</v>
      </c>
      <c r="R333" s="0" t="n">
        <v>0.478952618453865</v>
      </c>
      <c r="S333" s="0" t="n">
        <v>1</v>
      </c>
      <c r="T333" s="0" t="n">
        <v>68</v>
      </c>
      <c r="U333" s="0" t="n">
        <v>0</v>
      </c>
      <c r="V333" s="0" t="n">
        <v>0.137388554216867</v>
      </c>
      <c r="W333" s="0" t="n">
        <v>24.6791072000223</v>
      </c>
      <c r="X333" s="0" t="n">
        <v>0</v>
      </c>
      <c r="Y333" s="0" t="n">
        <v>0</v>
      </c>
      <c r="Z333" s="0" t="n">
        <v>0.087237</v>
      </c>
      <c r="AA333" s="0" t="n">
        <v>0.1287</v>
      </c>
      <c r="AB333" s="0" t="n">
        <v>0</v>
      </c>
    </row>
    <row r="334" customFormat="false" ht="12.75" hidden="false" customHeight="false" outlineLevel="0" collapsed="false">
      <c r="A334" s="0" t="s">
        <v>315</v>
      </c>
      <c r="B334" s="0" t="n">
        <v>116.671</v>
      </c>
      <c r="C334" s="0" t="n">
        <v>87.4000000000001</v>
      </c>
      <c r="D334" s="0" t="n">
        <v>1223</v>
      </c>
      <c r="E334" s="0" t="s">
        <v>29</v>
      </c>
      <c r="F334" s="0" t="s">
        <v>29</v>
      </c>
      <c r="G334" s="0" t="n">
        <v>2.2</v>
      </c>
      <c r="H334" s="0" t="n">
        <v>1.6</v>
      </c>
      <c r="I334" s="0" t="n">
        <v>100</v>
      </c>
      <c r="J334" s="0" t="n">
        <v>34.8000000000001</v>
      </c>
      <c r="K334" s="0" t="n">
        <v>2996</v>
      </c>
      <c r="L334" s="0" t="n">
        <v>8.00503334463711</v>
      </c>
      <c r="M334" s="0" t="n">
        <v>0.16575</v>
      </c>
      <c r="N334" s="0" t="n">
        <v>0.21195</v>
      </c>
      <c r="O334" s="0" t="n">
        <v>0.29879</v>
      </c>
      <c r="P334" s="0" t="n">
        <v>0.19043</v>
      </c>
      <c r="Q334" s="0" t="s">
        <v>29</v>
      </c>
      <c r="R334" s="0" t="n">
        <v>0.494014962593516</v>
      </c>
      <c r="S334" s="0" t="n">
        <v>1</v>
      </c>
      <c r="T334" s="0" t="n">
        <v>69</v>
      </c>
      <c r="U334" s="0" t="n">
        <v>0</v>
      </c>
      <c r="V334" s="0" t="n">
        <v>-0.0586114457831325</v>
      </c>
      <c r="W334" s="0" t="n">
        <v>37.700586449318</v>
      </c>
      <c r="X334" s="0" t="n">
        <v>0</v>
      </c>
      <c r="Y334" s="0" t="n">
        <v>0</v>
      </c>
      <c r="Z334" s="0" t="n">
        <v>0.196797</v>
      </c>
      <c r="AA334" s="0" t="n">
        <v>0.0338</v>
      </c>
      <c r="AB334" s="0" t="n">
        <v>0</v>
      </c>
    </row>
    <row r="335" customFormat="false" ht="12.75" hidden="false" customHeight="false" outlineLevel="0" collapsed="false">
      <c r="A335" s="0" t="s">
        <v>316</v>
      </c>
      <c r="B335" s="0" t="n">
        <v>111.566</v>
      </c>
      <c r="C335" s="0" t="n">
        <v>371.48</v>
      </c>
      <c r="D335" s="0" t="n">
        <v>1203.28</v>
      </c>
      <c r="E335" s="0" t="s">
        <v>29</v>
      </c>
      <c r="F335" s="0" t="s">
        <v>29</v>
      </c>
      <c r="G335" s="0" t="n">
        <v>5.3</v>
      </c>
      <c r="H335" s="0" t="n">
        <v>4.2</v>
      </c>
      <c r="I335" s="0" t="n">
        <v>0</v>
      </c>
      <c r="J335" s="0" t="n">
        <v>22.5</v>
      </c>
      <c r="K335" s="0" t="n">
        <v>4052</v>
      </c>
      <c r="L335" s="0" t="n">
        <v>8.30696586536857</v>
      </c>
      <c r="M335" s="0" t="n">
        <v>0.20484</v>
      </c>
      <c r="N335" s="0" t="n">
        <v>0.14431</v>
      </c>
      <c r="O335" s="0" t="n">
        <v>0.45137</v>
      </c>
      <c r="P335" s="0" t="n">
        <v>0.27818</v>
      </c>
      <c r="Q335" s="0" t="s">
        <v>29</v>
      </c>
      <c r="R335" s="0" t="n">
        <v>0.593516209476309</v>
      </c>
      <c r="S335" s="0" t="n">
        <v>1</v>
      </c>
      <c r="T335" s="0" t="n">
        <v>76</v>
      </c>
      <c r="U335" s="0" t="n">
        <v>0</v>
      </c>
      <c r="V335" s="0" t="n">
        <v>0.0463885542168675</v>
      </c>
      <c r="W335" s="0" t="n">
        <v>105.64081592423</v>
      </c>
      <c r="X335" s="0" t="n">
        <v>0</v>
      </c>
      <c r="Y335" s="0" t="n">
        <v>0</v>
      </c>
      <c r="Z335" s="0" t="n">
        <v>0.114999</v>
      </c>
      <c r="AA335" s="0" t="n">
        <v>0.4934</v>
      </c>
      <c r="AB335" s="0" t="n">
        <v>0</v>
      </c>
    </row>
    <row r="336" customFormat="false" ht="12.75" hidden="false" customHeight="false" outlineLevel="0" collapsed="false">
      <c r="A336" s="0" t="s">
        <v>317</v>
      </c>
      <c r="B336" s="0" t="n">
        <v>86.438</v>
      </c>
      <c r="C336" s="0" t="n">
        <v>161.89</v>
      </c>
      <c r="D336" s="0" t="n">
        <v>996.29</v>
      </c>
      <c r="E336" s="0" t="n">
        <v>3350.14</v>
      </c>
      <c r="F336" s="0" t="n">
        <v>3350.14</v>
      </c>
      <c r="G336" s="0" t="n">
        <v>5.2</v>
      </c>
      <c r="H336" s="0" t="n">
        <v>2.3</v>
      </c>
      <c r="I336" s="0" t="n">
        <v>100</v>
      </c>
      <c r="J336" s="0" t="n">
        <v>62.6999999999998</v>
      </c>
      <c r="K336" s="0" t="n">
        <v>3298</v>
      </c>
      <c r="L336" s="0" t="n">
        <v>8.10107150311954</v>
      </c>
      <c r="M336" s="0" t="n">
        <v>0.11926</v>
      </c>
      <c r="N336" s="0" t="s">
        <v>29</v>
      </c>
      <c r="O336" s="0" t="s">
        <v>29</v>
      </c>
      <c r="P336" s="0" t="n">
        <v>0.09204</v>
      </c>
      <c r="Q336" s="0" t="s">
        <v>29</v>
      </c>
      <c r="R336" s="0" t="n">
        <v>0.77501246882793</v>
      </c>
      <c r="S336" s="0" t="n">
        <v>1</v>
      </c>
      <c r="T336" s="0" t="n">
        <v>99</v>
      </c>
      <c r="U336" s="0" t="n">
        <v>0</v>
      </c>
      <c r="V336" s="0" t="n">
        <v>-0.196611445783132</v>
      </c>
      <c r="W336" s="0" t="n">
        <v>0</v>
      </c>
      <c r="X336" s="0" t="n">
        <v>0</v>
      </c>
      <c r="Y336" s="0" t="n">
        <v>0</v>
      </c>
      <c r="Z336" s="0" t="n">
        <v>0.342464</v>
      </c>
      <c r="AA336" s="0" t="n">
        <v>0.0045</v>
      </c>
      <c r="AB336" s="0" t="n">
        <v>0.030236</v>
      </c>
    </row>
    <row r="337" customFormat="false" ht="12.75" hidden="false" customHeight="false" outlineLevel="0" collapsed="false">
      <c r="A337" s="0" t="s">
        <v>318</v>
      </c>
      <c r="B337" s="0" t="n">
        <v>176.747</v>
      </c>
      <c r="C337" s="0" t="n">
        <v>202.88</v>
      </c>
      <c r="D337" s="0" t="n">
        <v>378.32</v>
      </c>
      <c r="E337" s="0" t="s">
        <v>29</v>
      </c>
      <c r="F337" s="0" t="s">
        <v>29</v>
      </c>
      <c r="G337" s="0" t="n">
        <v>9</v>
      </c>
      <c r="H337" s="0" t="n">
        <v>4.2</v>
      </c>
      <c r="I337" s="0" t="n">
        <v>100</v>
      </c>
      <c r="J337" s="0" t="n">
        <v>40.0999999999999</v>
      </c>
      <c r="K337" s="0" t="n">
        <v>291</v>
      </c>
      <c r="L337" s="0" t="n">
        <v>5.67332326717149</v>
      </c>
      <c r="M337" s="0" t="n">
        <v>0.11926</v>
      </c>
      <c r="N337" s="0" t="s">
        <v>29</v>
      </c>
      <c r="O337" s="0" t="s">
        <v>29</v>
      </c>
      <c r="P337" s="0" t="n">
        <v>0.09204</v>
      </c>
      <c r="Q337" s="0" t="s">
        <v>29</v>
      </c>
      <c r="R337" s="0" t="n">
        <v>0.84568578553616</v>
      </c>
      <c r="S337" s="0" t="n">
        <v>1</v>
      </c>
      <c r="T337" s="0" t="n">
        <v>105</v>
      </c>
      <c r="U337" s="0" t="n">
        <v>0</v>
      </c>
      <c r="V337" s="0" t="n">
        <v>0.159388554216867</v>
      </c>
      <c r="W337" s="0" t="n">
        <v>0</v>
      </c>
      <c r="X337" s="0" t="n">
        <v>0</v>
      </c>
      <c r="Y337" s="0" t="n">
        <v>0</v>
      </c>
      <c r="Z337" s="0" t="n">
        <v>0.469695</v>
      </c>
      <c r="AA337" s="0" t="n">
        <v>0.0875</v>
      </c>
      <c r="AB337" s="0" t="n">
        <v>0</v>
      </c>
    </row>
    <row r="338" customFormat="false" ht="12.75" hidden="false" customHeight="false" outlineLevel="0" collapsed="false">
      <c r="A338" s="0" t="s">
        <v>319</v>
      </c>
      <c r="B338" s="0" t="n">
        <v>120.823</v>
      </c>
      <c r="C338" s="0" t="n">
        <v>68.4</v>
      </c>
      <c r="D338" s="0" t="n">
        <v>269.56</v>
      </c>
      <c r="E338" s="0" t="s">
        <v>29</v>
      </c>
      <c r="F338" s="0" t="s">
        <v>29</v>
      </c>
      <c r="G338" s="0" t="n">
        <v>0.4</v>
      </c>
      <c r="H338" s="0" t="n">
        <v>0</v>
      </c>
      <c r="I338" s="0" t="n">
        <v>100</v>
      </c>
      <c r="J338" s="0" t="n">
        <v>45.6000000000001</v>
      </c>
      <c r="K338" s="0" t="n">
        <v>2131</v>
      </c>
      <c r="L338" s="0" t="n">
        <v>7.66434663209862</v>
      </c>
      <c r="M338" s="0" t="n">
        <v>0.14164</v>
      </c>
      <c r="N338" s="0" t="n">
        <v>0.13931</v>
      </c>
      <c r="O338" s="0" t="n">
        <v>0.08006</v>
      </c>
      <c r="P338" s="0" t="n">
        <v>0.14077</v>
      </c>
      <c r="Q338" s="0" t="s">
        <v>29</v>
      </c>
      <c r="R338" s="0" t="n">
        <v>0.971670822942643</v>
      </c>
      <c r="S338" s="0" t="n">
        <v>1</v>
      </c>
      <c r="T338" s="0" t="n">
        <v>60</v>
      </c>
      <c r="U338" s="0" t="n">
        <v>5</v>
      </c>
      <c r="V338" s="0" t="n">
        <v>0.159388554216867</v>
      </c>
      <c r="W338" s="0" t="n">
        <v>63.2311797553055</v>
      </c>
      <c r="X338" s="0" t="n">
        <v>0</v>
      </c>
      <c r="Y338" s="0" t="n">
        <v>0</v>
      </c>
      <c r="Z338" s="0" t="n">
        <v>0.201596</v>
      </c>
      <c r="AA338" s="0" t="n">
        <v>0.0948</v>
      </c>
      <c r="AB338" s="0" t="n">
        <v>0</v>
      </c>
    </row>
    <row r="339" customFormat="false" ht="12.75" hidden="false" customHeight="false" outlineLevel="0" collapsed="false">
      <c r="A339" s="0" t="s">
        <v>320</v>
      </c>
      <c r="B339" s="0" t="n">
        <v>128.523</v>
      </c>
      <c r="C339" s="0" t="n">
        <v>161.2</v>
      </c>
      <c r="D339" s="0" t="n">
        <v>276.16</v>
      </c>
      <c r="E339" s="0" t="s">
        <v>29</v>
      </c>
      <c r="F339" s="0" t="s">
        <v>29</v>
      </c>
      <c r="G339" s="0" t="n">
        <v>0.800000000000001</v>
      </c>
      <c r="H339" s="0" t="n">
        <v>2</v>
      </c>
      <c r="I339" s="0" t="n">
        <v>100</v>
      </c>
      <c r="J339" s="0" t="n">
        <v>48.7</v>
      </c>
      <c r="K339" s="0" t="n">
        <v>3127</v>
      </c>
      <c r="L339" s="0" t="n">
        <v>8.04782935745784</v>
      </c>
      <c r="M339" s="0" t="n">
        <v>0.14164</v>
      </c>
      <c r="N339" s="0" t="n">
        <v>0.13931</v>
      </c>
      <c r="O339" s="0" t="n">
        <v>0.08006</v>
      </c>
      <c r="P339" s="0" t="n">
        <v>0.14077</v>
      </c>
      <c r="Q339" s="0" t="s">
        <v>29</v>
      </c>
      <c r="R339" s="0" t="n">
        <v>0.527431421446384</v>
      </c>
      <c r="S339" s="0" t="n">
        <v>0</v>
      </c>
      <c r="T339" s="0" t="n">
        <v>74</v>
      </c>
      <c r="U339" s="0" t="n">
        <v>0</v>
      </c>
      <c r="V339" s="0" t="n">
        <v>0.0803885542168675</v>
      </c>
      <c r="W339" s="0" t="n">
        <v>47.1755975517465</v>
      </c>
      <c r="X339" s="0" t="n">
        <v>0</v>
      </c>
      <c r="Y339" s="0" t="n">
        <v>0</v>
      </c>
      <c r="Z339" s="0" t="n">
        <v>0.156209</v>
      </c>
      <c r="AA339" s="0" t="n">
        <v>0.0202</v>
      </c>
      <c r="AB339" s="0" t="n">
        <v>0</v>
      </c>
    </row>
    <row r="340" customFormat="false" ht="12.75" hidden="false" customHeight="false" outlineLevel="0" collapsed="false">
      <c r="A340" s="0" t="s">
        <v>321</v>
      </c>
      <c r="B340" s="0" t="n">
        <v>137.845</v>
      </c>
      <c r="C340" s="0" t="n">
        <v>132.87</v>
      </c>
      <c r="D340" s="0" t="n">
        <v>1141.67</v>
      </c>
      <c r="E340" s="0" t="n">
        <v>1433.9562</v>
      </c>
      <c r="F340" s="0" t="n">
        <v>1433.9562</v>
      </c>
      <c r="G340" s="0" t="n">
        <v>0</v>
      </c>
      <c r="H340" s="0" t="n">
        <v>0.6</v>
      </c>
      <c r="I340" s="0" t="n">
        <v>100</v>
      </c>
      <c r="J340" s="0" t="n">
        <v>43.9000000000001</v>
      </c>
      <c r="K340" s="0" t="n">
        <v>3517</v>
      </c>
      <c r="L340" s="0" t="n">
        <v>8.16536363247398</v>
      </c>
      <c r="M340" s="0" t="n">
        <v>0.14164</v>
      </c>
      <c r="N340" s="0" t="n">
        <v>0.13931</v>
      </c>
      <c r="O340" s="0" t="n">
        <v>0.08006</v>
      </c>
      <c r="P340" s="0" t="n">
        <v>0.14077</v>
      </c>
      <c r="Q340" s="0" t="s">
        <v>29</v>
      </c>
      <c r="R340" s="0" t="n">
        <v>0.543640897755611</v>
      </c>
      <c r="S340" s="0" t="n">
        <v>1</v>
      </c>
      <c r="T340" s="0" t="n">
        <v>76</v>
      </c>
      <c r="U340" s="0" t="n">
        <v>0</v>
      </c>
      <c r="V340" s="0" t="n">
        <v>0.0203885542168675</v>
      </c>
      <c r="W340" s="0" t="n">
        <v>134.563782022</v>
      </c>
      <c r="X340" s="0" t="n">
        <v>0</v>
      </c>
      <c r="Y340" s="0" t="n">
        <v>0</v>
      </c>
      <c r="Z340" s="0" t="n">
        <v>0.249146</v>
      </c>
      <c r="AA340" s="0" t="n">
        <v>0.3993</v>
      </c>
      <c r="AB340" s="0" t="n">
        <v>0.016772</v>
      </c>
    </row>
    <row r="341" customFormat="false" ht="12.75" hidden="false" customHeight="false" outlineLevel="0" collapsed="false">
      <c r="A341" s="0" t="s">
        <v>322</v>
      </c>
      <c r="B341" s="0" t="n">
        <v>235.069</v>
      </c>
      <c r="C341" s="0" t="n">
        <v>15.1699999999989</v>
      </c>
      <c r="D341" s="0" t="n">
        <v>2433.41</v>
      </c>
      <c r="E341" s="0" t="n">
        <v>6807.613</v>
      </c>
      <c r="F341" s="0" t="n">
        <v>14601.587</v>
      </c>
      <c r="G341" s="0" t="n">
        <v>2.4</v>
      </c>
      <c r="H341" s="0" t="n">
        <v>0.600000000000001</v>
      </c>
      <c r="I341" s="0" t="n">
        <v>0</v>
      </c>
      <c r="J341" s="0" t="n">
        <v>0.100000000000023</v>
      </c>
      <c r="K341" s="0" t="n">
        <v>2603</v>
      </c>
      <c r="L341" s="0" t="n">
        <v>7.86441990499457</v>
      </c>
      <c r="M341" s="0" t="n">
        <v>0.19126</v>
      </c>
      <c r="N341" s="0" t="n">
        <v>0.19897</v>
      </c>
      <c r="O341" s="0" t="n">
        <v>0.27353</v>
      </c>
      <c r="P341" s="0" t="n">
        <v>0.19877</v>
      </c>
      <c r="Q341" s="0" t="s">
        <v>29</v>
      </c>
      <c r="R341" s="0" t="n">
        <v>0.216758104738155</v>
      </c>
      <c r="S341" s="0" t="n">
        <v>0</v>
      </c>
      <c r="T341" s="0" t="n">
        <v>47</v>
      </c>
      <c r="U341" s="0" t="n">
        <v>0</v>
      </c>
      <c r="V341" s="0" t="n">
        <v>-0.137611445783133</v>
      </c>
      <c r="W341" s="0" t="n">
        <v>278.022813266025</v>
      </c>
      <c r="X341" s="0" t="n">
        <v>0</v>
      </c>
      <c r="Y341" s="0" t="n">
        <v>0</v>
      </c>
      <c r="Z341" s="0" t="n">
        <v>0.181332</v>
      </c>
      <c r="AA341" s="0" t="n">
        <v>0.0023</v>
      </c>
      <c r="AB341" s="0" t="n">
        <v>0</v>
      </c>
    </row>
    <row r="342" customFormat="false" ht="12.75" hidden="false" customHeight="false" outlineLevel="0" collapsed="false">
      <c r="A342" s="0" t="s">
        <v>323</v>
      </c>
      <c r="B342" s="0" t="n">
        <v>212.426</v>
      </c>
      <c r="C342" s="0" t="n">
        <v>443.77</v>
      </c>
      <c r="D342" s="0" t="n">
        <v>1573.69</v>
      </c>
      <c r="E342" s="0" t="s">
        <v>29</v>
      </c>
      <c r="F342" s="0" t="s">
        <v>29</v>
      </c>
      <c r="G342" s="0" t="n">
        <v>2.4</v>
      </c>
      <c r="H342" s="0" t="n">
        <v>1</v>
      </c>
      <c r="I342" s="0" t="n">
        <v>0</v>
      </c>
      <c r="J342" s="0" t="n">
        <v>1.59999999999991</v>
      </c>
      <c r="K342" s="0" t="n">
        <v>1158</v>
      </c>
      <c r="L342" s="0" t="n">
        <v>7.05444965813294</v>
      </c>
      <c r="M342" s="0" t="n">
        <v>0.03756</v>
      </c>
      <c r="N342" s="0" t="n">
        <v>0.0011</v>
      </c>
      <c r="O342" s="0" t="n">
        <v>0.00076</v>
      </c>
      <c r="P342" s="0" t="n">
        <v>0.12068</v>
      </c>
      <c r="Q342" s="0" t="s">
        <v>29</v>
      </c>
      <c r="R342" s="0" t="n">
        <v>0.289226932668329</v>
      </c>
      <c r="S342" s="0" t="n">
        <v>0</v>
      </c>
      <c r="T342" s="0" t="n">
        <v>56</v>
      </c>
      <c r="U342" s="0" t="n">
        <v>0</v>
      </c>
      <c r="V342" s="0" t="n">
        <v>0.152388554216867</v>
      </c>
      <c r="W342" s="0" t="n">
        <v>400.25150740262</v>
      </c>
      <c r="X342" s="0" t="n">
        <v>0</v>
      </c>
      <c r="Y342" s="0" t="n">
        <v>0</v>
      </c>
      <c r="Z342" s="0" t="n">
        <v>0.199471</v>
      </c>
      <c r="AA342" s="0" t="n">
        <v>0.0773</v>
      </c>
      <c r="AB342" s="0" t="n">
        <v>0</v>
      </c>
    </row>
    <row r="343" customFormat="false" ht="12.75" hidden="false" customHeight="false" outlineLevel="0" collapsed="false">
      <c r="A343" s="0" t="s">
        <v>324</v>
      </c>
      <c r="B343" s="0" t="n">
        <v>135.677</v>
      </c>
      <c r="C343" s="0" t="n">
        <v>444.03</v>
      </c>
      <c r="D343" s="0" t="n">
        <v>2322.73</v>
      </c>
      <c r="E343" s="0" t="n">
        <v>14046.31711</v>
      </c>
      <c r="F343" s="0" t="n">
        <v>14046.31711</v>
      </c>
      <c r="G343" s="0" t="n">
        <v>8.2</v>
      </c>
      <c r="H343" s="0" t="n">
        <v>3.5</v>
      </c>
      <c r="I343" s="0" t="n">
        <v>100</v>
      </c>
      <c r="J343" s="0" t="n">
        <v>33.8000000000004</v>
      </c>
      <c r="K343" s="0" t="n">
        <v>1536</v>
      </c>
      <c r="L343" s="0" t="n">
        <v>7.33693691370762</v>
      </c>
      <c r="M343" s="0" t="n">
        <v>0.03756</v>
      </c>
      <c r="N343" s="0" t="n">
        <v>0.0011</v>
      </c>
      <c r="O343" s="0" t="n">
        <v>0.00076</v>
      </c>
      <c r="P343" s="0" t="n">
        <v>0.12068</v>
      </c>
      <c r="Q343" s="0" t="s">
        <v>29</v>
      </c>
      <c r="R343" s="0" t="n">
        <v>0.207780548628429</v>
      </c>
      <c r="S343" s="0" t="n">
        <v>0</v>
      </c>
      <c r="T343" s="0" t="n">
        <v>48</v>
      </c>
      <c r="U343" s="0" t="n">
        <v>0</v>
      </c>
      <c r="V343" s="0" t="n">
        <v>0.152388554216867</v>
      </c>
      <c r="W343" s="0" t="n">
        <v>199.394693199544</v>
      </c>
      <c r="X343" s="0" t="n">
        <v>0</v>
      </c>
      <c r="Y343" s="0" t="n">
        <v>0</v>
      </c>
      <c r="Z343" s="0" t="n">
        <v>0.106214</v>
      </c>
      <c r="AA343" s="0" t="n">
        <v>0.1304</v>
      </c>
      <c r="AB343" s="0" t="n">
        <v>0</v>
      </c>
    </row>
    <row r="344" customFormat="false" ht="12.75" hidden="false" customHeight="false" outlineLevel="0" collapsed="false">
      <c r="A344" s="0" t="s">
        <v>325</v>
      </c>
      <c r="B344" s="0" t="n">
        <v>139.121</v>
      </c>
      <c r="C344" s="0" t="n">
        <v>173.96</v>
      </c>
      <c r="D344" s="0" t="n">
        <v>427.88</v>
      </c>
      <c r="E344" s="0" t="s">
        <v>29</v>
      </c>
      <c r="F344" s="0" t="s">
        <v>29</v>
      </c>
      <c r="G344" s="0" t="n">
        <v>0.699999999999999</v>
      </c>
      <c r="H344" s="0" t="n">
        <v>0.900000000000002</v>
      </c>
      <c r="I344" s="0" t="n">
        <v>100</v>
      </c>
      <c r="J344" s="0" t="n">
        <v>47.3000000000002</v>
      </c>
      <c r="K344" s="0" t="n">
        <v>191</v>
      </c>
      <c r="L344" s="0" t="n">
        <v>5.25227342804663</v>
      </c>
      <c r="M344" s="0" t="n">
        <v>0.03756</v>
      </c>
      <c r="N344" s="0" t="n">
        <v>0.0011</v>
      </c>
      <c r="O344" s="0" t="n">
        <v>0.00076</v>
      </c>
      <c r="P344" s="0" t="n">
        <v>0.12068</v>
      </c>
      <c r="Q344" s="0" t="s">
        <v>29</v>
      </c>
      <c r="R344" s="0" t="n">
        <v>0.204837905236908</v>
      </c>
      <c r="S344" s="0" t="n">
        <v>1</v>
      </c>
      <c r="T344" s="0" t="n">
        <v>48</v>
      </c>
      <c r="U344" s="0" t="n">
        <v>0</v>
      </c>
      <c r="V344" s="0" t="n">
        <v>0.152388554216867</v>
      </c>
      <c r="W344" s="0" t="n">
        <v>286.724196582624</v>
      </c>
      <c r="X344" s="0" t="n">
        <v>0</v>
      </c>
      <c r="Y344" s="0" t="n">
        <v>0</v>
      </c>
      <c r="Z344" s="0" t="n">
        <v>0.144725</v>
      </c>
      <c r="AA344" s="0" t="n">
        <v>0.0594</v>
      </c>
      <c r="AB344" s="0" t="n">
        <v>0</v>
      </c>
    </row>
    <row r="345" customFormat="false" ht="12.75" hidden="false" customHeight="false" outlineLevel="0" collapsed="false">
      <c r="A345" s="0" t="s">
        <v>176</v>
      </c>
      <c r="B345" s="0" t="n">
        <v>169.2</v>
      </c>
      <c r="C345" s="0" t="n">
        <v>19.8399999999999</v>
      </c>
      <c r="D345" s="0" t="n">
        <v>1043.52</v>
      </c>
      <c r="E345" s="0" t="s">
        <v>29</v>
      </c>
      <c r="F345" s="0" t="s">
        <v>29</v>
      </c>
      <c r="G345" s="0" t="n">
        <v>4.4</v>
      </c>
      <c r="H345" s="0" t="n">
        <v>1.8</v>
      </c>
      <c r="I345" s="0" t="n">
        <v>100</v>
      </c>
      <c r="J345" s="0" t="n">
        <v>45</v>
      </c>
      <c r="K345" s="0" t="n">
        <v>1088</v>
      </c>
      <c r="L345" s="0" t="n">
        <v>6.99209642741589</v>
      </c>
      <c r="M345" s="0" t="s">
        <v>29</v>
      </c>
      <c r="N345" s="0" t="s">
        <v>29</v>
      </c>
      <c r="O345" s="0" t="s">
        <v>29</v>
      </c>
      <c r="P345" s="0" t="s">
        <v>29</v>
      </c>
      <c r="Q345" s="0" t="s">
        <v>29</v>
      </c>
      <c r="R345" s="0" t="n">
        <v>0.48214463840399</v>
      </c>
      <c r="S345" s="0" t="n">
        <v>1</v>
      </c>
      <c r="T345" s="0" t="n">
        <v>71</v>
      </c>
      <c r="U345" s="0" t="n">
        <v>0</v>
      </c>
      <c r="V345" s="0" t="n">
        <v>-0.120611445783133</v>
      </c>
      <c r="W345" s="0" t="n">
        <v>0</v>
      </c>
      <c r="X345" s="0" t="n">
        <v>0</v>
      </c>
      <c r="Y345" s="0" t="n">
        <v>0</v>
      </c>
      <c r="Z345" s="0" t="n">
        <v>0.164398</v>
      </c>
      <c r="AA345" s="0" t="n">
        <v>0.1377</v>
      </c>
      <c r="AB345" s="0" t="n">
        <v>0</v>
      </c>
    </row>
    <row r="346" customFormat="false" ht="12.75" hidden="false" customHeight="false" outlineLevel="0" collapsed="false">
      <c r="A346" s="0" t="s">
        <v>177</v>
      </c>
      <c r="B346" s="0" t="n">
        <v>212.064</v>
      </c>
      <c r="C346" s="0" t="n">
        <v>144.73</v>
      </c>
      <c r="D346" s="0" t="n">
        <v>704.55</v>
      </c>
      <c r="E346" s="0" t="n">
        <v>390.309</v>
      </c>
      <c r="F346" s="0" t="n">
        <v>689.153</v>
      </c>
      <c r="G346" s="0" t="n">
        <v>2.6</v>
      </c>
      <c r="H346" s="0" t="n">
        <v>0.9</v>
      </c>
      <c r="I346" s="0" t="n">
        <v>100</v>
      </c>
      <c r="J346" s="0" t="n">
        <v>46.7000000000003</v>
      </c>
      <c r="K346" s="0" t="n">
        <v>2999</v>
      </c>
      <c r="L346" s="0" t="n">
        <v>8.00603417874901</v>
      </c>
      <c r="M346" s="0" t="s">
        <v>29</v>
      </c>
      <c r="N346" s="0" t="s">
        <v>29</v>
      </c>
      <c r="O346" s="0" t="s">
        <v>29</v>
      </c>
      <c r="P346" s="0" t="s">
        <v>29</v>
      </c>
      <c r="Q346" s="0" t="s">
        <v>29</v>
      </c>
      <c r="R346" s="0" t="n">
        <v>0.553715710723192</v>
      </c>
      <c r="S346" s="0" t="n">
        <v>1</v>
      </c>
      <c r="T346" s="0" t="n">
        <v>76</v>
      </c>
      <c r="U346" s="0" t="n">
        <v>0</v>
      </c>
      <c r="V346" s="0" t="n">
        <v>-0.0266114457831325</v>
      </c>
      <c r="W346" s="0" t="n">
        <v>0</v>
      </c>
      <c r="X346" s="0" t="n">
        <v>0</v>
      </c>
      <c r="Y346" s="0" t="n">
        <v>0</v>
      </c>
      <c r="Z346" s="0" t="n">
        <v>0.0537565</v>
      </c>
      <c r="AA346" s="0" t="n">
        <v>0.0215</v>
      </c>
      <c r="AB346" s="0" t="n">
        <v>0</v>
      </c>
    </row>
    <row r="347" customFormat="false" ht="12.75" hidden="false" customHeight="false" outlineLevel="0" collapsed="false">
      <c r="A347" s="0" t="s">
        <v>178</v>
      </c>
      <c r="B347" s="0" t="n">
        <v>86.728</v>
      </c>
      <c r="C347" s="0" t="n">
        <v>429.14</v>
      </c>
      <c r="D347" s="0" t="n">
        <v>679.18</v>
      </c>
      <c r="E347" s="0" t="s">
        <v>29</v>
      </c>
      <c r="F347" s="0" t="s">
        <v>29</v>
      </c>
      <c r="G347" s="0" t="n">
        <v>2.2</v>
      </c>
      <c r="H347" s="0" t="n">
        <v>5.1</v>
      </c>
      <c r="I347" s="0" t="n">
        <v>100</v>
      </c>
      <c r="J347" s="0" t="n">
        <v>65.3999999999999</v>
      </c>
      <c r="K347" s="0" t="n">
        <v>4529</v>
      </c>
      <c r="L347" s="0" t="n">
        <v>8.41825644355621</v>
      </c>
      <c r="M347" s="0" t="s">
        <v>29</v>
      </c>
      <c r="N347" s="0" t="s">
        <v>29</v>
      </c>
      <c r="O347" s="0" t="s">
        <v>29</v>
      </c>
      <c r="P347" s="0" t="s">
        <v>29</v>
      </c>
      <c r="Q347" s="0" t="s">
        <v>29</v>
      </c>
      <c r="R347" s="0" t="n">
        <v>0.593915211970075</v>
      </c>
      <c r="S347" s="0" t="n">
        <v>1</v>
      </c>
      <c r="T347" s="0" t="n">
        <v>75</v>
      </c>
      <c r="U347" s="0" t="n">
        <v>1</v>
      </c>
      <c r="V347" s="0" t="n">
        <v>-0.293611445783133</v>
      </c>
      <c r="W347" s="0" t="n">
        <v>0</v>
      </c>
      <c r="X347" s="0" t="n">
        <v>0</v>
      </c>
      <c r="Y347" s="0" t="n">
        <v>0</v>
      </c>
      <c r="Z347" s="0" t="n">
        <v>0.159049</v>
      </c>
      <c r="AA347" s="0" t="n">
        <v>0.0005</v>
      </c>
      <c r="AB347" s="0" t="n">
        <v>0</v>
      </c>
    </row>
    <row r="348" customFormat="false" ht="12.75" hidden="false" customHeight="false" outlineLevel="0" collapsed="false">
      <c r="A348" s="0" t="s">
        <v>179</v>
      </c>
      <c r="B348" s="0" t="n">
        <v>59.8</v>
      </c>
      <c r="C348" s="0" t="n">
        <v>127.97</v>
      </c>
      <c r="D348" s="0" t="n">
        <v>555.17</v>
      </c>
      <c r="E348" s="0" t="s">
        <v>29</v>
      </c>
      <c r="F348" s="0" t="s">
        <v>29</v>
      </c>
      <c r="G348" s="0" t="n">
        <v>9.6</v>
      </c>
      <c r="H348" s="0" t="n">
        <v>4.8</v>
      </c>
      <c r="I348" s="0" t="n">
        <v>100</v>
      </c>
      <c r="J348" s="0" t="n">
        <v>34.0999999999997</v>
      </c>
      <c r="K348" s="0" t="n">
        <v>1128</v>
      </c>
      <c r="L348" s="0" t="n">
        <v>7.028201432058</v>
      </c>
      <c r="M348" s="0" t="n">
        <v>0.28214</v>
      </c>
      <c r="N348" s="0" t="n">
        <v>0.38999</v>
      </c>
      <c r="O348" s="0" t="n">
        <v>0.27271</v>
      </c>
      <c r="P348" s="0" t="n">
        <v>0.27863</v>
      </c>
      <c r="Q348" s="0" t="s">
        <v>29</v>
      </c>
      <c r="R348" s="0" t="n">
        <v>0.469675810473815</v>
      </c>
      <c r="S348" s="0" t="n">
        <v>0</v>
      </c>
      <c r="T348" s="0" t="n">
        <v>41</v>
      </c>
      <c r="U348" s="0" t="n">
        <v>1</v>
      </c>
      <c r="V348" s="0" t="n">
        <v>0.0283885542168675</v>
      </c>
      <c r="W348" s="0" t="n">
        <v>11.8763015410246</v>
      </c>
      <c r="X348" s="0" t="n">
        <v>0</v>
      </c>
      <c r="Y348" s="0" t="n">
        <v>0</v>
      </c>
      <c r="Z348" s="0" t="n">
        <v>0.0623085</v>
      </c>
      <c r="AA348" s="0" t="n">
        <v>0.2031</v>
      </c>
      <c r="AB348" s="0" t="n">
        <v>0</v>
      </c>
    </row>
    <row r="349" customFormat="false" ht="12.75" hidden="false" customHeight="false" outlineLevel="0" collapsed="false">
      <c r="A349" s="0" t="s">
        <v>180</v>
      </c>
      <c r="B349" s="0" t="n">
        <v>41.05</v>
      </c>
      <c r="C349" s="0" t="n">
        <v>5.47999999999996</v>
      </c>
      <c r="D349" s="0" t="n">
        <v>734.96</v>
      </c>
      <c r="E349" s="0" t="n">
        <v>3320.1206</v>
      </c>
      <c r="F349" s="0" t="n">
        <v>3475.9954</v>
      </c>
      <c r="G349" s="0" t="n">
        <v>1</v>
      </c>
      <c r="H349" s="0" t="n">
        <v>0.0999999999999979</v>
      </c>
      <c r="I349" s="0" t="n">
        <v>0</v>
      </c>
      <c r="J349" s="0" t="n">
        <v>0.100000000000136</v>
      </c>
      <c r="K349" s="0" t="n">
        <v>3875</v>
      </c>
      <c r="L349" s="0" t="n">
        <v>8.26230094178745</v>
      </c>
      <c r="M349" s="0" t="n">
        <v>0.28214</v>
      </c>
      <c r="N349" s="0" t="n">
        <v>0.38999</v>
      </c>
      <c r="O349" s="0" t="n">
        <v>0.27271</v>
      </c>
      <c r="P349" s="0" t="n">
        <v>0.27863</v>
      </c>
      <c r="Q349" s="0" t="s">
        <v>29</v>
      </c>
      <c r="R349" s="0" t="n">
        <v>0.395660847880299</v>
      </c>
      <c r="S349" s="0" t="n">
        <v>1</v>
      </c>
      <c r="T349" s="0" t="n">
        <v>39</v>
      </c>
      <c r="U349" s="0" t="n">
        <v>1</v>
      </c>
      <c r="V349" s="0" t="n">
        <v>0.0593885542168675</v>
      </c>
      <c r="W349" s="0" t="n">
        <v>18.234402626926</v>
      </c>
      <c r="X349" s="0" t="n">
        <v>0</v>
      </c>
      <c r="Y349" s="0" t="n">
        <v>0</v>
      </c>
      <c r="Z349" s="0" t="n">
        <v>0.0519657</v>
      </c>
      <c r="AA349" s="0" t="n">
        <v>0.0561</v>
      </c>
      <c r="AB349" s="0" t="n">
        <v>0</v>
      </c>
    </row>
    <row r="350" customFormat="false" ht="12.75" hidden="false" customHeight="false" outlineLevel="0" collapsed="false">
      <c r="A350" s="0" t="s">
        <v>326</v>
      </c>
      <c r="B350" s="0" t="n">
        <v>159.762</v>
      </c>
      <c r="C350" s="0" t="n">
        <v>135.35</v>
      </c>
      <c r="D350" s="0" t="n">
        <v>1410.07</v>
      </c>
      <c r="E350" s="0" t="s">
        <v>29</v>
      </c>
      <c r="F350" s="0" t="s">
        <v>29</v>
      </c>
      <c r="G350" s="0" t="n">
        <v>3.8</v>
      </c>
      <c r="H350" s="0" t="n">
        <v>2.2</v>
      </c>
      <c r="I350" s="0" t="n">
        <v>0</v>
      </c>
      <c r="J350" s="0" t="n">
        <v>0.100000000000023</v>
      </c>
      <c r="K350" s="0" t="n">
        <v>4256</v>
      </c>
      <c r="L350" s="0" t="n">
        <v>8.35608503102148</v>
      </c>
      <c r="M350" s="0" t="n">
        <v>0.05637</v>
      </c>
      <c r="N350" s="0" t="n">
        <v>0.02566</v>
      </c>
      <c r="O350" s="0" t="n">
        <v>0.03323</v>
      </c>
      <c r="P350" s="0" t="n">
        <v>0.06151</v>
      </c>
      <c r="Q350" s="0" t="s">
        <v>29</v>
      </c>
      <c r="R350" s="0" t="n">
        <v>0.668827930174564</v>
      </c>
      <c r="S350" s="0" t="n">
        <v>1</v>
      </c>
      <c r="T350" s="0" t="n">
        <v>74</v>
      </c>
      <c r="U350" s="0" t="n">
        <v>1</v>
      </c>
      <c r="V350" s="0" t="n">
        <v>-0.0656114457831325</v>
      </c>
      <c r="W350" s="0" t="n">
        <v>316.341072511659</v>
      </c>
      <c r="X350" s="0" t="n">
        <v>0</v>
      </c>
      <c r="Y350" s="0" t="n">
        <v>0</v>
      </c>
      <c r="Z350" s="0" t="n">
        <v>0.139211</v>
      </c>
      <c r="AA350" s="0" t="n">
        <v>0.0861</v>
      </c>
      <c r="AB350" s="0" t="n">
        <v>0</v>
      </c>
    </row>
    <row r="351" customFormat="false" ht="12.75" hidden="false" customHeight="false" outlineLevel="0" collapsed="false">
      <c r="A351" s="0" t="s">
        <v>327</v>
      </c>
      <c r="B351" s="0" t="n">
        <v>242.437</v>
      </c>
      <c r="C351" s="0" t="n">
        <v>236.85</v>
      </c>
      <c r="D351" s="0" t="n">
        <v>661.93</v>
      </c>
      <c r="E351" s="0" t="n">
        <v>60.8646</v>
      </c>
      <c r="F351" s="0" t="n">
        <v>87.0446</v>
      </c>
      <c r="G351" s="0" t="n">
        <v>4</v>
      </c>
      <c r="H351" s="0" t="n">
        <v>0.3</v>
      </c>
      <c r="I351" s="0" t="n">
        <v>100</v>
      </c>
      <c r="J351" s="0" t="n">
        <v>57.6000000000001</v>
      </c>
      <c r="K351" s="0" t="n">
        <v>3437</v>
      </c>
      <c r="L351" s="0" t="n">
        <v>8.14235427684983</v>
      </c>
      <c r="M351" s="0" t="n">
        <v>0.05637</v>
      </c>
      <c r="N351" s="0" t="n">
        <v>0.02566</v>
      </c>
      <c r="O351" s="0" t="n">
        <v>0.03323</v>
      </c>
      <c r="P351" s="0" t="n">
        <v>0.06151</v>
      </c>
      <c r="Q351" s="0" t="s">
        <v>29</v>
      </c>
      <c r="R351" s="0" t="n">
        <v>0.688428927680798</v>
      </c>
      <c r="S351" s="0" t="n">
        <v>1</v>
      </c>
      <c r="T351" s="0" t="n">
        <v>76</v>
      </c>
      <c r="U351" s="0" t="n">
        <v>1</v>
      </c>
      <c r="V351" s="0" t="n">
        <v>0.152388554216867</v>
      </c>
      <c r="W351" s="0" t="n">
        <v>33.6955258273748</v>
      </c>
      <c r="X351" s="0" t="n">
        <v>0</v>
      </c>
      <c r="Y351" s="0" t="n">
        <v>0</v>
      </c>
      <c r="Z351" s="0" t="n">
        <v>0.252777</v>
      </c>
      <c r="AA351" s="0" t="n">
        <v>0.205</v>
      </c>
      <c r="AB351" s="0" t="n">
        <v>0</v>
      </c>
    </row>
    <row r="352" customFormat="false" ht="12.75" hidden="false" customHeight="false" outlineLevel="0" collapsed="false">
      <c r="A352" s="0" t="s">
        <v>328</v>
      </c>
      <c r="B352" s="0" t="n">
        <v>169.469</v>
      </c>
      <c r="C352" s="0" t="n">
        <v>1141.72</v>
      </c>
      <c r="D352" s="0" t="n">
        <v>3184.54</v>
      </c>
      <c r="E352" s="0" t="s">
        <v>29</v>
      </c>
      <c r="F352" s="0" t="s">
        <v>29</v>
      </c>
      <c r="G352" s="0" t="n">
        <v>12.8</v>
      </c>
      <c r="H352" s="0" t="n">
        <v>6.4</v>
      </c>
      <c r="I352" s="0" t="n">
        <v>100</v>
      </c>
      <c r="J352" s="0" t="n">
        <v>34.7</v>
      </c>
      <c r="K352" s="0" t="n">
        <v>1</v>
      </c>
      <c r="L352" s="0" t="n">
        <v>0</v>
      </c>
      <c r="M352" s="0" t="n">
        <v>0.05591</v>
      </c>
      <c r="N352" s="0" t="n">
        <v>0.05693</v>
      </c>
      <c r="O352" s="0" t="n">
        <v>0.09912</v>
      </c>
      <c r="P352" s="0" t="n">
        <v>0.04199</v>
      </c>
      <c r="Q352" s="0" t="s">
        <v>29</v>
      </c>
      <c r="R352" s="0" t="n">
        <v>0.538952618453865</v>
      </c>
      <c r="S352" s="0" t="n">
        <v>1</v>
      </c>
      <c r="T352" s="0" t="n">
        <v>65</v>
      </c>
      <c r="U352" s="0" t="n">
        <v>1</v>
      </c>
      <c r="V352" s="0" t="n">
        <v>0.159388554216867</v>
      </c>
      <c r="W352" s="0" t="s">
        <v>29</v>
      </c>
      <c r="X352" s="0" t="n">
        <v>0</v>
      </c>
      <c r="Y352" s="0" t="n">
        <v>0</v>
      </c>
      <c r="Z352" s="0" t="n">
        <v>0.239692</v>
      </c>
      <c r="AA352" s="0" t="n">
        <v>0.0527</v>
      </c>
      <c r="AB352" s="0" t="n">
        <v>0</v>
      </c>
    </row>
    <row r="353" customFormat="false" ht="12.75" hidden="false" customHeight="false" outlineLevel="0" collapsed="false">
      <c r="A353" s="0" t="s">
        <v>329</v>
      </c>
      <c r="B353" s="0" t="n">
        <v>308.944</v>
      </c>
      <c r="C353" s="0" t="n">
        <v>881.38</v>
      </c>
      <c r="D353" s="0" t="n">
        <v>1867.38</v>
      </c>
      <c r="E353" s="0" t="n">
        <v>29027.61</v>
      </c>
      <c r="F353" s="0" t="n">
        <v>36140.39</v>
      </c>
      <c r="G353" s="0" t="n">
        <v>7.3</v>
      </c>
      <c r="H353" s="0" t="n">
        <v>2.9</v>
      </c>
      <c r="I353" s="0" t="n">
        <v>100</v>
      </c>
      <c r="J353" s="0" t="n">
        <v>46.4000000000001</v>
      </c>
      <c r="K353" s="0" t="n">
        <v>158</v>
      </c>
      <c r="L353" s="0" t="n">
        <v>5.06259503302697</v>
      </c>
      <c r="M353" s="0" t="n">
        <v>0.05591</v>
      </c>
      <c r="N353" s="0" t="n">
        <v>0.05693</v>
      </c>
      <c r="O353" s="0" t="n">
        <v>0.09912</v>
      </c>
      <c r="P353" s="0" t="n">
        <v>0.04199</v>
      </c>
      <c r="Q353" s="0" t="s">
        <v>29</v>
      </c>
      <c r="R353" s="0" t="n">
        <v>0.549825436408978</v>
      </c>
      <c r="S353" s="0" t="n">
        <v>0</v>
      </c>
      <c r="T353" s="0" t="n">
        <v>69</v>
      </c>
      <c r="U353" s="0" t="n">
        <v>1</v>
      </c>
      <c r="V353" s="0" t="n">
        <v>-0.105611445783133</v>
      </c>
      <c r="W353" s="0" t="s">
        <v>29</v>
      </c>
      <c r="X353" s="0" t="n">
        <v>0</v>
      </c>
      <c r="Y353" s="0" t="n">
        <v>0</v>
      </c>
      <c r="Z353" s="0" t="n">
        <v>0.0830741</v>
      </c>
      <c r="AA353" s="0" t="n">
        <v>0.2094</v>
      </c>
      <c r="AB353" s="0" t="n">
        <v>0</v>
      </c>
    </row>
    <row r="354" customFormat="false" ht="12.75" hidden="false" customHeight="false" outlineLevel="0" collapsed="false">
      <c r="A354" s="0" t="s">
        <v>330</v>
      </c>
      <c r="B354" s="0" t="n">
        <v>262.005</v>
      </c>
      <c r="C354" s="0" t="n">
        <v>11.5</v>
      </c>
      <c r="D354" s="0" t="n">
        <v>582.92</v>
      </c>
      <c r="E354" s="0" t="n">
        <v>10062.913</v>
      </c>
      <c r="F354" s="0" t="n">
        <v>11167.567</v>
      </c>
      <c r="G354" s="0" t="n">
        <v>0.199999999999999</v>
      </c>
      <c r="H354" s="0" t="n">
        <v>0.5</v>
      </c>
      <c r="I354" s="0" t="n">
        <v>100</v>
      </c>
      <c r="J354" s="0" t="n">
        <v>35.1999999999998</v>
      </c>
      <c r="K354" s="0" t="n">
        <v>787</v>
      </c>
      <c r="L354" s="0" t="n">
        <v>6.6682282484174</v>
      </c>
      <c r="M354" s="0" t="n">
        <v>0.05591</v>
      </c>
      <c r="N354" s="0" t="n">
        <v>0.05693</v>
      </c>
      <c r="O354" s="0" t="n">
        <v>0.09912</v>
      </c>
      <c r="P354" s="0" t="n">
        <v>0.04199</v>
      </c>
      <c r="Q354" s="0" t="s">
        <v>29</v>
      </c>
      <c r="R354" s="0" t="n">
        <v>0.575062344139651</v>
      </c>
      <c r="S354" s="0" t="n">
        <v>1</v>
      </c>
      <c r="T354" s="0" t="n">
        <v>71</v>
      </c>
      <c r="U354" s="0" t="n">
        <v>1</v>
      </c>
      <c r="V354" s="0" t="n">
        <v>0.159388554216867</v>
      </c>
      <c r="W354" s="0" t="s">
        <v>29</v>
      </c>
      <c r="X354" s="0" t="n">
        <v>0</v>
      </c>
      <c r="Y354" s="0" t="n">
        <v>0</v>
      </c>
      <c r="Z354" s="0" t="n">
        <v>0.1664</v>
      </c>
      <c r="AA354" s="0" t="n">
        <v>0.1787</v>
      </c>
      <c r="AB354" s="0" t="n">
        <v>0</v>
      </c>
    </row>
    <row r="355" customFormat="false" ht="12.75" hidden="false" customHeight="false" outlineLevel="0" collapsed="false">
      <c r="A355" s="0" t="s">
        <v>331</v>
      </c>
      <c r="B355" s="0" t="n">
        <v>176.359</v>
      </c>
      <c r="C355" s="0" t="n">
        <v>7.29000000000005</v>
      </c>
      <c r="D355" s="0" t="n">
        <v>356.21</v>
      </c>
      <c r="E355" s="0" t="n">
        <v>520.4251</v>
      </c>
      <c r="F355" s="0" t="n">
        <v>593.7829</v>
      </c>
      <c r="G355" s="0" t="n">
        <v>4.9</v>
      </c>
      <c r="H355" s="0" t="n">
        <v>0.8</v>
      </c>
      <c r="I355" s="0" t="n">
        <v>100</v>
      </c>
      <c r="J355" s="0" t="n">
        <v>34.2</v>
      </c>
      <c r="K355" s="0" t="n">
        <v>994</v>
      </c>
      <c r="L355" s="0" t="n">
        <v>6.90173720665657</v>
      </c>
      <c r="M355" s="0" t="n">
        <v>0.05591</v>
      </c>
      <c r="N355" s="0" t="n">
        <v>0.05693</v>
      </c>
      <c r="O355" s="0" t="n">
        <v>0.09912</v>
      </c>
      <c r="P355" s="0" t="n">
        <v>0.04199</v>
      </c>
      <c r="Q355" s="0" t="s">
        <v>29</v>
      </c>
      <c r="R355" s="0" t="n">
        <v>0.558054862842893</v>
      </c>
      <c r="S355" s="0" t="n">
        <v>0</v>
      </c>
      <c r="T355" s="0" t="n">
        <v>69</v>
      </c>
      <c r="U355" s="0" t="n">
        <v>1</v>
      </c>
      <c r="V355" s="0" t="n">
        <v>0.159388554216867</v>
      </c>
      <c r="W355" s="0" t="s">
        <v>29</v>
      </c>
      <c r="X355" s="0" t="n">
        <v>0</v>
      </c>
      <c r="Y355" s="0" t="n">
        <v>0</v>
      </c>
      <c r="Z355" s="0" t="n">
        <v>0.0982743</v>
      </c>
      <c r="AA355" s="0" t="n">
        <v>0.0408</v>
      </c>
      <c r="AB355" s="0" t="n">
        <v>0.054411</v>
      </c>
    </row>
    <row r="356" customFormat="false" ht="12.75" hidden="false" customHeight="false" outlineLevel="0" collapsed="false">
      <c r="A356" s="0" t="s">
        <v>332</v>
      </c>
      <c r="B356" s="0" t="n">
        <v>73.776</v>
      </c>
      <c r="C356" s="0" t="n">
        <v>6.51999999999992</v>
      </c>
      <c r="D356" s="0" t="n">
        <v>796.1</v>
      </c>
      <c r="E356" s="0" t="s">
        <v>29</v>
      </c>
      <c r="F356" s="0" t="s">
        <v>29</v>
      </c>
      <c r="G356" s="0" t="n">
        <v>4</v>
      </c>
      <c r="H356" s="0" t="n">
        <v>2.3</v>
      </c>
      <c r="I356" s="0" t="n">
        <v>100</v>
      </c>
      <c r="J356" s="0" t="n">
        <v>53.7</v>
      </c>
      <c r="K356" s="0" t="n">
        <v>1983</v>
      </c>
      <c r="L356" s="0" t="n">
        <v>7.5923661285198</v>
      </c>
      <c r="M356" s="0" t="n">
        <v>0.05591</v>
      </c>
      <c r="N356" s="0" t="n">
        <v>0.05693</v>
      </c>
      <c r="O356" s="0" t="n">
        <v>0.09912</v>
      </c>
      <c r="P356" s="0" t="n">
        <v>0.04199</v>
      </c>
      <c r="Q356" s="0" t="s">
        <v>29</v>
      </c>
      <c r="R356" s="0" t="n">
        <v>0.564438902743142</v>
      </c>
      <c r="S356" s="0" t="n">
        <v>0</v>
      </c>
      <c r="T356" s="0" t="n">
        <v>71</v>
      </c>
      <c r="U356" s="0" t="n">
        <v>1</v>
      </c>
      <c r="V356" s="0" t="n">
        <v>0.159388554216867</v>
      </c>
      <c r="W356" s="0" t="s">
        <v>29</v>
      </c>
      <c r="X356" s="0" t="n">
        <v>0</v>
      </c>
      <c r="Y356" s="0" t="n">
        <v>0</v>
      </c>
      <c r="Z356" s="0" t="n">
        <v>0.139643</v>
      </c>
      <c r="AA356" s="0" t="n">
        <v>0.2085</v>
      </c>
      <c r="AB356" s="0" t="n">
        <v>0</v>
      </c>
    </row>
    <row r="357" customFormat="false" ht="12.75" hidden="false" customHeight="false" outlineLevel="0" collapsed="false">
      <c r="A357" s="0" t="s">
        <v>333</v>
      </c>
      <c r="B357" s="0" t="n">
        <v>51.492</v>
      </c>
      <c r="C357" s="0" t="n">
        <v>179.67</v>
      </c>
      <c r="D357" s="0" t="n">
        <v>614.57</v>
      </c>
      <c r="E357" s="0" t="s">
        <v>29</v>
      </c>
      <c r="F357" s="0" t="s">
        <v>29</v>
      </c>
      <c r="G357" s="0" t="n">
        <v>4.4</v>
      </c>
      <c r="H357" s="0" t="n">
        <v>0.6</v>
      </c>
      <c r="I357" s="0" t="n">
        <v>100</v>
      </c>
      <c r="J357" s="0" t="n">
        <v>55.1999999999998</v>
      </c>
      <c r="K357" s="0" t="n">
        <v>2535</v>
      </c>
      <c r="L357" s="0" t="n">
        <v>7.83794891602528</v>
      </c>
      <c r="M357" s="0" t="n">
        <v>0.05591</v>
      </c>
      <c r="N357" s="0" t="n">
        <v>0.05693</v>
      </c>
      <c r="O357" s="0" t="n">
        <v>0.09912</v>
      </c>
      <c r="P357" s="0" t="n">
        <v>0.04199</v>
      </c>
      <c r="Q357" s="0" t="s">
        <v>29</v>
      </c>
      <c r="R357" s="0" t="n">
        <v>0.564438902743142</v>
      </c>
      <c r="S357" s="0" t="n">
        <v>0</v>
      </c>
      <c r="T357" s="0" t="n">
        <v>71</v>
      </c>
      <c r="U357" s="0" t="n">
        <v>1</v>
      </c>
      <c r="V357" s="0" t="n">
        <v>0.159388554216867</v>
      </c>
      <c r="W357" s="0" t="s">
        <v>29</v>
      </c>
      <c r="X357" s="0" t="n">
        <v>0</v>
      </c>
      <c r="Y357" s="0" t="n">
        <v>0</v>
      </c>
      <c r="Z357" s="0" t="n">
        <v>0.142662</v>
      </c>
      <c r="AA357" s="0" t="n">
        <v>0.0478</v>
      </c>
      <c r="AB357" s="0" t="n">
        <v>0</v>
      </c>
    </row>
    <row r="358" customFormat="false" ht="12.75" hidden="false" customHeight="false" outlineLevel="0" collapsed="false">
      <c r="A358" s="0" t="s">
        <v>334</v>
      </c>
      <c r="B358" s="0" t="n">
        <v>144.754</v>
      </c>
      <c r="C358" s="0" t="n">
        <v>107.21</v>
      </c>
      <c r="D358" s="0" t="n">
        <v>1331.39</v>
      </c>
      <c r="E358" s="0" t="n">
        <v>2565.739</v>
      </c>
      <c r="F358" s="0" t="n">
        <v>2907.881</v>
      </c>
      <c r="G358" s="0" t="n">
        <v>7.7</v>
      </c>
      <c r="H358" s="0" t="n">
        <v>4.1</v>
      </c>
      <c r="I358" s="0" t="n">
        <v>100</v>
      </c>
      <c r="J358" s="0" t="n">
        <v>33.2</v>
      </c>
      <c r="K358" s="0" t="n">
        <v>2889</v>
      </c>
      <c r="L358" s="0" t="n">
        <v>7.96866570046623</v>
      </c>
      <c r="M358" s="0" t="n">
        <v>0.05591</v>
      </c>
      <c r="N358" s="0" t="n">
        <v>0.05693</v>
      </c>
      <c r="O358" s="0" t="n">
        <v>0.09912</v>
      </c>
      <c r="P358" s="0" t="n">
        <v>0.04199</v>
      </c>
      <c r="Q358" s="0" t="s">
        <v>29</v>
      </c>
      <c r="R358" s="0" t="n">
        <v>0.549925187032419</v>
      </c>
      <c r="S358" s="0" t="n">
        <v>0</v>
      </c>
      <c r="T358" s="0" t="n">
        <v>69</v>
      </c>
      <c r="U358" s="0" t="n">
        <v>1</v>
      </c>
      <c r="V358" s="0" t="n">
        <v>0.109388554216867</v>
      </c>
      <c r="W358" s="0" t="s">
        <v>29</v>
      </c>
      <c r="X358" s="0" t="n">
        <v>0</v>
      </c>
      <c r="Y358" s="0" t="n">
        <v>0</v>
      </c>
      <c r="Z358" s="0" t="n">
        <v>0.249817</v>
      </c>
      <c r="AA358" s="0" t="n">
        <v>0.103</v>
      </c>
      <c r="AB358" s="0" t="n">
        <v>0</v>
      </c>
    </row>
    <row r="359" customFormat="false" ht="12.75" hidden="false" customHeight="false" outlineLevel="0" collapsed="false">
      <c r="A359" s="0" t="s">
        <v>335</v>
      </c>
      <c r="B359" s="0" t="n">
        <v>133.402</v>
      </c>
      <c r="C359" s="0" t="n">
        <v>191.52</v>
      </c>
      <c r="D359" s="0" t="n">
        <v>731.94</v>
      </c>
      <c r="E359" s="0" t="s">
        <v>29</v>
      </c>
      <c r="F359" s="0" t="s">
        <v>29</v>
      </c>
      <c r="G359" s="0" t="n">
        <v>8.5</v>
      </c>
      <c r="H359" s="0" t="n">
        <v>4.3</v>
      </c>
      <c r="I359" s="0" t="n">
        <v>100</v>
      </c>
      <c r="J359" s="0" t="n">
        <v>57.4999999999998</v>
      </c>
      <c r="K359" s="0" t="n">
        <v>3346</v>
      </c>
      <c r="L359" s="0" t="n">
        <v>8.11552088154677</v>
      </c>
      <c r="M359" s="0" t="n">
        <v>0.05591</v>
      </c>
      <c r="N359" s="0" t="n">
        <v>0.05693</v>
      </c>
      <c r="O359" s="0" t="n">
        <v>0.09912</v>
      </c>
      <c r="P359" s="0" t="n">
        <v>0.04199</v>
      </c>
      <c r="Q359" s="0" t="s">
        <v>29</v>
      </c>
      <c r="R359" s="0" t="n">
        <v>0.558403990024938</v>
      </c>
      <c r="S359" s="0" t="n">
        <v>1</v>
      </c>
      <c r="T359" s="0" t="n">
        <v>69</v>
      </c>
      <c r="U359" s="0" t="n">
        <v>1</v>
      </c>
      <c r="V359" s="0" t="n">
        <v>0.159388554216867</v>
      </c>
      <c r="W359" s="0" t="s">
        <v>29</v>
      </c>
      <c r="X359" s="0" t="n">
        <v>0</v>
      </c>
      <c r="Y359" s="0" t="n">
        <v>0</v>
      </c>
      <c r="Z359" s="0" t="n">
        <v>0.080759</v>
      </c>
      <c r="AA359" s="0" t="n">
        <v>0.4076</v>
      </c>
      <c r="AB359" s="0" t="n">
        <v>0</v>
      </c>
    </row>
    <row r="360" customFormat="false" ht="12.75" hidden="false" customHeight="false" outlineLevel="0" collapsed="false">
      <c r="A360" s="0" t="s">
        <v>336</v>
      </c>
      <c r="B360" s="0" t="n">
        <v>50.537</v>
      </c>
      <c r="C360" s="0" t="n">
        <v>84.16</v>
      </c>
      <c r="D360" s="0" t="n">
        <v>221.66</v>
      </c>
      <c r="E360" s="0" t="n">
        <v>79.8022</v>
      </c>
      <c r="F360" s="0" t="n">
        <v>79.8022</v>
      </c>
      <c r="G360" s="0" t="n">
        <v>0.399999999999999</v>
      </c>
      <c r="H360" s="0" t="n">
        <v>1.6</v>
      </c>
      <c r="I360" s="0" t="n">
        <v>100</v>
      </c>
      <c r="J360" s="0" t="n">
        <v>44.8999999999999</v>
      </c>
      <c r="K360" s="0" t="n">
        <v>3416</v>
      </c>
      <c r="L360" s="0" t="n">
        <v>8.13622555490846</v>
      </c>
      <c r="M360" s="0" t="n">
        <v>0.05591</v>
      </c>
      <c r="N360" s="0" t="n">
        <v>0.05693</v>
      </c>
      <c r="O360" s="0" t="n">
        <v>0.09912</v>
      </c>
      <c r="P360" s="0" t="n">
        <v>0.04199</v>
      </c>
      <c r="Q360" s="0" t="s">
        <v>29</v>
      </c>
      <c r="R360" s="0" t="n">
        <v>0.566633416458853</v>
      </c>
      <c r="S360" s="0" t="n">
        <v>1</v>
      </c>
      <c r="T360" s="0" t="n">
        <v>71</v>
      </c>
      <c r="U360" s="0" t="n">
        <v>1</v>
      </c>
      <c r="V360" s="0" t="n">
        <v>0.159388554216867</v>
      </c>
      <c r="W360" s="0" t="s">
        <v>29</v>
      </c>
      <c r="X360" s="0" t="n">
        <v>0</v>
      </c>
      <c r="Y360" s="0" t="n">
        <v>0</v>
      </c>
      <c r="Z360" s="0" t="n">
        <v>0.080759</v>
      </c>
      <c r="AA360" s="0" t="n">
        <v>0.1086</v>
      </c>
      <c r="AB360" s="0" t="n">
        <v>0</v>
      </c>
    </row>
    <row r="361" customFormat="false" ht="12.75" hidden="false" customHeight="false" outlineLevel="0" collapsed="false">
      <c r="A361" s="0" t="s">
        <v>337</v>
      </c>
      <c r="B361" s="0" t="n">
        <v>137.039</v>
      </c>
      <c r="C361" s="0" t="n">
        <v>12.95</v>
      </c>
      <c r="D361" s="0" t="n">
        <v>384.11</v>
      </c>
      <c r="E361" s="0" t="n">
        <v>169.782</v>
      </c>
      <c r="F361" s="0" t="n">
        <v>2550.508</v>
      </c>
      <c r="G361" s="0" t="n">
        <v>1.8</v>
      </c>
      <c r="H361" s="0" t="n">
        <v>0.899999999999999</v>
      </c>
      <c r="I361" s="0" t="n">
        <v>100</v>
      </c>
      <c r="J361" s="0" t="n">
        <v>35.0000000000005</v>
      </c>
      <c r="K361" s="0" t="n">
        <v>3530</v>
      </c>
      <c r="L361" s="0" t="n">
        <v>8.16905314992734</v>
      </c>
      <c r="M361" s="0" t="n">
        <v>0.05591</v>
      </c>
      <c r="N361" s="0" t="n">
        <v>0.05693</v>
      </c>
      <c r="O361" s="0" t="n">
        <v>0.09912</v>
      </c>
      <c r="P361" s="0" t="n">
        <v>0.04199</v>
      </c>
      <c r="Q361" s="0" t="s">
        <v>29</v>
      </c>
      <c r="R361" s="0" t="n">
        <v>0.566633416458853</v>
      </c>
      <c r="S361" s="0" t="n">
        <v>0</v>
      </c>
      <c r="T361" s="0" t="n">
        <v>71</v>
      </c>
      <c r="U361" s="0" t="n">
        <v>1</v>
      </c>
      <c r="V361" s="0" t="n">
        <v>0.159388554216867</v>
      </c>
      <c r="W361" s="0" t="s">
        <v>29</v>
      </c>
      <c r="X361" s="0" t="n">
        <v>0</v>
      </c>
      <c r="Y361" s="0" t="n">
        <v>0</v>
      </c>
      <c r="Z361" s="0" t="n">
        <v>0.108312</v>
      </c>
      <c r="AA361" s="0" t="n">
        <v>0.0827</v>
      </c>
      <c r="AB361" s="0" t="n">
        <v>0</v>
      </c>
    </row>
    <row r="362" customFormat="false" ht="12.75" hidden="false" customHeight="false" outlineLevel="0" collapsed="false">
      <c r="A362" s="0" t="s">
        <v>338</v>
      </c>
      <c r="B362" s="0" t="n">
        <v>180.366</v>
      </c>
      <c r="C362" s="0" t="n">
        <v>238.38</v>
      </c>
      <c r="D362" s="0" t="n">
        <v>465.84</v>
      </c>
      <c r="E362" s="0" t="s">
        <v>29</v>
      </c>
      <c r="F362" s="0" t="s">
        <v>29</v>
      </c>
      <c r="G362" s="0" t="n">
        <v>2.2</v>
      </c>
      <c r="H362" s="0" t="n">
        <v>1.3</v>
      </c>
      <c r="I362" s="0" t="n">
        <v>100</v>
      </c>
      <c r="J362" s="0" t="n">
        <v>65.2</v>
      </c>
      <c r="K362" s="0" t="n">
        <v>4654</v>
      </c>
      <c r="L362" s="0" t="n">
        <v>8.44548234386224</v>
      </c>
      <c r="M362" s="0" t="n">
        <v>0.05591</v>
      </c>
      <c r="N362" s="0" t="n">
        <v>0.05693</v>
      </c>
      <c r="O362" s="0" t="n">
        <v>0.09912</v>
      </c>
      <c r="P362" s="0" t="n">
        <v>0.04199</v>
      </c>
      <c r="Q362" s="0" t="s">
        <v>29</v>
      </c>
      <c r="R362" s="0" t="n">
        <v>0.564039900249377</v>
      </c>
      <c r="S362" s="0" t="n">
        <v>0</v>
      </c>
      <c r="T362" s="0" t="n">
        <v>68</v>
      </c>
      <c r="U362" s="0" t="n">
        <v>1</v>
      </c>
      <c r="V362" s="0" t="n">
        <v>0.159388554216867</v>
      </c>
      <c r="W362" s="0" t="s">
        <v>29</v>
      </c>
      <c r="X362" s="0" t="n">
        <v>0</v>
      </c>
      <c r="Y362" s="0" t="n">
        <v>0</v>
      </c>
      <c r="Z362" s="0" t="n">
        <v>0.147804</v>
      </c>
      <c r="AA362" s="0" t="n">
        <v>0.2017</v>
      </c>
      <c r="AB362" s="0" t="n">
        <v>0</v>
      </c>
    </row>
    <row r="363" customFormat="false" ht="12.75" hidden="false" customHeight="false" outlineLevel="0" collapsed="false">
      <c r="A363" s="0" t="s">
        <v>339</v>
      </c>
      <c r="B363" s="0" t="n">
        <v>115.158</v>
      </c>
      <c r="C363" s="0" t="n">
        <v>244.29</v>
      </c>
      <c r="D363" s="0" t="n">
        <v>1014.21</v>
      </c>
      <c r="E363" s="0" t="n">
        <v>3031.78</v>
      </c>
      <c r="F363" s="0" t="n">
        <v>3031.78</v>
      </c>
      <c r="G363" s="0" t="n">
        <v>0.600000000000001</v>
      </c>
      <c r="H363" s="0" t="n">
        <v>0.3</v>
      </c>
      <c r="I363" s="0" t="n">
        <v>0</v>
      </c>
      <c r="J363" s="0" t="n">
        <v>10.5999999999997</v>
      </c>
      <c r="K363" s="0" t="n">
        <v>5855</v>
      </c>
      <c r="L363" s="0" t="n">
        <v>8.67505127603182</v>
      </c>
      <c r="M363" s="0" t="n">
        <v>0.05591</v>
      </c>
      <c r="N363" s="0" t="n">
        <v>0.05693</v>
      </c>
      <c r="O363" s="0" t="n">
        <v>0.09912</v>
      </c>
      <c r="P363" s="0" t="n">
        <v>0.04199</v>
      </c>
      <c r="Q363" s="0" t="s">
        <v>29</v>
      </c>
      <c r="R363" s="0" t="n">
        <v>0.54568578553616</v>
      </c>
      <c r="S363" s="0" t="n">
        <v>0</v>
      </c>
      <c r="T363" s="0" t="n">
        <v>68</v>
      </c>
      <c r="U363" s="0" t="n">
        <v>1</v>
      </c>
      <c r="V363" s="0" t="n">
        <v>0.159388554216867</v>
      </c>
      <c r="W363" s="0" t="s">
        <v>29</v>
      </c>
      <c r="X363" s="0" t="n">
        <v>0</v>
      </c>
      <c r="Y363" s="0" t="n">
        <v>0</v>
      </c>
      <c r="Z363" s="0" t="n">
        <v>0.0807603</v>
      </c>
      <c r="AA363" s="0" t="n">
        <v>0.2118</v>
      </c>
      <c r="AB363" s="0" t="n">
        <v>0</v>
      </c>
    </row>
    <row r="364" customFormat="false" ht="12.75" hidden="false" customHeight="false" outlineLevel="0" collapsed="false">
      <c r="A364" s="0" t="s">
        <v>340</v>
      </c>
      <c r="B364" s="0" t="n">
        <v>141.568</v>
      </c>
      <c r="C364" s="0" t="n">
        <v>578.08</v>
      </c>
      <c r="D364" s="0" t="n">
        <v>1377.4</v>
      </c>
      <c r="E364" s="0" t="s">
        <v>29</v>
      </c>
      <c r="F364" s="0" t="s">
        <v>29</v>
      </c>
      <c r="G364" s="0" t="n">
        <v>1.4</v>
      </c>
      <c r="H364" s="0" t="n">
        <v>2.2</v>
      </c>
      <c r="I364" s="0" t="n">
        <v>100</v>
      </c>
      <c r="J364" s="0" t="n">
        <v>35.2000000000003</v>
      </c>
      <c r="K364" s="0" t="n">
        <v>5978</v>
      </c>
      <c r="L364" s="0" t="n">
        <v>8.69584134284388</v>
      </c>
      <c r="M364" s="0" t="n">
        <v>0.05591</v>
      </c>
      <c r="N364" s="0" t="n">
        <v>0.05693</v>
      </c>
      <c r="O364" s="0" t="n">
        <v>0.09912</v>
      </c>
      <c r="P364" s="0" t="n">
        <v>0.04199</v>
      </c>
      <c r="Q364" s="0" t="s">
        <v>29</v>
      </c>
      <c r="R364" s="0" t="n">
        <v>0.534563591022444</v>
      </c>
      <c r="S364" s="0" t="n">
        <v>0</v>
      </c>
      <c r="T364" s="0" t="n">
        <v>67</v>
      </c>
      <c r="U364" s="0" t="n">
        <v>1</v>
      </c>
      <c r="V364" s="0" t="n">
        <v>0.159388554216867</v>
      </c>
      <c r="W364" s="0" t="s">
        <v>29</v>
      </c>
      <c r="X364" s="0" t="n">
        <v>0</v>
      </c>
      <c r="Y364" s="0" t="n">
        <v>0</v>
      </c>
      <c r="Z364" s="0" t="n">
        <v>0.0874088</v>
      </c>
      <c r="AA364" s="0" t="n">
        <v>0.2082</v>
      </c>
      <c r="AB364" s="0" t="n">
        <v>0</v>
      </c>
    </row>
    <row r="365" customFormat="false" ht="12.75" hidden="false" customHeight="false" outlineLevel="0" collapsed="false">
      <c r="A365" s="0" t="s">
        <v>341</v>
      </c>
      <c r="B365" s="0" t="n">
        <v>226.325</v>
      </c>
      <c r="C365" s="0" t="n">
        <v>159.67</v>
      </c>
      <c r="D365" s="0" t="n">
        <v>713.95</v>
      </c>
      <c r="E365" s="0" t="n">
        <v>57.7766</v>
      </c>
      <c r="F365" s="0" t="n">
        <v>57.7766</v>
      </c>
      <c r="G365" s="0" t="n">
        <v>3.9</v>
      </c>
      <c r="H365" s="0" t="n">
        <v>2.3</v>
      </c>
      <c r="I365" s="0" t="n">
        <v>0</v>
      </c>
      <c r="J365" s="0" t="n">
        <v>11.0999999999999</v>
      </c>
      <c r="K365" s="0" t="n">
        <v>660</v>
      </c>
      <c r="L365" s="0" t="n">
        <v>6.49223983502047</v>
      </c>
      <c r="M365" s="0" t="n">
        <v>0.05591</v>
      </c>
      <c r="N365" s="0" t="n">
        <v>0.05693</v>
      </c>
      <c r="O365" s="0" t="n">
        <v>0.09912</v>
      </c>
      <c r="P365" s="0" t="n">
        <v>0.04199</v>
      </c>
      <c r="Q365" s="0" t="s">
        <v>29</v>
      </c>
      <c r="R365" s="0" t="n">
        <v>0.5214463840399</v>
      </c>
      <c r="S365" s="0" t="n">
        <v>1</v>
      </c>
      <c r="T365" s="0" t="n">
        <v>61</v>
      </c>
      <c r="U365" s="0" t="n">
        <v>1</v>
      </c>
      <c r="V365" s="0" t="n">
        <v>-0.0446114457831325</v>
      </c>
      <c r="W365" s="0" t="s">
        <v>29</v>
      </c>
      <c r="X365" s="0" t="n">
        <v>0</v>
      </c>
      <c r="Y365" s="0" t="n">
        <v>1000</v>
      </c>
      <c r="Z365" s="0" t="n">
        <v>0.178795</v>
      </c>
      <c r="AA365" s="0" t="n">
        <v>0.1539</v>
      </c>
      <c r="AB365" s="0" t="n">
        <v>0</v>
      </c>
    </row>
    <row r="366" customFormat="false" ht="12.75" hidden="false" customHeight="false" outlineLevel="0" collapsed="false">
      <c r="A366" s="0" t="s">
        <v>342</v>
      </c>
      <c r="B366" s="0" t="n">
        <v>174.231</v>
      </c>
      <c r="C366" s="0" t="n">
        <v>288.52</v>
      </c>
      <c r="D366" s="0" t="n">
        <v>399.32</v>
      </c>
      <c r="E366" s="0" t="s">
        <v>29</v>
      </c>
      <c r="F366" s="0" t="s">
        <v>29</v>
      </c>
      <c r="G366" s="0" t="n">
        <v>12.8</v>
      </c>
      <c r="H366" s="0" t="n">
        <v>2.8</v>
      </c>
      <c r="I366" s="0" t="n">
        <v>100</v>
      </c>
      <c r="J366" s="0" t="n">
        <v>35.8</v>
      </c>
      <c r="K366" s="0" t="n">
        <v>370</v>
      </c>
      <c r="L366" s="0" t="n">
        <v>5.91350300563827</v>
      </c>
      <c r="M366" s="0" t="n">
        <v>0.05591</v>
      </c>
      <c r="N366" s="0" t="n">
        <v>0.05693</v>
      </c>
      <c r="O366" s="0" t="n">
        <v>0.09912</v>
      </c>
      <c r="P366" s="0" t="n">
        <v>0.04199</v>
      </c>
      <c r="Q366" s="0" t="s">
        <v>29</v>
      </c>
      <c r="R366" s="0" t="n">
        <v>0.530573566084788</v>
      </c>
      <c r="S366" s="0" t="n">
        <v>1</v>
      </c>
      <c r="T366" s="0" t="n">
        <v>62</v>
      </c>
      <c r="U366" s="0" t="n">
        <v>1</v>
      </c>
      <c r="V366" s="0" t="n">
        <v>0.159388554216867</v>
      </c>
      <c r="W366" s="0" t="s">
        <v>29</v>
      </c>
      <c r="X366" s="0" t="n">
        <v>0</v>
      </c>
      <c r="Y366" s="0" t="n">
        <v>0</v>
      </c>
      <c r="Z366" s="0" t="n">
        <v>0.221915</v>
      </c>
      <c r="AA366" s="0" t="n">
        <v>0.1609</v>
      </c>
      <c r="AB366" s="0" t="n">
        <v>0</v>
      </c>
    </row>
    <row r="367" customFormat="false" ht="12.75" hidden="false" customHeight="false" outlineLevel="0" collapsed="false">
      <c r="A367" s="0" t="s">
        <v>343</v>
      </c>
      <c r="B367" s="0" t="n">
        <v>72.183</v>
      </c>
      <c r="C367" s="0" t="n">
        <v>274.47</v>
      </c>
      <c r="D367" s="0" t="n">
        <v>1181.67</v>
      </c>
      <c r="E367" s="0" t="s">
        <v>29</v>
      </c>
      <c r="F367" s="0" t="s">
        <v>29</v>
      </c>
      <c r="G367" s="0" t="n">
        <v>4.3</v>
      </c>
      <c r="H367" s="0" t="n">
        <v>2</v>
      </c>
      <c r="I367" s="0" t="n">
        <v>100</v>
      </c>
      <c r="J367" s="0" t="n">
        <v>34.0000000000002</v>
      </c>
      <c r="K367" s="0" t="n">
        <v>131</v>
      </c>
      <c r="L367" s="0" t="n">
        <v>4.87519732320115</v>
      </c>
      <c r="M367" s="0" t="n">
        <v>0.05591</v>
      </c>
      <c r="N367" s="0" t="n">
        <v>0.05693</v>
      </c>
      <c r="O367" s="0" t="n">
        <v>0.09912</v>
      </c>
      <c r="P367" s="0" t="n">
        <v>0.04199</v>
      </c>
      <c r="Q367" s="0" t="s">
        <v>29</v>
      </c>
      <c r="R367" s="0" t="n">
        <v>0.532019950124688</v>
      </c>
      <c r="S367" s="0" t="n">
        <v>0</v>
      </c>
      <c r="T367" s="0" t="n">
        <v>63</v>
      </c>
      <c r="U367" s="0" t="n">
        <v>1</v>
      </c>
      <c r="V367" s="0" t="n">
        <v>0.0603885542168675</v>
      </c>
      <c r="W367" s="0" t="s">
        <v>29</v>
      </c>
      <c r="X367" s="0" t="n">
        <v>0</v>
      </c>
      <c r="Y367" s="0" t="n">
        <v>0</v>
      </c>
      <c r="Z367" s="0" t="n">
        <v>0.239692</v>
      </c>
      <c r="AA367" s="0" t="n">
        <v>0.0322</v>
      </c>
      <c r="AB367" s="0" t="n">
        <v>0</v>
      </c>
    </row>
    <row r="368" customFormat="false" ht="12.75" hidden="false" customHeight="false" outlineLevel="0" collapsed="false">
      <c r="A368" s="0" t="s">
        <v>344</v>
      </c>
      <c r="B368" s="0" t="n">
        <v>158.53</v>
      </c>
      <c r="C368" s="0" t="n">
        <v>421.85</v>
      </c>
      <c r="D368" s="0" t="n">
        <v>839.15</v>
      </c>
      <c r="E368" s="0" t="n">
        <v>1.09461</v>
      </c>
      <c r="F368" s="0" t="n">
        <v>1.09461</v>
      </c>
      <c r="G368" s="0" t="n">
        <v>4.3</v>
      </c>
      <c r="H368" s="0" t="n">
        <v>0.7</v>
      </c>
      <c r="I368" s="0" t="n">
        <v>100</v>
      </c>
      <c r="J368" s="0" t="n">
        <v>34.0000000000002</v>
      </c>
      <c r="K368" s="0" t="n">
        <v>106</v>
      </c>
      <c r="L368" s="0" t="n">
        <v>4.66343909411207</v>
      </c>
      <c r="M368" s="0" t="n">
        <v>0.05591</v>
      </c>
      <c r="N368" s="0" t="n">
        <v>0.05693</v>
      </c>
      <c r="O368" s="0" t="n">
        <v>0.09912</v>
      </c>
      <c r="P368" s="0" t="n">
        <v>0.04199</v>
      </c>
      <c r="Q368" s="0" t="s">
        <v>29</v>
      </c>
      <c r="R368" s="0" t="n">
        <v>0.544887780548628</v>
      </c>
      <c r="S368" s="0" t="n">
        <v>1</v>
      </c>
      <c r="T368" s="0" t="n">
        <v>68</v>
      </c>
      <c r="U368" s="0" t="n">
        <v>1</v>
      </c>
      <c r="V368" s="0" t="n">
        <v>0.159388554216867</v>
      </c>
      <c r="W368" s="0" t="s">
        <v>29</v>
      </c>
      <c r="X368" s="0" t="n">
        <v>0</v>
      </c>
      <c r="Y368" s="0" t="n">
        <v>0</v>
      </c>
      <c r="Z368" s="0" t="n">
        <v>0.0830741</v>
      </c>
      <c r="AA368" s="0" t="n">
        <v>0.1039</v>
      </c>
      <c r="AB368" s="0" t="n">
        <v>0</v>
      </c>
    </row>
    <row r="369" customFormat="false" ht="12.75" hidden="false" customHeight="false" outlineLevel="0" collapsed="false">
      <c r="A369" s="0" t="s">
        <v>345</v>
      </c>
      <c r="B369" s="0" t="n">
        <v>109.368</v>
      </c>
      <c r="C369" s="0" t="n">
        <v>218.72</v>
      </c>
      <c r="D369" s="0" t="n">
        <v>656.46</v>
      </c>
      <c r="E369" s="0" t="n">
        <v>185.234</v>
      </c>
      <c r="F369" s="0" t="n">
        <v>185.234</v>
      </c>
      <c r="G369" s="0" t="n">
        <v>8.5</v>
      </c>
      <c r="H369" s="0" t="n">
        <v>2.2</v>
      </c>
      <c r="I369" s="0" t="n">
        <v>100</v>
      </c>
      <c r="J369" s="0" t="n">
        <v>34.0999999999998</v>
      </c>
      <c r="K369" s="0" t="n">
        <v>186</v>
      </c>
      <c r="L369" s="0" t="n">
        <v>5.2257466737132</v>
      </c>
      <c r="M369" s="0" t="n">
        <v>0.05591</v>
      </c>
      <c r="N369" s="0" t="n">
        <v>0.05693</v>
      </c>
      <c r="O369" s="0" t="n">
        <v>0.09912</v>
      </c>
      <c r="P369" s="0" t="n">
        <v>0.04199</v>
      </c>
      <c r="Q369" s="0" t="s">
        <v>29</v>
      </c>
      <c r="R369" s="0" t="n">
        <v>0.549825436408978</v>
      </c>
      <c r="S369" s="0" t="n">
        <v>1</v>
      </c>
      <c r="T369" s="0" t="n">
        <v>69</v>
      </c>
      <c r="U369" s="0" t="n">
        <v>1</v>
      </c>
      <c r="V369" s="0" t="n">
        <v>0.159388554216867</v>
      </c>
      <c r="W369" s="0" t="s">
        <v>29</v>
      </c>
      <c r="X369" s="0" t="n">
        <v>0</v>
      </c>
      <c r="Y369" s="0" t="n">
        <v>0</v>
      </c>
      <c r="Z369" s="0" t="n">
        <v>0.0830741</v>
      </c>
      <c r="AA369" s="0" t="n">
        <v>0.1089</v>
      </c>
      <c r="AB369" s="0" t="n">
        <v>0</v>
      </c>
    </row>
    <row r="370" customFormat="false" ht="12.75" hidden="false" customHeight="false" outlineLevel="0" collapsed="false">
      <c r="A370" s="0" t="s">
        <v>346</v>
      </c>
      <c r="B370" s="0" t="n">
        <v>135.528</v>
      </c>
      <c r="C370" s="0" t="n">
        <v>176.69</v>
      </c>
      <c r="D370" s="0" t="n">
        <v>1485.63</v>
      </c>
      <c r="E370" s="0" t="n">
        <v>1996.824</v>
      </c>
      <c r="F370" s="0" t="n">
        <v>2275.636</v>
      </c>
      <c r="G370" s="0" t="n">
        <v>6.6</v>
      </c>
      <c r="H370" s="0" t="n">
        <v>1.7</v>
      </c>
      <c r="I370" s="0" t="n">
        <v>100</v>
      </c>
      <c r="J370" s="0" t="n">
        <v>65.6</v>
      </c>
      <c r="K370" s="0" t="n">
        <v>889</v>
      </c>
      <c r="L370" s="0" t="n">
        <v>6.7900972355139</v>
      </c>
      <c r="M370" s="0" t="n">
        <v>0.05591</v>
      </c>
      <c r="N370" s="0" t="n">
        <v>0.05693</v>
      </c>
      <c r="O370" s="0" t="n">
        <v>0.09912</v>
      </c>
      <c r="P370" s="0" t="n">
        <v>0.04199</v>
      </c>
      <c r="Q370" s="0" t="s">
        <v>29</v>
      </c>
      <c r="R370" s="0" t="n">
        <v>0.575062344139651</v>
      </c>
      <c r="S370" s="0" t="n">
        <v>0</v>
      </c>
      <c r="T370" s="0" t="n">
        <v>71</v>
      </c>
      <c r="U370" s="0" t="n">
        <v>1</v>
      </c>
      <c r="V370" s="0" t="n">
        <v>0.159388554216867</v>
      </c>
      <c r="W370" s="0" t="s">
        <v>29</v>
      </c>
      <c r="X370" s="0" t="n">
        <v>0</v>
      </c>
      <c r="Y370" s="0" t="n">
        <v>0</v>
      </c>
      <c r="Z370" s="0" t="n">
        <v>0.1664</v>
      </c>
      <c r="AA370" s="0" t="n">
        <v>0.3871</v>
      </c>
      <c r="AB370" s="0" t="n">
        <v>0</v>
      </c>
    </row>
    <row r="371" customFormat="false" ht="12.75" hidden="false" customHeight="false" outlineLevel="0" collapsed="false">
      <c r="A371" s="0" t="s">
        <v>347</v>
      </c>
      <c r="B371" s="0" t="n">
        <v>163.609</v>
      </c>
      <c r="C371" s="0" t="n">
        <v>93.95</v>
      </c>
      <c r="D371" s="0" t="n">
        <v>314.69</v>
      </c>
      <c r="E371" s="0" t="n">
        <v>373.405</v>
      </c>
      <c r="F371" s="0" t="n">
        <v>373.405</v>
      </c>
      <c r="G371" s="0" t="n">
        <v>14.2</v>
      </c>
      <c r="H371" s="0" t="n">
        <v>4</v>
      </c>
      <c r="I371" s="0" t="n">
        <v>100</v>
      </c>
      <c r="J371" s="0" t="n">
        <v>52.7</v>
      </c>
      <c r="K371" s="0" t="n">
        <v>999</v>
      </c>
      <c r="L371" s="0" t="n">
        <v>6.90675477864855</v>
      </c>
      <c r="M371" s="0" t="n">
        <v>0.05591</v>
      </c>
      <c r="N371" s="0" t="n">
        <v>0.05693</v>
      </c>
      <c r="O371" s="0" t="n">
        <v>0.09912</v>
      </c>
      <c r="P371" s="0" t="n">
        <v>0.04199</v>
      </c>
      <c r="Q371" s="0" t="s">
        <v>29</v>
      </c>
      <c r="R371" s="0" t="n">
        <v>0.558054862842893</v>
      </c>
      <c r="S371" s="0" t="n">
        <v>0</v>
      </c>
      <c r="T371" s="0" t="n">
        <v>69</v>
      </c>
      <c r="U371" s="0" t="n">
        <v>1</v>
      </c>
      <c r="V371" s="0" t="n">
        <v>0.159388554216867</v>
      </c>
      <c r="W371" s="0" t="s">
        <v>29</v>
      </c>
      <c r="X371" s="0" t="n">
        <v>0</v>
      </c>
      <c r="Y371" s="0" t="n">
        <v>0</v>
      </c>
      <c r="Z371" s="0" t="n">
        <v>0.0982743</v>
      </c>
      <c r="AA371" s="0" t="n">
        <v>0.0279</v>
      </c>
      <c r="AB371" s="0" t="n">
        <v>0.063985</v>
      </c>
    </row>
    <row r="372" customFormat="false" ht="12.75" hidden="false" customHeight="false" outlineLevel="0" collapsed="false">
      <c r="A372" s="0" t="s">
        <v>348</v>
      </c>
      <c r="B372" s="0" t="n">
        <v>198.341</v>
      </c>
      <c r="C372" s="0" t="n">
        <v>208.78</v>
      </c>
      <c r="D372" s="0" t="n">
        <v>681.1</v>
      </c>
      <c r="E372" s="0" t="n">
        <v>318.036</v>
      </c>
      <c r="F372" s="0" t="n">
        <v>492.6402</v>
      </c>
      <c r="G372" s="0" t="n">
        <v>9.6</v>
      </c>
      <c r="H372" s="0" t="n">
        <v>3.8</v>
      </c>
      <c r="I372" s="0" t="n">
        <v>100</v>
      </c>
      <c r="J372" s="0" t="n">
        <v>34.1999999999998</v>
      </c>
      <c r="K372" s="0" t="n">
        <v>2246</v>
      </c>
      <c r="L372" s="0" t="n">
        <v>7.71690613529839</v>
      </c>
      <c r="M372" s="0" t="n">
        <v>0.05591</v>
      </c>
      <c r="N372" s="0" t="n">
        <v>0.05693</v>
      </c>
      <c r="O372" s="0" t="n">
        <v>0.09912</v>
      </c>
      <c r="P372" s="0" t="n">
        <v>0.04199</v>
      </c>
      <c r="Q372" s="0" t="s">
        <v>29</v>
      </c>
      <c r="R372" s="0" t="n">
        <v>0.564438902743142</v>
      </c>
      <c r="S372" s="0" t="n">
        <v>0</v>
      </c>
      <c r="T372" s="0" t="n">
        <v>71</v>
      </c>
      <c r="U372" s="0" t="n">
        <v>1</v>
      </c>
      <c r="V372" s="0" t="n">
        <v>0.131388554216867</v>
      </c>
      <c r="W372" s="0" t="s">
        <v>29</v>
      </c>
      <c r="X372" s="0" t="n">
        <v>0</v>
      </c>
      <c r="Y372" s="0" t="n">
        <v>0</v>
      </c>
      <c r="Z372" s="0" t="n">
        <v>0.126264</v>
      </c>
      <c r="AA372" s="0" t="n">
        <v>0.5181</v>
      </c>
      <c r="AB372" s="0" t="n">
        <v>0</v>
      </c>
    </row>
    <row r="373" customFormat="false" ht="12.75" hidden="false" customHeight="false" outlineLevel="0" collapsed="false">
      <c r="A373" s="0" t="s">
        <v>349</v>
      </c>
      <c r="B373" s="0" t="n">
        <v>243.488</v>
      </c>
      <c r="C373" s="0" t="n">
        <v>164.69</v>
      </c>
      <c r="D373" s="0" t="n">
        <v>1522.17</v>
      </c>
      <c r="E373" s="0" t="s">
        <v>29</v>
      </c>
      <c r="F373" s="0" t="s">
        <v>29</v>
      </c>
      <c r="G373" s="0" t="n">
        <v>11.9</v>
      </c>
      <c r="H373" s="0" t="n">
        <v>0.9</v>
      </c>
      <c r="I373" s="0" t="n">
        <v>100</v>
      </c>
      <c r="J373" s="0" t="n">
        <v>53.0999999999999</v>
      </c>
      <c r="K373" s="0" t="n">
        <v>2579</v>
      </c>
      <c r="L373" s="0" t="n">
        <v>7.85515700588134</v>
      </c>
      <c r="M373" s="0" t="n">
        <v>0.05591</v>
      </c>
      <c r="N373" s="0" t="n">
        <v>0.05693</v>
      </c>
      <c r="O373" s="0" t="n">
        <v>0.09912</v>
      </c>
      <c r="P373" s="0" t="n">
        <v>0.04199</v>
      </c>
      <c r="Q373" s="0" t="s">
        <v>29</v>
      </c>
      <c r="R373" s="0" t="n">
        <v>0.563740648379052</v>
      </c>
      <c r="S373" s="0" t="n">
        <v>0</v>
      </c>
      <c r="T373" s="0" t="n">
        <v>70</v>
      </c>
      <c r="U373" s="0" t="n">
        <v>1</v>
      </c>
      <c r="V373" s="0" t="n">
        <v>0.159388554216867</v>
      </c>
      <c r="W373" s="0" t="s">
        <v>29</v>
      </c>
      <c r="X373" s="0" t="n">
        <v>0</v>
      </c>
      <c r="Y373" s="0" t="n">
        <v>0</v>
      </c>
      <c r="Z373" s="0" t="n">
        <v>0.142662</v>
      </c>
      <c r="AA373" s="0" t="n">
        <v>0.0854</v>
      </c>
      <c r="AB373" s="0" t="n">
        <v>0</v>
      </c>
    </row>
    <row r="374" customFormat="false" ht="12.75" hidden="false" customHeight="false" outlineLevel="0" collapsed="false">
      <c r="A374" s="0" t="s">
        <v>350</v>
      </c>
      <c r="B374" s="0" t="n">
        <v>146.57</v>
      </c>
      <c r="C374" s="0" t="n">
        <v>128.18</v>
      </c>
      <c r="D374" s="0" t="n">
        <v>444.9</v>
      </c>
      <c r="E374" s="0" t="n">
        <v>16.3661</v>
      </c>
      <c r="F374" s="0" t="n">
        <v>16.3661</v>
      </c>
      <c r="G374" s="0" t="n">
        <v>7.9</v>
      </c>
      <c r="H374" s="0" t="n">
        <v>1.3</v>
      </c>
      <c r="I374" s="0" t="n">
        <v>100</v>
      </c>
      <c r="J374" s="0" t="n">
        <v>46.6999999999998</v>
      </c>
      <c r="K374" s="0" t="n">
        <v>3171</v>
      </c>
      <c r="L374" s="0" t="n">
        <v>8.06180227453835</v>
      </c>
      <c r="M374" s="0" t="n">
        <v>0.05591</v>
      </c>
      <c r="N374" s="0" t="n">
        <v>0.05693</v>
      </c>
      <c r="O374" s="0" t="n">
        <v>0.09912</v>
      </c>
      <c r="P374" s="0" t="n">
        <v>0.04199</v>
      </c>
      <c r="Q374" s="0" t="s">
        <v>29</v>
      </c>
      <c r="R374" s="0" t="n">
        <v>0.558403990024938</v>
      </c>
      <c r="S374" s="0" t="n">
        <v>0</v>
      </c>
      <c r="T374" s="0" t="n">
        <v>69</v>
      </c>
      <c r="U374" s="0" t="n">
        <v>1</v>
      </c>
      <c r="V374" s="0" t="n">
        <v>0.159388554216867</v>
      </c>
      <c r="W374" s="0" t="s">
        <v>29</v>
      </c>
      <c r="X374" s="0" t="n">
        <v>0</v>
      </c>
      <c r="Y374" s="0" t="n">
        <v>0</v>
      </c>
      <c r="Z374" s="0" t="n">
        <v>0.155041</v>
      </c>
      <c r="AA374" s="0" t="n">
        <v>0.0348</v>
      </c>
      <c r="AB374" s="0" t="n">
        <v>0</v>
      </c>
    </row>
    <row r="375" customFormat="false" ht="12.75" hidden="false" customHeight="false" outlineLevel="0" collapsed="false">
      <c r="A375" s="0" t="s">
        <v>351</v>
      </c>
      <c r="B375" s="0" t="n">
        <v>152.659</v>
      </c>
      <c r="C375" s="0" t="n">
        <v>120.35</v>
      </c>
      <c r="D375" s="0" t="n">
        <v>494.25</v>
      </c>
      <c r="E375" s="0" t="n">
        <v>355.5129</v>
      </c>
      <c r="F375" s="0" t="n">
        <v>416.6271</v>
      </c>
      <c r="G375" s="0" t="n">
        <v>6.5</v>
      </c>
      <c r="H375" s="0" t="n">
        <v>4.9</v>
      </c>
      <c r="I375" s="0" t="n">
        <v>100</v>
      </c>
      <c r="J375" s="0" t="n">
        <v>23.7999999999997</v>
      </c>
      <c r="K375" s="0" t="n">
        <v>3410</v>
      </c>
      <c r="L375" s="0" t="n">
        <v>8.13446757027756</v>
      </c>
      <c r="M375" s="0" t="n">
        <v>0.05591</v>
      </c>
      <c r="N375" s="0" t="n">
        <v>0.05693</v>
      </c>
      <c r="O375" s="0" t="n">
        <v>0.09912</v>
      </c>
      <c r="P375" s="0" t="n">
        <v>0.04199</v>
      </c>
      <c r="Q375" s="0" t="s">
        <v>29</v>
      </c>
      <c r="R375" s="0" t="n">
        <v>0.566633416458853</v>
      </c>
      <c r="S375" s="0" t="n">
        <v>1</v>
      </c>
      <c r="T375" s="0" t="n">
        <v>71</v>
      </c>
      <c r="U375" s="0" t="n">
        <v>1</v>
      </c>
      <c r="V375" s="0" t="n">
        <v>-0.000611445783132519</v>
      </c>
      <c r="W375" s="0" t="s">
        <v>29</v>
      </c>
      <c r="X375" s="0" t="n">
        <v>0</v>
      </c>
      <c r="Y375" s="0" t="n">
        <v>0</v>
      </c>
      <c r="Z375" s="0" t="n">
        <v>0.080759</v>
      </c>
      <c r="AA375" s="0" t="n">
        <v>0.3295</v>
      </c>
      <c r="AB375" s="0" t="n">
        <v>0</v>
      </c>
    </row>
    <row r="376" customFormat="false" ht="12.75" hidden="false" customHeight="false" outlineLevel="0" collapsed="false">
      <c r="A376" s="0" t="s">
        <v>352</v>
      </c>
      <c r="B376" s="0" t="n">
        <v>116.173</v>
      </c>
      <c r="C376" s="0" t="n">
        <v>8.09</v>
      </c>
      <c r="D376" s="0" t="n">
        <v>362.51</v>
      </c>
      <c r="E376" s="0" t="s">
        <v>29</v>
      </c>
      <c r="F376" s="0" t="s">
        <v>29</v>
      </c>
      <c r="G376" s="0" t="n">
        <v>10.3</v>
      </c>
      <c r="H376" s="0" t="n">
        <v>1.6</v>
      </c>
      <c r="I376" s="0" t="n">
        <v>100</v>
      </c>
      <c r="J376" s="0" t="n">
        <v>41.7</v>
      </c>
      <c r="K376" s="0" t="n">
        <v>3493</v>
      </c>
      <c r="L376" s="0" t="n">
        <v>8.15851624480683</v>
      </c>
      <c r="M376" s="0" t="n">
        <v>0.05591</v>
      </c>
      <c r="N376" s="0" t="n">
        <v>0.05693</v>
      </c>
      <c r="O376" s="0" t="n">
        <v>0.09912</v>
      </c>
      <c r="P376" s="0" t="n">
        <v>0.04199</v>
      </c>
      <c r="Q376" s="0" t="s">
        <v>29</v>
      </c>
      <c r="R376" s="0" t="n">
        <v>0.566633416458853</v>
      </c>
      <c r="S376" s="0" t="n">
        <v>1</v>
      </c>
      <c r="T376" s="0" t="n">
        <v>71</v>
      </c>
      <c r="U376" s="0" t="n">
        <v>1</v>
      </c>
      <c r="V376" s="0" t="n">
        <v>0.159388554216867</v>
      </c>
      <c r="W376" s="0" t="s">
        <v>29</v>
      </c>
      <c r="X376" s="0" t="n">
        <v>0</v>
      </c>
      <c r="Y376" s="0" t="n">
        <v>0</v>
      </c>
      <c r="Z376" s="0" t="n">
        <v>0.108312</v>
      </c>
      <c r="AA376" s="0" t="n">
        <v>0.065</v>
      </c>
      <c r="AB376" s="0" t="n">
        <v>0</v>
      </c>
    </row>
    <row r="377" customFormat="false" ht="12.75" hidden="false" customHeight="false" outlineLevel="0" collapsed="false">
      <c r="A377" s="0" t="s">
        <v>353</v>
      </c>
      <c r="B377" s="0" t="n">
        <v>83.526</v>
      </c>
      <c r="C377" s="0" t="n">
        <v>33.61</v>
      </c>
      <c r="D377" s="0" t="n">
        <v>1083.27</v>
      </c>
      <c r="E377" s="0" t="s">
        <v>29</v>
      </c>
      <c r="F377" s="0" t="s">
        <v>29</v>
      </c>
      <c r="G377" s="0" t="n">
        <v>1.2</v>
      </c>
      <c r="H377" s="0" t="n">
        <v>0.7</v>
      </c>
      <c r="I377" s="0" t="n">
        <v>100</v>
      </c>
      <c r="J377" s="0" t="n">
        <v>34.5</v>
      </c>
      <c r="K377" s="0" t="n">
        <v>4548</v>
      </c>
      <c r="L377" s="0" t="n">
        <v>8.42244285487043</v>
      </c>
      <c r="M377" s="0" t="n">
        <v>0.05591</v>
      </c>
      <c r="N377" s="0" t="n">
        <v>0.05693</v>
      </c>
      <c r="O377" s="0" t="n">
        <v>0.09912</v>
      </c>
      <c r="P377" s="0" t="n">
        <v>0.04199</v>
      </c>
      <c r="Q377" s="0" t="s">
        <v>29</v>
      </c>
      <c r="R377" s="0" t="n">
        <v>0.564039900249377</v>
      </c>
      <c r="S377" s="0" t="n">
        <v>0</v>
      </c>
      <c r="T377" s="0" t="n">
        <v>68</v>
      </c>
      <c r="U377" s="0" t="n">
        <v>1</v>
      </c>
      <c r="V377" s="0" t="n">
        <v>0.159388554216867</v>
      </c>
      <c r="W377" s="0" t="s">
        <v>29</v>
      </c>
      <c r="X377" s="0" t="n">
        <v>0</v>
      </c>
      <c r="Y377" s="0" t="n">
        <v>0</v>
      </c>
      <c r="Z377" s="0" t="n">
        <v>0.095697</v>
      </c>
      <c r="AA377" s="0" t="n">
        <v>0.0044</v>
      </c>
      <c r="AB377" s="0" t="n">
        <v>0</v>
      </c>
    </row>
    <row r="378" customFormat="false" ht="12.75" hidden="false" customHeight="false" outlineLevel="0" collapsed="false">
      <c r="A378" s="0" t="s">
        <v>354</v>
      </c>
      <c r="B378" s="0" t="n">
        <v>106.339</v>
      </c>
      <c r="C378" s="0" t="n">
        <v>54.0299999999999</v>
      </c>
      <c r="D378" s="0" t="n">
        <v>851.61</v>
      </c>
      <c r="E378" s="0" t="s">
        <v>29</v>
      </c>
      <c r="F378" s="0" t="s">
        <v>29</v>
      </c>
      <c r="G378" s="0" t="n">
        <v>8.7</v>
      </c>
      <c r="H378" s="0" t="n">
        <v>2.2</v>
      </c>
      <c r="I378" s="0" t="n">
        <v>100</v>
      </c>
      <c r="J378" s="0" t="n">
        <v>33.6000000000001</v>
      </c>
      <c r="K378" s="0" t="n">
        <v>237</v>
      </c>
      <c r="L378" s="0" t="n">
        <v>5.46806014113513</v>
      </c>
      <c r="M378" s="0" t="n">
        <v>0.08909</v>
      </c>
      <c r="N378" s="0" t="n">
        <v>0.04941</v>
      </c>
      <c r="O378" s="0" t="n">
        <v>0.05807</v>
      </c>
      <c r="P378" s="0" t="n">
        <v>0.11465</v>
      </c>
      <c r="Q378" s="0" t="s">
        <v>29</v>
      </c>
      <c r="R378" s="0" t="n">
        <v>0.264139650872818</v>
      </c>
      <c r="S378" s="0" t="n">
        <v>0</v>
      </c>
      <c r="T378" s="0" t="n">
        <v>47</v>
      </c>
      <c r="U378" s="0" t="n">
        <v>0</v>
      </c>
      <c r="V378" s="0" t="n">
        <v>0.153388554216867</v>
      </c>
      <c r="W378" s="0" t="s">
        <v>29</v>
      </c>
      <c r="X378" s="0" t="n">
        <v>0</v>
      </c>
      <c r="Y378" s="0" t="n">
        <v>0</v>
      </c>
      <c r="Z378" s="0" t="n">
        <v>0.179123</v>
      </c>
      <c r="AA378" s="0" t="n">
        <v>0.6903</v>
      </c>
      <c r="AB378" s="0" t="n">
        <v>0.025987</v>
      </c>
    </row>
    <row r="379" customFormat="false" ht="12.75" hidden="false" customHeight="false" outlineLevel="0" collapsed="false">
      <c r="A379" s="0" t="s">
        <v>355</v>
      </c>
      <c r="B379" s="0" t="n">
        <v>153.03</v>
      </c>
      <c r="C379" s="0" t="n">
        <v>77.59</v>
      </c>
      <c r="D379" s="0" t="n">
        <v>256.33</v>
      </c>
      <c r="E379" s="0" t="n">
        <v>419.67651</v>
      </c>
      <c r="F379" s="0" t="n">
        <v>550.07549</v>
      </c>
      <c r="G379" s="0" t="n">
        <v>0.199999999999999</v>
      </c>
      <c r="H379" s="0" t="n">
        <v>2.5</v>
      </c>
      <c r="I379" s="0" t="n">
        <v>0</v>
      </c>
      <c r="J379" s="0" t="n">
        <v>18.4000000000001</v>
      </c>
      <c r="K379" s="0" t="n">
        <v>40</v>
      </c>
      <c r="L379" s="0" t="n">
        <v>3.68887945411394</v>
      </c>
      <c r="M379" s="0" t="n">
        <v>0.08909</v>
      </c>
      <c r="N379" s="0" t="n">
        <v>0.04941</v>
      </c>
      <c r="O379" s="0" t="n">
        <v>0.05807</v>
      </c>
      <c r="P379" s="0" t="n">
        <v>0.11465</v>
      </c>
      <c r="Q379" s="0" t="s">
        <v>29</v>
      </c>
      <c r="R379" s="0" t="n">
        <v>0.280049875311721</v>
      </c>
      <c r="S379" s="0" t="n">
        <v>1</v>
      </c>
      <c r="T379" s="0" t="n">
        <v>48</v>
      </c>
      <c r="U379" s="0" t="n">
        <v>0</v>
      </c>
      <c r="V379" s="0" t="n">
        <v>0.142388554216867</v>
      </c>
      <c r="W379" s="0" t="s">
        <v>29</v>
      </c>
      <c r="X379" s="0" t="n">
        <v>0</v>
      </c>
      <c r="Y379" s="0" t="n">
        <v>0</v>
      </c>
      <c r="Z379" s="0" t="n">
        <v>0.249201</v>
      </c>
      <c r="AA379" s="0" t="n">
        <v>0.2684</v>
      </c>
      <c r="AB379" s="0" t="n">
        <v>0.047694</v>
      </c>
    </row>
    <row r="380" customFormat="false" ht="12.75" hidden="false" customHeight="false" outlineLevel="0" collapsed="false">
      <c r="A380" s="0" t="s">
        <v>356</v>
      </c>
      <c r="B380" s="0" t="n">
        <v>184.388</v>
      </c>
      <c r="C380" s="0" t="n">
        <v>460.21</v>
      </c>
      <c r="D380" s="0" t="n">
        <v>1477.19</v>
      </c>
      <c r="E380" s="0" t="s">
        <v>29</v>
      </c>
      <c r="F380" s="0" t="s">
        <v>29</v>
      </c>
      <c r="G380" s="0" t="n">
        <v>1</v>
      </c>
      <c r="H380" s="0" t="n">
        <v>0.5</v>
      </c>
      <c r="I380" s="0" t="n">
        <v>100</v>
      </c>
      <c r="J380" s="0" t="n">
        <v>33.6000000000001</v>
      </c>
      <c r="K380" s="0" t="n">
        <v>328</v>
      </c>
      <c r="L380" s="0" t="n">
        <v>5.79301360838414</v>
      </c>
      <c r="M380" s="0" t="n">
        <v>0.08909</v>
      </c>
      <c r="N380" s="0" t="n">
        <v>0.04941</v>
      </c>
      <c r="O380" s="0" t="n">
        <v>0.05807</v>
      </c>
      <c r="P380" s="0" t="n">
        <v>0.11465</v>
      </c>
      <c r="Q380" s="0" t="s">
        <v>29</v>
      </c>
      <c r="R380" s="0" t="n">
        <v>0.267331670822943</v>
      </c>
      <c r="S380" s="0" t="n">
        <v>0</v>
      </c>
      <c r="T380" s="0" t="n">
        <v>47</v>
      </c>
      <c r="U380" s="0" t="n">
        <v>0</v>
      </c>
      <c r="V380" s="0" t="n">
        <v>-0.193611445783132</v>
      </c>
      <c r="W380" s="0" t="s">
        <v>29</v>
      </c>
      <c r="X380" s="0" t="n">
        <v>1</v>
      </c>
      <c r="Y380" s="0" t="n">
        <v>0</v>
      </c>
      <c r="Z380" s="0" t="n">
        <v>0.785773</v>
      </c>
      <c r="AA380" s="0" t="n">
        <v>0.718</v>
      </c>
      <c r="AB380" s="0" t="n">
        <v>0.0128</v>
      </c>
    </row>
    <row r="381" customFormat="false" ht="12.75" hidden="false" customHeight="false" outlineLevel="0" collapsed="false">
      <c r="A381" s="0" t="s">
        <v>357</v>
      </c>
      <c r="B381" s="0" t="n">
        <v>130.6</v>
      </c>
      <c r="C381" s="0" t="n">
        <v>209.86</v>
      </c>
      <c r="D381" s="0" t="n">
        <v>578.44</v>
      </c>
      <c r="E381" s="0" t="n">
        <v>193.167</v>
      </c>
      <c r="F381" s="0" t="n">
        <v>446.327</v>
      </c>
      <c r="G381" s="0" t="n">
        <v>13.9</v>
      </c>
      <c r="H381" s="0" t="n">
        <v>0.5</v>
      </c>
      <c r="I381" s="0" t="n">
        <v>100</v>
      </c>
      <c r="J381" s="0" t="n">
        <v>23.9000000000001</v>
      </c>
      <c r="K381" s="0" t="n">
        <v>3415</v>
      </c>
      <c r="L381" s="0" t="n">
        <v>8.13593277200489</v>
      </c>
      <c r="M381" s="0" t="n">
        <v>0.08909</v>
      </c>
      <c r="N381" s="0" t="n">
        <v>0.04941</v>
      </c>
      <c r="O381" s="0" t="n">
        <v>0.05807</v>
      </c>
      <c r="P381" s="0" t="n">
        <v>0.11465</v>
      </c>
      <c r="Q381" s="0" t="s">
        <v>29</v>
      </c>
      <c r="R381" s="0" t="n">
        <v>0.277206982543641</v>
      </c>
      <c r="S381" s="0" t="n">
        <v>1</v>
      </c>
      <c r="T381" s="0" t="n">
        <v>51</v>
      </c>
      <c r="U381" s="0" t="n">
        <v>0</v>
      </c>
      <c r="V381" s="0" t="n">
        <v>0.0203885542168675</v>
      </c>
      <c r="W381" s="0" t="s">
        <v>29</v>
      </c>
      <c r="X381" s="0" t="n">
        <v>0</v>
      </c>
      <c r="Y381" s="0" t="n">
        <v>0</v>
      </c>
      <c r="Z381" s="0" t="n">
        <v>0.214402</v>
      </c>
      <c r="AA381" s="0" t="n">
        <v>0.029</v>
      </c>
      <c r="AB381" s="0" t="n">
        <v>0</v>
      </c>
    </row>
    <row r="382" customFormat="false" ht="12.75" hidden="false" customHeight="false" outlineLevel="0" collapsed="false">
      <c r="A382" s="0" t="s">
        <v>358</v>
      </c>
      <c r="B382" s="0" t="n">
        <v>151.01</v>
      </c>
      <c r="C382" s="0" t="n">
        <v>101.26</v>
      </c>
      <c r="D382" s="0" t="n">
        <v>654.36</v>
      </c>
      <c r="E382" s="0" t="n">
        <v>290.964</v>
      </c>
      <c r="F382" s="0" t="n">
        <v>290.964</v>
      </c>
      <c r="G382" s="0" t="n">
        <v>10.3</v>
      </c>
      <c r="H382" s="0" t="n">
        <v>1.1</v>
      </c>
      <c r="I382" s="0" t="n">
        <v>100</v>
      </c>
      <c r="J382" s="0" t="n">
        <v>46.4000000000001</v>
      </c>
      <c r="K382" s="0" t="n">
        <v>3546</v>
      </c>
      <c r="L382" s="0" t="n">
        <v>8.17357548663415</v>
      </c>
      <c r="M382" s="0" t="n">
        <v>0.08909</v>
      </c>
      <c r="N382" s="0" t="n">
        <v>0.04941</v>
      </c>
      <c r="O382" s="0" t="n">
        <v>0.05807</v>
      </c>
      <c r="P382" s="0" t="n">
        <v>0.11465</v>
      </c>
      <c r="Q382" s="0" t="s">
        <v>29</v>
      </c>
      <c r="R382" s="0" t="n">
        <v>0.277905236907731</v>
      </c>
      <c r="S382" s="0" t="n">
        <v>1</v>
      </c>
      <c r="T382" s="0" t="n">
        <v>51</v>
      </c>
      <c r="U382" s="0" t="n">
        <v>0</v>
      </c>
      <c r="V382" s="0" t="n">
        <v>0.159388554216867</v>
      </c>
      <c r="W382" s="0" t="s">
        <v>29</v>
      </c>
      <c r="X382" s="0" t="n">
        <v>0</v>
      </c>
      <c r="Y382" s="0" t="n">
        <v>0</v>
      </c>
      <c r="Z382" s="0" t="n">
        <v>0.136273</v>
      </c>
      <c r="AA382" s="0" t="n">
        <v>0.1689</v>
      </c>
      <c r="AB382" s="0" t="n">
        <v>0</v>
      </c>
    </row>
    <row r="383" customFormat="false" ht="12.75" hidden="false" customHeight="false" outlineLevel="0" collapsed="false">
      <c r="A383" s="0" t="s">
        <v>359</v>
      </c>
      <c r="B383" s="0" t="n">
        <v>273.954</v>
      </c>
      <c r="C383" s="0" t="n">
        <v>637.34</v>
      </c>
      <c r="D383" s="0" t="n">
        <v>2431.9</v>
      </c>
      <c r="E383" s="0" t="n">
        <v>1779.914</v>
      </c>
      <c r="F383" s="0" t="n">
        <v>2201.326</v>
      </c>
      <c r="G383" s="0" t="n">
        <v>8.6</v>
      </c>
      <c r="H383" s="0" t="n">
        <v>1.5</v>
      </c>
      <c r="I383" s="0" t="n">
        <v>100</v>
      </c>
      <c r="J383" s="0" t="n">
        <v>57.8000000000001</v>
      </c>
      <c r="K383" s="0" t="n">
        <v>4009</v>
      </c>
      <c r="L383" s="0" t="n">
        <v>8.29629711264251</v>
      </c>
      <c r="M383" s="0" t="n">
        <v>0.08909</v>
      </c>
      <c r="N383" s="0" t="n">
        <v>0.04941</v>
      </c>
      <c r="O383" s="0" t="n">
        <v>0.05807</v>
      </c>
      <c r="P383" s="0" t="n">
        <v>0.11465</v>
      </c>
      <c r="Q383" s="0" t="s">
        <v>29</v>
      </c>
      <c r="R383" s="0" t="n">
        <v>0.297506234413965</v>
      </c>
      <c r="S383" s="0" t="n">
        <v>1</v>
      </c>
      <c r="T383" s="0" t="n">
        <v>55</v>
      </c>
      <c r="U383" s="0" t="n">
        <v>0</v>
      </c>
      <c r="V383" s="0" t="n">
        <v>-0.323611445783133</v>
      </c>
      <c r="W383" s="0" t="s">
        <v>29</v>
      </c>
      <c r="X383" s="0" t="n">
        <v>0</v>
      </c>
      <c r="Y383" s="0" t="n">
        <v>500</v>
      </c>
      <c r="Z383" s="0" t="n">
        <v>0.120477</v>
      </c>
      <c r="AA383" s="0" t="n">
        <v>0.0042</v>
      </c>
      <c r="AB383" s="0" t="n">
        <v>0</v>
      </c>
    </row>
    <row r="384" customFormat="false" ht="12.75" hidden="false" customHeight="false" outlineLevel="0" collapsed="false">
      <c r="A384" s="0" t="s">
        <v>360</v>
      </c>
      <c r="B384" s="0" t="n">
        <v>38.29</v>
      </c>
      <c r="C384" s="0" t="n">
        <v>32.98</v>
      </c>
      <c r="D384" s="0" t="n">
        <v>399.18</v>
      </c>
      <c r="E384" s="0" t="s">
        <v>29</v>
      </c>
      <c r="F384" s="0" t="s">
        <v>29</v>
      </c>
      <c r="G384" s="0" t="n">
        <v>6.9</v>
      </c>
      <c r="H384" s="0" t="n">
        <v>2.3</v>
      </c>
      <c r="I384" s="0" t="n">
        <v>0</v>
      </c>
      <c r="J384" s="0" t="n">
        <v>11.3000000000002</v>
      </c>
      <c r="K384" s="0" t="n">
        <v>5221</v>
      </c>
      <c r="L384" s="0" t="n">
        <v>8.56044423341055</v>
      </c>
      <c r="M384" s="0" t="n">
        <v>0.08909</v>
      </c>
      <c r="N384" s="0" t="n">
        <v>0.04941</v>
      </c>
      <c r="O384" s="0" t="n">
        <v>0.05807</v>
      </c>
      <c r="P384" s="0" t="n">
        <v>0.11465</v>
      </c>
      <c r="Q384" s="0" t="s">
        <v>29</v>
      </c>
      <c r="R384" s="0" t="n">
        <v>0.326134663341646</v>
      </c>
      <c r="S384" s="0" t="n">
        <v>1</v>
      </c>
      <c r="T384" s="0" t="n">
        <v>57</v>
      </c>
      <c r="U384" s="0" t="n">
        <v>0</v>
      </c>
      <c r="V384" s="0" t="n">
        <v>0.159388554216867</v>
      </c>
      <c r="W384" s="0" t="s">
        <v>29</v>
      </c>
      <c r="X384" s="0" t="n">
        <v>0</v>
      </c>
      <c r="Y384" s="0" t="n">
        <v>0</v>
      </c>
      <c r="Z384" s="0" t="n">
        <v>0.21067</v>
      </c>
      <c r="AA384" s="0" t="n">
        <v>0.1917</v>
      </c>
      <c r="AB384" s="0" t="n">
        <v>0</v>
      </c>
    </row>
    <row r="385" customFormat="false" ht="12.75" hidden="false" customHeight="false" outlineLevel="0" collapsed="false">
      <c r="A385" s="0" t="s">
        <v>361</v>
      </c>
      <c r="B385" s="0" t="n">
        <v>126.764</v>
      </c>
      <c r="C385" s="0" t="n">
        <v>193.95</v>
      </c>
      <c r="D385" s="0" t="n">
        <v>814.61</v>
      </c>
      <c r="E385" s="0" t="s">
        <v>29</v>
      </c>
      <c r="F385" s="0" t="s">
        <v>29</v>
      </c>
      <c r="G385" s="0" t="n">
        <v>11.1</v>
      </c>
      <c r="H385" s="0" t="n">
        <v>5.5</v>
      </c>
      <c r="I385" s="0" t="n">
        <v>100</v>
      </c>
      <c r="J385" s="0" t="n">
        <v>52.7000000000003</v>
      </c>
      <c r="K385" s="0" t="n">
        <v>5408</v>
      </c>
      <c r="L385" s="0" t="n">
        <v>8.5956346177228</v>
      </c>
      <c r="M385" s="0" t="n">
        <v>0.08909</v>
      </c>
      <c r="N385" s="0" t="n">
        <v>0.04941</v>
      </c>
      <c r="O385" s="0" t="n">
        <v>0.05807</v>
      </c>
      <c r="P385" s="0" t="n">
        <v>0.11465</v>
      </c>
      <c r="Q385" s="0" t="s">
        <v>29</v>
      </c>
      <c r="R385" s="0" t="n">
        <v>0.325436408977556</v>
      </c>
      <c r="S385" s="0" t="n">
        <v>0</v>
      </c>
      <c r="T385" s="0" t="n">
        <v>56</v>
      </c>
      <c r="U385" s="0" t="n">
        <v>0</v>
      </c>
      <c r="V385" s="0" t="n">
        <v>0.159388554216867</v>
      </c>
      <c r="W385" s="0" t="s">
        <v>29</v>
      </c>
      <c r="X385" s="0" t="n">
        <v>0</v>
      </c>
      <c r="Y385" s="0" t="n">
        <v>0</v>
      </c>
      <c r="Z385" s="0" t="n">
        <v>0.100272</v>
      </c>
      <c r="AA385" s="0" t="n">
        <v>0.027</v>
      </c>
      <c r="AB385" s="0" t="n">
        <v>0</v>
      </c>
    </row>
    <row r="386" customFormat="false" ht="12.75" hidden="false" customHeight="false" outlineLevel="0" collapsed="false">
      <c r="A386" s="0" t="s">
        <v>362</v>
      </c>
      <c r="B386" s="0" t="n">
        <v>94.506</v>
      </c>
      <c r="C386" s="0" t="n">
        <v>106.4</v>
      </c>
      <c r="D386" s="0" t="n">
        <v>1168.34</v>
      </c>
      <c r="E386" s="0" t="s">
        <v>29</v>
      </c>
      <c r="F386" s="0" t="s">
        <v>29</v>
      </c>
      <c r="G386" s="0" t="n">
        <v>6.3</v>
      </c>
      <c r="H386" s="0" t="n">
        <v>1.6</v>
      </c>
      <c r="I386" s="0" t="n">
        <v>0</v>
      </c>
      <c r="J386" s="0" t="n">
        <v>0.199999999999818</v>
      </c>
      <c r="K386" s="0" t="n">
        <v>975</v>
      </c>
      <c r="L386" s="0" t="n">
        <v>6.88243747099785</v>
      </c>
      <c r="M386" s="0" t="n">
        <v>0.08909</v>
      </c>
      <c r="N386" s="0" t="n">
        <v>0.04941</v>
      </c>
      <c r="O386" s="0" t="n">
        <v>0.05807</v>
      </c>
      <c r="P386" s="0" t="n">
        <v>0.11465</v>
      </c>
      <c r="Q386" s="0" t="s">
        <v>29</v>
      </c>
      <c r="R386" s="0" t="n">
        <v>0.246184538653367</v>
      </c>
      <c r="S386" s="0" t="n">
        <v>0</v>
      </c>
      <c r="T386" s="0" t="n">
        <v>47</v>
      </c>
      <c r="U386" s="0" t="n">
        <v>0</v>
      </c>
      <c r="V386" s="0" t="n">
        <v>0.159388554216867</v>
      </c>
      <c r="W386" s="0" t="s">
        <v>29</v>
      </c>
      <c r="X386" s="0" t="n">
        <v>1</v>
      </c>
      <c r="Y386" s="0" t="n">
        <v>1000</v>
      </c>
      <c r="Z386" s="0" t="n">
        <v>0.967792</v>
      </c>
      <c r="AA386" s="0" t="n">
        <v>0.9807</v>
      </c>
      <c r="AB386" s="0" t="n">
        <v>0.078276</v>
      </c>
    </row>
    <row r="387" customFormat="false" ht="12.75" hidden="false" customHeight="false" outlineLevel="0" collapsed="false">
      <c r="A387" s="0" t="s">
        <v>363</v>
      </c>
      <c r="B387" s="0" t="n">
        <v>208.588</v>
      </c>
      <c r="C387" s="0" t="n">
        <v>395.95</v>
      </c>
      <c r="D387" s="0" t="n">
        <v>941.27</v>
      </c>
      <c r="E387" s="0" t="n">
        <v>6261.3</v>
      </c>
      <c r="F387" s="0" t="n">
        <v>6573.28</v>
      </c>
      <c r="G387" s="0" t="n">
        <v>8.6</v>
      </c>
      <c r="H387" s="0" t="n">
        <v>4.1</v>
      </c>
      <c r="I387" s="0" t="n">
        <v>100</v>
      </c>
      <c r="J387" s="0" t="n">
        <v>34.0999999999998</v>
      </c>
      <c r="K387" s="0" t="n">
        <v>2708</v>
      </c>
      <c r="L387" s="0" t="n">
        <v>7.90396563403217</v>
      </c>
      <c r="M387" s="0" t="n">
        <v>0.08909</v>
      </c>
      <c r="N387" s="0" t="n">
        <v>0.04941</v>
      </c>
      <c r="O387" s="0" t="n">
        <v>0.05807</v>
      </c>
      <c r="P387" s="0" t="n">
        <v>0.11465</v>
      </c>
      <c r="Q387" s="0" t="s">
        <v>29</v>
      </c>
      <c r="R387" s="0" t="n">
        <v>0.251221945137157</v>
      </c>
      <c r="S387" s="0" t="n">
        <v>0</v>
      </c>
      <c r="T387" s="0" t="n">
        <v>48</v>
      </c>
      <c r="U387" s="0" t="n">
        <v>0</v>
      </c>
      <c r="V387" s="0" t="n">
        <v>0.159388554216867</v>
      </c>
      <c r="W387" s="0" t="s">
        <v>29</v>
      </c>
      <c r="X387" s="0" t="n">
        <v>0</v>
      </c>
      <c r="Y387" s="0" t="n">
        <v>0</v>
      </c>
      <c r="Z387" s="0" t="n">
        <v>0.118752</v>
      </c>
      <c r="AA387" s="0" t="n">
        <v>0.1674</v>
      </c>
      <c r="AB387" s="0" t="n">
        <v>0</v>
      </c>
    </row>
    <row r="388" customFormat="false" ht="12.75" hidden="false" customHeight="false" outlineLevel="0" collapsed="false">
      <c r="A388" s="0" t="s">
        <v>364</v>
      </c>
      <c r="B388" s="0" t="n">
        <v>107.459</v>
      </c>
      <c r="C388" s="0" t="n">
        <v>2.30000000000001</v>
      </c>
      <c r="D388" s="0" t="n">
        <v>530.1</v>
      </c>
      <c r="E388" s="0" t="s">
        <v>29</v>
      </c>
      <c r="F388" s="0" t="s">
        <v>29</v>
      </c>
      <c r="G388" s="0" t="n">
        <v>2.8</v>
      </c>
      <c r="H388" s="0" t="n">
        <v>0.5</v>
      </c>
      <c r="I388" s="0" t="n">
        <v>100</v>
      </c>
      <c r="J388" s="0" t="n">
        <v>66.0999999999999</v>
      </c>
      <c r="K388" s="0" t="n">
        <v>3513</v>
      </c>
      <c r="L388" s="0" t="n">
        <v>8.16422565226583</v>
      </c>
      <c r="M388" s="0" t="n">
        <v>0.08909</v>
      </c>
      <c r="N388" s="0" t="n">
        <v>0.04941</v>
      </c>
      <c r="O388" s="0" t="n">
        <v>0.05807</v>
      </c>
      <c r="P388" s="0" t="n">
        <v>0.11465</v>
      </c>
      <c r="Q388" s="0" t="s">
        <v>29</v>
      </c>
      <c r="R388" s="0" t="n">
        <v>0.276807980049875</v>
      </c>
      <c r="S388" s="0" t="n">
        <v>1</v>
      </c>
      <c r="T388" s="0" t="n">
        <v>50</v>
      </c>
      <c r="U388" s="0" t="n">
        <v>0</v>
      </c>
      <c r="V388" s="0" t="n">
        <v>-0.279611445783133</v>
      </c>
      <c r="W388" s="0" t="s">
        <v>29</v>
      </c>
      <c r="X388" s="0" t="n">
        <v>0</v>
      </c>
      <c r="Y388" s="0" t="n">
        <v>0</v>
      </c>
      <c r="Z388" s="0" t="n">
        <v>0.136273</v>
      </c>
      <c r="AA388" s="0" t="n">
        <v>0.5191</v>
      </c>
      <c r="AB388" s="0" t="n">
        <v>0</v>
      </c>
    </row>
    <row r="389" customFormat="false" ht="12.75" hidden="false" customHeight="false" outlineLevel="0" collapsed="false">
      <c r="A389" s="0" t="s">
        <v>365</v>
      </c>
      <c r="B389" s="0" t="n">
        <v>186.013</v>
      </c>
      <c r="C389" s="0" t="n">
        <v>277.53</v>
      </c>
      <c r="D389" s="0" t="n">
        <v>879.51</v>
      </c>
      <c r="E389" s="0" t="s">
        <v>29</v>
      </c>
      <c r="F389" s="0" t="s">
        <v>29</v>
      </c>
      <c r="G389" s="0" t="n">
        <v>1.8</v>
      </c>
      <c r="H389" s="0" t="n">
        <v>0.4</v>
      </c>
      <c r="I389" s="0" t="n">
        <v>100</v>
      </c>
      <c r="J389" s="0" t="n">
        <v>47.6999999999998</v>
      </c>
      <c r="K389" s="0" t="n">
        <v>3833</v>
      </c>
      <c r="L389" s="0" t="n">
        <v>8.25140306538056</v>
      </c>
      <c r="M389" s="0" t="n">
        <v>0.08909</v>
      </c>
      <c r="N389" s="0" t="n">
        <v>0.04941</v>
      </c>
      <c r="O389" s="0" t="n">
        <v>0.05807</v>
      </c>
      <c r="P389" s="0" t="n">
        <v>0.11465</v>
      </c>
      <c r="Q389" s="0" t="s">
        <v>29</v>
      </c>
      <c r="R389" s="0" t="n">
        <v>0.296309226932668</v>
      </c>
      <c r="S389" s="0" t="n">
        <v>1</v>
      </c>
      <c r="T389" s="0" t="n">
        <v>54</v>
      </c>
      <c r="U389" s="0" t="n">
        <v>0</v>
      </c>
      <c r="V389" s="0" t="n">
        <v>0.159388554216867</v>
      </c>
      <c r="W389" s="0" t="s">
        <v>29</v>
      </c>
      <c r="X389" s="0" t="n">
        <v>0</v>
      </c>
      <c r="Y389" s="0" t="n">
        <v>0</v>
      </c>
      <c r="Z389" s="0" t="n">
        <v>0.149992</v>
      </c>
      <c r="AA389" s="0" t="n">
        <v>0.0795</v>
      </c>
      <c r="AB389" s="0" t="n">
        <v>0.01022</v>
      </c>
    </row>
    <row r="390" customFormat="false" ht="12.75" hidden="false" customHeight="false" outlineLevel="0" collapsed="false">
      <c r="A390" s="0" t="s">
        <v>366</v>
      </c>
      <c r="B390" s="0" t="n">
        <v>54.504</v>
      </c>
      <c r="C390" s="0" t="n">
        <v>67.3199999999999</v>
      </c>
      <c r="D390" s="0" t="n">
        <v>687.32</v>
      </c>
      <c r="E390" s="0" t="n">
        <v>6110.505</v>
      </c>
      <c r="F390" s="0" t="n">
        <v>6110.505</v>
      </c>
      <c r="G390" s="0" t="n">
        <v>0.399999999999999</v>
      </c>
      <c r="H390" s="0" t="n">
        <v>1</v>
      </c>
      <c r="I390" s="0" t="n">
        <v>100</v>
      </c>
      <c r="J390" s="0" t="n">
        <v>55.2</v>
      </c>
      <c r="K390" s="0" t="n">
        <v>4222</v>
      </c>
      <c r="L390" s="0" t="n">
        <v>8.34806422840827</v>
      </c>
      <c r="M390" s="0" t="n">
        <v>0.08909</v>
      </c>
      <c r="N390" s="0" t="n">
        <v>0.04941</v>
      </c>
      <c r="O390" s="0" t="n">
        <v>0.05807</v>
      </c>
      <c r="P390" s="0" t="n">
        <v>0.11465</v>
      </c>
      <c r="Q390" s="0" t="s">
        <v>29</v>
      </c>
      <c r="R390" s="0" t="n">
        <v>0.297506234413965</v>
      </c>
      <c r="S390" s="0" t="n">
        <v>0</v>
      </c>
      <c r="T390" s="0" t="n">
        <v>55</v>
      </c>
      <c r="U390" s="0" t="n">
        <v>0</v>
      </c>
      <c r="V390" s="0" t="n">
        <v>0.159388554216867</v>
      </c>
      <c r="W390" s="0" t="s">
        <v>29</v>
      </c>
      <c r="X390" s="0" t="n">
        <v>0</v>
      </c>
      <c r="Y390" s="0" t="n">
        <v>0</v>
      </c>
      <c r="Z390" s="0" t="n">
        <v>0.0493745</v>
      </c>
      <c r="AA390" s="0" t="n">
        <v>0.1987</v>
      </c>
      <c r="AB390" s="0" t="n">
        <v>0</v>
      </c>
    </row>
    <row r="391" customFormat="false" ht="12.75" hidden="false" customHeight="false" outlineLevel="0" collapsed="false">
      <c r="A391" s="0" t="s">
        <v>367</v>
      </c>
      <c r="B391" s="0" t="n">
        <v>131.259</v>
      </c>
      <c r="C391" s="0" t="n">
        <v>287.11</v>
      </c>
      <c r="D391" s="0" t="n">
        <v>1442.29</v>
      </c>
      <c r="E391" s="0" t="n">
        <v>92.8315</v>
      </c>
      <c r="F391" s="0" t="n">
        <v>92.8315</v>
      </c>
      <c r="G391" s="0" t="n">
        <v>8.6</v>
      </c>
      <c r="H391" s="0" t="n">
        <v>4.5</v>
      </c>
      <c r="I391" s="0" t="n">
        <v>100</v>
      </c>
      <c r="J391" s="0" t="n">
        <v>34.3000000000002</v>
      </c>
      <c r="K391" s="0" t="n">
        <v>5298</v>
      </c>
      <c r="L391" s="0" t="n">
        <v>8.57508466983201</v>
      </c>
      <c r="M391" s="0" t="n">
        <v>0.08909</v>
      </c>
      <c r="N391" s="0" t="n">
        <v>0.04941</v>
      </c>
      <c r="O391" s="0" t="n">
        <v>0.05807</v>
      </c>
      <c r="P391" s="0" t="n">
        <v>0.11465</v>
      </c>
      <c r="Q391" s="0" t="s">
        <v>29</v>
      </c>
      <c r="R391" s="0" t="n">
        <v>0.325436408977556</v>
      </c>
      <c r="S391" s="0" t="n">
        <v>1</v>
      </c>
      <c r="T391" s="0" t="n">
        <v>56</v>
      </c>
      <c r="U391" s="0" t="n">
        <v>0</v>
      </c>
      <c r="V391" s="0" t="n">
        <v>0.159388554216867</v>
      </c>
      <c r="W391" s="0" t="s">
        <v>29</v>
      </c>
      <c r="X391" s="0" t="n">
        <v>0</v>
      </c>
      <c r="Y391" s="0" t="n">
        <v>0</v>
      </c>
      <c r="Z391" s="0" t="n">
        <v>0.100272</v>
      </c>
      <c r="AA391" s="0" t="n">
        <v>0.1152</v>
      </c>
      <c r="AB391" s="0" t="n">
        <v>0</v>
      </c>
    </row>
    <row r="392" customFormat="false" ht="12.75" hidden="false" customHeight="false" outlineLevel="0" collapsed="false">
      <c r="A392" s="0" t="s">
        <v>368</v>
      </c>
      <c r="B392" s="0" t="n">
        <v>241.568</v>
      </c>
      <c r="C392" s="0" t="n">
        <v>203.41</v>
      </c>
      <c r="D392" s="0" t="n">
        <v>737.85</v>
      </c>
      <c r="E392" s="0" t="s">
        <v>29</v>
      </c>
      <c r="F392" s="0" t="s">
        <v>29</v>
      </c>
      <c r="G392" s="0" t="n">
        <v>12.3</v>
      </c>
      <c r="H392" s="0" t="n">
        <v>1.1</v>
      </c>
      <c r="I392" s="0" t="n">
        <v>100</v>
      </c>
      <c r="J392" s="0" t="n">
        <v>34.7999999999998</v>
      </c>
      <c r="K392" s="0" t="n">
        <v>5491</v>
      </c>
      <c r="L392" s="0" t="n">
        <v>8.61086566727887</v>
      </c>
      <c r="M392" s="0" t="n">
        <v>0.08209</v>
      </c>
      <c r="N392" s="0" t="n">
        <v>0.07496</v>
      </c>
      <c r="O392" s="0" t="n">
        <v>0.0578</v>
      </c>
      <c r="P392" s="0" t="n">
        <v>0.08194</v>
      </c>
      <c r="Q392" s="0" t="s">
        <v>29</v>
      </c>
      <c r="R392" s="0" t="n">
        <v>0.325436408977556</v>
      </c>
      <c r="S392" s="0" t="n">
        <v>0</v>
      </c>
      <c r="T392" s="0" t="n">
        <v>56</v>
      </c>
      <c r="U392" s="0" t="n">
        <v>0</v>
      </c>
      <c r="V392" s="0" t="n">
        <v>0.159388554216867</v>
      </c>
      <c r="W392" s="0" t="s">
        <v>29</v>
      </c>
      <c r="X392" s="0" t="n">
        <v>0</v>
      </c>
      <c r="Y392" s="0" t="n">
        <v>0</v>
      </c>
      <c r="Z392" s="0" t="n">
        <v>0.291892</v>
      </c>
      <c r="AA392" s="0" t="n">
        <v>0.1449</v>
      </c>
      <c r="AB392" s="0" t="n">
        <v>0</v>
      </c>
    </row>
    <row r="393" customFormat="false" ht="12.75" hidden="false" customHeight="false" outlineLevel="0" collapsed="false">
      <c r="A393" s="0" t="s">
        <v>369</v>
      </c>
      <c r="B393" s="0" t="n">
        <v>156.507</v>
      </c>
      <c r="C393" s="0" t="n">
        <v>466.92</v>
      </c>
      <c r="D393" s="0" t="n">
        <v>2928.64</v>
      </c>
      <c r="E393" s="0" t="s">
        <v>29</v>
      </c>
      <c r="F393" s="0" t="s">
        <v>29</v>
      </c>
      <c r="G393" s="0" t="n">
        <v>6.1</v>
      </c>
      <c r="H393" s="0" t="n">
        <v>2.2</v>
      </c>
      <c r="I393" s="0" t="n">
        <v>100</v>
      </c>
      <c r="J393" s="0" t="n">
        <v>55.7999999999997</v>
      </c>
      <c r="K393" s="0" t="n">
        <v>211</v>
      </c>
      <c r="L393" s="0" t="n">
        <v>5.35185813347607</v>
      </c>
      <c r="M393" s="0" t="n">
        <v>0.04608</v>
      </c>
      <c r="N393" s="0" t="n">
        <v>0.05215</v>
      </c>
      <c r="O393" s="0" t="n">
        <v>0.04644</v>
      </c>
      <c r="P393" s="0" t="n">
        <v>0.04332</v>
      </c>
      <c r="Q393" s="0" t="s">
        <v>29</v>
      </c>
      <c r="R393" s="0" t="n">
        <v>0.260149625935162</v>
      </c>
      <c r="S393" s="0" t="n">
        <v>1</v>
      </c>
      <c r="T393" s="0" t="n">
        <v>60</v>
      </c>
      <c r="U393" s="0" t="n">
        <v>0</v>
      </c>
      <c r="V393" s="0" t="n">
        <v>0.0243885542168675</v>
      </c>
      <c r="W393" s="0" t="s">
        <v>29</v>
      </c>
      <c r="X393" s="0" t="n">
        <v>0</v>
      </c>
      <c r="Y393" s="0" t="n">
        <v>0</v>
      </c>
      <c r="Z393" s="0" t="n">
        <v>0.397464</v>
      </c>
      <c r="AA393" s="0" t="n">
        <v>0.9818</v>
      </c>
      <c r="AB393" s="0" t="n">
        <v>0.214422</v>
      </c>
    </row>
    <row r="394" customFormat="false" ht="12.75" hidden="false" customHeight="false" outlineLevel="0" collapsed="false">
      <c r="A394" s="0" t="s">
        <v>370</v>
      </c>
      <c r="B394" s="0" t="n">
        <v>127.394</v>
      </c>
      <c r="C394" s="0" t="n">
        <v>87.4999999999995</v>
      </c>
      <c r="D394" s="0" t="n">
        <v>1432.62</v>
      </c>
      <c r="E394" s="0" t="s">
        <v>29</v>
      </c>
      <c r="F394" s="0" t="s">
        <v>29</v>
      </c>
      <c r="G394" s="0" t="n">
        <v>14.4</v>
      </c>
      <c r="H394" s="0" t="n">
        <v>9.3</v>
      </c>
      <c r="I394" s="0" t="n">
        <v>100</v>
      </c>
      <c r="J394" s="0" t="n">
        <v>41.2999999999998</v>
      </c>
      <c r="K394" s="0" t="n">
        <v>2007</v>
      </c>
      <c r="L394" s="0" t="n">
        <v>7.60439634879634</v>
      </c>
      <c r="M394" s="0" t="n">
        <v>0.04608</v>
      </c>
      <c r="N394" s="0" t="n">
        <v>0.05215</v>
      </c>
      <c r="O394" s="0" t="n">
        <v>0.04644</v>
      </c>
      <c r="P394" s="0" t="n">
        <v>0.04332</v>
      </c>
      <c r="Q394" s="0" t="s">
        <v>29</v>
      </c>
      <c r="R394" s="0" t="n">
        <v>0.268628428927681</v>
      </c>
      <c r="S394" s="0" t="n">
        <v>0</v>
      </c>
      <c r="T394" s="0" t="n">
        <v>61</v>
      </c>
      <c r="U394" s="0" t="n">
        <v>0</v>
      </c>
      <c r="V394" s="0" t="n">
        <v>-0.122611445783132</v>
      </c>
      <c r="W394" s="0" t="s">
        <v>29</v>
      </c>
      <c r="X394" s="0" t="n">
        <v>0</v>
      </c>
      <c r="Y394" s="0" t="n">
        <v>0</v>
      </c>
      <c r="Z394" s="0" t="n">
        <v>0.196448</v>
      </c>
      <c r="AA394" s="0" t="n">
        <v>0.9575</v>
      </c>
      <c r="AB394" s="0" t="n">
        <v>0</v>
      </c>
    </row>
    <row r="395" customFormat="false" ht="12.75" hidden="false" customHeight="false" outlineLevel="0" collapsed="false">
      <c r="A395" s="0" t="s">
        <v>371</v>
      </c>
      <c r="B395" s="0" t="n">
        <v>175.221</v>
      </c>
      <c r="C395" s="0" t="n">
        <v>234.12</v>
      </c>
      <c r="D395" s="0" t="n">
        <v>739.74</v>
      </c>
      <c r="E395" s="0" t="s">
        <v>29</v>
      </c>
      <c r="F395" s="0" t="s">
        <v>29</v>
      </c>
      <c r="G395" s="0" t="n">
        <v>3</v>
      </c>
      <c r="H395" s="0" t="n">
        <v>1.4</v>
      </c>
      <c r="I395" s="0" t="n">
        <v>100</v>
      </c>
      <c r="J395" s="0" t="n">
        <v>50.2999999999993</v>
      </c>
      <c r="K395" s="0" t="n">
        <v>4956</v>
      </c>
      <c r="L395" s="0" t="n">
        <v>8.50835424274903</v>
      </c>
      <c r="M395" s="0" t="n">
        <v>0.04608</v>
      </c>
      <c r="N395" s="0" t="n">
        <v>0.05215</v>
      </c>
      <c r="O395" s="0" t="n">
        <v>0.04644</v>
      </c>
      <c r="P395" s="0" t="n">
        <v>0.04332</v>
      </c>
      <c r="Q395" s="0" t="s">
        <v>29</v>
      </c>
      <c r="R395" s="0" t="n">
        <v>0.304089775561097</v>
      </c>
      <c r="S395" s="0" t="n">
        <v>1</v>
      </c>
      <c r="T395" s="0" t="n">
        <v>67</v>
      </c>
      <c r="U395" s="0" t="n">
        <v>0</v>
      </c>
      <c r="V395" s="0" t="n">
        <v>0.159388554216867</v>
      </c>
      <c r="W395" s="0" t="s">
        <v>29</v>
      </c>
      <c r="X395" s="0" t="n">
        <v>0</v>
      </c>
      <c r="Y395" s="0" t="n">
        <v>0</v>
      </c>
      <c r="Z395" s="0" t="n">
        <v>0.239895</v>
      </c>
      <c r="AA395" s="0" t="n">
        <v>0.1827</v>
      </c>
      <c r="AB395" s="0" t="n">
        <v>0.213452</v>
      </c>
    </row>
    <row r="396" customFormat="false" ht="12.75" hidden="false" customHeight="false" outlineLevel="0" collapsed="false">
      <c r="A396" s="0" t="s">
        <v>372</v>
      </c>
      <c r="B396" s="0" t="n">
        <v>90.065</v>
      </c>
      <c r="C396" s="0" t="n">
        <v>333.3</v>
      </c>
      <c r="D396" s="0" t="n">
        <v>989.16</v>
      </c>
      <c r="E396" s="0" t="s">
        <v>29</v>
      </c>
      <c r="F396" s="0" t="s">
        <v>29</v>
      </c>
      <c r="G396" s="0" t="n">
        <v>3</v>
      </c>
      <c r="H396" s="0" t="n">
        <v>0.4</v>
      </c>
      <c r="I396" s="0" t="n">
        <v>100</v>
      </c>
      <c r="J396" s="0" t="n">
        <v>50.0999999999999</v>
      </c>
      <c r="K396" s="0" t="n">
        <v>4964</v>
      </c>
      <c r="L396" s="0" t="n">
        <v>8.5099671463245</v>
      </c>
      <c r="M396" s="0" t="n">
        <v>0.04608</v>
      </c>
      <c r="N396" s="0" t="n">
        <v>0.05215</v>
      </c>
      <c r="O396" s="0" t="n">
        <v>0.04644</v>
      </c>
      <c r="P396" s="0" t="n">
        <v>0.04332</v>
      </c>
      <c r="Q396" s="0" t="s">
        <v>29</v>
      </c>
      <c r="R396" s="0" t="n">
        <v>0.304089775561097</v>
      </c>
      <c r="S396" s="0" t="n">
        <v>1</v>
      </c>
      <c r="T396" s="0" t="n">
        <v>67</v>
      </c>
      <c r="U396" s="0" t="n">
        <v>0</v>
      </c>
      <c r="V396" s="0" t="n">
        <v>0.159388554216867</v>
      </c>
      <c r="W396" s="0" t="s">
        <v>29</v>
      </c>
      <c r="X396" s="0" t="n">
        <v>0</v>
      </c>
      <c r="Y396" s="0" t="n">
        <v>0</v>
      </c>
      <c r="Z396" s="0" t="n">
        <v>0.239895</v>
      </c>
      <c r="AA396" s="0" t="n">
        <v>0.2592</v>
      </c>
      <c r="AB396" s="0" t="n">
        <v>0.200169</v>
      </c>
    </row>
    <row r="397" customFormat="false" ht="12.75" hidden="false" customHeight="false" outlineLevel="0" collapsed="false">
      <c r="A397" s="0" t="s">
        <v>373</v>
      </c>
      <c r="B397" s="0" t="n">
        <v>106.44</v>
      </c>
      <c r="C397" s="0" t="n">
        <v>293.11</v>
      </c>
      <c r="D397" s="0" t="n">
        <v>1673.33</v>
      </c>
      <c r="E397" s="0" t="n">
        <v>82.0586</v>
      </c>
      <c r="F397" s="0" t="n">
        <v>82.0586</v>
      </c>
      <c r="G397" s="0" t="n">
        <v>8.5</v>
      </c>
      <c r="H397" s="0" t="n">
        <v>1.5</v>
      </c>
      <c r="I397" s="0" t="n">
        <v>100</v>
      </c>
      <c r="J397" s="0" t="n">
        <v>34.2000000000003</v>
      </c>
      <c r="K397" s="0" t="n">
        <v>4981</v>
      </c>
      <c r="L397" s="0" t="n">
        <v>8.51338595307328</v>
      </c>
      <c r="M397" s="0" t="n">
        <v>0.04608</v>
      </c>
      <c r="N397" s="0" t="n">
        <v>0.05215</v>
      </c>
      <c r="O397" s="0" t="n">
        <v>0.04644</v>
      </c>
      <c r="P397" s="0" t="n">
        <v>0.04332</v>
      </c>
      <c r="Q397" s="0" t="s">
        <v>29</v>
      </c>
      <c r="R397" s="0" t="n">
        <v>0.304089775561097</v>
      </c>
      <c r="S397" s="0" t="n">
        <v>1</v>
      </c>
      <c r="T397" s="0" t="n">
        <v>67</v>
      </c>
      <c r="U397" s="0" t="n">
        <v>0</v>
      </c>
      <c r="V397" s="0" t="n">
        <v>0.159388554216867</v>
      </c>
      <c r="W397" s="0" t="s">
        <v>29</v>
      </c>
      <c r="X397" s="0" t="n">
        <v>0</v>
      </c>
      <c r="Y397" s="0" t="n">
        <v>0</v>
      </c>
      <c r="Z397" s="0" t="n">
        <v>0.239895</v>
      </c>
      <c r="AA397" s="0" t="n">
        <v>0.7763</v>
      </c>
      <c r="AB397" s="0" t="n">
        <v>0.221633</v>
      </c>
    </row>
    <row r="398" customFormat="false" ht="12.75" hidden="false" customHeight="false" outlineLevel="0" collapsed="false">
      <c r="A398" s="0" t="s">
        <v>374</v>
      </c>
      <c r="B398" s="0" t="n">
        <v>103.946</v>
      </c>
      <c r="C398" s="0" t="n">
        <v>180.53</v>
      </c>
      <c r="D398" s="0" t="n">
        <v>1382.39</v>
      </c>
      <c r="E398" s="0" t="s">
        <v>29</v>
      </c>
      <c r="F398" s="0" t="s">
        <v>29</v>
      </c>
      <c r="G398" s="0" t="n">
        <v>4.6</v>
      </c>
      <c r="H398" s="0" t="n">
        <v>1.8</v>
      </c>
      <c r="I398" s="0" t="n">
        <v>0</v>
      </c>
      <c r="J398" s="0" t="n">
        <v>2.99999999999977</v>
      </c>
      <c r="K398" s="0" t="n">
        <v>631</v>
      </c>
      <c r="L398" s="0" t="n">
        <v>6.44730586254121</v>
      </c>
      <c r="M398" s="0" t="n">
        <v>0.04608</v>
      </c>
      <c r="N398" s="0" t="n">
        <v>0.05215</v>
      </c>
      <c r="O398" s="0" t="n">
        <v>0.04644</v>
      </c>
      <c r="P398" s="0" t="n">
        <v>0.04332</v>
      </c>
      <c r="Q398" s="0" t="s">
        <v>29</v>
      </c>
      <c r="R398" s="0" t="n">
        <v>0.161596009975062</v>
      </c>
      <c r="S398" s="0" t="n">
        <v>0</v>
      </c>
      <c r="T398" s="0" t="n">
        <v>47</v>
      </c>
      <c r="U398" s="0" t="n">
        <v>0</v>
      </c>
      <c r="V398" s="0" t="n">
        <v>0.159388554216867</v>
      </c>
      <c r="W398" s="0" t="s">
        <v>29</v>
      </c>
      <c r="X398" s="0" t="n">
        <v>1</v>
      </c>
      <c r="Y398" s="0" t="n">
        <v>0</v>
      </c>
      <c r="Z398" s="0" t="n">
        <v>0.833709</v>
      </c>
      <c r="AA398" s="0" t="n">
        <v>0.8098</v>
      </c>
      <c r="AB398" s="0" t="n">
        <v>0.005601</v>
      </c>
    </row>
    <row r="399" customFormat="false" ht="12.75" hidden="false" customHeight="false" outlineLevel="0" collapsed="false">
      <c r="A399" s="0" t="s">
        <v>375</v>
      </c>
      <c r="B399" s="0" t="n">
        <v>77.316</v>
      </c>
      <c r="C399" s="0" t="n">
        <v>839.67</v>
      </c>
      <c r="D399" s="0" t="n">
        <v>2425.53</v>
      </c>
      <c r="E399" s="0" t="n">
        <v>479.089</v>
      </c>
      <c r="F399" s="0" t="n">
        <v>479.089</v>
      </c>
      <c r="G399" s="0" t="n">
        <v>1.8</v>
      </c>
      <c r="H399" s="0" t="n">
        <v>0.5</v>
      </c>
      <c r="I399" s="0" t="n">
        <v>100</v>
      </c>
      <c r="J399" s="0" t="n">
        <v>46.6000000000004</v>
      </c>
      <c r="K399" s="0" t="n">
        <v>895</v>
      </c>
      <c r="L399" s="0" t="n">
        <v>6.79682371827486</v>
      </c>
      <c r="M399" s="0" t="n">
        <v>0.04608</v>
      </c>
      <c r="N399" s="0" t="n">
        <v>0.05215</v>
      </c>
      <c r="O399" s="0" t="n">
        <v>0.04644</v>
      </c>
      <c r="P399" s="0" t="n">
        <v>0.04332</v>
      </c>
      <c r="Q399" s="0" t="s">
        <v>29</v>
      </c>
      <c r="R399" s="0" t="n">
        <v>0.161596009975062</v>
      </c>
      <c r="S399" s="0" t="n">
        <v>0</v>
      </c>
      <c r="T399" s="0" t="n">
        <v>47</v>
      </c>
      <c r="U399" s="0" t="n">
        <v>0</v>
      </c>
      <c r="V399" s="0" t="n">
        <v>0.159388554216867</v>
      </c>
      <c r="W399" s="0" t="s">
        <v>29</v>
      </c>
      <c r="X399" s="0" t="n">
        <v>1</v>
      </c>
      <c r="Y399" s="0" t="n">
        <v>0</v>
      </c>
      <c r="Z399" s="0" t="n">
        <v>0.810018</v>
      </c>
      <c r="AA399" s="0" t="n">
        <v>0.4068</v>
      </c>
      <c r="AB399" s="0" t="n">
        <v>0.093556</v>
      </c>
    </row>
    <row r="400" customFormat="false" ht="12.75" hidden="false" customHeight="false" outlineLevel="0" collapsed="false">
      <c r="A400" s="0" t="s">
        <v>376</v>
      </c>
      <c r="B400" s="0" t="n">
        <v>115.656</v>
      </c>
      <c r="C400" s="0" t="n">
        <v>417.75</v>
      </c>
      <c r="D400" s="0" t="n">
        <v>1419.61</v>
      </c>
      <c r="E400" s="0" t="s">
        <v>29</v>
      </c>
      <c r="F400" s="0" t="s">
        <v>29</v>
      </c>
      <c r="G400" s="0" t="n">
        <v>8.6</v>
      </c>
      <c r="H400" s="0" t="n">
        <v>3.2</v>
      </c>
      <c r="I400" s="0" t="n">
        <v>100</v>
      </c>
      <c r="J400" s="0" t="n">
        <v>34.5</v>
      </c>
      <c r="K400" s="0" t="n">
        <v>1718</v>
      </c>
      <c r="L400" s="0" t="n">
        <v>7.4489161025442</v>
      </c>
      <c r="M400" s="0" t="n">
        <v>0.04608</v>
      </c>
      <c r="N400" s="0" t="n">
        <v>0.05215</v>
      </c>
      <c r="O400" s="0" t="n">
        <v>0.04644</v>
      </c>
      <c r="P400" s="0" t="n">
        <v>0.04332</v>
      </c>
      <c r="Q400" s="0" t="s">
        <v>29</v>
      </c>
      <c r="R400" s="0" t="n">
        <v>0.154812967581047</v>
      </c>
      <c r="S400" s="0" t="n">
        <v>0</v>
      </c>
      <c r="T400" s="0" t="n">
        <v>46</v>
      </c>
      <c r="U400" s="0" t="n">
        <v>0</v>
      </c>
      <c r="V400" s="0" t="n">
        <v>-0.286611445783133</v>
      </c>
      <c r="W400" s="0" t="s">
        <v>29</v>
      </c>
      <c r="X400" s="0" t="n">
        <v>0</v>
      </c>
      <c r="Y400" s="0" t="n">
        <v>0</v>
      </c>
      <c r="Z400" s="0" t="n">
        <v>0.762563</v>
      </c>
      <c r="AA400" s="0" t="n">
        <v>0.0173</v>
      </c>
      <c r="AB400" s="0" t="n">
        <v>0</v>
      </c>
    </row>
    <row r="401" customFormat="false" ht="12.75" hidden="false" customHeight="false" outlineLevel="0" collapsed="false">
      <c r="A401" s="0" t="s">
        <v>377</v>
      </c>
      <c r="B401" s="0" t="n">
        <v>75.878</v>
      </c>
      <c r="C401" s="0" t="n">
        <v>686.61</v>
      </c>
      <c r="D401" s="0" t="n">
        <v>1259.01</v>
      </c>
      <c r="E401" s="0" t="s">
        <v>29</v>
      </c>
      <c r="F401" s="0" t="s">
        <v>29</v>
      </c>
      <c r="G401" s="0" t="n">
        <v>5.4</v>
      </c>
      <c r="H401" s="0" t="n">
        <v>1.9</v>
      </c>
      <c r="I401" s="0" t="n">
        <v>100</v>
      </c>
      <c r="J401" s="0" t="n">
        <v>47.0999999999999</v>
      </c>
      <c r="K401" s="0" t="n">
        <v>1879</v>
      </c>
      <c r="L401" s="0" t="n">
        <v>7.53849499941346</v>
      </c>
      <c r="M401" s="0" t="n">
        <v>0.04608</v>
      </c>
      <c r="N401" s="0" t="n">
        <v>0.05215</v>
      </c>
      <c r="O401" s="0" t="n">
        <v>0.04644</v>
      </c>
      <c r="P401" s="0" t="n">
        <v>0.04332</v>
      </c>
      <c r="Q401" s="0" t="s">
        <v>29</v>
      </c>
      <c r="R401" s="0" t="n">
        <v>0.154812967581047</v>
      </c>
      <c r="S401" s="0" t="n">
        <v>0</v>
      </c>
      <c r="T401" s="0" t="n">
        <v>46</v>
      </c>
      <c r="U401" s="0" t="n">
        <v>0</v>
      </c>
      <c r="V401" s="0" t="n">
        <v>0.0113885542168675</v>
      </c>
      <c r="W401" s="0" t="s">
        <v>29</v>
      </c>
      <c r="X401" s="0" t="n">
        <v>0</v>
      </c>
      <c r="Y401" s="0" t="n">
        <v>0</v>
      </c>
      <c r="Z401" s="0" t="n">
        <v>0.636497</v>
      </c>
      <c r="AA401" s="0" t="n">
        <v>0.0418</v>
      </c>
      <c r="AB401" s="0" t="n">
        <v>0</v>
      </c>
    </row>
    <row r="402" customFormat="false" ht="12.75" hidden="false" customHeight="false" outlineLevel="0" collapsed="false">
      <c r="A402" s="0" t="s">
        <v>378</v>
      </c>
      <c r="B402" s="0" t="n">
        <v>113.469</v>
      </c>
      <c r="C402" s="0" t="n">
        <v>152.7</v>
      </c>
      <c r="D402" s="0" t="n">
        <v>1157.96</v>
      </c>
      <c r="E402" s="0" t="n">
        <v>13.5709</v>
      </c>
      <c r="F402" s="0" t="n">
        <v>13.5709</v>
      </c>
      <c r="G402" s="0" t="n">
        <v>2</v>
      </c>
      <c r="H402" s="0" t="n">
        <v>0.300000000000001</v>
      </c>
      <c r="I402" s="0" t="n">
        <v>100</v>
      </c>
      <c r="J402" s="0" t="n">
        <v>45.9000000000003</v>
      </c>
      <c r="K402" s="0" t="n">
        <v>2945</v>
      </c>
      <c r="L402" s="0" t="n">
        <v>7.98786409608569</v>
      </c>
      <c r="M402" s="0" t="n">
        <v>0.04608</v>
      </c>
      <c r="N402" s="0" t="n">
        <v>0.05215</v>
      </c>
      <c r="O402" s="0" t="n">
        <v>0.04644</v>
      </c>
      <c r="P402" s="0" t="n">
        <v>0.04332</v>
      </c>
      <c r="Q402" s="0" t="s">
        <v>29</v>
      </c>
      <c r="R402" s="0" t="n">
        <v>0.155261845386534</v>
      </c>
      <c r="S402" s="0" t="n">
        <v>0</v>
      </c>
      <c r="T402" s="0" t="n">
        <v>47</v>
      </c>
      <c r="U402" s="0" t="n">
        <v>0</v>
      </c>
      <c r="V402" s="0" t="n">
        <v>0.159388554216867</v>
      </c>
      <c r="W402" s="0" t="s">
        <v>29</v>
      </c>
      <c r="X402" s="0" t="n">
        <v>1</v>
      </c>
      <c r="Y402" s="0" t="n">
        <v>0</v>
      </c>
      <c r="Z402" s="0" t="n">
        <v>0.917945</v>
      </c>
      <c r="AA402" s="0" t="n">
        <v>0.3372</v>
      </c>
      <c r="AB402" s="0" t="n">
        <v>0.071178</v>
      </c>
    </row>
    <row r="403" customFormat="false" ht="12.75" hidden="false" customHeight="false" outlineLevel="0" collapsed="false">
      <c r="A403" s="0" t="s">
        <v>379</v>
      </c>
      <c r="B403" s="0" t="n">
        <v>354.916</v>
      </c>
      <c r="C403" s="0" t="n">
        <v>241.79</v>
      </c>
      <c r="D403" s="0" t="n">
        <v>851.63</v>
      </c>
      <c r="E403" s="0" t="s">
        <v>29</v>
      </c>
      <c r="F403" s="0" t="s">
        <v>29</v>
      </c>
      <c r="G403" s="0" t="n">
        <v>0.199999999999999</v>
      </c>
      <c r="H403" s="0" t="n">
        <v>0.300000000000001</v>
      </c>
      <c r="I403" s="0" t="n">
        <v>100</v>
      </c>
      <c r="J403" s="0" t="n">
        <v>35.0000000000002</v>
      </c>
      <c r="K403" s="0" t="n">
        <v>3894</v>
      </c>
      <c r="L403" s="0" t="n">
        <v>8.26719218593215</v>
      </c>
      <c r="M403" s="0" t="n">
        <v>0.04608</v>
      </c>
      <c r="N403" s="0" t="n">
        <v>0.05215</v>
      </c>
      <c r="O403" s="0" t="n">
        <v>0.04644</v>
      </c>
      <c r="P403" s="0" t="n">
        <v>0.04332</v>
      </c>
      <c r="Q403" s="0" t="s">
        <v>29</v>
      </c>
      <c r="R403" s="0" t="n">
        <v>0.158304239401496</v>
      </c>
      <c r="S403" s="0" t="n">
        <v>0</v>
      </c>
      <c r="T403" s="0" t="n">
        <v>48</v>
      </c>
      <c r="U403" s="0" t="n">
        <v>0</v>
      </c>
      <c r="V403" s="0" t="n">
        <v>0.0183885542168675</v>
      </c>
      <c r="W403" s="0" t="s">
        <v>29</v>
      </c>
      <c r="X403" s="0" t="n">
        <v>0</v>
      </c>
      <c r="Y403" s="0" t="n">
        <v>0</v>
      </c>
      <c r="Z403" s="0" t="n">
        <v>0.817348</v>
      </c>
      <c r="AA403" s="0" t="n">
        <v>0.0562</v>
      </c>
      <c r="AB403" s="0" t="n">
        <v>0.06844</v>
      </c>
    </row>
    <row r="404" customFormat="false" ht="12.75" hidden="false" customHeight="false" outlineLevel="0" collapsed="false">
      <c r="A404" s="0" t="s">
        <v>380</v>
      </c>
      <c r="B404" s="0" t="n">
        <v>192.057</v>
      </c>
      <c r="C404" s="0" t="n">
        <v>189.03</v>
      </c>
      <c r="D404" s="0" t="n">
        <v>662.2</v>
      </c>
      <c r="E404" s="0" t="s">
        <v>29</v>
      </c>
      <c r="F404" s="0" t="s">
        <v>29</v>
      </c>
      <c r="G404" s="0" t="n">
        <v>12.2</v>
      </c>
      <c r="H404" s="0" t="n">
        <v>1.8</v>
      </c>
      <c r="I404" s="0" t="n">
        <v>100</v>
      </c>
      <c r="J404" s="0" t="n">
        <v>33.4000000000001</v>
      </c>
      <c r="K404" s="0" t="n">
        <v>3978</v>
      </c>
      <c r="L404" s="0" t="n">
        <v>8.28853445941392</v>
      </c>
      <c r="M404" s="0" t="n">
        <v>0.04608</v>
      </c>
      <c r="N404" s="0" t="n">
        <v>0.05215</v>
      </c>
      <c r="O404" s="0" t="n">
        <v>0.04644</v>
      </c>
      <c r="P404" s="0" t="n">
        <v>0.04332</v>
      </c>
      <c r="Q404" s="0" t="s">
        <v>29</v>
      </c>
      <c r="R404" s="0" t="n">
        <v>0.146633416458853</v>
      </c>
      <c r="S404" s="0" t="n">
        <v>0</v>
      </c>
      <c r="T404" s="0" t="n">
        <v>49</v>
      </c>
      <c r="U404" s="0" t="n">
        <v>0</v>
      </c>
      <c r="V404" s="0" t="n">
        <v>-0.291611445783133</v>
      </c>
      <c r="W404" s="0" t="s">
        <v>29</v>
      </c>
      <c r="X404" s="0" t="n">
        <v>0</v>
      </c>
      <c r="Y404" s="0" t="n">
        <v>0</v>
      </c>
      <c r="Z404" s="0" t="n">
        <v>0.618848</v>
      </c>
      <c r="AA404" s="0" t="n">
        <v>0.0265</v>
      </c>
      <c r="AB404" s="0" t="n">
        <v>0.164431</v>
      </c>
    </row>
    <row r="405" customFormat="false" ht="12.75" hidden="false" customHeight="false" outlineLevel="0" collapsed="false">
      <c r="A405" s="0" t="s">
        <v>381</v>
      </c>
      <c r="B405" s="0" t="n">
        <v>134.155</v>
      </c>
      <c r="C405" s="0" t="n">
        <v>27.0599999999999</v>
      </c>
      <c r="D405" s="0" t="n">
        <v>1105.2</v>
      </c>
      <c r="E405" s="0" t="n">
        <v>4345.2373</v>
      </c>
      <c r="F405" s="0" t="n">
        <v>4442.9735</v>
      </c>
      <c r="G405" s="0" t="n">
        <v>3.6</v>
      </c>
      <c r="H405" s="0" t="n">
        <v>3</v>
      </c>
      <c r="I405" s="0" t="n">
        <v>100</v>
      </c>
      <c r="J405" s="0" t="n">
        <v>43.8000000000001</v>
      </c>
      <c r="K405" s="0" t="n">
        <v>3696</v>
      </c>
      <c r="L405" s="0" t="n">
        <v>8.21500643276157</v>
      </c>
      <c r="M405" s="0" t="n">
        <v>0.04608</v>
      </c>
      <c r="N405" s="0" t="n">
        <v>0.05215</v>
      </c>
      <c r="O405" s="0" t="n">
        <v>0.04644</v>
      </c>
      <c r="P405" s="0" t="n">
        <v>0.04332</v>
      </c>
      <c r="Q405" s="0" t="s">
        <v>29</v>
      </c>
      <c r="R405" s="0" t="n">
        <v>0.151122194513716</v>
      </c>
      <c r="S405" s="0" t="n">
        <v>0</v>
      </c>
      <c r="T405" s="0" t="n">
        <v>50</v>
      </c>
      <c r="U405" s="0" t="n">
        <v>0</v>
      </c>
      <c r="V405" s="0" t="n">
        <v>0.0573885542168675</v>
      </c>
      <c r="W405" s="0" t="s">
        <v>29</v>
      </c>
      <c r="X405" s="0" t="n">
        <v>0</v>
      </c>
      <c r="Y405" s="0" t="n">
        <v>0</v>
      </c>
      <c r="Z405" s="0" t="n">
        <v>0.280975</v>
      </c>
      <c r="AA405" s="0" t="n">
        <v>0.001</v>
      </c>
      <c r="AB405" s="0" t="n">
        <v>0.000107</v>
      </c>
    </row>
    <row r="406" customFormat="false" ht="12.75" hidden="false" customHeight="false" outlineLevel="0" collapsed="false">
      <c r="A406" s="0" t="s">
        <v>382</v>
      </c>
      <c r="B406" s="0" t="n">
        <v>79.469</v>
      </c>
      <c r="C406" s="0" t="n">
        <v>399.35</v>
      </c>
      <c r="D406" s="0" t="n">
        <v>515.29</v>
      </c>
      <c r="E406" s="0" t="s">
        <v>29</v>
      </c>
      <c r="F406" s="0" t="s">
        <v>29</v>
      </c>
      <c r="G406" s="0" t="n">
        <v>2.2</v>
      </c>
      <c r="H406" s="0" t="n">
        <v>0.4</v>
      </c>
      <c r="I406" s="0" t="n">
        <v>100</v>
      </c>
      <c r="J406" s="0" t="n">
        <v>47</v>
      </c>
      <c r="K406" s="0" t="n">
        <v>3376</v>
      </c>
      <c r="L406" s="0" t="n">
        <v>8.12444685571585</v>
      </c>
      <c r="M406" s="0" t="n">
        <v>0.04608</v>
      </c>
      <c r="N406" s="0" t="n">
        <v>0.05215</v>
      </c>
      <c r="O406" s="0" t="n">
        <v>0.04644</v>
      </c>
      <c r="P406" s="0" t="n">
        <v>0.04332</v>
      </c>
      <c r="Q406" s="0" t="s">
        <v>29</v>
      </c>
      <c r="R406" s="0" t="n">
        <v>0.160149625935162</v>
      </c>
      <c r="S406" s="0" t="n">
        <v>1</v>
      </c>
      <c r="T406" s="0" t="n">
        <v>52</v>
      </c>
      <c r="U406" s="0" t="n">
        <v>0</v>
      </c>
      <c r="V406" s="0" t="n">
        <v>-0.326611445783133</v>
      </c>
      <c r="W406" s="0" t="s">
        <v>29</v>
      </c>
      <c r="X406" s="0" t="n">
        <v>0</v>
      </c>
      <c r="Y406" s="0" t="n">
        <v>0</v>
      </c>
      <c r="Z406" s="0" t="n">
        <v>0.349982</v>
      </c>
      <c r="AA406" s="0" t="n">
        <v>0.9067</v>
      </c>
      <c r="AB406" s="0" t="n">
        <v>0.08647</v>
      </c>
    </row>
    <row r="407" customFormat="false" ht="12.75" hidden="false" customHeight="false" outlineLevel="0" collapsed="false">
      <c r="A407" s="0" t="s">
        <v>383</v>
      </c>
      <c r="B407" s="0" t="n">
        <v>113.273</v>
      </c>
      <c r="C407" s="0" t="n">
        <v>621.48</v>
      </c>
      <c r="D407" s="0" t="n">
        <v>1689.02</v>
      </c>
      <c r="E407" s="0" t="s">
        <v>29</v>
      </c>
      <c r="F407" s="0" t="s">
        <v>29</v>
      </c>
      <c r="G407" s="0" t="n">
        <v>8.5</v>
      </c>
      <c r="H407" s="0" t="n">
        <v>4.3</v>
      </c>
      <c r="I407" s="0" t="n">
        <v>100</v>
      </c>
      <c r="J407" s="0" t="n">
        <v>34.7</v>
      </c>
      <c r="K407" s="0" t="n">
        <v>3179</v>
      </c>
      <c r="L407" s="0" t="n">
        <v>8.0643219609108</v>
      </c>
      <c r="M407" s="0" t="n">
        <v>0.04608</v>
      </c>
      <c r="N407" s="0" t="n">
        <v>0.05215</v>
      </c>
      <c r="O407" s="0" t="n">
        <v>0.04644</v>
      </c>
      <c r="P407" s="0" t="n">
        <v>0.04332</v>
      </c>
      <c r="Q407" s="0" t="s">
        <v>29</v>
      </c>
      <c r="R407" s="0" t="n">
        <v>0.160149625935162</v>
      </c>
      <c r="S407" s="0" t="n">
        <v>0</v>
      </c>
      <c r="T407" s="0" t="n">
        <v>52</v>
      </c>
      <c r="U407" s="0" t="n">
        <v>0</v>
      </c>
      <c r="V407" s="0" t="n">
        <v>0.159388554216867</v>
      </c>
      <c r="W407" s="0" t="s">
        <v>29</v>
      </c>
      <c r="X407" s="0" t="n">
        <v>0</v>
      </c>
      <c r="Y407" s="0" t="n">
        <v>0</v>
      </c>
      <c r="Z407" s="0" t="n">
        <v>0.461361</v>
      </c>
      <c r="AA407" s="0" t="n">
        <v>0.3832</v>
      </c>
      <c r="AB407" s="0" t="n">
        <v>0</v>
      </c>
    </row>
    <row r="408" customFormat="false" ht="12.75" hidden="false" customHeight="false" outlineLevel="0" collapsed="false">
      <c r="A408" s="0" t="s">
        <v>384</v>
      </c>
      <c r="B408" s="0" t="n">
        <v>102.275</v>
      </c>
      <c r="C408" s="0" t="n">
        <v>120.77</v>
      </c>
      <c r="D408" s="0" t="n">
        <v>263.09</v>
      </c>
      <c r="E408" s="0" t="s">
        <v>29</v>
      </c>
      <c r="F408" s="0" t="s">
        <v>29</v>
      </c>
      <c r="G408" s="0" t="n">
        <v>11.1</v>
      </c>
      <c r="H408" s="0" t="n">
        <v>5.3</v>
      </c>
      <c r="I408" s="0" t="n">
        <v>100</v>
      </c>
      <c r="J408" s="0" t="n">
        <v>52.0000000000002</v>
      </c>
      <c r="K408" s="0" t="n">
        <v>3169</v>
      </c>
      <c r="L408" s="0" t="n">
        <v>8.06117135969092</v>
      </c>
      <c r="M408" s="0" t="n">
        <v>0.04608</v>
      </c>
      <c r="N408" s="0" t="n">
        <v>0.05215</v>
      </c>
      <c r="O408" s="0" t="n">
        <v>0.04644</v>
      </c>
      <c r="P408" s="0" t="n">
        <v>0.04332</v>
      </c>
      <c r="Q408" s="0" t="s">
        <v>29</v>
      </c>
      <c r="R408" s="0" t="n">
        <v>0.160149625935162</v>
      </c>
      <c r="S408" s="0" t="n">
        <v>0</v>
      </c>
      <c r="T408" s="0" t="n">
        <v>52</v>
      </c>
      <c r="U408" s="0" t="n">
        <v>0</v>
      </c>
      <c r="V408" s="0" t="n">
        <v>0.159388554216867</v>
      </c>
      <c r="W408" s="0" t="s">
        <v>29</v>
      </c>
      <c r="X408" s="0" t="n">
        <v>0</v>
      </c>
      <c r="Y408" s="0" t="n">
        <v>0</v>
      </c>
      <c r="Z408" s="0" t="n">
        <v>0.461361</v>
      </c>
      <c r="AA408" s="0" t="n">
        <v>0.0382</v>
      </c>
      <c r="AB408" s="0" t="n">
        <v>0</v>
      </c>
    </row>
    <row r="409" customFormat="false" ht="12.75" hidden="false" customHeight="false" outlineLevel="0" collapsed="false">
      <c r="A409" s="0" t="s">
        <v>385</v>
      </c>
      <c r="B409" s="0" t="n">
        <v>209.44</v>
      </c>
      <c r="C409" s="0" t="n">
        <v>196.58</v>
      </c>
      <c r="D409" s="0" t="n">
        <v>637.04</v>
      </c>
      <c r="E409" s="0" t="n">
        <v>15830.79</v>
      </c>
      <c r="F409" s="0" t="n">
        <v>15830.79</v>
      </c>
      <c r="G409" s="0" t="n">
        <v>10.2</v>
      </c>
      <c r="H409" s="0" t="n">
        <v>5.6</v>
      </c>
      <c r="I409" s="0" t="n">
        <v>100</v>
      </c>
      <c r="J409" s="0" t="n">
        <v>45.4000000000001</v>
      </c>
      <c r="K409" s="0" t="n">
        <v>623</v>
      </c>
      <c r="L409" s="0" t="n">
        <v>6.43454651878745</v>
      </c>
      <c r="M409" s="0" t="n">
        <v>0.22863</v>
      </c>
      <c r="N409" s="0" t="n">
        <v>0.20077</v>
      </c>
      <c r="O409" s="0" t="n">
        <v>0.18011</v>
      </c>
      <c r="P409" s="0" t="n">
        <v>0.22351</v>
      </c>
      <c r="Q409" s="0" t="s">
        <v>29</v>
      </c>
      <c r="R409" s="0" t="n">
        <v>0.815760598503741</v>
      </c>
      <c r="S409" s="0" t="n">
        <v>1</v>
      </c>
      <c r="T409" s="0" t="n">
        <v>109</v>
      </c>
      <c r="U409" s="0" t="n">
        <v>0</v>
      </c>
      <c r="V409" s="0" t="n">
        <v>0.159388554216867</v>
      </c>
      <c r="W409" s="0" t="s">
        <v>29</v>
      </c>
      <c r="X409" s="0" t="n">
        <v>1</v>
      </c>
      <c r="Y409" s="0" t="n">
        <v>500</v>
      </c>
      <c r="Z409" s="0" t="n">
        <v>0.955217</v>
      </c>
      <c r="AA409" s="0" t="n">
        <v>0.131</v>
      </c>
      <c r="AB409" s="0" t="n">
        <v>0.085415</v>
      </c>
    </row>
    <row r="410" customFormat="false" ht="12.75" hidden="false" customHeight="false" outlineLevel="0" collapsed="false">
      <c r="A410" s="0" t="s">
        <v>386</v>
      </c>
      <c r="B410" s="0" t="n">
        <v>165.718</v>
      </c>
      <c r="C410" s="0" t="n">
        <v>302.32</v>
      </c>
      <c r="D410" s="0" t="n">
        <v>1431.78</v>
      </c>
      <c r="E410" s="0" t="n">
        <v>40.8209</v>
      </c>
      <c r="F410" s="0" t="n">
        <v>40.8209</v>
      </c>
      <c r="G410" s="0" t="n">
        <v>1.8</v>
      </c>
      <c r="H410" s="0" t="n">
        <v>2.1</v>
      </c>
      <c r="I410" s="0" t="n">
        <v>0</v>
      </c>
      <c r="J410" s="0" t="n">
        <v>11.0999999999999</v>
      </c>
      <c r="K410" s="0" t="n">
        <v>951</v>
      </c>
      <c r="L410" s="0" t="n">
        <v>6.85751406254539</v>
      </c>
      <c r="M410" s="0" t="n">
        <v>0.22863</v>
      </c>
      <c r="N410" s="0" t="n">
        <v>0.20077</v>
      </c>
      <c r="O410" s="0" t="n">
        <v>0.18011</v>
      </c>
      <c r="P410" s="0" t="n">
        <v>0.22351</v>
      </c>
      <c r="Q410" s="0" t="s">
        <v>29</v>
      </c>
      <c r="R410" s="0" t="n">
        <v>0.796259351620948</v>
      </c>
      <c r="S410" s="0" t="n">
        <v>1</v>
      </c>
      <c r="T410" s="0" t="n">
        <v>106</v>
      </c>
      <c r="U410" s="0" t="n">
        <v>0</v>
      </c>
      <c r="V410" s="0" t="n">
        <v>0.159388554216867</v>
      </c>
      <c r="W410" s="0" t="s">
        <v>29</v>
      </c>
      <c r="X410" s="0" t="n">
        <v>0</v>
      </c>
      <c r="Y410" s="0" t="n">
        <v>500</v>
      </c>
      <c r="Z410" s="0" t="n">
        <v>0.611135</v>
      </c>
      <c r="AA410" s="0" t="n">
        <v>0.3921</v>
      </c>
      <c r="AB410" s="0" t="n">
        <v>0.054266</v>
      </c>
    </row>
    <row r="411" customFormat="false" ht="12.75" hidden="false" customHeight="false" outlineLevel="0" collapsed="false">
      <c r="A411" s="0" t="s">
        <v>387</v>
      </c>
      <c r="B411" s="0" t="n">
        <v>161.178</v>
      </c>
      <c r="C411" s="0" t="n">
        <v>691.96</v>
      </c>
      <c r="D411" s="0" t="n">
        <v>1794.96</v>
      </c>
      <c r="E411" s="0" t="s">
        <v>29</v>
      </c>
      <c r="F411" s="0" t="s">
        <v>29</v>
      </c>
      <c r="G411" s="0" t="n">
        <v>9.3</v>
      </c>
      <c r="H411" s="0" t="n">
        <v>6.2</v>
      </c>
      <c r="I411" s="0" t="n">
        <v>100</v>
      </c>
      <c r="J411" s="0" t="n">
        <v>23.9999999999998</v>
      </c>
      <c r="K411" s="0" t="n">
        <v>1643</v>
      </c>
      <c r="L411" s="0" t="n">
        <v>7.40427911803727</v>
      </c>
      <c r="M411" s="0" t="n">
        <v>0.22863</v>
      </c>
      <c r="N411" s="0" t="n">
        <v>0.20077</v>
      </c>
      <c r="O411" s="0" t="n">
        <v>0.18011</v>
      </c>
      <c r="P411" s="0" t="n">
        <v>0.22351</v>
      </c>
      <c r="Q411" s="0" t="s">
        <v>29</v>
      </c>
      <c r="R411" s="0" t="n">
        <v>0.80713216957606</v>
      </c>
      <c r="S411" s="0" t="n">
        <v>1</v>
      </c>
      <c r="T411" s="0" t="n">
        <v>108</v>
      </c>
      <c r="U411" s="0" t="n">
        <v>0</v>
      </c>
      <c r="V411" s="0" t="n">
        <v>-0.0306114457831325</v>
      </c>
      <c r="W411" s="0" t="s">
        <v>29</v>
      </c>
      <c r="X411" s="0" t="n">
        <v>0</v>
      </c>
      <c r="Y411" s="0" t="n">
        <v>0</v>
      </c>
      <c r="Z411" s="0" t="n">
        <v>0.201038</v>
      </c>
      <c r="AA411" s="0" t="n">
        <v>0.2546</v>
      </c>
      <c r="AB411" s="0" t="n">
        <v>0.086915</v>
      </c>
    </row>
    <row r="412" customFormat="false" ht="12.75" hidden="false" customHeight="false" outlineLevel="0" collapsed="false">
      <c r="A412" s="0" t="s">
        <v>388</v>
      </c>
      <c r="B412" s="0" t="n">
        <v>114.123</v>
      </c>
      <c r="C412" s="0" t="n">
        <v>81.66</v>
      </c>
      <c r="D412" s="0" t="n">
        <v>286.34</v>
      </c>
      <c r="E412" s="0" t="n">
        <v>8651.08</v>
      </c>
      <c r="F412" s="0" t="n">
        <v>11083.78</v>
      </c>
      <c r="G412" s="0" t="n">
        <v>3.2</v>
      </c>
      <c r="H412" s="0" t="n">
        <v>1.4</v>
      </c>
      <c r="I412" s="0" t="n">
        <v>100</v>
      </c>
      <c r="J412" s="0" t="n">
        <v>46.9000000000001</v>
      </c>
      <c r="K412" s="0" t="n">
        <v>2592</v>
      </c>
      <c r="L412" s="0" t="n">
        <v>7.86018505747217</v>
      </c>
      <c r="M412" s="0" t="n">
        <v>0.22863</v>
      </c>
      <c r="N412" s="0" t="n">
        <v>0.20077</v>
      </c>
      <c r="O412" s="0" t="n">
        <v>0.18011</v>
      </c>
      <c r="P412" s="0" t="n">
        <v>0.22351</v>
      </c>
      <c r="Q412" s="0" t="s">
        <v>29</v>
      </c>
      <c r="R412" s="0" t="n">
        <v>0.832319201995012</v>
      </c>
      <c r="S412" s="0" t="n">
        <v>1</v>
      </c>
      <c r="T412" s="0" t="n">
        <v>112</v>
      </c>
      <c r="U412" s="0" t="n">
        <v>0</v>
      </c>
      <c r="V412" s="0" t="n">
        <v>0.159388554216867</v>
      </c>
      <c r="W412" s="0" t="s">
        <v>29</v>
      </c>
      <c r="X412" s="0" t="n">
        <v>0</v>
      </c>
      <c r="Y412" s="0" t="n">
        <v>0</v>
      </c>
      <c r="Z412" s="0" t="n">
        <v>0.393569</v>
      </c>
      <c r="AA412" s="0" t="n">
        <v>0.0912</v>
      </c>
      <c r="AB412" s="0" t="n">
        <v>0</v>
      </c>
    </row>
    <row r="413" customFormat="false" ht="12.75" hidden="false" customHeight="false" outlineLevel="0" collapsed="false">
      <c r="A413" s="0" t="s">
        <v>389</v>
      </c>
      <c r="B413" s="0" t="n">
        <v>137.071</v>
      </c>
      <c r="C413" s="0" t="n">
        <v>104.54</v>
      </c>
      <c r="D413" s="0" t="n">
        <v>967.24</v>
      </c>
      <c r="E413" s="0" t="n">
        <v>658.274</v>
      </c>
      <c r="F413" s="0" t="n">
        <v>658.274</v>
      </c>
      <c r="G413" s="0" t="n">
        <v>8.6</v>
      </c>
      <c r="H413" s="0" t="n">
        <v>0.5</v>
      </c>
      <c r="I413" s="0" t="n">
        <v>100</v>
      </c>
      <c r="J413" s="0" t="n">
        <v>35.0999999999999</v>
      </c>
      <c r="K413" s="0" t="n">
        <v>3546</v>
      </c>
      <c r="L413" s="0" t="n">
        <v>8.17357548663415</v>
      </c>
      <c r="M413" s="0" t="n">
        <v>0.22863</v>
      </c>
      <c r="N413" s="0" t="n">
        <v>0.20077</v>
      </c>
      <c r="O413" s="0" t="n">
        <v>0.18011</v>
      </c>
      <c r="P413" s="0" t="n">
        <v>0.22351</v>
      </c>
      <c r="Q413" s="0" t="s">
        <v>29</v>
      </c>
      <c r="R413" s="0" t="n">
        <v>0.812269326683292</v>
      </c>
      <c r="S413" s="0" t="n">
        <v>1</v>
      </c>
      <c r="T413" s="0" t="n">
        <v>112</v>
      </c>
      <c r="U413" s="0" t="n">
        <v>0</v>
      </c>
      <c r="V413" s="0" t="n">
        <v>0.159388554216867</v>
      </c>
      <c r="W413" s="0" t="s">
        <v>29</v>
      </c>
      <c r="X413" s="0" t="n">
        <v>0</v>
      </c>
      <c r="Y413" s="0" t="n">
        <v>0</v>
      </c>
      <c r="Z413" s="0" t="n">
        <v>0.0324267</v>
      </c>
      <c r="AA413" s="0" t="n">
        <v>0.0944</v>
      </c>
      <c r="AB413" s="0" t="n">
        <v>0</v>
      </c>
    </row>
    <row r="414" customFormat="false" ht="12.75" hidden="false" customHeight="false" outlineLevel="0" collapsed="false">
      <c r="A414" s="0" t="s">
        <v>390</v>
      </c>
      <c r="B414" s="0" t="n">
        <v>246.607</v>
      </c>
      <c r="C414" s="0" t="n">
        <v>142.729999999999</v>
      </c>
      <c r="D414" s="0" t="n">
        <v>1779.85</v>
      </c>
      <c r="E414" s="0" t="n">
        <v>6055.86</v>
      </c>
      <c r="F414" s="0" t="n">
        <v>6055.86</v>
      </c>
      <c r="G414" s="0" t="n">
        <v>14.5</v>
      </c>
      <c r="H414" s="0" t="n">
        <v>2.5</v>
      </c>
      <c r="I414" s="0" t="n">
        <v>100</v>
      </c>
      <c r="J414" s="0" t="n">
        <v>35.1</v>
      </c>
      <c r="K414" s="0" t="n">
        <v>3793</v>
      </c>
      <c r="L414" s="0" t="n">
        <v>8.2409125416889</v>
      </c>
      <c r="M414" s="0" t="n">
        <v>0.22863</v>
      </c>
      <c r="N414" s="0" t="n">
        <v>0.20077</v>
      </c>
      <c r="O414" s="0" t="n">
        <v>0.18011</v>
      </c>
      <c r="P414" s="0" t="n">
        <v>0.22351</v>
      </c>
      <c r="Q414" s="0" t="s">
        <v>29</v>
      </c>
      <c r="R414" s="0" t="n">
        <v>0.804937655860349</v>
      </c>
      <c r="S414" s="0" t="n">
        <v>1</v>
      </c>
      <c r="T414" s="0" t="n">
        <v>109</v>
      </c>
      <c r="U414" s="0" t="n">
        <v>0</v>
      </c>
      <c r="V414" s="0" t="n">
        <v>0.159388554216867</v>
      </c>
      <c r="W414" s="0" t="s">
        <v>29</v>
      </c>
      <c r="X414" s="0" t="n">
        <v>0</v>
      </c>
      <c r="Y414" s="0" t="n">
        <v>0</v>
      </c>
      <c r="Z414" s="0" t="n">
        <v>0.275282</v>
      </c>
      <c r="AA414" s="0" t="n">
        <v>0.021</v>
      </c>
      <c r="AB414" s="0" t="n">
        <v>0</v>
      </c>
    </row>
    <row r="415" customFormat="false" ht="12.75" hidden="false" customHeight="false" outlineLevel="0" collapsed="false">
      <c r="A415" s="0" t="s">
        <v>391</v>
      </c>
      <c r="B415" s="0" t="n">
        <v>107.519</v>
      </c>
      <c r="C415" s="0" t="n">
        <v>204.17</v>
      </c>
      <c r="D415" s="0" t="n">
        <v>1035.13</v>
      </c>
      <c r="E415" s="0" t="n">
        <v>5430.391</v>
      </c>
      <c r="F415" s="0" t="n">
        <v>8872.489</v>
      </c>
      <c r="G415" s="0" t="n">
        <v>7.7</v>
      </c>
      <c r="H415" s="0" t="n">
        <v>4.2</v>
      </c>
      <c r="I415" s="0" t="n">
        <v>100</v>
      </c>
      <c r="J415" s="0" t="n">
        <v>42.1000000000001</v>
      </c>
      <c r="K415" s="0" t="n">
        <v>4507</v>
      </c>
      <c r="L415" s="0" t="n">
        <v>8.41338702269065</v>
      </c>
      <c r="M415" s="0" t="n">
        <v>0.22863</v>
      </c>
      <c r="N415" s="0" t="n">
        <v>0.20077</v>
      </c>
      <c r="O415" s="0" t="n">
        <v>0.18011</v>
      </c>
      <c r="P415" s="0" t="n">
        <v>0.22351</v>
      </c>
      <c r="Q415" s="0" t="s">
        <v>29</v>
      </c>
      <c r="R415" s="0" t="n">
        <v>0.7</v>
      </c>
      <c r="S415" s="0" t="n">
        <v>0</v>
      </c>
      <c r="T415" s="0" t="n">
        <v>47</v>
      </c>
      <c r="U415" s="0" t="n">
        <v>3</v>
      </c>
      <c r="V415" s="0" t="n">
        <v>0.159388554216867</v>
      </c>
      <c r="W415" s="0" t="s">
        <v>29</v>
      </c>
      <c r="X415" s="0" t="n">
        <v>0</v>
      </c>
      <c r="Y415" s="0" t="n">
        <v>0</v>
      </c>
      <c r="Z415" s="0" t="n">
        <v>0.0973404</v>
      </c>
      <c r="AA415" s="0" t="n">
        <v>0.1691</v>
      </c>
      <c r="AB415" s="0" t="n">
        <v>0</v>
      </c>
    </row>
    <row r="416" customFormat="false" ht="12.75" hidden="false" customHeight="false" outlineLevel="0" collapsed="false">
      <c r="A416" s="0" t="s">
        <v>392</v>
      </c>
      <c r="B416" s="0" t="n">
        <v>114.388</v>
      </c>
      <c r="C416" s="0" t="n">
        <v>91.7900000000001</v>
      </c>
      <c r="D416" s="0" t="n">
        <v>592.41</v>
      </c>
      <c r="E416" s="0" t="n">
        <v>11.8658</v>
      </c>
      <c r="F416" s="0" t="n">
        <v>11.8658</v>
      </c>
      <c r="G416" s="0" t="n">
        <v>0.199999999999999</v>
      </c>
      <c r="H416" s="0" t="n">
        <v>0.600000000000001</v>
      </c>
      <c r="I416" s="0" t="n">
        <v>100</v>
      </c>
      <c r="J416" s="0" t="n">
        <v>45.6000000000004</v>
      </c>
      <c r="K416" s="0" t="n">
        <v>5208</v>
      </c>
      <c r="L416" s="0" t="n">
        <v>8.55795118388841</v>
      </c>
      <c r="M416" s="0" t="n">
        <v>0.22863</v>
      </c>
      <c r="N416" s="0" t="n">
        <v>0.20077</v>
      </c>
      <c r="O416" s="0" t="n">
        <v>0.18011</v>
      </c>
      <c r="P416" s="0" t="n">
        <v>0.22351</v>
      </c>
      <c r="Q416" s="0" t="s">
        <v>29</v>
      </c>
      <c r="R416" s="0" t="n">
        <v>0.286633416458853</v>
      </c>
      <c r="S416" s="0" t="n">
        <v>1</v>
      </c>
      <c r="T416" s="0" t="n">
        <v>52</v>
      </c>
      <c r="U416" s="0" t="n">
        <v>0</v>
      </c>
      <c r="V416" s="0" t="n">
        <v>0.159388554216867</v>
      </c>
      <c r="W416" s="0" t="s">
        <v>29</v>
      </c>
      <c r="X416" s="0" t="n">
        <v>0</v>
      </c>
      <c r="Y416" s="0" t="n">
        <v>0</v>
      </c>
      <c r="Z416" s="0" t="n">
        <v>0.341784</v>
      </c>
      <c r="AA416" s="0" t="n">
        <v>0.0948</v>
      </c>
      <c r="AB416" s="0" t="n">
        <v>0</v>
      </c>
    </row>
    <row r="419" customFormat="false" ht="12.75" hidden="false" customHeight="false" outlineLevel="0" collapsed="false">
      <c r="B419" s="0" t="n">
        <f aca="false">AVERAGE(B2:B68)</f>
        <v>162.582119402985</v>
      </c>
      <c r="C419" s="0" t="n">
        <f aca="false">AVERAGE(C2:C68)</f>
        <v>322.62447761194</v>
      </c>
      <c r="D419" s="0" t="n">
        <f aca="false">AVERAGE(D2:D68)</f>
        <v>1280.47492537313</v>
      </c>
      <c r="E419" s="0" t="n">
        <f aca="false">AVERAGE(E2:E68)</f>
        <v>1776.97551914815</v>
      </c>
      <c r="F419" s="0" t="n">
        <f aca="false">AVERAGE(F2:F68)</f>
        <v>2433.87119396296</v>
      </c>
      <c r="G419" s="0" t="n">
        <f aca="false">AVERAGE(G2:G68)</f>
        <v>5.9955223880597</v>
      </c>
      <c r="H419" s="0" t="n">
        <f aca="false">AVERAGE(H2:H68)</f>
        <v>2.40597014925373</v>
      </c>
      <c r="I419" s="0" t="n">
        <f aca="false">AVERAGE(I2:I68)</f>
        <v>83.5820895522388</v>
      </c>
      <c r="J419" s="0" t="n">
        <f aca="false">AVERAGE(J2:J68)</f>
        <v>38.9582089552239</v>
      </c>
      <c r="K419" s="0" t="n">
        <f aca="false">AVERAGE(K2:K68)</f>
        <v>721.328125</v>
      </c>
      <c r="L419" s="0" t="n">
        <f aca="false">AVERAGE(L2:L68)</f>
        <v>5.40143952117577</v>
      </c>
      <c r="M419" s="0" t="n">
        <f aca="false">AVERAGE(M2:M68)</f>
        <v>0.174967777777778</v>
      </c>
      <c r="N419" s="0" t="n">
        <f aca="false">AVERAGE(N2:N68)</f>
        <v>0.209899183673469</v>
      </c>
      <c r="O419" s="0" t="n">
        <f aca="false">AVERAGE(O2:O68)</f>
        <v>0.191642</v>
      </c>
      <c r="P419" s="0" t="n">
        <f aca="false">AVERAGE(P2:P68)</f>
        <v>0.177271639344262</v>
      </c>
      <c r="Q419" s="0" t="n">
        <v>0</v>
      </c>
      <c r="R419" s="0" t="n">
        <f aca="false">AVERAGE(R2:R68)</f>
        <v>0.443807645066438</v>
      </c>
      <c r="S419" s="0" t="n">
        <f aca="false">AVERAGE(S2:S68)</f>
        <v>0.432835820895522</v>
      </c>
      <c r="T419" s="0" t="n">
        <f aca="false">AVERAGE(T2:T68)</f>
        <v>55.1641791044776</v>
      </c>
      <c r="U419" s="0" t="n">
        <f aca="false">AVERAGE(U2:U68)</f>
        <v>0.656716417910448</v>
      </c>
      <c r="V419" s="0" t="n">
        <f aca="false">AVERAGE(V2:V68)</f>
        <v>0.0625378079482104</v>
      </c>
      <c r="W419" s="0" t="n">
        <f aca="false">AVERAGE(W2:W68)</f>
        <v>260.995274536184</v>
      </c>
      <c r="X419" s="0" t="n">
        <f aca="false">AVERAGE(X2:X68)</f>
        <v>0.149253731343284</v>
      </c>
      <c r="Y419" s="0" t="n">
        <f aca="false">AVERAGE(Y2:Y68)</f>
        <v>0</v>
      </c>
      <c r="Z419" s="0" t="n">
        <f aca="false">AVERAGE(Z2:Z68)</f>
        <v>0.295357123076923</v>
      </c>
      <c r="AA419" s="0" t="n">
        <f aca="false">AVERAGE(AA2:AA68)</f>
        <v>0.221765671641791</v>
      </c>
      <c r="AB419" s="0" t="n">
        <f aca="false">AVERAGE(AB2:AB68)</f>
        <v>0.0520027611940299</v>
      </c>
    </row>
    <row r="420" customFormat="false" ht="12.75" hidden="false" customHeight="false" outlineLevel="0" collapsed="false">
      <c r="B420" s="0" t="n">
        <f aca="false">STDEV(B2:B68)</f>
        <v>89.4508582655308</v>
      </c>
      <c r="C420" s="0" t="n">
        <f aca="false">STDEV(C2:C68)</f>
        <v>430.409897044186</v>
      </c>
      <c r="D420" s="0" t="n">
        <f aca="false">STDEV(D2:D68)</f>
        <v>1271.1822000446</v>
      </c>
      <c r="E420" s="0" t="n">
        <f aca="false">STDEV(E2:E68)</f>
        <v>3868.58505957121</v>
      </c>
      <c r="F420" s="0" t="n">
        <f aca="false">STDEV(F2:F68)</f>
        <v>4696.38260987397</v>
      </c>
      <c r="G420" s="0" t="n">
        <f aca="false">STDEV(G2:G68)</f>
        <v>4.51477147432739</v>
      </c>
      <c r="H420" s="0" t="n">
        <f aca="false">STDEV(H2:H68)</f>
        <v>2.09399434147414</v>
      </c>
      <c r="I420" s="0" t="n">
        <f aca="false">STDEV(I2:I68)</f>
        <v>37.323381758231</v>
      </c>
      <c r="J420" s="0" t="n">
        <f aca="false">STDEV(J2:J68)</f>
        <v>14.7656044756534</v>
      </c>
      <c r="K420" s="0" t="n">
        <f aca="false">STDEV(K2:K68)</f>
        <v>2379.2204209068</v>
      </c>
      <c r="L420" s="0" t="n">
        <f aca="false">STDEV(L2:L68)</f>
        <v>1.90303090185695</v>
      </c>
      <c r="M420" s="0" t="n">
        <f aca="false">STDEV(M2:M68)</f>
        <v>0.129741175676613</v>
      </c>
      <c r="N420" s="0" t="n">
        <f aca="false">STDEV(N2:N68)</f>
        <v>0.175952649168234</v>
      </c>
      <c r="O420" s="0" t="n">
        <f aca="false">STDEV(O2:O68)</f>
        <v>0.182536454962756</v>
      </c>
      <c r="P420" s="0" t="n">
        <f aca="false">STDEV(P2:P68)</f>
        <v>0.129722206479594</v>
      </c>
      <c r="Q420" s="0" t="n">
        <v>0</v>
      </c>
      <c r="R420" s="0" t="n">
        <f aca="false">STDEV(R2:R68)</f>
        <v>0.157232888458641</v>
      </c>
      <c r="S420" s="0" t="n">
        <f aca="false">STDEV(S2:S68)</f>
        <v>0.499207875478589</v>
      </c>
      <c r="T420" s="0" t="n">
        <f aca="false">STDEV(T2:T68)</f>
        <v>17.5651143712908</v>
      </c>
      <c r="U420" s="0" t="n">
        <f aca="false">STDEV(U2:U68)</f>
        <v>1.02324852287939</v>
      </c>
      <c r="V420" s="0" t="n">
        <f aca="false">STDEV(V2:V68)</f>
        <v>0.158074325990382</v>
      </c>
      <c r="W420" s="0" t="n">
        <f aca="false">STDEV(W2:W68)</f>
        <v>1013.82963883456</v>
      </c>
      <c r="X420" s="0" t="n">
        <f aca="false">STDEV(X2:X68)</f>
        <v>0.359027784156703</v>
      </c>
      <c r="Y420" s="0" t="n">
        <f aca="false">STDEV(Y2:Y68)</f>
        <v>0</v>
      </c>
      <c r="Z420" s="0" t="n">
        <f aca="false">STDEV(Z2:Z68)</f>
        <v>0.245367106696414</v>
      </c>
      <c r="AA420" s="0" t="n">
        <f aca="false">STDEV(AA2:AA68)</f>
        <v>0.313254147740195</v>
      </c>
      <c r="AB420" s="0" t="n">
        <f aca="false">STDEV(AB2:AB68)</f>
        <v>0.0878185656993301</v>
      </c>
    </row>
    <row r="422" customFormat="false" ht="12.75" hidden="false" customHeight="false" outlineLevel="0" collapsed="false">
      <c r="B422" s="0" t="n">
        <f aca="false">AVERAGE(B71:B416)</f>
        <v>154.801994219653</v>
      </c>
      <c r="C422" s="0" t="n">
        <f aca="false">AVERAGE(C71:C416)</f>
        <v>302.547543352601</v>
      </c>
      <c r="D422" s="0" t="n">
        <f aca="false">AVERAGE(D71:D416)</f>
        <v>1162.99184971098</v>
      </c>
      <c r="E422" s="0" t="n">
        <f aca="false">AVERAGE(E71:E416)</f>
        <v>4988.59369893663</v>
      </c>
      <c r="F422" s="0" t="n">
        <f aca="false">AVERAGE(F71:F416)</f>
        <v>7000.79749602801</v>
      </c>
      <c r="G422" s="0" t="n">
        <f aca="false">AVERAGE(G71:G416)</f>
        <v>5.12543352601156</v>
      </c>
      <c r="H422" s="0" t="n">
        <f aca="false">AVERAGE(H71:H416)</f>
        <v>2.11791907514451</v>
      </c>
      <c r="I422" s="0" t="n">
        <f aca="false">AVERAGE(I71:I416)</f>
        <v>80.0578034682081</v>
      </c>
      <c r="J422" s="0" t="n">
        <f aca="false">AVERAGE(J71:J416)</f>
        <v>37.0433526011561</v>
      </c>
      <c r="K422" s="0" t="n">
        <f aca="false">AVERAGE(K71:K416)</f>
        <v>2324.10115606936</v>
      </c>
      <c r="L422" s="0" t="n">
        <f aca="false">AVERAGE(L71:L416)</f>
        <v>7.32551533172815</v>
      </c>
      <c r="M422" s="0" t="n">
        <f aca="false">AVERAGE(M71:M416)</f>
        <v>0.177720356083086</v>
      </c>
      <c r="N422" s="0" t="n">
        <f aca="false">AVERAGE(N71:N416)</f>
        <v>0.182072054263566</v>
      </c>
      <c r="O422" s="0" t="n">
        <f aca="false">AVERAGE(O71:O416)</f>
        <v>0.176601496598639</v>
      </c>
      <c r="P422" s="0" t="n">
        <f aca="false">AVERAGE(P71:P416)</f>
        <v>0.162179969040248</v>
      </c>
      <c r="Q422" s="0" t="n">
        <v>0</v>
      </c>
      <c r="R422" s="0" t="n">
        <f aca="false">AVERAGE(R71:R416)</f>
        <v>0.46803151081833</v>
      </c>
      <c r="S422" s="0" t="n">
        <f aca="false">AVERAGE(S71:S416)</f>
        <v>0.367052023121387</v>
      </c>
      <c r="T422" s="0" t="n">
        <f aca="false">AVERAGE(T71:T416)</f>
        <v>59.7109826589595</v>
      </c>
      <c r="U422" s="0" t="n">
        <f aca="false">AVERAGE(U71:U416)</f>
        <v>0.609826589595376</v>
      </c>
      <c r="V422" s="0" t="n">
        <f aca="false">AVERAGE(V71:V416)</f>
        <v>0.0308856640434568</v>
      </c>
      <c r="W422" s="0" t="n">
        <f aca="false">AVERAGE(W71:W416)</f>
        <v>251.621593931966</v>
      </c>
      <c r="X422" s="0" t="n">
        <f aca="false">AVERAGE(X71:X416)</f>
        <v>0.0375722543352601</v>
      </c>
      <c r="Y422" s="0" t="n">
        <f aca="false">AVERAGE(Y71:Y416)</f>
        <v>44.7976878612717</v>
      </c>
      <c r="Z422" s="0" t="n">
        <f aca="false">AVERAGE(Z71:Z416)</f>
        <v>0.213861683666667</v>
      </c>
      <c r="AA422" s="0" t="n">
        <f aca="false">AVERAGE(AA71:AA416)</f>
        <v>0.192106358381503</v>
      </c>
      <c r="AB422" s="0" t="n">
        <f aca="false">AVERAGE(AB71:AB416)</f>
        <v>0.0200424161849711</v>
      </c>
    </row>
    <row r="423" customFormat="false" ht="12.75" hidden="false" customHeight="false" outlineLevel="0" collapsed="false">
      <c r="B423" s="0" t="n">
        <f aca="false">STDEV(B71:B416)</f>
        <v>77.6616891137449</v>
      </c>
      <c r="C423" s="0" t="n">
        <f aca="false">STDEV(C71:C416)</f>
        <v>336.229140182496</v>
      </c>
      <c r="D423" s="0" t="n">
        <f aca="false">STDEV(D71:D416)</f>
        <v>878.539346854233</v>
      </c>
      <c r="E423" s="0" t="n">
        <f aca="false">STDEV(E71:E416)</f>
        <v>13184.2968620023</v>
      </c>
      <c r="F423" s="0" t="n">
        <f aca="false">STDEV(F71:F416)</f>
        <v>18090.0889674848</v>
      </c>
      <c r="G423" s="0" t="n">
        <f aca="false">STDEV(G71:G416)</f>
        <v>3.8359611100215</v>
      </c>
      <c r="H423" s="0" t="n">
        <f aca="false">STDEV(H71:H416)</f>
        <v>1.77943884798608</v>
      </c>
      <c r="I423" s="0" t="n">
        <f aca="false">STDEV(I71:I416)</f>
        <v>40.0144482576501</v>
      </c>
      <c r="J423" s="0" t="n">
        <f aca="false">STDEV(J71:J416)</f>
        <v>17.2186021509249</v>
      </c>
      <c r="K423" s="0" t="n">
        <f aca="false">STDEV(K71:K416)</f>
        <v>1645.6075002291</v>
      </c>
      <c r="L423" s="0" t="n">
        <f aca="false">STDEV(L71:L416)</f>
        <v>1.20604906161814</v>
      </c>
      <c r="M423" s="0" t="n">
        <f aca="false">STDEV(M71:M416)</f>
        <v>0.133507037173599</v>
      </c>
      <c r="N423" s="0" t="n">
        <f aca="false">STDEV(N71:N416)</f>
        <v>0.162699869875889</v>
      </c>
      <c r="O423" s="0" t="n">
        <f aca="false">STDEV(O71:O416)</f>
        <v>0.160679726411467</v>
      </c>
      <c r="P423" s="0" t="n">
        <f aca="false">STDEV(P71:P416)</f>
        <v>0.122746413054317</v>
      </c>
      <c r="Q423" s="0" t="n">
        <v>0</v>
      </c>
      <c r="R423" s="0" t="n">
        <f aca="false">STDEV(R71:R416)</f>
        <v>0.178062357945495</v>
      </c>
      <c r="S423" s="0" t="n">
        <f aca="false">STDEV(S71:S416)</f>
        <v>0.4826989131581</v>
      </c>
      <c r="T423" s="0" t="n">
        <f aca="false">STDEV(T71:T416)</f>
        <v>16.5484881104507</v>
      </c>
      <c r="U423" s="0" t="n">
        <f aca="false">STDEV(U71:U416)</f>
        <v>0.978503130111893</v>
      </c>
      <c r="V423" s="0" t="n">
        <f aca="false">STDEV(V71:V416)</f>
        <v>0.143557820468652</v>
      </c>
      <c r="W423" s="0" t="n">
        <f aca="false">STDEV(W71:W416)</f>
        <v>872.942817938101</v>
      </c>
      <c r="X423" s="0" t="n">
        <f aca="false">STDEV(X71:X416)</f>
        <v>0.190434748181374</v>
      </c>
      <c r="Y423" s="0" t="n">
        <f aca="false">STDEV(Y71:Y416)</f>
        <v>201.843933383973</v>
      </c>
      <c r="Z423" s="0" t="n">
        <f aca="false">STDEV(Z71:Z416)</f>
        <v>0.1794080668323</v>
      </c>
      <c r="AA423" s="0" t="n">
        <f aca="false">STDEV(AA71:AA416)</f>
        <v>0.244912673736079</v>
      </c>
      <c r="AB423" s="0" t="n">
        <f aca="false">STDEV(AB71:AB416)</f>
        <v>0.0488226703378271</v>
      </c>
    </row>
    <row r="425" customFormat="false" ht="12.75" hidden="false" customHeight="false" outlineLevel="0" collapsed="false">
      <c r="B425" s="0" t="n">
        <f aca="false">(B419-B422)/SQRT((B420*B420/COUNT(B2:B68))+(B423*B423/COUNT(B71:B416)))</f>
        <v>0.665049759337499</v>
      </c>
      <c r="C425" s="0" t="n">
        <f aca="false">(C419-C422)/SQRT((C420*C420/COUNT(C2:C68))+(C423*C423/COUNT(C71:C416)))</f>
        <v>0.361076109305058</v>
      </c>
      <c r="D425" s="0" t="n">
        <f aca="false">(D419-D422)/SQRT((D420*D420/COUNT(D2:D68))+(D423*D423/COUNT(D71:D416)))</f>
        <v>0.723761897178232</v>
      </c>
      <c r="E425" s="0" t="n">
        <f aca="false">(E419-E422)/SQRT((E420*E420/COUNT(E2:E68))+(E423*E423/COUNT(E71:E416)))</f>
        <v>-2.60955652888818</v>
      </c>
      <c r="F425" s="0" t="n">
        <f aca="false">(F419-F422)/SQRT((F420*F420/COUNT(F2:F68))+(F423*F423/COUNT(F71:F416)))</f>
        <v>-2.81881773141327</v>
      </c>
      <c r="G425" s="0" t="n">
        <f aca="false">(G419-G422)/SQRT((G420*G420/COUNT(G2:G68))+(G423*G423/COUNT(G71:G416)))</f>
        <v>1.47758628434842</v>
      </c>
      <c r="H425" s="0" t="n">
        <f aca="false">(H419-H422)/SQRT((H420*H420/COUNT(H2:H68))+(H423*H423/COUNT(H71:H416)))</f>
        <v>1.05465527323319</v>
      </c>
      <c r="I425" s="0" t="n">
        <f aca="false">(I419-I422)/SQRT((I420*I420/COUNT(I2:I68))+(I423*I423/COUNT(I71:I416)))</f>
        <v>0.699021218732152</v>
      </c>
      <c r="J425" s="0" t="n">
        <f aca="false">(J419-J422)/SQRT((J420*J420/COUNT(J2:J68))+(J423*J423/COUNT(J71:J416)))</f>
        <v>0.944419254099411</v>
      </c>
      <c r="K425" s="0" t="n">
        <f aca="false">(K419-K422)/SQRT((K420*K420/COUNT(K2:K68))+(K423*K423/COUNT(K71:K416)))</f>
        <v>-5.165536132789</v>
      </c>
      <c r="L425" s="0" t="n">
        <f aca="false">(L419-L422)/SQRT((L420*L420/COUNT(L2:L68))+(L423*L423/COUNT(L71:L416)))</f>
        <v>-7.9716789134728</v>
      </c>
      <c r="M425" s="0" t="n">
        <f aca="false">(M419-M422)/SQRT((M420*M420/COUNT(M2:M68))+(M423*M423/COUNT(M71:M416)))</f>
        <v>-0.153855185389122</v>
      </c>
      <c r="N425" s="0" t="n">
        <f aca="false">(N419-N422)/SQRT((N420*N420/COUNT(N2:N68))+(N423*N423/COUNT(N71:N416)))</f>
        <v>1.0268209320317</v>
      </c>
      <c r="O425" s="0" t="n">
        <f aca="false">(O419-O422)/SQRT((O420*O420/COUNT(O2:O68))+(O423*O423/COUNT(O71:O416)))</f>
        <v>0.571083448201176</v>
      </c>
      <c r="P425" s="0" t="n">
        <f aca="false">(P419-P422)/SQRT((P420*P420/COUNT(P2:P68))+(P423*P423/COUNT(P71:P416)))</f>
        <v>0.84035743249743</v>
      </c>
      <c r="Q425" s="0" t="n">
        <v>0</v>
      </c>
      <c r="R425" s="0" t="n">
        <f aca="false">(R419-R422)/SQRT((R420*R420/COUNT(R2:R68))+(R423*R423/COUNT(R71:R416)))</f>
        <v>-1.12867803427092</v>
      </c>
      <c r="S425" s="0" t="n">
        <f aca="false">(S419-S422)/SQRT((S420*S420/COUNT(S2:S68))+(S423*S423/COUNT(S71:S416)))</f>
        <v>0.992525201634937</v>
      </c>
      <c r="T425" s="0" t="n">
        <f aca="false">(T419-T422)/SQRT((T420*T420/COUNT(T2:T68))+(T423*T423/COUNT(T71:T416)))</f>
        <v>-1.95727530284559</v>
      </c>
      <c r="U425" s="0" t="n">
        <f aca="false">(U419-U422)/SQRT((U420*U420/COUNT(U2:U68))+(U423*U423/COUNT(U71:U416)))</f>
        <v>0.345726425457834</v>
      </c>
      <c r="V425" s="0" t="n">
        <f aca="false">-(V419-V422)/SQRT((V420*V420/COUNT(V2:V68))+(V423*V423/COUNT(V71:V416)))</f>
        <v>-1.52196496907773</v>
      </c>
      <c r="W425" s="0" t="n">
        <f aca="false">(W419-W422)/SQRT((W420*W420/COUNT(W2:W68))+(W423*W423/COUNT(W71:W416)))</f>
        <v>0.0697648490809658</v>
      </c>
      <c r="X425" s="0" t="n">
        <f aca="false">(X419-X422)/SQRT((X420*X420/COUNT(X2:X68))+(X423*X423/COUNT(X71:X416)))</f>
        <v>2.47954145080349</v>
      </c>
      <c r="Y425" s="0" t="n">
        <f aca="false">(Y419-Y422)/SQRT((Y420*Y420/COUNT(Y2:Y68))+(Y423*Y423/COUNT(Y71:Y416)))</f>
        <v>-4.1283636739235</v>
      </c>
      <c r="Z425" s="0" t="n">
        <f aca="false">(Z419-Z422)/SQRT((Z420*Z420/COUNT(Z2:Z68))+(Z423*Z423/COUNT(Z71:Z416)))</f>
        <v>2.5349737598576</v>
      </c>
      <c r="AA425" s="0" t="n">
        <f aca="false">(AA419-AA422)/SQRT((AA420*AA420/COUNT(AA2:AA68))+(AA423*AA423/COUNT(AA71:AA416)))</f>
        <v>0.732840822177906</v>
      </c>
      <c r="AB425" s="0" t="n">
        <f aca="false">(AB419-AB422)/SQRT((AB420*AB420/COUNT(AB2:AB68))+(AB423*AB423/COUNT(AB71:AB416)))</f>
        <v>2.89361121686203</v>
      </c>
    </row>
    <row r="426" customFormat="false" ht="12.75" hidden="false" customHeight="false" outlineLevel="0" collapsed="false">
      <c r="B426" s="0" t="s">
        <v>1</v>
      </c>
      <c r="C426" s="0" t="s">
        <v>2</v>
      </c>
      <c r="D426" s="0" t="s">
        <v>3</v>
      </c>
      <c r="E426" s="0" t="s">
        <v>4</v>
      </c>
      <c r="F426" s="0" t="s">
        <v>5</v>
      </c>
      <c r="G426" s="0" t="s">
        <v>6</v>
      </c>
      <c r="H426" s="0" t="s">
        <v>7</v>
      </c>
      <c r="I426" s="0" t="s">
        <v>8</v>
      </c>
      <c r="J426" s="0" t="s">
        <v>9</v>
      </c>
      <c r="K426" s="0" t="s">
        <v>10</v>
      </c>
      <c r="L426" s="0" t="s">
        <v>11</v>
      </c>
      <c r="M426" s="0" t="s">
        <v>12</v>
      </c>
      <c r="N426" s="0" t="s">
        <v>13</v>
      </c>
      <c r="O426" s="0" t="s">
        <v>14</v>
      </c>
      <c r="P426" s="0" t="s">
        <v>15</v>
      </c>
      <c r="Q426" s="0" t="s">
        <v>16</v>
      </c>
      <c r="R426" s="0" t="s">
        <v>17</v>
      </c>
      <c r="S426" s="0" t="s">
        <v>18</v>
      </c>
      <c r="T426" s="0" t="s">
        <v>19</v>
      </c>
      <c r="U426" s="0" t="s">
        <v>20</v>
      </c>
      <c r="V426" s="0" t="s">
        <v>21</v>
      </c>
      <c r="W426" s="0" t="s">
        <v>22</v>
      </c>
      <c r="X426" s="0" t="s">
        <v>23</v>
      </c>
      <c r="Y426" s="0" t="s">
        <v>24</v>
      </c>
      <c r="Z426" s="0" t="s">
        <v>25</v>
      </c>
      <c r="AA426" s="0" t="s">
        <v>26</v>
      </c>
      <c r="AB426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tephen Montgomery</dc:creator>
  <dc:description/>
  <dc:language>en-US</dc:language>
  <cp:lastModifiedBy>Stephen Montgomery</cp:lastModifiedBy>
  <dcterms:modified xsi:type="dcterms:W3CDTF">2006-02-17T22:16:21Z</dcterms:modified>
  <cp:revision>0</cp:revision>
  <dc:subject/>
  <dc:title/>
</cp:coreProperties>
</file>