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roup.1-152.results.table.fi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7">
  <si>
    <t xml:space="preserve">corner</t>
  </si>
  <si>
    <t xml:space="preserve">transfac</t>
  </si>
  <si>
    <t xml:space="preserve">weeder-diff</t>
  </si>
  <si>
    <t xml:space="preserve">weeder-max</t>
  </si>
  <si>
    <t xml:space="preserve">motifsampler-diff</t>
  </si>
  <si>
    <t xml:space="preserve">motifsampler-max</t>
  </si>
  <si>
    <t xml:space="preserve">bend</t>
  </si>
  <si>
    <t xml:space="preserve">curve</t>
  </si>
  <si>
    <t xml:space="preserve">gc</t>
  </si>
  <si>
    <t xml:space="preserve">temperature</t>
  </si>
  <si>
    <t xml:space="preserve">distance</t>
  </si>
  <si>
    <t xml:space="preserve">ln-distance</t>
  </si>
  <si>
    <t xml:space="preserve">repeat-density</t>
  </si>
  <si>
    <t xml:space="preserve">in-repeat</t>
  </si>
  <si>
    <t xml:space="preserve">repeat-short-events</t>
  </si>
  <si>
    <t xml:space="preserve">repeat-long-events</t>
  </si>
  <si>
    <t xml:space="preserve">maf</t>
  </si>
  <si>
    <t xml:space="preserve">daf</t>
  </si>
  <si>
    <t xml:space="preserve">coexpression-jaspar</t>
  </si>
  <si>
    <t xml:space="preserve">in-cpg</t>
  </si>
  <si>
    <t xml:space="preserve">nhgri-dnase</t>
  </si>
  <si>
    <t xml:space="preserve">noble-dnase</t>
  </si>
  <si>
    <t xml:space="preserve">phastcons</t>
  </si>
  <si>
    <t xml:space="preserve">rp</t>
  </si>
  <si>
    <t xml:space="preserve">alignment-distance</t>
  </si>
  <si>
    <t xml:space="preserve">OREG0000093</t>
  </si>
  <si>
    <t xml:space="preserve">OREG0000108</t>
  </si>
  <si>
    <t xml:space="preserve">OREG0000364</t>
  </si>
  <si>
    <t xml:space="preserve">OREG0000405</t>
  </si>
  <si>
    <t xml:space="preserve">OREG0000406</t>
  </si>
  <si>
    <t xml:space="preserve">OREG0000409</t>
  </si>
  <si>
    <t xml:space="preserve">OREG0001836</t>
  </si>
  <si>
    <t xml:space="preserve">OREG0001839</t>
  </si>
  <si>
    <t xml:space="preserve">OREG0001846</t>
  </si>
  <si>
    <t xml:space="preserve">OREG0001920</t>
  </si>
  <si>
    <t xml:space="preserve">OREG0001925</t>
  </si>
  <si>
    <t xml:space="preserve">OREG0001926</t>
  </si>
  <si>
    <t xml:space="preserve">OREG0001934</t>
  </si>
  <si>
    <t xml:space="preserve">OREG0001956</t>
  </si>
  <si>
    <t xml:space="preserve">OREG0001957</t>
  </si>
  <si>
    <t xml:space="preserve">OREG0001958</t>
  </si>
  <si>
    <t xml:space="preserve">rs10482842</t>
  </si>
  <si>
    <t xml:space="preserve">rs10482843</t>
  </si>
  <si>
    <t xml:space="preserve">rs1051535</t>
  </si>
  <si>
    <t xml:space="preserve">rs1051536</t>
  </si>
  <si>
    <t xml:space="preserve">rs11568020</t>
  </si>
  <si>
    <t xml:space="preserve">rs17414027</t>
  </si>
  <si>
    <t xml:space="preserve">rs17414034</t>
  </si>
  <si>
    <t xml:space="preserve">rs17414040</t>
  </si>
  <si>
    <t xml:space="preserve">rs1799809</t>
  </si>
  <si>
    <t xml:space="preserve">rs1800761</t>
  </si>
  <si>
    <t xml:space="preserve">rs1800825</t>
  </si>
  <si>
    <t xml:space="preserve">rs2075648</t>
  </si>
  <si>
    <t xml:space="preserve">rs2542053</t>
  </si>
  <si>
    <t xml:space="preserve">rs3212385</t>
  </si>
  <si>
    <t xml:space="preserve">rs3957356</t>
  </si>
  <si>
    <t xml:space="preserve">rs3957357</t>
  </si>
  <si>
    <t xml:space="preserve">rs4935176</t>
  </si>
  <si>
    <t xml:space="preserve">rs561241</t>
  </si>
  <si>
    <t xml:space="preserve">rs705380</t>
  </si>
  <si>
    <t xml:space="preserve">rs7482144</t>
  </si>
  <si>
    <t xml:space="preserve">rs759853</t>
  </si>
  <si>
    <t xml:space="preserve">POS(AVER)</t>
  </si>
  <si>
    <t xml:space="preserve">POS(STDEV)</t>
  </si>
  <si>
    <t xml:space="preserve">POS(COUNT)</t>
  </si>
  <si>
    <t xml:space="preserve">NEUT(AVER)</t>
  </si>
  <si>
    <t xml:space="preserve">NEUT(STDEV)</t>
  </si>
  <si>
    <t xml:space="preserve">NEUT(COUNT)</t>
  </si>
  <si>
    <t xml:space="preserve">T-TEST</t>
  </si>
  <si>
    <t xml:space="preserve">TRANSFAC score (1)</t>
  </si>
  <si>
    <t xml:space="preserve">Weeder score (2)</t>
  </si>
  <si>
    <t xml:space="preserve">Weeder maximum score (3)</t>
  </si>
  <si>
    <t xml:space="preserve">MotifSampler score (4)</t>
  </si>
  <si>
    <t xml:space="preserve">MotifSampler maximum score (5)</t>
  </si>
  <si>
    <t xml:space="preserve">DNA bending (6)</t>
  </si>
  <si>
    <t xml:space="preserve">DNA curvature (7)</t>
  </si>
  <si>
    <t xml:space="preserve">GC content (8)</t>
  </si>
  <si>
    <t xml:space="preserve">Temperature (Stability) (9)</t>
  </si>
  <si>
    <t xml:space="preserve">Distance to TSS (10)</t>
  </si>
  <si>
    <t xml:space="preserve">Log(Distance to TSS) (11)</t>
  </si>
  <si>
    <t xml:space="preserve">Repetitive element density (12)</t>
  </si>
  <si>
    <t xml:space="preserve">In repetitive element (13)</t>
  </si>
  <si>
    <t xml:space="preserve">Repetitive elements (&lt; 1Mb) (14)</t>
  </si>
  <si>
    <t xml:space="preserve">Repetitive elements (&gt;= 1Mb) (15)</t>
  </si>
  <si>
    <t xml:space="preserve">Minor allele frequency (16)</t>
  </si>
  <si>
    <t xml:space="preserve">Derived allele frequency (17)</t>
  </si>
  <si>
    <t xml:space="preserve">oPOSSUM/Jasper score (18)</t>
  </si>
  <si>
    <t xml:space="preserve">In CpG element (19)</t>
  </si>
  <si>
    <t xml:space="preserve">In NHGRI DNaseI element (20)</t>
  </si>
  <si>
    <t xml:space="preserve">In Noble DNaseI element (20)</t>
  </si>
  <si>
    <t xml:space="preserve">PhastCons score (21)</t>
  </si>
  <si>
    <t xml:space="preserve">Regulatory potential score (22)</t>
  </si>
  <si>
    <t xml:space="preserve">Phylogenetic tree distance (23)</t>
  </si>
  <si>
    <t xml:space="preserve">In Noble DNaseI element (21)</t>
  </si>
  <si>
    <t xml:space="preserve">PhastCons score (22)</t>
  </si>
  <si>
    <t xml:space="preserve">Regulatory potential score (23)</t>
  </si>
  <si>
    <t xml:space="preserve">Phylogenetic tree distance (2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374875845433"/>
          <c:y val="0.107481280233252"/>
          <c:w val="0.916426240363241"/>
          <c:h val="0.839374461599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-Value"</c:f>
              <c:strCache>
                <c:ptCount val="1"/>
                <c:pt idx="0">
                  <c:v>t-Valu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oup.1-152.results.table.file'!$B$51:$T$51,'group.1-152.results.table.file'!$V$51:$Y$51</c:f>
              <c:multiLvlStrCache>
                <c:ptCount val="1"/>
                <c:lvl>
                  <c:pt idx="0">
                    <c:v>Phylogenetic tree distance (23)</c:v>
                  </c:pt>
                </c:lvl>
                <c:lvl>
                  <c:pt idx="0">
                    <c:v>Regulatory potential score (22)</c:v>
                  </c:pt>
                </c:lvl>
                <c:lvl>
                  <c:pt idx="0">
                    <c:v>PhastCons score (21)</c:v>
                  </c:pt>
                </c:lvl>
                <c:lvl>
                  <c:pt idx="0">
                    <c:v>In Noble DNaseI element (20)</c:v>
                  </c:pt>
                </c:lvl>
                <c:lvl>
                  <c:pt idx="0">
                    <c:v>In CpG element (19)</c:v>
                  </c:pt>
                </c:lvl>
                <c:lvl>
                  <c:pt idx="0">
                    <c:v>oPOSSUM/Jasper score (18)</c:v>
                  </c:pt>
                </c:lvl>
                <c:lvl>
                  <c:pt idx="0">
                    <c:v>Derived allele frequency (17)</c:v>
                  </c:pt>
                </c:lvl>
                <c:lvl>
                  <c:pt idx="0">
                    <c:v>Minor allele frequency (16)</c:v>
                  </c:pt>
                </c:lvl>
                <c:lvl>
                  <c:pt idx="0">
                    <c:v>Repetitive elements (&gt;= 1Mb) (15)</c:v>
                  </c:pt>
                </c:lvl>
                <c:lvl>
                  <c:pt idx="0">
                    <c:v>Repetitive elements (&lt; 1Mb) (14)</c:v>
                  </c:pt>
                </c:lvl>
                <c:lvl>
                  <c:pt idx="0">
                    <c:v>In repetitive element (13)</c:v>
                  </c:pt>
                </c:lvl>
                <c:lvl>
                  <c:pt idx="0">
                    <c:v>Repetitive element density (12)</c:v>
                  </c:pt>
                </c:lvl>
                <c:lvl>
                  <c:pt idx="0">
                    <c:v>Log(Distance to TSS) (11)</c:v>
                  </c:pt>
                </c:lvl>
                <c:lvl>
                  <c:pt idx="0">
                    <c:v>Distance to TSS (10)</c:v>
                  </c:pt>
                </c:lvl>
                <c:lvl>
                  <c:pt idx="0">
                    <c:v>Temperature (Stability) (9)</c:v>
                  </c:pt>
                </c:lvl>
                <c:lvl>
                  <c:pt idx="0">
                    <c:v>GC content (8)</c:v>
                  </c:pt>
                </c:lvl>
                <c:lvl>
                  <c:pt idx="0">
                    <c:v>DNA curvature (7)</c:v>
                  </c:pt>
                </c:lvl>
                <c:lvl>
                  <c:pt idx="0">
                    <c:v>DNA bending (6)</c:v>
                  </c:pt>
                </c:lvl>
                <c:lvl>
                  <c:pt idx="0">
                    <c:v>MotifSampler maximum score (5)</c:v>
                  </c:pt>
                </c:lvl>
                <c:lvl>
                  <c:pt idx="0">
                    <c:v>MotifSampler score (4)</c:v>
                  </c:pt>
                </c:lvl>
                <c:lvl>
                  <c:pt idx="0">
                    <c:v>Weeder maximum score (3)</c:v>
                  </c:pt>
                </c:lvl>
                <c:lvl>
                  <c:pt idx="0">
                    <c:v>Weeder score (2)</c:v>
                  </c:pt>
                </c:lvl>
                <c:lvl>
                  <c:pt idx="0">
                    <c:v>TRANSFAC score (1)</c:v>
                  </c:pt>
                </c:lvl>
              </c:multiLvlStrCache>
            </c:multiLvlStrRef>
          </c:cat>
          <c:val>
            <c:numRef>
              <c:f>'group.1-152.results.table.file'!$B$50:$T$50,'group.1-152.results.table.file'!$V$50:$Y$50</c:f>
              <c:numCache>
                <c:formatCode>General</c:formatCode>
                <c:ptCount val="23"/>
                <c:pt idx="0">
                  <c:v>1.3082058765023</c:v>
                </c:pt>
                <c:pt idx="1">
                  <c:v>1.03865963636992</c:v>
                </c:pt>
                <c:pt idx="2">
                  <c:v>1.50949876698996</c:v>
                </c:pt>
                <c:pt idx="3">
                  <c:v>0.962387621729054</c:v>
                </c:pt>
                <c:pt idx="4">
                  <c:v>1.32510174151057</c:v>
                </c:pt>
                <c:pt idx="5">
                  <c:v>0.204405616943966</c:v>
                </c:pt>
                <c:pt idx="6">
                  <c:v>0.123689176000608</c:v>
                </c:pt>
                <c:pt idx="7">
                  <c:v>0.19143867464356</c:v>
                </c:pt>
                <c:pt idx="8">
                  <c:v>0.426803751872685</c:v>
                </c:pt>
                <c:pt idx="9">
                  <c:v>-1.07454052318404</c:v>
                </c:pt>
                <c:pt idx="10">
                  <c:v>-0.349105968939129</c:v>
                </c:pt>
                <c:pt idx="11">
                  <c:v>-2.01838912896536</c:v>
                </c:pt>
                <c:pt idx="12">
                  <c:v>1.28391442359117</c:v>
                </c:pt>
                <c:pt idx="13">
                  <c:v>-2.28138063912314</c:v>
                </c:pt>
                <c:pt idx="14">
                  <c:v>-1.47111941016797</c:v>
                </c:pt>
                <c:pt idx="15">
                  <c:v>1.57422082210114</c:v>
                </c:pt>
                <c:pt idx="16">
                  <c:v>-1.09501905183787</c:v>
                </c:pt>
                <c:pt idx="17">
                  <c:v>-1.4163008028584</c:v>
                </c:pt>
                <c:pt idx="18">
                  <c:v>-0.797572124740968</c:v>
                </c:pt>
                <c:pt idx="19">
                  <c:v>0.302196798050772</c:v>
                </c:pt>
                <c:pt idx="20">
                  <c:v>1.39933533922206</c:v>
                </c:pt>
                <c:pt idx="21">
                  <c:v>1.0267206903212</c:v>
                </c:pt>
                <c:pt idx="22">
                  <c:v>2.52823861601324</c:v>
                </c:pt>
              </c:numCache>
            </c:numRef>
          </c:val>
        </c:ser>
        <c:gapWidth val="150"/>
        <c:overlap val="0"/>
        <c:axId val="23622509"/>
        <c:axId val="47579428"/>
      </c:barChart>
      <c:catAx>
        <c:axId val="2362250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perties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428"/>
        <c:crossesAt val="0"/>
        <c:auto val="1"/>
        <c:lblAlgn val="ctr"/>
        <c:lblOffset val="100"/>
        <c:noMultiLvlLbl val="0"/>
      </c:catAx>
      <c:valAx>
        <c:axId val="4757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-Distribution critical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61840798373"/>
          <c:y val="0.428202239745544"/>
          <c:w val="0.113465449557773"/>
          <c:h val="0.0373732688357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0160</xdr:colOff>
      <xdr:row>4</xdr:row>
      <xdr:rowOff>51120</xdr:rowOff>
    </xdr:from>
    <xdr:to>
      <xdr:col>4</xdr:col>
      <xdr:colOff>110160</xdr:colOff>
      <xdr:row>30</xdr:row>
      <xdr:rowOff>139320</xdr:rowOff>
    </xdr:to>
    <xdr:sp>
      <xdr:nvSpPr>
        <xdr:cNvPr id="1" name="Line 1"/>
        <xdr:cNvSpPr/>
      </xdr:nvSpPr>
      <xdr:spPr>
        <a:xfrm flipV="1">
          <a:off x="3361320" y="701280"/>
          <a:ext cx="0" cy="431496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280</xdr:colOff>
      <xdr:row>4</xdr:row>
      <xdr:rowOff>42840</xdr:rowOff>
    </xdr:from>
    <xdr:to>
      <xdr:col>8</xdr:col>
      <xdr:colOff>341280</xdr:colOff>
      <xdr:row>30</xdr:row>
      <xdr:rowOff>133920</xdr:rowOff>
    </xdr:to>
    <xdr:sp>
      <xdr:nvSpPr>
        <xdr:cNvPr id="2" name="Line 2"/>
        <xdr:cNvSpPr/>
      </xdr:nvSpPr>
      <xdr:spPr>
        <a:xfrm flipV="1">
          <a:off x="6843600" y="693000"/>
          <a:ext cx="0" cy="43178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29</xdr:row>
      <xdr:rowOff>114480</xdr:rowOff>
    </xdr:from>
    <xdr:to>
      <xdr:col>8</xdr:col>
      <xdr:colOff>784440</xdr:colOff>
      <xdr:row>31</xdr:row>
      <xdr:rowOff>114480</xdr:rowOff>
    </xdr:to>
    <xdr:sp>
      <xdr:nvSpPr>
        <xdr:cNvPr id="3" name="Text 3"/>
        <xdr:cNvSpPr/>
      </xdr:nvSpPr>
      <xdr:spPr>
        <a:xfrm>
          <a:off x="6841440" y="4828680"/>
          <a:ext cx="44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5% 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5560</xdr:colOff>
      <xdr:row>4</xdr:row>
      <xdr:rowOff>42840</xdr:rowOff>
    </xdr:from>
    <xdr:to>
      <xdr:col>4</xdr:col>
      <xdr:colOff>111960</xdr:colOff>
      <xdr:row>6</xdr:row>
      <xdr:rowOff>42840</xdr:rowOff>
    </xdr:to>
    <xdr:sp>
      <xdr:nvSpPr>
        <xdr:cNvPr id="4" name="Text 4"/>
        <xdr:cNvSpPr/>
      </xdr:nvSpPr>
      <xdr:spPr>
        <a:xfrm>
          <a:off x="2913840" y="693000"/>
          <a:ext cx="449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5% C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E20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2.75" hidden="false" customHeight="false" outlineLevel="0" collapsed="false">
      <c r="A2" s="0" t="s">
        <v>25</v>
      </c>
      <c r="B2" s="0" t="n">
        <v>-7.26700000000001</v>
      </c>
      <c r="C2" s="0" t="n">
        <v>-244.165</v>
      </c>
      <c r="D2" s="0" t="n">
        <v>-513.165</v>
      </c>
      <c r="E2" s="0" t="n">
        <v>-45.69</v>
      </c>
      <c r="F2" s="0" t="n">
        <v>-45.69</v>
      </c>
      <c r="G2" s="0" t="n">
        <v>3.6</v>
      </c>
      <c r="H2" s="0" t="n">
        <v>-1.45</v>
      </c>
      <c r="I2" s="0" t="n">
        <v>0</v>
      </c>
      <c r="J2" s="0" t="n">
        <v>-10.5500000000003</v>
      </c>
      <c r="K2" s="0" t="n">
        <v>30</v>
      </c>
      <c r="L2" s="0" t="n">
        <v>0.30951960420311</v>
      </c>
      <c r="M2" s="0" t="n">
        <v>0</v>
      </c>
      <c r="N2" s="0" t="n">
        <v>-0.00309999999999999</v>
      </c>
      <c r="O2" s="0" t="n">
        <v>-0.0116000000000001</v>
      </c>
      <c r="P2" s="0" t="n">
        <v>-0.00445</v>
      </c>
      <c r="Q2" s="0" t="n">
        <v>-0.12700643776824</v>
      </c>
      <c r="R2" s="0" t="n">
        <v>0.12700643776824</v>
      </c>
      <c r="S2" s="0" t="n">
        <v>0</v>
      </c>
      <c r="T2" s="0" t="n">
        <v>0.0178</v>
      </c>
      <c r="U2" s="0" t="n">
        <v>1.45</v>
      </c>
      <c r="V2" s="0" t="n">
        <v>-0.0236394522449999</v>
      </c>
      <c r="W2" s="0" t="n">
        <v>0.09595</v>
      </c>
      <c r="X2" s="0" t="n">
        <v>0.0172433937669144</v>
      </c>
      <c r="Y2" s="0" t="n">
        <v>-0.229855</v>
      </c>
    </row>
    <row r="3" customFormat="false" ht="12.75" hidden="false" customHeight="false" outlineLevel="0" collapsed="false">
      <c r="A3" s="0" t="s">
        <v>26</v>
      </c>
      <c r="B3" s="0" t="n">
        <v>14.2</v>
      </c>
      <c r="C3" s="0" t="n">
        <v>-385.135</v>
      </c>
      <c r="D3" s="0" t="n">
        <v>-173.665</v>
      </c>
      <c r="E3" s="0" t="n">
        <v>30.49</v>
      </c>
      <c r="F3" s="0" t="n">
        <v>183.35</v>
      </c>
      <c r="G3" s="0" t="n">
        <v>1.25</v>
      </c>
      <c r="H3" s="0" t="n">
        <v>-0.45</v>
      </c>
      <c r="I3" s="0" t="n">
        <v>0</v>
      </c>
      <c r="J3" s="0" t="n">
        <v>-11.2000000000003</v>
      </c>
      <c r="K3" s="0" t="n">
        <v>-63</v>
      </c>
      <c r="L3" s="0" t="n">
        <v>-1.12035484463798</v>
      </c>
      <c r="M3" s="0" t="n">
        <v>-0.333333333333333</v>
      </c>
      <c r="N3" s="0" t="n">
        <v>0.0136</v>
      </c>
      <c r="O3" s="0" t="n">
        <v>-0.4244</v>
      </c>
      <c r="P3" s="0" t="n">
        <v>0.0018</v>
      </c>
      <c r="Q3" s="0" t="n">
        <v>-0.196914893617021</v>
      </c>
      <c r="R3" s="0" t="n">
        <v>0</v>
      </c>
      <c r="S3" s="0" t="n">
        <v>12.4539503953472</v>
      </c>
      <c r="T3" s="0" t="n">
        <v>-0.0341</v>
      </c>
      <c r="U3" s="0" t="n">
        <v>-12.275</v>
      </c>
      <c r="V3" s="0" t="n">
        <v>0.00101951371573608</v>
      </c>
      <c r="W3" s="0" t="n">
        <v>0.3251</v>
      </c>
      <c r="X3" s="0" t="n">
        <v>-0.00504173060474455</v>
      </c>
      <c r="Y3" s="0" t="n">
        <v>0.06626</v>
      </c>
    </row>
    <row r="4" customFormat="false" ht="12.75" hidden="false" customHeight="false" outlineLevel="0" collapsed="false">
      <c r="A4" s="0" t="s">
        <v>27</v>
      </c>
      <c r="B4" s="0" t="n">
        <v>73.4525</v>
      </c>
      <c r="C4" s="0" t="n">
        <v>338.955</v>
      </c>
      <c r="D4" s="0" t="n">
        <v>394.975</v>
      </c>
      <c r="E4" s="0" t="n">
        <v>1.995</v>
      </c>
      <c r="F4" s="0" t="n">
        <v>135.305</v>
      </c>
      <c r="G4" s="0" t="n">
        <v>6.9</v>
      </c>
      <c r="H4" s="0" t="n">
        <v>2.15</v>
      </c>
      <c r="I4" s="0" t="n">
        <v>0</v>
      </c>
      <c r="J4" s="0" t="n">
        <v>3.79999999999975</v>
      </c>
      <c r="K4" s="0" t="n">
        <v>-42</v>
      </c>
      <c r="L4" s="0" t="n">
        <v>-0.43292993912363</v>
      </c>
      <c r="M4" s="0" t="n">
        <v>-0.171641791044776</v>
      </c>
      <c r="N4" s="0" t="n">
        <v>0</v>
      </c>
      <c r="O4" s="0" t="n">
        <v>-0.9968</v>
      </c>
      <c r="P4" s="0" t="n">
        <v>0</v>
      </c>
      <c r="Q4" s="0" t="n">
        <v>0.057955397431447</v>
      </c>
      <c r="R4" s="0" t="n">
        <v>-0.122253904894134</v>
      </c>
      <c r="S4" s="0" t="n">
        <v>0.307450884184052</v>
      </c>
      <c r="T4" s="0" t="n">
        <v>-0.0316</v>
      </c>
      <c r="U4" s="0" t="n">
        <v>6.8</v>
      </c>
      <c r="V4" s="0" t="n">
        <v>0.00160132747738698</v>
      </c>
      <c r="W4" s="0" t="n">
        <v>0.21135</v>
      </c>
      <c r="X4" s="0" t="n">
        <v>-0.00923486167214119</v>
      </c>
      <c r="Y4" s="0" t="n">
        <v>0.0157700000000001</v>
      </c>
    </row>
    <row r="5" customFormat="false" ht="12.75" hidden="false" customHeight="false" outlineLevel="0" collapsed="false">
      <c r="A5" s="0" t="s">
        <v>28</v>
      </c>
      <c r="B5" s="0" t="n">
        <v>13.0785</v>
      </c>
      <c r="C5" s="0" t="n">
        <v>-114.555</v>
      </c>
      <c r="D5" s="0" t="n">
        <v>525.37</v>
      </c>
      <c r="E5" s="0" t="n">
        <v>4.09000000000005</v>
      </c>
      <c r="F5" s="0" t="n">
        <v>88.31</v>
      </c>
      <c r="G5" s="0" t="n">
        <v>0.0999999999999996</v>
      </c>
      <c r="H5" s="0" t="n">
        <v>0.2</v>
      </c>
      <c r="I5" s="0" t="n">
        <v>0</v>
      </c>
      <c r="J5" s="0" t="n">
        <v>10.8499999999998</v>
      </c>
      <c r="K5" s="0" t="n">
        <v>-22</v>
      </c>
      <c r="L5" s="0" t="n">
        <v>-0.210606732538155</v>
      </c>
      <c r="M5" s="0" t="n">
        <v>-0.0199004975124378</v>
      </c>
      <c r="N5" s="0" t="n">
        <v>0.00185</v>
      </c>
      <c r="O5" s="0" t="n">
        <v>-0.4714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-0.01945</v>
      </c>
      <c r="U5" s="0" t="n">
        <v>1.4375</v>
      </c>
      <c r="V5" s="0" t="n">
        <v>-0.000483317590000004</v>
      </c>
      <c r="W5" s="0" t="n">
        <v>0.0025</v>
      </c>
      <c r="X5" s="0" t="n">
        <v>-0.00745178055861216</v>
      </c>
      <c r="Y5" s="0" t="n">
        <v>0.249475</v>
      </c>
    </row>
    <row r="6" customFormat="false" ht="12.75" hidden="false" customHeight="false" outlineLevel="0" collapsed="false">
      <c r="A6" s="0" t="s">
        <v>29</v>
      </c>
      <c r="B6" s="0" t="n">
        <v>-6.68474999999998</v>
      </c>
      <c r="C6" s="0" t="n">
        <v>436.765</v>
      </c>
      <c r="D6" s="0" t="n">
        <v>322.6275</v>
      </c>
      <c r="E6" s="0" t="n">
        <v>111.9575</v>
      </c>
      <c r="F6" s="0" t="n">
        <v>88.1825</v>
      </c>
      <c r="G6" s="0" t="n">
        <v>3.825</v>
      </c>
      <c r="H6" s="0" t="n">
        <v>-1.35</v>
      </c>
      <c r="I6" s="0" t="n">
        <v>-25</v>
      </c>
      <c r="J6" s="0" t="n">
        <v>-0.0750000000003759</v>
      </c>
      <c r="K6" s="0" t="n">
        <v>-28.25</v>
      </c>
      <c r="L6" s="0" t="n">
        <v>-0.467578989869175</v>
      </c>
      <c r="M6" s="0" t="n">
        <v>0</v>
      </c>
      <c r="N6" s="0" t="n">
        <v>0.0096</v>
      </c>
      <c r="O6" s="0" t="n">
        <v>0.0681250000000001</v>
      </c>
      <c r="P6" s="0" t="n">
        <v>0</v>
      </c>
      <c r="Q6" s="0" t="n">
        <v>-0.0580297268907563</v>
      </c>
      <c r="R6" s="0" t="n">
        <v>0.208770273109244</v>
      </c>
      <c r="S6" s="0" t="n">
        <v>-112.51215742077</v>
      </c>
      <c r="T6" s="0" t="n">
        <v>-0.02225</v>
      </c>
      <c r="U6" s="0" t="n">
        <v>-3.4</v>
      </c>
      <c r="V6" s="0" t="n">
        <v>0.00180276208000005</v>
      </c>
      <c r="W6" s="0" t="n">
        <v>0.68255</v>
      </c>
      <c r="X6" s="0" t="n">
        <v>-0.00835019537072999</v>
      </c>
      <c r="Y6" s="0" t="n">
        <v>0.312125</v>
      </c>
    </row>
    <row r="7" customFormat="false" ht="12.75" hidden="false" customHeight="false" outlineLevel="0" collapsed="false">
      <c r="A7" s="0" t="s">
        <v>30</v>
      </c>
      <c r="B7" s="0" t="n">
        <v>209.46425</v>
      </c>
      <c r="C7" s="0" t="n">
        <v>450.670000000001</v>
      </c>
      <c r="D7" s="0" t="n">
        <v>421.7825</v>
      </c>
      <c r="E7" s="0" t="n">
        <v>171.235</v>
      </c>
      <c r="F7" s="0" t="n">
        <v>87.5599999999999</v>
      </c>
      <c r="G7" s="0" t="n">
        <v>-0.675</v>
      </c>
      <c r="H7" s="0" t="n">
        <v>0.775</v>
      </c>
      <c r="I7" s="0" t="n">
        <v>0</v>
      </c>
      <c r="J7" s="0" t="n">
        <v>-6.47500000000002</v>
      </c>
      <c r="K7" s="0" t="n">
        <v>-29</v>
      </c>
      <c r="L7" s="0" t="n">
        <v>-0.15665353895148</v>
      </c>
      <c r="M7" s="0" t="n">
        <v>0</v>
      </c>
      <c r="N7" s="0" t="n">
        <v>-0.00599999999999998</v>
      </c>
      <c r="O7" s="0" t="n">
        <v>0.01655</v>
      </c>
      <c r="P7" s="0" t="n">
        <v>0.000400000000000001</v>
      </c>
      <c r="Q7" s="0" t="n">
        <v>-0.0264984949241392</v>
      </c>
      <c r="R7" s="0" t="n">
        <v>-0.440596565266811</v>
      </c>
      <c r="S7" s="0" t="n">
        <v>74.6823741762837</v>
      </c>
      <c r="T7" s="0" t="n">
        <v>-0.0216499999999999</v>
      </c>
      <c r="U7" s="0" t="n">
        <v>-3.97499999999999</v>
      </c>
      <c r="V7" s="0" t="n">
        <v>0.0285910116269841</v>
      </c>
      <c r="W7" s="0" t="n">
        <v>-0.1006</v>
      </c>
      <c r="X7" s="0" t="n">
        <v>0.0145371891175547</v>
      </c>
      <c r="Y7" s="0" t="n">
        <v>0.0276475</v>
      </c>
    </row>
    <row r="8" customFormat="false" ht="12.75" hidden="false" customHeight="false" outlineLevel="0" collapsed="false">
      <c r="A8" s="0" t="s">
        <v>31</v>
      </c>
      <c r="B8" s="0" t="n">
        <v>28.099</v>
      </c>
      <c r="C8" s="0" t="n">
        <v>89.9</v>
      </c>
      <c r="D8" s="0" t="n">
        <v>125.49</v>
      </c>
      <c r="E8" s="0" t="n">
        <v>94.83</v>
      </c>
      <c r="F8" s="0" t="n">
        <v>113.995</v>
      </c>
      <c r="G8" s="0" t="n">
        <v>-1.6</v>
      </c>
      <c r="H8" s="0" t="n">
        <v>-0.2</v>
      </c>
      <c r="I8" s="0" t="n">
        <v>0</v>
      </c>
      <c r="J8" s="0" t="n">
        <v>-0.5</v>
      </c>
      <c r="K8" s="0" t="n">
        <v>21.5</v>
      </c>
      <c r="L8" s="0" t="n">
        <v>0.52708026304864</v>
      </c>
      <c r="M8" s="0" t="n">
        <v>0</v>
      </c>
      <c r="N8" s="0" t="n">
        <v>-0.0125</v>
      </c>
      <c r="O8" s="0" t="n">
        <v>-0.0203000000000001</v>
      </c>
      <c r="P8" s="0" t="n">
        <v>-0.0014</v>
      </c>
      <c r="Q8" s="0" t="n">
        <v>0.0322090707964602</v>
      </c>
      <c r="R8" s="0" t="n">
        <v>0.43220907079646</v>
      </c>
      <c r="S8" s="0" t="n">
        <v>0</v>
      </c>
      <c r="T8" s="0" t="n">
        <v>0.00814999999999999</v>
      </c>
      <c r="U8" s="0" t="n">
        <v>-0.650000000000006</v>
      </c>
      <c r="V8" s="1" t="n">
        <v>-3.24515370370426E-005</v>
      </c>
      <c r="W8" s="0" t="n">
        <v>0.01355</v>
      </c>
      <c r="X8" s="0" t="n">
        <v>-0.0136958949195409</v>
      </c>
      <c r="Y8" s="0" t="n">
        <v>0.02963</v>
      </c>
    </row>
    <row r="9" customFormat="false" ht="12.75" hidden="false" customHeight="false" outlineLevel="0" collapsed="false">
      <c r="A9" s="0" t="s">
        <v>32</v>
      </c>
      <c r="B9" s="0" t="n">
        <v>49.634</v>
      </c>
      <c r="C9" s="0" t="n">
        <v>120.46</v>
      </c>
      <c r="D9" s="0" t="n">
        <v>-233.295</v>
      </c>
      <c r="E9" s="0" t="n">
        <v>-93.505</v>
      </c>
      <c r="F9" s="0" t="n">
        <v>10.15</v>
      </c>
      <c r="G9" s="0" t="n">
        <v>-6.8</v>
      </c>
      <c r="H9" s="0" t="n">
        <v>-0.85</v>
      </c>
      <c r="I9" s="0" t="n">
        <v>0</v>
      </c>
      <c r="J9" s="0" t="n">
        <v>-3.50000000000025</v>
      </c>
      <c r="K9" s="0" t="n">
        <v>24.5</v>
      </c>
      <c r="L9" s="0" t="n">
        <v>0.981804863077355</v>
      </c>
      <c r="M9" s="0" t="n">
        <v>0</v>
      </c>
      <c r="N9" s="0" t="n">
        <v>-0.02675</v>
      </c>
      <c r="O9" s="0" t="n">
        <v>-0.0228999999999999</v>
      </c>
      <c r="P9" s="0" t="n">
        <v>-0.00215</v>
      </c>
      <c r="Q9" s="0" t="n">
        <v>0.201011890243903</v>
      </c>
      <c r="R9" s="0" t="n">
        <v>-0.201011890243903</v>
      </c>
      <c r="S9" s="0" t="n">
        <v>0</v>
      </c>
      <c r="T9" s="0" t="n">
        <v>0.00764999999999993</v>
      </c>
      <c r="U9" s="0" t="n">
        <v>-5.875</v>
      </c>
      <c r="V9" s="0" t="n">
        <v>0.000140676314432986</v>
      </c>
      <c r="W9" s="0" t="n">
        <v>-0.02085</v>
      </c>
      <c r="X9" s="0" t="n">
        <v>0.000555361146752198</v>
      </c>
      <c r="Y9" s="0" t="n">
        <v>0.107315</v>
      </c>
    </row>
    <row r="10" customFormat="false" ht="12.75" hidden="false" customHeight="false" outlineLevel="0" collapsed="false">
      <c r="A10" s="0" t="s">
        <v>33</v>
      </c>
      <c r="B10" s="0" t="n">
        <v>28.439125</v>
      </c>
      <c r="C10" s="0" t="n">
        <v>-137.66875</v>
      </c>
      <c r="D10" s="0" t="n">
        <v>-177.7075</v>
      </c>
      <c r="E10" s="0" t="n">
        <v>-42.32125</v>
      </c>
      <c r="F10" s="0" t="n">
        <v>-119.21625</v>
      </c>
      <c r="G10" s="0" t="n">
        <v>2.175</v>
      </c>
      <c r="H10" s="0" t="n">
        <v>3.9375</v>
      </c>
      <c r="I10" s="0" t="n">
        <v>25</v>
      </c>
      <c r="J10" s="0" t="n">
        <v>17.7125</v>
      </c>
      <c r="K10" s="0" t="n">
        <v>92.625</v>
      </c>
      <c r="L10" s="0" t="n">
        <v>2.074166094268</v>
      </c>
      <c r="M10" s="0" t="n">
        <v>0</v>
      </c>
      <c r="N10" s="0" t="n">
        <v>-0.0425125</v>
      </c>
      <c r="O10" s="0" t="n">
        <v>-0.0847625000000001</v>
      </c>
      <c r="P10" s="0" t="n">
        <v>0</v>
      </c>
      <c r="S10" s="0" t="n">
        <v>0</v>
      </c>
      <c r="T10" s="0" t="n">
        <v>0.0869375000000001</v>
      </c>
      <c r="U10" s="0" t="n">
        <v>12.5</v>
      </c>
      <c r="V10" s="0" t="n">
        <v>-0.0564823725913705</v>
      </c>
      <c r="W10" s="0" t="n">
        <v>-0.004275</v>
      </c>
      <c r="X10" s="0" t="n">
        <v>0.0217139484967902</v>
      </c>
      <c r="Y10" s="0" t="n">
        <v>0.00592875000000004</v>
      </c>
    </row>
    <row r="11" customFormat="false" ht="12.75" hidden="false" customHeight="false" outlineLevel="0" collapsed="false">
      <c r="A11" s="0" t="s">
        <v>34</v>
      </c>
      <c r="B11" s="0" t="n">
        <v>-36.6345</v>
      </c>
      <c r="C11" s="0" t="n">
        <v>-40.965</v>
      </c>
      <c r="D11" s="0" t="n">
        <v>-30.925</v>
      </c>
      <c r="E11" s="0" t="n">
        <v>65.09</v>
      </c>
      <c r="F11" s="0" t="n">
        <v>65.09</v>
      </c>
      <c r="G11" s="0" t="n">
        <v>-1.75</v>
      </c>
      <c r="H11" s="0" t="n">
        <v>-1</v>
      </c>
      <c r="I11" s="0" t="n">
        <v>-50</v>
      </c>
      <c r="J11" s="0" t="n">
        <v>-11.7</v>
      </c>
      <c r="K11" s="0" t="n">
        <v>-40.5</v>
      </c>
      <c r="L11" s="0" t="n">
        <v>-0.67957168602697</v>
      </c>
      <c r="M11" s="0" t="n">
        <v>0</v>
      </c>
      <c r="N11" s="0" t="n">
        <v>0.02355</v>
      </c>
      <c r="O11" s="0" t="n">
        <v>0.01995</v>
      </c>
      <c r="P11" s="0" t="n">
        <v>-0.0025</v>
      </c>
      <c r="Q11" s="0" t="n">
        <v>0.0352885489925638</v>
      </c>
      <c r="R11" s="0" t="n">
        <v>-0.452266611149785</v>
      </c>
      <c r="S11" s="0" t="n">
        <v>-7287.43130759691</v>
      </c>
      <c r="T11" s="0" t="n">
        <v>-0.0266500000000001</v>
      </c>
      <c r="U11" s="0" t="n">
        <v>13.2125</v>
      </c>
      <c r="V11" s="0" t="n">
        <v>-0.00678709627225135</v>
      </c>
      <c r="W11" s="0" t="n">
        <v>-0.4165</v>
      </c>
      <c r="X11" s="0" t="n">
        <v>0.033781780865061</v>
      </c>
      <c r="Y11" s="0" t="n">
        <v>0.00698500000000002</v>
      </c>
    </row>
    <row r="12" customFormat="false" ht="12.75" hidden="false" customHeight="false" outlineLevel="0" collapsed="false">
      <c r="A12" s="0" t="s">
        <v>35</v>
      </c>
      <c r="B12" s="0" t="n">
        <v>47.9186666666667</v>
      </c>
      <c r="C12" s="0" t="n">
        <v>201.943333333333</v>
      </c>
      <c r="D12" s="0" t="n">
        <v>455.933333333333</v>
      </c>
      <c r="E12" s="0" t="n">
        <v>7.77000000000001</v>
      </c>
      <c r="F12" s="0" t="n">
        <v>-139</v>
      </c>
      <c r="G12" s="0" t="n">
        <v>4.5</v>
      </c>
      <c r="H12" s="0" t="n">
        <v>0.9</v>
      </c>
      <c r="I12" s="0" t="n">
        <v>33.3333333333333</v>
      </c>
      <c r="J12" s="0" t="n">
        <v>16.3666666666664</v>
      </c>
      <c r="K12" s="0" t="n">
        <v>-24</v>
      </c>
      <c r="L12" s="0" t="n">
        <v>-0.341471863102039</v>
      </c>
      <c r="M12" s="0" t="n">
        <v>0</v>
      </c>
      <c r="N12" s="0" t="n">
        <v>0.00453333333333331</v>
      </c>
      <c r="O12" s="0" t="n">
        <v>0.00106666666666666</v>
      </c>
      <c r="P12" s="0" t="n">
        <v>0.00253333333333333</v>
      </c>
      <c r="Q12" s="0" t="n">
        <v>0.11924532733792</v>
      </c>
      <c r="R12" s="0" t="n">
        <v>-0.0387378198304124</v>
      </c>
      <c r="S12" s="0" t="n">
        <v>0</v>
      </c>
      <c r="T12" s="0" t="n">
        <v>-0.0101333333333333</v>
      </c>
      <c r="U12" s="0" t="n">
        <v>-0.133333333333326</v>
      </c>
      <c r="V12" s="0" t="n">
        <v>-0.000934072920000001</v>
      </c>
      <c r="W12" s="0" t="n">
        <v>0.0154</v>
      </c>
      <c r="X12" s="0" t="n">
        <v>0.0426119653492176</v>
      </c>
      <c r="Y12" s="0" t="n">
        <v>0.00229666666666661</v>
      </c>
    </row>
    <row r="13" customFormat="false" ht="12.75" hidden="false" customHeight="false" outlineLevel="0" collapsed="false">
      <c r="A13" s="0" t="s">
        <v>36</v>
      </c>
      <c r="B13" s="0" t="n">
        <v>2.17166666666665</v>
      </c>
      <c r="C13" s="0" t="n">
        <v>-50.2166666666667</v>
      </c>
      <c r="D13" s="0" t="n">
        <v>-327.596666666667</v>
      </c>
      <c r="E13" s="0" t="n">
        <v>19.2</v>
      </c>
      <c r="F13" s="0" t="n">
        <v>197.66</v>
      </c>
      <c r="G13" s="0" t="n">
        <v>-4.1</v>
      </c>
      <c r="H13" s="0" t="n">
        <v>0.2</v>
      </c>
      <c r="I13" s="0" t="n">
        <v>33.3333333333333</v>
      </c>
      <c r="J13" s="0" t="n">
        <v>17.0666666666671</v>
      </c>
      <c r="K13" s="0" t="n">
        <v>30</v>
      </c>
      <c r="L13" s="0" t="n">
        <v>0.380662854331151</v>
      </c>
      <c r="M13" s="0" t="n">
        <v>0</v>
      </c>
      <c r="N13" s="0" t="n">
        <v>-0.00546666666666668</v>
      </c>
      <c r="O13" s="0" t="n">
        <v>-0.00213333333333332</v>
      </c>
      <c r="P13" s="0" t="n">
        <v>-0.00326666666666667</v>
      </c>
      <c r="Q13" s="0" t="n">
        <v>0.102198351790945</v>
      </c>
      <c r="R13" s="0" t="n">
        <v>-0.263213366805959</v>
      </c>
      <c r="S13" s="0" t="n">
        <v>0</v>
      </c>
      <c r="T13" s="0" t="n">
        <v>0.0130666666666667</v>
      </c>
      <c r="U13" s="0" t="n">
        <v>0.26666666666668</v>
      </c>
      <c r="V13" s="0" t="n">
        <v>0.00120101634</v>
      </c>
      <c r="W13" s="0" t="n">
        <v>0.0058</v>
      </c>
      <c r="X13" s="0" t="n">
        <v>-0.0442915137940464</v>
      </c>
      <c r="Y13" s="0" t="n">
        <v>-0.00780333333333338</v>
      </c>
    </row>
    <row r="14" customFormat="false" ht="12.75" hidden="false" customHeight="false" outlineLevel="0" collapsed="false">
      <c r="A14" s="0" t="s">
        <v>37</v>
      </c>
      <c r="B14" s="0" t="n">
        <v>-40.5455</v>
      </c>
      <c r="C14" s="0" t="n">
        <v>431.829999999999</v>
      </c>
      <c r="D14" s="0" t="n">
        <v>565.215</v>
      </c>
      <c r="E14" s="0" t="n">
        <v>40.195</v>
      </c>
      <c r="F14" s="0" t="n">
        <v>-70.51</v>
      </c>
      <c r="G14" s="0" t="n">
        <v>-5.2</v>
      </c>
      <c r="H14" s="0" t="n">
        <v>0.05</v>
      </c>
      <c r="I14" s="0" t="n">
        <v>0</v>
      </c>
      <c r="J14" s="0" t="n">
        <v>-3.8000000000002</v>
      </c>
      <c r="K14" s="0" t="n">
        <v>29</v>
      </c>
      <c r="L14" s="0" t="n">
        <v>0.267461587672525</v>
      </c>
      <c r="M14" s="0" t="n">
        <v>0</v>
      </c>
      <c r="N14" s="0" t="n">
        <v>0.49615</v>
      </c>
      <c r="O14" s="0" t="n">
        <v>-0.0114</v>
      </c>
      <c r="P14" s="0" t="n">
        <v>-0.001</v>
      </c>
      <c r="Q14" s="0" t="n">
        <v>0.105722222222222</v>
      </c>
      <c r="R14" s="0" t="n">
        <v>-0.105722222222222</v>
      </c>
      <c r="S14" s="0" t="n">
        <v>-29.1667886636736</v>
      </c>
      <c r="T14" s="0" t="n">
        <v>0.0358499999999999</v>
      </c>
      <c r="U14" s="0" t="n">
        <v>-2.9375</v>
      </c>
      <c r="V14" s="0" t="n">
        <v>-0.000760557395</v>
      </c>
      <c r="W14" s="0" t="n">
        <v>0.31295</v>
      </c>
      <c r="X14" s="0" t="n">
        <v>0.0474326684360702</v>
      </c>
      <c r="Y14" s="0" t="n">
        <v>0.184685</v>
      </c>
    </row>
    <row r="15" customFormat="false" ht="12.75" hidden="false" customHeight="false" outlineLevel="0" collapsed="false">
      <c r="A15" s="0" t="s">
        <v>38</v>
      </c>
      <c r="B15" s="0" t="n">
        <v>-25.2925</v>
      </c>
      <c r="C15" s="0" t="n">
        <v>-199.975</v>
      </c>
      <c r="D15" s="0" t="n">
        <v>301.84</v>
      </c>
      <c r="E15" s="0" t="n">
        <v>-45.28</v>
      </c>
      <c r="F15" s="0" t="n">
        <v>12.5</v>
      </c>
      <c r="G15" s="0" t="n">
        <v>-4.9</v>
      </c>
      <c r="H15" s="0" t="n">
        <v>-2.6</v>
      </c>
      <c r="I15" s="0" t="n">
        <v>0</v>
      </c>
      <c r="J15" s="0" t="n">
        <v>-3.35</v>
      </c>
      <c r="K15" s="0" t="n">
        <v>-35.5</v>
      </c>
      <c r="L15" s="0" t="n">
        <v>-0.333059254086015</v>
      </c>
      <c r="M15" s="0" t="n">
        <v>0</v>
      </c>
      <c r="N15" s="0" t="n">
        <v>0.00320000000000001</v>
      </c>
      <c r="O15" s="0" t="n">
        <v>0.04615</v>
      </c>
      <c r="P15" s="0" t="n">
        <v>0</v>
      </c>
      <c r="S15" s="0" t="n">
        <v>0</v>
      </c>
      <c r="T15" s="0" t="n">
        <v>-0.0316</v>
      </c>
      <c r="U15" s="0" t="n">
        <v>2.33749999999999</v>
      </c>
      <c r="V15" s="0" t="n">
        <v>0.021650688475</v>
      </c>
      <c r="W15" s="0" t="n">
        <v>-0.0224000000000001</v>
      </c>
      <c r="X15" s="0" t="n">
        <v>-0.0119670825745388</v>
      </c>
      <c r="Y15" s="0" t="n">
        <v>0.01242</v>
      </c>
    </row>
    <row r="16" customFormat="false" ht="12.75" hidden="false" customHeight="false" outlineLevel="0" collapsed="false">
      <c r="A16" s="0" t="s">
        <v>39</v>
      </c>
      <c r="B16" s="0" t="n">
        <v>-66.58275</v>
      </c>
      <c r="C16" s="0" t="n">
        <v>-206.63</v>
      </c>
      <c r="D16" s="0" t="n">
        <v>-345.7175</v>
      </c>
      <c r="E16" s="0" t="n">
        <v>-47.045</v>
      </c>
      <c r="F16" s="0" t="n">
        <v>-182.66</v>
      </c>
      <c r="G16" s="0" t="n">
        <v>10.225</v>
      </c>
      <c r="H16" s="0" t="n">
        <v>1.875</v>
      </c>
      <c r="I16" s="0" t="n">
        <v>0</v>
      </c>
      <c r="J16" s="0" t="n">
        <v>-3.97500000000022</v>
      </c>
      <c r="K16" s="0" t="n">
        <v>-31</v>
      </c>
      <c r="L16" s="0" t="n">
        <v>-0.2678791740617</v>
      </c>
      <c r="M16" s="0" t="n">
        <v>0</v>
      </c>
      <c r="N16" s="0" t="n">
        <v>-0.00399999999999998</v>
      </c>
      <c r="O16" s="0" t="n">
        <v>0.01795</v>
      </c>
      <c r="P16" s="0" t="n">
        <v>0.0006</v>
      </c>
      <c r="S16" s="0" t="n">
        <v>2.16160765625409</v>
      </c>
      <c r="T16" s="0" t="n">
        <v>-0.02185</v>
      </c>
      <c r="U16" s="0" t="n">
        <v>-3.77499999999999</v>
      </c>
      <c r="V16" s="0" t="n">
        <v>0.028622605489418</v>
      </c>
      <c r="W16" s="0" t="n">
        <v>-0.1923</v>
      </c>
      <c r="X16" s="0" t="n">
        <v>0.0144269306392938</v>
      </c>
      <c r="Y16" s="0" t="n">
        <v>0.0273475000000001</v>
      </c>
    </row>
    <row r="17" customFormat="false" ht="12.75" hidden="false" customHeight="false" outlineLevel="0" collapsed="false">
      <c r="A17" s="0" t="s">
        <v>40</v>
      </c>
      <c r="B17" s="0" t="n">
        <v>-50.79275</v>
      </c>
      <c r="C17" s="0" t="n">
        <v>127.28</v>
      </c>
      <c r="D17" s="0" t="n">
        <v>288.1725</v>
      </c>
      <c r="E17" s="0" t="n">
        <v>-49.895</v>
      </c>
      <c r="F17" s="0" t="n">
        <v>12.9</v>
      </c>
      <c r="G17" s="0" t="n">
        <v>-4.775</v>
      </c>
      <c r="H17" s="0" t="n">
        <v>-1.625</v>
      </c>
      <c r="I17" s="0" t="n">
        <v>0</v>
      </c>
      <c r="J17" s="0" t="n">
        <v>5.52500000000018</v>
      </c>
      <c r="K17" s="0" t="n">
        <v>-43</v>
      </c>
      <c r="L17" s="0" t="n">
        <v>-1.49165460568382</v>
      </c>
      <c r="M17" s="0" t="n">
        <v>0</v>
      </c>
      <c r="N17" s="0" t="n">
        <v>0.00800000000000001</v>
      </c>
      <c r="O17" s="0" t="n">
        <v>0.02635</v>
      </c>
      <c r="P17" s="0" t="n">
        <v>0.0018</v>
      </c>
      <c r="Q17" s="0" t="n">
        <v>0.154344378517471</v>
      </c>
      <c r="R17" s="0" t="n">
        <v>0.0792031515780046</v>
      </c>
      <c r="S17" s="0" t="n">
        <v>-22.3072777980555</v>
      </c>
      <c r="T17" s="0" t="n">
        <v>-0.02305</v>
      </c>
      <c r="U17" s="0" t="n">
        <v>-2.575</v>
      </c>
      <c r="V17" s="0" t="n">
        <v>0.0288121686640212</v>
      </c>
      <c r="W17" s="0" t="n">
        <v>0.0096</v>
      </c>
      <c r="X17" s="0" t="n">
        <v>-0.0266116202302714</v>
      </c>
      <c r="Y17" s="0" t="n">
        <v>0.0291875000000001</v>
      </c>
    </row>
    <row r="20" customFormat="false" ht="12.75" hidden="false" customHeight="false" outlineLevel="0" collapsed="false">
      <c r="A20" s="0" t="s">
        <v>41</v>
      </c>
      <c r="B20" s="0" t="n">
        <v>47.22925</v>
      </c>
      <c r="C20" s="0" t="n">
        <v>32.1450000000007</v>
      </c>
      <c r="D20" s="0" t="n">
        <v>473.5275</v>
      </c>
      <c r="E20" s="0" t="n">
        <v>5.60749999999999</v>
      </c>
      <c r="F20" s="0" t="n">
        <v>-47.8375</v>
      </c>
      <c r="G20" s="0" t="n">
        <v>-4.575</v>
      </c>
      <c r="H20" s="0" t="n">
        <v>-0.45</v>
      </c>
      <c r="I20" s="0" t="n">
        <v>-25</v>
      </c>
      <c r="J20" s="0" t="n">
        <v>-12.2750000000002</v>
      </c>
      <c r="K20" s="0" t="n">
        <v>20.75</v>
      </c>
      <c r="L20" s="0" t="n">
        <v>0.293009471486305</v>
      </c>
      <c r="M20" s="0" t="n">
        <v>0</v>
      </c>
      <c r="N20" s="0" t="n">
        <v>-0.00320000000000001</v>
      </c>
      <c r="O20" s="0" t="n">
        <v>-0.0555749999999999</v>
      </c>
      <c r="P20" s="0" t="n">
        <v>0</v>
      </c>
      <c r="Q20" s="0" t="n">
        <v>-0.0356297268907562</v>
      </c>
      <c r="R20" s="0" t="n">
        <v>0.186370273109244</v>
      </c>
      <c r="S20" s="0" t="n">
        <v>-84.7719431611665</v>
      </c>
      <c r="T20" s="0" t="n">
        <v>0.01875</v>
      </c>
      <c r="U20" s="0" t="n">
        <v>3.40000000000001</v>
      </c>
      <c r="V20" s="0" t="n">
        <v>-0.00111555920000003</v>
      </c>
      <c r="W20" s="0" t="n">
        <v>-0.23225</v>
      </c>
      <c r="X20" s="0" t="n">
        <v>0.0101847256089801</v>
      </c>
      <c r="Y20" s="0" t="n">
        <v>-0.103955</v>
      </c>
    </row>
    <row r="21" customFormat="false" ht="12.75" hidden="false" customHeight="false" outlineLevel="0" collapsed="false">
      <c r="A21" s="0" t="s">
        <v>42</v>
      </c>
      <c r="B21" s="0" t="n">
        <v>69.69325</v>
      </c>
      <c r="C21" s="0" t="n">
        <v>-145.905</v>
      </c>
      <c r="D21" s="0" t="n">
        <v>-115.6025</v>
      </c>
      <c r="E21" s="0" t="n">
        <v>-54.9825</v>
      </c>
      <c r="F21" s="0" t="n">
        <v>30.6825</v>
      </c>
      <c r="G21" s="0" t="n">
        <v>-4.575</v>
      </c>
      <c r="H21" s="0" t="n">
        <v>-0.649999999999999</v>
      </c>
      <c r="I21" s="0" t="n">
        <v>-25</v>
      </c>
      <c r="J21" s="0" t="n">
        <v>-11.4749999999996</v>
      </c>
      <c r="K21" s="0" t="n">
        <v>7.75</v>
      </c>
      <c r="L21" s="0" t="n">
        <v>0.140668746904285</v>
      </c>
      <c r="M21" s="0" t="n">
        <v>0</v>
      </c>
      <c r="N21" s="0" t="n">
        <v>-0.00320000000000001</v>
      </c>
      <c r="O21" s="0" t="n">
        <v>-0.017875</v>
      </c>
      <c r="P21" s="0" t="n">
        <v>0</v>
      </c>
      <c r="Q21" s="0" t="n">
        <v>-0.0468297268907562</v>
      </c>
      <c r="R21" s="0" t="n">
        <v>0.197570273109244</v>
      </c>
      <c r="S21" s="0" t="n">
        <v>51.1348316185935</v>
      </c>
      <c r="T21" s="0" t="n">
        <v>0.00575000000000003</v>
      </c>
      <c r="U21" s="0" t="n">
        <v>0.800000000000004</v>
      </c>
      <c r="V21" s="0" t="n">
        <v>-0.000525238560000002</v>
      </c>
      <c r="W21" s="0" t="n">
        <v>-0.23395</v>
      </c>
      <c r="X21" s="0" t="n">
        <v>0.000408615052193792</v>
      </c>
      <c r="Y21" s="0" t="n">
        <v>-0.103835</v>
      </c>
    </row>
    <row r="22" customFormat="false" ht="12.75" hidden="false" customHeight="false" outlineLevel="0" collapsed="false">
      <c r="A22" s="0" t="s">
        <v>43</v>
      </c>
      <c r="B22" s="0" t="n">
        <v>0.764125000000007</v>
      </c>
      <c r="C22" s="0" t="n">
        <v>628.02125</v>
      </c>
      <c r="D22" s="0" t="n">
        <v>625.3325</v>
      </c>
      <c r="E22" s="0" t="n">
        <v>32.37875</v>
      </c>
      <c r="F22" s="0" t="n">
        <v>235.05375</v>
      </c>
      <c r="G22" s="0" t="n">
        <v>0.0750000000000011</v>
      </c>
      <c r="H22" s="0" t="n">
        <v>-0.4625</v>
      </c>
      <c r="I22" s="0" t="n">
        <v>25</v>
      </c>
      <c r="J22" s="0" t="n">
        <v>11.6125000000004</v>
      </c>
      <c r="K22" s="0" t="n">
        <v>-23.375</v>
      </c>
      <c r="L22" s="0" t="n">
        <v>0.0666980522132459</v>
      </c>
      <c r="M22" s="0" t="n">
        <v>0</v>
      </c>
      <c r="N22" s="0" t="n">
        <v>0.0086875</v>
      </c>
      <c r="O22" s="0" t="n">
        <v>0.0213374999999999</v>
      </c>
      <c r="P22" s="0" t="n">
        <v>0</v>
      </c>
      <c r="S22" s="0" t="n">
        <v>0</v>
      </c>
      <c r="T22" s="0" t="n">
        <v>-0.0189624999999999</v>
      </c>
      <c r="U22" s="0" t="n">
        <v>-2.40000000000001</v>
      </c>
      <c r="V22" s="0" t="n">
        <v>0.0343296273477157</v>
      </c>
      <c r="W22" s="0" t="n">
        <v>-0.005075</v>
      </c>
      <c r="X22" s="0" t="n">
        <v>-0.00535782183971217</v>
      </c>
      <c r="Y22" s="0" t="n">
        <v>-0.000451250000000014</v>
      </c>
    </row>
    <row r="23" customFormat="false" ht="12.75" hidden="false" customHeight="false" outlineLevel="0" collapsed="false">
      <c r="A23" s="0" t="s">
        <v>44</v>
      </c>
      <c r="B23" s="0" t="n">
        <v>-53.005875</v>
      </c>
      <c r="C23" s="0" t="n">
        <v>-126.51875</v>
      </c>
      <c r="D23" s="0" t="n">
        <v>-125.2375</v>
      </c>
      <c r="E23" s="0" t="n">
        <v>-108.74125</v>
      </c>
      <c r="F23" s="0" t="n">
        <v>-51.55625</v>
      </c>
      <c r="G23" s="0" t="n">
        <v>6.475</v>
      </c>
      <c r="H23" s="0" t="n">
        <v>1.1375</v>
      </c>
      <c r="I23" s="0" t="n">
        <v>-75</v>
      </c>
      <c r="J23" s="0" t="n">
        <v>-33.7874999999999</v>
      </c>
      <c r="K23" s="0" t="n">
        <v>-30.375</v>
      </c>
      <c r="L23" s="0" t="n">
        <v>-0.425778432884544</v>
      </c>
      <c r="M23" s="0" t="n">
        <v>0</v>
      </c>
      <c r="N23" s="0" t="n">
        <v>0.0142875</v>
      </c>
      <c r="O23" s="0" t="n">
        <v>0.0255374999999999</v>
      </c>
      <c r="P23" s="0" t="n">
        <v>0</v>
      </c>
      <c r="S23" s="0" t="n">
        <v>0</v>
      </c>
      <c r="T23" s="0" t="n">
        <v>-0.0245624999999999</v>
      </c>
      <c r="U23" s="0" t="n">
        <v>-1.875</v>
      </c>
      <c r="V23" s="0" t="n">
        <v>0.0345438732563452</v>
      </c>
      <c r="W23" s="0" t="n">
        <v>-0.002675</v>
      </c>
      <c r="X23" s="0" t="n">
        <v>-0.00650585845175437</v>
      </c>
      <c r="Y23" s="0" t="n">
        <v>-0.000451250000000014</v>
      </c>
    </row>
    <row r="24" customFormat="false" ht="12.75" hidden="false" customHeight="false" outlineLevel="0" collapsed="false">
      <c r="A24" s="0" t="s">
        <v>45</v>
      </c>
      <c r="B24" s="0" t="n">
        <v>-92.08875</v>
      </c>
      <c r="C24" s="0" t="n">
        <v>-371.32</v>
      </c>
      <c r="D24" s="0" t="n">
        <v>-364.2375</v>
      </c>
      <c r="E24" s="0" t="n">
        <v>-74.295</v>
      </c>
      <c r="F24" s="0" t="n">
        <v>82.2</v>
      </c>
      <c r="G24" s="0" t="n">
        <v>-4.775</v>
      </c>
      <c r="H24" s="0" t="n">
        <v>-1.025</v>
      </c>
      <c r="I24" s="0" t="n">
        <v>0</v>
      </c>
      <c r="J24" s="0" t="n">
        <v>4.92500000000008</v>
      </c>
      <c r="K24" s="0" t="n">
        <v>103</v>
      </c>
      <c r="L24" s="0" t="n">
        <v>1.916187318697</v>
      </c>
      <c r="M24" s="0" t="n">
        <v>0</v>
      </c>
      <c r="N24" s="0" t="n">
        <v>0.002</v>
      </c>
      <c r="O24" s="0" t="n">
        <v>-0.0608500000000001</v>
      </c>
      <c r="P24" s="0" t="n">
        <v>-0.0028</v>
      </c>
      <c r="Q24" s="0" t="n">
        <v>-0.127845883593332</v>
      </c>
      <c r="R24" s="0" t="n">
        <v>0.361393413688807</v>
      </c>
      <c r="S24" s="0" t="n">
        <v>-54.5367040344822</v>
      </c>
      <c r="T24" s="0" t="n">
        <v>0.06655</v>
      </c>
      <c r="U24" s="0" t="n">
        <v>10.325</v>
      </c>
      <c r="V24" s="0" t="n">
        <v>-0.0860257857804233</v>
      </c>
      <c r="W24" s="0" t="n">
        <v>0.2833</v>
      </c>
      <c r="X24" s="0" t="n">
        <v>-0.00235249952657698</v>
      </c>
      <c r="Y24" s="0" t="n">
        <v>-0.0841824999999998</v>
      </c>
    </row>
    <row r="25" customFormat="false" ht="12.75" hidden="false" customHeight="false" outlineLevel="0" collapsed="false">
      <c r="A25" s="0" t="s">
        <v>46</v>
      </c>
      <c r="B25" s="0" t="n">
        <v>-44.297875</v>
      </c>
      <c r="C25" s="0" t="n">
        <v>-113.68875</v>
      </c>
      <c r="D25" s="0" t="n">
        <v>-161.7575</v>
      </c>
      <c r="E25" s="0" t="n">
        <v>-169.44125</v>
      </c>
      <c r="F25" s="0" t="n">
        <v>-180.54625</v>
      </c>
      <c r="G25" s="0" t="n">
        <v>-1.525</v>
      </c>
      <c r="H25" s="0" t="n">
        <v>-2.3625</v>
      </c>
      <c r="I25" s="0" t="n">
        <v>-75</v>
      </c>
      <c r="J25" s="0" t="n">
        <v>-24.7875</v>
      </c>
      <c r="K25" s="0" t="n">
        <v>-36.375</v>
      </c>
      <c r="L25" s="0" t="n">
        <v>-1.21423579324881</v>
      </c>
      <c r="M25" s="0" t="n">
        <v>0</v>
      </c>
      <c r="N25" s="0" t="n">
        <v>0.0190875</v>
      </c>
      <c r="O25" s="0" t="n">
        <v>0.0291374999999999</v>
      </c>
      <c r="P25" s="0" t="n">
        <v>0</v>
      </c>
      <c r="S25" s="0" t="n">
        <v>0</v>
      </c>
      <c r="T25" s="0" t="n">
        <v>-0.0293625</v>
      </c>
      <c r="U25" s="0" t="n">
        <v>-1.425</v>
      </c>
      <c r="V25" s="0" t="n">
        <v>0.034727512606599</v>
      </c>
      <c r="W25" s="0" t="n">
        <v>-0.004275</v>
      </c>
      <c r="X25" s="0" t="n">
        <v>-0.00748988983350483</v>
      </c>
      <c r="Y25" s="0" t="n">
        <v>-0.00120125000000004</v>
      </c>
    </row>
    <row r="26" customFormat="false" ht="12.75" hidden="false" customHeight="false" outlineLevel="0" collapsed="false">
      <c r="A26" s="0" t="s">
        <v>47</v>
      </c>
      <c r="B26" s="0" t="n">
        <v>-32.261875</v>
      </c>
      <c r="C26" s="0" t="n">
        <v>-128.55875</v>
      </c>
      <c r="D26" s="0" t="n">
        <v>-147.7575</v>
      </c>
      <c r="E26" s="0" t="n">
        <v>-101.48125</v>
      </c>
      <c r="F26" s="0" t="n">
        <v>-114.41625</v>
      </c>
      <c r="G26" s="0" t="n">
        <v>-0.424999999999999</v>
      </c>
      <c r="H26" s="0" t="n">
        <v>0.5375</v>
      </c>
      <c r="I26" s="0" t="n">
        <v>25</v>
      </c>
      <c r="J26" s="0" t="n">
        <v>-1.2875000000002</v>
      </c>
      <c r="K26" s="0" t="n">
        <v>-37.375</v>
      </c>
      <c r="L26" s="0" t="n">
        <v>-1.43737934456302</v>
      </c>
      <c r="M26" s="0" t="n">
        <v>0</v>
      </c>
      <c r="N26" s="0" t="n">
        <v>0.0198875</v>
      </c>
      <c r="O26" s="0" t="n">
        <v>0.0297374999999999</v>
      </c>
      <c r="P26" s="0" t="n">
        <v>0</v>
      </c>
      <c r="S26" s="0" t="n">
        <v>0</v>
      </c>
      <c r="T26" s="0" t="n">
        <v>-0.0301624999999999</v>
      </c>
      <c r="U26" s="0" t="n">
        <v>-1.34999999999999</v>
      </c>
      <c r="V26" s="0" t="n">
        <v>0.0347581191649746</v>
      </c>
      <c r="W26" s="0" t="n">
        <v>-0.003775</v>
      </c>
      <c r="X26" s="0" t="n">
        <v>-0.00765389506379659</v>
      </c>
      <c r="Y26" s="0" t="n">
        <v>-0.00120125000000004</v>
      </c>
    </row>
    <row r="27" customFormat="false" ht="12.75" hidden="false" customHeight="false" outlineLevel="0" collapsed="false">
      <c r="A27" s="0" t="s">
        <v>48</v>
      </c>
      <c r="B27" s="0" t="n">
        <v>50.868125</v>
      </c>
      <c r="C27" s="0" t="n">
        <v>-87.02875</v>
      </c>
      <c r="D27" s="0" t="n">
        <v>-132.0075</v>
      </c>
      <c r="E27" s="0" t="n">
        <v>162.40875</v>
      </c>
      <c r="F27" s="0" t="n">
        <v>85.51375</v>
      </c>
      <c r="G27" s="0" t="n">
        <v>-0.924999999999999</v>
      </c>
      <c r="H27" s="0" t="n">
        <v>-0.7625</v>
      </c>
      <c r="I27" s="0" t="n">
        <v>25</v>
      </c>
      <c r="J27" s="0" t="n">
        <v>11.2125</v>
      </c>
      <c r="K27" s="0" t="n">
        <v>-39.375</v>
      </c>
      <c r="L27" s="0" t="n">
        <v>-2.13052652512297</v>
      </c>
      <c r="M27" s="0" t="n">
        <v>0</v>
      </c>
      <c r="N27" s="0" t="n">
        <v>0.0214875</v>
      </c>
      <c r="O27" s="0" t="n">
        <v>0.0309374999999999</v>
      </c>
      <c r="P27" s="0" t="n">
        <v>0</v>
      </c>
      <c r="S27" s="0" t="n">
        <v>0</v>
      </c>
      <c r="T27" s="0" t="n">
        <v>-0.0317624999999999</v>
      </c>
      <c r="U27" s="0" t="n">
        <v>-1.2</v>
      </c>
      <c r="V27" s="0" t="n">
        <v>0.0348193322817259</v>
      </c>
      <c r="W27" s="0" t="n">
        <v>-0.004675</v>
      </c>
      <c r="X27" s="0" t="n">
        <v>-0.00798190552438008</v>
      </c>
      <c r="Y27" s="0" t="n">
        <v>-0.00120125000000004</v>
      </c>
    </row>
    <row r="28" customFormat="false" ht="12.75" hidden="false" customHeight="false" outlineLevel="0" collapsed="false">
      <c r="A28" s="0" t="s">
        <v>49</v>
      </c>
      <c r="B28" s="0" t="n">
        <v>-14.2</v>
      </c>
      <c r="C28" s="0" t="n">
        <v>385.135</v>
      </c>
      <c r="D28" s="0" t="n">
        <v>173.665</v>
      </c>
      <c r="E28" s="0" t="n">
        <v>-30.49</v>
      </c>
      <c r="F28" s="0" t="n">
        <v>-183.35</v>
      </c>
      <c r="G28" s="0" t="n">
        <v>-1.25</v>
      </c>
      <c r="H28" s="0" t="n">
        <v>0.45</v>
      </c>
      <c r="I28" s="0" t="n">
        <v>0</v>
      </c>
      <c r="J28" s="0" t="n">
        <v>11.2000000000003</v>
      </c>
      <c r="K28" s="0" t="n">
        <v>63</v>
      </c>
      <c r="L28" s="0" t="n">
        <v>1.12035484463798</v>
      </c>
      <c r="M28" s="0" t="n">
        <v>0.333333333333333</v>
      </c>
      <c r="N28" s="0" t="n">
        <v>-0.0136</v>
      </c>
      <c r="O28" s="0" t="n">
        <v>0.4244</v>
      </c>
      <c r="P28" s="0" t="n">
        <v>-0.0018</v>
      </c>
      <c r="Q28" s="0" t="n">
        <v>0.196914893617021</v>
      </c>
      <c r="S28" s="0" t="n">
        <v>-12.4539503953472</v>
      </c>
      <c r="T28" s="0" t="n">
        <v>0.0341</v>
      </c>
      <c r="U28" s="0" t="n">
        <v>12.275</v>
      </c>
      <c r="V28" s="0" t="n">
        <v>-0.00101951371573605</v>
      </c>
      <c r="W28" s="0" t="n">
        <v>-0.3251</v>
      </c>
      <c r="X28" s="0" t="n">
        <v>0.00504173060474454</v>
      </c>
      <c r="Y28" s="0" t="n">
        <v>-0.06626</v>
      </c>
    </row>
    <row r="29" customFormat="false" ht="12.75" hidden="false" customHeight="false" outlineLevel="0" collapsed="false">
      <c r="A29" s="0" t="s">
        <v>50</v>
      </c>
      <c r="B29" s="0" t="n">
        <v>-73.4525</v>
      </c>
      <c r="C29" s="0" t="n">
        <v>-338.955</v>
      </c>
      <c r="D29" s="0" t="n">
        <v>-394.975</v>
      </c>
      <c r="E29" s="0" t="n">
        <v>-1.995</v>
      </c>
      <c r="F29" s="0" t="n">
        <v>-135.305</v>
      </c>
      <c r="G29" s="0" t="n">
        <v>-6.9</v>
      </c>
      <c r="H29" s="0" t="n">
        <v>-2.15</v>
      </c>
      <c r="I29" s="0" t="n">
        <v>0</v>
      </c>
      <c r="J29" s="0" t="n">
        <v>-3.79999999999976</v>
      </c>
      <c r="K29" s="0" t="n">
        <v>42</v>
      </c>
      <c r="L29" s="0" t="n">
        <v>0.43292993912363</v>
      </c>
      <c r="M29" s="0" t="n">
        <v>0.171641791044776</v>
      </c>
      <c r="N29" s="0" t="n">
        <v>0</v>
      </c>
      <c r="O29" s="0" t="n">
        <v>0.9968</v>
      </c>
      <c r="P29" s="0" t="n">
        <v>0</v>
      </c>
      <c r="R29" s="0" t="n">
        <v>0.122253904894134</v>
      </c>
      <c r="S29" s="0" t="n">
        <v>-0.30745088418405</v>
      </c>
      <c r="T29" s="0" t="n">
        <v>0.0316000000000001</v>
      </c>
      <c r="U29" s="0" t="n">
        <v>-6.8</v>
      </c>
      <c r="V29" s="0" t="n">
        <v>-0.00160132747738695</v>
      </c>
      <c r="W29" s="0" t="n">
        <v>-0.21135</v>
      </c>
      <c r="X29" s="0" t="n">
        <v>0.00923486167214119</v>
      </c>
      <c r="Y29" s="0" t="n">
        <v>-0.01577</v>
      </c>
    </row>
    <row r="30" customFormat="false" ht="12.75" hidden="false" customHeight="false" outlineLevel="0" collapsed="false">
      <c r="A30" s="0" t="s">
        <v>51</v>
      </c>
      <c r="B30" s="0" t="n">
        <v>36.6345</v>
      </c>
      <c r="C30" s="0" t="n">
        <v>40.965</v>
      </c>
      <c r="D30" s="0" t="n">
        <v>30.925</v>
      </c>
      <c r="E30" s="0" t="n">
        <v>-65.09</v>
      </c>
      <c r="F30" s="0" t="n">
        <v>-65.09</v>
      </c>
      <c r="G30" s="0" t="n">
        <v>1.75</v>
      </c>
      <c r="H30" s="0" t="n">
        <v>1</v>
      </c>
      <c r="I30" s="0" t="n">
        <v>50</v>
      </c>
      <c r="J30" s="0" t="n">
        <v>11.7</v>
      </c>
      <c r="K30" s="0" t="n">
        <v>40.5</v>
      </c>
      <c r="L30" s="0" t="n">
        <v>0.67957168602697</v>
      </c>
      <c r="M30" s="0" t="n">
        <v>0</v>
      </c>
      <c r="N30" s="0" t="n">
        <v>-0.02355</v>
      </c>
      <c r="O30" s="0" t="n">
        <v>-0.01995</v>
      </c>
      <c r="P30" s="0" t="n">
        <v>0.0025</v>
      </c>
      <c r="Q30" s="0" t="n">
        <v>-0.0352885489925638</v>
      </c>
      <c r="R30" s="0" t="n">
        <v>0.452266611149785</v>
      </c>
      <c r="S30" s="0" t="n">
        <v>7287.43130759691</v>
      </c>
      <c r="T30" s="0" t="n">
        <v>0.02665</v>
      </c>
      <c r="U30" s="0" t="n">
        <v>-13.2125</v>
      </c>
      <c r="V30" s="0" t="n">
        <v>0.00678709627225135</v>
      </c>
      <c r="W30" s="0" t="n">
        <v>0.4165</v>
      </c>
      <c r="X30" s="0" t="n">
        <v>-0.033781780865061</v>
      </c>
      <c r="Y30" s="0" t="n">
        <v>-0.00698500000000002</v>
      </c>
    </row>
    <row r="31" customFormat="false" ht="12.75" hidden="false" customHeight="false" outlineLevel="0" collapsed="false">
      <c r="A31" s="0" t="s">
        <v>52</v>
      </c>
      <c r="B31" s="0" t="n">
        <v>-28.099</v>
      </c>
      <c r="C31" s="0" t="n">
        <v>-89.9</v>
      </c>
      <c r="D31" s="0" t="n">
        <v>-125.49</v>
      </c>
      <c r="E31" s="0" t="n">
        <v>-94.83</v>
      </c>
      <c r="F31" s="0" t="n">
        <v>-113.995</v>
      </c>
      <c r="G31" s="0" t="n">
        <v>1.6</v>
      </c>
      <c r="H31" s="0" t="n">
        <v>0.2</v>
      </c>
      <c r="I31" s="0" t="n">
        <v>0</v>
      </c>
      <c r="J31" s="0" t="n">
        <v>0.5</v>
      </c>
      <c r="K31" s="0" t="n">
        <v>-21.5</v>
      </c>
      <c r="L31" s="0" t="n">
        <v>-0.52708026304864</v>
      </c>
      <c r="M31" s="0" t="n">
        <v>0</v>
      </c>
      <c r="N31" s="0" t="n">
        <v>0.0125</v>
      </c>
      <c r="O31" s="0" t="n">
        <v>0.0203</v>
      </c>
      <c r="P31" s="0" t="n">
        <v>0.0014</v>
      </c>
      <c r="Q31" s="0" t="n">
        <v>-0.0322090707964602</v>
      </c>
      <c r="R31" s="0" t="n">
        <v>-0.43220907079646</v>
      </c>
      <c r="S31" s="0" t="n">
        <v>0</v>
      </c>
      <c r="T31" s="0" t="n">
        <v>-0.00815000000000005</v>
      </c>
      <c r="U31" s="0" t="n">
        <v>0.649999999999991</v>
      </c>
      <c r="V31" s="1" t="n">
        <v>3.24515370370426E-005</v>
      </c>
      <c r="W31" s="0" t="n">
        <v>-0.01355</v>
      </c>
      <c r="X31" s="0" t="n">
        <v>0.0136958949195409</v>
      </c>
      <c r="Y31" s="0" t="n">
        <v>-0.0296299999999999</v>
      </c>
    </row>
    <row r="32" customFormat="false" ht="12.75" hidden="false" customHeight="false" outlineLevel="0" collapsed="false">
      <c r="A32" s="0" t="s">
        <v>53</v>
      </c>
      <c r="B32" s="0" t="n">
        <v>25.2925</v>
      </c>
      <c r="C32" s="0" t="n">
        <v>199.975</v>
      </c>
      <c r="D32" s="0" t="n">
        <v>-301.84</v>
      </c>
      <c r="E32" s="0" t="n">
        <v>45.28</v>
      </c>
      <c r="F32" s="0" t="n">
        <v>-12.5</v>
      </c>
      <c r="G32" s="0" t="n">
        <v>4.9</v>
      </c>
      <c r="H32" s="0" t="n">
        <v>2.6</v>
      </c>
      <c r="I32" s="0" t="n">
        <v>0</v>
      </c>
      <c r="J32" s="0" t="n">
        <v>3.35</v>
      </c>
      <c r="K32" s="0" t="n">
        <v>35.5</v>
      </c>
      <c r="L32" s="0" t="n">
        <v>0.333059254086015</v>
      </c>
      <c r="M32" s="0" t="n">
        <v>0</v>
      </c>
      <c r="N32" s="0" t="n">
        <v>-0.00319999999999999</v>
      </c>
      <c r="O32" s="0" t="n">
        <v>-0.04615</v>
      </c>
      <c r="P32" s="0" t="n">
        <v>0</v>
      </c>
      <c r="S32" s="0" t="n">
        <v>0</v>
      </c>
      <c r="T32" s="0" t="n">
        <v>0.0316</v>
      </c>
      <c r="U32" s="0" t="n">
        <v>-2.33750000000001</v>
      </c>
      <c r="V32" s="0" t="n">
        <v>-0.021650688475</v>
      </c>
      <c r="W32" s="0" t="n">
        <v>0.0224</v>
      </c>
      <c r="X32" s="0" t="n">
        <v>0.0119670825745388</v>
      </c>
      <c r="Y32" s="0" t="n">
        <v>-0.01242</v>
      </c>
    </row>
    <row r="33" customFormat="false" ht="12.75" hidden="false" customHeight="false" outlineLevel="0" collapsed="false">
      <c r="A33" s="0" t="s">
        <v>54</v>
      </c>
      <c r="B33" s="0" t="n">
        <v>40.5455</v>
      </c>
      <c r="C33" s="0" t="n">
        <v>-431.829999999999</v>
      </c>
      <c r="D33" s="0" t="n">
        <v>-565.215</v>
      </c>
      <c r="E33" s="0" t="n">
        <v>-40.195</v>
      </c>
      <c r="F33" s="0" t="n">
        <v>70.51</v>
      </c>
      <c r="G33" s="0" t="n">
        <v>5.2</v>
      </c>
      <c r="H33" s="0" t="n">
        <v>-0.05</v>
      </c>
      <c r="I33" s="0" t="n">
        <v>0</v>
      </c>
      <c r="J33" s="0" t="n">
        <v>3.8000000000002</v>
      </c>
      <c r="K33" s="0" t="n">
        <v>-29</v>
      </c>
      <c r="L33" s="0" t="n">
        <v>-0.267461587672526</v>
      </c>
      <c r="M33" s="0" t="n">
        <v>0</v>
      </c>
      <c r="N33" s="0" t="n">
        <v>-0.49615</v>
      </c>
      <c r="O33" s="0" t="n">
        <v>0.0114000000000001</v>
      </c>
      <c r="P33" s="0" t="n">
        <v>0.000999999999999999</v>
      </c>
      <c r="Q33" s="0" t="n">
        <v>-0.105722222222222</v>
      </c>
      <c r="R33" s="0" t="n">
        <v>0.105722222222222</v>
      </c>
      <c r="S33" s="0" t="n">
        <v>29.1667886636736</v>
      </c>
      <c r="T33" s="0" t="n">
        <v>-0.03585</v>
      </c>
      <c r="U33" s="0" t="n">
        <v>2.9375</v>
      </c>
      <c r="V33" s="0" t="n">
        <v>0.000760557395000028</v>
      </c>
      <c r="W33" s="0" t="n">
        <v>-0.31295</v>
      </c>
      <c r="X33" s="0" t="n">
        <v>-0.0474326684360702</v>
      </c>
      <c r="Y33" s="0" t="n">
        <v>-0.184685</v>
      </c>
    </row>
    <row r="34" customFormat="false" ht="12.75" hidden="false" customHeight="false" outlineLevel="0" collapsed="false">
      <c r="A34" s="0" t="s">
        <v>55</v>
      </c>
      <c r="B34" s="0" t="n">
        <v>14.023125</v>
      </c>
      <c r="C34" s="0" t="n">
        <v>-111.02875</v>
      </c>
      <c r="D34" s="0" t="n">
        <v>-27.0475</v>
      </c>
      <c r="E34" s="0" t="n">
        <v>108.84875</v>
      </c>
      <c r="F34" s="0" t="n">
        <v>103.71375</v>
      </c>
      <c r="G34" s="0" t="n">
        <v>-0.924999999999999</v>
      </c>
      <c r="H34" s="0" t="n">
        <v>-1.3625</v>
      </c>
      <c r="I34" s="0" t="n">
        <v>25</v>
      </c>
      <c r="J34" s="0" t="n">
        <v>9.8124999999997</v>
      </c>
      <c r="K34" s="0" t="n">
        <v>28.625</v>
      </c>
      <c r="L34" s="0" t="n">
        <v>1.42482153636645</v>
      </c>
      <c r="M34" s="0" t="n">
        <v>0</v>
      </c>
      <c r="N34" s="0" t="n">
        <v>-0.0196125</v>
      </c>
      <c r="O34" s="0" t="n">
        <v>-0.0174625000000002</v>
      </c>
      <c r="P34" s="0" t="n">
        <v>0</v>
      </c>
      <c r="Q34" s="0" t="n">
        <v>0</v>
      </c>
      <c r="R34" s="0" t="n">
        <v>0.142083333333334</v>
      </c>
      <c r="S34" s="0" t="n">
        <v>0</v>
      </c>
      <c r="T34" s="0" t="n">
        <v>0.0188375000000001</v>
      </c>
      <c r="U34" s="0" t="n">
        <v>-2.97499999999999</v>
      </c>
      <c r="V34" s="0" t="n">
        <v>-0.057580988428934</v>
      </c>
      <c r="W34" s="0" t="n">
        <v>0.006925</v>
      </c>
      <c r="X34" s="0" t="n">
        <v>0.00460285427326114</v>
      </c>
      <c r="Y34" s="0" t="n">
        <v>-0.000971249999999868</v>
      </c>
    </row>
    <row r="35" customFormat="false" ht="12.75" hidden="false" customHeight="false" outlineLevel="0" collapsed="false">
      <c r="A35" s="0" t="s">
        <v>56</v>
      </c>
      <c r="B35" s="0" t="n">
        <v>35.471125</v>
      </c>
      <c r="C35" s="0" t="n">
        <v>76.47125</v>
      </c>
      <c r="D35" s="0" t="n">
        <v>146.1825</v>
      </c>
      <c r="E35" s="0" t="n">
        <v>118.34875</v>
      </c>
      <c r="F35" s="0" t="n">
        <v>41.45375</v>
      </c>
      <c r="G35" s="0" t="n">
        <v>-4.925</v>
      </c>
      <c r="H35" s="0" t="n">
        <v>-0.6625</v>
      </c>
      <c r="I35" s="0" t="n">
        <v>25</v>
      </c>
      <c r="J35" s="0" t="n">
        <v>9.5125</v>
      </c>
      <c r="K35" s="0" t="n">
        <v>45.625</v>
      </c>
      <c r="L35" s="0" t="n">
        <v>1.64223441297167</v>
      </c>
      <c r="M35" s="0" t="n">
        <v>0</v>
      </c>
      <c r="N35" s="0" t="n">
        <v>-0.0213125</v>
      </c>
      <c r="O35" s="0" t="n">
        <v>-0.0344625000000001</v>
      </c>
      <c r="P35" s="0" t="n">
        <v>0</v>
      </c>
      <c r="Q35" s="0" t="n">
        <v>0</v>
      </c>
      <c r="R35" s="0" t="n">
        <v>-0.142083333333333</v>
      </c>
      <c r="S35" s="0" t="n">
        <v>0</v>
      </c>
      <c r="T35" s="0" t="n">
        <v>0.0290375000000001</v>
      </c>
      <c r="U35" s="0" t="n">
        <v>-1.27500000000001</v>
      </c>
      <c r="V35" s="0" t="n">
        <v>-0.0591151036370559</v>
      </c>
      <c r="W35" s="0" t="n">
        <v>0.017825</v>
      </c>
      <c r="X35" s="0" t="n">
        <v>0.00867256794309682</v>
      </c>
      <c r="Y35" s="0" t="n">
        <v>-0.000451250000000014</v>
      </c>
    </row>
    <row r="36" customFormat="false" ht="12.75" hidden="false" customHeight="false" outlineLevel="0" collapsed="false">
      <c r="A36" s="0" t="s">
        <v>57</v>
      </c>
      <c r="B36" s="0" t="n">
        <v>-49.634</v>
      </c>
      <c r="C36" s="0" t="n">
        <v>-120.46</v>
      </c>
      <c r="D36" s="0" t="n">
        <v>233.295</v>
      </c>
      <c r="E36" s="0" t="n">
        <v>93.505</v>
      </c>
      <c r="F36" s="0" t="n">
        <v>-10.15</v>
      </c>
      <c r="G36" s="0" t="n">
        <v>6.8</v>
      </c>
      <c r="H36" s="0" t="n">
        <v>0.85</v>
      </c>
      <c r="I36" s="0" t="n">
        <v>0</v>
      </c>
      <c r="J36" s="0" t="n">
        <v>3.50000000000026</v>
      </c>
      <c r="K36" s="0" t="n">
        <v>-24.5</v>
      </c>
      <c r="L36" s="0" t="n">
        <v>-0.981804863077355</v>
      </c>
      <c r="M36" s="0" t="n">
        <v>0</v>
      </c>
      <c r="N36" s="0" t="n">
        <v>0.02675</v>
      </c>
      <c r="O36" s="0" t="n">
        <v>0.0229</v>
      </c>
      <c r="P36" s="0" t="n">
        <v>0.00215</v>
      </c>
      <c r="Q36" s="0" t="n">
        <v>-0.201011890243902</v>
      </c>
      <c r="R36" s="0" t="n">
        <v>0.201011890243903</v>
      </c>
      <c r="S36" s="0" t="n">
        <v>0</v>
      </c>
      <c r="T36" s="0" t="n">
        <v>-0.00765000000000005</v>
      </c>
      <c r="U36" s="0" t="n">
        <v>5.875</v>
      </c>
      <c r="V36" s="0" t="n">
        <v>-0.000140676314432958</v>
      </c>
      <c r="W36" s="0" t="n">
        <v>0.02085</v>
      </c>
      <c r="X36" s="0" t="n">
        <v>-0.000555361146752184</v>
      </c>
      <c r="Y36" s="0" t="n">
        <v>-0.107315</v>
      </c>
    </row>
    <row r="37" customFormat="false" ht="12.75" hidden="false" customHeight="false" outlineLevel="0" collapsed="false">
      <c r="A37" s="0" t="s">
        <v>58</v>
      </c>
      <c r="B37" s="0" t="n">
        <v>-110.23775</v>
      </c>
      <c r="C37" s="0" t="n">
        <v>-323.005</v>
      </c>
      <c r="D37" s="0" t="n">
        <v>-680.5525</v>
      </c>
      <c r="E37" s="0" t="n">
        <v>-62.5825</v>
      </c>
      <c r="F37" s="0" t="n">
        <v>-71.0275</v>
      </c>
      <c r="G37" s="0" t="n">
        <v>5.325</v>
      </c>
      <c r="H37" s="0" t="n">
        <v>2.45</v>
      </c>
      <c r="I37" s="0" t="n">
        <v>75</v>
      </c>
      <c r="J37" s="0" t="n">
        <v>23.8250000000001</v>
      </c>
      <c r="K37" s="0" t="n">
        <v>-0.25</v>
      </c>
      <c r="L37" s="0" t="n">
        <v>0.0339007714785851</v>
      </c>
      <c r="M37" s="0" t="n">
        <v>0</v>
      </c>
      <c r="N37" s="0" t="n">
        <v>-0.00320000000000001</v>
      </c>
      <c r="O37" s="0" t="n">
        <v>0.00532500000000002</v>
      </c>
      <c r="P37" s="0" t="n">
        <v>0</v>
      </c>
      <c r="Q37" s="0" t="n">
        <v>-0.0317587184873949</v>
      </c>
      <c r="R37" s="0" t="n">
        <v>-0.592710819327731</v>
      </c>
      <c r="S37" s="0" t="n">
        <v>146.149268963344</v>
      </c>
      <c r="T37" s="0" t="n">
        <v>-0.00224999999999997</v>
      </c>
      <c r="U37" s="0" t="n">
        <v>-0.799999999999997</v>
      </c>
      <c r="V37" s="0" t="n">
        <v>-0.000161964319999985</v>
      </c>
      <c r="W37" s="0" t="n">
        <v>-0.21635</v>
      </c>
      <c r="X37" s="0" t="n">
        <v>-0.00224314529044392</v>
      </c>
      <c r="Y37" s="0" t="n">
        <v>-0.104335</v>
      </c>
    </row>
    <row r="38" customFormat="false" ht="12.75" hidden="false" customHeight="false" outlineLevel="0" collapsed="false">
      <c r="A38" s="0" t="s">
        <v>59</v>
      </c>
      <c r="B38" s="0" t="n">
        <v>-50.0903333333333</v>
      </c>
      <c r="C38" s="0" t="n">
        <v>-151.726666666667</v>
      </c>
      <c r="D38" s="0" t="n">
        <v>-128.336666666667</v>
      </c>
      <c r="E38" s="0" t="n">
        <v>-26.97</v>
      </c>
      <c r="F38" s="0" t="n">
        <v>-58.66</v>
      </c>
      <c r="G38" s="0" t="n">
        <v>-0.399999999999999</v>
      </c>
      <c r="H38" s="0" t="n">
        <v>-1.1</v>
      </c>
      <c r="I38" s="0" t="n">
        <v>-66.6666666666667</v>
      </c>
      <c r="J38" s="0" t="n">
        <v>-33.4333333333334</v>
      </c>
      <c r="K38" s="0" t="n">
        <v>-6</v>
      </c>
      <c r="L38" s="0" t="n">
        <v>-0.03919099122911</v>
      </c>
      <c r="M38" s="0" t="n">
        <v>0</v>
      </c>
      <c r="N38" s="0" t="n">
        <v>0.000933333333333314</v>
      </c>
      <c r="O38" s="0" t="n">
        <v>0.00106666666666666</v>
      </c>
      <c r="P38" s="0" t="n">
        <v>0.000733333333333333</v>
      </c>
      <c r="Q38" s="0" t="n">
        <v>-0.221443679128864</v>
      </c>
      <c r="R38" s="0" t="n">
        <v>0.301951186636372</v>
      </c>
      <c r="S38" s="0" t="n">
        <v>0</v>
      </c>
      <c r="T38" s="0" t="n">
        <v>-0.00293333333333334</v>
      </c>
      <c r="U38" s="0" t="n">
        <v>-0.133333333333326</v>
      </c>
      <c r="V38" s="0" t="n">
        <v>-0.000266943419999999</v>
      </c>
      <c r="W38" s="0" t="n">
        <v>-0.0212</v>
      </c>
      <c r="X38" s="0" t="n">
        <v>0.00167954844482883</v>
      </c>
      <c r="Y38" s="0" t="n">
        <v>0.00550666666666677</v>
      </c>
    </row>
    <row r="39" customFormat="false" ht="12.75" hidden="false" customHeight="false" outlineLevel="0" collapsed="false">
      <c r="A39" s="0" t="s">
        <v>60</v>
      </c>
      <c r="B39" s="0" t="n">
        <v>-13.0785</v>
      </c>
      <c r="C39" s="0" t="n">
        <v>114.555</v>
      </c>
      <c r="D39" s="0" t="n">
        <v>-525.37</v>
      </c>
      <c r="E39" s="0" t="n">
        <v>-4.09000000000005</v>
      </c>
      <c r="F39" s="0" t="n">
        <v>-88.31</v>
      </c>
      <c r="G39" s="0" t="n">
        <v>-0.100000000000001</v>
      </c>
      <c r="H39" s="0" t="n">
        <v>-0.2</v>
      </c>
      <c r="I39" s="0" t="n">
        <v>0</v>
      </c>
      <c r="J39" s="0" t="n">
        <v>-10.8499999999998</v>
      </c>
      <c r="K39" s="0" t="n">
        <v>22</v>
      </c>
      <c r="L39" s="0" t="n">
        <v>0.210606732538155</v>
      </c>
      <c r="M39" s="0" t="n">
        <v>0.0199004975124378</v>
      </c>
      <c r="N39" s="0" t="n">
        <v>-0.00185</v>
      </c>
      <c r="O39" s="0" t="n">
        <v>0.4714</v>
      </c>
      <c r="P39" s="0" t="n">
        <v>0</v>
      </c>
      <c r="S39" s="0" t="n">
        <v>0</v>
      </c>
      <c r="T39" s="0" t="n">
        <v>0.01945</v>
      </c>
      <c r="U39" s="0" t="n">
        <v>-1.4375</v>
      </c>
      <c r="V39" s="0" t="n">
        <v>0.000483317590000004</v>
      </c>
      <c r="W39" s="0" t="n">
        <v>-0.0025</v>
      </c>
      <c r="X39" s="0" t="n">
        <v>0.00745178055861216</v>
      </c>
      <c r="Y39" s="0" t="n">
        <v>-0.249475</v>
      </c>
    </row>
    <row r="40" customFormat="false" ht="12.75" hidden="false" customHeight="false" outlineLevel="0" collapsed="false">
      <c r="A40" s="0" t="s">
        <v>61</v>
      </c>
      <c r="B40" s="0" t="n">
        <v>7.267</v>
      </c>
      <c r="C40" s="0" t="n">
        <v>244.165</v>
      </c>
      <c r="D40" s="0" t="n">
        <v>513.165</v>
      </c>
      <c r="E40" s="0" t="n">
        <v>45.69</v>
      </c>
      <c r="F40" s="0" t="n">
        <v>45.69</v>
      </c>
      <c r="G40" s="0" t="n">
        <v>-3.6</v>
      </c>
      <c r="H40" s="0" t="n">
        <v>1.45</v>
      </c>
      <c r="I40" s="0" t="n">
        <v>0</v>
      </c>
      <c r="J40" s="0" t="n">
        <v>10.5500000000003</v>
      </c>
      <c r="K40" s="0" t="n">
        <v>-30</v>
      </c>
      <c r="L40" s="0" t="n">
        <v>-0.309519604203111</v>
      </c>
      <c r="M40" s="0" t="n">
        <v>0</v>
      </c>
      <c r="N40" s="0" t="n">
        <v>0.00309999999999999</v>
      </c>
      <c r="O40" s="0" t="n">
        <v>0.0115999999999999</v>
      </c>
      <c r="P40" s="0" t="n">
        <v>0.00445</v>
      </c>
      <c r="Q40" s="0" t="n">
        <v>0.12700643776824</v>
      </c>
      <c r="R40" s="0" t="n">
        <v>-0.12700643776824</v>
      </c>
      <c r="S40" s="0" t="n">
        <v>0</v>
      </c>
      <c r="T40" s="0" t="n">
        <v>-0.0178</v>
      </c>
      <c r="U40" s="0" t="n">
        <v>-1.45</v>
      </c>
      <c r="V40" s="0" t="n">
        <v>0.023639452245</v>
      </c>
      <c r="W40" s="0" t="n">
        <v>-0.09595</v>
      </c>
      <c r="X40" s="0" t="n">
        <v>-0.0172433937669145</v>
      </c>
      <c r="Y40" s="0" t="n">
        <v>0.229855</v>
      </c>
    </row>
    <row r="42" customFormat="false" ht="12.75" hidden="false" customHeight="false" outlineLevel="0" collapsed="false">
      <c r="A42" s="0" t="s">
        <v>62</v>
      </c>
      <c r="B42" s="0" t="n">
        <f aca="false">AVERAGE(B2:B17)</f>
        <v>14.5411223958333</v>
      </c>
      <c r="C42" s="0" t="n">
        <f aca="false">AVERAGE(C2:C17)</f>
        <v>51.1558072916666</v>
      </c>
      <c r="D42" s="0" t="n">
        <f aca="false">AVERAGE(D2:D17)</f>
        <v>99.9583854166666</v>
      </c>
      <c r="E42" s="0" t="n">
        <f aca="false">AVERAGE(E2:E17)</f>
        <v>13.944765625</v>
      </c>
      <c r="F42" s="0" t="n">
        <f aca="false">AVERAGE(F2:F17)</f>
        <v>27.370390625</v>
      </c>
      <c r="G42" s="0" t="n">
        <f aca="false">AVERAGE(G2:G17)</f>
        <v>0.1734375</v>
      </c>
      <c r="H42" s="0" t="n">
        <f aca="false">AVERAGE(H2:H17)</f>
        <v>0.03515625</v>
      </c>
      <c r="I42" s="0" t="n">
        <f aca="false">AVERAGE(I2:I17)</f>
        <v>1.04166666666666</v>
      </c>
      <c r="J42" s="0" t="n">
        <f aca="false">AVERAGE(J2:J17)</f>
        <v>1.01223958333322</v>
      </c>
      <c r="K42" s="0" t="n">
        <f aca="false">AVERAGE(K2:K17)</f>
        <v>-8.1640625</v>
      </c>
      <c r="L42" s="0" t="n">
        <f aca="false">AVERAGE(L2:L17)</f>
        <v>-0.0600665850925114</v>
      </c>
      <c r="M42" s="0" t="n">
        <f aca="false">AVERAGE(M2:M17)</f>
        <v>-0.0328047263681592</v>
      </c>
      <c r="N42" s="0" t="n">
        <f aca="false">AVERAGE(N2:N17)</f>
        <v>0.0287596354166667</v>
      </c>
      <c r="O42" s="0" t="n">
        <f aca="false">AVERAGE(O2:O17)</f>
        <v>-0.115597135416667</v>
      </c>
      <c r="P42" s="0" t="n">
        <f aca="false">AVERAGE(P2:P17)</f>
        <v>-0.000477083333333334</v>
      </c>
      <c r="Q42" s="0" t="n">
        <f aca="false">AVERAGE(Q2:Q17)</f>
        <v>0.0307327410871366</v>
      </c>
      <c r="R42" s="0" t="n">
        <f aca="false">AVERAGE(R2:R17)</f>
        <v>-0.0597394959354829</v>
      </c>
      <c r="S42" s="0" t="n">
        <f aca="false">AVERAGE(S2:S17)</f>
        <v>-460.113259272959</v>
      </c>
      <c r="T42" s="0" t="n">
        <f aca="false">AVERAGE(T2:T17)</f>
        <v>-0.00455494791666667</v>
      </c>
      <c r="U42" s="0" t="n">
        <f aca="false">AVERAGE(U2:U17)</f>
        <v>0.150520833333335</v>
      </c>
      <c r="V42" s="0" t="n">
        <f aca="false">AVERAGE(V2:V17)</f>
        <v>0.00152015310202004</v>
      </c>
      <c r="W42" s="0" t="n">
        <f aca="false">AVERAGE(W2:W17)</f>
        <v>0.0573640625</v>
      </c>
      <c r="X42" s="0" t="n">
        <f aca="false">AVERAGE(X2:X17)</f>
        <v>0.00410365988081429</v>
      </c>
      <c r="Y42" s="0" t="n">
        <f aca="false">AVERAGE(Y2:Y17)</f>
        <v>0.0524634114583333</v>
      </c>
    </row>
    <row r="43" customFormat="false" ht="12.75" hidden="false" customHeight="false" outlineLevel="0" collapsed="false">
      <c r="A43" s="0" t="s">
        <v>63</v>
      </c>
      <c r="B43" s="0" t="n">
        <f aca="false">STDEV(B2:B17)</f>
        <v>64.9919499504865</v>
      </c>
      <c r="C43" s="0" t="n">
        <f aca="false">STDEV(C2:C17)</f>
        <v>265.812574266889</v>
      </c>
      <c r="D43" s="0" t="n">
        <f aca="false">STDEV(D2:D17)</f>
        <v>353.900514000295</v>
      </c>
      <c r="E43" s="0" t="n">
        <f aca="false">STDEV(E2:E17)</f>
        <v>70.4007150268772</v>
      </c>
      <c r="F43" s="0" t="n">
        <f aca="false">STDEV(F2:F17)</f>
        <v>113.684994111762</v>
      </c>
      <c r="G43" s="0" t="n">
        <f aca="false">STDEV(G2:G17)</f>
        <v>4.82218370960363</v>
      </c>
      <c r="H43" s="0" t="n">
        <f aca="false">STDEV(H2:H17)</f>
        <v>1.64125979782554</v>
      </c>
      <c r="I43" s="0" t="n">
        <f aca="false">STDEV(I2:I17)</f>
        <v>19.9246264893659</v>
      </c>
      <c r="J43" s="0" t="n">
        <f aca="false">STDEV(J2:J17)</f>
        <v>9.9622369695226</v>
      </c>
      <c r="K43" s="0" t="n">
        <f aca="false">STDEV(K2:K17)</f>
        <v>41.1169247074223</v>
      </c>
      <c r="L43" s="0" t="n">
        <f aca="false">STDEV(L2:L17)</f>
        <v>0.837246463117071</v>
      </c>
      <c r="M43" s="0" t="n">
        <f aca="false">STDEV(M2:M17)</f>
        <v>0.0908293800455834</v>
      </c>
      <c r="N43" s="0" t="n">
        <f aca="false">STDEV(N2:N17)</f>
        <v>0.12560029515438</v>
      </c>
      <c r="O43" s="0" t="n">
        <f aca="false">STDEV(O2:O17)</f>
        <v>0.28272378215678</v>
      </c>
      <c r="P43" s="0" t="n">
        <f aca="false">STDEV(P2:P17)</f>
        <v>0.00189880932477483</v>
      </c>
      <c r="Q43" s="0" t="n">
        <f aca="false">STDEV(Q2:Q17)</f>
        <v>0.112697180097176</v>
      </c>
      <c r="R43" s="0" t="n">
        <f aca="false">STDEV(R2:R17)</f>
        <v>0.24872680595157</v>
      </c>
      <c r="S43" s="0" t="n">
        <f aca="false">STDEV(S2:S17)</f>
        <v>1820.97285917795</v>
      </c>
      <c r="T43" s="0" t="n">
        <f aca="false">STDEV(T2:T17)</f>
        <v>0.0320910816480171</v>
      </c>
      <c r="U43" s="0" t="n">
        <f aca="false">STDEV(U2:U17)</f>
        <v>6.47510043447776</v>
      </c>
      <c r="V43" s="0" t="n">
        <f aca="false">STDEV(V2:V17)</f>
        <v>0.0211404308341972</v>
      </c>
      <c r="W43" s="0" t="n">
        <f aca="false">STDEV(W2:W17)</f>
        <v>0.243968131793333</v>
      </c>
      <c r="X43" s="0" t="n">
        <f aca="false">STDEV(X2:X17)</f>
        <v>0.0249835577996415</v>
      </c>
      <c r="Y43" s="0" t="n">
        <f aca="false">STDEV(Y2:Y17)</f>
        <v>0.121727887523678</v>
      </c>
    </row>
    <row r="44" customFormat="false" ht="12.75" hidden="false" customHeight="false" outlineLevel="0" collapsed="false">
      <c r="A44" s="0" t="s">
        <v>64</v>
      </c>
      <c r="B44" s="0" t="n">
        <f aca="false">COUNT(B2:B17)</f>
        <v>16</v>
      </c>
      <c r="C44" s="0" t="n">
        <f aca="false">COUNT(C2:C17)</f>
        <v>16</v>
      </c>
      <c r="D44" s="0" t="n">
        <f aca="false">COUNT(D2:D17)</f>
        <v>16</v>
      </c>
      <c r="E44" s="0" t="n">
        <f aca="false">COUNT(E2:E17)</f>
        <v>16</v>
      </c>
      <c r="F44" s="0" t="n">
        <f aca="false">COUNT(F2:F17)</f>
        <v>16</v>
      </c>
      <c r="G44" s="0" t="n">
        <f aca="false">COUNT(G2:G17)</f>
        <v>16</v>
      </c>
      <c r="H44" s="0" t="n">
        <f aca="false">COUNT(H2:H17)</f>
        <v>16</v>
      </c>
      <c r="I44" s="0" t="n">
        <f aca="false">COUNT(I2:I17)</f>
        <v>16</v>
      </c>
      <c r="J44" s="0" t="n">
        <f aca="false">COUNT(J2:J17)</f>
        <v>16</v>
      </c>
      <c r="K44" s="0" t="n">
        <f aca="false">COUNT(K2:K17)</f>
        <v>16</v>
      </c>
      <c r="L44" s="0" t="n">
        <f aca="false">COUNT(L2:L17)</f>
        <v>16</v>
      </c>
      <c r="M44" s="0" t="n">
        <f aca="false">COUNT(M2:M17)</f>
        <v>16</v>
      </c>
      <c r="N44" s="0" t="n">
        <f aca="false">COUNT(N2:N17)</f>
        <v>16</v>
      </c>
      <c r="O44" s="0" t="n">
        <f aca="false">COUNT(O2:O17)</f>
        <v>16</v>
      </c>
      <c r="P44" s="0" t="n">
        <f aca="false">COUNT(P2:P17)</f>
        <v>16</v>
      </c>
      <c r="Q44" s="0" t="n">
        <f aca="false">COUNT(Q2:Q17)</f>
        <v>13</v>
      </c>
      <c r="R44" s="0" t="n">
        <f aca="false">COUNT(R2:R17)</f>
        <v>13</v>
      </c>
      <c r="S44" s="0" t="n">
        <f aca="false">COUNT(S2:S17)</f>
        <v>16</v>
      </c>
      <c r="T44" s="0" t="n">
        <f aca="false">COUNT(T2:T17)</f>
        <v>16</v>
      </c>
      <c r="U44" s="0" t="n">
        <f aca="false">COUNT(U2:U17)</f>
        <v>16</v>
      </c>
      <c r="V44" s="0" t="n">
        <f aca="false">COUNT(V2:V17)</f>
        <v>16</v>
      </c>
      <c r="W44" s="0" t="n">
        <f aca="false">COUNT(W2:W17)</f>
        <v>16</v>
      </c>
      <c r="X44" s="0" t="n">
        <f aca="false">COUNT(X2:X17)</f>
        <v>16</v>
      </c>
      <c r="Y44" s="0" t="n">
        <f aca="false">COUNT(Y2:Y17)</f>
        <v>16</v>
      </c>
    </row>
    <row r="46" customFormat="false" ht="12.75" hidden="false" customHeight="false" outlineLevel="0" collapsed="false">
      <c r="A46" s="0" t="s">
        <v>65</v>
      </c>
      <c r="B46" s="0" t="n">
        <f aca="false">AVERAGE(B20:B40)</f>
        <v>-11.0789503968254</v>
      </c>
      <c r="C46" s="0" t="n">
        <f aca="false">AVERAGE(C20:C40)</f>
        <v>-38.9758531746031</v>
      </c>
      <c r="D46" s="0" t="n">
        <f aca="false">AVERAGE(D20:D40)</f>
        <v>-76.1587698412699</v>
      </c>
      <c r="E46" s="0" t="n">
        <f aca="false">AVERAGE(E20:E40)</f>
        <v>-10.6245833333333</v>
      </c>
      <c r="F46" s="0" t="n">
        <f aca="false">AVERAGE(F20:F40)</f>
        <v>-20.853630952381</v>
      </c>
      <c r="G46" s="0" t="n">
        <f aca="false">AVERAGE(G20:G40)</f>
        <v>-0.132142857142857</v>
      </c>
      <c r="H46" s="0" t="n">
        <f aca="false">AVERAGE(H20:H40)</f>
        <v>-0.0267857142857142</v>
      </c>
      <c r="I46" s="0" t="n">
        <f aca="false">AVERAGE(I20:I40)</f>
        <v>-0.793650793650795</v>
      </c>
      <c r="J46" s="0" t="n">
        <f aca="false">AVERAGE(J20:J40)</f>
        <v>-0.771230158730073</v>
      </c>
      <c r="K46" s="0" t="n">
        <f aca="false">AVERAGE(K20:K40)</f>
        <v>6.2202380952381</v>
      </c>
      <c r="L46" s="0" t="n">
        <f aca="false">AVERAGE(L20:L40)</f>
        <v>0.0457650172133431</v>
      </c>
      <c r="M46" s="0" t="n">
        <f aca="false">AVERAGE(M20:M40)</f>
        <v>0.0249940772328832</v>
      </c>
      <c r="N46" s="0" t="n">
        <f aca="false">AVERAGE(N20:N40)</f>
        <v>-0.0219121031746032</v>
      </c>
      <c r="O46" s="0" t="n">
        <f aca="false">AVERAGE(O20:O40)</f>
        <v>0.0880740079365079</v>
      </c>
      <c r="P46" s="0" t="n">
        <f aca="false">AVERAGE(P20:P40)</f>
        <v>0.000363492063492063</v>
      </c>
      <c r="Q46" s="0" t="n">
        <f aca="false">AVERAGE(Q20:Q40)</f>
        <v>-0.039524471989307</v>
      </c>
      <c r="R46" s="0" t="n">
        <f aca="false">AVERAGE(R20:R40)</f>
        <v>0.0597394959354832</v>
      </c>
      <c r="S46" s="0" t="n">
        <f aca="false">AVERAGE(S20:S40)</f>
        <v>350.562483255588</v>
      </c>
      <c r="T46" s="0" t="n">
        <f aca="false">AVERAGE(T20:T40)</f>
        <v>0.00347043650793654</v>
      </c>
      <c r="U46" s="0" t="n">
        <f aca="false">AVERAGE(U20:U40)</f>
        <v>-0.114682539682539</v>
      </c>
      <c r="V46" s="0" t="n">
        <f aca="false">AVERAGE(V20:V40)</f>
        <v>-0.00115821188725335</v>
      </c>
      <c r="W46" s="0" t="n">
        <f aca="false">AVERAGE(W20:W40)</f>
        <v>-0.0437059523809524</v>
      </c>
      <c r="X46" s="0" t="n">
        <f aca="false">AVERAGE(X20:X40)</f>
        <v>-0.00312659800442993</v>
      </c>
      <c r="Y46" s="0" t="n">
        <f aca="false">AVERAGE(Y20:Y40)</f>
        <v>-0.039972123015873</v>
      </c>
    </row>
    <row r="47" customFormat="false" ht="12.75" hidden="false" customHeight="false" outlineLevel="0" collapsed="false">
      <c r="A47" s="0" t="s">
        <v>66</v>
      </c>
      <c r="B47" s="0" t="n">
        <f aca="false">STDEV(B20:B40)</f>
        <v>50.1035061706025</v>
      </c>
      <c r="C47" s="0" t="n">
        <f aca="false">STDEV(C20:C40)</f>
        <v>255.731111650427</v>
      </c>
      <c r="D47" s="0" t="n">
        <f aca="false">STDEV(D20:D40)</f>
        <v>348.536400321503</v>
      </c>
      <c r="E47" s="0" t="n">
        <f aca="false">STDEV(E20:E40)</f>
        <v>84.7458156676605</v>
      </c>
      <c r="F47" s="0" t="n">
        <f aca="false">STDEV(F20:F40)</f>
        <v>104.162739340977</v>
      </c>
      <c r="G47" s="0" t="n">
        <f aca="false">STDEV(G20:G40)</f>
        <v>4.05135889900801</v>
      </c>
      <c r="H47" s="0" t="n">
        <f aca="false">STDEV(H20:H40)</f>
        <v>1.31568236641133</v>
      </c>
      <c r="I47" s="0" t="n">
        <f aca="false">STDEV(I20:I40)</f>
        <v>37.5374592448776</v>
      </c>
      <c r="J47" s="0" t="n">
        <f aca="false">STDEV(J20:J40)</f>
        <v>15.3761311070363</v>
      </c>
      <c r="K47" s="0" t="n">
        <f aca="false">STDEV(K20:K40)</f>
        <v>39.2967258647648</v>
      </c>
      <c r="L47" s="0" t="n">
        <f aca="false">STDEV(L20:L40)</f>
        <v>1.00492021166625</v>
      </c>
      <c r="M47" s="0" t="n">
        <f aca="false">STDEV(M20:M40)</f>
        <v>0.0799528809719269</v>
      </c>
      <c r="N47" s="0" t="n">
        <f aca="false">STDEV(N20:N40)</f>
        <v>0.109565540118378</v>
      </c>
      <c r="O47" s="0" t="n">
        <f aca="false">STDEV(O20:O40)</f>
        <v>0.249920543987737</v>
      </c>
      <c r="P47" s="0" t="n">
        <f aca="false">STDEV(P20:P40)</f>
        <v>0.00145736271554342</v>
      </c>
      <c r="Q47" s="0" t="n">
        <f aca="false">STDEV(Q20:Q40)</f>
        <v>0.114860924674063</v>
      </c>
      <c r="R47" s="0" t="n">
        <f aca="false">STDEV(R20:R40)</f>
        <v>0.304801023348485</v>
      </c>
      <c r="S47" s="0" t="n">
        <f aca="false">STDEV(S20:S40)</f>
        <v>1589.98460253827</v>
      </c>
      <c r="T47" s="0" t="n">
        <f aca="false">STDEV(T20:T40)</f>
        <v>0.0278311374790238</v>
      </c>
      <c r="U47" s="0" t="n">
        <f aca="false">STDEV(U20:U40)</f>
        <v>5.33346901179106</v>
      </c>
      <c r="V47" s="0" t="n">
        <f aca="false">STDEV(V20:V40)</f>
        <v>0.0326040192476738</v>
      </c>
      <c r="W47" s="0" t="n">
        <f aca="false">STDEV(W20:W40)</f>
        <v>0.177289086470509</v>
      </c>
      <c r="X47" s="0" t="n">
        <f aca="false">STDEV(X20:X40)</f>
        <v>0.0149056150687582</v>
      </c>
      <c r="Y47" s="0" t="n">
        <f aca="false">STDEV(Y20:Y40)</f>
        <v>0.0928601307097528</v>
      </c>
    </row>
    <row r="48" customFormat="false" ht="12.75" hidden="false" customHeight="false" outlineLevel="0" collapsed="false">
      <c r="A48" s="0" t="s">
        <v>67</v>
      </c>
      <c r="B48" s="0" t="n">
        <f aca="false">COUNT(B20:B40)</f>
        <v>21</v>
      </c>
      <c r="C48" s="0" t="n">
        <f aca="false">COUNT(C20:C40)</f>
        <v>21</v>
      </c>
      <c r="D48" s="0" t="n">
        <f aca="false">COUNT(D20:D40)</f>
        <v>21</v>
      </c>
      <c r="E48" s="0" t="n">
        <f aca="false">COUNT(E20:E40)</f>
        <v>21</v>
      </c>
      <c r="F48" s="0" t="n">
        <f aca="false">COUNT(F20:F40)</f>
        <v>21</v>
      </c>
      <c r="G48" s="0" t="n">
        <f aca="false">COUNT(G20:G40)</f>
        <v>21</v>
      </c>
      <c r="H48" s="0" t="n">
        <f aca="false">COUNT(H20:H40)</f>
        <v>21</v>
      </c>
      <c r="I48" s="0" t="n">
        <f aca="false">COUNT(I20:I40)</f>
        <v>21</v>
      </c>
      <c r="J48" s="0" t="n">
        <f aca="false">COUNT(J20:J40)</f>
        <v>21</v>
      </c>
      <c r="K48" s="0" t="n">
        <f aca="false">COUNT(K20:K40)</f>
        <v>21</v>
      </c>
      <c r="L48" s="0" t="n">
        <f aca="false">COUNT(L20:L40)</f>
        <v>21</v>
      </c>
      <c r="M48" s="0" t="n">
        <f aca="false">COUNT(M20:M40)</f>
        <v>21</v>
      </c>
      <c r="N48" s="0" t="n">
        <f aca="false">COUNT(N20:N40)</f>
        <v>21</v>
      </c>
      <c r="O48" s="0" t="n">
        <f aca="false">COUNT(O20:O40)</f>
        <v>21</v>
      </c>
      <c r="P48" s="0" t="n">
        <f aca="false">COUNT(P20:P40)</f>
        <v>21</v>
      </c>
      <c r="Q48" s="0" t="n">
        <f aca="false">COUNT(Q20:Q40)</f>
        <v>13</v>
      </c>
      <c r="R48" s="0" t="n">
        <f aca="false">COUNT(R20:R40)</f>
        <v>13</v>
      </c>
      <c r="S48" s="0" t="n">
        <f aca="false">COUNT(S20:S40)</f>
        <v>21</v>
      </c>
      <c r="T48" s="0" t="n">
        <f aca="false">COUNT(T20:T40)</f>
        <v>21</v>
      </c>
      <c r="U48" s="0" t="n">
        <f aca="false">COUNT(U20:U40)</f>
        <v>21</v>
      </c>
      <c r="V48" s="0" t="n">
        <f aca="false">COUNT(V20:V40)</f>
        <v>21</v>
      </c>
      <c r="W48" s="0" t="n">
        <f aca="false">COUNT(W20:W40)</f>
        <v>21</v>
      </c>
      <c r="X48" s="0" t="n">
        <f aca="false">COUNT(X20:X40)</f>
        <v>21</v>
      </c>
      <c r="Y48" s="0" t="n">
        <f aca="false">COUNT(Y20:Y40)</f>
        <v>21</v>
      </c>
    </row>
    <row r="50" customFormat="false" ht="12.75" hidden="false" customHeight="false" outlineLevel="0" collapsed="false">
      <c r="A50" s="0" t="s">
        <v>68</v>
      </c>
      <c r="B50" s="0" t="n">
        <f aca="false">(B42-B46)/SQRT((B43*B43/B44)+(B47*B47/B48))</f>
        <v>1.3082058765023</v>
      </c>
      <c r="C50" s="0" t="n">
        <f aca="false">(C42-C46)/SQRT((C43*C43/C44)+(C47*C47/C48))</f>
        <v>1.03865963636992</v>
      </c>
      <c r="D50" s="0" t="n">
        <f aca="false">(D42-D46)/SQRT((D43*D43/D44)+(D47*D47/D48))</f>
        <v>1.50949876698996</v>
      </c>
      <c r="E50" s="0" t="n">
        <f aca="false">(E42-E46)/SQRT((E43*E43/E44)+(E47*E47/E48))</f>
        <v>0.962387621729054</v>
      </c>
      <c r="F50" s="0" t="n">
        <f aca="false">(F42-F46)/SQRT((F43*F43/F44)+(F47*F47/F48))</f>
        <v>1.32510174151057</v>
      </c>
      <c r="G50" s="0" t="n">
        <f aca="false">(G42-G46)/SQRT((G43*G43/G44)+(G47*G47/G48))</f>
        <v>0.204405616943966</v>
      </c>
      <c r="H50" s="0" t="n">
        <f aca="false">(H42-H46)/SQRT((H43*H43/H44)+(H47*H47/H48))</f>
        <v>0.123689176000608</v>
      </c>
      <c r="I50" s="0" t="n">
        <f aca="false">(I42-I46)/SQRT((I43*I43/I44)+(I47*I47/I48))</f>
        <v>0.19143867464356</v>
      </c>
      <c r="J50" s="0" t="n">
        <f aca="false">(J42-J46)/SQRT((J43*J43/J44)+(J47*J47/J48))</f>
        <v>0.426803751872685</v>
      </c>
      <c r="K50" s="0" t="n">
        <f aca="false">(K42-K46)/SQRT((K43*K43/K44)+(K47*K47/K48))</f>
        <v>-1.07454052318404</v>
      </c>
      <c r="L50" s="0" t="n">
        <f aca="false">(L42-L46)/SQRT((L43*L43/L44)+(L47*L47/L48))</f>
        <v>-0.349105968939129</v>
      </c>
      <c r="M50" s="0" t="n">
        <f aca="false">(M42-M46)/SQRT((M43*M43/M44)+(M47*M47/M48))</f>
        <v>-2.01838912896536</v>
      </c>
      <c r="N50" s="0" t="n">
        <f aca="false">(N42-N46)/SQRT((N43*N43/N44)+(N47*N47/N48))</f>
        <v>1.28391442359117</v>
      </c>
      <c r="O50" s="0" t="n">
        <f aca="false">(O42-O46)/SQRT((O43*O43/O44)+(O47*O47/O48))</f>
        <v>-2.28138063912314</v>
      </c>
      <c r="P50" s="0" t="n">
        <f aca="false">(P42-P46)/SQRT((P43*P43/P44)+(P47*P47/P48))</f>
        <v>-1.47111941016797</v>
      </c>
      <c r="Q50" s="0" t="n">
        <f aca="false">(Q42-Q46)/SQRT((Q43*Q43/Q44)+(Q47*Q47/Q48))</f>
        <v>1.57422082210114</v>
      </c>
      <c r="R50" s="0" t="n">
        <f aca="false">(R42-R46)/SQRT((R43*R43/R44)+(R47*R47/R48))</f>
        <v>-1.09501905183787</v>
      </c>
      <c r="S50" s="0" t="n">
        <f aca="false">(S42-S46)/SQRT((S43*S43/S44)+(S47*S47/S48))</f>
        <v>-1.4163008028584</v>
      </c>
      <c r="T50" s="0" t="n">
        <f aca="false">(T42-T46)/SQRT((T43*T43/T44)+(T47*T47/T48))</f>
        <v>-0.797572124740968</v>
      </c>
      <c r="U50" s="0" t="n">
        <f aca="false">(U42-U46)/SQRT((U43*U43/U44)+(U47*U47/U48))</f>
        <v>0.133018034020207</v>
      </c>
      <c r="V50" s="0" t="n">
        <f aca="false">(V42-V46)/SQRT((V43*V43/V44)+(V47*V47/V48))</f>
        <v>0.302196798050772</v>
      </c>
      <c r="W50" s="0" t="n">
        <f aca="false">(W42-W46)/SQRT((W43*W43/W44)+(W47*W47/W48))</f>
        <v>1.39933533922206</v>
      </c>
      <c r="X50" s="0" t="n">
        <f aca="false">(X42-X46)/SQRT((X43*X43/X44)+(X47*X47/X48))</f>
        <v>1.0267206903212</v>
      </c>
      <c r="Y50" s="0" t="n">
        <f aca="false">(Y42-Y46)/SQRT((Y43*Y43/Y44)+(Y47*Y47/Y48))</f>
        <v>2.52823861601324</v>
      </c>
    </row>
    <row r="51" customFormat="false" ht="12.75" hidden="false" customHeight="false" outlineLevel="0" collapsed="false">
      <c r="B51" s="0" t="s">
        <v>69</v>
      </c>
      <c r="C51" s="0" t="s">
        <v>70</v>
      </c>
      <c r="D51" s="0" t="s">
        <v>71</v>
      </c>
      <c r="E51" s="0" t="s">
        <v>72</v>
      </c>
      <c r="F51" s="0" t="s">
        <v>73</v>
      </c>
      <c r="G51" s="0" t="s">
        <v>74</v>
      </c>
      <c r="H51" s="0" t="s">
        <v>75</v>
      </c>
      <c r="I51" s="0" t="s">
        <v>76</v>
      </c>
      <c r="J51" s="0" t="s">
        <v>77</v>
      </c>
      <c r="K51" s="0" t="s">
        <v>78</v>
      </c>
      <c r="L51" s="0" t="s">
        <v>79</v>
      </c>
      <c r="M51" s="0" t="s">
        <v>80</v>
      </c>
      <c r="N51" s="0" t="s">
        <v>81</v>
      </c>
      <c r="O51" s="0" t="s">
        <v>82</v>
      </c>
      <c r="P51" s="0" t="s">
        <v>83</v>
      </c>
      <c r="Q51" s="0" t="s">
        <v>84</v>
      </c>
      <c r="R51" s="0" t="s">
        <v>85</v>
      </c>
      <c r="S51" s="0" t="s">
        <v>86</v>
      </c>
      <c r="T51" s="0" t="s">
        <v>87</v>
      </c>
      <c r="U51" s="0" t="s">
        <v>88</v>
      </c>
      <c r="V51" s="0" t="s">
        <v>89</v>
      </c>
      <c r="W51" s="0" t="s">
        <v>90</v>
      </c>
      <c r="X51" s="0" t="s">
        <v>91</v>
      </c>
      <c r="Y51" s="0" t="s">
        <v>92</v>
      </c>
    </row>
    <row r="52" customFormat="false" ht="12.75" hidden="false" customHeight="false" outlineLevel="0" collapsed="false">
      <c r="B52" s="0" t="s">
        <v>69</v>
      </c>
      <c r="C52" s="0" t="s">
        <v>70</v>
      </c>
      <c r="D52" s="0" t="s">
        <v>71</v>
      </c>
      <c r="E52" s="0" t="s">
        <v>72</v>
      </c>
      <c r="F52" s="0" t="s">
        <v>73</v>
      </c>
      <c r="G52" s="0" t="s">
        <v>74</v>
      </c>
      <c r="H52" s="0" t="s">
        <v>75</v>
      </c>
      <c r="I52" s="0" t="s">
        <v>76</v>
      </c>
      <c r="J52" s="0" t="s">
        <v>77</v>
      </c>
      <c r="K52" s="0" t="s">
        <v>78</v>
      </c>
      <c r="L52" s="0" t="s">
        <v>79</v>
      </c>
      <c r="M52" s="0" t="s">
        <v>80</v>
      </c>
      <c r="N52" s="0" t="s">
        <v>81</v>
      </c>
      <c r="O52" s="0" t="s">
        <v>82</v>
      </c>
      <c r="P52" s="0" t="s">
        <v>83</v>
      </c>
      <c r="Q52" s="0" t="s">
        <v>84</v>
      </c>
      <c r="R52" s="0" t="s">
        <v>85</v>
      </c>
      <c r="S52" s="0" t="s">
        <v>86</v>
      </c>
      <c r="T52" s="0" t="s">
        <v>87</v>
      </c>
      <c r="U52" s="0" t="s">
        <v>88</v>
      </c>
      <c r="V52" s="0" t="s">
        <v>93</v>
      </c>
      <c r="W52" s="0" t="s">
        <v>94</v>
      </c>
      <c r="X52" s="0" t="s">
        <v>95</v>
      </c>
      <c r="Y52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00:36:45Z</dcterms:created>
  <dc:creator>Stephen Montgomery</dc:creator>
  <dc:description/>
  <dc:language>en-US</dc:language>
  <cp:lastModifiedBy>Stephen Montgomery</cp:lastModifiedBy>
  <cp:lastPrinted>2006-07-27T00:27:45Z</cp:lastPrinted>
  <dcterms:modified xsi:type="dcterms:W3CDTF">2006-08-10T16:22:30Z</dcterms:modified>
  <cp:revision>0</cp:revision>
  <dc:subject/>
  <dc:title/>
</cp:coreProperties>
</file>