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.seqcomp.100samp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FILE</t>
  </si>
  <si>
    <t xml:space="preserve">LOWER P</t>
  </si>
  <si>
    <t xml:space="preserve">MEAN P</t>
  </si>
  <si>
    <t xml:space="preserve">UPPER P</t>
  </si>
  <si>
    <t xml:space="preserve">95%CI</t>
  </si>
  <si>
    <t xml:space="preserve">MEAN</t>
  </si>
  <si>
    <t xml:space="preserve">STD DEV</t>
  </si>
  <si>
    <t xml:space="preserve">REFERENCE VAL</t>
  </si>
  <si>
    <t xml:space="preserve">REF - MEAN</t>
  </si>
  <si>
    <t xml:space="preserve">data/OREG0000000.seqcomp</t>
  </si>
  <si>
    <t xml:space="preserve">data/OREG0000003.seqcomp</t>
  </si>
  <si>
    <t xml:space="preserve">data/OREG0000004.seqcomp</t>
  </si>
  <si>
    <t xml:space="preserve">null hypothesis: coexpression</t>
  </si>
  <si>
    <t xml:space="preserve">data/OREG0000005.seqcomp</t>
  </si>
  <si>
    <t xml:space="preserve"> results do not discriminate better than random</t>
  </si>
  <si>
    <t xml:space="preserve">data/OREG0000007.seqcomp</t>
  </si>
  <si>
    <t xml:space="preserve">data/OREG0000008.seqcomp</t>
  </si>
  <si>
    <t xml:space="preserve">data/OREG0000012.seqcomp</t>
  </si>
  <si>
    <t xml:space="preserve">data/OREG0000014.seqcomp</t>
  </si>
  <si>
    <t xml:space="preserve">MEAN MEAN P = </t>
  </si>
  <si>
    <t xml:space="preserve">data/OREG0000015.seqcomp</t>
  </si>
  <si>
    <t xml:space="preserve">STDEV MEAN P =</t>
  </si>
  <si>
    <t xml:space="preserve">data/OREG0000017.seqcomp</t>
  </si>
  <si>
    <t xml:space="preserve">data/OREG0000019.seqcomp</t>
  </si>
  <si>
    <t xml:space="preserve">T TEST:</t>
  </si>
  <si>
    <t xml:space="preserve">data/OREG0000021.seqcomp</t>
  </si>
  <si>
    <t xml:space="preserve">Probability (null hypothesis)</t>
  </si>
  <si>
    <t xml:space="preserve">data/OREG0000023.seqcomp</t>
  </si>
  <si>
    <t xml:space="preserve">data/OREG0000071.seqcomp</t>
  </si>
  <si>
    <t xml:space="preserve">data/OREG0000073.seqcomp</t>
  </si>
  <si>
    <t xml:space="preserve">MEAN (REF-MEAN) =</t>
  </si>
  <si>
    <t xml:space="preserve">data/OREG0000076.seqcomp</t>
  </si>
  <si>
    <t xml:space="preserve">STDEV (REF - MEAN) = </t>
  </si>
  <si>
    <t xml:space="preserve">data/OREG0000087.seqcomp</t>
  </si>
  <si>
    <t xml:space="preserve">T TEST: </t>
  </si>
  <si>
    <t xml:space="preserve">data/OREG0000088.seqcomp</t>
  </si>
  <si>
    <t xml:space="preserve">data/OREG0000089.seqcomp</t>
  </si>
  <si>
    <t xml:space="preserve">data/OREG0000090.seqcomp</t>
  </si>
  <si>
    <t xml:space="preserve">data/OREG0000091.seqcomp</t>
  </si>
  <si>
    <t xml:space="preserve">MEAN LOWER P =</t>
  </si>
  <si>
    <t xml:space="preserve">data/OREG0000092.seqcomp</t>
  </si>
  <si>
    <t xml:space="preserve">STDEV LOWER P =</t>
  </si>
  <si>
    <t xml:space="preserve">data/OREG0000094.seqcomp</t>
  </si>
  <si>
    <t xml:space="preserve">data/OREG0000095.seqcomp</t>
  </si>
  <si>
    <t xml:space="preserve">data/OREG0000096.seqcomp</t>
  </si>
  <si>
    <t xml:space="preserve">data/OREG0000097.seqcomp</t>
  </si>
  <si>
    <t xml:space="preserve">MEAN UPPER P =</t>
  </si>
  <si>
    <t xml:space="preserve">data/OREG0000099.seqcomp</t>
  </si>
  <si>
    <t xml:space="preserve">STDEV UPPER P = </t>
  </si>
  <si>
    <t xml:space="preserve">data/OREG0000100.seqcomp</t>
  </si>
  <si>
    <t xml:space="preserve">data/OREG0000101.seqcomp</t>
  </si>
  <si>
    <t xml:space="preserve">Probability (null hypothesis):</t>
  </si>
  <si>
    <t xml:space="preserve">data/OREG0000102.seqcomp</t>
  </si>
  <si>
    <t xml:space="preserve">data/OREG0000103.seqcomp</t>
  </si>
  <si>
    <t xml:space="preserve">data/OREG0000104.seqcomp</t>
  </si>
  <si>
    <t xml:space="preserve">data/OREG0000105.seqcomp</t>
  </si>
  <si>
    <t xml:space="preserve">data/OREG0000106.seqcomp</t>
  </si>
  <si>
    <t xml:space="preserve">data/OREG0000107.seqcomp</t>
  </si>
  <si>
    <t xml:space="preserve">data/OREG0000108.seqcomp</t>
  </si>
  <si>
    <t xml:space="preserve">data/OREG0000110.seqcomp</t>
  </si>
  <si>
    <t xml:space="preserve">data/OREG0000313.seqcomp</t>
  </si>
  <si>
    <t xml:space="preserve">data/OREG0000364.seqcomp</t>
  </si>
  <si>
    <t xml:space="preserve">data/OREG0000403.seqcomp</t>
  </si>
  <si>
    <t xml:space="preserve">data/OREG0000404.seqcomp</t>
  </si>
  <si>
    <t xml:space="preserve">data/OREG0000406.seqcomp</t>
  </si>
  <si>
    <t xml:space="preserve">data/OREG0000407.seqcomp</t>
  </si>
  <si>
    <t xml:space="preserve">data/OREG0000408.seqcomp</t>
  </si>
  <si>
    <t xml:space="preserve">data/OREG0000409.seqcomp</t>
  </si>
  <si>
    <t xml:space="preserve">data/OREG0000410.seqcomp</t>
  </si>
  <si>
    <t xml:space="preserve">data/OREG0001732.seqcomp</t>
  </si>
  <si>
    <t xml:space="preserve">data/OREG0001800.seqcomp</t>
  </si>
  <si>
    <t xml:space="preserve">data/OREG0001828.seqcomp</t>
  </si>
  <si>
    <t xml:space="preserve">data/OREG0001829.seqcomp</t>
  </si>
  <si>
    <t xml:space="preserve">data/OREG0001830.seqcomp</t>
  </si>
  <si>
    <t xml:space="preserve">data/OREG0001831.seqcomp</t>
  </si>
  <si>
    <t xml:space="preserve">data/OREG0001832.seqcomp</t>
  </si>
  <si>
    <t xml:space="preserve">data/OREG0001833.seqcomp</t>
  </si>
  <si>
    <t xml:space="preserve">data/OREG0001834.seqcomp</t>
  </si>
  <si>
    <t xml:space="preserve">data/OREG0001835.seqcomp</t>
  </si>
  <si>
    <t xml:space="preserve">data/OREG0001836.seqcomp</t>
  </si>
  <si>
    <t xml:space="preserve">data/OREG0001837.seqcomp</t>
  </si>
  <si>
    <t xml:space="preserve">data/OREG0001838.seqcomp</t>
  </si>
  <si>
    <t xml:space="preserve">data/OREG0001839.seqcomp</t>
  </si>
  <si>
    <t xml:space="preserve">data/OREG0001840.seqcomp</t>
  </si>
  <si>
    <t xml:space="preserve">data/OREG0001841.seqcomp</t>
  </si>
  <si>
    <t xml:space="preserve">data/OREG0001842.seqcomp</t>
  </si>
  <si>
    <t xml:space="preserve">data/OREG0001843.seqcomp</t>
  </si>
  <si>
    <t xml:space="preserve">data/OREG0001845.seqcomp</t>
  </si>
  <si>
    <t xml:space="preserve">data/OREG0001846.seqcomp</t>
  </si>
  <si>
    <t xml:space="preserve">data/OREG0001847.seqcomp</t>
  </si>
  <si>
    <t xml:space="preserve">data/OREG0001848.seqcomp</t>
  </si>
  <si>
    <t xml:space="preserve">data/OREG0001849.seqcomp</t>
  </si>
  <si>
    <t xml:space="preserve">data/OREG0001851.seqcomp</t>
  </si>
  <si>
    <t xml:space="preserve">data/OREG0001852.seqcomp</t>
  </si>
  <si>
    <t xml:space="preserve">data/OREG0001855.seqcomp</t>
  </si>
  <si>
    <t xml:space="preserve">data/OREG0001857.seqcomp</t>
  </si>
  <si>
    <t xml:space="preserve">data/OREG0001858.seqcomp</t>
  </si>
  <si>
    <t xml:space="preserve">data/OREG0001859.seqcomp</t>
  </si>
  <si>
    <t xml:space="preserve">data/OREG0001860.seqcomp</t>
  </si>
  <si>
    <t xml:space="preserve">data/OREG0001861.seqcomp</t>
  </si>
  <si>
    <t xml:space="preserve">data/OREG0001862.seqcomp</t>
  </si>
  <si>
    <t xml:space="preserve">data/OREG0001865.seqcomp</t>
  </si>
  <si>
    <t xml:space="preserve">data/OREG0001866.seqcomp</t>
  </si>
  <si>
    <t xml:space="preserve">data/OREG0001867.seqcomp</t>
  </si>
  <si>
    <t xml:space="preserve">data/OREG0001868.seqcomp</t>
  </si>
  <si>
    <t xml:space="preserve">data/OREG0001869.seqcomp</t>
  </si>
  <si>
    <t xml:space="preserve">data/OREG0001870.seqcomp</t>
  </si>
  <si>
    <t xml:space="preserve">data/OREG0001872.seqcom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28"/>
    <col collapsed="false" customWidth="true" hidden="false" outlineLevel="0" max="3" min="3" style="0" width="13.85"/>
    <col collapsed="false" customWidth="true" hidden="false" outlineLevel="0" max="4" min="4" style="0" width="17.56"/>
    <col collapsed="false" customWidth="true" hidden="false" outlineLevel="0" max="5" min="5" style="0" width="14.7"/>
    <col collapsed="false" customWidth="true" hidden="false" outlineLevel="0" max="6" min="6" style="0" width="18.56"/>
    <col collapsed="false" customWidth="true" hidden="false" outlineLevel="0" max="7" min="7" style="0" width="17.14"/>
    <col collapsed="false" customWidth="true" hidden="false" outlineLevel="0" max="8" min="8" style="0" width="18.56"/>
    <col collapsed="false" customWidth="true" hidden="false" outlineLevel="0" max="9" min="9" style="0" width="13.14"/>
    <col collapsed="false" customWidth="true" hidden="false" outlineLevel="0" max="11" min="11" style="0" width="26.84"/>
    <col collapsed="false" customWidth="true" hidden="false" outlineLevel="0" max="12" min="12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n">
        <v>0.22</v>
      </c>
      <c r="C2" s="0" t="n">
        <v>0.26</v>
      </c>
      <c r="D2" s="0" t="n">
        <v>0.81</v>
      </c>
      <c r="E2" s="0" t="n">
        <v>42351853.8718839</v>
      </c>
      <c r="F2" s="0" t="n">
        <v>78009507.2880119</v>
      </c>
      <c r="G2" s="0" t="n">
        <v>216080887.101449</v>
      </c>
      <c r="H2" s="0" t="n">
        <v>43248821.7826</v>
      </c>
      <c r="I2" s="0" t="n">
        <v>-34760685.5054119</v>
      </c>
    </row>
    <row r="3" customFormat="false" ht="12.75" hidden="false" customHeight="false" outlineLevel="0" collapsed="false">
      <c r="A3" s="0" t="s">
        <v>10</v>
      </c>
      <c r="B3" s="0" t="n">
        <v>0.16</v>
      </c>
      <c r="C3" s="0" t="n">
        <v>0.73</v>
      </c>
      <c r="D3" s="0" t="n">
        <v>1</v>
      </c>
      <c r="E3" s="0" t="n">
        <v>6334418.41995577</v>
      </c>
      <c r="F3" s="0" t="n">
        <v>12966849.3304101</v>
      </c>
      <c r="G3" s="0" t="n">
        <v>32318461.3263049</v>
      </c>
      <c r="H3" s="0" t="n">
        <v>4064.08994076586</v>
      </c>
      <c r="I3" s="0" t="n">
        <v>-12962785.2404693</v>
      </c>
    </row>
    <row r="4" customFormat="false" ht="12.75" hidden="false" customHeight="false" outlineLevel="0" collapsed="false">
      <c r="A4" s="0" t="s">
        <v>11</v>
      </c>
      <c r="B4" s="0" t="n">
        <v>0.25</v>
      </c>
      <c r="C4" s="0" t="n">
        <v>0.37</v>
      </c>
      <c r="D4" s="0" t="n">
        <v>0.46</v>
      </c>
      <c r="E4" s="0" t="n">
        <v>26.8675851283525</v>
      </c>
      <c r="F4" s="0" t="n">
        <v>125.935462863706</v>
      </c>
      <c r="G4" s="0" t="n">
        <v>137.079515960982</v>
      </c>
      <c r="H4" s="0" t="n">
        <v>135.547905277212</v>
      </c>
      <c r="I4" s="0" t="n">
        <v>9.61244241350607</v>
      </c>
      <c r="K4" s="0" t="s">
        <v>12</v>
      </c>
    </row>
    <row r="5" customFormat="false" ht="12.75" hidden="false" customHeight="false" outlineLevel="0" collapsed="false">
      <c r="A5" s="0" t="s">
        <v>13</v>
      </c>
      <c r="B5" s="0" t="n">
        <v>0.21</v>
      </c>
      <c r="C5" s="0" t="n">
        <v>0.87</v>
      </c>
      <c r="D5" s="0" t="n">
        <v>1</v>
      </c>
      <c r="E5" s="0" t="n">
        <v>195122.756960652</v>
      </c>
      <c r="F5" s="0" t="n">
        <v>420713.370425627</v>
      </c>
      <c r="G5" s="0" t="n">
        <v>995524.270207407</v>
      </c>
      <c r="H5" s="0" t="n">
        <v>332.839412057875</v>
      </c>
      <c r="I5" s="0" t="n">
        <v>-420380.531013569</v>
      </c>
      <c r="K5" s="0" t="s">
        <v>14</v>
      </c>
    </row>
    <row r="6" customFormat="false" ht="12.75" hidden="false" customHeight="false" outlineLevel="0" collapsed="false">
      <c r="A6" s="0" t="s">
        <v>15</v>
      </c>
      <c r="B6" s="0" t="n">
        <v>0.03</v>
      </c>
      <c r="C6" s="0" t="n">
        <v>0.92</v>
      </c>
      <c r="D6" s="0" t="n">
        <v>1</v>
      </c>
      <c r="E6" s="0" t="n">
        <v>515407.136473733</v>
      </c>
      <c r="F6" s="0" t="n">
        <v>526687.141929465</v>
      </c>
      <c r="G6" s="0" t="n">
        <v>2629628.24731496</v>
      </c>
      <c r="H6" s="0" t="n">
        <v>70.9240144260664</v>
      </c>
      <c r="I6" s="0" t="n">
        <v>-526616.217915038</v>
      </c>
    </row>
    <row r="7" customFormat="false" ht="12.75" hidden="false" customHeight="false" outlineLevel="0" collapsed="false">
      <c r="A7" s="0" t="s">
        <v>16</v>
      </c>
      <c r="B7" s="0" t="n">
        <v>0.25</v>
      </c>
      <c r="C7" s="0" t="n">
        <v>0.3</v>
      </c>
      <c r="D7" s="0" t="n">
        <v>0.35</v>
      </c>
      <c r="E7" s="0" t="n">
        <v>147.532700723238</v>
      </c>
      <c r="F7" s="0" t="n">
        <v>644.979623720792</v>
      </c>
      <c r="G7" s="0" t="n">
        <v>752.717860832848</v>
      </c>
      <c r="H7" s="0" t="n">
        <v>845.256475228088</v>
      </c>
      <c r="I7" s="0" t="n">
        <v>200.276851507296</v>
      </c>
    </row>
    <row r="8" customFormat="false" ht="12.75" hidden="false" customHeight="false" outlineLevel="0" collapsed="false">
      <c r="A8" s="0" t="s">
        <v>17</v>
      </c>
      <c r="B8" s="0" t="n">
        <v>0.11</v>
      </c>
      <c r="C8" s="0" t="n">
        <v>0.16</v>
      </c>
      <c r="D8" s="0" t="n">
        <v>1</v>
      </c>
      <c r="E8" s="0" t="n">
        <v>231280.081883521</v>
      </c>
      <c r="F8" s="0" t="n">
        <v>340928.417702776</v>
      </c>
      <c r="G8" s="0" t="n">
        <v>1180000.41777307</v>
      </c>
      <c r="H8" s="0" t="n">
        <v>185187.671231713</v>
      </c>
      <c r="I8" s="0" t="n">
        <v>-155740.746471063</v>
      </c>
    </row>
    <row r="9" customFormat="false" ht="12.75" hidden="false" customHeight="false" outlineLevel="0" collapsed="false">
      <c r="A9" s="0" t="s">
        <v>18</v>
      </c>
      <c r="B9" s="0" t="n">
        <v>0.25</v>
      </c>
      <c r="C9" s="0" t="n">
        <v>0.38</v>
      </c>
      <c r="D9" s="0" t="n">
        <v>1</v>
      </c>
      <c r="E9" s="0" t="n">
        <v>876723.122161835</v>
      </c>
      <c r="F9" s="0" t="n">
        <v>1468863.47268557</v>
      </c>
      <c r="G9" s="0" t="n">
        <v>4473077.15388691</v>
      </c>
      <c r="H9" s="0" t="n">
        <v>208555.402696474</v>
      </c>
      <c r="I9" s="0" t="n">
        <v>-1260308.06998909</v>
      </c>
      <c r="K9" s="0" t="s">
        <v>19</v>
      </c>
      <c r="L9" s="0" t="n">
        <f aca="false">AVERAGE(C2:C86)</f>
        <v>0.506705882352941</v>
      </c>
    </row>
    <row r="10" customFormat="false" ht="12.75" hidden="false" customHeight="false" outlineLevel="0" collapsed="false">
      <c r="A10" s="0" t="s">
        <v>20</v>
      </c>
      <c r="B10" s="0" t="n">
        <v>0.05</v>
      </c>
      <c r="C10" s="0" t="n">
        <v>0.63</v>
      </c>
      <c r="D10" s="0" t="n">
        <v>1</v>
      </c>
      <c r="E10" s="0" t="n">
        <v>15734.0690893226</v>
      </c>
      <c r="F10" s="0" t="n">
        <v>11061.0555957913</v>
      </c>
      <c r="G10" s="0" t="n">
        <v>80275.8627006257</v>
      </c>
      <c r="H10" s="0" t="n">
        <v>497.176308539945</v>
      </c>
      <c r="I10" s="0" t="n">
        <v>-10563.8792872513</v>
      </c>
      <c r="K10" s="0" t="s">
        <v>21</v>
      </c>
      <c r="L10" s="0" t="n">
        <f aca="false">STDEV(C2:C86)</f>
        <v>0.269374885859192</v>
      </c>
    </row>
    <row r="11" customFormat="false" ht="12.75" hidden="false" customHeight="false" outlineLevel="0" collapsed="false">
      <c r="A11" s="0" t="s">
        <v>22</v>
      </c>
      <c r="B11" s="0" t="n">
        <v>0.21</v>
      </c>
      <c r="C11" s="0" t="n">
        <v>0.84</v>
      </c>
      <c r="D11" s="0" t="n">
        <v>1</v>
      </c>
      <c r="E11" s="0" t="n">
        <v>1048476768.79852</v>
      </c>
      <c r="F11" s="0" t="n">
        <v>2813912857.21333</v>
      </c>
      <c r="G11" s="0" t="n">
        <v>5349371269.38022</v>
      </c>
      <c r="H11" s="0" t="n">
        <v>3349308.90934406</v>
      </c>
      <c r="I11" s="0" t="n">
        <v>-2810563548.30399</v>
      </c>
    </row>
    <row r="12" customFormat="false" ht="12.75" hidden="false" customHeight="false" outlineLevel="0" collapsed="false">
      <c r="A12" s="0" t="s">
        <v>23</v>
      </c>
      <c r="B12" s="0" t="n">
        <v>0.19</v>
      </c>
      <c r="C12" s="0" t="n">
        <v>0.27</v>
      </c>
      <c r="D12" s="0" t="n">
        <v>0.43</v>
      </c>
      <c r="E12" s="0" t="n">
        <v>333367.087527672</v>
      </c>
      <c r="F12" s="0" t="n">
        <v>1755704.2795834</v>
      </c>
      <c r="G12" s="0" t="n">
        <v>1700852.48738608</v>
      </c>
      <c r="H12" s="0" t="n">
        <v>2491886.68353911</v>
      </c>
      <c r="I12" s="0" t="n">
        <v>736182.403955706</v>
      </c>
      <c r="K12" s="0" t="s">
        <v>24</v>
      </c>
      <c r="L12" s="0" t="n">
        <f aca="false">(L9-0.5)/(L10/SQRT(85))</f>
        <v>0.229513528260518</v>
      </c>
    </row>
    <row r="13" customFormat="false" ht="12.75" hidden="false" customHeight="false" outlineLevel="0" collapsed="false">
      <c r="A13" s="0" t="s">
        <v>25</v>
      </c>
      <c r="B13" s="0" t="n">
        <v>0.46</v>
      </c>
      <c r="C13" s="0" t="n">
        <v>0.49</v>
      </c>
      <c r="D13" s="0" t="n">
        <v>1</v>
      </c>
      <c r="E13" s="0" t="n">
        <v>51453.6407057109</v>
      </c>
      <c r="F13" s="0" t="n">
        <v>166012.789930555</v>
      </c>
      <c r="G13" s="0" t="n">
        <v>262518.575029137</v>
      </c>
      <c r="H13" s="0" t="n">
        <v>21397.3384030418</v>
      </c>
      <c r="I13" s="0" t="n">
        <v>-144615.451527513</v>
      </c>
      <c r="K13" s="0" t="s">
        <v>26</v>
      </c>
      <c r="L13" s="0" t="n">
        <f aca="false">1-TDIST(L12,85,1)</f>
        <v>0.590489405460364</v>
      </c>
    </row>
    <row r="14" customFormat="false" ht="12.75" hidden="false" customHeight="false" outlineLevel="0" collapsed="false">
      <c r="A14" s="0" t="s">
        <v>27</v>
      </c>
      <c r="B14" s="0" t="n">
        <v>0.56</v>
      </c>
      <c r="C14" s="0" t="n">
        <v>0.81</v>
      </c>
      <c r="D14" s="0" t="n">
        <v>1</v>
      </c>
      <c r="E14" s="0" t="n">
        <v>33597.2369681468</v>
      </c>
      <c r="F14" s="0" t="n">
        <v>151324.491965088</v>
      </c>
      <c r="G14" s="0" t="n">
        <v>171414.47432728</v>
      </c>
      <c r="H14" s="0" t="n">
        <v>13641.402406108</v>
      </c>
      <c r="I14" s="0" t="n">
        <v>-137683.08955898</v>
      </c>
    </row>
    <row r="15" customFormat="false" ht="12.75" hidden="false" customHeight="false" outlineLevel="0" collapsed="false">
      <c r="A15" s="0" t="s">
        <v>28</v>
      </c>
      <c r="B15" s="0" t="n">
        <v>0.24</v>
      </c>
      <c r="C15" s="0" t="n">
        <v>0.58</v>
      </c>
      <c r="D15" s="0" t="n">
        <v>1</v>
      </c>
      <c r="E15" s="0" t="n">
        <v>18505.1898334364</v>
      </c>
      <c r="F15" s="0" t="n">
        <v>44223.9769259089</v>
      </c>
      <c r="G15" s="0" t="n">
        <v>94414.2338440633</v>
      </c>
      <c r="H15" s="0" t="n">
        <v>1346.60652050724</v>
      </c>
      <c r="I15" s="0" t="n">
        <v>-42877.3704054016</v>
      </c>
    </row>
    <row r="16" customFormat="false" ht="12.75" hidden="false" customHeight="false" outlineLevel="0" collapsed="false">
      <c r="A16" s="0" t="s">
        <v>29</v>
      </c>
      <c r="B16" s="0" t="n">
        <v>0.12</v>
      </c>
      <c r="C16" s="0" t="n">
        <v>0.53</v>
      </c>
      <c r="D16" s="0" t="n">
        <v>1</v>
      </c>
      <c r="E16" s="0" t="n">
        <v>358068124974.839</v>
      </c>
      <c r="F16" s="0" t="n">
        <v>506535486813.255</v>
      </c>
      <c r="G16" s="0" t="n">
        <v>1826878188647.14</v>
      </c>
      <c r="H16" s="0" t="n">
        <v>6891549177.02928</v>
      </c>
      <c r="I16" s="0" t="n">
        <v>-499643937636.226</v>
      </c>
      <c r="K16" s="0" t="s">
        <v>30</v>
      </c>
      <c r="L16" s="0" t="n">
        <f aca="false">AVERAGE(I2:I86)</f>
        <v>-37024369165.3639</v>
      </c>
    </row>
    <row r="17" customFormat="false" ht="12.75" hidden="false" customHeight="false" outlineLevel="0" collapsed="false">
      <c r="A17" s="0" t="s">
        <v>31</v>
      </c>
      <c r="B17" s="0" t="n">
        <v>0.29</v>
      </c>
      <c r="C17" s="0" t="n">
        <v>0.63</v>
      </c>
      <c r="D17" s="0" t="n">
        <v>1</v>
      </c>
      <c r="E17" s="0" t="n">
        <v>2457.01991579865</v>
      </c>
      <c r="F17" s="0" t="n">
        <v>5519.03468593062</v>
      </c>
      <c r="G17" s="0" t="n">
        <v>12535.8158969319</v>
      </c>
      <c r="H17" s="0" t="n">
        <v>189.614960694816</v>
      </c>
      <c r="I17" s="0" t="n">
        <v>-5329.41972523581</v>
      </c>
      <c r="K17" s="0" t="s">
        <v>32</v>
      </c>
      <c r="L17" s="0" t="n">
        <f aca="false">STDEV(I2:I86)</f>
        <v>173246936266.446</v>
      </c>
    </row>
    <row r="18" customFormat="false" ht="12.75" hidden="false" customHeight="false" outlineLevel="0" collapsed="false">
      <c r="A18" s="0" t="s">
        <v>33</v>
      </c>
      <c r="B18" s="0" t="n">
        <v>0.02</v>
      </c>
      <c r="C18" s="0" t="n">
        <v>0.02</v>
      </c>
      <c r="D18" s="0" t="n">
        <v>0.02</v>
      </c>
      <c r="E18" s="0" t="n">
        <v>163438585.398363</v>
      </c>
      <c r="F18" s="0" t="n">
        <v>296804737.011738</v>
      </c>
      <c r="G18" s="0" t="n">
        <v>833870333.665119</v>
      </c>
      <c r="H18" s="0" t="n">
        <v>3039560589.98708</v>
      </c>
      <c r="I18" s="0" t="n">
        <v>2742755852.97534</v>
      </c>
      <c r="K18" s="0" t="s">
        <v>34</v>
      </c>
      <c r="L18" s="0" t="n">
        <f aca="false">(L16-0)/(L17/SQRT(85))</f>
        <v>-1.9702964155067</v>
      </c>
    </row>
    <row r="19" customFormat="false" ht="12.75" hidden="false" customHeight="false" outlineLevel="0" collapsed="false">
      <c r="A19" s="0" t="s">
        <v>35</v>
      </c>
      <c r="B19" s="0" t="n">
        <v>0.26</v>
      </c>
      <c r="C19" s="0" t="n">
        <v>0.76</v>
      </c>
      <c r="D19" s="0" t="n">
        <v>1</v>
      </c>
      <c r="E19" s="0" t="n">
        <v>48462.5892604519</v>
      </c>
      <c r="F19" s="0" t="n">
        <v>135530.21702363</v>
      </c>
      <c r="G19" s="0" t="n">
        <v>247258.108471693</v>
      </c>
      <c r="H19" s="0" t="n">
        <v>1222.91386715378</v>
      </c>
      <c r="I19" s="0" t="n">
        <v>-134307.303156476</v>
      </c>
      <c r="K19" s="0" t="s">
        <v>26</v>
      </c>
      <c r="L19" s="0" t="n">
        <f aca="false">1-TDIST(-L18,85,1)</f>
        <v>0.973970127810156</v>
      </c>
    </row>
    <row r="20" customFormat="false" ht="12.75" hidden="false" customHeight="false" outlineLevel="0" collapsed="false">
      <c r="A20" s="0" t="s">
        <v>36</v>
      </c>
      <c r="B20" s="0" t="n">
        <v>0.39</v>
      </c>
      <c r="C20" s="0" t="n">
        <v>0.45</v>
      </c>
      <c r="D20" s="0" t="n">
        <v>0.52</v>
      </c>
      <c r="E20" s="0" t="n">
        <v>1088.98197390933</v>
      </c>
      <c r="F20" s="0" t="n">
        <v>4433.69868187305</v>
      </c>
      <c r="G20" s="0" t="n">
        <v>5556.03047912922</v>
      </c>
      <c r="H20" s="0" t="n">
        <v>2750.76278985769</v>
      </c>
      <c r="I20" s="0" t="n">
        <v>-1682.93589201536</v>
      </c>
    </row>
    <row r="21" customFormat="false" ht="12.75" hidden="false" customHeight="false" outlineLevel="0" collapsed="false">
      <c r="A21" s="0" t="s">
        <v>37</v>
      </c>
      <c r="B21" s="0" t="n">
        <v>0.31</v>
      </c>
      <c r="C21" s="0" t="n">
        <v>0.73</v>
      </c>
      <c r="D21" s="0" t="n">
        <v>1</v>
      </c>
      <c r="E21" s="0" t="n">
        <v>307.255534116953</v>
      </c>
      <c r="F21" s="0" t="n">
        <v>1048.92934875689</v>
      </c>
      <c r="G21" s="0" t="n">
        <v>1567.6302761069</v>
      </c>
      <c r="H21" s="0" t="n">
        <v>233.525828003399</v>
      </c>
      <c r="I21" s="0" t="n">
        <v>-815.403520753494</v>
      </c>
    </row>
    <row r="22" customFormat="false" ht="12.75" hidden="false" customHeight="false" outlineLevel="0" collapsed="false">
      <c r="A22" s="0" t="s">
        <v>38</v>
      </c>
      <c r="B22" s="0" t="n">
        <v>0.45</v>
      </c>
      <c r="C22" s="0" t="n">
        <v>0.7</v>
      </c>
      <c r="D22" s="0" t="n">
        <v>1</v>
      </c>
      <c r="E22" s="0" t="n">
        <v>11051.1384686342</v>
      </c>
      <c r="F22" s="0" t="n">
        <v>40929.0733121774</v>
      </c>
      <c r="G22" s="0" t="n">
        <v>56383.3595338477</v>
      </c>
      <c r="H22" s="0" t="n">
        <v>3429.32001525789</v>
      </c>
      <c r="I22" s="0" t="n">
        <v>-37499.7532969195</v>
      </c>
      <c r="K22" s="0" t="s">
        <v>39</v>
      </c>
      <c r="L22" s="0" t="n">
        <f aca="false">AVERAGE(B2:B86)</f>
        <v>0.247647058823529</v>
      </c>
    </row>
    <row r="23" customFormat="false" ht="12.75" hidden="false" customHeight="false" outlineLevel="0" collapsed="false">
      <c r="A23" s="0" t="s">
        <v>40</v>
      </c>
      <c r="B23" s="0" t="n">
        <v>0.44</v>
      </c>
      <c r="C23" s="0" t="n">
        <v>0.93</v>
      </c>
      <c r="D23" s="0" t="n">
        <v>1</v>
      </c>
      <c r="E23" s="0" t="n">
        <v>235220.25423962</v>
      </c>
      <c r="F23" s="0" t="n">
        <v>757328.98303522</v>
      </c>
      <c r="G23" s="0" t="n">
        <v>1200103.33795724</v>
      </c>
      <c r="H23" s="0" t="n">
        <v>738.711510402887</v>
      </c>
      <c r="I23" s="0" t="n">
        <v>-756590.271524817</v>
      </c>
      <c r="K23" s="0" t="s">
        <v>41</v>
      </c>
      <c r="L23" s="0" t="n">
        <f aca="false">STDEV(B2:B66)</f>
        <v>0.176825913955375</v>
      </c>
    </row>
    <row r="24" customFormat="false" ht="12.75" hidden="false" customHeight="false" outlineLevel="0" collapsed="false">
      <c r="A24" s="0" t="s">
        <v>42</v>
      </c>
      <c r="B24" s="0" t="n">
        <v>0.3</v>
      </c>
      <c r="C24" s="0" t="n">
        <v>0.44</v>
      </c>
      <c r="D24" s="0" t="n">
        <v>1</v>
      </c>
      <c r="E24" s="0" t="n">
        <v>1759730.05364244</v>
      </c>
      <c r="F24" s="0" t="n">
        <v>4906138.39801473</v>
      </c>
      <c r="G24" s="0" t="n">
        <v>8978214.5594002</v>
      </c>
      <c r="H24" s="0" t="n">
        <v>265597.032577214</v>
      </c>
      <c r="I24" s="0" t="n">
        <v>-4640541.36543752</v>
      </c>
      <c r="K24" s="0" t="s">
        <v>24</v>
      </c>
      <c r="L24" s="0" t="n">
        <f aca="false">(L22-0.5)/(L23/SQRT(85))</f>
        <v>-13.1574558731942</v>
      </c>
    </row>
    <row r="25" customFormat="false" ht="12.75" hidden="false" customHeight="false" outlineLevel="0" collapsed="false">
      <c r="A25" s="0" t="s">
        <v>43</v>
      </c>
      <c r="B25" s="0" t="n">
        <v>0.18</v>
      </c>
      <c r="C25" s="0" t="n">
        <v>0.24</v>
      </c>
      <c r="D25" s="0" t="n">
        <v>0.36</v>
      </c>
      <c r="E25" s="0" t="n">
        <v>65.002080722183</v>
      </c>
      <c r="F25" s="0" t="n">
        <v>277.74080341839</v>
      </c>
      <c r="G25" s="0" t="n">
        <v>331.64326899073</v>
      </c>
      <c r="H25" s="0" t="n">
        <v>437.461289021046</v>
      </c>
      <c r="I25" s="0" t="n">
        <v>159.720485602656</v>
      </c>
      <c r="K25" s="0" t="s">
        <v>26</v>
      </c>
      <c r="L25" s="0" t="n">
        <f aca="false">1-TDIST(L23,85,1)</f>
        <v>0.569967105775583</v>
      </c>
    </row>
    <row r="26" customFormat="false" ht="12.75" hidden="false" customHeight="false" outlineLevel="0" collapsed="false">
      <c r="A26" s="0" t="s">
        <v>44</v>
      </c>
      <c r="B26" s="0" t="n">
        <v>0.3</v>
      </c>
      <c r="C26" s="0" t="n">
        <v>0.36</v>
      </c>
      <c r="D26" s="0" t="n">
        <v>0.39</v>
      </c>
      <c r="E26" s="0" t="n">
        <v>28.2689129147488</v>
      </c>
      <c r="F26" s="0" t="n">
        <v>174.268289987657</v>
      </c>
      <c r="G26" s="0" t="n">
        <v>144.229147524229</v>
      </c>
      <c r="H26" s="0" t="n">
        <v>198.700444340402</v>
      </c>
      <c r="I26" s="0" t="n">
        <v>24.4321543527453</v>
      </c>
    </row>
    <row r="27" customFormat="false" ht="12.75" hidden="false" customHeight="false" outlineLevel="0" collapsed="false">
      <c r="A27" s="0" t="s">
        <v>45</v>
      </c>
      <c r="B27" s="0" t="n">
        <v>0.03</v>
      </c>
      <c r="C27" s="0" t="n">
        <v>0.15</v>
      </c>
      <c r="D27" s="0" t="n">
        <v>1</v>
      </c>
      <c r="E27" s="0" t="n">
        <v>872.162014499959</v>
      </c>
      <c r="F27" s="0" t="n">
        <v>1051.64989713456</v>
      </c>
      <c r="G27" s="0" t="n">
        <v>4449.80619642836</v>
      </c>
      <c r="H27" s="0" t="n">
        <v>555.052135515246</v>
      </c>
      <c r="I27" s="0" t="n">
        <v>-496.597761619311</v>
      </c>
      <c r="K27" s="0" t="s">
        <v>46</v>
      </c>
      <c r="L27" s="0" t="n">
        <f aca="false">AVERAGE(D2:D86)</f>
        <v>0.806823529411765</v>
      </c>
    </row>
    <row r="28" customFormat="false" ht="12.75" hidden="false" customHeight="false" outlineLevel="0" collapsed="false">
      <c r="A28" s="0" t="s">
        <v>47</v>
      </c>
      <c r="B28" s="0" t="n">
        <v>0.33</v>
      </c>
      <c r="C28" s="0" t="n">
        <v>0.65</v>
      </c>
      <c r="D28" s="0" t="n">
        <v>1</v>
      </c>
      <c r="E28" s="0" t="n">
        <v>19481.8618196124</v>
      </c>
      <c r="F28" s="0" t="n">
        <v>57286.544307256</v>
      </c>
      <c r="G28" s="0" t="n">
        <v>99397.2541816958</v>
      </c>
      <c r="H28" s="0" t="n">
        <v>1346.60652050724</v>
      </c>
      <c r="I28" s="0" t="n">
        <v>-55939.9377867487</v>
      </c>
      <c r="K28" s="0" t="s">
        <v>48</v>
      </c>
      <c r="L28" s="0" t="n">
        <f aca="false">STDEV(D2:D86)</f>
        <v>0.307401597746204</v>
      </c>
    </row>
    <row r="29" customFormat="false" ht="12.75" hidden="false" customHeight="false" outlineLevel="0" collapsed="false">
      <c r="A29" s="0" t="s">
        <v>49</v>
      </c>
      <c r="B29" s="0" t="n">
        <v>0.03</v>
      </c>
      <c r="C29" s="0" t="n">
        <v>0.82</v>
      </c>
      <c r="D29" s="0" t="n">
        <v>1</v>
      </c>
      <c r="E29" s="0" t="n">
        <v>805346.589383686</v>
      </c>
      <c r="F29" s="0" t="n">
        <v>609836.460789977</v>
      </c>
      <c r="G29" s="0" t="n">
        <v>4108911.17032493</v>
      </c>
      <c r="H29" s="0" t="n">
        <v>124.045002659698</v>
      </c>
      <c r="I29" s="0" t="n">
        <v>-609712.415787317</v>
      </c>
      <c r="K29" s="0" t="s">
        <v>24</v>
      </c>
      <c r="L29" s="0" t="n">
        <f aca="false">(L27-0.5)/(L28/SQRT(85))</f>
        <v>9.20220711504162</v>
      </c>
    </row>
    <row r="30" customFormat="false" ht="12.75" hidden="false" customHeight="false" outlineLevel="0" collapsed="false">
      <c r="A30" s="0" t="s">
        <v>50</v>
      </c>
      <c r="B30" s="0" t="n">
        <v>0.46</v>
      </c>
      <c r="C30" s="0" t="n">
        <v>0.66</v>
      </c>
      <c r="D30" s="0" t="n">
        <v>1</v>
      </c>
      <c r="E30" s="0" t="n">
        <v>377.619091353308</v>
      </c>
      <c r="F30" s="0" t="n">
        <v>1447.75119517001</v>
      </c>
      <c r="G30" s="0" t="n">
        <v>1926.62801710872</v>
      </c>
      <c r="H30" s="0" t="n">
        <v>240.795736007119</v>
      </c>
      <c r="I30" s="0" t="n">
        <v>-1206.95545916289</v>
      </c>
      <c r="K30" s="0" t="s">
        <v>51</v>
      </c>
      <c r="L30" s="0" t="n">
        <f aca="false">1-TDIST(L29,85,1)</f>
        <v>0.99999999999999</v>
      </c>
    </row>
    <row r="31" customFormat="false" ht="12.75" hidden="false" customHeight="false" outlineLevel="0" collapsed="false">
      <c r="A31" s="0" t="s">
        <v>52</v>
      </c>
      <c r="B31" s="0" t="n">
        <v>0.74</v>
      </c>
      <c r="C31" s="0" t="n">
        <v>0.91</v>
      </c>
      <c r="D31" s="0" t="n">
        <v>1</v>
      </c>
      <c r="E31" s="0" t="n">
        <v>106.560895581779</v>
      </c>
      <c r="F31" s="0" t="n">
        <v>654.869373270224</v>
      </c>
      <c r="G31" s="0" t="n">
        <v>543.678038682546</v>
      </c>
      <c r="H31" s="0" t="n">
        <v>115.195022007985</v>
      </c>
      <c r="I31" s="0" t="n">
        <v>-539.674351262239</v>
      </c>
    </row>
    <row r="32" customFormat="false" ht="12.75" hidden="false" customHeight="false" outlineLevel="0" collapsed="false">
      <c r="A32" s="0" t="s">
        <v>53</v>
      </c>
      <c r="B32" s="0" t="n">
        <v>0.01</v>
      </c>
      <c r="C32" s="0" t="n">
        <v>0.9</v>
      </c>
      <c r="D32" s="0" t="n">
        <v>1</v>
      </c>
      <c r="E32" s="0" t="n">
        <v>11737162.7837843</v>
      </c>
      <c r="F32" s="0" t="n">
        <v>6072525.17649774</v>
      </c>
      <c r="G32" s="0" t="n">
        <v>59883483.5907361</v>
      </c>
      <c r="H32" s="0" t="n">
        <v>271.798365122616</v>
      </c>
      <c r="I32" s="0" t="n">
        <v>-6072253.37813261</v>
      </c>
    </row>
    <row r="33" customFormat="false" ht="12.75" hidden="false" customHeight="false" outlineLevel="0" collapsed="false">
      <c r="A33" s="0" t="s">
        <v>54</v>
      </c>
      <c r="B33" s="0" t="n">
        <v>0.21</v>
      </c>
      <c r="C33" s="0" t="n">
        <v>0.71</v>
      </c>
      <c r="D33" s="0" t="n">
        <v>1</v>
      </c>
      <c r="E33" s="0" t="n">
        <v>48434.9005045515</v>
      </c>
      <c r="F33" s="0" t="n">
        <v>110641.590973617</v>
      </c>
      <c r="G33" s="0" t="n">
        <v>247116.839308936</v>
      </c>
      <c r="H33" s="0" t="n">
        <v>1222.91386715378</v>
      </c>
      <c r="I33" s="0" t="n">
        <v>-109418.677106463</v>
      </c>
    </row>
    <row r="34" customFormat="false" ht="12.75" hidden="false" customHeight="false" outlineLevel="0" collapsed="false">
      <c r="A34" s="0" t="s">
        <v>55</v>
      </c>
      <c r="B34" s="0" t="n">
        <v>0.13</v>
      </c>
      <c r="C34" s="0" t="n">
        <v>0.22</v>
      </c>
      <c r="D34" s="0" t="n">
        <v>1</v>
      </c>
      <c r="E34" s="0" t="n">
        <v>548154381205.387</v>
      </c>
      <c r="F34" s="0" t="n">
        <v>970326461706.395</v>
      </c>
      <c r="G34" s="0" t="n">
        <v>2796706026558.1</v>
      </c>
      <c r="H34" s="0" t="n">
        <v>2353209525.83655</v>
      </c>
      <c r="I34" s="0" t="n">
        <v>-967973252180.559</v>
      </c>
    </row>
    <row r="35" customFormat="false" ht="12.75" hidden="false" customHeight="false" outlineLevel="0" collapsed="false">
      <c r="A35" s="0" t="s">
        <v>56</v>
      </c>
      <c r="B35" s="0" t="n">
        <v>0.04</v>
      </c>
      <c r="C35" s="0" t="n">
        <v>0.12</v>
      </c>
      <c r="D35" s="0" t="n">
        <v>1</v>
      </c>
      <c r="E35" s="0" t="n">
        <v>69346812.8579213</v>
      </c>
      <c r="F35" s="0" t="n">
        <v>71713630.0853882</v>
      </c>
      <c r="G35" s="0" t="n">
        <v>353810269.683272</v>
      </c>
      <c r="H35" s="0" t="n">
        <v>35895430.9210452</v>
      </c>
      <c r="I35" s="0" t="n">
        <v>-35818199.164343</v>
      </c>
    </row>
    <row r="36" customFormat="false" ht="12.75" hidden="false" customHeight="false" outlineLevel="0" collapsed="false">
      <c r="A36" s="0" t="s">
        <v>57</v>
      </c>
      <c r="B36" s="0" t="n">
        <v>0.21</v>
      </c>
      <c r="C36" s="0" t="n">
        <v>0.33</v>
      </c>
      <c r="D36" s="0" t="n">
        <v>1</v>
      </c>
      <c r="E36" s="0" t="n">
        <v>99146710.05872</v>
      </c>
      <c r="F36" s="0" t="n">
        <v>181733172.999991</v>
      </c>
      <c r="G36" s="0" t="n">
        <v>505850561.524081</v>
      </c>
      <c r="H36" s="0" t="n">
        <v>17998816.6054625</v>
      </c>
      <c r="I36" s="0" t="n">
        <v>-163734356.394528</v>
      </c>
    </row>
    <row r="37" customFormat="false" ht="12.75" hidden="false" customHeight="false" outlineLevel="0" collapsed="false">
      <c r="A37" s="0" t="s">
        <v>58</v>
      </c>
      <c r="B37" s="0" t="n">
        <v>0.22</v>
      </c>
      <c r="C37" s="0" t="n">
        <v>0.31</v>
      </c>
      <c r="D37" s="0" t="n">
        <v>1</v>
      </c>
      <c r="E37" s="0" t="n">
        <v>3145.18813215152</v>
      </c>
      <c r="F37" s="0" t="n">
        <v>7854.10825383805</v>
      </c>
      <c r="G37" s="0" t="n">
        <v>16046.8782252629</v>
      </c>
      <c r="H37" s="0" t="n">
        <v>1277.0395118332</v>
      </c>
      <c r="I37" s="0" t="n">
        <v>-6577.06874200485</v>
      </c>
    </row>
    <row r="38" customFormat="false" ht="12.75" hidden="false" customHeight="false" outlineLevel="0" collapsed="false">
      <c r="A38" s="0" t="s">
        <v>59</v>
      </c>
      <c r="B38" s="0" t="n">
        <v>0.02</v>
      </c>
      <c r="C38" s="0" t="n">
        <v>0.81</v>
      </c>
      <c r="D38" s="0" t="n">
        <v>1</v>
      </c>
      <c r="E38" s="0" t="n">
        <v>81583214.8670918</v>
      </c>
      <c r="F38" s="0" t="n">
        <v>64030189.8812323</v>
      </c>
      <c r="G38" s="0" t="n">
        <v>416240892.17904</v>
      </c>
      <c r="H38" s="0" t="n">
        <v>6360.93921529851</v>
      </c>
      <c r="I38" s="0" t="n">
        <v>-64023828.942017</v>
      </c>
    </row>
    <row r="39" customFormat="false" ht="12.75" hidden="false" customHeight="false" outlineLevel="0" collapsed="false">
      <c r="A39" s="0" t="s">
        <v>60</v>
      </c>
      <c r="B39" s="0" t="n">
        <v>0.24</v>
      </c>
      <c r="C39" s="0" t="n">
        <v>0.34</v>
      </c>
      <c r="D39" s="0" t="n">
        <v>0.4</v>
      </c>
      <c r="E39" s="0" t="n">
        <v>23954.380673566</v>
      </c>
      <c r="F39" s="0" t="n">
        <v>86428.324743366</v>
      </c>
      <c r="G39" s="0" t="n">
        <v>122216.227926357</v>
      </c>
      <c r="H39" s="0" t="n">
        <v>105186.780805075</v>
      </c>
      <c r="I39" s="0" t="n">
        <v>18758.456061709</v>
      </c>
    </row>
    <row r="40" customFormat="false" ht="12.75" hidden="false" customHeight="false" outlineLevel="0" collapsed="false">
      <c r="A40" s="0" t="s">
        <v>61</v>
      </c>
      <c r="B40" s="0" t="n">
        <v>0.22</v>
      </c>
      <c r="C40" s="0" t="n">
        <v>0.58</v>
      </c>
      <c r="D40" s="0" t="n">
        <v>1</v>
      </c>
      <c r="E40" s="0" t="n">
        <v>119.955533233635</v>
      </c>
      <c r="F40" s="0" t="n">
        <v>265.939860254187</v>
      </c>
      <c r="G40" s="0" t="n">
        <v>612.018026702218</v>
      </c>
      <c r="H40" s="0" t="n">
        <v>98.67164652179</v>
      </c>
      <c r="I40" s="0" t="n">
        <v>-167.268213732397</v>
      </c>
    </row>
    <row r="41" customFormat="false" ht="12.75" hidden="false" customHeight="false" outlineLevel="0" collapsed="false">
      <c r="A41" s="0" t="s">
        <v>62</v>
      </c>
      <c r="B41" s="0" t="n">
        <v>0.26</v>
      </c>
      <c r="C41" s="0" t="n">
        <v>0.34</v>
      </c>
      <c r="D41" s="0" t="n">
        <v>0.58</v>
      </c>
      <c r="E41" s="0" t="n">
        <v>3095.55897673484</v>
      </c>
      <c r="F41" s="0" t="n">
        <v>12430.2066708008</v>
      </c>
      <c r="G41" s="0" t="n">
        <v>15793.6682486471</v>
      </c>
      <c r="H41" s="0" t="n">
        <v>7624.85619810377</v>
      </c>
      <c r="I41" s="0" t="n">
        <v>-4805.35047269703</v>
      </c>
    </row>
    <row r="42" customFormat="false" ht="12.75" hidden="false" customHeight="false" outlineLevel="0" collapsed="false">
      <c r="A42" s="0" t="s">
        <v>63</v>
      </c>
      <c r="B42" s="0" t="n">
        <v>0.53</v>
      </c>
      <c r="C42" s="0" t="n">
        <v>0.74</v>
      </c>
      <c r="D42" s="0" t="n">
        <v>1</v>
      </c>
      <c r="E42" s="0" t="n">
        <v>1837.90085807446</v>
      </c>
      <c r="F42" s="0" t="n">
        <v>6188.77163010294</v>
      </c>
      <c r="G42" s="0" t="n">
        <v>9377.04519425746</v>
      </c>
      <c r="H42" s="0" t="n">
        <v>1008.21267568025</v>
      </c>
      <c r="I42" s="0" t="n">
        <v>-5180.55895442269</v>
      </c>
    </row>
    <row r="43" customFormat="false" ht="12.75" hidden="false" customHeight="false" outlineLevel="0" collapsed="false">
      <c r="A43" s="0" t="s">
        <v>64</v>
      </c>
      <c r="B43" s="0" t="n">
        <v>0.32</v>
      </c>
      <c r="C43" s="0" t="n">
        <v>0.33</v>
      </c>
      <c r="D43" s="0" t="n">
        <v>0.42</v>
      </c>
      <c r="E43" s="0" t="n">
        <v>593.344739623228</v>
      </c>
      <c r="F43" s="0" t="n">
        <v>3759.62397160234</v>
      </c>
      <c r="G43" s="0" t="n">
        <v>3027.26907971035</v>
      </c>
      <c r="H43" s="0" t="n">
        <v>4081.22908214783</v>
      </c>
      <c r="I43" s="0" t="n">
        <v>321.605110545487</v>
      </c>
    </row>
    <row r="44" customFormat="false" ht="12.75" hidden="false" customHeight="false" outlineLevel="0" collapsed="false">
      <c r="A44" s="0" t="s">
        <v>65</v>
      </c>
      <c r="B44" s="0" t="n">
        <v>0.39</v>
      </c>
      <c r="C44" s="0" t="n">
        <v>0.62</v>
      </c>
      <c r="D44" s="0" t="n">
        <v>1</v>
      </c>
      <c r="E44" s="0" t="n">
        <v>15138308.3590226</v>
      </c>
      <c r="F44" s="0" t="n">
        <v>44366450.1959132</v>
      </c>
      <c r="G44" s="0" t="n">
        <v>77236267.1378706</v>
      </c>
      <c r="H44" s="0" t="n">
        <v>1337011.6259252</v>
      </c>
      <c r="I44" s="0" t="n">
        <v>-43029438.569988</v>
      </c>
    </row>
    <row r="45" customFormat="false" ht="12.75" hidden="false" customHeight="false" outlineLevel="0" collapsed="false">
      <c r="A45" s="0" t="s">
        <v>66</v>
      </c>
      <c r="B45" s="0" t="n">
        <v>0.48</v>
      </c>
      <c r="C45" s="0" t="n">
        <v>0.56</v>
      </c>
      <c r="D45" s="0" t="n">
        <v>0.62</v>
      </c>
      <c r="E45" s="0" t="n">
        <v>31376013.9113568</v>
      </c>
      <c r="F45" s="0" t="n">
        <v>124707738.630493</v>
      </c>
      <c r="G45" s="0" t="n">
        <v>160081703.629372</v>
      </c>
      <c r="H45" s="0" t="n">
        <v>54317451.759375</v>
      </c>
      <c r="I45" s="0" t="n">
        <v>-70390286.871118</v>
      </c>
    </row>
    <row r="46" customFormat="false" ht="12.75" hidden="false" customHeight="false" outlineLevel="0" collapsed="false">
      <c r="A46" s="0" t="s">
        <v>67</v>
      </c>
      <c r="B46" s="0" t="n">
        <v>0.28</v>
      </c>
      <c r="C46" s="0" t="n">
        <v>0.58</v>
      </c>
      <c r="D46" s="0" t="n">
        <v>1</v>
      </c>
      <c r="E46" s="0" t="n">
        <v>2873972.23361182</v>
      </c>
      <c r="F46" s="0" t="n">
        <v>6166698.7108608</v>
      </c>
      <c r="G46" s="0" t="n">
        <v>14663123.6408766</v>
      </c>
      <c r="H46" s="0" t="n">
        <v>346014.789519942</v>
      </c>
      <c r="I46" s="0" t="n">
        <v>-5820683.92134086</v>
      </c>
    </row>
    <row r="47" customFormat="false" ht="12.75" hidden="false" customHeight="false" outlineLevel="0" collapsed="false">
      <c r="A47" s="0" t="s">
        <v>68</v>
      </c>
      <c r="B47" s="0" t="n">
        <v>0.03</v>
      </c>
      <c r="C47" s="0" t="n">
        <v>0.42</v>
      </c>
      <c r="D47" s="0" t="n">
        <v>1</v>
      </c>
      <c r="E47" s="0" t="n">
        <v>54532629.8735921</v>
      </c>
      <c r="F47" s="0" t="n">
        <v>46999392.8598523</v>
      </c>
      <c r="G47" s="0" t="n">
        <v>278227703.436694</v>
      </c>
      <c r="H47" s="0" t="n">
        <v>20780.1928558166</v>
      </c>
      <c r="I47" s="0" t="n">
        <v>-46978612.6669964</v>
      </c>
    </row>
    <row r="48" customFormat="false" ht="12.75" hidden="false" customHeight="false" outlineLevel="0" collapsed="false">
      <c r="A48" s="0" t="s">
        <v>69</v>
      </c>
      <c r="B48" s="0" t="n">
        <v>0.3</v>
      </c>
      <c r="C48" s="0" t="n">
        <v>0.42</v>
      </c>
      <c r="D48" s="0" t="n">
        <v>0.51</v>
      </c>
      <c r="E48" s="0" t="n">
        <v>160660.580826778</v>
      </c>
      <c r="F48" s="0" t="n">
        <v>755730.117722093</v>
      </c>
      <c r="G48" s="0" t="n">
        <v>819696.840952952</v>
      </c>
      <c r="H48" s="0" t="n">
        <v>723005.0061408</v>
      </c>
      <c r="I48" s="0" t="n">
        <v>-32725.1115812932</v>
      </c>
    </row>
    <row r="49" customFormat="false" ht="12.75" hidden="false" customHeight="false" outlineLevel="0" collapsed="false">
      <c r="A49" s="0" t="s">
        <v>70</v>
      </c>
      <c r="B49" s="0" t="n">
        <v>0.51</v>
      </c>
      <c r="C49" s="0" t="n">
        <v>0.94</v>
      </c>
      <c r="D49" s="0" t="n">
        <v>1</v>
      </c>
      <c r="E49" s="0" t="n">
        <v>446902.798211208</v>
      </c>
      <c r="F49" s="0" t="n">
        <v>1329422.11061755</v>
      </c>
      <c r="G49" s="0" t="n">
        <v>2280116.31740412</v>
      </c>
      <c r="H49" s="0" t="n">
        <v>3964.09007912355</v>
      </c>
      <c r="I49" s="0" t="n">
        <v>-1325458.02053843</v>
      </c>
    </row>
    <row r="50" customFormat="false" ht="12.75" hidden="false" customHeight="false" outlineLevel="0" collapsed="false">
      <c r="A50" s="0" t="s">
        <v>71</v>
      </c>
      <c r="B50" s="0" t="n">
        <v>0.1</v>
      </c>
      <c r="C50" s="0" t="n">
        <v>0.13</v>
      </c>
      <c r="D50" s="0" t="n">
        <v>0.18</v>
      </c>
      <c r="E50" s="0" t="n">
        <v>53.089943156944</v>
      </c>
      <c r="F50" s="0" t="n">
        <v>239.08193642297</v>
      </c>
      <c r="G50" s="0" t="n">
        <v>270.867056923184</v>
      </c>
      <c r="H50" s="0" t="n">
        <v>468.111122203096</v>
      </c>
      <c r="I50" s="0" t="n">
        <v>229.029185780126</v>
      </c>
    </row>
    <row r="51" customFormat="false" ht="12.75" hidden="false" customHeight="false" outlineLevel="0" collapsed="false">
      <c r="A51" s="0" t="s">
        <v>72</v>
      </c>
      <c r="B51" s="0" t="n">
        <v>0.03</v>
      </c>
      <c r="C51" s="0" t="n">
        <v>0.04</v>
      </c>
      <c r="D51" s="0" t="n">
        <v>0.04</v>
      </c>
      <c r="E51" s="0" t="n">
        <v>71.1739515149446</v>
      </c>
      <c r="F51" s="0" t="n">
        <v>316.864920459733</v>
      </c>
      <c r="G51" s="0" t="n">
        <v>363.132405688493</v>
      </c>
      <c r="H51" s="0" t="n">
        <v>1161.18515980671</v>
      </c>
      <c r="I51" s="0" t="n">
        <v>844.320239346978</v>
      </c>
    </row>
    <row r="52" customFormat="false" ht="12.75" hidden="false" customHeight="false" outlineLevel="0" collapsed="false">
      <c r="A52" s="0" t="s">
        <v>73</v>
      </c>
      <c r="B52" s="0" t="n">
        <v>0.37</v>
      </c>
      <c r="C52" s="0" t="n">
        <v>0.82</v>
      </c>
      <c r="D52" s="0" t="n">
        <v>0.83</v>
      </c>
      <c r="E52" s="0" t="n">
        <v>3.71832589167075</v>
      </c>
      <c r="F52" s="0" t="n">
        <v>277182.596379463</v>
      </c>
      <c r="G52" s="0" t="n">
        <v>18.9710504677079</v>
      </c>
      <c r="H52" s="0" t="n">
        <v>277175.569178672</v>
      </c>
      <c r="I52" s="0" t="n">
        <v>-7.0272007912863</v>
      </c>
    </row>
    <row r="53" customFormat="false" ht="12.75" hidden="false" customHeight="false" outlineLevel="0" collapsed="false">
      <c r="A53" s="0" t="s">
        <v>74</v>
      </c>
      <c r="B53" s="0" t="n">
        <v>0.19</v>
      </c>
      <c r="C53" s="0" t="n">
        <v>0.41</v>
      </c>
      <c r="D53" s="0" t="n">
        <v>1</v>
      </c>
      <c r="E53" s="0" t="n">
        <v>462078249092.933</v>
      </c>
      <c r="F53" s="0" t="n">
        <v>1014589588930.21</v>
      </c>
      <c r="G53" s="0" t="n">
        <v>2357542087208.84</v>
      </c>
      <c r="H53" s="0" t="n">
        <v>13984840074.6001</v>
      </c>
      <c r="I53" s="0" t="n">
        <v>-1000604748855.61</v>
      </c>
    </row>
    <row r="54" customFormat="false" ht="12.75" hidden="false" customHeight="false" outlineLevel="0" collapsed="false">
      <c r="A54" s="0" t="s">
        <v>75</v>
      </c>
      <c r="B54" s="0" t="n">
        <v>0.15</v>
      </c>
      <c r="C54" s="0" t="n">
        <v>0.25</v>
      </c>
      <c r="D54" s="0" t="n">
        <v>1</v>
      </c>
      <c r="E54" s="0" t="n">
        <v>399258261405.622</v>
      </c>
      <c r="F54" s="0" t="n">
        <v>688341906357.793</v>
      </c>
      <c r="G54" s="0" t="n">
        <v>2037031945947.05</v>
      </c>
      <c r="H54" s="0" t="n">
        <v>17621661323.7978</v>
      </c>
      <c r="I54" s="0" t="n">
        <v>-670720245033.995</v>
      </c>
    </row>
    <row r="55" customFormat="false" ht="12.75" hidden="false" customHeight="false" outlineLevel="0" collapsed="false">
      <c r="A55" s="0" t="s">
        <v>76</v>
      </c>
      <c r="B55" s="0" t="n">
        <v>0.41</v>
      </c>
      <c r="C55" s="0" t="n">
        <v>0.88</v>
      </c>
      <c r="D55" s="0" t="n">
        <v>1</v>
      </c>
      <c r="E55" s="0" t="n">
        <v>1043.47191232402</v>
      </c>
      <c r="F55" s="0" t="n">
        <v>3232.02888625293</v>
      </c>
      <c r="G55" s="0" t="n">
        <v>5323.83628736747</v>
      </c>
      <c r="H55" s="0" t="n">
        <v>72.6369596248374</v>
      </c>
      <c r="I55" s="0" t="n">
        <v>-3159.39192662809</v>
      </c>
    </row>
    <row r="56" customFormat="false" ht="12.75" hidden="false" customHeight="false" outlineLevel="0" collapsed="false">
      <c r="A56" s="0" t="s">
        <v>77</v>
      </c>
      <c r="B56" s="0" t="n">
        <v>0.4</v>
      </c>
      <c r="C56" s="0" t="n">
        <v>0.65</v>
      </c>
      <c r="D56" s="0" t="n">
        <v>1</v>
      </c>
      <c r="E56" s="0" t="n">
        <v>1693.4335028092</v>
      </c>
      <c r="F56" s="0" t="n">
        <v>4687.61894802348</v>
      </c>
      <c r="G56" s="0" t="n">
        <v>8639.96685106736</v>
      </c>
      <c r="H56" s="0" t="n">
        <v>738.976523055154</v>
      </c>
      <c r="I56" s="0" t="n">
        <v>-3948.64242496832</v>
      </c>
    </row>
    <row r="57" customFormat="false" ht="12.75" hidden="false" customHeight="false" outlineLevel="0" collapsed="false">
      <c r="A57" s="0" t="s">
        <v>78</v>
      </c>
      <c r="B57" s="0" t="n">
        <v>0.05</v>
      </c>
      <c r="C57" s="0" t="n">
        <v>0.16</v>
      </c>
      <c r="D57" s="0" t="n">
        <v>1</v>
      </c>
      <c r="E57" s="0" t="n">
        <v>7701554.51713771</v>
      </c>
      <c r="F57" s="0" t="n">
        <v>5944031.06519598</v>
      </c>
      <c r="G57" s="0" t="n">
        <v>39293645.4956006</v>
      </c>
      <c r="H57" s="0" t="n">
        <v>12013.6050097133</v>
      </c>
      <c r="I57" s="0" t="n">
        <v>-5932017.46018627</v>
      </c>
    </row>
    <row r="58" customFormat="false" ht="12.75" hidden="false" customHeight="false" outlineLevel="0" collapsed="false">
      <c r="A58" s="0" t="s">
        <v>79</v>
      </c>
      <c r="B58" s="0" t="n">
        <v>0.59</v>
      </c>
      <c r="C58" s="0" t="n">
        <v>0.68</v>
      </c>
      <c r="D58" s="0" t="n">
        <v>0.92</v>
      </c>
      <c r="E58" s="0" t="n">
        <v>15.2426948533744</v>
      </c>
      <c r="F58" s="0" t="n">
        <v>71.354520650198</v>
      </c>
      <c r="G58" s="0" t="n">
        <v>77.7688512927264</v>
      </c>
      <c r="H58" s="0" t="n">
        <v>21.2107175279708</v>
      </c>
      <c r="I58" s="0" t="n">
        <v>-50.1438031222272</v>
      </c>
    </row>
    <row r="59" customFormat="false" ht="12.75" hidden="false" customHeight="false" outlineLevel="0" collapsed="false">
      <c r="A59" s="0" t="s">
        <v>80</v>
      </c>
      <c r="B59" s="0" t="n">
        <v>0.82</v>
      </c>
      <c r="C59" s="0" t="n">
        <v>0.97</v>
      </c>
      <c r="D59" s="0" t="n">
        <v>1</v>
      </c>
      <c r="E59" s="0" t="n">
        <v>739.425403203838</v>
      </c>
      <c r="F59" s="0" t="n">
        <v>4185.44069753255</v>
      </c>
      <c r="G59" s="0" t="n">
        <v>3772.57858777468</v>
      </c>
      <c r="H59" s="0" t="n">
        <v>31.358869129047</v>
      </c>
      <c r="I59" s="0" t="n">
        <v>-4154.0818284035</v>
      </c>
    </row>
    <row r="60" customFormat="false" ht="12.75" hidden="false" customHeight="false" outlineLevel="0" collapsed="false">
      <c r="A60" s="0" t="s">
        <v>81</v>
      </c>
      <c r="B60" s="0" t="n">
        <v>0.27</v>
      </c>
      <c r="C60" s="0" t="n">
        <v>0.52</v>
      </c>
      <c r="D60" s="0" t="n">
        <v>1</v>
      </c>
      <c r="E60" s="0" t="n">
        <v>701.49050369048</v>
      </c>
      <c r="F60" s="0" t="n">
        <v>1581.11541509668</v>
      </c>
      <c r="G60" s="0" t="n">
        <v>3579.03318209429</v>
      </c>
      <c r="H60" s="0" t="n">
        <v>355.809297894717</v>
      </c>
      <c r="I60" s="0" t="n">
        <v>-1225.30611720196</v>
      </c>
    </row>
    <row r="61" customFormat="false" ht="12.75" hidden="false" customHeight="false" outlineLevel="0" collapsed="false">
      <c r="A61" s="0" t="s">
        <v>82</v>
      </c>
      <c r="B61" s="0" t="n">
        <v>0.06</v>
      </c>
      <c r="C61" s="0" t="n">
        <v>0.06</v>
      </c>
      <c r="D61" s="0" t="n">
        <v>0.16</v>
      </c>
      <c r="E61" s="0" t="n">
        <v>4432.00531263106</v>
      </c>
      <c r="F61" s="0" t="n">
        <v>11333.2198026619</v>
      </c>
      <c r="G61" s="0" t="n">
        <v>22612.2720032197</v>
      </c>
      <c r="H61" s="0" t="n">
        <v>22347.8571816097</v>
      </c>
      <c r="I61" s="0" t="n">
        <v>11014.6373789478</v>
      </c>
    </row>
    <row r="62" customFormat="false" ht="12.75" hidden="false" customHeight="false" outlineLevel="0" collapsed="false">
      <c r="A62" s="0" t="s">
        <v>83</v>
      </c>
      <c r="B62" s="0" t="n">
        <v>0.31</v>
      </c>
      <c r="C62" s="0" t="n">
        <v>0.74</v>
      </c>
      <c r="D62" s="0" t="n">
        <v>1</v>
      </c>
      <c r="E62" s="0" t="n">
        <v>2168397251.34275</v>
      </c>
      <c r="F62" s="0" t="n">
        <v>5040552247.84802</v>
      </c>
      <c r="G62" s="0" t="n">
        <v>11063251282.361</v>
      </c>
      <c r="H62" s="0" t="n">
        <v>1692293.78964822</v>
      </c>
      <c r="I62" s="0" t="n">
        <v>-5038859954.05837</v>
      </c>
    </row>
    <row r="63" customFormat="false" ht="12.75" hidden="false" customHeight="false" outlineLevel="0" collapsed="false">
      <c r="A63" s="0" t="s">
        <v>84</v>
      </c>
      <c r="B63" s="0" t="n">
        <v>0.2</v>
      </c>
      <c r="C63" s="0" t="n">
        <v>0.22</v>
      </c>
      <c r="D63" s="0" t="n">
        <v>0.29</v>
      </c>
      <c r="E63" s="0" t="n">
        <v>16.6470891236006</v>
      </c>
      <c r="F63" s="0" t="n">
        <v>86.3030835078933</v>
      </c>
      <c r="G63" s="0" t="n">
        <v>84.9341281816359</v>
      </c>
      <c r="H63" s="0" t="n">
        <v>123.810246748734</v>
      </c>
      <c r="I63" s="0" t="n">
        <v>37.5071632408407</v>
      </c>
    </row>
    <row r="64" customFormat="false" ht="12.75" hidden="false" customHeight="false" outlineLevel="0" collapsed="false">
      <c r="A64" s="0" t="s">
        <v>85</v>
      </c>
      <c r="B64" s="0" t="n">
        <v>0.25</v>
      </c>
      <c r="C64" s="0" t="n">
        <v>0.27</v>
      </c>
      <c r="D64" s="0" t="n">
        <v>0.35</v>
      </c>
      <c r="E64" s="0" t="n">
        <v>2480.55944170593</v>
      </c>
      <c r="F64" s="0" t="n">
        <v>6199.60334544294</v>
      </c>
      <c r="G64" s="0" t="n">
        <v>12655.9155189078</v>
      </c>
      <c r="H64" s="0" t="n">
        <v>5132.44535072141</v>
      </c>
      <c r="I64" s="0" t="n">
        <v>-1067.15799472153</v>
      </c>
    </row>
    <row r="65" customFormat="false" ht="12.75" hidden="false" customHeight="false" outlineLevel="0" collapsed="false">
      <c r="A65" s="0" t="s">
        <v>86</v>
      </c>
      <c r="B65" s="0" t="n">
        <v>0.03</v>
      </c>
      <c r="C65" s="0" t="n">
        <v>0.32</v>
      </c>
      <c r="D65" s="0" t="n">
        <v>1</v>
      </c>
      <c r="E65" s="0" t="n">
        <v>3282224899.66141</v>
      </c>
      <c r="F65" s="0" t="n">
        <v>1885261536.23679</v>
      </c>
      <c r="G65" s="0" t="n">
        <v>16746045406.4358</v>
      </c>
      <c r="H65" s="0" t="n">
        <v>50874811.0285547</v>
      </c>
      <c r="I65" s="0" t="n">
        <v>-1834386725.20824</v>
      </c>
    </row>
    <row r="66" customFormat="false" ht="12.75" hidden="false" customHeight="false" outlineLevel="0" collapsed="false">
      <c r="A66" s="0" t="s">
        <v>87</v>
      </c>
      <c r="B66" s="0" t="n">
        <v>0.19</v>
      </c>
      <c r="C66" s="0" t="n">
        <v>0.2</v>
      </c>
      <c r="D66" s="0" t="n">
        <v>0.29</v>
      </c>
      <c r="E66" s="0" t="n">
        <v>2573.97792527333</v>
      </c>
      <c r="F66" s="0" t="n">
        <v>5510.31119638602</v>
      </c>
      <c r="G66" s="0" t="n">
        <v>13132.540435068</v>
      </c>
      <c r="H66" s="0" t="n">
        <v>5137.81804022082</v>
      </c>
      <c r="I66" s="0" t="n">
        <v>-372.493156165197</v>
      </c>
    </row>
    <row r="67" customFormat="false" ht="12.75" hidden="false" customHeight="false" outlineLevel="0" collapsed="false">
      <c r="A67" s="0" t="s">
        <v>88</v>
      </c>
      <c r="B67" s="0" t="n">
        <v>0.13</v>
      </c>
      <c r="C67" s="0" t="n">
        <v>0.8</v>
      </c>
      <c r="D67" s="0" t="n">
        <v>1</v>
      </c>
      <c r="E67" s="0" t="n">
        <v>82955.334697266</v>
      </c>
      <c r="F67" s="0" t="n">
        <v>118410.144637305</v>
      </c>
      <c r="G67" s="0" t="n">
        <v>423241.50355748</v>
      </c>
      <c r="H67" s="0" t="n">
        <v>1087.59293680297</v>
      </c>
      <c r="I67" s="0" t="n">
        <v>-117322.551700502</v>
      </c>
    </row>
    <row r="68" customFormat="false" ht="12.75" hidden="false" customHeight="false" outlineLevel="0" collapsed="false">
      <c r="A68" s="0" t="s">
        <v>89</v>
      </c>
      <c r="B68" s="0" t="n">
        <v>0.16</v>
      </c>
      <c r="C68" s="0" t="n">
        <v>0.59</v>
      </c>
      <c r="D68" s="0" t="n">
        <v>1</v>
      </c>
      <c r="E68" s="0" t="n">
        <v>142.309666671521</v>
      </c>
      <c r="F68" s="0" t="n">
        <v>195.755038246144</v>
      </c>
      <c r="G68" s="0" t="n">
        <v>726.069727915926</v>
      </c>
      <c r="H68" s="0" t="n">
        <v>53.5091811709042</v>
      </c>
      <c r="I68" s="0" t="n">
        <v>-142.24585707524</v>
      </c>
    </row>
    <row r="69" customFormat="false" ht="12.75" hidden="false" customHeight="false" outlineLevel="0" collapsed="false">
      <c r="A69" s="0" t="s">
        <v>90</v>
      </c>
      <c r="B69" s="0" t="n">
        <v>0.45</v>
      </c>
      <c r="C69" s="0" t="n">
        <v>0.86</v>
      </c>
      <c r="D69" s="0" t="n">
        <v>1</v>
      </c>
      <c r="E69" s="0" t="n">
        <v>226796353.3613</v>
      </c>
      <c r="F69" s="0" t="n">
        <v>630370712.929576</v>
      </c>
      <c r="G69" s="0" t="n">
        <v>1157124251.84337</v>
      </c>
      <c r="H69" s="0" t="n">
        <v>297243.993618086</v>
      </c>
      <c r="I69" s="0" t="n">
        <v>-630073468.935958</v>
      </c>
    </row>
    <row r="70" customFormat="false" ht="12.75" hidden="false" customHeight="false" outlineLevel="0" collapsed="false">
      <c r="A70" s="0" t="s">
        <v>91</v>
      </c>
      <c r="B70" s="0" t="n">
        <v>0.35</v>
      </c>
      <c r="C70" s="0" t="n">
        <v>0.46</v>
      </c>
      <c r="D70" s="0" t="n">
        <v>0.5</v>
      </c>
      <c r="E70" s="0" t="n">
        <v>19038.0156142012</v>
      </c>
      <c r="F70" s="0" t="n">
        <v>78664.1631029561</v>
      </c>
      <c r="G70" s="0" t="n">
        <v>97132.7327255166</v>
      </c>
      <c r="H70" s="0" t="n">
        <v>59267.4103785876</v>
      </c>
      <c r="I70" s="0" t="n">
        <v>-19396.7527243685</v>
      </c>
    </row>
    <row r="71" customFormat="false" ht="12.75" hidden="false" customHeight="false" outlineLevel="0" collapsed="false">
      <c r="A71" s="0" t="s">
        <v>92</v>
      </c>
      <c r="B71" s="0" t="n">
        <v>0.13</v>
      </c>
      <c r="C71" s="0" t="n">
        <v>0.27</v>
      </c>
      <c r="D71" s="0" t="n">
        <v>0.62</v>
      </c>
      <c r="E71" s="0" t="n">
        <v>16784.7965001256</v>
      </c>
      <c r="F71" s="0" t="n">
        <v>33290.9766226287</v>
      </c>
      <c r="G71" s="0" t="n">
        <v>85636.7168373753</v>
      </c>
      <c r="H71" s="0" t="n">
        <v>22711.4875761657</v>
      </c>
      <c r="I71" s="0" t="n">
        <v>-10579.489046463</v>
      </c>
    </row>
    <row r="72" customFormat="false" ht="12.75" hidden="false" customHeight="false" outlineLevel="0" collapsed="false">
      <c r="A72" s="0" t="s">
        <v>93</v>
      </c>
      <c r="B72" s="0" t="n">
        <v>0.07</v>
      </c>
      <c r="C72" s="0" t="n">
        <v>0.85</v>
      </c>
      <c r="D72" s="0" t="n">
        <v>1</v>
      </c>
      <c r="E72" s="0" t="n">
        <v>18736.2627513752</v>
      </c>
      <c r="F72" s="0" t="n">
        <v>25119.6305219682</v>
      </c>
      <c r="G72" s="0" t="n">
        <v>95593.1773029346</v>
      </c>
      <c r="H72" s="0" t="n">
        <v>268.032786885246</v>
      </c>
      <c r="I72" s="0" t="n">
        <v>-24851.5977350829</v>
      </c>
    </row>
    <row r="73" customFormat="false" ht="12.75" hidden="false" customHeight="false" outlineLevel="0" collapsed="false">
      <c r="A73" s="0" t="s">
        <v>94</v>
      </c>
      <c r="B73" s="0" t="n">
        <v>0.09</v>
      </c>
      <c r="C73" s="0" t="n">
        <v>0.1</v>
      </c>
      <c r="D73" s="0" t="n">
        <v>0.12</v>
      </c>
      <c r="E73" s="0" t="n">
        <v>18567.2383491642</v>
      </c>
      <c r="F73" s="0" t="n">
        <v>32139.413324513</v>
      </c>
      <c r="G73" s="0" t="n">
        <v>94730.8079038988</v>
      </c>
      <c r="H73" s="0" t="n">
        <v>40472.709146933</v>
      </c>
      <c r="I73" s="0" t="n">
        <v>8333.29582241995</v>
      </c>
    </row>
    <row r="74" customFormat="false" ht="12.75" hidden="false" customHeight="false" outlineLevel="0" collapsed="false">
      <c r="A74" s="0" t="s">
        <v>95</v>
      </c>
      <c r="B74" s="0" t="n">
        <v>0.2</v>
      </c>
      <c r="C74" s="0" t="n">
        <v>0.25</v>
      </c>
      <c r="D74" s="0" t="n">
        <v>0.41</v>
      </c>
      <c r="E74" s="0" t="n">
        <v>56.7119587190582</v>
      </c>
      <c r="F74" s="0" t="n">
        <v>227.111270241146</v>
      </c>
      <c r="G74" s="0" t="n">
        <v>289.34672815846</v>
      </c>
      <c r="H74" s="0" t="n">
        <v>248.299922507477</v>
      </c>
      <c r="I74" s="0" t="n">
        <v>21.1886522663306</v>
      </c>
    </row>
    <row r="75" customFormat="false" ht="12.75" hidden="false" customHeight="false" outlineLevel="0" collapsed="false">
      <c r="A75" s="0" t="s">
        <v>96</v>
      </c>
      <c r="B75" s="0" t="n">
        <v>0.18</v>
      </c>
      <c r="C75" s="0" t="n">
        <v>0.46</v>
      </c>
      <c r="D75" s="0" t="n">
        <v>1</v>
      </c>
      <c r="E75" s="0" t="n">
        <v>261232.972870889</v>
      </c>
      <c r="F75" s="0" t="n">
        <v>310970.805267695</v>
      </c>
      <c r="G75" s="0" t="n">
        <v>1332821.2901576</v>
      </c>
      <c r="H75" s="0" t="n">
        <v>10795.5413040159</v>
      </c>
      <c r="I75" s="0" t="n">
        <v>-300175.263963679</v>
      </c>
    </row>
    <row r="76" customFormat="false" ht="12.75" hidden="false" customHeight="false" outlineLevel="0" collapsed="false">
      <c r="A76" s="0" t="s">
        <v>97</v>
      </c>
      <c r="B76" s="0" t="n">
        <v>0.16</v>
      </c>
      <c r="C76" s="0" t="n">
        <v>0.24</v>
      </c>
      <c r="D76" s="0" t="n">
        <v>0.29</v>
      </c>
      <c r="E76" s="0" t="n">
        <v>18.037156793814</v>
      </c>
      <c r="F76" s="0" t="n">
        <v>160.06057021848</v>
      </c>
      <c r="G76" s="0" t="n">
        <v>92.0263101725204</v>
      </c>
      <c r="H76" s="0" t="n">
        <v>232.657195170156</v>
      </c>
      <c r="I76" s="0" t="n">
        <v>72.5966249516761</v>
      </c>
    </row>
    <row r="77" customFormat="false" ht="12.75" hidden="false" customHeight="false" outlineLevel="0" collapsed="false">
      <c r="A77" s="0" t="s">
        <v>98</v>
      </c>
      <c r="B77" s="0" t="n">
        <v>0.04</v>
      </c>
      <c r="C77" s="0" t="n">
        <v>0.05</v>
      </c>
      <c r="D77" s="0" t="n">
        <v>0.05</v>
      </c>
      <c r="E77" s="0" t="n">
        <v>14.8944083322532</v>
      </c>
      <c r="F77" s="0" t="n">
        <v>101.874047841518</v>
      </c>
      <c r="G77" s="0" t="n">
        <v>75.99187924619</v>
      </c>
      <c r="H77" s="0" t="n">
        <v>265.033315177352</v>
      </c>
      <c r="I77" s="0" t="n">
        <v>163.159267335834</v>
      </c>
    </row>
    <row r="78" customFormat="false" ht="12.75" hidden="false" customHeight="false" outlineLevel="0" collapsed="false">
      <c r="A78" s="0" t="s">
        <v>99</v>
      </c>
      <c r="B78" s="0" t="n">
        <v>0.34</v>
      </c>
      <c r="C78" s="0" t="n">
        <v>0.7</v>
      </c>
      <c r="D78" s="0" t="n">
        <v>1</v>
      </c>
      <c r="E78" s="0" t="n">
        <v>3886805.46980209</v>
      </c>
      <c r="F78" s="0" t="n">
        <v>10048713.7347193</v>
      </c>
      <c r="G78" s="0" t="n">
        <v>19830640.1520515</v>
      </c>
      <c r="H78" s="0" t="n">
        <v>287037.861915367</v>
      </c>
      <c r="I78" s="0" t="n">
        <v>-9761675.87280397</v>
      </c>
    </row>
    <row r="79" customFormat="false" ht="12.75" hidden="false" customHeight="false" outlineLevel="0" collapsed="false">
      <c r="A79" s="0" t="s">
        <v>100</v>
      </c>
      <c r="B79" s="0" t="n">
        <v>0.27</v>
      </c>
      <c r="C79" s="0" t="n">
        <v>0.4</v>
      </c>
      <c r="D79" s="0" t="n">
        <v>1</v>
      </c>
      <c r="E79" s="0" t="n">
        <v>2180977.16349556</v>
      </c>
      <c r="F79" s="0" t="n">
        <v>6351271.56177154</v>
      </c>
      <c r="G79" s="0" t="n">
        <v>11127434.5076304</v>
      </c>
      <c r="H79" s="0" t="n">
        <v>1996508.94229776</v>
      </c>
      <c r="I79" s="0" t="n">
        <v>-4354762.61947378</v>
      </c>
    </row>
    <row r="80" customFormat="false" ht="12.75" hidden="false" customHeight="false" outlineLevel="0" collapsed="false">
      <c r="A80" s="0" t="s">
        <v>101</v>
      </c>
      <c r="B80" s="0" t="n">
        <v>0.41</v>
      </c>
      <c r="C80" s="0" t="n">
        <v>0.54</v>
      </c>
      <c r="D80" s="0" t="n">
        <v>0.66</v>
      </c>
      <c r="E80" s="0" t="n">
        <v>403.601337331726</v>
      </c>
      <c r="F80" s="0" t="n">
        <v>2503.55223916998</v>
      </c>
      <c r="G80" s="0" t="n">
        <v>2059.19049659044</v>
      </c>
      <c r="H80" s="0" t="n">
        <v>1569.51744914868</v>
      </c>
      <c r="I80" s="0" t="n">
        <v>-934.0347900213</v>
      </c>
    </row>
    <row r="81" customFormat="false" ht="12.75" hidden="false" customHeight="false" outlineLevel="0" collapsed="false">
      <c r="A81" s="0" t="s">
        <v>102</v>
      </c>
      <c r="B81" s="0" t="n">
        <v>0.01</v>
      </c>
      <c r="C81" s="0" t="n">
        <v>0.18</v>
      </c>
      <c r="D81" s="0" t="n">
        <v>1</v>
      </c>
      <c r="E81" s="0" t="n">
        <v>1184.47806459706</v>
      </c>
      <c r="F81" s="0" t="n">
        <v>741.825282108623</v>
      </c>
      <c r="G81" s="0" t="n">
        <v>6043.25543161767</v>
      </c>
      <c r="H81" s="0" t="n">
        <v>230.510505862354</v>
      </c>
      <c r="I81" s="0" t="n">
        <v>-511.314776246269</v>
      </c>
    </row>
    <row r="82" customFormat="false" ht="12.75" hidden="false" customHeight="false" outlineLevel="0" collapsed="false">
      <c r="A82" s="0" t="s">
        <v>103</v>
      </c>
      <c r="B82" s="0" t="n">
        <v>0.14</v>
      </c>
      <c r="C82" s="0" t="n">
        <v>0.23</v>
      </c>
      <c r="D82" s="0" t="n">
        <v>1</v>
      </c>
      <c r="E82" s="0" t="n">
        <v>966227.456766067</v>
      </c>
      <c r="F82" s="0" t="n">
        <v>1723974.65404019</v>
      </c>
      <c r="G82" s="0" t="n">
        <v>4929731.92227585</v>
      </c>
      <c r="H82" s="0" t="n">
        <v>346564.21074956</v>
      </c>
      <c r="I82" s="0" t="n">
        <v>-1377410.44329063</v>
      </c>
    </row>
    <row r="83" customFormat="false" ht="12.75" hidden="false" customHeight="false" outlineLevel="0" collapsed="false">
      <c r="A83" s="0" t="s">
        <v>104</v>
      </c>
      <c r="B83" s="0" t="n">
        <v>0.13</v>
      </c>
      <c r="C83" s="0" t="n">
        <v>0.35</v>
      </c>
      <c r="D83" s="0" t="n">
        <v>1</v>
      </c>
      <c r="E83" s="0" t="n">
        <v>861379.843448069</v>
      </c>
      <c r="F83" s="0" t="n">
        <v>1204964.42828234</v>
      </c>
      <c r="G83" s="0" t="n">
        <v>4394795.11963301</v>
      </c>
      <c r="H83" s="0" t="n">
        <v>436458.199910392</v>
      </c>
      <c r="I83" s="0" t="n">
        <v>-768506.228371951</v>
      </c>
    </row>
    <row r="84" customFormat="false" ht="12.75" hidden="false" customHeight="false" outlineLevel="0" collapsed="false">
      <c r="A84" s="0" t="s">
        <v>105</v>
      </c>
      <c r="B84" s="0" t="n">
        <v>0.34</v>
      </c>
      <c r="C84" s="0" t="n">
        <v>0.89</v>
      </c>
      <c r="D84" s="0" t="n">
        <v>1</v>
      </c>
      <c r="E84" s="0" t="n">
        <v>1471451.3779035</v>
      </c>
      <c r="F84" s="0" t="n">
        <v>3258649.57105161</v>
      </c>
      <c r="G84" s="0" t="n">
        <v>7507404.98930359</v>
      </c>
      <c r="H84" s="0" t="n">
        <v>9524.03969775908</v>
      </c>
      <c r="I84" s="0" t="n">
        <v>-3249125.53135386</v>
      </c>
    </row>
    <row r="85" customFormat="false" ht="12.75" hidden="false" customHeight="false" outlineLevel="0" collapsed="false">
      <c r="A85" s="0" t="s">
        <v>106</v>
      </c>
      <c r="B85" s="0" t="n">
        <v>0.28</v>
      </c>
      <c r="C85" s="0" t="n">
        <v>0.73</v>
      </c>
      <c r="D85" s="0" t="n">
        <v>1</v>
      </c>
      <c r="E85" s="0" t="n">
        <v>31179.7942293734</v>
      </c>
      <c r="F85" s="0" t="n">
        <v>62255.985702975</v>
      </c>
      <c r="G85" s="0" t="n">
        <v>159080.582802925</v>
      </c>
      <c r="H85" s="0" t="n">
        <v>4148.3650571486</v>
      </c>
      <c r="I85" s="0" t="n">
        <v>-58107.6206458264</v>
      </c>
    </row>
    <row r="86" customFormat="false" ht="12.75" hidden="false" customHeight="false" outlineLevel="0" collapsed="false">
      <c r="A86" s="0" t="s">
        <v>107</v>
      </c>
      <c r="B86" s="0" t="n">
        <v>0.51</v>
      </c>
      <c r="C86" s="0" t="n">
        <v>0.94</v>
      </c>
      <c r="D86" s="0" t="n">
        <v>1</v>
      </c>
      <c r="E86" s="0" t="n">
        <v>11540622.2366516</v>
      </c>
      <c r="F86" s="0" t="n">
        <v>38841957.2353319</v>
      </c>
      <c r="G86" s="0" t="n">
        <v>58880725.6972022</v>
      </c>
      <c r="H86" s="0" t="n">
        <v>6492.35369005532</v>
      </c>
      <c r="I86" s="0" t="n">
        <v>-38835464.8816418</v>
      </c>
    </row>
  </sheetData>
  <printOptions headings="false" gridLines="false" gridLinesSet="true" horizontalCentered="false" verticalCentered="false"/>
  <pageMargins left="0.359722222222222" right="0.2" top="0.470138888888889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9:08:24Z</dcterms:created>
  <dc:creator>Stephen Montgomery</dc:creator>
  <dc:description/>
  <dc:language>en-US</dc:language>
  <cp:lastModifiedBy>Stephen Montgomery</cp:lastModifiedBy>
  <cp:lastPrinted>2006-02-08T18:56:51Z</cp:lastPrinted>
  <dcterms:modified xsi:type="dcterms:W3CDTF">2006-02-08T19:08:24Z</dcterms:modified>
  <cp:revision>0</cp:revision>
  <dc:subject/>
  <dc:title/>
</cp:coreProperties>
</file>