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all.ordered.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615">
  <si>
    <t xml:space="preserve">corner</t>
  </si>
  <si>
    <t xml:space="preserve">transfac</t>
  </si>
  <si>
    <t xml:space="preserve">weeder-diff</t>
  </si>
  <si>
    <t xml:space="preserve">weeder-max</t>
  </si>
  <si>
    <t xml:space="preserve">motifsampler-diff</t>
  </si>
  <si>
    <t xml:space="preserve">motifsampler-max</t>
  </si>
  <si>
    <t xml:space="preserve">bend</t>
  </si>
  <si>
    <t xml:space="preserve">curve</t>
  </si>
  <si>
    <t xml:space="preserve">gc</t>
  </si>
  <si>
    <t xml:space="preserve">temperature</t>
  </si>
  <si>
    <t xml:space="preserve">repeat-density</t>
  </si>
  <si>
    <t xml:space="preserve">in-repeat</t>
  </si>
  <si>
    <t xml:space="preserve">repeat-short-events</t>
  </si>
  <si>
    <t xml:space="preserve">repeat-long-events</t>
  </si>
  <si>
    <t xml:space="preserve">maf</t>
  </si>
  <si>
    <t xml:space="preserve">mps-patr</t>
  </si>
  <si>
    <t xml:space="preserve">mps-orcu</t>
  </si>
  <si>
    <t xml:space="preserve">mps-gaga</t>
  </si>
  <si>
    <t xml:space="preserve">mps-oran</t>
  </si>
  <si>
    <t xml:space="preserve">mps-ovar</t>
  </si>
  <si>
    <t xml:space="preserve">mps-capo</t>
  </si>
  <si>
    <t xml:space="preserve">mps-popa</t>
  </si>
  <si>
    <t xml:space="preserve">mps-ecte</t>
  </si>
  <si>
    <t xml:space="preserve">mps-feca</t>
  </si>
  <si>
    <t xml:space="preserve">mps-cafa</t>
  </si>
  <si>
    <t xml:space="preserve">mps-susc</t>
  </si>
  <si>
    <t xml:space="preserve">mps-rhma</t>
  </si>
  <si>
    <t xml:space="preserve">mps-dano</t>
  </si>
  <si>
    <t xml:space="preserve">mps-mylu</t>
  </si>
  <si>
    <t xml:space="preserve">mps-mumu</t>
  </si>
  <si>
    <t xml:space="preserve">mps-loaf</t>
  </si>
  <si>
    <t xml:space="preserve">mps-otga</t>
  </si>
  <si>
    <t xml:space="preserve">mps-pacy</t>
  </si>
  <si>
    <t xml:space="preserve">mps-rano</t>
  </si>
  <si>
    <t xml:space="preserve">mps-popy</t>
  </si>
  <si>
    <t xml:space="preserve">mps-modo</t>
  </si>
  <si>
    <t xml:space="preserve">mps-bota</t>
  </si>
  <si>
    <t xml:space="preserve">mps-soar</t>
  </si>
  <si>
    <t xml:space="preserve">mps-maeu</t>
  </si>
  <si>
    <t xml:space="preserve">mps-paan</t>
  </si>
  <si>
    <t xml:space="preserve">coexpression-jaspar</t>
  </si>
  <si>
    <t xml:space="preserve">in-cpg</t>
  </si>
  <si>
    <t xml:space="preserve">nhgri-dnase</t>
  </si>
  <si>
    <t xml:space="preserve">noble-dnase</t>
  </si>
  <si>
    <t xml:space="preserve">phastcons</t>
  </si>
  <si>
    <t xml:space="preserve">regulatory-potential-x5</t>
  </si>
  <si>
    <t xml:space="preserve">OREG0001869</t>
  </si>
  <si>
    <t xml:space="preserve">OREG0001868</t>
  </si>
  <si>
    <t xml:space="preserve">OREG0001872</t>
  </si>
  <si>
    <t xml:space="preserve">OREG0000090</t>
  </si>
  <si>
    <t xml:space="preserve">OREG0001834</t>
  </si>
  <si>
    <t xml:space="preserve">OREG0000076</t>
  </si>
  <si>
    <t xml:space="preserve">OREG0001838</t>
  </si>
  <si>
    <t xml:space="preserve">OREG0001831</t>
  </si>
  <si>
    <t xml:space="preserve">OREG0001832</t>
  </si>
  <si>
    <t xml:space="preserve">OREG0000100</t>
  </si>
  <si>
    <t xml:space="preserve">OREG0001846</t>
  </si>
  <si>
    <t xml:space="preserve">OREG0001845</t>
  </si>
  <si>
    <t xml:space="preserve">OREG0001835</t>
  </si>
  <si>
    <t xml:space="preserve">OREG0000411</t>
  </si>
  <si>
    <t xml:space="preserve">OREG0000405</t>
  </si>
  <si>
    <t xml:space="preserve">OREG0000094</t>
  </si>
  <si>
    <t xml:space="preserve">OREG0001862</t>
  </si>
  <si>
    <t xml:space="preserve">OREG0000407</t>
  </si>
  <si>
    <t xml:space="preserve">OREG0000089</t>
  </si>
  <si>
    <t xml:space="preserve">OREG0000091</t>
  </si>
  <si>
    <t xml:space="preserve">OREG0001849</t>
  </si>
  <si>
    <t xml:space="preserve">OREG0000146</t>
  </si>
  <si>
    <t xml:space="preserve">OREG0001836</t>
  </si>
  <si>
    <t xml:space="preserve">OREG0000093</t>
  </si>
  <si>
    <t xml:space="preserve">OREG0000108</t>
  </si>
  <si>
    <t xml:space="preserve">OREG0000097</t>
  </si>
  <si>
    <t xml:space="preserve">OREG0000110</t>
  </si>
  <si>
    <t xml:space="preserve">OREG0000106</t>
  </si>
  <si>
    <t xml:space="preserve">OREG0001842</t>
  </si>
  <si>
    <t xml:space="preserve">OREG0000071</t>
  </si>
  <si>
    <t xml:space="preserve">OREG0000099</t>
  </si>
  <si>
    <t xml:space="preserve">OREG0001843</t>
  </si>
  <si>
    <t xml:space="preserve">OREG0000019</t>
  </si>
  <si>
    <t xml:space="preserve">OREG0000075</t>
  </si>
  <si>
    <t xml:space="preserve">OREG0001863</t>
  </si>
  <si>
    <t xml:space="preserve">OREG0001858</t>
  </si>
  <si>
    <t xml:space="preserve">OREG0001847</t>
  </si>
  <si>
    <t xml:space="preserve">OREG0001857</t>
  </si>
  <si>
    <t xml:space="preserve">OREG0000409</t>
  </si>
  <si>
    <t xml:space="preserve">OREG0001837</t>
  </si>
  <si>
    <t xml:space="preserve">OREG0001848</t>
  </si>
  <si>
    <t xml:space="preserve">OREG0000015</t>
  </si>
  <si>
    <t xml:space="preserve">OREG0000095</t>
  </si>
  <si>
    <t xml:space="preserve">OREG0000012</t>
  </si>
  <si>
    <t xml:space="preserve">OREG0001839</t>
  </si>
  <si>
    <t xml:space="preserve">OREG0000105</t>
  </si>
  <si>
    <t xml:space="preserve">OREG0001861</t>
  </si>
  <si>
    <t xml:space="preserve">OREG0000107</t>
  </si>
  <si>
    <t xml:space="preserve">OREG0001855</t>
  </si>
  <si>
    <t xml:space="preserve">OREG0001852</t>
  </si>
  <si>
    <t xml:space="preserve">OREG0001866</t>
  </si>
  <si>
    <t xml:space="preserve">OREG0000406</t>
  </si>
  <si>
    <t xml:space="preserve">OREG0000102</t>
  </si>
  <si>
    <t xml:space="preserve">OREG0001829</t>
  </si>
  <si>
    <t xml:space="preserve">OREG0001828</t>
  </si>
  <si>
    <t xml:space="preserve">OREG0001851</t>
  </si>
  <si>
    <t xml:space="preserve">OREG0000313</t>
  </si>
  <si>
    <t xml:space="preserve">OREG0000101</t>
  </si>
  <si>
    <t xml:space="preserve">OREG0000014</t>
  </si>
  <si>
    <t xml:space="preserve">OREG0001732</t>
  </si>
  <si>
    <t xml:space="preserve">OREG0001860</t>
  </si>
  <si>
    <t xml:space="preserve">OREG0001859</t>
  </si>
  <si>
    <t xml:space="preserve">OREG0000073</t>
  </si>
  <si>
    <t xml:space="preserve">OREG0000007</t>
  </si>
  <si>
    <t xml:space="preserve">OREG0000096</t>
  </si>
  <si>
    <t xml:space="preserve">OREG0000104</t>
  </si>
  <si>
    <t xml:space="preserve">OREG0000088</t>
  </si>
  <si>
    <t xml:space="preserve">rs4481157</t>
  </si>
  <si>
    <t xml:space="preserve">rs8177181</t>
  </si>
  <si>
    <t xml:space="preserve">rs8177177</t>
  </si>
  <si>
    <t xml:space="preserve">rs8177314</t>
  </si>
  <si>
    <t xml:space="preserve">rs8177178</t>
  </si>
  <si>
    <t xml:space="preserve">rs6765211</t>
  </si>
  <si>
    <t xml:space="preserve">rs8177180</t>
  </si>
  <si>
    <t xml:space="preserve">rs8177179</t>
  </si>
  <si>
    <t xml:space="preserve">rs1800249</t>
  </si>
  <si>
    <t xml:space="preserve">rs8177182</t>
  </si>
  <si>
    <t xml:space="preserve">rs8177313</t>
  </si>
  <si>
    <t xml:space="preserve">rs8177185</t>
  </si>
  <si>
    <t xml:space="preserve">rs8177184</t>
  </si>
  <si>
    <t xml:space="preserve">rs8177316</t>
  </si>
  <si>
    <t xml:space="preserve">rs8177183</t>
  </si>
  <si>
    <t xml:space="preserve">rs16840812</t>
  </si>
  <si>
    <t xml:space="preserve">rs8177186</t>
  </si>
  <si>
    <t xml:space="preserve">rs3762984</t>
  </si>
  <si>
    <t xml:space="preserve">rs17085859</t>
  </si>
  <si>
    <t xml:space="preserve">rs3762985</t>
  </si>
  <si>
    <t xml:space="preserve">rs3762983</t>
  </si>
  <si>
    <t xml:space="preserve">rs4869134</t>
  </si>
  <si>
    <t xml:space="preserve">rs3762986</t>
  </si>
  <si>
    <t xml:space="preserve">rs6869574</t>
  </si>
  <si>
    <t xml:space="preserve">rs155979</t>
  </si>
  <si>
    <t xml:space="preserve">rs5744442</t>
  </si>
  <si>
    <t xml:space="preserve">rs5744448</t>
  </si>
  <si>
    <t xml:space="preserve">rs5744440</t>
  </si>
  <si>
    <t xml:space="preserve">rs5744443</t>
  </si>
  <si>
    <t xml:space="preserve">rs2915863</t>
  </si>
  <si>
    <t xml:space="preserve">rs3138078</t>
  </si>
  <si>
    <t xml:space="preserve">rs5744441</t>
  </si>
  <si>
    <t xml:space="preserve">rs5744430</t>
  </si>
  <si>
    <t xml:space="preserve">rs5744446</t>
  </si>
  <si>
    <t xml:space="preserve">rs5744433</t>
  </si>
  <si>
    <t xml:space="preserve">rs3138076</t>
  </si>
  <si>
    <t xml:space="preserve">rs5744455</t>
  </si>
  <si>
    <t xml:space="preserve">rs5744452</t>
  </si>
  <si>
    <t xml:space="preserve">rs5744444</t>
  </si>
  <si>
    <t xml:space="preserve">rs2569193</t>
  </si>
  <si>
    <t xml:space="preserve">rs5744447</t>
  </si>
  <si>
    <t xml:space="preserve">rs2569190</t>
  </si>
  <si>
    <t xml:space="preserve">rs3138074</t>
  </si>
  <si>
    <t xml:space="preserve">rs5744431</t>
  </si>
  <si>
    <t xml:space="preserve">rs2569192</t>
  </si>
  <si>
    <t xml:space="preserve">rs5744449</t>
  </si>
  <si>
    <t xml:space="preserve">rs5744451</t>
  </si>
  <si>
    <t xml:space="preserve">rs2569191</t>
  </si>
  <si>
    <t xml:space="preserve">rs769214</t>
  </si>
  <si>
    <t xml:space="preserve">rs17884398</t>
  </si>
  <si>
    <t xml:space="preserve">rs16925525</t>
  </si>
  <si>
    <t xml:space="preserve">rs17884132</t>
  </si>
  <si>
    <t xml:space="preserve">rs17883920</t>
  </si>
  <si>
    <t xml:space="preserve">rs564250</t>
  </si>
  <si>
    <t xml:space="preserve">rs2266630</t>
  </si>
  <si>
    <t xml:space="preserve">rs7944397</t>
  </si>
  <si>
    <t xml:space="preserve">rs17880664</t>
  </si>
  <si>
    <t xml:space="preserve">rs12807961</t>
  </si>
  <si>
    <t xml:space="preserve">rs17880098</t>
  </si>
  <si>
    <t xml:space="preserve">rs2266624</t>
  </si>
  <si>
    <t xml:space="preserve">rs17879971</t>
  </si>
  <si>
    <t xml:space="preserve">rs208682</t>
  </si>
  <si>
    <t xml:space="preserve">rs1001179</t>
  </si>
  <si>
    <t xml:space="preserve">rs17881029</t>
  </si>
  <si>
    <t xml:space="preserve">rs2266620</t>
  </si>
  <si>
    <t xml:space="preserve">rs12654778</t>
  </si>
  <si>
    <t xml:space="preserve">rs2082382</t>
  </si>
  <si>
    <t xml:space="preserve">rs1432622</t>
  </si>
  <si>
    <t xml:space="preserve">rs17778257</t>
  </si>
  <si>
    <t xml:space="preserve">rs3212928</t>
  </si>
  <si>
    <t xml:space="preserve">rs3212931</t>
  </si>
  <si>
    <t xml:space="preserve">rs3212930</t>
  </si>
  <si>
    <t xml:space="preserve">rs1319052</t>
  </si>
  <si>
    <t xml:space="preserve">rs3212929</t>
  </si>
  <si>
    <t xml:space="preserve">rs3212926</t>
  </si>
  <si>
    <t xml:space="preserve">rs3212923</t>
  </si>
  <si>
    <t xml:space="preserve">rs3212924</t>
  </si>
  <si>
    <t xml:space="preserve">rs3212927</t>
  </si>
  <si>
    <t xml:space="preserve">rs3212925</t>
  </si>
  <si>
    <t xml:space="preserve">rs16975176</t>
  </si>
  <si>
    <t xml:space="preserve">rs16975170</t>
  </si>
  <si>
    <t xml:space="preserve">rs11648527</t>
  </si>
  <si>
    <t xml:space="preserve">rs13330480</t>
  </si>
  <si>
    <t xml:space="preserve">rs9940034</t>
  </si>
  <si>
    <t xml:space="preserve">rs16975174</t>
  </si>
  <si>
    <t xml:space="preserve">rs16975175</t>
  </si>
  <si>
    <t xml:space="preserve">rs870149</t>
  </si>
  <si>
    <t xml:space="preserve">rs16975172</t>
  </si>
  <si>
    <t xml:space="preserve">rs3829514</t>
  </si>
  <si>
    <t xml:space="preserve">rs16975168</t>
  </si>
  <si>
    <t xml:space="preserve">rs4794067</t>
  </si>
  <si>
    <t xml:space="preserve">rs2749024</t>
  </si>
  <si>
    <t xml:space="preserve">rs9370151</t>
  </si>
  <si>
    <t xml:space="preserve">rs4715332</t>
  </si>
  <si>
    <t xml:space="preserve">rs10807454</t>
  </si>
  <si>
    <t xml:space="preserve">rs3756982</t>
  </si>
  <si>
    <t xml:space="preserve">rs9395824</t>
  </si>
  <si>
    <t xml:space="preserve">rs2286624</t>
  </si>
  <si>
    <t xml:space="preserve">rs869736</t>
  </si>
  <si>
    <t xml:space="preserve">rs2302264</t>
  </si>
  <si>
    <t xml:space="preserve">rs2855122</t>
  </si>
  <si>
    <t xml:space="preserve">rs4148682</t>
  </si>
  <si>
    <t xml:space="preserve">rs17139929</t>
  </si>
  <si>
    <t xml:space="preserve">rs713134</t>
  </si>
  <si>
    <t xml:space="preserve">rs43036</t>
  </si>
  <si>
    <t xml:space="preserve">rs17139925</t>
  </si>
  <si>
    <t xml:space="preserve">rs7810506</t>
  </si>
  <si>
    <t xml:space="preserve">rs11135835</t>
  </si>
  <si>
    <t xml:space="preserve">rs2976436</t>
  </si>
  <si>
    <t xml:space="preserve">rs11995677</t>
  </si>
  <si>
    <t xml:space="preserve">rs2979682</t>
  </si>
  <si>
    <t xml:space="preserve">rs17052863</t>
  </si>
  <si>
    <t xml:space="preserve">rs11988344</t>
  </si>
  <si>
    <t xml:space="preserve">rs2976428</t>
  </si>
  <si>
    <t xml:space="preserve">rs17830204</t>
  </si>
  <si>
    <t xml:space="preserve">rs2976429</t>
  </si>
  <si>
    <t xml:space="preserve">rs17830392</t>
  </si>
  <si>
    <t xml:space="preserve">rs2979684</t>
  </si>
  <si>
    <t xml:space="preserve">rs2976433</t>
  </si>
  <si>
    <t xml:space="preserve">rs17830286</t>
  </si>
  <si>
    <t xml:space="preserve">rs17052871</t>
  </si>
  <si>
    <t xml:space="preserve">rs2976435</t>
  </si>
  <si>
    <t xml:space="preserve">rs2979687</t>
  </si>
  <si>
    <t xml:space="preserve">rs13254844</t>
  </si>
  <si>
    <t xml:space="preserve">rs17052895</t>
  </si>
  <si>
    <t xml:space="preserve">rs2976437</t>
  </si>
  <si>
    <t xml:space="preserve">rs2187609</t>
  </si>
  <si>
    <t xml:space="preserve">rs16911934</t>
  </si>
  <si>
    <t xml:space="preserve">rs11036364</t>
  </si>
  <si>
    <t xml:space="preserve">rs16911905</t>
  </si>
  <si>
    <t xml:space="preserve">rs10742583</t>
  </si>
  <si>
    <t xml:space="preserve">rs7941084</t>
  </si>
  <si>
    <t xml:space="preserve">rs7944544</t>
  </si>
  <si>
    <t xml:space="preserve">rs10742584</t>
  </si>
  <si>
    <t xml:space="preserve">rs17028609</t>
  </si>
  <si>
    <t xml:space="preserve">rs1984362</t>
  </si>
  <si>
    <t xml:space="preserve">rs3762894</t>
  </si>
  <si>
    <t xml:space="preserve">rs1984364</t>
  </si>
  <si>
    <t xml:space="preserve">rs8178900</t>
  </si>
  <si>
    <t xml:space="preserve">rs3760292</t>
  </si>
  <si>
    <t xml:space="preserve">rs8178822</t>
  </si>
  <si>
    <t xml:space="preserve">rs3760291</t>
  </si>
  <si>
    <t xml:space="preserve">rs8178897</t>
  </si>
  <si>
    <t xml:space="preserve">rs8178898</t>
  </si>
  <si>
    <t xml:space="preserve">rs8178899</t>
  </si>
  <si>
    <t xml:space="preserve">rs8178820</t>
  </si>
  <si>
    <t xml:space="preserve">rs8178896</t>
  </si>
  <si>
    <t xml:space="preserve">rs8178818</t>
  </si>
  <si>
    <t xml:space="preserve">rs3760290</t>
  </si>
  <si>
    <t xml:space="preserve">rs8178819</t>
  </si>
  <si>
    <t xml:space="preserve">rs4731424</t>
  </si>
  <si>
    <t xml:space="preserve">rs4731423</t>
  </si>
  <si>
    <t xml:space="preserve">rs10249476</t>
  </si>
  <si>
    <t xml:space="preserve">rs17151895</t>
  </si>
  <si>
    <t xml:space="preserve">rs12535747</t>
  </si>
  <si>
    <t xml:space="preserve">rs10487506</t>
  </si>
  <si>
    <t xml:space="preserve">rs12535708</t>
  </si>
  <si>
    <t xml:space="preserve">rs11770725</t>
  </si>
  <si>
    <t xml:space="preserve">rs6857715</t>
  </si>
  <si>
    <t xml:space="preserve">rs2234759</t>
  </si>
  <si>
    <t xml:space="preserve">rs17376742</t>
  </si>
  <si>
    <t xml:space="preserve">rs12650629</t>
  </si>
  <si>
    <t xml:space="preserve">rs6849115</t>
  </si>
  <si>
    <t xml:space="preserve">rs6857530</t>
  </si>
  <si>
    <t xml:space="preserve">rs9884300</t>
  </si>
  <si>
    <t xml:space="preserve">rs2880416</t>
  </si>
  <si>
    <t xml:space="preserve">rs17032638</t>
  </si>
  <si>
    <t xml:space="preserve">rs4333136</t>
  </si>
  <si>
    <t xml:space="preserve">rs13150631</t>
  </si>
  <si>
    <t xml:space="preserve">rs10212868</t>
  </si>
  <si>
    <t xml:space="preserve">rs11099992</t>
  </si>
  <si>
    <t xml:space="preserve">rs12649641</t>
  </si>
  <si>
    <t xml:space="preserve">rs17032636</t>
  </si>
  <si>
    <t xml:space="preserve">rs17376798</t>
  </si>
  <si>
    <t xml:space="preserve">rs2342675</t>
  </si>
  <si>
    <t xml:space="preserve">rs9307928</t>
  </si>
  <si>
    <t xml:space="preserve">rs6575131</t>
  </si>
  <si>
    <t xml:space="preserve">rs3814847</t>
  </si>
  <si>
    <t xml:space="preserve">rs2075537</t>
  </si>
  <si>
    <t xml:space="preserve">rs1490185</t>
  </si>
  <si>
    <t xml:space="preserve">rs11809518</t>
  </si>
  <si>
    <t xml:space="preserve">rs10157798</t>
  </si>
  <si>
    <t xml:space="preserve">rs235920</t>
  </si>
  <si>
    <t xml:space="preserve">rs706206</t>
  </si>
  <si>
    <t xml:space="preserve">rs2069895</t>
  </si>
  <si>
    <t xml:space="preserve">rs2069901</t>
  </si>
  <si>
    <t xml:space="preserve">rs2069897</t>
  </si>
  <si>
    <t xml:space="preserve">rs1799809</t>
  </si>
  <si>
    <t xml:space="preserve">rs2069903</t>
  </si>
  <si>
    <t xml:space="preserve">rs2069894</t>
  </si>
  <si>
    <t xml:space="preserve">rs2069934</t>
  </si>
  <si>
    <t xml:space="preserve">rs2069904</t>
  </si>
  <si>
    <t xml:space="preserve">rs2069896</t>
  </si>
  <si>
    <t xml:space="preserve">rs908787</t>
  </si>
  <si>
    <t xml:space="preserve">rs2069898</t>
  </si>
  <si>
    <t xml:space="preserve">rs2069935</t>
  </si>
  <si>
    <t xml:space="preserve">rs2069892</t>
  </si>
  <si>
    <t xml:space="preserve">rs2069891</t>
  </si>
  <si>
    <t xml:space="preserve">rs2069900</t>
  </si>
  <si>
    <t xml:space="preserve">rs1799808</t>
  </si>
  <si>
    <t xml:space="preserve">rs878461</t>
  </si>
  <si>
    <t xml:space="preserve">rs2069899</t>
  </si>
  <si>
    <t xml:space="preserve">rs2069893</t>
  </si>
  <si>
    <t xml:space="preserve">rs7364085</t>
  </si>
  <si>
    <t xml:space="preserve">rs2834191</t>
  </si>
  <si>
    <t xml:space="preserve">rs17875753</t>
  </si>
  <si>
    <t xml:space="preserve">rs2843710</t>
  </si>
  <si>
    <t xml:space="preserve">rs2834190</t>
  </si>
  <si>
    <t xml:space="preserve">rs17875752</t>
  </si>
  <si>
    <t xml:space="preserve">rs16997869</t>
  </si>
  <si>
    <t xml:space="preserve">rs11574005</t>
  </si>
  <si>
    <t xml:space="preserve">rs11574004</t>
  </si>
  <si>
    <t xml:space="preserve">rs4516035</t>
  </si>
  <si>
    <t xml:space="preserve">rs11574010</t>
  </si>
  <si>
    <t xml:space="preserve">rs11574008</t>
  </si>
  <si>
    <t xml:space="preserve">rs11574003</t>
  </si>
  <si>
    <t xml:space="preserve">rs11574002</t>
  </si>
  <si>
    <t xml:space="preserve">rs7310552</t>
  </si>
  <si>
    <t xml:space="preserve">rs7139166</t>
  </si>
  <si>
    <t xml:space="preserve">rs11574009</t>
  </si>
  <si>
    <t xml:space="preserve">rs4411327</t>
  </si>
  <si>
    <t xml:space="preserve">rs361525</t>
  </si>
  <si>
    <t xml:space="preserve">rs4248163</t>
  </si>
  <si>
    <t xml:space="preserve">rs746868</t>
  </si>
  <si>
    <t xml:space="preserve">rs4248164</t>
  </si>
  <si>
    <t xml:space="preserve">rs2844482</t>
  </si>
  <si>
    <t xml:space="preserve">rs2071590</t>
  </si>
  <si>
    <t xml:space="preserve">rs3093539</t>
  </si>
  <si>
    <t xml:space="preserve">rs4248159</t>
  </si>
  <si>
    <t xml:space="preserve">rs3093540</t>
  </si>
  <si>
    <t xml:space="preserve">rs4647196</t>
  </si>
  <si>
    <t xml:space="preserve">rs3093543</t>
  </si>
  <si>
    <t xml:space="preserve">rs1799964</t>
  </si>
  <si>
    <t xml:space="preserve">rs4647195</t>
  </si>
  <si>
    <t xml:space="preserve">rs2009658</t>
  </si>
  <si>
    <t xml:space="preserve">rs1800629</t>
  </si>
  <si>
    <t xml:space="preserve">rs4645834</t>
  </si>
  <si>
    <t xml:space="preserve">rs2857713</t>
  </si>
  <si>
    <t xml:space="preserve">rs4248158</t>
  </si>
  <si>
    <t xml:space="preserve">rs3093547</t>
  </si>
  <si>
    <t xml:space="preserve">rs4647191</t>
  </si>
  <si>
    <t xml:space="preserve">rs2239704</t>
  </si>
  <si>
    <t xml:space="preserve">rs4647192</t>
  </si>
  <si>
    <t xml:space="preserve">rs1799724</t>
  </si>
  <si>
    <t xml:space="preserve">rs3093544</t>
  </si>
  <si>
    <t xml:space="preserve">rs1800630</t>
  </si>
  <si>
    <t xml:space="preserve">rs909253</t>
  </si>
  <si>
    <t xml:space="preserve">rs3093542</t>
  </si>
  <si>
    <t xml:space="preserve">rs1800683</t>
  </si>
  <si>
    <t xml:space="preserve">rs3093545</t>
  </si>
  <si>
    <t xml:space="preserve">rs2516312</t>
  </si>
  <si>
    <t xml:space="preserve">rs4647194</t>
  </si>
  <si>
    <t xml:space="preserve">rs1800750</t>
  </si>
  <si>
    <t xml:space="preserve">rs673</t>
  </si>
  <si>
    <t xml:space="preserve">rs3093546</t>
  </si>
  <si>
    <t xml:space="preserve">rs3093548</t>
  </si>
  <si>
    <t xml:space="preserve">rs1041981</t>
  </si>
  <si>
    <t xml:space="preserve">rs915654</t>
  </si>
  <si>
    <t xml:space="preserve">rs4248162</t>
  </si>
  <si>
    <t xml:space="preserve">rs736160</t>
  </si>
  <si>
    <t xml:space="preserve">rs4647193</t>
  </si>
  <si>
    <t xml:space="preserve">rs4248161</t>
  </si>
  <si>
    <t xml:space="preserve">rs4248157</t>
  </si>
  <si>
    <t xml:space="preserve">rs4647198</t>
  </si>
  <si>
    <t xml:space="preserve">rs4248160</t>
  </si>
  <si>
    <t xml:space="preserve">rs1162762</t>
  </si>
  <si>
    <t xml:space="preserve">rs10998076</t>
  </si>
  <si>
    <t xml:space="preserve">rs12217908</t>
  </si>
  <si>
    <t xml:space="preserve">rs10998072</t>
  </si>
  <si>
    <t xml:space="preserve">rs12416049</t>
  </si>
  <si>
    <t xml:space="preserve">rs1162763</t>
  </si>
  <si>
    <t xml:space="preserve">rs7811022</t>
  </si>
  <si>
    <t xml:space="preserve">rs1851426</t>
  </si>
  <si>
    <t xml:space="preserve">rs2687103</t>
  </si>
  <si>
    <t xml:space="preserve">rs2740574</t>
  </si>
  <si>
    <t xml:space="preserve">rs2740570</t>
  </si>
  <si>
    <t xml:space="preserve">rs10071744</t>
  </si>
  <si>
    <t xml:space="preserve">rs4596421</t>
  </si>
  <si>
    <t xml:space="preserve">rs11665953</t>
  </si>
  <si>
    <t xml:space="preserve">rs1862513</t>
  </si>
  <si>
    <t xml:space="preserve">rs3219175</t>
  </si>
  <si>
    <t xml:space="preserve">rs3806174</t>
  </si>
  <si>
    <t xml:space="preserve">rs4488005</t>
  </si>
  <si>
    <t xml:space="preserve">rs3806175</t>
  </si>
  <si>
    <t xml:space="preserve">rs6032470</t>
  </si>
  <si>
    <t xml:space="preserve">rs16986529</t>
  </si>
  <si>
    <t xml:space="preserve">rs6017684</t>
  </si>
  <si>
    <t xml:space="preserve">rs6094206</t>
  </si>
  <si>
    <t xml:space="preserve">rs9604911</t>
  </si>
  <si>
    <t xml:space="preserve">rs3829793</t>
  </si>
  <si>
    <t xml:space="preserve">rs3813628</t>
  </si>
  <si>
    <t xml:space="preserve">rs4233368</t>
  </si>
  <si>
    <t xml:space="preserve">rs5082</t>
  </si>
  <si>
    <t xml:space="preserve">rs3813627</t>
  </si>
  <si>
    <t xml:space="preserve">rs1977412</t>
  </si>
  <si>
    <t xml:space="preserve">rs11568017</t>
  </si>
  <si>
    <t xml:space="preserve">rs11568047</t>
  </si>
  <si>
    <t xml:space="preserve">rs11568016</t>
  </si>
  <si>
    <t xml:space="preserve">rs6683321</t>
  </si>
  <si>
    <t xml:space="preserve">rs11568014</t>
  </si>
  <si>
    <t xml:space="preserve">rs2493137</t>
  </si>
  <si>
    <t xml:space="preserve">rs5047</t>
  </si>
  <si>
    <t xml:space="preserve">rs11568018</t>
  </si>
  <si>
    <t xml:space="preserve">rs9804147</t>
  </si>
  <si>
    <t xml:space="preserve">rs7555650</t>
  </si>
  <si>
    <t xml:space="preserve">rs5049</t>
  </si>
  <si>
    <t xml:space="preserve">rs11568015</t>
  </si>
  <si>
    <t xml:space="preserve">rs5045</t>
  </si>
  <si>
    <t xml:space="preserve">rs5050</t>
  </si>
  <si>
    <t xml:space="preserve">rs5046</t>
  </si>
  <si>
    <t xml:space="preserve">rs7549009</t>
  </si>
  <si>
    <t xml:space="preserve">rs11568048</t>
  </si>
  <si>
    <t xml:space="preserve">rs5051</t>
  </si>
  <si>
    <t xml:space="preserve">rs2071406</t>
  </si>
  <si>
    <t xml:space="preserve">rs11568020</t>
  </si>
  <si>
    <t xml:space="preserve">rs1977414</t>
  </si>
  <si>
    <t xml:space="preserve">rs2493136</t>
  </si>
  <si>
    <t xml:space="preserve">rs1977413</t>
  </si>
  <si>
    <t xml:space="preserve">rs11568019</t>
  </si>
  <si>
    <t xml:space="preserve">rs11122580</t>
  </si>
  <si>
    <t xml:space="preserve">rs2493135</t>
  </si>
  <si>
    <t xml:space="preserve">rs2071405</t>
  </si>
  <si>
    <t xml:space="preserve">rs2071404</t>
  </si>
  <si>
    <t xml:space="preserve">rs17496031</t>
  </si>
  <si>
    <t xml:space="preserve">rs16872390</t>
  </si>
  <si>
    <t xml:space="preserve">rs10253436</t>
  </si>
  <si>
    <t xml:space="preserve">rs10238021</t>
  </si>
  <si>
    <t xml:space="preserve">rs7808905</t>
  </si>
  <si>
    <t xml:space="preserve">rs508865</t>
  </si>
  <si>
    <t xml:space="preserve">rs3813928</t>
  </si>
  <si>
    <t xml:space="preserve">rs539023</t>
  </si>
  <si>
    <t xml:space="preserve">rs3795182</t>
  </si>
  <si>
    <t xml:space="preserve">rs498207</t>
  </si>
  <si>
    <t xml:space="preserve">rs3813929</t>
  </si>
  <si>
    <t xml:space="preserve">rs475717</t>
  </si>
  <si>
    <t xml:space="preserve">rs2069826</t>
  </si>
  <si>
    <t xml:space="preserve">rs2069829</t>
  </si>
  <si>
    <t xml:space="preserve">rs3087221</t>
  </si>
  <si>
    <t xml:space="preserve">rs1800796</t>
  </si>
  <si>
    <t xml:space="preserve">rs2056576</t>
  </si>
  <si>
    <t xml:space="preserve">rs2069827</t>
  </si>
  <si>
    <t xml:space="preserve">rs3087224</t>
  </si>
  <si>
    <t xml:space="preserve">rs1800795</t>
  </si>
  <si>
    <t xml:space="preserve">rs17147230</t>
  </si>
  <si>
    <t xml:space="preserve">rs2069824</t>
  </si>
  <si>
    <t xml:space="preserve">rs1800797</t>
  </si>
  <si>
    <t xml:space="preserve">rs940367</t>
  </si>
  <si>
    <t xml:space="preserve">rs2045938</t>
  </si>
  <si>
    <t xml:space="preserve">rs12826226</t>
  </si>
  <si>
    <t xml:space="preserve">rs7137767</t>
  </si>
  <si>
    <t xml:space="preserve">rs4935176</t>
  </si>
  <si>
    <t xml:space="preserve">rs7098889</t>
  </si>
  <si>
    <t xml:space="preserve">rs10993994</t>
  </si>
  <si>
    <t xml:space="preserve">rs7075697</t>
  </si>
  <si>
    <t xml:space="preserve">rs16914424</t>
  </si>
  <si>
    <t xml:space="preserve">rs3843754</t>
  </si>
  <si>
    <t xml:space="preserve">rs11668112</t>
  </si>
  <si>
    <t xml:space="preserve">rs2278436</t>
  </si>
  <si>
    <t xml:space="preserve">rs8112490</t>
  </si>
  <si>
    <t xml:space="preserve">rs20419</t>
  </si>
  <si>
    <t xml:space="preserve">rs4648253</t>
  </si>
  <si>
    <t xml:space="preserve">rs10911905</t>
  </si>
  <si>
    <t xml:space="preserve">rs4609389</t>
  </si>
  <si>
    <t xml:space="preserve">rs20423</t>
  </si>
  <si>
    <t xml:space="preserve">rs5270</t>
  </si>
  <si>
    <t xml:space="preserve">rs20415</t>
  </si>
  <si>
    <t xml:space="preserve">rs20417</t>
  </si>
  <si>
    <t xml:space="preserve">rs20416</t>
  </si>
  <si>
    <t xml:space="preserve">rs689465</t>
  </si>
  <si>
    <t xml:space="preserve">rs689462</t>
  </si>
  <si>
    <t xml:space="preserve">rs2179555</t>
  </si>
  <si>
    <t xml:space="preserve">rs20422</t>
  </si>
  <si>
    <t xml:space="preserve">rs4648251</t>
  </si>
  <si>
    <t xml:space="preserve">rs3918304</t>
  </si>
  <si>
    <t xml:space="preserve">rs20424</t>
  </si>
  <si>
    <t xml:space="preserve">rs4648256</t>
  </si>
  <si>
    <t xml:space="preserve">rs689466</t>
  </si>
  <si>
    <t xml:space="preserve">rs20420</t>
  </si>
  <si>
    <t xml:space="preserve">rs11567815</t>
  </si>
  <si>
    <t xml:space="preserve">rs4648250</t>
  </si>
  <si>
    <t xml:space="preserve">rs4648254</t>
  </si>
  <si>
    <t xml:space="preserve">rs2143417</t>
  </si>
  <si>
    <t xml:space="preserve">rs4428838</t>
  </si>
  <si>
    <t xml:space="preserve">rs2143416</t>
  </si>
  <si>
    <t xml:space="preserve">rs879648</t>
  </si>
  <si>
    <t xml:space="preserve">rs17115947</t>
  </si>
  <si>
    <t xml:space="preserve">rs2401153</t>
  </si>
  <si>
    <t xml:space="preserve">rs4375967</t>
  </si>
  <si>
    <t xml:space="preserve">rs231770</t>
  </si>
  <si>
    <t xml:space="preserve">rs11571316</t>
  </si>
  <si>
    <t xml:space="preserve">rs231773</t>
  </si>
  <si>
    <t xml:space="preserve">rs5742909</t>
  </si>
  <si>
    <t xml:space="preserve">rs231774</t>
  </si>
  <si>
    <t xml:space="preserve">rs16840252</t>
  </si>
  <si>
    <t xml:space="preserve">rs733618</t>
  </si>
  <si>
    <t xml:space="preserve">rs140186</t>
  </si>
  <si>
    <t xml:space="preserve">rs165848</t>
  </si>
  <si>
    <t xml:space="preserve">rs165730</t>
  </si>
  <si>
    <t xml:space="preserve">rs16988778</t>
  </si>
  <si>
    <t xml:space="preserve">rs3093262</t>
  </si>
  <si>
    <t xml:space="preserve">rs10482842</t>
  </si>
  <si>
    <t xml:space="preserve">rs3093229</t>
  </si>
  <si>
    <t xml:space="preserve">rs510317</t>
  </si>
  <si>
    <t xml:space="preserve">rs3093230</t>
  </si>
  <si>
    <t xml:space="preserve">rs555212</t>
  </si>
  <si>
    <t xml:space="preserve">rs762635</t>
  </si>
  <si>
    <t xml:space="preserve">rs561241</t>
  </si>
  <si>
    <t xml:space="preserve">rs762636</t>
  </si>
  <si>
    <t xml:space="preserve">rs3093236</t>
  </si>
  <si>
    <t xml:space="preserve">rs3093263</t>
  </si>
  <si>
    <t xml:space="preserve">rs10482839</t>
  </si>
  <si>
    <t xml:space="preserve">rs3093234</t>
  </si>
  <si>
    <t xml:space="preserve">rs3093264</t>
  </si>
  <si>
    <t xml:space="preserve">rs3093233</t>
  </si>
  <si>
    <t xml:space="preserve">rs3093232</t>
  </si>
  <si>
    <t xml:space="preserve">rs10482843</t>
  </si>
  <si>
    <t xml:space="preserve">rs2054675</t>
  </si>
  <si>
    <t xml:space="preserve">rs8109525</t>
  </si>
  <si>
    <t xml:space="preserve">rs12721652</t>
  </si>
  <si>
    <t xml:space="preserve">rs2301365</t>
  </si>
  <si>
    <t xml:space="preserve">rs11644626</t>
  </si>
  <si>
    <t xml:space="preserve">rs423674</t>
  </si>
  <si>
    <t xml:space="preserve">rs376374</t>
  </si>
  <si>
    <t xml:space="preserve">rs737008</t>
  </si>
  <si>
    <t xml:space="preserve">rs529866</t>
  </si>
  <si>
    <t xml:space="preserve">rs8045556</t>
  </si>
  <si>
    <t xml:space="preserve">rs17882592</t>
  </si>
  <si>
    <t xml:space="preserve">rs470206</t>
  </si>
  <si>
    <t xml:space="preserve">rs17886173</t>
  </si>
  <si>
    <t xml:space="preserve">rs514921</t>
  </si>
  <si>
    <t xml:space="preserve">rs484915</t>
  </si>
  <si>
    <t xml:space="preserve">rs2075847</t>
  </si>
  <si>
    <t xml:space="preserve">rs17884166</t>
  </si>
  <si>
    <t xml:space="preserve">rs17883958</t>
  </si>
  <si>
    <t xml:space="preserve">rs17879793</t>
  </si>
  <si>
    <t xml:space="preserve">rs17882911</t>
  </si>
  <si>
    <t xml:space="preserve">rs498186</t>
  </si>
  <si>
    <t xml:space="preserve">rs475007</t>
  </si>
  <si>
    <t xml:space="preserve">rs17885361</t>
  </si>
  <si>
    <t xml:space="preserve">rs509332</t>
  </si>
  <si>
    <t xml:space="preserve">rs1144393</t>
  </si>
  <si>
    <t xml:space="preserve">rs17885504</t>
  </si>
  <si>
    <t xml:space="preserve">rs3857723</t>
  </si>
  <si>
    <t xml:space="preserve">rs7800861</t>
  </si>
  <si>
    <t xml:space="preserve">rs2390964</t>
  </si>
  <si>
    <t xml:space="preserve">rs16147</t>
  </si>
  <si>
    <t xml:space="preserve">rs4392119</t>
  </si>
  <si>
    <t xml:space="preserve">rs2020930</t>
  </si>
  <si>
    <t xml:space="preserve">rs11659172</t>
  </si>
  <si>
    <t xml:space="preserve">rs7232377</t>
  </si>
  <si>
    <t xml:space="preserve">rs317816</t>
  </si>
  <si>
    <t xml:space="preserve">rs4940919</t>
  </si>
  <si>
    <t xml:space="preserve">rs17685810</t>
  </si>
  <si>
    <t xml:space="preserve">rs17685804</t>
  </si>
  <si>
    <t xml:space="preserve">rs7231187</t>
  </si>
  <si>
    <t xml:space="preserve">rs6488321</t>
  </si>
  <si>
    <t xml:space="preserve">rs33017</t>
  </si>
  <si>
    <t xml:space="preserve">rs2838932</t>
  </si>
  <si>
    <t xml:space="preserve">rs3737412</t>
  </si>
  <si>
    <t xml:space="preserve">rs2826762</t>
  </si>
  <si>
    <t xml:space="preserve">rs11909783</t>
  </si>
  <si>
    <t xml:space="preserve">rs2826761</t>
  </si>
  <si>
    <t xml:space="preserve">rs7275535</t>
  </si>
  <si>
    <t xml:space="preserve">rs2826763</t>
  </si>
  <si>
    <t xml:space="preserve">rs8022139</t>
  </si>
  <si>
    <t xml:space="preserve">rs7586596</t>
  </si>
  <si>
    <t xml:space="preserve">rs1800825</t>
  </si>
  <si>
    <t xml:space="preserve">rs16971624</t>
  </si>
  <si>
    <t xml:space="preserve">rs4796123</t>
  </si>
  <si>
    <t xml:space="preserve">rs4988288</t>
  </si>
  <si>
    <t xml:space="preserve">rs3087346</t>
  </si>
  <si>
    <t xml:space="preserve">rs3087347</t>
  </si>
  <si>
    <t xml:space="preserve">rs4988275</t>
  </si>
  <si>
    <t xml:space="preserve">rs4988287</t>
  </si>
  <si>
    <t xml:space="preserve">rs4988282</t>
  </si>
  <si>
    <t xml:space="preserve">rs11903319</t>
  </si>
  <si>
    <t xml:space="preserve">rs3087350</t>
  </si>
  <si>
    <t xml:space="preserve">rs4988284</t>
  </si>
  <si>
    <t xml:space="preserve">rs4988283</t>
  </si>
  <si>
    <t xml:space="preserve">rs4988278</t>
  </si>
  <si>
    <t xml:space="preserve">rs11656</t>
  </si>
  <si>
    <t xml:space="preserve">rs4988276</t>
  </si>
  <si>
    <t xml:space="preserve">rs3769006</t>
  </si>
  <si>
    <t xml:space="preserve">rs2070069</t>
  </si>
  <si>
    <t xml:space="preserve">rs4988274</t>
  </si>
  <si>
    <t xml:space="preserve">rs4988285</t>
  </si>
  <si>
    <t xml:space="preserve">rs4988277</t>
  </si>
  <si>
    <t xml:space="preserve">rs4988280</t>
  </si>
  <si>
    <t xml:space="preserve">rs3820790</t>
  </si>
  <si>
    <t xml:space="preserve">rs4988286</t>
  </si>
  <si>
    <t xml:space="preserve">rs10516800</t>
  </si>
  <si>
    <t xml:space="preserve">rs2728127</t>
  </si>
  <si>
    <t xml:space="preserve">rs17013630</t>
  </si>
  <si>
    <t xml:space="preserve">rs6835937</t>
  </si>
  <si>
    <t xml:space="preserve">rs6813526</t>
  </si>
  <si>
    <t xml:space="preserve">AVERAGE (POS)</t>
  </si>
  <si>
    <t xml:space="preserve">STDEV(POS)</t>
  </si>
  <si>
    <t xml:space="preserve">AVERAGE(NEUT)</t>
  </si>
  <si>
    <t xml:space="preserve">STDEV(NEUT)</t>
  </si>
  <si>
    <t xml:space="preserve">TTEST</t>
  </si>
  <si>
    <t xml:space="preserve">95CI</t>
  </si>
  <si>
    <t xml:space="preserve">90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.ordered.output'!$B$1:$AT$1</c:f>
              <c:strCache>
                <c:ptCount val="45"/>
                <c:pt idx="0">
                  <c:v>transfac</c:v>
                </c:pt>
                <c:pt idx="1">
                  <c:v>weeder-diff</c:v>
                </c:pt>
                <c:pt idx="2">
                  <c:v>weeder-max</c:v>
                </c:pt>
                <c:pt idx="3">
                  <c:v>motifsampler-diff</c:v>
                </c:pt>
                <c:pt idx="4">
                  <c:v>motifsampler-max</c:v>
                </c:pt>
                <c:pt idx="5">
                  <c:v>bend</c:v>
                </c:pt>
                <c:pt idx="6">
                  <c:v>curve</c:v>
                </c:pt>
                <c:pt idx="7">
                  <c:v>gc</c:v>
                </c:pt>
                <c:pt idx="8">
                  <c:v>temperature</c:v>
                </c:pt>
                <c:pt idx="9">
                  <c:v>repeat-density</c:v>
                </c:pt>
                <c:pt idx="10">
                  <c:v>in-repeat</c:v>
                </c:pt>
                <c:pt idx="11">
                  <c:v>repeat-short-events</c:v>
                </c:pt>
                <c:pt idx="12">
                  <c:v>repeat-long-events</c:v>
                </c:pt>
                <c:pt idx="13">
                  <c:v>maf</c:v>
                </c:pt>
                <c:pt idx="14">
                  <c:v>mps-patr</c:v>
                </c:pt>
                <c:pt idx="15">
                  <c:v>mps-orcu</c:v>
                </c:pt>
                <c:pt idx="16">
                  <c:v>mps-gaga</c:v>
                </c:pt>
                <c:pt idx="17">
                  <c:v>mps-oran</c:v>
                </c:pt>
                <c:pt idx="18">
                  <c:v>mps-ovar</c:v>
                </c:pt>
                <c:pt idx="19">
                  <c:v>mps-capo</c:v>
                </c:pt>
                <c:pt idx="20">
                  <c:v>mps-popa</c:v>
                </c:pt>
                <c:pt idx="21">
                  <c:v>mps-ecte</c:v>
                </c:pt>
                <c:pt idx="22">
                  <c:v>mps-feca</c:v>
                </c:pt>
                <c:pt idx="23">
                  <c:v>mps-cafa</c:v>
                </c:pt>
                <c:pt idx="24">
                  <c:v>mps-susc</c:v>
                </c:pt>
                <c:pt idx="25">
                  <c:v>mps-rhma</c:v>
                </c:pt>
                <c:pt idx="26">
                  <c:v>mps-dano</c:v>
                </c:pt>
                <c:pt idx="27">
                  <c:v>mps-mylu</c:v>
                </c:pt>
                <c:pt idx="28">
                  <c:v>mps-mumu</c:v>
                </c:pt>
                <c:pt idx="29">
                  <c:v>mps-loaf</c:v>
                </c:pt>
                <c:pt idx="30">
                  <c:v>mps-otga</c:v>
                </c:pt>
                <c:pt idx="31">
                  <c:v>mps-pacy</c:v>
                </c:pt>
                <c:pt idx="32">
                  <c:v>mps-rano</c:v>
                </c:pt>
                <c:pt idx="33">
                  <c:v>mps-popy</c:v>
                </c:pt>
                <c:pt idx="34">
                  <c:v>mps-modo</c:v>
                </c:pt>
                <c:pt idx="35">
                  <c:v>mps-bota</c:v>
                </c:pt>
                <c:pt idx="36">
                  <c:v>mps-soar</c:v>
                </c:pt>
                <c:pt idx="37">
                  <c:v>mps-maeu</c:v>
                </c:pt>
                <c:pt idx="38">
                  <c:v>mps-paan</c:v>
                </c:pt>
                <c:pt idx="39">
                  <c:v>coexpression-jaspar</c:v>
                </c:pt>
                <c:pt idx="40">
                  <c:v>in-cpg</c:v>
                </c:pt>
                <c:pt idx="41">
                  <c:v>nhgri-dnase</c:v>
                </c:pt>
                <c:pt idx="42">
                  <c:v>noble-dnase</c:v>
                </c:pt>
                <c:pt idx="43">
                  <c:v>phastcons</c:v>
                </c:pt>
                <c:pt idx="44">
                  <c:v>regulatory-potential-x5</c:v>
                </c:pt>
              </c:strCache>
            </c:strRef>
          </c:cat>
          <c:val>
            <c:numRef>
              <c:f>'all.ordered.output'!$B$573:$AT$573</c:f>
              <c:numCache>
                <c:formatCode>General</c:formatCode>
                <c:ptCount val="45"/>
                <c:pt idx="0">
                  <c:v>0.0739373895778999</c:v>
                </c:pt>
                <c:pt idx="1">
                  <c:v>-0.40797853431548</c:v>
                </c:pt>
                <c:pt idx="2">
                  <c:v>-1.12187935232925</c:v>
                </c:pt>
                <c:pt idx="3">
                  <c:v>2.6451337778477</c:v>
                </c:pt>
                <c:pt idx="4">
                  <c:v>2.91033378086846</c:v>
                </c:pt>
                <c:pt idx="5">
                  <c:v>-2.35210017037186</c:v>
                </c:pt>
                <c:pt idx="6">
                  <c:v>-1.45111176307322</c:v>
                </c:pt>
                <c:pt idx="7">
                  <c:v>-0.597485455530825</c:v>
                </c:pt>
                <c:pt idx="8">
                  <c:v>-1.29711174355085</c:v>
                </c:pt>
                <c:pt idx="9">
                  <c:v>2.33347735942204</c:v>
                </c:pt>
                <c:pt idx="10">
                  <c:v>-0.578939356555223</c:v>
                </c:pt>
                <c:pt idx="11">
                  <c:v>2.27346301273606</c:v>
                </c:pt>
                <c:pt idx="12">
                  <c:v>0.532294339452794</c:v>
                </c:pt>
                <c:pt idx="13">
                  <c:v>4.50557795212759</c:v>
                </c:pt>
                <c:pt idx="14">
                  <c:v>1.1077396306196</c:v>
                </c:pt>
                <c:pt idx="15">
                  <c:v>-1.73731019631822</c:v>
                </c:pt>
                <c:pt idx="16">
                  <c:v>-3.0810859907855</c:v>
                </c:pt>
                <c:pt idx="17">
                  <c:v>-2.00921128298407</c:v>
                </c:pt>
                <c:pt idx="18">
                  <c:v>1.03689949118891</c:v>
                </c:pt>
                <c:pt idx="19">
                  <c:v>-0.675876791301627</c:v>
                </c:pt>
                <c:pt idx="20">
                  <c:v>-1.0549269292897</c:v>
                </c:pt>
                <c:pt idx="21">
                  <c:v>-1.91324949948822</c:v>
                </c:pt>
                <c:pt idx="22">
                  <c:v>-0.967275626969043</c:v>
                </c:pt>
                <c:pt idx="23">
                  <c:v>0.55614225010484</c:v>
                </c:pt>
                <c:pt idx="24">
                  <c:v>-1.07653000957965</c:v>
                </c:pt>
                <c:pt idx="25">
                  <c:v>0.983557103045269</c:v>
                </c:pt>
                <c:pt idx="26">
                  <c:v>-1.02735873325338</c:v>
                </c:pt>
                <c:pt idx="27">
                  <c:v>-0.392673259934908</c:v>
                </c:pt>
                <c:pt idx="28">
                  <c:v>0.270994602502469</c:v>
                </c:pt>
                <c:pt idx="29">
                  <c:v>0.306466783287805</c:v>
                </c:pt>
                <c:pt idx="30">
                  <c:v>-0.26094739044942</c:v>
                </c:pt>
                <c:pt idx="31">
                  <c:v>-0.3624408203967</c:v>
                </c:pt>
                <c:pt idx="32">
                  <c:v>-0.182262026177328</c:v>
                </c:pt>
                <c:pt idx="33">
                  <c:v>0.708572982011035</c:v>
                </c:pt>
                <c:pt idx="34">
                  <c:v>-2.10898144907905</c:v>
                </c:pt>
                <c:pt idx="35">
                  <c:v>1.03651758527272</c:v>
                </c:pt>
                <c:pt idx="36">
                  <c:v>-1.23605084902916</c:v>
                </c:pt>
                <c:pt idx="37">
                  <c:v>-1.33738268143518</c:v>
                </c:pt>
                <c:pt idx="38">
                  <c:v>1.04114979493499</c:v>
                </c:pt>
                <c:pt idx="39">
                  <c:v>1.1742836481233</c:v>
                </c:pt>
                <c:pt idx="40">
                  <c:v>-1.57284428816047</c:v>
                </c:pt>
                <c:pt idx="41">
                  <c:v>1.34442728324072</c:v>
                </c:pt>
                <c:pt idx="42">
                  <c:v>-3.83351131311676</c:v>
                </c:pt>
                <c:pt idx="43">
                  <c:v>-2.34684018626307</c:v>
                </c:pt>
                <c:pt idx="44">
                  <c:v>-4.09907659150203</c:v>
                </c:pt>
              </c:numCache>
            </c:numRef>
          </c:val>
        </c:ser>
        <c:gapWidth val="150"/>
        <c:overlap val="0"/>
        <c:axId val="6889118"/>
        <c:axId val="63990664"/>
      </c:barChart>
      <c:catAx>
        <c:axId val="688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664"/>
        <c:crossesAt val="0"/>
        <c:auto val="1"/>
        <c:lblAlgn val="ctr"/>
        <c:lblOffset val="100"/>
        <c:noMultiLvlLbl val="0"/>
      </c:catAx>
      <c:valAx>
        <c:axId val="6399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1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</row>
    <row r="2" customFormat="false" ht="12.75" hidden="false" customHeight="false" outlineLevel="0" collapsed="false">
      <c r="A2" s="0" t="s">
        <v>46</v>
      </c>
      <c r="B2" s="0" t="n">
        <v>-60.4755789473684</v>
      </c>
      <c r="C2" s="0" t="n">
        <v>-42.7794736842106</v>
      </c>
      <c r="D2" s="0" t="n">
        <v>145.656315789474</v>
      </c>
      <c r="E2" s="0" t="n">
        <v>553.111289947369</v>
      </c>
      <c r="F2" s="0" t="n">
        <v>571.714163631579</v>
      </c>
      <c r="G2" s="0" t="n">
        <v>2.62631578947368</v>
      </c>
      <c r="H2" s="0" t="n">
        <v>0.205263157894737</v>
      </c>
      <c r="I2" s="0" t="n">
        <v>-10.5263157894737</v>
      </c>
      <c r="J2" s="0" t="n">
        <v>-6.22631578947345</v>
      </c>
      <c r="K2" s="0" t="n">
        <v>0.0205643785273658</v>
      </c>
      <c r="L2" s="0" t="n">
        <v>0</v>
      </c>
      <c r="M2" s="0" t="n">
        <v>2.05263157894737</v>
      </c>
      <c r="N2" s="0" t="n">
        <v>0</v>
      </c>
      <c r="O2" s="0" t="n">
        <v>0.0497222222222222</v>
      </c>
      <c r="P2" s="0" t="n">
        <v>-0.0338636140798118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-0.0400899046093167</v>
      </c>
      <c r="V2" s="0" t="n">
        <v>-0.0601060387792109</v>
      </c>
      <c r="W2" s="0" t="n">
        <v>0</v>
      </c>
      <c r="X2" s="0" t="n">
        <v>-0.0238639406597798</v>
      </c>
      <c r="Y2" s="0" t="n">
        <v>0.00215229021641169</v>
      </c>
      <c r="Z2" s="0" t="n">
        <v>0.0103605321706506</v>
      </c>
      <c r="AA2" s="0" t="n">
        <v>-0.0372000007344144</v>
      </c>
      <c r="AB2" s="0" t="n">
        <v>0</v>
      </c>
      <c r="AC2" s="0" t="n">
        <v>0</v>
      </c>
      <c r="AD2" s="0" t="n">
        <v>0.0234531800577305</v>
      </c>
      <c r="AE2" s="0" t="n">
        <v>0</v>
      </c>
      <c r="AF2" s="0" t="n">
        <v>0</v>
      </c>
      <c r="AG2" s="0" t="n">
        <v>0</v>
      </c>
      <c r="AH2" s="0" t="n">
        <v>-0.0130851663796441</v>
      </c>
      <c r="AI2" s="0" t="n">
        <v>-0.0634088600513299</v>
      </c>
      <c r="AJ2" s="0" t="n">
        <v>0</v>
      </c>
      <c r="AK2" s="0" t="n">
        <v>0.00996059819291681</v>
      </c>
      <c r="AL2" s="0" t="n">
        <v>0</v>
      </c>
      <c r="AM2" s="0" t="n">
        <v>0</v>
      </c>
      <c r="AN2" s="0" t="n">
        <v>0</v>
      </c>
      <c r="AO2" s="0" t="n">
        <v>2598.50831980073</v>
      </c>
      <c r="AP2" s="0" t="n">
        <v>-0.894736842105263</v>
      </c>
      <c r="AQ2" s="0" t="n">
        <v>0</v>
      </c>
      <c r="AR2" s="0" t="n">
        <v>-0.5671876</v>
      </c>
      <c r="AS2" s="0" t="n">
        <v>-0.0318578947368421</v>
      </c>
      <c r="AT2" s="0" t="n">
        <v>-0.146865473684211</v>
      </c>
    </row>
    <row r="3" customFormat="false" ht="12.75" hidden="false" customHeight="false" outlineLevel="0" collapsed="false">
      <c r="A3" s="0" t="s">
        <v>47</v>
      </c>
      <c r="B3" s="0" t="n">
        <v>57.3874210526316</v>
      </c>
      <c r="C3" s="0" t="n">
        <v>191.58052631579</v>
      </c>
      <c r="D3" s="0" t="n">
        <v>251.096315789474</v>
      </c>
      <c r="E3" s="0" t="n">
        <v>530.442089947368</v>
      </c>
      <c r="F3" s="0" t="n">
        <v>549.044963631579</v>
      </c>
      <c r="G3" s="0" t="n">
        <v>2.52631578947368</v>
      </c>
      <c r="H3" s="0" t="n">
        <v>0.105263157894737</v>
      </c>
      <c r="I3" s="0" t="n">
        <v>-10.5263157894737</v>
      </c>
      <c r="J3" s="0" t="n">
        <v>-6.42631578947395</v>
      </c>
      <c r="K3" s="0" t="n">
        <v>0.0205643785273658</v>
      </c>
      <c r="L3" s="0" t="n">
        <v>0</v>
      </c>
      <c r="M3" s="0" t="n">
        <v>2.05263157894737</v>
      </c>
      <c r="N3" s="0" t="n">
        <v>0</v>
      </c>
      <c r="O3" s="0" t="n">
        <v>-0.337277777777778</v>
      </c>
      <c r="P3" s="0" t="n">
        <v>-0.00927174232768174</v>
      </c>
      <c r="Q3" s="0" t="n">
        <v>0</v>
      </c>
      <c r="R3" s="0" t="n">
        <v>0</v>
      </c>
      <c r="S3" s="0" t="n">
        <v>0</v>
      </c>
      <c r="T3" s="0" t="n">
        <v>0.0193848543602255</v>
      </c>
      <c r="U3" s="0" t="n">
        <v>-0.106485279330676</v>
      </c>
      <c r="V3" s="0" t="n">
        <v>-0.0286150922390422</v>
      </c>
      <c r="W3" s="0" t="n">
        <v>0</v>
      </c>
      <c r="X3" s="0" t="n">
        <v>0.0437036269077895</v>
      </c>
      <c r="Y3" s="0" t="n">
        <v>0.0117887330832113</v>
      </c>
      <c r="Z3" s="0" t="n">
        <v>-0.0282880583742595</v>
      </c>
      <c r="AA3" s="0" t="n">
        <v>-0.0156340593878947</v>
      </c>
      <c r="AB3" s="0" t="n">
        <v>0</v>
      </c>
      <c r="AC3" s="0" t="n">
        <v>0</v>
      </c>
      <c r="AD3" s="0" t="n">
        <v>-0.060893253945319</v>
      </c>
      <c r="AE3" s="0" t="n">
        <v>0</v>
      </c>
      <c r="AF3" s="0" t="n">
        <v>0</v>
      </c>
      <c r="AG3" s="0" t="n">
        <v>0</v>
      </c>
      <c r="AH3" s="0" t="n">
        <v>-0.0418842491641134</v>
      </c>
      <c r="AI3" s="0" t="n">
        <v>-0.0298824257866708</v>
      </c>
      <c r="AJ3" s="0" t="n">
        <v>0</v>
      </c>
      <c r="AK3" s="0" t="n">
        <v>0.046845248850026</v>
      </c>
      <c r="AL3" s="0" t="n">
        <v>0</v>
      </c>
      <c r="AM3" s="0" t="n">
        <v>0</v>
      </c>
      <c r="AN3" s="0" t="n">
        <v>0</v>
      </c>
      <c r="AO3" s="0" t="n">
        <v>2459.48431106469</v>
      </c>
      <c r="AP3" s="0" t="n">
        <v>0.105263157894737</v>
      </c>
      <c r="AQ3" s="0" t="n">
        <v>0</v>
      </c>
      <c r="AR3" s="0" t="n">
        <v>0.0829524</v>
      </c>
      <c r="AS3" s="0" t="n">
        <v>-0.120057894736842</v>
      </c>
      <c r="AT3" s="0" t="n">
        <v>0.0205305263157895</v>
      </c>
    </row>
    <row r="4" customFormat="false" ht="12.75" hidden="false" customHeight="false" outlineLevel="0" collapsed="false">
      <c r="A4" s="0" t="s">
        <v>48</v>
      </c>
      <c r="B4" s="0" t="n">
        <v>103.922222222222</v>
      </c>
      <c r="C4" s="0" t="n">
        <v>160.505555555556</v>
      </c>
      <c r="D4" s="0" t="n">
        <v>-189.598888888889</v>
      </c>
      <c r="E4" s="0" t="n">
        <v>1348.014834</v>
      </c>
      <c r="F4" s="0" t="n">
        <v>1904.84187711111</v>
      </c>
      <c r="G4" s="0" t="n">
        <v>-7.87777777777778</v>
      </c>
      <c r="H4" s="0" t="n">
        <v>-2.07777777777778</v>
      </c>
      <c r="I4" s="0" t="n">
        <v>-33.3333333333333</v>
      </c>
      <c r="J4" s="0" t="n">
        <v>-19.788888888889</v>
      </c>
      <c r="K4" s="0" t="n">
        <v>0.0164256026600166</v>
      </c>
      <c r="L4" s="0" t="n">
        <v>0.444444444444444</v>
      </c>
      <c r="M4" s="0" t="n">
        <v>1.77777777777778</v>
      </c>
      <c r="N4" s="0" t="n">
        <v>0</v>
      </c>
      <c r="O4" s="0" t="n">
        <v>0.216375</v>
      </c>
      <c r="P4" s="0" t="n">
        <v>0.0771831320807648</v>
      </c>
      <c r="Q4" s="0" t="n">
        <v>-0.0351233846893294</v>
      </c>
      <c r="R4" s="0" t="n">
        <v>0</v>
      </c>
      <c r="S4" s="0" t="n">
        <v>0</v>
      </c>
      <c r="T4" s="0" t="n">
        <v>0</v>
      </c>
      <c r="U4" s="0" t="n">
        <v>-0.00908884344467569</v>
      </c>
      <c r="V4" s="0" t="n">
        <v>0.031133494531459</v>
      </c>
      <c r="W4" s="0" t="n">
        <v>-0.0626780626780711</v>
      </c>
      <c r="X4" s="0" t="n">
        <v>-0.0173836601851226</v>
      </c>
      <c r="Y4" s="0" t="n">
        <v>0.0804361394199349</v>
      </c>
      <c r="Z4" s="0" t="n">
        <v>0.0274268764300028</v>
      </c>
      <c r="AA4" s="0" t="n">
        <v>0.084311215437778</v>
      </c>
      <c r="AB4" s="0" t="n">
        <v>-0.0360715446818533</v>
      </c>
      <c r="AC4" s="0" t="n">
        <v>0.00815985393012881</v>
      </c>
      <c r="AD4" s="0" t="n">
        <v>0.0323934944060603</v>
      </c>
      <c r="AE4" s="0" t="n">
        <v>0.036499509407427</v>
      </c>
      <c r="AF4" s="0" t="n">
        <v>0</v>
      </c>
      <c r="AG4" s="0" t="n">
        <v>0</v>
      </c>
      <c r="AH4" s="0" t="n">
        <v>0.0536612955893614</v>
      </c>
      <c r="AI4" s="0" t="n">
        <v>0.0948054883871869</v>
      </c>
      <c r="AJ4" s="0" t="n">
        <v>-0.0339543760225228</v>
      </c>
      <c r="AK4" s="0" t="n">
        <v>0.0817130941140213</v>
      </c>
      <c r="AL4" s="0" t="n">
        <v>-0.156450671336836</v>
      </c>
      <c r="AM4" s="0" t="n">
        <v>0</v>
      </c>
      <c r="AN4" s="0" t="n">
        <v>0</v>
      </c>
      <c r="AO4" s="0" t="n">
        <v>70.3729710566207</v>
      </c>
      <c r="AP4" s="0" t="n">
        <v>-0.888888888888889</v>
      </c>
      <c r="AQ4" s="0" t="n">
        <v>0</v>
      </c>
      <c r="AR4" s="0" t="n">
        <v>-0.5485601</v>
      </c>
      <c r="AS4" s="0" t="n">
        <v>-0.335388888888889</v>
      </c>
      <c r="AT4" s="0" t="n">
        <v>-0.119457</v>
      </c>
    </row>
    <row r="5" customFormat="false" ht="12.75" hidden="false" customHeight="false" outlineLevel="0" collapsed="false">
      <c r="A5" s="0" t="s">
        <v>49</v>
      </c>
      <c r="B5" s="0" t="n">
        <v>105.28625</v>
      </c>
      <c r="C5" s="0" t="n">
        <v>116.470416666667</v>
      </c>
      <c r="D5" s="0" t="n">
        <v>879.032916666667</v>
      </c>
      <c r="E5" s="0" t="n">
        <v>6648.4435882625</v>
      </c>
      <c r="F5" s="0" t="n">
        <v>7965.7269457625</v>
      </c>
      <c r="G5" s="0" t="n">
        <v>-4.3875</v>
      </c>
      <c r="H5" s="0" t="n">
        <v>-3.6875</v>
      </c>
      <c r="I5" s="0" t="n">
        <v>-8.33333333333333</v>
      </c>
      <c r="J5" s="0" t="n">
        <v>-12.8583333333334</v>
      </c>
      <c r="K5" s="0" t="n">
        <v>-0.0944430590191188</v>
      </c>
      <c r="L5" s="0" t="n">
        <v>-0.791666666666667</v>
      </c>
      <c r="M5" s="0" t="n">
        <v>-15.25</v>
      </c>
      <c r="N5" s="0" t="n">
        <v>0.0416666666666667</v>
      </c>
      <c r="O5" s="0" t="n">
        <v>-0.240454545454545</v>
      </c>
      <c r="P5" s="0" t="n">
        <v>0.0130734170089437</v>
      </c>
      <c r="Q5" s="0" t="n">
        <v>-0.115399117438149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.0180314502763645</v>
      </c>
      <c r="W5" s="0" t="n">
        <v>0</v>
      </c>
      <c r="X5" s="0" t="n">
        <v>-0.0171172061751482</v>
      </c>
      <c r="Y5" s="0" t="n">
        <v>0.0662136086936838</v>
      </c>
      <c r="Z5" s="0" t="n">
        <v>0</v>
      </c>
      <c r="AA5" s="0" t="n">
        <v>0.0611409672944935</v>
      </c>
      <c r="AB5" s="0" t="n">
        <v>0</v>
      </c>
      <c r="AC5" s="0" t="n">
        <v>-0.0854347487096758</v>
      </c>
      <c r="AD5" s="0" t="n">
        <v>0.0110771999584357</v>
      </c>
      <c r="AE5" s="0" t="n">
        <v>0</v>
      </c>
      <c r="AF5" s="0" t="n">
        <v>-0.030523205521066</v>
      </c>
      <c r="AG5" s="0" t="n">
        <v>0</v>
      </c>
      <c r="AH5" s="0" t="n">
        <v>0.0241369218971974</v>
      </c>
      <c r="AI5" s="0" t="n">
        <v>-0.0401469567183192</v>
      </c>
      <c r="AJ5" s="0" t="n">
        <v>0</v>
      </c>
      <c r="AK5" s="0" t="n">
        <v>0.050947375715244</v>
      </c>
      <c r="AL5" s="0" t="n">
        <v>0</v>
      </c>
      <c r="AM5" s="0" t="n">
        <v>0</v>
      </c>
      <c r="AN5" s="0" t="n">
        <v>0</v>
      </c>
      <c r="AO5" s="0" t="n">
        <v>-71.410134126886</v>
      </c>
      <c r="AP5" s="0" t="n">
        <v>0</v>
      </c>
      <c r="AQ5" s="0" t="n">
        <v>0</v>
      </c>
      <c r="AR5" s="0" t="n">
        <v>0.0521702666666667</v>
      </c>
      <c r="AS5" s="0" t="n">
        <v>0.187191666666667</v>
      </c>
      <c r="AT5" s="0" t="n">
        <v>0.00187204166666667</v>
      </c>
    </row>
    <row r="6" customFormat="false" ht="12.75" hidden="false" customHeight="false" outlineLevel="0" collapsed="false">
      <c r="A6" s="0" t="s">
        <v>50</v>
      </c>
      <c r="B6" s="0" t="n">
        <v>88.9010555555556</v>
      </c>
      <c r="C6" s="0" t="n">
        <v>283.65</v>
      </c>
      <c r="D6" s="0" t="n">
        <v>570.21</v>
      </c>
      <c r="E6" s="0" t="n">
        <v>3014.69680088889</v>
      </c>
      <c r="F6" s="0" t="n">
        <v>3810.209812</v>
      </c>
      <c r="G6" s="0" t="n">
        <v>1.77222222222222</v>
      </c>
      <c r="H6" s="0" t="n">
        <v>2.51666666666667</v>
      </c>
      <c r="I6" s="0" t="n">
        <v>88.8888888888889</v>
      </c>
      <c r="J6" s="0" t="n">
        <v>38.5000000000001</v>
      </c>
      <c r="K6" s="0" t="n">
        <v>0.0260958714325298</v>
      </c>
      <c r="L6" s="0" t="n">
        <v>0.222222222222222</v>
      </c>
      <c r="M6" s="0" t="n">
        <v>0.0555555555555571</v>
      </c>
      <c r="N6" s="0" t="n">
        <v>0.222222222222222</v>
      </c>
      <c r="O6" s="0" t="n">
        <v>-0.210611111111111</v>
      </c>
      <c r="P6" s="0" t="n">
        <v>0.0877363496234698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.0856535160285603</v>
      </c>
      <c r="W6" s="0" t="n">
        <v>0</v>
      </c>
      <c r="X6" s="0" t="n">
        <v>0</v>
      </c>
      <c r="Y6" s="0" t="n">
        <v>0.114588640503415</v>
      </c>
      <c r="Z6" s="0" t="n">
        <v>0.0270763187429862</v>
      </c>
      <c r="AA6" s="0" t="n">
        <v>0.0814257466605951</v>
      </c>
      <c r="AB6" s="0" t="n">
        <v>0</v>
      </c>
      <c r="AC6" s="0" t="n">
        <v>0</v>
      </c>
      <c r="AD6" s="0" t="n">
        <v>0.0637731400262057</v>
      </c>
      <c r="AE6" s="0" t="n">
        <v>0</v>
      </c>
      <c r="AF6" s="0" t="n">
        <v>0</v>
      </c>
      <c r="AG6" s="0" t="n">
        <v>0</v>
      </c>
      <c r="AH6" s="0" t="n">
        <v>0.0397938621920376</v>
      </c>
      <c r="AI6" s="0" t="n">
        <v>0.0730287765902335</v>
      </c>
      <c r="AJ6" s="0" t="n">
        <v>0</v>
      </c>
      <c r="AK6" s="0" t="n">
        <v>0.0277470535881783</v>
      </c>
      <c r="AL6" s="0" t="n">
        <v>0</v>
      </c>
      <c r="AM6" s="0" t="n">
        <v>0</v>
      </c>
      <c r="AN6" s="0" t="n">
        <v>0</v>
      </c>
      <c r="AO6" s="0" t="n">
        <v>41.7861165705379</v>
      </c>
      <c r="AP6" s="0" t="n">
        <v>-0.777777777777778</v>
      </c>
      <c r="AQ6" s="0" t="n">
        <v>0</v>
      </c>
      <c r="AR6" s="0" t="n">
        <v>-0.290022944444444</v>
      </c>
      <c r="AS6" s="0" t="n">
        <v>0.0459666666666667</v>
      </c>
      <c r="AT6" s="0" t="n">
        <v>-0.123048111111111</v>
      </c>
    </row>
    <row r="7" customFormat="false" ht="12.75" hidden="false" customHeight="false" outlineLevel="0" collapsed="false">
      <c r="A7" s="0" t="s">
        <v>51</v>
      </c>
      <c r="B7" s="0" t="n">
        <v>69.219</v>
      </c>
      <c r="C7" s="0" t="n">
        <v>7.49200000000019</v>
      </c>
      <c r="D7" s="0" t="n">
        <v>427.5</v>
      </c>
      <c r="E7" s="0" t="n">
        <v>102.83976</v>
      </c>
      <c r="F7" s="0" t="n">
        <v>102.83976</v>
      </c>
      <c r="G7" s="0" t="n">
        <v>2.94</v>
      </c>
      <c r="H7" s="0" t="n">
        <v>0.66</v>
      </c>
      <c r="I7" s="0" t="n">
        <v>-20</v>
      </c>
      <c r="J7" s="0" t="n">
        <v>-12.0599999999995</v>
      </c>
      <c r="K7" s="0" t="n">
        <v>0.0487980049875311</v>
      </c>
      <c r="L7" s="0" t="n">
        <v>0</v>
      </c>
      <c r="M7" s="0" t="n">
        <v>-0.399999999999999</v>
      </c>
      <c r="N7" s="0" t="n">
        <v>0.4</v>
      </c>
      <c r="O7" s="0" t="n">
        <v>0.2825</v>
      </c>
      <c r="P7" s="0" t="n">
        <v>-0.0571404649467784</v>
      </c>
      <c r="Q7" s="0" t="n">
        <v>-0.138789889224718</v>
      </c>
      <c r="R7" s="0" t="n">
        <v>-0.226865671641792</v>
      </c>
      <c r="S7" s="0" t="n">
        <v>0</v>
      </c>
      <c r="T7" s="0" t="n">
        <v>0</v>
      </c>
      <c r="U7" s="0" t="n">
        <v>-0.0976468173541122</v>
      </c>
      <c r="V7" s="0" t="n">
        <v>-0.113335294077836</v>
      </c>
      <c r="W7" s="0" t="n">
        <v>-0.0351432587014791</v>
      </c>
      <c r="X7" s="0" t="n">
        <v>-0.126926004234052</v>
      </c>
      <c r="Y7" s="0" t="n">
        <v>-0.0580451114179096</v>
      </c>
      <c r="Z7" s="0" t="n">
        <v>-0.0660489600585382</v>
      </c>
      <c r="AA7" s="0" t="n">
        <v>0.017707939539868</v>
      </c>
      <c r="AB7" s="0" t="n">
        <v>-0.0301013246672863</v>
      </c>
      <c r="AC7" s="0" t="n">
        <v>0</v>
      </c>
      <c r="AD7" s="0" t="n">
        <v>-0.00946818985085222</v>
      </c>
      <c r="AE7" s="0" t="n">
        <v>0</v>
      </c>
      <c r="AF7" s="0" t="n">
        <v>0</v>
      </c>
      <c r="AG7" s="0" t="n">
        <v>0</v>
      </c>
      <c r="AH7" s="0" t="n">
        <v>-0.01049075649969</v>
      </c>
      <c r="AI7" s="0" t="n">
        <v>-0.00506541102252597</v>
      </c>
      <c r="AJ7" s="0" t="n">
        <v>0</v>
      </c>
      <c r="AK7" s="0" t="n">
        <v>0.0618978626141837</v>
      </c>
      <c r="AL7" s="0" t="n">
        <v>-0.154676136168678</v>
      </c>
      <c r="AM7" s="0" t="n">
        <v>0</v>
      </c>
      <c r="AN7" s="0" t="n">
        <v>0</v>
      </c>
      <c r="AO7" s="0" t="n">
        <v>48.1353577381357</v>
      </c>
      <c r="AP7" s="0" t="n">
        <v>0</v>
      </c>
      <c r="AQ7" s="0" t="n">
        <v>0</v>
      </c>
      <c r="AR7" s="0" t="n">
        <v>-0.32195032</v>
      </c>
      <c r="AS7" s="0" t="n">
        <v>0.3912</v>
      </c>
      <c r="AT7" s="0" t="n">
        <v>-0.2148984</v>
      </c>
    </row>
    <row r="8" customFormat="false" ht="12.75" hidden="false" customHeight="false" outlineLevel="0" collapsed="false">
      <c r="A8" s="0" t="s">
        <v>52</v>
      </c>
      <c r="B8" s="0" t="n">
        <v>-75.9648181818182</v>
      </c>
      <c r="C8" s="0" t="n">
        <v>-56.1754545454545</v>
      </c>
      <c r="D8" s="0" t="n">
        <v>338.353636363636</v>
      </c>
      <c r="E8" s="0" t="n">
        <v>1913.8877</v>
      </c>
      <c r="F8" s="0" t="n">
        <v>2858.30962727273</v>
      </c>
      <c r="G8" s="0" t="n">
        <v>-8.94545454545455</v>
      </c>
      <c r="H8" s="0" t="n">
        <v>0.372727272727273</v>
      </c>
      <c r="I8" s="0" t="n">
        <v>-27.2727272727273</v>
      </c>
      <c r="J8" s="0" t="n">
        <v>2.06363636363663</v>
      </c>
      <c r="K8" s="0" t="n">
        <v>0.0179777828156881</v>
      </c>
      <c r="L8" s="0" t="n">
        <v>-0.0909090909090909</v>
      </c>
      <c r="M8" s="0" t="n">
        <v>3.72727272727273</v>
      </c>
      <c r="N8" s="0" t="n">
        <v>0</v>
      </c>
      <c r="O8" s="0" t="n">
        <v>0.0684545454545454</v>
      </c>
      <c r="P8" s="0" t="n">
        <v>-0.0390871107717947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-0.0409958410509771</v>
      </c>
      <c r="W8" s="0" t="n">
        <v>0</v>
      </c>
      <c r="X8" s="0" t="n">
        <v>-0.142840450673122</v>
      </c>
      <c r="Y8" s="0" t="n">
        <v>-0.0423630100083605</v>
      </c>
      <c r="Z8" s="0" t="n">
        <v>-0.0197405809677052</v>
      </c>
      <c r="AA8" s="0" t="n">
        <v>-0.0230075412583657</v>
      </c>
      <c r="AB8" s="0" t="n">
        <v>-0.0220994370071154</v>
      </c>
      <c r="AC8" s="0" t="n">
        <v>0</v>
      </c>
      <c r="AD8" s="0" t="n">
        <v>-0.00663950638675096</v>
      </c>
      <c r="AE8" s="0" t="n">
        <v>0</v>
      </c>
      <c r="AF8" s="0" t="n">
        <v>0</v>
      </c>
      <c r="AG8" s="0" t="n">
        <v>-0.202723263136847</v>
      </c>
      <c r="AH8" s="0" t="n">
        <v>-0.0113351676341469</v>
      </c>
      <c r="AI8" s="0" t="n">
        <v>-0.0155533513051297</v>
      </c>
      <c r="AJ8" s="0" t="n">
        <v>0</v>
      </c>
      <c r="AK8" s="0" t="n">
        <v>-0.0373509314450646</v>
      </c>
      <c r="AL8" s="0" t="n">
        <v>0</v>
      </c>
      <c r="AM8" s="0" t="n">
        <v>0</v>
      </c>
      <c r="AN8" s="0" t="n">
        <v>0</v>
      </c>
      <c r="AO8" s="0" t="n">
        <v>-18.3506106313157</v>
      </c>
      <c r="AP8" s="0" t="n">
        <v>0</v>
      </c>
      <c r="AQ8" s="0" t="n">
        <v>0</v>
      </c>
      <c r="AR8" s="0" t="n">
        <v>-0.0427033636363637</v>
      </c>
      <c r="AS8" s="0" t="n">
        <v>-0.0720545454545454</v>
      </c>
      <c r="AT8" s="0" t="n">
        <v>0.012616</v>
      </c>
    </row>
    <row r="9" customFormat="false" ht="12.75" hidden="false" customHeight="false" outlineLevel="0" collapsed="false">
      <c r="A9" s="0" t="s">
        <v>53</v>
      </c>
      <c r="B9" s="0" t="n">
        <v>44.6906153846154</v>
      </c>
      <c r="C9" s="0" t="n">
        <v>-154.24</v>
      </c>
      <c r="D9" s="0" t="n">
        <v>-411.4</v>
      </c>
      <c r="E9" s="0" t="n">
        <v>4096.81955853846</v>
      </c>
      <c r="F9" s="0" t="n">
        <v>4158.39074315385</v>
      </c>
      <c r="G9" s="0" t="n">
        <v>-0.0153846153846153</v>
      </c>
      <c r="H9" s="0" t="n">
        <v>1.28461538461538</v>
      </c>
      <c r="I9" s="0" t="n">
        <v>-7.69230769230769</v>
      </c>
      <c r="J9" s="0" t="n">
        <v>2.00769230769213</v>
      </c>
      <c r="K9" s="0" t="n">
        <v>0.0376980625359677</v>
      </c>
      <c r="L9" s="0" t="n">
        <v>0.153846153846154</v>
      </c>
      <c r="M9" s="0" t="n">
        <v>4.84615384615384</v>
      </c>
      <c r="N9" s="0" t="n">
        <v>0.0769230769230769</v>
      </c>
      <c r="O9" s="0" t="n">
        <v>0.116727272727273</v>
      </c>
      <c r="P9" s="0" t="n">
        <v>-0.0431406706562353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-0.0144663383059594</v>
      </c>
      <c r="W9" s="0" t="n">
        <v>0</v>
      </c>
      <c r="X9" s="0" t="n">
        <v>-0.0289330091453431</v>
      </c>
      <c r="Y9" s="0" t="n">
        <v>-0.0228416997821805</v>
      </c>
      <c r="Z9" s="0" t="n">
        <v>0</v>
      </c>
      <c r="AA9" s="0" t="n">
        <v>-0.0650197254385959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.00427226817247554</v>
      </c>
      <c r="AJ9" s="0" t="n">
        <v>0</v>
      </c>
      <c r="AK9" s="0" t="n">
        <v>-0.0488024286489794</v>
      </c>
      <c r="AL9" s="0" t="n">
        <v>0</v>
      </c>
      <c r="AM9" s="0" t="n">
        <v>0</v>
      </c>
      <c r="AN9" s="0" t="n">
        <v>0</v>
      </c>
      <c r="AO9" s="0" t="n">
        <v>-32.7180345800818</v>
      </c>
      <c r="AP9" s="0" t="n">
        <v>0</v>
      </c>
      <c r="AQ9" s="0" t="n">
        <v>0</v>
      </c>
      <c r="AR9" s="0" t="n">
        <v>-0.0417612923076923</v>
      </c>
      <c r="AS9" s="0" t="n">
        <v>-0.402146153846154</v>
      </c>
      <c r="AT9" s="0" t="n">
        <v>-0.0108518461538462</v>
      </c>
    </row>
    <row r="10" customFormat="false" ht="12.75" hidden="false" customHeight="false" outlineLevel="0" collapsed="false">
      <c r="A10" s="0" t="s">
        <v>54</v>
      </c>
      <c r="B10" s="0" t="n">
        <v>92.9486153846154</v>
      </c>
      <c r="C10" s="0" t="n">
        <v>91.9999999999999</v>
      </c>
      <c r="D10" s="0" t="n">
        <v>-53.0600000000001</v>
      </c>
      <c r="E10" s="0" t="n">
        <v>4064.43055853846</v>
      </c>
      <c r="F10" s="0" t="n">
        <v>4126.00174315385</v>
      </c>
      <c r="G10" s="0" t="n">
        <v>2.68461538461538</v>
      </c>
      <c r="H10" s="0" t="n">
        <v>1.18461538461538</v>
      </c>
      <c r="I10" s="0" t="n">
        <v>-7.69230769230769</v>
      </c>
      <c r="J10" s="0" t="n">
        <v>3.20769230769243</v>
      </c>
      <c r="K10" s="0" t="n">
        <v>0.0376980625359677</v>
      </c>
      <c r="L10" s="0" t="n">
        <v>0.153846153846154</v>
      </c>
      <c r="M10" s="0" t="n">
        <v>4.84615384615384</v>
      </c>
      <c r="N10" s="0" t="n">
        <v>0.0769230769230769</v>
      </c>
      <c r="O10" s="0" t="n">
        <v>0.116727272727273</v>
      </c>
      <c r="P10" s="0" t="n">
        <v>-0.0331406706562355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-0.0165636636270397</v>
      </c>
      <c r="W10" s="0" t="n">
        <v>0</v>
      </c>
      <c r="X10" s="0" t="n">
        <v>-0.0289330091453422</v>
      </c>
      <c r="Y10" s="0" t="n">
        <v>-0.00948649877341992</v>
      </c>
      <c r="Z10" s="0" t="n">
        <v>0</v>
      </c>
      <c r="AA10" s="0" t="n">
        <v>-0.0534059786057456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-0.00393820155402398</v>
      </c>
      <c r="AJ10" s="0" t="n">
        <v>0</v>
      </c>
      <c r="AK10" s="0" t="n">
        <v>-0.0314166905872699</v>
      </c>
      <c r="AL10" s="0" t="n">
        <v>0</v>
      </c>
      <c r="AM10" s="0" t="n">
        <v>0</v>
      </c>
      <c r="AN10" s="0" t="n">
        <v>0</v>
      </c>
      <c r="AO10" s="0" t="n">
        <v>-83.1417279788689</v>
      </c>
      <c r="AP10" s="0" t="n">
        <v>0</v>
      </c>
      <c r="AQ10" s="0" t="n">
        <v>0</v>
      </c>
      <c r="AR10" s="0" t="n">
        <v>-0.0417612923076923</v>
      </c>
      <c r="AS10" s="0" t="n">
        <v>0.0246538461538462</v>
      </c>
      <c r="AT10" s="0" t="n">
        <v>-0.0245098461538462</v>
      </c>
    </row>
    <row r="11" customFormat="false" ht="12.75" hidden="false" customHeight="false" outlineLevel="0" collapsed="false">
      <c r="A11" s="0" t="s">
        <v>55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</row>
    <row r="12" customFormat="false" ht="12.75" hidden="false" customHeight="false" outlineLevel="0" collapsed="false">
      <c r="A12" s="0" t="s">
        <v>56</v>
      </c>
      <c r="B12" s="0" t="n">
        <v>48.22175</v>
      </c>
      <c r="C12" s="0" t="n">
        <v>351.58125</v>
      </c>
      <c r="D12" s="0" t="n">
        <v>704.90625</v>
      </c>
      <c r="E12" s="0" t="n">
        <v>1339.591085</v>
      </c>
      <c r="F12" s="0" t="n">
        <v>1339.591085</v>
      </c>
      <c r="G12" s="0" t="n">
        <v>-8.1625</v>
      </c>
      <c r="H12" s="0" t="n">
        <v>-3.825</v>
      </c>
      <c r="I12" s="0" t="n">
        <v>-25</v>
      </c>
      <c r="J12" s="0" t="n">
        <v>-21.5250000000001</v>
      </c>
      <c r="K12" s="0" t="n">
        <v>-0.158753117206983</v>
      </c>
      <c r="L12" s="0" t="n">
        <v>-0.625</v>
      </c>
      <c r="M12" s="0" t="n">
        <v>14.25</v>
      </c>
      <c r="N12" s="0" t="n">
        <v>-1.75</v>
      </c>
      <c r="O12" s="0" t="n">
        <v>0.1392</v>
      </c>
      <c r="P12" s="0" t="n">
        <v>-0.0285707802733138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-0.100484397882166</v>
      </c>
      <c r="Y12" s="0" t="n">
        <v>-0.0573545859468475</v>
      </c>
      <c r="Z12" s="0" t="n">
        <v>0</v>
      </c>
      <c r="AA12" s="0" t="n">
        <v>-0.0228865880528821</v>
      </c>
      <c r="AB12" s="0" t="n">
        <v>0</v>
      </c>
      <c r="AC12" s="0" t="n">
        <v>0</v>
      </c>
      <c r="AD12" s="0" t="n">
        <v>-0.0283360034720124</v>
      </c>
      <c r="AE12" s="0" t="n">
        <v>0</v>
      </c>
      <c r="AF12" s="0" t="n">
        <v>0</v>
      </c>
      <c r="AG12" s="0" t="n">
        <v>0</v>
      </c>
      <c r="AH12" s="0" t="n">
        <v>-0.07240103516782</v>
      </c>
      <c r="AI12" s="0" t="n">
        <v>-0.0499966018034004</v>
      </c>
      <c r="AJ12" s="0" t="n">
        <v>0</v>
      </c>
      <c r="AK12" s="0" t="n">
        <v>-0.0265738053698467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.00501119999999999</v>
      </c>
      <c r="AS12" s="0" t="n">
        <v>0.0587875</v>
      </c>
      <c r="AT12" s="0" t="n">
        <v>0.004253</v>
      </c>
    </row>
    <row r="13" customFormat="false" ht="12.75" hidden="false" customHeight="false" outlineLevel="0" collapsed="false">
      <c r="A13" s="0" t="s">
        <v>57</v>
      </c>
      <c r="B13" s="0" t="n">
        <v>-282.01225</v>
      </c>
      <c r="C13" s="0" t="n">
        <v>-145.57875</v>
      </c>
      <c r="D13" s="0" t="n">
        <v>-479.97375</v>
      </c>
      <c r="E13" s="0" t="n">
        <v>-1372.368915</v>
      </c>
      <c r="F13" s="0" t="n">
        <v>-1372.368915</v>
      </c>
      <c r="G13" s="0" t="n">
        <v>-8.7625</v>
      </c>
      <c r="H13" s="0" t="n">
        <v>2.075</v>
      </c>
      <c r="I13" s="0" t="n">
        <v>-25</v>
      </c>
      <c r="J13" s="0" t="n">
        <v>-7.92500000000012</v>
      </c>
      <c r="K13" s="0" t="n">
        <v>0.0111720698254364</v>
      </c>
      <c r="L13" s="0" t="n">
        <v>0.375</v>
      </c>
      <c r="M13" s="0" t="n">
        <v>-2.75</v>
      </c>
      <c r="N13" s="0" t="n">
        <v>0.25</v>
      </c>
      <c r="O13" s="0" t="n">
        <v>0.1392</v>
      </c>
      <c r="P13" s="0" t="n">
        <v>0.00696603953770658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-0.0577932730396364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-0.0155922041600898</v>
      </c>
      <c r="AJ13" s="0" t="n">
        <v>0</v>
      </c>
      <c r="AK13" s="0" t="n">
        <v>-0.0745833122028857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.00128819999999999</v>
      </c>
      <c r="AS13" s="0" t="n">
        <v>-0.1254125</v>
      </c>
      <c r="AT13" s="0" t="n">
        <v>0.004253</v>
      </c>
    </row>
    <row r="14" customFormat="false" ht="12.75" hidden="false" customHeight="false" outlineLevel="0" collapsed="false">
      <c r="A14" s="0" t="s">
        <v>58</v>
      </c>
      <c r="B14" s="0" t="n">
        <v>-158.43275</v>
      </c>
      <c r="C14" s="0" t="n">
        <v>-215.53</v>
      </c>
      <c r="D14" s="0" t="n">
        <v>282.405</v>
      </c>
      <c r="E14" s="0" t="n">
        <v>22.377575</v>
      </c>
      <c r="F14" s="0" t="n">
        <v>34.569625</v>
      </c>
      <c r="G14" s="0" t="n">
        <v>0.275</v>
      </c>
      <c r="H14" s="0" t="n">
        <v>1.625</v>
      </c>
      <c r="I14" s="0" t="n">
        <v>0</v>
      </c>
      <c r="J14" s="0" t="n">
        <v>7.95000000000002</v>
      </c>
      <c r="K14" s="0" t="n">
        <v>0.00845386533665837</v>
      </c>
      <c r="L14" s="0" t="n">
        <v>-0.25</v>
      </c>
      <c r="M14" s="0" t="n">
        <v>0.5</v>
      </c>
      <c r="N14" s="0" t="n">
        <v>0</v>
      </c>
      <c r="O14" s="0" t="n">
        <v>-0.16075</v>
      </c>
      <c r="P14" s="0" t="n">
        <v>-0.0176411290322576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-0.0347522240891178</v>
      </c>
      <c r="W14" s="0" t="n">
        <v>-0.00526502558354514</v>
      </c>
      <c r="X14" s="0" t="n">
        <v>0.00166721719432572</v>
      </c>
      <c r="Y14" s="0" t="n">
        <v>-0.0187602686253177</v>
      </c>
      <c r="Z14" s="0" t="n">
        <v>0.0389731601772447</v>
      </c>
      <c r="AA14" s="0" t="n">
        <v>-0.0348060724935595</v>
      </c>
      <c r="AB14" s="0" t="n">
        <v>0</v>
      </c>
      <c r="AC14" s="0" t="n">
        <v>0</v>
      </c>
      <c r="AD14" s="0" t="n">
        <v>-0.00321055929075564</v>
      </c>
      <c r="AE14" s="0" t="n">
        <v>-0.0195663098123278</v>
      </c>
      <c r="AF14" s="0" t="n">
        <v>0</v>
      </c>
      <c r="AG14" s="0" t="n">
        <v>0</v>
      </c>
      <c r="AH14" s="1" t="n">
        <v>8.99598396522094E-005</v>
      </c>
      <c r="AI14" s="0" t="n">
        <v>-0.0970214852186548</v>
      </c>
      <c r="AJ14" s="0" t="n">
        <v>0</v>
      </c>
      <c r="AK14" s="0" t="n">
        <v>-0.0196012272839798</v>
      </c>
      <c r="AL14" s="0" t="n">
        <v>-0.0151606477625343</v>
      </c>
      <c r="AM14" s="0" t="n">
        <v>0</v>
      </c>
      <c r="AN14" s="0" t="n">
        <v>0</v>
      </c>
      <c r="AO14" s="0" t="n">
        <v>-4005.30266089304</v>
      </c>
      <c r="AP14" s="0" t="n">
        <v>0</v>
      </c>
      <c r="AQ14" s="0" t="n">
        <v>0</v>
      </c>
      <c r="AR14" s="0" t="n">
        <v>0.12158425</v>
      </c>
      <c r="AS14" s="0" t="n">
        <v>0.146775</v>
      </c>
      <c r="AT14" s="0" t="n">
        <v>0.0919835</v>
      </c>
    </row>
    <row r="15" customFormat="false" ht="12.75" hidden="false" customHeight="false" outlineLevel="0" collapsed="false">
      <c r="A15" s="0" t="s">
        <v>59</v>
      </c>
      <c r="B15" s="0" t="n">
        <v>105.924333333333</v>
      </c>
      <c r="C15" s="0" t="n">
        <v>447.47</v>
      </c>
      <c r="D15" s="0" t="n">
        <v>1191.83</v>
      </c>
      <c r="E15" s="0" t="n">
        <v>3100.34033333333</v>
      </c>
      <c r="F15" s="0" t="n">
        <v>4656.15966666667</v>
      </c>
      <c r="G15" s="0" t="n">
        <v>-2.83333333333333</v>
      </c>
      <c r="H15" s="0" t="n">
        <v>0.966666666666666</v>
      </c>
      <c r="I15" s="0" t="n">
        <v>66.6666666666667</v>
      </c>
      <c r="J15" s="0" t="n">
        <v>23.2333333333333</v>
      </c>
      <c r="K15" s="0" t="n">
        <v>-0.0020282626766418</v>
      </c>
      <c r="L15" s="0" t="n">
        <v>0</v>
      </c>
      <c r="M15" s="0" t="n">
        <v>0.333333333333336</v>
      </c>
      <c r="N15" s="0" t="n">
        <v>0</v>
      </c>
      <c r="O15" s="0" t="n">
        <v>0.35</v>
      </c>
      <c r="P15" s="0" t="n">
        <v>0.0595054950986732</v>
      </c>
      <c r="Q15" s="0" t="n">
        <v>0</v>
      </c>
      <c r="R15" s="0" t="n">
        <v>0</v>
      </c>
      <c r="S15" s="0" t="n">
        <v>0.0301095797784499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-0.0224722496634137</v>
      </c>
      <c r="Y15" s="0" t="n">
        <v>0.0520034100596799</v>
      </c>
      <c r="Z15" s="0" t="n">
        <v>-0.04409064251584</v>
      </c>
      <c r="AA15" s="0" t="n">
        <v>0.0626988070154567</v>
      </c>
      <c r="AB15" s="0" t="n">
        <v>0</v>
      </c>
      <c r="AC15" s="0" t="n">
        <v>-0.0321954912118866</v>
      </c>
      <c r="AD15" s="0" t="n">
        <v>-0.00617895969920657</v>
      </c>
      <c r="AE15" s="0" t="n">
        <v>0</v>
      </c>
      <c r="AF15" s="0" t="n">
        <v>0.0123460170767734</v>
      </c>
      <c r="AG15" s="0" t="n">
        <v>0.00366096984827695</v>
      </c>
      <c r="AH15" s="0" t="n">
        <v>-0.01102029249275</v>
      </c>
      <c r="AI15" s="0" t="n">
        <v>0.0549172391910471</v>
      </c>
      <c r="AJ15" s="0" t="n">
        <v>-0.0117852150995133</v>
      </c>
      <c r="AK15" s="0" t="n">
        <v>-0.0369840209519635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-0.000104333333333317</v>
      </c>
      <c r="AS15" s="0" t="n">
        <v>-0.0341666666666667</v>
      </c>
      <c r="AT15" s="0" t="n">
        <v>0</v>
      </c>
    </row>
    <row r="16" customFormat="false" ht="12.75" hidden="false" customHeight="false" outlineLevel="0" collapsed="false">
      <c r="A16" s="0" t="s">
        <v>60</v>
      </c>
      <c r="B16" s="0" t="n">
        <v>69.9833333333333</v>
      </c>
      <c r="C16" s="0" t="n">
        <v>-470.87</v>
      </c>
      <c r="D16" s="0" t="n">
        <v>-1451.47</v>
      </c>
      <c r="E16" s="0" t="n">
        <v>5735.43033333333</v>
      </c>
      <c r="F16" s="0" t="n">
        <v>7291.24966666667</v>
      </c>
      <c r="G16" s="0" t="n">
        <v>-1.53333333333333</v>
      </c>
      <c r="H16" s="0" t="n">
        <v>-1.73333333333333</v>
      </c>
      <c r="I16" s="0" t="n">
        <v>-33.3333333333333</v>
      </c>
      <c r="J16" s="0" t="n">
        <v>-15.666666666667</v>
      </c>
      <c r="K16" s="0" t="n">
        <v>-0.00372402327514554</v>
      </c>
      <c r="L16" s="0" t="n">
        <v>0</v>
      </c>
      <c r="M16" s="0" t="n">
        <v>-0.666666666666664</v>
      </c>
      <c r="N16" s="0" t="n">
        <v>0</v>
      </c>
      <c r="O16" s="0" t="n">
        <v>0.35</v>
      </c>
      <c r="P16" s="0" t="n">
        <v>0.0685416396769834</v>
      </c>
      <c r="Q16" s="0" t="n">
        <v>-0.0376914016489997</v>
      </c>
      <c r="R16" s="0" t="n">
        <v>-0.154195011337867</v>
      </c>
      <c r="S16" s="0" t="n">
        <v>-0.0647236640614099</v>
      </c>
      <c r="T16" s="0" t="n">
        <v>-0.0467836257309937</v>
      </c>
      <c r="U16" s="0" t="n">
        <v>-0.0237859266600597</v>
      </c>
      <c r="V16" s="0" t="n">
        <v>-0.0207570207570201</v>
      </c>
      <c r="W16" s="0" t="n">
        <v>-0.0105401844532267</v>
      </c>
      <c r="X16" s="0" t="n">
        <v>0.010643707770097</v>
      </c>
      <c r="Y16" s="0" t="n">
        <v>-0.00682011935208997</v>
      </c>
      <c r="Z16" s="0" t="n">
        <v>0.00301644986683976</v>
      </c>
      <c r="AA16" s="0" t="n">
        <v>0.0549611093979972</v>
      </c>
      <c r="AB16" s="0" t="n">
        <v>-0.00656167979002653</v>
      </c>
      <c r="AC16" s="0" t="n">
        <v>0.0146074326402233</v>
      </c>
      <c r="AD16" s="0" t="n">
        <v>-0.0160780995589365</v>
      </c>
      <c r="AE16" s="0" t="n">
        <v>-0.0184453227931467</v>
      </c>
      <c r="AF16" s="0" t="n">
        <v>-0.0426668693842268</v>
      </c>
      <c r="AG16" s="0" t="n">
        <v>0.0176703782978868</v>
      </c>
      <c r="AH16" s="0" t="n">
        <v>-0.00417173480480019</v>
      </c>
      <c r="AI16" s="0" t="n">
        <v>0.0742773020069665</v>
      </c>
      <c r="AJ16" s="0" t="n">
        <v>0.00289859557370657</v>
      </c>
      <c r="AK16" s="0" t="n">
        <v>0.0104759784118566</v>
      </c>
      <c r="AL16" s="0" t="n">
        <v>-0.00795228628230641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-0.000104333333333317</v>
      </c>
      <c r="AS16" s="0" t="n">
        <v>0.0242333333333333</v>
      </c>
      <c r="AT16" s="0" t="n">
        <v>0</v>
      </c>
    </row>
    <row r="17" customFormat="false" ht="12.75" hidden="false" customHeight="false" outlineLevel="0" collapsed="false">
      <c r="A17" s="0" t="s">
        <v>61</v>
      </c>
      <c r="B17" s="0" t="n">
        <v>-17.6202857142857</v>
      </c>
      <c r="C17" s="0" t="n">
        <v>8.28428571428572</v>
      </c>
      <c r="D17" s="0" t="n">
        <v>536.39</v>
      </c>
      <c r="E17" s="0" t="n">
        <v>6814.51054285714</v>
      </c>
      <c r="F17" s="0" t="n">
        <v>6820.90871428571</v>
      </c>
      <c r="G17" s="0" t="n">
        <v>-3.24285714285714</v>
      </c>
      <c r="H17" s="0" t="n">
        <v>-3.17142857142857</v>
      </c>
      <c r="I17" s="0" t="n">
        <v>85.7142857142857</v>
      </c>
      <c r="J17" s="0" t="n">
        <v>23.1999999999997</v>
      </c>
      <c r="K17" s="0" t="n">
        <v>0.0652226576416103</v>
      </c>
      <c r="L17" s="0" t="n">
        <v>0</v>
      </c>
      <c r="M17" s="0" t="n">
        <v>4.42857142857143</v>
      </c>
      <c r="N17" s="0" t="n">
        <v>0.857142857142857</v>
      </c>
      <c r="O17" s="0" t="n">
        <v>0.257666666666667</v>
      </c>
      <c r="P17" s="0" t="n">
        <v>0.0388798819359161</v>
      </c>
      <c r="Q17" s="0" t="n">
        <v>0</v>
      </c>
      <c r="R17" s="0" t="n">
        <v>-0.0719280719280767</v>
      </c>
      <c r="S17" s="0" t="n">
        <v>0.00743480260874474</v>
      </c>
      <c r="T17" s="0" t="n">
        <v>0.0815703477714943</v>
      </c>
      <c r="U17" s="0" t="n">
        <v>0</v>
      </c>
      <c r="V17" s="0" t="n">
        <v>-0.0251515047851456</v>
      </c>
      <c r="W17" s="0" t="n">
        <v>0</v>
      </c>
      <c r="X17" s="0" t="n">
        <v>0.0778637833389142</v>
      </c>
      <c r="Y17" s="0" t="n">
        <v>0.0859753938426475</v>
      </c>
      <c r="Z17" s="0" t="n">
        <v>0.0510473376030254</v>
      </c>
      <c r="AA17" s="0" t="n">
        <v>0.0500097349054782</v>
      </c>
      <c r="AB17" s="0" t="n">
        <v>-0.00280481819407287</v>
      </c>
      <c r="AC17" s="0" t="n">
        <v>0</v>
      </c>
      <c r="AD17" s="0" t="n">
        <v>0.0896233566152998</v>
      </c>
      <c r="AE17" s="0" t="n">
        <v>0.00441370267673007</v>
      </c>
      <c r="AF17" s="0" t="n">
        <v>0.0461303553932792</v>
      </c>
      <c r="AG17" s="0" t="n">
        <v>0.0484062061908001</v>
      </c>
      <c r="AH17" s="0" t="n">
        <v>0.0601475354366322</v>
      </c>
      <c r="AI17" s="0" t="n">
        <v>0.0460845103191081</v>
      </c>
      <c r="AJ17" s="0" t="n">
        <v>-0.111062717770037</v>
      </c>
      <c r="AK17" s="0" t="n">
        <v>0.0892472132212604</v>
      </c>
      <c r="AL17" s="0" t="n">
        <v>0</v>
      </c>
      <c r="AM17" s="0" t="n">
        <v>-0.0108176901049968</v>
      </c>
      <c r="AN17" s="0" t="n">
        <v>0</v>
      </c>
      <c r="AO17" s="0" t="n">
        <v>11.9556641935133</v>
      </c>
      <c r="AP17" s="0" t="n">
        <v>0</v>
      </c>
      <c r="AQ17" s="0" t="n">
        <v>0</v>
      </c>
      <c r="AR17" s="0" t="n">
        <v>-0.467284285714286</v>
      </c>
      <c r="AS17" s="0" t="n">
        <v>-0.0623571428571429</v>
      </c>
      <c r="AT17" s="0" t="n">
        <v>-0.173188285714286</v>
      </c>
    </row>
    <row r="18" customFormat="false" ht="12.75" hidden="false" customHeight="false" outlineLevel="0" collapsed="false">
      <c r="A18" s="0" t="s">
        <v>62</v>
      </c>
      <c r="B18" s="0" t="n">
        <v>36.4953</v>
      </c>
      <c r="C18" s="0" t="n">
        <v>108.4015</v>
      </c>
      <c r="D18" s="0" t="n">
        <v>640.9495</v>
      </c>
      <c r="E18" s="0" t="n">
        <v>470.7018029</v>
      </c>
      <c r="F18" s="0" t="n">
        <v>1400.3614721</v>
      </c>
      <c r="G18" s="0" t="n">
        <v>3.45</v>
      </c>
      <c r="H18" s="0" t="n">
        <v>1.315</v>
      </c>
      <c r="I18" s="0" t="n">
        <v>-10</v>
      </c>
      <c r="J18" s="0" t="n">
        <v>5.25999999999974</v>
      </c>
      <c r="K18" s="0" t="n">
        <v>0.0709102244389026</v>
      </c>
      <c r="L18" s="0" t="n">
        <v>0.7</v>
      </c>
      <c r="M18" s="0" t="n">
        <v>1.3</v>
      </c>
      <c r="N18" s="0" t="n">
        <v>0.65</v>
      </c>
      <c r="O18" s="0" t="n">
        <v>0.31178947368421</v>
      </c>
      <c r="P18" s="0" t="n">
        <v>0.0144937128812844</v>
      </c>
      <c r="Q18" s="0" t="n">
        <v>-0.0567537593050062</v>
      </c>
      <c r="R18" s="0" t="n">
        <v>-0.18233870967742</v>
      </c>
      <c r="S18" s="0" t="n">
        <v>-0.218120915032685</v>
      </c>
      <c r="T18" s="0" t="n">
        <v>0</v>
      </c>
      <c r="U18" s="0" t="n">
        <v>0</v>
      </c>
      <c r="V18" s="0" t="n">
        <v>-0.0508847241106244</v>
      </c>
      <c r="W18" s="0" t="n">
        <v>-0.0949003413884128</v>
      </c>
      <c r="X18" s="0" t="n">
        <v>-0.133234541489397</v>
      </c>
      <c r="Y18" s="0" t="n">
        <v>-0.0253616802566619</v>
      </c>
      <c r="Z18" s="0" t="n">
        <v>-0.0237963771792906</v>
      </c>
      <c r="AA18" s="0" t="n">
        <v>-0.0501768363648318</v>
      </c>
      <c r="AB18" s="0" t="n">
        <v>-0.0721595890677765</v>
      </c>
      <c r="AC18" s="0" t="n">
        <v>0</v>
      </c>
      <c r="AD18" s="0" t="n">
        <v>0.0213643192837553</v>
      </c>
      <c r="AE18" s="0" t="n">
        <v>-0.0460213793780536</v>
      </c>
      <c r="AF18" s="0" t="n">
        <v>0</v>
      </c>
      <c r="AG18" s="0" t="n">
        <v>0</v>
      </c>
      <c r="AH18" s="0" t="n">
        <v>0.019912663412419</v>
      </c>
      <c r="AI18" s="0" t="n">
        <v>-0.0753887287094102</v>
      </c>
      <c r="AJ18" s="0" t="n">
        <v>-0.135573714705478</v>
      </c>
      <c r="AK18" s="0" t="n">
        <v>0.0712296686964396</v>
      </c>
      <c r="AL18" s="0" t="n">
        <v>-0.125207597323475</v>
      </c>
      <c r="AM18" s="0" t="n">
        <v>0</v>
      </c>
      <c r="AN18" s="0" t="n">
        <v>0</v>
      </c>
      <c r="AO18" s="0" t="n">
        <v>-60.3521324855362</v>
      </c>
      <c r="AP18" s="0" t="n">
        <v>0</v>
      </c>
      <c r="AQ18" s="0" t="n">
        <v>0</v>
      </c>
      <c r="AR18" s="0" t="n">
        <v>-0.316096245</v>
      </c>
      <c r="AS18" s="0" t="n">
        <v>0.16356</v>
      </c>
      <c r="AT18" s="0" t="n">
        <v>-0.1792067</v>
      </c>
    </row>
    <row r="19" customFormat="false" ht="12.75" hidden="false" customHeight="false" outlineLevel="0" collapsed="false">
      <c r="A19" s="0" t="s">
        <v>63</v>
      </c>
      <c r="B19" s="0" t="n">
        <v>81.2066666666667</v>
      </c>
      <c r="C19" s="0" t="n">
        <v>602.021111111111</v>
      </c>
      <c r="D19" s="0" t="n">
        <v>428.365555555557</v>
      </c>
      <c r="E19" s="0" t="n">
        <v>2484.03699777778</v>
      </c>
      <c r="F19" s="0" t="n">
        <v>2689.99388666667</v>
      </c>
      <c r="G19" s="0" t="n">
        <v>3.01111111111111</v>
      </c>
      <c r="H19" s="0" t="n">
        <v>2.53333333333333</v>
      </c>
      <c r="I19" s="0" t="n">
        <v>-22.2222222222222</v>
      </c>
      <c r="J19" s="0" t="n">
        <v>-2.73333333333337</v>
      </c>
      <c r="K19" s="0" t="n">
        <v>0.254524799113328</v>
      </c>
      <c r="L19" s="0" t="n">
        <v>0.333333333333333</v>
      </c>
      <c r="M19" s="0" t="n">
        <v>-6.55555555555556</v>
      </c>
      <c r="N19" s="0" t="n">
        <v>0.888888888888889</v>
      </c>
      <c r="O19" s="0" t="n">
        <v>0.181857142857143</v>
      </c>
      <c r="P19" s="0" t="n">
        <v>0.025958436308647</v>
      </c>
      <c r="Q19" s="0" t="n">
        <v>0</v>
      </c>
      <c r="R19" s="0" t="n">
        <v>-0.0467237527922507</v>
      </c>
      <c r="S19" s="0" t="n">
        <v>0</v>
      </c>
      <c r="T19" s="0" t="n">
        <v>-0.0483413491182579</v>
      </c>
      <c r="U19" s="0" t="n">
        <v>0</v>
      </c>
      <c r="V19" s="0" t="n">
        <v>-0.0551498818187031</v>
      </c>
      <c r="W19" s="0" t="n">
        <v>-0.0985968904057602</v>
      </c>
      <c r="X19" s="0" t="n">
        <v>0</v>
      </c>
      <c r="Y19" s="0" t="n">
        <v>0.0289450140028117</v>
      </c>
      <c r="Z19" s="0" t="n">
        <v>-0.00138252939707121</v>
      </c>
      <c r="AA19" s="0" t="n">
        <v>0.0273289008904242</v>
      </c>
      <c r="AB19" s="0" t="n">
        <v>-0.116661751088353</v>
      </c>
      <c r="AC19" s="0" t="n">
        <v>0</v>
      </c>
      <c r="AD19" s="0" t="n">
        <v>0.0288203638140498</v>
      </c>
      <c r="AE19" s="0" t="n">
        <v>0</v>
      </c>
      <c r="AF19" s="0" t="n">
        <v>-0.101853870371677</v>
      </c>
      <c r="AG19" s="0" t="n">
        <v>0.0215568631612081</v>
      </c>
      <c r="AH19" s="0" t="n">
        <v>-0.0488603449886655</v>
      </c>
      <c r="AI19" s="0" t="n">
        <v>-0.01487421347353</v>
      </c>
      <c r="AJ19" s="0" t="n">
        <v>0.0680322758445449</v>
      </c>
      <c r="AK19" s="0" t="n">
        <v>-0.0238970746262583</v>
      </c>
      <c r="AL19" s="0" t="n">
        <v>-0.0680077986529611</v>
      </c>
      <c r="AM19" s="0" t="n">
        <v>-0.0530503978779819</v>
      </c>
      <c r="AN19" s="0" t="n">
        <v>0</v>
      </c>
      <c r="AO19" s="0" t="n">
        <v>82.3916692689046</v>
      </c>
      <c r="AP19" s="0" t="n">
        <v>0</v>
      </c>
      <c r="AQ19" s="0" t="n">
        <v>0</v>
      </c>
      <c r="AR19" s="0" t="n">
        <v>0.0278783333333333</v>
      </c>
      <c r="AS19" s="0" t="n">
        <v>0.0326111111111111</v>
      </c>
      <c r="AT19" s="0" t="n">
        <v>0</v>
      </c>
    </row>
    <row r="20" customFormat="false" ht="12.75" hidden="false" customHeight="false" outlineLevel="0" collapsed="false">
      <c r="A20" s="0" t="s">
        <v>64</v>
      </c>
      <c r="B20" s="0" t="n">
        <v>-11.1348571428572</v>
      </c>
      <c r="C20" s="0" t="n">
        <v>-16.4514285714286</v>
      </c>
      <c r="D20" s="0" t="n">
        <v>-636.101428571429</v>
      </c>
      <c r="E20" s="0" t="n">
        <v>2879.91114071429</v>
      </c>
      <c r="F20" s="0" t="n">
        <v>3766.90350214286</v>
      </c>
      <c r="G20" s="0" t="n">
        <v>-0.992857142857144</v>
      </c>
      <c r="H20" s="0" t="n">
        <v>-0.964285714285714</v>
      </c>
      <c r="I20" s="0" t="n">
        <v>-19.2857142857143</v>
      </c>
      <c r="J20" s="0" t="n">
        <v>3.77142857142869</v>
      </c>
      <c r="K20" s="0" t="n">
        <v>-0.0173530459565372</v>
      </c>
      <c r="L20" s="0" t="n">
        <v>0.571428571428571</v>
      </c>
      <c r="M20" s="0" t="n">
        <v>-2.92857142857143</v>
      </c>
      <c r="N20" s="0" t="n">
        <v>0</v>
      </c>
      <c r="O20" s="0" t="n">
        <v>0.05</v>
      </c>
      <c r="P20" s="0" t="n">
        <v>0.0251020627149224</v>
      </c>
      <c r="Q20" s="0" t="n">
        <v>0</v>
      </c>
      <c r="R20" s="0" t="n">
        <v>0</v>
      </c>
      <c r="S20" s="0" t="n">
        <v>-0.051233084111613</v>
      </c>
      <c r="T20" s="0" t="n">
        <v>0</v>
      </c>
      <c r="U20" s="0" t="n">
        <v>0</v>
      </c>
      <c r="V20" s="0" t="n">
        <v>-0.0981677065520531</v>
      </c>
      <c r="W20" s="0" t="n">
        <v>0</v>
      </c>
      <c r="X20" s="0" t="n">
        <v>-0.0530288884249255</v>
      </c>
      <c r="Y20" s="0" t="n">
        <v>-0.036509255239613</v>
      </c>
      <c r="Z20" s="0" t="n">
        <v>0</v>
      </c>
      <c r="AA20" s="0" t="n">
        <v>-0.0321615388545478</v>
      </c>
      <c r="AB20" s="0" t="n">
        <v>-0.054500518986778</v>
      </c>
      <c r="AC20" s="0" t="n">
        <v>-0.0225831061214052</v>
      </c>
      <c r="AD20" s="0" t="n">
        <v>-0.0353691476590654</v>
      </c>
      <c r="AE20" s="0" t="n">
        <v>-0.0834832662718815</v>
      </c>
      <c r="AF20" s="0" t="n">
        <v>0</v>
      </c>
      <c r="AG20" s="0" t="n">
        <v>0</v>
      </c>
      <c r="AH20" s="0" t="n">
        <v>0.0180213152846154</v>
      </c>
      <c r="AI20" s="0" t="n">
        <v>0.00430267266971824</v>
      </c>
      <c r="AJ20" s="0" t="n">
        <v>-0.171098612057017</v>
      </c>
      <c r="AK20" s="0" t="n">
        <v>0.021898099868622</v>
      </c>
      <c r="AL20" s="0" t="n">
        <v>0</v>
      </c>
      <c r="AM20" s="0" t="n">
        <v>-0.168014996053673</v>
      </c>
      <c r="AN20" s="0" t="n">
        <v>0</v>
      </c>
      <c r="AO20" s="0" t="n">
        <v>-283.526204113265</v>
      </c>
      <c r="AP20" s="0" t="n">
        <v>0</v>
      </c>
      <c r="AQ20" s="0" t="n">
        <v>0</v>
      </c>
      <c r="AR20" s="0" t="n">
        <v>0.0579337142857143</v>
      </c>
      <c r="AS20" s="0" t="n">
        <v>-0.31625</v>
      </c>
      <c r="AT20" s="0" t="n">
        <v>0</v>
      </c>
    </row>
    <row r="21" customFormat="false" ht="12.75" hidden="false" customHeight="false" outlineLevel="0" collapsed="false">
      <c r="A21" s="0" t="s">
        <v>65</v>
      </c>
      <c r="B21" s="0" t="n">
        <v>86.4544444444444</v>
      </c>
      <c r="C21" s="0" t="n">
        <v>61.5166666666667</v>
      </c>
      <c r="D21" s="0" t="n">
        <v>547.596666666667</v>
      </c>
      <c r="E21" s="0" t="n">
        <v>162.634555555556</v>
      </c>
      <c r="F21" s="0" t="n">
        <v>162.634555555556</v>
      </c>
      <c r="G21" s="0" t="n">
        <v>1.56666666666667</v>
      </c>
      <c r="H21" s="0" t="n">
        <v>-0.811111111111111</v>
      </c>
      <c r="I21" s="0" t="n">
        <v>0</v>
      </c>
      <c r="J21" s="0" t="n">
        <v>-8.79999999999984</v>
      </c>
      <c r="K21" s="0" t="n">
        <v>0.0197118315322805</v>
      </c>
      <c r="L21" s="0" t="n">
        <v>0.666666666666667</v>
      </c>
      <c r="M21" s="0" t="n">
        <v>-0.111111111111114</v>
      </c>
      <c r="N21" s="0" t="n">
        <v>0</v>
      </c>
      <c r="O21" s="0" t="n">
        <v>0.2995</v>
      </c>
      <c r="P21" s="0" t="n">
        <v>-0.00238402982149122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-0.0159076987476643</v>
      </c>
      <c r="W21" s="0" t="n">
        <v>0</v>
      </c>
      <c r="X21" s="0" t="n">
        <v>0</v>
      </c>
      <c r="Y21" s="0" t="n">
        <v>-0.0187262015053599</v>
      </c>
      <c r="Z21" s="0" t="n">
        <v>0</v>
      </c>
      <c r="AA21" s="0" t="n">
        <v>-0.0176802708155785</v>
      </c>
      <c r="AB21" s="0" t="n">
        <v>0</v>
      </c>
      <c r="AC21" s="0" t="n">
        <v>0</v>
      </c>
      <c r="AD21" s="0" t="n">
        <v>-0.119473432244662</v>
      </c>
      <c r="AE21" s="0" t="n">
        <v>0</v>
      </c>
      <c r="AF21" s="0" t="n">
        <v>0</v>
      </c>
      <c r="AG21" s="0" t="n">
        <v>0</v>
      </c>
      <c r="AH21" s="0" t="n">
        <v>-0.131473764858291</v>
      </c>
      <c r="AI21" s="0" t="n">
        <v>-0.025453405282762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24.8895682922408</v>
      </c>
      <c r="AP21" s="0" t="n">
        <v>0</v>
      </c>
      <c r="AQ21" s="0" t="n">
        <v>0</v>
      </c>
      <c r="AR21" s="0" t="n">
        <v>-0.199882333333333</v>
      </c>
      <c r="AS21" s="0" t="n">
        <v>-0.0607111111111111</v>
      </c>
      <c r="AT21" s="0" t="n">
        <v>0.000753333333333333</v>
      </c>
    </row>
    <row r="22" customFormat="false" ht="12.75" hidden="false" customHeight="false" outlineLevel="0" collapsed="false">
      <c r="A22" s="0" t="s">
        <v>66</v>
      </c>
      <c r="B22" s="0" t="n">
        <v>34.8714736842105</v>
      </c>
      <c r="C22" s="0" t="n">
        <v>61.7642105263158</v>
      </c>
      <c r="D22" s="0" t="n">
        <v>-283.484210526316</v>
      </c>
      <c r="E22" s="0" t="n">
        <v>411.930342105263</v>
      </c>
      <c r="F22" s="0" t="n">
        <v>421.45317368421</v>
      </c>
      <c r="G22" s="0" t="n">
        <v>1.50526315789474</v>
      </c>
      <c r="H22" s="0" t="n">
        <v>-0.268421052631579</v>
      </c>
      <c r="I22" s="0" t="n">
        <v>-21.0526315789474</v>
      </c>
      <c r="J22" s="0" t="n">
        <v>-18.0000000000001</v>
      </c>
      <c r="K22" s="0" t="n">
        <v>0.00792229951437196</v>
      </c>
      <c r="L22" s="0" t="n">
        <v>-0.684210526315789</v>
      </c>
      <c r="M22" s="0" t="n">
        <v>1.31578947368421</v>
      </c>
      <c r="N22" s="0" t="n">
        <v>0</v>
      </c>
      <c r="O22" s="0" t="n">
        <v>0.278944444444444</v>
      </c>
      <c r="P22" s="0" t="n">
        <v>0.00970584139562743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-0.0606787985829333</v>
      </c>
      <c r="V22" s="0" t="n">
        <v>-0.0277422219294839</v>
      </c>
      <c r="W22" s="0" t="n">
        <v>0</v>
      </c>
      <c r="X22" s="0" t="n">
        <v>-0.0572976976878527</v>
      </c>
      <c r="Y22" s="0" t="n">
        <v>0.018633949628509</v>
      </c>
      <c r="Z22" s="0" t="n">
        <v>0.00233317214101461</v>
      </c>
      <c r="AA22" s="0" t="n">
        <v>0.0219138152321789</v>
      </c>
      <c r="AB22" s="0" t="n">
        <v>0</v>
      </c>
      <c r="AC22" s="0" t="n">
        <v>0</v>
      </c>
      <c r="AD22" s="0" t="n">
        <v>-0.0168133309259031</v>
      </c>
      <c r="AE22" s="0" t="n">
        <v>0</v>
      </c>
      <c r="AF22" s="0" t="n">
        <v>0</v>
      </c>
      <c r="AG22" s="0" t="n">
        <v>0</v>
      </c>
      <c r="AH22" s="0" t="n">
        <v>0.0203281519245399</v>
      </c>
      <c r="AI22" s="0" t="n">
        <v>-0.00722897704870695</v>
      </c>
      <c r="AJ22" s="0" t="n">
        <v>0</v>
      </c>
      <c r="AK22" s="0" t="n">
        <v>0.0533195049612408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.105263157894737</v>
      </c>
      <c r="AQ22" s="0" t="n">
        <v>0</v>
      </c>
      <c r="AR22" s="0" t="n">
        <v>0.0378146684210526</v>
      </c>
      <c r="AS22" s="0" t="n">
        <v>0.1132</v>
      </c>
      <c r="AT22" s="0" t="n">
        <v>0</v>
      </c>
    </row>
    <row r="23" customFormat="false" ht="12.75" hidden="false" customHeight="false" outlineLevel="0" collapsed="false">
      <c r="A23" s="0" t="s">
        <v>67</v>
      </c>
      <c r="B23" s="0" t="n">
        <v>10.7926666666667</v>
      </c>
      <c r="C23" s="0" t="n">
        <v>-1926.18333333333</v>
      </c>
      <c r="D23" s="0" t="n">
        <v>-2789.55</v>
      </c>
      <c r="E23" s="0" t="n">
        <v>-1880.048</v>
      </c>
      <c r="F23" s="0" t="n">
        <v>-2183.48533333333</v>
      </c>
      <c r="G23" s="0" t="n">
        <v>-0.633333333333333</v>
      </c>
      <c r="H23" s="0" t="n">
        <v>-2.46666666666667</v>
      </c>
      <c r="I23" s="0" t="n">
        <v>-33.3333333333333</v>
      </c>
      <c r="J23" s="0" t="n">
        <v>-15.6666666666665</v>
      </c>
      <c r="K23" s="0" t="n">
        <v>0.0238237738985869</v>
      </c>
      <c r="L23" s="0" t="n">
        <v>0</v>
      </c>
      <c r="M23" s="0" t="n">
        <v>2.66666666666666</v>
      </c>
      <c r="N23" s="0" t="n">
        <v>0</v>
      </c>
      <c r="O23" s="0" t="n">
        <v>-0.133666666666667</v>
      </c>
      <c r="P23" s="0" t="n">
        <v>-0.0335040501824964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-0.105121339788473</v>
      </c>
      <c r="V23" s="0" t="n">
        <v>-0.0834537722795933</v>
      </c>
      <c r="W23" s="0" t="n">
        <v>-0.0972022536152268</v>
      </c>
      <c r="X23" s="0" t="n">
        <v>0</v>
      </c>
      <c r="Y23" s="0" t="n">
        <v>-0.0542161946156264</v>
      </c>
      <c r="Z23" s="0" t="n">
        <v>0.0116705754071997</v>
      </c>
      <c r="AA23" s="0" t="n">
        <v>-0.0828891851140767</v>
      </c>
      <c r="AB23" s="0" t="n">
        <v>-0.0730448796542798</v>
      </c>
      <c r="AC23" s="0" t="n">
        <v>0</v>
      </c>
      <c r="AD23" s="0" t="n">
        <v>-0.0816566815630102</v>
      </c>
      <c r="AE23" s="0" t="n">
        <v>0</v>
      </c>
      <c r="AF23" s="0" t="n">
        <v>0</v>
      </c>
      <c r="AG23" s="0" t="n">
        <v>0</v>
      </c>
      <c r="AH23" s="0" t="n">
        <v>-0.0763885799035939</v>
      </c>
      <c r="AI23" s="0" t="n">
        <v>-0.0430918196016161</v>
      </c>
      <c r="AJ23" s="0" t="n">
        <v>-0.0484378916777368</v>
      </c>
      <c r="AK23" s="0" t="n">
        <v>-0.0857061849267469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-0.666666666666667</v>
      </c>
      <c r="AQ23" s="0" t="n">
        <v>0</v>
      </c>
      <c r="AR23" s="0" t="n">
        <v>-0.562472333333333</v>
      </c>
      <c r="AS23" s="0" t="n">
        <v>-0.464533333333333</v>
      </c>
      <c r="AT23" s="0" t="n">
        <v>-0.264579333333333</v>
      </c>
    </row>
    <row r="24" customFormat="false" ht="12.75" hidden="false" customHeight="false" outlineLevel="0" collapsed="false">
      <c r="A24" s="0" t="s">
        <v>68</v>
      </c>
      <c r="B24" s="0" t="n">
        <v>103.406666666667</v>
      </c>
      <c r="C24" s="0" t="n">
        <v>172.35</v>
      </c>
      <c r="D24" s="0" t="n">
        <v>214.423333333333</v>
      </c>
      <c r="E24" s="0" t="n">
        <v>2823.90918333333</v>
      </c>
      <c r="F24" s="0" t="n">
        <v>2823.90918333333</v>
      </c>
      <c r="G24" s="0" t="n">
        <v>2.05</v>
      </c>
      <c r="H24" s="0" t="n">
        <v>0.416666666666667</v>
      </c>
      <c r="I24" s="0" t="n">
        <v>0</v>
      </c>
      <c r="J24" s="0" t="n">
        <v>-5.20000000000046</v>
      </c>
      <c r="K24" s="0" t="n">
        <v>0.0141645885286782</v>
      </c>
      <c r="L24" s="0" t="n">
        <v>0.166666666666667</v>
      </c>
      <c r="M24" s="0" t="n">
        <v>-1.66666666666667</v>
      </c>
      <c r="N24" s="0" t="n">
        <v>0</v>
      </c>
      <c r="O24" s="0" t="n">
        <v>0.239</v>
      </c>
      <c r="P24" s="0" t="n">
        <v>0.0452520878312782</v>
      </c>
      <c r="Q24" s="0" t="n">
        <v>-0.0285340381160119</v>
      </c>
      <c r="R24" s="0" t="n">
        <v>0</v>
      </c>
      <c r="S24" s="0" t="n">
        <v>-0.100925436700456</v>
      </c>
      <c r="T24" s="0" t="n">
        <v>0</v>
      </c>
      <c r="U24" s="0" t="n">
        <v>-0.0499171955433912</v>
      </c>
      <c r="V24" s="0" t="n">
        <v>0.00273337293550672</v>
      </c>
      <c r="W24" s="0" t="n">
        <v>-0.120260257028837</v>
      </c>
      <c r="X24" s="0" t="n">
        <v>-0.0386639661919402</v>
      </c>
      <c r="Y24" s="0" t="n">
        <v>0.0431624210117606</v>
      </c>
      <c r="Z24" s="0" t="n">
        <v>0</v>
      </c>
      <c r="AA24" s="0" t="n">
        <v>0.0400177255011733</v>
      </c>
      <c r="AB24" s="0" t="n">
        <v>-0.0177198580882667</v>
      </c>
      <c r="AC24" s="0" t="n">
        <v>0</v>
      </c>
      <c r="AD24" s="0" t="n">
        <v>-0.00062664034554475</v>
      </c>
      <c r="AE24" s="0" t="n">
        <v>0</v>
      </c>
      <c r="AF24" s="0" t="n">
        <v>0</v>
      </c>
      <c r="AG24" s="0" t="n">
        <v>0</v>
      </c>
      <c r="AH24" s="0" t="n">
        <v>-0.00956438601826533</v>
      </c>
      <c r="AI24" s="0" t="n">
        <v>0.0310834308145537</v>
      </c>
      <c r="AJ24" s="0" t="n">
        <v>-0.0434205274630819</v>
      </c>
      <c r="AK24" s="0" t="n">
        <v>0.0014915030520557</v>
      </c>
      <c r="AL24" s="0" t="n">
        <v>0</v>
      </c>
      <c r="AM24" s="0" t="n">
        <v>-0.0177879348980429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.01258545</v>
      </c>
      <c r="AS24" s="0" t="n">
        <v>-0.00331666666666669</v>
      </c>
      <c r="AT24" s="0" t="n">
        <v>-0.0979606666666667</v>
      </c>
    </row>
    <row r="25" customFormat="false" ht="12.75" hidden="false" customHeight="false" outlineLevel="0" collapsed="false">
      <c r="A25" s="0" t="s">
        <v>69</v>
      </c>
      <c r="B25" s="0" t="n">
        <v>88.4305</v>
      </c>
      <c r="C25" s="0" t="n">
        <v>22.05</v>
      </c>
      <c r="D25" s="0" t="n">
        <v>-81.85</v>
      </c>
      <c r="E25" s="0" t="n">
        <v>0</v>
      </c>
      <c r="F25" s="0" t="n">
        <v>0</v>
      </c>
      <c r="G25" s="0" t="n">
        <v>0.600000000000001</v>
      </c>
      <c r="H25" s="0" t="n">
        <v>3.2</v>
      </c>
      <c r="I25" s="0" t="n">
        <v>0</v>
      </c>
      <c r="J25" s="0" t="n">
        <v>15.2000000000001</v>
      </c>
      <c r="K25" s="0" t="n">
        <v>0.0391022443890274</v>
      </c>
      <c r="L25" s="0" t="n">
        <v>0</v>
      </c>
      <c r="M25" s="0" t="n">
        <v>0.5</v>
      </c>
      <c r="N25" s="0" t="n">
        <v>0.5</v>
      </c>
      <c r="O25" s="0" t="n">
        <v>0.232</v>
      </c>
      <c r="P25" s="0" t="n">
        <v>0.0105421686747</v>
      </c>
      <c r="Q25" s="0" t="n">
        <v>0</v>
      </c>
      <c r="R25" s="0" t="n">
        <v>-0.0874999999999999</v>
      </c>
      <c r="S25" s="0" t="n">
        <v>0</v>
      </c>
      <c r="T25" s="0" t="n">
        <v>0</v>
      </c>
      <c r="U25" s="0" t="n">
        <v>0</v>
      </c>
      <c r="V25" s="0" t="n">
        <v>0.0134626152123349</v>
      </c>
      <c r="W25" s="0" t="n">
        <v>0</v>
      </c>
      <c r="X25" s="0" t="n">
        <v>-0.0559337687182504</v>
      </c>
      <c r="Y25" s="0" t="n">
        <v>-0.0421860267594147</v>
      </c>
      <c r="Z25" s="0" t="n">
        <v>0</v>
      </c>
      <c r="AA25" s="0" t="n">
        <v>-0.0344892308737599</v>
      </c>
      <c r="AB25" s="0" t="n">
        <v>0</v>
      </c>
      <c r="AC25" s="0" t="n">
        <v>0</v>
      </c>
      <c r="AD25" s="0" t="n">
        <v>0.0847027699968903</v>
      </c>
      <c r="AE25" s="0" t="n">
        <v>0</v>
      </c>
      <c r="AF25" s="0" t="n">
        <v>0</v>
      </c>
      <c r="AG25" s="0" t="n">
        <v>0</v>
      </c>
      <c r="AH25" s="0" t="n">
        <v>0.0208896983365299</v>
      </c>
      <c r="AI25" s="0" t="n">
        <v>0.0138491275516599</v>
      </c>
      <c r="AJ25" s="0" t="n">
        <v>0</v>
      </c>
      <c r="AK25" s="0" t="n">
        <v>-0.00702000701999994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-0.5</v>
      </c>
      <c r="AQ25" s="0" t="n">
        <v>0</v>
      </c>
      <c r="AR25" s="0" t="n">
        <v>-0.3926002</v>
      </c>
      <c r="AS25" s="0" t="n">
        <v>-0.08385</v>
      </c>
      <c r="AT25" s="0" t="n">
        <v>-0.1060815</v>
      </c>
    </row>
    <row r="26" customFormat="false" ht="12.75" hidden="false" customHeight="false" outlineLevel="0" collapsed="false">
      <c r="A26" s="0" t="s">
        <v>70</v>
      </c>
      <c r="B26" s="0" t="n">
        <v>21.7683</v>
      </c>
      <c r="C26" s="0" t="n">
        <v>279.149</v>
      </c>
      <c r="D26" s="0" t="n">
        <v>-582.081</v>
      </c>
      <c r="E26" s="0" t="n">
        <v>-17760.38881853</v>
      </c>
      <c r="F26" s="0" t="n">
        <v>-17920.56131853</v>
      </c>
      <c r="G26" s="0" t="n">
        <v>-3.09</v>
      </c>
      <c r="H26" s="0" t="n">
        <v>-1.6</v>
      </c>
      <c r="I26" s="0" t="n">
        <v>-15</v>
      </c>
      <c r="J26" s="0" t="n">
        <v>4.71500000000037</v>
      </c>
      <c r="K26" s="0" t="n">
        <v>0.052428927680798</v>
      </c>
      <c r="L26" s="0" t="n">
        <v>0.05</v>
      </c>
      <c r="M26" s="0" t="n">
        <v>9.2</v>
      </c>
      <c r="N26" s="0" t="n">
        <v>0</v>
      </c>
      <c r="O26" s="0" t="n">
        <v>0.131947368421053</v>
      </c>
      <c r="P26" s="0" t="n">
        <v>-0.0325461087571714</v>
      </c>
      <c r="Q26" s="0" t="n">
        <v>0</v>
      </c>
      <c r="R26" s="0" t="n">
        <v>-0.038</v>
      </c>
      <c r="S26" s="0" t="n">
        <v>0</v>
      </c>
      <c r="T26" s="0" t="n">
        <v>0</v>
      </c>
      <c r="U26" s="0" t="n">
        <v>0</v>
      </c>
      <c r="V26" s="0" t="n">
        <v>0.0177356082301809</v>
      </c>
      <c r="W26" s="0" t="n">
        <v>0</v>
      </c>
      <c r="X26" s="0" t="n">
        <v>-0.00564967755474983</v>
      </c>
      <c r="Y26" s="0" t="n">
        <v>0.0411711266360948</v>
      </c>
      <c r="Z26" s="0" t="n">
        <v>-0.0558347315403054</v>
      </c>
      <c r="AA26" s="0" t="n">
        <v>0.0331008738603463</v>
      </c>
      <c r="AB26" s="0" t="n">
        <v>0</v>
      </c>
      <c r="AC26" s="0" t="n">
        <v>-0.114996118361887</v>
      </c>
      <c r="AD26" s="0" t="n">
        <v>-0.0138422347884905</v>
      </c>
      <c r="AE26" s="0" t="n">
        <v>0</v>
      </c>
      <c r="AF26" s="0" t="n">
        <v>0</v>
      </c>
      <c r="AG26" s="0" t="n">
        <v>0</v>
      </c>
      <c r="AH26" s="0" t="n">
        <v>0.0367720165266664</v>
      </c>
      <c r="AI26" s="0" t="n">
        <v>0.0272190498975076</v>
      </c>
      <c r="AJ26" s="0" t="n">
        <v>0</v>
      </c>
      <c r="AK26" s="0" t="n">
        <v>0.0179067643226509</v>
      </c>
      <c r="AL26" s="0" t="n">
        <v>0.0095659691616242</v>
      </c>
      <c r="AM26" s="0" t="n">
        <v>0</v>
      </c>
      <c r="AN26" s="0" t="n">
        <v>0</v>
      </c>
      <c r="AO26" s="0" t="n">
        <v>316.430470105879</v>
      </c>
      <c r="AP26" s="0" t="n">
        <v>0.05</v>
      </c>
      <c r="AQ26" s="0" t="n">
        <v>0</v>
      </c>
      <c r="AR26" s="0" t="n">
        <v>0.045579715</v>
      </c>
      <c r="AS26" s="0" t="n">
        <v>-0.766285</v>
      </c>
      <c r="AT26" s="0" t="n">
        <v>-0.0089486</v>
      </c>
    </row>
    <row r="27" customFormat="false" ht="12.75" hidden="false" customHeight="false" outlineLevel="0" collapsed="false">
      <c r="A27" s="0" t="s">
        <v>71</v>
      </c>
      <c r="B27" s="0" t="n">
        <v>-63.6788461538462</v>
      </c>
      <c r="C27" s="0" t="n">
        <v>-400.331538461539</v>
      </c>
      <c r="D27" s="0" t="n">
        <v>-951.768461538461</v>
      </c>
      <c r="E27" s="0" t="n">
        <v>702.677092307692</v>
      </c>
      <c r="F27" s="0" t="n">
        <v>674.658569230769</v>
      </c>
      <c r="G27" s="0" t="n">
        <v>-3.75384615384615</v>
      </c>
      <c r="H27" s="0" t="n">
        <v>-0.423076923076923</v>
      </c>
      <c r="I27" s="0" t="n">
        <v>-29.6153846153846</v>
      </c>
      <c r="J27" s="0" t="n">
        <v>-3.04615384615368</v>
      </c>
      <c r="K27" s="0" t="n">
        <v>-0.000383656244005368</v>
      </c>
      <c r="L27" s="0" t="n">
        <v>0</v>
      </c>
      <c r="M27" s="0" t="n">
        <v>-0.615384615384617</v>
      </c>
      <c r="N27" s="0" t="n">
        <v>0</v>
      </c>
      <c r="O27" s="0" t="n">
        <v>0.06525</v>
      </c>
      <c r="P27" s="0" t="n">
        <v>-0.0646018454935411</v>
      </c>
      <c r="Q27" s="0" t="n">
        <v>0</v>
      </c>
      <c r="R27" s="0" t="n">
        <v>0</v>
      </c>
      <c r="S27" s="0" t="n">
        <v>0</v>
      </c>
      <c r="T27" s="0" t="n">
        <v>-0.102343297176452</v>
      </c>
      <c r="U27" s="0" t="n">
        <v>0</v>
      </c>
      <c r="V27" s="0" t="n">
        <v>-0.0640187133245438</v>
      </c>
      <c r="W27" s="0" t="n">
        <v>0</v>
      </c>
      <c r="X27" s="0" t="n">
        <v>-0.042248593628338</v>
      </c>
      <c r="Y27" s="0" t="n">
        <v>0.00393087443025739</v>
      </c>
      <c r="Z27" s="0" t="n">
        <v>-0.0607368650509287</v>
      </c>
      <c r="AA27" s="0" t="n">
        <v>-0.0326711774643321</v>
      </c>
      <c r="AB27" s="0" t="n">
        <v>-0.00372455861322282</v>
      </c>
      <c r="AC27" s="0" t="n">
        <v>-0.0376118470152719</v>
      </c>
      <c r="AD27" s="0" t="n">
        <v>0.0483494522285078</v>
      </c>
      <c r="AE27" s="0" t="n">
        <v>-0.0524660531800916</v>
      </c>
      <c r="AF27" s="0" t="n">
        <v>0</v>
      </c>
      <c r="AG27" s="0" t="n">
        <v>0</v>
      </c>
      <c r="AH27" s="0" t="n">
        <v>0.00421662631822063</v>
      </c>
      <c r="AI27" s="0" t="n">
        <v>0.041296793194891</v>
      </c>
      <c r="AJ27" s="0" t="n">
        <v>0</v>
      </c>
      <c r="AK27" s="0" t="n">
        <v>-0.0750357898466378</v>
      </c>
      <c r="AL27" s="0" t="n">
        <v>0</v>
      </c>
      <c r="AM27" s="0" t="n">
        <v>0</v>
      </c>
      <c r="AN27" s="0" t="n">
        <v>0</v>
      </c>
      <c r="AO27" s="0" t="n">
        <v>-6.86554860991931</v>
      </c>
      <c r="AP27" s="0" t="n">
        <v>0.307692307692308</v>
      </c>
      <c r="AQ27" s="0" t="n">
        <v>0</v>
      </c>
      <c r="AR27" s="0" t="n">
        <v>0.0290145846153846</v>
      </c>
      <c r="AS27" s="0" t="n">
        <v>0.269169230769231</v>
      </c>
      <c r="AT27" s="0" t="n">
        <v>0.0210393846153846</v>
      </c>
    </row>
    <row r="28" customFormat="false" ht="12.75" hidden="false" customHeight="false" outlineLevel="0" collapsed="false">
      <c r="A28" s="0" t="s">
        <v>72</v>
      </c>
      <c r="B28" s="0" t="n">
        <v>-66.1698958333334</v>
      </c>
      <c r="C28" s="0" t="n">
        <v>208.086458333333</v>
      </c>
      <c r="D28" s="0" t="n">
        <v>1128.440625</v>
      </c>
      <c r="E28" s="0" t="n">
        <v>1720.86161666667</v>
      </c>
      <c r="F28" s="0" t="n">
        <v>1857.30339</v>
      </c>
      <c r="G28" s="0" t="n">
        <v>-8.20625</v>
      </c>
      <c r="H28" s="0" t="n">
        <v>-5.94375</v>
      </c>
      <c r="I28" s="0" t="n">
        <v>-20.7291666666667</v>
      </c>
      <c r="J28" s="0" t="n">
        <v>3.28333333333334</v>
      </c>
      <c r="K28" s="0" t="n">
        <v>0.00204223716731905</v>
      </c>
      <c r="L28" s="0" t="n">
        <v>-0.520833333333333</v>
      </c>
      <c r="M28" s="0" t="n">
        <v>-0.791666666666664</v>
      </c>
      <c r="N28" s="0" t="n">
        <v>0</v>
      </c>
      <c r="O28" s="0" t="n">
        <v>0.0674791666666667</v>
      </c>
      <c r="P28" s="0" t="n">
        <v>0.0821983554970926</v>
      </c>
      <c r="Q28" s="0" t="n">
        <v>0.022479958014214</v>
      </c>
      <c r="R28" s="0" t="n">
        <v>0</v>
      </c>
      <c r="S28" s="0" t="n">
        <v>0</v>
      </c>
      <c r="T28" s="0" t="n">
        <v>0.0402501011484309</v>
      </c>
      <c r="U28" s="0" t="n">
        <v>-0.0580468525854449</v>
      </c>
      <c r="V28" s="0" t="n">
        <v>-0.0149318837100155</v>
      </c>
      <c r="W28" s="0" t="n">
        <v>-0.0349585477865141</v>
      </c>
      <c r="X28" s="0" t="n">
        <v>-0.00821258918401285</v>
      </c>
      <c r="Y28" s="0" t="n">
        <v>0.0924207886533397</v>
      </c>
      <c r="Z28" s="0" t="n">
        <v>-0.0193987149124094</v>
      </c>
      <c r="AA28" s="0" t="n">
        <v>0.0846888818313673</v>
      </c>
      <c r="AB28" s="0" t="n">
        <v>0</v>
      </c>
      <c r="AC28" s="0" t="n">
        <v>-0.0143751467803481</v>
      </c>
      <c r="AD28" s="0" t="n">
        <v>0.0356129750204408</v>
      </c>
      <c r="AE28" s="0" t="n">
        <v>-0.00468548580982957</v>
      </c>
      <c r="AF28" s="0" t="n">
        <v>0</v>
      </c>
      <c r="AG28" s="0" t="n">
        <v>0</v>
      </c>
      <c r="AH28" s="0" t="n">
        <v>0.0482897113259376</v>
      </c>
      <c r="AI28" s="0" t="n">
        <v>-0.0133409595697184</v>
      </c>
      <c r="AJ28" s="0" t="n">
        <v>0.018566759969312</v>
      </c>
      <c r="AK28" s="0" t="n">
        <v>0.0806682778613722</v>
      </c>
      <c r="AL28" s="0" t="n">
        <v>-0.0161804490599373</v>
      </c>
      <c r="AM28" s="0" t="n">
        <v>0</v>
      </c>
      <c r="AN28" s="0" t="n">
        <v>0</v>
      </c>
      <c r="AO28" s="0" t="n">
        <v>9.69241366570438</v>
      </c>
      <c r="AP28" s="0" t="n">
        <v>0</v>
      </c>
      <c r="AQ28" s="0" t="n">
        <v>229.166666666667</v>
      </c>
      <c r="AR28" s="0" t="n">
        <v>0</v>
      </c>
      <c r="AS28" s="0" t="n">
        <v>0.146826041666667</v>
      </c>
      <c r="AT28" s="0" t="n">
        <v>0.0247820208333333</v>
      </c>
    </row>
    <row r="29" customFormat="false" ht="12.75" hidden="false" customHeight="false" outlineLevel="0" collapsed="false">
      <c r="A29" s="0" t="s">
        <v>73</v>
      </c>
      <c r="B29" s="0" t="n">
        <v>-28.9458958333334</v>
      </c>
      <c r="C29" s="0" t="n">
        <v>155.956458333333</v>
      </c>
      <c r="D29" s="0" t="n">
        <v>167.670625</v>
      </c>
      <c r="E29" s="0" t="n">
        <v>1720.86161666667</v>
      </c>
      <c r="F29" s="0" t="n">
        <v>1857.30339</v>
      </c>
      <c r="G29" s="0" t="n">
        <v>2.89375</v>
      </c>
      <c r="H29" s="0" t="n">
        <v>1.35625</v>
      </c>
      <c r="I29" s="0" t="n">
        <v>-20.7291666666667</v>
      </c>
      <c r="J29" s="0" t="n">
        <v>-9.31666666666656</v>
      </c>
      <c r="K29" s="0" t="n">
        <v>0.000895104997743035</v>
      </c>
      <c r="L29" s="0" t="n">
        <v>-0.520833333333333</v>
      </c>
      <c r="M29" s="0" t="n">
        <v>-1.79166666666666</v>
      </c>
      <c r="N29" s="0" t="n">
        <v>0</v>
      </c>
      <c r="O29" s="0" t="n">
        <v>-0.000520833333333331</v>
      </c>
      <c r="P29" s="0" t="n">
        <v>0.088246742593872</v>
      </c>
      <c r="Q29" s="0" t="n">
        <v>0.024472238299254</v>
      </c>
      <c r="R29" s="0" t="n">
        <v>0</v>
      </c>
      <c r="S29" s="0" t="n">
        <v>0</v>
      </c>
      <c r="T29" s="0" t="n">
        <v>0.0410222811312209</v>
      </c>
      <c r="U29" s="0" t="n">
        <v>-0.0573886214320644</v>
      </c>
      <c r="V29" s="0" t="n">
        <v>-0.00442868409542585</v>
      </c>
      <c r="W29" s="0" t="n">
        <v>-0.0298028012773944</v>
      </c>
      <c r="X29" s="0" t="n">
        <v>-0.00746278950824203</v>
      </c>
      <c r="Y29" s="0" t="n">
        <v>0.100907311492549</v>
      </c>
      <c r="Z29" s="0" t="n">
        <v>-0.0188110584661899</v>
      </c>
      <c r="AA29" s="0" t="n">
        <v>0.074622453157597</v>
      </c>
      <c r="AB29" s="0" t="n">
        <v>-0.0867903497265031</v>
      </c>
      <c r="AC29" s="0" t="n">
        <v>-0.0201950406678586</v>
      </c>
      <c r="AD29" s="0" t="n">
        <v>0.0269599529328515</v>
      </c>
      <c r="AE29" s="0" t="n">
        <v>-0.0141810149703799</v>
      </c>
      <c r="AF29" s="0" t="n">
        <v>0</v>
      </c>
      <c r="AG29" s="0" t="n">
        <v>0</v>
      </c>
      <c r="AH29" s="0" t="n">
        <v>0.0408761317483768</v>
      </c>
      <c r="AI29" s="0" t="n">
        <v>-0.0123126159588179</v>
      </c>
      <c r="AJ29" s="0" t="n">
        <v>-0.0105791770124475</v>
      </c>
      <c r="AK29" s="0" t="n">
        <v>0.0758884988494424</v>
      </c>
      <c r="AL29" s="0" t="n">
        <v>-0.024794887033788</v>
      </c>
      <c r="AM29" s="0" t="n">
        <v>0</v>
      </c>
      <c r="AN29" s="0" t="n">
        <v>0</v>
      </c>
      <c r="AO29" s="0" t="n">
        <v>159.227308602283</v>
      </c>
      <c r="AP29" s="0" t="n">
        <v>0</v>
      </c>
      <c r="AQ29" s="0" t="n">
        <v>229.166666666667</v>
      </c>
      <c r="AR29" s="0" t="n">
        <v>0</v>
      </c>
      <c r="AS29" s="0" t="n">
        <v>0.201626041666667</v>
      </c>
      <c r="AT29" s="0" t="n">
        <v>0.0487590208333333</v>
      </c>
    </row>
    <row r="30" customFormat="false" ht="12.75" hidden="false" customHeight="false" outlineLevel="0" collapsed="false">
      <c r="A30" s="0" t="s">
        <v>74</v>
      </c>
      <c r="B30" s="0" t="n">
        <v>-0.882142857142867</v>
      </c>
      <c r="C30" s="0" t="n">
        <v>-240.42</v>
      </c>
      <c r="D30" s="0" t="n">
        <v>378.214285714286</v>
      </c>
      <c r="E30" s="0" t="n">
        <v>2007.61638285714</v>
      </c>
      <c r="F30" s="0" t="n">
        <v>2008.50273428571</v>
      </c>
      <c r="G30" s="0" t="n">
        <v>-8.45714285714286</v>
      </c>
      <c r="H30" s="0" t="n">
        <v>-0.757142857142857</v>
      </c>
      <c r="I30" s="0" t="n">
        <v>-14.2857142857143</v>
      </c>
      <c r="J30" s="0" t="n">
        <v>-4.44285714285721</v>
      </c>
      <c r="K30" s="0" t="n">
        <v>0.0529818311364446</v>
      </c>
      <c r="L30" s="0" t="n">
        <v>-0.571428571428571</v>
      </c>
      <c r="M30" s="0" t="n">
        <v>4.28571428571428</v>
      </c>
      <c r="N30" s="0" t="n">
        <v>0</v>
      </c>
      <c r="O30" s="0" t="n">
        <v>0.0148571428571429</v>
      </c>
      <c r="P30" s="0" t="n">
        <v>0.0318009834176498</v>
      </c>
      <c r="Q30" s="0" t="n">
        <v>-0.0114788530692101</v>
      </c>
      <c r="R30" s="0" t="n">
        <v>0</v>
      </c>
      <c r="S30" s="0" t="n">
        <v>0</v>
      </c>
      <c r="T30" s="0" t="n">
        <v>0</v>
      </c>
      <c r="U30" s="0" t="n">
        <v>-0.0128189390593199</v>
      </c>
      <c r="V30" s="0" t="n">
        <v>0.0295517995340556</v>
      </c>
      <c r="W30" s="0" t="n">
        <v>0</v>
      </c>
      <c r="X30" s="0" t="n">
        <v>-0.0874012882897657</v>
      </c>
      <c r="Y30" s="0" t="n">
        <v>0.017065580232263</v>
      </c>
      <c r="Z30" s="0" t="n">
        <v>-0.105653544170994</v>
      </c>
      <c r="AA30" s="0" t="n">
        <v>0.0291463400509363</v>
      </c>
      <c r="AB30" s="0" t="n">
        <v>0.00501720621738956</v>
      </c>
      <c r="AC30" s="0" t="n">
        <v>-0.033610082566203</v>
      </c>
      <c r="AD30" s="0" t="n">
        <v>0.0427604275109171</v>
      </c>
      <c r="AE30" s="0" t="n">
        <v>-0.0116223153113971</v>
      </c>
      <c r="AF30" s="0" t="n">
        <v>0</v>
      </c>
      <c r="AG30" s="0" t="n">
        <v>0</v>
      </c>
      <c r="AH30" s="0" t="n">
        <v>0.0404904571178528</v>
      </c>
      <c r="AI30" s="0" t="n">
        <v>0</v>
      </c>
      <c r="AJ30" s="0" t="n">
        <v>0</v>
      </c>
      <c r="AK30" s="0" t="n">
        <v>0.00209348629463754</v>
      </c>
      <c r="AL30" s="0" t="n">
        <v>0.0335054774300862</v>
      </c>
      <c r="AM30" s="0" t="n">
        <v>0</v>
      </c>
      <c r="AN30" s="0" t="n">
        <v>0</v>
      </c>
      <c r="AO30" s="0" t="n">
        <v>45.5926565696847</v>
      </c>
      <c r="AP30" s="0" t="n">
        <v>0.142857142857143</v>
      </c>
      <c r="AQ30" s="0" t="n">
        <v>0</v>
      </c>
      <c r="AR30" s="0" t="n">
        <v>0.0836557142857142</v>
      </c>
      <c r="AS30" s="0" t="n">
        <v>0.0583</v>
      </c>
      <c r="AT30" s="0" t="n">
        <v>0.0375287142857143</v>
      </c>
    </row>
    <row r="31" customFormat="false" ht="12.75" hidden="false" customHeight="false" outlineLevel="0" collapsed="false">
      <c r="A31" s="0" t="s">
        <v>75</v>
      </c>
      <c r="B31" s="0" t="n">
        <v>4.92514285714284</v>
      </c>
      <c r="C31" s="0" t="n">
        <v>48.6814285714287</v>
      </c>
      <c r="D31" s="0" t="n">
        <v>-102.15</v>
      </c>
      <c r="E31" s="0" t="n">
        <v>733.0828</v>
      </c>
      <c r="F31" s="0" t="n">
        <v>939.7092</v>
      </c>
      <c r="G31" s="0" t="n">
        <v>4.37142857142857</v>
      </c>
      <c r="H31" s="0" t="n">
        <v>1.38571428571428</v>
      </c>
      <c r="I31" s="0" t="n">
        <v>-14.2857142857143</v>
      </c>
      <c r="J31" s="0" t="n">
        <v>-2.42857142857125</v>
      </c>
      <c r="K31" s="0" t="n">
        <v>-0.0363377271107945</v>
      </c>
      <c r="L31" s="0" t="n">
        <v>-0.285714285714286</v>
      </c>
      <c r="M31" s="0" t="n">
        <v>0.142857142857146</v>
      </c>
      <c r="N31" s="0" t="n">
        <v>-0.142857142857143</v>
      </c>
      <c r="O31" s="0" t="n">
        <v>-0.0483333333333333</v>
      </c>
      <c r="P31" s="0" t="n">
        <v>0.0171154724101131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-0.00701858303983714</v>
      </c>
      <c r="Z31" s="0" t="n">
        <v>0</v>
      </c>
      <c r="AA31" s="0" t="n">
        <v>0.00270986582069023</v>
      </c>
      <c r="AB31" s="0" t="n">
        <v>0</v>
      </c>
      <c r="AC31" s="0" t="n">
        <v>0</v>
      </c>
      <c r="AD31" s="0" t="n">
        <v>-0.0334572490706345</v>
      </c>
      <c r="AE31" s="0" t="n">
        <v>0</v>
      </c>
      <c r="AF31" s="0" t="n">
        <v>0</v>
      </c>
      <c r="AG31" s="0" t="n">
        <v>0</v>
      </c>
      <c r="AH31" s="0" t="n">
        <v>-0.0303030303030286</v>
      </c>
      <c r="AI31" s="0" t="n">
        <v>0.0145054210424573</v>
      </c>
      <c r="AJ31" s="0" t="n">
        <v>0</v>
      </c>
      <c r="AK31" s="0" t="n">
        <v>-0.00934661316432717</v>
      </c>
      <c r="AL31" s="0" t="n">
        <v>0</v>
      </c>
      <c r="AM31" s="0" t="n">
        <v>0</v>
      </c>
      <c r="AN31" s="0" t="n">
        <v>0</v>
      </c>
      <c r="AO31" s="0" t="n">
        <v>12.2241531279351</v>
      </c>
      <c r="AP31" s="0" t="n">
        <v>0</v>
      </c>
      <c r="AQ31" s="0" t="n">
        <v>0</v>
      </c>
      <c r="AR31" s="0" t="n">
        <v>-0.0339162571428571</v>
      </c>
      <c r="AS31" s="0" t="n">
        <v>0.0474857142857143</v>
      </c>
      <c r="AT31" s="0" t="n">
        <v>-0.008056</v>
      </c>
    </row>
    <row r="32" customFormat="false" ht="12.75" hidden="false" customHeight="false" outlineLevel="0" collapsed="false">
      <c r="A32" s="0" t="s">
        <v>76</v>
      </c>
      <c r="B32" s="0" t="n">
        <v>4.92514285714284</v>
      </c>
      <c r="C32" s="0" t="n">
        <v>-33.3185714285714</v>
      </c>
      <c r="D32" s="0" t="n">
        <v>-231.71</v>
      </c>
      <c r="E32" s="0" t="n">
        <v>733.0828</v>
      </c>
      <c r="F32" s="0" t="n">
        <v>939.7092</v>
      </c>
      <c r="G32" s="0" t="n">
        <v>4.37142857142857</v>
      </c>
      <c r="H32" s="0" t="n">
        <v>1.38571428571428</v>
      </c>
      <c r="I32" s="0" t="n">
        <v>-14.2857142857143</v>
      </c>
      <c r="J32" s="0" t="n">
        <v>-2.42857142857125</v>
      </c>
      <c r="K32" s="0" t="n">
        <v>-0.0363377271107945</v>
      </c>
      <c r="L32" s="0" t="n">
        <v>-0.285714285714286</v>
      </c>
      <c r="M32" s="0" t="n">
        <v>0.142857142857146</v>
      </c>
      <c r="N32" s="0" t="n">
        <v>-0.142857142857143</v>
      </c>
      <c r="O32" s="0" t="n">
        <v>-0.0483333333333333</v>
      </c>
      <c r="P32" s="0" t="n">
        <v>0.0171154724101131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-0.000569670632194073</v>
      </c>
      <c r="W32" s="0" t="n">
        <v>0</v>
      </c>
      <c r="X32" s="0" t="n">
        <v>0</v>
      </c>
      <c r="Y32" s="0" t="n">
        <v>-0.00701858303983714</v>
      </c>
      <c r="Z32" s="0" t="n">
        <v>0</v>
      </c>
      <c r="AA32" s="0" t="n">
        <v>0.00270986582069023</v>
      </c>
      <c r="AB32" s="0" t="n">
        <v>0</v>
      </c>
      <c r="AC32" s="0" t="n">
        <v>0</v>
      </c>
      <c r="AD32" s="0" t="n">
        <v>-0.0334572490706345</v>
      </c>
      <c r="AE32" s="0" t="n">
        <v>0</v>
      </c>
      <c r="AF32" s="0" t="n">
        <v>0</v>
      </c>
      <c r="AG32" s="0" t="n">
        <v>0</v>
      </c>
      <c r="AH32" s="0" t="n">
        <v>-0.0303030303030286</v>
      </c>
      <c r="AI32" s="0" t="n">
        <v>0.0145054210424573</v>
      </c>
      <c r="AJ32" s="0" t="n">
        <v>0</v>
      </c>
      <c r="AK32" s="0" t="n">
        <v>-0.00934661316432717</v>
      </c>
      <c r="AL32" s="0" t="n">
        <v>0</v>
      </c>
      <c r="AM32" s="0" t="n">
        <v>0</v>
      </c>
      <c r="AN32" s="0" t="n">
        <v>0</v>
      </c>
      <c r="AO32" s="0" t="n">
        <v>12.2241531279351</v>
      </c>
      <c r="AP32" s="0" t="n">
        <v>0</v>
      </c>
      <c r="AQ32" s="0" t="n">
        <v>0</v>
      </c>
      <c r="AR32" s="0" t="n">
        <v>-0.0339162571428571</v>
      </c>
      <c r="AS32" s="0" t="n">
        <v>0.0474857142857143</v>
      </c>
      <c r="AT32" s="0" t="n">
        <v>-0.008056</v>
      </c>
    </row>
    <row r="33" customFormat="false" ht="12.75" hidden="false" customHeight="false" outlineLevel="0" collapsed="false">
      <c r="A33" s="0" t="s">
        <v>77</v>
      </c>
      <c r="B33" s="0" t="n">
        <v>7.15133333333333</v>
      </c>
      <c r="C33" s="0" t="n">
        <v>820.933333333333</v>
      </c>
      <c r="D33" s="0" t="n">
        <v>1655.03333333333</v>
      </c>
      <c r="E33" s="0" t="n">
        <v>1571.52873333333</v>
      </c>
      <c r="F33" s="0" t="n">
        <v>1588.48193333333</v>
      </c>
      <c r="G33" s="0" t="n">
        <v>5.03333333333333</v>
      </c>
      <c r="H33" s="0" t="n">
        <v>0.466666666666666</v>
      </c>
      <c r="I33" s="0" t="n">
        <v>-33.3333333333333</v>
      </c>
      <c r="J33" s="0" t="n">
        <v>4.73333333333323</v>
      </c>
      <c r="K33" s="0" t="n">
        <v>0.03404821280133</v>
      </c>
      <c r="L33" s="0" t="n">
        <v>0</v>
      </c>
      <c r="M33" s="0" t="n">
        <v>2.66666666666666</v>
      </c>
      <c r="N33" s="0" t="n">
        <v>0</v>
      </c>
      <c r="O33" s="0" t="n">
        <v>0.447</v>
      </c>
      <c r="P33" s="0" t="n">
        <v>0.0471264456778296</v>
      </c>
      <c r="Q33" s="0" t="n">
        <v>-0.00288600288599975</v>
      </c>
      <c r="R33" s="0" t="n">
        <v>0.0142017926356566</v>
      </c>
      <c r="S33" s="0" t="n">
        <v>0.0368449587599532</v>
      </c>
      <c r="T33" s="0" t="n">
        <v>0</v>
      </c>
      <c r="U33" s="0" t="n">
        <v>0.0490174730118499</v>
      </c>
      <c r="V33" s="0" t="n">
        <v>0.0173429996028371</v>
      </c>
      <c r="W33" s="0" t="n">
        <v>-0.0379829731499666</v>
      </c>
      <c r="X33" s="0" t="n">
        <v>0</v>
      </c>
      <c r="Y33" s="0" t="n">
        <v>0.0505034071484497</v>
      </c>
      <c r="Z33" s="0" t="n">
        <v>0.0700635623550599</v>
      </c>
      <c r="AA33" s="0" t="n">
        <v>0.0461228556860496</v>
      </c>
      <c r="AB33" s="0" t="n">
        <v>0</v>
      </c>
      <c r="AC33" s="0" t="n">
        <v>0.0648423721774029</v>
      </c>
      <c r="AD33" s="0" t="n">
        <v>0.0319954151919696</v>
      </c>
      <c r="AE33" s="0" t="n">
        <v>0.0208314124668864</v>
      </c>
      <c r="AF33" s="0" t="n">
        <v>-0.0225400953619399</v>
      </c>
      <c r="AG33" s="0" t="n">
        <v>0</v>
      </c>
      <c r="AH33" s="0" t="n">
        <v>0.0323384025585304</v>
      </c>
      <c r="AI33" s="0" t="n">
        <v>0.017374099707216</v>
      </c>
      <c r="AJ33" s="0" t="n">
        <v>-0.0150286656887569</v>
      </c>
      <c r="AK33" s="0" t="n">
        <v>0.0524935003230468</v>
      </c>
      <c r="AL33" s="0" t="n">
        <v>0.0408598870918135</v>
      </c>
      <c r="AM33" s="0" t="n">
        <v>0</v>
      </c>
      <c r="AN33" s="0" t="n">
        <v>0</v>
      </c>
      <c r="AO33" s="0" t="n">
        <v>53.2658925727617</v>
      </c>
      <c r="AP33" s="0" t="n">
        <v>0</v>
      </c>
      <c r="AQ33" s="0" t="n">
        <v>0</v>
      </c>
      <c r="AR33" s="0" t="n">
        <v>-0.0592403333333333</v>
      </c>
      <c r="AS33" s="0" t="n">
        <v>0.0343333333333333</v>
      </c>
      <c r="AT33" s="0" t="n">
        <v>0</v>
      </c>
    </row>
    <row r="34" customFormat="false" ht="12.75" hidden="false" customHeight="false" outlineLevel="0" collapsed="false">
      <c r="A34" s="0" t="s">
        <v>78</v>
      </c>
      <c r="B34" s="0" t="n">
        <v>9.804</v>
      </c>
      <c r="C34" s="0" t="n">
        <v>-107.965</v>
      </c>
      <c r="D34" s="0" t="n">
        <v>-118.545</v>
      </c>
      <c r="E34" s="0" t="n">
        <v>-412.8255</v>
      </c>
      <c r="F34" s="0" t="n">
        <v>-1471.9055</v>
      </c>
      <c r="G34" s="0" t="n">
        <v>-3.25</v>
      </c>
      <c r="H34" s="0" t="n">
        <v>-1.85</v>
      </c>
      <c r="I34" s="0" t="n">
        <v>0</v>
      </c>
      <c r="J34" s="0" t="n">
        <v>5.8000000000001</v>
      </c>
      <c r="K34" s="0" t="n">
        <v>0.01428927680798</v>
      </c>
      <c r="L34" s="0" t="n">
        <v>-0.5</v>
      </c>
      <c r="M34" s="0" t="n">
        <v>7</v>
      </c>
      <c r="N34" s="0" t="n">
        <v>0</v>
      </c>
      <c r="O34" s="0" t="n">
        <v>0.013</v>
      </c>
      <c r="P34" s="0" t="n">
        <v>0.000222306910569792</v>
      </c>
      <c r="Q34" s="0" t="n">
        <v>0</v>
      </c>
      <c r="R34" s="0" t="n">
        <v>0</v>
      </c>
      <c r="S34" s="0" t="n">
        <v>0</v>
      </c>
      <c r="T34" s="0" t="n">
        <v>-0.000636942675159791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.00460424092861533</v>
      </c>
      <c r="Z34" s="0" t="n">
        <v>0</v>
      </c>
      <c r="AA34" s="0" t="n">
        <v>-0.00257079094570978</v>
      </c>
      <c r="AB34" s="0" t="n">
        <v>0</v>
      </c>
      <c r="AC34" s="0" t="n">
        <v>0</v>
      </c>
      <c r="AD34" s="0" t="n">
        <v>-0.0153721865678347</v>
      </c>
      <c r="AE34" s="0" t="n">
        <v>0</v>
      </c>
      <c r="AF34" s="0" t="n">
        <v>0</v>
      </c>
      <c r="AG34" s="0" t="n">
        <v>0</v>
      </c>
      <c r="AH34" s="0" t="n">
        <v>-0.029894218229245</v>
      </c>
      <c r="AI34" s="0" t="n">
        <v>0</v>
      </c>
      <c r="AJ34" s="0" t="n">
        <v>0</v>
      </c>
      <c r="AK34" s="0" t="n">
        <v>-0.0115829914288952</v>
      </c>
      <c r="AL34" s="0" t="n">
        <v>0</v>
      </c>
      <c r="AM34" s="0" t="n">
        <v>0</v>
      </c>
      <c r="AN34" s="0" t="n">
        <v>0</v>
      </c>
      <c r="AO34" s="0" t="n">
        <v>52.790680267817</v>
      </c>
      <c r="AP34" s="0" t="n">
        <v>0</v>
      </c>
      <c r="AQ34" s="0" t="n">
        <v>0</v>
      </c>
      <c r="AR34" s="0" t="n">
        <v>0.00695254999999999</v>
      </c>
      <c r="AS34" s="0" t="n">
        <v>-0.04095</v>
      </c>
      <c r="AT34" s="0" t="n">
        <v>0</v>
      </c>
    </row>
    <row r="35" customFormat="false" ht="12.75" hidden="false" customHeight="false" outlineLevel="0" collapsed="false">
      <c r="A35" s="0" t="s">
        <v>79</v>
      </c>
      <c r="B35" s="0" t="n">
        <v>1.15900000000001</v>
      </c>
      <c r="C35" s="0" t="n">
        <v>-154.873333333333</v>
      </c>
      <c r="D35" s="0" t="n">
        <v>285.98</v>
      </c>
      <c r="E35" s="0" t="n">
        <v>4366.554</v>
      </c>
      <c r="F35" s="0" t="n">
        <v>4529.75466666667</v>
      </c>
      <c r="G35" s="0" t="n">
        <v>2.43333333333333</v>
      </c>
      <c r="H35" s="0" t="n">
        <v>0.2</v>
      </c>
      <c r="I35" s="0" t="n">
        <v>33.3333333333333</v>
      </c>
      <c r="J35" s="0" t="n">
        <v>11.1999999999998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-0.084</v>
      </c>
      <c r="P35" s="0" t="n">
        <v>0.0207914151576099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-0.0147403685092069</v>
      </c>
      <c r="W35" s="0" t="n">
        <v>0</v>
      </c>
      <c r="X35" s="0" t="n">
        <v>0.0122111018932835</v>
      </c>
      <c r="Y35" s="0" t="n">
        <v>0.0314445215644961</v>
      </c>
      <c r="Z35" s="0" t="n">
        <v>0</v>
      </c>
      <c r="AA35" s="0" t="n">
        <v>0.0292633058590468</v>
      </c>
      <c r="AB35" s="0" t="n">
        <v>0</v>
      </c>
      <c r="AC35" s="0" t="n">
        <v>0</v>
      </c>
      <c r="AD35" s="0" t="n">
        <v>0.0173611111111131</v>
      </c>
      <c r="AE35" s="0" t="n">
        <v>0</v>
      </c>
      <c r="AF35" s="0" t="n">
        <v>0</v>
      </c>
      <c r="AG35" s="0" t="n">
        <v>0</v>
      </c>
      <c r="AH35" s="0" t="n">
        <v>0.0130553642440034</v>
      </c>
      <c r="AI35" s="0" t="n">
        <v>0</v>
      </c>
      <c r="AJ35" s="0" t="n">
        <v>0</v>
      </c>
      <c r="AK35" s="0" t="n">
        <v>0.0260878308351433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.195733333333333</v>
      </c>
      <c r="AT35" s="0" t="n">
        <v>0.038977</v>
      </c>
    </row>
    <row r="36" customFormat="false" ht="12.75" hidden="false" customHeight="false" outlineLevel="0" collapsed="false">
      <c r="A36" s="0" t="s">
        <v>80</v>
      </c>
      <c r="B36" s="0" t="n">
        <v>-7.1225</v>
      </c>
      <c r="C36" s="0" t="n">
        <v>-320.755</v>
      </c>
      <c r="D36" s="0" t="n">
        <v>-2449.255</v>
      </c>
      <c r="E36" s="0" t="n">
        <v>29.09833</v>
      </c>
      <c r="F36" s="0" t="n">
        <v>29.09833</v>
      </c>
      <c r="G36" s="0" t="n">
        <v>0.625</v>
      </c>
      <c r="H36" s="0" t="n">
        <v>1.025</v>
      </c>
      <c r="I36" s="0" t="n">
        <v>0</v>
      </c>
      <c r="J36" s="0" t="n">
        <v>-5.85</v>
      </c>
      <c r="K36" s="0" t="n">
        <v>0.0280922693266833</v>
      </c>
      <c r="L36" s="0" t="n">
        <v>0</v>
      </c>
      <c r="M36" s="0" t="n">
        <v>1.5</v>
      </c>
      <c r="N36" s="0" t="n">
        <v>0</v>
      </c>
      <c r="O36" s="0" t="n">
        <v>0.106</v>
      </c>
      <c r="P36" s="0" t="n">
        <v>-0.0349448348394898</v>
      </c>
      <c r="Q36" s="0" t="n">
        <v>0</v>
      </c>
      <c r="R36" s="0" t="n">
        <v>0</v>
      </c>
      <c r="S36" s="0" t="n">
        <v>-0.0539082609395101</v>
      </c>
      <c r="T36" s="0" t="n">
        <v>0</v>
      </c>
      <c r="U36" s="0" t="n">
        <v>0</v>
      </c>
      <c r="V36" s="0" t="n">
        <v>-0.0390687481174501</v>
      </c>
      <c r="W36" s="0" t="n">
        <v>0</v>
      </c>
      <c r="X36" s="0" t="n">
        <v>0.011805207431995</v>
      </c>
      <c r="Y36" s="0" t="n">
        <v>-0.0791429177810377</v>
      </c>
      <c r="Z36" s="0" t="n">
        <v>0</v>
      </c>
      <c r="AA36" s="0" t="n">
        <v>-0.0343107459332299</v>
      </c>
      <c r="AB36" s="0" t="n">
        <v>0</v>
      </c>
      <c r="AC36" s="0" t="n">
        <v>0</v>
      </c>
      <c r="AD36" s="0" t="n">
        <v>-0.0507461501650948</v>
      </c>
      <c r="AE36" s="0" t="n">
        <v>0.0177484019485645</v>
      </c>
      <c r="AF36" s="0" t="n">
        <v>0</v>
      </c>
      <c r="AG36" s="0" t="n">
        <v>0</v>
      </c>
      <c r="AH36" s="0" t="n">
        <v>-0.0726381179282776</v>
      </c>
      <c r="AI36" s="0" t="n">
        <v>-0.0795564127290254</v>
      </c>
      <c r="AJ36" s="0" t="n">
        <v>-0.0950924885469824</v>
      </c>
      <c r="AK36" s="0" t="n">
        <v>-0.0766006636994123</v>
      </c>
      <c r="AL36" s="0" t="n">
        <v>-0.00112835680496248</v>
      </c>
      <c r="AM36" s="0" t="n">
        <v>0</v>
      </c>
      <c r="AN36" s="0" t="n">
        <v>0</v>
      </c>
      <c r="AO36" s="0" t="n">
        <v>0</v>
      </c>
      <c r="AP36" s="0" t="n">
        <v>-0.5</v>
      </c>
      <c r="AQ36" s="0" t="n">
        <v>0</v>
      </c>
      <c r="AR36" s="0" t="n">
        <v>-0.12097475</v>
      </c>
      <c r="AS36" s="0" t="n">
        <v>0.20925</v>
      </c>
      <c r="AT36" s="0" t="n">
        <v>-0.1158255</v>
      </c>
    </row>
    <row r="37" customFormat="false" ht="12.75" hidden="false" customHeight="false" outlineLevel="0" collapsed="false">
      <c r="A37" s="0" t="s">
        <v>81</v>
      </c>
      <c r="B37" s="0" t="n">
        <v>22.2808</v>
      </c>
      <c r="C37" s="0" t="n">
        <v>122.638</v>
      </c>
      <c r="D37" s="0" t="n">
        <v>-2008.186</v>
      </c>
      <c r="E37" s="0" t="n">
        <v>68.98108</v>
      </c>
      <c r="F37" s="0" t="n">
        <v>68.98108</v>
      </c>
      <c r="G37" s="0" t="n">
        <v>3.7</v>
      </c>
      <c r="H37" s="0" t="n">
        <v>1.12</v>
      </c>
      <c r="I37" s="0" t="n">
        <v>0</v>
      </c>
      <c r="J37" s="0" t="n">
        <v>-8.4799999999999</v>
      </c>
      <c r="K37" s="0" t="n">
        <v>0.0292668329177057</v>
      </c>
      <c r="L37" s="0" t="n">
        <v>-0.2</v>
      </c>
      <c r="M37" s="0" t="n">
        <v>2.40000000000001</v>
      </c>
      <c r="N37" s="0" t="n">
        <v>0</v>
      </c>
      <c r="O37" s="0" t="n">
        <v>0.119333333333333</v>
      </c>
      <c r="P37" s="0" t="n">
        <v>0.0491297421717276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.0230877431258863</v>
      </c>
      <c r="W37" s="0" t="n">
        <v>0</v>
      </c>
      <c r="X37" s="0" t="n">
        <v>0.0406353548756419</v>
      </c>
      <c r="Y37" s="0" t="n">
        <v>0.00752983761239374</v>
      </c>
      <c r="Z37" s="0" t="n">
        <v>-0.0124412871604875</v>
      </c>
      <c r="AA37" s="0" t="n">
        <v>0.0705065299454199</v>
      </c>
      <c r="AB37" s="0" t="n">
        <v>0.00698463768942386</v>
      </c>
      <c r="AC37" s="0" t="n">
        <v>-0.00296161385419804</v>
      </c>
      <c r="AD37" s="0" t="n">
        <v>-0.00737940949110616</v>
      </c>
      <c r="AE37" s="0" t="n">
        <v>-0.0278522571819456</v>
      </c>
      <c r="AF37" s="0" t="n">
        <v>0</v>
      </c>
      <c r="AG37" s="0" t="n">
        <v>0</v>
      </c>
      <c r="AH37" s="0" t="n">
        <v>-0.017209672160196</v>
      </c>
      <c r="AI37" s="0" t="n">
        <v>0</v>
      </c>
      <c r="AJ37" s="0" t="n">
        <v>-0.0586387434555036</v>
      </c>
      <c r="AK37" s="0" t="n">
        <v>0.0568479655892723</v>
      </c>
      <c r="AL37" s="0" t="n">
        <v>0</v>
      </c>
      <c r="AM37" s="0" t="n">
        <v>0</v>
      </c>
      <c r="AN37" s="0" t="n">
        <v>0</v>
      </c>
      <c r="AO37" s="0" t="n">
        <v>4.05938470554458</v>
      </c>
      <c r="AP37" s="0" t="n">
        <v>0</v>
      </c>
      <c r="AQ37" s="0" t="n">
        <v>0</v>
      </c>
      <c r="AR37" s="0" t="n">
        <v>-0.1084052</v>
      </c>
      <c r="AS37" s="0" t="n">
        <v>-0.71482</v>
      </c>
      <c r="AT37" s="0" t="n">
        <v>-0.051327</v>
      </c>
    </row>
    <row r="38" customFormat="false" ht="12.75" hidden="false" customHeight="false" outlineLevel="0" collapsed="false">
      <c r="A38" s="0" t="s">
        <v>82</v>
      </c>
      <c r="B38" s="0" t="n">
        <v>-11.7815</v>
      </c>
      <c r="C38" s="0" t="n">
        <v>35.7299999999999</v>
      </c>
      <c r="D38" s="0" t="n">
        <v>265.82</v>
      </c>
      <c r="E38" s="0" t="n">
        <v>2784.18</v>
      </c>
      <c r="F38" s="0" t="n">
        <v>-758.25</v>
      </c>
      <c r="G38" s="0" t="n">
        <v>1.35</v>
      </c>
      <c r="H38" s="0" t="n">
        <v>-1.35</v>
      </c>
      <c r="I38" s="0" t="n">
        <v>0</v>
      </c>
      <c r="J38" s="0" t="n">
        <v>3.14999999999995</v>
      </c>
      <c r="K38" s="0" t="n">
        <v>0.0240399002493766</v>
      </c>
      <c r="L38" s="0" t="n">
        <v>0</v>
      </c>
      <c r="M38" s="0" t="n">
        <v>0.5</v>
      </c>
      <c r="N38" s="0" t="n">
        <v>0</v>
      </c>
      <c r="O38" s="0" t="n">
        <v>0.44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-0.00747756729810511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.014557</v>
      </c>
      <c r="AS38" s="0" t="n">
        <v>0.0353</v>
      </c>
      <c r="AT38" s="0" t="n">
        <v>0</v>
      </c>
    </row>
    <row r="39" customFormat="false" ht="12.75" hidden="false" customHeight="false" outlineLevel="0" collapsed="false">
      <c r="A39" s="0" t="s">
        <v>83</v>
      </c>
      <c r="B39" s="0" t="n">
        <v>-11.9076666666667</v>
      </c>
      <c r="C39" s="0" t="n">
        <v>205.546666666667</v>
      </c>
      <c r="D39" s="0" t="n">
        <v>-72.5799999999999</v>
      </c>
      <c r="E39" s="0" t="n">
        <v>961.865166666667</v>
      </c>
      <c r="F39" s="0" t="n">
        <v>2593.0885</v>
      </c>
      <c r="G39" s="0" t="n">
        <v>1.91666666666667</v>
      </c>
      <c r="H39" s="0" t="n">
        <v>1.83333333333333</v>
      </c>
      <c r="I39" s="0" t="n">
        <v>-16.6666666666667</v>
      </c>
      <c r="J39" s="0" t="n">
        <v>0.316666666666578</v>
      </c>
      <c r="K39" s="0" t="n">
        <v>0.0475394846217788</v>
      </c>
      <c r="L39" s="0" t="n">
        <v>0.666666666666667</v>
      </c>
      <c r="M39" s="0" t="n">
        <v>7.66666666666666</v>
      </c>
      <c r="N39" s="0" t="n">
        <v>0</v>
      </c>
      <c r="O39" s="0" t="n">
        <v>0.323</v>
      </c>
      <c r="P39" s="0" t="n">
        <v>-0.00723616431272337</v>
      </c>
      <c r="Q39" s="0" t="n">
        <v>-0.0196920477240357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.00912776645273539</v>
      </c>
      <c r="W39" s="0" t="n">
        <v>0</v>
      </c>
      <c r="X39" s="0" t="n">
        <v>0.0211031935715481</v>
      </c>
      <c r="Y39" s="0" t="n">
        <v>-0.00755824143144679</v>
      </c>
      <c r="Z39" s="0" t="n">
        <v>0</v>
      </c>
      <c r="AA39" s="0" t="n">
        <v>0.00945575176211166</v>
      </c>
      <c r="AB39" s="0" t="n">
        <v>0.0239204469013538</v>
      </c>
      <c r="AC39" s="0" t="n">
        <v>0</v>
      </c>
      <c r="AD39" s="0" t="n">
        <v>0.0185538121714782</v>
      </c>
      <c r="AE39" s="0" t="n">
        <v>0</v>
      </c>
      <c r="AF39" s="0" t="n">
        <v>0.0254837707922169</v>
      </c>
      <c r="AG39" s="0" t="n">
        <v>0</v>
      </c>
      <c r="AH39" s="0" t="n">
        <v>0.0134441981700375</v>
      </c>
      <c r="AI39" s="0" t="n">
        <v>-0.00676864351461356</v>
      </c>
      <c r="AJ39" s="0" t="n">
        <v>0.0259966518222732</v>
      </c>
      <c r="AK39" s="0" t="n">
        <v>-0.0102536959363147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.0560973333333333</v>
      </c>
      <c r="AS39" s="0" t="n">
        <v>0.0620833333333333</v>
      </c>
      <c r="AT39" s="0" t="n">
        <v>-0.0209643333333333</v>
      </c>
    </row>
    <row r="40" customFormat="false" ht="12.75" hidden="false" customHeight="false" outlineLevel="0" collapsed="false">
      <c r="A40" s="0" t="s">
        <v>84</v>
      </c>
      <c r="B40" s="0" t="n">
        <v>-196.7741</v>
      </c>
      <c r="C40" s="0" t="n">
        <v>-304.813333333333</v>
      </c>
      <c r="D40" s="0" t="n">
        <v>-500.03</v>
      </c>
      <c r="E40" s="0" t="n">
        <v>-4124.870057</v>
      </c>
      <c r="F40" s="0" t="n">
        <v>-579.578436333333</v>
      </c>
      <c r="G40" s="0" t="n">
        <v>1.88666666666667</v>
      </c>
      <c r="H40" s="0" t="n">
        <v>-0.67</v>
      </c>
      <c r="I40" s="0" t="n">
        <v>-20</v>
      </c>
      <c r="J40" s="0" t="n">
        <v>4.51666666666657</v>
      </c>
      <c r="K40" s="0" t="n">
        <v>0.00478969243557781</v>
      </c>
      <c r="L40" s="0" t="n">
        <v>-0.766666666666667</v>
      </c>
      <c r="M40" s="0" t="n">
        <v>0.366666666666667</v>
      </c>
      <c r="N40" s="0" t="n">
        <v>0</v>
      </c>
      <c r="O40" s="0" t="n">
        <v>0.0646333333333333</v>
      </c>
      <c r="P40" s="0" t="n">
        <v>-0.0468430300162704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-0.0566475944194779</v>
      </c>
      <c r="W40" s="0" t="n">
        <v>0</v>
      </c>
      <c r="X40" s="0" t="n">
        <v>0</v>
      </c>
      <c r="Y40" s="0" t="n">
        <v>-0.0882168312057974</v>
      </c>
      <c r="Z40" s="0" t="n">
        <v>0</v>
      </c>
      <c r="AA40" s="0" t="n">
        <v>-0.0495298650837015</v>
      </c>
      <c r="AB40" s="0" t="n">
        <v>0</v>
      </c>
      <c r="AC40" s="0" t="n">
        <v>0</v>
      </c>
      <c r="AD40" s="0" t="n">
        <v>-0.0228477750560214</v>
      </c>
      <c r="AE40" s="0" t="n">
        <v>0</v>
      </c>
      <c r="AF40" s="0" t="n">
        <v>0</v>
      </c>
      <c r="AG40" s="0" t="n">
        <v>0</v>
      </c>
      <c r="AH40" s="0" t="n">
        <v>-0.0413031014898201</v>
      </c>
      <c r="AI40" s="0" t="n">
        <v>-0.0143115286556254</v>
      </c>
      <c r="AJ40" s="0" t="n">
        <v>0</v>
      </c>
      <c r="AK40" s="0" t="n">
        <v>-0.0283068941926532</v>
      </c>
      <c r="AL40" s="0" t="n">
        <v>0</v>
      </c>
      <c r="AM40" s="0" t="n">
        <v>0</v>
      </c>
      <c r="AN40" s="0" t="n">
        <v>0</v>
      </c>
      <c r="AO40" s="0" t="n">
        <v>289.876758662456</v>
      </c>
      <c r="AP40" s="0" t="n">
        <v>0</v>
      </c>
      <c r="AQ40" s="0" t="n">
        <v>0</v>
      </c>
      <c r="AR40" s="0" t="n">
        <v>-0.15348635</v>
      </c>
      <c r="AS40" s="0" t="n">
        <v>0.0191633333333333</v>
      </c>
      <c r="AT40" s="0" t="n">
        <v>-0.0868332333333333</v>
      </c>
    </row>
    <row r="41" customFormat="false" ht="12.75" hidden="false" customHeight="false" outlineLevel="0" collapsed="false">
      <c r="A41" s="0" t="s">
        <v>85</v>
      </c>
      <c r="B41" s="0" t="n">
        <v>40.8673333333333</v>
      </c>
      <c r="C41" s="0" t="n">
        <v>132.41</v>
      </c>
      <c r="D41" s="0" t="n">
        <v>544.216666666667</v>
      </c>
      <c r="E41" s="0" t="n">
        <v>12.2844333333333</v>
      </c>
      <c r="F41" s="0" t="n">
        <v>16.6477666666667</v>
      </c>
      <c r="G41" s="0" t="n">
        <v>-2.2</v>
      </c>
      <c r="H41" s="0" t="n">
        <v>0.683333333333333</v>
      </c>
      <c r="I41" s="0" t="n">
        <v>50</v>
      </c>
      <c r="J41" s="0" t="n">
        <v>10.0500000000003</v>
      </c>
      <c r="K41" s="0" t="n">
        <v>0.0084621778886117</v>
      </c>
      <c r="L41" s="0" t="n">
        <v>0.333333333333333</v>
      </c>
      <c r="M41" s="0" t="n">
        <v>-0.5</v>
      </c>
      <c r="N41" s="0" t="n">
        <v>0</v>
      </c>
      <c r="O41" s="0" t="n">
        <v>0.1738</v>
      </c>
      <c r="P41" s="0" t="n">
        <v>0.0479447167311181</v>
      </c>
      <c r="Q41" s="0" t="n">
        <v>-0.025811209439525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.0589262555513483</v>
      </c>
      <c r="W41" s="0" t="n">
        <v>0</v>
      </c>
      <c r="X41" s="0" t="n">
        <v>0.0118365052714666</v>
      </c>
      <c r="Y41" s="0" t="n">
        <v>0.0159015333785934</v>
      </c>
      <c r="Z41" s="0" t="n">
        <v>-0.016025641025641</v>
      </c>
      <c r="AA41" s="0" t="n">
        <v>0.0234671462273233</v>
      </c>
      <c r="AB41" s="0" t="n">
        <v>0</v>
      </c>
      <c r="AC41" s="0" t="n">
        <v>-0.00651678071032539</v>
      </c>
      <c r="AD41" s="0" t="n">
        <v>-0.00795544948290002</v>
      </c>
      <c r="AE41" s="0" t="n">
        <v>-0.0429553264604839</v>
      </c>
      <c r="AF41" s="0" t="n">
        <v>0</v>
      </c>
      <c r="AG41" s="0" t="n">
        <v>0</v>
      </c>
      <c r="AH41" s="0" t="n">
        <v>-0.00576036866359135</v>
      </c>
      <c r="AI41" s="0" t="n">
        <v>-0.00630472512921513</v>
      </c>
      <c r="AJ41" s="0" t="n">
        <v>-0.0396825396825418</v>
      </c>
      <c r="AK41" s="0" t="n">
        <v>0.00942274082263506</v>
      </c>
      <c r="AL41" s="0" t="n">
        <v>0</v>
      </c>
      <c r="AM41" s="0" t="n">
        <v>0</v>
      </c>
      <c r="AN41" s="0" t="n">
        <v>0</v>
      </c>
      <c r="AO41" s="0" t="n">
        <v>130.15141442271</v>
      </c>
      <c r="AP41" s="0" t="n">
        <v>0</v>
      </c>
      <c r="AQ41" s="0" t="n">
        <v>0</v>
      </c>
      <c r="AR41" s="0" t="n">
        <v>-0.0266415</v>
      </c>
      <c r="AS41" s="0" t="n">
        <v>0.0799333333333333</v>
      </c>
      <c r="AT41" s="0" t="n">
        <v>0</v>
      </c>
    </row>
    <row r="42" customFormat="false" ht="12.75" hidden="false" customHeight="false" outlineLevel="0" collapsed="false">
      <c r="A42" s="0" t="s">
        <v>86</v>
      </c>
      <c r="B42" s="0" t="n">
        <v>34.142</v>
      </c>
      <c r="C42" s="0" t="n">
        <v>-227.60625</v>
      </c>
      <c r="D42" s="0" t="n">
        <v>-277.66875</v>
      </c>
      <c r="E42" s="0" t="n">
        <v>10296.53449525</v>
      </c>
      <c r="F42" s="0" t="n">
        <v>10296.59752975</v>
      </c>
      <c r="G42" s="0" t="n">
        <v>0.724999999999999</v>
      </c>
      <c r="H42" s="0" t="n">
        <v>0.65</v>
      </c>
      <c r="I42" s="0" t="n">
        <v>-12.5</v>
      </c>
      <c r="J42" s="0" t="n">
        <v>-5.33750000000015</v>
      </c>
      <c r="K42" s="0" t="n">
        <v>0.0325062344139651</v>
      </c>
      <c r="L42" s="0" t="n">
        <v>0</v>
      </c>
      <c r="M42" s="0" t="n">
        <v>2.75</v>
      </c>
      <c r="N42" s="0" t="n">
        <v>0</v>
      </c>
      <c r="O42" s="0" t="n">
        <v>0.0865</v>
      </c>
      <c r="P42" s="0" t="n">
        <v>0.056352022028735</v>
      </c>
      <c r="Q42" s="0" t="n">
        <v>-0.00864628629081154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.025463187409425</v>
      </c>
      <c r="W42" s="0" t="n">
        <v>-0.0646067415730274</v>
      </c>
      <c r="X42" s="0" t="n">
        <v>-0.00604244067907356</v>
      </c>
      <c r="Y42" s="0" t="n">
        <v>0.0310903467246009</v>
      </c>
      <c r="Z42" s="0" t="n">
        <v>0</v>
      </c>
      <c r="AA42" s="0" t="n">
        <v>0.0360916650229145</v>
      </c>
      <c r="AB42" s="0" t="n">
        <v>-0.0614557842501399</v>
      </c>
      <c r="AC42" s="0" t="n">
        <v>-0.02509578559823</v>
      </c>
      <c r="AD42" s="0" t="n">
        <v>0.0544498145952518</v>
      </c>
      <c r="AE42" s="0" t="n">
        <v>-0.0885850824390486</v>
      </c>
      <c r="AF42" s="0" t="n">
        <v>0</v>
      </c>
      <c r="AG42" s="0" t="n">
        <v>0</v>
      </c>
      <c r="AH42" s="0" t="n">
        <v>0.0561621856611838</v>
      </c>
      <c r="AI42" s="0" t="n">
        <v>0.0405061030718408</v>
      </c>
      <c r="AJ42" s="0" t="n">
        <v>0</v>
      </c>
      <c r="AK42" s="0" t="n">
        <v>-0.00388160865468723</v>
      </c>
      <c r="AL42" s="0" t="n">
        <v>0</v>
      </c>
      <c r="AM42" s="0" t="n">
        <v>0</v>
      </c>
      <c r="AN42" s="0" t="n">
        <v>0</v>
      </c>
      <c r="AO42" s="0" t="n">
        <v>971.00605421128</v>
      </c>
      <c r="AP42" s="0" t="n">
        <v>-0.75</v>
      </c>
      <c r="AQ42" s="0" t="n">
        <v>0</v>
      </c>
      <c r="AR42" s="0" t="n">
        <v>-0.031509625</v>
      </c>
      <c r="AS42" s="0" t="n">
        <v>-0.4265625</v>
      </c>
      <c r="AT42" s="0" t="n">
        <v>-0.131030875</v>
      </c>
    </row>
    <row r="43" customFormat="false" ht="12.75" hidden="false" customHeight="false" outlineLevel="0" collapsed="false">
      <c r="A43" s="0" t="s">
        <v>87</v>
      </c>
      <c r="B43" s="0" t="n">
        <v>38.497</v>
      </c>
      <c r="C43" s="0" t="n">
        <v>33.7973333333332</v>
      </c>
      <c r="D43" s="0" t="n">
        <v>72.5000000000001</v>
      </c>
      <c r="E43" s="0" t="n">
        <v>993.357446666667</v>
      </c>
      <c r="F43" s="0" t="n">
        <v>1962.04251333333</v>
      </c>
      <c r="G43" s="0" t="n">
        <v>4.59333333333333</v>
      </c>
      <c r="H43" s="0" t="n">
        <v>2.92</v>
      </c>
      <c r="I43" s="0" t="n">
        <v>60</v>
      </c>
      <c r="J43" s="0" t="n">
        <v>31.5799999999999</v>
      </c>
      <c r="K43" s="0" t="n">
        <v>-0.0563857024106401</v>
      </c>
      <c r="L43" s="0" t="n">
        <v>-0.133333333333333</v>
      </c>
      <c r="M43" s="0" t="n">
        <v>3.6</v>
      </c>
      <c r="N43" s="0" t="n">
        <v>-0.2</v>
      </c>
      <c r="O43" s="0" t="n">
        <v>-0.0887142857142857</v>
      </c>
      <c r="P43" s="0" t="n">
        <v>-0.00306787388121214</v>
      </c>
      <c r="Q43" s="0" t="n">
        <v>-0.0322805820011362</v>
      </c>
      <c r="R43" s="0" t="n">
        <v>0</v>
      </c>
      <c r="S43" s="0" t="n">
        <v>-0.0167029562361375</v>
      </c>
      <c r="T43" s="0" t="n">
        <v>0</v>
      </c>
      <c r="U43" s="0" t="n">
        <v>0</v>
      </c>
      <c r="V43" s="0" t="n">
        <v>-0.000242746383298416</v>
      </c>
      <c r="W43" s="0" t="n">
        <v>-0.0258923853020117</v>
      </c>
      <c r="X43" s="0" t="n">
        <v>-0.00979282063215241</v>
      </c>
      <c r="Y43" s="0" t="n">
        <v>-0.00325254658101155</v>
      </c>
      <c r="Z43" s="0" t="n">
        <v>-0.0311009381080485</v>
      </c>
      <c r="AA43" s="0" t="n">
        <v>-0.0101094801601417</v>
      </c>
      <c r="AB43" s="0" t="n">
        <v>-0.0379410156163927</v>
      </c>
      <c r="AC43" s="0" t="n">
        <v>-0.00587349528117738</v>
      </c>
      <c r="AD43" s="0" t="n">
        <v>-0.00239189496270479</v>
      </c>
      <c r="AE43" s="0" t="n">
        <v>-0.0161750991246148</v>
      </c>
      <c r="AF43" s="0" t="n">
        <v>0</v>
      </c>
      <c r="AG43" s="0" t="n">
        <v>0</v>
      </c>
      <c r="AH43" s="0" t="n">
        <v>-0.0107998111747968</v>
      </c>
      <c r="AI43" s="0" t="n">
        <v>0.0108868665714987</v>
      </c>
      <c r="AJ43" s="0" t="n">
        <v>-0.0175769587041782</v>
      </c>
      <c r="AK43" s="0" t="n">
        <v>0.0119054825298316</v>
      </c>
      <c r="AL43" s="0" t="n">
        <v>-0.0568412836952793</v>
      </c>
      <c r="AM43" s="0" t="n">
        <v>-0.0666690002133781</v>
      </c>
      <c r="AN43" s="0" t="n">
        <v>0</v>
      </c>
      <c r="AO43" s="0" t="n">
        <v>60.2865827167757</v>
      </c>
      <c r="AP43" s="0" t="n">
        <v>0</v>
      </c>
      <c r="AQ43" s="0" t="n">
        <v>0</v>
      </c>
      <c r="AR43" s="0" t="n">
        <v>-0.124208473333333</v>
      </c>
      <c r="AS43" s="0" t="n">
        <v>-0.482866666666667</v>
      </c>
      <c r="AT43" s="0" t="n">
        <v>-0.0535936</v>
      </c>
    </row>
    <row r="44" customFormat="false" ht="12.75" hidden="false" customHeight="false" outlineLevel="0" collapsed="false">
      <c r="A44" s="0" t="s">
        <v>88</v>
      </c>
      <c r="B44" s="0" t="n">
        <v>36.6865</v>
      </c>
      <c r="C44" s="0" t="n">
        <v>208.9325</v>
      </c>
      <c r="D44" s="0" t="n">
        <v>653.2575</v>
      </c>
      <c r="E44" s="0" t="n">
        <v>70.761</v>
      </c>
      <c r="F44" s="0" t="n">
        <v>137.3785</v>
      </c>
      <c r="G44" s="0" t="n">
        <v>3.725</v>
      </c>
      <c r="H44" s="0" t="n">
        <v>2.15</v>
      </c>
      <c r="I44" s="0" t="n">
        <v>0</v>
      </c>
      <c r="J44" s="0" t="n">
        <v>-9.6999999999996</v>
      </c>
      <c r="K44" s="0" t="n">
        <v>-0.0339650872817955</v>
      </c>
      <c r="L44" s="0" t="n">
        <v>-0.25</v>
      </c>
      <c r="M44" s="0" t="n">
        <v>-2.75</v>
      </c>
      <c r="N44" s="0" t="n">
        <v>0</v>
      </c>
      <c r="O44" s="0" t="n">
        <v>0.315333333333333</v>
      </c>
      <c r="P44" s="0" t="n">
        <v>0.0445559329742358</v>
      </c>
      <c r="Q44" s="0" t="n">
        <v>-0.0492038098072771</v>
      </c>
      <c r="R44" s="0" t="n">
        <v>-0.0541601210553051</v>
      </c>
      <c r="S44" s="0" t="n">
        <v>0.0136052309979198</v>
      </c>
      <c r="T44" s="0" t="n">
        <v>0</v>
      </c>
      <c r="U44" s="0" t="n">
        <v>0</v>
      </c>
      <c r="V44" s="0" t="n">
        <v>-0.0557517278244777</v>
      </c>
      <c r="W44" s="0" t="n">
        <v>-0.0858061807188475</v>
      </c>
      <c r="X44" s="0" t="n">
        <v>0</v>
      </c>
      <c r="Y44" s="0" t="n">
        <v>-0.00706564745843252</v>
      </c>
      <c r="Z44" s="0" t="n">
        <v>-0.0757156656129321</v>
      </c>
      <c r="AA44" s="0" t="n">
        <v>0.0323977510820102</v>
      </c>
      <c r="AB44" s="0" t="n">
        <v>-0.05882331101922</v>
      </c>
      <c r="AC44" s="0" t="n">
        <v>0</v>
      </c>
      <c r="AD44" s="0" t="n">
        <v>-0.070481001470972</v>
      </c>
      <c r="AE44" s="0" t="n">
        <v>-0.0471932279649796</v>
      </c>
      <c r="AF44" s="0" t="n">
        <v>0</v>
      </c>
      <c r="AG44" s="0" t="n">
        <v>0</v>
      </c>
      <c r="AH44" s="0" t="n">
        <v>-0.0719206502691547</v>
      </c>
      <c r="AI44" s="0" t="n">
        <v>-0.120829002079005</v>
      </c>
      <c r="AJ44" s="0" t="n">
        <v>-0.0392181691702347</v>
      </c>
      <c r="AK44" s="0" t="n">
        <v>-0.0142676692056201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.0245768</v>
      </c>
      <c r="AS44" s="0" t="n">
        <v>-0.525475</v>
      </c>
      <c r="AT44" s="0" t="n">
        <v>0</v>
      </c>
    </row>
    <row r="45" customFormat="false" ht="12.75" hidden="false" customHeight="false" outlineLevel="0" collapsed="false">
      <c r="A45" s="0" t="s">
        <v>89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</row>
    <row r="46" customFormat="false" ht="12.75" hidden="false" customHeight="false" outlineLevel="0" collapsed="false">
      <c r="A46" s="0" t="s">
        <v>90</v>
      </c>
      <c r="B46" s="0" t="n">
        <v>-144.0955</v>
      </c>
      <c r="C46" s="0" t="n">
        <v>-142.896666666667</v>
      </c>
      <c r="D46" s="0" t="n">
        <v>204.67</v>
      </c>
      <c r="E46" s="0" t="n">
        <v>478.896333333333</v>
      </c>
      <c r="F46" s="0" t="n">
        <v>478.896333333333</v>
      </c>
      <c r="G46" s="0" t="n">
        <v>2.36666666666667</v>
      </c>
      <c r="H46" s="0" t="n">
        <v>0.233333333333333</v>
      </c>
      <c r="I46" s="0" t="n">
        <v>-16.6666666666667</v>
      </c>
      <c r="J46" s="0" t="n">
        <v>-7.99999999999986</v>
      </c>
      <c r="K46" s="0" t="n">
        <v>0.0290856192851207</v>
      </c>
      <c r="L46" s="0" t="n">
        <v>0.333333333333333</v>
      </c>
      <c r="M46" s="0" t="n">
        <v>4.16666666666667</v>
      </c>
      <c r="N46" s="0" t="n">
        <v>0</v>
      </c>
      <c r="O46" s="0" t="n">
        <v>-0.1625</v>
      </c>
      <c r="P46" s="0" t="n">
        <v>-0.0368911764734849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.00876426178123987</v>
      </c>
      <c r="W46" s="0" t="n">
        <v>0</v>
      </c>
      <c r="X46" s="0" t="n">
        <v>0</v>
      </c>
      <c r="Y46" s="0" t="n">
        <v>-0.0586939121395805</v>
      </c>
      <c r="Z46" s="0" t="n">
        <v>-0.0235203015375434</v>
      </c>
      <c r="AA46" s="0" t="n">
        <v>-0.0472300346198815</v>
      </c>
      <c r="AB46" s="0" t="n">
        <v>0</v>
      </c>
      <c r="AC46" s="0" t="n">
        <v>0</v>
      </c>
      <c r="AD46" s="0" t="n">
        <v>-0.017620678408343</v>
      </c>
      <c r="AE46" s="0" t="n">
        <v>-0.0296490133000447</v>
      </c>
      <c r="AF46" s="0" t="n">
        <v>-0.058527731810175</v>
      </c>
      <c r="AG46" s="0" t="n">
        <v>0</v>
      </c>
      <c r="AH46" s="0" t="n">
        <v>-0.00503123480343337</v>
      </c>
      <c r="AI46" s="0" t="n">
        <v>-0.00101058107191987</v>
      </c>
      <c r="AJ46" s="0" t="n">
        <v>0</v>
      </c>
      <c r="AK46" s="0" t="n">
        <v>-0.0207738605307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.0198491</v>
      </c>
      <c r="AS46" s="0" t="n">
        <v>0.0503166666666667</v>
      </c>
      <c r="AT46" s="0" t="n">
        <v>0</v>
      </c>
    </row>
    <row r="47" customFormat="false" ht="12.75" hidden="false" customHeight="false" outlineLevel="0" collapsed="false">
      <c r="A47" s="0" t="s">
        <v>91</v>
      </c>
      <c r="B47" s="0" t="n">
        <v>-104.423793103448</v>
      </c>
      <c r="C47" s="0" t="n">
        <v>204.454482758621</v>
      </c>
      <c r="D47" s="0" t="n">
        <v>925.676551724138</v>
      </c>
      <c r="E47" s="0" t="n">
        <v>6643.44061724138</v>
      </c>
      <c r="F47" s="0" t="n">
        <v>6707.03527241379</v>
      </c>
      <c r="G47" s="0" t="n">
        <v>-1.98275862068966</v>
      </c>
      <c r="H47" s="0" t="n">
        <v>-0.26896551724138</v>
      </c>
      <c r="I47" s="0" t="n">
        <v>73.7931034482759</v>
      </c>
      <c r="J47" s="0" t="n">
        <v>18.7689655172414</v>
      </c>
      <c r="K47" s="0" t="n">
        <v>0.0290058681194527</v>
      </c>
      <c r="L47" s="0" t="n">
        <v>-0.275862068965517</v>
      </c>
      <c r="M47" s="0" t="n">
        <v>1.17241379310344</v>
      </c>
      <c r="N47" s="0" t="n">
        <v>0.379310344827586</v>
      </c>
      <c r="O47" s="0" t="n">
        <v>-0.0792068965517241</v>
      </c>
      <c r="P47" s="0" t="n">
        <v>0.0478252938745743</v>
      </c>
      <c r="Q47" s="0" t="n">
        <v>0</v>
      </c>
      <c r="R47" s="0" t="n">
        <v>0</v>
      </c>
      <c r="S47" s="0" t="n">
        <v>0</v>
      </c>
      <c r="T47" s="0" t="n">
        <v>-0.0477439087116285</v>
      </c>
      <c r="U47" s="0" t="n">
        <v>0</v>
      </c>
      <c r="V47" s="0" t="n">
        <v>0.0470209231217388</v>
      </c>
      <c r="W47" s="0" t="n">
        <v>0</v>
      </c>
      <c r="X47" s="0" t="n">
        <v>0.00645343341843028</v>
      </c>
      <c r="Y47" s="0" t="n">
        <v>0.0730837453632165</v>
      </c>
      <c r="Z47" s="0" t="n">
        <v>0</v>
      </c>
      <c r="AA47" s="0" t="n">
        <v>0.0414176167311669</v>
      </c>
      <c r="AB47" s="0" t="n">
        <v>0</v>
      </c>
      <c r="AC47" s="0" t="n">
        <v>0</v>
      </c>
      <c r="AD47" s="0" t="n">
        <v>0.0439828175892715</v>
      </c>
      <c r="AE47" s="0" t="n">
        <v>0.0200586184172353</v>
      </c>
      <c r="AF47" s="0" t="n">
        <v>0</v>
      </c>
      <c r="AG47" s="0" t="n">
        <v>0</v>
      </c>
      <c r="AH47" s="0" t="n">
        <v>0.0631364469935825</v>
      </c>
      <c r="AI47" s="0" t="n">
        <v>0.0604711960832823</v>
      </c>
      <c r="AJ47" s="0" t="n">
        <v>0</v>
      </c>
      <c r="AK47" s="0" t="n">
        <v>0.0437059791120613</v>
      </c>
      <c r="AL47" s="0" t="n">
        <v>0</v>
      </c>
      <c r="AM47" s="0" t="n">
        <v>0</v>
      </c>
      <c r="AN47" s="0" t="n">
        <v>0</v>
      </c>
      <c r="AO47" s="0" t="n">
        <v>-622.554119902232</v>
      </c>
      <c r="AP47" s="0" t="n">
        <v>0.172413793103448</v>
      </c>
      <c r="AQ47" s="0" t="n">
        <v>0</v>
      </c>
      <c r="AR47" s="0" t="n">
        <v>0.0470897586206897</v>
      </c>
      <c r="AS47" s="0" t="n">
        <v>0.121213793103448</v>
      </c>
      <c r="AT47" s="0" t="n">
        <v>0.0125504482758621</v>
      </c>
    </row>
    <row r="48" customFormat="false" ht="12.75" hidden="false" customHeight="false" outlineLevel="0" collapsed="false">
      <c r="A48" s="0" t="s">
        <v>92</v>
      </c>
      <c r="B48" s="0" t="n">
        <v>-0.425599999999974</v>
      </c>
      <c r="C48" s="0" t="n">
        <v>-181.15</v>
      </c>
      <c r="D48" s="0" t="n">
        <v>-128.886</v>
      </c>
      <c r="E48" s="0" t="n">
        <v>4934.7115376</v>
      </c>
      <c r="F48" s="0" t="n">
        <v>7726.9584176</v>
      </c>
      <c r="G48" s="0" t="n">
        <v>1.22</v>
      </c>
      <c r="H48" s="0" t="n">
        <v>-0.98</v>
      </c>
      <c r="I48" s="0" t="n">
        <v>-40</v>
      </c>
      <c r="J48" s="0" t="n">
        <v>-21.2599999999997</v>
      </c>
      <c r="K48" s="0" t="n">
        <v>0.0130374064837906</v>
      </c>
      <c r="L48" s="0" t="n">
        <v>0.2</v>
      </c>
      <c r="M48" s="0" t="n">
        <v>0.200000000000003</v>
      </c>
      <c r="N48" s="0" t="n">
        <v>0</v>
      </c>
      <c r="O48" s="0" t="n">
        <v>0.20975</v>
      </c>
      <c r="P48" s="0" t="n">
        <v>-0.0469253228794521</v>
      </c>
      <c r="Q48" s="0" t="n">
        <v>-0.135454545454544</v>
      </c>
      <c r="R48" s="0" t="n">
        <v>-0.0111282843894884</v>
      </c>
      <c r="S48" s="0" t="n">
        <v>-0.0150197628458486</v>
      </c>
      <c r="T48" s="0" t="n">
        <v>0</v>
      </c>
      <c r="U48" s="0" t="n">
        <v>-0.0907127429805683</v>
      </c>
      <c r="V48" s="0" t="n">
        <v>-0.0593377792156982</v>
      </c>
      <c r="W48" s="0" t="n">
        <v>-0.113525498891352</v>
      </c>
      <c r="X48" s="0" t="n">
        <v>-0.153461217681399</v>
      </c>
      <c r="Y48" s="0" t="n">
        <v>-0.103514376996808</v>
      </c>
      <c r="Z48" s="0" t="n">
        <v>-0.1244060475162</v>
      </c>
      <c r="AA48" s="0" t="n">
        <v>-0.0447532523352599</v>
      </c>
      <c r="AB48" s="0" t="n">
        <v>0</v>
      </c>
      <c r="AC48" s="0" t="n">
        <v>-0.103841059602648</v>
      </c>
      <c r="AD48" s="0" t="n">
        <v>-0.0561403508771924</v>
      </c>
      <c r="AE48" s="0" t="n">
        <v>-0.0792569659442719</v>
      </c>
      <c r="AF48" s="0" t="n">
        <v>0</v>
      </c>
      <c r="AG48" s="0" t="n">
        <v>0</v>
      </c>
      <c r="AH48" s="0" t="n">
        <v>0</v>
      </c>
      <c r="AI48" s="0" t="n">
        <v>-0.0682652219864956</v>
      </c>
      <c r="AJ48" s="0" t="n">
        <v>-0.0246445497630319</v>
      </c>
      <c r="AK48" s="0" t="n">
        <v>-0.084938271604944</v>
      </c>
      <c r="AL48" s="0" t="n">
        <v>0</v>
      </c>
      <c r="AM48" s="0" t="n">
        <v>0</v>
      </c>
      <c r="AN48" s="0" t="n">
        <v>0</v>
      </c>
      <c r="AO48" s="0" t="n">
        <v>-11.3313127459518</v>
      </c>
      <c r="AP48" s="0" t="n">
        <v>0</v>
      </c>
      <c r="AQ48" s="0" t="n">
        <v>0</v>
      </c>
      <c r="AR48" s="0" t="n">
        <v>-0.0244106</v>
      </c>
      <c r="AS48" s="0" t="n">
        <v>-0.06808</v>
      </c>
      <c r="AT48" s="0" t="n">
        <v>-0.0519424</v>
      </c>
    </row>
    <row r="49" customFormat="false" ht="12.75" hidden="false" customHeight="false" outlineLevel="0" collapsed="false">
      <c r="A49" s="0" t="s">
        <v>93</v>
      </c>
      <c r="B49" s="0" t="n">
        <v>-3.32399999999998</v>
      </c>
      <c r="C49" s="0" t="n">
        <v>69.1262500000002</v>
      </c>
      <c r="D49" s="0" t="n">
        <v>-1798.32875</v>
      </c>
      <c r="E49" s="0" t="n">
        <v>267.473875</v>
      </c>
      <c r="F49" s="0" t="n">
        <v>267.473875</v>
      </c>
      <c r="G49" s="0" t="n">
        <v>-1.0625</v>
      </c>
      <c r="H49" s="0" t="n">
        <v>-1.275</v>
      </c>
      <c r="I49" s="0" t="n">
        <v>-12.5</v>
      </c>
      <c r="J49" s="0" t="n">
        <v>-3.47500000000005</v>
      </c>
      <c r="K49" s="0" t="n">
        <v>-0.00749376558603487</v>
      </c>
      <c r="L49" s="0" t="n">
        <v>-0.625</v>
      </c>
      <c r="M49" s="0" t="n">
        <v>-0.125</v>
      </c>
      <c r="N49" s="0" t="n">
        <v>0</v>
      </c>
      <c r="O49" s="0" t="n">
        <v>0.10875</v>
      </c>
      <c r="P49" s="0" t="n">
        <v>-0.0239656767454774</v>
      </c>
      <c r="Q49" s="0" t="n">
        <v>-0.0415882116859702</v>
      </c>
      <c r="R49" s="0" t="n">
        <v>-0.0531762757790161</v>
      </c>
      <c r="S49" s="0" t="n">
        <v>-0.0500103648050922</v>
      </c>
      <c r="T49" s="0" t="n">
        <v>-0.0271939035006095</v>
      </c>
      <c r="U49" s="0" t="n">
        <v>-0.0942622950819731</v>
      </c>
      <c r="V49" s="0" t="n">
        <v>-0.0287489770123017</v>
      </c>
      <c r="W49" s="0" t="n">
        <v>-0.0535714285714277</v>
      </c>
      <c r="X49" s="0" t="n">
        <v>0.00389591414533719</v>
      </c>
      <c r="Y49" s="0" t="n">
        <v>-0.0109801605897737</v>
      </c>
      <c r="Z49" s="0" t="n">
        <v>-0.00262739331557749</v>
      </c>
      <c r="AA49" s="0" t="n">
        <v>-0.0127448788998922</v>
      </c>
      <c r="AB49" s="0" t="n">
        <v>-0.0707500776968401</v>
      </c>
      <c r="AC49" s="0" t="n">
        <v>0</v>
      </c>
      <c r="AD49" s="0" t="n">
        <v>-0.0371617477573347</v>
      </c>
      <c r="AE49" s="0" t="n">
        <v>-0.0445253525743439</v>
      </c>
      <c r="AF49" s="0" t="n">
        <v>0</v>
      </c>
      <c r="AG49" s="0" t="n">
        <v>0</v>
      </c>
      <c r="AH49" s="0" t="n">
        <v>-0.0276335440434842</v>
      </c>
      <c r="AI49" s="0" t="n">
        <v>0.0173486903892164</v>
      </c>
      <c r="AJ49" s="0" t="n">
        <v>-0.0312365252040349</v>
      </c>
      <c r="AK49" s="0" t="n">
        <v>-0.00523106627326231</v>
      </c>
      <c r="AL49" s="0" t="n">
        <v>-0.0648694167589489</v>
      </c>
      <c r="AM49" s="0" t="n">
        <v>0</v>
      </c>
      <c r="AN49" s="0" t="n">
        <v>0</v>
      </c>
      <c r="AO49" s="0" t="n">
        <v>-119.103307676271</v>
      </c>
      <c r="AP49" s="0" t="n">
        <v>0</v>
      </c>
      <c r="AQ49" s="0" t="n">
        <v>0</v>
      </c>
      <c r="AR49" s="1" t="n">
        <v>-1.14374999999889E-005</v>
      </c>
      <c r="AS49" s="0" t="n">
        <v>-0.5391125</v>
      </c>
      <c r="AT49" s="0" t="n">
        <v>0.003111625</v>
      </c>
    </row>
    <row r="50" customFormat="false" ht="12.75" hidden="false" customHeight="false" outlineLevel="0" collapsed="false">
      <c r="A50" s="0" t="s">
        <v>94</v>
      </c>
      <c r="B50" s="0" t="n">
        <v>-23.5613333333333</v>
      </c>
      <c r="C50" s="0" t="n">
        <v>121.61</v>
      </c>
      <c r="D50" s="0" t="n">
        <v>967.176666666667</v>
      </c>
      <c r="E50" s="0" t="n">
        <v>546.943333333333</v>
      </c>
      <c r="F50" s="0" t="n">
        <v>5206.32333333333</v>
      </c>
      <c r="G50" s="0" t="n">
        <v>-1.23333333333333</v>
      </c>
      <c r="H50" s="0" t="n">
        <v>-3.1</v>
      </c>
      <c r="I50" s="0" t="n">
        <v>0</v>
      </c>
      <c r="J50" s="0" t="n">
        <v>10.866666666667</v>
      </c>
      <c r="K50" s="0" t="n">
        <v>-0.00133000831255192</v>
      </c>
      <c r="L50" s="0" t="n">
        <v>0</v>
      </c>
      <c r="M50" s="0" t="n">
        <v>-1.33333333333334</v>
      </c>
      <c r="N50" s="0" t="n">
        <v>0</v>
      </c>
      <c r="O50" s="0" t="n">
        <v>0.4</v>
      </c>
      <c r="P50" s="0" t="n">
        <v>-0.13911693192877</v>
      </c>
      <c r="Q50" s="0" t="n">
        <v>-0.0830564784053166</v>
      </c>
      <c r="R50" s="0" t="n">
        <v>-0.0584291187739465</v>
      </c>
      <c r="S50" s="0" t="n">
        <v>-0.0708016121809167</v>
      </c>
      <c r="T50" s="0" t="n">
        <v>0</v>
      </c>
      <c r="U50" s="0" t="n">
        <v>-0.0482269503546104</v>
      </c>
      <c r="V50" s="0" t="n">
        <v>0.000441347006526677</v>
      </c>
      <c r="W50" s="0" t="n">
        <v>-0.0458576998050703</v>
      </c>
      <c r="X50" s="0" t="n">
        <v>-0.0468803771766734</v>
      </c>
      <c r="Y50" s="0" t="n">
        <v>-0.104377104377107</v>
      </c>
      <c r="Z50" s="0" t="n">
        <v>-0.0747354497354434</v>
      </c>
      <c r="AA50" s="0" t="n">
        <v>-0.129021513346324</v>
      </c>
      <c r="AB50" s="0" t="n">
        <v>-0.0309632921353466</v>
      </c>
      <c r="AC50" s="0" t="n">
        <v>-0.0630561723825969</v>
      </c>
      <c r="AD50" s="0" t="n">
        <v>-0.0148809523809534</v>
      </c>
      <c r="AE50" s="0" t="n">
        <v>-0.12</v>
      </c>
      <c r="AF50" s="0" t="n">
        <v>0</v>
      </c>
      <c r="AG50" s="0" t="n">
        <v>0</v>
      </c>
      <c r="AH50" s="0" t="n">
        <v>-0.0968513573653735</v>
      </c>
      <c r="AI50" s="0" t="n">
        <v>-0.12782606737525</v>
      </c>
      <c r="AJ50" s="0" t="n">
        <v>-0.0803418803418768</v>
      </c>
      <c r="AK50" s="0" t="n">
        <v>-0.0912951167728234</v>
      </c>
      <c r="AL50" s="0" t="n">
        <v>-0.006335797254487</v>
      </c>
      <c r="AM50" s="0" t="n">
        <v>0</v>
      </c>
      <c r="AN50" s="0" t="n">
        <v>0</v>
      </c>
      <c r="AO50" s="0" t="n">
        <v>0</v>
      </c>
      <c r="AP50" s="0" t="n">
        <v>-0.333333333333333</v>
      </c>
      <c r="AQ50" s="0" t="n">
        <v>0</v>
      </c>
      <c r="AR50" s="0" t="n">
        <v>-0.164492666666667</v>
      </c>
      <c r="AS50" s="0" t="n">
        <v>0.00220000000000001</v>
      </c>
      <c r="AT50" s="0" t="n">
        <v>0</v>
      </c>
    </row>
    <row r="51" customFormat="false" ht="12.75" hidden="false" customHeight="false" outlineLevel="0" collapsed="false">
      <c r="A51" s="0" t="s">
        <v>95</v>
      </c>
      <c r="B51" s="0" t="n">
        <v>31.6086666666667</v>
      </c>
      <c r="C51" s="0" t="n">
        <v>41.59</v>
      </c>
      <c r="D51" s="0" t="n">
        <v>-909.763333333333</v>
      </c>
      <c r="E51" s="0" t="n">
        <v>546.943333333333</v>
      </c>
      <c r="F51" s="0" t="n">
        <v>5206.32333333333</v>
      </c>
      <c r="G51" s="0" t="n">
        <v>-2.73333333333333</v>
      </c>
      <c r="H51" s="0" t="n">
        <v>0.9</v>
      </c>
      <c r="I51" s="0" t="n">
        <v>0</v>
      </c>
      <c r="J51" s="0" t="n">
        <v>-8.7333333333336</v>
      </c>
      <c r="K51" s="0" t="n">
        <v>-0.00133000831255192</v>
      </c>
      <c r="L51" s="0" t="n">
        <v>0</v>
      </c>
      <c r="M51" s="0" t="n">
        <v>-1.33333333333334</v>
      </c>
      <c r="N51" s="0" t="n">
        <v>0</v>
      </c>
      <c r="O51" s="0" t="n">
        <v>0.4</v>
      </c>
      <c r="P51" s="0" t="n">
        <v>0</v>
      </c>
      <c r="Q51" s="0" t="n">
        <v>-0.0830564784053166</v>
      </c>
      <c r="R51" s="0" t="n">
        <v>-0.0584291187739465</v>
      </c>
      <c r="S51" s="0" t="n">
        <v>-0.0256381549485069</v>
      </c>
      <c r="T51" s="0" t="n">
        <v>0</v>
      </c>
      <c r="U51" s="0" t="n">
        <v>-0.0482269503546095</v>
      </c>
      <c r="V51" s="0" t="n">
        <v>-0.0293383205620839</v>
      </c>
      <c r="W51" s="0" t="n">
        <v>-0.0457846003898596</v>
      </c>
      <c r="X51" s="0" t="n">
        <v>-0.0649218803771833</v>
      </c>
      <c r="Y51" s="0" t="n">
        <v>-0.104377104377106</v>
      </c>
      <c r="Z51" s="0" t="n">
        <v>-0.0737433862433935</v>
      </c>
      <c r="AA51" s="0" t="n">
        <v>0</v>
      </c>
      <c r="AB51" s="0" t="n">
        <v>-0.0871499328796969</v>
      </c>
      <c r="AC51" s="0" t="n">
        <v>-0.0422814376182264</v>
      </c>
      <c r="AD51" s="0" t="n">
        <v>-0.0148809523809534</v>
      </c>
      <c r="AE51" s="0" t="n">
        <v>0</v>
      </c>
      <c r="AF51" s="0" t="n">
        <v>0</v>
      </c>
      <c r="AG51" s="0" t="n">
        <v>0</v>
      </c>
      <c r="AH51" s="0" t="n">
        <v>0.0394971072541169</v>
      </c>
      <c r="AI51" s="0" t="n">
        <v>0</v>
      </c>
      <c r="AJ51" s="0" t="n">
        <v>-0.0803418803418866</v>
      </c>
      <c r="AK51" s="0" t="n">
        <v>-0.0912951167728234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-0.333333333333333</v>
      </c>
      <c r="AQ51" s="0" t="n">
        <v>0</v>
      </c>
      <c r="AR51" s="0" t="n">
        <v>0.00950633333333339</v>
      </c>
      <c r="AS51" s="0" t="n">
        <v>0.0377</v>
      </c>
      <c r="AT51" s="0" t="n">
        <v>0</v>
      </c>
    </row>
    <row r="52" customFormat="false" ht="12.75" hidden="false" customHeight="false" outlineLevel="0" collapsed="false">
      <c r="A52" s="0" t="s">
        <v>96</v>
      </c>
      <c r="B52" s="0" t="n">
        <v>-12.5915</v>
      </c>
      <c r="C52" s="0" t="n">
        <v>34.64</v>
      </c>
      <c r="D52" s="0" t="n">
        <v>-180.26</v>
      </c>
      <c r="E52" s="0" t="n">
        <v>120.1331625</v>
      </c>
      <c r="F52" s="0" t="n">
        <v>120.1331625</v>
      </c>
      <c r="G52" s="0" t="n">
        <v>-1.8</v>
      </c>
      <c r="H52" s="0" t="n">
        <v>-2.725</v>
      </c>
      <c r="I52" s="0" t="n">
        <v>0</v>
      </c>
      <c r="J52" s="0" t="n">
        <v>5.8749999999999</v>
      </c>
      <c r="K52" s="0" t="n">
        <v>0.0119077306733167</v>
      </c>
      <c r="L52" s="0" t="n">
        <v>0</v>
      </c>
      <c r="M52" s="0" t="n">
        <v>1</v>
      </c>
      <c r="N52" s="0" t="n">
        <v>0</v>
      </c>
      <c r="O52" s="0" t="n">
        <v>-0.10825</v>
      </c>
      <c r="P52" s="0" t="n">
        <v>-0.000682553481875292</v>
      </c>
      <c r="Q52" s="0" t="n">
        <v>0</v>
      </c>
      <c r="R52" s="0" t="n">
        <v>-0.0887290167865702</v>
      </c>
      <c r="S52" s="0" t="n">
        <v>0</v>
      </c>
      <c r="T52" s="0" t="n">
        <v>0</v>
      </c>
      <c r="U52" s="0" t="n">
        <v>-0.0373448662175748</v>
      </c>
      <c r="V52" s="0" t="n">
        <v>0.0107399037008451</v>
      </c>
      <c r="W52" s="0" t="n">
        <v>0</v>
      </c>
      <c r="X52" s="0" t="n">
        <v>-0.0141025641025625</v>
      </c>
      <c r="Y52" s="0" t="n">
        <v>0.00603695834930518</v>
      </c>
      <c r="Z52" s="0" t="n">
        <v>0</v>
      </c>
      <c r="AA52" s="0" t="n">
        <v>-0.0143199982912978</v>
      </c>
      <c r="AB52" s="0" t="n">
        <v>-0.0401697756826425</v>
      </c>
      <c r="AC52" s="0" t="n">
        <v>0</v>
      </c>
      <c r="AD52" s="0" t="n">
        <v>-0.0424677649554426</v>
      </c>
      <c r="AE52" s="0" t="n">
        <v>-0.0429154571843275</v>
      </c>
      <c r="AF52" s="0" t="n">
        <v>0</v>
      </c>
      <c r="AG52" s="0" t="n">
        <v>0</v>
      </c>
      <c r="AH52" s="0" t="n">
        <v>-0.0421872690089251</v>
      </c>
      <c r="AI52" s="0" t="n">
        <v>0.00495031875881247</v>
      </c>
      <c r="AJ52" s="0" t="n">
        <v>0</v>
      </c>
      <c r="AK52" s="0" t="n">
        <v>-0.0485893416927903</v>
      </c>
      <c r="AL52" s="0" t="n">
        <v>-0.0239383984478376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.02168245</v>
      </c>
      <c r="AS52" s="0" t="n">
        <v>0.006075</v>
      </c>
      <c r="AT52" s="0" t="n">
        <v>0.00305725</v>
      </c>
    </row>
    <row r="53" customFormat="false" ht="12.75" hidden="false" customHeight="false" outlineLevel="0" collapsed="false">
      <c r="A53" s="0" t="s">
        <v>97</v>
      </c>
      <c r="B53" s="0" t="n">
        <v>-23.1948</v>
      </c>
      <c r="C53" s="0" t="n">
        <v>-385.437499999999</v>
      </c>
      <c r="D53" s="0" t="n">
        <v>-1430.9125</v>
      </c>
      <c r="E53" s="0" t="n">
        <v>1967.3861685</v>
      </c>
      <c r="F53" s="0" t="n">
        <v>2485.5622085</v>
      </c>
      <c r="G53" s="0" t="n">
        <v>0.519999999999996</v>
      </c>
      <c r="H53" s="0" t="n">
        <v>1.085</v>
      </c>
      <c r="I53" s="0" t="n">
        <v>91</v>
      </c>
      <c r="J53" s="0" t="n">
        <v>38.3400000000005</v>
      </c>
      <c r="K53" s="1" t="n">
        <v>-6.48379052369252E-005</v>
      </c>
      <c r="L53" s="0" t="n">
        <v>0.15</v>
      </c>
      <c r="M53" s="0" t="n">
        <v>-0.0499999999999972</v>
      </c>
      <c r="N53" s="0" t="n">
        <v>0</v>
      </c>
      <c r="O53" s="0" t="n">
        <v>0.0978947368421053</v>
      </c>
      <c r="P53" s="0" t="n">
        <v>0.0321688695579053</v>
      </c>
      <c r="Q53" s="0" t="n">
        <v>0</v>
      </c>
      <c r="R53" s="0" t="n">
        <v>-0.0297342192691058</v>
      </c>
      <c r="S53" s="0" t="n">
        <v>0</v>
      </c>
      <c r="T53" s="0" t="n">
        <v>0</v>
      </c>
      <c r="U53" s="0" t="n">
        <v>0</v>
      </c>
      <c r="V53" s="0" t="n">
        <v>-0.034809692567577</v>
      </c>
      <c r="W53" s="0" t="n">
        <v>0</v>
      </c>
      <c r="X53" s="0" t="n">
        <v>0</v>
      </c>
      <c r="Y53" s="0" t="n">
        <v>-0.0497969990928281</v>
      </c>
      <c r="Z53" s="0" t="n">
        <v>0</v>
      </c>
      <c r="AA53" s="0" t="n">
        <v>0.0113274835821128</v>
      </c>
      <c r="AB53" s="0" t="n">
        <v>0</v>
      </c>
      <c r="AC53" s="0" t="n">
        <v>0</v>
      </c>
      <c r="AD53" s="0" t="n">
        <v>-0.0472748815165918</v>
      </c>
      <c r="AE53" s="0" t="n">
        <v>0</v>
      </c>
      <c r="AF53" s="0" t="n">
        <v>0</v>
      </c>
      <c r="AG53" s="0" t="n">
        <v>0</v>
      </c>
      <c r="AH53" s="0" t="n">
        <v>-0.0446009389671347</v>
      </c>
      <c r="AI53" s="0" t="n">
        <v>0.0216685138321078</v>
      </c>
      <c r="AJ53" s="0" t="n">
        <v>-0.0724783861671495</v>
      </c>
      <c r="AK53" s="0" t="n">
        <v>-0.0498650836481402</v>
      </c>
      <c r="AL53" s="0" t="n">
        <v>0</v>
      </c>
      <c r="AM53" s="0" t="n">
        <v>0</v>
      </c>
      <c r="AN53" s="0" t="n">
        <v>0.0153938190620865</v>
      </c>
      <c r="AO53" s="0" t="n">
        <v>5.63789382541071</v>
      </c>
      <c r="AP53" s="0" t="n">
        <v>0</v>
      </c>
      <c r="AQ53" s="0" t="n">
        <v>0</v>
      </c>
      <c r="AR53" s="0" t="n">
        <v>0.060343175</v>
      </c>
      <c r="AS53" s="0" t="n">
        <v>-0.755845</v>
      </c>
      <c r="AT53" s="0" t="n">
        <v>0.0133224</v>
      </c>
    </row>
    <row r="54" customFormat="false" ht="12.75" hidden="false" customHeight="false" outlineLevel="0" collapsed="false">
      <c r="A54" s="0" t="s">
        <v>98</v>
      </c>
      <c r="B54" s="0" t="n">
        <v>-78.84025</v>
      </c>
      <c r="C54" s="0" t="n">
        <v>-57.3125</v>
      </c>
      <c r="D54" s="0" t="n">
        <v>364.2375</v>
      </c>
      <c r="E54" s="0" t="n">
        <v>3057.61025</v>
      </c>
      <c r="F54" s="0" t="n">
        <v>3965.18925</v>
      </c>
      <c r="G54" s="0" t="n">
        <v>-4.75</v>
      </c>
      <c r="H54" s="0" t="n">
        <v>-2.5</v>
      </c>
      <c r="I54" s="0" t="n">
        <v>0</v>
      </c>
      <c r="J54" s="0" t="n">
        <v>3.42500000000027</v>
      </c>
      <c r="K54" s="0" t="n">
        <v>0.000361596009974985</v>
      </c>
      <c r="L54" s="0" t="n">
        <v>0.75</v>
      </c>
      <c r="M54" s="0" t="n">
        <v>2.25</v>
      </c>
      <c r="N54" s="0" t="n">
        <v>-0.25</v>
      </c>
      <c r="O54" s="0" t="n">
        <v>0.224</v>
      </c>
      <c r="P54" s="0" t="n">
        <v>0.0273802000403227</v>
      </c>
      <c r="Q54" s="0" t="n">
        <v>-0.104216152019003</v>
      </c>
      <c r="R54" s="0" t="n">
        <v>0</v>
      </c>
      <c r="S54" s="0" t="n">
        <v>-0.111503155479065</v>
      </c>
      <c r="T54" s="0" t="n">
        <v>0</v>
      </c>
      <c r="U54" s="0" t="n">
        <v>-0.0017045454545479</v>
      </c>
      <c r="V54" s="0" t="n">
        <v>-0.0110042735042724</v>
      </c>
      <c r="W54" s="0" t="n">
        <v>-0.0587400681044252</v>
      </c>
      <c r="X54" s="0" t="n">
        <v>0</v>
      </c>
      <c r="Y54" s="0" t="n">
        <v>0.00759720011918996</v>
      </c>
      <c r="Z54" s="0" t="n">
        <v>-0.0822800711193572</v>
      </c>
      <c r="AA54" s="0" t="n">
        <v>0.000346562852620025</v>
      </c>
      <c r="AB54" s="0" t="n">
        <v>-0.107011070110695</v>
      </c>
      <c r="AC54" s="0" t="n">
        <v>0</v>
      </c>
      <c r="AD54" s="0" t="n">
        <v>-0.0266827968547674</v>
      </c>
      <c r="AE54" s="0" t="n">
        <v>-0.01255230125523</v>
      </c>
      <c r="AF54" s="0" t="n">
        <v>0</v>
      </c>
      <c r="AG54" s="0" t="n">
        <v>0</v>
      </c>
      <c r="AH54" s="0" t="n">
        <v>0.0196839785460823</v>
      </c>
      <c r="AI54" s="0" t="n">
        <v>-0.016048502139802</v>
      </c>
      <c r="AJ54" s="0" t="n">
        <v>-0.00686498855835005</v>
      </c>
      <c r="AK54" s="0" t="n">
        <v>-0.00824655998293267</v>
      </c>
      <c r="AL54" s="0" t="n">
        <v>-0.00688073394494992</v>
      </c>
      <c r="AM54" s="0" t="n">
        <v>0</v>
      </c>
      <c r="AN54" s="0" t="n">
        <v>0</v>
      </c>
      <c r="AO54" s="0" t="n">
        <v>7.11295897712613</v>
      </c>
      <c r="AP54" s="0" t="n">
        <v>0</v>
      </c>
      <c r="AQ54" s="0" t="n">
        <v>0</v>
      </c>
      <c r="AR54" s="0" t="n">
        <v>-0.051618825</v>
      </c>
      <c r="AS54" s="0" t="n">
        <v>0.018575</v>
      </c>
      <c r="AT54" s="0" t="n">
        <v>-0.05859075</v>
      </c>
    </row>
    <row r="55" customFormat="false" ht="12.75" hidden="false" customHeight="false" outlineLevel="0" collapsed="false">
      <c r="A55" s="0" t="s">
        <v>99</v>
      </c>
      <c r="B55" s="0" t="n">
        <v>-17.6696666666667</v>
      </c>
      <c r="C55" s="0" t="n">
        <v>15.1833333333333</v>
      </c>
      <c r="D55" s="0" t="n">
        <v>333.07</v>
      </c>
      <c r="E55" s="0" t="n">
        <v>5576.147</v>
      </c>
      <c r="F55" s="0" t="n">
        <v>6086.92433333333</v>
      </c>
      <c r="G55" s="0" t="n">
        <v>5.58888888888889</v>
      </c>
      <c r="H55" s="0" t="n">
        <v>2.75555555555556</v>
      </c>
      <c r="I55" s="0" t="n">
        <v>0</v>
      </c>
      <c r="J55" s="0" t="n">
        <v>16.3000000000002</v>
      </c>
      <c r="K55" s="0" t="n">
        <v>0.0704350235522306</v>
      </c>
      <c r="L55" s="0" t="n">
        <v>0</v>
      </c>
      <c r="M55" s="0" t="n">
        <v>5.11111111111111</v>
      </c>
      <c r="N55" s="0" t="n">
        <v>0.222222222222222</v>
      </c>
      <c r="O55" s="0" t="n">
        <v>0.270142857142857</v>
      </c>
      <c r="P55" s="0" t="n">
        <v>-0.0568643014021508</v>
      </c>
      <c r="Q55" s="0" t="n">
        <v>0</v>
      </c>
      <c r="R55" s="0" t="n">
        <v>0</v>
      </c>
      <c r="S55" s="0" t="n">
        <v>0</v>
      </c>
      <c r="T55" s="0" t="n">
        <v>-0.127951104161103</v>
      </c>
      <c r="U55" s="0" t="n">
        <v>0</v>
      </c>
      <c r="V55" s="0" t="n">
        <v>-0.0593318240843502</v>
      </c>
      <c r="W55" s="0" t="n">
        <v>0</v>
      </c>
      <c r="X55" s="0" t="n">
        <v>0</v>
      </c>
      <c r="Y55" s="0" t="n">
        <v>0.00605299920574461</v>
      </c>
      <c r="Z55" s="0" t="n">
        <v>-0.175710594315244</v>
      </c>
      <c r="AA55" s="0" t="n">
        <v>-0.0599983612510809</v>
      </c>
      <c r="AB55" s="0" t="n">
        <v>0</v>
      </c>
      <c r="AC55" s="0" t="n">
        <v>0</v>
      </c>
      <c r="AD55" s="0" t="n">
        <v>-0.118811974126932</v>
      </c>
      <c r="AE55" s="0" t="n">
        <v>0</v>
      </c>
      <c r="AF55" s="0" t="n">
        <v>0</v>
      </c>
      <c r="AG55" s="0" t="n">
        <v>0</v>
      </c>
      <c r="AH55" s="0" t="n">
        <v>-0.124375936370721</v>
      </c>
      <c r="AI55" s="0" t="n">
        <v>0</v>
      </c>
      <c r="AJ55" s="0" t="n">
        <v>0</v>
      </c>
      <c r="AK55" s="0" t="n">
        <v>-0.090856419451655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-0.0226742222222222</v>
      </c>
      <c r="AS55" s="0" t="n">
        <v>0.0536777777777778</v>
      </c>
      <c r="AT55" s="0" t="n">
        <v>0.0155217777777778</v>
      </c>
    </row>
    <row r="56" customFormat="false" ht="12.75" hidden="false" customHeight="false" outlineLevel="0" collapsed="false">
      <c r="A56" s="0" t="s">
        <v>100</v>
      </c>
      <c r="B56" s="0" t="n">
        <v>52.0783333333333</v>
      </c>
      <c r="C56" s="0" t="n">
        <v>-55.6966666666667</v>
      </c>
      <c r="D56" s="0" t="n">
        <v>224.17</v>
      </c>
      <c r="E56" s="0" t="n">
        <v>5840.649</v>
      </c>
      <c r="F56" s="0" t="n">
        <v>6351.42633333333</v>
      </c>
      <c r="G56" s="0" t="n">
        <v>-0.81111111111111</v>
      </c>
      <c r="H56" s="0" t="n">
        <v>2.25555555555556</v>
      </c>
      <c r="I56" s="0" t="n">
        <v>0</v>
      </c>
      <c r="J56" s="0" t="n">
        <v>-11</v>
      </c>
      <c r="K56" s="0" t="n">
        <v>0.0682405098365199</v>
      </c>
      <c r="L56" s="0" t="n">
        <v>0</v>
      </c>
      <c r="M56" s="0" t="n">
        <v>4.11111111111111</v>
      </c>
      <c r="N56" s="0" t="n">
        <v>0.222222222222222</v>
      </c>
      <c r="O56" s="0" t="n">
        <v>0.270142857142857</v>
      </c>
      <c r="P56" s="0" t="n">
        <v>0.00925980846560797</v>
      </c>
      <c r="Q56" s="0" t="n">
        <v>0</v>
      </c>
      <c r="R56" s="0" t="n">
        <v>0</v>
      </c>
      <c r="S56" s="0" t="n">
        <v>0</v>
      </c>
      <c r="T56" s="0" t="n">
        <v>-0.0662115259926029</v>
      </c>
      <c r="U56" s="0" t="n">
        <v>0</v>
      </c>
      <c r="V56" s="0" t="n">
        <v>0.0178224845328804</v>
      </c>
      <c r="W56" s="0" t="n">
        <v>0</v>
      </c>
      <c r="X56" s="0" t="n">
        <v>0</v>
      </c>
      <c r="Y56" s="0" t="n">
        <v>0.0266291308929943</v>
      </c>
      <c r="Z56" s="0" t="n">
        <v>0</v>
      </c>
      <c r="AA56" s="0" t="n">
        <v>0.0146918608075691</v>
      </c>
      <c r="AB56" s="0" t="n">
        <v>0</v>
      </c>
      <c r="AC56" s="0" t="n">
        <v>0</v>
      </c>
      <c r="AD56" s="0" t="n">
        <v>-0.00413331909395283</v>
      </c>
      <c r="AE56" s="0" t="n">
        <v>0</v>
      </c>
      <c r="AF56" s="0" t="n">
        <v>0</v>
      </c>
      <c r="AG56" s="0" t="n">
        <v>0</v>
      </c>
      <c r="AH56" s="0" t="n">
        <v>-0.00533329665886129</v>
      </c>
      <c r="AI56" s="0" t="n">
        <v>0</v>
      </c>
      <c r="AJ56" s="0" t="n">
        <v>0</v>
      </c>
      <c r="AK56" s="0" t="n">
        <v>-0.0730800986530438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-0.0226742222222222</v>
      </c>
      <c r="AS56" s="0" t="n">
        <v>0.0408777777777778</v>
      </c>
      <c r="AT56" s="0" t="n">
        <v>0.0155217777777778</v>
      </c>
    </row>
    <row r="57" customFormat="false" ht="12.75" hidden="false" customHeight="false" outlineLevel="0" collapsed="false">
      <c r="A57" s="0" t="s">
        <v>101</v>
      </c>
      <c r="B57" s="0" t="n">
        <v>43.6002</v>
      </c>
      <c r="C57" s="0" t="n">
        <v>208.08</v>
      </c>
      <c r="D57" s="0" t="n">
        <v>383.144</v>
      </c>
      <c r="E57" s="0" t="n">
        <v>293.9781942</v>
      </c>
      <c r="F57" s="0" t="n">
        <v>294.3085258</v>
      </c>
      <c r="G57" s="0" t="n">
        <v>-0.9</v>
      </c>
      <c r="H57" s="0" t="n">
        <v>-0.62</v>
      </c>
      <c r="I57" s="0" t="n">
        <v>0</v>
      </c>
      <c r="J57" s="0" t="n">
        <v>1.28000000000018</v>
      </c>
      <c r="K57" s="0" t="n">
        <v>0.00334164588528679</v>
      </c>
      <c r="L57" s="0" t="n">
        <v>0.4</v>
      </c>
      <c r="M57" s="0" t="n">
        <v>0.199999999999999</v>
      </c>
      <c r="N57" s="0" t="n">
        <v>0</v>
      </c>
      <c r="O57" s="0" t="n">
        <v>-0.221</v>
      </c>
      <c r="P57" s="0" t="n">
        <v>0.0332988539402681</v>
      </c>
      <c r="Q57" s="0" t="n">
        <v>-0.124897959183672</v>
      </c>
      <c r="R57" s="0" t="n">
        <v>0</v>
      </c>
      <c r="S57" s="0" t="n">
        <v>-0.0934131736526942</v>
      </c>
      <c r="T57" s="0" t="n">
        <v>0</v>
      </c>
      <c r="U57" s="0" t="n">
        <v>0</v>
      </c>
      <c r="V57" s="0" t="n">
        <v>-0.136625381370552</v>
      </c>
      <c r="W57" s="0" t="n">
        <v>0</v>
      </c>
      <c r="X57" s="0" t="n">
        <v>-0.0456517673868383</v>
      </c>
      <c r="Y57" s="0" t="n">
        <v>-0.0872221373663576</v>
      </c>
      <c r="Z57" s="0" t="n">
        <v>-0.0930576070901036</v>
      </c>
      <c r="AA57" s="0" t="n">
        <v>0.0465647777272979</v>
      </c>
      <c r="AB57" s="0" t="n">
        <v>0</v>
      </c>
      <c r="AC57" s="0" t="n">
        <v>0</v>
      </c>
      <c r="AD57" s="0" t="n">
        <v>-0.0697754166789601</v>
      </c>
      <c r="AE57" s="0" t="n">
        <v>0</v>
      </c>
      <c r="AF57" s="0" t="n">
        <v>0</v>
      </c>
      <c r="AG57" s="0" t="n">
        <v>0</v>
      </c>
      <c r="AH57" s="0" t="n">
        <v>-0.0652542699285483</v>
      </c>
      <c r="AI57" s="0" t="n">
        <v>-0.0118378437473879</v>
      </c>
      <c r="AJ57" s="0" t="n">
        <v>0</v>
      </c>
      <c r="AK57" s="0" t="n">
        <v>0.0107470123842804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-0.1957278</v>
      </c>
      <c r="AS57" s="0" t="n">
        <v>0.03224</v>
      </c>
      <c r="AT57" s="0" t="n">
        <v>-0.0413892</v>
      </c>
    </row>
    <row r="58" customFormat="false" ht="12.75" hidden="false" customHeight="false" outlineLevel="0" collapsed="false">
      <c r="A58" s="0" t="s">
        <v>102</v>
      </c>
      <c r="B58" s="0" t="n">
        <v>-23.668</v>
      </c>
      <c r="C58" s="0" t="n">
        <v>-264.583333333334</v>
      </c>
      <c r="D58" s="0" t="n">
        <v>-3795.11666666667</v>
      </c>
      <c r="E58" s="0" t="n">
        <v>623.063333333333</v>
      </c>
      <c r="F58" s="0" t="n">
        <v>-777.738</v>
      </c>
      <c r="G58" s="0" t="n">
        <v>1.93333333333333</v>
      </c>
      <c r="H58" s="0" t="n">
        <v>1.23333333333333</v>
      </c>
      <c r="I58" s="0" t="n">
        <v>0</v>
      </c>
      <c r="J58" s="0" t="n">
        <v>8.79999999999953</v>
      </c>
      <c r="K58" s="0" t="n">
        <v>-0.0178054862842892</v>
      </c>
      <c r="L58" s="0" t="n">
        <v>-0.666666666666667</v>
      </c>
      <c r="M58" s="0" t="n">
        <v>-3</v>
      </c>
      <c r="N58" s="0" t="n">
        <v>0</v>
      </c>
      <c r="O58" s="0" t="n">
        <v>-0.0886666666666667</v>
      </c>
      <c r="P58" s="0" t="n">
        <v>0</v>
      </c>
      <c r="Q58" s="0" t="n">
        <v>0</v>
      </c>
      <c r="R58" s="0" t="n">
        <v>-0.0517412935323396</v>
      </c>
      <c r="S58" s="0" t="n">
        <v>-0.0795002839295863</v>
      </c>
      <c r="T58" s="0" t="n">
        <v>0</v>
      </c>
      <c r="U58" s="0" t="n">
        <v>0</v>
      </c>
      <c r="V58" s="0" t="n">
        <v>0.0639950547114504</v>
      </c>
      <c r="W58" s="0" t="n">
        <v>0</v>
      </c>
      <c r="X58" s="0" t="n">
        <v>0</v>
      </c>
      <c r="Y58" s="0" t="n">
        <v>-0.01414603901369</v>
      </c>
      <c r="Z58" s="0" t="n">
        <v>0</v>
      </c>
      <c r="AA58" s="0" t="n">
        <v>0.0699100444555496</v>
      </c>
      <c r="AB58" s="0" t="n">
        <v>0</v>
      </c>
      <c r="AC58" s="0" t="n">
        <v>0</v>
      </c>
      <c r="AD58" s="0" t="n">
        <v>0.0155025659047234</v>
      </c>
      <c r="AE58" s="0" t="n">
        <v>0</v>
      </c>
      <c r="AF58" s="0" t="n">
        <v>0</v>
      </c>
      <c r="AG58" s="0" t="n">
        <v>0</v>
      </c>
      <c r="AH58" s="0" t="n">
        <v>-0.0569106059302105</v>
      </c>
      <c r="AI58" s="0" t="n">
        <v>0</v>
      </c>
      <c r="AJ58" s="0" t="n">
        <v>0</v>
      </c>
      <c r="AK58" s="0" t="n">
        <v>0.0128200806732496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-0.0037136666666667</v>
      </c>
      <c r="AS58" s="0" t="n">
        <v>0.0261</v>
      </c>
      <c r="AT58" s="0" t="n">
        <v>-0.075079</v>
      </c>
    </row>
    <row r="59" customFormat="false" ht="12.75" hidden="false" customHeight="false" outlineLevel="0" collapsed="false">
      <c r="A59" s="0" t="s">
        <v>103</v>
      </c>
      <c r="B59" s="0" t="n">
        <v>3.38425000000001</v>
      </c>
      <c r="C59" s="0" t="n">
        <v>47.90625</v>
      </c>
      <c r="D59" s="0" t="n">
        <v>313.25375</v>
      </c>
      <c r="E59" s="0" t="n">
        <v>469.525125</v>
      </c>
      <c r="F59" s="0" t="n">
        <v>554.479925</v>
      </c>
      <c r="G59" s="0" t="n">
        <v>-4.0125</v>
      </c>
      <c r="H59" s="0" t="n">
        <v>0.987499999999999</v>
      </c>
      <c r="I59" s="0" t="n">
        <v>87.5</v>
      </c>
      <c r="J59" s="0" t="n">
        <v>37.3000000000002</v>
      </c>
      <c r="K59" s="0" t="n">
        <v>0.0872817955112219</v>
      </c>
      <c r="L59" s="0" t="n">
        <v>-0.5</v>
      </c>
      <c r="M59" s="0" t="n">
        <v>0.375</v>
      </c>
      <c r="N59" s="0" t="n">
        <v>0.625</v>
      </c>
      <c r="O59" s="0" t="n">
        <v>0.0691666666666667</v>
      </c>
      <c r="P59" s="0" t="n">
        <v>-0.00788286522416148</v>
      </c>
      <c r="Q59" s="0" t="n">
        <v>-0.0803571428571448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.00535254007302888</v>
      </c>
      <c r="W59" s="0" t="n">
        <v>0</v>
      </c>
      <c r="X59" s="0" t="n">
        <v>0.0414949299351701</v>
      </c>
      <c r="Y59" s="0" t="n">
        <v>-0.100472063673982</v>
      </c>
      <c r="Z59" s="0" t="n">
        <v>0</v>
      </c>
      <c r="AA59" s="0" t="n">
        <v>0.0114611807679963</v>
      </c>
      <c r="AB59" s="0" t="n">
        <v>0</v>
      </c>
      <c r="AC59" s="0" t="n">
        <v>0</v>
      </c>
      <c r="AD59" s="0" t="n">
        <v>0.0290319893497288</v>
      </c>
      <c r="AE59" s="0" t="n">
        <v>0</v>
      </c>
      <c r="AF59" s="0" t="n">
        <v>0</v>
      </c>
      <c r="AG59" s="0" t="n">
        <v>0</v>
      </c>
      <c r="AH59" s="0" t="n">
        <v>0.00155491562320653</v>
      </c>
      <c r="AI59" s="0" t="n">
        <v>0.0589355789364387</v>
      </c>
      <c r="AJ59" s="0" t="n">
        <v>0</v>
      </c>
      <c r="AK59" s="0" t="n">
        <v>-0.0539777984194342</v>
      </c>
      <c r="AL59" s="0" t="n">
        <v>0</v>
      </c>
      <c r="AM59" s="0" t="n">
        <v>0</v>
      </c>
      <c r="AN59" s="0" t="n">
        <v>0</v>
      </c>
      <c r="AO59" s="0" t="n">
        <v>94.6624960297155</v>
      </c>
      <c r="AP59" s="0" t="n">
        <v>0</v>
      </c>
      <c r="AQ59" s="0" t="n">
        <v>0</v>
      </c>
      <c r="AR59" s="0" t="n">
        <v>-0.2826617625</v>
      </c>
      <c r="AS59" s="0" t="n">
        <v>0.102225</v>
      </c>
      <c r="AT59" s="0" t="n">
        <v>-0.082041</v>
      </c>
    </row>
    <row r="60" customFormat="false" ht="12.75" hidden="false" customHeight="false" outlineLevel="0" collapsed="false">
      <c r="A60" s="0" t="s">
        <v>104</v>
      </c>
      <c r="B60" s="0" t="n">
        <v>-50.89</v>
      </c>
      <c r="C60" s="0" t="n">
        <v>-284.336666666667</v>
      </c>
      <c r="D60" s="0" t="n">
        <v>-142.683333333334</v>
      </c>
      <c r="E60" s="0" t="n">
        <v>2295.43946666667</v>
      </c>
      <c r="F60" s="0" t="n">
        <v>4893.96406666667</v>
      </c>
      <c r="G60" s="0" t="n">
        <v>0.399999999999999</v>
      </c>
      <c r="H60" s="0" t="n">
        <v>-1.5</v>
      </c>
      <c r="I60" s="0" t="n">
        <v>-33.3333333333333</v>
      </c>
      <c r="J60" s="0" t="n">
        <v>-9.46666666666676</v>
      </c>
      <c r="K60" s="0" t="n">
        <v>0.00123025768911053</v>
      </c>
      <c r="L60" s="0" t="n">
        <v>-0.666666666666667</v>
      </c>
      <c r="M60" s="0" t="n">
        <v>1</v>
      </c>
      <c r="N60" s="0" t="n">
        <v>0</v>
      </c>
      <c r="O60" s="0" t="n">
        <v>0.2735</v>
      </c>
      <c r="P60" s="0" t="n">
        <v>-0.0939752905468098</v>
      </c>
      <c r="Q60" s="0" t="n">
        <v>-0.137086309107033</v>
      </c>
      <c r="R60" s="0" t="n">
        <v>-0.188888888888886</v>
      </c>
      <c r="S60" s="0" t="n">
        <v>0</v>
      </c>
      <c r="T60" s="0" t="n">
        <v>0</v>
      </c>
      <c r="U60" s="0" t="n">
        <v>-0.0867886879081764</v>
      </c>
      <c r="V60" s="0" t="n">
        <v>-0.0539187514615831</v>
      </c>
      <c r="W60" s="0" t="n">
        <v>-0.0238604608313763</v>
      </c>
      <c r="X60" s="0" t="n">
        <v>-0.0529520938783167</v>
      </c>
      <c r="Y60" s="0" t="n">
        <v>-0.0747902258548135</v>
      </c>
      <c r="Z60" s="0" t="n">
        <v>-0.0174229900633467</v>
      </c>
      <c r="AA60" s="0" t="n">
        <v>-0.0930124380752334</v>
      </c>
      <c r="AB60" s="0" t="n">
        <v>-0.0781424369406502</v>
      </c>
      <c r="AC60" s="0" t="n">
        <v>-0.1590524534687</v>
      </c>
      <c r="AD60" s="0" t="n">
        <v>-0.112153138148177</v>
      </c>
      <c r="AE60" s="0" t="n">
        <v>-0.0880815198929765</v>
      </c>
      <c r="AF60" s="0" t="n">
        <v>0</v>
      </c>
      <c r="AG60" s="0" t="n">
        <v>0</v>
      </c>
      <c r="AH60" s="0" t="n">
        <v>-0.05241050552155</v>
      </c>
      <c r="AI60" s="0" t="n">
        <v>-0.0757891972185432</v>
      </c>
      <c r="AJ60" s="0" t="n">
        <v>-0.159244264507426</v>
      </c>
      <c r="AK60" s="0" t="n">
        <v>-0.0595012141400867</v>
      </c>
      <c r="AL60" s="0" t="n">
        <v>0</v>
      </c>
      <c r="AM60" s="0" t="n">
        <v>0</v>
      </c>
      <c r="AN60" s="0" t="n">
        <v>0</v>
      </c>
      <c r="AO60" s="0" t="n">
        <v>-218.059619305562</v>
      </c>
      <c r="AP60" s="0" t="n">
        <v>-0.666666666666667</v>
      </c>
      <c r="AQ60" s="0" t="n">
        <v>0</v>
      </c>
      <c r="AR60" s="0" t="n">
        <v>-0.512257333333333</v>
      </c>
      <c r="AS60" s="0" t="n">
        <v>-0.3464</v>
      </c>
      <c r="AT60" s="0" t="n">
        <v>-0.176074</v>
      </c>
    </row>
    <row r="61" customFormat="false" ht="12.75" hidden="false" customHeight="false" outlineLevel="0" collapsed="false">
      <c r="A61" s="0" t="s">
        <v>105</v>
      </c>
      <c r="B61" s="0" t="n">
        <v>18.698</v>
      </c>
      <c r="C61" s="0" t="n">
        <v>-91.875</v>
      </c>
      <c r="D61" s="0" t="n">
        <v>-202.465</v>
      </c>
      <c r="E61" s="0" t="n">
        <v>-104.0705</v>
      </c>
      <c r="F61" s="0" t="n">
        <v>-104.0705</v>
      </c>
      <c r="G61" s="0" t="n">
        <v>6.15</v>
      </c>
      <c r="H61" s="0" t="n">
        <v>-0.85</v>
      </c>
      <c r="I61" s="0" t="n">
        <v>0</v>
      </c>
      <c r="J61" s="0" t="n">
        <v>-6.2500000000001</v>
      </c>
      <c r="K61" s="0" t="n">
        <v>0.00446384039900249</v>
      </c>
      <c r="L61" s="0" t="n">
        <v>-0.5</v>
      </c>
      <c r="M61" s="0" t="n">
        <v>0.5</v>
      </c>
      <c r="N61" s="0" t="n">
        <v>-0.5</v>
      </c>
      <c r="O61" s="0" t="n">
        <v>-0.0645</v>
      </c>
      <c r="P61" s="0" t="n">
        <v>-0.0335361282217548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-0.0365537303216952</v>
      </c>
      <c r="W61" s="0" t="n">
        <v>0</v>
      </c>
      <c r="X61" s="0" t="n">
        <v>0</v>
      </c>
      <c r="Y61" s="0" t="n">
        <v>-0.1093560145808</v>
      </c>
      <c r="Z61" s="0" t="n">
        <v>0</v>
      </c>
      <c r="AA61" s="0" t="n">
        <v>-0.0849463687674148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-0.0076585882370348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114897.396985217</v>
      </c>
      <c r="AP61" s="0" t="n">
        <v>0</v>
      </c>
      <c r="AQ61" s="0" t="n">
        <v>0</v>
      </c>
      <c r="AR61" s="0" t="n">
        <v>0.0667465</v>
      </c>
      <c r="AS61" s="0" t="n">
        <v>0.06705</v>
      </c>
      <c r="AT61" s="0" t="n">
        <v>-0.015422</v>
      </c>
    </row>
    <row r="62" customFormat="false" ht="12.75" hidden="false" customHeight="false" outlineLevel="0" collapsed="false">
      <c r="A62" s="0" t="s">
        <v>106</v>
      </c>
      <c r="B62" s="0" t="n">
        <v>-127.063125</v>
      </c>
      <c r="C62" s="0" t="n">
        <v>87.55125</v>
      </c>
      <c r="D62" s="0" t="n">
        <v>87.2337500000001</v>
      </c>
      <c r="E62" s="0" t="n">
        <v>21.669672125</v>
      </c>
      <c r="F62" s="0" t="n">
        <v>121.776172125</v>
      </c>
      <c r="G62" s="0" t="n">
        <v>2.1125</v>
      </c>
      <c r="H62" s="0" t="n">
        <v>-0.325</v>
      </c>
      <c r="I62" s="0" t="n">
        <v>-37.5</v>
      </c>
      <c r="J62" s="0" t="n">
        <v>-4.56250000000011</v>
      </c>
      <c r="K62" s="0" t="n">
        <v>-0.0188528678304239</v>
      </c>
      <c r="L62" s="0" t="n">
        <v>0</v>
      </c>
      <c r="M62" s="0" t="n">
        <v>-3.625</v>
      </c>
      <c r="N62" s="0" t="n">
        <v>0</v>
      </c>
      <c r="O62" s="0" t="n">
        <v>0.153428571428571</v>
      </c>
      <c r="P62" s="0" t="n">
        <v>-0.0201683562915785</v>
      </c>
      <c r="Q62" s="0" t="n">
        <v>0</v>
      </c>
      <c r="R62" s="0" t="n">
        <v>-0.175548589341694</v>
      </c>
      <c r="S62" s="0" t="n">
        <v>0</v>
      </c>
      <c r="T62" s="0" t="n">
        <v>0</v>
      </c>
      <c r="U62" s="0" t="n">
        <v>0</v>
      </c>
      <c r="V62" s="0" t="n">
        <v>-0.104306598378199</v>
      </c>
      <c r="W62" s="0" t="n">
        <v>0</v>
      </c>
      <c r="X62" s="0" t="n">
        <v>0</v>
      </c>
      <c r="Y62" s="0" t="n">
        <v>-0.113597984090305</v>
      </c>
      <c r="Z62" s="0" t="n">
        <v>-0.194746447028429</v>
      </c>
      <c r="AA62" s="0" t="n">
        <v>-0.0348142598093246</v>
      </c>
      <c r="AB62" s="0" t="n">
        <v>0</v>
      </c>
      <c r="AC62" s="0" t="n">
        <v>-0.185224406615648</v>
      </c>
      <c r="AD62" s="0" t="n">
        <v>-0.147844302120895</v>
      </c>
      <c r="AE62" s="0" t="n">
        <v>0</v>
      </c>
      <c r="AF62" s="0" t="n">
        <v>0</v>
      </c>
      <c r="AG62" s="0" t="n">
        <v>0</v>
      </c>
      <c r="AH62" s="0" t="n">
        <v>-0.109180606744483</v>
      </c>
      <c r="AI62" s="0" t="n">
        <v>-0.090743804344145</v>
      </c>
      <c r="AJ62" s="0" t="n">
        <v>-0.18049310551559</v>
      </c>
      <c r="AK62" s="0" t="n">
        <v>-0.0322399449698908</v>
      </c>
      <c r="AL62" s="0" t="n">
        <v>-0.114440103901162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.027442</v>
      </c>
      <c r="AS62" s="0" t="n">
        <v>0.0541875</v>
      </c>
      <c r="AT62" s="0" t="n">
        <v>0</v>
      </c>
    </row>
    <row r="63" customFormat="false" ht="12.75" hidden="false" customHeight="false" outlineLevel="0" collapsed="false">
      <c r="A63" s="0" t="s">
        <v>107</v>
      </c>
      <c r="B63" s="0" t="n">
        <v>-70.982125</v>
      </c>
      <c r="C63" s="0" t="n">
        <v>-538.50875</v>
      </c>
      <c r="D63" s="0" t="n">
        <v>-1274.58625</v>
      </c>
      <c r="E63" s="0" t="n">
        <v>46.144072125</v>
      </c>
      <c r="F63" s="0" t="n">
        <v>146.250572125</v>
      </c>
      <c r="G63" s="0" t="n">
        <v>2.7125</v>
      </c>
      <c r="H63" s="0" t="n">
        <v>0.775</v>
      </c>
      <c r="I63" s="0" t="n">
        <v>62.5</v>
      </c>
      <c r="J63" s="0" t="n">
        <v>17.9375000000001</v>
      </c>
      <c r="K63" s="0" t="n">
        <v>-0.0175561097256858</v>
      </c>
      <c r="L63" s="0" t="n">
        <v>0</v>
      </c>
      <c r="M63" s="0" t="n">
        <v>-2.625</v>
      </c>
      <c r="N63" s="0" t="n">
        <v>0</v>
      </c>
      <c r="O63" s="0" t="n">
        <v>-0.0345714285714286</v>
      </c>
      <c r="P63" s="0" t="n">
        <v>0.0927348695148716</v>
      </c>
      <c r="Q63" s="0" t="n">
        <v>0</v>
      </c>
      <c r="R63" s="0" t="n">
        <v>0.0250783699059564</v>
      </c>
      <c r="S63" s="0" t="n">
        <v>0</v>
      </c>
      <c r="T63" s="0" t="n">
        <v>0</v>
      </c>
      <c r="U63" s="0" t="n">
        <v>0</v>
      </c>
      <c r="V63" s="0" t="n">
        <v>0.0952645634789102</v>
      </c>
      <c r="W63" s="0" t="n">
        <v>0</v>
      </c>
      <c r="X63" s="0" t="n">
        <v>0</v>
      </c>
      <c r="Y63" s="0" t="n">
        <v>0.0944582946687449</v>
      </c>
      <c r="Z63" s="0" t="n">
        <v>0.0246463178294614</v>
      </c>
      <c r="AA63" s="0" t="n">
        <v>0.102290611287966</v>
      </c>
      <c r="AB63" s="0" t="n">
        <v>0</v>
      </c>
      <c r="AC63" s="0" t="n">
        <v>0.061064089637293</v>
      </c>
      <c r="AD63" s="0" t="n">
        <v>0.0380394100360449</v>
      </c>
      <c r="AE63" s="0" t="n">
        <v>-0.00507328072152768</v>
      </c>
      <c r="AF63" s="0" t="n">
        <v>0</v>
      </c>
      <c r="AG63" s="0" t="n">
        <v>0</v>
      </c>
      <c r="AH63" s="0" t="n">
        <v>0.00402283901316647</v>
      </c>
      <c r="AI63" s="0" t="n">
        <v>0.0907801923919952</v>
      </c>
      <c r="AJ63" s="0" t="n">
        <v>0.0109037769784197</v>
      </c>
      <c r="AK63" s="0" t="n">
        <v>0.108043734778559</v>
      </c>
      <c r="AL63" s="0" t="n">
        <v>0.0114839843581875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.027442</v>
      </c>
      <c r="AS63" s="0" t="n">
        <v>-0.0437125</v>
      </c>
      <c r="AT63" s="0" t="n">
        <v>0</v>
      </c>
    </row>
    <row r="64" customFormat="false" ht="12.75" hidden="false" customHeight="false" outlineLevel="0" collapsed="false">
      <c r="A64" s="0" t="s">
        <v>108</v>
      </c>
      <c r="B64" s="0" t="n">
        <v>-31.54</v>
      </c>
      <c r="C64" s="0" t="n">
        <v>146.555</v>
      </c>
      <c r="D64" s="0" t="n">
        <v>-357.625</v>
      </c>
      <c r="E64" s="0" t="n">
        <v>0</v>
      </c>
      <c r="F64" s="0" t="n">
        <v>0</v>
      </c>
      <c r="G64" s="0" t="n">
        <v>0.35</v>
      </c>
      <c r="H64" s="0" t="n">
        <v>0.15</v>
      </c>
      <c r="I64" s="0" t="n">
        <v>50</v>
      </c>
      <c r="J64" s="0" t="n">
        <v>18.9999999999998</v>
      </c>
      <c r="K64" s="0" t="n">
        <v>0.00740648379052372</v>
      </c>
      <c r="L64" s="0" t="n">
        <v>0</v>
      </c>
      <c r="M64" s="0" t="n">
        <v>0</v>
      </c>
      <c r="N64" s="0" t="n">
        <v>0</v>
      </c>
      <c r="O64" s="0" t="n">
        <v>0.354</v>
      </c>
      <c r="P64" s="0" t="n">
        <v>-0.00696002452657485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-0.0364583333333299</v>
      </c>
      <c r="W64" s="0" t="n">
        <v>0</v>
      </c>
      <c r="X64" s="0" t="n">
        <v>-0.029166666666665</v>
      </c>
      <c r="Y64" s="0" t="n">
        <v>-0.013363143422505</v>
      </c>
      <c r="Z64" s="0" t="n">
        <v>-0.0356556216369248</v>
      </c>
      <c r="AA64" s="0" t="n">
        <v>-0.00109458937709528</v>
      </c>
      <c r="AB64" s="0" t="n">
        <v>0</v>
      </c>
      <c r="AC64" s="0" t="n">
        <v>0</v>
      </c>
      <c r="AD64" s="0" t="n">
        <v>-0.00437062937063004</v>
      </c>
      <c r="AE64" s="0" t="n">
        <v>-0.00666666666666504</v>
      </c>
      <c r="AF64" s="0" t="n">
        <v>0</v>
      </c>
      <c r="AG64" s="0" t="n">
        <v>0</v>
      </c>
      <c r="AH64" s="0" t="n">
        <v>-0.0127565011820301</v>
      </c>
      <c r="AI64" s="0" t="n">
        <v>-0.0184824902723753</v>
      </c>
      <c r="AJ64" s="0" t="n">
        <v>0</v>
      </c>
      <c r="AK64" s="0" t="n">
        <v>0.0125349334210103</v>
      </c>
      <c r="AL64" s="0" t="n">
        <v>0</v>
      </c>
      <c r="AM64" s="0" t="n">
        <v>0</v>
      </c>
      <c r="AN64" s="0" t="n">
        <v>0</v>
      </c>
      <c r="AO64" s="0" t="n">
        <v>-20.5710765107585</v>
      </c>
      <c r="AP64" s="0" t="n">
        <v>0</v>
      </c>
      <c r="AQ64" s="0" t="n">
        <v>0</v>
      </c>
      <c r="AR64" s="0" t="n">
        <v>-0.033549</v>
      </c>
      <c r="AS64" s="0" t="n">
        <v>-0.0483</v>
      </c>
      <c r="AT64" s="0" t="n">
        <v>0</v>
      </c>
    </row>
    <row r="65" customFormat="false" ht="12.75" hidden="false" customHeight="false" outlineLevel="0" collapsed="false">
      <c r="A65" s="0" t="s">
        <v>109</v>
      </c>
      <c r="B65" s="0" t="n">
        <v>-75.60075</v>
      </c>
      <c r="C65" s="0" t="n">
        <v>-13.3825</v>
      </c>
      <c r="D65" s="0" t="n">
        <v>644.6675</v>
      </c>
      <c r="E65" s="0" t="n">
        <v>315.39009825</v>
      </c>
      <c r="F65" s="0" t="n">
        <v>315.39009825</v>
      </c>
      <c r="G65" s="0" t="n">
        <v>3.275</v>
      </c>
      <c r="H65" s="0" t="n">
        <v>1.5</v>
      </c>
      <c r="I65" s="0" t="n">
        <v>-25</v>
      </c>
      <c r="J65" s="0" t="n">
        <v>-8.64999999999998</v>
      </c>
      <c r="K65" s="0" t="n">
        <v>0.0116957605985037</v>
      </c>
      <c r="L65" s="0" t="n">
        <v>0.5</v>
      </c>
      <c r="M65" s="0" t="n">
        <v>0</v>
      </c>
      <c r="N65" s="0" t="n">
        <v>0</v>
      </c>
      <c r="O65" s="0" t="n">
        <v>-0.1485</v>
      </c>
      <c r="P65" s="0" t="n">
        <v>-0.024635467579017</v>
      </c>
      <c r="Q65" s="0" t="n">
        <v>-0.0208155382699826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.0459197088765704</v>
      </c>
      <c r="W65" s="0" t="n">
        <v>0</v>
      </c>
      <c r="X65" s="0" t="n">
        <v>0.0397727441194327</v>
      </c>
      <c r="Y65" s="0" t="n">
        <v>0.0324975720371354</v>
      </c>
      <c r="Z65" s="0" t="n">
        <v>-0.0236948749528152</v>
      </c>
      <c r="AA65" s="0" t="n">
        <v>-0.0154018396307798</v>
      </c>
      <c r="AB65" s="0" t="n">
        <v>-0.0145642631957774</v>
      </c>
      <c r="AC65" s="0" t="n">
        <v>0</v>
      </c>
      <c r="AD65" s="0" t="n">
        <v>-0.0197277703764025</v>
      </c>
      <c r="AE65" s="0" t="n">
        <v>0</v>
      </c>
      <c r="AF65" s="0" t="n">
        <v>0</v>
      </c>
      <c r="AG65" s="0" t="n">
        <v>0</v>
      </c>
      <c r="AH65" s="0" t="n">
        <v>-0.00913556456666265</v>
      </c>
      <c r="AI65" s="0" t="n">
        <v>0.0168072819537648</v>
      </c>
      <c r="AJ65" s="0" t="n">
        <v>0</v>
      </c>
      <c r="AK65" s="0" t="n">
        <v>-0.0118237357786801</v>
      </c>
      <c r="AL65" s="0" t="n">
        <v>0</v>
      </c>
      <c r="AM65" s="0" t="n">
        <v>0</v>
      </c>
      <c r="AN65" s="0" t="n">
        <v>0</v>
      </c>
      <c r="AO65" s="0" t="n">
        <v>3747.98122926916</v>
      </c>
      <c r="AP65" s="0" t="n">
        <v>0</v>
      </c>
      <c r="AQ65" s="0" t="n">
        <v>0</v>
      </c>
      <c r="AR65" s="0" t="n">
        <v>0.05263</v>
      </c>
      <c r="AS65" s="0" t="n">
        <v>0.25565</v>
      </c>
      <c r="AT65" s="0" t="n">
        <v>0</v>
      </c>
    </row>
    <row r="66" customFormat="false" ht="12.75" hidden="false" customHeight="false" outlineLevel="0" collapsed="false">
      <c r="A66" s="0" t="s">
        <v>110</v>
      </c>
      <c r="B66" s="0" t="n">
        <v>-13.23176</v>
      </c>
      <c r="C66" s="0" t="n">
        <v>337.6672</v>
      </c>
      <c r="D66" s="0" t="n">
        <v>-2769.8336</v>
      </c>
      <c r="E66" s="0" t="n">
        <v>2536.7741048092</v>
      </c>
      <c r="F66" s="0" t="n">
        <v>6966.9814071908</v>
      </c>
      <c r="G66" s="0" t="n">
        <v>-3.76</v>
      </c>
      <c r="H66" s="0" t="n">
        <v>1.108</v>
      </c>
      <c r="I66" s="0" t="n">
        <v>-33.4</v>
      </c>
      <c r="J66" s="0" t="n">
        <v>-19.772</v>
      </c>
      <c r="K66" s="0" t="n">
        <v>0.0302434126663989</v>
      </c>
      <c r="L66" s="0" t="n">
        <v>0.28</v>
      </c>
      <c r="M66" s="0" t="n">
        <v>3.84</v>
      </c>
      <c r="N66" s="0" t="n">
        <v>0</v>
      </c>
      <c r="O66" s="0" t="n">
        <v>0.045125</v>
      </c>
      <c r="P66" s="0" t="n">
        <v>-0.0326897235909307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-0.113041261208698</v>
      </c>
      <c r="W66" s="0" t="n">
        <v>0</v>
      </c>
      <c r="X66" s="0" t="n">
        <v>0</v>
      </c>
      <c r="Y66" s="0" t="n">
        <v>-0.0231439150024011</v>
      </c>
      <c r="Z66" s="0" t="n">
        <v>0</v>
      </c>
      <c r="AA66" s="0" t="n">
        <v>-0.107800058135764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-0.0500696827223355</v>
      </c>
      <c r="AJ66" s="0" t="n">
        <v>-0.118175326244419</v>
      </c>
      <c r="AK66" s="0" t="n">
        <v>-0.0939493265982632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-0.006407732</v>
      </c>
      <c r="AS66" s="0" t="n">
        <v>-0.117675666666667</v>
      </c>
      <c r="AT66" s="0" t="n">
        <v>0.00372404</v>
      </c>
    </row>
    <row r="67" customFormat="false" ht="12.75" hidden="false" customHeight="false" outlineLevel="0" collapsed="false">
      <c r="A67" s="0" t="s">
        <v>111</v>
      </c>
      <c r="B67" s="0" t="n">
        <v>22.5928571428571</v>
      </c>
      <c r="C67" s="0" t="n">
        <v>107.784285714286</v>
      </c>
      <c r="D67" s="0" t="n">
        <v>745.232857142857</v>
      </c>
      <c r="E67" s="0" t="n">
        <v>169.062470671429</v>
      </c>
      <c r="F67" s="0" t="n">
        <v>170.440407814286</v>
      </c>
      <c r="G67" s="0" t="n">
        <v>-4.25714285714286</v>
      </c>
      <c r="H67" s="0" t="n">
        <v>-4.24285714285714</v>
      </c>
      <c r="I67" s="0" t="n">
        <v>-14.2857142857143</v>
      </c>
      <c r="J67" s="0" t="n">
        <v>-18.457142857143</v>
      </c>
      <c r="K67" s="0" t="n">
        <v>-0.0370431065194158</v>
      </c>
      <c r="L67" s="0" t="n">
        <v>0.142857142857143</v>
      </c>
      <c r="M67" s="0" t="n">
        <v>0.857142857142854</v>
      </c>
      <c r="N67" s="0" t="n">
        <v>-0.571428571428571</v>
      </c>
      <c r="O67" s="0" t="n">
        <v>0.2418</v>
      </c>
      <c r="P67" s="0" t="n">
        <v>0.00972132506236179</v>
      </c>
      <c r="Q67" s="0" t="n">
        <v>0.0180617579279428</v>
      </c>
      <c r="R67" s="0" t="n">
        <v>-0.0413108505813682</v>
      </c>
      <c r="S67" s="0" t="n">
        <v>-0.0585162916615238</v>
      </c>
      <c r="T67" s="0" t="n">
        <v>0</v>
      </c>
      <c r="U67" s="0" t="n">
        <v>0</v>
      </c>
      <c r="V67" s="0" t="n">
        <v>-0.0109913670627313</v>
      </c>
      <c r="W67" s="0" t="n">
        <v>0</v>
      </c>
      <c r="X67" s="0" t="n">
        <v>-0.00781327822324432</v>
      </c>
      <c r="Y67" s="0" t="n">
        <v>0.0283323839044098</v>
      </c>
      <c r="Z67" s="0" t="n">
        <v>0</v>
      </c>
      <c r="AA67" s="0" t="n">
        <v>0.0106497273553166</v>
      </c>
      <c r="AB67" s="0" t="n">
        <v>0</v>
      </c>
      <c r="AC67" s="0" t="n">
        <v>-0.0442477876106219</v>
      </c>
      <c r="AD67" s="0" t="n">
        <v>0.0139902231279699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-0.0625458784802501</v>
      </c>
      <c r="AJ67" s="0" t="n">
        <v>-0.0986193293885642</v>
      </c>
      <c r="AK67" s="0" t="n">
        <v>0.0505591738906525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.0524867142857143</v>
      </c>
      <c r="AS67" s="0" t="n">
        <v>-0.566485714285714</v>
      </c>
      <c r="AT67" s="0" t="n">
        <v>0</v>
      </c>
    </row>
    <row r="68" customFormat="false" ht="12.75" hidden="false" customHeight="false" outlineLevel="0" collapsed="false">
      <c r="A68" s="0" t="s">
        <v>112</v>
      </c>
      <c r="B68" s="0" t="n">
        <v>22.5928571428571</v>
      </c>
      <c r="C68" s="0" t="n">
        <v>107.784285714286</v>
      </c>
      <c r="D68" s="0" t="n">
        <v>745.232857142857</v>
      </c>
      <c r="E68" s="0" t="n">
        <v>169.062470671429</v>
      </c>
      <c r="F68" s="0" t="n">
        <v>170.440407814286</v>
      </c>
      <c r="G68" s="0" t="n">
        <v>-4.25714285714286</v>
      </c>
      <c r="H68" s="0" t="n">
        <v>-4.24285714285714</v>
      </c>
      <c r="I68" s="0" t="n">
        <v>-14.2857142857143</v>
      </c>
      <c r="J68" s="0" t="n">
        <v>-18.457142857143</v>
      </c>
      <c r="K68" s="0" t="n">
        <v>-0.0370431065194158</v>
      </c>
      <c r="L68" s="0" t="n">
        <v>0.142857142857143</v>
      </c>
      <c r="M68" s="0" t="n">
        <v>0.857142857142854</v>
      </c>
      <c r="N68" s="0" t="n">
        <v>-0.571428571428571</v>
      </c>
      <c r="O68" s="0" t="n">
        <v>0.2418</v>
      </c>
      <c r="P68" s="0" t="n">
        <v>0.00972132506236179</v>
      </c>
      <c r="Q68" s="0" t="n">
        <v>0.0180617579279428</v>
      </c>
      <c r="R68" s="0" t="n">
        <v>-0.0413108505813682</v>
      </c>
      <c r="S68" s="0" t="n">
        <v>-0.0585162916615238</v>
      </c>
      <c r="T68" s="0" t="n">
        <v>0</v>
      </c>
      <c r="U68" s="0" t="n">
        <v>0</v>
      </c>
      <c r="V68" s="0" t="n">
        <v>-0.0109913670627313</v>
      </c>
      <c r="W68" s="0" t="n">
        <v>0</v>
      </c>
      <c r="X68" s="0" t="n">
        <v>-0.00781327822324432</v>
      </c>
      <c r="Y68" s="0" t="n">
        <v>0.0283323839044098</v>
      </c>
      <c r="Z68" s="0" t="n">
        <v>0</v>
      </c>
      <c r="AA68" s="0" t="n">
        <v>0.0106497273553166</v>
      </c>
      <c r="AB68" s="0" t="n">
        <v>0</v>
      </c>
      <c r="AC68" s="0" t="n">
        <v>-0.0442477876106219</v>
      </c>
      <c r="AD68" s="0" t="n">
        <v>0.0139902231279699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-0.0625458784802501</v>
      </c>
      <c r="AJ68" s="0" t="n">
        <v>-0.0986193293885642</v>
      </c>
      <c r="AK68" s="0" t="n">
        <v>0.0505591738906525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.0524867142857143</v>
      </c>
      <c r="AS68" s="0" t="n">
        <v>-0.566485714285714</v>
      </c>
      <c r="AT68" s="0" t="n">
        <v>0</v>
      </c>
    </row>
    <row r="71" customFormat="false" ht="12.75" hidden="false" customHeight="false" outlineLevel="0" collapsed="false">
      <c r="A71" s="0" t="s">
        <v>113</v>
      </c>
      <c r="B71" s="0" t="n">
        <v>57.3874210526316</v>
      </c>
      <c r="C71" s="0" t="n">
        <v>188.210526315789</v>
      </c>
      <c r="D71" s="0" t="n">
        <v>56.2263157894739</v>
      </c>
      <c r="E71" s="0" t="n">
        <v>553.111289947369</v>
      </c>
      <c r="F71" s="0" t="n">
        <v>571.714163631579</v>
      </c>
      <c r="G71" s="0" t="n">
        <v>2.52631578947368</v>
      </c>
      <c r="H71" s="0" t="n">
        <v>0.105263157894737</v>
      </c>
      <c r="I71" s="0" t="n">
        <v>-10.5263157894737</v>
      </c>
      <c r="J71" s="0" t="n">
        <v>-6.42631578947395</v>
      </c>
      <c r="K71" s="0" t="n">
        <v>0.0205643785273658</v>
      </c>
      <c r="L71" s="0" t="n">
        <v>0</v>
      </c>
      <c r="M71" s="0" t="n">
        <v>2.05263157894737</v>
      </c>
      <c r="N71" s="0" t="n">
        <v>0</v>
      </c>
      <c r="O71" s="0" t="n">
        <v>-0.337277777777778</v>
      </c>
      <c r="P71" s="0" t="n">
        <v>-0.00927174232768174</v>
      </c>
      <c r="Q71" s="0" t="n">
        <v>0</v>
      </c>
      <c r="R71" s="0" t="n">
        <v>0</v>
      </c>
      <c r="S71" s="0" t="n">
        <v>0</v>
      </c>
      <c r="T71" s="0" t="n">
        <v>0.0193848543602255</v>
      </c>
      <c r="U71" s="0" t="n">
        <v>0</v>
      </c>
      <c r="V71" s="0" t="n">
        <v>-0.0286150922390422</v>
      </c>
      <c r="W71" s="0" t="n">
        <v>0</v>
      </c>
      <c r="X71" s="0" t="n">
        <v>0.0437036269077895</v>
      </c>
      <c r="Y71" s="0" t="n">
        <v>0.0117887330832113</v>
      </c>
      <c r="Z71" s="0" t="n">
        <v>0</v>
      </c>
      <c r="AA71" s="0" t="n">
        <v>-0.0156340593878947</v>
      </c>
      <c r="AB71" s="0" t="n">
        <v>0</v>
      </c>
      <c r="AC71" s="0" t="n">
        <v>0</v>
      </c>
      <c r="AD71" s="0" t="n">
        <v>-0.060893253945319</v>
      </c>
      <c r="AE71" s="0" t="n">
        <v>0</v>
      </c>
      <c r="AF71" s="0" t="n">
        <v>0</v>
      </c>
      <c r="AG71" s="0" t="n">
        <v>0</v>
      </c>
      <c r="AH71" s="0" t="n">
        <v>-0.0418842491641134</v>
      </c>
      <c r="AI71" s="0" t="n">
        <v>-0.0298824257866708</v>
      </c>
      <c r="AJ71" s="0" t="n">
        <v>0</v>
      </c>
      <c r="AK71" s="0" t="n">
        <v>0.046845248850026</v>
      </c>
      <c r="AL71" s="0" t="n">
        <v>0</v>
      </c>
      <c r="AM71" s="0" t="n">
        <v>0</v>
      </c>
      <c r="AN71" s="0" t="n">
        <v>0</v>
      </c>
      <c r="AO71" s="0" t="n">
        <v>2459.48431106469</v>
      </c>
      <c r="AP71" s="0" t="n">
        <v>0.105263157894737</v>
      </c>
      <c r="AQ71" s="0" t="n">
        <v>0</v>
      </c>
      <c r="AR71" s="0" t="n">
        <v>0.0829524</v>
      </c>
      <c r="AS71" s="0" t="n">
        <v>-0.120057894736842</v>
      </c>
      <c r="AT71" s="0" t="n">
        <v>0.0205305263157895</v>
      </c>
    </row>
    <row r="72" customFormat="false" ht="12.75" hidden="false" customHeight="false" outlineLevel="0" collapsed="false">
      <c r="A72" s="0" t="s">
        <v>114</v>
      </c>
      <c r="B72" s="0" t="n">
        <v>-15.0015789473684</v>
      </c>
      <c r="C72" s="0" t="n">
        <v>51.3905263157895</v>
      </c>
      <c r="D72" s="0" t="n">
        <v>153.366315789474</v>
      </c>
      <c r="E72" s="0" t="n">
        <v>553.111289947369</v>
      </c>
      <c r="F72" s="0" t="n">
        <v>571.714163631579</v>
      </c>
      <c r="G72" s="0" t="n">
        <v>-2.17368421052632</v>
      </c>
      <c r="H72" s="0" t="n">
        <v>-0.894736842105263</v>
      </c>
      <c r="I72" s="0" t="n">
        <v>89.4736842105263</v>
      </c>
      <c r="J72" s="0" t="n">
        <v>29.9736842105262</v>
      </c>
      <c r="K72" s="0" t="n">
        <v>-0.00387452421577639</v>
      </c>
      <c r="L72" s="0" t="n">
        <v>0</v>
      </c>
      <c r="M72" s="0" t="n">
        <v>-0.94736842105263</v>
      </c>
      <c r="N72" s="0" t="n">
        <v>0</v>
      </c>
      <c r="O72" s="0" t="n">
        <v>-0.0402777777777778</v>
      </c>
      <c r="P72" s="0" t="n">
        <v>0.0300427738013485</v>
      </c>
      <c r="Q72" s="0" t="n">
        <v>0</v>
      </c>
      <c r="R72" s="0" t="n">
        <v>0</v>
      </c>
      <c r="S72" s="0" t="n">
        <v>0</v>
      </c>
      <c r="T72" s="0" t="n">
        <v>0.0347018059271746</v>
      </c>
      <c r="U72" s="0" t="n">
        <v>0</v>
      </c>
      <c r="V72" s="0" t="n">
        <v>0</v>
      </c>
      <c r="W72" s="0" t="n">
        <v>0</v>
      </c>
      <c r="X72" s="0" t="n">
        <v>-0.0137963730922106</v>
      </c>
      <c r="Y72" s="0" t="n">
        <v>-0.00946353888984833</v>
      </c>
      <c r="Z72" s="0" t="n">
        <v>-0.000238068791739397</v>
      </c>
      <c r="AA72" s="0" t="n">
        <v>0.0397414602688751</v>
      </c>
      <c r="AB72" s="0" t="n">
        <v>0</v>
      </c>
      <c r="AC72" s="0" t="n">
        <v>0</v>
      </c>
      <c r="AD72" s="0" t="n">
        <v>-0.019473363623689</v>
      </c>
      <c r="AE72" s="0" t="n">
        <v>0</v>
      </c>
      <c r="AF72" s="0" t="n">
        <v>0</v>
      </c>
      <c r="AG72" s="0" t="n">
        <v>0</v>
      </c>
      <c r="AH72" s="0" t="n">
        <v>-0.0221634769986632</v>
      </c>
      <c r="AI72" s="0" t="n">
        <v>0</v>
      </c>
      <c r="AJ72" s="0" t="n">
        <v>0</v>
      </c>
      <c r="AK72" s="0" t="n">
        <v>0.0359917865594966</v>
      </c>
      <c r="AL72" s="0" t="n">
        <v>0</v>
      </c>
      <c r="AM72" s="0" t="n">
        <v>0</v>
      </c>
      <c r="AN72" s="0" t="n">
        <v>0</v>
      </c>
      <c r="AO72" s="0" t="n">
        <v>2569.29219741069</v>
      </c>
      <c r="AP72" s="0" t="n">
        <v>0.105263157894737</v>
      </c>
      <c r="AQ72" s="0" t="n">
        <v>0</v>
      </c>
      <c r="AR72" s="0" t="n">
        <v>0.1019074</v>
      </c>
      <c r="AS72" s="0" t="n">
        <v>-0.0177578947368421</v>
      </c>
      <c r="AT72" s="0" t="n">
        <v>0.0205305263157895</v>
      </c>
    </row>
    <row r="73" customFormat="false" ht="12.75" hidden="false" customHeight="false" outlineLevel="0" collapsed="false">
      <c r="A73" s="0" t="s">
        <v>115</v>
      </c>
      <c r="B73" s="0" t="n">
        <v>20.2514210526316</v>
      </c>
      <c r="C73" s="0" t="n">
        <v>80.6805263157895</v>
      </c>
      <c r="D73" s="0" t="n">
        <v>379.516315789474</v>
      </c>
      <c r="E73" s="0" t="n">
        <v>553.111289947369</v>
      </c>
      <c r="F73" s="0" t="n">
        <v>571.714163631579</v>
      </c>
      <c r="G73" s="0" t="n">
        <v>-0.273684210526315</v>
      </c>
      <c r="H73" s="0" t="n">
        <v>0.00526315789473708</v>
      </c>
      <c r="I73" s="0" t="n">
        <v>-10.5263157894737</v>
      </c>
      <c r="J73" s="0" t="n">
        <v>5.47368421052615</v>
      </c>
      <c r="K73" s="0" t="n">
        <v>-0.043924399527497</v>
      </c>
      <c r="L73" s="0" t="n">
        <v>0</v>
      </c>
      <c r="M73" s="0" t="n">
        <v>-3.94736842105263</v>
      </c>
      <c r="N73" s="0" t="n">
        <v>0</v>
      </c>
      <c r="O73" s="0" t="n">
        <v>0.0330669673497373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.0222660480931696</v>
      </c>
      <c r="X73" s="0" t="n">
        <v>0.0299656117794324</v>
      </c>
      <c r="Y73" s="0" t="n">
        <v>0</v>
      </c>
      <c r="Z73" s="0" t="n">
        <v>0.0306597246482848</v>
      </c>
      <c r="AA73" s="0" t="n">
        <v>0</v>
      </c>
      <c r="AB73" s="0" t="n">
        <v>0</v>
      </c>
      <c r="AC73" s="0" t="n">
        <v>0.0346459806894011</v>
      </c>
      <c r="AD73" s="0" t="n">
        <v>0</v>
      </c>
      <c r="AE73" s="0" t="n">
        <v>0</v>
      </c>
      <c r="AF73" s="0" t="n">
        <v>0</v>
      </c>
      <c r="AG73" s="0" t="n">
        <v>0.031850575256056</v>
      </c>
      <c r="AH73" s="0" t="n">
        <v>0</v>
      </c>
      <c r="AI73" s="0" t="n">
        <v>0</v>
      </c>
      <c r="AJ73" s="0" t="n">
        <v>-0.0237036170008632</v>
      </c>
      <c r="AK73" s="0" t="n">
        <v>0</v>
      </c>
      <c r="AL73" s="0" t="n">
        <v>0</v>
      </c>
      <c r="AM73" s="0" t="n">
        <v>0</v>
      </c>
      <c r="AN73" s="0" t="n">
        <v>-6089.95740336258</v>
      </c>
      <c r="AO73" s="0" t="n">
        <v>0.105263157894737</v>
      </c>
      <c r="AP73" s="0" t="n">
        <v>0</v>
      </c>
      <c r="AQ73" s="0" t="n">
        <v>0.0225814</v>
      </c>
      <c r="AR73" s="0" t="n">
        <v>0.104642105263158</v>
      </c>
      <c r="AS73" s="0" t="n">
        <v>0.0205305263157895</v>
      </c>
    </row>
    <row r="74" customFormat="false" ht="12.75" hidden="false" customHeight="false" outlineLevel="0" collapsed="false">
      <c r="A74" s="0" t="s">
        <v>116</v>
      </c>
      <c r="B74" s="0" t="n">
        <v>-58.4405789473684</v>
      </c>
      <c r="C74" s="0" t="n">
        <v>204.380526315789</v>
      </c>
      <c r="D74" s="0" t="n">
        <v>311.016315789474</v>
      </c>
      <c r="E74" s="0" t="n">
        <v>553.111289947369</v>
      </c>
      <c r="F74" s="0" t="n">
        <v>571.714163631579</v>
      </c>
      <c r="G74" s="0" t="n">
        <v>4.12631578947369</v>
      </c>
      <c r="H74" s="0" t="n">
        <v>-0.0947368421052628</v>
      </c>
      <c r="I74" s="0" t="n">
        <v>-10.5263157894737</v>
      </c>
      <c r="J74" s="0" t="n">
        <v>6.87368421052646</v>
      </c>
      <c r="K74" s="0" t="n">
        <v>0.00595091219320121</v>
      </c>
      <c r="L74" s="0" t="n">
        <v>0</v>
      </c>
      <c r="M74" s="0" t="n">
        <v>0.0526315789473699</v>
      </c>
      <c r="N74" s="0" t="n">
        <v>0</v>
      </c>
      <c r="O74" s="0" t="n">
        <v>0.140722222222222</v>
      </c>
      <c r="P74" s="0" t="n">
        <v>-0.0364894842631719</v>
      </c>
      <c r="Q74" s="0" t="n">
        <v>0</v>
      </c>
      <c r="R74" s="0" t="n">
        <v>0</v>
      </c>
      <c r="S74" s="0" t="n">
        <v>0</v>
      </c>
      <c r="T74" s="0" t="n">
        <v>-0.0409557584168348</v>
      </c>
      <c r="U74" s="0" t="n">
        <v>0</v>
      </c>
      <c r="V74" s="0" t="n">
        <v>0</v>
      </c>
      <c r="W74" s="0" t="n">
        <v>0</v>
      </c>
      <c r="X74" s="0" t="n">
        <v>-0.0918170578283011</v>
      </c>
      <c r="Y74" s="0" t="n">
        <v>-0.0442254258655373</v>
      </c>
      <c r="Z74" s="0" t="n">
        <v>0.00939987317810018</v>
      </c>
      <c r="AA74" s="0" t="n">
        <v>-0.0237605009303043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-0.0622517023521835</v>
      </c>
      <c r="AL74" s="0" t="n">
        <v>0</v>
      </c>
      <c r="AM74" s="0" t="n">
        <v>0</v>
      </c>
      <c r="AN74" s="0" t="n">
        <v>0</v>
      </c>
      <c r="AO74" s="0" t="n">
        <v>2414.75338123972</v>
      </c>
      <c r="AP74" s="0" t="n">
        <v>0.105263157894737</v>
      </c>
      <c r="AQ74" s="0" t="n">
        <v>0</v>
      </c>
      <c r="AR74" s="0" t="n">
        <v>-0.00519859999999997</v>
      </c>
      <c r="AS74" s="0" t="n">
        <v>-0.264757894736842</v>
      </c>
      <c r="AT74" s="0" t="n">
        <v>0.0205305263157895</v>
      </c>
    </row>
    <row r="75" customFormat="false" ht="12.75" hidden="false" customHeight="false" outlineLevel="0" collapsed="false">
      <c r="A75" s="0" t="s">
        <v>117</v>
      </c>
      <c r="B75" s="0" t="n">
        <v>16.2034210526316</v>
      </c>
      <c r="C75" s="0" t="n">
        <v>155.67052631579</v>
      </c>
      <c r="D75" s="0" t="n">
        <v>-379.613684210526</v>
      </c>
      <c r="E75" s="0" t="n">
        <v>-3856.02141005263</v>
      </c>
      <c r="F75" s="0" t="n">
        <v>-4190.87313636842</v>
      </c>
      <c r="G75" s="0" t="n">
        <v>-0.873684210526315</v>
      </c>
      <c r="H75" s="0" t="n">
        <v>0.505263157894737</v>
      </c>
      <c r="I75" s="0" t="n">
        <v>-10.5263157894737</v>
      </c>
      <c r="J75" s="0" t="n">
        <v>-22.6263157894735</v>
      </c>
      <c r="K75" s="0" t="n">
        <v>-0.043924399527497</v>
      </c>
      <c r="L75" s="0" t="n">
        <v>0</v>
      </c>
      <c r="M75" s="0" t="n">
        <v>-3.94736842105263</v>
      </c>
      <c r="N75" s="0" t="n">
        <v>0</v>
      </c>
      <c r="O75" s="0" t="n">
        <v>-0.255277777777778</v>
      </c>
      <c r="P75" s="0" t="n">
        <v>-0.00322335523091216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.0184829459494091</v>
      </c>
      <c r="Y75" s="0" t="n">
        <v>0.0157476023007625</v>
      </c>
      <c r="Z75" s="0" t="n">
        <v>0</v>
      </c>
      <c r="AA75" s="0" t="n">
        <v>-0.007685381305295</v>
      </c>
      <c r="AB75" s="0" t="n">
        <v>0</v>
      </c>
      <c r="AC75" s="0" t="n">
        <v>0</v>
      </c>
      <c r="AD75" s="0" t="n">
        <v>-0.00793858025714828</v>
      </c>
      <c r="AE75" s="0" t="n">
        <v>0</v>
      </c>
      <c r="AF75" s="0" t="n">
        <v>0</v>
      </c>
      <c r="AG75" s="0" t="n">
        <v>0</v>
      </c>
      <c r="AH75" s="0" t="n">
        <v>0.00184638731411672</v>
      </c>
      <c r="AI75" s="0" t="n">
        <v>0</v>
      </c>
      <c r="AJ75" s="0" t="n">
        <v>0</v>
      </c>
      <c r="AK75" s="0" t="n">
        <v>-0.004746829057834</v>
      </c>
      <c r="AL75" s="0" t="n">
        <v>0</v>
      </c>
      <c r="AM75" s="0" t="n">
        <v>0</v>
      </c>
      <c r="AN75" s="0" t="n">
        <v>0</v>
      </c>
      <c r="AO75" s="0" t="n">
        <v>-30320.579359596</v>
      </c>
      <c r="AP75" s="0" t="n">
        <v>0.105263157894737</v>
      </c>
      <c r="AQ75" s="0" t="n">
        <v>0</v>
      </c>
      <c r="AR75" s="0" t="n">
        <v>0.0985494</v>
      </c>
      <c r="AS75" s="0" t="n">
        <v>0.0989421052631579</v>
      </c>
      <c r="AT75" s="0" t="n">
        <v>0.0205305263157895</v>
      </c>
    </row>
    <row r="76" customFormat="false" ht="12.75" hidden="false" customHeight="false" outlineLevel="0" collapsed="false">
      <c r="A76" s="0" t="s">
        <v>118</v>
      </c>
      <c r="B76" s="0" t="n">
        <v>5.8414210526316</v>
      </c>
      <c r="C76" s="0" t="n">
        <v>-423.01947368421</v>
      </c>
      <c r="D76" s="0" t="n">
        <v>-720.823684210526</v>
      </c>
      <c r="E76" s="0" t="n">
        <v>553.111289947369</v>
      </c>
      <c r="F76" s="0" t="n">
        <v>571.714163631579</v>
      </c>
      <c r="G76" s="0" t="n">
        <v>1.72631578947368</v>
      </c>
      <c r="H76" s="0" t="n">
        <v>0.00526315789473708</v>
      </c>
      <c r="I76" s="0" t="n">
        <v>-10.5263157894737</v>
      </c>
      <c r="J76" s="0" t="n">
        <v>-6.62631578947325</v>
      </c>
      <c r="K76" s="0" t="n">
        <v>0.00595091219320121</v>
      </c>
      <c r="L76" s="0" t="n">
        <v>0</v>
      </c>
      <c r="M76" s="0" t="n">
        <v>0.0526315789473699</v>
      </c>
      <c r="N76" s="0" t="n">
        <v>0</v>
      </c>
      <c r="O76" s="0" t="n">
        <v>0.140722222222222</v>
      </c>
      <c r="P76" s="0" t="n">
        <v>-0.0616910971663819</v>
      </c>
      <c r="Q76" s="0" t="n">
        <v>0</v>
      </c>
      <c r="R76" s="0" t="n">
        <v>0</v>
      </c>
      <c r="S76" s="0" t="n">
        <v>0</v>
      </c>
      <c r="T76" s="0" t="n">
        <v>-0.0691167952827352</v>
      </c>
      <c r="U76" s="0" t="n">
        <v>0</v>
      </c>
      <c r="V76" s="0" t="n">
        <v>-0.0104580566543714</v>
      </c>
      <c r="W76" s="0" t="n">
        <v>0</v>
      </c>
      <c r="X76" s="0" t="n">
        <v>0.00559587395114924</v>
      </c>
      <c r="Y76" s="0" t="n">
        <v>-0.0414725906938782</v>
      </c>
      <c r="Z76" s="0" t="n">
        <v>0.0218211491452806</v>
      </c>
      <c r="AA76" s="0" t="n">
        <v>-0.0510758959369847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.00952142143676998</v>
      </c>
      <c r="AJ76" s="0" t="n">
        <v>0</v>
      </c>
      <c r="AK76" s="0" t="n">
        <v>-0.0616770030985238</v>
      </c>
      <c r="AL76" s="0" t="n">
        <v>0</v>
      </c>
      <c r="AM76" s="0" t="n">
        <v>0</v>
      </c>
      <c r="AN76" s="0" t="n">
        <v>0</v>
      </c>
      <c r="AO76" s="0" t="n">
        <v>2686.15471054829</v>
      </c>
      <c r="AP76" s="0" t="n">
        <v>0.105263157894737</v>
      </c>
      <c r="AQ76" s="0" t="n">
        <v>0</v>
      </c>
      <c r="AR76" s="0" t="n">
        <v>0.0947444</v>
      </c>
      <c r="AS76" s="0" t="n">
        <v>0.104142105263158</v>
      </c>
      <c r="AT76" s="0" t="n">
        <v>0.0205305263157895</v>
      </c>
    </row>
    <row r="77" customFormat="false" ht="12.75" hidden="false" customHeight="false" outlineLevel="0" collapsed="false">
      <c r="A77" s="0" t="s">
        <v>119</v>
      </c>
      <c r="B77" s="0" t="n">
        <v>89.2424210526316</v>
      </c>
      <c r="C77" s="0" t="n">
        <v>209.650526315789</v>
      </c>
      <c r="D77" s="0" t="n">
        <v>161.566315789474</v>
      </c>
      <c r="E77" s="0" t="n">
        <v>553.111289947369</v>
      </c>
      <c r="F77" s="0" t="n">
        <v>571.714163631579</v>
      </c>
      <c r="G77" s="0" t="n">
        <v>-0.173684210526315</v>
      </c>
      <c r="H77" s="0" t="n">
        <v>-1.09473684210526</v>
      </c>
      <c r="I77" s="0" t="n">
        <v>-10.5263157894737</v>
      </c>
      <c r="J77" s="0" t="n">
        <v>5.17368421052625</v>
      </c>
      <c r="K77" s="0" t="n">
        <v>-0.043924399527497</v>
      </c>
      <c r="L77" s="0" t="n">
        <v>0</v>
      </c>
      <c r="M77" s="0" t="n">
        <v>-3.94736842105263</v>
      </c>
      <c r="N77" s="0" t="n">
        <v>0</v>
      </c>
      <c r="O77" s="0" t="n">
        <v>0.129722222222222</v>
      </c>
      <c r="P77" s="0" t="n">
        <v>0.0411314834787773</v>
      </c>
      <c r="Q77" s="0" t="n">
        <v>0</v>
      </c>
      <c r="R77" s="0" t="n">
        <v>0</v>
      </c>
      <c r="S77" s="0" t="n">
        <v>0</v>
      </c>
      <c r="T77" s="0" t="n">
        <v>-0.0313995585952347</v>
      </c>
      <c r="U77" s="0" t="n">
        <v>0</v>
      </c>
      <c r="V77" s="0" t="n">
        <v>0</v>
      </c>
      <c r="W77" s="0" t="n">
        <v>0</v>
      </c>
      <c r="X77" s="0" t="n">
        <v>0.0152734662155796</v>
      </c>
      <c r="Y77" s="0" t="n">
        <v>0.0154038424271425</v>
      </c>
      <c r="Z77" s="0" t="n">
        <v>0.00532901364692105</v>
      </c>
      <c r="AA77" s="0" t="n">
        <v>0.028641561177045</v>
      </c>
      <c r="AB77" s="0" t="n">
        <v>0</v>
      </c>
      <c r="AC77" s="0" t="n">
        <v>0</v>
      </c>
      <c r="AD77" s="0" t="n">
        <v>-0.0153610879016392</v>
      </c>
      <c r="AE77" s="0" t="n">
        <v>0</v>
      </c>
      <c r="AF77" s="0" t="n">
        <v>0</v>
      </c>
      <c r="AG77" s="0" t="n">
        <v>0</v>
      </c>
      <c r="AH77" s="0" t="n">
        <v>0.00939416250074603</v>
      </c>
      <c r="AI77" s="0" t="n">
        <v>0</v>
      </c>
      <c r="AJ77" s="0" t="n">
        <v>0</v>
      </c>
      <c r="AK77" s="0" t="n">
        <v>0.0385968241929361</v>
      </c>
      <c r="AL77" s="0" t="n">
        <v>0</v>
      </c>
      <c r="AM77" s="0" t="n">
        <v>0</v>
      </c>
      <c r="AN77" s="0" t="n">
        <v>0</v>
      </c>
      <c r="AO77" s="0" t="n">
        <v>2667.3095442282</v>
      </c>
      <c r="AP77" s="0" t="n">
        <v>0.105263157894737</v>
      </c>
      <c r="AQ77" s="0" t="n">
        <v>0</v>
      </c>
      <c r="AR77" s="0" t="n">
        <v>0.1139244</v>
      </c>
      <c r="AS77" s="0" t="n">
        <v>-0.0228578947368421</v>
      </c>
      <c r="AT77" s="0" t="n">
        <v>0.0205305263157895</v>
      </c>
    </row>
    <row r="78" customFormat="false" ht="12.75" hidden="false" customHeight="false" outlineLevel="0" collapsed="false">
      <c r="A78" s="0" t="s">
        <v>120</v>
      </c>
      <c r="B78" s="0" t="n">
        <v>-6.29957894736842</v>
      </c>
      <c r="C78" s="0" t="n">
        <v>-315.139473684211</v>
      </c>
      <c r="D78" s="0" t="n">
        <v>-64.8036842105262</v>
      </c>
      <c r="E78" s="0" t="n">
        <v>-805.670710052631</v>
      </c>
      <c r="F78" s="0" t="n">
        <v>-787.067836368421</v>
      </c>
      <c r="G78" s="0" t="n">
        <v>2.12631578947368</v>
      </c>
      <c r="H78" s="0" t="n">
        <v>1.20526315789474</v>
      </c>
      <c r="I78" s="0" t="n">
        <v>-10.5263157894737</v>
      </c>
      <c r="J78" s="0" t="n">
        <v>-4.42631578947395</v>
      </c>
      <c r="K78" s="0" t="n">
        <v>-0.043924399527497</v>
      </c>
      <c r="L78" s="0" t="n">
        <v>0</v>
      </c>
      <c r="M78" s="0" t="n">
        <v>-3.94736842105263</v>
      </c>
      <c r="N78" s="0" t="n">
        <v>0</v>
      </c>
      <c r="O78" s="0" t="n">
        <v>-0.192277777777778</v>
      </c>
      <c r="P78" s="0" t="n">
        <v>0.011897612511038</v>
      </c>
      <c r="Q78" s="0" t="n">
        <v>0</v>
      </c>
      <c r="R78" s="0" t="n">
        <v>0</v>
      </c>
      <c r="S78" s="0" t="n">
        <v>0</v>
      </c>
      <c r="T78" s="0" t="n">
        <v>0.000396675108285768</v>
      </c>
      <c r="U78" s="0" t="n">
        <v>0</v>
      </c>
      <c r="V78" s="0" t="n">
        <v>0</v>
      </c>
      <c r="W78" s="0" t="n">
        <v>0</v>
      </c>
      <c r="X78" s="0" t="n">
        <v>0.0159608778535594</v>
      </c>
      <c r="Y78" s="0" t="n">
        <v>0.0157476023007625</v>
      </c>
      <c r="Z78" s="0" t="n">
        <v>0</v>
      </c>
      <c r="AA78" s="0" t="n">
        <v>0.00139635431528556</v>
      </c>
      <c r="AB78" s="0" t="n">
        <v>0</v>
      </c>
      <c r="AC78" s="0" t="n">
        <v>0</v>
      </c>
      <c r="AD78" s="0" t="n">
        <v>-0.0197210927731488</v>
      </c>
      <c r="AE78" s="0" t="n">
        <v>0</v>
      </c>
      <c r="AF78" s="0" t="n">
        <v>0</v>
      </c>
      <c r="AG78" s="0" t="n">
        <v>0</v>
      </c>
      <c r="AH78" s="0" t="n">
        <v>0.00318714107888633</v>
      </c>
      <c r="AI78" s="0" t="n">
        <v>0</v>
      </c>
      <c r="AJ78" s="0" t="n">
        <v>0</v>
      </c>
      <c r="AK78" s="0" t="n">
        <v>0.014826898649856</v>
      </c>
      <c r="AL78" s="0" t="n">
        <v>0</v>
      </c>
      <c r="AM78" s="0" t="n">
        <v>0</v>
      </c>
      <c r="AN78" s="0" t="n">
        <v>0</v>
      </c>
      <c r="AO78" s="0" t="n">
        <v>2642.998281094</v>
      </c>
      <c r="AP78" s="0" t="n">
        <v>0.105263157894737</v>
      </c>
      <c r="AQ78" s="0" t="n">
        <v>0</v>
      </c>
      <c r="AR78" s="0" t="n">
        <v>0.0985494</v>
      </c>
      <c r="AS78" s="0" t="n">
        <v>0.106542105263158</v>
      </c>
      <c r="AT78" s="0" t="n">
        <v>-0.0184924736842105</v>
      </c>
    </row>
    <row r="79" customFormat="false" ht="12.75" hidden="false" customHeight="false" outlineLevel="0" collapsed="false">
      <c r="A79" s="0" t="s">
        <v>121</v>
      </c>
      <c r="B79" s="0" t="n">
        <v>-22.6405789473684</v>
      </c>
      <c r="C79" s="0" t="n">
        <v>127.860526315789</v>
      </c>
      <c r="D79" s="0" t="n">
        <v>168.176315789474</v>
      </c>
      <c r="E79" s="0" t="n">
        <v>553.111289947369</v>
      </c>
      <c r="F79" s="0" t="n">
        <v>571.714163631579</v>
      </c>
      <c r="G79" s="0" t="n">
        <v>-4.27368421052631</v>
      </c>
      <c r="H79" s="0" t="n">
        <v>-0.994736842105263</v>
      </c>
      <c r="I79" s="0" t="n">
        <v>-10.5263157894737</v>
      </c>
      <c r="J79" s="0" t="n">
        <v>4.47368421052615</v>
      </c>
      <c r="K79" s="0" t="n">
        <v>0.0205643785273658</v>
      </c>
      <c r="L79" s="0" t="n">
        <v>0</v>
      </c>
      <c r="M79" s="0" t="n">
        <v>2.05263157894737</v>
      </c>
      <c r="N79" s="0" t="n">
        <v>0</v>
      </c>
      <c r="O79" s="0" t="n">
        <v>0.140722222222222</v>
      </c>
      <c r="P79" s="0" t="n">
        <v>-0.0115738471091926</v>
      </c>
      <c r="Q79" s="0" t="n">
        <v>0</v>
      </c>
      <c r="R79" s="0" t="n">
        <v>0</v>
      </c>
      <c r="S79" s="0" t="n">
        <v>0</v>
      </c>
      <c r="T79" s="0" t="n">
        <v>-0.047618677821885</v>
      </c>
      <c r="U79" s="0" t="n">
        <v>-0.040598240328037</v>
      </c>
      <c r="V79" s="0" t="n">
        <v>-0.0540565898453217</v>
      </c>
      <c r="W79" s="0" t="n">
        <v>0</v>
      </c>
      <c r="X79" s="0" t="n">
        <v>0.037879999619939</v>
      </c>
      <c r="Y79" s="0" t="n">
        <v>0.0144348283426423</v>
      </c>
      <c r="Z79" s="0" t="n">
        <v>-0.0174450560430288</v>
      </c>
      <c r="AA79" s="0" t="n">
        <v>-0.00177489951983451</v>
      </c>
      <c r="AB79" s="0" t="n">
        <v>0</v>
      </c>
      <c r="AC79" s="0" t="n">
        <v>0</v>
      </c>
      <c r="AD79" s="0" t="n">
        <v>-0.0387562786490693</v>
      </c>
      <c r="AE79" s="0" t="n">
        <v>0</v>
      </c>
      <c r="AF79" s="0" t="n">
        <v>0</v>
      </c>
      <c r="AG79" s="0" t="n">
        <v>0</v>
      </c>
      <c r="AH79" s="0" t="n">
        <v>-0.0525452299743532</v>
      </c>
      <c r="AI79" s="0" t="n">
        <v>-0.0361291222452807</v>
      </c>
      <c r="AJ79" s="0" t="n">
        <v>0</v>
      </c>
      <c r="AK79" s="0" t="n">
        <v>0.0447727166944965</v>
      </c>
      <c r="AL79" s="0" t="n">
        <v>0</v>
      </c>
      <c r="AM79" s="0" t="n">
        <v>0</v>
      </c>
      <c r="AN79" s="0" t="n">
        <v>0</v>
      </c>
      <c r="AO79" s="0" t="n">
        <v>2433.16926042785</v>
      </c>
      <c r="AP79" s="0" t="n">
        <v>0.105263157894737</v>
      </c>
      <c r="AQ79" s="0" t="n">
        <v>0</v>
      </c>
      <c r="AR79" s="0" t="n">
        <v>0.0829524</v>
      </c>
      <c r="AS79" s="0" t="n">
        <v>0.00764210526315791</v>
      </c>
      <c r="AT79" s="0" t="n">
        <v>0.0205305263157895</v>
      </c>
    </row>
    <row r="80" customFormat="false" ht="12.75" hidden="false" customHeight="false" outlineLevel="0" collapsed="false">
      <c r="A80" s="0" t="s">
        <v>122</v>
      </c>
      <c r="B80" s="0" t="n">
        <v>-68.5105789473684</v>
      </c>
      <c r="C80" s="0" t="n">
        <v>-41.8694736842106</v>
      </c>
      <c r="D80" s="0" t="n">
        <v>91.8263157894738</v>
      </c>
      <c r="E80" s="0" t="n">
        <v>550.576769947368</v>
      </c>
      <c r="F80" s="0" t="n">
        <v>569.179643631579</v>
      </c>
      <c r="G80" s="0" t="n">
        <v>-5.97368421052632</v>
      </c>
      <c r="H80" s="0" t="n">
        <v>0.405263157894737</v>
      </c>
      <c r="I80" s="0" t="n">
        <v>-10.5263157894737</v>
      </c>
      <c r="J80" s="0" t="n">
        <v>-6.02631578947364</v>
      </c>
      <c r="K80" s="0" t="n">
        <v>0.0205643785273658</v>
      </c>
      <c r="L80" s="0" t="n">
        <v>0</v>
      </c>
      <c r="M80" s="0" t="n">
        <v>2.05263157894737</v>
      </c>
      <c r="N80" s="0" t="n">
        <v>0</v>
      </c>
      <c r="O80" s="0" t="n">
        <v>0.0957222222222222</v>
      </c>
      <c r="P80" s="0" t="n">
        <v>0.000808902833607406</v>
      </c>
      <c r="Q80" s="0" t="n">
        <v>0</v>
      </c>
      <c r="R80" s="0" t="n">
        <v>0</v>
      </c>
      <c r="S80" s="0" t="n">
        <v>0</v>
      </c>
      <c r="T80" s="0" t="n">
        <v>-0.0352495774371049</v>
      </c>
      <c r="U80" s="0" t="n">
        <v>0</v>
      </c>
      <c r="V80" s="0" t="n">
        <v>0</v>
      </c>
      <c r="W80" s="0" t="n">
        <v>0</v>
      </c>
      <c r="X80" s="0" t="n">
        <v>-0.109618349242121</v>
      </c>
      <c r="Y80" s="0" t="n">
        <v>-0.0271407548223681</v>
      </c>
      <c r="Z80" s="0" t="n">
        <v>-0.0153020689134995</v>
      </c>
      <c r="AA80" s="0" t="n">
        <v>0.0135378861664644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-0.0343070309323938</v>
      </c>
      <c r="AL80" s="0" t="n">
        <v>0</v>
      </c>
      <c r="AM80" s="0" t="n">
        <v>0</v>
      </c>
      <c r="AN80" s="0" t="n">
        <v>0</v>
      </c>
      <c r="AO80" s="0" t="n">
        <v>1967.77385253095</v>
      </c>
      <c r="AP80" s="0" t="n">
        <v>0.105263157894737</v>
      </c>
      <c r="AQ80" s="0" t="n">
        <v>0</v>
      </c>
      <c r="AR80" s="0" t="n">
        <v>-0.00519859999999997</v>
      </c>
      <c r="AS80" s="0" t="n">
        <v>-0.0181578947368421</v>
      </c>
      <c r="AT80" s="0" t="n">
        <v>0.0205305263157895</v>
      </c>
    </row>
    <row r="81" customFormat="false" ht="12.75" hidden="false" customHeight="false" outlineLevel="0" collapsed="false">
      <c r="A81" s="0" t="s">
        <v>123</v>
      </c>
      <c r="B81" s="0" t="n">
        <v>11.0974210526316</v>
      </c>
      <c r="C81" s="0" t="n">
        <v>-101.429473684211</v>
      </c>
      <c r="D81" s="0" t="n">
        <v>92.2063157894738</v>
      </c>
      <c r="E81" s="0" t="n">
        <v>553.111289947369</v>
      </c>
      <c r="F81" s="0" t="n">
        <v>571.714163631579</v>
      </c>
      <c r="G81" s="0" t="n">
        <v>-0.273684210526315</v>
      </c>
      <c r="H81" s="0" t="n">
        <v>0.905263157894737</v>
      </c>
      <c r="I81" s="0" t="n">
        <v>-10.5263157894737</v>
      </c>
      <c r="J81" s="0" t="n">
        <v>5.97368421052636</v>
      </c>
      <c r="K81" s="0" t="n">
        <v>0.00595091219320121</v>
      </c>
      <c r="L81" s="0" t="n">
        <v>0</v>
      </c>
      <c r="M81" s="0" t="n">
        <v>0.0526315789473699</v>
      </c>
      <c r="N81" s="0" t="n">
        <v>0</v>
      </c>
      <c r="O81" s="0" t="n">
        <v>0.140722222222222</v>
      </c>
      <c r="P81" s="0" t="n">
        <v>-0.0546346455534816</v>
      </c>
      <c r="Q81" s="0" t="n">
        <v>0</v>
      </c>
      <c r="R81" s="0" t="n">
        <v>0</v>
      </c>
      <c r="S81" s="0" t="n">
        <v>0</v>
      </c>
      <c r="T81" s="0" t="n">
        <v>-0.0472268578495447</v>
      </c>
      <c r="U81" s="0" t="n">
        <v>0</v>
      </c>
      <c r="V81" s="0" t="n">
        <v>0</v>
      </c>
      <c r="W81" s="0" t="n">
        <v>0</v>
      </c>
      <c r="X81" s="0" t="n">
        <v>-0.0732721220223098</v>
      </c>
      <c r="Y81" s="0" t="n">
        <v>-0.0438029015138477</v>
      </c>
      <c r="Z81" s="0" t="n">
        <v>-0.0528951493807397</v>
      </c>
      <c r="AA81" s="0" t="n">
        <v>-0.0358572751238648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-0.055228090577404</v>
      </c>
      <c r="AL81" s="0" t="n">
        <v>0</v>
      </c>
      <c r="AM81" s="0" t="n">
        <v>0</v>
      </c>
      <c r="AN81" s="0" t="n">
        <v>0</v>
      </c>
      <c r="AO81" s="0" t="n">
        <v>1088.77556901299</v>
      </c>
      <c r="AP81" s="0" t="n">
        <v>0.105263157894737</v>
      </c>
      <c r="AQ81" s="0" t="n">
        <v>0</v>
      </c>
      <c r="AR81" s="0" t="n">
        <v>0.0947444</v>
      </c>
      <c r="AS81" s="0" t="n">
        <v>0.106142105263158</v>
      </c>
      <c r="AT81" s="0" t="n">
        <v>0.0205305263157895</v>
      </c>
    </row>
    <row r="82" customFormat="false" ht="12.75" hidden="false" customHeight="false" outlineLevel="0" collapsed="false">
      <c r="A82" s="0" t="s">
        <v>124</v>
      </c>
      <c r="B82" s="0" t="n">
        <v>-86.3395789473684</v>
      </c>
      <c r="C82" s="0" t="n">
        <v>-360.999473684211</v>
      </c>
      <c r="D82" s="0" t="n">
        <v>-120.323684210526</v>
      </c>
      <c r="E82" s="0" t="n">
        <v>553.028200947369</v>
      </c>
      <c r="F82" s="0" t="n">
        <v>571.631074631579</v>
      </c>
      <c r="G82" s="0" t="n">
        <v>2.52631578947368</v>
      </c>
      <c r="H82" s="0" t="n">
        <v>1.00526315789474</v>
      </c>
      <c r="I82" s="0" t="n">
        <v>-10.5263157894737</v>
      </c>
      <c r="J82" s="0" t="n">
        <v>-7.22631578947345</v>
      </c>
      <c r="K82" s="0" t="n">
        <v>0.0205643785273658</v>
      </c>
      <c r="L82" s="0" t="n">
        <v>0</v>
      </c>
      <c r="M82" s="0" t="n">
        <v>2.05263157894737</v>
      </c>
      <c r="N82" s="0" t="n">
        <v>0</v>
      </c>
      <c r="O82" s="0" t="n">
        <v>0.0777222222222222</v>
      </c>
      <c r="P82" s="0" t="n">
        <v>0.0108895479949072</v>
      </c>
      <c r="Q82" s="0" t="n">
        <v>0</v>
      </c>
      <c r="R82" s="0" t="n">
        <v>0</v>
      </c>
      <c r="S82" s="0" t="n">
        <v>0</v>
      </c>
      <c r="T82" s="0" t="n">
        <v>-0.0196562675613248</v>
      </c>
      <c r="U82" s="0" t="n">
        <v>0</v>
      </c>
      <c r="V82" s="0" t="n">
        <v>0</v>
      </c>
      <c r="W82" s="0" t="n">
        <v>0</v>
      </c>
      <c r="X82" s="0" t="n">
        <v>0.0408627178168794</v>
      </c>
      <c r="Y82" s="0" t="n">
        <v>0.0356525018114519</v>
      </c>
      <c r="Z82" s="0" t="n">
        <v>-0.0237892619268094</v>
      </c>
      <c r="AA82" s="0" t="n">
        <v>0.00450692752046528</v>
      </c>
      <c r="AB82" s="0" t="n">
        <v>0</v>
      </c>
      <c r="AC82" s="0" t="n">
        <v>0</v>
      </c>
      <c r="AD82" s="0" t="n">
        <v>-0.0567924400833987</v>
      </c>
      <c r="AE82" s="0" t="n">
        <v>0</v>
      </c>
      <c r="AF82" s="0" t="n">
        <v>0</v>
      </c>
      <c r="AG82" s="0" t="n">
        <v>0</v>
      </c>
      <c r="AH82" s="0" t="n">
        <v>-0.0418842491641134</v>
      </c>
      <c r="AI82" s="0" t="n">
        <v>0</v>
      </c>
      <c r="AJ82" s="0" t="n">
        <v>0</v>
      </c>
      <c r="AK82" s="0" t="n">
        <v>0.0126024918250057</v>
      </c>
      <c r="AL82" s="0" t="n">
        <v>0</v>
      </c>
      <c r="AM82" s="0" t="n">
        <v>0</v>
      </c>
      <c r="AN82" s="0" t="n">
        <v>0</v>
      </c>
      <c r="AO82" s="0" t="n">
        <v>2639.75616227523</v>
      </c>
      <c r="AP82" s="0" t="n">
        <v>0.105263157894737</v>
      </c>
      <c r="AQ82" s="0" t="n">
        <v>0</v>
      </c>
      <c r="AR82" s="0" t="n">
        <v>0.0829524</v>
      </c>
      <c r="AS82" s="0" t="n">
        <v>0.0217421052631579</v>
      </c>
      <c r="AT82" s="0" t="n">
        <v>0.00426552631578947</v>
      </c>
    </row>
    <row r="83" customFormat="false" ht="12.75" hidden="false" customHeight="false" outlineLevel="0" collapsed="false">
      <c r="A83" s="0" t="s">
        <v>125</v>
      </c>
      <c r="B83" s="0" t="n">
        <v>25.1374210526316</v>
      </c>
      <c r="C83" s="0" t="n">
        <v>-44.4894736842106</v>
      </c>
      <c r="D83" s="0" t="n">
        <v>-133.313684210526</v>
      </c>
      <c r="E83" s="0" t="n">
        <v>-46.8717100526314</v>
      </c>
      <c r="F83" s="0" t="n">
        <v>-28.268836368421</v>
      </c>
      <c r="G83" s="0" t="n">
        <v>-4.57368421052632</v>
      </c>
      <c r="H83" s="0" t="n">
        <v>-1.79473684210526</v>
      </c>
      <c r="I83" s="0" t="n">
        <v>-10.5263157894737</v>
      </c>
      <c r="J83" s="0" t="n">
        <v>-12.3263157894735</v>
      </c>
      <c r="K83" s="0" t="n">
        <v>0.0205643785273658</v>
      </c>
      <c r="L83" s="0" t="n">
        <v>0</v>
      </c>
      <c r="M83" s="0" t="n">
        <v>2.05263157894737</v>
      </c>
      <c r="N83" s="0" t="n">
        <v>0</v>
      </c>
      <c r="O83" s="0" t="n">
        <v>-0.000277777777777793</v>
      </c>
      <c r="P83" s="0" t="n">
        <v>0.0411314834787684</v>
      </c>
      <c r="Q83" s="0" t="n">
        <v>0</v>
      </c>
      <c r="R83" s="0" t="n">
        <v>0</v>
      </c>
      <c r="S83" s="0" t="n">
        <v>0</v>
      </c>
      <c r="T83" s="0" t="n">
        <v>-0.0482159899174548</v>
      </c>
      <c r="U83" s="0" t="n">
        <v>0</v>
      </c>
      <c r="V83" s="0" t="n">
        <v>0</v>
      </c>
      <c r="W83" s="0" t="n">
        <v>0</v>
      </c>
      <c r="X83" s="0" t="n">
        <v>0.00340511944509903</v>
      </c>
      <c r="Y83" s="0" t="n">
        <v>0.0156846001539625</v>
      </c>
      <c r="Z83" s="0" t="n">
        <v>-0.0318262773741993</v>
      </c>
      <c r="AA83" s="0" t="n">
        <v>0.0336991764890454</v>
      </c>
      <c r="AB83" s="0" t="n">
        <v>0</v>
      </c>
      <c r="AC83" s="0" t="n">
        <v>0</v>
      </c>
      <c r="AD83" s="0" t="n">
        <v>-0.0522473236044689</v>
      </c>
      <c r="AE83" s="0" t="n">
        <v>0</v>
      </c>
      <c r="AF83" s="0" t="n">
        <v>0</v>
      </c>
      <c r="AG83" s="0" t="n">
        <v>0</v>
      </c>
      <c r="AH83" s="0" t="n">
        <v>-0.0615802194667637</v>
      </c>
      <c r="AI83" s="0" t="n">
        <v>0</v>
      </c>
      <c r="AJ83" s="0" t="n">
        <v>0</v>
      </c>
      <c r="AK83" s="0" t="n">
        <v>-0.0121355959904338</v>
      </c>
      <c r="AL83" s="0" t="n">
        <v>0</v>
      </c>
      <c r="AM83" s="0" t="n">
        <v>0</v>
      </c>
      <c r="AN83" s="0" t="n">
        <v>0</v>
      </c>
      <c r="AO83" s="0" t="n">
        <v>2741.66754925076</v>
      </c>
      <c r="AP83" s="0" t="n">
        <v>0.105263157894737</v>
      </c>
      <c r="AQ83" s="0" t="n">
        <v>0</v>
      </c>
      <c r="AR83" s="0" t="n">
        <v>0.1088914</v>
      </c>
      <c r="AS83" s="0" t="n">
        <v>-0.0857578947368421</v>
      </c>
      <c r="AT83" s="0" t="n">
        <v>0.0205305263157895</v>
      </c>
    </row>
    <row r="84" customFormat="false" ht="12.75" hidden="false" customHeight="false" outlineLevel="0" collapsed="false">
      <c r="A84" s="0" t="s">
        <v>126</v>
      </c>
      <c r="B84" s="0" t="n">
        <v>78.7284210526316</v>
      </c>
      <c r="C84" s="0" t="n">
        <v>-2.16947368421054</v>
      </c>
      <c r="D84" s="0" t="n">
        <v>-354.133684210526</v>
      </c>
      <c r="E84" s="0" t="n">
        <v>-3562.81871005263</v>
      </c>
      <c r="F84" s="0" t="n">
        <v>-3544.21583636842</v>
      </c>
      <c r="G84" s="0" t="n">
        <v>-0.0736842105263156</v>
      </c>
      <c r="H84" s="0" t="n">
        <v>0.505263157894736</v>
      </c>
      <c r="I84" s="0" t="n">
        <v>89.4736842105263</v>
      </c>
      <c r="J84" s="0" t="n">
        <v>33.2736842105259</v>
      </c>
      <c r="K84" s="0" t="n">
        <v>0.0205643785273658</v>
      </c>
      <c r="L84" s="0" t="n">
        <v>0</v>
      </c>
      <c r="M84" s="0" t="n">
        <v>2.05263157894737</v>
      </c>
      <c r="N84" s="0" t="n">
        <v>0</v>
      </c>
      <c r="O84" s="0" t="n">
        <v>0.130722222222222</v>
      </c>
      <c r="P84" s="0" t="n">
        <v>0.0107159198614276</v>
      </c>
      <c r="Q84" s="0" t="n">
        <v>0</v>
      </c>
      <c r="R84" s="0" t="n">
        <v>0</v>
      </c>
      <c r="S84" s="0" t="n">
        <v>0</v>
      </c>
      <c r="T84" s="0" t="n">
        <v>0.0432101307657751</v>
      </c>
      <c r="U84" s="0" t="n">
        <v>0</v>
      </c>
      <c r="V84" s="0" t="n">
        <v>0</v>
      </c>
      <c r="W84" s="0" t="n">
        <v>0</v>
      </c>
      <c r="X84" s="0" t="n">
        <v>0.0399750661322393</v>
      </c>
      <c r="Y84" s="0" t="n">
        <v>0.00494279188205234</v>
      </c>
      <c r="Z84" s="0" t="n">
        <v>0.0220761054967506</v>
      </c>
      <c r="AA84" s="0" t="n">
        <v>-0.0139206485076941</v>
      </c>
      <c r="AB84" s="0" t="n">
        <v>0</v>
      </c>
      <c r="AC84" s="0" t="n">
        <v>0</v>
      </c>
      <c r="AD84" s="0" t="n">
        <v>0.00413372858464105</v>
      </c>
      <c r="AE84" s="0" t="n">
        <v>0</v>
      </c>
      <c r="AF84" s="0" t="n">
        <v>0</v>
      </c>
      <c r="AG84" s="0" t="n">
        <v>0</v>
      </c>
      <c r="AH84" s="0" t="n">
        <v>0.0284782241834258</v>
      </c>
      <c r="AI84" s="0" t="n">
        <v>0</v>
      </c>
      <c r="AJ84" s="0" t="n">
        <v>0</v>
      </c>
      <c r="AK84" s="0" t="n">
        <v>0.0240505529983367</v>
      </c>
      <c r="AL84" s="0" t="n">
        <v>0</v>
      </c>
      <c r="AM84" s="0" t="n">
        <v>0</v>
      </c>
      <c r="AN84" s="0" t="n">
        <v>0</v>
      </c>
      <c r="AO84" s="0" t="n">
        <v>2733.18131028734</v>
      </c>
      <c r="AP84" s="0" t="n">
        <v>0.105263157894737</v>
      </c>
      <c r="AQ84" s="0" t="n">
        <v>0</v>
      </c>
      <c r="AR84" s="0" t="n">
        <v>-0.1679626</v>
      </c>
      <c r="AS84" s="0" t="n">
        <v>0.0849421052631579</v>
      </c>
      <c r="AT84" s="0" t="n">
        <v>0.0205305263157895</v>
      </c>
    </row>
    <row r="85" customFormat="false" ht="12.75" hidden="false" customHeight="false" outlineLevel="0" collapsed="false">
      <c r="A85" s="0" t="s">
        <v>127</v>
      </c>
      <c r="B85" s="0" t="n">
        <v>-11.8265789473684</v>
      </c>
      <c r="C85" s="0" t="n">
        <v>47.3605263157895</v>
      </c>
      <c r="D85" s="0" t="n">
        <v>458.816315789474</v>
      </c>
      <c r="E85" s="0" t="n">
        <v>553.111289947369</v>
      </c>
      <c r="F85" s="0" t="n">
        <v>571.714163631579</v>
      </c>
      <c r="G85" s="0" t="n">
        <v>-4.67368421052632</v>
      </c>
      <c r="H85" s="0" t="n">
        <v>-0.994736842105263</v>
      </c>
      <c r="I85" s="0" t="n">
        <v>-10.5263157894737</v>
      </c>
      <c r="J85" s="0" t="n">
        <v>-12.1263157894735</v>
      </c>
      <c r="K85" s="0" t="n">
        <v>0.0205643785273658</v>
      </c>
      <c r="L85" s="0" t="n">
        <v>0</v>
      </c>
      <c r="M85" s="0" t="n">
        <v>2.05263157894737</v>
      </c>
      <c r="N85" s="0" t="n">
        <v>0</v>
      </c>
      <c r="O85" s="0" t="n">
        <v>0.104722222222222</v>
      </c>
      <c r="P85" s="0" t="n">
        <v>0.0320589028336181</v>
      </c>
      <c r="Q85" s="0" t="n">
        <v>0</v>
      </c>
      <c r="R85" s="0" t="n">
        <v>0</v>
      </c>
      <c r="S85" s="0" t="n">
        <v>0</v>
      </c>
      <c r="T85" s="0" t="n">
        <v>-0.0548515709791444</v>
      </c>
      <c r="U85" s="0" t="n">
        <v>0</v>
      </c>
      <c r="V85" s="0" t="n">
        <v>0</v>
      </c>
      <c r="W85" s="0" t="n">
        <v>0</v>
      </c>
      <c r="X85" s="0" t="n">
        <v>0.00541878770410964</v>
      </c>
      <c r="Y85" s="0" t="n">
        <v>-0.0134985197775784</v>
      </c>
      <c r="Z85" s="0" t="n">
        <v>-0.0306273341972197</v>
      </c>
      <c r="AA85" s="0" t="n">
        <v>0.0427748026463351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-0.0244903775314739</v>
      </c>
      <c r="AL85" s="0" t="n">
        <v>0</v>
      </c>
      <c r="AM85" s="0" t="n">
        <v>0</v>
      </c>
      <c r="AN85" s="0" t="n">
        <v>0</v>
      </c>
      <c r="AO85" s="0" t="n">
        <v>1941.40174993929</v>
      </c>
      <c r="AP85" s="0" t="n">
        <v>0.105263157894737</v>
      </c>
      <c r="AQ85" s="0" t="n">
        <v>0</v>
      </c>
      <c r="AR85" s="0" t="n">
        <v>0.1088914</v>
      </c>
      <c r="AS85" s="0" t="n">
        <v>0.104642105263158</v>
      </c>
      <c r="AT85" s="0" t="n">
        <v>0.0205305263157895</v>
      </c>
    </row>
    <row r="86" customFormat="false" ht="12.75" hidden="false" customHeight="false" outlineLevel="0" collapsed="false">
      <c r="A86" s="0" t="s">
        <v>128</v>
      </c>
      <c r="B86" s="0" t="n">
        <v>28.7334210526316</v>
      </c>
      <c r="C86" s="0" t="n">
        <v>159.240526315789</v>
      </c>
      <c r="D86" s="0" t="n">
        <v>-728.823684210526</v>
      </c>
      <c r="E86" s="0" t="n">
        <v>553.111289947369</v>
      </c>
      <c r="F86" s="0" t="n">
        <v>571.714163631579</v>
      </c>
      <c r="G86" s="0" t="n">
        <v>2.52631578947368</v>
      </c>
      <c r="H86" s="0" t="n">
        <v>0.705263157894737</v>
      </c>
      <c r="I86" s="0" t="n">
        <v>-10.5263157894737</v>
      </c>
      <c r="J86" s="0" t="n">
        <v>5.47368421052615</v>
      </c>
      <c r="K86" s="0" t="n">
        <v>-0.043924399527497</v>
      </c>
      <c r="L86" s="0" t="n">
        <v>0</v>
      </c>
      <c r="M86" s="0" t="n">
        <v>-3.94736842105263</v>
      </c>
      <c r="N86" s="0" t="n">
        <v>0</v>
      </c>
      <c r="O86" s="0" t="n">
        <v>-0.0382777777777778</v>
      </c>
      <c r="P86" s="0" t="n">
        <v>0.0421395479948974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.00270305809730892</v>
      </c>
      <c r="W86" s="0" t="n">
        <v>0</v>
      </c>
      <c r="X86" s="0" t="n">
        <v>0</v>
      </c>
      <c r="Y86" s="0" t="n">
        <v>0.00414230396560297</v>
      </c>
      <c r="Z86" s="0" t="n">
        <v>-0.00505547884430026</v>
      </c>
      <c r="AA86" s="0" t="n">
        <v>0.0447848283367949</v>
      </c>
      <c r="AB86" s="0" t="n">
        <v>0</v>
      </c>
      <c r="AC86" s="0" t="n">
        <v>-0.0344497607655442</v>
      </c>
      <c r="AD86" s="0" t="n">
        <v>0.0354722597356414</v>
      </c>
      <c r="AE86" s="0" t="n">
        <v>0</v>
      </c>
      <c r="AF86" s="0" t="n">
        <v>0</v>
      </c>
      <c r="AG86" s="0" t="n">
        <v>0</v>
      </c>
      <c r="AH86" s="0" t="n">
        <v>0.0176594913898457</v>
      </c>
      <c r="AI86" s="0" t="n">
        <v>0.000412382574179911</v>
      </c>
      <c r="AJ86" s="0" t="n">
        <v>0</v>
      </c>
      <c r="AK86" s="0" t="n">
        <v>-0.00591271846490318</v>
      </c>
      <c r="AL86" s="0" t="n">
        <v>0</v>
      </c>
      <c r="AM86" s="0" t="n">
        <v>0</v>
      </c>
      <c r="AN86" s="0" t="n">
        <v>0</v>
      </c>
      <c r="AO86" s="0" t="n">
        <v>-2231.68206701754</v>
      </c>
      <c r="AP86" s="0" t="n">
        <v>0.105263157894737</v>
      </c>
      <c r="AQ86" s="0" t="n">
        <v>0</v>
      </c>
      <c r="AR86" s="0" t="n">
        <v>0.1381418</v>
      </c>
      <c r="AS86" s="0" t="n">
        <v>-0.0262578947368421</v>
      </c>
      <c r="AT86" s="0" t="n">
        <v>0.0205305263157895</v>
      </c>
    </row>
    <row r="87" customFormat="false" ht="12.75" hidden="false" customHeight="false" outlineLevel="0" collapsed="false">
      <c r="A87" s="0" t="s">
        <v>129</v>
      </c>
      <c r="B87" s="0" t="n">
        <v>-60.4755789473684</v>
      </c>
      <c r="C87" s="0" t="n">
        <v>-84.1294736842106</v>
      </c>
      <c r="D87" s="0" t="n">
        <v>232.366315789474</v>
      </c>
      <c r="E87" s="0" t="n">
        <v>553.111289947369</v>
      </c>
      <c r="F87" s="0" t="n">
        <v>571.714163631579</v>
      </c>
      <c r="G87" s="0" t="n">
        <v>2.62631578947368</v>
      </c>
      <c r="H87" s="0" t="n">
        <v>0.205263157894737</v>
      </c>
      <c r="I87" s="0" t="n">
        <v>-10.5263157894737</v>
      </c>
      <c r="J87" s="0" t="n">
        <v>-6.22631578947345</v>
      </c>
      <c r="K87" s="0" t="n">
        <v>0.0205643785273658</v>
      </c>
      <c r="L87" s="0" t="n">
        <v>0</v>
      </c>
      <c r="M87" s="0" t="n">
        <v>2.05263157894737</v>
      </c>
      <c r="N87" s="0" t="n">
        <v>0</v>
      </c>
      <c r="O87" s="0" t="n">
        <v>0.0497222222222222</v>
      </c>
      <c r="P87" s="0" t="n">
        <v>-0.0338636140798118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-0.0400899046093167</v>
      </c>
      <c r="V87" s="0" t="n">
        <v>0</v>
      </c>
      <c r="W87" s="0" t="n">
        <v>0</v>
      </c>
      <c r="X87" s="0" t="n">
        <v>-0.0238639406597798</v>
      </c>
      <c r="Y87" s="0" t="n">
        <v>0.00215229021641169</v>
      </c>
      <c r="Z87" s="0" t="n">
        <v>0.0103605321706506</v>
      </c>
      <c r="AA87" s="0" t="n">
        <v>-0.0372000007344144</v>
      </c>
      <c r="AB87" s="0" t="n">
        <v>0</v>
      </c>
      <c r="AC87" s="0" t="n">
        <v>0</v>
      </c>
      <c r="AD87" s="0" t="n">
        <v>0.0234531800577305</v>
      </c>
      <c r="AE87" s="0" t="n">
        <v>0</v>
      </c>
      <c r="AF87" s="0" t="n">
        <v>0</v>
      </c>
      <c r="AG87" s="0" t="n">
        <v>0</v>
      </c>
      <c r="AH87" s="0" t="n">
        <v>-0.0130851663796441</v>
      </c>
      <c r="AI87" s="0" t="n">
        <v>0</v>
      </c>
      <c r="AJ87" s="0" t="n">
        <v>0</v>
      </c>
      <c r="AK87" s="0" t="n">
        <v>0.00996059819291681</v>
      </c>
      <c r="AL87" s="0" t="n">
        <v>0</v>
      </c>
      <c r="AM87" s="0" t="n">
        <v>0</v>
      </c>
      <c r="AN87" s="0" t="n">
        <v>0</v>
      </c>
      <c r="AO87" s="0" t="n">
        <v>2598.50831980073</v>
      </c>
      <c r="AP87" s="0" t="n">
        <v>-0.894736842105263</v>
      </c>
      <c r="AQ87" s="0" t="n">
        <v>0</v>
      </c>
      <c r="AR87" s="0" t="n">
        <v>-0.5671876</v>
      </c>
      <c r="AS87" s="0" t="n">
        <v>-0.0318578947368421</v>
      </c>
      <c r="AT87" s="0" t="n">
        <v>-0.146865473684211</v>
      </c>
    </row>
    <row r="88" customFormat="false" ht="12.75" hidden="false" customHeight="false" outlineLevel="0" collapsed="false">
      <c r="A88" s="0" t="s">
        <v>130</v>
      </c>
      <c r="B88" s="0" t="n">
        <v>-19.6047777777778</v>
      </c>
      <c r="C88" s="0" t="n">
        <v>347.885555555556</v>
      </c>
      <c r="D88" s="0" t="n">
        <v>738.281111111111</v>
      </c>
      <c r="E88" s="0" t="n">
        <v>1348.014834</v>
      </c>
      <c r="F88" s="0" t="n">
        <v>1904.84187711111</v>
      </c>
      <c r="G88" s="0" t="n">
        <v>3.92222222222222</v>
      </c>
      <c r="H88" s="0" t="n">
        <v>2.02222222222222</v>
      </c>
      <c r="I88" s="0" t="n">
        <v>66.6666666666667</v>
      </c>
      <c r="J88" s="0" t="n">
        <v>32.6111111111109</v>
      </c>
      <c r="K88" s="0" t="n">
        <v>-0.0211305070656692</v>
      </c>
      <c r="L88" s="0" t="n">
        <v>-0.555555555555556</v>
      </c>
      <c r="M88" s="0" t="n">
        <v>-1.22222222222222</v>
      </c>
      <c r="N88" s="0" t="n">
        <v>0</v>
      </c>
      <c r="O88" s="0" t="n">
        <v>0.075375</v>
      </c>
      <c r="P88" s="0" t="n">
        <v>0.062031647941474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.0520802582861393</v>
      </c>
      <c r="W88" s="0" t="n">
        <v>0</v>
      </c>
      <c r="X88" s="0" t="n">
        <v>0.00528824551232768</v>
      </c>
      <c r="Y88" s="0" t="n">
        <v>0.0914442371748763</v>
      </c>
      <c r="Z88" s="0" t="n">
        <v>0.0244504456637319</v>
      </c>
      <c r="AA88" s="0" t="n">
        <v>0.0255898493766177</v>
      </c>
      <c r="AB88" s="0" t="n">
        <v>-0.00523837326635343</v>
      </c>
      <c r="AC88" s="0" t="n">
        <v>0</v>
      </c>
      <c r="AD88" s="0" t="n">
        <v>-0.0113299098492604</v>
      </c>
      <c r="AE88" s="0" t="n">
        <v>0.0306967267865264</v>
      </c>
      <c r="AF88" s="0" t="n">
        <v>-0.0341442594963739</v>
      </c>
      <c r="AG88" s="0" t="n">
        <v>0</v>
      </c>
      <c r="AH88" s="0" t="n">
        <v>0.0183383393447314</v>
      </c>
      <c r="AI88" s="0" t="n">
        <v>0.0619681124732267</v>
      </c>
      <c r="AJ88" s="0" t="n">
        <v>0</v>
      </c>
      <c r="AK88" s="0" t="n">
        <v>0.0258240180148111</v>
      </c>
      <c r="AL88" s="0" t="n">
        <v>0</v>
      </c>
      <c r="AM88" s="0" t="n">
        <v>0</v>
      </c>
      <c r="AN88" s="0" t="n">
        <v>0</v>
      </c>
      <c r="AO88" s="0" t="n">
        <v>-63.2014561488114</v>
      </c>
      <c r="AP88" s="0" t="n">
        <v>0.111111111111111</v>
      </c>
      <c r="AQ88" s="0" t="n">
        <v>0</v>
      </c>
      <c r="AR88" s="0" t="n">
        <v>-0.1672161</v>
      </c>
      <c r="AS88" s="0" t="n">
        <v>0.131011111111111</v>
      </c>
      <c r="AT88" s="0" t="n">
        <v>0.017329</v>
      </c>
    </row>
    <row r="89" customFormat="false" ht="12.75" hidden="false" customHeight="false" outlineLevel="0" collapsed="false">
      <c r="A89" s="0" t="s">
        <v>131</v>
      </c>
      <c r="B89" s="0" t="n">
        <v>34.2792222222222</v>
      </c>
      <c r="C89" s="0" t="n">
        <v>195.335555555556</v>
      </c>
      <c r="D89" s="0" t="n">
        <v>416.631111111111</v>
      </c>
      <c r="E89" s="0" t="n">
        <v>1338.354328</v>
      </c>
      <c r="F89" s="0" t="n">
        <v>1893.37798311111</v>
      </c>
      <c r="G89" s="0" t="n">
        <v>5.92222222222222</v>
      </c>
      <c r="H89" s="0" t="n">
        <v>1.82222222222222</v>
      </c>
      <c r="I89" s="0" t="n">
        <v>-33.3333333333333</v>
      </c>
      <c r="J89" s="0" t="n">
        <v>-14.588888888889</v>
      </c>
      <c r="K89" s="0" t="n">
        <v>-0.00816292601828761</v>
      </c>
      <c r="L89" s="0" t="n">
        <v>0.444444444444444</v>
      </c>
      <c r="M89" s="0" t="n">
        <v>-1.22222222222222</v>
      </c>
      <c r="N89" s="0" t="n">
        <v>0</v>
      </c>
      <c r="O89" s="0" t="n">
        <v>0.209375</v>
      </c>
      <c r="P89" s="0" t="n">
        <v>-0.046747584910225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-0.0502796544504012</v>
      </c>
      <c r="W89" s="0" t="n">
        <v>0</v>
      </c>
      <c r="X89" s="0" t="n">
        <v>0</v>
      </c>
      <c r="Y89" s="0" t="n">
        <v>-0.0806096079537344</v>
      </c>
      <c r="Z89" s="0" t="n">
        <v>-0.0459459920629778</v>
      </c>
      <c r="AA89" s="0" t="n">
        <v>-0.0328523310483225</v>
      </c>
      <c r="AB89" s="0" t="n">
        <v>0</v>
      </c>
      <c r="AC89" s="0" t="n">
        <v>-0.115881241079582</v>
      </c>
      <c r="AD89" s="0" t="n">
        <v>-0.0891870527063997</v>
      </c>
      <c r="AE89" s="0" t="n">
        <v>-0.00960044903314333</v>
      </c>
      <c r="AF89" s="0" t="n">
        <v>0</v>
      </c>
      <c r="AG89" s="0" t="n">
        <v>0</v>
      </c>
      <c r="AH89" s="0" t="n">
        <v>-0.143002505850409</v>
      </c>
      <c r="AI89" s="0" t="n">
        <v>-0.047288712024624</v>
      </c>
      <c r="AJ89" s="0" t="n">
        <v>-0.116700695945002</v>
      </c>
      <c r="AK89" s="0" t="n">
        <v>-0.113423999464369</v>
      </c>
      <c r="AL89" s="0" t="n">
        <v>0</v>
      </c>
      <c r="AM89" s="0" t="n">
        <v>0</v>
      </c>
      <c r="AN89" s="0" t="n">
        <v>0</v>
      </c>
      <c r="AO89" s="0" t="n">
        <v>3.67674913242813</v>
      </c>
      <c r="AP89" s="0" t="n">
        <v>0.111111111111111</v>
      </c>
      <c r="AQ89" s="0" t="n">
        <v>0</v>
      </c>
      <c r="AR89" s="0" t="n">
        <v>0.0383619</v>
      </c>
      <c r="AS89" s="0" t="n">
        <v>0.122311111111111</v>
      </c>
      <c r="AT89" s="0" t="n">
        <v>0.017329</v>
      </c>
    </row>
    <row r="90" customFormat="false" ht="12.75" hidden="false" customHeight="false" outlineLevel="0" collapsed="false">
      <c r="A90" s="0" t="s">
        <v>132</v>
      </c>
      <c r="B90" s="0" t="n">
        <v>-184.518777777778</v>
      </c>
      <c r="C90" s="0" t="n">
        <v>278.935555555556</v>
      </c>
      <c r="D90" s="0" t="n">
        <v>677.431111111111</v>
      </c>
      <c r="E90" s="0" t="n">
        <v>1348.014834</v>
      </c>
      <c r="F90" s="0" t="n">
        <v>1904.84187711111</v>
      </c>
      <c r="G90" s="0" t="n">
        <v>2.32222222222222</v>
      </c>
      <c r="H90" s="0" t="n">
        <v>-0.877777777777777</v>
      </c>
      <c r="I90" s="0" t="n">
        <v>-33.3333333333333</v>
      </c>
      <c r="J90" s="0" t="n">
        <v>-12.8888888888889</v>
      </c>
      <c r="K90" s="0" t="n">
        <v>0.000964256026600163</v>
      </c>
      <c r="L90" s="0" t="n">
        <v>-0.555555555555556</v>
      </c>
      <c r="M90" s="0" t="n">
        <v>-0.222222222222221</v>
      </c>
      <c r="N90" s="0" t="n">
        <v>0</v>
      </c>
      <c r="O90" s="0" t="n">
        <v>-0.058625</v>
      </c>
      <c r="P90" s="0" t="n">
        <v>-0.0335158498616659</v>
      </c>
      <c r="Q90" s="0" t="n">
        <v>-0.0772890814222486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.0172944768898686</v>
      </c>
      <c r="W90" s="0" t="n">
        <v>0</v>
      </c>
      <c r="X90" s="0" t="n">
        <v>-0.0822577790169422</v>
      </c>
      <c r="Y90" s="0" t="n">
        <v>-0.0572123789188446</v>
      </c>
      <c r="Z90" s="0" t="n">
        <v>0</v>
      </c>
      <c r="AA90" s="0" t="n">
        <v>-0.0483489544904521</v>
      </c>
      <c r="AB90" s="0" t="n">
        <v>-0.0393864509836439</v>
      </c>
      <c r="AC90" s="0" t="n">
        <v>0</v>
      </c>
      <c r="AD90" s="0" t="n">
        <v>0</v>
      </c>
      <c r="AE90" s="0" t="n">
        <v>-0.0362718023938834</v>
      </c>
      <c r="AF90" s="0" t="n">
        <v>0</v>
      </c>
      <c r="AG90" s="0" t="n">
        <v>0</v>
      </c>
      <c r="AH90" s="0" t="n">
        <v>0</v>
      </c>
      <c r="AI90" s="0" t="n">
        <v>-0.0654971098344033</v>
      </c>
      <c r="AJ90" s="0" t="n">
        <v>0</v>
      </c>
      <c r="AK90" s="0" t="n">
        <v>-0.0678502362601287</v>
      </c>
      <c r="AL90" s="0" t="n">
        <v>0</v>
      </c>
      <c r="AM90" s="0" t="n">
        <v>0</v>
      </c>
      <c r="AN90" s="0" t="n">
        <v>0</v>
      </c>
      <c r="AO90" s="0" t="n">
        <v>-13.9972249698975</v>
      </c>
      <c r="AP90" s="0" t="n">
        <v>0.111111111111111</v>
      </c>
      <c r="AQ90" s="0" t="n">
        <v>0</v>
      </c>
      <c r="AR90" s="0" t="n">
        <v>0.160334</v>
      </c>
      <c r="AS90" s="0" t="n">
        <v>-0.321188888888889</v>
      </c>
      <c r="AT90" s="0" t="n">
        <v>0.017329</v>
      </c>
    </row>
    <row r="91" customFormat="false" ht="12.75" hidden="false" customHeight="false" outlineLevel="0" collapsed="false">
      <c r="A91" s="0" t="s">
        <v>133</v>
      </c>
      <c r="B91" s="0" t="n">
        <v>82.9422222222222</v>
      </c>
      <c r="C91" s="0" t="n">
        <v>411.705555555556</v>
      </c>
      <c r="D91" s="0" t="n">
        <v>685.881111111111</v>
      </c>
      <c r="E91" s="0" t="n">
        <v>1348.014834</v>
      </c>
      <c r="F91" s="0" t="n">
        <v>1904.84187711111</v>
      </c>
      <c r="G91" s="0" t="n">
        <v>-3.47777777777778</v>
      </c>
      <c r="H91" s="0" t="n">
        <v>1.62222222222222</v>
      </c>
      <c r="I91" s="0" t="n">
        <v>66.6666666666667</v>
      </c>
      <c r="J91" s="0" t="n">
        <v>26.6111111111114</v>
      </c>
      <c r="K91" s="0" t="n">
        <v>0.0115378221113882</v>
      </c>
      <c r="L91" s="0" t="n">
        <v>0.444444444444444</v>
      </c>
      <c r="M91" s="0" t="n">
        <v>0.777777777777779</v>
      </c>
      <c r="N91" s="0" t="n">
        <v>0</v>
      </c>
      <c r="O91" s="0" t="n">
        <v>-0.058625</v>
      </c>
      <c r="P91" s="0" t="n">
        <v>0.0663912923415646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.0496027380227186</v>
      </c>
      <c r="W91" s="0" t="n">
        <v>0</v>
      </c>
      <c r="X91" s="0" t="n">
        <v>-0.00966248056045268</v>
      </c>
      <c r="Y91" s="0" t="n">
        <v>0.0913941070293056</v>
      </c>
      <c r="Z91" s="0" t="n">
        <v>0.0185374634283318</v>
      </c>
      <c r="AA91" s="0" t="n">
        <v>0.0795979182440375</v>
      </c>
      <c r="AB91" s="0" t="n">
        <v>0.00659137321689654</v>
      </c>
      <c r="AC91" s="0" t="n">
        <v>0</v>
      </c>
      <c r="AD91" s="0" t="n">
        <v>0.00439124399688969</v>
      </c>
      <c r="AE91" s="0" t="n">
        <v>0.0225571641432763</v>
      </c>
      <c r="AF91" s="0" t="n">
        <v>0</v>
      </c>
      <c r="AG91" s="0" t="n">
        <v>0</v>
      </c>
      <c r="AH91" s="0" t="n">
        <v>0.011907220017521</v>
      </c>
      <c r="AI91" s="0" t="n">
        <v>0.0521397431396269</v>
      </c>
      <c r="AJ91" s="0" t="n">
        <v>0</v>
      </c>
      <c r="AK91" s="0" t="n">
        <v>0.100463890104051</v>
      </c>
      <c r="AL91" s="0" t="n">
        <v>0</v>
      </c>
      <c r="AM91" s="0" t="n">
        <v>0</v>
      </c>
      <c r="AN91" s="0" t="n">
        <v>0</v>
      </c>
      <c r="AO91" s="0" t="n">
        <v>50.3794629987031</v>
      </c>
      <c r="AP91" s="0" t="n">
        <v>0.111111111111111</v>
      </c>
      <c r="AQ91" s="0" t="n">
        <v>0</v>
      </c>
      <c r="AR91" s="0" t="n">
        <v>-0.0133581</v>
      </c>
      <c r="AS91" s="0" t="n">
        <v>0.134211111111111</v>
      </c>
      <c r="AT91" s="0" t="n">
        <v>-0.001846</v>
      </c>
    </row>
    <row r="92" customFormat="false" ht="12.75" hidden="false" customHeight="false" outlineLevel="0" collapsed="false">
      <c r="A92" s="0" t="s">
        <v>134</v>
      </c>
      <c r="B92" s="0" t="n">
        <v>16.0232222222222</v>
      </c>
      <c r="C92" s="0" t="n">
        <v>-1011.85444444444</v>
      </c>
      <c r="D92" s="0" t="n">
        <v>-1423.33888888889</v>
      </c>
      <c r="E92" s="0" t="n">
        <v>1348.014834</v>
      </c>
      <c r="F92" s="0" t="n">
        <v>1904.84187711111</v>
      </c>
      <c r="G92" s="0" t="n">
        <v>-3.27777777777778</v>
      </c>
      <c r="H92" s="0" t="n">
        <v>-1.87777777777778</v>
      </c>
      <c r="I92" s="0" t="n">
        <v>-33.3333333333333</v>
      </c>
      <c r="J92" s="0" t="n">
        <v>-0.988888888888965</v>
      </c>
      <c r="K92" s="0" t="n">
        <v>-0.00212801330008314</v>
      </c>
      <c r="L92" s="0" t="n">
        <v>0.444444444444444</v>
      </c>
      <c r="M92" s="0" t="n">
        <v>0.777777777777779</v>
      </c>
      <c r="N92" s="0" t="n">
        <v>0</v>
      </c>
      <c r="O92" s="0" t="n">
        <v>-0.038625</v>
      </c>
      <c r="P92" s="0" t="n">
        <v>-0.0717837249875357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-0.0736239361215212</v>
      </c>
      <c r="W92" s="0" t="n">
        <v>0</v>
      </c>
      <c r="X92" s="0" t="n">
        <v>0</v>
      </c>
      <c r="Y92" s="0" t="n">
        <v>0.00645778731037527</v>
      </c>
      <c r="Z92" s="0" t="n">
        <v>0</v>
      </c>
      <c r="AA92" s="0" t="n">
        <v>-0.068081250128792</v>
      </c>
      <c r="AB92" s="0" t="n">
        <v>0</v>
      </c>
      <c r="AC92" s="0" t="n">
        <v>0</v>
      </c>
      <c r="AD92" s="0" t="n">
        <v>-0.138448136450249</v>
      </c>
      <c r="AE92" s="0" t="n">
        <v>-0.0957867472164433</v>
      </c>
      <c r="AF92" s="0" t="n">
        <v>0</v>
      </c>
      <c r="AG92" s="0" t="n">
        <v>0</v>
      </c>
      <c r="AH92" s="0" t="n">
        <v>-0.152304029124119</v>
      </c>
      <c r="AI92" s="0" t="n">
        <v>-0.0706329936957333</v>
      </c>
      <c r="AJ92" s="0" t="n">
        <v>0</v>
      </c>
      <c r="AK92" s="0" t="n">
        <v>-0.049432893163499</v>
      </c>
      <c r="AL92" s="0" t="n">
        <v>0</v>
      </c>
      <c r="AM92" s="0" t="n">
        <v>0</v>
      </c>
      <c r="AN92" s="0" t="n">
        <v>0</v>
      </c>
      <c r="AO92" s="0" t="n">
        <v>16.1749720438012</v>
      </c>
      <c r="AP92" s="0" t="n">
        <v>0.111111111111111</v>
      </c>
      <c r="AQ92" s="0" t="n">
        <v>0</v>
      </c>
      <c r="AR92" s="0" t="n">
        <v>0.1544392</v>
      </c>
      <c r="AS92" s="0" t="n">
        <v>0.0767111111111111</v>
      </c>
      <c r="AT92" s="0" t="n">
        <v>0.017329</v>
      </c>
    </row>
    <row r="93" customFormat="false" ht="12.75" hidden="false" customHeight="false" outlineLevel="0" collapsed="false">
      <c r="A93" s="0" t="s">
        <v>135</v>
      </c>
      <c r="B93" s="0" t="n">
        <v>53.8412222222222</v>
      </c>
      <c r="C93" s="0" t="n">
        <v>-207.324444444444</v>
      </c>
      <c r="D93" s="0" t="n">
        <v>-284.828888888889</v>
      </c>
      <c r="E93" s="0" t="n">
        <v>289.174834</v>
      </c>
      <c r="F93" s="0" t="n">
        <v>-4163.63812288889</v>
      </c>
      <c r="G93" s="0" t="n">
        <v>3.12222222222222</v>
      </c>
      <c r="H93" s="0" t="n">
        <v>1.52222222222222</v>
      </c>
      <c r="I93" s="0" t="n">
        <v>-33.3333333333333</v>
      </c>
      <c r="J93" s="0" t="n">
        <v>-15.5888888888888</v>
      </c>
      <c r="K93" s="0" t="n">
        <v>0.0176724854530341</v>
      </c>
      <c r="L93" s="0" t="n">
        <v>-0.555555555555556</v>
      </c>
      <c r="M93" s="0" t="n">
        <v>2.77777777777778</v>
      </c>
      <c r="N93" s="0" t="n">
        <v>0</v>
      </c>
      <c r="O93" s="0" t="n">
        <v>-0.265625</v>
      </c>
      <c r="P93" s="0" t="n">
        <v>-0.0386830687811859</v>
      </c>
      <c r="Q93" s="0" t="n">
        <v>-0.0927493664252085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.0107673043260794</v>
      </c>
      <c r="W93" s="0" t="n">
        <v>0</v>
      </c>
      <c r="X93" s="0" t="n">
        <v>-0.0188306373902719</v>
      </c>
      <c r="Y93" s="0" t="n">
        <v>-0.0911452592846045</v>
      </c>
      <c r="Z93" s="0" t="n">
        <v>-0.085559699974208</v>
      </c>
      <c r="AA93" s="0" t="n">
        <v>-0.0478621670470523</v>
      </c>
      <c r="AB93" s="0" t="n">
        <v>-0.0698115175607932</v>
      </c>
      <c r="AC93" s="0" t="n">
        <v>0</v>
      </c>
      <c r="AD93" s="0" t="n">
        <v>0</v>
      </c>
      <c r="AE93" s="0" t="n">
        <v>-0.0726065263329131</v>
      </c>
      <c r="AF93" s="0" t="n">
        <v>0</v>
      </c>
      <c r="AG93" s="0" t="n">
        <v>0</v>
      </c>
      <c r="AH93" s="0" t="n">
        <v>0</v>
      </c>
      <c r="AI93" s="0" t="n">
        <v>-0.0498347527218337</v>
      </c>
      <c r="AJ93" s="0" t="n">
        <v>0</v>
      </c>
      <c r="AK93" s="0" t="n">
        <v>-0.0551558606047687</v>
      </c>
      <c r="AL93" s="0" t="n">
        <v>0</v>
      </c>
      <c r="AM93" s="0" t="n">
        <v>0</v>
      </c>
      <c r="AN93" s="0" t="n">
        <v>0</v>
      </c>
      <c r="AO93" s="0" t="n">
        <v>-20.8067515941944</v>
      </c>
      <c r="AP93" s="0" t="n">
        <v>0.111111111111111</v>
      </c>
      <c r="AQ93" s="0" t="n">
        <v>0</v>
      </c>
      <c r="AR93" s="0" t="n">
        <v>0.160334</v>
      </c>
      <c r="AS93" s="0" t="n">
        <v>0.115011111111111</v>
      </c>
      <c r="AT93" s="0" t="n">
        <v>0.017329</v>
      </c>
    </row>
    <row r="94" customFormat="false" ht="12.75" hidden="false" customHeight="false" outlineLevel="0" collapsed="false">
      <c r="A94" s="0" t="s">
        <v>136</v>
      </c>
      <c r="B94" s="0" t="n">
        <v>2.73422222222223</v>
      </c>
      <c r="C94" s="0" t="n">
        <v>-467.104444444444</v>
      </c>
      <c r="D94" s="0" t="n">
        <v>-1037.58888888889</v>
      </c>
      <c r="E94" s="0" t="n">
        <v>-9715.618166</v>
      </c>
      <c r="F94" s="0" t="n">
        <v>-9158.79112288889</v>
      </c>
      <c r="G94" s="0" t="n">
        <v>-2.67777777777778</v>
      </c>
      <c r="H94" s="0" t="n">
        <v>-1.27777777777778</v>
      </c>
      <c r="I94" s="0" t="n">
        <v>-33.3333333333333</v>
      </c>
      <c r="J94" s="0" t="n">
        <v>-9.18888888888886</v>
      </c>
      <c r="K94" s="0" t="n">
        <v>-0.0267165419783874</v>
      </c>
      <c r="L94" s="0" t="n">
        <v>-0.555555555555556</v>
      </c>
      <c r="M94" s="0" t="n">
        <v>-4.22222222222222</v>
      </c>
      <c r="N94" s="0" t="n">
        <v>0</v>
      </c>
      <c r="O94" s="0" t="n">
        <v>0.096375</v>
      </c>
      <c r="P94" s="0" t="n">
        <v>-0.0921104881360257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-0.101075923593451</v>
      </c>
      <c r="W94" s="0" t="n">
        <v>0</v>
      </c>
      <c r="X94" s="0" t="n">
        <v>0</v>
      </c>
      <c r="Y94" s="0" t="n">
        <v>-0.0938425129899239</v>
      </c>
      <c r="Z94" s="0" t="n">
        <v>-0.0803648572638377</v>
      </c>
      <c r="AA94" s="0" t="n">
        <v>-0.0808122932076823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-0.0664636834446728</v>
      </c>
      <c r="AJ94" s="0" t="n">
        <v>0</v>
      </c>
      <c r="AK94" s="0" t="n">
        <v>-0.0128349973883893</v>
      </c>
      <c r="AL94" s="0" t="n">
        <v>0</v>
      </c>
      <c r="AM94" s="0" t="n">
        <v>0</v>
      </c>
      <c r="AN94" s="0" t="n">
        <v>0</v>
      </c>
      <c r="AO94" s="0" t="n">
        <v>-18.5155071044526</v>
      </c>
      <c r="AP94" s="0" t="n">
        <v>0.111111111111111</v>
      </c>
      <c r="AQ94" s="0" t="n">
        <v>0</v>
      </c>
      <c r="AR94" s="0" t="n">
        <v>0.0717009</v>
      </c>
      <c r="AS94" s="0" t="n">
        <v>-0.0620888888888889</v>
      </c>
      <c r="AT94" s="0" t="n">
        <v>0.017329</v>
      </c>
    </row>
    <row r="95" customFormat="false" ht="12.75" hidden="false" customHeight="false" outlineLevel="0" collapsed="false">
      <c r="A95" s="0" t="s">
        <v>137</v>
      </c>
      <c r="B95" s="0" t="n">
        <v>-89.6187777777778</v>
      </c>
      <c r="C95" s="0" t="n">
        <v>291.915555555556</v>
      </c>
      <c r="D95" s="0" t="n">
        <v>417.131111111111</v>
      </c>
      <c r="E95" s="0" t="n">
        <v>1348.014834</v>
      </c>
      <c r="F95" s="0" t="n">
        <v>1904.84187711111</v>
      </c>
      <c r="G95" s="0" t="n">
        <v>2.02222222222222</v>
      </c>
      <c r="H95" s="0" t="n">
        <v>-0.877777777777777</v>
      </c>
      <c r="I95" s="0" t="n">
        <v>66.6666666666667</v>
      </c>
      <c r="J95" s="0" t="n">
        <v>13.8111111111111</v>
      </c>
      <c r="K95" s="0" t="n">
        <v>0.0115378221113882</v>
      </c>
      <c r="L95" s="0" t="n">
        <v>0.444444444444444</v>
      </c>
      <c r="M95" s="0" t="n">
        <v>0.777777777777779</v>
      </c>
      <c r="N95" s="0" t="n">
        <v>0</v>
      </c>
      <c r="O95" s="0" t="n">
        <v>0.040375</v>
      </c>
      <c r="P95" s="0" t="n">
        <v>0.0772346443128349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.0641012421091087</v>
      </c>
      <c r="W95" s="0" t="n">
        <v>0</v>
      </c>
      <c r="X95" s="0" t="n">
        <v>-0.00500270780417219</v>
      </c>
      <c r="Y95" s="0" t="n">
        <v>0.0530774882126153</v>
      </c>
      <c r="Z95" s="0" t="n">
        <v>0</v>
      </c>
      <c r="AA95" s="0" t="n">
        <v>0.088458012863868</v>
      </c>
      <c r="AB95" s="0" t="n">
        <v>0</v>
      </c>
      <c r="AC95" s="0" t="n">
        <v>0</v>
      </c>
      <c r="AD95" s="0" t="n">
        <v>0.0411700901507398</v>
      </c>
      <c r="AE95" s="0" t="n">
        <v>0.0606603176387269</v>
      </c>
      <c r="AF95" s="0" t="n">
        <v>0</v>
      </c>
      <c r="AG95" s="0" t="n">
        <v>0</v>
      </c>
      <c r="AH95" s="0" t="n">
        <v>0.0357816469133608</v>
      </c>
      <c r="AI95" s="0" t="n">
        <v>0.0908039077212266</v>
      </c>
      <c r="AJ95" s="0" t="n">
        <v>0</v>
      </c>
      <c r="AK95" s="0" t="n">
        <v>0.0906969846482709</v>
      </c>
      <c r="AL95" s="0" t="n">
        <v>0</v>
      </c>
      <c r="AM95" s="0" t="n">
        <v>0</v>
      </c>
      <c r="AN95" s="0" t="n">
        <v>0</v>
      </c>
      <c r="AO95" s="0" t="n">
        <v>-24.0832154141974</v>
      </c>
      <c r="AP95" s="0" t="n">
        <v>0.111111111111111</v>
      </c>
      <c r="AQ95" s="0" t="n">
        <v>0</v>
      </c>
      <c r="AR95" s="0" t="n">
        <v>0.1439643</v>
      </c>
      <c r="AS95" s="0" t="n">
        <v>0.139411111111111</v>
      </c>
      <c r="AT95" s="0" t="n">
        <v>0.017329</v>
      </c>
    </row>
    <row r="96" customFormat="false" ht="12.75" hidden="false" customHeight="false" outlineLevel="0" collapsed="false">
      <c r="A96" s="0" t="s">
        <v>138</v>
      </c>
      <c r="B96" s="0" t="n">
        <v>65.49825</v>
      </c>
      <c r="C96" s="0" t="n">
        <v>-343.159583333333</v>
      </c>
      <c r="D96" s="0" t="n">
        <v>280.622916666667</v>
      </c>
      <c r="E96" s="0" t="n">
        <v>6648.4435882625</v>
      </c>
      <c r="F96" s="0" t="n">
        <v>7965.7269457625</v>
      </c>
      <c r="G96" s="0" t="n">
        <v>-2.1875</v>
      </c>
      <c r="H96" s="0" t="n">
        <v>2.5125</v>
      </c>
      <c r="I96" s="0" t="n">
        <v>-8.33333333333333</v>
      </c>
      <c r="J96" s="0" t="n">
        <v>-7.85833333333316</v>
      </c>
      <c r="K96" s="0" t="n">
        <v>0.0500457190357441</v>
      </c>
      <c r="L96" s="0" t="n">
        <v>0.208333333333333</v>
      </c>
      <c r="M96" s="0" t="n">
        <v>6.75</v>
      </c>
      <c r="N96" s="0" t="n">
        <v>0.0416666666666667</v>
      </c>
      <c r="O96" s="0" t="n">
        <v>0.174545454545455</v>
      </c>
      <c r="P96" s="0" t="n">
        <v>-0.0750829089591867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-0.153939452094258</v>
      </c>
      <c r="Y96" s="0" t="n">
        <v>-0.119639169550396</v>
      </c>
      <c r="Z96" s="0" t="n">
        <v>0</v>
      </c>
      <c r="AA96" s="0" t="n">
        <v>-0.0711083380523661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-0.114528710066876</v>
      </c>
      <c r="AL96" s="0" t="n">
        <v>0</v>
      </c>
      <c r="AM96" s="0" t="n">
        <v>0</v>
      </c>
      <c r="AN96" s="0" t="n">
        <v>0</v>
      </c>
      <c r="AO96" s="0" t="n">
        <v>-67.171060586255</v>
      </c>
      <c r="AP96" s="0" t="n">
        <v>0</v>
      </c>
      <c r="AQ96" s="0" t="n">
        <v>0</v>
      </c>
      <c r="AR96" s="0" t="n">
        <v>0.0945969666666667</v>
      </c>
      <c r="AS96" s="0" t="n">
        <v>-0.141208333333333</v>
      </c>
      <c r="AT96" s="0" t="n">
        <v>0.00187204166666667</v>
      </c>
    </row>
    <row r="97" customFormat="false" ht="12.75" hidden="false" customHeight="false" outlineLevel="0" collapsed="false">
      <c r="A97" s="0" t="s">
        <v>139</v>
      </c>
      <c r="B97" s="0" t="n">
        <v>4.32525000000001</v>
      </c>
      <c r="C97" s="0" t="n">
        <v>119.920416666667</v>
      </c>
      <c r="D97" s="0" t="n">
        <v>-441.557083333333</v>
      </c>
      <c r="E97" s="0" t="n">
        <v>-11149.6564117375</v>
      </c>
      <c r="F97" s="0" t="n">
        <v>-9832.3730542375</v>
      </c>
      <c r="G97" s="0" t="n">
        <v>-1.8875</v>
      </c>
      <c r="H97" s="0" t="n">
        <v>-0.2875</v>
      </c>
      <c r="I97" s="0" t="n">
        <v>-8.33333333333333</v>
      </c>
      <c r="J97" s="0" t="n">
        <v>6.34166666666663</v>
      </c>
      <c r="K97" s="0" t="n">
        <v>0.000968412302577049</v>
      </c>
      <c r="L97" s="0" t="n">
        <v>0.208333333333333</v>
      </c>
      <c r="M97" s="0" t="n">
        <v>-0.25</v>
      </c>
      <c r="N97" s="0" t="n">
        <v>0.0416666666666667</v>
      </c>
      <c r="O97" s="0" t="n">
        <v>0.132545454545455</v>
      </c>
      <c r="P97" s="0" t="n">
        <v>0.0333697233524633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.0197227967952955</v>
      </c>
      <c r="W97" s="0" t="n">
        <v>0</v>
      </c>
      <c r="X97" s="0" t="n">
        <v>-0.0143672952926183</v>
      </c>
      <c r="Y97" s="0" t="n">
        <v>-0.00394454307595675</v>
      </c>
      <c r="Z97" s="0" t="n">
        <v>0</v>
      </c>
      <c r="AA97" s="0" t="n">
        <v>0.0217991572720441</v>
      </c>
      <c r="AB97" s="0" t="n">
        <v>0</v>
      </c>
      <c r="AC97" s="0" t="n">
        <v>0</v>
      </c>
      <c r="AD97" s="0" t="n">
        <v>-0.063228080519334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-0.00910967710684544</v>
      </c>
      <c r="AL97" s="0" t="n">
        <v>0</v>
      </c>
      <c r="AM97" s="0" t="n">
        <v>0</v>
      </c>
      <c r="AN97" s="0" t="n">
        <v>0</v>
      </c>
      <c r="AO97" s="0" t="n">
        <v>137.579570028139</v>
      </c>
      <c r="AP97" s="0" t="n">
        <v>0</v>
      </c>
      <c r="AQ97" s="0" t="n">
        <v>0</v>
      </c>
      <c r="AR97" s="0" t="n">
        <v>0.110167366666667</v>
      </c>
      <c r="AS97" s="0" t="n">
        <v>-0.546408333333333</v>
      </c>
      <c r="AT97" s="0" t="n">
        <v>0.00187204166666667</v>
      </c>
    </row>
    <row r="98" customFormat="false" ht="12.75" hidden="false" customHeight="false" outlineLevel="0" collapsed="false">
      <c r="A98" s="0" t="s">
        <v>140</v>
      </c>
      <c r="B98" s="0" t="n">
        <v>-65.93375</v>
      </c>
      <c r="C98" s="0" t="n">
        <v>-40.8995833333344</v>
      </c>
      <c r="D98" s="0" t="n">
        <v>-895.897083333333</v>
      </c>
      <c r="E98" s="0" t="n">
        <v>6648.4435882625</v>
      </c>
      <c r="F98" s="0" t="n">
        <v>7965.7269457625</v>
      </c>
      <c r="G98" s="0" t="n">
        <v>-2.5875</v>
      </c>
      <c r="H98" s="0" t="n">
        <v>-0.3875</v>
      </c>
      <c r="I98" s="0" t="n">
        <v>-8.33333333333333</v>
      </c>
      <c r="J98" s="0" t="n">
        <v>16.8416666666666</v>
      </c>
      <c r="K98" s="0" t="n">
        <v>0.0507439733998338</v>
      </c>
      <c r="L98" s="0" t="n">
        <v>0.208333333333333</v>
      </c>
      <c r="M98" s="0" t="n">
        <v>7.75</v>
      </c>
      <c r="N98" s="0" t="n">
        <v>0.0416666666666667</v>
      </c>
      <c r="O98" s="0" t="n">
        <v>0.0495454545454546</v>
      </c>
      <c r="P98" s="0" t="n">
        <v>-0.0103445138405065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-0.108730960112776</v>
      </c>
      <c r="Z98" s="0" t="n">
        <v>0</v>
      </c>
      <c r="AA98" s="0" t="n">
        <v>-0.00314006766718562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-0.122298564996796</v>
      </c>
      <c r="AL98" s="0" t="n">
        <v>0</v>
      </c>
      <c r="AM98" s="0" t="n">
        <v>0</v>
      </c>
      <c r="AN98" s="0" t="n">
        <v>0</v>
      </c>
      <c r="AO98" s="0" t="n">
        <v>-103.408789261586</v>
      </c>
      <c r="AP98" s="0" t="n">
        <v>0</v>
      </c>
      <c r="AQ98" s="0" t="n">
        <v>0</v>
      </c>
      <c r="AR98" s="0" t="n">
        <v>0.0231332666666667</v>
      </c>
      <c r="AS98" s="0" t="n">
        <v>0.0181916666666667</v>
      </c>
      <c r="AT98" s="0" t="n">
        <v>0.00187204166666667</v>
      </c>
    </row>
    <row r="99" customFormat="false" ht="12.75" hidden="false" customHeight="false" outlineLevel="0" collapsed="false">
      <c r="A99" s="0" t="s">
        <v>141</v>
      </c>
      <c r="B99" s="0" t="n">
        <v>-53.05075</v>
      </c>
      <c r="C99" s="0" t="n">
        <v>78.0304166666668</v>
      </c>
      <c r="D99" s="0" t="n">
        <v>-297.647083333333</v>
      </c>
      <c r="E99" s="0" t="n">
        <v>6648.4435882625</v>
      </c>
      <c r="F99" s="0" t="n">
        <v>7965.7269457625</v>
      </c>
      <c r="G99" s="0" t="n">
        <v>4.9125</v>
      </c>
      <c r="H99" s="0" t="n">
        <v>3.1125</v>
      </c>
      <c r="I99" s="0" t="n">
        <v>-8.33333333333333</v>
      </c>
      <c r="J99" s="0" t="n">
        <v>6.14166666666643</v>
      </c>
      <c r="K99" s="0" t="n">
        <v>0.0495469659185371</v>
      </c>
      <c r="L99" s="0" t="n">
        <v>-0.791666666666667</v>
      </c>
      <c r="M99" s="0" t="n">
        <v>5.75</v>
      </c>
      <c r="N99" s="0" t="n">
        <v>0.0416666666666667</v>
      </c>
      <c r="O99" s="0" t="n">
        <v>-0.0613687736604267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-0.052358140861325</v>
      </c>
      <c r="V99" s="0" t="n">
        <v>0</v>
      </c>
      <c r="W99" s="0" t="n">
        <v>-0.043161008980498</v>
      </c>
      <c r="X99" s="0" t="n">
        <v>-0.0184486933599265</v>
      </c>
      <c r="Y99" s="0" t="n">
        <v>0</v>
      </c>
      <c r="Z99" s="0" t="n">
        <v>-0.0662725070372455</v>
      </c>
      <c r="AA99" s="0" t="n">
        <v>0</v>
      </c>
      <c r="AB99" s="0" t="n">
        <v>0</v>
      </c>
      <c r="AC99" s="0" t="n">
        <v>0.00592931216747587</v>
      </c>
      <c r="AD99" s="0" t="n">
        <v>0</v>
      </c>
      <c r="AE99" s="0" t="n">
        <v>0</v>
      </c>
      <c r="AF99" s="0" t="n">
        <v>0</v>
      </c>
      <c r="AG99" s="0" t="n">
        <v>-0.00584340597165297</v>
      </c>
      <c r="AH99" s="0" t="n">
        <v>-0.0800127704177993</v>
      </c>
      <c r="AI99" s="0" t="n">
        <v>0</v>
      </c>
      <c r="AJ99" s="0" t="n">
        <v>-0.0279108098947664</v>
      </c>
      <c r="AK99" s="0" t="n">
        <v>0</v>
      </c>
      <c r="AL99" s="0" t="n">
        <v>0</v>
      </c>
      <c r="AM99" s="0" t="n">
        <v>0</v>
      </c>
      <c r="AN99" s="0" t="n">
        <v>68.224897080642</v>
      </c>
      <c r="AO99" s="0" t="n">
        <v>0</v>
      </c>
      <c r="AP99" s="0" t="n">
        <v>0</v>
      </c>
      <c r="AQ99" s="0" t="n">
        <v>-0.151335733333333</v>
      </c>
      <c r="AR99" s="0" t="n">
        <v>0.165791666666667</v>
      </c>
      <c r="AS99" s="0" t="n">
        <v>0.00187204166666667</v>
      </c>
    </row>
    <row r="100" customFormat="false" ht="12.75" hidden="false" customHeight="false" outlineLevel="0" collapsed="false">
      <c r="A100" s="0" t="s">
        <v>142</v>
      </c>
      <c r="B100" s="0" t="n">
        <v>-438.61075</v>
      </c>
      <c r="C100" s="0" t="n">
        <v>-305.439583333332</v>
      </c>
      <c r="D100" s="0" t="n">
        <v>-108.657083333333</v>
      </c>
      <c r="E100" s="0" t="n">
        <v>-3210.8364117375</v>
      </c>
      <c r="F100" s="0" t="n">
        <v>-7781.4330542375</v>
      </c>
      <c r="G100" s="0" t="n">
        <v>-9.8875</v>
      </c>
      <c r="H100" s="0" t="n">
        <v>-4.1875</v>
      </c>
      <c r="I100" s="0" t="n">
        <v>-8.33333333333333</v>
      </c>
      <c r="J100" s="0" t="n">
        <v>5.94166666666663</v>
      </c>
      <c r="K100" s="0" t="n">
        <v>-0.0289567747298419</v>
      </c>
      <c r="L100" s="0" t="n">
        <v>0.208333333333333</v>
      </c>
      <c r="M100" s="0" t="n">
        <v>-3.25</v>
      </c>
      <c r="N100" s="0" t="n">
        <v>0.0416666666666667</v>
      </c>
      <c r="O100" s="0" t="n">
        <v>-0.133454545454545</v>
      </c>
      <c r="P100" s="0" t="n">
        <v>-0.0798513928159674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-0.376703146875426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-291.297134831882</v>
      </c>
      <c r="AP100" s="0" t="n">
        <v>0</v>
      </c>
      <c r="AQ100" s="0" t="n">
        <v>0</v>
      </c>
      <c r="AR100" s="0" t="n">
        <v>-0.173007733333333</v>
      </c>
      <c r="AS100" s="0" t="n">
        <v>0.110991666666667</v>
      </c>
      <c r="AT100" s="0" t="n">
        <v>0.00187204166666667</v>
      </c>
    </row>
    <row r="101" customFormat="false" ht="12.75" hidden="false" customHeight="false" outlineLevel="0" collapsed="false">
      <c r="A101" s="0" t="s">
        <v>143</v>
      </c>
      <c r="B101" s="0" t="n">
        <v>92.14125</v>
      </c>
      <c r="C101" s="0" t="n">
        <v>114.670416666667</v>
      </c>
      <c r="D101" s="0" t="n">
        <v>587.892916666667</v>
      </c>
      <c r="E101" s="0" t="n">
        <v>-602.636411737499</v>
      </c>
      <c r="F101" s="0" t="n">
        <v>714.6469457625</v>
      </c>
      <c r="G101" s="0" t="n">
        <v>6.3125</v>
      </c>
      <c r="H101" s="0" t="n">
        <v>-0.8875</v>
      </c>
      <c r="I101" s="0" t="n">
        <v>-8.33333333333333</v>
      </c>
      <c r="J101" s="0" t="n">
        <v>-10.1583333333336</v>
      </c>
      <c r="K101" s="0" t="n">
        <v>-0.0386325852036574</v>
      </c>
      <c r="L101" s="0" t="n">
        <v>0.208333333333333</v>
      </c>
      <c r="M101" s="0" t="n">
        <v>-6.25</v>
      </c>
      <c r="N101" s="0" t="n">
        <v>0.0416666666666667</v>
      </c>
      <c r="O101" s="0" t="n">
        <v>-0.0644545454545454</v>
      </c>
      <c r="P101" s="0" t="n">
        <v>0.0424944110263037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.00754262546924452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.034824367356083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158.409761528077</v>
      </c>
      <c r="AP101" s="0" t="n">
        <v>0</v>
      </c>
      <c r="AQ101" s="0" t="n">
        <v>0</v>
      </c>
      <c r="AR101" s="0" t="n">
        <v>-0.0293267333333333</v>
      </c>
      <c r="AS101" s="0" t="n">
        <v>0.0135916666666667</v>
      </c>
      <c r="AT101" s="0" t="n">
        <v>0.00187204166666667</v>
      </c>
    </row>
    <row r="102" customFormat="false" ht="12.75" hidden="false" customHeight="false" outlineLevel="0" collapsed="false">
      <c r="A102" s="0" t="s">
        <v>144</v>
      </c>
      <c r="B102" s="0" t="n">
        <v>103.83625</v>
      </c>
      <c r="C102" s="0" t="n">
        <v>111.730416666667</v>
      </c>
      <c r="D102" s="0" t="n">
        <v>689.372916666667</v>
      </c>
      <c r="E102" s="0" t="n">
        <v>2437.2315882625</v>
      </c>
      <c r="F102" s="0" t="n">
        <v>3000.7629457625</v>
      </c>
      <c r="G102" s="0" t="n">
        <v>-1.4875</v>
      </c>
      <c r="H102" s="0" t="n">
        <v>-4.5875</v>
      </c>
      <c r="I102" s="0" t="n">
        <v>-8.33333333333333</v>
      </c>
      <c r="J102" s="0" t="n">
        <v>6.84166666666663</v>
      </c>
      <c r="K102" s="0" t="n">
        <v>0.0507439733998338</v>
      </c>
      <c r="L102" s="0" t="n">
        <v>0.208333333333333</v>
      </c>
      <c r="M102" s="0" t="n">
        <v>7.75</v>
      </c>
      <c r="N102" s="0" t="n">
        <v>0.0416666666666667</v>
      </c>
      <c r="O102" s="0" t="n">
        <v>-0.0304545454545454</v>
      </c>
      <c r="P102" s="0" t="n">
        <v>-0.0276086495030969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-0.0318078831897063</v>
      </c>
      <c r="Z102" s="0" t="n">
        <v>0</v>
      </c>
      <c r="AA102" s="0" t="n">
        <v>0.00542741219939306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.0541459887283041</v>
      </c>
      <c r="AL102" s="0" t="n">
        <v>0</v>
      </c>
      <c r="AM102" s="0" t="n">
        <v>0</v>
      </c>
      <c r="AN102" s="0" t="n">
        <v>0</v>
      </c>
      <c r="AO102" s="0" t="n">
        <v>117.027883343622</v>
      </c>
      <c r="AP102" s="0" t="n">
        <v>0</v>
      </c>
      <c r="AQ102" s="0" t="n">
        <v>0</v>
      </c>
      <c r="AR102" s="0" t="n">
        <v>0.0231332666666667</v>
      </c>
      <c r="AS102" s="0" t="n">
        <v>0.179191666666667</v>
      </c>
      <c r="AT102" s="0" t="n">
        <v>0.00187204166666667</v>
      </c>
    </row>
    <row r="103" customFormat="false" ht="12.75" hidden="false" customHeight="false" outlineLevel="0" collapsed="false">
      <c r="A103" s="0" t="s">
        <v>145</v>
      </c>
      <c r="B103" s="0" t="n">
        <v>-15.47575</v>
      </c>
      <c r="C103" s="0" t="n">
        <v>59.1504166666666</v>
      </c>
      <c r="D103" s="0" t="n">
        <v>533.052916666667</v>
      </c>
      <c r="E103" s="0" t="n">
        <v>6648.4435882625</v>
      </c>
      <c r="F103" s="0" t="n">
        <v>7965.7269457625</v>
      </c>
      <c r="G103" s="0" t="n">
        <v>1.1125</v>
      </c>
      <c r="H103" s="0" t="n">
        <v>-2.7875</v>
      </c>
      <c r="I103" s="0" t="n">
        <v>-8.33333333333333</v>
      </c>
      <c r="J103" s="0" t="n">
        <v>16.9416666666664</v>
      </c>
      <c r="K103" s="0" t="n">
        <v>0.111591853699086</v>
      </c>
      <c r="L103" s="0" t="n">
        <v>0.208333333333333</v>
      </c>
      <c r="M103" s="0" t="n">
        <v>11.75</v>
      </c>
      <c r="N103" s="0" t="n">
        <v>0.0416666666666667</v>
      </c>
      <c r="O103" s="0" t="n">
        <v>0.169545454545455</v>
      </c>
      <c r="P103" s="0" t="n">
        <v>0.00231169766170373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-0.0129533715804653</v>
      </c>
      <c r="W103" s="0" t="n">
        <v>0</v>
      </c>
      <c r="X103" s="0" t="n">
        <v>0</v>
      </c>
      <c r="Y103" s="0" t="n">
        <v>-0.203912352507786</v>
      </c>
      <c r="Z103" s="0" t="n">
        <v>0</v>
      </c>
      <c r="AA103" s="0" t="n">
        <v>0.0424678502811641</v>
      </c>
      <c r="AB103" s="0" t="n">
        <v>0</v>
      </c>
      <c r="AC103" s="0" t="n">
        <v>-0.142366725081226</v>
      </c>
      <c r="AD103" s="0" t="n">
        <v>0.00413127684996521</v>
      </c>
      <c r="AE103" s="0" t="n">
        <v>-0.186042136945071</v>
      </c>
      <c r="AF103" s="0" t="n">
        <v>0</v>
      </c>
      <c r="AG103" s="0" t="n">
        <v>0</v>
      </c>
      <c r="AH103" s="0" t="n">
        <v>-0.0947846250641333</v>
      </c>
      <c r="AI103" s="0" t="n">
        <v>0</v>
      </c>
      <c r="AJ103" s="0" t="n">
        <v>0</v>
      </c>
      <c r="AK103" s="0" t="n">
        <v>-0.338625095609046</v>
      </c>
      <c r="AL103" s="0" t="n">
        <v>0</v>
      </c>
      <c r="AM103" s="0" t="n">
        <v>0</v>
      </c>
      <c r="AN103" s="0" t="n">
        <v>0</v>
      </c>
      <c r="AO103" s="0" t="n">
        <v>-21.043134872514</v>
      </c>
      <c r="AP103" s="0" t="n">
        <v>0</v>
      </c>
      <c r="AQ103" s="0" t="n">
        <v>0</v>
      </c>
      <c r="AR103" s="0" t="n">
        <v>-0.204561733333333</v>
      </c>
      <c r="AS103" s="0" t="n">
        <v>0.107791666666667</v>
      </c>
      <c r="AT103" s="0" t="n">
        <v>0.00187204166666667</v>
      </c>
    </row>
    <row r="104" customFormat="false" ht="12.75" hidden="false" customHeight="false" outlineLevel="0" collapsed="false">
      <c r="A104" s="0" t="s">
        <v>146</v>
      </c>
      <c r="B104" s="0" t="n">
        <v>-23.14775</v>
      </c>
      <c r="C104" s="0" t="n">
        <v>75.4604166666665</v>
      </c>
      <c r="D104" s="0" t="n">
        <v>-120.857083333333</v>
      </c>
      <c r="E104" s="0" t="n">
        <v>2493.2135882625</v>
      </c>
      <c r="F104" s="0" t="n">
        <v>-5400.0830542375</v>
      </c>
      <c r="G104" s="0" t="n">
        <v>6.5125</v>
      </c>
      <c r="H104" s="0" t="n">
        <v>2.6125</v>
      </c>
      <c r="I104" s="0" t="n">
        <v>-8.33333333333333</v>
      </c>
      <c r="J104" s="0" t="n">
        <v>-3.95833333333336</v>
      </c>
      <c r="K104" s="0" t="n">
        <v>0.000968412302577049</v>
      </c>
      <c r="L104" s="0" t="n">
        <v>0.208333333333333</v>
      </c>
      <c r="M104" s="0" t="n">
        <v>-0.25</v>
      </c>
      <c r="N104" s="0" t="n">
        <v>0.0416666666666667</v>
      </c>
      <c r="O104" s="0" t="n">
        <v>0.164545454545455</v>
      </c>
      <c r="P104" s="0" t="n">
        <v>0.00804044270403329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-0.00364473919973455</v>
      </c>
      <c r="W104" s="0" t="n">
        <v>0</v>
      </c>
      <c r="X104" s="0" t="n">
        <v>0.0207600211397218</v>
      </c>
      <c r="Y104" s="0" t="n">
        <v>0.0285519250692735</v>
      </c>
      <c r="Z104" s="0" t="n">
        <v>0</v>
      </c>
      <c r="AA104" s="0" t="n">
        <v>-0.0143476746194667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.001008879569157</v>
      </c>
      <c r="AI104" s="0" t="n">
        <v>0.00639449034810062</v>
      </c>
      <c r="AJ104" s="0" t="n">
        <v>0</v>
      </c>
      <c r="AK104" s="0" t="n">
        <v>0.049610198508604</v>
      </c>
      <c r="AL104" s="0" t="n">
        <v>0</v>
      </c>
      <c r="AM104" s="0" t="n">
        <v>0</v>
      </c>
      <c r="AN104" s="0" t="n">
        <v>0</v>
      </c>
      <c r="AO104" s="0" t="n">
        <v>104.434980643892</v>
      </c>
      <c r="AP104" s="0" t="n">
        <v>0</v>
      </c>
      <c r="AQ104" s="0" t="n">
        <v>0</v>
      </c>
      <c r="AR104" s="0" t="n">
        <v>0.0993966666666667</v>
      </c>
      <c r="AS104" s="0" t="n">
        <v>-0.0353083333333333</v>
      </c>
      <c r="AT104" s="0" t="n">
        <v>0.00187204166666667</v>
      </c>
    </row>
    <row r="105" customFormat="false" ht="12.75" hidden="false" customHeight="false" outlineLevel="0" collapsed="false">
      <c r="A105" s="0" t="s">
        <v>147</v>
      </c>
      <c r="B105" s="0" t="n">
        <v>-44.80775</v>
      </c>
      <c r="C105" s="0" t="n">
        <v>85.4104166666665</v>
      </c>
      <c r="D105" s="0" t="n">
        <v>121.552916666667</v>
      </c>
      <c r="E105" s="0" t="n">
        <v>6609.9172782625</v>
      </c>
      <c r="F105" s="0" t="n">
        <v>7918.1442557625</v>
      </c>
      <c r="G105" s="0" t="n">
        <v>-0.987500000000001</v>
      </c>
      <c r="H105" s="0" t="n">
        <v>0.9125</v>
      </c>
      <c r="I105" s="0" t="n">
        <v>-8.33333333333333</v>
      </c>
      <c r="J105" s="0" t="n">
        <v>-1.55833333333347</v>
      </c>
      <c r="K105" s="0" t="n">
        <v>0.119123025768911</v>
      </c>
      <c r="L105" s="0" t="n">
        <v>0.208333333333333</v>
      </c>
      <c r="M105" s="0" t="n">
        <v>13.75</v>
      </c>
      <c r="N105" s="0" t="n">
        <v>0.0416666666666667</v>
      </c>
      <c r="O105" s="0" t="n">
        <v>-0.271454545454545</v>
      </c>
      <c r="P105" s="0" t="n">
        <v>-0.0185617438081062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-0.0241892213345547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.0154824443023138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96.2710470496283</v>
      </c>
      <c r="AP105" s="0" t="n">
        <v>0</v>
      </c>
      <c r="AQ105" s="0" t="n">
        <v>0</v>
      </c>
      <c r="AR105" s="0" t="n">
        <v>0.0670162666666667</v>
      </c>
      <c r="AS105" s="0" t="n">
        <v>0.109891666666667</v>
      </c>
      <c r="AT105" s="0" t="n">
        <v>0.00187204166666667</v>
      </c>
    </row>
    <row r="106" customFormat="false" ht="12.75" hidden="false" customHeight="false" outlineLevel="0" collapsed="false">
      <c r="A106" s="0" t="s">
        <v>148</v>
      </c>
      <c r="B106" s="0" t="n">
        <v>-103.09275</v>
      </c>
      <c r="C106" s="0" t="n">
        <v>-122.649583333333</v>
      </c>
      <c r="D106" s="0" t="n">
        <v>337.612916666667</v>
      </c>
      <c r="E106" s="0" t="n">
        <v>6639.8556082625</v>
      </c>
      <c r="F106" s="0" t="n">
        <v>7957.1389657625</v>
      </c>
      <c r="G106" s="0" t="n">
        <v>3.5125</v>
      </c>
      <c r="H106" s="0" t="n">
        <v>2.4125</v>
      </c>
      <c r="I106" s="0" t="n">
        <v>-8.33333333333333</v>
      </c>
      <c r="J106" s="0" t="n">
        <v>-6.15833333333317</v>
      </c>
      <c r="K106" s="0" t="n">
        <v>-0.134193682460515</v>
      </c>
      <c r="L106" s="0" t="n">
        <v>-0.791666666666667</v>
      </c>
      <c r="M106" s="0" t="n">
        <v>12.75</v>
      </c>
      <c r="N106" s="0" t="n">
        <v>-0.958333333333333</v>
      </c>
      <c r="O106" s="0" t="n">
        <v>-0.0694545454545454</v>
      </c>
      <c r="P106" s="0" t="n">
        <v>0.0414955199991938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.0544021371142939</v>
      </c>
      <c r="AB106" s="0" t="n">
        <v>0</v>
      </c>
      <c r="AC106" s="0" t="n">
        <v>0</v>
      </c>
      <c r="AD106" s="0" t="n">
        <v>-0.0226875399787848</v>
      </c>
      <c r="AE106" s="0" t="n">
        <v>0</v>
      </c>
      <c r="AF106" s="0" t="n">
        <v>0</v>
      </c>
      <c r="AG106" s="0" t="n">
        <v>0</v>
      </c>
      <c r="AH106" s="0" t="n">
        <v>0.00527463816016675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-455.923874672752</v>
      </c>
      <c r="AP106" s="0" t="n">
        <v>0</v>
      </c>
      <c r="AQ106" s="0" t="n">
        <v>0</v>
      </c>
      <c r="AR106" s="0" t="n">
        <v>-0.0553717333333333</v>
      </c>
      <c r="AS106" s="0" t="n">
        <v>0.144691666666667</v>
      </c>
      <c r="AT106" s="0" t="n">
        <v>0.00187204166666667</v>
      </c>
    </row>
    <row r="107" customFormat="false" ht="12.75" hidden="false" customHeight="false" outlineLevel="0" collapsed="false">
      <c r="A107" s="0" t="s">
        <v>149</v>
      </c>
      <c r="B107" s="0" t="n">
        <v>110.55025</v>
      </c>
      <c r="C107" s="0" t="n">
        <v>65.8604166666669</v>
      </c>
      <c r="D107" s="0" t="n">
        <v>56.0429166666665</v>
      </c>
      <c r="E107" s="0" t="n">
        <v>6519.3695882625</v>
      </c>
      <c r="F107" s="0" t="n">
        <v>7836.6529457625</v>
      </c>
      <c r="G107" s="0" t="n">
        <v>2.2125</v>
      </c>
      <c r="H107" s="0" t="n">
        <v>1.6125</v>
      </c>
      <c r="I107" s="0" t="n">
        <v>-8.33333333333333</v>
      </c>
      <c r="J107" s="0" t="n">
        <v>-16.6583333333333</v>
      </c>
      <c r="K107" s="0" t="n">
        <v>-0.0675602660016624</v>
      </c>
      <c r="L107" s="0" t="n">
        <v>0.208333333333333</v>
      </c>
      <c r="M107" s="0" t="n">
        <v>-13.25</v>
      </c>
      <c r="N107" s="0" t="n">
        <v>0.0416666666666667</v>
      </c>
      <c r="O107" s="0" t="n">
        <v>-0.0104545454545454</v>
      </c>
      <c r="P107" s="0" t="n">
        <v>0.0455277780637134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.0228968633567847</v>
      </c>
      <c r="W107" s="0" t="n">
        <v>0</v>
      </c>
      <c r="X107" s="0" t="n">
        <v>0.0105731774255814</v>
      </c>
      <c r="Y107" s="0" t="n">
        <v>0.00880694573781378</v>
      </c>
      <c r="Z107" s="0" t="n">
        <v>0</v>
      </c>
      <c r="AA107" s="0" t="n">
        <v>0.0612286488754538</v>
      </c>
      <c r="AB107" s="0" t="n">
        <v>0</v>
      </c>
      <c r="AC107" s="0" t="n">
        <v>0</v>
      </c>
      <c r="AD107" s="0" t="n">
        <v>-0.0667985941609351</v>
      </c>
      <c r="AE107" s="0" t="n">
        <v>0</v>
      </c>
      <c r="AF107" s="0" t="n">
        <v>0</v>
      </c>
      <c r="AG107" s="0" t="n">
        <v>0</v>
      </c>
      <c r="AH107" s="0" t="n">
        <v>-0.00445068872227302</v>
      </c>
      <c r="AI107" s="0" t="n">
        <v>0.0107580206572507</v>
      </c>
      <c r="AJ107" s="0" t="n">
        <v>0</v>
      </c>
      <c r="AK107" s="0" t="n">
        <v>0.0374023016512342</v>
      </c>
      <c r="AL107" s="0" t="n">
        <v>0</v>
      </c>
      <c r="AM107" s="0" t="n">
        <v>0</v>
      </c>
      <c r="AN107" s="0" t="n">
        <v>0</v>
      </c>
      <c r="AO107" s="0" t="n">
        <v>164.250745855371</v>
      </c>
      <c r="AP107" s="0" t="n">
        <v>0</v>
      </c>
      <c r="AQ107" s="0" t="n">
        <v>0</v>
      </c>
      <c r="AR107" s="0" t="n">
        <v>-0.0744297333333333</v>
      </c>
      <c r="AS107" s="0" t="n">
        <v>0.145691666666667</v>
      </c>
      <c r="AT107" s="0" t="n">
        <v>0.00187204166666667</v>
      </c>
    </row>
    <row r="108" customFormat="false" ht="12.75" hidden="false" customHeight="false" outlineLevel="0" collapsed="false">
      <c r="A108" s="0" t="s">
        <v>150</v>
      </c>
      <c r="B108" s="0" t="n">
        <v>-15.80575</v>
      </c>
      <c r="C108" s="0" t="n">
        <v>-175.089583333332</v>
      </c>
      <c r="D108" s="0" t="n">
        <v>-1560.90708333333</v>
      </c>
      <c r="E108" s="0" t="n">
        <v>-7480.3764117375</v>
      </c>
      <c r="F108" s="0" t="n">
        <v>-6163.0930542375</v>
      </c>
      <c r="G108" s="0" t="n">
        <v>1.8125</v>
      </c>
      <c r="H108" s="0" t="n">
        <v>-0.6875</v>
      </c>
      <c r="I108" s="0" t="n">
        <v>-8.33333333333333</v>
      </c>
      <c r="J108" s="0" t="n">
        <v>6.14166666666673</v>
      </c>
      <c r="K108" s="0" t="n">
        <v>-0.0505029093931836</v>
      </c>
      <c r="L108" s="0" t="n">
        <v>0.208333333333333</v>
      </c>
      <c r="M108" s="0" t="n">
        <v>-9.25</v>
      </c>
      <c r="N108" s="0" t="n">
        <v>0.0416666666666667</v>
      </c>
      <c r="O108" s="0" t="n">
        <v>-0.0165271558121769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-0.0364175735936143</v>
      </c>
      <c r="V108" s="0" t="n">
        <v>0</v>
      </c>
      <c r="W108" s="0" t="n">
        <v>-0.0793958563588987</v>
      </c>
      <c r="X108" s="0" t="n">
        <v>0.0299808912398736</v>
      </c>
      <c r="Y108" s="0" t="n">
        <v>0</v>
      </c>
      <c r="Z108" s="0" t="n">
        <v>0.0311478967678439</v>
      </c>
      <c r="AA108" s="0" t="n">
        <v>0</v>
      </c>
      <c r="AB108" s="0" t="n">
        <v>0</v>
      </c>
      <c r="AC108" s="0" t="n">
        <v>-0.0554964378058341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-0.0329976354513488</v>
      </c>
      <c r="AI108" s="0" t="n">
        <v>0</v>
      </c>
      <c r="AJ108" s="0" t="n">
        <v>0.00137490439095463</v>
      </c>
      <c r="AK108" s="0" t="n">
        <v>0</v>
      </c>
      <c r="AL108" s="0" t="n">
        <v>0</v>
      </c>
      <c r="AM108" s="0" t="n">
        <v>0</v>
      </c>
      <c r="AN108" s="0" t="n">
        <v>-46.487445567246</v>
      </c>
      <c r="AO108" s="0" t="n">
        <v>0</v>
      </c>
      <c r="AP108" s="0" t="n">
        <v>0</v>
      </c>
      <c r="AQ108" s="0" t="n">
        <v>0.0693762666666667</v>
      </c>
      <c r="AR108" s="0" t="n">
        <v>-0.158508333333333</v>
      </c>
      <c r="AS108" s="0" t="n">
        <v>0.00187204166666667</v>
      </c>
    </row>
    <row r="109" customFormat="false" ht="12.75" hidden="false" customHeight="false" outlineLevel="0" collapsed="false">
      <c r="A109" s="0" t="s">
        <v>151</v>
      </c>
      <c r="B109" s="0" t="n">
        <v>17.11125</v>
      </c>
      <c r="C109" s="0" t="n">
        <v>97.2004166666667</v>
      </c>
      <c r="D109" s="0" t="n">
        <v>-130.917083333333</v>
      </c>
      <c r="E109" s="0" t="n">
        <v>6648.4256599625</v>
      </c>
      <c r="F109" s="0" t="n">
        <v>7965.7090174625</v>
      </c>
      <c r="G109" s="0" t="n">
        <v>3.3125</v>
      </c>
      <c r="H109" s="0" t="n">
        <v>3.0125</v>
      </c>
      <c r="I109" s="0" t="n">
        <v>-8.33333333333333</v>
      </c>
      <c r="J109" s="0" t="n">
        <v>-12.4583333333331</v>
      </c>
      <c r="K109" s="0" t="n">
        <v>0.0390232751454698</v>
      </c>
      <c r="L109" s="0" t="n">
        <v>0.208333333333333</v>
      </c>
      <c r="M109" s="0" t="n">
        <v>3.75</v>
      </c>
      <c r="N109" s="0" t="n">
        <v>0.0416666666666667</v>
      </c>
      <c r="O109" s="0" t="n">
        <v>0.132545454545455</v>
      </c>
      <c r="P109" s="0" t="n">
        <v>-0.0610205016255167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-0.0939468641007551</v>
      </c>
      <c r="W109" s="0" t="n">
        <v>0</v>
      </c>
      <c r="X109" s="0" t="n">
        <v>-0.0743916511444386</v>
      </c>
      <c r="Y109" s="0" t="n">
        <v>-0.0820088813836261</v>
      </c>
      <c r="Z109" s="0" t="n">
        <v>0</v>
      </c>
      <c r="AA109" s="0" t="n">
        <v>-0.126840298510267</v>
      </c>
      <c r="AB109" s="0" t="n">
        <v>0</v>
      </c>
      <c r="AC109" s="0" t="n">
        <v>0</v>
      </c>
      <c r="AD109" s="0" t="n">
        <v>-0.107470031633785</v>
      </c>
      <c r="AE109" s="0" t="n">
        <v>0</v>
      </c>
      <c r="AF109" s="0" t="n">
        <v>0</v>
      </c>
      <c r="AG109" s="0" t="n">
        <v>0</v>
      </c>
      <c r="AH109" s="0" t="n">
        <v>-0.152117623557353</v>
      </c>
      <c r="AI109" s="0" t="n">
        <v>-0.167798508337329</v>
      </c>
      <c r="AJ109" s="0" t="n">
        <v>0</v>
      </c>
      <c r="AK109" s="0" t="n">
        <v>-0.122218845609046</v>
      </c>
      <c r="AL109" s="0" t="n">
        <v>0</v>
      </c>
      <c r="AM109" s="0" t="n">
        <v>0</v>
      </c>
      <c r="AN109" s="0" t="n">
        <v>0</v>
      </c>
      <c r="AO109" s="0" t="n">
        <v>87.6370936543332</v>
      </c>
      <c r="AP109" s="0" t="n">
        <v>0</v>
      </c>
      <c r="AQ109" s="0" t="n">
        <v>0</v>
      </c>
      <c r="AR109" s="0" t="n">
        <v>0.115585866666667</v>
      </c>
      <c r="AS109" s="0" t="n">
        <v>0.0689916666666667</v>
      </c>
      <c r="AT109" s="0" t="n">
        <v>0.00187204166666667</v>
      </c>
    </row>
    <row r="110" customFormat="false" ht="12.75" hidden="false" customHeight="false" outlineLevel="0" collapsed="false">
      <c r="A110" s="0" t="s">
        <v>152</v>
      </c>
      <c r="B110" s="0" t="n">
        <v>17.55725</v>
      </c>
      <c r="C110" s="0" t="n">
        <v>58.2104166666674</v>
      </c>
      <c r="D110" s="0" t="n">
        <v>-1131.76708333333</v>
      </c>
      <c r="E110" s="0" t="n">
        <v>6318.5565882625</v>
      </c>
      <c r="F110" s="0" t="n">
        <v>2308.7019457625</v>
      </c>
      <c r="G110" s="0" t="n">
        <v>2.7125</v>
      </c>
      <c r="H110" s="0" t="n">
        <v>0.8125</v>
      </c>
      <c r="I110" s="0" t="n">
        <v>-8.33333333333333</v>
      </c>
      <c r="J110" s="0" t="n">
        <v>-14.6583333333329</v>
      </c>
      <c r="K110" s="0" t="n">
        <v>0.0319409808811306</v>
      </c>
      <c r="L110" s="0" t="n">
        <v>0.208333333333333</v>
      </c>
      <c r="M110" s="0" t="n">
        <v>0.75</v>
      </c>
      <c r="N110" s="0" t="n">
        <v>0.0416666666666667</v>
      </c>
      <c r="O110" s="0" t="n">
        <v>-0.00845454545454544</v>
      </c>
      <c r="P110" s="0" t="n">
        <v>-0.0041176120072168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-0.00593118514814498</v>
      </c>
      <c r="W110" s="0" t="n">
        <v>0</v>
      </c>
      <c r="X110" s="0" t="n">
        <v>-0.0630171300716386</v>
      </c>
      <c r="Y110" s="0" t="n">
        <v>0.00406212915090405</v>
      </c>
      <c r="Z110" s="0" t="n">
        <v>0</v>
      </c>
      <c r="AA110" s="0" t="n">
        <v>0.0324303865079242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-0.0743101369263328</v>
      </c>
      <c r="AI110" s="0" t="n">
        <v>-0.0222539393134595</v>
      </c>
      <c r="AJ110" s="0" t="n">
        <v>0</v>
      </c>
      <c r="AK110" s="0" t="n">
        <v>0.0496101985085942</v>
      </c>
      <c r="AL110" s="0" t="n">
        <v>0</v>
      </c>
      <c r="AM110" s="0" t="n">
        <v>0</v>
      </c>
      <c r="AN110" s="0" t="n">
        <v>0</v>
      </c>
      <c r="AO110" s="0" t="n">
        <v>139.220694960707</v>
      </c>
      <c r="AP110" s="0" t="n">
        <v>0</v>
      </c>
      <c r="AQ110" s="0" t="n">
        <v>0</v>
      </c>
      <c r="AR110" s="0" t="n">
        <v>0.113719266666667</v>
      </c>
      <c r="AS110" s="0" t="n">
        <v>-0.0835083333333333</v>
      </c>
      <c r="AT110" s="0" t="n">
        <v>-0.0430569583333333</v>
      </c>
    </row>
    <row r="111" customFormat="false" ht="12.75" hidden="false" customHeight="false" outlineLevel="0" collapsed="false">
      <c r="A111" s="0" t="s">
        <v>153</v>
      </c>
      <c r="B111" s="0" t="n">
        <v>71.22725</v>
      </c>
      <c r="C111" s="0" t="n">
        <v>27.8604166666666</v>
      </c>
      <c r="D111" s="0" t="n">
        <v>217.622916666667</v>
      </c>
      <c r="E111" s="0" t="n">
        <v>3619.9845882625</v>
      </c>
      <c r="F111" s="0" t="n">
        <v>4937.2679457625</v>
      </c>
      <c r="G111" s="0" t="n">
        <v>-2.1875</v>
      </c>
      <c r="H111" s="0" t="n">
        <v>1.9125</v>
      </c>
      <c r="I111" s="0" t="n">
        <v>-8.33333333333333</v>
      </c>
      <c r="J111" s="0" t="n">
        <v>-12.1583333333334</v>
      </c>
      <c r="K111" s="0" t="n">
        <v>0.000968412302577049</v>
      </c>
      <c r="L111" s="0" t="n">
        <v>0.208333333333333</v>
      </c>
      <c r="M111" s="0" t="n">
        <v>-0.25</v>
      </c>
      <c r="N111" s="0" t="n">
        <v>0.0416666666666667</v>
      </c>
      <c r="O111" s="0" t="n">
        <v>0.164545454545455</v>
      </c>
      <c r="P111" s="0" t="n">
        <v>0.0262775247709031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.00736081022585485</v>
      </c>
      <c r="W111" s="0" t="n">
        <v>0</v>
      </c>
      <c r="X111" s="0" t="n">
        <v>0.0116550095400921</v>
      </c>
      <c r="Y111" s="0" t="n">
        <v>0.0217435303185441</v>
      </c>
      <c r="Z111" s="0" t="n">
        <v>0</v>
      </c>
      <c r="AA111" s="0" t="n">
        <v>0.0299909654638536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.00770822119201102</v>
      </c>
      <c r="AJ111" s="0" t="n">
        <v>0</v>
      </c>
      <c r="AK111" s="0" t="n">
        <v>-0.0150956838443458</v>
      </c>
      <c r="AL111" s="0" t="n">
        <v>0</v>
      </c>
      <c r="AM111" s="0" t="n">
        <v>0</v>
      </c>
      <c r="AN111" s="0" t="n">
        <v>0</v>
      </c>
      <c r="AO111" s="0" t="n">
        <v>-73.768546513934</v>
      </c>
      <c r="AP111" s="0" t="n">
        <v>0</v>
      </c>
      <c r="AQ111" s="0" t="n">
        <v>0</v>
      </c>
      <c r="AR111" s="0" t="n">
        <v>0.0993966666666667</v>
      </c>
      <c r="AS111" s="0" t="n">
        <v>-0.384208333333333</v>
      </c>
      <c r="AT111" s="0" t="n">
        <v>0.00187204166666667</v>
      </c>
    </row>
    <row r="112" customFormat="false" ht="12.75" hidden="false" customHeight="false" outlineLevel="0" collapsed="false">
      <c r="A112" s="0" t="s">
        <v>154</v>
      </c>
      <c r="B112" s="0" t="n">
        <v>105.28625</v>
      </c>
      <c r="C112" s="0" t="n">
        <v>110.020416666667</v>
      </c>
      <c r="D112" s="0" t="n">
        <v>840.142916666667</v>
      </c>
      <c r="E112" s="0" t="n">
        <v>6648.4435882625</v>
      </c>
      <c r="F112" s="0" t="n">
        <v>7965.7269457625</v>
      </c>
      <c r="G112" s="0" t="n">
        <v>-8.0875</v>
      </c>
      <c r="H112" s="0" t="n">
        <v>-3.9875</v>
      </c>
      <c r="I112" s="0" t="n">
        <v>-8.33333333333333</v>
      </c>
      <c r="J112" s="0" t="n">
        <v>-12.8583333333337</v>
      </c>
      <c r="K112" s="0" t="n">
        <v>-0.0944430590191188</v>
      </c>
      <c r="L112" s="0" t="n">
        <v>-0.791666666666667</v>
      </c>
      <c r="M112" s="0" t="n">
        <v>-15.25</v>
      </c>
      <c r="N112" s="0" t="n">
        <v>0.0416666666666667</v>
      </c>
      <c r="O112" s="0" t="n">
        <v>-0.240454545454545</v>
      </c>
      <c r="P112" s="0" t="n">
        <v>0.0130734170089437</v>
      </c>
      <c r="Q112" s="0" t="n">
        <v>-0.107864094542928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-0.0308146696323551</v>
      </c>
      <c r="W112" s="0" t="n">
        <v>0</v>
      </c>
      <c r="X112" s="0" t="n">
        <v>-0.0492092503898686</v>
      </c>
      <c r="Y112" s="0" t="n">
        <v>0.0662136086936838</v>
      </c>
      <c r="Z112" s="0" t="n">
        <v>0</v>
      </c>
      <c r="AA112" s="0" t="n">
        <v>0.0611409672944837</v>
      </c>
      <c r="AB112" s="0" t="n">
        <v>0</v>
      </c>
      <c r="AC112" s="0" t="n">
        <v>-0.111168628174706</v>
      </c>
      <c r="AD112" s="0" t="n">
        <v>0.0110771999584455</v>
      </c>
      <c r="AE112" s="0" t="n">
        <v>0</v>
      </c>
      <c r="AF112" s="0" t="n">
        <v>-0.0827141204938146</v>
      </c>
      <c r="AG112" s="0" t="n">
        <v>0</v>
      </c>
      <c r="AH112" s="0" t="n">
        <v>0.0257369218971973</v>
      </c>
      <c r="AI112" s="0" t="n">
        <v>0.00589260757683045</v>
      </c>
      <c r="AJ112" s="0" t="n">
        <v>0</v>
      </c>
      <c r="AK112" s="0" t="n">
        <v>0.050947375715244</v>
      </c>
      <c r="AL112" s="0" t="n">
        <v>0</v>
      </c>
      <c r="AM112" s="0" t="n">
        <v>0</v>
      </c>
      <c r="AN112" s="0" t="n">
        <v>0</v>
      </c>
      <c r="AO112" s="0" t="n">
        <v>-71.410134126886</v>
      </c>
      <c r="AP112" s="0" t="n">
        <v>0</v>
      </c>
      <c r="AQ112" s="0" t="n">
        <v>0</v>
      </c>
      <c r="AR112" s="0" t="n">
        <v>0.0521702666666667</v>
      </c>
      <c r="AS112" s="0" t="n">
        <v>0.187191666666667</v>
      </c>
      <c r="AT112" s="0" t="n">
        <v>0.00187204166666667</v>
      </c>
    </row>
    <row r="113" customFormat="false" ht="12.75" hidden="false" customHeight="false" outlineLevel="0" collapsed="false">
      <c r="A113" s="0" t="s">
        <v>155</v>
      </c>
      <c r="B113" s="0" t="n">
        <v>84.20325</v>
      </c>
      <c r="C113" s="0" t="n">
        <v>127.640416666666</v>
      </c>
      <c r="D113" s="0" t="n">
        <v>93.7829166666666</v>
      </c>
      <c r="E113" s="0" t="n">
        <v>1148.5169882625</v>
      </c>
      <c r="F113" s="0" t="n">
        <v>2277.3135457625</v>
      </c>
      <c r="G113" s="0" t="n">
        <v>5.7125</v>
      </c>
      <c r="H113" s="0" t="n">
        <v>3.0125</v>
      </c>
      <c r="I113" s="0" t="n">
        <v>91.6666666666667</v>
      </c>
      <c r="J113" s="0" t="n">
        <v>40.241666666667</v>
      </c>
      <c r="K113" s="0" t="n">
        <v>0.0315419783873651</v>
      </c>
      <c r="L113" s="0" t="n">
        <v>0.208333333333333</v>
      </c>
      <c r="M113" s="0" t="n">
        <v>1.75</v>
      </c>
      <c r="N113" s="0" t="n">
        <v>0.0416666666666667</v>
      </c>
      <c r="O113" s="0" t="n">
        <v>-0.0754545454545454</v>
      </c>
      <c r="P113" s="0" t="n">
        <v>0.039497627309943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-0.00491924842517458</v>
      </c>
      <c r="W113" s="0" t="n">
        <v>0</v>
      </c>
      <c r="X113" s="0" t="n">
        <v>0</v>
      </c>
      <c r="Y113" s="0" t="n">
        <v>0.0338709469425536</v>
      </c>
      <c r="Z113" s="0" t="n">
        <v>0</v>
      </c>
      <c r="AA113" s="0" t="n">
        <v>0.0684315039043845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79.4976986972521</v>
      </c>
      <c r="AP113" s="0" t="n">
        <v>0</v>
      </c>
      <c r="AQ113" s="0" t="n">
        <v>0</v>
      </c>
      <c r="AR113" s="0" t="n">
        <v>-0.0141047333333333</v>
      </c>
      <c r="AS113" s="0" t="n">
        <v>0.0952916666666666</v>
      </c>
      <c r="AT113" s="0" t="n">
        <v>0.00187204166666667</v>
      </c>
    </row>
    <row r="114" customFormat="false" ht="12.75" hidden="false" customHeight="false" outlineLevel="0" collapsed="false">
      <c r="A114" s="0" t="s">
        <v>156</v>
      </c>
      <c r="B114" s="0" t="n">
        <v>6.98525000000004</v>
      </c>
      <c r="C114" s="0" t="n">
        <v>-70.2495833333334</v>
      </c>
      <c r="D114" s="0" t="n">
        <v>588.112916666667</v>
      </c>
      <c r="E114" s="0" t="n">
        <v>6182.2835882625</v>
      </c>
      <c r="F114" s="0" t="n">
        <v>7499.5669457625</v>
      </c>
      <c r="G114" s="0" t="n">
        <v>0.512499999999999</v>
      </c>
      <c r="H114" s="0" t="n">
        <v>-0.1875</v>
      </c>
      <c r="I114" s="0" t="n">
        <v>-8.33333333333333</v>
      </c>
      <c r="J114" s="0" t="n">
        <v>-13.5583333333333</v>
      </c>
      <c r="K114" s="0" t="n">
        <v>0.114085619285121</v>
      </c>
      <c r="L114" s="0" t="n">
        <v>-0.791666666666667</v>
      </c>
      <c r="M114" s="0" t="n">
        <v>12.75</v>
      </c>
      <c r="N114" s="0" t="n">
        <v>0.0416666666666667</v>
      </c>
      <c r="O114" s="0" t="n">
        <v>0.146545454545455</v>
      </c>
      <c r="P114" s="0" t="n">
        <v>-0.00371845309206661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-0.0190201056552855</v>
      </c>
      <c r="W114" s="0" t="n">
        <v>0</v>
      </c>
      <c r="X114" s="0" t="n">
        <v>0</v>
      </c>
      <c r="Y114" s="0" t="n">
        <v>-0.203912352507797</v>
      </c>
      <c r="Z114" s="0" t="n">
        <v>0</v>
      </c>
      <c r="AA114" s="0" t="n">
        <v>0.0353314667475636</v>
      </c>
      <c r="AB114" s="0" t="n">
        <v>0</v>
      </c>
      <c r="AC114" s="0" t="n">
        <v>0</v>
      </c>
      <c r="AD114" s="0" t="n">
        <v>-0.00122534744918486</v>
      </c>
      <c r="AE114" s="0" t="n">
        <v>0</v>
      </c>
      <c r="AF114" s="0" t="n">
        <v>0</v>
      </c>
      <c r="AG114" s="0" t="n">
        <v>0</v>
      </c>
      <c r="AH114" s="0" t="n">
        <v>-0.0441630781028033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89.2966049329491</v>
      </c>
      <c r="AP114" s="0" t="n">
        <v>0</v>
      </c>
      <c r="AQ114" s="0" t="n">
        <v>0</v>
      </c>
      <c r="AR114" s="0" t="n">
        <v>-0.204561733333333</v>
      </c>
      <c r="AS114" s="0" t="n">
        <v>0.0361916666666666</v>
      </c>
      <c r="AT114" s="0" t="n">
        <v>0.00187204166666667</v>
      </c>
    </row>
    <row r="115" customFormat="false" ht="12.75" hidden="false" customHeight="false" outlineLevel="0" collapsed="false">
      <c r="A115" s="0" t="s">
        <v>157</v>
      </c>
      <c r="B115" s="0" t="n">
        <v>122.34225</v>
      </c>
      <c r="C115" s="0" t="n">
        <v>60.5804166666667</v>
      </c>
      <c r="D115" s="0" t="n">
        <v>-814.277083333334</v>
      </c>
      <c r="E115" s="0" t="n">
        <v>5960.2932882625</v>
      </c>
      <c r="F115" s="0" t="n">
        <v>2285.1372457625</v>
      </c>
      <c r="G115" s="0" t="n">
        <v>5.5125</v>
      </c>
      <c r="H115" s="0" t="n">
        <v>2.3125</v>
      </c>
      <c r="I115" s="0" t="n">
        <v>91.6666666666667</v>
      </c>
      <c r="J115" s="0" t="n">
        <v>33.4416666666668</v>
      </c>
      <c r="K115" s="0" t="n">
        <v>0.000968412302577049</v>
      </c>
      <c r="L115" s="0" t="n">
        <v>0.208333333333333</v>
      </c>
      <c r="M115" s="0" t="n">
        <v>-0.25</v>
      </c>
      <c r="N115" s="0" t="n">
        <v>0.0416666666666667</v>
      </c>
      <c r="O115" s="0" t="n">
        <v>-0.0184545454545454</v>
      </c>
      <c r="P115" s="1" t="n">
        <v>-6.49271034567009E-005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-0.0155034667151248</v>
      </c>
      <c r="W115" s="0" t="n">
        <v>0</v>
      </c>
      <c r="X115" s="0" t="n">
        <v>-0.000517130071648331</v>
      </c>
      <c r="Y115" s="0" t="n">
        <v>0.0222439473327235</v>
      </c>
      <c r="Z115" s="0" t="n">
        <v>0</v>
      </c>
      <c r="AA115" s="0" t="n">
        <v>-0.0109804662052565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-0.088938210377943</v>
      </c>
      <c r="AI115" s="0" t="n">
        <v>-0.0440381716786091</v>
      </c>
      <c r="AJ115" s="0" t="n">
        <v>0</v>
      </c>
      <c r="AK115" s="0" t="n">
        <v>0.0113749043909535</v>
      </c>
      <c r="AL115" s="0" t="n">
        <v>0</v>
      </c>
      <c r="AM115" s="0" t="n">
        <v>0</v>
      </c>
      <c r="AN115" s="0" t="n">
        <v>0</v>
      </c>
      <c r="AO115" s="0" t="n">
        <v>-10.293664722998</v>
      </c>
      <c r="AP115" s="0" t="n">
        <v>0</v>
      </c>
      <c r="AQ115" s="0" t="n">
        <v>0</v>
      </c>
      <c r="AR115" s="0" t="n">
        <v>0.0993966666666667</v>
      </c>
      <c r="AS115" s="0" t="n">
        <v>0.133091666666667</v>
      </c>
      <c r="AT115" s="0" t="n">
        <v>0.00187204166666667</v>
      </c>
    </row>
    <row r="116" customFormat="false" ht="12.75" hidden="false" customHeight="false" outlineLevel="0" collapsed="false">
      <c r="A116" s="0" t="s">
        <v>158</v>
      </c>
      <c r="B116" s="0" t="n">
        <v>62.34725</v>
      </c>
      <c r="C116" s="0" t="n">
        <v>112.470416666667</v>
      </c>
      <c r="D116" s="0" t="n">
        <v>582.752916666667</v>
      </c>
      <c r="E116" s="0" t="n">
        <v>6085.8585882625</v>
      </c>
      <c r="F116" s="0" t="n">
        <v>6998.7739457625</v>
      </c>
      <c r="G116" s="0" t="n">
        <v>1.7125</v>
      </c>
      <c r="H116" s="0" t="n">
        <v>0.2125</v>
      </c>
      <c r="I116" s="0" t="n">
        <v>-8.33333333333333</v>
      </c>
      <c r="J116" s="0" t="n">
        <v>-11.0583333333335</v>
      </c>
      <c r="K116" s="0" t="n">
        <v>-0.0289567747298419</v>
      </c>
      <c r="L116" s="0" t="n">
        <v>0.208333333333333</v>
      </c>
      <c r="M116" s="0" t="n">
        <v>-3.25</v>
      </c>
      <c r="N116" s="0" t="n">
        <v>0.0416666666666667</v>
      </c>
      <c r="O116" s="0" t="n">
        <v>0.174545454545455</v>
      </c>
      <c r="P116" s="0" t="n">
        <v>0.0384499216430929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.0476920144149037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-148.040163461565</v>
      </c>
      <c r="AP116" s="0" t="n">
        <v>0</v>
      </c>
      <c r="AQ116" s="0" t="n">
        <v>0</v>
      </c>
      <c r="AR116" s="0" t="n">
        <v>-0.173007733333333</v>
      </c>
      <c r="AS116" s="0" t="n">
        <v>0.0665916666666667</v>
      </c>
      <c r="AT116" s="0" t="n">
        <v>0.00187204166666667</v>
      </c>
    </row>
    <row r="117" customFormat="false" ht="12.75" hidden="false" customHeight="false" outlineLevel="0" collapsed="false">
      <c r="A117" s="0" t="s">
        <v>159</v>
      </c>
      <c r="B117" s="0" t="n">
        <v>-189.35075</v>
      </c>
      <c r="C117" s="0" t="n">
        <v>-174.499583333333</v>
      </c>
      <c r="D117" s="0" t="n">
        <v>-170.337083333333</v>
      </c>
      <c r="E117" s="0" t="n">
        <v>-84759.1064117375</v>
      </c>
      <c r="F117" s="0" t="n">
        <v>-88282.9230542375</v>
      </c>
      <c r="G117" s="0" t="n">
        <v>-8.4875</v>
      </c>
      <c r="H117" s="0" t="n">
        <v>-0.9875</v>
      </c>
      <c r="I117" s="0" t="n">
        <v>-8.33333333333333</v>
      </c>
      <c r="J117" s="0" t="n">
        <v>-6.15833333333347</v>
      </c>
      <c r="K117" s="0" t="n">
        <v>-0.0572859517871985</v>
      </c>
      <c r="L117" s="0" t="n">
        <v>0.208333333333333</v>
      </c>
      <c r="M117" s="0" t="n">
        <v>-9.25</v>
      </c>
      <c r="N117" s="0" t="n">
        <v>0.0416666666666667</v>
      </c>
      <c r="O117" s="0" t="n">
        <v>0.142545454545455</v>
      </c>
      <c r="P117" s="0" t="n">
        <v>0.0394610439888932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.0134159233577657</v>
      </c>
      <c r="W117" s="0" t="n">
        <v>0</v>
      </c>
      <c r="X117" s="0" t="n">
        <v>0</v>
      </c>
      <c r="Y117" s="0" t="n">
        <v>0.0767894018781737</v>
      </c>
      <c r="Z117" s="0" t="n">
        <v>0</v>
      </c>
      <c r="AA117" s="0" t="n">
        <v>0.0425783780512631</v>
      </c>
      <c r="AB117" s="0" t="n">
        <v>0</v>
      </c>
      <c r="AC117" s="0" t="n">
        <v>0</v>
      </c>
      <c r="AD117" s="0" t="n">
        <v>-0.0136785309697843</v>
      </c>
      <c r="AE117" s="0" t="n">
        <v>0</v>
      </c>
      <c r="AF117" s="0" t="n">
        <v>0</v>
      </c>
      <c r="AG117" s="0" t="n">
        <v>0</v>
      </c>
      <c r="AH117" s="0" t="n">
        <v>-0.0364752846755729</v>
      </c>
      <c r="AI117" s="0" t="n">
        <v>0</v>
      </c>
      <c r="AJ117" s="0" t="n">
        <v>0</v>
      </c>
      <c r="AK117" s="0" t="n">
        <v>0.0133749043909551</v>
      </c>
      <c r="AL117" s="0" t="n">
        <v>0</v>
      </c>
      <c r="AM117" s="0" t="n">
        <v>0</v>
      </c>
      <c r="AN117" s="0" t="n">
        <v>0</v>
      </c>
      <c r="AO117" s="0" t="n">
        <v>61.913133753332</v>
      </c>
      <c r="AP117" s="0" t="n">
        <v>0</v>
      </c>
      <c r="AQ117" s="0" t="n">
        <v>0</v>
      </c>
      <c r="AR117" s="0" t="n">
        <v>0.0302242666666667</v>
      </c>
      <c r="AS117" s="0" t="n">
        <v>-0.612808333333333</v>
      </c>
      <c r="AT117" s="0" t="n">
        <v>0.00187204166666667</v>
      </c>
    </row>
    <row r="118" customFormat="false" ht="12.75" hidden="false" customHeight="false" outlineLevel="0" collapsed="false">
      <c r="A118" s="0" t="s">
        <v>160</v>
      </c>
      <c r="B118" s="0" t="n">
        <v>-19.42175</v>
      </c>
      <c r="C118" s="0" t="n">
        <v>-188.699583333333</v>
      </c>
      <c r="D118" s="0" t="n">
        <v>-134.777083333334</v>
      </c>
      <c r="E118" s="0" t="n">
        <v>6648.4435882625</v>
      </c>
      <c r="F118" s="0" t="n">
        <v>7965.7269457625</v>
      </c>
      <c r="G118" s="0" t="n">
        <v>-3.6875</v>
      </c>
      <c r="H118" s="0" t="n">
        <v>-1.7875</v>
      </c>
      <c r="I118" s="0" t="n">
        <v>-8.33333333333333</v>
      </c>
      <c r="J118" s="0" t="n">
        <v>3.24166666666673</v>
      </c>
      <c r="K118" s="0" t="n">
        <v>-0.0572859517871985</v>
      </c>
      <c r="L118" s="0" t="n">
        <v>0.208333333333333</v>
      </c>
      <c r="M118" s="0" t="n">
        <v>-9.25</v>
      </c>
      <c r="N118" s="0" t="n">
        <v>0.0416666666666667</v>
      </c>
      <c r="O118" s="0" t="n">
        <v>-0.288454545454545</v>
      </c>
      <c r="P118" s="0" t="n">
        <v>0.015194107689593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-0.0148883574931256</v>
      </c>
      <c r="W118" s="0" t="n">
        <v>0</v>
      </c>
      <c r="X118" s="0" t="n">
        <v>0</v>
      </c>
      <c r="Y118" s="0" t="n">
        <v>0.0299808912398736</v>
      </c>
      <c r="Z118" s="0" t="n">
        <v>0</v>
      </c>
      <c r="AA118" s="0" t="n">
        <v>0.0238759351197537</v>
      </c>
      <c r="AB118" s="0" t="n">
        <v>0</v>
      </c>
      <c r="AC118" s="0" t="n">
        <v>0</v>
      </c>
      <c r="AD118" s="0" t="n">
        <v>-0.0374880547793045</v>
      </c>
      <c r="AE118" s="0" t="n">
        <v>0</v>
      </c>
      <c r="AF118" s="0" t="n">
        <v>0</v>
      </c>
      <c r="AG118" s="0" t="n">
        <v>0</v>
      </c>
      <c r="AH118" s="0" t="n">
        <v>-0.0317804489948228</v>
      </c>
      <c r="AI118" s="0" t="n">
        <v>0</v>
      </c>
      <c r="AJ118" s="0" t="n">
        <v>0</v>
      </c>
      <c r="AK118" s="0" t="n">
        <v>0.00137490439095374</v>
      </c>
      <c r="AL118" s="0" t="n">
        <v>0</v>
      </c>
      <c r="AM118" s="0" t="n">
        <v>0</v>
      </c>
      <c r="AN118" s="0" t="n">
        <v>0</v>
      </c>
      <c r="AO118" s="0" t="n">
        <v>56.489971216559</v>
      </c>
      <c r="AP118" s="0" t="n">
        <v>0</v>
      </c>
      <c r="AQ118" s="0" t="n">
        <v>0</v>
      </c>
      <c r="AR118" s="0" t="n">
        <v>0.0302242666666667</v>
      </c>
      <c r="AS118" s="0" t="n">
        <v>0.191591666666667</v>
      </c>
      <c r="AT118" s="0" t="n">
        <v>0.00187204166666667</v>
      </c>
    </row>
    <row r="119" customFormat="false" ht="12.75" hidden="false" customHeight="false" outlineLevel="0" collapsed="false">
      <c r="A119" s="0" t="s">
        <v>161</v>
      </c>
      <c r="B119" s="0" t="n">
        <v>34.7000555555556</v>
      </c>
      <c r="C119" s="0" t="n">
        <v>-79.77</v>
      </c>
      <c r="D119" s="0" t="n">
        <v>560.53</v>
      </c>
      <c r="E119" s="0" t="n">
        <v>3986.76180088889</v>
      </c>
      <c r="F119" s="0" t="n">
        <v>4782.274812</v>
      </c>
      <c r="G119" s="0" t="n">
        <v>5.37222222222222</v>
      </c>
      <c r="H119" s="0" t="n">
        <v>1.21666666666667</v>
      </c>
      <c r="I119" s="0" t="n">
        <v>-11.1111111111111</v>
      </c>
      <c r="J119" s="0" t="n">
        <v>-7.09999999999998</v>
      </c>
      <c r="K119" s="0" t="n">
        <v>-0.00253255749515102</v>
      </c>
      <c r="L119" s="0" t="n">
        <v>0.222222222222222</v>
      </c>
      <c r="M119" s="0" t="n">
        <v>-0.944444444444443</v>
      </c>
      <c r="N119" s="0" t="n">
        <v>0.222222222222222</v>
      </c>
      <c r="O119" s="0" t="n">
        <v>-0.309611111111111</v>
      </c>
      <c r="P119" s="0" t="n">
        <v>-0.0470237752021698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-0.0230303597533553</v>
      </c>
      <c r="Y119" s="0" t="n">
        <v>-0.00277017192141468</v>
      </c>
      <c r="Z119" s="0" t="n">
        <v>0</v>
      </c>
      <c r="AA119" s="0" t="n">
        <v>-0.0621128178899955</v>
      </c>
      <c r="AB119" s="0" t="n">
        <v>0</v>
      </c>
      <c r="AC119" s="0" t="n">
        <v>-0.0742351834976718</v>
      </c>
      <c r="AD119" s="0" t="n">
        <v>-0.0349539535889342</v>
      </c>
      <c r="AE119" s="0" t="n">
        <v>0</v>
      </c>
      <c r="AF119" s="0" t="n">
        <v>0</v>
      </c>
      <c r="AG119" s="0" t="n">
        <v>0</v>
      </c>
      <c r="AH119" s="0" t="n">
        <v>-0.0405898064269229</v>
      </c>
      <c r="AI119" s="0" t="n">
        <v>0</v>
      </c>
      <c r="AJ119" s="0" t="n">
        <v>0</v>
      </c>
      <c r="AK119" s="0" t="n">
        <v>-0.0514580904025113</v>
      </c>
      <c r="AL119" s="0" t="n">
        <v>0</v>
      </c>
      <c r="AM119" s="0" t="n">
        <v>0</v>
      </c>
      <c r="AN119" s="0" t="n">
        <v>0</v>
      </c>
      <c r="AO119" s="0" t="n">
        <v>11.3641652250759</v>
      </c>
      <c r="AP119" s="0" t="n">
        <v>0.222222222222222</v>
      </c>
      <c r="AQ119" s="0" t="n">
        <v>0</v>
      </c>
      <c r="AR119" s="0" t="n">
        <v>0.148667055555556</v>
      </c>
      <c r="AS119" s="0" t="n">
        <v>0.0580666666666667</v>
      </c>
      <c r="AT119" s="0" t="n">
        <v>0.0315528888888889</v>
      </c>
    </row>
    <row r="120" customFormat="false" ht="12.75" hidden="false" customHeight="false" outlineLevel="0" collapsed="false">
      <c r="A120" s="0" t="s">
        <v>162</v>
      </c>
      <c r="B120" s="0" t="n">
        <v>69.2710555555555</v>
      </c>
      <c r="C120" s="0" t="n">
        <v>-136.79</v>
      </c>
      <c r="D120" s="0" t="n">
        <v>-1575.79</v>
      </c>
      <c r="E120" s="0" t="n">
        <v>3962.61360088889</v>
      </c>
      <c r="F120" s="0" t="n">
        <v>4758.126612</v>
      </c>
      <c r="G120" s="0" t="n">
        <v>-8.62777777777778</v>
      </c>
      <c r="H120" s="0" t="n">
        <v>1.41666666666667</v>
      </c>
      <c r="I120" s="0" t="n">
        <v>-11.1111111111111</v>
      </c>
      <c r="J120" s="0" t="n">
        <v>-3.09999999999988</v>
      </c>
      <c r="K120" s="0" t="n">
        <v>-0.00253255749515102</v>
      </c>
      <c r="L120" s="0" t="n">
        <v>0.222222222222222</v>
      </c>
      <c r="M120" s="0" t="n">
        <v>-0.944444444444443</v>
      </c>
      <c r="N120" s="0" t="n">
        <v>0.222222222222222</v>
      </c>
      <c r="O120" s="0" t="n">
        <v>0.130388888888889</v>
      </c>
      <c r="P120" s="0" t="n">
        <v>-0.01370628230509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-0.0292830329021496</v>
      </c>
      <c r="W120" s="0" t="n">
        <v>0</v>
      </c>
      <c r="X120" s="0" t="n">
        <v>-0.080153263248265</v>
      </c>
      <c r="Y120" s="0" t="n">
        <v>0.0250741034551655</v>
      </c>
      <c r="Z120" s="0" t="n">
        <v>0</v>
      </c>
      <c r="AA120" s="0" t="n">
        <v>-0.027645983297205</v>
      </c>
      <c r="AB120" s="0" t="n">
        <v>0</v>
      </c>
      <c r="AC120" s="0" t="n">
        <v>-0.0559707229782827</v>
      </c>
      <c r="AD120" s="0" t="n">
        <v>-0.000417196799954125</v>
      </c>
      <c r="AE120" s="0" t="n">
        <v>0</v>
      </c>
      <c r="AF120" s="0" t="n">
        <v>0</v>
      </c>
      <c r="AG120" s="0" t="n">
        <v>0</v>
      </c>
      <c r="AH120" s="0" t="n">
        <v>0.0367989535367575</v>
      </c>
      <c r="AI120" s="0" t="n">
        <v>-0.0690176417920657</v>
      </c>
      <c r="AJ120" s="0" t="n">
        <v>0</v>
      </c>
      <c r="AK120" s="0" t="n">
        <v>-0.0365396754841017</v>
      </c>
      <c r="AL120" s="0" t="n">
        <v>0</v>
      </c>
      <c r="AM120" s="0" t="n">
        <v>0</v>
      </c>
      <c r="AN120" s="0" t="n">
        <v>0</v>
      </c>
      <c r="AO120" s="0" t="n">
        <v>-35.2428950385353</v>
      </c>
      <c r="AP120" s="0" t="n">
        <v>0.222222222222222</v>
      </c>
      <c r="AQ120" s="0" t="n">
        <v>0</v>
      </c>
      <c r="AR120" s="0" t="n">
        <v>0.148667055555556</v>
      </c>
      <c r="AS120" s="0" t="n">
        <v>0.00716666666666666</v>
      </c>
      <c r="AT120" s="0" t="n">
        <v>0.0315528888888889</v>
      </c>
    </row>
    <row r="121" customFormat="false" ht="12.75" hidden="false" customHeight="false" outlineLevel="0" collapsed="false">
      <c r="A121" s="0" t="s">
        <v>163</v>
      </c>
      <c r="B121" s="0" t="n">
        <v>27.0350555555555</v>
      </c>
      <c r="C121" s="0" t="n">
        <v>14.61</v>
      </c>
      <c r="D121" s="0" t="n">
        <v>296.95</v>
      </c>
      <c r="E121" s="0" t="n">
        <v>3926.29933088889</v>
      </c>
      <c r="F121" s="0" t="n">
        <v>4721.812342</v>
      </c>
      <c r="G121" s="0" t="n">
        <v>-3.52777777777778</v>
      </c>
      <c r="H121" s="0" t="n">
        <v>-3.28333333333333</v>
      </c>
      <c r="I121" s="0" t="n">
        <v>-11.1111111111111</v>
      </c>
      <c r="J121" s="0" t="n">
        <v>15.1999999999996</v>
      </c>
      <c r="K121" s="0" t="n">
        <v>-0.0430811859240787</v>
      </c>
      <c r="L121" s="0" t="n">
        <v>-0.777777777777778</v>
      </c>
      <c r="M121" s="0" t="n">
        <v>-0.944444444444443</v>
      </c>
      <c r="N121" s="0" t="n">
        <v>-0.777777777777778</v>
      </c>
      <c r="O121" s="0" t="n">
        <v>0.111388888888889</v>
      </c>
      <c r="P121" s="0" t="n">
        <v>0.0797852718512293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.0683922594474497</v>
      </c>
      <c r="W121" s="0" t="n">
        <v>0</v>
      </c>
      <c r="X121" s="0" t="n">
        <v>-0.00709410780518545</v>
      </c>
      <c r="Y121" s="0" t="n">
        <v>0.0432681063410955</v>
      </c>
      <c r="Z121" s="0" t="n">
        <v>0</v>
      </c>
      <c r="AA121" s="0" t="n">
        <v>0.0829231223938455</v>
      </c>
      <c r="AB121" s="0" t="n">
        <v>0</v>
      </c>
      <c r="AC121" s="0" t="n">
        <v>0</v>
      </c>
      <c r="AD121" s="0" t="n">
        <v>0.0565772373373458</v>
      </c>
      <c r="AE121" s="0" t="n">
        <v>0</v>
      </c>
      <c r="AF121" s="0" t="n">
        <v>0</v>
      </c>
      <c r="AG121" s="0" t="n">
        <v>0</v>
      </c>
      <c r="AH121" s="0" t="n">
        <v>0.0504381198951268</v>
      </c>
      <c r="AI121" s="0" t="n">
        <v>0.00667347995169425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47.039934099094</v>
      </c>
      <c r="AP121" s="0" t="n">
        <v>0.222222222222222</v>
      </c>
      <c r="AQ121" s="0" t="n">
        <v>0</v>
      </c>
      <c r="AR121" s="0" t="n">
        <v>0.0762490555555555</v>
      </c>
      <c r="AS121" s="0" t="n">
        <v>0.0592666666666667</v>
      </c>
      <c r="AT121" s="0" t="n">
        <v>0.0315528888888889</v>
      </c>
    </row>
    <row r="122" customFormat="false" ht="12.75" hidden="false" customHeight="false" outlineLevel="0" collapsed="false">
      <c r="A122" s="0" t="s">
        <v>164</v>
      </c>
      <c r="B122" s="0" t="n">
        <v>34.7000555555556</v>
      </c>
      <c r="C122" s="0" t="n">
        <v>-192.37</v>
      </c>
      <c r="D122" s="0" t="n">
        <v>286.53</v>
      </c>
      <c r="E122" s="0" t="n">
        <v>3986.76180088889</v>
      </c>
      <c r="F122" s="0" t="n">
        <v>4782.274812</v>
      </c>
      <c r="G122" s="0" t="n">
        <v>5.37222222222222</v>
      </c>
      <c r="H122" s="0" t="n">
        <v>1.21666666666667</v>
      </c>
      <c r="I122" s="0" t="n">
        <v>-11.1111111111111</v>
      </c>
      <c r="J122" s="0" t="n">
        <v>-7.09999999999998</v>
      </c>
      <c r="K122" s="0" t="n">
        <v>-0.00253255749515102</v>
      </c>
      <c r="L122" s="0" t="n">
        <v>0.222222222222222</v>
      </c>
      <c r="M122" s="0" t="n">
        <v>-0.944444444444443</v>
      </c>
      <c r="N122" s="0" t="n">
        <v>0.222222222222222</v>
      </c>
      <c r="O122" s="0" t="n">
        <v>-0.160611111111111</v>
      </c>
      <c r="P122" s="0" t="n">
        <v>-0.0470237752021698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-0.0593972592780696</v>
      </c>
      <c r="W122" s="0" t="n">
        <v>0</v>
      </c>
      <c r="X122" s="0" t="n">
        <v>-0.0230303597533553</v>
      </c>
      <c r="Y122" s="0" t="n">
        <v>-0.00277017192141468</v>
      </c>
      <c r="Z122" s="0" t="n">
        <v>0</v>
      </c>
      <c r="AA122" s="0" t="n">
        <v>-0.0621128178899955</v>
      </c>
      <c r="AB122" s="0" t="n">
        <v>0</v>
      </c>
      <c r="AC122" s="0" t="n">
        <v>-0.0742351834976718</v>
      </c>
      <c r="AD122" s="0" t="n">
        <v>-0.0349539535889342</v>
      </c>
      <c r="AE122" s="0" t="n">
        <v>0</v>
      </c>
      <c r="AF122" s="0" t="n">
        <v>0</v>
      </c>
      <c r="AG122" s="0" t="n">
        <v>0</v>
      </c>
      <c r="AH122" s="0" t="n">
        <v>-0.0405898064269229</v>
      </c>
      <c r="AI122" s="0" t="n">
        <v>-0.0678023011344958</v>
      </c>
      <c r="AJ122" s="0" t="n">
        <v>0</v>
      </c>
      <c r="AK122" s="0" t="n">
        <v>-0.0514580904025113</v>
      </c>
      <c r="AL122" s="0" t="n">
        <v>0</v>
      </c>
      <c r="AM122" s="0" t="n">
        <v>0</v>
      </c>
      <c r="AN122" s="0" t="n">
        <v>0</v>
      </c>
      <c r="AO122" s="0" t="n">
        <v>11.3641652250759</v>
      </c>
      <c r="AP122" s="0" t="n">
        <v>0.222222222222222</v>
      </c>
      <c r="AQ122" s="0" t="n">
        <v>0</v>
      </c>
      <c r="AR122" s="0" t="n">
        <v>0.148667055555556</v>
      </c>
      <c r="AS122" s="0" t="n">
        <v>0.0580666666666667</v>
      </c>
      <c r="AT122" s="0" t="n">
        <v>0.0315528888888889</v>
      </c>
    </row>
    <row r="123" customFormat="false" ht="12.75" hidden="false" customHeight="false" outlineLevel="0" collapsed="false">
      <c r="A123" s="0" t="s">
        <v>165</v>
      </c>
      <c r="B123" s="0" t="n">
        <v>106.400055555556</v>
      </c>
      <c r="C123" s="0" t="n">
        <v>249.23</v>
      </c>
      <c r="D123" s="0" t="n">
        <v>928.03</v>
      </c>
      <c r="E123" s="0" t="n">
        <v>3986.76180088889</v>
      </c>
      <c r="F123" s="0" t="n">
        <v>4782.274812</v>
      </c>
      <c r="G123" s="0" t="n">
        <v>-3.32777777777778</v>
      </c>
      <c r="H123" s="0" t="n">
        <v>-1.28333333333333</v>
      </c>
      <c r="I123" s="0" t="n">
        <v>-11.1111111111111</v>
      </c>
      <c r="J123" s="0" t="n">
        <v>-17.5</v>
      </c>
      <c r="K123" s="0" t="n">
        <v>-0.00178442781934052</v>
      </c>
      <c r="L123" s="0" t="n">
        <v>0.222222222222222</v>
      </c>
      <c r="M123" s="0" t="n">
        <v>0.0555555555555571</v>
      </c>
      <c r="N123" s="0" t="n">
        <v>0.222222222222222</v>
      </c>
      <c r="O123" s="0" t="n">
        <v>0.0953888888888889</v>
      </c>
      <c r="P123" s="0" t="n">
        <v>0.0676643535704602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.0642136902529204</v>
      </c>
      <c r="W123" s="0" t="n">
        <v>0</v>
      </c>
      <c r="X123" s="0" t="n">
        <v>0</v>
      </c>
      <c r="Y123" s="0" t="n">
        <v>-0.025781541836764</v>
      </c>
      <c r="Z123" s="0" t="n">
        <v>-0.119388327721664</v>
      </c>
      <c r="AA123" s="0" t="n">
        <v>0.0409222493649849</v>
      </c>
      <c r="AB123" s="0" t="n">
        <v>0</v>
      </c>
      <c r="AC123" s="0" t="n">
        <v>0</v>
      </c>
      <c r="AD123" s="0" t="n">
        <v>0.040494763110536</v>
      </c>
      <c r="AE123" s="0" t="n">
        <v>0</v>
      </c>
      <c r="AF123" s="0" t="n">
        <v>0</v>
      </c>
      <c r="AG123" s="0" t="n">
        <v>0</v>
      </c>
      <c r="AH123" s="0" t="n">
        <v>-0.0212561988580126</v>
      </c>
      <c r="AI123" s="0" t="n">
        <v>-0.109189547181366</v>
      </c>
      <c r="AJ123" s="0" t="n">
        <v>-0.14848253115335</v>
      </c>
      <c r="AK123" s="0" t="n">
        <v>-0.0278340953499521</v>
      </c>
      <c r="AL123" s="0" t="n">
        <v>0</v>
      </c>
      <c r="AM123" s="0" t="n">
        <v>0</v>
      </c>
      <c r="AN123" s="0" t="n">
        <v>0</v>
      </c>
      <c r="AO123" s="0" t="n">
        <v>1.50914677297293</v>
      </c>
      <c r="AP123" s="0" t="n">
        <v>0.222222222222222</v>
      </c>
      <c r="AQ123" s="0" t="n">
        <v>0</v>
      </c>
      <c r="AR123" s="0" t="n">
        <v>0.0139240555555555</v>
      </c>
      <c r="AS123" s="0" t="n">
        <v>0.0525666666666667</v>
      </c>
      <c r="AT123" s="0" t="n">
        <v>0.0315528888888889</v>
      </c>
    </row>
    <row r="124" customFormat="false" ht="12.75" hidden="false" customHeight="false" outlineLevel="0" collapsed="false">
      <c r="A124" s="0" t="s">
        <v>166</v>
      </c>
      <c r="B124" s="0" t="n">
        <v>-127.459944444444</v>
      </c>
      <c r="C124" s="0" t="n">
        <v>84.58</v>
      </c>
      <c r="D124" s="0" t="n">
        <v>-499.28</v>
      </c>
      <c r="E124" s="0" t="n">
        <v>3469.80490088889</v>
      </c>
      <c r="F124" s="0" t="n">
        <v>4196.745712</v>
      </c>
      <c r="G124" s="0" t="n">
        <v>-0.327777777777778</v>
      </c>
      <c r="H124" s="0" t="n">
        <v>-1.68333333333333</v>
      </c>
      <c r="I124" s="0" t="n">
        <v>-11.1111111111111</v>
      </c>
      <c r="J124" s="0" t="n">
        <v>-19.5999999999999</v>
      </c>
      <c r="K124" s="0" t="n">
        <v>0.00260459961208093</v>
      </c>
      <c r="L124" s="0" t="n">
        <v>-0.777777777777778</v>
      </c>
      <c r="M124" s="0" t="n">
        <v>0.0555555555555571</v>
      </c>
      <c r="N124" s="0" t="n">
        <v>0.222222222222222</v>
      </c>
      <c r="O124" s="0" t="n">
        <v>-0.0386111111111112</v>
      </c>
      <c r="P124" s="0" t="n">
        <v>-0.00745234461261957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-0.0134419114068301</v>
      </c>
      <c r="W124" s="0" t="n">
        <v>0</v>
      </c>
      <c r="X124" s="0" t="n">
        <v>-0.0869134016359146</v>
      </c>
      <c r="Y124" s="0" t="n">
        <v>0.00332553060829635</v>
      </c>
      <c r="Z124" s="0" t="n">
        <v>0</v>
      </c>
      <c r="AA124" s="0" t="n">
        <v>-0.0169793166305448</v>
      </c>
      <c r="AB124" s="0" t="n">
        <v>0</v>
      </c>
      <c r="AC124" s="0" t="n">
        <v>-0.0564670437309721</v>
      </c>
      <c r="AD124" s="0" t="n">
        <v>-0.0027264377110038</v>
      </c>
      <c r="AE124" s="0" t="n">
        <v>0</v>
      </c>
      <c r="AF124" s="0" t="n">
        <v>0</v>
      </c>
      <c r="AG124" s="0" t="n">
        <v>0</v>
      </c>
      <c r="AH124" s="0" t="n">
        <v>0.0271497677988973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-58.3440392846833</v>
      </c>
      <c r="AP124" s="0" t="n">
        <v>0.222222222222222</v>
      </c>
      <c r="AQ124" s="0" t="n">
        <v>0</v>
      </c>
      <c r="AR124" s="0" t="n">
        <v>0.0700660555555555</v>
      </c>
      <c r="AS124" s="0" t="n">
        <v>0.0427666666666667</v>
      </c>
      <c r="AT124" s="0" t="n">
        <v>0.0315528888888889</v>
      </c>
    </row>
    <row r="125" customFormat="false" ht="12.75" hidden="false" customHeight="false" outlineLevel="0" collapsed="false">
      <c r="A125" s="0" t="s">
        <v>167</v>
      </c>
      <c r="B125" s="0" t="n">
        <v>-22.3679444444444</v>
      </c>
      <c r="C125" s="0" t="n">
        <v>-11.16</v>
      </c>
      <c r="D125" s="0" t="n">
        <v>311.5</v>
      </c>
      <c r="E125" s="0" t="n">
        <v>3986.76180088889</v>
      </c>
      <c r="F125" s="0" t="n">
        <v>4782.274812</v>
      </c>
      <c r="G125" s="0" t="n">
        <v>2.57222222222222</v>
      </c>
      <c r="H125" s="0" t="n">
        <v>0.316666666666666</v>
      </c>
      <c r="I125" s="0" t="n">
        <v>-11.1111111111111</v>
      </c>
      <c r="J125" s="0" t="n">
        <v>4.69999999999992</v>
      </c>
      <c r="K125" s="0" t="n">
        <v>0.00883901357716821</v>
      </c>
      <c r="L125" s="0" t="n">
        <v>0.222222222222222</v>
      </c>
      <c r="M125" s="0" t="n">
        <v>0.0555555555555571</v>
      </c>
      <c r="N125" s="0" t="n">
        <v>0.222222222222222</v>
      </c>
      <c r="O125" s="0" t="n">
        <v>0.142388888888889</v>
      </c>
      <c r="P125" s="0" t="n">
        <v>-0.29672379164797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-0.207465906461865</v>
      </c>
      <c r="V125" s="0" t="n">
        <v>-0.33896610495522</v>
      </c>
      <c r="W125" s="0" t="n">
        <v>0</v>
      </c>
      <c r="X125" s="0" t="n">
        <v>0.0333068750014853</v>
      </c>
      <c r="Y125" s="0" t="n">
        <v>-0.228403524650164</v>
      </c>
      <c r="Z125" s="0" t="n">
        <v>0</v>
      </c>
      <c r="AA125" s="0" t="n">
        <v>-0.225657246936775</v>
      </c>
      <c r="AB125" s="0" t="n">
        <v>-0.0834995728174199</v>
      </c>
      <c r="AC125" s="0" t="n">
        <v>-0.201447026349332</v>
      </c>
      <c r="AD125" s="0" t="n">
        <v>-0.144680897152894</v>
      </c>
      <c r="AE125" s="0" t="n">
        <v>-0.39945782809703</v>
      </c>
      <c r="AF125" s="0" t="n">
        <v>0</v>
      </c>
      <c r="AG125" s="0" t="n">
        <v>0</v>
      </c>
      <c r="AH125" s="0" t="n">
        <v>-0.100352777954593</v>
      </c>
      <c r="AI125" s="0" t="n">
        <v>-0.0257027191667965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7.65287107693884</v>
      </c>
      <c r="AP125" s="0" t="n">
        <v>0.222222222222222</v>
      </c>
      <c r="AQ125" s="0" t="n">
        <v>0</v>
      </c>
      <c r="AR125" s="0" t="n">
        <v>0.205017655555556</v>
      </c>
      <c r="AS125" s="0" t="n">
        <v>0.00836666666666666</v>
      </c>
      <c r="AT125" s="0" t="n">
        <v>0.0315528888888889</v>
      </c>
    </row>
    <row r="126" customFormat="false" ht="12.75" hidden="false" customHeight="false" outlineLevel="0" collapsed="false">
      <c r="A126" s="0" t="s">
        <v>168</v>
      </c>
      <c r="B126" s="0" t="n">
        <v>57.4260555555555</v>
      </c>
      <c r="C126" s="0" t="n">
        <v>-117.77</v>
      </c>
      <c r="D126" s="0" t="n">
        <v>663.83</v>
      </c>
      <c r="E126" s="0" t="n">
        <v>-18828.1871991111</v>
      </c>
      <c r="F126" s="0" t="n">
        <v>-19547.596188</v>
      </c>
      <c r="G126" s="0" t="n">
        <v>5.07222222222222</v>
      </c>
      <c r="H126" s="0" t="n">
        <v>1.91666666666667</v>
      </c>
      <c r="I126" s="0" t="n">
        <v>-11.1111111111111</v>
      </c>
      <c r="J126" s="0" t="n">
        <v>-8.69999999999997</v>
      </c>
      <c r="K126" s="0" t="n">
        <v>-0.0236298143530064</v>
      </c>
      <c r="L126" s="0" t="n">
        <v>0.222222222222222</v>
      </c>
      <c r="M126" s="0" t="n">
        <v>1.05555555555556</v>
      </c>
      <c r="N126" s="0" t="n">
        <v>-0.777777777777778</v>
      </c>
      <c r="O126" s="0" t="n">
        <v>-0.0856111111111111</v>
      </c>
      <c r="P126" s="0" t="n">
        <v>0.0356085650239204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-0.00305535041105538</v>
      </c>
      <c r="Y126" s="0" t="n">
        <v>0.0596145234781861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-0.0262146408352434</v>
      </c>
      <c r="AE126" s="0" t="n">
        <v>0</v>
      </c>
      <c r="AF126" s="0" t="n">
        <v>0</v>
      </c>
      <c r="AG126" s="0" t="n">
        <v>0</v>
      </c>
      <c r="AH126" s="0" t="n">
        <v>0.00463407126068679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40.9292924372963</v>
      </c>
      <c r="AP126" s="0" t="n">
        <v>0.222222222222222</v>
      </c>
      <c r="AQ126" s="0" t="n">
        <v>0</v>
      </c>
      <c r="AR126" s="0" t="n">
        <v>0.172349055555556</v>
      </c>
      <c r="AS126" s="0" t="n">
        <v>0.0553666666666667</v>
      </c>
      <c r="AT126" s="0" t="n">
        <v>0.0315528888888889</v>
      </c>
    </row>
    <row r="127" customFormat="false" ht="12.75" hidden="false" customHeight="false" outlineLevel="0" collapsed="false">
      <c r="A127" s="0" t="s">
        <v>169</v>
      </c>
      <c r="B127" s="0" t="n">
        <v>88.9010555555556</v>
      </c>
      <c r="C127" s="0" t="n">
        <v>283.65</v>
      </c>
      <c r="D127" s="0" t="n">
        <v>570.21</v>
      </c>
      <c r="E127" s="0" t="n">
        <v>3514.78180088889</v>
      </c>
      <c r="F127" s="0" t="n">
        <v>4310.294812</v>
      </c>
      <c r="G127" s="0" t="n">
        <v>1.77222222222222</v>
      </c>
      <c r="H127" s="0" t="n">
        <v>2.51666666666667</v>
      </c>
      <c r="I127" s="0" t="n">
        <v>88.8888888888889</v>
      </c>
      <c r="J127" s="0" t="n">
        <v>38.5000000000001</v>
      </c>
      <c r="K127" s="0" t="n">
        <v>0.0260958714325298</v>
      </c>
      <c r="L127" s="0" t="n">
        <v>0.222222222222222</v>
      </c>
      <c r="M127" s="0" t="n">
        <v>0.0555555555555571</v>
      </c>
      <c r="N127" s="0" t="n">
        <v>0.222222222222222</v>
      </c>
      <c r="O127" s="0" t="n">
        <v>-0.210611111111111</v>
      </c>
      <c r="P127" s="0" t="n">
        <v>0.0877363496234698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.0856535160285603</v>
      </c>
      <c r="W127" s="0" t="n">
        <v>0</v>
      </c>
      <c r="X127" s="0" t="n">
        <v>0</v>
      </c>
      <c r="Y127" s="0" t="n">
        <v>0.114588640503415</v>
      </c>
      <c r="Z127" s="0" t="n">
        <v>0.0270763187429862</v>
      </c>
      <c r="AA127" s="0" t="n">
        <v>0.0814257466605951</v>
      </c>
      <c r="AB127" s="0" t="n">
        <v>0</v>
      </c>
      <c r="AC127" s="0" t="n">
        <v>0</v>
      </c>
      <c r="AD127" s="0" t="n">
        <v>0.0637731400262057</v>
      </c>
      <c r="AE127" s="0" t="n">
        <v>0</v>
      </c>
      <c r="AF127" s="0" t="n">
        <v>0</v>
      </c>
      <c r="AG127" s="0" t="n">
        <v>0</v>
      </c>
      <c r="AH127" s="0" t="n">
        <v>0.0397938621920376</v>
      </c>
      <c r="AI127" s="0" t="n">
        <v>0.0730287765902335</v>
      </c>
      <c r="AJ127" s="0" t="n">
        <v>0</v>
      </c>
      <c r="AK127" s="0" t="n">
        <v>0.0277470535881783</v>
      </c>
      <c r="AL127" s="0" t="n">
        <v>0</v>
      </c>
      <c r="AM127" s="0" t="n">
        <v>0</v>
      </c>
      <c r="AN127" s="0" t="n">
        <v>0</v>
      </c>
      <c r="AO127" s="0" t="n">
        <v>41.7861165705379</v>
      </c>
      <c r="AP127" s="0" t="n">
        <v>-0.777777777777778</v>
      </c>
      <c r="AQ127" s="0" t="n">
        <v>0</v>
      </c>
      <c r="AR127" s="0" t="n">
        <v>-0.290022944444444</v>
      </c>
      <c r="AS127" s="0" t="n">
        <v>0.0459666666666667</v>
      </c>
      <c r="AT127" s="0" t="n">
        <v>-0.123048111111111</v>
      </c>
    </row>
    <row r="128" customFormat="false" ht="12.75" hidden="false" customHeight="false" outlineLevel="0" collapsed="false">
      <c r="A128" s="0" t="s">
        <v>170</v>
      </c>
      <c r="B128" s="0" t="n">
        <v>-144.536944444444</v>
      </c>
      <c r="C128" s="0" t="n">
        <v>-219.68</v>
      </c>
      <c r="D128" s="0" t="n">
        <v>-378.3</v>
      </c>
      <c r="E128" s="0" t="n">
        <v>3950.11180088889</v>
      </c>
      <c r="F128" s="0" t="n">
        <v>4275.684812</v>
      </c>
      <c r="G128" s="0" t="n">
        <v>-7.02777777777778</v>
      </c>
      <c r="H128" s="0" t="n">
        <v>-3.78333333333333</v>
      </c>
      <c r="I128" s="0" t="n">
        <v>-11.1111111111111</v>
      </c>
      <c r="J128" s="0" t="n">
        <v>15.3999999999998</v>
      </c>
      <c r="K128" s="0" t="n">
        <v>-0.0273704627320587</v>
      </c>
      <c r="L128" s="0" t="n">
        <v>0.222222222222222</v>
      </c>
      <c r="M128" s="0" t="n">
        <v>1.05555555555556</v>
      </c>
      <c r="N128" s="0" t="n">
        <v>-0.777777777777778</v>
      </c>
      <c r="O128" s="0" t="n">
        <v>0.0233888888888888</v>
      </c>
      <c r="P128" s="0" t="n">
        <v>-0.0388358401628097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-0.0140025521390903</v>
      </c>
      <c r="W128" s="0" t="n">
        <v>0</v>
      </c>
      <c r="X128" s="0" t="n">
        <v>-0.0212427538211547</v>
      </c>
      <c r="Y128" s="0" t="n">
        <v>0.00724709923575531</v>
      </c>
      <c r="Z128" s="0" t="n">
        <v>0</v>
      </c>
      <c r="AA128" s="0" t="n">
        <v>-0.00244273126469514</v>
      </c>
      <c r="AB128" s="0" t="n">
        <v>0</v>
      </c>
      <c r="AC128" s="0" t="n">
        <v>0</v>
      </c>
      <c r="AD128" s="0" t="n">
        <v>0.0407027978754663</v>
      </c>
      <c r="AE128" s="0" t="n">
        <v>0</v>
      </c>
      <c r="AF128" s="0" t="n">
        <v>0</v>
      </c>
      <c r="AG128" s="0" t="n">
        <v>0</v>
      </c>
      <c r="AH128" s="0" t="n">
        <v>0.0488641569766276</v>
      </c>
      <c r="AI128" s="0" t="n">
        <v>0.0284871357127138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46.9569283578827</v>
      </c>
      <c r="AP128" s="0" t="n">
        <v>0.222222222222222</v>
      </c>
      <c r="AQ128" s="0" t="n">
        <v>0</v>
      </c>
      <c r="AR128" s="0" t="n">
        <v>0.209545455555556</v>
      </c>
      <c r="AS128" s="0" t="n">
        <v>0.0487666666666667</v>
      </c>
      <c r="AT128" s="0" t="n">
        <v>0.0315528888888889</v>
      </c>
    </row>
    <row r="129" customFormat="false" ht="12.75" hidden="false" customHeight="false" outlineLevel="0" collapsed="false">
      <c r="A129" s="0" t="s">
        <v>171</v>
      </c>
      <c r="B129" s="0" t="n">
        <v>82.5240555555555</v>
      </c>
      <c r="C129" s="0" t="n">
        <v>-614.54</v>
      </c>
      <c r="D129" s="0" t="n">
        <v>-1930.94</v>
      </c>
      <c r="E129" s="0" t="n">
        <v>-42732.9481991111</v>
      </c>
      <c r="F129" s="0" t="n">
        <v>-54203.235188</v>
      </c>
      <c r="G129" s="0" t="n">
        <v>-4.32777777777778</v>
      </c>
      <c r="H129" s="0" t="n">
        <v>-0.483333333333333</v>
      </c>
      <c r="I129" s="0" t="n">
        <v>-11.1111111111111</v>
      </c>
      <c r="J129" s="0" t="n">
        <v>-19.6</v>
      </c>
      <c r="K129" s="0" t="n">
        <v>-0.00253255749515102</v>
      </c>
      <c r="L129" s="0" t="n">
        <v>0.222222222222222</v>
      </c>
      <c r="M129" s="0" t="n">
        <v>-0.944444444444443</v>
      </c>
      <c r="N129" s="0" t="n">
        <v>0.222222222222222</v>
      </c>
      <c r="O129" s="0" t="n">
        <v>0.0583888888888889</v>
      </c>
      <c r="P129" s="0" t="n">
        <v>-0.0458670863251895</v>
      </c>
      <c r="Q129" s="0" t="n">
        <v>0</v>
      </c>
      <c r="R129" s="0" t="n">
        <v>0</v>
      </c>
      <c r="S129" s="0" t="n">
        <v>-0.0083284342543553</v>
      </c>
      <c r="T129" s="0" t="n">
        <v>0</v>
      </c>
      <c r="U129" s="0" t="n">
        <v>0</v>
      </c>
      <c r="V129" s="0" t="n">
        <v>-0.0573204160797303</v>
      </c>
      <c r="W129" s="0" t="n">
        <v>0</v>
      </c>
      <c r="X129" s="0" t="n">
        <v>-0.0704270413494548</v>
      </c>
      <c r="Y129" s="0" t="n">
        <v>0.00175690315732538</v>
      </c>
      <c r="Z129" s="0" t="n">
        <v>0</v>
      </c>
      <c r="AA129" s="0" t="n">
        <v>-0.0667170215485847</v>
      </c>
      <c r="AB129" s="0" t="n">
        <v>0</v>
      </c>
      <c r="AC129" s="0" t="n">
        <v>-0.0607264250718823</v>
      </c>
      <c r="AD129" s="0" t="n">
        <v>-0.018807378047263</v>
      </c>
      <c r="AE129" s="0" t="n">
        <v>0</v>
      </c>
      <c r="AF129" s="0" t="n">
        <v>0</v>
      </c>
      <c r="AG129" s="0" t="n">
        <v>0</v>
      </c>
      <c r="AH129" s="0" t="n">
        <v>-0.0764515729600032</v>
      </c>
      <c r="AI129" s="0" t="n">
        <v>-0.0712002361890163</v>
      </c>
      <c r="AJ129" s="0" t="n">
        <v>-0.14965141783241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33.2753880398617</v>
      </c>
      <c r="AP129" s="0" t="n">
        <v>0.222222222222222</v>
      </c>
      <c r="AQ129" s="0" t="n">
        <v>0</v>
      </c>
      <c r="AR129" s="0" t="n">
        <v>0.153206055555556</v>
      </c>
      <c r="AS129" s="0" t="n">
        <v>0.0203666666666667</v>
      </c>
      <c r="AT129" s="0" t="n">
        <v>0.0315528888888889</v>
      </c>
    </row>
    <row r="130" customFormat="false" ht="12.75" hidden="false" customHeight="false" outlineLevel="0" collapsed="false">
      <c r="A130" s="0" t="s">
        <v>172</v>
      </c>
      <c r="B130" s="0" t="n">
        <v>-33.5369444444445</v>
      </c>
      <c r="C130" s="0" t="n">
        <v>308.63</v>
      </c>
      <c r="D130" s="0" t="n">
        <v>224.07</v>
      </c>
      <c r="E130" s="0" t="n">
        <v>3953.09625488889</v>
      </c>
      <c r="F130" s="0" t="n">
        <v>4748.609266</v>
      </c>
      <c r="G130" s="0" t="n">
        <v>-1.72777777777778</v>
      </c>
      <c r="H130" s="0" t="n">
        <v>0.216666666666667</v>
      </c>
      <c r="I130" s="0" t="n">
        <v>-11.1111111111111</v>
      </c>
      <c r="J130" s="0" t="n">
        <v>-18.1</v>
      </c>
      <c r="K130" s="0" t="n">
        <v>0.0250484898863951</v>
      </c>
      <c r="L130" s="0" t="n">
        <v>0.222222222222222</v>
      </c>
      <c r="M130" s="0" t="n">
        <v>2.05555555555556</v>
      </c>
      <c r="N130" s="0" t="n">
        <v>0.222222222222222</v>
      </c>
      <c r="O130" s="0" t="n">
        <v>0.143388888888889</v>
      </c>
      <c r="P130" s="0" t="n">
        <v>-0.0432957619614398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-0.147939267859656</v>
      </c>
      <c r="V130" s="0" t="n">
        <v>-0.0506596533423201</v>
      </c>
      <c r="W130" s="0" t="n">
        <v>0</v>
      </c>
      <c r="X130" s="0" t="n">
        <v>0</v>
      </c>
      <c r="Y130" s="0" t="n">
        <v>-0.0305425620833145</v>
      </c>
      <c r="Z130" s="0" t="n">
        <v>0</v>
      </c>
      <c r="AA130" s="0" t="n">
        <v>-0.0761635605949643</v>
      </c>
      <c r="AB130" s="0" t="n">
        <v>-0.12465546629584</v>
      </c>
      <c r="AC130" s="0" t="n">
        <v>-0.0776263112242626</v>
      </c>
      <c r="AD130" s="0" t="n">
        <v>-0.0123598559381438</v>
      </c>
      <c r="AE130" s="0" t="n">
        <v>-0.165260336783789</v>
      </c>
      <c r="AF130" s="0" t="n">
        <v>0</v>
      </c>
      <c r="AG130" s="0" t="n">
        <v>0</v>
      </c>
      <c r="AH130" s="0" t="n">
        <v>0.00166315367026767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-0.092390823531467</v>
      </c>
      <c r="AP130" s="0" t="n">
        <v>0.222222222222222</v>
      </c>
      <c r="AQ130" s="0" t="n">
        <v>0</v>
      </c>
      <c r="AR130" s="0" t="n">
        <v>0.0631210555555555</v>
      </c>
      <c r="AS130" s="0" t="n">
        <v>0.0491666666666667</v>
      </c>
      <c r="AT130" s="0" t="n">
        <v>0.0315528888888889</v>
      </c>
    </row>
    <row r="131" customFormat="false" ht="12.75" hidden="false" customHeight="false" outlineLevel="0" collapsed="false">
      <c r="A131" s="0" t="s">
        <v>173</v>
      </c>
      <c r="B131" s="0" t="n">
        <v>-59.2319444444445</v>
      </c>
      <c r="C131" s="0" t="n">
        <v>-119.62</v>
      </c>
      <c r="D131" s="0" t="n">
        <v>-326.6</v>
      </c>
      <c r="E131" s="0" t="n">
        <v>3978.97380088889</v>
      </c>
      <c r="F131" s="0" t="n">
        <v>4774.486812</v>
      </c>
      <c r="G131" s="0" t="n">
        <v>0.672222222222222</v>
      </c>
      <c r="H131" s="0" t="n">
        <v>-2.38333333333333</v>
      </c>
      <c r="I131" s="0" t="n">
        <v>-11.1111111111111</v>
      </c>
      <c r="J131" s="0" t="n">
        <v>2.79999999999982</v>
      </c>
      <c r="K131" s="0" t="n">
        <v>0.0110834026045996</v>
      </c>
      <c r="L131" s="0" t="n">
        <v>0.222222222222222</v>
      </c>
      <c r="M131" s="0" t="n">
        <v>-0.944444444444443</v>
      </c>
      <c r="N131" s="0" t="n">
        <v>0.222222222222222</v>
      </c>
      <c r="O131" s="0" t="n">
        <v>-0.00961111111111115</v>
      </c>
      <c r="P131" s="0" t="n">
        <v>0.0454727953591596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.00441082567874959</v>
      </c>
      <c r="W131" s="0" t="n">
        <v>0</v>
      </c>
      <c r="X131" s="0" t="n">
        <v>0</v>
      </c>
      <c r="Y131" s="0" t="n">
        <v>-0.0741169737709749</v>
      </c>
      <c r="Z131" s="0" t="n">
        <v>-0.143378226711564</v>
      </c>
      <c r="AA131" s="0" t="n">
        <v>0.0761267005614245</v>
      </c>
      <c r="AB131" s="0" t="n">
        <v>0</v>
      </c>
      <c r="AC131" s="0" t="n">
        <v>0</v>
      </c>
      <c r="AD131" s="0" t="n">
        <v>-0.0215484517475438</v>
      </c>
      <c r="AE131" s="0" t="n">
        <v>0</v>
      </c>
      <c r="AF131" s="0" t="n">
        <v>0</v>
      </c>
      <c r="AG131" s="0" t="n">
        <v>0</v>
      </c>
      <c r="AH131" s="0" t="n">
        <v>0.00648655019619711</v>
      </c>
      <c r="AI131" s="0" t="n">
        <v>-0.111182252249356</v>
      </c>
      <c r="AJ131" s="0" t="n">
        <v>0</v>
      </c>
      <c r="AK131" s="0" t="n">
        <v>-0.111054049998482</v>
      </c>
      <c r="AL131" s="0" t="n">
        <v>0</v>
      </c>
      <c r="AM131" s="0" t="n">
        <v>0</v>
      </c>
      <c r="AN131" s="0" t="n">
        <v>0</v>
      </c>
      <c r="AO131" s="0" t="n">
        <v>-7.36990316897017</v>
      </c>
      <c r="AP131" s="0" t="n">
        <v>-0.777777777777778</v>
      </c>
      <c r="AQ131" s="0" t="n">
        <v>0</v>
      </c>
      <c r="AR131" s="0" t="n">
        <v>-0.561004944444444</v>
      </c>
      <c r="AS131" s="0" t="n">
        <v>-0.0835333333333333</v>
      </c>
      <c r="AT131" s="0" t="n">
        <v>-0.0978221111111111</v>
      </c>
    </row>
    <row r="132" customFormat="false" ht="12.75" hidden="false" customHeight="false" outlineLevel="0" collapsed="false">
      <c r="A132" s="0" t="s">
        <v>174</v>
      </c>
      <c r="B132" s="0" t="n">
        <v>-31.6479444444444</v>
      </c>
      <c r="C132" s="0" t="n">
        <v>252.68</v>
      </c>
      <c r="D132" s="0" t="n">
        <v>294.08</v>
      </c>
      <c r="E132" s="0" t="n">
        <v>3933.36410088889</v>
      </c>
      <c r="F132" s="0" t="n">
        <v>4728.877112</v>
      </c>
      <c r="G132" s="0" t="n">
        <v>-5.12777777777778</v>
      </c>
      <c r="H132" s="0" t="n">
        <v>-1.58333333333333</v>
      </c>
      <c r="I132" s="0" t="n">
        <v>-11.1111111111111</v>
      </c>
      <c r="J132" s="0" t="n">
        <v>-13.8</v>
      </c>
      <c r="K132" s="0" t="n">
        <v>-0.0273704627320587</v>
      </c>
      <c r="L132" s="0" t="n">
        <v>-0.777777777777778</v>
      </c>
      <c r="M132" s="0" t="n">
        <v>1.05555555555556</v>
      </c>
      <c r="N132" s="0" t="n">
        <v>-0.777777777777778</v>
      </c>
      <c r="O132" s="0" t="n">
        <v>0.0273888888888889</v>
      </c>
      <c r="P132" s="0" t="n">
        <v>0.0697451112086598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.0593470333167902</v>
      </c>
      <c r="W132" s="0" t="n">
        <v>0</v>
      </c>
      <c r="X132" s="0" t="n">
        <v>-0.0799349205641649</v>
      </c>
      <c r="Y132" s="0" t="n">
        <v>0.0386341860445258</v>
      </c>
      <c r="Z132" s="0" t="n">
        <v>0</v>
      </c>
      <c r="AA132" s="0" t="n">
        <v>0.0829231223938446</v>
      </c>
      <c r="AB132" s="0" t="n">
        <v>0</v>
      </c>
      <c r="AC132" s="0" t="n">
        <v>0</v>
      </c>
      <c r="AD132" s="0" t="n">
        <v>0.0529285886886962</v>
      </c>
      <c r="AE132" s="0" t="n">
        <v>0</v>
      </c>
      <c r="AF132" s="0" t="n">
        <v>0</v>
      </c>
      <c r="AG132" s="0" t="n">
        <v>0</v>
      </c>
      <c r="AH132" s="0" t="n">
        <v>0.0480680938705265</v>
      </c>
      <c r="AI132" s="0" t="n">
        <v>0.000415170731383682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-91.5883355761083</v>
      </c>
      <c r="AP132" s="0" t="n">
        <v>0.222222222222222</v>
      </c>
      <c r="AQ132" s="0" t="n">
        <v>0</v>
      </c>
      <c r="AR132" s="0" t="n">
        <v>0.0762490555555555</v>
      </c>
      <c r="AS132" s="0" t="n">
        <v>0.0551666666666667</v>
      </c>
      <c r="AT132" s="0" t="n">
        <v>0.0315528888888889</v>
      </c>
    </row>
    <row r="133" customFormat="false" ht="12.75" hidden="false" customHeight="false" outlineLevel="0" collapsed="false">
      <c r="A133" s="0" t="s">
        <v>175</v>
      </c>
      <c r="B133" s="0" t="n">
        <v>-59.2319444444445</v>
      </c>
      <c r="C133" s="0" t="n">
        <v>-119.62</v>
      </c>
      <c r="D133" s="0" t="n">
        <v>-326.6</v>
      </c>
      <c r="E133" s="0" t="n">
        <v>3936.82220088889</v>
      </c>
      <c r="F133" s="0" t="n">
        <v>4732.335212</v>
      </c>
      <c r="G133" s="0" t="n">
        <v>0.672222222222222</v>
      </c>
      <c r="H133" s="0" t="n">
        <v>-2.38333333333333</v>
      </c>
      <c r="I133" s="0" t="n">
        <v>-11.1111111111111</v>
      </c>
      <c r="J133" s="0" t="n">
        <v>2.79999999999982</v>
      </c>
      <c r="K133" s="0" t="n">
        <v>0.0110834026045996</v>
      </c>
      <c r="L133" s="0" t="n">
        <v>0.222222222222222</v>
      </c>
      <c r="M133" s="0" t="n">
        <v>-0.944444444444443</v>
      </c>
      <c r="N133" s="0" t="n">
        <v>0.222222222222222</v>
      </c>
      <c r="O133" s="0" t="n">
        <v>0.0523888888888888</v>
      </c>
      <c r="P133" s="0" t="n">
        <v>0.0454727953591596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.00441082567874959</v>
      </c>
      <c r="W133" s="0" t="n">
        <v>0</v>
      </c>
      <c r="X133" s="0" t="n">
        <v>0</v>
      </c>
      <c r="Y133" s="0" t="n">
        <v>-0.0741169737709749</v>
      </c>
      <c r="Z133" s="0" t="n">
        <v>-0.143378226711564</v>
      </c>
      <c r="AA133" s="0" t="n">
        <v>0.0761267005614245</v>
      </c>
      <c r="AB133" s="0" t="n">
        <v>0</v>
      </c>
      <c r="AC133" s="0" t="n">
        <v>0</v>
      </c>
      <c r="AD133" s="0" t="n">
        <v>-0.0215484517475438</v>
      </c>
      <c r="AE133" s="0" t="n">
        <v>0</v>
      </c>
      <c r="AF133" s="0" t="n">
        <v>0</v>
      </c>
      <c r="AG133" s="0" t="n">
        <v>0</v>
      </c>
      <c r="AH133" s="0" t="n">
        <v>0.00648655019619711</v>
      </c>
      <c r="AI133" s="0" t="n">
        <v>-0.111182252249356</v>
      </c>
      <c r="AJ133" s="0" t="n">
        <v>0</v>
      </c>
      <c r="AK133" s="0" t="n">
        <v>-0.111054049998482</v>
      </c>
      <c r="AL133" s="0" t="n">
        <v>0</v>
      </c>
      <c r="AM133" s="0" t="n">
        <v>0</v>
      </c>
      <c r="AN133" s="0" t="n">
        <v>0</v>
      </c>
      <c r="AO133" s="0" t="n">
        <v>-7.36990316897017</v>
      </c>
      <c r="AP133" s="0" t="n">
        <v>-0.777777777777778</v>
      </c>
      <c r="AQ133" s="0" t="n">
        <v>0</v>
      </c>
      <c r="AR133" s="0" t="n">
        <v>-0.561004944444444</v>
      </c>
      <c r="AS133" s="0" t="n">
        <v>-0.0835333333333333</v>
      </c>
      <c r="AT133" s="0" t="n">
        <v>-0.0978221111111111</v>
      </c>
    </row>
    <row r="134" customFormat="false" ht="12.75" hidden="false" customHeight="false" outlineLevel="0" collapsed="false">
      <c r="A134" s="0" t="s">
        <v>176</v>
      </c>
      <c r="B134" s="0" t="n">
        <v>6.50105555555555</v>
      </c>
      <c r="C134" s="0" t="n">
        <v>-60.42</v>
      </c>
      <c r="D134" s="0" t="n">
        <v>566.12</v>
      </c>
      <c r="E134" s="0" t="n">
        <v>3986.76180088889</v>
      </c>
      <c r="F134" s="0" t="n">
        <v>4782.274812</v>
      </c>
      <c r="G134" s="0" t="n">
        <v>5.37222222222222</v>
      </c>
      <c r="H134" s="0" t="n">
        <v>2.61666666666667</v>
      </c>
      <c r="I134" s="0" t="n">
        <v>-11.1111111111111</v>
      </c>
      <c r="J134" s="0" t="n">
        <v>-9.89999999999998</v>
      </c>
      <c r="K134" s="0" t="n">
        <v>-0.00253255749515102</v>
      </c>
      <c r="L134" s="0" t="n">
        <v>-0.777777777777778</v>
      </c>
      <c r="M134" s="0" t="n">
        <v>-0.944444444444443</v>
      </c>
      <c r="N134" s="0" t="n">
        <v>0.222222222222222</v>
      </c>
      <c r="O134" s="0" t="n">
        <v>0.0973888888888889</v>
      </c>
      <c r="P134" s="0" t="n">
        <v>-0.0428520109483101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-0.0703382279143303</v>
      </c>
      <c r="W134" s="0" t="n">
        <v>0</v>
      </c>
      <c r="X134" s="0" t="n">
        <v>-0.0878898817194054</v>
      </c>
      <c r="Y134" s="0" t="n">
        <v>0.00747081288228571</v>
      </c>
      <c r="Z134" s="0" t="n">
        <v>0</v>
      </c>
      <c r="AA134" s="0" t="n">
        <v>-0.0776459832972048</v>
      </c>
      <c r="AB134" s="0" t="n">
        <v>0</v>
      </c>
      <c r="AC134" s="0" t="n">
        <v>-0.0571287335161815</v>
      </c>
      <c r="AD134" s="0" t="n">
        <v>-0.0267241471141938</v>
      </c>
      <c r="AE134" s="0" t="n">
        <v>0</v>
      </c>
      <c r="AF134" s="0" t="n">
        <v>0</v>
      </c>
      <c r="AG134" s="0" t="n">
        <v>0</v>
      </c>
      <c r="AH134" s="0" t="n">
        <v>-0.0764515729600023</v>
      </c>
      <c r="AI134" s="0" t="n">
        <v>-0.064197473582776</v>
      </c>
      <c r="AJ134" s="0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-40.4573156987216</v>
      </c>
      <c r="AP134" s="0" t="n">
        <v>0.222222222222222</v>
      </c>
      <c r="AQ134" s="0" t="n">
        <v>0</v>
      </c>
      <c r="AR134" s="0" t="n">
        <v>0.153206055555556</v>
      </c>
      <c r="AS134" s="0" t="n">
        <v>-0.0695333333333333</v>
      </c>
      <c r="AT134" s="0" t="n">
        <v>0.0315528888888889</v>
      </c>
    </row>
    <row r="135" customFormat="false" ht="12.75" hidden="false" customHeight="false" outlineLevel="0" collapsed="false">
      <c r="A135" s="0" t="s">
        <v>177</v>
      </c>
      <c r="B135" s="0" t="n">
        <v>-118.345944444444</v>
      </c>
      <c r="C135" s="0" t="n">
        <v>194.71</v>
      </c>
      <c r="D135" s="0" t="n">
        <v>-234.55</v>
      </c>
      <c r="E135" s="0" t="n">
        <v>3986.76180088889</v>
      </c>
      <c r="F135" s="0" t="n">
        <v>4782.274812</v>
      </c>
      <c r="G135" s="0" t="n">
        <v>5.37222222222222</v>
      </c>
      <c r="H135" s="0" t="n">
        <v>2.91666666666667</v>
      </c>
      <c r="I135" s="0" t="n">
        <v>-11.1111111111111</v>
      </c>
      <c r="J135" s="0" t="n">
        <v>6.60000000000022</v>
      </c>
      <c r="K135" s="0" t="n">
        <v>0.0250484898863951</v>
      </c>
      <c r="L135" s="0" t="n">
        <v>0.222222222222222</v>
      </c>
      <c r="M135" s="0" t="n">
        <v>2.05555555555556</v>
      </c>
      <c r="N135" s="0" t="n">
        <v>0.222222222222222</v>
      </c>
      <c r="O135" s="0" t="n">
        <v>0.143388888888889</v>
      </c>
      <c r="P135" s="0" t="n">
        <v>0.0635590767482399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-0.182159800179046</v>
      </c>
      <c r="V135" s="0" t="n">
        <v>0.0582113143996203</v>
      </c>
      <c r="W135" s="0" t="n">
        <v>0</v>
      </c>
      <c r="X135" s="0" t="n">
        <v>0</v>
      </c>
      <c r="Y135" s="0" t="n">
        <v>0.0229333737455556</v>
      </c>
      <c r="Z135" s="0" t="n">
        <v>0</v>
      </c>
      <c r="AA135" s="0" t="n">
        <v>0.0065834073837953</v>
      </c>
      <c r="AB135" s="0" t="n">
        <v>-0.13444339316534</v>
      </c>
      <c r="AC135" s="0" t="n">
        <v>0.00367839982872746</v>
      </c>
      <c r="AD135" s="0" t="n">
        <v>0.0266856972071961</v>
      </c>
      <c r="AE135" s="0" t="n">
        <v>-0.107637287564099</v>
      </c>
      <c r="AF135" s="0" t="n">
        <v>0</v>
      </c>
      <c r="AG135" s="0" t="n">
        <v>0</v>
      </c>
      <c r="AH135" s="0" t="n">
        <v>0.0455145938010973</v>
      </c>
      <c r="AI135" s="0" t="n">
        <v>0</v>
      </c>
      <c r="AJ135" s="0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-43.1993416157543</v>
      </c>
      <c r="AP135" s="0" t="n">
        <v>0.222222222222222</v>
      </c>
      <c r="AQ135" s="0" t="n">
        <v>0</v>
      </c>
      <c r="AR135" s="0" t="n">
        <v>0.0631210555555555</v>
      </c>
      <c r="AS135" s="0" t="n">
        <v>-0.370433333333333</v>
      </c>
      <c r="AT135" s="0" t="n">
        <v>0.0315528888888889</v>
      </c>
    </row>
    <row r="136" customFormat="false" ht="12.75" hidden="false" customHeight="false" outlineLevel="0" collapsed="false">
      <c r="A136" s="0" t="s">
        <v>178</v>
      </c>
      <c r="B136" s="0" t="n">
        <v>56.978</v>
      </c>
      <c r="C136" s="0" t="n">
        <v>12.3120000000002</v>
      </c>
      <c r="D136" s="0" t="n">
        <v>790.72</v>
      </c>
      <c r="E136" s="0" t="n">
        <v>102.83976</v>
      </c>
      <c r="F136" s="0" t="n">
        <v>102.83976</v>
      </c>
      <c r="G136" s="0" t="n">
        <v>-2.06</v>
      </c>
      <c r="H136" s="0" t="n">
        <v>0.86</v>
      </c>
      <c r="I136" s="0" t="n">
        <v>-20</v>
      </c>
      <c r="J136" s="0" t="n">
        <v>-10.9600000000003</v>
      </c>
      <c r="K136" s="0" t="n">
        <v>0.0356309226932667</v>
      </c>
      <c r="L136" s="0" t="n">
        <v>0</v>
      </c>
      <c r="M136" s="0" t="n">
        <v>-0.399999999999999</v>
      </c>
      <c r="N136" s="0" t="n">
        <v>0.4</v>
      </c>
      <c r="O136" s="0" t="n">
        <v>-0.0175</v>
      </c>
      <c r="P136" s="0" t="n">
        <v>0.051156549584932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-0.0369512092956624</v>
      </c>
      <c r="V136" s="0" t="n">
        <v>0.0810130189735139</v>
      </c>
      <c r="W136" s="0" t="n">
        <v>-0.0602509264189198</v>
      </c>
      <c r="X136" s="0" t="n">
        <v>-0.0572575364867417</v>
      </c>
      <c r="Y136" s="0" t="n">
        <v>-0.14528627843745</v>
      </c>
      <c r="Z136" s="0" t="n">
        <v>0</v>
      </c>
      <c r="AA136" s="0" t="n">
        <v>-0.0481161709927516</v>
      </c>
      <c r="AB136" s="0" t="n">
        <v>0.0638101046618036</v>
      </c>
      <c r="AC136" s="0" t="n">
        <v>-0.07849574821874</v>
      </c>
      <c r="AD136" s="0" t="n">
        <v>-0.0263548579281315</v>
      </c>
      <c r="AE136" s="0" t="n">
        <v>0</v>
      </c>
      <c r="AF136" s="0" t="n">
        <v>0</v>
      </c>
      <c r="AG136" s="0" t="n">
        <v>0</v>
      </c>
      <c r="AH136" s="0" t="n">
        <v>-0.0245830434190598</v>
      </c>
      <c r="AI136" s="0" t="n">
        <v>-0.0580172632697758</v>
      </c>
      <c r="AJ136" s="0" t="n">
        <v>0</v>
      </c>
      <c r="AK136" s="0" t="n">
        <v>-0.0268110831306965</v>
      </c>
      <c r="AL136" s="0" t="n">
        <v>0.0526040333538523</v>
      </c>
      <c r="AM136" s="0" t="n">
        <v>0</v>
      </c>
      <c r="AN136" s="0" t="n">
        <v>0</v>
      </c>
      <c r="AO136" s="0" t="n">
        <v>82.9545791425309</v>
      </c>
      <c r="AP136" s="0" t="n">
        <v>0</v>
      </c>
      <c r="AQ136" s="0" t="n">
        <v>0</v>
      </c>
      <c r="AR136" s="0" t="n">
        <v>-0.07486332</v>
      </c>
      <c r="AS136" s="0" t="n">
        <v>-0.3751</v>
      </c>
      <c r="AT136" s="0" t="n">
        <v>0.0480396</v>
      </c>
    </row>
    <row r="137" customFormat="false" ht="12.75" hidden="false" customHeight="false" outlineLevel="0" collapsed="false">
      <c r="A137" s="0" t="s">
        <v>179</v>
      </c>
      <c r="B137" s="0" t="n">
        <v>-32.097</v>
      </c>
      <c r="C137" s="0" t="n">
        <v>-0.0279999999997926</v>
      </c>
      <c r="D137" s="0" t="n">
        <v>954.7</v>
      </c>
      <c r="E137" s="0" t="n">
        <v>78.03896</v>
      </c>
      <c r="F137" s="0" t="n">
        <v>78.03896</v>
      </c>
      <c r="G137" s="0" t="n">
        <v>3.74</v>
      </c>
      <c r="H137" s="0" t="n">
        <v>-0.14</v>
      </c>
      <c r="I137" s="0" t="n">
        <v>-20</v>
      </c>
      <c r="J137" s="0" t="n">
        <v>-12.5600000000002</v>
      </c>
      <c r="K137" s="0" t="n">
        <v>-0.115491271820449</v>
      </c>
      <c r="L137" s="0" t="n">
        <v>0</v>
      </c>
      <c r="M137" s="0" t="n">
        <v>-0.399999999999999</v>
      </c>
      <c r="N137" s="0" t="n">
        <v>-1.6</v>
      </c>
      <c r="O137" s="0" t="n">
        <v>0.1255</v>
      </c>
      <c r="P137" s="0" t="n">
        <v>-0.00434650050527807</v>
      </c>
      <c r="Q137" s="0" t="n">
        <v>-0.0156979127080783</v>
      </c>
      <c r="R137" s="0" t="n">
        <v>0</v>
      </c>
      <c r="S137" s="0" t="n">
        <v>0</v>
      </c>
      <c r="T137" s="0" t="n">
        <v>0</v>
      </c>
      <c r="U137" s="0" t="n">
        <v>-0.0284835549227914</v>
      </c>
      <c r="V137" s="0" t="n">
        <v>-0.0446261893607662</v>
      </c>
      <c r="W137" s="0" t="n">
        <v>0.0283183167714899</v>
      </c>
      <c r="X137" s="0" t="n">
        <v>0.108528297392568</v>
      </c>
      <c r="Y137" s="0" t="n">
        <v>0.12230290719895</v>
      </c>
      <c r="Z137" s="0" t="n">
        <v>-0.0164641343077173</v>
      </c>
      <c r="AA137" s="0" t="n">
        <v>0.0260909476980677</v>
      </c>
      <c r="AB137" s="0" t="n">
        <v>0.000986435597343946</v>
      </c>
      <c r="AC137" s="0" t="n">
        <v>-0.0240283737055703</v>
      </c>
      <c r="AD137" s="0" t="n">
        <v>0.0432276715017281</v>
      </c>
      <c r="AE137" s="0" t="n">
        <v>0</v>
      </c>
      <c r="AF137" s="0" t="n">
        <v>0</v>
      </c>
      <c r="AG137" s="0" t="n">
        <v>0</v>
      </c>
      <c r="AH137" s="0" t="n">
        <v>0.0180026484657704</v>
      </c>
      <c r="AI137" s="0" t="n">
        <v>-0.00580225312778601</v>
      </c>
      <c r="AJ137" s="0" t="n">
        <v>0</v>
      </c>
      <c r="AK137" s="0" t="n">
        <v>0</v>
      </c>
      <c r="AL137" s="0" t="n">
        <v>-0.029867367919698</v>
      </c>
      <c r="AM137" s="0" t="n">
        <v>0</v>
      </c>
      <c r="AN137" s="0" t="n">
        <v>0</v>
      </c>
      <c r="AO137" s="0" t="n">
        <v>-189.076987373177</v>
      </c>
      <c r="AP137" s="0" t="n">
        <v>0</v>
      </c>
      <c r="AQ137" s="0" t="n">
        <v>0</v>
      </c>
      <c r="AR137" s="0" t="n">
        <v>0.07686068</v>
      </c>
      <c r="AS137" s="0" t="n">
        <v>-0.3188</v>
      </c>
      <c r="AT137" s="0" t="n">
        <v>0.0282676</v>
      </c>
    </row>
    <row r="138" customFormat="false" ht="12.75" hidden="false" customHeight="false" outlineLevel="0" collapsed="false">
      <c r="A138" s="0" t="s">
        <v>180</v>
      </c>
      <c r="B138" s="0" t="n">
        <v>-42.678</v>
      </c>
      <c r="C138" s="0" t="n">
        <v>106.322</v>
      </c>
      <c r="D138" s="0" t="n">
        <v>-661.91</v>
      </c>
      <c r="E138" s="0" t="n">
        <v>-386.55824</v>
      </c>
      <c r="F138" s="0" t="n">
        <v>-386.55824</v>
      </c>
      <c r="G138" s="0" t="n">
        <v>-4.56</v>
      </c>
      <c r="H138" s="0" t="n">
        <v>-1.54</v>
      </c>
      <c r="I138" s="0" t="n">
        <v>-20</v>
      </c>
      <c r="J138" s="0" t="n">
        <v>0.840000000000025</v>
      </c>
      <c r="K138" s="0" t="n">
        <v>-0.00217456359102253</v>
      </c>
      <c r="L138" s="0" t="n">
        <v>0</v>
      </c>
      <c r="M138" s="0" t="n">
        <v>-1.4</v>
      </c>
      <c r="N138" s="0" t="n">
        <v>0.4</v>
      </c>
      <c r="O138" s="0" t="n">
        <v>-0.0805</v>
      </c>
      <c r="P138" s="0" t="n">
        <v>-0.0802746302868682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-0.0149217939738557</v>
      </c>
      <c r="W138" s="0" t="n">
        <v>0.0194735094392996</v>
      </c>
      <c r="X138" s="0" t="n">
        <v>-0.027082097890252</v>
      </c>
      <c r="Y138" s="0" t="n">
        <v>-0.0477412562145202</v>
      </c>
      <c r="Z138" s="0" t="n">
        <v>-0.0672733501078081</v>
      </c>
      <c r="AA138" s="0" t="n">
        <v>-0.106867074020802</v>
      </c>
      <c r="AB138" s="0" t="n">
        <v>-0.104631239197206</v>
      </c>
      <c r="AC138" s="0" t="n">
        <v>-0.0120753226724698</v>
      </c>
      <c r="AD138" s="0" t="n">
        <v>-0.0769720108218424</v>
      </c>
      <c r="AE138" s="0" t="n">
        <v>-0.0937875751503036</v>
      </c>
      <c r="AF138" s="0" t="n">
        <v>0</v>
      </c>
      <c r="AG138" s="0" t="n">
        <v>0</v>
      </c>
      <c r="AH138" s="0" t="n">
        <v>-0.0428988128379904</v>
      </c>
      <c r="AI138" s="0" t="n">
        <v>-0.0247028100092562</v>
      </c>
      <c r="AJ138" s="0" t="n">
        <v>0</v>
      </c>
      <c r="AK138" s="0" t="n">
        <v>-0.164236036059746</v>
      </c>
      <c r="AL138" s="0" t="n">
        <v>0</v>
      </c>
      <c r="AM138" s="0" t="n">
        <v>0</v>
      </c>
      <c r="AN138" s="0" t="n">
        <v>0</v>
      </c>
      <c r="AO138" s="0" t="n">
        <v>34.1923683729961</v>
      </c>
      <c r="AP138" s="0" t="n">
        <v>0</v>
      </c>
      <c r="AQ138" s="0" t="n">
        <v>0</v>
      </c>
      <c r="AR138" s="0" t="n">
        <v>0.12988168</v>
      </c>
      <c r="AS138" s="0" t="n">
        <v>0.2776</v>
      </c>
      <c r="AT138" s="0" t="n">
        <v>0.0692956</v>
      </c>
    </row>
    <row r="139" customFormat="false" ht="12.75" hidden="false" customHeight="false" outlineLevel="0" collapsed="false">
      <c r="A139" s="0" t="s">
        <v>181</v>
      </c>
      <c r="B139" s="0" t="n">
        <v>-51.422</v>
      </c>
      <c r="C139" s="0" t="n">
        <v>-126.098000000001</v>
      </c>
      <c r="D139" s="0" t="n">
        <v>-1511.01</v>
      </c>
      <c r="E139" s="0" t="n">
        <v>102.83976</v>
      </c>
      <c r="F139" s="0" t="n">
        <v>102.83976</v>
      </c>
      <c r="G139" s="0" t="n">
        <v>-0.0600000000000001</v>
      </c>
      <c r="H139" s="0" t="n">
        <v>0.16</v>
      </c>
      <c r="I139" s="0" t="n">
        <v>80</v>
      </c>
      <c r="J139" s="0" t="n">
        <v>34.7399999999999</v>
      </c>
      <c r="K139" s="0" t="n">
        <v>0.0332369077306732</v>
      </c>
      <c r="L139" s="0" t="n">
        <v>0</v>
      </c>
      <c r="M139" s="0" t="n">
        <v>2.6</v>
      </c>
      <c r="N139" s="0" t="n">
        <v>0.4</v>
      </c>
      <c r="O139" s="0" t="n">
        <v>-0.0275</v>
      </c>
      <c r="P139" s="0" t="n">
        <v>0.0906050461539927</v>
      </c>
      <c r="Q139" s="0" t="n">
        <v>0.0430264844918122</v>
      </c>
      <c r="R139" s="0" t="n">
        <v>0</v>
      </c>
      <c r="S139" s="0" t="n">
        <v>0</v>
      </c>
      <c r="T139" s="0" t="n">
        <v>0</v>
      </c>
      <c r="U139" s="0" t="n">
        <v>0.0805973945598678</v>
      </c>
      <c r="V139" s="0" t="n">
        <v>0.0918702584389441</v>
      </c>
      <c r="W139" s="0" t="n">
        <v>0.0476023589096094</v>
      </c>
      <c r="X139" s="0" t="n">
        <v>0.102737341218478</v>
      </c>
      <c r="Y139" s="0" t="n">
        <v>0.12876973887093</v>
      </c>
      <c r="Z139" s="0" t="n">
        <v>0.0544253859797218</v>
      </c>
      <c r="AA139" s="0" t="n">
        <v>0.111184357775618</v>
      </c>
      <c r="AB139" s="0" t="n">
        <v>0.0699360236053444</v>
      </c>
      <c r="AC139" s="0" t="n">
        <v>0.0390515471159102</v>
      </c>
      <c r="AD139" s="0" t="n">
        <v>0.069567387099098</v>
      </c>
      <c r="AE139" s="0" t="n">
        <v>0.0234468937875759</v>
      </c>
      <c r="AF139" s="0" t="n">
        <v>0</v>
      </c>
      <c r="AG139" s="0" t="n">
        <v>0</v>
      </c>
      <c r="AH139" s="0" t="n">
        <v>0.0599699642909698</v>
      </c>
      <c r="AI139" s="0" t="n">
        <v>0.093587737429344</v>
      </c>
      <c r="AJ139" s="0" t="n">
        <v>0</v>
      </c>
      <c r="AK139" s="0" t="n">
        <v>0.0612633700099847</v>
      </c>
      <c r="AL139" s="0" t="n">
        <v>0.0547607681935217</v>
      </c>
      <c r="AM139" s="0" t="n">
        <v>0</v>
      </c>
      <c r="AN139" s="0" t="n">
        <v>0</v>
      </c>
      <c r="AO139" s="0" t="n">
        <v>23.7946821195146</v>
      </c>
      <c r="AP139" s="0" t="n">
        <v>0</v>
      </c>
      <c r="AQ139" s="0" t="n">
        <v>0</v>
      </c>
      <c r="AR139" s="0" t="n">
        <v>0.19007128</v>
      </c>
      <c r="AS139" s="0" t="n">
        <v>0.0251</v>
      </c>
      <c r="AT139" s="0" t="n">
        <v>0.0692956</v>
      </c>
    </row>
    <row r="140" customFormat="false" ht="12.75" hidden="false" customHeight="false" outlineLevel="0" collapsed="false">
      <c r="A140" s="0" t="s">
        <v>182</v>
      </c>
      <c r="B140" s="0" t="n">
        <v>62.4481818181818</v>
      </c>
      <c r="C140" s="0" t="n">
        <v>114.324545454546</v>
      </c>
      <c r="D140" s="0" t="n">
        <v>262.873636363636</v>
      </c>
      <c r="E140" s="0" t="n">
        <v>1913.8877</v>
      </c>
      <c r="F140" s="0" t="n">
        <v>2858.30962727273</v>
      </c>
      <c r="G140" s="0" t="n">
        <v>4.35454545454545</v>
      </c>
      <c r="H140" s="0" t="n">
        <v>1.07272727272727</v>
      </c>
      <c r="I140" s="0" t="n">
        <v>-27.2727272727273</v>
      </c>
      <c r="J140" s="0" t="n">
        <v>-9.73636363636367</v>
      </c>
      <c r="K140" s="0" t="n">
        <v>0.0049104511448651</v>
      </c>
      <c r="L140" s="0" t="n">
        <v>-0.0909090909090909</v>
      </c>
      <c r="M140" s="0" t="n">
        <v>1.72727272727273</v>
      </c>
      <c r="N140" s="0" t="n">
        <v>0</v>
      </c>
      <c r="O140" s="0" t="n">
        <v>0.0864545454545454</v>
      </c>
      <c r="P140" s="0" t="n">
        <v>0.0122138075234659</v>
      </c>
      <c r="Q140" s="0" t="n">
        <v>0</v>
      </c>
      <c r="R140" s="0" t="n">
        <v>-0.0310828877005293</v>
      </c>
      <c r="S140" s="0" t="n">
        <v>0</v>
      </c>
      <c r="T140" s="0" t="n">
        <v>0</v>
      </c>
      <c r="U140" s="0" t="n">
        <v>-0.00278572130671288</v>
      </c>
      <c r="V140" s="0" t="n">
        <v>-0.113145443321058</v>
      </c>
      <c r="W140" s="0" t="n">
        <v>0.00952148008102222</v>
      </c>
      <c r="X140" s="0" t="n">
        <v>-0.0279114405339115</v>
      </c>
      <c r="Y140" s="0" t="n">
        <v>-0.0215465731335415</v>
      </c>
      <c r="Z140" s="0" t="n">
        <v>-0.0190366027050053</v>
      </c>
      <c r="AA140" s="0" t="n">
        <v>-0.0242504639105456</v>
      </c>
      <c r="AB140" s="0" t="n">
        <v>0.000651885744204043</v>
      </c>
      <c r="AC140" s="0" t="n">
        <v>0</v>
      </c>
      <c r="AD140" s="0" t="n">
        <v>0.0118271334601295</v>
      </c>
      <c r="AE140" s="0" t="n">
        <v>-0.0958937175285854</v>
      </c>
      <c r="AF140" s="0" t="n">
        <v>0</v>
      </c>
      <c r="AG140" s="0" t="n">
        <v>0</v>
      </c>
      <c r="AH140" s="0" t="n">
        <v>0.00520523640625332</v>
      </c>
      <c r="AI140" s="0" t="n">
        <v>-0.0535004628371498</v>
      </c>
      <c r="AJ140" s="0" t="n">
        <v>-0.0963636363636361</v>
      </c>
      <c r="AK140" s="0" t="n">
        <v>0.00256956750648522</v>
      </c>
      <c r="AL140" s="0" t="n">
        <v>0</v>
      </c>
      <c r="AM140" s="0" t="n">
        <v>0</v>
      </c>
      <c r="AN140" s="0" t="n">
        <v>0</v>
      </c>
      <c r="AO140" s="0" t="n">
        <v>18.2651034321825</v>
      </c>
      <c r="AP140" s="0" t="n">
        <v>0</v>
      </c>
      <c r="AQ140" s="0" t="n">
        <v>0</v>
      </c>
      <c r="AR140" s="0" t="n">
        <v>0.0148896363636363</v>
      </c>
      <c r="AS140" s="0" t="n">
        <v>0.0955454545454546</v>
      </c>
      <c r="AT140" s="0" t="n">
        <v>-0.101115</v>
      </c>
    </row>
    <row r="141" customFormat="false" ht="12.75" hidden="false" customHeight="false" outlineLevel="0" collapsed="false">
      <c r="A141" s="0" t="s">
        <v>183</v>
      </c>
      <c r="B141" s="0" t="n">
        <v>-75.9648181818182</v>
      </c>
      <c r="C141" s="0" t="n">
        <v>114.134545454545</v>
      </c>
      <c r="D141" s="0" t="n">
        <v>510.423636363636</v>
      </c>
      <c r="E141" s="0" t="n">
        <v>1913.8877</v>
      </c>
      <c r="F141" s="0" t="n">
        <v>2858.30962727273</v>
      </c>
      <c r="G141" s="0" t="n">
        <v>-7.64545454545455</v>
      </c>
      <c r="H141" s="0" t="n">
        <v>1.07272727272727</v>
      </c>
      <c r="I141" s="0" t="n">
        <v>-27.2727272727273</v>
      </c>
      <c r="J141" s="0" t="n">
        <v>2.06363636363633</v>
      </c>
      <c r="K141" s="0" t="n">
        <v>0.0179777828156881</v>
      </c>
      <c r="L141" s="0" t="n">
        <v>-0.0909090909090909</v>
      </c>
      <c r="M141" s="0" t="n">
        <v>3.72727272727273</v>
      </c>
      <c r="N141" s="0" t="n">
        <v>0</v>
      </c>
      <c r="O141" s="0" t="n">
        <v>0.0684545454545454</v>
      </c>
      <c r="P141" s="0" t="n">
        <v>-0.0403036557839647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.0232224387631878</v>
      </c>
      <c r="Y141" s="0" t="n">
        <v>-0.0423630100083613</v>
      </c>
      <c r="Z141" s="0" t="n">
        <v>-0.0683525900702962</v>
      </c>
      <c r="AA141" s="0" t="n">
        <v>-0.0220015050410553</v>
      </c>
      <c r="AB141" s="0" t="n">
        <v>-0.0464160859244048</v>
      </c>
      <c r="AC141" s="0" t="n">
        <v>0</v>
      </c>
      <c r="AD141" s="0" t="n">
        <v>-0.0048377045849505</v>
      </c>
      <c r="AE141" s="0" t="n">
        <v>0</v>
      </c>
      <c r="AF141" s="0" t="n">
        <v>0</v>
      </c>
      <c r="AG141" s="0" t="n">
        <v>0.0096003895547927</v>
      </c>
      <c r="AH141" s="0" t="n">
        <v>-0.00959905652303621</v>
      </c>
      <c r="AI141" s="0" t="n">
        <v>0.010328566389801</v>
      </c>
      <c r="AJ141" s="0" t="n">
        <v>0</v>
      </c>
      <c r="AK141" s="0" t="n">
        <v>-0.0387359729963141</v>
      </c>
      <c r="AL141" s="0" t="n">
        <v>0</v>
      </c>
      <c r="AM141" s="0" t="n">
        <v>0</v>
      </c>
      <c r="AN141" s="0" t="n">
        <v>0</v>
      </c>
      <c r="AO141" s="0" t="n">
        <v>-18.3506106313157</v>
      </c>
      <c r="AP141" s="0" t="n">
        <v>0</v>
      </c>
      <c r="AQ141" s="0" t="n">
        <v>0</v>
      </c>
      <c r="AR141" s="0" t="n">
        <v>-0.0427033636363637</v>
      </c>
      <c r="AS141" s="0" t="n">
        <v>-0.0720545454545454</v>
      </c>
      <c r="AT141" s="0" t="n">
        <v>0.012616</v>
      </c>
    </row>
    <row r="142" customFormat="false" ht="12.75" hidden="false" customHeight="false" outlineLevel="0" collapsed="false">
      <c r="A142" s="0" t="s">
        <v>184</v>
      </c>
      <c r="B142" s="0" t="n">
        <v>104.591181818182</v>
      </c>
      <c r="C142" s="0" t="n">
        <v>-311.355454545455</v>
      </c>
      <c r="D142" s="0" t="n">
        <v>-62.7863636363636</v>
      </c>
      <c r="E142" s="0" t="n">
        <v>1913.8877</v>
      </c>
      <c r="F142" s="0" t="n">
        <v>2858.30962727273</v>
      </c>
      <c r="G142" s="0" t="n">
        <v>3.55454545454545</v>
      </c>
      <c r="H142" s="0" t="n">
        <v>1.07272727272727</v>
      </c>
      <c r="I142" s="0" t="n">
        <v>-27.2727272727273</v>
      </c>
      <c r="J142" s="0" t="n">
        <v>-17.0363636363639</v>
      </c>
      <c r="K142" s="0" t="n">
        <v>0.0049104511448651</v>
      </c>
      <c r="L142" s="0" t="n">
        <v>-0.0909090909090909</v>
      </c>
      <c r="M142" s="0" t="n">
        <v>1.72727272727273</v>
      </c>
      <c r="N142" s="0" t="n">
        <v>0</v>
      </c>
      <c r="O142" s="0" t="n">
        <v>-0.104545454545455</v>
      </c>
      <c r="P142" s="0" t="n">
        <v>-0.00189909570233393</v>
      </c>
      <c r="Q142" s="0" t="n">
        <v>0</v>
      </c>
      <c r="R142" s="0" t="n">
        <v>-0.031082887700539</v>
      </c>
      <c r="S142" s="0" t="n">
        <v>0</v>
      </c>
      <c r="T142" s="0" t="n">
        <v>0</v>
      </c>
      <c r="U142" s="0" t="n">
        <v>-0.0274912456050634</v>
      </c>
      <c r="V142" s="0" t="n">
        <v>0.0155139001270132</v>
      </c>
      <c r="W142" s="0" t="n">
        <v>-0.0420667204372373</v>
      </c>
      <c r="X142" s="0" t="n">
        <v>-0.016567066367052</v>
      </c>
      <c r="Y142" s="0" t="n">
        <v>-0.0214581792503907</v>
      </c>
      <c r="Z142" s="0" t="n">
        <v>-0.0347975734440556</v>
      </c>
      <c r="AA142" s="0" t="n">
        <v>-0.0338063768249455</v>
      </c>
      <c r="AB142" s="0" t="n">
        <v>-0.00461778962625615</v>
      </c>
      <c r="AC142" s="0" t="n">
        <v>0</v>
      </c>
      <c r="AD142" s="0" t="n">
        <v>0.0117032085586289</v>
      </c>
      <c r="AE142" s="0" t="n">
        <v>-0.00744198201087548</v>
      </c>
      <c r="AF142" s="0" t="n">
        <v>0</v>
      </c>
      <c r="AG142" s="0" t="n">
        <v>0</v>
      </c>
      <c r="AH142" s="0" t="n">
        <v>0.00520523640625421</v>
      </c>
      <c r="AI142" s="0" t="n">
        <v>-0.0541056009422888</v>
      </c>
      <c r="AJ142" s="0" t="n">
        <v>-0.0963636363636361</v>
      </c>
      <c r="AK142" s="0" t="n">
        <v>0.00114190277802488</v>
      </c>
      <c r="AL142" s="0" t="n">
        <v>0</v>
      </c>
      <c r="AM142" s="0" t="n">
        <v>0</v>
      </c>
      <c r="AN142" s="0" t="n">
        <v>0</v>
      </c>
      <c r="AO142" s="0" t="n">
        <v>10.8748416424177</v>
      </c>
      <c r="AP142" s="0" t="n">
        <v>0</v>
      </c>
      <c r="AQ142" s="0" t="n">
        <v>0</v>
      </c>
      <c r="AR142" s="0" t="n">
        <v>0.0148896363636363</v>
      </c>
      <c r="AS142" s="0" t="n">
        <v>-0.0578545454545454</v>
      </c>
      <c r="AT142" s="0" t="n">
        <v>0.012616</v>
      </c>
    </row>
    <row r="143" customFormat="false" ht="12.75" hidden="false" customHeight="false" outlineLevel="0" collapsed="false">
      <c r="A143" s="0" t="s">
        <v>185</v>
      </c>
      <c r="B143" s="0" t="n">
        <v>-87.1838181818182</v>
      </c>
      <c r="C143" s="0" t="n">
        <v>-5.87545454545452</v>
      </c>
      <c r="D143" s="0" t="n">
        <v>-208.186363636364</v>
      </c>
      <c r="E143" s="0" t="n">
        <v>1913.8877</v>
      </c>
      <c r="F143" s="0" t="n">
        <v>2858.30962727273</v>
      </c>
      <c r="G143" s="0" t="n">
        <v>4.05454545454545</v>
      </c>
      <c r="H143" s="0" t="n">
        <v>0.572727272727273</v>
      </c>
      <c r="I143" s="0" t="n">
        <v>-27.2727272727273</v>
      </c>
      <c r="J143" s="0" t="n">
        <v>-11.8363636363638</v>
      </c>
      <c r="K143" s="0" t="n">
        <v>-0.0350895488551349</v>
      </c>
      <c r="L143" s="0" t="n">
        <v>-0.0909090909090909</v>
      </c>
      <c r="M143" s="0" t="n">
        <v>-5.27272727272727</v>
      </c>
      <c r="N143" s="0" t="n">
        <v>0</v>
      </c>
      <c r="O143" s="0" t="n">
        <v>-0.211545454545455</v>
      </c>
      <c r="P143" s="0" t="n">
        <v>0.0120457967707761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.00699612682051312</v>
      </c>
      <c r="W143" s="0" t="n">
        <v>0</v>
      </c>
      <c r="X143" s="0" t="n">
        <v>0</v>
      </c>
      <c r="Y143" s="0" t="n">
        <v>0.0144109090122891</v>
      </c>
      <c r="Z143" s="0" t="n">
        <v>0.0370234278851451</v>
      </c>
      <c r="AA143" s="0" t="n">
        <v>0.000964399587934282</v>
      </c>
      <c r="AB143" s="0" t="n">
        <v>0</v>
      </c>
      <c r="AC143" s="0" t="n">
        <v>0</v>
      </c>
      <c r="AD143" s="0" t="n">
        <v>0.00408940434215851</v>
      </c>
      <c r="AE143" s="0" t="n">
        <v>0</v>
      </c>
      <c r="AF143" s="0" t="n">
        <v>0</v>
      </c>
      <c r="AG143" s="0" t="n">
        <v>0</v>
      </c>
      <c r="AH143" s="0" t="n">
        <v>-0.0731646695498572</v>
      </c>
      <c r="AI143" s="0" t="n">
        <v>-0.028475627467489</v>
      </c>
      <c r="AJ143" s="0" t="n">
        <v>0</v>
      </c>
      <c r="AK143" s="0" t="n">
        <v>-0.0246986193603642</v>
      </c>
      <c r="AL143" s="0" t="n">
        <v>0</v>
      </c>
      <c r="AM143" s="0" t="n">
        <v>0</v>
      </c>
      <c r="AN143" s="0" t="n">
        <v>0</v>
      </c>
      <c r="AO143" s="0" t="n">
        <v>-16.88069897821</v>
      </c>
      <c r="AP143" s="0" t="n">
        <v>0</v>
      </c>
      <c r="AQ143" s="0" t="n">
        <v>0</v>
      </c>
      <c r="AR143" s="0" t="n">
        <v>-0.351827363636364</v>
      </c>
      <c r="AS143" s="0" t="n">
        <v>0.0951454545454546</v>
      </c>
      <c r="AT143" s="0" t="n">
        <v>0.008772</v>
      </c>
    </row>
    <row r="144" customFormat="false" ht="12.75" hidden="false" customHeight="false" outlineLevel="0" collapsed="false">
      <c r="A144" s="0" t="s">
        <v>186</v>
      </c>
      <c r="B144" s="0" t="n">
        <v>12.3971818181818</v>
      </c>
      <c r="C144" s="0" t="n">
        <v>39.2945454545455</v>
      </c>
      <c r="D144" s="0" t="n">
        <v>23.4636363636364</v>
      </c>
      <c r="E144" s="0" t="n">
        <v>1913.8877</v>
      </c>
      <c r="F144" s="0" t="n">
        <v>2858.30962727273</v>
      </c>
      <c r="G144" s="0" t="n">
        <v>6.15454545454545</v>
      </c>
      <c r="H144" s="0" t="n">
        <v>0.772727272727272</v>
      </c>
      <c r="I144" s="0" t="n">
        <v>-27.2727272727273</v>
      </c>
      <c r="J144" s="0" t="n">
        <v>-15.3363636363637</v>
      </c>
      <c r="K144" s="0" t="n">
        <v>0.0049104511448651</v>
      </c>
      <c r="L144" s="0" t="n">
        <v>-0.0909090909090909</v>
      </c>
      <c r="M144" s="0" t="n">
        <v>1.72727272727273</v>
      </c>
      <c r="N144" s="0" t="n">
        <v>0</v>
      </c>
      <c r="O144" s="0" t="n">
        <v>0.0364545454545454</v>
      </c>
      <c r="P144" s="0" t="n">
        <v>0.0182621946202461</v>
      </c>
      <c r="Q144" s="0" t="n">
        <v>0</v>
      </c>
      <c r="R144" s="0" t="n">
        <v>-0.0641711229946488</v>
      </c>
      <c r="S144" s="0" t="n">
        <v>0</v>
      </c>
      <c r="T144" s="0" t="n">
        <v>0</v>
      </c>
      <c r="U144" s="0" t="n">
        <v>-0.0147164857033224</v>
      </c>
      <c r="V144" s="0" t="n">
        <v>-0.00472223851675765</v>
      </c>
      <c r="W144" s="0" t="n">
        <v>-0.0558979790817668</v>
      </c>
      <c r="X144" s="0" t="n">
        <v>-0.0184677487259911</v>
      </c>
      <c r="Y144" s="0" t="n">
        <v>0.00229385608072869</v>
      </c>
      <c r="Z144" s="0" t="n">
        <v>-0.0361619603389954</v>
      </c>
      <c r="AA144" s="0" t="n">
        <v>-0.0192276998634761</v>
      </c>
      <c r="AB144" s="0" t="n">
        <v>-0.00174740180359535</v>
      </c>
      <c r="AC144" s="0" t="n">
        <v>0</v>
      </c>
      <c r="AD144" s="0" t="n">
        <v>-0.0127189671424705</v>
      </c>
      <c r="AE144" s="0" t="n">
        <v>-0.00648224871570518</v>
      </c>
      <c r="AF144" s="0" t="n">
        <v>0</v>
      </c>
      <c r="AG144" s="0" t="n">
        <v>0</v>
      </c>
      <c r="AH144" s="0" t="n">
        <v>0.0120234182244343</v>
      </c>
      <c r="AI144" s="0" t="n">
        <v>-0.049297908634599</v>
      </c>
      <c r="AJ144" s="0" t="n">
        <v>-0.106363636363636</v>
      </c>
      <c r="AK144" s="0" t="n">
        <v>0.0179374882138155</v>
      </c>
      <c r="AL144" s="0" t="n">
        <v>0</v>
      </c>
      <c r="AM144" s="0" t="n">
        <v>0</v>
      </c>
      <c r="AN144" s="0" t="n">
        <v>0</v>
      </c>
      <c r="AO144" s="0" t="n">
        <v>30.7640539719241</v>
      </c>
      <c r="AP144" s="0" t="n">
        <v>0</v>
      </c>
      <c r="AQ144" s="0" t="n">
        <v>0</v>
      </c>
      <c r="AR144" s="0" t="n">
        <v>0.0148896363636363</v>
      </c>
      <c r="AS144" s="0" t="n">
        <v>0.0534454545454546</v>
      </c>
      <c r="AT144" s="0" t="n">
        <v>-0.008585</v>
      </c>
    </row>
    <row r="145" customFormat="false" ht="12.75" hidden="false" customHeight="false" outlineLevel="0" collapsed="false">
      <c r="A145" s="0" t="s">
        <v>187</v>
      </c>
      <c r="B145" s="0" t="n">
        <v>18.6181818181818</v>
      </c>
      <c r="C145" s="0" t="n">
        <v>-99.8454545454545</v>
      </c>
      <c r="D145" s="0" t="n">
        <v>-674.556363636363</v>
      </c>
      <c r="E145" s="0" t="n">
        <v>60.6792</v>
      </c>
      <c r="F145" s="0" t="n">
        <v>613.055527272727</v>
      </c>
      <c r="G145" s="0" t="n">
        <v>1.05454545454545</v>
      </c>
      <c r="H145" s="0" t="n">
        <v>0.0727272727272723</v>
      </c>
      <c r="I145" s="0" t="n">
        <v>72.7272727272727</v>
      </c>
      <c r="J145" s="0" t="n">
        <v>24.0636363636366</v>
      </c>
      <c r="K145" s="0" t="n">
        <v>0.00745409204262071</v>
      </c>
      <c r="L145" s="0" t="n">
        <v>-0.0909090909090909</v>
      </c>
      <c r="M145" s="0" t="n">
        <v>-0.272727272727266</v>
      </c>
      <c r="N145" s="0" t="n">
        <v>0</v>
      </c>
      <c r="O145" s="0" t="n">
        <v>0.0864545454545454</v>
      </c>
      <c r="P145" s="0" t="n">
        <v>0.0423754273461947</v>
      </c>
      <c r="Q145" s="0" t="n">
        <v>0</v>
      </c>
      <c r="R145" s="0" t="n">
        <v>0.00935828877005062</v>
      </c>
      <c r="S145" s="0" t="n">
        <v>0</v>
      </c>
      <c r="T145" s="0" t="n">
        <v>0</v>
      </c>
      <c r="U145" s="0" t="n">
        <v>-0.0046292363291323</v>
      </c>
      <c r="V145" s="0" t="n">
        <v>0.0212068504800528</v>
      </c>
      <c r="W145" s="0" t="n">
        <v>-0.0170600990900073</v>
      </c>
      <c r="X145" s="0" t="n">
        <v>0.0480980606537381</v>
      </c>
      <c r="Y145" s="0" t="n">
        <v>0.0300239847661395</v>
      </c>
      <c r="Z145" s="0" t="n">
        <v>0.0383057484158544</v>
      </c>
      <c r="AA145" s="0" t="n">
        <v>-0.0160087920060847</v>
      </c>
      <c r="AB145" s="0" t="n">
        <v>0.0267145455147245</v>
      </c>
      <c r="AC145" s="0" t="n">
        <v>0</v>
      </c>
      <c r="AD145" s="0" t="n">
        <v>-0.00607894582619109</v>
      </c>
      <c r="AE145" s="0" t="n">
        <v>0.000264111800324877</v>
      </c>
      <c r="AF145" s="0" t="n">
        <v>0</v>
      </c>
      <c r="AG145" s="0" t="n">
        <v>0</v>
      </c>
      <c r="AH145" s="0" t="n">
        <v>0.00311678431780434</v>
      </c>
      <c r="AI145" s="0" t="n">
        <v>0.0339498654890916</v>
      </c>
      <c r="AJ145" s="0" t="n">
        <v>0.0386363636363637</v>
      </c>
      <c r="AK145" s="0" t="n">
        <v>0.0215474947005459</v>
      </c>
      <c r="AL145" s="0" t="n">
        <v>0</v>
      </c>
      <c r="AM145" s="0" t="n">
        <v>0</v>
      </c>
      <c r="AN145" s="0" t="n">
        <v>0</v>
      </c>
      <c r="AO145" s="0" t="n">
        <v>8.85791601990581</v>
      </c>
      <c r="AP145" s="0" t="n">
        <v>0</v>
      </c>
      <c r="AQ145" s="0" t="n">
        <v>0</v>
      </c>
      <c r="AR145" s="0" t="n">
        <v>0.0542206363636363</v>
      </c>
      <c r="AS145" s="0" t="n">
        <v>0.0976454545454546</v>
      </c>
      <c r="AT145" s="0" t="n">
        <v>0.012616</v>
      </c>
    </row>
    <row r="146" customFormat="false" ht="12.75" hidden="false" customHeight="false" outlineLevel="0" collapsed="false">
      <c r="A146" s="0" t="s">
        <v>188</v>
      </c>
      <c r="B146" s="0" t="n">
        <v>-153.764818181818</v>
      </c>
      <c r="C146" s="0" t="n">
        <v>-78.6154545454545</v>
      </c>
      <c r="D146" s="0" t="n">
        <v>-59.6863636363636</v>
      </c>
      <c r="E146" s="0" t="n">
        <v>-7905.1023</v>
      </c>
      <c r="F146" s="0" t="n">
        <v>-6960.68037272727</v>
      </c>
      <c r="G146" s="0" t="n">
        <v>-3.54545454545455</v>
      </c>
      <c r="H146" s="0" t="n">
        <v>-2.02727272727273</v>
      </c>
      <c r="I146" s="0" t="n">
        <v>-27.2727272727273</v>
      </c>
      <c r="J146" s="0" t="n">
        <v>-28.3363636363639</v>
      </c>
      <c r="K146" s="0" t="n">
        <v>-0.0103513942416685</v>
      </c>
      <c r="L146" s="0" t="n">
        <v>-0.0909090909090909</v>
      </c>
      <c r="M146" s="0" t="n">
        <v>-2.27272727272727</v>
      </c>
      <c r="N146" s="0" t="n">
        <v>0</v>
      </c>
      <c r="O146" s="0" t="n">
        <v>0.0394545454545454</v>
      </c>
      <c r="P146" s="0" t="n">
        <v>0.0149041301041155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AJ146" s="0" t="n">
        <v>0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-37.0536657632723</v>
      </c>
      <c r="AP146" s="0" t="n">
        <v>0</v>
      </c>
      <c r="AQ146" s="0" t="n">
        <v>0</v>
      </c>
      <c r="AR146" s="0" t="n">
        <v>0.107854636363636</v>
      </c>
      <c r="AS146" s="0" t="n">
        <v>-0.0939545454545454</v>
      </c>
      <c r="AT146" s="0" t="n">
        <v>0.012616</v>
      </c>
    </row>
    <row r="147" customFormat="false" ht="12.75" hidden="false" customHeight="false" outlineLevel="0" collapsed="false">
      <c r="A147" s="0" t="s">
        <v>189</v>
      </c>
      <c r="B147" s="0" t="n">
        <v>107.969181818182</v>
      </c>
      <c r="C147" s="0" t="n">
        <v>125.194545454545</v>
      </c>
      <c r="D147" s="0" t="n">
        <v>28.8836363636365</v>
      </c>
      <c r="E147" s="0" t="n">
        <v>-1425.1823</v>
      </c>
      <c r="F147" s="0" t="n">
        <v>-10400.3003727273</v>
      </c>
      <c r="G147" s="0" t="n">
        <v>-1.14545454545455</v>
      </c>
      <c r="H147" s="0" t="n">
        <v>-1.82727272727273</v>
      </c>
      <c r="I147" s="0" t="n">
        <v>-27.2727272727273</v>
      </c>
      <c r="J147" s="0" t="n">
        <v>2.26363636363654</v>
      </c>
      <c r="K147" s="0" t="n">
        <v>-0.0103513942416685</v>
      </c>
      <c r="L147" s="0" t="n">
        <v>0.909090909090909</v>
      </c>
      <c r="M147" s="0" t="n">
        <v>-2.27272727272727</v>
      </c>
      <c r="N147" s="0" t="n">
        <v>0</v>
      </c>
      <c r="O147" s="0" t="n">
        <v>-0.217545454545455</v>
      </c>
      <c r="P147" s="0" t="n">
        <v>0.0471210042396653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  <c r="AJ147" s="0" t="n">
        <v>0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22.4341390907554</v>
      </c>
      <c r="AP147" s="0" t="n">
        <v>0</v>
      </c>
      <c r="AQ147" s="0" t="n">
        <v>0</v>
      </c>
      <c r="AR147" s="0" t="n">
        <v>0.107854636363636</v>
      </c>
      <c r="AS147" s="0" t="n">
        <v>-0.100954545454545</v>
      </c>
      <c r="AT147" s="0" t="n">
        <v>0.012616</v>
      </c>
    </row>
    <row r="148" customFormat="false" ht="12.75" hidden="false" customHeight="false" outlineLevel="0" collapsed="false">
      <c r="A148" s="0" t="s">
        <v>190</v>
      </c>
      <c r="B148" s="0" t="n">
        <v>10.9671818181818</v>
      </c>
      <c r="C148" s="0" t="n">
        <v>60.0245454545455</v>
      </c>
      <c r="D148" s="0" t="n">
        <v>-487.746363636364</v>
      </c>
      <c r="E148" s="0" t="n">
        <v>1529.3615</v>
      </c>
      <c r="F148" s="0" t="n">
        <v>2396.72782727273</v>
      </c>
      <c r="G148" s="0" t="n">
        <v>5.15454545454545</v>
      </c>
      <c r="H148" s="0" t="n">
        <v>1.57272727272727</v>
      </c>
      <c r="I148" s="0" t="n">
        <v>72.7272727272727</v>
      </c>
      <c r="J148" s="0" t="n">
        <v>34.7636363636363</v>
      </c>
      <c r="K148" s="0" t="n">
        <v>0.00954885513489001</v>
      </c>
      <c r="L148" s="0" t="n">
        <v>-0.0909090909090909</v>
      </c>
      <c r="M148" s="0" t="n">
        <v>0.727272727272734</v>
      </c>
      <c r="N148" s="0" t="n">
        <v>0</v>
      </c>
      <c r="O148" s="0" t="n">
        <v>0.0574545454545454</v>
      </c>
      <c r="P148" s="0" t="n">
        <v>-0.0744633495706752</v>
      </c>
      <c r="Q148" s="0" t="n">
        <v>0</v>
      </c>
      <c r="R148" s="0" t="n">
        <v>-0.13770053475936</v>
      </c>
      <c r="S148" s="0" t="n">
        <v>0</v>
      </c>
      <c r="T148" s="0" t="n">
        <v>0</v>
      </c>
      <c r="U148" s="0" t="n">
        <v>-0.107905407457953</v>
      </c>
      <c r="V148" s="0" t="n">
        <v>-0.046171195154158</v>
      </c>
      <c r="W148" s="0" t="n">
        <v>-0.0155403422511073</v>
      </c>
      <c r="X148" s="0" t="n">
        <v>-0.057926035731802</v>
      </c>
      <c r="Y148" s="0" t="n">
        <v>-0.0765804802801206</v>
      </c>
      <c r="Z148" s="0" t="n">
        <v>-0.0279822835779151</v>
      </c>
      <c r="AA148" s="0" t="n">
        <v>0.031310301280745</v>
      </c>
      <c r="AB148" s="0" t="n">
        <v>-0.0863101910912955</v>
      </c>
      <c r="AC148" s="0" t="n">
        <v>0</v>
      </c>
      <c r="AD148" s="0" t="n">
        <v>-0.0368855627197612</v>
      </c>
      <c r="AE148" s="0" t="n">
        <v>0.00357811345733411</v>
      </c>
      <c r="AF148" s="0" t="n">
        <v>0</v>
      </c>
      <c r="AG148" s="0" t="n">
        <v>0</v>
      </c>
      <c r="AH148" s="0" t="n">
        <v>-0.00161294541192673</v>
      </c>
      <c r="AI148" s="0" t="n">
        <v>0</v>
      </c>
      <c r="AJ148" s="0" t="n">
        <v>-0.0313636363636366</v>
      </c>
      <c r="AK148" s="0" t="n">
        <v>-0.0339592430951749</v>
      </c>
      <c r="AL148" s="0" t="n">
        <v>0</v>
      </c>
      <c r="AM148" s="0" t="n">
        <v>0</v>
      </c>
      <c r="AN148" s="0" t="n">
        <v>0</v>
      </c>
      <c r="AO148" s="0" t="n">
        <v>-30.5685883866777</v>
      </c>
      <c r="AP148" s="0" t="n">
        <v>0</v>
      </c>
      <c r="AQ148" s="0" t="n">
        <v>0</v>
      </c>
      <c r="AR148" s="0" t="n">
        <v>0.0542206363636363</v>
      </c>
      <c r="AS148" s="0" t="n">
        <v>0.0989454545454546</v>
      </c>
      <c r="AT148" s="0" t="n">
        <v>0.012616</v>
      </c>
    </row>
    <row r="149" customFormat="false" ht="12.75" hidden="false" customHeight="false" outlineLevel="0" collapsed="false">
      <c r="A149" s="0" t="s">
        <v>191</v>
      </c>
      <c r="B149" s="0" t="n">
        <v>75.8871818181818</v>
      </c>
      <c r="C149" s="0" t="n">
        <v>98.8945454545455</v>
      </c>
      <c r="D149" s="0" t="n">
        <v>328.963636363636</v>
      </c>
      <c r="E149" s="0" t="n">
        <v>-3743.0823</v>
      </c>
      <c r="F149" s="0" t="n">
        <v>-2798.66037272727</v>
      </c>
      <c r="G149" s="0" t="n">
        <v>-3.04545454545455</v>
      </c>
      <c r="H149" s="0" t="n">
        <v>-2.72727272727273</v>
      </c>
      <c r="I149" s="0" t="n">
        <v>72.7272727272727</v>
      </c>
      <c r="J149" s="0" t="n">
        <v>17.0636363636364</v>
      </c>
      <c r="K149" s="0" t="n">
        <v>-0.0118975289050102</v>
      </c>
      <c r="L149" s="0" t="n">
        <v>-0.0909090909090909</v>
      </c>
      <c r="M149" s="0" t="n">
        <v>-3.27272727272727</v>
      </c>
      <c r="N149" s="0" t="n">
        <v>0</v>
      </c>
      <c r="O149" s="0" t="n">
        <v>0.0904545454545454</v>
      </c>
      <c r="P149" s="0" t="n">
        <v>0.00883085122430494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AJ149" s="0" t="n">
        <v>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30.0081202336059</v>
      </c>
      <c r="AP149" s="0" t="n">
        <v>0</v>
      </c>
      <c r="AQ149" s="0" t="n">
        <v>0</v>
      </c>
      <c r="AR149" s="0" t="n">
        <v>0.0684146363636363</v>
      </c>
      <c r="AS149" s="0" t="n">
        <v>-0.0438545454545454</v>
      </c>
      <c r="AT149" s="0" t="n">
        <v>0.012616</v>
      </c>
    </row>
    <row r="150" customFormat="false" ht="12.75" hidden="false" customHeight="false" outlineLevel="0" collapsed="false">
      <c r="A150" s="0" t="s">
        <v>192</v>
      </c>
      <c r="B150" s="0" t="n">
        <v>-136.858384615385</v>
      </c>
      <c r="C150" s="0" t="n">
        <v>48.43</v>
      </c>
      <c r="D150" s="0" t="n">
        <v>146.93</v>
      </c>
      <c r="E150" s="0" t="n">
        <v>4016.46625853846</v>
      </c>
      <c r="F150" s="0" t="n">
        <v>3920.00204315385</v>
      </c>
      <c r="G150" s="0" t="n">
        <v>3.68461538461538</v>
      </c>
      <c r="H150" s="0" t="n">
        <v>2.08461538461538</v>
      </c>
      <c r="I150" s="0" t="n">
        <v>-7.69230769230769</v>
      </c>
      <c r="J150" s="0" t="n">
        <v>0.307692307692534</v>
      </c>
      <c r="K150" s="0" t="n">
        <v>-0.00848647611739883</v>
      </c>
      <c r="L150" s="0" t="n">
        <v>0.153846153846154</v>
      </c>
      <c r="M150" s="0" t="n">
        <v>-3.15384615384616</v>
      </c>
      <c r="N150" s="0" t="n">
        <v>0.0769230769230769</v>
      </c>
      <c r="O150" s="0" t="n">
        <v>0.0397272727272727</v>
      </c>
      <c r="P150" s="0" t="n">
        <v>-0.0156003480755956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.00339030582401757</v>
      </c>
      <c r="Y150" s="0" t="n">
        <v>0.0234783657735099</v>
      </c>
      <c r="Z150" s="0" t="n">
        <v>0</v>
      </c>
      <c r="AA150" s="0" t="n">
        <v>-0.0225280712170061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AJ150" s="0" t="n">
        <v>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-598.246916824097</v>
      </c>
      <c r="AP150" s="0" t="n">
        <v>0</v>
      </c>
      <c r="AQ150" s="0" t="n">
        <v>0</v>
      </c>
      <c r="AR150" s="0" t="n">
        <v>-0.0704362923076923</v>
      </c>
      <c r="AS150" s="0" t="n">
        <v>0.0667538461538462</v>
      </c>
      <c r="AT150" s="0" t="n">
        <v>0.00392615384615385</v>
      </c>
    </row>
    <row r="151" customFormat="false" ht="12.75" hidden="false" customHeight="false" outlineLevel="0" collapsed="false">
      <c r="A151" s="0" t="s">
        <v>193</v>
      </c>
      <c r="B151" s="0" t="n">
        <v>33.9876153846154</v>
      </c>
      <c r="C151" s="0" t="n">
        <v>-116.3</v>
      </c>
      <c r="D151" s="0" t="n">
        <v>170.84</v>
      </c>
      <c r="E151" s="0" t="n">
        <v>4185.11155853846</v>
      </c>
      <c r="F151" s="0" t="n">
        <v>4246.68274315385</v>
      </c>
      <c r="G151" s="0" t="n">
        <v>3.68461538461538</v>
      </c>
      <c r="H151" s="0" t="n">
        <v>2.08461538461538</v>
      </c>
      <c r="I151" s="0" t="n">
        <v>-7.69230769230769</v>
      </c>
      <c r="J151" s="0" t="n">
        <v>0.807692307691838</v>
      </c>
      <c r="K151" s="0" t="n">
        <v>-0.00349894494532899</v>
      </c>
      <c r="L151" s="0" t="n">
        <v>0.153846153846154</v>
      </c>
      <c r="M151" s="0" t="n">
        <v>-0.15384615384616</v>
      </c>
      <c r="N151" s="0" t="n">
        <v>0.0769230769230769</v>
      </c>
      <c r="O151" s="0" t="n">
        <v>-0.0542727272727273</v>
      </c>
      <c r="P151" s="0" t="n">
        <v>-0.000479380333655237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-0.0969493809219905</v>
      </c>
      <c r="Z151" s="0" t="n">
        <v>0</v>
      </c>
      <c r="AA151" s="0" t="n">
        <v>0.00363104359064423</v>
      </c>
      <c r="AB151" s="0" t="n">
        <v>0</v>
      </c>
      <c r="AC151" s="0" t="n">
        <v>0</v>
      </c>
      <c r="AD151" s="0" t="n">
        <v>-0.0373812915479582</v>
      </c>
      <c r="AE151" s="0" t="n">
        <v>0</v>
      </c>
      <c r="AF151" s="0" t="n">
        <v>0</v>
      </c>
      <c r="AG151" s="0" t="n">
        <v>0</v>
      </c>
      <c r="AH151" s="0" t="n">
        <v>-0.0239738196165139</v>
      </c>
      <c r="AI151" s="0" t="n">
        <v>0</v>
      </c>
      <c r="AJ151" s="0" t="n">
        <v>0</v>
      </c>
      <c r="AK151" s="0" t="n">
        <v>-0.0667513034043494</v>
      </c>
      <c r="AL151" s="0" t="n">
        <v>0</v>
      </c>
      <c r="AM151" s="0" t="n">
        <v>0</v>
      </c>
      <c r="AN151" s="0" t="n">
        <v>0</v>
      </c>
      <c r="AO151" s="0" t="n">
        <v>197.774474630085</v>
      </c>
      <c r="AP151" s="0" t="n">
        <v>0</v>
      </c>
      <c r="AQ151" s="0" t="n">
        <v>0</v>
      </c>
      <c r="AR151" s="0" t="n">
        <v>-0.0440902923076923</v>
      </c>
      <c r="AS151" s="0" t="n">
        <v>0.0721538461538462</v>
      </c>
      <c r="AT151" s="0" t="n">
        <v>0.00392615384615385</v>
      </c>
    </row>
    <row r="152" customFormat="false" ht="12.75" hidden="false" customHeight="false" outlineLevel="0" collapsed="false">
      <c r="A152" s="0" t="s">
        <v>194</v>
      </c>
      <c r="B152" s="0" t="n">
        <v>-9.0823846153846</v>
      </c>
      <c r="C152" s="0" t="n">
        <v>114.1</v>
      </c>
      <c r="D152" s="0" t="n">
        <v>-59.5200000000001</v>
      </c>
      <c r="E152" s="0" t="n">
        <v>3007.08142853846</v>
      </c>
      <c r="F152" s="0" t="n">
        <v>3068.65261315385</v>
      </c>
      <c r="G152" s="0" t="n">
        <v>0.884615384615385</v>
      </c>
      <c r="H152" s="0" t="n">
        <v>-1.81538461538462</v>
      </c>
      <c r="I152" s="0" t="n">
        <v>-7.69230769230769</v>
      </c>
      <c r="J152" s="0" t="n">
        <v>-6.09230769230756</v>
      </c>
      <c r="K152" s="0" t="n">
        <v>-0.0257932092844811</v>
      </c>
      <c r="L152" s="0" t="n">
        <v>0.153846153846154</v>
      </c>
      <c r="M152" s="0" t="n">
        <v>-6.15384615384616</v>
      </c>
      <c r="N152" s="0" t="n">
        <v>0.0769230769230769</v>
      </c>
      <c r="O152" s="0" t="n">
        <v>-0.0672727272727273</v>
      </c>
      <c r="P152" s="0" t="n">
        <v>0.00549569298013475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.0362234003856602</v>
      </c>
      <c r="Z152" s="0" t="n">
        <v>0</v>
      </c>
      <c r="AA152" s="0" t="n">
        <v>0.0192378586033833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-0.0147017699882942</v>
      </c>
      <c r="AJ152" s="0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82.6477376969711</v>
      </c>
      <c r="AP152" s="0" t="n">
        <v>0</v>
      </c>
      <c r="AQ152" s="0" t="n">
        <v>0</v>
      </c>
      <c r="AR152" s="0" t="n">
        <v>0.00948570769230769</v>
      </c>
      <c r="AS152" s="0" t="n">
        <v>0.0553538461538462</v>
      </c>
      <c r="AT152" s="0" t="n">
        <v>0.00392615384615385</v>
      </c>
    </row>
    <row r="153" customFormat="false" ht="12.75" hidden="false" customHeight="false" outlineLevel="0" collapsed="false">
      <c r="A153" s="0" t="s">
        <v>195</v>
      </c>
      <c r="B153" s="0" t="n">
        <v>56.4456153846154</v>
      </c>
      <c r="C153" s="0" t="n">
        <v>30.84</v>
      </c>
      <c r="D153" s="0" t="n">
        <v>-26.46</v>
      </c>
      <c r="E153" s="0" t="n">
        <v>4185.11155853846</v>
      </c>
      <c r="F153" s="0" t="n">
        <v>4246.68274315385</v>
      </c>
      <c r="G153" s="0" t="n">
        <v>2.68461538461538</v>
      </c>
      <c r="H153" s="0" t="n">
        <v>0.784615384615384</v>
      </c>
      <c r="I153" s="0" t="n">
        <v>92.3076923076923</v>
      </c>
      <c r="J153" s="0" t="n">
        <v>34.3076923076923</v>
      </c>
      <c r="K153" s="0" t="n">
        <v>0.00842125455591791</v>
      </c>
      <c r="L153" s="0" t="n">
        <v>-0.846153846153846</v>
      </c>
      <c r="M153" s="0" t="n">
        <v>0.84615384615384</v>
      </c>
      <c r="N153" s="0" t="n">
        <v>0.0769230769230769</v>
      </c>
      <c r="O153" s="0" t="n">
        <v>-0.0382727272727273</v>
      </c>
      <c r="P153" s="0" t="n">
        <v>0.0316656494253141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.00957598948157964</v>
      </c>
      <c r="W153" s="0" t="n">
        <v>0</v>
      </c>
      <c r="X153" s="0" t="n">
        <v>0</v>
      </c>
      <c r="Y153" s="0" t="n">
        <v>0.05353817258998</v>
      </c>
      <c r="Z153" s="0" t="n">
        <v>0</v>
      </c>
      <c r="AA153" s="0" t="n">
        <v>-0.00069494260200656</v>
      </c>
      <c r="AB153" s="0" t="n">
        <v>0</v>
      </c>
      <c r="AC153" s="0" t="n">
        <v>0</v>
      </c>
      <c r="AD153" s="0" t="n">
        <v>-0.0305911680911689</v>
      </c>
      <c r="AE153" s="0" t="n">
        <v>0</v>
      </c>
      <c r="AF153" s="0" t="n">
        <v>0</v>
      </c>
      <c r="AG153" s="0" t="n">
        <v>0</v>
      </c>
      <c r="AH153" s="0" t="n">
        <v>-0.0259464109786441</v>
      </c>
      <c r="AI153" s="0" t="n">
        <v>-0.002012316807754</v>
      </c>
      <c r="AJ153" s="0" t="n">
        <v>0</v>
      </c>
      <c r="AK153" s="0" t="n">
        <v>0.0317033669253102</v>
      </c>
      <c r="AL153" s="0" t="n">
        <v>0</v>
      </c>
      <c r="AM153" s="0" t="n">
        <v>0</v>
      </c>
      <c r="AN153" s="0" t="n">
        <v>0</v>
      </c>
      <c r="AO153" s="0" t="n">
        <v>-176.981733486698</v>
      </c>
      <c r="AP153" s="0" t="n">
        <v>0</v>
      </c>
      <c r="AQ153" s="0" t="n">
        <v>0</v>
      </c>
      <c r="AR153" s="0" t="n">
        <v>0.0907396076923077</v>
      </c>
      <c r="AS153" s="0" t="n">
        <v>0.0130538461538462</v>
      </c>
      <c r="AT153" s="0" t="n">
        <v>0.00392615384615385</v>
      </c>
    </row>
    <row r="154" customFormat="false" ht="12.75" hidden="false" customHeight="false" outlineLevel="0" collapsed="false">
      <c r="A154" s="0" t="s">
        <v>196</v>
      </c>
      <c r="B154" s="0" t="n">
        <v>-196.819384615385</v>
      </c>
      <c r="C154" s="0" t="n">
        <v>-300.35</v>
      </c>
      <c r="D154" s="0" t="n">
        <v>-63.6700000000001</v>
      </c>
      <c r="E154" s="0" t="n">
        <v>-16258.8334414615</v>
      </c>
      <c r="F154" s="0" t="n">
        <v>-16839.6522568462</v>
      </c>
      <c r="G154" s="0" t="n">
        <v>-8.11538461538461</v>
      </c>
      <c r="H154" s="0" t="n">
        <v>-4.41538461538462</v>
      </c>
      <c r="I154" s="0" t="n">
        <v>-7.69230769230769</v>
      </c>
      <c r="J154" s="0" t="n">
        <v>1.30769230769243</v>
      </c>
      <c r="K154" s="0" t="n">
        <v>-0.00559370803759829</v>
      </c>
      <c r="L154" s="0" t="n">
        <v>0.153846153846154</v>
      </c>
      <c r="M154" s="0" t="n">
        <v>6.84615384615384</v>
      </c>
      <c r="N154" s="0" t="n">
        <v>-0.923076923076923</v>
      </c>
      <c r="O154" s="0" t="n">
        <v>0.0467272727272727</v>
      </c>
      <c r="P154" s="0" t="n">
        <v>0.00560555290871479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-0.0587139653997518</v>
      </c>
      <c r="Y154" s="0" t="n">
        <v>0.00647351689956008</v>
      </c>
      <c r="Z154" s="0" t="n">
        <v>0</v>
      </c>
      <c r="AA154" s="0" t="n">
        <v>0.0266082461453239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  <c r="AJ154" s="0" t="n"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78.1496558486381</v>
      </c>
      <c r="AP154" s="0" t="n">
        <v>0</v>
      </c>
      <c r="AQ154" s="0" t="n">
        <v>0</v>
      </c>
      <c r="AR154" s="0" t="n">
        <v>0.0492167076923077</v>
      </c>
      <c r="AS154" s="0" t="n">
        <v>0.0147538461538462</v>
      </c>
      <c r="AT154" s="0" t="n">
        <v>0.00392615384615385</v>
      </c>
    </row>
    <row r="155" customFormat="false" ht="12.75" hidden="false" customHeight="false" outlineLevel="0" collapsed="false">
      <c r="A155" s="0" t="s">
        <v>197</v>
      </c>
      <c r="B155" s="0" t="n">
        <v>-61.9663846153846</v>
      </c>
      <c r="C155" s="0" t="n">
        <v>22</v>
      </c>
      <c r="D155" s="0" t="n">
        <v>162.86</v>
      </c>
      <c r="E155" s="0" t="n">
        <v>4185.11155853846</v>
      </c>
      <c r="F155" s="0" t="n">
        <v>4246.68274315385</v>
      </c>
      <c r="G155" s="0" t="n">
        <v>-1.31538461538462</v>
      </c>
      <c r="H155" s="0" t="n">
        <v>-1.31538461538462</v>
      </c>
      <c r="I155" s="0" t="n">
        <v>-7.69230769230769</v>
      </c>
      <c r="J155" s="0" t="n">
        <v>-6.99230769230787</v>
      </c>
      <c r="K155" s="0" t="n">
        <v>-0.0215538077882218</v>
      </c>
      <c r="L155" s="0" t="n">
        <v>0.153846153846154</v>
      </c>
      <c r="M155" s="0" t="n">
        <v>-3.15384615384616</v>
      </c>
      <c r="N155" s="0" t="n">
        <v>0.0769230769230769</v>
      </c>
      <c r="O155" s="0" t="n">
        <v>0.0357272727272727</v>
      </c>
      <c r="P155" s="0" t="n">
        <v>-0.024605927453815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-0.0556653831635399</v>
      </c>
      <c r="W155" s="0" t="n">
        <v>0</v>
      </c>
      <c r="X155" s="0" t="n">
        <v>0.00339030582401845</v>
      </c>
      <c r="Y155" s="0" t="n">
        <v>0.0234783657735099</v>
      </c>
      <c r="Z155" s="0" t="n">
        <v>0</v>
      </c>
      <c r="AA155" s="0" t="n">
        <v>-0.0200086124050662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AJ155" s="0" t="n"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254.221693530305</v>
      </c>
      <c r="AP155" s="0" t="n">
        <v>0</v>
      </c>
      <c r="AQ155" s="0" t="n">
        <v>0</v>
      </c>
      <c r="AR155" s="0" t="n">
        <v>0.0732077076923077</v>
      </c>
      <c r="AS155" s="0" t="n">
        <v>0.0474538461538462</v>
      </c>
      <c r="AT155" s="0" t="n">
        <v>0.00392615384615385</v>
      </c>
    </row>
    <row r="156" customFormat="false" ht="12.75" hidden="false" customHeight="false" outlineLevel="0" collapsed="false">
      <c r="A156" s="0" t="s">
        <v>198</v>
      </c>
      <c r="B156" s="0" t="n">
        <v>61.7216153846154</v>
      </c>
      <c r="C156" s="0" t="n">
        <v>22.3</v>
      </c>
      <c r="D156" s="0" t="n">
        <v>-299.12</v>
      </c>
      <c r="E156" s="0" t="n">
        <v>4047.21455853846</v>
      </c>
      <c r="F156" s="0" t="n">
        <v>4108.78574315385</v>
      </c>
      <c r="G156" s="0" t="n">
        <v>-1.71538461538461</v>
      </c>
      <c r="H156" s="0" t="n">
        <v>1.08461538461538</v>
      </c>
      <c r="I156" s="0" t="n">
        <v>-7.69230769230769</v>
      </c>
      <c r="J156" s="0" t="n">
        <v>-16.9923076923078</v>
      </c>
      <c r="K156" s="0" t="n">
        <v>-0.0291847304814886</v>
      </c>
      <c r="L156" s="0" t="n">
        <v>-0.846153846153846</v>
      </c>
      <c r="M156" s="0" t="n">
        <v>-4.15384615384616</v>
      </c>
      <c r="N156" s="0" t="n">
        <v>0.0769230769230769</v>
      </c>
      <c r="O156" s="0" t="n">
        <v>0.0397272727272727</v>
      </c>
      <c r="P156" s="0" t="n">
        <v>0.0126548983266449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.015735984836358</v>
      </c>
      <c r="Y156" s="0" t="n">
        <v>0.01021576630401</v>
      </c>
      <c r="Z156" s="0" t="n">
        <v>0</v>
      </c>
      <c r="AA156" s="0" t="n">
        <v>0.0302975182395036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AJ156" s="0" t="n">
        <v>0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327.54078573175</v>
      </c>
      <c r="AP156" s="0" t="n">
        <v>0</v>
      </c>
      <c r="AQ156" s="0" t="n">
        <v>0</v>
      </c>
      <c r="AR156" s="0" t="n">
        <v>-0.0704362923076923</v>
      </c>
      <c r="AS156" s="0" t="n">
        <v>0.0385538461538462</v>
      </c>
      <c r="AT156" s="0" t="n">
        <v>0.00392615384615385</v>
      </c>
    </row>
    <row r="157" customFormat="false" ht="12.75" hidden="false" customHeight="false" outlineLevel="0" collapsed="false">
      <c r="A157" s="0" t="s">
        <v>199</v>
      </c>
      <c r="B157" s="0" t="n">
        <v>-8.69438461538459</v>
      </c>
      <c r="C157" s="0" t="n">
        <v>-125.96</v>
      </c>
      <c r="D157" s="0" t="n">
        <v>100.02</v>
      </c>
      <c r="E157" s="0" t="n">
        <v>3308.61455853846</v>
      </c>
      <c r="F157" s="0" t="n">
        <v>3370.18574315385</v>
      </c>
      <c r="G157" s="0" t="n">
        <v>-4.91538461538462</v>
      </c>
      <c r="H157" s="0" t="n">
        <v>0.0846153846153843</v>
      </c>
      <c r="I157" s="0" t="n">
        <v>-7.69230769230769</v>
      </c>
      <c r="J157" s="0" t="n">
        <v>-8.59230769230756</v>
      </c>
      <c r="K157" s="0" t="n">
        <v>0.0376980625359677</v>
      </c>
      <c r="L157" s="0" t="n">
        <v>0.153846153846154</v>
      </c>
      <c r="M157" s="0" t="n">
        <v>4.84615384615384</v>
      </c>
      <c r="N157" s="0" t="n">
        <v>0.0769230769230769</v>
      </c>
      <c r="O157" s="0" t="n">
        <v>-0.0572727272727273</v>
      </c>
      <c r="P157" s="0" t="n">
        <v>0.0248593293437643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.0411850728595205</v>
      </c>
      <c r="Z157" s="0" t="n">
        <v>0</v>
      </c>
      <c r="AA157" s="0" t="n">
        <v>0.0225541920912641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0</v>
      </c>
      <c r="AJ157" s="0" t="n">
        <v>0</v>
      </c>
      <c r="AK157" s="0" t="n">
        <v>0.0301865738592195</v>
      </c>
      <c r="AL157" s="0" t="n">
        <v>0</v>
      </c>
      <c r="AM157" s="0" t="n">
        <v>0</v>
      </c>
      <c r="AN157" s="0" t="n">
        <v>0</v>
      </c>
      <c r="AO157" s="0" t="n">
        <v>-292.330578460679</v>
      </c>
      <c r="AP157" s="0" t="n">
        <v>0</v>
      </c>
      <c r="AQ157" s="0" t="n">
        <v>0</v>
      </c>
      <c r="AR157" s="0" t="n">
        <v>0.0942826076923077</v>
      </c>
      <c r="AS157" s="0" t="n">
        <v>0.0194538461538462</v>
      </c>
      <c r="AT157" s="0" t="n">
        <v>-0.00389984615384615</v>
      </c>
    </row>
    <row r="158" customFormat="false" ht="12.75" hidden="false" customHeight="false" outlineLevel="0" collapsed="false">
      <c r="A158" s="0" t="s">
        <v>200</v>
      </c>
      <c r="B158" s="0" t="n">
        <v>87.5196153846154</v>
      </c>
      <c r="C158" s="0" t="n">
        <v>135.7</v>
      </c>
      <c r="D158" s="0" t="n">
        <v>371.32</v>
      </c>
      <c r="E158" s="0" t="n">
        <v>-27081.1284414615</v>
      </c>
      <c r="F158" s="0" t="n">
        <v>-27019.5572568462</v>
      </c>
      <c r="G158" s="0" t="n">
        <v>-2.31538461538462</v>
      </c>
      <c r="H158" s="0" t="n">
        <v>-2.71538461538462</v>
      </c>
      <c r="I158" s="0" t="n">
        <v>-7.69230769230769</v>
      </c>
      <c r="J158" s="0" t="n">
        <v>-13.5923076923076</v>
      </c>
      <c r="K158" s="0" t="n">
        <v>-0.0215538077882218</v>
      </c>
      <c r="L158" s="0" t="n">
        <v>0.153846153846154</v>
      </c>
      <c r="M158" s="0" t="n">
        <v>-3.15384615384616</v>
      </c>
      <c r="N158" s="0" t="n">
        <v>0.0769230769230769</v>
      </c>
      <c r="O158" s="0" t="n">
        <v>0.0337272727272727</v>
      </c>
      <c r="P158" s="0" t="n">
        <v>0.0317583192427543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-0.0545163876503803</v>
      </c>
      <c r="W158" s="0" t="n">
        <v>0</v>
      </c>
      <c r="X158" s="0" t="n">
        <v>0.00583180204660783</v>
      </c>
      <c r="Y158" s="0" t="n">
        <v>0.0388218767336202</v>
      </c>
      <c r="Z158" s="0" t="n">
        <v>0</v>
      </c>
      <c r="AA158" s="0" t="n">
        <v>0.0164695435567735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-0.0386676904196533</v>
      </c>
      <c r="AJ158" s="0" t="n">
        <v>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-213.891253871838</v>
      </c>
      <c r="AP158" s="0" t="n">
        <v>0</v>
      </c>
      <c r="AQ158" s="0" t="n">
        <v>0</v>
      </c>
      <c r="AR158" s="0" t="n">
        <v>0.0732077076923077</v>
      </c>
      <c r="AS158" s="0" t="n">
        <v>-0.0756461538461538</v>
      </c>
      <c r="AT158" s="0" t="n">
        <v>0.00392615384615385</v>
      </c>
    </row>
    <row r="159" customFormat="false" ht="12.75" hidden="false" customHeight="false" outlineLevel="0" collapsed="false">
      <c r="A159" s="0" t="s">
        <v>201</v>
      </c>
      <c r="B159" s="0" t="n">
        <v>31.1266153846154</v>
      </c>
      <c r="C159" s="0" t="n">
        <v>134.24</v>
      </c>
      <c r="D159" s="0" t="n">
        <v>-258.5</v>
      </c>
      <c r="E159" s="0" t="n">
        <v>4059.26775853846</v>
      </c>
      <c r="F159" s="0" t="n">
        <v>4120.83894315385</v>
      </c>
      <c r="G159" s="0" t="n">
        <v>4.48461538461539</v>
      </c>
      <c r="H159" s="0" t="n">
        <v>1.58461538461538</v>
      </c>
      <c r="I159" s="0" t="n">
        <v>-7.69230769230769</v>
      </c>
      <c r="J159" s="0" t="n">
        <v>-4.69230769230766</v>
      </c>
      <c r="K159" s="0" t="n">
        <v>-0.00235181277575292</v>
      </c>
      <c r="L159" s="0" t="n">
        <v>0.153846153846154</v>
      </c>
      <c r="M159" s="0" t="n">
        <v>-2.15384615384616</v>
      </c>
      <c r="N159" s="0" t="n">
        <v>0.0769230769230769</v>
      </c>
      <c r="O159" s="0" t="n">
        <v>-0.0182727272727273</v>
      </c>
      <c r="P159" s="0" t="n">
        <v>0.0145313941210951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.00241234652902952</v>
      </c>
      <c r="W159" s="0" t="n">
        <v>0</v>
      </c>
      <c r="X159" s="0" t="n">
        <v>-0.098473030380403</v>
      </c>
      <c r="Y159" s="0" t="n">
        <v>0.0390309104751595</v>
      </c>
      <c r="Z159" s="0" t="n">
        <v>0</v>
      </c>
      <c r="AA159" s="0" t="n">
        <v>0.0258650029020736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-0.00721657323970324</v>
      </c>
      <c r="AI159" s="0" t="n">
        <v>0</v>
      </c>
      <c r="AJ159" s="0" t="n">
        <v>0</v>
      </c>
      <c r="AK159" s="0" t="n">
        <v>-0.08382110859916</v>
      </c>
      <c r="AL159" s="0" t="n">
        <v>0</v>
      </c>
      <c r="AM159" s="0" t="n">
        <v>0</v>
      </c>
      <c r="AN159" s="0" t="n">
        <v>0</v>
      </c>
      <c r="AO159" s="0" t="n">
        <v>250.140923893748</v>
      </c>
      <c r="AP159" s="0" t="n">
        <v>0</v>
      </c>
      <c r="AQ159" s="0" t="n">
        <v>0</v>
      </c>
      <c r="AR159" s="0" t="n">
        <v>-0.0775642923076923</v>
      </c>
      <c r="AS159" s="0" t="n">
        <v>0.0619538461538462</v>
      </c>
      <c r="AT159" s="0" t="n">
        <v>0.00392615384615385</v>
      </c>
    </row>
    <row r="160" customFormat="false" ht="12.75" hidden="false" customHeight="false" outlineLevel="0" collapsed="false">
      <c r="A160" s="0" t="s">
        <v>202</v>
      </c>
      <c r="B160" s="0" t="n">
        <v>4.98061538461542</v>
      </c>
      <c r="C160" s="0" t="n">
        <v>97.2400000000001</v>
      </c>
      <c r="D160" s="0" t="n">
        <v>219.76</v>
      </c>
      <c r="E160" s="0" t="n">
        <v>4184.73252753846</v>
      </c>
      <c r="F160" s="0" t="n">
        <v>4246.30371215385</v>
      </c>
      <c r="G160" s="0" t="n">
        <v>0.284615384615385</v>
      </c>
      <c r="H160" s="0" t="n">
        <v>0.0846153846153843</v>
      </c>
      <c r="I160" s="0" t="n">
        <v>-7.69230769230769</v>
      </c>
      <c r="J160" s="0" t="n">
        <v>15.0076923076922</v>
      </c>
      <c r="K160" s="0" t="n">
        <v>-0.00349894494532899</v>
      </c>
      <c r="L160" s="0" t="n">
        <v>0.153846153846154</v>
      </c>
      <c r="M160" s="0" t="n">
        <v>-0.15384615384616</v>
      </c>
      <c r="N160" s="0" t="n">
        <v>0.0769230769230769</v>
      </c>
      <c r="O160" s="0" t="n">
        <v>0.0397272727272727</v>
      </c>
      <c r="P160" s="0" t="n">
        <v>-0.00960383917288576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-0.143167868316939</v>
      </c>
      <c r="Z160" s="0" t="n">
        <v>0</v>
      </c>
      <c r="AA160" s="0" t="n">
        <v>0.0169939251394541</v>
      </c>
      <c r="AB160" s="0" t="n">
        <v>0</v>
      </c>
      <c r="AC160" s="0" t="n">
        <v>0</v>
      </c>
      <c r="AD160" s="0" t="n">
        <v>-0.0582146248812886</v>
      </c>
      <c r="AE160" s="0" t="n">
        <v>0</v>
      </c>
      <c r="AF160" s="0" t="n">
        <v>0</v>
      </c>
      <c r="AG160" s="0" t="n">
        <v>0</v>
      </c>
      <c r="AH160" s="0" t="n">
        <v>-0.00834881961651388</v>
      </c>
      <c r="AI160" s="0" t="n">
        <v>0</v>
      </c>
      <c r="AJ160" s="0" t="n">
        <v>0</v>
      </c>
      <c r="AK160" s="0" t="n">
        <v>-0.11362630340435</v>
      </c>
      <c r="AL160" s="0" t="n">
        <v>0</v>
      </c>
      <c r="AM160" s="0" t="n">
        <v>0</v>
      </c>
      <c r="AN160" s="0" t="n">
        <v>0</v>
      </c>
      <c r="AO160" s="0" t="n">
        <v>206.834973870764</v>
      </c>
      <c r="AP160" s="0" t="n">
        <v>0</v>
      </c>
      <c r="AQ160" s="0" t="n">
        <v>0</v>
      </c>
      <c r="AR160" s="0" t="n">
        <v>-0.0440902923076923</v>
      </c>
      <c r="AS160" s="0" t="n">
        <v>0.0636538461538462</v>
      </c>
      <c r="AT160" s="0" t="n">
        <v>0.00392615384615385</v>
      </c>
    </row>
    <row r="161" customFormat="false" ht="12.75" hidden="false" customHeight="false" outlineLevel="0" collapsed="false">
      <c r="A161" s="0" t="s">
        <v>203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AJ161" s="0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</row>
    <row r="162" customFormat="false" ht="12.75" hidden="false" customHeight="false" outlineLevel="0" collapsed="false">
      <c r="A162" s="0" t="s">
        <v>204</v>
      </c>
      <c r="B162" s="0" t="n">
        <v>-11.32025</v>
      </c>
      <c r="C162" s="0" t="n">
        <v>-319.33875</v>
      </c>
      <c r="D162" s="0" t="n">
        <v>-173.99375</v>
      </c>
      <c r="E162" s="0" t="n">
        <v>-6132.358915</v>
      </c>
      <c r="F162" s="0" t="n">
        <v>-6132.358915</v>
      </c>
      <c r="G162" s="0" t="n">
        <v>6.2375</v>
      </c>
      <c r="H162" s="0" t="n">
        <v>1.875</v>
      </c>
      <c r="I162" s="0" t="n">
        <v>75</v>
      </c>
      <c r="J162" s="0" t="n">
        <v>31.5749999999999</v>
      </c>
      <c r="K162" s="0" t="n">
        <v>0.0292768079800499</v>
      </c>
      <c r="L162" s="0" t="n">
        <v>0.375</v>
      </c>
      <c r="M162" s="0" t="n">
        <v>-3.75</v>
      </c>
      <c r="N162" s="0" t="n">
        <v>0.25</v>
      </c>
      <c r="O162" s="0" t="n">
        <v>0.1392</v>
      </c>
      <c r="P162" s="0" t="n">
        <v>0.0142747605621761</v>
      </c>
      <c r="Q162" s="0" t="n">
        <v>-0.0442658313457305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-0.00041155025049644</v>
      </c>
      <c r="W162" s="0" t="n">
        <v>0</v>
      </c>
      <c r="X162" s="0" t="n">
        <v>0</v>
      </c>
      <c r="Y162" s="0" t="n">
        <v>-0.0689652359658072</v>
      </c>
      <c r="Z162" s="0" t="n">
        <v>-0.00149366787270111</v>
      </c>
      <c r="AA162" s="0" t="n">
        <v>0.00908839437178743</v>
      </c>
      <c r="AB162" s="0" t="n">
        <v>0</v>
      </c>
      <c r="AC162" s="0" t="n">
        <v>-0.0551464186202714</v>
      </c>
      <c r="AD162" s="0" t="n">
        <v>-0.0319832588613922</v>
      </c>
      <c r="AE162" s="0" t="n">
        <v>-0.0824754581892523</v>
      </c>
      <c r="AF162" s="0" t="n">
        <v>0</v>
      </c>
      <c r="AG162" s="0" t="n">
        <v>0</v>
      </c>
      <c r="AH162" s="0" t="n">
        <v>-0.10639433174834</v>
      </c>
      <c r="AI162" s="0" t="n">
        <v>-0.0269610543047902</v>
      </c>
      <c r="AJ162" s="0" t="n">
        <v>0</v>
      </c>
      <c r="AK162" s="0" t="n">
        <v>-0.0204382954175365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.0179242</v>
      </c>
      <c r="AS162" s="0" t="n">
        <v>0.0484875</v>
      </c>
      <c r="AT162" s="0" t="n">
        <v>0.004253</v>
      </c>
    </row>
    <row r="163" customFormat="false" ht="12.75" hidden="false" customHeight="false" outlineLevel="0" collapsed="false">
      <c r="A163" s="0" t="s">
        <v>205</v>
      </c>
      <c r="B163" s="0" t="n">
        <v>79.39675</v>
      </c>
      <c r="C163" s="0" t="n">
        <v>-81.32875</v>
      </c>
      <c r="D163" s="0" t="n">
        <v>-39.8437499999999</v>
      </c>
      <c r="E163" s="0" t="n">
        <v>1101.794085</v>
      </c>
      <c r="F163" s="0" t="n">
        <v>1101.794085</v>
      </c>
      <c r="G163" s="0" t="n">
        <v>-2.2625</v>
      </c>
      <c r="H163" s="0" t="n">
        <v>-2.025</v>
      </c>
      <c r="I163" s="0" t="n">
        <v>-25</v>
      </c>
      <c r="J163" s="0" t="n">
        <v>-16.6250000000001</v>
      </c>
      <c r="K163" s="0" t="n">
        <v>0.0287780548628429</v>
      </c>
      <c r="L163" s="0" t="n">
        <v>0.375</v>
      </c>
      <c r="M163" s="0" t="n">
        <v>1.25</v>
      </c>
      <c r="N163" s="0" t="n">
        <v>0.25</v>
      </c>
      <c r="O163" s="0" t="n">
        <v>0.0982</v>
      </c>
      <c r="P163" s="0" t="n">
        <v>0.0846265193561456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.0734625547418672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AJ163" s="0" t="n">
        <v>0</v>
      </c>
      <c r="AK163" s="0" t="n">
        <v>0.0711683217840445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.0588056</v>
      </c>
      <c r="AS163" s="0" t="n">
        <v>0.0599875</v>
      </c>
      <c r="AT163" s="0" t="n">
        <v>0.004253</v>
      </c>
    </row>
    <row r="164" customFormat="false" ht="12.75" hidden="false" customHeight="false" outlineLevel="0" collapsed="false">
      <c r="A164" s="0" t="s">
        <v>206</v>
      </c>
      <c r="B164" s="0" t="n">
        <v>30.74675</v>
      </c>
      <c r="C164" s="0" t="n">
        <v>98.48125</v>
      </c>
      <c r="D164" s="0" t="n">
        <v>-671.79375</v>
      </c>
      <c r="E164" s="0" t="n">
        <v>1339.591085</v>
      </c>
      <c r="F164" s="0" t="n">
        <v>1339.591085</v>
      </c>
      <c r="G164" s="0" t="n">
        <v>4.8375</v>
      </c>
      <c r="H164" s="0" t="n">
        <v>2.175</v>
      </c>
      <c r="I164" s="0" t="n">
        <v>-25</v>
      </c>
      <c r="J164" s="0" t="n">
        <v>-2.62499999999972</v>
      </c>
      <c r="K164" s="0" t="n">
        <v>0.0111720698254364</v>
      </c>
      <c r="L164" s="0" t="n">
        <v>0.375</v>
      </c>
      <c r="M164" s="0" t="n">
        <v>-2.75</v>
      </c>
      <c r="N164" s="0" t="n">
        <v>0.25</v>
      </c>
      <c r="O164" s="0" t="n">
        <v>-0.1608</v>
      </c>
      <c r="P164" s="0" t="n">
        <v>-0.0304615344345037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-0.0834252898177459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-0.0542704822924622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-0.0290752220547799</v>
      </c>
      <c r="AJ164" s="0" t="n"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.00128819999999999</v>
      </c>
      <c r="AS164" s="0" t="n">
        <v>-0.1478125</v>
      </c>
      <c r="AT164" s="0" t="n">
        <v>0.004253</v>
      </c>
    </row>
    <row r="165" customFormat="false" ht="12.75" hidden="false" customHeight="false" outlineLevel="0" collapsed="false">
      <c r="A165" s="0" t="s">
        <v>207</v>
      </c>
      <c r="B165" s="0" t="n">
        <v>42.48475</v>
      </c>
      <c r="C165" s="0" t="n">
        <v>191.14125</v>
      </c>
      <c r="D165" s="0" t="n">
        <v>621.62625</v>
      </c>
      <c r="E165" s="0" t="n">
        <v>1152.505885</v>
      </c>
      <c r="F165" s="0" t="n">
        <v>1152.505885</v>
      </c>
      <c r="G165" s="0" t="n">
        <v>4.4375</v>
      </c>
      <c r="H165" s="0" t="n">
        <v>-0.625</v>
      </c>
      <c r="I165" s="0" t="n">
        <v>-25</v>
      </c>
      <c r="J165" s="0" t="n">
        <v>-2.62499999999962</v>
      </c>
      <c r="K165" s="0" t="n">
        <v>0.0292768079800499</v>
      </c>
      <c r="L165" s="0" t="n">
        <v>-0.625</v>
      </c>
      <c r="M165" s="0" t="n">
        <v>-3.75</v>
      </c>
      <c r="N165" s="0" t="n">
        <v>0.25</v>
      </c>
      <c r="O165" s="0" t="n">
        <v>0.1252</v>
      </c>
      <c r="P165" s="0" t="n">
        <v>-0.0365766910848332</v>
      </c>
      <c r="Q165" s="0" t="n">
        <v>-0.0580128323518398</v>
      </c>
      <c r="R165" s="0" t="n">
        <v>-0.0873599155432802</v>
      </c>
      <c r="S165" s="0" t="n">
        <v>0</v>
      </c>
      <c r="T165" s="0" t="n">
        <v>0</v>
      </c>
      <c r="U165" s="0" t="n">
        <v>0</v>
      </c>
      <c r="V165" s="0" t="n">
        <v>-0.071177919770756</v>
      </c>
      <c r="W165" s="0" t="n">
        <v>-0.0150100908173564</v>
      </c>
      <c r="X165" s="0" t="n">
        <v>-0.0127295257406755</v>
      </c>
      <c r="Y165" s="0" t="n">
        <v>-0.0542225917789975</v>
      </c>
      <c r="Z165" s="0" t="n">
        <v>-0.0419376765567909</v>
      </c>
      <c r="AA165" s="0" t="n">
        <v>-0.0666916590832725</v>
      </c>
      <c r="AB165" s="0" t="n">
        <v>0</v>
      </c>
      <c r="AC165" s="0" t="n">
        <v>-0.0267696688415312</v>
      </c>
      <c r="AD165" s="0" t="n">
        <v>0.051519151854837</v>
      </c>
      <c r="AE165" s="0" t="n">
        <v>-0.0808468135013526</v>
      </c>
      <c r="AF165" s="0" t="n">
        <v>0</v>
      </c>
      <c r="AG165" s="0" t="n">
        <v>0</v>
      </c>
      <c r="AH165" s="0" t="n">
        <v>-0.0303238146862298</v>
      </c>
      <c r="AI165" s="0" t="n">
        <v>-0.0614124048483495</v>
      </c>
      <c r="AJ165" s="0" t="n">
        <v>0</v>
      </c>
      <c r="AK165" s="0" t="n">
        <v>0.0160317372356934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-0.0583288</v>
      </c>
      <c r="AS165" s="0" t="n">
        <v>0.0414875</v>
      </c>
      <c r="AT165" s="0" t="n">
        <v>0.004253</v>
      </c>
    </row>
    <row r="166" customFormat="false" ht="12.75" hidden="false" customHeight="false" outlineLevel="0" collapsed="false">
      <c r="A166" s="0" t="s">
        <v>208</v>
      </c>
      <c r="B166" s="0" t="n">
        <v>54.96275</v>
      </c>
      <c r="C166" s="0" t="n">
        <v>-46.01875</v>
      </c>
      <c r="D166" s="0" t="n">
        <v>-42.01375</v>
      </c>
      <c r="E166" s="0" t="n">
        <v>1334.184905</v>
      </c>
      <c r="F166" s="0" t="n">
        <v>1334.184905</v>
      </c>
      <c r="G166" s="0" t="n">
        <v>6.6375</v>
      </c>
      <c r="H166" s="0" t="n">
        <v>2.475</v>
      </c>
      <c r="I166" s="0" t="n">
        <v>75</v>
      </c>
      <c r="J166" s="0" t="n">
        <v>21.575</v>
      </c>
      <c r="K166" s="0" t="n">
        <v>0.0363092269326683</v>
      </c>
      <c r="L166" s="0" t="n">
        <v>0.375</v>
      </c>
      <c r="M166" s="0" t="n">
        <v>-2.75</v>
      </c>
      <c r="N166" s="0" t="n">
        <v>0.25</v>
      </c>
      <c r="O166" s="0" t="n">
        <v>-0.1608</v>
      </c>
      <c r="P166" s="0" t="n">
        <v>0.0516457999432659</v>
      </c>
      <c r="Q166" s="0" t="n">
        <v>-0.0471548914381803</v>
      </c>
      <c r="R166" s="0" t="n">
        <v>-0.0267784635374394</v>
      </c>
      <c r="S166" s="0" t="n">
        <v>0</v>
      </c>
      <c r="T166" s="0" t="n">
        <v>0</v>
      </c>
      <c r="U166" s="0" t="n">
        <v>0</v>
      </c>
      <c r="V166" s="0" t="n">
        <v>0.0136911897812739</v>
      </c>
      <c r="W166" s="0" t="n">
        <v>0</v>
      </c>
      <c r="X166" s="0" t="n">
        <v>0.00957530697307318</v>
      </c>
      <c r="Y166" s="0" t="n">
        <v>-0.00495765743935805</v>
      </c>
      <c r="Z166" s="0" t="n">
        <v>0.00502812415999809</v>
      </c>
      <c r="AA166" s="0" t="n">
        <v>0.0442165017255873</v>
      </c>
      <c r="AB166" s="0" t="n">
        <v>0</v>
      </c>
      <c r="AC166" s="0" t="n">
        <v>-0.0409450199057914</v>
      </c>
      <c r="AD166" s="0" t="n">
        <v>0.0363676367033277</v>
      </c>
      <c r="AE166" s="0" t="n">
        <v>-0.0129080322998324</v>
      </c>
      <c r="AF166" s="0" t="n">
        <v>0</v>
      </c>
      <c r="AG166" s="0" t="n">
        <v>0</v>
      </c>
      <c r="AH166" s="0" t="n">
        <v>0.0149781987365899</v>
      </c>
      <c r="AI166" s="0" t="n">
        <v>0.0247057664593295</v>
      </c>
      <c r="AJ166" s="0" t="n">
        <v>0</v>
      </c>
      <c r="AK166" s="0" t="n">
        <v>0.0323117535157037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-0.0583288</v>
      </c>
      <c r="AS166" s="0" t="n">
        <v>0.0091875</v>
      </c>
      <c r="AT166" s="0" t="n">
        <v>-0.029771</v>
      </c>
    </row>
    <row r="167" customFormat="false" ht="12.75" hidden="false" customHeight="false" outlineLevel="0" collapsed="false">
      <c r="A167" s="0" t="s">
        <v>209</v>
      </c>
      <c r="B167" s="0" t="n">
        <v>37.51975</v>
      </c>
      <c r="C167" s="0" t="n">
        <v>-48.93875</v>
      </c>
      <c r="D167" s="0" t="n">
        <v>81.0862500000001</v>
      </c>
      <c r="E167" s="0" t="n">
        <v>1237.060785</v>
      </c>
      <c r="F167" s="0" t="n">
        <v>1237.060785</v>
      </c>
      <c r="G167" s="0" t="n">
        <v>-2.9625</v>
      </c>
      <c r="H167" s="0" t="n">
        <v>-2.125</v>
      </c>
      <c r="I167" s="0" t="n">
        <v>-25</v>
      </c>
      <c r="J167" s="0" t="n">
        <v>-1.82500000000012</v>
      </c>
      <c r="K167" s="0" t="n">
        <v>0.0127680798004988</v>
      </c>
      <c r="L167" s="0" t="n">
        <v>-0.625</v>
      </c>
      <c r="M167" s="0" t="n">
        <v>0.25</v>
      </c>
      <c r="N167" s="0" t="n">
        <v>0.25</v>
      </c>
      <c r="O167" s="0" t="n">
        <v>0.0982</v>
      </c>
      <c r="P167" s="0" t="n">
        <v>-0.0619041136066435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-0.0684658682975026</v>
      </c>
      <c r="AB167" s="0" t="n">
        <v>0</v>
      </c>
      <c r="AC167" s="0" t="n">
        <v>0</v>
      </c>
      <c r="AD167" s="0" t="n">
        <v>-0.197276496940803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  <c r="AJ167" s="0" t="n">
        <v>0</v>
      </c>
      <c r="AK167" s="0" t="n">
        <v>-0.0723526951854264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.0323402</v>
      </c>
      <c r="AS167" s="0" t="n">
        <v>0.0552875</v>
      </c>
      <c r="AT167" s="0" t="n">
        <v>0.004253</v>
      </c>
    </row>
    <row r="168" customFormat="false" ht="12.75" hidden="false" customHeight="false" outlineLevel="0" collapsed="false">
      <c r="A168" s="0" t="s">
        <v>210</v>
      </c>
      <c r="B168" s="0" t="n">
        <v>119.43325</v>
      </c>
      <c r="C168" s="0" t="n">
        <v>61.2800000000005</v>
      </c>
      <c r="D168" s="0" t="n">
        <v>-1112.285</v>
      </c>
      <c r="E168" s="0" t="n">
        <v>22.377575</v>
      </c>
      <c r="F168" s="0" t="n">
        <v>34.569625</v>
      </c>
      <c r="G168" s="0" t="n">
        <v>2.675</v>
      </c>
      <c r="H168" s="0" t="n">
        <v>-0.475</v>
      </c>
      <c r="I168" s="0" t="n">
        <v>0</v>
      </c>
      <c r="J168" s="0" t="n">
        <v>-21.2499999999998</v>
      </c>
      <c r="K168" s="0" t="n">
        <v>0.00845386533665837</v>
      </c>
      <c r="L168" s="0" t="n">
        <v>0.75</v>
      </c>
      <c r="M168" s="0" t="n">
        <v>0.5</v>
      </c>
      <c r="N168" s="0" t="n">
        <v>0</v>
      </c>
      <c r="O168" s="0" t="n">
        <v>0.33025</v>
      </c>
      <c r="P168" s="0" t="n">
        <v>-0.00252016129032695</v>
      </c>
      <c r="Q168" s="0" t="n">
        <v>-0.00162955295697209</v>
      </c>
      <c r="R168" s="0" t="n">
        <v>0.0020022784547975</v>
      </c>
      <c r="S168" s="0" t="n">
        <v>0</v>
      </c>
      <c r="T168" s="0" t="n">
        <v>0</v>
      </c>
      <c r="U168" s="0" t="n">
        <v>-0.0270884118815449</v>
      </c>
      <c r="V168" s="0" t="n">
        <v>-0.0192807192379776</v>
      </c>
      <c r="W168" s="0" t="n">
        <v>-0.0145297916940552</v>
      </c>
      <c r="X168" s="0" t="n">
        <v>-0.00988609763604509</v>
      </c>
      <c r="Y168" s="0" t="n">
        <v>0.00686640956815254</v>
      </c>
      <c r="Z168" s="0" t="n">
        <v>-0.109380241824784</v>
      </c>
      <c r="AA168" s="0" t="n">
        <v>0.0541321061744193</v>
      </c>
      <c r="AB168" s="0" t="n">
        <v>-0.0725711337166424</v>
      </c>
      <c r="AC168" s="0" t="n">
        <v>-0.0266323024055004</v>
      </c>
      <c r="AD168" s="0" t="n">
        <v>-0.0190385183505648</v>
      </c>
      <c r="AE168" s="0" t="n">
        <v>-0.0188502304898372</v>
      </c>
      <c r="AF168" s="0" t="n">
        <v>0</v>
      </c>
      <c r="AG168" s="0" t="n">
        <v>0</v>
      </c>
      <c r="AH168" s="0" t="n">
        <v>-0.00823278702299746</v>
      </c>
      <c r="AI168" s="0" t="n">
        <v>-0.0476452217633949</v>
      </c>
      <c r="AJ168" s="0" t="n">
        <v>0.0110105543499719</v>
      </c>
      <c r="AK168" s="0" t="n">
        <v>0.000787573140639708</v>
      </c>
      <c r="AL168" s="0" t="n">
        <v>0.0587807582599449</v>
      </c>
      <c r="AM168" s="0" t="n">
        <v>0</v>
      </c>
      <c r="AN168" s="0" t="n">
        <v>0</v>
      </c>
      <c r="AO168" s="0" t="n">
        <v>3962.07796501572</v>
      </c>
      <c r="AP168" s="0" t="n">
        <v>0</v>
      </c>
      <c r="AQ168" s="0" t="n">
        <v>0</v>
      </c>
      <c r="AR168" s="0" t="n">
        <v>-0.19516775</v>
      </c>
      <c r="AS168" s="0" t="n">
        <v>-0.184325</v>
      </c>
      <c r="AT168" s="0" t="n">
        <v>-0.2759505</v>
      </c>
    </row>
    <row r="169" customFormat="false" ht="12.75" hidden="false" customHeight="false" outlineLevel="0" collapsed="false">
      <c r="A169" s="0" t="s">
        <v>211</v>
      </c>
      <c r="B169" s="0" t="n">
        <v>-158.43275</v>
      </c>
      <c r="C169" s="0" t="n">
        <v>7.20999999999984</v>
      </c>
      <c r="D169" s="0" t="n">
        <v>606.185</v>
      </c>
      <c r="E169" s="0" t="n">
        <v>-63.123525</v>
      </c>
      <c r="F169" s="0" t="n">
        <v>-50.931475</v>
      </c>
      <c r="G169" s="0" t="n">
        <v>3.075</v>
      </c>
      <c r="H169" s="0" t="n">
        <v>1.225</v>
      </c>
      <c r="I169" s="0" t="n">
        <v>0</v>
      </c>
      <c r="J169" s="0" t="n">
        <v>7.94999999999983</v>
      </c>
      <c r="K169" s="0" t="n">
        <v>0.00845386533665837</v>
      </c>
      <c r="L169" s="0" t="n">
        <v>-0.25</v>
      </c>
      <c r="M169" s="0" t="n">
        <v>0.5</v>
      </c>
      <c r="N169" s="0" t="n">
        <v>0</v>
      </c>
      <c r="O169" s="0" t="n">
        <v>-0.16075</v>
      </c>
      <c r="P169" s="0" t="n">
        <v>-0.0176411290322576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.0203344746882954</v>
      </c>
      <c r="X169" s="0" t="n">
        <v>-0.007462605312335</v>
      </c>
      <c r="Y169" s="0" t="n">
        <v>-0.0187602686253177</v>
      </c>
      <c r="Z169" s="0" t="n">
        <v>-0.0262401645223753</v>
      </c>
      <c r="AA169" s="0" t="n">
        <v>-0.0348060724935702</v>
      </c>
      <c r="AB169" s="0" t="n">
        <v>0</v>
      </c>
      <c r="AC169" s="0" t="n">
        <v>0</v>
      </c>
      <c r="AD169" s="0" t="n">
        <v>-0.00321055929075476</v>
      </c>
      <c r="AE169" s="0" t="n">
        <v>-0.000587151622527093</v>
      </c>
      <c r="AF169" s="0" t="n">
        <v>0</v>
      </c>
      <c r="AG169" s="0" t="n">
        <v>0</v>
      </c>
      <c r="AH169" s="0" t="n">
        <v>0.00133065462872217</v>
      </c>
      <c r="AI169" s="0" t="n">
        <v>0</v>
      </c>
      <c r="AJ169" s="0" t="n">
        <v>0</v>
      </c>
      <c r="AK169" s="0" t="n">
        <v>-0.0196012272839798</v>
      </c>
      <c r="AL169" s="0" t="n">
        <v>-0.189971490226285</v>
      </c>
      <c r="AM169" s="0" t="n">
        <v>0</v>
      </c>
      <c r="AN169" s="0" t="n">
        <v>0</v>
      </c>
      <c r="AO169" s="0" t="n">
        <v>-4005.30266089304</v>
      </c>
      <c r="AP169" s="0" t="n">
        <v>0</v>
      </c>
      <c r="AQ169" s="0" t="n">
        <v>0</v>
      </c>
      <c r="AR169" s="0" t="n">
        <v>0.12158425</v>
      </c>
      <c r="AS169" s="0" t="n">
        <v>0.146775</v>
      </c>
      <c r="AT169" s="0" t="n">
        <v>0.0919835</v>
      </c>
    </row>
    <row r="170" customFormat="false" ht="12.75" hidden="false" customHeight="false" outlineLevel="0" collapsed="false">
      <c r="A170" s="0" t="s">
        <v>212</v>
      </c>
      <c r="B170" s="0" t="n">
        <v>197.43225</v>
      </c>
      <c r="C170" s="0" t="n">
        <v>147.04</v>
      </c>
      <c r="D170" s="0" t="n">
        <v>223.695</v>
      </c>
      <c r="E170" s="0" t="n">
        <v>18.368375</v>
      </c>
      <c r="F170" s="0" t="n">
        <v>-18.207775</v>
      </c>
      <c r="G170" s="0" t="n">
        <v>-6.025</v>
      </c>
      <c r="H170" s="0" t="n">
        <v>-2.375</v>
      </c>
      <c r="I170" s="0" t="n">
        <v>0</v>
      </c>
      <c r="J170" s="0" t="n">
        <v>5.34999999999992</v>
      </c>
      <c r="K170" s="0" t="n">
        <v>-0.0253615960099751</v>
      </c>
      <c r="L170" s="0" t="n">
        <v>-0.25</v>
      </c>
      <c r="M170" s="0" t="n">
        <v>-1.5</v>
      </c>
      <c r="N170" s="0" t="n">
        <v>0</v>
      </c>
      <c r="O170" s="0" t="n">
        <v>-0.00875000000000004</v>
      </c>
      <c r="P170" s="0" t="n">
        <v>0.0378024193548421</v>
      </c>
      <c r="Q170" s="0" t="n">
        <v>-0.0278982263749832</v>
      </c>
      <c r="R170" s="0" t="n">
        <v>-0.0140389638784328</v>
      </c>
      <c r="S170" s="0" t="n">
        <v>-0.0351351351351374</v>
      </c>
      <c r="T170" s="0" t="n">
        <v>0</v>
      </c>
      <c r="U170" s="0" t="n">
        <v>-0.0293116874322852</v>
      </c>
      <c r="V170" s="0" t="n">
        <v>-0.0308100487751373</v>
      </c>
      <c r="W170" s="0" t="n">
        <v>-0.00053965741069506</v>
      </c>
      <c r="X170" s="0" t="n">
        <v>0.0156814857540544</v>
      </c>
      <c r="Y170" s="0" t="n">
        <v>0.0306541276824828</v>
      </c>
      <c r="Z170" s="0" t="n">
        <v>0.096647246169915</v>
      </c>
      <c r="AA170" s="0" t="n">
        <v>0.0154800388127103</v>
      </c>
      <c r="AB170" s="0" t="n">
        <v>-0.0680008845643523</v>
      </c>
      <c r="AC170" s="0" t="n">
        <v>-0.0978808705612795</v>
      </c>
      <c r="AD170" s="0" t="n">
        <v>0.0254596369320752</v>
      </c>
      <c r="AE170" s="0" t="n">
        <v>0.0390036919246921</v>
      </c>
      <c r="AF170" s="0" t="n">
        <v>0</v>
      </c>
      <c r="AG170" s="0" t="n">
        <v>0</v>
      </c>
      <c r="AH170" s="0" t="n">
        <v>0.00681217255462307</v>
      </c>
      <c r="AI170" s="0" t="n">
        <v>0</v>
      </c>
      <c r="AJ170" s="0" t="n">
        <v>-0.0622287433418771</v>
      </c>
      <c r="AK170" s="0" t="n">
        <v>0.03841488142732</v>
      </c>
      <c r="AL170" s="0" t="n">
        <v>0</v>
      </c>
      <c r="AM170" s="0" t="n">
        <v>0</v>
      </c>
      <c r="AN170" s="0" t="n">
        <v>0</v>
      </c>
      <c r="AO170" s="0" t="n">
        <v>4048.52735677036</v>
      </c>
      <c r="AP170" s="0" t="n">
        <v>0</v>
      </c>
      <c r="AQ170" s="0" t="n">
        <v>0</v>
      </c>
      <c r="AR170" s="0" t="n">
        <v>-0.04800075</v>
      </c>
      <c r="AS170" s="0" t="n">
        <v>-0.109225</v>
      </c>
      <c r="AT170" s="0" t="n">
        <v>0.0919835</v>
      </c>
    </row>
    <row r="171" customFormat="false" ht="12.75" hidden="false" customHeight="false" outlineLevel="0" collapsed="false">
      <c r="A171" s="0" t="s">
        <v>213</v>
      </c>
      <c r="B171" s="0" t="n">
        <v>-175.907666666667</v>
      </c>
      <c r="C171" s="0" t="n">
        <v>23.4</v>
      </c>
      <c r="D171" s="0" t="n">
        <v>259.64</v>
      </c>
      <c r="E171" s="0" t="n">
        <v>-8835.77066666667</v>
      </c>
      <c r="F171" s="0" t="n">
        <v>-11947.4093333333</v>
      </c>
      <c r="G171" s="0" t="n">
        <v>4.36666666666667</v>
      </c>
      <c r="H171" s="0" t="n">
        <v>0.766666666666667</v>
      </c>
      <c r="I171" s="0" t="n">
        <v>-33.3333333333333</v>
      </c>
      <c r="J171" s="0" t="n">
        <v>-7.56666666666637</v>
      </c>
      <c r="K171" s="0" t="n">
        <v>0.00575228595178712</v>
      </c>
      <c r="L171" s="0" t="n">
        <v>0</v>
      </c>
      <c r="M171" s="0" t="n">
        <v>0.333333333333336</v>
      </c>
      <c r="N171" s="0" t="n">
        <v>0</v>
      </c>
      <c r="O171" s="0" t="n">
        <v>0</v>
      </c>
      <c r="P171" s="0" t="n">
        <v>-0.128047134775657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-0.0451832907075899</v>
      </c>
      <c r="Z171" s="0" t="n">
        <v>0</v>
      </c>
      <c r="AA171" s="0" t="n">
        <v>-0.117659916413454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-0.0213313481461637</v>
      </c>
      <c r="AH171" s="0" t="n">
        <v>0</v>
      </c>
      <c r="AI171" s="0" t="n">
        <v>-0.129194541198014</v>
      </c>
      <c r="AJ171" s="0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.00020866666666669</v>
      </c>
      <c r="AS171" s="0" t="n">
        <v>0.00993333333333333</v>
      </c>
      <c r="AT171" s="0" t="n">
        <v>0</v>
      </c>
    </row>
    <row r="172" customFormat="false" ht="12.75" hidden="false" customHeight="false" outlineLevel="0" collapsed="false">
      <c r="A172" s="0" t="s">
        <v>214</v>
      </c>
      <c r="B172" s="0" t="n">
        <v>57.0777142857143</v>
      </c>
      <c r="C172" s="0" t="n">
        <v>83.6542857142857</v>
      </c>
      <c r="D172" s="0" t="n">
        <v>-437.1</v>
      </c>
      <c r="E172" s="0" t="n">
        <v>6814.51054285714</v>
      </c>
      <c r="F172" s="0" t="n">
        <v>6820.90871428571</v>
      </c>
      <c r="G172" s="0" t="n">
        <v>-8.54285714285714</v>
      </c>
      <c r="H172" s="0" t="n">
        <v>-4.17142857142857</v>
      </c>
      <c r="I172" s="0" t="n">
        <v>-14.2857142857143</v>
      </c>
      <c r="J172" s="0" t="n">
        <v>-9.10000000000002</v>
      </c>
      <c r="K172" s="0" t="n">
        <v>-0.00280726754542215</v>
      </c>
      <c r="L172" s="0" t="n">
        <v>0</v>
      </c>
      <c r="M172" s="0" t="n">
        <v>3.42857142857143</v>
      </c>
      <c r="N172" s="0" t="n">
        <v>-0.142857142857143</v>
      </c>
      <c r="O172" s="0" t="n">
        <v>0.0256666666666666</v>
      </c>
      <c r="P172" s="0" t="n">
        <v>0.070221155383056</v>
      </c>
      <c r="Q172" s="0" t="n">
        <v>0</v>
      </c>
      <c r="R172" s="0" t="n">
        <v>0</v>
      </c>
      <c r="S172" s="0" t="n">
        <v>0</v>
      </c>
      <c r="T172" s="0" t="n">
        <v>-0.00717397857961556</v>
      </c>
      <c r="U172" s="0" t="n">
        <v>0</v>
      </c>
      <c r="V172" s="0" t="n">
        <v>-0.0142068704917258</v>
      </c>
      <c r="W172" s="0" t="n">
        <v>0</v>
      </c>
      <c r="X172" s="0" t="n">
        <v>0.0969679100440144</v>
      </c>
      <c r="Y172" s="0" t="n">
        <v>-0.0431187046412529</v>
      </c>
      <c r="Z172" s="0" t="n">
        <v>0.0710284488762663</v>
      </c>
      <c r="AA172" s="0" t="n">
        <v>0.0782466030816684</v>
      </c>
      <c r="AB172" s="0" t="n">
        <v>-0.0486203782749729</v>
      </c>
      <c r="AC172" s="0" t="n">
        <v>0</v>
      </c>
      <c r="AD172" s="0" t="n">
        <v>0.0438743906994399</v>
      </c>
      <c r="AE172" s="0" t="n">
        <v>0.0466754817991303</v>
      </c>
      <c r="AF172" s="0" t="n">
        <v>0.00738424542577855</v>
      </c>
      <c r="AG172" s="0" t="n">
        <v>0.0596978764722002</v>
      </c>
      <c r="AH172" s="0" t="n">
        <v>0.0420640389082317</v>
      </c>
      <c r="AI172" s="0" t="n">
        <v>0.0118147573785385</v>
      </c>
      <c r="AJ172" s="0" t="n">
        <v>0</v>
      </c>
      <c r="AK172" s="0" t="n">
        <v>0.0521798179571292</v>
      </c>
      <c r="AL172" s="0" t="n">
        <v>-0.0412946428571403</v>
      </c>
      <c r="AM172" s="0" t="n">
        <v>0</v>
      </c>
      <c r="AN172" s="0" t="n">
        <v>0</v>
      </c>
      <c r="AO172" s="0" t="n">
        <v>69.3742917285435</v>
      </c>
      <c r="AP172" s="0" t="n">
        <v>0</v>
      </c>
      <c r="AQ172" s="0" t="n">
        <v>0</v>
      </c>
      <c r="AR172" s="0" t="n">
        <v>-0.203234285714286</v>
      </c>
      <c r="AS172" s="0" t="n">
        <v>0.0498428571428571</v>
      </c>
      <c r="AT172" s="0" t="n">
        <v>0.0288647142857143</v>
      </c>
    </row>
    <row r="173" customFormat="false" ht="12.75" hidden="false" customHeight="false" outlineLevel="0" collapsed="false">
      <c r="A173" s="0" t="s">
        <v>215</v>
      </c>
      <c r="B173" s="0" t="n">
        <v>139.821714285714</v>
      </c>
      <c r="C173" s="0" t="n">
        <v>310.324285714286</v>
      </c>
      <c r="D173" s="0" t="n">
        <v>989.57</v>
      </c>
      <c r="E173" s="0" t="n">
        <v>6814.51054285714</v>
      </c>
      <c r="F173" s="0" t="n">
        <v>6820.90871428571</v>
      </c>
      <c r="G173" s="0" t="n">
        <v>-1.84285714285714</v>
      </c>
      <c r="H173" s="0" t="n">
        <v>1.12857142857143</v>
      </c>
      <c r="I173" s="0" t="n">
        <v>-14.2857142857143</v>
      </c>
      <c r="J173" s="0" t="n">
        <v>-13.2</v>
      </c>
      <c r="K173" s="0" t="n">
        <v>0.00751692198076237</v>
      </c>
      <c r="L173" s="0" t="n">
        <v>0</v>
      </c>
      <c r="M173" s="0" t="n">
        <v>3.42857142857143</v>
      </c>
      <c r="N173" s="0" t="n">
        <v>-0.142857142857143</v>
      </c>
      <c r="O173" s="0" t="n">
        <v>0.250666666666667</v>
      </c>
      <c r="P173" s="0" t="n">
        <v>-0.0624569247028742</v>
      </c>
      <c r="Q173" s="0" t="n">
        <v>0</v>
      </c>
      <c r="R173" s="0" t="n">
        <v>0</v>
      </c>
      <c r="S173" s="0" t="n">
        <v>0</v>
      </c>
      <c r="T173" s="0" t="n">
        <v>-0.00584985020591601</v>
      </c>
      <c r="U173" s="0" t="n">
        <v>0</v>
      </c>
      <c r="V173" s="0" t="n">
        <v>-0.0631628779030058</v>
      </c>
      <c r="W173" s="0" t="n">
        <v>0</v>
      </c>
      <c r="X173" s="0" t="n">
        <v>-0.0456009302993652</v>
      </c>
      <c r="Y173" s="0" t="n">
        <v>-0.069566476605883</v>
      </c>
      <c r="Z173" s="0" t="n">
        <v>0.0103978046249653</v>
      </c>
      <c r="AA173" s="0" t="n">
        <v>-0.0770561042085622</v>
      </c>
      <c r="AB173" s="0" t="n">
        <v>-0.157041693379463</v>
      </c>
      <c r="AC173" s="0" t="n">
        <v>-0.134030961172995</v>
      </c>
      <c r="AD173" s="0" t="n">
        <v>-0.0685473052516696</v>
      </c>
      <c r="AE173" s="0" t="n">
        <v>0</v>
      </c>
      <c r="AF173" s="0" t="n">
        <v>-0.0445187482131518</v>
      </c>
      <c r="AG173" s="0" t="n">
        <v>-0.0837946456524901</v>
      </c>
      <c r="AH173" s="0" t="n">
        <v>-0.0539046022067481</v>
      </c>
      <c r="AI173" s="0" t="n">
        <v>-0.0408773531650317</v>
      </c>
      <c r="AJ173" s="0" t="n">
        <v>0</v>
      </c>
      <c r="AK173" s="0" t="n">
        <v>-0.0649474129006597</v>
      </c>
      <c r="AL173" s="0" t="n">
        <v>0</v>
      </c>
      <c r="AM173" s="0" t="n">
        <v>0</v>
      </c>
      <c r="AN173" s="0" t="n">
        <v>0</v>
      </c>
      <c r="AO173" s="0" t="n">
        <v>103.830157277868</v>
      </c>
      <c r="AP173" s="0" t="n">
        <v>0</v>
      </c>
      <c r="AQ173" s="0" t="n">
        <v>0</v>
      </c>
      <c r="AR173" s="0" t="n">
        <v>0.185308714285714</v>
      </c>
      <c r="AS173" s="0" t="n">
        <v>0.0440428571428571</v>
      </c>
      <c r="AT173" s="0" t="n">
        <v>0.0288647142857143</v>
      </c>
    </row>
    <row r="174" customFormat="false" ht="12.75" hidden="false" customHeight="false" outlineLevel="0" collapsed="false">
      <c r="A174" s="0" t="s">
        <v>216</v>
      </c>
      <c r="B174" s="0" t="n">
        <v>36.9607142857143</v>
      </c>
      <c r="C174" s="0" t="n">
        <v>120.094285714286</v>
      </c>
      <c r="D174" s="0" t="n">
        <v>707.66</v>
      </c>
      <c r="E174" s="0" t="n">
        <v>6482.69644285714</v>
      </c>
      <c r="F174" s="0" t="n">
        <v>6489.09461428571</v>
      </c>
      <c r="G174" s="0" t="n">
        <v>5.05714285714286</v>
      </c>
      <c r="H174" s="0" t="n">
        <v>2.42857142857143</v>
      </c>
      <c r="I174" s="0" t="n">
        <v>-14.2857142857143</v>
      </c>
      <c r="J174" s="0" t="n">
        <v>-4.69999999999981</v>
      </c>
      <c r="K174" s="0" t="n">
        <v>-0.0305379408621304</v>
      </c>
      <c r="L174" s="0" t="n">
        <v>0</v>
      </c>
      <c r="M174" s="0" t="n">
        <v>-4.57142857142857</v>
      </c>
      <c r="N174" s="0" t="n">
        <v>-0.142857142857143</v>
      </c>
      <c r="O174" s="0" t="n">
        <v>-0.108333333333333</v>
      </c>
      <c r="P174" s="0" t="n">
        <v>0.00863794645204509</v>
      </c>
      <c r="Q174" s="0" t="n">
        <v>0</v>
      </c>
      <c r="R174" s="0" t="n">
        <v>0</v>
      </c>
      <c r="S174" s="0" t="n">
        <v>0</v>
      </c>
      <c r="T174" s="0" t="n">
        <v>-0.00557002505091576</v>
      </c>
      <c r="U174" s="0" t="n">
        <v>0</v>
      </c>
      <c r="V174" s="0" t="n">
        <v>0</v>
      </c>
      <c r="W174" s="0" t="n">
        <v>0</v>
      </c>
      <c r="X174" s="0" t="n">
        <v>-0.0365378008747357</v>
      </c>
      <c r="Y174" s="0" t="n">
        <v>0.00897646381591663</v>
      </c>
      <c r="Z174" s="0" t="n">
        <v>-0.0350048498469639</v>
      </c>
      <c r="AA174" s="0" t="n">
        <v>0.00995053261061887</v>
      </c>
      <c r="AB174" s="0" t="n">
        <v>0</v>
      </c>
      <c r="AC174" s="0" t="n">
        <v>0</v>
      </c>
      <c r="AD174" s="0" t="n">
        <v>-0.0318191465325605</v>
      </c>
      <c r="AE174" s="0" t="n">
        <v>-0.0634462270930701</v>
      </c>
      <c r="AF174" s="0" t="n">
        <v>-0.0575475822904011</v>
      </c>
      <c r="AG174" s="0" t="n">
        <v>0</v>
      </c>
      <c r="AH174" s="0" t="n">
        <v>-0.00409570911308903</v>
      </c>
      <c r="AI174" s="0" t="n">
        <v>0</v>
      </c>
      <c r="AJ174" s="0" t="n">
        <v>0</v>
      </c>
      <c r="AK174" s="0" t="n">
        <v>0.00530970841097021</v>
      </c>
      <c r="AL174" s="0" t="n">
        <v>0</v>
      </c>
      <c r="AM174" s="0" t="n">
        <v>0</v>
      </c>
      <c r="AN174" s="0" t="n">
        <v>0</v>
      </c>
      <c r="AO174" s="0" t="n">
        <v>77.8064797790868</v>
      </c>
      <c r="AP174" s="0" t="n">
        <v>0</v>
      </c>
      <c r="AQ174" s="0" t="n">
        <v>0</v>
      </c>
      <c r="AR174" s="0" t="n">
        <v>0.0437987142857142</v>
      </c>
      <c r="AS174" s="0" t="n">
        <v>-0.0194571428571429</v>
      </c>
      <c r="AT174" s="0" t="n">
        <v>0.0288647142857143</v>
      </c>
    </row>
    <row r="175" customFormat="false" ht="12.75" hidden="false" customHeight="false" outlineLevel="0" collapsed="false">
      <c r="A175" s="0" t="s">
        <v>217</v>
      </c>
      <c r="B175" s="0" t="n">
        <v>-44.7202857142857</v>
      </c>
      <c r="C175" s="0" t="n">
        <v>-419.685714285714</v>
      </c>
      <c r="D175" s="0" t="n">
        <v>-969.68</v>
      </c>
      <c r="E175" s="0" t="n">
        <v>-40531.6168571429</v>
      </c>
      <c r="F175" s="0" t="n">
        <v>-40570.0058857143</v>
      </c>
      <c r="G175" s="0" t="n">
        <v>6.45714285714286</v>
      </c>
      <c r="H175" s="0" t="n">
        <v>2.12857142857143</v>
      </c>
      <c r="I175" s="0" t="n">
        <v>-14.2857142857143</v>
      </c>
      <c r="J175" s="0" t="n">
        <v>-0.80000000000021</v>
      </c>
      <c r="K175" s="0" t="n">
        <v>-0.0221588884930531</v>
      </c>
      <c r="L175" s="0" t="n">
        <v>0</v>
      </c>
      <c r="M175" s="0" t="n">
        <v>-2.57142857142857</v>
      </c>
      <c r="N175" s="0" t="n">
        <v>-0.142857142857143</v>
      </c>
      <c r="O175" s="0" t="n">
        <v>-0.194333333333333</v>
      </c>
      <c r="P175" s="0" t="n">
        <v>-0.0508378599995643</v>
      </c>
      <c r="Q175" s="0" t="n">
        <v>0</v>
      </c>
      <c r="R175" s="0" t="n">
        <v>0</v>
      </c>
      <c r="S175" s="0" t="n">
        <v>0</v>
      </c>
      <c r="T175" s="0" t="n">
        <v>-0.0119333948301456</v>
      </c>
      <c r="U175" s="0" t="n">
        <v>0</v>
      </c>
      <c r="V175" s="0" t="n">
        <v>-0.106146795138766</v>
      </c>
      <c r="W175" s="0" t="n">
        <v>0</v>
      </c>
      <c r="X175" s="0" t="n">
        <v>-0.0462306743836456</v>
      </c>
      <c r="Y175" s="0" t="n">
        <v>-0.0587275207318128</v>
      </c>
      <c r="Z175" s="0" t="n">
        <v>-0.0381596860940847</v>
      </c>
      <c r="AA175" s="0" t="n">
        <v>-0.0619239307113408</v>
      </c>
      <c r="AB175" s="0" t="n">
        <v>0</v>
      </c>
      <c r="AC175" s="0" t="n">
        <v>0</v>
      </c>
      <c r="AD175" s="0" t="n">
        <v>-0.03825673119071</v>
      </c>
      <c r="AE175" s="0" t="n">
        <v>-0.0676500298262899</v>
      </c>
      <c r="AF175" s="0" t="n">
        <v>-0.057646968260502</v>
      </c>
      <c r="AG175" s="0" t="n">
        <v>-0.0767199290261502</v>
      </c>
      <c r="AH175" s="0" t="n">
        <v>-0.0214941394300986</v>
      </c>
      <c r="AI175" s="0" t="n">
        <v>-0.093340321216391</v>
      </c>
      <c r="AJ175" s="0" t="n">
        <v>0</v>
      </c>
      <c r="AK175" s="0" t="n">
        <v>-0.0857555548411596</v>
      </c>
      <c r="AL175" s="0" t="n">
        <v>0</v>
      </c>
      <c r="AM175" s="0" t="n">
        <v>0</v>
      </c>
      <c r="AN175" s="0" t="n">
        <v>0</v>
      </c>
      <c r="AO175" s="0" t="n">
        <v>-176.545279200005</v>
      </c>
      <c r="AP175" s="0" t="n">
        <v>0</v>
      </c>
      <c r="AQ175" s="0" t="n">
        <v>0</v>
      </c>
      <c r="AR175" s="0" t="n">
        <v>0.161140714285714</v>
      </c>
      <c r="AS175" s="0" t="n">
        <v>0.0476428571428571</v>
      </c>
      <c r="AT175" s="0" t="n">
        <v>0.0288647142857143</v>
      </c>
    </row>
    <row r="176" customFormat="false" ht="12.75" hidden="false" customHeight="false" outlineLevel="0" collapsed="false">
      <c r="A176" s="0" t="s">
        <v>218</v>
      </c>
      <c r="B176" s="0" t="n">
        <v>-92.1802857142858</v>
      </c>
      <c r="C176" s="0" t="n">
        <v>-409.475714285714</v>
      </c>
      <c r="D176" s="0" t="n">
        <v>-71.53</v>
      </c>
      <c r="E176" s="0" t="n">
        <v>6814.51054285714</v>
      </c>
      <c r="F176" s="0" t="n">
        <v>6820.90871428571</v>
      </c>
      <c r="G176" s="0" t="n">
        <v>4.15714285714286</v>
      </c>
      <c r="H176" s="0" t="n">
        <v>2.02857142857143</v>
      </c>
      <c r="I176" s="0" t="n">
        <v>-14.2857142857143</v>
      </c>
      <c r="J176" s="0" t="n">
        <v>-4.79999999999971</v>
      </c>
      <c r="K176" s="0" t="n">
        <v>-0.00255789098681869</v>
      </c>
      <c r="L176" s="0" t="n">
        <v>0</v>
      </c>
      <c r="M176" s="0" t="n">
        <v>-1.57142857142857</v>
      </c>
      <c r="N176" s="0" t="n">
        <v>-0.142857142857143</v>
      </c>
      <c r="O176" s="0" t="n">
        <v>0.243666666666667</v>
      </c>
      <c r="P176" s="0" t="n">
        <v>0.00228523799191573</v>
      </c>
      <c r="Q176" s="0" t="n">
        <v>0</v>
      </c>
      <c r="R176" s="0" t="n">
        <v>0</v>
      </c>
      <c r="S176" s="0" t="n">
        <v>0</v>
      </c>
      <c r="T176" s="0" t="n">
        <v>-0.0568104929436758</v>
      </c>
      <c r="U176" s="0" t="n">
        <v>0</v>
      </c>
      <c r="V176" s="0" t="n">
        <v>0</v>
      </c>
      <c r="W176" s="0" t="n">
        <v>0</v>
      </c>
      <c r="X176" s="0" t="n">
        <v>0.00186289997455422</v>
      </c>
      <c r="Y176" s="0" t="n">
        <v>-0.00969939734574268</v>
      </c>
      <c r="Z176" s="0" t="n">
        <v>-0.072426410870724</v>
      </c>
      <c r="AA176" s="0" t="n">
        <v>0.00868434713657898</v>
      </c>
      <c r="AB176" s="0" t="n">
        <v>0</v>
      </c>
      <c r="AC176" s="0" t="n">
        <v>-0.0851004729119741</v>
      </c>
      <c r="AD176" s="0" t="n">
        <v>0.00439387121891979</v>
      </c>
      <c r="AE176" s="0" t="n">
        <v>0</v>
      </c>
      <c r="AF176" s="0" t="n">
        <v>0</v>
      </c>
      <c r="AG176" s="0" t="n">
        <v>-0.0766814470955499</v>
      </c>
      <c r="AH176" s="0" t="n">
        <v>0.00453575125422086</v>
      </c>
      <c r="AI176" s="0" t="n">
        <v>-0.100788326298721</v>
      </c>
      <c r="AJ176" s="0" t="n">
        <v>0</v>
      </c>
      <c r="AK176" s="0" t="n">
        <v>-0.00144591303701004</v>
      </c>
      <c r="AL176" s="0" t="n">
        <v>0</v>
      </c>
      <c r="AM176" s="0" t="n">
        <v>0</v>
      </c>
      <c r="AN176" s="0" t="n">
        <v>0</v>
      </c>
      <c r="AO176" s="0" t="n">
        <v>-54.6342011550707</v>
      </c>
      <c r="AP176" s="0" t="n">
        <v>0</v>
      </c>
      <c r="AQ176" s="0" t="n">
        <v>0</v>
      </c>
      <c r="AR176" s="0" t="n">
        <v>0.226807714285714</v>
      </c>
      <c r="AS176" s="0" t="n">
        <v>-0.0753571428571429</v>
      </c>
      <c r="AT176" s="0" t="n">
        <v>0.0288647142857143</v>
      </c>
    </row>
    <row r="177" customFormat="false" ht="12.75" hidden="false" customHeight="false" outlineLevel="0" collapsed="false">
      <c r="A177" s="0" t="s">
        <v>219</v>
      </c>
      <c r="B177" s="0" t="n">
        <v>-79.3392857142858</v>
      </c>
      <c r="C177" s="0" t="n">
        <v>306.804285714286</v>
      </c>
      <c r="D177" s="0" t="n">
        <v>-755.31</v>
      </c>
      <c r="E177" s="0" t="n">
        <v>6790.87824285714</v>
      </c>
      <c r="F177" s="0" t="n">
        <v>6797.27641428571</v>
      </c>
      <c r="G177" s="0" t="n">
        <v>-2.04285714285714</v>
      </c>
      <c r="H177" s="0" t="n">
        <v>-0.371428571428571</v>
      </c>
      <c r="I177" s="0" t="n">
        <v>-14.2857142857143</v>
      </c>
      <c r="J177" s="0" t="n">
        <v>9.40000000000008</v>
      </c>
      <c r="K177" s="0" t="n">
        <v>-0.0146775917349483</v>
      </c>
      <c r="L177" s="0" t="n">
        <v>0</v>
      </c>
      <c r="M177" s="0" t="n">
        <v>-2.57142857142857</v>
      </c>
      <c r="N177" s="0" t="n">
        <v>-0.142857142857143</v>
      </c>
      <c r="O177" s="0" t="n">
        <v>-0.217333333333333</v>
      </c>
      <c r="P177" s="0" t="n">
        <v>-0.00672943706049432</v>
      </c>
      <c r="Q177" s="0" t="n">
        <v>0</v>
      </c>
      <c r="R177" s="0" t="n">
        <v>0</v>
      </c>
      <c r="S177" s="0" t="n">
        <v>-0.0666352473705158</v>
      </c>
      <c r="T177" s="0" t="n">
        <v>0.00576739383877443</v>
      </c>
      <c r="U177" s="0" t="n">
        <v>-0.0987330712101345</v>
      </c>
      <c r="V177" s="0" t="n">
        <v>0</v>
      </c>
      <c r="W177" s="0" t="n">
        <v>0</v>
      </c>
      <c r="X177" s="0" t="n">
        <v>-0.0483251877997362</v>
      </c>
      <c r="Y177" s="0" t="n">
        <v>0.0861602416661273</v>
      </c>
      <c r="Z177" s="0" t="n">
        <v>0.0131173557075155</v>
      </c>
      <c r="AA177" s="0" t="n">
        <v>-0.00791118281444156</v>
      </c>
      <c r="AB177" s="0" t="n">
        <v>0</v>
      </c>
      <c r="AC177" s="0" t="n">
        <v>-0.0597135361918538</v>
      </c>
      <c r="AD177" s="0" t="n">
        <v>0.000731564441280669</v>
      </c>
      <c r="AE177" s="0" t="n">
        <v>-0.0461307764006605</v>
      </c>
      <c r="AF177" s="0" t="n">
        <v>0.00248026667096836</v>
      </c>
      <c r="AG177" s="0" t="n">
        <v>0.0150954201050497</v>
      </c>
      <c r="AH177" s="0" t="n">
        <v>-0.0272528748491489</v>
      </c>
      <c r="AI177" s="0" t="n">
        <v>0</v>
      </c>
      <c r="AJ177" s="0" t="n">
        <v>0</v>
      </c>
      <c r="AK177" s="0" t="n">
        <v>0.00541214118946952</v>
      </c>
      <c r="AL177" s="0" t="n">
        <v>0</v>
      </c>
      <c r="AM177" s="0" t="n">
        <v>0</v>
      </c>
      <c r="AN177" s="0" t="n">
        <v>0</v>
      </c>
      <c r="AO177" s="0" t="n">
        <v>-31.7871126239367</v>
      </c>
      <c r="AP177" s="0" t="n">
        <v>0</v>
      </c>
      <c r="AQ177" s="0" t="n">
        <v>0</v>
      </c>
      <c r="AR177" s="0" t="n">
        <v>0.0534627142857143</v>
      </c>
      <c r="AS177" s="0" t="n">
        <v>0.0156428571428571</v>
      </c>
      <c r="AT177" s="0" t="n">
        <v>0.0288647142857143</v>
      </c>
    </row>
    <row r="178" customFormat="false" ht="12.75" hidden="false" customHeight="false" outlineLevel="0" collapsed="false">
      <c r="A178" s="0" t="s">
        <v>220</v>
      </c>
      <c r="B178" s="0" t="n">
        <v>-13.9077</v>
      </c>
      <c r="C178" s="0" t="n">
        <v>35.0715</v>
      </c>
      <c r="D178" s="0" t="n">
        <v>255.5395</v>
      </c>
      <c r="E178" s="0" t="n">
        <v>470.7018029</v>
      </c>
      <c r="F178" s="0" t="n">
        <v>1400.3614721</v>
      </c>
      <c r="G178" s="0" t="n">
        <v>3.25</v>
      </c>
      <c r="H178" s="0" t="n">
        <v>0.815</v>
      </c>
      <c r="I178" s="0" t="n">
        <v>-10</v>
      </c>
      <c r="J178" s="0" t="n">
        <v>-5.13999999999976</v>
      </c>
      <c r="K178" s="0" t="n">
        <v>-0.0213591022443891</v>
      </c>
      <c r="L178" s="0" t="n">
        <v>0.7</v>
      </c>
      <c r="M178" s="0" t="n">
        <v>-0.700000000000003</v>
      </c>
      <c r="N178" s="0" t="n">
        <v>-0.35</v>
      </c>
      <c r="O178" s="0" t="n">
        <v>-0.16021052631579</v>
      </c>
      <c r="P178" s="0" t="n">
        <v>-0.0142233071036248</v>
      </c>
      <c r="Q178" s="0" t="n">
        <v>-0.0473470955101255</v>
      </c>
      <c r="R178" s="0" t="n">
        <v>0</v>
      </c>
      <c r="S178" s="0" t="n">
        <v>0</v>
      </c>
      <c r="T178" s="0" t="n">
        <v>0</v>
      </c>
      <c r="U178" s="0" t="n">
        <v>-0.0448737618865028</v>
      </c>
      <c r="V178" s="0" t="n">
        <v>-0.00177217980446418</v>
      </c>
      <c r="W178" s="0" t="n">
        <v>-0.0135592168690125</v>
      </c>
      <c r="X178" s="0" t="n">
        <v>0.0470345609447228</v>
      </c>
      <c r="Y178" s="0" t="n">
        <v>0.0173551624078883</v>
      </c>
      <c r="Z178" s="0" t="n">
        <v>0.0138671143350784</v>
      </c>
      <c r="AA178" s="0" t="n">
        <v>-0.00818637965045155</v>
      </c>
      <c r="AB178" s="0" t="n">
        <v>-0.0754948766711867</v>
      </c>
      <c r="AC178" s="0" t="n">
        <v>-0.0211459213863047</v>
      </c>
      <c r="AD178" s="0" t="n">
        <v>0.0646773698464067</v>
      </c>
      <c r="AE178" s="0" t="n">
        <v>-0.0311816316262435</v>
      </c>
      <c r="AF178" s="0" t="n">
        <v>0</v>
      </c>
      <c r="AG178" s="0" t="n">
        <v>0</v>
      </c>
      <c r="AH178" s="0" t="n">
        <v>0.0433800430121299</v>
      </c>
      <c r="AI178" s="0" t="n">
        <v>-0.0437215513994812</v>
      </c>
      <c r="AJ178" s="0" t="n">
        <v>-0.0284407571151573</v>
      </c>
      <c r="AK178" s="0" t="n">
        <v>0.03804028668535</v>
      </c>
      <c r="AL178" s="0" t="n">
        <v>-0.0339072041130051</v>
      </c>
      <c r="AM178" s="0" t="n">
        <v>0</v>
      </c>
      <c r="AN178" s="0" t="n">
        <v>0</v>
      </c>
      <c r="AO178" s="0" t="n">
        <v>382.133305156862</v>
      </c>
      <c r="AP178" s="0" t="n">
        <v>0</v>
      </c>
      <c r="AQ178" s="0" t="n">
        <v>0</v>
      </c>
      <c r="AR178" s="0" t="n">
        <v>-0.011221245</v>
      </c>
      <c r="AS178" s="0" t="n">
        <v>-0.67434</v>
      </c>
      <c r="AT178" s="0" t="n">
        <v>0.0225123</v>
      </c>
    </row>
    <row r="179" customFormat="false" ht="12.75" hidden="false" customHeight="false" outlineLevel="0" collapsed="false">
      <c r="A179" s="0" t="s">
        <v>221</v>
      </c>
      <c r="B179" s="0" t="n">
        <v>57.9073</v>
      </c>
      <c r="C179" s="0" t="n">
        <v>217.3115</v>
      </c>
      <c r="D179" s="0" t="n">
        <v>290.2795</v>
      </c>
      <c r="E179" s="0" t="n">
        <v>470.7018029</v>
      </c>
      <c r="F179" s="0" t="n">
        <v>1400.3614721</v>
      </c>
      <c r="G179" s="0" t="n">
        <v>2.65</v>
      </c>
      <c r="H179" s="0" t="n">
        <v>1.415</v>
      </c>
      <c r="I179" s="0" t="n">
        <v>-10</v>
      </c>
      <c r="J179" s="0" t="n">
        <v>-7.24000000000006</v>
      </c>
      <c r="K179" s="0" t="n">
        <v>0.0432793017456358</v>
      </c>
      <c r="L179" s="0" t="n">
        <v>-0.3</v>
      </c>
      <c r="M179" s="0" t="n">
        <v>-0.700000000000003</v>
      </c>
      <c r="N179" s="0" t="n">
        <v>0.65</v>
      </c>
      <c r="O179" s="0" t="n">
        <v>-0.15321052631579</v>
      </c>
      <c r="P179" s="0" t="n">
        <v>0.0684977498898752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-0.0130644107151744</v>
      </c>
      <c r="W179" s="0" t="n">
        <v>0</v>
      </c>
      <c r="X179" s="0" t="n">
        <v>0.0101706859075731</v>
      </c>
      <c r="Y179" s="0" t="n">
        <v>0.0481629983627885</v>
      </c>
      <c r="Z179" s="0" t="n">
        <v>0.0394798027297492</v>
      </c>
      <c r="AA179" s="0" t="n">
        <v>0.0686806513149378</v>
      </c>
      <c r="AB179" s="0" t="n">
        <v>0</v>
      </c>
      <c r="AC179" s="0" t="n">
        <v>0</v>
      </c>
      <c r="AD179" s="0" t="n">
        <v>0.0410397824318267</v>
      </c>
      <c r="AE179" s="0" t="n">
        <v>0</v>
      </c>
      <c r="AF179" s="0" t="n">
        <v>0</v>
      </c>
      <c r="AG179" s="0" t="n">
        <v>0</v>
      </c>
      <c r="AH179" s="0" t="n">
        <v>0.0226568809540196</v>
      </c>
      <c r="AI179" s="0" t="n">
        <v>-0.0333514404034599</v>
      </c>
      <c r="AJ179" s="0" t="n">
        <v>0</v>
      </c>
      <c r="AK179" s="0" t="n">
        <v>0.0738494459745696</v>
      </c>
      <c r="AL179" s="0" t="n">
        <v>0</v>
      </c>
      <c r="AM179" s="0" t="n">
        <v>0</v>
      </c>
      <c r="AN179" s="0" t="n">
        <v>0</v>
      </c>
      <c r="AO179" s="0" t="n">
        <v>-372.253084716245</v>
      </c>
      <c r="AP179" s="0" t="n">
        <v>0</v>
      </c>
      <c r="AQ179" s="0" t="n">
        <v>0</v>
      </c>
      <c r="AR179" s="0" t="n">
        <v>0.090914755</v>
      </c>
      <c r="AS179" s="0" t="n">
        <v>0.19736</v>
      </c>
      <c r="AT179" s="0" t="n">
        <v>0.0225123</v>
      </c>
    </row>
    <row r="180" customFormat="false" ht="12.75" hidden="false" customHeight="false" outlineLevel="0" collapsed="false">
      <c r="A180" s="0" t="s">
        <v>222</v>
      </c>
      <c r="B180" s="0" t="n">
        <v>3.72630000000001</v>
      </c>
      <c r="C180" s="0" t="n">
        <v>-759.5085</v>
      </c>
      <c r="D180" s="0" t="n">
        <v>-605.4405</v>
      </c>
      <c r="E180" s="0" t="n">
        <v>470.7018029</v>
      </c>
      <c r="F180" s="0" t="n">
        <v>1400.3614721</v>
      </c>
      <c r="G180" s="0" t="n">
        <v>-4.05</v>
      </c>
      <c r="H180" s="0" t="n">
        <v>-0.485</v>
      </c>
      <c r="I180" s="0" t="n">
        <v>-10</v>
      </c>
      <c r="J180" s="0" t="n">
        <v>-7.54000000000016</v>
      </c>
      <c r="K180" s="0" t="n">
        <v>-0.0250997506234416</v>
      </c>
      <c r="L180" s="0" t="n">
        <v>-0.3</v>
      </c>
      <c r="M180" s="0" t="n">
        <v>1.3</v>
      </c>
      <c r="N180" s="0" t="n">
        <v>-0.35</v>
      </c>
      <c r="O180" s="0" t="n">
        <v>-0.16721052631579</v>
      </c>
      <c r="P180" s="0" t="n">
        <v>-0.00522803513982524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-0.0164455875217945</v>
      </c>
      <c r="W180" s="0" t="n">
        <v>0</v>
      </c>
      <c r="X180" s="0" t="n">
        <v>-0.0431166429339872</v>
      </c>
      <c r="Y180" s="0" t="n">
        <v>0.0111547655824884</v>
      </c>
      <c r="Z180" s="0" t="n">
        <v>0.025823120969619</v>
      </c>
      <c r="AA180" s="0" t="n">
        <v>0.00788199641791842</v>
      </c>
      <c r="AB180" s="0" t="n">
        <v>0</v>
      </c>
      <c r="AC180" s="0" t="n">
        <v>0</v>
      </c>
      <c r="AD180" s="0" t="n">
        <v>0.00153736885441554</v>
      </c>
      <c r="AE180" s="0" t="n">
        <v>0</v>
      </c>
      <c r="AF180" s="0" t="n">
        <v>0</v>
      </c>
      <c r="AG180" s="0" t="n">
        <v>0</v>
      </c>
      <c r="AH180" s="0" t="n">
        <v>-0.0243047624011402</v>
      </c>
      <c r="AI180" s="0" t="n">
        <v>0</v>
      </c>
      <c r="AJ180" s="0" t="n">
        <v>0</v>
      </c>
      <c r="AK180" s="0" t="n">
        <v>0.0320654941601693</v>
      </c>
      <c r="AL180" s="0" t="n">
        <v>0</v>
      </c>
      <c r="AM180" s="0" t="n">
        <v>0</v>
      </c>
      <c r="AN180" s="0" t="n">
        <v>0</v>
      </c>
      <c r="AO180" s="0" t="n">
        <v>541.951448060992</v>
      </c>
      <c r="AP180" s="0" t="n">
        <v>0</v>
      </c>
      <c r="AQ180" s="0" t="n">
        <v>0</v>
      </c>
      <c r="AR180" s="0" t="n">
        <v>0.106900555</v>
      </c>
      <c r="AS180" s="0" t="n">
        <v>0.04896</v>
      </c>
      <c r="AT180" s="0" t="n">
        <v>0.0225123</v>
      </c>
    </row>
    <row r="181" customFormat="false" ht="12.75" hidden="false" customHeight="false" outlineLevel="0" collapsed="false">
      <c r="A181" s="0" t="s">
        <v>223</v>
      </c>
      <c r="B181" s="0" t="n">
        <v>82.4483</v>
      </c>
      <c r="C181" s="0" t="n">
        <v>0.961499999999972</v>
      </c>
      <c r="D181" s="0" t="n">
        <v>363.9295</v>
      </c>
      <c r="E181" s="0" t="n">
        <v>470.7018029</v>
      </c>
      <c r="F181" s="0" t="n">
        <v>1400.3614721</v>
      </c>
      <c r="G181" s="0" t="n">
        <v>-7.95</v>
      </c>
      <c r="H181" s="0" t="n">
        <v>-1.385</v>
      </c>
      <c r="I181" s="0" t="n">
        <v>-10</v>
      </c>
      <c r="J181" s="0" t="n">
        <v>2.35999999999994</v>
      </c>
      <c r="K181" s="0" t="n">
        <v>-0.0213591022443891</v>
      </c>
      <c r="L181" s="0" t="n">
        <v>0.7</v>
      </c>
      <c r="M181" s="0" t="n">
        <v>-0.700000000000003</v>
      </c>
      <c r="N181" s="0" t="n">
        <v>-0.35</v>
      </c>
      <c r="O181" s="0" t="n">
        <v>-0.16021052631579</v>
      </c>
      <c r="P181" s="0" t="n">
        <v>-0.00421895340419472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-0.0690751681488524</v>
      </c>
      <c r="V181" s="0" t="n">
        <v>0.0165174871330661</v>
      </c>
      <c r="W181" s="0" t="n">
        <v>-0.0104480208105723</v>
      </c>
      <c r="X181" s="0" t="n">
        <v>0.0173326068053533</v>
      </c>
      <c r="Y181" s="0" t="n">
        <v>-0.0169702344175118</v>
      </c>
      <c r="Z181" s="0" t="n">
        <v>0.0119837468361286</v>
      </c>
      <c r="AA181" s="0" t="n">
        <v>-0.0408821902151126</v>
      </c>
      <c r="AB181" s="0" t="n">
        <v>-0.0272843662513771</v>
      </c>
      <c r="AC181" s="0" t="n">
        <v>-0.0211459213863047</v>
      </c>
      <c r="AD181" s="0" t="n">
        <v>0.0644606400774663</v>
      </c>
      <c r="AE181" s="0" t="n">
        <v>-0.0299371000402436</v>
      </c>
      <c r="AF181" s="0" t="n">
        <v>0</v>
      </c>
      <c r="AG181" s="0" t="n">
        <v>0</v>
      </c>
      <c r="AH181" s="0" t="n">
        <v>0.0499704246173592</v>
      </c>
      <c r="AI181" s="0" t="n">
        <v>-0.0430727778903498</v>
      </c>
      <c r="AJ181" s="0" t="n">
        <v>-0.0381823685053483</v>
      </c>
      <c r="AK181" s="0" t="n">
        <v>-0.0434739118161802</v>
      </c>
      <c r="AL181" s="0" t="n">
        <v>-0.0390634205274154</v>
      </c>
      <c r="AM181" s="0" t="n">
        <v>0</v>
      </c>
      <c r="AN181" s="0" t="n">
        <v>0</v>
      </c>
      <c r="AO181" s="0" t="n">
        <v>323.170682506495</v>
      </c>
      <c r="AP181" s="0" t="n">
        <v>0</v>
      </c>
      <c r="AQ181" s="0" t="n">
        <v>0</v>
      </c>
      <c r="AR181" s="0" t="n">
        <v>0.040515755</v>
      </c>
      <c r="AS181" s="0" t="n">
        <v>-0.18414</v>
      </c>
      <c r="AT181" s="0" t="n">
        <v>-0.0613527</v>
      </c>
    </row>
    <row r="182" customFormat="false" ht="12.75" hidden="false" customHeight="false" outlineLevel="0" collapsed="false">
      <c r="A182" s="0" t="s">
        <v>224</v>
      </c>
      <c r="B182" s="0" t="n">
        <v>-24.8257</v>
      </c>
      <c r="C182" s="0" t="n">
        <v>-82.8385</v>
      </c>
      <c r="D182" s="0" t="n">
        <v>-189.1305</v>
      </c>
      <c r="E182" s="0" t="n">
        <v>470.7018029</v>
      </c>
      <c r="F182" s="0" t="n">
        <v>1400.3614721</v>
      </c>
      <c r="G182" s="0" t="n">
        <v>-0.0500000000000016</v>
      </c>
      <c r="H182" s="0" t="n">
        <v>0.515</v>
      </c>
      <c r="I182" s="0" t="n">
        <v>-10</v>
      </c>
      <c r="J182" s="0" t="n">
        <v>5.85999999999994</v>
      </c>
      <c r="K182" s="0" t="n">
        <v>0.0254239401496258</v>
      </c>
      <c r="L182" s="0" t="n">
        <v>-0.3</v>
      </c>
      <c r="M182" s="0" t="n">
        <v>-2.7</v>
      </c>
      <c r="N182" s="0" t="n">
        <v>0.65</v>
      </c>
      <c r="O182" s="0" t="n">
        <v>0.28278947368421</v>
      </c>
      <c r="P182" s="0" t="n">
        <v>0.00716939734103476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.0554438637967868</v>
      </c>
      <c r="W182" s="0" t="n">
        <v>0</v>
      </c>
      <c r="X182" s="0" t="n">
        <v>0.049374884470483</v>
      </c>
      <c r="Y182" s="0" t="n">
        <v>0.0177264254325182</v>
      </c>
      <c r="Z182" s="0" t="n">
        <v>-0.0187744945296313</v>
      </c>
      <c r="AA182" s="0" t="n">
        <v>0.0249780918118978</v>
      </c>
      <c r="AB182" s="0" t="n">
        <v>0</v>
      </c>
      <c r="AC182" s="0" t="n">
        <v>0</v>
      </c>
      <c r="AD182" s="0" t="n">
        <v>-0.00710194000087476</v>
      </c>
      <c r="AE182" s="0" t="n">
        <v>0</v>
      </c>
      <c r="AF182" s="0" t="n">
        <v>0</v>
      </c>
      <c r="AG182" s="0" t="n">
        <v>0</v>
      </c>
      <c r="AH182" s="0" t="n">
        <v>0.0108459322712094</v>
      </c>
      <c r="AI182" s="0" t="n">
        <v>-0.00923604599166059</v>
      </c>
      <c r="AJ182" s="0" t="n">
        <v>0</v>
      </c>
      <c r="AK182" s="0" t="n">
        <v>0.00212105385887922</v>
      </c>
      <c r="AL182" s="0" t="n">
        <v>0</v>
      </c>
      <c r="AM182" s="0" t="n">
        <v>0</v>
      </c>
      <c r="AN182" s="0" t="n">
        <v>0</v>
      </c>
      <c r="AO182" s="0" t="n">
        <v>-721.600820509922</v>
      </c>
      <c r="AP182" s="0" t="n">
        <v>0</v>
      </c>
      <c r="AQ182" s="0" t="n">
        <v>0</v>
      </c>
      <c r="AR182" s="0" t="n">
        <v>0.090914755</v>
      </c>
      <c r="AS182" s="0" t="n">
        <v>0.00286000000000003</v>
      </c>
      <c r="AT182" s="0" t="n">
        <v>0.0225123</v>
      </c>
    </row>
    <row r="183" customFormat="false" ht="12.75" hidden="false" customHeight="false" outlineLevel="0" collapsed="false">
      <c r="A183" s="0" t="s">
        <v>225</v>
      </c>
      <c r="B183" s="0" t="n">
        <v>38.3843</v>
      </c>
      <c r="C183" s="0" t="n">
        <v>-20.6485</v>
      </c>
      <c r="D183" s="0" t="n">
        <v>373.2795</v>
      </c>
      <c r="E183" s="0" t="n">
        <v>470.7018029</v>
      </c>
      <c r="F183" s="0" t="n">
        <v>1400.3614721</v>
      </c>
      <c r="G183" s="0" t="n">
        <v>4.65</v>
      </c>
      <c r="H183" s="0" t="n">
        <v>-0.385</v>
      </c>
      <c r="I183" s="0" t="n">
        <v>-10</v>
      </c>
      <c r="J183" s="0" t="n">
        <v>-6.84000000000016</v>
      </c>
      <c r="K183" s="0" t="n">
        <v>-0.0250997506234416</v>
      </c>
      <c r="L183" s="0" t="n">
        <v>-0.3</v>
      </c>
      <c r="M183" s="0" t="n">
        <v>1.3</v>
      </c>
      <c r="N183" s="0" t="n">
        <v>-0.35</v>
      </c>
      <c r="O183" s="0" t="n">
        <v>-0.18621052631579</v>
      </c>
      <c r="P183" s="0" t="n">
        <v>-0.00320987166857485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-0.0182989280005442</v>
      </c>
      <c r="W183" s="0" t="n">
        <v>0</v>
      </c>
      <c r="X183" s="0" t="n">
        <v>0.00910927068727321</v>
      </c>
      <c r="Y183" s="0" t="n">
        <v>-0.00250882644465111</v>
      </c>
      <c r="Z183" s="0" t="n">
        <v>0.0189783575459089</v>
      </c>
      <c r="AA183" s="0" t="n">
        <v>0.0140358425717679</v>
      </c>
      <c r="AB183" s="0" t="n">
        <v>0</v>
      </c>
      <c r="AC183" s="0" t="n">
        <v>0</v>
      </c>
      <c r="AD183" s="0" t="n">
        <v>-0.0244824363536143</v>
      </c>
      <c r="AE183" s="0" t="n">
        <v>0</v>
      </c>
      <c r="AF183" s="0" t="n">
        <v>0</v>
      </c>
      <c r="AG183" s="0" t="n">
        <v>0</v>
      </c>
      <c r="AH183" s="0" t="n">
        <v>-0.0451300752892906</v>
      </c>
      <c r="AI183" s="0" t="n">
        <v>0</v>
      </c>
      <c r="AJ183" s="0" t="n">
        <v>0</v>
      </c>
      <c r="AK183" s="0" t="n">
        <v>-0.0232010073327406</v>
      </c>
      <c r="AL183" s="0" t="n">
        <v>0</v>
      </c>
      <c r="AM183" s="0" t="n">
        <v>0</v>
      </c>
      <c r="AN183" s="0" t="n">
        <v>0</v>
      </c>
      <c r="AO183" s="0" t="n">
        <v>586.537225814546</v>
      </c>
      <c r="AP183" s="0" t="n">
        <v>0</v>
      </c>
      <c r="AQ183" s="0" t="n">
        <v>0</v>
      </c>
      <c r="AR183" s="0" t="n">
        <v>0.131508855</v>
      </c>
      <c r="AS183" s="0" t="n">
        <v>0.22646</v>
      </c>
      <c r="AT183" s="0" t="n">
        <v>0.0225123</v>
      </c>
    </row>
    <row r="184" customFormat="false" ht="12.75" hidden="false" customHeight="false" outlineLevel="0" collapsed="false">
      <c r="A184" s="0" t="s">
        <v>226</v>
      </c>
      <c r="B184" s="0" t="n">
        <v>-110.6787</v>
      </c>
      <c r="C184" s="0" t="n">
        <v>193.2415</v>
      </c>
      <c r="D184" s="0" t="n">
        <v>-1558.8705</v>
      </c>
      <c r="E184" s="0" t="n">
        <v>-8927.9181971</v>
      </c>
      <c r="F184" s="0" t="n">
        <v>-26590.8185279</v>
      </c>
      <c r="G184" s="0" t="n">
        <v>2.35</v>
      </c>
      <c r="H184" s="0" t="n">
        <v>1.315</v>
      </c>
      <c r="I184" s="0" t="n">
        <v>-10</v>
      </c>
      <c r="J184" s="0" t="n">
        <v>-8.33999999999996</v>
      </c>
      <c r="K184" s="0" t="n">
        <v>-0.0213591022443891</v>
      </c>
      <c r="L184" s="0" t="n">
        <v>0.7</v>
      </c>
      <c r="M184" s="0" t="n">
        <v>-0.700000000000003</v>
      </c>
      <c r="N184" s="0" t="n">
        <v>-0.35</v>
      </c>
      <c r="O184" s="0" t="n">
        <v>-0.15321052631579</v>
      </c>
      <c r="P184" s="0" t="n">
        <v>-0.0290403357954656</v>
      </c>
      <c r="Q184" s="0" t="n">
        <v>-0.0358193284598355</v>
      </c>
      <c r="R184" s="0" t="n">
        <v>0</v>
      </c>
      <c r="S184" s="0" t="n">
        <v>0</v>
      </c>
      <c r="T184" s="0" t="n">
        <v>0</v>
      </c>
      <c r="U184" s="0" t="n">
        <v>-0.0705215326098326</v>
      </c>
      <c r="V184" s="0" t="n">
        <v>0.0164650404975259</v>
      </c>
      <c r="W184" s="0" t="n">
        <v>-0.0182092889365518</v>
      </c>
      <c r="X184" s="0" t="n">
        <v>-0.00374787216986747</v>
      </c>
      <c r="Y184" s="0" t="n">
        <v>-0.0302627462174909</v>
      </c>
      <c r="Z184" s="0" t="n">
        <v>0.0114226507501794</v>
      </c>
      <c r="AA184" s="0" t="n">
        <v>-0.0468302678771717</v>
      </c>
      <c r="AB184" s="0" t="n">
        <v>-0.0406925444185764</v>
      </c>
      <c r="AC184" s="0" t="n">
        <v>0</v>
      </c>
      <c r="AD184" s="0" t="n">
        <v>0.0315733062283956</v>
      </c>
      <c r="AE184" s="0" t="n">
        <v>-0.0284236477800036</v>
      </c>
      <c r="AF184" s="0" t="n">
        <v>0</v>
      </c>
      <c r="AG184" s="0" t="n">
        <v>0</v>
      </c>
      <c r="AH184" s="0" t="n">
        <v>0.024383515495659</v>
      </c>
      <c r="AI184" s="0" t="n">
        <v>-0.0311710030141404</v>
      </c>
      <c r="AJ184" s="0" t="n">
        <v>0</v>
      </c>
      <c r="AK184" s="0" t="n">
        <v>-0.0621086967480504</v>
      </c>
      <c r="AL184" s="0" t="n">
        <v>-0.0431673793980647</v>
      </c>
      <c r="AM184" s="0" t="n">
        <v>0</v>
      </c>
      <c r="AN184" s="0" t="n">
        <v>0</v>
      </c>
      <c r="AO184" s="0" t="n">
        <v>-80.3526151337672</v>
      </c>
      <c r="AP184" s="0" t="n">
        <v>0</v>
      </c>
      <c r="AQ184" s="0" t="n">
        <v>0</v>
      </c>
      <c r="AR184" s="0" t="n">
        <v>0.040515755</v>
      </c>
      <c r="AS184" s="0" t="n">
        <v>-0.11324</v>
      </c>
      <c r="AT184" s="0" t="n">
        <v>0.0225123</v>
      </c>
    </row>
    <row r="185" customFormat="false" ht="12.75" hidden="false" customHeight="false" outlineLevel="0" collapsed="false">
      <c r="A185" s="0" t="s">
        <v>227</v>
      </c>
      <c r="B185" s="0" t="n">
        <v>31.6813</v>
      </c>
      <c r="C185" s="0" t="n">
        <v>189.2515</v>
      </c>
      <c r="D185" s="0" t="n">
        <v>-956.1005</v>
      </c>
      <c r="E185" s="0" t="n">
        <v>470.7018029</v>
      </c>
      <c r="F185" s="0" t="n">
        <v>1400.3614721</v>
      </c>
      <c r="G185" s="0" t="n">
        <v>-3.05</v>
      </c>
      <c r="H185" s="0" t="n">
        <v>-1.085</v>
      </c>
      <c r="I185" s="0" t="n">
        <v>-10</v>
      </c>
      <c r="J185" s="0" t="n">
        <v>-7.24000000000026</v>
      </c>
      <c r="K185" s="0" t="n">
        <v>0.0432793017456358</v>
      </c>
      <c r="L185" s="0" t="n">
        <v>-0.3</v>
      </c>
      <c r="M185" s="0" t="n">
        <v>-0.700000000000003</v>
      </c>
      <c r="N185" s="0" t="n">
        <v>0.65</v>
      </c>
      <c r="O185" s="0" t="n">
        <v>0.29078947368421</v>
      </c>
      <c r="P185" s="0" t="n">
        <v>-0.048103040623965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.0494104636966965</v>
      </c>
      <c r="W185" s="0" t="n">
        <v>0</v>
      </c>
      <c r="X185" s="0" t="n">
        <v>0.0234099774767424</v>
      </c>
      <c r="Y185" s="0" t="n">
        <v>-0.0202061597931014</v>
      </c>
      <c r="Z185" s="0" t="n">
        <v>-0.0195332929101106</v>
      </c>
      <c r="AA185" s="0" t="n">
        <v>-0.0382931239493318</v>
      </c>
      <c r="AB185" s="0" t="n">
        <v>0</v>
      </c>
      <c r="AC185" s="0" t="n">
        <v>0</v>
      </c>
      <c r="AD185" s="0" t="n">
        <v>-0.039258363302914</v>
      </c>
      <c r="AE185" s="0" t="n">
        <v>0</v>
      </c>
      <c r="AF185" s="0" t="n">
        <v>0</v>
      </c>
      <c r="AG185" s="0" t="n">
        <v>0</v>
      </c>
      <c r="AH185" s="0" t="n">
        <v>-0.0315516875770809</v>
      </c>
      <c r="AI185" s="0" t="n">
        <v>0.0490442435995694</v>
      </c>
      <c r="AJ185" s="0" t="n">
        <v>0</v>
      </c>
      <c r="AK185" s="0" t="n">
        <v>-0.0222144312370005</v>
      </c>
      <c r="AL185" s="0" t="n">
        <v>0</v>
      </c>
      <c r="AM185" s="0" t="n">
        <v>0</v>
      </c>
      <c r="AN185" s="0" t="n">
        <v>0</v>
      </c>
      <c r="AO185" s="0" t="n">
        <v>-75.8521274225523</v>
      </c>
      <c r="AP185" s="0" t="n">
        <v>0</v>
      </c>
      <c r="AQ185" s="0" t="n">
        <v>0</v>
      </c>
      <c r="AR185" s="0" t="n">
        <v>-0.00656224499999999</v>
      </c>
      <c r="AS185" s="0" t="n">
        <v>-0.34184</v>
      </c>
      <c r="AT185" s="0" t="n">
        <v>0.0225123</v>
      </c>
    </row>
    <row r="186" customFormat="false" ht="12.75" hidden="false" customHeight="false" outlineLevel="0" collapsed="false">
      <c r="A186" s="0" t="s">
        <v>228</v>
      </c>
      <c r="B186" s="0" t="n">
        <v>-107.4137</v>
      </c>
      <c r="C186" s="0" t="n">
        <v>-216.4785</v>
      </c>
      <c r="D186" s="0" t="n">
        <v>-76.1904999999999</v>
      </c>
      <c r="E186" s="0" t="n">
        <v>470.7018029</v>
      </c>
      <c r="F186" s="0" t="n">
        <v>1400.3614721</v>
      </c>
      <c r="G186" s="0" t="n">
        <v>-4.75</v>
      </c>
      <c r="H186" s="0" t="n">
        <v>0.815</v>
      </c>
      <c r="I186" s="0" t="n">
        <v>-10</v>
      </c>
      <c r="J186" s="0" t="n">
        <v>5.26000000000024</v>
      </c>
      <c r="K186" s="0" t="n">
        <v>-0.0418578553615961</v>
      </c>
      <c r="L186" s="0" t="n">
        <v>-0.3</v>
      </c>
      <c r="M186" s="0" t="n">
        <v>1.3</v>
      </c>
      <c r="N186" s="0" t="n">
        <v>-0.35</v>
      </c>
      <c r="O186" s="0" t="n">
        <v>-0.16021052631579</v>
      </c>
      <c r="P186" s="0" t="n">
        <v>-0.0642162151924543</v>
      </c>
      <c r="Q186" s="0" t="n">
        <v>-0.0385231341939455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-0.0754102339864536</v>
      </c>
      <c r="W186" s="0" t="n">
        <v>0</v>
      </c>
      <c r="X186" s="0" t="n">
        <v>-0.00340974875481668</v>
      </c>
      <c r="Y186" s="0" t="n">
        <v>-0.0230180543893814</v>
      </c>
      <c r="Z186" s="0" t="n">
        <v>0</v>
      </c>
      <c r="AA186" s="0" t="n">
        <v>-0.062010041368852</v>
      </c>
      <c r="AB186" s="0" t="n">
        <v>0</v>
      </c>
      <c r="AC186" s="0" t="n">
        <v>0</v>
      </c>
      <c r="AD186" s="0" t="n">
        <v>-0.0350845072716639</v>
      </c>
      <c r="AE186" s="0" t="n">
        <v>0</v>
      </c>
      <c r="AF186" s="0" t="n">
        <v>0</v>
      </c>
      <c r="AG186" s="0" t="n">
        <v>0</v>
      </c>
      <c r="AH186" s="0" t="n">
        <v>-0.0448487261776806</v>
      </c>
      <c r="AI186" s="0" t="n">
        <v>-0.0376686880486206</v>
      </c>
      <c r="AJ186" s="0" t="n">
        <v>0</v>
      </c>
      <c r="AK186" s="0" t="n">
        <v>-0.0756676132829612</v>
      </c>
      <c r="AL186" s="0" t="n">
        <v>0</v>
      </c>
      <c r="AM186" s="0" t="n">
        <v>0</v>
      </c>
      <c r="AN186" s="0" t="n">
        <v>0</v>
      </c>
      <c r="AO186" s="0" t="n">
        <v>-1705.60172629925</v>
      </c>
      <c r="AP186" s="0" t="n">
        <v>0</v>
      </c>
      <c r="AQ186" s="0" t="n">
        <v>0</v>
      </c>
      <c r="AR186" s="0" t="n">
        <v>0.096998755</v>
      </c>
      <c r="AS186" s="0" t="n">
        <v>0.23286</v>
      </c>
      <c r="AT186" s="0" t="n">
        <v>0.0225123</v>
      </c>
    </row>
    <row r="187" customFormat="false" ht="12.75" hidden="false" customHeight="false" outlineLevel="0" collapsed="false">
      <c r="A187" s="0" t="s">
        <v>229</v>
      </c>
      <c r="B187" s="0" t="n">
        <v>87.0913</v>
      </c>
      <c r="C187" s="0" t="n">
        <v>-382.1185</v>
      </c>
      <c r="D187" s="0" t="n">
        <v>68.3695</v>
      </c>
      <c r="E187" s="0" t="n">
        <v>468.7685429</v>
      </c>
      <c r="F187" s="0" t="n">
        <v>1398.4282121</v>
      </c>
      <c r="G187" s="0" t="n">
        <v>4.15</v>
      </c>
      <c r="H187" s="0" t="n">
        <v>1.015</v>
      </c>
      <c r="I187" s="0" t="n">
        <v>-10</v>
      </c>
      <c r="J187" s="0" t="n">
        <v>-7.24000000000006</v>
      </c>
      <c r="K187" s="0" t="n">
        <v>-0.0213591022443891</v>
      </c>
      <c r="L187" s="0" t="n">
        <v>-0.3</v>
      </c>
      <c r="M187" s="0" t="n">
        <v>-0.700000000000003</v>
      </c>
      <c r="N187" s="0" t="n">
        <v>-0.35</v>
      </c>
      <c r="O187" s="0" t="n">
        <v>0.26978947368421</v>
      </c>
      <c r="P187" s="0" t="n">
        <v>-0.0531609388105451</v>
      </c>
      <c r="Q187" s="0" t="n">
        <v>-0.0347588442939754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-0.0962631142535542</v>
      </c>
      <c r="W187" s="0" t="n">
        <v>-0.00950815021708275</v>
      </c>
      <c r="X187" s="0" t="n">
        <v>-0.0433792085753869</v>
      </c>
      <c r="Y187" s="0" t="n">
        <v>-0.0336876036772518</v>
      </c>
      <c r="Z187" s="0" t="n">
        <v>0.00969081577480839</v>
      </c>
      <c r="AA187" s="0" t="n">
        <v>-0.0677598449503225</v>
      </c>
      <c r="AB187" s="0" t="n">
        <v>0</v>
      </c>
      <c r="AC187" s="0" t="n">
        <v>-0.021304416737105</v>
      </c>
      <c r="AD187" s="0" t="n">
        <v>0.0225901176242067</v>
      </c>
      <c r="AE187" s="0" t="n">
        <v>-0.0310056879193233</v>
      </c>
      <c r="AF187" s="0" t="n">
        <v>0</v>
      </c>
      <c r="AG187" s="0" t="n">
        <v>0</v>
      </c>
      <c r="AH187" s="0" t="n">
        <v>0.0174108142195389</v>
      </c>
      <c r="AI187" s="0" t="n">
        <v>-0.0368364309098704</v>
      </c>
      <c r="AJ187" s="0" t="n">
        <v>0</v>
      </c>
      <c r="AK187" s="0" t="n">
        <v>-0.0685506170321301</v>
      </c>
      <c r="AL187" s="0" t="n">
        <v>-0.0288627127232053</v>
      </c>
      <c r="AM187" s="0" t="n">
        <v>0</v>
      </c>
      <c r="AN187" s="0" t="n">
        <v>0</v>
      </c>
      <c r="AO187" s="0" t="n">
        <v>-7.88357079606419</v>
      </c>
      <c r="AP187" s="0" t="n">
        <v>0</v>
      </c>
      <c r="AQ187" s="0" t="n">
        <v>0</v>
      </c>
      <c r="AR187" s="0" t="n">
        <v>0.048038755</v>
      </c>
      <c r="AS187" s="0" t="n">
        <v>0.22646</v>
      </c>
      <c r="AT187" s="0" t="n">
        <v>0.0225123</v>
      </c>
    </row>
    <row r="188" customFormat="false" ht="12.75" hidden="false" customHeight="false" outlineLevel="0" collapsed="false">
      <c r="A188" s="0" t="s">
        <v>230</v>
      </c>
      <c r="B188" s="0" t="n">
        <v>-32.0627</v>
      </c>
      <c r="C188" s="0" t="n">
        <v>198.8215</v>
      </c>
      <c r="D188" s="0" t="n">
        <v>-283.9705</v>
      </c>
      <c r="E188" s="0" t="n">
        <v>469.0847249</v>
      </c>
      <c r="F188" s="0" t="n">
        <v>1398.1110101</v>
      </c>
      <c r="G188" s="0" t="n">
        <v>-3.35</v>
      </c>
      <c r="H188" s="0" t="n">
        <v>-4.085</v>
      </c>
      <c r="I188" s="0" t="n">
        <v>-10</v>
      </c>
      <c r="J188" s="0" t="n">
        <v>6.26000000000014</v>
      </c>
      <c r="K188" s="0" t="n">
        <v>-0.0288403990024939</v>
      </c>
      <c r="L188" s="0" t="n">
        <v>-0.3</v>
      </c>
      <c r="M188" s="0" t="n">
        <v>0.299999999999997</v>
      </c>
      <c r="N188" s="0" t="n">
        <v>-0.35</v>
      </c>
      <c r="O188" s="0" t="n">
        <v>-0.15921052631579</v>
      </c>
      <c r="P188" s="0" t="n">
        <v>-0.0180750465726948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-0.00190455419750699</v>
      </c>
      <c r="Y188" s="0" t="n">
        <v>-0.0147239448065912</v>
      </c>
      <c r="Z188" s="0" t="n">
        <v>0.0535037736502691</v>
      </c>
      <c r="AA188" s="0" t="n">
        <v>0.00975656329248786</v>
      </c>
      <c r="AB188" s="0" t="n">
        <v>0</v>
      </c>
      <c r="AC188" s="0" t="n">
        <v>0</v>
      </c>
      <c r="AD188" s="0" t="n">
        <v>-0.0543391409802439</v>
      </c>
      <c r="AE188" s="0" t="n">
        <v>0</v>
      </c>
      <c r="AF188" s="0" t="n">
        <v>0</v>
      </c>
      <c r="AG188" s="0" t="n">
        <v>0</v>
      </c>
      <c r="AH188" s="0" t="n">
        <v>-0.0293628098260203</v>
      </c>
      <c r="AI188" s="0" t="n">
        <v>0</v>
      </c>
      <c r="AJ188" s="0" t="n">
        <v>0</v>
      </c>
      <c r="AK188" s="0" t="n">
        <v>0.0300753459435994</v>
      </c>
      <c r="AL188" s="0" t="n">
        <v>0</v>
      </c>
      <c r="AM188" s="0" t="n">
        <v>0</v>
      </c>
      <c r="AN188" s="0" t="n">
        <v>0</v>
      </c>
      <c r="AO188" s="0" t="n">
        <v>-528.744716324672</v>
      </c>
      <c r="AP188" s="0" t="n">
        <v>0</v>
      </c>
      <c r="AQ188" s="0" t="n">
        <v>0</v>
      </c>
      <c r="AR188" s="0" t="n">
        <v>-0.163821245</v>
      </c>
      <c r="AS188" s="0" t="n">
        <v>0.22296</v>
      </c>
      <c r="AT188" s="0" t="n">
        <v>0.0225123</v>
      </c>
    </row>
    <row r="189" customFormat="false" ht="12.75" hidden="false" customHeight="false" outlineLevel="0" collapsed="false">
      <c r="A189" s="0" t="s">
        <v>231</v>
      </c>
      <c r="B189" s="0" t="n">
        <v>92.4833</v>
      </c>
      <c r="C189" s="0" t="n">
        <v>168.7715</v>
      </c>
      <c r="D189" s="0" t="n">
        <v>-138.5605</v>
      </c>
      <c r="E189" s="0" t="n">
        <v>464.3485329</v>
      </c>
      <c r="F189" s="0" t="n">
        <v>1394.0082021</v>
      </c>
      <c r="G189" s="0" t="n">
        <v>-2.25</v>
      </c>
      <c r="H189" s="0" t="n">
        <v>-0.185</v>
      </c>
      <c r="I189" s="0" t="n">
        <v>-10</v>
      </c>
      <c r="J189" s="0" t="n">
        <v>-16.4400000000001</v>
      </c>
      <c r="K189" s="0" t="n">
        <v>-0.0250997506234416</v>
      </c>
      <c r="L189" s="0" t="n">
        <v>-0.3</v>
      </c>
      <c r="M189" s="0" t="n">
        <v>1.3</v>
      </c>
      <c r="N189" s="0" t="n">
        <v>-0.35</v>
      </c>
      <c r="O189" s="0" t="n">
        <v>-0.15321052631579</v>
      </c>
      <c r="P189" s="0" t="n">
        <v>0.0523474886385749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-0.0180813455286213</v>
      </c>
      <c r="Z189" s="0" t="n">
        <v>0</v>
      </c>
      <c r="AA189" s="0" t="n">
        <v>0.0471659238725872</v>
      </c>
      <c r="AB189" s="0" t="n">
        <v>0</v>
      </c>
      <c r="AC189" s="0" t="n">
        <v>0</v>
      </c>
      <c r="AD189" s="0" t="n">
        <v>-0.140849366670435</v>
      </c>
      <c r="AE189" s="0" t="n">
        <v>0</v>
      </c>
      <c r="AF189" s="0" t="n">
        <v>0</v>
      </c>
      <c r="AG189" s="0" t="n">
        <v>0</v>
      </c>
      <c r="AH189" s="0" t="n">
        <v>-0.0943153170939501</v>
      </c>
      <c r="AI189" s="0" t="n">
        <v>0</v>
      </c>
      <c r="AJ189" s="0" t="n">
        <v>0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589.455814705186</v>
      </c>
      <c r="AP189" s="0" t="n">
        <v>0</v>
      </c>
      <c r="AQ189" s="0" t="n">
        <v>0</v>
      </c>
      <c r="AR189" s="0" t="n">
        <v>-0.163821245</v>
      </c>
      <c r="AS189" s="0" t="n">
        <v>0.15196</v>
      </c>
      <c r="AT189" s="0" t="n">
        <v>0.0225123</v>
      </c>
    </row>
    <row r="190" customFormat="false" ht="12.75" hidden="false" customHeight="false" outlineLevel="0" collapsed="false">
      <c r="A190" s="0" t="s">
        <v>232</v>
      </c>
      <c r="B190" s="0" t="n">
        <v>-20.0327</v>
      </c>
      <c r="C190" s="0" t="n">
        <v>151.5115</v>
      </c>
      <c r="D190" s="0" t="n">
        <v>-103.3605</v>
      </c>
      <c r="E190" s="0" t="n">
        <v>470.7018029</v>
      </c>
      <c r="F190" s="0" t="n">
        <v>1400.3614721</v>
      </c>
      <c r="G190" s="0" t="n">
        <v>4.05</v>
      </c>
      <c r="H190" s="0" t="n">
        <v>1.415</v>
      </c>
      <c r="I190" s="0" t="n">
        <v>-10</v>
      </c>
      <c r="J190" s="0" t="n">
        <v>4.65999999999984</v>
      </c>
      <c r="K190" s="0" t="n">
        <v>-0.0288403990024939</v>
      </c>
      <c r="L190" s="0" t="n">
        <v>-0.3</v>
      </c>
      <c r="M190" s="0" t="n">
        <v>0.299999999999997</v>
      </c>
      <c r="N190" s="0" t="n">
        <v>-0.35</v>
      </c>
      <c r="O190" s="0" t="n">
        <v>0.21978947368421</v>
      </c>
      <c r="P190" s="0" t="n">
        <v>0.00412549335025485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.0141916673801562</v>
      </c>
      <c r="W190" s="0" t="n">
        <v>0</v>
      </c>
      <c r="X190" s="0" t="n">
        <v>0.0217581211490626</v>
      </c>
      <c r="Y190" s="0" t="n">
        <v>-0.021758160516911</v>
      </c>
      <c r="Z190" s="0" t="n">
        <v>-0.0573498135876813</v>
      </c>
      <c r="AA190" s="0" t="n">
        <v>0.0177654463013781</v>
      </c>
      <c r="AB190" s="0" t="n">
        <v>0</v>
      </c>
      <c r="AC190" s="0" t="n">
        <v>0</v>
      </c>
      <c r="AD190" s="0" t="n">
        <v>-0.0805151468474737</v>
      </c>
      <c r="AE190" s="0" t="n">
        <v>-0.0540970561197534</v>
      </c>
      <c r="AF190" s="0" t="n">
        <v>0</v>
      </c>
      <c r="AG190" s="0" t="n">
        <v>0</v>
      </c>
      <c r="AH190" s="0" t="n">
        <v>-0.0941110112648599</v>
      </c>
      <c r="AI190" s="0" t="n">
        <v>-0.026967703603291</v>
      </c>
      <c r="AJ190" s="0" t="n">
        <v>0</v>
      </c>
      <c r="AK190" s="0" t="n">
        <v>-0.0543167730086604</v>
      </c>
      <c r="AL190" s="0" t="n">
        <v>0</v>
      </c>
      <c r="AM190" s="0" t="n">
        <v>0</v>
      </c>
      <c r="AN190" s="0" t="n">
        <v>0</v>
      </c>
      <c r="AO190" s="0" t="n">
        <v>417.310230696586</v>
      </c>
      <c r="AP190" s="0" t="n">
        <v>0</v>
      </c>
      <c r="AQ190" s="0" t="n">
        <v>0</v>
      </c>
      <c r="AR190" s="0" t="n">
        <v>0.050448755</v>
      </c>
      <c r="AS190" s="0" t="n">
        <v>0.23036</v>
      </c>
      <c r="AT190" s="0" t="n">
        <v>0.0225123</v>
      </c>
    </row>
    <row r="191" customFormat="false" ht="12.75" hidden="false" customHeight="false" outlineLevel="0" collapsed="false">
      <c r="A191" s="0" t="s">
        <v>233</v>
      </c>
      <c r="B191" s="0" t="n">
        <v>-22.7867</v>
      </c>
      <c r="C191" s="0" t="n">
        <v>-49.0285</v>
      </c>
      <c r="D191" s="0" t="n">
        <v>59.8395</v>
      </c>
      <c r="E191" s="0" t="n">
        <v>470.7018029</v>
      </c>
      <c r="F191" s="0" t="n">
        <v>1400.3614721</v>
      </c>
      <c r="G191" s="0" t="n">
        <v>-0.950000000000001</v>
      </c>
      <c r="H191" s="0" t="n">
        <v>0.415</v>
      </c>
      <c r="I191" s="0" t="n">
        <v>90</v>
      </c>
      <c r="J191" s="0" t="n">
        <v>17.3599999999999</v>
      </c>
      <c r="K191" s="0" t="n">
        <v>-0.0288403990024939</v>
      </c>
      <c r="L191" s="0" t="n">
        <v>-0.3</v>
      </c>
      <c r="M191" s="0" t="n">
        <v>0.299999999999997</v>
      </c>
      <c r="N191" s="0" t="n">
        <v>-0.35</v>
      </c>
      <c r="O191" s="0" t="n">
        <v>0.24878947368421</v>
      </c>
      <c r="P191" s="0" t="n">
        <v>0.0423164481241354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.00111977195532589</v>
      </c>
      <c r="W191" s="0" t="n">
        <v>0</v>
      </c>
      <c r="X191" s="0" t="n">
        <v>0.0267638265176028</v>
      </c>
      <c r="Y191" s="0" t="n">
        <v>0.0707937950788082</v>
      </c>
      <c r="Z191" s="0" t="n">
        <v>0.0566567010702997</v>
      </c>
      <c r="AA191" s="0" t="n">
        <v>0.0557274842634083</v>
      </c>
      <c r="AB191" s="0" t="n">
        <v>0</v>
      </c>
      <c r="AC191" s="0" t="n">
        <v>0</v>
      </c>
      <c r="AD191" s="0" t="n">
        <v>0.0304539392497258</v>
      </c>
      <c r="AE191" s="0" t="n">
        <v>-0.073631261614104</v>
      </c>
      <c r="AF191" s="0" t="n">
        <v>0</v>
      </c>
      <c r="AG191" s="0" t="n">
        <v>0</v>
      </c>
      <c r="AH191" s="0" t="n">
        <v>0.0677594923322601</v>
      </c>
      <c r="AI191" s="0" t="n">
        <v>0.0397841735165995</v>
      </c>
      <c r="AJ191" s="0" t="n">
        <v>0</v>
      </c>
      <c r="AK191" s="0" t="n">
        <v>0.0408358302229391</v>
      </c>
      <c r="AL191" s="0" t="n">
        <v>0</v>
      </c>
      <c r="AM191" s="0" t="n">
        <v>0</v>
      </c>
      <c r="AN191" s="0" t="n">
        <v>0</v>
      </c>
      <c r="AO191" s="0" t="n">
        <v>220.258019474478</v>
      </c>
      <c r="AP191" s="0" t="n">
        <v>0</v>
      </c>
      <c r="AQ191" s="0" t="n">
        <v>0</v>
      </c>
      <c r="AR191" s="0" t="n">
        <v>0.050448755</v>
      </c>
      <c r="AS191" s="0" t="n">
        <v>0.21056</v>
      </c>
      <c r="AT191" s="0" t="n">
        <v>0.0225123</v>
      </c>
    </row>
    <row r="192" customFormat="false" ht="12.75" hidden="false" customHeight="false" outlineLevel="0" collapsed="false">
      <c r="A192" s="0" t="s">
        <v>234</v>
      </c>
      <c r="B192" s="0" t="n">
        <v>-55.3577</v>
      </c>
      <c r="C192" s="0" t="n">
        <v>134.1515</v>
      </c>
      <c r="D192" s="0" t="n">
        <v>465.7795</v>
      </c>
      <c r="E192" s="0" t="n">
        <v>465.1893529</v>
      </c>
      <c r="F192" s="0" t="n">
        <v>1394.8490221</v>
      </c>
      <c r="G192" s="0" t="n">
        <v>-2.75</v>
      </c>
      <c r="H192" s="0" t="n">
        <v>-3.185</v>
      </c>
      <c r="I192" s="0" t="n">
        <v>-10</v>
      </c>
      <c r="J192" s="0" t="n">
        <v>-2.03999999999996</v>
      </c>
      <c r="K192" s="0" t="n">
        <v>0.0123566084788029</v>
      </c>
      <c r="L192" s="0" t="n">
        <v>-0.3</v>
      </c>
      <c r="M192" s="0" t="n">
        <v>-1.7</v>
      </c>
      <c r="N192" s="0" t="n">
        <v>0.65</v>
      </c>
      <c r="O192" s="0" t="n">
        <v>-0.15321052631579</v>
      </c>
      <c r="P192" s="0" t="n">
        <v>0.0272410712397056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.00258952510359602</v>
      </c>
      <c r="W192" s="0" t="n">
        <v>0</v>
      </c>
      <c r="X192" s="0" t="n">
        <v>0.0335142692672231</v>
      </c>
      <c r="Y192" s="0" t="n">
        <v>0.0605196907408079</v>
      </c>
      <c r="Z192" s="0" t="n">
        <v>-0.138783038343381</v>
      </c>
      <c r="AA192" s="0" t="n">
        <v>0.0505214227193174</v>
      </c>
      <c r="AB192" s="0" t="n">
        <v>0</v>
      </c>
      <c r="AC192" s="0" t="n">
        <v>0</v>
      </c>
      <c r="AD192" s="0" t="n">
        <v>0.0234814504733658</v>
      </c>
      <c r="AE192" s="0" t="n">
        <v>0.0152128150611469</v>
      </c>
      <c r="AF192" s="0" t="n">
        <v>0</v>
      </c>
      <c r="AG192" s="0" t="n">
        <v>0</v>
      </c>
      <c r="AH192" s="0" t="n">
        <v>0.0551349765602592</v>
      </c>
      <c r="AI192" s="0" t="n">
        <v>-0.0172670674669905</v>
      </c>
      <c r="AJ192" s="0" t="n">
        <v>0</v>
      </c>
      <c r="AK192" s="0" t="n">
        <v>-0.0597027694180007</v>
      </c>
      <c r="AL192" s="0" t="n">
        <v>0</v>
      </c>
      <c r="AM192" s="0" t="n">
        <v>0</v>
      </c>
      <c r="AN192" s="0" t="n">
        <v>0</v>
      </c>
      <c r="AO192" s="0" t="n">
        <v>-356.270859764855</v>
      </c>
      <c r="AP192" s="0" t="n">
        <v>0</v>
      </c>
      <c r="AQ192" s="0" t="n">
        <v>0</v>
      </c>
      <c r="AR192" s="0" t="n">
        <v>0.053720755</v>
      </c>
      <c r="AS192" s="0" t="n">
        <v>0.14646</v>
      </c>
      <c r="AT192" s="0" t="n">
        <v>0.0225123</v>
      </c>
    </row>
    <row r="193" customFormat="false" ht="12.75" hidden="false" customHeight="false" outlineLevel="0" collapsed="false">
      <c r="A193" s="0" t="s">
        <v>235</v>
      </c>
      <c r="B193" s="0" t="n">
        <v>57.5933</v>
      </c>
      <c r="C193" s="0" t="n">
        <v>-271.7685</v>
      </c>
      <c r="D193" s="0" t="n">
        <v>-11.2604999999999</v>
      </c>
      <c r="E193" s="0" t="n">
        <v>470.7018029</v>
      </c>
      <c r="F193" s="0" t="n">
        <v>1400.3614721</v>
      </c>
      <c r="G193" s="0" t="n">
        <v>-5.55</v>
      </c>
      <c r="H193" s="0" t="n">
        <v>-1.185</v>
      </c>
      <c r="I193" s="0" t="n">
        <v>-10</v>
      </c>
      <c r="J193" s="0" t="n">
        <v>4.36000000000054</v>
      </c>
      <c r="K193" s="0" t="n">
        <v>0.0709102244389026</v>
      </c>
      <c r="L193" s="0" t="n">
        <v>0.7</v>
      </c>
      <c r="M193" s="0" t="n">
        <v>1.3</v>
      </c>
      <c r="N193" s="0" t="n">
        <v>0.65</v>
      </c>
      <c r="O193" s="0" t="n">
        <v>-0.0422105263157895</v>
      </c>
      <c r="P193" s="0" t="n">
        <v>0.0470471208161845</v>
      </c>
      <c r="Q193" s="0" t="n">
        <v>-0.111893140735606</v>
      </c>
      <c r="R193" s="0" t="n">
        <v>-0.13556451612903</v>
      </c>
      <c r="S193" s="0" t="n">
        <v>-0.171492088063295</v>
      </c>
      <c r="T193" s="0" t="n">
        <v>0</v>
      </c>
      <c r="U193" s="0" t="n">
        <v>0</v>
      </c>
      <c r="V193" s="0" t="n">
        <v>-0.0108531588099035</v>
      </c>
      <c r="W193" s="0" t="n">
        <v>-0.160580295942842</v>
      </c>
      <c r="X193" s="0" t="n">
        <v>-0.103875044700596</v>
      </c>
      <c r="Y193" s="0" t="n">
        <v>-0.00645125148474168</v>
      </c>
      <c r="Z193" s="0" t="n">
        <v>-0.162827402961281</v>
      </c>
      <c r="AA193" s="0" t="n">
        <v>0.0281772567131882</v>
      </c>
      <c r="AB193" s="0" t="n">
        <v>-0.0591543406184472</v>
      </c>
      <c r="AC193" s="0" t="n">
        <v>0</v>
      </c>
      <c r="AD193" s="0" t="n">
        <v>0.0456862605683368</v>
      </c>
      <c r="AE193" s="0" t="n">
        <v>-0.0859515422880431</v>
      </c>
      <c r="AF193" s="0" t="n">
        <v>0</v>
      </c>
      <c r="AG193" s="0" t="n">
        <v>0</v>
      </c>
      <c r="AH193" s="0" t="n">
        <v>0.0380859722650594</v>
      </c>
      <c r="AI193" s="0" t="n">
        <v>0.0233986108703689</v>
      </c>
      <c r="AJ193" s="0" t="n">
        <v>-0.149320388897199</v>
      </c>
      <c r="AK193" s="0" t="n">
        <v>0.054570965266809</v>
      </c>
      <c r="AL193" s="0" t="n">
        <v>-0.0443125887176257</v>
      </c>
      <c r="AM193" s="0" t="n">
        <v>0</v>
      </c>
      <c r="AN193" s="0" t="n">
        <v>0</v>
      </c>
      <c r="AO193" s="0" t="n">
        <v>283.461251805177</v>
      </c>
      <c r="AP193" s="0" t="n">
        <v>0</v>
      </c>
      <c r="AQ193" s="0" t="n">
        <v>0</v>
      </c>
      <c r="AR193" s="0" t="n">
        <v>-0.316096245</v>
      </c>
      <c r="AS193" s="0" t="n">
        <v>0.22886</v>
      </c>
      <c r="AT193" s="0" t="n">
        <v>-0.0402047</v>
      </c>
    </row>
    <row r="194" customFormat="false" ht="12.75" hidden="false" customHeight="false" outlineLevel="0" collapsed="false">
      <c r="A194" s="0" t="s">
        <v>236</v>
      </c>
      <c r="B194" s="0" t="n">
        <v>-24.1587</v>
      </c>
      <c r="C194" s="0" t="n">
        <v>155.8315</v>
      </c>
      <c r="D194" s="0" t="n">
        <v>42.3195000000001</v>
      </c>
      <c r="E194" s="0" t="n">
        <v>470.7018029</v>
      </c>
      <c r="F194" s="0" t="n">
        <v>1400.3614721</v>
      </c>
      <c r="G194" s="0" t="n">
        <v>2.25</v>
      </c>
      <c r="H194" s="0" t="n">
        <v>0.515</v>
      </c>
      <c r="I194" s="0" t="n">
        <v>-10</v>
      </c>
      <c r="J194" s="0" t="n">
        <v>-6.94000000000006</v>
      </c>
      <c r="K194" s="0" t="n">
        <v>0.00103491271820433</v>
      </c>
      <c r="L194" s="0" t="n">
        <v>-0.3</v>
      </c>
      <c r="M194" s="0" t="n">
        <v>1.3</v>
      </c>
      <c r="N194" s="0" t="n">
        <v>-0.35</v>
      </c>
      <c r="O194" s="0" t="n">
        <v>0.28378947368421</v>
      </c>
      <c r="P194" s="0" t="n">
        <v>-0.0461257629311451</v>
      </c>
      <c r="Q194" s="0" t="n">
        <v>-0.0728605018646552</v>
      </c>
      <c r="R194" s="0" t="n">
        <v>0</v>
      </c>
      <c r="S194" s="0" t="n">
        <v>0</v>
      </c>
      <c r="T194" s="0" t="n">
        <v>0</v>
      </c>
      <c r="U194" s="0" t="n">
        <v>-0.115107875598872</v>
      </c>
      <c r="V194" s="0" t="n">
        <v>-0.0471274057036238</v>
      </c>
      <c r="W194" s="0" t="n">
        <v>0</v>
      </c>
      <c r="X194" s="0" t="n">
        <v>-0.0371890436324874</v>
      </c>
      <c r="Y194" s="0" t="n">
        <v>-0.0468421028435912</v>
      </c>
      <c r="Z194" s="0" t="n">
        <v>0</v>
      </c>
      <c r="AA194" s="0" t="n">
        <v>-0.0387306891421317</v>
      </c>
      <c r="AB194" s="0" t="n">
        <v>0</v>
      </c>
      <c r="AC194" s="0" t="n">
        <v>0</v>
      </c>
      <c r="AD194" s="0" t="n">
        <v>0.0316721009329958</v>
      </c>
      <c r="AE194" s="0" t="n">
        <v>0.0082464874587064</v>
      </c>
      <c r="AF194" s="0" t="n">
        <v>0</v>
      </c>
      <c r="AG194" s="0" t="n">
        <v>0</v>
      </c>
      <c r="AH194" s="0" t="n">
        <v>-0.0135123986722902</v>
      </c>
      <c r="AI194" s="0" t="n">
        <v>-0.04903739458876</v>
      </c>
      <c r="AJ194" s="0" t="n">
        <v>0</v>
      </c>
      <c r="AK194" s="0" t="n">
        <v>-0.0388990130307502</v>
      </c>
      <c r="AL194" s="0" t="n">
        <v>0</v>
      </c>
      <c r="AM194" s="0" t="n">
        <v>0</v>
      </c>
      <c r="AN194" s="0" t="n">
        <v>0</v>
      </c>
      <c r="AO194" s="0" t="n">
        <v>-226.292535027497</v>
      </c>
      <c r="AP194" s="0" t="n">
        <v>0</v>
      </c>
      <c r="AQ194" s="0" t="n">
        <v>0</v>
      </c>
      <c r="AR194" s="0" t="n">
        <v>0.096998755</v>
      </c>
      <c r="AS194" s="0" t="n">
        <v>-0.0578399999999999</v>
      </c>
      <c r="AT194" s="0" t="n">
        <v>0.0225123</v>
      </c>
    </row>
    <row r="195" customFormat="false" ht="12.75" hidden="false" customHeight="false" outlineLevel="0" collapsed="false">
      <c r="A195" s="0" t="s">
        <v>237</v>
      </c>
      <c r="B195" s="0" t="n">
        <v>-124.0157</v>
      </c>
      <c r="C195" s="0" t="n">
        <v>149.9615</v>
      </c>
      <c r="D195" s="0" t="n">
        <v>939.0095</v>
      </c>
      <c r="E195" s="0" t="n">
        <v>470.7018029</v>
      </c>
      <c r="F195" s="0" t="n">
        <v>1400.3614721</v>
      </c>
      <c r="G195" s="0" t="n">
        <v>4.05</v>
      </c>
      <c r="H195" s="0" t="n">
        <v>1.415</v>
      </c>
      <c r="I195" s="0" t="n">
        <v>90</v>
      </c>
      <c r="J195" s="0" t="n">
        <v>29.0599999999997</v>
      </c>
      <c r="K195" s="0" t="n">
        <v>-0.0213591022443891</v>
      </c>
      <c r="L195" s="0" t="n">
        <v>0.7</v>
      </c>
      <c r="M195" s="0" t="n">
        <v>-0.700000000000003</v>
      </c>
      <c r="N195" s="0" t="n">
        <v>-0.35</v>
      </c>
      <c r="O195" s="0" t="n">
        <v>0.20578947368421</v>
      </c>
      <c r="P195" s="0" t="n">
        <v>0.0210589509608948</v>
      </c>
      <c r="Q195" s="0" t="n">
        <v>-0.0151874607303057</v>
      </c>
      <c r="R195" s="0" t="n">
        <v>0</v>
      </c>
      <c r="S195" s="0" t="n">
        <v>0</v>
      </c>
      <c r="T195" s="0" t="n">
        <v>0</v>
      </c>
      <c r="U195" s="0" t="n">
        <v>0.00696570299644734</v>
      </c>
      <c r="V195" s="0" t="n">
        <v>0.00938718407689567</v>
      </c>
      <c r="W195" s="0" t="n">
        <v>-0.0234056004832725</v>
      </c>
      <c r="X195" s="0" t="n">
        <v>0.0281031561792232</v>
      </c>
      <c r="Y195" s="0" t="n">
        <v>0.0334191480547892</v>
      </c>
      <c r="Z195" s="0" t="n">
        <v>0.0125410757108398</v>
      </c>
      <c r="AA195" s="0" t="n">
        <v>0.00927393780986852</v>
      </c>
      <c r="AB195" s="0" t="n">
        <v>-0.0326270948473773</v>
      </c>
      <c r="AC195" s="0" t="n">
        <v>-0.0241045012679652</v>
      </c>
      <c r="AD195" s="0" t="n">
        <v>0.0262765955374961</v>
      </c>
      <c r="AE195" s="0" t="n">
        <v>0.0143952166408065</v>
      </c>
      <c r="AF195" s="0" t="n">
        <v>0</v>
      </c>
      <c r="AG195" s="0" t="n">
        <v>0</v>
      </c>
      <c r="AH195" s="0" t="n">
        <v>0.0299334445156588</v>
      </c>
      <c r="AI195" s="0" t="n">
        <v>0</v>
      </c>
      <c r="AJ195" s="0" t="n">
        <v>0.0117052282863016</v>
      </c>
      <c r="AK195" s="0" t="n">
        <v>0.0274954712196094</v>
      </c>
      <c r="AL195" s="0" t="n">
        <v>-0.0267992648664042</v>
      </c>
      <c r="AM195" s="0" t="n">
        <v>0</v>
      </c>
      <c r="AN195" s="0" t="n">
        <v>0</v>
      </c>
      <c r="AO195" s="0" t="n">
        <v>277.931594556437</v>
      </c>
      <c r="AP195" s="0" t="n">
        <v>0</v>
      </c>
      <c r="AQ195" s="0" t="n">
        <v>0</v>
      </c>
      <c r="AR195" s="0" t="n">
        <v>-0.011221245</v>
      </c>
      <c r="AS195" s="0" t="n">
        <v>-0.50024</v>
      </c>
      <c r="AT195" s="0" t="n">
        <v>-0.0794327</v>
      </c>
    </row>
    <row r="196" customFormat="false" ht="12.75" hidden="false" customHeight="false" outlineLevel="0" collapsed="false">
      <c r="A196" s="0" t="s">
        <v>238</v>
      </c>
      <c r="B196" s="0" t="n">
        <v>47.4293</v>
      </c>
      <c r="C196" s="0" t="n">
        <v>79.1015</v>
      </c>
      <c r="D196" s="0" t="n">
        <v>423.5895</v>
      </c>
      <c r="E196" s="0" t="n">
        <v>470.7018029</v>
      </c>
      <c r="F196" s="0" t="n">
        <v>1400.3614721</v>
      </c>
      <c r="G196" s="0" t="n">
        <v>3.85</v>
      </c>
      <c r="H196" s="0" t="n">
        <v>1.015</v>
      </c>
      <c r="I196" s="0" t="n">
        <v>-10</v>
      </c>
      <c r="J196" s="0" t="n">
        <v>-5.43999999999956</v>
      </c>
      <c r="K196" s="0" t="n">
        <v>0.0432793017456358</v>
      </c>
      <c r="L196" s="0" t="n">
        <v>-0.3</v>
      </c>
      <c r="M196" s="0" t="n">
        <v>-0.700000000000003</v>
      </c>
      <c r="N196" s="0" t="n">
        <v>0.65</v>
      </c>
      <c r="O196" s="0" t="n">
        <v>-0.15321052631579</v>
      </c>
      <c r="P196" s="0" t="n">
        <v>0.00130407400054526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.0451081365319158</v>
      </c>
      <c r="W196" s="0" t="n">
        <v>0</v>
      </c>
      <c r="X196" s="0" t="n">
        <v>0.0498903120757933</v>
      </c>
      <c r="Y196" s="0" t="n">
        <v>0.000740124716418045</v>
      </c>
      <c r="Z196" s="0" t="n">
        <v>-0.0126248300430911</v>
      </c>
      <c r="AA196" s="0" t="n">
        <v>0.0189047564294482</v>
      </c>
      <c r="AB196" s="0" t="n">
        <v>0</v>
      </c>
      <c r="AC196" s="0" t="n">
        <v>0</v>
      </c>
      <c r="AD196" s="0" t="n">
        <v>-0.0231823496811739</v>
      </c>
      <c r="AE196" s="0" t="n">
        <v>0</v>
      </c>
      <c r="AF196" s="0" t="n">
        <v>0</v>
      </c>
      <c r="AG196" s="0" t="n">
        <v>0</v>
      </c>
      <c r="AH196" s="0" t="n">
        <v>-0.00233737135325987</v>
      </c>
      <c r="AI196" s="0" t="n">
        <v>0.0408913498931992</v>
      </c>
      <c r="AJ196" s="0" t="n">
        <v>0</v>
      </c>
      <c r="AK196" s="0" t="n">
        <v>0.00290413006271022</v>
      </c>
      <c r="AL196" s="0" t="n">
        <v>0</v>
      </c>
      <c r="AM196" s="0" t="n">
        <v>0</v>
      </c>
      <c r="AN196" s="0" t="n">
        <v>0</v>
      </c>
      <c r="AO196" s="0" t="n">
        <v>512.994615703611</v>
      </c>
      <c r="AP196" s="0" t="n">
        <v>0</v>
      </c>
      <c r="AQ196" s="0" t="n">
        <v>0</v>
      </c>
      <c r="AR196" s="0" t="n">
        <v>0.090914755</v>
      </c>
      <c r="AS196" s="0" t="n">
        <v>-0.41804</v>
      </c>
      <c r="AT196" s="0" t="n">
        <v>0.0225123</v>
      </c>
    </row>
    <row r="197" customFormat="false" ht="12.75" hidden="false" customHeight="false" outlineLevel="0" collapsed="false">
      <c r="A197" s="0" t="s">
        <v>239</v>
      </c>
      <c r="B197" s="0" t="n">
        <v>-63.2643333333333</v>
      </c>
      <c r="C197" s="0" t="n">
        <v>-1417.50888888889</v>
      </c>
      <c r="D197" s="0" t="n">
        <v>-1820.20444444444</v>
      </c>
      <c r="E197" s="0" t="n">
        <v>-13486.0777122222</v>
      </c>
      <c r="F197" s="0" t="n">
        <v>-14075.0948233333</v>
      </c>
      <c r="G197" s="0" t="n">
        <v>-1.18888888888889</v>
      </c>
      <c r="H197" s="0" t="n">
        <v>-1.96666666666667</v>
      </c>
      <c r="I197" s="0" t="n">
        <v>-22.2222222222222</v>
      </c>
      <c r="J197" s="0" t="n">
        <v>8.26666666666673</v>
      </c>
      <c r="K197" s="0" t="n">
        <v>-0.060387919091161</v>
      </c>
      <c r="L197" s="0" t="n">
        <v>0.333333333333333</v>
      </c>
      <c r="M197" s="0" t="n">
        <v>-5.55555555555556</v>
      </c>
      <c r="N197" s="0" t="n">
        <v>-0.111111111111111</v>
      </c>
      <c r="O197" s="0" t="n">
        <v>-0.045614144336522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-0.144471343190724</v>
      </c>
      <c r="V197" s="0" t="n">
        <v>0</v>
      </c>
      <c r="W197" s="0" t="n">
        <v>0</v>
      </c>
      <c r="X197" s="0" t="n">
        <v>-0.0607095257329781</v>
      </c>
      <c r="Y197" s="0" t="n">
        <v>0</v>
      </c>
      <c r="Z197" s="0" t="n">
        <v>-0.0661101480213554</v>
      </c>
      <c r="AA197" s="0" t="n">
        <v>0</v>
      </c>
      <c r="AB197" s="0" t="n">
        <v>0</v>
      </c>
      <c r="AC197" s="0" t="n">
        <v>-0.11110021380328</v>
      </c>
      <c r="AD197" s="0" t="n">
        <v>0</v>
      </c>
      <c r="AE197" s="0" t="n">
        <v>0</v>
      </c>
      <c r="AF197" s="0" t="n">
        <v>-0.0627137077376925</v>
      </c>
      <c r="AG197" s="0" t="n">
        <v>-0.107426778555095</v>
      </c>
      <c r="AH197" s="0" t="n">
        <v>-0.0884478664587503</v>
      </c>
      <c r="AI197" s="0" t="n">
        <v>0</v>
      </c>
      <c r="AJ197" s="0" t="n">
        <v>-0.0417814528950279</v>
      </c>
      <c r="AK197" s="0" t="n">
        <v>0</v>
      </c>
      <c r="AL197" s="0" t="n">
        <v>0</v>
      </c>
      <c r="AM197" s="0" t="n">
        <v>0</v>
      </c>
      <c r="AN197" s="0" t="n">
        <v>72.2346747352666</v>
      </c>
      <c r="AO197" s="0" t="n">
        <v>0</v>
      </c>
      <c r="AP197" s="0" t="n">
        <v>0</v>
      </c>
      <c r="AQ197" s="0" t="n">
        <v>0.0783133333333333</v>
      </c>
      <c r="AR197" s="0" t="n">
        <v>-0.00828888888888889</v>
      </c>
      <c r="AS197" s="0" t="n">
        <v>0</v>
      </c>
    </row>
    <row r="198" customFormat="false" ht="12.75" hidden="false" customHeight="false" outlineLevel="0" collapsed="false">
      <c r="A198" s="0" t="s">
        <v>240</v>
      </c>
      <c r="B198" s="0" t="n">
        <v>79.6076666666667</v>
      </c>
      <c r="C198" s="0" t="n">
        <v>-74.9988888888889</v>
      </c>
      <c r="D198" s="0" t="n">
        <v>436.665555555557</v>
      </c>
      <c r="E198" s="0" t="n">
        <v>1627.96428777778</v>
      </c>
      <c r="F198" s="0" t="n">
        <v>775.283176666667</v>
      </c>
      <c r="G198" s="0" t="n">
        <v>-0.488888888888891</v>
      </c>
      <c r="H198" s="0" t="n">
        <v>0.633333333333334</v>
      </c>
      <c r="I198" s="0" t="n">
        <v>-22.2222222222222</v>
      </c>
      <c r="J198" s="0" t="n">
        <v>-2.23333333333337</v>
      </c>
      <c r="K198" s="0" t="n">
        <v>-0.0532557495151013</v>
      </c>
      <c r="L198" s="0" t="n">
        <v>0.333333333333333</v>
      </c>
      <c r="M198" s="0" t="n">
        <v>-1.55555555555556</v>
      </c>
      <c r="N198" s="0" t="n">
        <v>-0.111111111111111</v>
      </c>
      <c r="O198" s="0" t="n">
        <v>0.111857142857143</v>
      </c>
      <c r="P198" s="0" t="n">
        <v>0.00802421809613731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-0.0690700958522576</v>
      </c>
      <c r="Z198" s="0" t="n">
        <v>0</v>
      </c>
      <c r="AA198" s="1" t="n">
        <v>-2.51404171055375E-005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-0.00419154419953266</v>
      </c>
      <c r="AH198" s="0" t="n">
        <v>0</v>
      </c>
      <c r="AI198" s="0" t="n">
        <v>-0.00450609459477017</v>
      </c>
      <c r="AJ198" s="0" t="n">
        <v>0</v>
      </c>
      <c r="AK198" s="0" t="n">
        <v>-0.0266813070385878</v>
      </c>
      <c r="AL198" s="0" t="n">
        <v>0</v>
      </c>
      <c r="AM198" s="0" t="n">
        <v>0</v>
      </c>
      <c r="AN198" s="0" t="n">
        <v>0</v>
      </c>
      <c r="AO198" s="0" t="n">
        <v>102.870261329912</v>
      </c>
      <c r="AP198" s="0" t="n">
        <v>0</v>
      </c>
      <c r="AQ198" s="0" t="n">
        <v>0</v>
      </c>
      <c r="AR198" s="0" t="n">
        <v>-0.0278046666666667</v>
      </c>
      <c r="AS198" s="0" t="n">
        <v>0.0173111111111111</v>
      </c>
      <c r="AT198" s="0" t="n">
        <v>0</v>
      </c>
    </row>
    <row r="199" customFormat="false" ht="12.75" hidden="false" customHeight="false" outlineLevel="0" collapsed="false">
      <c r="A199" s="0" t="s">
        <v>241</v>
      </c>
      <c r="B199" s="0" t="n">
        <v>-109.237333333333</v>
      </c>
      <c r="C199" s="0" t="n">
        <v>252.591111111111</v>
      </c>
      <c r="D199" s="0" t="n">
        <v>200.835555555557</v>
      </c>
      <c r="E199" s="0" t="n">
        <v>2686.72998777778</v>
      </c>
      <c r="F199" s="0" t="n">
        <v>2892.68687666667</v>
      </c>
      <c r="G199" s="0" t="n">
        <v>2.81111111111111</v>
      </c>
      <c r="H199" s="0" t="n">
        <v>0.733333333333334</v>
      </c>
      <c r="I199" s="0" t="n">
        <v>-22.2222222222222</v>
      </c>
      <c r="J199" s="0" t="n">
        <v>-12.6333333333335</v>
      </c>
      <c r="K199" s="0" t="n">
        <v>-0.00482682183430316</v>
      </c>
      <c r="L199" s="0" t="n">
        <v>0.333333333333333</v>
      </c>
      <c r="M199" s="0" t="n">
        <v>4.44444444444444</v>
      </c>
      <c r="N199" s="0" t="n">
        <v>-0.111111111111111</v>
      </c>
      <c r="O199" s="0" t="n">
        <v>-0.290142857142857</v>
      </c>
      <c r="P199" s="0" t="n">
        <v>-0.0520422953831617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.018230565766697</v>
      </c>
      <c r="W199" s="0" t="n">
        <v>0</v>
      </c>
      <c r="X199" s="0" t="n">
        <v>0</v>
      </c>
      <c r="Y199" s="0" t="n">
        <v>-0.0582095257329777</v>
      </c>
      <c r="Z199" s="0" t="n">
        <v>0</v>
      </c>
      <c r="AA199" s="0" t="n">
        <v>-0.042613731601196</v>
      </c>
      <c r="AB199" s="0" t="n">
        <v>0</v>
      </c>
      <c r="AC199" s="0" t="n">
        <v>0</v>
      </c>
      <c r="AD199" s="0" t="n">
        <v>-0.106831012332741</v>
      </c>
      <c r="AE199" s="0" t="n">
        <v>0</v>
      </c>
      <c r="AF199" s="0" t="n">
        <v>-0.108970175433818</v>
      </c>
      <c r="AG199" s="0" t="n">
        <v>0.0392792541183983</v>
      </c>
      <c r="AH199" s="0" t="n">
        <v>-0.0621888752480357</v>
      </c>
      <c r="AI199" s="0" t="n">
        <v>0.00537412511272992</v>
      </c>
      <c r="AJ199" s="0" t="n">
        <v>-0.226441186847815</v>
      </c>
      <c r="AK199" s="0" t="n">
        <v>-0.0554963948679474</v>
      </c>
      <c r="AL199" s="0" t="n">
        <v>0</v>
      </c>
      <c r="AM199" s="0" t="n">
        <v>0</v>
      </c>
      <c r="AN199" s="0" t="n">
        <v>0</v>
      </c>
      <c r="AO199" s="0" t="n">
        <v>27.0061698550634</v>
      </c>
      <c r="AP199" s="0" t="n">
        <v>0</v>
      </c>
      <c r="AQ199" s="0" t="n">
        <v>0</v>
      </c>
      <c r="AR199" s="0" t="n">
        <v>0.0473013333333333</v>
      </c>
      <c r="AS199" s="0" t="n">
        <v>0.0400111111111111</v>
      </c>
      <c r="AT199" s="0" t="n">
        <v>0</v>
      </c>
    </row>
    <row r="200" customFormat="false" ht="12.75" hidden="false" customHeight="false" outlineLevel="0" collapsed="false">
      <c r="A200" s="0" t="s">
        <v>242</v>
      </c>
      <c r="B200" s="0" t="n">
        <v>53.4986666666667</v>
      </c>
      <c r="C200" s="0" t="n">
        <v>535.381111111111</v>
      </c>
      <c r="D200" s="0" t="n">
        <v>554.065555555557</v>
      </c>
      <c r="E200" s="0" t="n">
        <v>2734.05528777778</v>
      </c>
      <c r="F200" s="0" t="n">
        <v>2940.01217666667</v>
      </c>
      <c r="G200" s="0" t="n">
        <v>2.21111111111111</v>
      </c>
      <c r="H200" s="0" t="n">
        <v>2.33333333333333</v>
      </c>
      <c r="I200" s="0" t="n">
        <v>77.7777777777778</v>
      </c>
      <c r="J200" s="0" t="n">
        <v>31.9666666666666</v>
      </c>
      <c r="K200" s="0" t="n">
        <v>-0.0198891659739541</v>
      </c>
      <c r="L200" s="0" t="n">
        <v>-0.666666666666667</v>
      </c>
      <c r="M200" s="0" t="n">
        <v>3.44444444444444</v>
      </c>
      <c r="N200" s="0" t="n">
        <v>-0.111111111111111</v>
      </c>
      <c r="O200" s="0" t="n">
        <v>0.0548571428571429</v>
      </c>
      <c r="P200" s="0" t="n">
        <v>0.0935756794748474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.000224613385736601</v>
      </c>
      <c r="W200" s="0" t="n">
        <v>0</v>
      </c>
      <c r="X200" s="0" t="n">
        <v>0</v>
      </c>
      <c r="Y200" s="0" t="n">
        <v>0.0375484739173021</v>
      </c>
      <c r="Z200" s="0" t="n">
        <v>0</v>
      </c>
      <c r="AA200" s="0" t="n">
        <v>0.0964312122190244</v>
      </c>
      <c r="AB200" s="0" t="n">
        <v>0</v>
      </c>
      <c r="AC200" s="0" t="n">
        <v>0</v>
      </c>
      <c r="AD200" s="0" t="n">
        <v>0.0641060780997604</v>
      </c>
      <c r="AE200" s="0" t="n">
        <v>0</v>
      </c>
      <c r="AF200" s="0" t="n">
        <v>0.0286271036231927</v>
      </c>
      <c r="AG200" s="0" t="n">
        <v>0.0837886571363273</v>
      </c>
      <c r="AH200" s="0" t="n">
        <v>0.0320220079525146</v>
      </c>
      <c r="AI200" s="0" t="n">
        <v>0.0491827393905402</v>
      </c>
      <c r="AJ200" s="0" t="n">
        <v>0.0305681589465843</v>
      </c>
      <c r="AK200" s="0" t="n">
        <v>0.0565129026527119</v>
      </c>
      <c r="AL200" s="0" t="n">
        <v>0</v>
      </c>
      <c r="AM200" s="0" t="n">
        <v>0</v>
      </c>
      <c r="AN200" s="0" t="n">
        <v>0</v>
      </c>
      <c r="AO200" s="0" t="n">
        <v>60.5993357974763</v>
      </c>
      <c r="AP200" s="0" t="n">
        <v>0</v>
      </c>
      <c r="AQ200" s="0" t="n">
        <v>0</v>
      </c>
      <c r="AR200" s="0" t="n">
        <v>-0.115606666666667</v>
      </c>
      <c r="AS200" s="0" t="n">
        <v>-0.141188888888889</v>
      </c>
      <c r="AT200" s="0" t="n">
        <v>0</v>
      </c>
    </row>
    <row r="201" customFormat="false" ht="12.75" hidden="false" customHeight="false" outlineLevel="0" collapsed="false">
      <c r="A201" s="0" t="s">
        <v>243</v>
      </c>
      <c r="B201" s="0" t="n">
        <v>-46.2263333333333</v>
      </c>
      <c r="C201" s="0" t="n">
        <v>213.181111111111</v>
      </c>
      <c r="D201" s="0" t="n">
        <v>484.905555555557</v>
      </c>
      <c r="E201" s="0" t="n">
        <v>2734.05528777778</v>
      </c>
      <c r="F201" s="0" t="n">
        <v>2940.01217666667</v>
      </c>
      <c r="G201" s="0" t="n">
        <v>-8.68888888888889</v>
      </c>
      <c r="H201" s="0" t="n">
        <v>-0.766666666666666</v>
      </c>
      <c r="I201" s="0" t="n">
        <v>-22.2222222222222</v>
      </c>
      <c r="J201" s="0" t="n">
        <v>-2.13333333333347</v>
      </c>
      <c r="K201" s="0" t="n">
        <v>-0.00482682183430316</v>
      </c>
      <c r="L201" s="0" t="n">
        <v>-0.666666666666667</v>
      </c>
      <c r="M201" s="0" t="n">
        <v>4.44444444444444</v>
      </c>
      <c r="N201" s="0" t="n">
        <v>-0.111111111111111</v>
      </c>
      <c r="O201" s="0" t="n">
        <v>-0.0641428571428571</v>
      </c>
      <c r="P201" s="0" t="n">
        <v>-0.00766359715830243</v>
      </c>
      <c r="Q201" s="0" t="n">
        <v>-0.00321478802491587</v>
      </c>
      <c r="R201" s="0" t="n">
        <v>-0.0570551005212207</v>
      </c>
      <c r="S201" s="0" t="n">
        <v>-0.0396714706338138</v>
      </c>
      <c r="T201" s="0" t="n">
        <v>0</v>
      </c>
      <c r="U201" s="0" t="n">
        <v>0</v>
      </c>
      <c r="V201" s="0" t="n">
        <v>-0.00843610089997298</v>
      </c>
      <c r="W201" s="0" t="n">
        <v>0</v>
      </c>
      <c r="X201" s="0" t="n">
        <v>-0.0268641975308626</v>
      </c>
      <c r="Y201" s="0" t="n">
        <v>0.00787352108003257</v>
      </c>
      <c r="Z201" s="0" t="n">
        <v>-0.0569330456090912</v>
      </c>
      <c r="AA201" s="0" t="n">
        <v>-0.00393997558193525</v>
      </c>
      <c r="AB201" s="0" t="n">
        <v>-0.00387907266013343</v>
      </c>
      <c r="AC201" s="0" t="n">
        <v>-0.0407628176143353</v>
      </c>
      <c r="AD201" s="0" t="n">
        <v>-0.0412017356334695</v>
      </c>
      <c r="AE201" s="0" t="n">
        <v>-0.00435729847494157</v>
      </c>
      <c r="AF201" s="0" t="n">
        <v>-0.0203350471880077</v>
      </c>
      <c r="AG201" s="0" t="n">
        <v>-0.0321783924089121</v>
      </c>
      <c r="AH201" s="0" t="n">
        <v>-0.0162628090543757</v>
      </c>
      <c r="AI201" s="0" t="n">
        <v>-0.05193699795221</v>
      </c>
      <c r="AJ201" s="0" t="n">
        <v>0.0198642635782844</v>
      </c>
      <c r="AK201" s="0" t="n">
        <v>0.0213492874348221</v>
      </c>
      <c r="AL201" s="0" t="n">
        <v>-0.0751683800070911</v>
      </c>
      <c r="AM201" s="0" t="n">
        <v>0</v>
      </c>
      <c r="AN201" s="0" t="n">
        <v>0</v>
      </c>
      <c r="AO201" s="0" t="n">
        <v>-176.471558139292</v>
      </c>
      <c r="AP201" s="0" t="n">
        <v>0</v>
      </c>
      <c r="AQ201" s="0" t="n">
        <v>0</v>
      </c>
      <c r="AR201" s="0" t="n">
        <v>-0.0183166666666667</v>
      </c>
      <c r="AS201" s="0" t="n">
        <v>0.0465111111111111</v>
      </c>
      <c r="AT201" s="0" t="n">
        <v>0</v>
      </c>
    </row>
    <row r="202" customFormat="false" ht="12.75" hidden="false" customHeight="false" outlineLevel="0" collapsed="false">
      <c r="A202" s="0" t="s">
        <v>244</v>
      </c>
      <c r="B202" s="0" t="n">
        <v>145.911666666667</v>
      </c>
      <c r="C202" s="0" t="n">
        <v>679.561111111111</v>
      </c>
      <c r="D202" s="0" t="n">
        <v>1654.62555555556</v>
      </c>
      <c r="E202" s="0" t="n">
        <v>-2894.84471222222</v>
      </c>
      <c r="F202" s="0" t="n">
        <v>-2688.88782333333</v>
      </c>
      <c r="G202" s="0" t="n">
        <v>1.01111111111111</v>
      </c>
      <c r="H202" s="0" t="n">
        <v>-1.76666666666667</v>
      </c>
      <c r="I202" s="0" t="n">
        <v>77.7777777777778</v>
      </c>
      <c r="J202" s="0" t="n">
        <v>10.1666666666671</v>
      </c>
      <c r="K202" s="0" t="n">
        <v>-0.0532557495151013</v>
      </c>
      <c r="L202" s="0" t="n">
        <v>0.333333333333333</v>
      </c>
      <c r="M202" s="0" t="n">
        <v>-1.55555555555556</v>
      </c>
      <c r="N202" s="0" t="n">
        <v>-0.111111111111111</v>
      </c>
      <c r="O202" s="0" t="n">
        <v>0.0698571428571429</v>
      </c>
      <c r="P202" s="0" t="n">
        <v>0.0608227164030585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.0361044739314328</v>
      </c>
      <c r="Z202" s="0" t="n">
        <v>0</v>
      </c>
      <c r="AA202" s="0" t="n">
        <v>0.0508720354293643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.0483447374377772</v>
      </c>
      <c r="AH202" s="0" t="n">
        <v>0</v>
      </c>
      <c r="AI202" s="0" t="n">
        <v>0</v>
      </c>
      <c r="AJ202" s="0" t="n">
        <v>0</v>
      </c>
      <c r="AK202" s="0" t="n">
        <v>0.118144300199313</v>
      </c>
      <c r="AL202" s="0" t="n">
        <v>0</v>
      </c>
      <c r="AM202" s="0" t="n">
        <v>0</v>
      </c>
      <c r="AN202" s="0" t="n">
        <v>0</v>
      </c>
      <c r="AO202" s="0" t="n">
        <v>-3.16202547344621</v>
      </c>
      <c r="AP202" s="0" t="n">
        <v>0</v>
      </c>
      <c r="AQ202" s="0" t="n">
        <v>0</v>
      </c>
      <c r="AR202" s="0" t="n">
        <v>-0.0278046666666667</v>
      </c>
      <c r="AS202" s="0" t="n">
        <v>-0.000988888888888893</v>
      </c>
      <c r="AT202" s="0" t="n">
        <v>0</v>
      </c>
    </row>
    <row r="203" customFormat="false" ht="12.75" hidden="false" customHeight="false" outlineLevel="0" collapsed="false">
      <c r="A203" s="0" t="s">
        <v>245</v>
      </c>
      <c r="B203" s="0" t="n">
        <v>-227.538333333333</v>
      </c>
      <c r="C203" s="0" t="n">
        <v>-1232.19888888889</v>
      </c>
      <c r="D203" s="0" t="n">
        <v>-3295.61444444445</v>
      </c>
      <c r="E203" s="0" t="n">
        <v>1380.02528777778</v>
      </c>
      <c r="F203" s="0" t="n">
        <v>1585.98217666667</v>
      </c>
      <c r="G203" s="0" t="n">
        <v>-2.88888888888889</v>
      </c>
      <c r="H203" s="0" t="n">
        <v>-1.96666666666667</v>
      </c>
      <c r="I203" s="0" t="n">
        <v>-22.2222222222222</v>
      </c>
      <c r="J203" s="0" t="n">
        <v>-14.7333333333334</v>
      </c>
      <c r="K203" s="0" t="n">
        <v>-0.0532557495151013</v>
      </c>
      <c r="L203" s="0" t="n">
        <v>0.333333333333333</v>
      </c>
      <c r="M203" s="0" t="n">
        <v>-1.55555555555556</v>
      </c>
      <c r="N203" s="0" t="n">
        <v>-0.111111111111111</v>
      </c>
      <c r="O203" s="0" t="n">
        <v>0.0698571428571429</v>
      </c>
      <c r="P203" s="0" t="n">
        <v>-0.0714526430708614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-0.0753611189144757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-0.0914212801285719</v>
      </c>
      <c r="AH203" s="0" t="n">
        <v>0</v>
      </c>
      <c r="AI203" s="0" t="n">
        <v>0</v>
      </c>
      <c r="AJ203" s="0" t="n">
        <v>0</v>
      </c>
      <c r="AK203" s="0" t="n">
        <v>-0.0472431897397478</v>
      </c>
      <c r="AL203" s="0" t="n">
        <v>0</v>
      </c>
      <c r="AM203" s="0" t="n">
        <v>0</v>
      </c>
      <c r="AN203" s="0" t="n">
        <v>0</v>
      </c>
      <c r="AO203" s="0" t="n">
        <v>-258.189465273109</v>
      </c>
      <c r="AP203" s="0" t="n">
        <v>0</v>
      </c>
      <c r="AQ203" s="0" t="n">
        <v>0</v>
      </c>
      <c r="AR203" s="0" t="n">
        <v>0.0543563333333333</v>
      </c>
      <c r="AS203" s="0" t="n">
        <v>-0.0305888888888889</v>
      </c>
      <c r="AT203" s="0" t="n">
        <v>0</v>
      </c>
    </row>
    <row r="204" customFormat="false" ht="12.75" hidden="false" customHeight="false" outlineLevel="0" collapsed="false">
      <c r="A204" s="0" t="s">
        <v>246</v>
      </c>
      <c r="B204" s="0" t="n">
        <v>86.0416666666667</v>
      </c>
      <c r="C204" s="0" t="n">
        <v>441.971111111111</v>
      </c>
      <c r="D204" s="0" t="n">
        <v>1356.35555555556</v>
      </c>
      <c r="E204" s="0" t="n">
        <v>2734.05528777778</v>
      </c>
      <c r="F204" s="0" t="n">
        <v>2940.01217666667</v>
      </c>
      <c r="G204" s="0" t="n">
        <v>4.21111111111111</v>
      </c>
      <c r="H204" s="0" t="n">
        <v>0.233333333333334</v>
      </c>
      <c r="I204" s="0" t="n">
        <v>-22.2222222222222</v>
      </c>
      <c r="J204" s="0" t="n">
        <v>-15.9333333333335</v>
      </c>
      <c r="K204" s="0" t="n">
        <v>-0.00482682183430316</v>
      </c>
      <c r="L204" s="0" t="n">
        <v>-0.666666666666667</v>
      </c>
      <c r="M204" s="0" t="n">
        <v>4.44444444444444</v>
      </c>
      <c r="N204" s="0" t="n">
        <v>-0.111111111111111</v>
      </c>
      <c r="O204" s="0" t="n">
        <v>0.0478571428571429</v>
      </c>
      <c r="P204" s="0" t="n">
        <v>-0.0116083703338426</v>
      </c>
      <c r="Q204" s="0" t="n">
        <v>0</v>
      </c>
      <c r="R204" s="0" t="n">
        <v>-0.0570551005212207</v>
      </c>
      <c r="S204" s="0" t="n">
        <v>0</v>
      </c>
      <c r="T204" s="0" t="n">
        <v>0</v>
      </c>
      <c r="U204" s="0" t="n">
        <v>-0.0900975140777334</v>
      </c>
      <c r="V204" s="0" t="n">
        <v>0.0349104494568863</v>
      </c>
      <c r="W204" s="0" t="n">
        <v>0</v>
      </c>
      <c r="X204" s="0" t="n">
        <v>0</v>
      </c>
      <c r="Y204" s="0" t="n">
        <v>-0.00322017830143818</v>
      </c>
      <c r="Z204" s="0" t="n">
        <v>-0.00582385625731134</v>
      </c>
      <c r="AA204" s="0" t="n">
        <v>0.013417965997255</v>
      </c>
      <c r="AB204" s="0" t="n">
        <v>-0.0236266007558541</v>
      </c>
      <c r="AC204" s="0" t="n">
        <v>-0.0367484310075659</v>
      </c>
      <c r="AD204" s="0" t="n">
        <v>-0.0582545715864702</v>
      </c>
      <c r="AE204" s="0" t="n">
        <v>0</v>
      </c>
      <c r="AF204" s="0" t="n">
        <v>-0.0190323861930175</v>
      </c>
      <c r="AG204" s="0" t="n">
        <v>-0.00246458737900174</v>
      </c>
      <c r="AH204" s="0" t="n">
        <v>-0.0257021651403457</v>
      </c>
      <c r="AI204" s="0" t="n">
        <v>-0.0413350583900296</v>
      </c>
      <c r="AJ204" s="0" t="n">
        <v>-0.191866240765856</v>
      </c>
      <c r="AK204" s="0" t="n">
        <v>-0.000907071119277736</v>
      </c>
      <c r="AL204" s="0" t="n">
        <v>0</v>
      </c>
      <c r="AM204" s="0" t="n">
        <v>0</v>
      </c>
      <c r="AN204" s="0" t="n">
        <v>0</v>
      </c>
      <c r="AO204" s="0" t="n">
        <v>92.7209378992252</v>
      </c>
      <c r="AP204" s="0" t="n">
        <v>0</v>
      </c>
      <c r="AQ204" s="0" t="n">
        <v>0</v>
      </c>
      <c r="AR204" s="0" t="n">
        <v>-0.0183166666666667</v>
      </c>
      <c r="AS204" s="0" t="n">
        <v>0.0446111111111111</v>
      </c>
      <c r="AT204" s="0" t="n">
        <v>0</v>
      </c>
    </row>
    <row r="205" customFormat="false" ht="12.75" hidden="false" customHeight="false" outlineLevel="0" collapsed="false">
      <c r="A205" s="0" t="s">
        <v>247</v>
      </c>
      <c r="B205" s="0" t="n">
        <v>-125.678</v>
      </c>
      <c r="C205" s="0" t="n">
        <v>43.8725000000001</v>
      </c>
      <c r="D205" s="0" t="n">
        <v>-358.7475</v>
      </c>
      <c r="E205" s="0" t="n">
        <v>2629.6745318725</v>
      </c>
      <c r="F205" s="0" t="n">
        <v>2800.2925318725</v>
      </c>
      <c r="G205" s="0" t="n">
        <v>3</v>
      </c>
      <c r="H205" s="0" t="n">
        <v>0.775</v>
      </c>
      <c r="I205" s="0" t="n">
        <v>0</v>
      </c>
      <c r="J205" s="0" t="n">
        <v>-5.75</v>
      </c>
      <c r="K205" s="0" t="n">
        <v>0.0120324189526184</v>
      </c>
      <c r="L205" s="0" t="n">
        <v>-0.75</v>
      </c>
      <c r="M205" s="0" t="n">
        <v>0.5</v>
      </c>
      <c r="N205" s="0" t="n">
        <v>0</v>
      </c>
      <c r="O205" s="0" t="n">
        <v>-0.08825</v>
      </c>
      <c r="P205" s="0" t="n">
        <v>0.0103358502291899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.0060365993604643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.0154560438183449</v>
      </c>
      <c r="AJ205" s="0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-21.0813304420621</v>
      </c>
      <c r="AP205" s="0" t="n">
        <v>0</v>
      </c>
      <c r="AQ205" s="0" t="n">
        <v>0</v>
      </c>
      <c r="AR205" s="0" t="n">
        <v>0.03395405</v>
      </c>
      <c r="AS205" s="0" t="n">
        <v>-0.117475</v>
      </c>
      <c r="AT205" s="0" t="n">
        <v>0</v>
      </c>
    </row>
    <row r="206" customFormat="false" ht="12.75" hidden="false" customHeight="false" outlineLevel="0" collapsed="false">
      <c r="A206" s="0" t="s">
        <v>248</v>
      </c>
      <c r="B206" s="0" t="n">
        <v>42.434</v>
      </c>
      <c r="C206" s="0" t="n">
        <v>73.3525</v>
      </c>
      <c r="D206" s="0" t="n">
        <v>316.9925</v>
      </c>
      <c r="E206" s="0" t="n">
        <v>2146.2003318725</v>
      </c>
      <c r="F206" s="0" t="n">
        <v>2316.8183318725</v>
      </c>
      <c r="G206" s="0" t="n">
        <v>-5</v>
      </c>
      <c r="H206" s="0" t="n">
        <v>-0.625</v>
      </c>
      <c r="I206" s="0" t="n">
        <v>0</v>
      </c>
      <c r="J206" s="0" t="n">
        <v>-1.3499999999999</v>
      </c>
      <c r="K206" s="0" t="n">
        <v>0.0120324189526184</v>
      </c>
      <c r="L206" s="0" t="n">
        <v>0.25</v>
      </c>
      <c r="M206" s="0" t="n">
        <v>0.5</v>
      </c>
      <c r="N206" s="0" t="n">
        <v>0</v>
      </c>
      <c r="O206" s="0" t="n">
        <v>0.10575</v>
      </c>
      <c r="P206" s="0" t="n">
        <v>0.0163468212705304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.0149313164068055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.0309683628610751</v>
      </c>
      <c r="AJ206" s="0" t="n">
        <v>0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4.78102264176869</v>
      </c>
      <c r="AP206" s="0" t="n">
        <v>0</v>
      </c>
      <c r="AQ206" s="0" t="n">
        <v>0</v>
      </c>
      <c r="AR206" s="0" t="n">
        <v>0.03395405</v>
      </c>
      <c r="AS206" s="0" t="n">
        <v>0.014125</v>
      </c>
      <c r="AT206" s="0" t="n">
        <v>0</v>
      </c>
    </row>
    <row r="207" customFormat="false" ht="12.75" hidden="false" customHeight="false" outlineLevel="0" collapsed="false">
      <c r="A207" s="0" t="s">
        <v>249</v>
      </c>
      <c r="B207" s="0" t="n">
        <v>52.258</v>
      </c>
      <c r="C207" s="0" t="n">
        <v>-177.0475</v>
      </c>
      <c r="D207" s="0" t="n">
        <v>-86.2275000000001</v>
      </c>
      <c r="E207" s="0" t="n">
        <v>2656.2918043825</v>
      </c>
      <c r="F207" s="0" t="n">
        <v>2826.9098043825</v>
      </c>
      <c r="G207" s="0" t="n">
        <v>-2.2</v>
      </c>
      <c r="H207" s="0" t="n">
        <v>-0.625</v>
      </c>
      <c r="I207" s="0" t="n">
        <v>0</v>
      </c>
      <c r="J207" s="0" t="n">
        <v>2.3499999999997</v>
      </c>
      <c r="K207" s="0" t="n">
        <v>-0.038291770573566</v>
      </c>
      <c r="L207" s="0" t="n">
        <v>0.25</v>
      </c>
      <c r="M207" s="0" t="n">
        <v>-2.5</v>
      </c>
      <c r="N207" s="0" t="n">
        <v>0</v>
      </c>
      <c r="O207" s="0" t="n">
        <v>-0.13425</v>
      </c>
      <c r="P207" s="0" t="n">
        <v>-0.0577300779746499</v>
      </c>
      <c r="Q207" s="0" t="n">
        <v>0</v>
      </c>
      <c r="R207" s="0" t="n">
        <v>0</v>
      </c>
      <c r="S207" s="0" t="n">
        <v>0</v>
      </c>
      <c r="T207" s="0" t="n">
        <v>-0.189641109298537</v>
      </c>
      <c r="U207" s="0" t="n">
        <v>0</v>
      </c>
      <c r="V207" s="0" t="n">
        <v>-0.0956375838926169</v>
      </c>
      <c r="W207" s="0" t="n">
        <v>0</v>
      </c>
      <c r="X207" s="0" t="n">
        <v>-0.0171696149843925</v>
      </c>
      <c r="Y207" s="0" t="n">
        <v>-0.13788522848034</v>
      </c>
      <c r="Z207" s="0" t="n">
        <v>0</v>
      </c>
      <c r="AA207" s="0" t="n">
        <v>-0.0521555005059851</v>
      </c>
      <c r="AB207" s="0" t="n">
        <v>0</v>
      </c>
      <c r="AC207" s="0" t="n">
        <v>0</v>
      </c>
      <c r="AD207" s="0" t="n">
        <v>-0.00650759219088726</v>
      </c>
      <c r="AE207" s="0" t="n">
        <v>0</v>
      </c>
      <c r="AF207" s="0" t="n">
        <v>0</v>
      </c>
      <c r="AG207" s="0" t="n">
        <v>0</v>
      </c>
      <c r="AH207" s="0" t="n">
        <v>-0.0174418604651176</v>
      </c>
      <c r="AI207" s="0" t="n">
        <v>-0.0538920576607858</v>
      </c>
      <c r="AJ207" s="0" t="n">
        <v>0</v>
      </c>
      <c r="AK207" s="0" t="n">
        <v>-0.175531914893618</v>
      </c>
      <c r="AL207" s="0" t="n">
        <v>0</v>
      </c>
      <c r="AM207" s="0" t="n">
        <v>0</v>
      </c>
      <c r="AN207" s="0" t="n">
        <v>0</v>
      </c>
      <c r="AO207" s="0" t="n">
        <v>10.5688078725679</v>
      </c>
      <c r="AP207" s="0" t="n">
        <v>0</v>
      </c>
      <c r="AQ207" s="0" t="n">
        <v>0</v>
      </c>
      <c r="AR207" s="0" t="n">
        <v>-0.01187655</v>
      </c>
      <c r="AS207" s="0" t="n">
        <v>0.074325</v>
      </c>
      <c r="AT207" s="0" t="n">
        <v>0</v>
      </c>
    </row>
    <row r="208" customFormat="false" ht="12.75" hidden="false" customHeight="false" outlineLevel="0" collapsed="false">
      <c r="A208" s="0" t="s">
        <v>250</v>
      </c>
      <c r="B208" s="0" t="n">
        <v>30.986</v>
      </c>
      <c r="C208" s="0" t="n">
        <v>59.8225</v>
      </c>
      <c r="D208" s="0" t="n">
        <v>127.9825</v>
      </c>
      <c r="E208" s="0" t="n">
        <v>-7432.1666681275</v>
      </c>
      <c r="F208" s="0" t="n">
        <v>-7944.0206681275</v>
      </c>
      <c r="G208" s="0" t="n">
        <v>4.2</v>
      </c>
      <c r="H208" s="0" t="n">
        <v>0.475</v>
      </c>
      <c r="I208" s="0" t="n">
        <v>0</v>
      </c>
      <c r="J208" s="0" t="n">
        <v>4.7500000000002</v>
      </c>
      <c r="K208" s="0" t="n">
        <v>0.0142269326683292</v>
      </c>
      <c r="L208" s="0" t="n">
        <v>0.25</v>
      </c>
      <c r="M208" s="0" t="n">
        <v>1.5</v>
      </c>
      <c r="N208" s="0" t="n">
        <v>0</v>
      </c>
      <c r="O208" s="0" t="n">
        <v>0.11675</v>
      </c>
      <c r="P208" s="0" t="n">
        <v>0.0310474064749295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.0311875847387153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.00746765098136581</v>
      </c>
      <c r="AJ208" s="0" t="n">
        <v>0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5.73149992772549</v>
      </c>
      <c r="AP208" s="0" t="n">
        <v>0</v>
      </c>
      <c r="AQ208" s="0" t="n">
        <v>0</v>
      </c>
      <c r="AR208" s="0" t="n">
        <v>-0.05603155</v>
      </c>
      <c r="AS208" s="0" t="n">
        <v>0.029025</v>
      </c>
      <c r="AT208" s="0" t="n">
        <v>0</v>
      </c>
    </row>
    <row r="209" customFormat="false" ht="12.75" hidden="false" customHeight="false" outlineLevel="0" collapsed="false">
      <c r="A209" s="0" t="s">
        <v>251</v>
      </c>
      <c r="B209" s="0" t="n">
        <v>6.31314285714285</v>
      </c>
      <c r="C209" s="0" t="n">
        <v>-21.3414285714286</v>
      </c>
      <c r="D209" s="0" t="n">
        <v>-339.251428571429</v>
      </c>
      <c r="E209" s="0" t="n">
        <v>2779.76714071429</v>
      </c>
      <c r="F209" s="0" t="n">
        <v>3666.75950214286</v>
      </c>
      <c r="G209" s="0" t="n">
        <v>-5.69285714285714</v>
      </c>
      <c r="H209" s="0" t="n">
        <v>2.33571428571429</v>
      </c>
      <c r="I209" s="0" t="n">
        <v>-19.2857142857143</v>
      </c>
      <c r="J209" s="0" t="n">
        <v>-0.228571428571307</v>
      </c>
      <c r="K209" s="0" t="n">
        <v>0.00703598147488427</v>
      </c>
      <c r="L209" s="0" t="n">
        <v>0.571428571428571</v>
      </c>
      <c r="M209" s="0" t="n">
        <v>0.0714285714285694</v>
      </c>
      <c r="N209" s="0" t="n">
        <v>0</v>
      </c>
      <c r="O209" s="0" t="n">
        <v>0.054</v>
      </c>
      <c r="P209" s="0" t="n">
        <v>-0.0199077734132774</v>
      </c>
      <c r="Q209" s="0" t="n">
        <v>0</v>
      </c>
      <c r="R209" s="0" t="n">
        <v>0</v>
      </c>
      <c r="S209" s="0" t="n">
        <v>-0.0357999355225326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-0.127857525134755</v>
      </c>
      <c r="Y209" s="0" t="n">
        <v>-0.0257068892700526</v>
      </c>
      <c r="Z209" s="0" t="n">
        <v>0</v>
      </c>
      <c r="AA209" s="0" t="n">
        <v>-0.00794821473750743</v>
      </c>
      <c r="AB209" s="0" t="n">
        <v>0</v>
      </c>
      <c r="AC209" s="0" t="n">
        <v>-0.0415311401191858</v>
      </c>
      <c r="AD209" s="0" t="n">
        <v>-0.0121548619447756</v>
      </c>
      <c r="AE209" s="0" t="n">
        <v>-0.0497854628261821</v>
      </c>
      <c r="AF209" s="0" t="n">
        <v>0</v>
      </c>
      <c r="AG209" s="0" t="n">
        <v>0</v>
      </c>
      <c r="AH209" s="0" t="n">
        <v>-0.041698824645425</v>
      </c>
      <c r="AI209" s="0" t="n">
        <v>0</v>
      </c>
      <c r="AJ209" s="0" t="n">
        <v>0</v>
      </c>
      <c r="AK209" s="0" t="n">
        <v>-0.019411463418268</v>
      </c>
      <c r="AL209" s="0" t="n">
        <v>0</v>
      </c>
      <c r="AM209" s="0" t="n">
        <v>0</v>
      </c>
      <c r="AN209" s="0" t="n">
        <v>0</v>
      </c>
      <c r="AO209" s="0" t="n">
        <v>67.9215467558076</v>
      </c>
      <c r="AP209" s="0" t="n">
        <v>0</v>
      </c>
      <c r="AQ209" s="0" t="n">
        <v>0</v>
      </c>
      <c r="AR209" s="0" t="n">
        <v>0.0815307142857143</v>
      </c>
      <c r="AS209" s="0" t="n">
        <v>0.14395</v>
      </c>
      <c r="AT209" s="0" t="n">
        <v>0</v>
      </c>
    </row>
    <row r="210" customFormat="false" ht="12.75" hidden="false" customHeight="false" outlineLevel="0" collapsed="false">
      <c r="A210" s="0" t="s">
        <v>252</v>
      </c>
      <c r="B210" s="0" t="n">
        <v>-14.2268571428571</v>
      </c>
      <c r="C210" s="0" t="n">
        <v>-245.941428571429</v>
      </c>
      <c r="D210" s="0" t="n">
        <v>-38.8914285714286</v>
      </c>
      <c r="E210" s="0" t="n">
        <v>1014.78014071429</v>
      </c>
      <c r="F210" s="0" t="n">
        <v>1901.77250214286</v>
      </c>
      <c r="G210" s="0" t="n">
        <v>-2.49285714285714</v>
      </c>
      <c r="H210" s="0" t="n">
        <v>1.73571428571429</v>
      </c>
      <c r="I210" s="0" t="n">
        <v>-19.2857142857143</v>
      </c>
      <c r="J210" s="0" t="n">
        <v>2.57142857142869</v>
      </c>
      <c r="K210" s="0" t="n">
        <v>0.00733523334520836</v>
      </c>
      <c r="L210" s="0" t="n">
        <v>-0.428571428571429</v>
      </c>
      <c r="M210" s="0" t="n">
        <v>1.07142857142857</v>
      </c>
      <c r="N210" s="0" t="n">
        <v>0</v>
      </c>
      <c r="O210" s="0" t="n">
        <v>-0.253</v>
      </c>
      <c r="P210" s="0" t="n">
        <v>-0.044413852440628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-0.165263223669723</v>
      </c>
      <c r="W210" s="0" t="n">
        <v>0</v>
      </c>
      <c r="X210" s="0" t="n">
        <v>0</v>
      </c>
      <c r="Y210" s="0" t="n">
        <v>-0.0318611501696136</v>
      </c>
      <c r="Z210" s="0" t="n">
        <v>0</v>
      </c>
      <c r="AA210" s="0" t="n">
        <v>-0.0150754223981575</v>
      </c>
      <c r="AB210" s="0" t="n">
        <v>0</v>
      </c>
      <c r="AC210" s="0" t="n">
        <v>-0.0177674458443457</v>
      </c>
      <c r="AD210" s="0" t="n">
        <v>-0.048079231692676</v>
      </c>
      <c r="AE210" s="0" t="n">
        <v>-0.0519015635037409</v>
      </c>
      <c r="AF210" s="0" t="n">
        <v>0</v>
      </c>
      <c r="AG210" s="0" t="n">
        <v>0</v>
      </c>
      <c r="AH210" s="0" t="n">
        <v>-0.0366048369857851</v>
      </c>
      <c r="AI210" s="0" t="n">
        <v>-0.0395519983242022</v>
      </c>
      <c r="AJ210" s="0" t="n">
        <v>0</v>
      </c>
      <c r="AK210" s="0" t="n">
        <v>-0.0240577640702382</v>
      </c>
      <c r="AL210" s="0" t="n">
        <v>0</v>
      </c>
      <c r="AM210" s="0" t="n">
        <v>0</v>
      </c>
      <c r="AN210" s="0" t="n">
        <v>0</v>
      </c>
      <c r="AO210" s="0" t="n">
        <v>46.9291105140022</v>
      </c>
      <c r="AP210" s="0" t="n">
        <v>0</v>
      </c>
      <c r="AQ210" s="0" t="n">
        <v>0</v>
      </c>
      <c r="AR210" s="0" t="n">
        <v>-0.0509182857142857</v>
      </c>
      <c r="AS210" s="0" t="n">
        <v>0.11985</v>
      </c>
      <c r="AT210" s="0" t="n">
        <v>0</v>
      </c>
    </row>
    <row r="211" customFormat="false" ht="12.75" hidden="false" customHeight="false" outlineLevel="0" collapsed="false">
      <c r="A211" s="0" t="s">
        <v>253</v>
      </c>
      <c r="B211" s="0" t="n">
        <v>-11.1348571428572</v>
      </c>
      <c r="C211" s="0" t="n">
        <v>-12.6214285714286</v>
      </c>
      <c r="D211" s="0" t="n">
        <v>-181.951428571429</v>
      </c>
      <c r="E211" s="0" t="n">
        <v>2785.37407071429</v>
      </c>
      <c r="F211" s="0" t="n">
        <v>3666.80437214286</v>
      </c>
      <c r="G211" s="0" t="n">
        <v>3.30714285714286</v>
      </c>
      <c r="H211" s="0" t="n">
        <v>-1.16428571428571</v>
      </c>
      <c r="I211" s="0" t="n">
        <v>-19.2857142857143</v>
      </c>
      <c r="J211" s="0" t="n">
        <v>3.77142857142809</v>
      </c>
      <c r="K211" s="0" t="n">
        <v>-0.0173530459565372</v>
      </c>
      <c r="L211" s="0" t="n">
        <v>0.571428571428571</v>
      </c>
      <c r="M211" s="0" t="n">
        <v>-2.92857142857143</v>
      </c>
      <c r="N211" s="0" t="n">
        <v>0</v>
      </c>
      <c r="O211" s="0" t="n">
        <v>0.05</v>
      </c>
      <c r="P211" s="0" t="n">
        <v>0.0233067305784721</v>
      </c>
      <c r="Q211" s="0" t="n">
        <v>0</v>
      </c>
      <c r="R211" s="0" t="n">
        <v>0</v>
      </c>
      <c r="S211" s="0" t="n">
        <v>-0.0726268091147929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-0.0344756817529057</v>
      </c>
      <c r="Y211" s="0" t="n">
        <v>-0.036509255239613</v>
      </c>
      <c r="Z211" s="0" t="n">
        <v>0</v>
      </c>
      <c r="AA211" s="0" t="n">
        <v>-0.0294624835239173</v>
      </c>
      <c r="AB211" s="0" t="n">
        <v>-0.135572971811968</v>
      </c>
      <c r="AC211" s="0" t="n">
        <v>-0.0739248917688757</v>
      </c>
      <c r="AD211" s="0" t="n">
        <v>-0.0353691476590654</v>
      </c>
      <c r="AE211" s="0" t="n">
        <v>0</v>
      </c>
      <c r="AF211" s="0" t="n">
        <v>0</v>
      </c>
      <c r="AG211" s="0" t="n">
        <v>0</v>
      </c>
      <c r="AH211" s="0" t="n">
        <v>0.0208948785030048</v>
      </c>
      <c r="AI211" s="0" t="n">
        <v>0</v>
      </c>
      <c r="AJ211" s="0" t="n">
        <v>0</v>
      </c>
      <c r="AK211" s="0" t="n">
        <v>0.0233973502434317</v>
      </c>
      <c r="AL211" s="0" t="n">
        <v>0</v>
      </c>
      <c r="AM211" s="0" t="n">
        <v>0</v>
      </c>
      <c r="AN211" s="0" t="n">
        <v>0</v>
      </c>
      <c r="AO211" s="0" t="n">
        <v>-283.526204113265</v>
      </c>
      <c r="AP211" s="0" t="n">
        <v>0</v>
      </c>
      <c r="AQ211" s="0" t="n">
        <v>0</v>
      </c>
      <c r="AR211" s="0" t="n">
        <v>0.0579337142857143</v>
      </c>
      <c r="AS211" s="0" t="n">
        <v>-0.31625</v>
      </c>
      <c r="AT211" s="0" t="n">
        <v>0</v>
      </c>
    </row>
    <row r="212" customFormat="false" ht="12.75" hidden="false" customHeight="false" outlineLevel="0" collapsed="false">
      <c r="A212" s="0" t="s">
        <v>254</v>
      </c>
      <c r="B212" s="0" t="n">
        <v>-122.905857142857</v>
      </c>
      <c r="C212" s="0" t="n">
        <v>-130.001428571429</v>
      </c>
      <c r="D212" s="0" t="n">
        <v>-142.151428571429</v>
      </c>
      <c r="E212" s="0" t="n">
        <v>2618.87664071429</v>
      </c>
      <c r="F212" s="0" t="n">
        <v>2809.62100214286</v>
      </c>
      <c r="G212" s="0" t="n">
        <v>-2.59285714285714</v>
      </c>
      <c r="H212" s="0" t="n">
        <v>-2.46428571428571</v>
      </c>
      <c r="I212" s="0" t="n">
        <v>-19.2857142857143</v>
      </c>
      <c r="J212" s="0" t="n">
        <v>-8.92857142857171</v>
      </c>
      <c r="K212" s="0" t="n">
        <v>0.00733523334520836</v>
      </c>
      <c r="L212" s="0" t="n">
        <v>0.571428571428571</v>
      </c>
      <c r="M212" s="0" t="n">
        <v>1.07142857142857</v>
      </c>
      <c r="N212" s="0" t="n">
        <v>0</v>
      </c>
      <c r="O212" s="0" t="n">
        <v>-0.049</v>
      </c>
      <c r="P212" s="0" t="n">
        <v>-0.0709063276405379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-0.113795647996563</v>
      </c>
      <c r="W212" s="0" t="n">
        <v>0</v>
      </c>
      <c r="X212" s="0" t="n">
        <v>0</v>
      </c>
      <c r="Y212" s="0" t="n">
        <v>-0.0257416646212832</v>
      </c>
      <c r="Z212" s="0" t="n">
        <v>0</v>
      </c>
      <c r="AA212" s="0" t="n">
        <v>-0.0399663598603979</v>
      </c>
      <c r="AB212" s="0" t="n">
        <v>0</v>
      </c>
      <c r="AC212" s="0" t="n">
        <v>0</v>
      </c>
      <c r="AD212" s="0" t="n">
        <v>-0.0245498199279764</v>
      </c>
      <c r="AE212" s="0" t="n">
        <v>-0.00582059755722085</v>
      </c>
      <c r="AF212" s="0" t="n">
        <v>0</v>
      </c>
      <c r="AG212" s="0" t="n">
        <v>0</v>
      </c>
      <c r="AH212" s="0" t="n">
        <v>-0.061357312233305</v>
      </c>
      <c r="AI212" s="0" t="n">
        <v>-0.169690704154862</v>
      </c>
      <c r="AJ212" s="0" t="n">
        <v>0</v>
      </c>
      <c r="AK212" s="0" t="n">
        <v>-0.00185564825731799</v>
      </c>
      <c r="AL212" s="0" t="n">
        <v>0</v>
      </c>
      <c r="AM212" s="0" t="n">
        <v>0</v>
      </c>
      <c r="AN212" s="0" t="n">
        <v>0</v>
      </c>
      <c r="AO212" s="0" t="n">
        <v>-141.496908325366</v>
      </c>
      <c r="AP212" s="0" t="n">
        <v>0</v>
      </c>
      <c r="AQ212" s="0" t="n">
        <v>0</v>
      </c>
      <c r="AR212" s="0" t="n">
        <v>-0.0509182857142857</v>
      </c>
      <c r="AS212" s="0" t="n">
        <v>-0.24915</v>
      </c>
      <c r="AT212" s="0" t="n">
        <v>0</v>
      </c>
    </row>
    <row r="213" customFormat="false" ht="12.75" hidden="false" customHeight="false" outlineLevel="0" collapsed="false">
      <c r="A213" s="0" t="s">
        <v>255</v>
      </c>
      <c r="B213" s="0" t="n">
        <v>-32.6638571428572</v>
      </c>
      <c r="C213" s="0" t="n">
        <v>73.9485714285714</v>
      </c>
      <c r="D213" s="0" t="n">
        <v>491.658571428571</v>
      </c>
      <c r="E213" s="0" t="n">
        <v>2879.91114071429</v>
      </c>
      <c r="F213" s="0" t="n">
        <v>3766.90350214286</v>
      </c>
      <c r="G213" s="0" t="n">
        <v>5.30714285714286</v>
      </c>
      <c r="H213" s="0" t="n">
        <v>2.23571428571429</v>
      </c>
      <c r="I213" s="0" t="n">
        <v>-19.2857142857143</v>
      </c>
      <c r="J213" s="0" t="n">
        <v>3.07142857142849</v>
      </c>
      <c r="K213" s="0" t="n">
        <v>-0.0045350908443178</v>
      </c>
      <c r="L213" s="0" t="n">
        <v>-0.428571428571429</v>
      </c>
      <c r="M213" s="0" t="n">
        <v>0.0714285714285694</v>
      </c>
      <c r="N213" s="0" t="n">
        <v>0</v>
      </c>
      <c r="O213" s="0" t="n">
        <v>0.092</v>
      </c>
      <c r="P213" s="0" t="n">
        <v>0.00249464623590155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.00749819021210753</v>
      </c>
      <c r="Z213" s="0" t="n">
        <v>0</v>
      </c>
      <c r="AA213" s="0" t="n">
        <v>-0.00092346819521863</v>
      </c>
      <c r="AB213" s="0" t="n">
        <v>0</v>
      </c>
      <c r="AC213" s="0" t="n">
        <v>0</v>
      </c>
      <c r="AD213" s="0" t="n">
        <v>0</v>
      </c>
      <c r="AE213" s="0" t="n">
        <v>-0.107613384413982</v>
      </c>
      <c r="AF213" s="0" t="n">
        <v>0</v>
      </c>
      <c r="AG213" s="0" t="n">
        <v>0</v>
      </c>
      <c r="AH213" s="0" t="n">
        <v>0</v>
      </c>
      <c r="AI213" s="0" t="n">
        <v>0</v>
      </c>
      <c r="AJ213" s="0" t="n">
        <v>0</v>
      </c>
      <c r="AK213" s="0" t="n">
        <v>-0.00974195055151839</v>
      </c>
      <c r="AL213" s="0" t="n">
        <v>0</v>
      </c>
      <c r="AM213" s="0" t="n">
        <v>0</v>
      </c>
      <c r="AN213" s="0" t="n">
        <v>0</v>
      </c>
      <c r="AO213" s="0" t="n">
        <v>83.4830858342245</v>
      </c>
      <c r="AP213" s="0" t="n">
        <v>0</v>
      </c>
      <c r="AQ213" s="0" t="n">
        <v>0</v>
      </c>
      <c r="AR213" s="0" t="n">
        <v>-0.0240942857142857</v>
      </c>
      <c r="AS213" s="0" t="n">
        <v>0.09475</v>
      </c>
      <c r="AT213" s="0" t="n">
        <v>0</v>
      </c>
    </row>
    <row r="214" customFormat="false" ht="12.75" hidden="false" customHeight="false" outlineLevel="0" collapsed="false">
      <c r="A214" s="0" t="s">
        <v>256</v>
      </c>
      <c r="B214" s="0" t="n">
        <v>73.0251428571429</v>
      </c>
      <c r="C214" s="0" t="n">
        <v>55.5985714285714</v>
      </c>
      <c r="D214" s="0" t="n">
        <v>603.808571428571</v>
      </c>
      <c r="E214" s="0" t="n">
        <v>2879.91114071429</v>
      </c>
      <c r="F214" s="0" t="n">
        <v>3766.90350214286</v>
      </c>
      <c r="G214" s="0" t="n">
        <v>-6.29285714285714</v>
      </c>
      <c r="H214" s="0" t="n">
        <v>-1.16428571428571</v>
      </c>
      <c r="I214" s="0" t="n">
        <v>-19.2857142857143</v>
      </c>
      <c r="J214" s="0" t="n">
        <v>-30.0285714285714</v>
      </c>
      <c r="K214" s="0" t="n">
        <v>0.00733523334520836</v>
      </c>
      <c r="L214" s="0" t="n">
        <v>-0.428571428571429</v>
      </c>
      <c r="M214" s="0" t="n">
        <v>1.07142857142857</v>
      </c>
      <c r="N214" s="0" t="n">
        <v>0</v>
      </c>
      <c r="O214" s="0" t="n">
        <v>0.07</v>
      </c>
      <c r="P214" s="0" t="n">
        <v>-0.0739489239894279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-0.0326927672099629</v>
      </c>
      <c r="Z214" s="0" t="n">
        <v>0</v>
      </c>
      <c r="AA214" s="0" t="n">
        <v>-0.0455432630180777</v>
      </c>
      <c r="AB214" s="0" t="n">
        <v>0</v>
      </c>
      <c r="AC214" s="0" t="n">
        <v>-0.063008021291836</v>
      </c>
      <c r="AD214" s="0" t="n">
        <v>-0.0245498199279657</v>
      </c>
      <c r="AE214" s="0" t="n">
        <v>0.000156547876408411</v>
      </c>
      <c r="AF214" s="0" t="n">
        <v>0</v>
      </c>
      <c r="AG214" s="0" t="n">
        <v>0</v>
      </c>
      <c r="AH214" s="0" t="n">
        <v>-0.061357312233305</v>
      </c>
      <c r="AI214" s="0" t="n">
        <v>0</v>
      </c>
      <c r="AJ214" s="0" t="n">
        <v>0</v>
      </c>
      <c r="AK214" s="0" t="n">
        <v>0.00505806855684199</v>
      </c>
      <c r="AL214" s="0" t="n">
        <v>0</v>
      </c>
      <c r="AM214" s="0" t="n">
        <v>0</v>
      </c>
      <c r="AN214" s="0" t="n">
        <v>0</v>
      </c>
      <c r="AO214" s="0" t="n">
        <v>62.5035089971128</v>
      </c>
      <c r="AP214" s="0" t="n">
        <v>0</v>
      </c>
      <c r="AQ214" s="0" t="n">
        <v>0</v>
      </c>
      <c r="AR214" s="0" t="n">
        <v>-0.0509182857142857</v>
      </c>
      <c r="AS214" s="0" t="n">
        <v>0.12825</v>
      </c>
      <c r="AT214" s="0" t="n">
        <v>0</v>
      </c>
    </row>
    <row r="215" customFormat="false" ht="12.75" hidden="false" customHeight="false" outlineLevel="0" collapsed="false">
      <c r="A215" s="0" t="s">
        <v>257</v>
      </c>
      <c r="B215" s="0" t="n">
        <v>51.6381428571429</v>
      </c>
      <c r="C215" s="0" t="n">
        <v>47.2085714285714</v>
      </c>
      <c r="D215" s="0" t="n">
        <v>133.338571428571</v>
      </c>
      <c r="E215" s="0" t="n">
        <v>2879.91114071429</v>
      </c>
      <c r="F215" s="0" t="n">
        <v>3766.90350214286</v>
      </c>
      <c r="G215" s="0" t="n">
        <v>-6.49285714285714</v>
      </c>
      <c r="H215" s="0" t="n">
        <v>-3.86428571428571</v>
      </c>
      <c r="I215" s="0" t="n">
        <v>-19.2857142857143</v>
      </c>
      <c r="J215" s="0" t="n">
        <v>-15.6285714285716</v>
      </c>
      <c r="K215" s="0" t="n">
        <v>0.00733523334520836</v>
      </c>
      <c r="L215" s="0" t="n">
        <v>-0.428571428571429</v>
      </c>
      <c r="M215" s="0" t="n">
        <v>1.07142857142857</v>
      </c>
      <c r="N215" s="0" t="n">
        <v>0</v>
      </c>
      <c r="O215" s="0" t="n">
        <v>0.092</v>
      </c>
      <c r="P215" s="0" t="n">
        <v>-0.0733487692456977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-0.0394041766059424</v>
      </c>
      <c r="Z215" s="0" t="n">
        <v>0</v>
      </c>
      <c r="AA215" s="0" t="n">
        <v>-0.0502185796302584</v>
      </c>
      <c r="AB215" s="0" t="n">
        <v>0</v>
      </c>
      <c r="AC215" s="0" t="n">
        <v>-0.0724969470630256</v>
      </c>
      <c r="AD215" s="0" t="n">
        <v>-0.0245498199279755</v>
      </c>
      <c r="AE215" s="0" t="n">
        <v>0.000156547876408411</v>
      </c>
      <c r="AF215" s="0" t="n">
        <v>0</v>
      </c>
      <c r="AG215" s="0" t="n">
        <v>0</v>
      </c>
      <c r="AH215" s="0" t="n">
        <v>-0.0965155339378247</v>
      </c>
      <c r="AI215" s="0" t="n">
        <v>0</v>
      </c>
      <c r="AJ215" s="0" t="n">
        <v>-0.238055705596386</v>
      </c>
      <c r="AK215" s="0" t="n">
        <v>0.00727045793738235</v>
      </c>
      <c r="AL215" s="0" t="n">
        <v>0</v>
      </c>
      <c r="AM215" s="0" t="n">
        <v>0</v>
      </c>
      <c r="AN215" s="0" t="n">
        <v>0</v>
      </c>
      <c r="AO215" s="0" t="n">
        <v>112.383350583651</v>
      </c>
      <c r="AP215" s="0" t="n">
        <v>0</v>
      </c>
      <c r="AQ215" s="0" t="n">
        <v>0</v>
      </c>
      <c r="AR215" s="0" t="n">
        <v>0.0815307142857143</v>
      </c>
      <c r="AS215" s="0" t="n">
        <v>0.01245</v>
      </c>
      <c r="AT215" s="0" t="n">
        <v>0</v>
      </c>
    </row>
    <row r="216" customFormat="false" ht="12.75" hidden="false" customHeight="false" outlineLevel="0" collapsed="false">
      <c r="A216" s="0" t="s">
        <v>258</v>
      </c>
      <c r="B216" s="0" t="n">
        <v>-111.555857142857</v>
      </c>
      <c r="C216" s="0" t="n">
        <v>116.598571428571</v>
      </c>
      <c r="D216" s="0" t="n">
        <v>636.808571428571</v>
      </c>
      <c r="E216" s="0" t="n">
        <v>2300.33554071429</v>
      </c>
      <c r="F216" s="0" t="n">
        <v>3187.32790214286</v>
      </c>
      <c r="G216" s="0" t="n">
        <v>1.00714285714286</v>
      </c>
      <c r="H216" s="0" t="n">
        <v>-0.0642857142857141</v>
      </c>
      <c r="I216" s="0" t="n">
        <v>-19.2857142857143</v>
      </c>
      <c r="J216" s="0" t="n">
        <v>-19.4285714285713</v>
      </c>
      <c r="K216" s="0" t="n">
        <v>0.00733523334520836</v>
      </c>
      <c r="L216" s="0" t="n">
        <v>0.571428571428571</v>
      </c>
      <c r="M216" s="0" t="n">
        <v>1.07142857142857</v>
      </c>
      <c r="N216" s="0" t="n">
        <v>0</v>
      </c>
      <c r="O216" s="0" t="n">
        <v>-0.056</v>
      </c>
      <c r="P216" s="0" t="n">
        <v>0.00414438229860258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.0284146799974875</v>
      </c>
      <c r="Z216" s="0" t="n">
        <v>0</v>
      </c>
      <c r="AA216" s="0" t="n">
        <v>0.0230860214842521</v>
      </c>
      <c r="AB216" s="0" t="n">
        <v>0</v>
      </c>
      <c r="AC216" s="0" t="n">
        <v>0</v>
      </c>
      <c r="AD216" s="0" t="n">
        <v>-0.00102040816326613</v>
      </c>
      <c r="AE216" s="0" t="n">
        <v>-0.0440524667917609</v>
      </c>
      <c r="AF216" s="0" t="n">
        <v>0</v>
      </c>
      <c r="AG216" s="0" t="n">
        <v>0</v>
      </c>
      <c r="AH216" s="0" t="n">
        <v>-0.056406817183805</v>
      </c>
      <c r="AI216" s="0" t="n">
        <v>0</v>
      </c>
      <c r="AJ216" s="0" t="n">
        <v>0</v>
      </c>
      <c r="AK216" s="0" t="n">
        <v>-0.0321269010537373</v>
      </c>
      <c r="AL216" s="0" t="n">
        <v>0</v>
      </c>
      <c r="AM216" s="0" t="n">
        <v>0</v>
      </c>
      <c r="AN216" s="0" t="n">
        <v>0</v>
      </c>
      <c r="AO216" s="0" t="n">
        <v>35.8258726089562</v>
      </c>
      <c r="AP216" s="0" t="n">
        <v>0</v>
      </c>
      <c r="AQ216" s="0" t="n">
        <v>0</v>
      </c>
      <c r="AR216" s="0" t="n">
        <v>-0.0509182857142857</v>
      </c>
      <c r="AS216" s="0" t="n">
        <v>0.05465</v>
      </c>
      <c r="AT216" s="0" t="n">
        <v>0</v>
      </c>
    </row>
    <row r="217" customFormat="false" ht="12.75" hidden="false" customHeight="false" outlineLevel="0" collapsed="false">
      <c r="A217" s="0" t="s">
        <v>259</v>
      </c>
      <c r="B217" s="0" t="n">
        <v>31.2981428571429</v>
      </c>
      <c r="C217" s="0" t="n">
        <v>-116.041428571429</v>
      </c>
      <c r="D217" s="0" t="n">
        <v>333.768571428571</v>
      </c>
      <c r="E217" s="0" t="n">
        <v>2144.64414071429</v>
      </c>
      <c r="F217" s="0" t="n">
        <v>3031.63650214286</v>
      </c>
      <c r="G217" s="0" t="n">
        <v>5.90714285714286</v>
      </c>
      <c r="H217" s="0" t="n">
        <v>1.83571428571429</v>
      </c>
      <c r="I217" s="0" t="n">
        <v>-19.2857142857143</v>
      </c>
      <c r="J217" s="0" t="n">
        <v>-9.82857142857141</v>
      </c>
      <c r="K217" s="0" t="n">
        <v>-0.0045350908443178</v>
      </c>
      <c r="L217" s="0" t="n">
        <v>-0.428571428571429</v>
      </c>
      <c r="M217" s="0" t="n">
        <v>0.0714285714285694</v>
      </c>
      <c r="N217" s="0" t="n">
        <v>0</v>
      </c>
      <c r="O217" s="0" t="n">
        <v>0.092</v>
      </c>
      <c r="P217" s="0" t="n">
        <v>-0.00759617112029799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.00874109399940716</v>
      </c>
      <c r="Z217" s="0" t="n">
        <v>0</v>
      </c>
      <c r="AA217" s="0" t="n">
        <v>-0.00281631175872812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J217" s="0" t="n">
        <v>0</v>
      </c>
      <c r="AK217" s="0" t="n">
        <v>-0.00810564825731763</v>
      </c>
      <c r="AL217" s="0" t="n">
        <v>0</v>
      </c>
      <c r="AM217" s="0" t="n">
        <v>0</v>
      </c>
      <c r="AN217" s="0" t="n">
        <v>0</v>
      </c>
      <c r="AO217" s="0" t="n">
        <v>58.5872335403965</v>
      </c>
      <c r="AP217" s="0" t="n">
        <v>0</v>
      </c>
      <c r="AQ217" s="0" t="n">
        <v>0</v>
      </c>
      <c r="AR217" s="0" t="n">
        <v>-0.0240942857142857</v>
      </c>
      <c r="AS217" s="0" t="n">
        <v>0.12425</v>
      </c>
      <c r="AT217" s="0" t="n">
        <v>0</v>
      </c>
    </row>
    <row r="218" customFormat="false" ht="12.75" hidden="false" customHeight="false" outlineLevel="0" collapsed="false">
      <c r="A218" s="0" t="s">
        <v>260</v>
      </c>
      <c r="B218" s="0" t="n">
        <v>-17.3608571428572</v>
      </c>
      <c r="C218" s="0" t="n">
        <v>172.408571428571</v>
      </c>
      <c r="D218" s="0" t="n">
        <v>-137.321428571429</v>
      </c>
      <c r="E218" s="0" t="n">
        <v>2879.91114071429</v>
      </c>
      <c r="F218" s="0" t="n">
        <v>3766.90350214286</v>
      </c>
      <c r="G218" s="0" t="n">
        <v>0.307142857142856</v>
      </c>
      <c r="H218" s="0" t="n">
        <v>0.635714285714286</v>
      </c>
      <c r="I218" s="0" t="n">
        <v>80.7142857142857</v>
      </c>
      <c r="J218" s="0" t="n">
        <v>29.8714285714289</v>
      </c>
      <c r="K218" s="0" t="n">
        <v>-0.00318845742785889</v>
      </c>
      <c r="L218" s="0" t="n">
        <v>-0.428571428571429</v>
      </c>
      <c r="M218" s="0" t="n">
        <v>-0.928571428571431</v>
      </c>
      <c r="N218" s="0" t="n">
        <v>0</v>
      </c>
      <c r="O218" s="0" t="n">
        <v>0.094</v>
      </c>
      <c r="P218" s="0" t="n">
        <v>0.0751464926516315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.0227692706974675</v>
      </c>
      <c r="Z218" s="0" t="n">
        <v>0</v>
      </c>
      <c r="AA218" s="0" t="n">
        <v>0.0466591271874421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  <c r="AJ218" s="0" t="n">
        <v>0</v>
      </c>
      <c r="AK218" s="0" t="n">
        <v>0.0177438663057927</v>
      </c>
      <c r="AL218" s="0" t="n">
        <v>0</v>
      </c>
      <c r="AM218" s="0" t="n">
        <v>0</v>
      </c>
      <c r="AN218" s="0" t="n">
        <v>0</v>
      </c>
      <c r="AO218" s="0" t="n">
        <v>66.4380381296244</v>
      </c>
      <c r="AP218" s="0" t="n">
        <v>0</v>
      </c>
      <c r="AQ218" s="0" t="n">
        <v>0</v>
      </c>
      <c r="AR218" s="0" t="n">
        <v>0.0720397142857143</v>
      </c>
      <c r="AS218" s="0" t="n">
        <v>0.04675</v>
      </c>
      <c r="AT218" s="0" t="n">
        <v>0</v>
      </c>
    </row>
    <row r="219" customFormat="false" ht="12.75" hidden="false" customHeight="false" outlineLevel="0" collapsed="false">
      <c r="A219" s="0" t="s">
        <v>261</v>
      </c>
      <c r="B219" s="0" t="n">
        <v>7.50614285714286</v>
      </c>
      <c r="C219" s="0" t="n">
        <v>-46.2714285714286</v>
      </c>
      <c r="D219" s="0" t="n">
        <v>-874.981428571429</v>
      </c>
      <c r="E219" s="0" t="n">
        <v>-33314.6388592857</v>
      </c>
      <c r="F219" s="0" t="n">
        <v>-44121.9464978571</v>
      </c>
      <c r="G219" s="0" t="n">
        <v>0.107142857142856</v>
      </c>
      <c r="H219" s="0" t="n">
        <v>-0.664285714285714</v>
      </c>
      <c r="I219" s="0" t="n">
        <v>80.7142857142857</v>
      </c>
      <c r="J219" s="0" t="n">
        <v>18.5714285714287</v>
      </c>
      <c r="K219" s="0" t="n">
        <v>-0.00204132525828282</v>
      </c>
      <c r="L219" s="0" t="n">
        <v>-0.428571428571429</v>
      </c>
      <c r="M219" s="0" t="n">
        <v>0.0714285714285694</v>
      </c>
      <c r="N219" s="0" t="n">
        <v>0</v>
      </c>
      <c r="O219" s="0" t="n">
        <v>-0.249</v>
      </c>
      <c r="P219" s="0" t="n">
        <v>0.077166694671832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.0112252745428666</v>
      </c>
      <c r="W219" s="0" t="n">
        <v>0</v>
      </c>
      <c r="X219" s="0" t="n">
        <v>0</v>
      </c>
      <c r="Y219" s="0" t="n">
        <v>0.0544125561579368</v>
      </c>
      <c r="Z219" s="0" t="n">
        <v>0</v>
      </c>
      <c r="AA219" s="0" t="n">
        <v>0.0694839776516425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-0.0485075385711324</v>
      </c>
      <c r="AJ219" s="0" t="n">
        <v>0</v>
      </c>
      <c r="AK219" s="0" t="n">
        <v>-0.0073335280569875</v>
      </c>
      <c r="AL219" s="0" t="n">
        <v>0</v>
      </c>
      <c r="AM219" s="0" t="n">
        <v>0</v>
      </c>
      <c r="AN219" s="0" t="n">
        <v>0</v>
      </c>
      <c r="AO219" s="0" t="n">
        <v>96.7766800595084</v>
      </c>
      <c r="AP219" s="0" t="n">
        <v>0</v>
      </c>
      <c r="AQ219" s="0" t="n">
        <v>0</v>
      </c>
      <c r="AR219" s="0" t="n">
        <v>-0.0240942857142857</v>
      </c>
      <c r="AS219" s="0" t="n">
        <v>0.05555</v>
      </c>
      <c r="AT219" s="0" t="n">
        <v>0</v>
      </c>
    </row>
    <row r="220" customFormat="false" ht="12.75" hidden="false" customHeight="false" outlineLevel="0" collapsed="false">
      <c r="A220" s="0" t="s">
        <v>262</v>
      </c>
      <c r="B220" s="0" t="n">
        <v>73.3931428571428</v>
      </c>
      <c r="C220" s="0" t="n">
        <v>-92.4114285714286</v>
      </c>
      <c r="D220" s="0" t="n">
        <v>346.598571428571</v>
      </c>
      <c r="E220" s="0" t="n">
        <v>2662.28314071429</v>
      </c>
      <c r="F220" s="0" t="n">
        <v>3549.27550214286</v>
      </c>
      <c r="G220" s="0" t="n">
        <v>3.90714285714286</v>
      </c>
      <c r="H220" s="0" t="n">
        <v>1.23571428571429</v>
      </c>
      <c r="I220" s="0" t="n">
        <v>-19.2857142857143</v>
      </c>
      <c r="J220" s="0" t="n">
        <v>-10.1285714285714</v>
      </c>
      <c r="K220" s="0" t="n">
        <v>-0.00204132525828282</v>
      </c>
      <c r="L220" s="0" t="n">
        <v>-0.428571428571429</v>
      </c>
      <c r="M220" s="0" t="n">
        <v>0.0714285714285694</v>
      </c>
      <c r="N220" s="0" t="n">
        <v>0</v>
      </c>
      <c r="O220" s="0" t="n">
        <v>0.069</v>
      </c>
      <c r="P220" s="0" t="n">
        <v>0.00559411402667274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.0251881747700972</v>
      </c>
      <c r="Z220" s="0" t="n">
        <v>0</v>
      </c>
      <c r="AA220" s="0" t="n">
        <v>-0.00980754603178793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  <c r="AJ220" s="0" t="n">
        <v>0</v>
      </c>
      <c r="AK220" s="0" t="n">
        <v>-0.00212929098936776</v>
      </c>
      <c r="AL220" s="0" t="n">
        <v>0</v>
      </c>
      <c r="AM220" s="0" t="n">
        <v>0</v>
      </c>
      <c r="AN220" s="0" t="n">
        <v>0</v>
      </c>
      <c r="AO220" s="0" t="n">
        <v>82.7715860768175</v>
      </c>
      <c r="AP220" s="0" t="n">
        <v>0</v>
      </c>
      <c r="AQ220" s="0" t="n">
        <v>0</v>
      </c>
      <c r="AR220" s="0" t="n">
        <v>-0.0240942857142857</v>
      </c>
      <c r="AS220" s="0" t="n">
        <v>0.13175</v>
      </c>
      <c r="AT220" s="0" t="n">
        <v>0</v>
      </c>
    </row>
    <row r="221" customFormat="false" ht="12.75" hidden="false" customHeight="false" outlineLevel="0" collapsed="false">
      <c r="A221" s="0" t="s">
        <v>263</v>
      </c>
      <c r="B221" s="0" t="n">
        <v>93.6364444444444</v>
      </c>
      <c r="C221" s="0" t="n">
        <v>26.9266666666667</v>
      </c>
      <c r="D221" s="0" t="n">
        <v>-128.153333333333</v>
      </c>
      <c r="E221" s="0" t="n">
        <v>162.634555555556</v>
      </c>
      <c r="F221" s="0" t="n">
        <v>162.634555555556</v>
      </c>
      <c r="G221" s="0" t="n">
        <v>-3.93333333333333</v>
      </c>
      <c r="H221" s="0" t="n">
        <v>1.88888888888889</v>
      </c>
      <c r="I221" s="0" t="n">
        <v>0</v>
      </c>
      <c r="J221" s="0" t="n">
        <v>8.70000000000016</v>
      </c>
      <c r="K221" s="0" t="n">
        <v>-0.0772956497644777</v>
      </c>
      <c r="L221" s="0" t="n">
        <v>0.666666666666667</v>
      </c>
      <c r="M221" s="0" t="n">
        <v>0.888888888888886</v>
      </c>
      <c r="N221" s="0" t="n">
        <v>0</v>
      </c>
      <c r="O221" s="0" t="n">
        <v>0.0535</v>
      </c>
      <c r="P221" s="0" t="n">
        <v>0.0564769287692091</v>
      </c>
      <c r="Q221" s="0" t="n">
        <v>0</v>
      </c>
      <c r="R221" s="0" t="n">
        <v>0</v>
      </c>
      <c r="S221" s="0" t="n">
        <v>0</v>
      </c>
      <c r="T221" s="0" t="n">
        <v>-0.00433676339449887</v>
      </c>
      <c r="U221" s="0" t="n">
        <v>0</v>
      </c>
      <c r="V221" s="0" t="n">
        <v>0.0386946359383355</v>
      </c>
      <c r="W221" s="0" t="n">
        <v>0</v>
      </c>
      <c r="X221" s="0" t="n">
        <v>-0.0168645888328315</v>
      </c>
      <c r="Y221" s="0" t="n">
        <v>0.0231477528434506</v>
      </c>
      <c r="Z221" s="0" t="n">
        <v>-0.00690609247364855</v>
      </c>
      <c r="AA221" s="0" t="n">
        <v>0.0681038833460706</v>
      </c>
      <c r="AB221" s="0" t="n">
        <v>-0.0467162626989869</v>
      </c>
      <c r="AC221" s="0" t="n">
        <v>-0.00839782708741272</v>
      </c>
      <c r="AD221" s="0" t="n">
        <v>0.00920407836354739</v>
      </c>
      <c r="AE221" s="0" t="n">
        <v>0</v>
      </c>
      <c r="AF221" s="0" t="n">
        <v>-0.0157070854791469</v>
      </c>
      <c r="AG221" s="0" t="n">
        <v>0.0204150570389027</v>
      </c>
      <c r="AH221" s="0" t="n">
        <v>0.0208177541589587</v>
      </c>
      <c r="AI221" s="0" t="n">
        <v>0.0571022847492883</v>
      </c>
      <c r="AJ221" s="0" t="n">
        <v>0</v>
      </c>
      <c r="AK221" s="0" t="n">
        <v>0.0371009832890538</v>
      </c>
      <c r="AL221" s="0" t="n">
        <v>0</v>
      </c>
      <c r="AM221" s="0" t="n">
        <v>0</v>
      </c>
      <c r="AN221" s="0" t="n">
        <v>0</v>
      </c>
      <c r="AO221" s="0" t="n">
        <v>-14.934918146389</v>
      </c>
      <c r="AP221" s="0" t="n">
        <v>0</v>
      </c>
      <c r="AQ221" s="0" t="n">
        <v>0</v>
      </c>
      <c r="AR221" s="0" t="n">
        <v>-0.0172503333333333</v>
      </c>
      <c r="AS221" s="0" t="n">
        <v>0.0778888888888889</v>
      </c>
      <c r="AT221" s="0" t="n">
        <v>0.000753333333333333</v>
      </c>
    </row>
    <row r="222" customFormat="false" ht="12.75" hidden="false" customHeight="false" outlineLevel="0" collapsed="false">
      <c r="A222" s="0" t="s">
        <v>264</v>
      </c>
      <c r="B222" s="0" t="n">
        <v>44.5574444444444</v>
      </c>
      <c r="C222" s="0" t="n">
        <v>-604.403333333333</v>
      </c>
      <c r="D222" s="0" t="n">
        <v>-283.623333333333</v>
      </c>
      <c r="E222" s="0" t="n">
        <v>-1275.65944444444</v>
      </c>
      <c r="F222" s="0" t="n">
        <v>-1275.65944444444</v>
      </c>
      <c r="G222" s="0" t="n">
        <v>3.76666666666667</v>
      </c>
      <c r="H222" s="0" t="n">
        <v>0.788888888888889</v>
      </c>
      <c r="I222" s="0" t="n">
        <v>0</v>
      </c>
      <c r="J222" s="0" t="n">
        <v>-2.70000000000054</v>
      </c>
      <c r="K222" s="0" t="n">
        <v>-0.0772956497644777</v>
      </c>
      <c r="L222" s="0" t="n">
        <v>-0.333333333333333</v>
      </c>
      <c r="M222" s="0" t="n">
        <v>0.888888888888886</v>
      </c>
      <c r="N222" s="0" t="n">
        <v>0</v>
      </c>
      <c r="O222" s="0" t="n">
        <v>-0.1805</v>
      </c>
      <c r="P222" s="0" t="n">
        <v>0.0564769287692082</v>
      </c>
      <c r="Q222" s="0" t="n">
        <v>0</v>
      </c>
      <c r="R222" s="0" t="n">
        <v>0</v>
      </c>
      <c r="S222" s="0" t="n">
        <v>0</v>
      </c>
      <c r="T222" s="0" t="n">
        <v>-0.0263270634541992</v>
      </c>
      <c r="U222" s="0" t="n">
        <v>0</v>
      </c>
      <c r="V222" s="0" t="n">
        <v>0.056512369140685</v>
      </c>
      <c r="W222" s="0" t="n">
        <v>0</v>
      </c>
      <c r="X222" s="0" t="n">
        <v>-0.00303707879439062</v>
      </c>
      <c r="Y222" s="0" t="n">
        <v>0.0414699699865003</v>
      </c>
      <c r="Z222" s="0" t="n">
        <v>0.015369011984141</v>
      </c>
      <c r="AA222" s="0" t="n">
        <v>0.0670958188299416</v>
      </c>
      <c r="AB222" s="0" t="n">
        <v>0</v>
      </c>
      <c r="AC222" s="0" t="n">
        <v>-0.0363193288260021</v>
      </c>
      <c r="AD222" s="0" t="n">
        <v>0.0290060585615681</v>
      </c>
      <c r="AE222" s="0" t="n">
        <v>0</v>
      </c>
      <c r="AF222" s="0" t="n">
        <v>0.0225566087545136</v>
      </c>
      <c r="AG222" s="0" t="n">
        <v>0.0297854125733132</v>
      </c>
      <c r="AH222" s="0" t="n">
        <v>0.026857798814109</v>
      </c>
      <c r="AI222" s="0" t="n">
        <v>0.0621476934273876</v>
      </c>
      <c r="AJ222" s="0" t="n">
        <v>0</v>
      </c>
      <c r="AK222" s="0" t="n">
        <v>0.0637353658556434</v>
      </c>
      <c r="AL222" s="0" t="n">
        <v>0</v>
      </c>
      <c r="AM222" s="0" t="n">
        <v>0</v>
      </c>
      <c r="AN222" s="0" t="n">
        <v>0</v>
      </c>
      <c r="AO222" s="0" t="n">
        <v>-20.2725539730864</v>
      </c>
      <c r="AP222" s="0" t="n">
        <v>0</v>
      </c>
      <c r="AQ222" s="0" t="n">
        <v>0</v>
      </c>
      <c r="AR222" s="0" t="n">
        <v>-0.0172503333333333</v>
      </c>
      <c r="AS222" s="0" t="n">
        <v>-0.0384111111111111</v>
      </c>
      <c r="AT222" s="0" t="n">
        <v>0.000753333333333333</v>
      </c>
    </row>
    <row r="223" customFormat="false" ht="12.75" hidden="false" customHeight="false" outlineLevel="0" collapsed="false">
      <c r="A223" s="0" t="s">
        <v>265</v>
      </c>
      <c r="B223" s="0" t="n">
        <v>-41.2695555555556</v>
      </c>
      <c r="C223" s="0" t="n">
        <v>357.616666666667</v>
      </c>
      <c r="D223" s="0" t="n">
        <v>-495.403333333333</v>
      </c>
      <c r="E223" s="0" t="n">
        <v>162.634555555556</v>
      </c>
      <c r="F223" s="0" t="n">
        <v>162.634555555556</v>
      </c>
      <c r="G223" s="0" t="n">
        <v>-9.23333333333333</v>
      </c>
      <c r="H223" s="0" t="n">
        <v>-3.21111111111111</v>
      </c>
      <c r="I223" s="0" t="n">
        <v>0</v>
      </c>
      <c r="J223" s="0" t="n">
        <v>-8.89999999999974</v>
      </c>
      <c r="K223" s="0" t="n">
        <v>0.0367691881407592</v>
      </c>
      <c r="L223" s="0" t="n">
        <v>0.666666666666667</v>
      </c>
      <c r="M223" s="0" t="n">
        <v>0.888888888888886</v>
      </c>
      <c r="N223" s="0" t="n">
        <v>0</v>
      </c>
      <c r="O223" s="0" t="n">
        <v>0.0605</v>
      </c>
      <c r="P223" s="0" t="n">
        <v>-0.0394849605394407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-0.0343642217359042</v>
      </c>
      <c r="W223" s="0" t="n">
        <v>0</v>
      </c>
      <c r="X223" s="0" t="n">
        <v>-0.0269345121529315</v>
      </c>
      <c r="Y223" s="0" t="n">
        <v>-0.14606463687951</v>
      </c>
      <c r="Z223" s="0" t="n">
        <v>0</v>
      </c>
      <c r="AA223" s="0" t="n">
        <v>-0.035300862217219</v>
      </c>
      <c r="AB223" s="0" t="n">
        <v>0</v>
      </c>
      <c r="AC223" s="0" t="n">
        <v>0</v>
      </c>
      <c r="AD223" s="0" t="n">
        <v>0.030987910421578</v>
      </c>
      <c r="AE223" s="0" t="n">
        <v>0</v>
      </c>
      <c r="AF223" s="0" t="n">
        <v>0</v>
      </c>
      <c r="AG223" s="0" t="n">
        <v>-0.063105220220217</v>
      </c>
      <c r="AH223" s="0" t="n">
        <v>0.000988717341298989</v>
      </c>
      <c r="AI223" s="0" t="n">
        <v>0.029510085748458</v>
      </c>
      <c r="AJ223" s="0" t="n">
        <v>0</v>
      </c>
      <c r="AK223" s="0" t="n">
        <v>-0.190787771082747</v>
      </c>
      <c r="AL223" s="0" t="n">
        <v>0</v>
      </c>
      <c r="AM223" s="0" t="n">
        <v>0</v>
      </c>
      <c r="AN223" s="0" t="n">
        <v>0</v>
      </c>
      <c r="AO223" s="0" t="n">
        <v>-13.0464529623613</v>
      </c>
      <c r="AP223" s="0" t="n">
        <v>0</v>
      </c>
      <c r="AQ223" s="0" t="n">
        <v>0</v>
      </c>
      <c r="AR223" s="0" t="n">
        <v>0.0591696666666667</v>
      </c>
      <c r="AS223" s="0" t="n">
        <v>0.0976888888888889</v>
      </c>
      <c r="AT223" s="0" t="n">
        <v>0.000753333333333333</v>
      </c>
    </row>
    <row r="224" customFormat="false" ht="12.75" hidden="false" customHeight="false" outlineLevel="0" collapsed="false">
      <c r="A224" s="0" t="s">
        <v>266</v>
      </c>
      <c r="B224" s="0" t="n">
        <v>70.5024444444444</v>
      </c>
      <c r="C224" s="0" t="n">
        <v>121.176666666667</v>
      </c>
      <c r="D224" s="0" t="n">
        <v>223.236666666667</v>
      </c>
      <c r="E224" s="0" t="n">
        <v>162.634555555556</v>
      </c>
      <c r="F224" s="0" t="n">
        <v>162.634555555556</v>
      </c>
      <c r="G224" s="0" t="n">
        <v>4.76666666666667</v>
      </c>
      <c r="H224" s="0" t="n">
        <v>0.888888888888889</v>
      </c>
      <c r="I224" s="0" t="n">
        <v>0</v>
      </c>
      <c r="J224" s="0" t="n">
        <v>8.90000000000006</v>
      </c>
      <c r="K224" s="0" t="n">
        <v>0.0256469936270435</v>
      </c>
      <c r="L224" s="0" t="n">
        <v>-0.333333333333333</v>
      </c>
      <c r="M224" s="0" t="n">
        <v>-0.111111111111114</v>
      </c>
      <c r="N224" s="0" t="n">
        <v>0</v>
      </c>
      <c r="O224" s="0" t="n">
        <v>0.2775</v>
      </c>
      <c r="P224" s="0" t="n">
        <v>0.00204144489824909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-0.00222276259518475</v>
      </c>
      <c r="W224" s="0" t="n">
        <v>0</v>
      </c>
      <c r="X224" s="0" t="n">
        <v>-0.0149006003727009</v>
      </c>
      <c r="Y224" s="0" t="n">
        <v>0.0350300836173894</v>
      </c>
      <c r="Z224" s="0" t="n">
        <v>0</v>
      </c>
      <c r="AA224" s="0" t="n">
        <v>-0.00532565824985928</v>
      </c>
      <c r="AB224" s="0" t="n">
        <v>0</v>
      </c>
      <c r="AC224" s="0" t="n">
        <v>0</v>
      </c>
      <c r="AD224" s="0" t="n">
        <v>0.0341482981376277</v>
      </c>
      <c r="AE224" s="0" t="n">
        <v>0</v>
      </c>
      <c r="AF224" s="0" t="n">
        <v>-0.0277011195961669</v>
      </c>
      <c r="AG224" s="0" t="n">
        <v>-0.0276997970027569</v>
      </c>
      <c r="AH224" s="0" t="n">
        <v>0.025876853114019</v>
      </c>
      <c r="AI224" s="0" t="n">
        <v>-0.0185397061447826</v>
      </c>
      <c r="AJ224" s="0" t="n">
        <v>0</v>
      </c>
      <c r="AK224" s="0" t="n">
        <v>0.0408402176654933</v>
      </c>
      <c r="AL224" s="0" t="n">
        <v>0</v>
      </c>
      <c r="AM224" s="0" t="n">
        <v>0</v>
      </c>
      <c r="AN224" s="0" t="n">
        <v>0</v>
      </c>
      <c r="AO224" s="0" t="n">
        <v>13.311125094166</v>
      </c>
      <c r="AP224" s="0" t="n">
        <v>0</v>
      </c>
      <c r="AQ224" s="0" t="n">
        <v>0</v>
      </c>
      <c r="AR224" s="0" t="n">
        <v>0.0788666666666667</v>
      </c>
      <c r="AS224" s="0" t="n">
        <v>-0.0163111111111111</v>
      </c>
      <c r="AT224" s="0" t="n">
        <v>0.000753333333333333</v>
      </c>
    </row>
    <row r="225" customFormat="false" ht="12.75" hidden="false" customHeight="false" outlineLevel="0" collapsed="false">
      <c r="A225" s="0" t="s">
        <v>267</v>
      </c>
      <c r="B225" s="0" t="n">
        <v>59.6064444444444</v>
      </c>
      <c r="C225" s="0" t="n">
        <v>277.616666666667</v>
      </c>
      <c r="D225" s="0" t="n">
        <v>-171.883333333333</v>
      </c>
      <c r="E225" s="0" t="n">
        <v>162.634555555556</v>
      </c>
      <c r="F225" s="0" t="n">
        <v>162.634555555556</v>
      </c>
      <c r="G225" s="0" t="n">
        <v>3.76666666666667</v>
      </c>
      <c r="H225" s="0" t="n">
        <v>0.388888888888889</v>
      </c>
      <c r="I225" s="0" t="n">
        <v>0</v>
      </c>
      <c r="J225" s="0" t="n">
        <v>8.79999999999996</v>
      </c>
      <c r="K225" s="0" t="n">
        <v>0.0105846494873927</v>
      </c>
      <c r="L225" s="0" t="n">
        <v>-0.333333333333333</v>
      </c>
      <c r="M225" s="0" t="n">
        <v>-1.11111111111111</v>
      </c>
      <c r="N225" s="0" t="n">
        <v>0</v>
      </c>
      <c r="O225" s="0" t="n">
        <v>0.0815</v>
      </c>
      <c r="P225" s="0" t="n">
        <v>-0.0135289133068017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-0.00995372252702412</v>
      </c>
      <c r="W225" s="0" t="n">
        <v>0</v>
      </c>
      <c r="X225" s="0" t="n">
        <v>0</v>
      </c>
      <c r="Y225" s="0" t="n">
        <v>-0.0399472189146407</v>
      </c>
      <c r="Z225" s="0" t="n">
        <v>0</v>
      </c>
      <c r="AA225" s="0" t="n">
        <v>-0.0187684146253179</v>
      </c>
      <c r="AB225" s="0" t="n">
        <v>0</v>
      </c>
      <c r="AC225" s="0" t="n">
        <v>0</v>
      </c>
      <c r="AD225" s="0" t="n">
        <v>-0.0249237196621619</v>
      </c>
      <c r="AE225" s="0" t="n">
        <v>0</v>
      </c>
      <c r="AF225" s="0" t="n">
        <v>0.0228602763846636</v>
      </c>
      <c r="AG225" s="0" t="n">
        <v>0.0214805502193136</v>
      </c>
      <c r="AH225" s="0" t="n">
        <v>-0.00568482267197171</v>
      </c>
      <c r="AI225" s="0" t="n">
        <v>-0.0215485086796624</v>
      </c>
      <c r="AJ225" s="0" t="n"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.289645844870329</v>
      </c>
      <c r="AP225" s="0" t="n">
        <v>0</v>
      </c>
      <c r="AQ225" s="0" t="n">
        <v>0</v>
      </c>
      <c r="AR225" s="0" t="n">
        <v>-0.0306933333333333</v>
      </c>
      <c r="AS225" s="0" t="n">
        <v>0.0785888888888889</v>
      </c>
      <c r="AT225" s="0" t="n">
        <v>0.000753333333333333</v>
      </c>
    </row>
    <row r="226" customFormat="false" ht="12.75" hidden="false" customHeight="false" outlineLevel="0" collapsed="false">
      <c r="A226" s="0" t="s">
        <v>268</v>
      </c>
      <c r="B226" s="0" t="n">
        <v>123.960444444444</v>
      </c>
      <c r="C226" s="0" t="n">
        <v>309.636666666667</v>
      </c>
      <c r="D226" s="0" t="n">
        <v>428.536666666667</v>
      </c>
      <c r="E226" s="0" t="n">
        <v>162.634555555556</v>
      </c>
      <c r="F226" s="0" t="n">
        <v>162.634555555556</v>
      </c>
      <c r="G226" s="0" t="n">
        <v>4.16666666666667</v>
      </c>
      <c r="H226" s="0" t="n">
        <v>1.48888888888889</v>
      </c>
      <c r="I226" s="0" t="n">
        <v>0</v>
      </c>
      <c r="J226" s="0" t="n">
        <v>-2.30000000000044</v>
      </c>
      <c r="K226" s="0" t="n">
        <v>0.0256469936270435</v>
      </c>
      <c r="L226" s="0" t="n">
        <v>-0.333333333333333</v>
      </c>
      <c r="M226" s="0" t="n">
        <v>-0.111111111111114</v>
      </c>
      <c r="N226" s="0" t="n">
        <v>0</v>
      </c>
      <c r="O226" s="0" t="n">
        <v>-0.1805</v>
      </c>
      <c r="P226" s="0" t="n">
        <v>0.00708176747888878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-0.00116066419606467</v>
      </c>
      <c r="W226" s="0" t="n">
        <v>0</v>
      </c>
      <c r="X226" s="0" t="n">
        <v>-0.0149006003727009</v>
      </c>
      <c r="Y226" s="0" t="n">
        <v>0.0350300836173894</v>
      </c>
      <c r="Z226" s="0" t="n">
        <v>0</v>
      </c>
      <c r="AA226" s="0" t="n">
        <v>-0.0004623258857894</v>
      </c>
      <c r="AB226" s="0" t="n">
        <v>0</v>
      </c>
      <c r="AC226" s="0" t="n">
        <v>0</v>
      </c>
      <c r="AD226" s="0" t="n">
        <v>0.0341043625095978</v>
      </c>
      <c r="AE226" s="0" t="n">
        <v>0</v>
      </c>
      <c r="AF226" s="0" t="n">
        <v>-0.0272062778792363</v>
      </c>
      <c r="AG226" s="0" t="n">
        <v>-0.0261344000106659</v>
      </c>
      <c r="AH226" s="0" t="n">
        <v>0.0193280894297489</v>
      </c>
      <c r="AI226" s="0" t="n">
        <v>-0.0170369013979717</v>
      </c>
      <c r="AJ226" s="0" t="n">
        <v>0</v>
      </c>
      <c r="AK226" s="0" t="n">
        <v>0.0408402176654836</v>
      </c>
      <c r="AL226" s="0" t="n">
        <v>0</v>
      </c>
      <c r="AM226" s="0" t="n">
        <v>0</v>
      </c>
      <c r="AN226" s="0" t="n">
        <v>0</v>
      </c>
      <c r="AO226" s="0" t="n">
        <v>32.2185015461438</v>
      </c>
      <c r="AP226" s="0" t="n">
        <v>0</v>
      </c>
      <c r="AQ226" s="0" t="n">
        <v>0</v>
      </c>
      <c r="AR226" s="0" t="n">
        <v>0.0788666666666667</v>
      </c>
      <c r="AS226" s="0" t="n">
        <v>-0.100211111111111</v>
      </c>
      <c r="AT226" s="0" t="n">
        <v>0.000753333333333333</v>
      </c>
    </row>
    <row r="227" customFormat="false" ht="12.75" hidden="false" customHeight="false" outlineLevel="0" collapsed="false">
      <c r="A227" s="0" t="s">
        <v>269</v>
      </c>
      <c r="B227" s="0" t="n">
        <v>-35.2725555555556</v>
      </c>
      <c r="C227" s="0" t="n">
        <v>-21.1933333333333</v>
      </c>
      <c r="D227" s="0" t="n">
        <v>-115.833333333333</v>
      </c>
      <c r="E227" s="0" t="n">
        <v>162.634555555556</v>
      </c>
      <c r="F227" s="0" t="n">
        <v>162.634555555556</v>
      </c>
      <c r="G227" s="0" t="n">
        <v>-9.23333333333333</v>
      </c>
      <c r="H227" s="0" t="n">
        <v>-2.71111111111111</v>
      </c>
      <c r="I227" s="0" t="n">
        <v>0</v>
      </c>
      <c r="J227" s="0" t="n">
        <v>-1.99999999999964</v>
      </c>
      <c r="K227" s="0" t="n">
        <v>0.0256469936270435</v>
      </c>
      <c r="L227" s="0" t="n">
        <v>-0.333333333333333</v>
      </c>
      <c r="M227" s="0" t="n">
        <v>-0.111111111111114</v>
      </c>
      <c r="N227" s="0" t="n">
        <v>0</v>
      </c>
      <c r="O227" s="0" t="n">
        <v>0.0815</v>
      </c>
      <c r="P227" s="0" t="n">
        <v>-0.0443295228436904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-0.0122329647609945</v>
      </c>
      <c r="W227" s="0" t="n">
        <v>0</v>
      </c>
      <c r="X227" s="0" t="n">
        <v>-0.0121758047323716</v>
      </c>
      <c r="Y227" s="0" t="n">
        <v>0.0241605184000005</v>
      </c>
      <c r="Z227" s="0" t="n">
        <v>-0.136040449175659</v>
      </c>
      <c r="AA227" s="0" t="n">
        <v>-0.0306483990641493</v>
      </c>
      <c r="AB227" s="0" t="n">
        <v>0</v>
      </c>
      <c r="AC227" s="0" t="n">
        <v>0</v>
      </c>
      <c r="AD227" s="0" t="n">
        <v>0.00802515612349738</v>
      </c>
      <c r="AE227" s="0" t="n">
        <v>0</v>
      </c>
      <c r="AF227" s="0" t="n">
        <v>-0.0319077427901272</v>
      </c>
      <c r="AG227" s="0" t="n">
        <v>0.00714898670727355</v>
      </c>
      <c r="AH227" s="0" t="n">
        <v>0.0260843547117793</v>
      </c>
      <c r="AI227" s="0" t="n">
        <v>-0.0389144705976324</v>
      </c>
      <c r="AJ227" s="0" t="n">
        <v>0</v>
      </c>
      <c r="AK227" s="0" t="n">
        <v>-0.177540805629907</v>
      </c>
      <c r="AL227" s="0" t="n">
        <v>0</v>
      </c>
      <c r="AM227" s="0" t="n">
        <v>0</v>
      </c>
      <c r="AN227" s="0" t="n">
        <v>0</v>
      </c>
      <c r="AO227" s="0" t="n">
        <v>6.26766475565843</v>
      </c>
      <c r="AP227" s="0" t="n">
        <v>0</v>
      </c>
      <c r="AQ227" s="0" t="n">
        <v>0</v>
      </c>
      <c r="AR227" s="0" t="n">
        <v>0.0788666666666667</v>
      </c>
      <c r="AS227" s="0" t="n">
        <v>-0.134311111111111</v>
      </c>
      <c r="AT227" s="0" t="n">
        <v>-0.00602666666666667</v>
      </c>
    </row>
    <row r="228" customFormat="false" ht="12.75" hidden="false" customHeight="false" outlineLevel="0" collapsed="false">
      <c r="A228" s="0" t="s">
        <v>270</v>
      </c>
      <c r="B228" s="0" t="n">
        <v>-402.175555555556</v>
      </c>
      <c r="C228" s="0" t="n">
        <v>-528.893333333333</v>
      </c>
      <c r="D228" s="0" t="n">
        <v>-4.47333333333336</v>
      </c>
      <c r="E228" s="0" t="n">
        <v>137.217555555556</v>
      </c>
      <c r="F228" s="0" t="n">
        <v>137.217555555556</v>
      </c>
      <c r="G228" s="0" t="n">
        <v>4.36666666666667</v>
      </c>
      <c r="H228" s="0" t="n">
        <v>1.28888888888889</v>
      </c>
      <c r="I228" s="0" t="n">
        <v>0</v>
      </c>
      <c r="J228" s="0" t="n">
        <v>-1.69999999999994</v>
      </c>
      <c r="K228" s="0" t="n">
        <v>0.0105846494873927</v>
      </c>
      <c r="L228" s="0" t="n">
        <v>-0.333333333333333</v>
      </c>
      <c r="M228" s="0" t="n">
        <v>-1.11111111111111</v>
      </c>
      <c r="N228" s="0" t="n">
        <v>0</v>
      </c>
      <c r="O228" s="0" t="n">
        <v>-0.1935</v>
      </c>
      <c r="P228" s="0" t="n">
        <v>-0.022349643404131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-0.019364970516184</v>
      </c>
      <c r="W228" s="0" t="n">
        <v>0</v>
      </c>
      <c r="X228" s="0" t="n">
        <v>0.0259713342322091</v>
      </c>
      <c r="Y228" s="0" t="n">
        <v>0.0458996488347801</v>
      </c>
      <c r="Z228" s="0" t="n">
        <v>0</v>
      </c>
      <c r="AA228" s="0" t="n">
        <v>-0.0270137713180987</v>
      </c>
      <c r="AB228" s="0" t="n">
        <v>0</v>
      </c>
      <c r="AC228" s="0" t="n">
        <v>0</v>
      </c>
      <c r="AD228" s="0" t="n">
        <v>-0.00107871221059222</v>
      </c>
      <c r="AE228" s="0" t="n">
        <v>0</v>
      </c>
      <c r="AF228" s="0" t="n">
        <v>-0.0225135172485868</v>
      </c>
      <c r="AG228" s="0" t="n">
        <v>-0.0154182291255168</v>
      </c>
      <c r="AH228" s="0" t="n">
        <v>0.0172050199603488</v>
      </c>
      <c r="AI228" s="0" t="n">
        <v>-0.0272670718223228</v>
      </c>
      <c r="AJ228" s="0" t="n">
        <v>0</v>
      </c>
      <c r="AK228" s="0" t="n">
        <v>0.0534984455135929</v>
      </c>
      <c r="AL228" s="0" t="n">
        <v>0</v>
      </c>
      <c r="AM228" s="0" t="n">
        <v>0</v>
      </c>
      <c r="AN228" s="0" t="n">
        <v>0</v>
      </c>
      <c r="AO228" s="0" t="n">
        <v>-28.7225804512429</v>
      </c>
      <c r="AP228" s="0" t="n">
        <v>0</v>
      </c>
      <c r="AQ228" s="0" t="n">
        <v>0</v>
      </c>
      <c r="AR228" s="0" t="n">
        <v>-0.0306933333333333</v>
      </c>
      <c r="AS228" s="0" t="n">
        <v>0.0957888888888889</v>
      </c>
      <c r="AT228" s="0" t="n">
        <v>0.000753333333333333</v>
      </c>
    </row>
    <row r="229" customFormat="false" ht="12.75" hidden="false" customHeight="false" outlineLevel="0" collapsed="false">
      <c r="A229" s="0" t="s">
        <v>271</v>
      </c>
      <c r="B229" s="0" t="n">
        <v>-0.70052631578946</v>
      </c>
      <c r="C229" s="0" t="n">
        <v>147.144210526316</v>
      </c>
      <c r="D229" s="0" t="n">
        <v>-224.964210526316</v>
      </c>
      <c r="E229" s="0" t="n">
        <v>460.254842105263</v>
      </c>
      <c r="F229" s="0" t="n">
        <v>469.77767368421</v>
      </c>
      <c r="G229" s="0" t="n">
        <v>-3.39473684210526</v>
      </c>
      <c r="H229" s="0" t="n">
        <v>1.23157894736842</v>
      </c>
      <c r="I229" s="0" t="n">
        <v>-21.0526315789474</v>
      </c>
      <c r="J229" s="0" t="n">
        <v>1.2999999999999</v>
      </c>
      <c r="K229" s="0" t="n">
        <v>0.0114135713348208</v>
      </c>
      <c r="L229" s="0" t="n">
        <v>0.315789473684211</v>
      </c>
      <c r="M229" s="0" t="n">
        <v>4.31578947368421</v>
      </c>
      <c r="N229" s="0" t="n">
        <v>0</v>
      </c>
      <c r="O229" s="0" t="n">
        <v>-0.151055555555556</v>
      </c>
      <c r="P229" s="0" t="n">
        <v>0.0700831194387163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.0230613828713869</v>
      </c>
      <c r="W229" s="0" t="n">
        <v>0</v>
      </c>
      <c r="X229" s="0" t="n">
        <v>0</v>
      </c>
      <c r="Y229" s="0" t="n">
        <v>0</v>
      </c>
      <c r="Z229" s="0" t="n">
        <v>-0.0657393398826648</v>
      </c>
      <c r="AA229" s="0" t="n">
        <v>0.0603062543707577</v>
      </c>
      <c r="AB229" s="0" t="n">
        <v>0</v>
      </c>
      <c r="AC229" s="0" t="n">
        <v>0</v>
      </c>
      <c r="AD229" s="0" t="n">
        <v>0.00346684713118647</v>
      </c>
      <c r="AE229" s="0" t="n">
        <v>0</v>
      </c>
      <c r="AF229" s="0" t="n">
        <v>0</v>
      </c>
      <c r="AG229" s="0" t="n">
        <v>0</v>
      </c>
      <c r="AH229" s="0" t="n">
        <v>0.0489968614921301</v>
      </c>
      <c r="AI229" s="0" t="n">
        <v>0.046491862923513</v>
      </c>
      <c r="AJ229" s="0" t="n">
        <v>0</v>
      </c>
      <c r="AK229" s="0" t="n">
        <v>0.0739662750814912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-0.894736842105263</v>
      </c>
      <c r="AQ229" s="0" t="n">
        <v>0</v>
      </c>
      <c r="AR229" s="0" t="n">
        <v>-0.323947331578947</v>
      </c>
      <c r="AS229" s="0" t="n">
        <v>0.00749999999999999</v>
      </c>
      <c r="AT229" s="0" t="n">
        <v>0</v>
      </c>
    </row>
    <row r="230" customFormat="false" ht="12.75" hidden="false" customHeight="false" outlineLevel="0" collapsed="false">
      <c r="A230" s="0" t="s">
        <v>272</v>
      </c>
      <c r="B230" s="0" t="n">
        <v>-22.8655263157895</v>
      </c>
      <c r="C230" s="0" t="n">
        <v>-52.1557894736843</v>
      </c>
      <c r="D230" s="0" t="n">
        <v>-578.884210526316</v>
      </c>
      <c r="E230" s="0" t="n">
        <v>456.210342105263</v>
      </c>
      <c r="F230" s="0" t="n">
        <v>305.603373684211</v>
      </c>
      <c r="G230" s="0" t="n">
        <v>3.20526315789474</v>
      </c>
      <c r="H230" s="0" t="n">
        <v>2.23157894736842</v>
      </c>
      <c r="I230" s="0" t="n">
        <v>-21.0526315789474</v>
      </c>
      <c r="J230" s="0" t="n">
        <v>-9.00000000000029</v>
      </c>
      <c r="K230" s="0" t="n">
        <v>0.0356529728310802</v>
      </c>
      <c r="L230" s="0" t="n">
        <v>0.315789473684211</v>
      </c>
      <c r="M230" s="0" t="n">
        <v>5.31578947368421</v>
      </c>
      <c r="N230" s="0" t="n">
        <v>0</v>
      </c>
      <c r="O230" s="0" t="n">
        <v>-0.0540555555555556</v>
      </c>
      <c r="P230" s="0" t="n">
        <v>-0.00766194908119359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-0.025397163303014</v>
      </c>
      <c r="W230" s="0" t="n">
        <v>0</v>
      </c>
      <c r="X230" s="0" t="n">
        <v>0</v>
      </c>
      <c r="Y230" s="0" t="n">
        <v>0</v>
      </c>
      <c r="Z230" s="0" t="n">
        <v>-0.0678992399872847</v>
      </c>
      <c r="AA230" s="0" t="n">
        <v>-0.00265577519913257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-0.0241567332385572</v>
      </c>
      <c r="AJ230" s="0" t="n">
        <v>0</v>
      </c>
      <c r="AK230" s="0" t="n">
        <v>-0.0326758512650784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-0.894736842105263</v>
      </c>
      <c r="AQ230" s="0" t="n">
        <v>0</v>
      </c>
      <c r="AR230" s="0" t="n">
        <v>-0.263758331578947</v>
      </c>
      <c r="AS230" s="0" t="n">
        <v>0.1153</v>
      </c>
      <c r="AT230" s="0" t="n">
        <v>0</v>
      </c>
    </row>
    <row r="231" customFormat="false" ht="12.75" hidden="false" customHeight="false" outlineLevel="0" collapsed="false">
      <c r="A231" s="0" t="s">
        <v>273</v>
      </c>
      <c r="B231" s="0" t="n">
        <v>27.2044736842105</v>
      </c>
      <c r="C231" s="0" t="n">
        <v>-42.2757894736842</v>
      </c>
      <c r="D231" s="0" t="n">
        <v>-185.124210526316</v>
      </c>
      <c r="E231" s="0" t="n">
        <v>460.254842105263</v>
      </c>
      <c r="F231" s="0" t="n">
        <v>469.77767368421</v>
      </c>
      <c r="G231" s="0" t="n">
        <v>-0.794736842105263</v>
      </c>
      <c r="H231" s="0" t="n">
        <v>0.0315789473684207</v>
      </c>
      <c r="I231" s="0" t="n">
        <v>78.9473684210526</v>
      </c>
      <c r="J231" s="0" t="n">
        <v>13.6000000000002</v>
      </c>
      <c r="K231" s="0" t="n">
        <v>-0.0344717154482216</v>
      </c>
      <c r="L231" s="0" t="n">
        <v>-0.684210526315789</v>
      </c>
      <c r="M231" s="0" t="n">
        <v>-3.68421052631579</v>
      </c>
      <c r="N231" s="0" t="n">
        <v>0</v>
      </c>
      <c r="O231" s="0" t="n">
        <v>0.257944444444444</v>
      </c>
      <c r="P231" s="0" t="n">
        <v>0.0932686033096772</v>
      </c>
      <c r="Q231" s="0" t="n">
        <v>0.0205473474311252</v>
      </c>
      <c r="R231" s="0" t="n">
        <v>0</v>
      </c>
      <c r="S231" s="0" t="n">
        <v>-0.00638722240182276</v>
      </c>
      <c r="T231" s="0" t="n">
        <v>0</v>
      </c>
      <c r="U231" s="0" t="n">
        <v>0.0405987441412564</v>
      </c>
      <c r="V231" s="0" t="n">
        <v>0.0505758264697459</v>
      </c>
      <c r="W231" s="0" t="n">
        <v>0.0158568725692555</v>
      </c>
      <c r="X231" s="0" t="n">
        <v>0.089577302312147</v>
      </c>
      <c r="Y231" s="0" t="n">
        <v>0.0476784150968083</v>
      </c>
      <c r="Z231" s="0" t="n">
        <v>0.0615064628970556</v>
      </c>
      <c r="AA231" s="0" t="n">
        <v>0.0968882789706879</v>
      </c>
      <c r="AB231" s="0" t="n">
        <v>0.0272229581442286</v>
      </c>
      <c r="AC231" s="0" t="n">
        <v>0</v>
      </c>
      <c r="AD231" s="0" t="n">
        <v>0.0347758007202965</v>
      </c>
      <c r="AE231" s="0" t="n">
        <v>0.00612919409711319</v>
      </c>
      <c r="AF231" s="0" t="n">
        <v>0</v>
      </c>
      <c r="AG231" s="0" t="n">
        <v>0</v>
      </c>
      <c r="AH231" s="0" t="n">
        <v>0.0325579627002901</v>
      </c>
      <c r="AI231" s="0" t="n">
        <v>0.0740888127073432</v>
      </c>
      <c r="AJ231" s="0" t="n">
        <v>-0.0140917830505591</v>
      </c>
      <c r="AK231" s="0" t="n">
        <v>0.0859026146040314</v>
      </c>
      <c r="AL231" s="0" t="n">
        <v>0.00312081901438699</v>
      </c>
      <c r="AM231" s="0" t="n">
        <v>0</v>
      </c>
      <c r="AN231" s="0" t="n">
        <v>0</v>
      </c>
      <c r="AO231" s="0" t="n">
        <v>0</v>
      </c>
      <c r="AP231" s="0" t="n">
        <v>0.105263157894737</v>
      </c>
      <c r="AQ231" s="0" t="n">
        <v>0</v>
      </c>
      <c r="AR231" s="0" t="n">
        <v>0.0361516684210526</v>
      </c>
      <c r="AS231" s="0" t="n">
        <v>-0.6921</v>
      </c>
      <c r="AT231" s="0" t="n">
        <v>0</v>
      </c>
    </row>
    <row r="232" customFormat="false" ht="12.75" hidden="false" customHeight="false" outlineLevel="0" collapsed="false">
      <c r="A232" s="0" t="s">
        <v>274</v>
      </c>
      <c r="B232" s="0" t="n">
        <v>-74.4825263157895</v>
      </c>
      <c r="C232" s="0" t="n">
        <v>24.0242105263158</v>
      </c>
      <c r="D232" s="0" t="n">
        <v>253.155789473684</v>
      </c>
      <c r="E232" s="0" t="n">
        <v>460.254842105263</v>
      </c>
      <c r="F232" s="0" t="n">
        <v>469.77767368421</v>
      </c>
      <c r="G232" s="0" t="n">
        <v>-2.59473684210526</v>
      </c>
      <c r="H232" s="0" t="n">
        <v>-3.26842105263158</v>
      </c>
      <c r="I232" s="0" t="n">
        <v>-21.0526315789474</v>
      </c>
      <c r="J232" s="0" t="n">
        <v>-3.7000000000001</v>
      </c>
      <c r="K232" s="0" t="n">
        <v>0.0300170626066413</v>
      </c>
      <c r="L232" s="0" t="n">
        <v>0.315789473684211</v>
      </c>
      <c r="M232" s="0" t="n">
        <v>1.31578947368421</v>
      </c>
      <c r="N232" s="0" t="n">
        <v>0</v>
      </c>
      <c r="O232" s="0" t="n">
        <v>-0.128055555555556</v>
      </c>
      <c r="P232" s="0" t="n">
        <v>-0.0261292515129437</v>
      </c>
      <c r="Q232" s="0" t="n">
        <v>0</v>
      </c>
      <c r="R232" s="0" t="n">
        <v>0</v>
      </c>
      <c r="S232" s="0" t="n">
        <v>0</v>
      </c>
      <c r="T232" s="0" t="n">
        <v>-0.130703945578763</v>
      </c>
      <c r="U232" s="0" t="n">
        <v>0</v>
      </c>
      <c r="V232" s="0" t="n">
        <v>-0.0618334702502933</v>
      </c>
      <c r="W232" s="0" t="n">
        <v>0</v>
      </c>
      <c r="X232" s="0" t="n">
        <v>-0.0322976976878532</v>
      </c>
      <c r="Y232" s="0" t="n">
        <v>-0.0199787444174714</v>
      </c>
      <c r="Z232" s="0" t="n">
        <v>-0.0926385417744749</v>
      </c>
      <c r="AA232" s="0" t="n">
        <v>-0.015893869662212</v>
      </c>
      <c r="AB232" s="0" t="n">
        <v>0</v>
      </c>
      <c r="AC232" s="0" t="n">
        <v>-0.110152517475593</v>
      </c>
      <c r="AD232" s="0" t="n">
        <v>-0.0426642485425233</v>
      </c>
      <c r="AE232" s="0" t="n">
        <v>0</v>
      </c>
      <c r="AF232" s="0" t="n">
        <v>0</v>
      </c>
      <c r="AG232" s="0" t="n">
        <v>0</v>
      </c>
      <c r="AH232" s="0" t="n">
        <v>-0.0483918162823905</v>
      </c>
      <c r="AI232" s="0" t="n">
        <v>-0.0482717467841282</v>
      </c>
      <c r="AJ232" s="0" t="n">
        <v>0</v>
      </c>
      <c r="AK232" s="0" t="n">
        <v>-0.0784782631389096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.105263157894737</v>
      </c>
      <c r="AQ232" s="0" t="n">
        <v>0</v>
      </c>
      <c r="AR232" s="0" t="n">
        <v>0.0856156684210526</v>
      </c>
      <c r="AS232" s="0" t="n">
        <v>0.0513</v>
      </c>
      <c r="AT232" s="0" t="n">
        <v>0</v>
      </c>
    </row>
    <row r="233" customFormat="false" ht="12.75" hidden="false" customHeight="false" outlineLevel="0" collapsed="false">
      <c r="A233" s="0" t="s">
        <v>275</v>
      </c>
      <c r="B233" s="0" t="n">
        <v>-103.444526315789</v>
      </c>
      <c r="C233" s="0" t="n">
        <v>-456.285789473684</v>
      </c>
      <c r="D233" s="0" t="n">
        <v>-108.614210526316</v>
      </c>
      <c r="E233" s="0" t="n">
        <v>460.254842105263</v>
      </c>
      <c r="F233" s="0" t="n">
        <v>469.77767368421</v>
      </c>
      <c r="G233" s="0" t="n">
        <v>-4.59473684210526</v>
      </c>
      <c r="H233" s="0" t="n">
        <v>-1.56842105263158</v>
      </c>
      <c r="I233" s="0" t="n">
        <v>-21.0526315789474</v>
      </c>
      <c r="J233" s="0" t="n">
        <v>4.10000000000021</v>
      </c>
      <c r="K233" s="0" t="n">
        <v>-0.0344717154482216</v>
      </c>
      <c r="L233" s="0" t="n">
        <v>-0.684210526315789</v>
      </c>
      <c r="M233" s="0" t="n">
        <v>-3.68421052631579</v>
      </c>
      <c r="N233" s="0" t="n">
        <v>0</v>
      </c>
      <c r="O233" s="0" t="n">
        <v>0.0249444444444444</v>
      </c>
      <c r="P233" s="0" t="n">
        <v>-0.0972555902387125</v>
      </c>
      <c r="Q233" s="0" t="n">
        <v>-0.185313529230604</v>
      </c>
      <c r="R233" s="0" t="n">
        <v>0</v>
      </c>
      <c r="S233" s="0" t="n">
        <v>-0.152975367149703</v>
      </c>
      <c r="T233" s="0" t="n">
        <v>0</v>
      </c>
      <c r="U233" s="0" t="n">
        <v>-0.117620823980183</v>
      </c>
      <c r="V233" s="0" t="n">
        <v>-0.124355050875504</v>
      </c>
      <c r="W233" s="0" t="n">
        <v>-0.201697275877195</v>
      </c>
      <c r="X233" s="0" t="n">
        <v>-0.0953854719825228</v>
      </c>
      <c r="Y233" s="0" t="n">
        <v>-0.0786719702580522</v>
      </c>
      <c r="Z233" s="0" t="n">
        <v>-0.0548534353944941</v>
      </c>
      <c r="AA233" s="0" t="n">
        <v>-0.0933330489558924</v>
      </c>
      <c r="AB233" s="0" t="n">
        <v>-0.169168324407052</v>
      </c>
      <c r="AC233" s="0" t="n">
        <v>0</v>
      </c>
      <c r="AD233" s="0" t="n">
        <v>-0.0665108505871231</v>
      </c>
      <c r="AE233" s="0" t="n">
        <v>-0.111525094585077</v>
      </c>
      <c r="AF233" s="0" t="n">
        <v>0</v>
      </c>
      <c r="AG233" s="0" t="n">
        <v>0</v>
      </c>
      <c r="AH233" s="0" t="n">
        <v>-0.0742955592831203</v>
      </c>
      <c r="AI233" s="0" t="n">
        <v>-0.113600390118088</v>
      </c>
      <c r="AJ233" s="0" t="n">
        <v>0</v>
      </c>
      <c r="AK233" s="0" t="n">
        <v>-0.0606322392997393</v>
      </c>
      <c r="AL233" s="0" t="n">
        <v>-0.136862560517902</v>
      </c>
      <c r="AM233" s="0" t="n">
        <v>0</v>
      </c>
      <c r="AN233" s="0" t="n">
        <v>0</v>
      </c>
      <c r="AO233" s="0" t="n">
        <v>0</v>
      </c>
      <c r="AP233" s="0" t="n">
        <v>0.105263157894737</v>
      </c>
      <c r="AQ233" s="0" t="n">
        <v>0</v>
      </c>
      <c r="AR233" s="0" t="n">
        <v>0.0361516684210526</v>
      </c>
      <c r="AS233" s="0" t="n">
        <v>-0.1588</v>
      </c>
      <c r="AT233" s="0" t="n">
        <v>0</v>
      </c>
    </row>
    <row r="234" customFormat="false" ht="12.75" hidden="false" customHeight="false" outlineLevel="0" collapsed="false">
      <c r="A234" s="0" t="s">
        <v>276</v>
      </c>
      <c r="B234" s="0" t="n">
        <v>-8.34952631578945</v>
      </c>
      <c r="C234" s="0" t="n">
        <v>155.634210526316</v>
      </c>
      <c r="D234" s="0" t="n">
        <v>-53.4942105263157</v>
      </c>
      <c r="E234" s="0" t="n">
        <v>-822.895157894737</v>
      </c>
      <c r="F234" s="0" t="n">
        <v>-813.37232631579</v>
      </c>
      <c r="G234" s="0" t="n">
        <v>0.105263157894736</v>
      </c>
      <c r="H234" s="0" t="n">
        <v>1.03157894736842</v>
      </c>
      <c r="I234" s="0" t="n">
        <v>-21.0526315789474</v>
      </c>
      <c r="J234" s="0" t="n">
        <v>-8.79999999999959</v>
      </c>
      <c r="K234" s="0" t="n">
        <v>0.0114135713348208</v>
      </c>
      <c r="L234" s="0" t="n">
        <v>0.315789473684211</v>
      </c>
      <c r="M234" s="0" t="n">
        <v>4.31578947368421</v>
      </c>
      <c r="N234" s="0" t="n">
        <v>0</v>
      </c>
      <c r="O234" s="0" t="n">
        <v>-0.105055555555556</v>
      </c>
      <c r="P234" s="0" t="n">
        <v>0.0479057000838765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.00665843991633575</v>
      </c>
      <c r="W234" s="0" t="n">
        <v>0</v>
      </c>
      <c r="X234" s="0" t="n">
        <v>0</v>
      </c>
      <c r="Y234" s="0" t="n">
        <v>0</v>
      </c>
      <c r="Z234" s="0" t="n">
        <v>-0.0695994205002649</v>
      </c>
      <c r="AA234" s="0" t="n">
        <v>0.0257552971635479</v>
      </c>
      <c r="AB234" s="0" t="n">
        <v>0</v>
      </c>
      <c r="AC234" s="0" t="n">
        <v>0</v>
      </c>
      <c r="AD234" s="0" t="n">
        <v>-0.011458526003143</v>
      </c>
      <c r="AE234" s="0" t="n">
        <v>0</v>
      </c>
      <c r="AF234" s="0" t="n">
        <v>0</v>
      </c>
      <c r="AG234" s="0" t="n">
        <v>0</v>
      </c>
      <c r="AH234" s="0" t="n">
        <v>0.00398794883616045</v>
      </c>
      <c r="AI234" s="0" t="n">
        <v>0.0251503995088725</v>
      </c>
      <c r="AJ234" s="0" t="n">
        <v>0</v>
      </c>
      <c r="AK234" s="0" t="n">
        <v>0.0521743050136514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.105263157894737</v>
      </c>
      <c r="AQ234" s="0" t="n">
        <v>0</v>
      </c>
      <c r="AR234" s="0" t="n">
        <v>-0.323947331578947</v>
      </c>
      <c r="AS234" s="0" t="n">
        <v>0.0963</v>
      </c>
      <c r="AT234" s="0" t="n">
        <v>0</v>
      </c>
    </row>
    <row r="235" customFormat="false" ht="12.75" hidden="false" customHeight="false" outlineLevel="0" collapsed="false">
      <c r="A235" s="0" t="s">
        <v>277</v>
      </c>
      <c r="B235" s="0" t="n">
        <v>-13.2015263157895</v>
      </c>
      <c r="C235" s="0" t="n">
        <v>5.73421052631579</v>
      </c>
      <c r="D235" s="0" t="n">
        <v>42.5657894736844</v>
      </c>
      <c r="E235" s="0" t="n">
        <v>460.254842105263</v>
      </c>
      <c r="F235" s="0" t="n">
        <v>469.77767368421</v>
      </c>
      <c r="G235" s="0" t="n">
        <v>1.50526315789474</v>
      </c>
      <c r="H235" s="0" t="n">
        <v>-0.668421052631579</v>
      </c>
      <c r="I235" s="0" t="n">
        <v>-21.0526315789474</v>
      </c>
      <c r="J235" s="0" t="n">
        <v>-18.2</v>
      </c>
      <c r="K235" s="0" t="n">
        <v>-0.0138732117075732</v>
      </c>
      <c r="L235" s="0" t="n">
        <v>0.315789473684211</v>
      </c>
      <c r="M235" s="0" t="n">
        <v>-2.68421052631579</v>
      </c>
      <c r="N235" s="0" t="n">
        <v>0</v>
      </c>
      <c r="O235" s="0" t="n">
        <v>-0.122055555555556</v>
      </c>
      <c r="P235" s="0" t="n">
        <v>-0.0831426870129029</v>
      </c>
      <c r="Q235" s="0" t="n">
        <v>-0.184568020205645</v>
      </c>
      <c r="R235" s="0" t="n">
        <v>-0.171563008369907</v>
      </c>
      <c r="S235" s="0" t="n">
        <v>-0.163992516609993</v>
      </c>
      <c r="T235" s="0" t="n">
        <v>0</v>
      </c>
      <c r="U235" s="0" t="n">
        <v>-0.130738690354073</v>
      </c>
      <c r="V235" s="0" t="n">
        <v>0</v>
      </c>
      <c r="W235" s="0" t="n">
        <v>-0.0714082654446456</v>
      </c>
      <c r="X235" s="0" t="n">
        <v>-0.0833101587470432</v>
      </c>
      <c r="Y235" s="0" t="n">
        <v>-0.140063001955472</v>
      </c>
      <c r="Z235" s="0" t="n">
        <v>-0.0994550523475145</v>
      </c>
      <c r="AA235" s="0" t="n">
        <v>-0.0701728091606023</v>
      </c>
      <c r="AB235" s="0" t="n">
        <v>-0.139752835293101</v>
      </c>
      <c r="AC235" s="0" t="n">
        <v>0</v>
      </c>
      <c r="AD235" s="0" t="n">
        <v>-0.0398677618750632</v>
      </c>
      <c r="AE235" s="0" t="n">
        <v>-0.0633712532574772</v>
      </c>
      <c r="AF235" s="0" t="n">
        <v>0</v>
      </c>
      <c r="AG235" s="0" t="n">
        <v>0</v>
      </c>
      <c r="AH235" s="0" t="n">
        <v>-0.0517936523418594</v>
      </c>
      <c r="AI235" s="0" t="n">
        <v>0</v>
      </c>
      <c r="AJ235" s="0" t="n">
        <v>0</v>
      </c>
      <c r="AK235" s="0" t="n">
        <v>-0.0721146267752799</v>
      </c>
      <c r="AL235" s="0" t="n">
        <v>-0.166588397836822</v>
      </c>
      <c r="AM235" s="0" t="n">
        <v>0</v>
      </c>
      <c r="AN235" s="0" t="n">
        <v>0</v>
      </c>
      <c r="AO235" s="0" t="n">
        <v>0</v>
      </c>
      <c r="AP235" s="0" t="n">
        <v>0.105263157894737</v>
      </c>
      <c r="AQ235" s="0" t="n">
        <v>0</v>
      </c>
      <c r="AR235" s="0" t="n">
        <v>0.120877668421053</v>
      </c>
      <c r="AS235" s="0" t="n">
        <v>0.0808</v>
      </c>
      <c r="AT235" s="0" t="n">
        <v>0</v>
      </c>
    </row>
    <row r="236" customFormat="false" ht="12.75" hidden="false" customHeight="false" outlineLevel="0" collapsed="false">
      <c r="A236" s="0" t="s">
        <v>278</v>
      </c>
      <c r="B236" s="0" t="n">
        <v>-7.84252631578946</v>
      </c>
      <c r="C236" s="0" t="n">
        <v>-479.315789473684</v>
      </c>
      <c r="D236" s="0" t="n">
        <v>-750.544210526316</v>
      </c>
      <c r="E236" s="0" t="n">
        <v>460.254842105263</v>
      </c>
      <c r="F236" s="0" t="n">
        <v>469.77767368421</v>
      </c>
      <c r="G236" s="0" t="n">
        <v>1.30526315789474</v>
      </c>
      <c r="H236" s="0" t="n">
        <v>1.33157894736842</v>
      </c>
      <c r="I236" s="0" t="n">
        <v>78.9473684210526</v>
      </c>
      <c r="J236" s="0" t="n">
        <v>26.7999999999996</v>
      </c>
      <c r="K236" s="0" t="n">
        <v>-0.0344717154482216</v>
      </c>
      <c r="L236" s="0" t="n">
        <v>0.315789473684211</v>
      </c>
      <c r="M236" s="0" t="n">
        <v>-3.68421052631579</v>
      </c>
      <c r="N236" s="0" t="n">
        <v>0</v>
      </c>
      <c r="O236" s="0" t="n">
        <v>0.0509444444444444</v>
      </c>
      <c r="P236" s="0" t="n">
        <v>0.084196022664517</v>
      </c>
      <c r="Q236" s="0" t="n">
        <v>0.0205902426434754</v>
      </c>
      <c r="R236" s="0" t="n">
        <v>0</v>
      </c>
      <c r="S236" s="1" t="n">
        <v>-5.15218715525442E-005</v>
      </c>
      <c r="T236" s="0" t="n">
        <v>0</v>
      </c>
      <c r="U236" s="0" t="n">
        <v>0.0296497389130766</v>
      </c>
      <c r="V236" s="0" t="n">
        <v>0.0577930493636961</v>
      </c>
      <c r="W236" s="0" t="n">
        <v>0</v>
      </c>
      <c r="X236" s="0" t="n">
        <v>0</v>
      </c>
      <c r="Y236" s="0" t="n">
        <v>0.0513467514631184</v>
      </c>
      <c r="Z236" s="0" t="n">
        <v>0.0564579890046152</v>
      </c>
      <c r="AA236" s="0" t="n">
        <v>0.0962001439241875</v>
      </c>
      <c r="AB236" s="0" t="n">
        <v>0.0257436682033984</v>
      </c>
      <c r="AC236" s="0" t="n">
        <v>0</v>
      </c>
      <c r="AD236" s="0" t="n">
        <v>0.0131296060011965</v>
      </c>
      <c r="AE236" s="0" t="n">
        <v>0.0124612051711833</v>
      </c>
      <c r="AF236" s="0" t="n">
        <v>0</v>
      </c>
      <c r="AG236" s="0" t="n">
        <v>0</v>
      </c>
      <c r="AH236" s="0" t="n">
        <v>0.0135375563993298</v>
      </c>
      <c r="AI236" s="0" t="n">
        <v>0.0712404413341522</v>
      </c>
      <c r="AJ236" s="0" t="n">
        <v>-0.0243353264735493</v>
      </c>
      <c r="AK236" s="0" t="n">
        <v>0.0722990140490614</v>
      </c>
      <c r="AL236" s="0" t="n">
        <v>-0.012952203771853</v>
      </c>
      <c r="AM236" s="0" t="n">
        <v>0</v>
      </c>
      <c r="AN236" s="0" t="n">
        <v>0</v>
      </c>
      <c r="AO236" s="0" t="n">
        <v>0</v>
      </c>
      <c r="AP236" s="0" t="n">
        <v>0.105263157894737</v>
      </c>
      <c r="AQ236" s="0" t="n">
        <v>0</v>
      </c>
      <c r="AR236" s="0" t="n">
        <v>0.00100266842105259</v>
      </c>
      <c r="AS236" s="0" t="n">
        <v>0.0962</v>
      </c>
      <c r="AT236" s="0" t="n">
        <v>0</v>
      </c>
    </row>
    <row r="237" customFormat="false" ht="12.75" hidden="false" customHeight="false" outlineLevel="0" collapsed="false">
      <c r="A237" s="0" t="s">
        <v>279</v>
      </c>
      <c r="B237" s="0" t="n">
        <v>37.5844736842106</v>
      </c>
      <c r="C237" s="0" t="n">
        <v>-18.2257894736842</v>
      </c>
      <c r="D237" s="0" t="n">
        <v>-47.5542105263156</v>
      </c>
      <c r="E237" s="0" t="n">
        <v>460.254842105263</v>
      </c>
      <c r="F237" s="0" t="n">
        <v>469.77767368421</v>
      </c>
      <c r="G237" s="0" t="n">
        <v>4.60526315789474</v>
      </c>
      <c r="H237" s="0" t="n">
        <v>0.931578947368421</v>
      </c>
      <c r="I237" s="0" t="n">
        <v>-21.0526315789474</v>
      </c>
      <c r="J237" s="0" t="n">
        <v>-18.9</v>
      </c>
      <c r="K237" s="0" t="n">
        <v>0.00792229951437196</v>
      </c>
      <c r="L237" s="0" t="n">
        <v>-0.684210526315789</v>
      </c>
      <c r="M237" s="0" t="n">
        <v>1.31578947368421</v>
      </c>
      <c r="N237" s="0" t="n">
        <v>0</v>
      </c>
      <c r="O237" s="0" t="n">
        <v>0.257944444444444</v>
      </c>
      <c r="P237" s="0" t="n">
        <v>0.00769174270480662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-0.0545283187801528</v>
      </c>
      <c r="V237" s="0" t="n">
        <v>-0.033219608864154</v>
      </c>
      <c r="W237" s="0" t="n">
        <v>0</v>
      </c>
      <c r="X237" s="0" t="n">
        <v>-0.0835091514323435</v>
      </c>
      <c r="Y237" s="0" t="n">
        <v>-0.047192380903701</v>
      </c>
      <c r="Z237" s="0" t="n">
        <v>0</v>
      </c>
      <c r="AA237" s="0" t="n">
        <v>0.0466329163557774</v>
      </c>
      <c r="AB237" s="0" t="n">
        <v>0</v>
      </c>
      <c r="AC237" s="0" t="n">
        <v>0</v>
      </c>
      <c r="AD237" s="0" t="n">
        <v>-0.00190898862218306</v>
      </c>
      <c r="AE237" s="0" t="n">
        <v>0</v>
      </c>
      <c r="AF237" s="0" t="n">
        <v>0</v>
      </c>
      <c r="AG237" s="0" t="n">
        <v>0</v>
      </c>
      <c r="AH237" s="0" t="n">
        <v>-0.00728019478492019</v>
      </c>
      <c r="AI237" s="0" t="n">
        <v>-0.014711389109007</v>
      </c>
      <c r="AJ237" s="0" t="n">
        <v>0</v>
      </c>
      <c r="AK237" s="0" t="n">
        <v>-0.0195667798853185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.105263157894737</v>
      </c>
      <c r="AQ237" s="0" t="n">
        <v>0</v>
      </c>
      <c r="AR237" s="0" t="n">
        <v>0.0378146684210526</v>
      </c>
      <c r="AS237" s="0" t="n">
        <v>0.0637</v>
      </c>
      <c r="AT237" s="0" t="n">
        <v>0</v>
      </c>
    </row>
    <row r="238" customFormat="false" ht="12.75" hidden="false" customHeight="false" outlineLevel="0" collapsed="false">
      <c r="A238" s="0" t="s">
        <v>280</v>
      </c>
      <c r="B238" s="0" t="n">
        <v>-12.2125263157894</v>
      </c>
      <c r="C238" s="0" t="n">
        <v>0.274210526315755</v>
      </c>
      <c r="D238" s="0" t="n">
        <v>340.365789473684</v>
      </c>
      <c r="E238" s="0" t="n">
        <v>460.254842105263</v>
      </c>
      <c r="F238" s="0" t="n">
        <v>469.77767368421</v>
      </c>
      <c r="G238" s="0" t="n">
        <v>-2.69473684210526</v>
      </c>
      <c r="H238" s="0" t="n">
        <v>-2.06842105263158</v>
      </c>
      <c r="I238" s="0" t="n">
        <v>-21.0526315789474</v>
      </c>
      <c r="J238" s="0" t="n">
        <v>3.89999999999991</v>
      </c>
      <c r="K238" s="0" t="n">
        <v>0.0392938705866911</v>
      </c>
      <c r="L238" s="0" t="n">
        <v>0.315789473684211</v>
      </c>
      <c r="M238" s="0" t="n">
        <v>2.31578947368421</v>
      </c>
      <c r="N238" s="0" t="n">
        <v>0</v>
      </c>
      <c r="O238" s="0" t="n">
        <v>-0.122055555555556</v>
      </c>
      <c r="P238" s="0" t="n">
        <v>-0.0668299088561229</v>
      </c>
      <c r="Q238" s="0" t="n">
        <v>0</v>
      </c>
      <c r="R238" s="0" t="n">
        <v>-0.192504608575717</v>
      </c>
      <c r="S238" s="0" t="n">
        <v>0</v>
      </c>
      <c r="T238" s="0" t="n">
        <v>0</v>
      </c>
      <c r="U238" s="0" t="n">
        <v>-0.061090739742573</v>
      </c>
      <c r="V238" s="0" t="n">
        <v>-0.110406796051344</v>
      </c>
      <c r="W238" s="0" t="n">
        <v>0</v>
      </c>
      <c r="X238" s="0" t="n">
        <v>-0.0669221108333932</v>
      </c>
      <c r="Y238" s="0" t="n">
        <v>0.0276375510690879</v>
      </c>
      <c r="Z238" s="0" t="n">
        <v>0.00305083178766555</v>
      </c>
      <c r="AA238" s="0" t="n">
        <v>-0.0461876497463714</v>
      </c>
      <c r="AB238" s="0" t="n">
        <v>0</v>
      </c>
      <c r="AC238" s="0" t="n">
        <v>0</v>
      </c>
      <c r="AD238" s="0" t="n">
        <v>0.0315428536531965</v>
      </c>
      <c r="AE238" s="0" t="n">
        <v>0</v>
      </c>
      <c r="AF238" s="0" t="n">
        <v>0</v>
      </c>
      <c r="AG238" s="0" t="n">
        <v>0</v>
      </c>
      <c r="AH238" s="0" t="n">
        <v>0.00485983909424022</v>
      </c>
      <c r="AI238" s="0" t="n">
        <v>-0.0908985762961972</v>
      </c>
      <c r="AJ238" s="0" t="n">
        <v>0</v>
      </c>
      <c r="AK238" s="0" t="n">
        <v>-0.0381794415900895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.105263157894737</v>
      </c>
      <c r="AQ238" s="0" t="n">
        <v>0</v>
      </c>
      <c r="AR238" s="0" t="n">
        <v>0.0901946684210526</v>
      </c>
      <c r="AS238" s="0" t="n">
        <v>0.1121</v>
      </c>
      <c r="AT238" s="0" t="n">
        <v>0</v>
      </c>
    </row>
    <row r="239" customFormat="false" ht="12.75" hidden="false" customHeight="false" outlineLevel="0" collapsed="false">
      <c r="A239" s="0" t="s">
        <v>281</v>
      </c>
      <c r="B239" s="0" t="n">
        <v>61.8404736842105</v>
      </c>
      <c r="C239" s="0" t="n">
        <v>227.994210526316</v>
      </c>
      <c r="D239" s="0" t="n">
        <v>513.205789473684</v>
      </c>
      <c r="E239" s="0" t="n">
        <v>353.611242105263</v>
      </c>
      <c r="F239" s="0" t="n">
        <v>363.13407368421</v>
      </c>
      <c r="G239" s="0" t="n">
        <v>2.40526315789474</v>
      </c>
      <c r="H239" s="0" t="n">
        <v>0.631578947368421</v>
      </c>
      <c r="I239" s="0" t="n">
        <v>78.9473684210526</v>
      </c>
      <c r="J239" s="0" t="n">
        <v>37.9</v>
      </c>
      <c r="K239" s="0" t="n">
        <v>0.0349048431552697</v>
      </c>
      <c r="L239" s="0" t="n">
        <v>0.315789473684211</v>
      </c>
      <c r="M239" s="0" t="n">
        <v>1.31578947368421</v>
      </c>
      <c r="N239" s="0" t="n">
        <v>0</v>
      </c>
      <c r="O239" s="0" t="n">
        <v>-0.122055555555556</v>
      </c>
      <c r="P239" s="0" t="n">
        <v>0.111413764599997</v>
      </c>
      <c r="Q239" s="0" t="n">
        <v>0</v>
      </c>
      <c r="R239" s="0" t="n">
        <v>-0.0341195154080171</v>
      </c>
      <c r="S239" s="0" t="n">
        <v>0</v>
      </c>
      <c r="T239" s="0" t="n">
        <v>0</v>
      </c>
      <c r="U239" s="0" t="n">
        <v>0</v>
      </c>
      <c r="V239" s="0" t="n">
        <v>0.0737683429430765</v>
      </c>
      <c r="W239" s="0" t="n">
        <v>0</v>
      </c>
      <c r="X239" s="0" t="n">
        <v>0.0612337708436169</v>
      </c>
      <c r="Y239" s="0" t="n">
        <v>0.0597266597352991</v>
      </c>
      <c r="Z239" s="0" t="n">
        <v>0</v>
      </c>
      <c r="AA239" s="0" t="n">
        <v>0.110789229774577</v>
      </c>
      <c r="AB239" s="0" t="n">
        <v>0</v>
      </c>
      <c r="AC239" s="0" t="n">
        <v>0.0107837634086768</v>
      </c>
      <c r="AD239" s="0" t="n">
        <v>0.000837229534147416</v>
      </c>
      <c r="AE239" s="0" t="n">
        <v>0</v>
      </c>
      <c r="AF239" s="0" t="n">
        <v>0</v>
      </c>
      <c r="AG239" s="0" t="n">
        <v>0</v>
      </c>
      <c r="AH239" s="0" t="n">
        <v>-0.0294040885902403</v>
      </c>
      <c r="AI239" s="0" t="n">
        <v>0.0713797409031421</v>
      </c>
      <c r="AJ239" s="0" t="n">
        <v>0</v>
      </c>
      <c r="AK239" s="0" t="n">
        <v>0.0510612831034017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.105263157894737</v>
      </c>
      <c r="AQ239" s="0" t="n">
        <v>0</v>
      </c>
      <c r="AR239" s="0" t="n">
        <v>0.181867968421053</v>
      </c>
      <c r="AS239" s="0" t="n">
        <v>0.1109</v>
      </c>
      <c r="AT239" s="0" t="n">
        <v>0</v>
      </c>
    </row>
    <row r="240" customFormat="false" ht="12.75" hidden="false" customHeight="false" outlineLevel="0" collapsed="false">
      <c r="A240" s="0" t="s">
        <v>282</v>
      </c>
      <c r="B240" s="0" t="n">
        <v>13.2934736842105</v>
      </c>
      <c r="C240" s="0" t="n">
        <v>254.074210526316</v>
      </c>
      <c r="D240" s="0" t="n">
        <v>553.505789473684</v>
      </c>
      <c r="E240" s="0" t="n">
        <v>460.254842105263</v>
      </c>
      <c r="F240" s="0" t="n">
        <v>469.77767368421</v>
      </c>
      <c r="G240" s="0" t="n">
        <v>-3.49473684210526</v>
      </c>
      <c r="H240" s="0" t="n">
        <v>1.43157894736842</v>
      </c>
      <c r="I240" s="0" t="n">
        <v>-21.0526315789474</v>
      </c>
      <c r="J240" s="0" t="n">
        <v>-19.0999999999998</v>
      </c>
      <c r="K240" s="0" t="n">
        <v>0.0383961149757186</v>
      </c>
      <c r="L240" s="0" t="n">
        <v>0.315789473684211</v>
      </c>
      <c r="M240" s="0" t="n">
        <v>3.31578947368421</v>
      </c>
      <c r="N240" s="0" t="n">
        <v>0</v>
      </c>
      <c r="O240" s="0" t="n">
        <v>-0.111055555555556</v>
      </c>
      <c r="P240" s="0" t="n">
        <v>-0.0630185835169328</v>
      </c>
      <c r="Q240" s="0" t="n">
        <v>0</v>
      </c>
      <c r="R240" s="0" t="n">
        <v>0</v>
      </c>
      <c r="S240" s="0" t="n">
        <v>0</v>
      </c>
      <c r="T240" s="0" t="n">
        <v>-0.148525453339293</v>
      </c>
      <c r="U240" s="0" t="n">
        <v>0</v>
      </c>
      <c r="V240" s="0" t="n">
        <v>-0.0920770406133936</v>
      </c>
      <c r="W240" s="0" t="n">
        <v>0</v>
      </c>
      <c r="X240" s="0" t="n">
        <v>0.0165250169935874</v>
      </c>
      <c r="Y240" s="0" t="n">
        <v>-0.0104722383012122</v>
      </c>
      <c r="Z240" s="0" t="n">
        <v>0</v>
      </c>
      <c r="AA240" s="0" t="n">
        <v>-0.0576172057741718</v>
      </c>
      <c r="AB240" s="0" t="n">
        <v>0</v>
      </c>
      <c r="AC240" s="0" t="n">
        <v>-0.0731714604719132</v>
      </c>
      <c r="AD240" s="0" t="n">
        <v>-0.0665385475819931</v>
      </c>
      <c r="AE240" s="0" t="n">
        <v>0</v>
      </c>
      <c r="AF240" s="0" t="n">
        <v>0</v>
      </c>
      <c r="AG240" s="0" t="n">
        <v>0</v>
      </c>
      <c r="AH240" s="0" t="n">
        <v>-0.04857304042559</v>
      </c>
      <c r="AI240" s="0" t="n">
        <v>-0.102606416733317</v>
      </c>
      <c r="AJ240" s="0" t="n">
        <v>0</v>
      </c>
      <c r="AK240" s="0" t="n">
        <v>-0.0491950463556991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.105263157894737</v>
      </c>
      <c r="AQ240" s="0" t="n">
        <v>0</v>
      </c>
      <c r="AR240" s="0" t="n">
        <v>0.117394668421053</v>
      </c>
      <c r="AS240" s="0" t="n">
        <v>0.1111</v>
      </c>
      <c r="AT240" s="0" t="n">
        <v>0</v>
      </c>
    </row>
    <row r="241" customFormat="false" ht="12.75" hidden="false" customHeight="false" outlineLevel="0" collapsed="false">
      <c r="A241" s="0" t="s">
        <v>283</v>
      </c>
      <c r="B241" s="0" t="n">
        <v>55.3624736842105</v>
      </c>
      <c r="C241" s="0" t="n">
        <v>-39.5257894736842</v>
      </c>
      <c r="D241" s="0" t="n">
        <v>-83.4742105263157</v>
      </c>
      <c r="E241" s="0" t="n">
        <v>336.397142105263</v>
      </c>
      <c r="F241" s="0" t="n">
        <v>345.919973684211</v>
      </c>
      <c r="G241" s="0" t="n">
        <v>-2.59473684210526</v>
      </c>
      <c r="H241" s="0" t="n">
        <v>-0.368421052631579</v>
      </c>
      <c r="I241" s="0" t="n">
        <v>-21.0526315789474</v>
      </c>
      <c r="J241" s="0" t="n">
        <v>-3.7</v>
      </c>
      <c r="K241" s="0" t="n">
        <v>-0.0124268276676729</v>
      </c>
      <c r="L241" s="0" t="n">
        <v>0.315789473684211</v>
      </c>
      <c r="M241" s="0" t="n">
        <v>-0.684210526315788</v>
      </c>
      <c r="N241" s="0" t="n">
        <v>0</v>
      </c>
      <c r="O241" s="0" t="n">
        <v>-0.122055555555556</v>
      </c>
      <c r="P241" s="0" t="n">
        <v>0.0119977468024468</v>
      </c>
      <c r="Q241" s="0" t="n">
        <v>0</v>
      </c>
      <c r="R241" s="0" t="n">
        <v>0</v>
      </c>
      <c r="S241" s="0" t="n">
        <v>0</v>
      </c>
      <c r="T241" s="0" t="n">
        <v>0.0264689488102762</v>
      </c>
      <c r="U241" s="0" t="n">
        <v>0</v>
      </c>
      <c r="V241" s="0" t="n">
        <v>-0.0239245434059437</v>
      </c>
      <c r="W241" s="0" t="n">
        <v>0</v>
      </c>
      <c r="X241" s="0" t="n">
        <v>-0.083463500796663</v>
      </c>
      <c r="Y241" s="0" t="n">
        <v>0.0900625210570783</v>
      </c>
      <c r="Z241" s="0" t="n">
        <v>0</v>
      </c>
      <c r="AA241" s="0" t="n">
        <v>-0.0270608056525517</v>
      </c>
      <c r="AB241" s="0" t="n">
        <v>0</v>
      </c>
      <c r="AC241" s="0" t="n">
        <v>0</v>
      </c>
      <c r="AD241" s="0" t="n">
        <v>0.024209847458017</v>
      </c>
      <c r="AE241" s="0" t="n">
        <v>-0.0698836651483771</v>
      </c>
      <c r="AF241" s="0" t="n">
        <v>0</v>
      </c>
      <c r="AG241" s="0" t="n">
        <v>0</v>
      </c>
      <c r="AH241" s="0" t="n">
        <v>0.0316520694058406</v>
      </c>
      <c r="AI241" s="0" t="n">
        <v>-0.00401534047678764</v>
      </c>
      <c r="AJ241" s="0" t="n">
        <v>0</v>
      </c>
      <c r="AK241" s="0" t="n">
        <v>0.0619238347631812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.105263157894737</v>
      </c>
      <c r="AQ241" s="0" t="n">
        <v>0</v>
      </c>
      <c r="AR241" s="0" t="n">
        <v>0.0667026684210526</v>
      </c>
      <c r="AS241" s="0" t="n">
        <v>-0.1001</v>
      </c>
      <c r="AT241" s="0" t="n">
        <v>0</v>
      </c>
    </row>
    <row r="242" customFormat="false" ht="12.75" hidden="false" customHeight="false" outlineLevel="0" collapsed="false">
      <c r="A242" s="0" t="s">
        <v>284</v>
      </c>
      <c r="B242" s="0" t="n">
        <v>13.6304736842105</v>
      </c>
      <c r="C242" s="0" t="n">
        <v>195.684210526316</v>
      </c>
      <c r="D242" s="0" t="n">
        <v>598.015789473684</v>
      </c>
      <c r="E242" s="0" t="n">
        <v>460.254842105263</v>
      </c>
      <c r="F242" s="0" t="n">
        <v>469.77767368421</v>
      </c>
      <c r="G242" s="0" t="n">
        <v>3.40526315789474</v>
      </c>
      <c r="H242" s="0" t="n">
        <v>-0.0684210526315794</v>
      </c>
      <c r="I242" s="0" t="n">
        <v>-21.0526315789474</v>
      </c>
      <c r="J242" s="0" t="n">
        <v>3.49999999999991</v>
      </c>
      <c r="K242" s="0" t="n">
        <v>-0.0190602441265258</v>
      </c>
      <c r="L242" s="0" t="n">
        <v>0.315789473684211</v>
      </c>
      <c r="M242" s="0" t="n">
        <v>-2.68421052631579</v>
      </c>
      <c r="N242" s="0" t="n">
        <v>0</v>
      </c>
      <c r="O242" s="0" t="n">
        <v>-0.122055555555556</v>
      </c>
      <c r="P242" s="0" t="n">
        <v>0.00895515045355673</v>
      </c>
      <c r="Q242" s="0" t="n">
        <v>0</v>
      </c>
      <c r="R242" s="0" t="n">
        <v>0</v>
      </c>
      <c r="S242" s="0" t="n">
        <v>0</v>
      </c>
      <c r="T242" s="0" t="n">
        <v>-0.00336239149407444</v>
      </c>
      <c r="U242" s="0" t="n">
        <v>0</v>
      </c>
      <c r="V242" s="0" t="n">
        <v>0</v>
      </c>
      <c r="W242" s="0" t="n">
        <v>0</v>
      </c>
      <c r="X242" s="0" t="n">
        <v>-0.101446633858063</v>
      </c>
      <c r="Y242" s="0" t="n">
        <v>-0.041085019926531</v>
      </c>
      <c r="Z242" s="0" t="n">
        <v>0</v>
      </c>
      <c r="AA242" s="0" t="n">
        <v>-0.0321835898451018</v>
      </c>
      <c r="AB242" s="0" t="n">
        <v>0</v>
      </c>
      <c r="AC242" s="0" t="n">
        <v>0</v>
      </c>
      <c r="AD242" s="0" t="n">
        <v>0.0463967903676168</v>
      </c>
      <c r="AE242" s="0" t="n">
        <v>0</v>
      </c>
      <c r="AF242" s="0" t="n">
        <v>0</v>
      </c>
      <c r="AG242" s="0" t="n">
        <v>0</v>
      </c>
      <c r="AH242" s="0" t="n">
        <v>0.0533180517339</v>
      </c>
      <c r="AI242" s="0" t="n">
        <v>-0.00806802538053708</v>
      </c>
      <c r="AJ242" s="0" t="n">
        <v>0</v>
      </c>
      <c r="AK242" s="0" t="n">
        <v>-0.0110139441814187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.105263157894737</v>
      </c>
      <c r="AQ242" s="0" t="n">
        <v>0</v>
      </c>
      <c r="AR242" s="0" t="n">
        <v>0.0457746684210526</v>
      </c>
      <c r="AS242" s="0" t="n">
        <v>-0.2615</v>
      </c>
      <c r="AT242" s="0" t="n">
        <v>0</v>
      </c>
    </row>
    <row r="243" customFormat="false" ht="12.75" hidden="false" customHeight="false" outlineLevel="0" collapsed="false">
      <c r="A243" s="0" t="s">
        <v>285</v>
      </c>
      <c r="B243" s="0" t="n">
        <v>59.1894736842105</v>
      </c>
      <c r="C243" s="0" t="n">
        <v>-88.7857894736842</v>
      </c>
      <c r="D243" s="0" t="n">
        <v>111.865789473684</v>
      </c>
      <c r="E243" s="0" t="n">
        <v>460.254842105263</v>
      </c>
      <c r="F243" s="0" t="n">
        <v>469.77767368421</v>
      </c>
      <c r="G243" s="0" t="n">
        <v>4.60526315789474</v>
      </c>
      <c r="H243" s="0" t="n">
        <v>0.731578947368421</v>
      </c>
      <c r="I243" s="0" t="n">
        <v>-21.0526315789474</v>
      </c>
      <c r="J243" s="0" t="n">
        <v>-6.8</v>
      </c>
      <c r="K243" s="0" t="n">
        <v>-0.0208058800367503</v>
      </c>
      <c r="L243" s="0" t="n">
        <v>0.315789473684211</v>
      </c>
      <c r="M243" s="0" t="n">
        <v>-2.68421052631579</v>
      </c>
      <c r="N243" s="0" t="n">
        <v>0</v>
      </c>
      <c r="O243" s="0" t="n">
        <v>0.215944444444444</v>
      </c>
      <c r="P243" s="0" t="n">
        <v>-0.0690297837870933</v>
      </c>
      <c r="Q243" s="0" t="n">
        <v>0</v>
      </c>
      <c r="R243" s="0" t="n">
        <v>0</v>
      </c>
      <c r="S243" s="0" t="n">
        <v>0</v>
      </c>
      <c r="T243" s="0" t="n">
        <v>-0.116519716357824</v>
      </c>
      <c r="U243" s="0" t="n">
        <v>0</v>
      </c>
      <c r="V243" s="0" t="n">
        <v>-0.0857478255684331</v>
      </c>
      <c r="W243" s="0" t="n">
        <v>0</v>
      </c>
      <c r="X243" s="0" t="n">
        <v>0</v>
      </c>
      <c r="Y243" s="0" t="n">
        <v>-0.0890275079845516</v>
      </c>
      <c r="Z243" s="0" t="n">
        <v>-0.0617242696189349</v>
      </c>
      <c r="AA243" s="0" t="n">
        <v>-0.0585785341552117</v>
      </c>
      <c r="AB243" s="0" t="n">
        <v>-0.164432057526641</v>
      </c>
      <c r="AC243" s="0" t="n">
        <v>0</v>
      </c>
      <c r="AD243" s="0" t="n">
        <v>0.0403575683502564</v>
      </c>
      <c r="AE243" s="0" t="n">
        <v>0</v>
      </c>
      <c r="AF243" s="0" t="n">
        <v>0</v>
      </c>
      <c r="AG243" s="0" t="n">
        <v>0</v>
      </c>
      <c r="AH243" s="0" t="n">
        <v>0.0501623626576297</v>
      </c>
      <c r="AI243" s="0" t="n">
        <v>-0.0889340611737867</v>
      </c>
      <c r="AJ243" s="0" t="n">
        <v>0</v>
      </c>
      <c r="AK243" s="0" t="n">
        <v>-0.0709361257890786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.105263157894737</v>
      </c>
      <c r="AQ243" s="0" t="n">
        <v>0</v>
      </c>
      <c r="AR243" s="0" t="n">
        <v>0.0533646684210526</v>
      </c>
      <c r="AS243" s="0" t="n">
        <v>-0.0373</v>
      </c>
      <c r="AT243" s="0" t="n">
        <v>0</v>
      </c>
    </row>
    <row r="244" customFormat="false" ht="12.75" hidden="false" customHeight="false" outlineLevel="0" collapsed="false">
      <c r="A244" s="0" t="s">
        <v>286</v>
      </c>
      <c r="B244" s="0" t="n">
        <v>-4.50352631578946</v>
      </c>
      <c r="C244" s="0" t="n">
        <v>22.1342105263158</v>
      </c>
      <c r="D244" s="0" t="n">
        <v>96.2057894736844</v>
      </c>
      <c r="E244" s="0" t="n">
        <v>460.254842105263</v>
      </c>
      <c r="F244" s="0" t="n">
        <v>469.77767368421</v>
      </c>
      <c r="G244" s="0" t="n">
        <v>-2.19473684210526</v>
      </c>
      <c r="H244" s="0" t="n">
        <v>-0.868421052631579</v>
      </c>
      <c r="I244" s="0" t="n">
        <v>78.9473684210526</v>
      </c>
      <c r="J244" s="0" t="n">
        <v>22.7000000000001</v>
      </c>
      <c r="K244" s="0" t="n">
        <v>0.00792229951437196</v>
      </c>
      <c r="L244" s="0" t="n">
        <v>-0.684210526315789</v>
      </c>
      <c r="M244" s="0" t="n">
        <v>1.31578947368421</v>
      </c>
      <c r="N244" s="0" t="n">
        <v>0</v>
      </c>
      <c r="O244" s="0" t="n">
        <v>0.257944444444444</v>
      </c>
      <c r="P244" s="0" t="n">
        <v>0.105375529210338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.0274399277121269</v>
      </c>
      <c r="V244" s="0" t="n">
        <v>0.0657251147539363</v>
      </c>
      <c r="W244" s="0" t="n">
        <v>0</v>
      </c>
      <c r="X244" s="0" t="n">
        <v>0.0593689689788065</v>
      </c>
      <c r="Y244" s="0" t="n">
        <v>0.045419663914218</v>
      </c>
      <c r="Z244" s="0" t="n">
        <v>0.064951010655805</v>
      </c>
      <c r="AA244" s="0" t="n">
        <v>0.102812691636668</v>
      </c>
      <c r="AB244" s="0" t="n">
        <v>0</v>
      </c>
      <c r="AC244" s="0" t="n">
        <v>0</v>
      </c>
      <c r="AD244" s="0" t="n">
        <v>0.0752919322319969</v>
      </c>
      <c r="AE244" s="0" t="n">
        <v>0</v>
      </c>
      <c r="AF244" s="0" t="n">
        <v>0</v>
      </c>
      <c r="AG244" s="0" t="n">
        <v>0</v>
      </c>
      <c r="AH244" s="0" t="n">
        <v>0.0357392857345593</v>
      </c>
      <c r="AI244" s="0" t="n">
        <v>0.0832232842578321</v>
      </c>
      <c r="AJ244" s="0" t="n">
        <v>0</v>
      </c>
      <c r="AK244" s="0" t="n">
        <v>0.0892476486738206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.105263157894737</v>
      </c>
      <c r="AQ244" s="0" t="n">
        <v>0</v>
      </c>
      <c r="AR244" s="0" t="n">
        <v>0.0378146684210526</v>
      </c>
      <c r="AS244" s="0" t="n">
        <v>0.0748</v>
      </c>
      <c r="AT244" s="0" t="n">
        <v>0</v>
      </c>
    </row>
    <row r="245" customFormat="false" ht="12.75" hidden="false" customHeight="false" outlineLevel="0" collapsed="false">
      <c r="A245" s="0" t="s">
        <v>287</v>
      </c>
      <c r="B245" s="0" t="n">
        <v>-11.9805263157894</v>
      </c>
      <c r="C245" s="0" t="n">
        <v>-82.4657894736842</v>
      </c>
      <c r="D245" s="0" t="n">
        <v>186.865789473684</v>
      </c>
      <c r="E245" s="0" t="n">
        <v>-6634.27515789474</v>
      </c>
      <c r="F245" s="0" t="n">
        <v>-6624.75232631579</v>
      </c>
      <c r="G245" s="0" t="n">
        <v>3.40526315789474</v>
      </c>
      <c r="H245" s="0" t="n">
        <v>1.03157894736842</v>
      </c>
      <c r="I245" s="0" t="n">
        <v>-21.0526315789474</v>
      </c>
      <c r="J245" s="0" t="n">
        <v>-10.9999999999999</v>
      </c>
      <c r="K245" s="0" t="n">
        <v>-0.0208058800367503</v>
      </c>
      <c r="L245" s="0" t="n">
        <v>0.315789473684211</v>
      </c>
      <c r="M245" s="0" t="n">
        <v>-2.68421052631579</v>
      </c>
      <c r="N245" s="0" t="n">
        <v>0</v>
      </c>
      <c r="O245" s="0" t="n">
        <v>-0.122055555555556</v>
      </c>
      <c r="P245" s="0" t="n">
        <v>-0.0412779409350835</v>
      </c>
      <c r="Q245" s="0" t="n">
        <v>0</v>
      </c>
      <c r="R245" s="0" t="n">
        <v>0</v>
      </c>
      <c r="S245" s="0" t="n">
        <v>0</v>
      </c>
      <c r="T245" s="0" t="n">
        <v>-0.163572003174994</v>
      </c>
      <c r="U245" s="0" t="n">
        <v>0</v>
      </c>
      <c r="V245" s="0" t="n">
        <v>0</v>
      </c>
      <c r="W245" s="0" t="n">
        <v>0</v>
      </c>
      <c r="X245" s="0" t="n">
        <v>0.0120043742859764</v>
      </c>
      <c r="Y245" s="0" t="n">
        <v>-0.105450299455742</v>
      </c>
      <c r="Z245" s="0" t="n">
        <v>0</v>
      </c>
      <c r="AA245" s="0" t="n">
        <v>-0.0647741211436526</v>
      </c>
      <c r="AB245" s="0" t="n">
        <v>0</v>
      </c>
      <c r="AC245" s="0" t="n">
        <v>0</v>
      </c>
      <c r="AD245" s="0" t="n">
        <v>-0.0421497301764524</v>
      </c>
      <c r="AE245" s="0" t="n">
        <v>0</v>
      </c>
      <c r="AF245" s="0" t="n">
        <v>0</v>
      </c>
      <c r="AG245" s="0" t="n">
        <v>0</v>
      </c>
      <c r="AH245" s="0" t="n">
        <v>-0.0232302641330502</v>
      </c>
      <c r="AI245" s="0" t="n">
        <v>-0.0616601070577275</v>
      </c>
      <c r="AJ245" s="0" t="n">
        <v>0</v>
      </c>
      <c r="AK245" s="0" t="n">
        <v>-0.0442363036668986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.105263157894737</v>
      </c>
      <c r="AQ245" s="0" t="n">
        <v>0</v>
      </c>
      <c r="AR245" s="0" t="n">
        <v>-0.0730413315789474</v>
      </c>
      <c r="AS245" s="0" t="n">
        <v>0.1151</v>
      </c>
      <c r="AT245" s="0" t="n">
        <v>0</v>
      </c>
    </row>
    <row r="246" customFormat="false" ht="12.75" hidden="false" customHeight="false" outlineLevel="0" collapsed="false">
      <c r="A246" s="0" t="s">
        <v>288</v>
      </c>
      <c r="B246" s="0" t="n">
        <v>-43.3935263157895</v>
      </c>
      <c r="C246" s="0" t="n">
        <v>164.574210526316</v>
      </c>
      <c r="D246" s="0" t="n">
        <v>-379.614210526316</v>
      </c>
      <c r="E246" s="0" t="n">
        <v>375.963142105263</v>
      </c>
      <c r="F246" s="0" t="n">
        <v>364.68197368421</v>
      </c>
      <c r="G246" s="0" t="n">
        <v>-3.69473684210526</v>
      </c>
      <c r="H246" s="0" t="n">
        <v>-1.46842105263158</v>
      </c>
      <c r="I246" s="0" t="n">
        <v>-21.0526315789474</v>
      </c>
      <c r="J246" s="0" t="n">
        <v>3.40000000000001</v>
      </c>
      <c r="K246" s="0" t="n">
        <v>-0.0344717154482216</v>
      </c>
      <c r="L246" s="0" t="n">
        <v>-0.684210526315789</v>
      </c>
      <c r="M246" s="0" t="n">
        <v>-3.68421052631579</v>
      </c>
      <c r="N246" s="0" t="n">
        <v>0</v>
      </c>
      <c r="O246" s="0" t="n">
        <v>0.215944444444444</v>
      </c>
      <c r="P246" s="0" t="n">
        <v>-0.0962475257225737</v>
      </c>
      <c r="Q246" s="0" t="n">
        <v>-0.183818503067645</v>
      </c>
      <c r="R246" s="0" t="n">
        <v>0</v>
      </c>
      <c r="S246" s="0" t="n">
        <v>-0.152975367149693</v>
      </c>
      <c r="T246" s="0" t="n">
        <v>0</v>
      </c>
      <c r="U246" s="0" t="n">
        <v>-0.120030100698114</v>
      </c>
      <c r="V246" s="0" t="n">
        <v>0</v>
      </c>
      <c r="W246" s="0" t="n">
        <v>-0.194381141876436</v>
      </c>
      <c r="X246" s="0" t="n">
        <v>-0.0985885219491333</v>
      </c>
      <c r="Y246" s="0" t="n">
        <v>-0.0787519119326211</v>
      </c>
      <c r="Z246" s="0" t="n">
        <v>-0.105483539449275</v>
      </c>
      <c r="AA246" s="0" t="n">
        <v>-0.0928412181334822</v>
      </c>
      <c r="AB246" s="0" t="n">
        <v>-0.164281095765022</v>
      </c>
      <c r="AC246" s="0" t="n">
        <v>0</v>
      </c>
      <c r="AD246" s="0" t="n">
        <v>-0.066160353190083</v>
      </c>
      <c r="AE246" s="0" t="n">
        <v>-0.115322739348516</v>
      </c>
      <c r="AF246" s="0" t="n">
        <v>0</v>
      </c>
      <c r="AG246" s="0" t="n">
        <v>0</v>
      </c>
      <c r="AH246" s="0" t="n">
        <v>-0.0763198507810994</v>
      </c>
      <c r="AI246" s="0" t="n">
        <v>0</v>
      </c>
      <c r="AJ246" s="0" t="n">
        <v>0</v>
      </c>
      <c r="AK246" s="0" t="n">
        <v>-0.0628658583023693</v>
      </c>
      <c r="AL246" s="0" t="n">
        <v>-0.136626739669532</v>
      </c>
      <c r="AM246" s="0" t="n">
        <v>0</v>
      </c>
      <c r="AN246" s="0" t="n">
        <v>0</v>
      </c>
      <c r="AO246" s="0" t="n">
        <v>0</v>
      </c>
      <c r="AP246" s="0" t="n">
        <v>0.105263157894737</v>
      </c>
      <c r="AQ246" s="0" t="n">
        <v>0</v>
      </c>
      <c r="AR246" s="0" t="n">
        <v>0.0361516684210526</v>
      </c>
      <c r="AS246" s="0" t="n">
        <v>0.1015</v>
      </c>
      <c r="AT246" s="0" t="n">
        <v>0</v>
      </c>
    </row>
    <row r="247" customFormat="false" ht="12.75" hidden="false" customHeight="false" outlineLevel="0" collapsed="false">
      <c r="A247" s="0" t="s">
        <v>289</v>
      </c>
      <c r="B247" s="0" t="n">
        <v>26.8756666666667</v>
      </c>
      <c r="C247" s="0" t="n">
        <v>935.276666666667</v>
      </c>
      <c r="D247" s="0" t="n">
        <v>1575.71</v>
      </c>
      <c r="E247" s="0" t="n">
        <v>940.024</v>
      </c>
      <c r="F247" s="0" t="n">
        <v>1091.74266666667</v>
      </c>
      <c r="G247" s="0" t="n">
        <v>1.66666666666667</v>
      </c>
      <c r="H247" s="0" t="n">
        <v>2.03333333333333</v>
      </c>
      <c r="I247" s="0" t="n">
        <v>-33.3333333333333</v>
      </c>
      <c r="J247" s="0" t="n">
        <v>-12.3666666666667</v>
      </c>
      <c r="K247" s="0" t="n">
        <v>-0.0244056525353284</v>
      </c>
      <c r="L247" s="0" t="n">
        <v>0</v>
      </c>
      <c r="M247" s="0" t="n">
        <v>-2.33333333333334</v>
      </c>
      <c r="N247" s="0" t="n">
        <v>0</v>
      </c>
      <c r="O247" s="0" t="n">
        <v>0.145333333333333</v>
      </c>
      <c r="P247" s="0" t="n">
        <v>-0.0539687781068968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-0.00615641702132368</v>
      </c>
      <c r="W247" s="0" t="n">
        <v>0</v>
      </c>
      <c r="X247" s="0" t="n">
        <v>-0.108339672898407</v>
      </c>
      <c r="Y247" s="0" t="n">
        <v>-0.0547950300758669</v>
      </c>
      <c r="Z247" s="0" t="n">
        <v>-0.0828769687904893</v>
      </c>
      <c r="AA247" s="0" t="n">
        <v>-0.0244985596791665</v>
      </c>
      <c r="AB247" s="0" t="n">
        <v>-0.0193807327384195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-0.028190263738377</v>
      </c>
      <c r="AJ247" s="0" t="n">
        <v>-0.0972836947041369</v>
      </c>
      <c r="AK247" s="0" t="n">
        <v>-0.00495994037819614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.333333333333333</v>
      </c>
      <c r="AQ247" s="0" t="n">
        <v>0</v>
      </c>
      <c r="AR247" s="0" t="n">
        <v>0.283939666666667</v>
      </c>
      <c r="AS247" s="0" t="n">
        <v>0.288766666666667</v>
      </c>
      <c r="AT247" s="0" t="n">
        <v>0.132289666666667</v>
      </c>
    </row>
    <row r="248" customFormat="false" ht="12.75" hidden="false" customHeight="false" outlineLevel="0" collapsed="false">
      <c r="A248" s="0" t="s">
        <v>290</v>
      </c>
      <c r="B248" s="0" t="n">
        <v>-37.6683333333333</v>
      </c>
      <c r="C248" s="0" t="n">
        <v>990.906666666667</v>
      </c>
      <c r="D248" s="0" t="n">
        <v>1213.84</v>
      </c>
      <c r="E248" s="0" t="n">
        <v>940.024</v>
      </c>
      <c r="F248" s="0" t="n">
        <v>1091.74266666667</v>
      </c>
      <c r="G248" s="0" t="n">
        <v>-1.03333333333333</v>
      </c>
      <c r="H248" s="0" t="n">
        <v>0.433333333333333</v>
      </c>
      <c r="I248" s="0" t="n">
        <v>66.6666666666667</v>
      </c>
      <c r="J248" s="0" t="n">
        <v>28.0333333333331</v>
      </c>
      <c r="K248" s="0" t="n">
        <v>0.000581878636741501</v>
      </c>
      <c r="L248" s="0" t="n">
        <v>0</v>
      </c>
      <c r="M248" s="0" t="n">
        <v>-0.333333333333336</v>
      </c>
      <c r="N248" s="0" t="n">
        <v>0</v>
      </c>
      <c r="O248" s="0" t="n">
        <v>-0.0116666666666667</v>
      </c>
      <c r="P248" s="0" t="n">
        <v>0.0874728282893932</v>
      </c>
      <c r="Q248" s="0" t="n">
        <v>-0.0178770949720667</v>
      </c>
      <c r="R248" s="0" t="n">
        <v>0</v>
      </c>
      <c r="S248" s="0" t="n">
        <v>0</v>
      </c>
      <c r="T248" s="0" t="n">
        <v>0</v>
      </c>
      <c r="U248" s="0" t="n">
        <v>0.0376694900546068</v>
      </c>
      <c r="V248" s="0" t="n">
        <v>0.089610189300917</v>
      </c>
      <c r="W248" s="0" t="n">
        <v>0.0160168571446935</v>
      </c>
      <c r="X248" s="0" t="n">
        <v>0.0507404811679937</v>
      </c>
      <c r="Y248" s="0" t="n">
        <v>0.109011224691493</v>
      </c>
      <c r="Z248" s="0" t="n">
        <v>0.0712063933832896</v>
      </c>
      <c r="AA248" s="0" t="n">
        <v>0.107387744793243</v>
      </c>
      <c r="AB248" s="0" t="n">
        <v>0.0924256123926993</v>
      </c>
      <c r="AC248" s="0" t="n">
        <v>0</v>
      </c>
      <c r="AD248" s="0" t="n">
        <v>0.0320564109569403</v>
      </c>
      <c r="AE248" s="0" t="n">
        <v>-0.0195686012897465</v>
      </c>
      <c r="AF248" s="0" t="n">
        <v>0</v>
      </c>
      <c r="AG248" s="0" t="n">
        <v>0</v>
      </c>
      <c r="AH248" s="0" t="n">
        <v>0.0281942899517971</v>
      </c>
      <c r="AI248" s="0" t="n">
        <v>0.071282083339993</v>
      </c>
      <c r="AJ248" s="0" t="n">
        <v>0.145721586381874</v>
      </c>
      <c r="AK248" s="0" t="n">
        <v>0.090666125304943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.333333333333333</v>
      </c>
      <c r="AQ248" s="0" t="n">
        <v>0</v>
      </c>
      <c r="AR248" s="0" t="n">
        <v>0.278532666666667</v>
      </c>
      <c r="AS248" s="0" t="n">
        <v>0.175766666666667</v>
      </c>
      <c r="AT248" s="0" t="n">
        <v>0.132289666666667</v>
      </c>
    </row>
    <row r="249" customFormat="false" ht="12.75" hidden="false" customHeight="false" outlineLevel="0" collapsed="false">
      <c r="A249" s="0" t="s">
        <v>291</v>
      </c>
      <c r="B249" s="0" t="n">
        <v>52.0426666666667</v>
      </c>
      <c r="C249" s="0" t="n">
        <v>203.39</v>
      </c>
      <c r="D249" s="0" t="n">
        <v>224.343333333333</v>
      </c>
      <c r="E249" s="0" t="n">
        <v>2823.90918333333</v>
      </c>
      <c r="F249" s="0" t="n">
        <v>2823.90918333333</v>
      </c>
      <c r="G249" s="0" t="n">
        <v>4.45</v>
      </c>
      <c r="H249" s="0" t="n">
        <v>0.0166666666666668</v>
      </c>
      <c r="I249" s="0" t="n">
        <v>0</v>
      </c>
      <c r="J249" s="0" t="n">
        <v>-4.40000000000006</v>
      </c>
      <c r="K249" s="0" t="n">
        <v>-0.0148628428927681</v>
      </c>
      <c r="L249" s="0" t="n">
        <v>-0.833333333333333</v>
      </c>
      <c r="M249" s="0" t="n">
        <v>1.33333333333333</v>
      </c>
      <c r="N249" s="0" t="n">
        <v>0</v>
      </c>
      <c r="O249" s="0" t="n">
        <v>-0.082</v>
      </c>
      <c r="P249" s="0" t="n">
        <v>0.0465262508750189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-0.0139159392802036</v>
      </c>
      <c r="W249" s="0" t="n">
        <v>0</v>
      </c>
      <c r="X249" s="0" t="n">
        <v>0</v>
      </c>
      <c r="Y249" s="0" t="n">
        <v>0.0371850905204599</v>
      </c>
      <c r="Z249" s="0" t="n">
        <v>-0.0134257495895766</v>
      </c>
      <c r="AA249" s="0" t="n">
        <v>0.0924372241282831</v>
      </c>
      <c r="AB249" s="0" t="n">
        <v>0</v>
      </c>
      <c r="AC249" s="0" t="n">
        <v>0</v>
      </c>
      <c r="AD249" s="0" t="n">
        <v>0.00146490469902479</v>
      </c>
      <c r="AE249" s="0" t="n">
        <v>0</v>
      </c>
      <c r="AF249" s="0" t="n">
        <v>0</v>
      </c>
      <c r="AG249" s="0" t="n">
        <v>0</v>
      </c>
      <c r="AH249" s="0" t="n">
        <v>0.00984498861510479</v>
      </c>
      <c r="AI249" s="0" t="n">
        <v>0.0360789731339832</v>
      </c>
      <c r="AJ249" s="0" t="n">
        <v>0</v>
      </c>
      <c r="AK249" s="0" t="n">
        <v>0.0998383382297243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.03115385</v>
      </c>
      <c r="AS249" s="0" t="n">
        <v>0.0384833333333333</v>
      </c>
      <c r="AT249" s="0" t="n">
        <v>0.0203823333333333</v>
      </c>
    </row>
    <row r="250" customFormat="false" ht="12.75" hidden="false" customHeight="false" outlineLevel="0" collapsed="false">
      <c r="A250" s="0" t="s">
        <v>292</v>
      </c>
      <c r="B250" s="0" t="n">
        <v>-45.5743333333334</v>
      </c>
      <c r="C250" s="0" t="n">
        <v>137.05</v>
      </c>
      <c r="D250" s="0" t="n">
        <v>22.3833333333333</v>
      </c>
      <c r="E250" s="0" t="n">
        <v>-14066.8908166667</v>
      </c>
      <c r="F250" s="0" t="n">
        <v>-14066.8908166667</v>
      </c>
      <c r="G250" s="0" t="n">
        <v>3.45</v>
      </c>
      <c r="H250" s="0" t="n">
        <v>-1.98333333333333</v>
      </c>
      <c r="I250" s="0" t="n">
        <v>0</v>
      </c>
      <c r="J250" s="0" t="n">
        <v>6.49999999999974</v>
      </c>
      <c r="K250" s="0" t="n">
        <v>0.0179551122194513</v>
      </c>
      <c r="L250" s="0" t="n">
        <v>0.166666666666667</v>
      </c>
      <c r="M250" s="0" t="n">
        <v>0.333333333333329</v>
      </c>
      <c r="N250" s="0" t="n">
        <v>0</v>
      </c>
      <c r="O250" s="0" t="n">
        <v>0.077</v>
      </c>
      <c r="P250" s="0" t="n">
        <v>0.0124090924873788</v>
      </c>
      <c r="Q250" s="0" t="n">
        <v>0.0200500630120682</v>
      </c>
      <c r="R250" s="0" t="n">
        <v>0</v>
      </c>
      <c r="S250" s="0" t="n">
        <v>0</v>
      </c>
      <c r="T250" s="0" t="n">
        <v>0</v>
      </c>
      <c r="U250" s="0" t="n">
        <v>-0.0154234031461017</v>
      </c>
      <c r="V250" s="0" t="n">
        <v>-0.0324282105123837</v>
      </c>
      <c r="W250" s="0" t="n">
        <v>0</v>
      </c>
      <c r="X250" s="0" t="n">
        <v>0</v>
      </c>
      <c r="Y250" s="0" t="n">
        <v>0.06066645033377</v>
      </c>
      <c r="Z250" s="0" t="n">
        <v>0</v>
      </c>
      <c r="AA250" s="0" t="n">
        <v>-0.0479105765918367</v>
      </c>
      <c r="AB250" s="0" t="n">
        <v>0</v>
      </c>
      <c r="AC250" s="0" t="n">
        <v>0</v>
      </c>
      <c r="AD250" s="0" t="n">
        <v>0.0401639722760552</v>
      </c>
      <c r="AE250" s="0" t="n">
        <v>0</v>
      </c>
      <c r="AF250" s="0" t="n">
        <v>0</v>
      </c>
      <c r="AG250" s="0" t="n">
        <v>0</v>
      </c>
      <c r="AH250" s="0" t="n">
        <v>0.0643488369137747</v>
      </c>
      <c r="AI250" s="0" t="n">
        <v>0.0326351482682138</v>
      </c>
      <c r="AJ250" s="0" t="n">
        <v>0</v>
      </c>
      <c r="AK250" s="0" t="n">
        <v>0.057904410088895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.01582245</v>
      </c>
      <c r="AS250" s="0" t="n">
        <v>-0.240916666666667</v>
      </c>
      <c r="AT250" s="0" t="n">
        <v>0.0203823333333333</v>
      </c>
    </row>
    <row r="251" customFormat="false" ht="12.75" hidden="false" customHeight="false" outlineLevel="0" collapsed="false">
      <c r="A251" s="0" t="s">
        <v>293</v>
      </c>
      <c r="B251" s="0" t="n">
        <v>-2.00933333333333</v>
      </c>
      <c r="C251" s="0" t="n">
        <v>-176.79</v>
      </c>
      <c r="D251" s="0" t="n">
        <v>204.983333333333</v>
      </c>
      <c r="E251" s="0" t="n">
        <v>2823.90918333333</v>
      </c>
      <c r="F251" s="0" t="n">
        <v>2823.90918333333</v>
      </c>
      <c r="G251" s="0" t="n">
        <v>-7.65</v>
      </c>
      <c r="H251" s="0" t="n">
        <v>1.31666666666667</v>
      </c>
      <c r="I251" s="0" t="n">
        <v>0</v>
      </c>
      <c r="J251" s="0" t="n">
        <v>5.10000000000043</v>
      </c>
      <c r="K251" s="0" t="n">
        <v>-0.0198004987531172</v>
      </c>
      <c r="L251" s="0" t="n">
        <v>0.166666666666667</v>
      </c>
      <c r="M251" s="0" t="n">
        <v>1.33333333333333</v>
      </c>
      <c r="N251" s="0" t="n">
        <v>0</v>
      </c>
      <c r="O251" s="0" t="n">
        <v>0.105</v>
      </c>
      <c r="P251" s="0" t="n">
        <v>-0.0783478679568119</v>
      </c>
      <c r="Q251" s="0" t="n">
        <v>-0.0725831318027913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-0.00951742458917323</v>
      </c>
      <c r="W251" s="0" t="n">
        <v>0</v>
      </c>
      <c r="X251" s="0" t="n">
        <v>-0.0543937693704402</v>
      </c>
      <c r="Y251" s="0" t="n">
        <v>-0.17513747610758</v>
      </c>
      <c r="Z251" s="0" t="n">
        <v>-0.0159794892079865</v>
      </c>
      <c r="AA251" s="0" t="n">
        <v>-0.0565061618992167</v>
      </c>
      <c r="AB251" s="0" t="n">
        <v>0</v>
      </c>
      <c r="AC251" s="0" t="n">
        <v>0</v>
      </c>
      <c r="AD251" s="0" t="n">
        <v>-0.115441455160355</v>
      </c>
      <c r="AE251" s="0" t="n">
        <v>0</v>
      </c>
      <c r="AF251" s="0" t="n">
        <v>0</v>
      </c>
      <c r="AG251" s="0" t="n">
        <v>0</v>
      </c>
      <c r="AH251" s="0" t="n">
        <v>-0.0675325021259246</v>
      </c>
      <c r="AI251" s="0" t="n">
        <v>-0.100277268096807</v>
      </c>
      <c r="AJ251" s="0" t="n">
        <v>0</v>
      </c>
      <c r="AK251" s="0" t="n">
        <v>-0.108930670539285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-0.09587245</v>
      </c>
      <c r="AS251" s="0" t="n">
        <v>0.0608833333333333</v>
      </c>
      <c r="AT251" s="0" t="n">
        <v>0.0164313333333333</v>
      </c>
    </row>
    <row r="252" customFormat="false" ht="12.75" hidden="false" customHeight="false" outlineLevel="0" collapsed="false">
      <c r="A252" s="0" t="s">
        <v>294</v>
      </c>
      <c r="B252" s="0" t="n">
        <v>-111.308333333333</v>
      </c>
      <c r="C252" s="0" t="n">
        <v>-294.53</v>
      </c>
      <c r="D252" s="0" t="n">
        <v>-336.416666666667</v>
      </c>
      <c r="E252" s="0" t="n">
        <v>2823.90918333333</v>
      </c>
      <c r="F252" s="0" t="n">
        <v>2823.90918333333</v>
      </c>
      <c r="G252" s="0" t="n">
        <v>-5.25</v>
      </c>
      <c r="H252" s="0" t="n">
        <v>-1.38333333333333</v>
      </c>
      <c r="I252" s="0" t="n">
        <v>0</v>
      </c>
      <c r="J252" s="0" t="n">
        <v>6.10000000000043</v>
      </c>
      <c r="K252" s="0" t="n">
        <v>-0.0116209476309228</v>
      </c>
      <c r="L252" s="0" t="n">
        <v>0.166666666666667</v>
      </c>
      <c r="M252" s="0" t="n">
        <v>0.333333333333329</v>
      </c>
      <c r="N252" s="0" t="n">
        <v>0</v>
      </c>
      <c r="O252" s="0" t="n">
        <v>0.098</v>
      </c>
      <c r="P252" s="0" t="n">
        <v>-0.0906817728586825</v>
      </c>
      <c r="Q252" s="0" t="n">
        <v>-0.0452252550136315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.012678499145217</v>
      </c>
      <c r="W252" s="0" t="n">
        <v>0</v>
      </c>
      <c r="X252" s="0" t="n">
        <v>-0.0469728007415603</v>
      </c>
      <c r="Y252" s="0" t="n">
        <v>-0.0277644041281506</v>
      </c>
      <c r="Z252" s="0" t="n">
        <v>-0.0189644797742969</v>
      </c>
      <c r="AA252" s="0" t="n">
        <v>-0.0969573513168565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-0.00273375842809449</v>
      </c>
      <c r="AI252" s="0" t="n">
        <v>-0.0128647441702066</v>
      </c>
      <c r="AJ252" s="0" t="n">
        <v>0</v>
      </c>
      <c r="AK252" s="0" t="n">
        <v>-0.072715880344755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.02372525</v>
      </c>
      <c r="AS252" s="0" t="n">
        <v>0.110783333333333</v>
      </c>
      <c r="AT252" s="0" t="n">
        <v>0.0203823333333333</v>
      </c>
    </row>
    <row r="253" customFormat="false" ht="12.75" hidden="false" customHeight="false" outlineLevel="0" collapsed="false">
      <c r="A253" s="0" t="s">
        <v>295</v>
      </c>
      <c r="B253" s="0" t="n">
        <v>3.44266666666667</v>
      </c>
      <c r="C253" s="0" t="n">
        <v>-41.47</v>
      </c>
      <c r="D253" s="0" t="n">
        <v>-329.716666666667</v>
      </c>
      <c r="E253" s="0" t="n">
        <v>2771.25408333333</v>
      </c>
      <c r="F253" s="0" t="n">
        <v>2771.25408333333</v>
      </c>
      <c r="G253" s="0" t="n">
        <v>2.95</v>
      </c>
      <c r="H253" s="0" t="n">
        <v>1.61666666666667</v>
      </c>
      <c r="I253" s="0" t="n">
        <v>0</v>
      </c>
      <c r="J253" s="0" t="n">
        <v>-8.10000000000007</v>
      </c>
      <c r="K253" s="0" t="n">
        <v>0.0141645885286782</v>
      </c>
      <c r="L253" s="0" t="n">
        <v>0.166666666666667</v>
      </c>
      <c r="M253" s="0" t="n">
        <v>-1.66666666666667</v>
      </c>
      <c r="N253" s="0" t="n">
        <v>0</v>
      </c>
      <c r="O253" s="0" t="n">
        <v>-0.198</v>
      </c>
      <c r="P253" s="0" t="n">
        <v>0.0648422096218185</v>
      </c>
      <c r="Q253" s="0" t="n">
        <v>0.0456146241579386</v>
      </c>
      <c r="R253" s="0" t="n">
        <v>0</v>
      </c>
      <c r="S253" s="0" t="n">
        <v>-0.0660534447699968</v>
      </c>
      <c r="T253" s="0" t="n">
        <v>0</v>
      </c>
      <c r="U253" s="0" t="n">
        <v>-0.0156770454495715</v>
      </c>
      <c r="V253" s="0" t="n">
        <v>0.0404497023010368</v>
      </c>
      <c r="W253" s="0" t="n">
        <v>-0.0531329656203366</v>
      </c>
      <c r="X253" s="0" t="n">
        <v>0.0247807354882205</v>
      </c>
      <c r="Y253" s="0" t="n">
        <v>0.0618879183697401</v>
      </c>
      <c r="Z253" s="0" t="n">
        <v>0</v>
      </c>
      <c r="AA253" s="0" t="n">
        <v>0.0689191401784536</v>
      </c>
      <c r="AB253" s="0" t="n">
        <v>-0.0334346078637466</v>
      </c>
      <c r="AC253" s="0" t="n">
        <v>0</v>
      </c>
      <c r="AD253" s="0" t="n">
        <v>0.0136901975007045</v>
      </c>
      <c r="AE253" s="0" t="n">
        <v>0</v>
      </c>
      <c r="AF253" s="0" t="n">
        <v>0</v>
      </c>
      <c r="AG253" s="0" t="n">
        <v>0</v>
      </c>
      <c r="AH253" s="0" t="n">
        <v>0.00563682104340495</v>
      </c>
      <c r="AI253" s="0" t="n">
        <v>0.0133444600502629</v>
      </c>
      <c r="AJ253" s="0" t="n">
        <v>-0.0132003929876316</v>
      </c>
      <c r="AK253" s="0" t="n">
        <v>0.0224122995133653</v>
      </c>
      <c r="AL253" s="0" t="n">
        <v>0</v>
      </c>
      <c r="AM253" s="0" t="n">
        <v>-0.00174042626542296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.01258545</v>
      </c>
      <c r="AS253" s="0" t="n">
        <v>0.0340833333333333</v>
      </c>
      <c r="AT253" s="0" t="n">
        <v>0.0203823333333333</v>
      </c>
    </row>
    <row r="254" customFormat="false" ht="12.75" hidden="false" customHeight="false" outlineLevel="0" collapsed="false">
      <c r="A254" s="0" t="s">
        <v>296</v>
      </c>
      <c r="B254" s="0" t="n">
        <v>-88.4305</v>
      </c>
      <c r="C254" s="0" t="n">
        <v>-22.05</v>
      </c>
      <c r="D254" s="0" t="n">
        <v>81.85</v>
      </c>
      <c r="E254" s="0" t="n">
        <v>0</v>
      </c>
      <c r="F254" s="0" t="n">
        <v>0</v>
      </c>
      <c r="G254" s="0" t="n">
        <v>-0.6</v>
      </c>
      <c r="H254" s="0" t="n">
        <v>-3.2</v>
      </c>
      <c r="I254" s="0" t="n">
        <v>0</v>
      </c>
      <c r="J254" s="0" t="n">
        <v>-15.2000000000001</v>
      </c>
      <c r="K254" s="0" t="n">
        <v>-0.0391022443890274</v>
      </c>
      <c r="L254" s="0" t="n">
        <v>0</v>
      </c>
      <c r="M254" s="0" t="n">
        <v>-0.5</v>
      </c>
      <c r="N254" s="0" t="n">
        <v>-0.5</v>
      </c>
      <c r="O254" s="0" t="n">
        <v>0</v>
      </c>
      <c r="P254" s="0" t="n">
        <v>-0.0105421686747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-0.0134626152123349</v>
      </c>
      <c r="W254" s="0" t="n">
        <v>0</v>
      </c>
      <c r="X254" s="0" t="n">
        <v>0.0559337687182504</v>
      </c>
      <c r="Y254" s="0" t="n">
        <v>0.0421860267594147</v>
      </c>
      <c r="Z254" s="0" t="n">
        <v>0</v>
      </c>
      <c r="AA254" s="0" t="n">
        <v>0.0344892308737599</v>
      </c>
      <c r="AB254" s="0" t="n">
        <v>0</v>
      </c>
      <c r="AC254" s="0" t="n">
        <v>-0.0770440251572349</v>
      </c>
      <c r="AD254" s="0" t="n">
        <v>-0.0847027699968903</v>
      </c>
      <c r="AE254" s="0" t="n">
        <v>0</v>
      </c>
      <c r="AF254" s="0" t="n">
        <v>0</v>
      </c>
      <c r="AG254" s="0" t="n">
        <v>0</v>
      </c>
      <c r="AH254" s="0" t="n">
        <v>-0.0208896983365299</v>
      </c>
      <c r="AI254" s="0" t="n">
        <v>-0.0138491275516599</v>
      </c>
      <c r="AJ254" s="0" t="n">
        <v>0</v>
      </c>
      <c r="AK254" s="0" t="n">
        <v>0.00702000701999994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.5</v>
      </c>
      <c r="AQ254" s="0" t="n">
        <v>0</v>
      </c>
      <c r="AR254" s="0" t="n">
        <v>0.3926002</v>
      </c>
      <c r="AS254" s="0" t="n">
        <v>0.08385</v>
      </c>
      <c r="AT254" s="0" t="n">
        <v>0.1060815</v>
      </c>
    </row>
    <row r="255" customFormat="false" ht="12.75" hidden="false" customHeight="false" outlineLevel="0" collapsed="false">
      <c r="A255" s="0" t="s">
        <v>297</v>
      </c>
      <c r="B255" s="0" t="n">
        <v>-55.7167</v>
      </c>
      <c r="C255" s="0" t="n">
        <v>53.319</v>
      </c>
      <c r="D255" s="0" t="n">
        <v>-213.871</v>
      </c>
      <c r="E255" s="0" t="n">
        <v>1422.70267207</v>
      </c>
      <c r="F255" s="0" t="n">
        <v>1645.28217207</v>
      </c>
      <c r="G255" s="0" t="n">
        <v>4.21</v>
      </c>
      <c r="H255" s="0" t="n">
        <v>-0.9</v>
      </c>
      <c r="I255" s="0" t="n">
        <v>-15</v>
      </c>
      <c r="J255" s="0" t="n">
        <v>3.41500000000037</v>
      </c>
      <c r="K255" s="0" t="n">
        <v>-0.0154513715710723</v>
      </c>
      <c r="L255" s="0" t="n">
        <v>0.05</v>
      </c>
      <c r="M255" s="0" t="n">
        <v>-3.8</v>
      </c>
      <c r="N255" s="0" t="n">
        <v>0</v>
      </c>
      <c r="O255" s="0" t="n">
        <v>-0.314052631578947</v>
      </c>
      <c r="P255" s="0" t="n">
        <v>-0.0474896269400819</v>
      </c>
      <c r="Q255" s="0" t="n">
        <v>0</v>
      </c>
      <c r="R255" s="0" t="n">
        <v>0</v>
      </c>
      <c r="S255" s="0" t="n">
        <v>0</v>
      </c>
      <c r="T255" s="0" t="n">
        <v>-0.11099210527097</v>
      </c>
      <c r="U255" s="0" t="n">
        <v>0</v>
      </c>
      <c r="V255" s="0" t="n">
        <v>-0.0520843450506084</v>
      </c>
      <c r="W255" s="0" t="n">
        <v>0</v>
      </c>
      <c r="X255" s="0" t="n">
        <v>0</v>
      </c>
      <c r="Y255" s="0" t="n">
        <v>-0.0625214060391546</v>
      </c>
      <c r="Z255" s="0" t="n">
        <v>0</v>
      </c>
      <c r="AA255" s="0" t="n">
        <v>-0.0660857778055629</v>
      </c>
      <c r="AB255" s="0" t="n">
        <v>0</v>
      </c>
      <c r="AC255" s="0" t="n">
        <v>0</v>
      </c>
      <c r="AD255" s="0" t="n">
        <v>-0.0189145440661102</v>
      </c>
      <c r="AE255" s="0" t="n">
        <v>0</v>
      </c>
      <c r="AF255" s="0" t="n">
        <v>0</v>
      </c>
      <c r="AG255" s="0" t="n">
        <v>0</v>
      </c>
      <c r="AH255" s="0" t="n">
        <v>-0.0260240985863937</v>
      </c>
      <c r="AI255" s="0" t="n">
        <v>-0.0753158561397016</v>
      </c>
      <c r="AJ255" s="0" t="n">
        <v>0</v>
      </c>
      <c r="AK255" s="0" t="n">
        <v>-0.0425877291864585</v>
      </c>
      <c r="AL255" s="0" t="n">
        <v>0</v>
      </c>
      <c r="AM255" s="0" t="n">
        <v>0</v>
      </c>
      <c r="AN255" s="0" t="n">
        <v>0</v>
      </c>
      <c r="AO255" s="0" t="n">
        <v>227.403306761171</v>
      </c>
      <c r="AP255" s="0" t="n">
        <v>0.05</v>
      </c>
      <c r="AQ255" s="0" t="n">
        <v>0</v>
      </c>
      <c r="AR255" s="0" t="n">
        <v>0.130793715</v>
      </c>
      <c r="AS255" s="0" t="n">
        <v>0.00131500000000001</v>
      </c>
      <c r="AT255" s="0" t="n">
        <v>0.0216024</v>
      </c>
    </row>
    <row r="256" customFormat="false" ht="12.75" hidden="false" customHeight="false" outlineLevel="0" collapsed="false">
      <c r="A256" s="0" t="s">
        <v>298</v>
      </c>
      <c r="B256" s="0" t="n">
        <v>-163.6537</v>
      </c>
      <c r="C256" s="0" t="n">
        <v>-141.331</v>
      </c>
      <c r="D256" s="0" t="n">
        <v>-144.541</v>
      </c>
      <c r="E256" s="0" t="n">
        <v>1422.77518147</v>
      </c>
      <c r="F256" s="0" t="n">
        <v>1645.35468147</v>
      </c>
      <c r="G256" s="0" t="n">
        <v>-2.89</v>
      </c>
      <c r="H256" s="0" t="n">
        <v>1.4</v>
      </c>
      <c r="I256" s="0" t="n">
        <v>-15</v>
      </c>
      <c r="J256" s="0" t="n">
        <v>-18.0850000000003</v>
      </c>
      <c r="K256" s="0" t="n">
        <v>0.00429925187032421</v>
      </c>
      <c r="L256" s="0" t="n">
        <v>0.05</v>
      </c>
      <c r="M256" s="0" t="n">
        <v>2.2</v>
      </c>
      <c r="N256" s="0" t="n">
        <v>0</v>
      </c>
      <c r="O256" s="0" t="n">
        <v>-0.292052631578947</v>
      </c>
      <c r="P256" s="0" t="n">
        <v>0.0392931665953185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.0186048613404814</v>
      </c>
      <c r="W256" s="0" t="n">
        <v>0</v>
      </c>
      <c r="X256" s="0" t="n">
        <v>0</v>
      </c>
      <c r="Y256" s="0" t="n">
        <v>0.030719761395555</v>
      </c>
      <c r="Z256" s="0" t="n">
        <v>0</v>
      </c>
      <c r="AA256" s="0" t="n">
        <v>0.0328533002250773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  <c r="AJ256" s="0" t="n">
        <v>0</v>
      </c>
      <c r="AK256" s="0" t="n">
        <v>0.0404338897175109</v>
      </c>
      <c r="AL256" s="0" t="n">
        <v>0</v>
      </c>
      <c r="AM256" s="0" t="n">
        <v>0</v>
      </c>
      <c r="AN256" s="0" t="n">
        <v>0</v>
      </c>
      <c r="AO256" s="0" t="n">
        <v>-725.154055374372</v>
      </c>
      <c r="AP256" s="0" t="n">
        <v>0.05</v>
      </c>
      <c r="AQ256" s="0" t="n">
        <v>0</v>
      </c>
      <c r="AR256" s="0" t="n">
        <v>0.110700715</v>
      </c>
      <c r="AS256" s="0" t="n">
        <v>0.110615</v>
      </c>
      <c r="AT256" s="0" t="n">
        <v>0.0216024</v>
      </c>
    </row>
    <row r="257" customFormat="false" ht="12.75" hidden="false" customHeight="false" outlineLevel="0" collapsed="false">
      <c r="A257" s="0" t="s">
        <v>299</v>
      </c>
      <c r="B257" s="0" t="n">
        <v>-154.8197</v>
      </c>
      <c r="C257" s="0" t="n">
        <v>307.569</v>
      </c>
      <c r="D257" s="0" t="n">
        <v>132.359</v>
      </c>
      <c r="E257" s="0" t="n">
        <v>1361.10748147</v>
      </c>
      <c r="F257" s="0" t="n">
        <v>1583.68698147</v>
      </c>
      <c r="G257" s="0" t="n">
        <v>-0.589999999999999</v>
      </c>
      <c r="H257" s="0" t="n">
        <v>0.7</v>
      </c>
      <c r="I257" s="0" t="n">
        <v>-15</v>
      </c>
      <c r="J257" s="0" t="n">
        <v>-12.185</v>
      </c>
      <c r="K257" s="0" t="n">
        <v>-0.0154513715710723</v>
      </c>
      <c r="L257" s="0" t="n">
        <v>0.05</v>
      </c>
      <c r="M257" s="0" t="n">
        <v>-3.8</v>
      </c>
      <c r="N257" s="0" t="n">
        <v>0</v>
      </c>
      <c r="O257" s="0" t="n">
        <v>0.0889473684210526</v>
      </c>
      <c r="P257" s="0" t="n">
        <v>0.00206982655507901</v>
      </c>
      <c r="Q257" s="0" t="n">
        <v>0</v>
      </c>
      <c r="R257" s="0" t="n">
        <v>0</v>
      </c>
      <c r="S257" s="0" t="n">
        <v>0</v>
      </c>
      <c r="T257" s="0" t="n">
        <v>-0.0154124300631198</v>
      </c>
      <c r="U257" s="0" t="n">
        <v>0</v>
      </c>
      <c r="V257" s="0" t="n">
        <v>0.0119519191674921</v>
      </c>
      <c r="W257" s="0" t="n">
        <v>0</v>
      </c>
      <c r="X257" s="0" t="n">
        <v>0</v>
      </c>
      <c r="Y257" s="0" t="n">
        <v>0.0422404987227445</v>
      </c>
      <c r="Z257" s="0" t="n">
        <v>0</v>
      </c>
      <c r="AA257" s="0" t="n">
        <v>-0.0106274963609826</v>
      </c>
      <c r="AB257" s="0" t="n">
        <v>0</v>
      </c>
      <c r="AC257" s="0" t="n">
        <v>0</v>
      </c>
      <c r="AD257" s="0" t="n">
        <v>-0.0119615543659812</v>
      </c>
      <c r="AE257" s="0" t="n">
        <v>0</v>
      </c>
      <c r="AF257" s="0" t="n">
        <v>0</v>
      </c>
      <c r="AG257" s="0" t="n">
        <v>0</v>
      </c>
      <c r="AH257" s="0" t="n">
        <v>-0.025409249508204</v>
      </c>
      <c r="AI257" s="0" t="n">
        <v>-0.0136856374518328</v>
      </c>
      <c r="AJ257" s="0" t="n">
        <v>0</v>
      </c>
      <c r="AK257" s="0" t="n">
        <v>0.0259461873321513</v>
      </c>
      <c r="AL257" s="0" t="n">
        <v>0</v>
      </c>
      <c r="AM257" s="0" t="n">
        <v>0</v>
      </c>
      <c r="AN257" s="0" t="n">
        <v>0</v>
      </c>
      <c r="AO257" s="0" t="n">
        <v>20.3470179662193</v>
      </c>
      <c r="AP257" s="0" t="n">
        <v>0.05</v>
      </c>
      <c r="AQ257" s="0" t="n">
        <v>0</v>
      </c>
      <c r="AR257" s="0" t="n">
        <v>0.130793715</v>
      </c>
      <c r="AS257" s="0" t="n">
        <v>0.145315</v>
      </c>
      <c r="AT257" s="0" t="n">
        <v>0.0216024</v>
      </c>
    </row>
    <row r="258" customFormat="false" ht="12.75" hidden="false" customHeight="false" outlineLevel="0" collapsed="false">
      <c r="A258" s="0" t="s">
        <v>300</v>
      </c>
      <c r="B258" s="0" t="n">
        <v>50.1683</v>
      </c>
      <c r="C258" s="0" t="n">
        <v>-491.411</v>
      </c>
      <c r="D258" s="0" t="n">
        <v>-62.1209999999999</v>
      </c>
      <c r="E258" s="0" t="n">
        <v>1422.77518147</v>
      </c>
      <c r="F258" s="0" t="n">
        <v>1645.35468147</v>
      </c>
      <c r="G258" s="0" t="n">
        <v>-0.589999999999999</v>
      </c>
      <c r="H258" s="0" t="n">
        <v>-2.5</v>
      </c>
      <c r="I258" s="0" t="n">
        <v>-15</v>
      </c>
      <c r="J258" s="0" t="n">
        <v>-17.6850000000002</v>
      </c>
      <c r="K258" s="0" t="n">
        <v>0.052428927680798</v>
      </c>
      <c r="L258" s="0" t="n">
        <v>0.05</v>
      </c>
      <c r="M258" s="0" t="n">
        <v>9.2</v>
      </c>
      <c r="N258" s="0" t="n">
        <v>0</v>
      </c>
      <c r="O258" s="0" t="n">
        <v>-0.262052631578947</v>
      </c>
      <c r="P258" s="0" t="n">
        <v>-0.0120294751374318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.0287603844248618</v>
      </c>
      <c r="W258" s="0" t="n">
        <v>0</v>
      </c>
      <c r="X258" s="0" t="n">
        <v>-0.0423897688886698</v>
      </c>
      <c r="Y258" s="0" t="n">
        <v>0.0144420446717746</v>
      </c>
      <c r="Z258" s="0" t="n">
        <v>0</v>
      </c>
      <c r="AA258" s="0" t="n">
        <v>-0.0115264862599732</v>
      </c>
      <c r="AB258" s="0" t="n">
        <v>0</v>
      </c>
      <c r="AC258" s="0" t="n">
        <v>-0.0733307775267566</v>
      </c>
      <c r="AD258" s="0" t="n">
        <v>0.0255087598466497</v>
      </c>
      <c r="AE258" s="0" t="n">
        <v>0</v>
      </c>
      <c r="AF258" s="0" t="n">
        <v>0</v>
      </c>
      <c r="AG258" s="0" t="n">
        <v>0</v>
      </c>
      <c r="AH258" s="0" t="n">
        <v>0.025646864308306</v>
      </c>
      <c r="AI258" s="0" t="n">
        <v>0.0598847976450983</v>
      </c>
      <c r="AJ258" s="0" t="n">
        <v>0</v>
      </c>
      <c r="AK258" s="0" t="n">
        <v>-0.0548821448799584</v>
      </c>
      <c r="AL258" s="0" t="n">
        <v>-0.0891422365175058</v>
      </c>
      <c r="AM258" s="0" t="n">
        <v>0</v>
      </c>
      <c r="AN258" s="0" t="n">
        <v>0</v>
      </c>
      <c r="AO258" s="0" t="n">
        <v>341.338370896573</v>
      </c>
      <c r="AP258" s="0" t="n">
        <v>0.05</v>
      </c>
      <c r="AQ258" s="0" t="n">
        <v>0</v>
      </c>
      <c r="AR258" s="0" t="n">
        <v>0.045579715</v>
      </c>
      <c r="AS258" s="0" t="n">
        <v>-0.116085</v>
      </c>
      <c r="AT258" s="0" t="n">
        <v>0.0111474</v>
      </c>
    </row>
    <row r="259" customFormat="false" ht="12.75" hidden="false" customHeight="false" outlineLevel="0" collapsed="false">
      <c r="A259" s="0" t="s">
        <v>301</v>
      </c>
      <c r="B259" s="0" t="n">
        <v>71.0253</v>
      </c>
      <c r="C259" s="0" t="n">
        <v>217.299</v>
      </c>
      <c r="D259" s="0" t="n">
        <v>147.809</v>
      </c>
      <c r="E259" s="0" t="n">
        <v>1422.77518147</v>
      </c>
      <c r="F259" s="0" t="n">
        <v>1645.35468147</v>
      </c>
      <c r="G259" s="0" t="n">
        <v>5.41</v>
      </c>
      <c r="H259" s="0" t="n">
        <v>1.5</v>
      </c>
      <c r="I259" s="0" t="n">
        <v>-15</v>
      </c>
      <c r="J259" s="0" t="n">
        <v>-7.38500000000003</v>
      </c>
      <c r="K259" s="0" t="n">
        <v>0.0175162094763092</v>
      </c>
      <c r="L259" s="0" t="n">
        <v>0.05</v>
      </c>
      <c r="M259" s="0" t="n">
        <v>3.2</v>
      </c>
      <c r="N259" s="0" t="n">
        <v>0</v>
      </c>
      <c r="O259" s="0" t="n">
        <v>0.118947368421053</v>
      </c>
      <c r="P259" s="0" t="n">
        <v>0.0341635988663683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.0156548469613211</v>
      </c>
      <c r="W259" s="0" t="n">
        <v>0</v>
      </c>
      <c r="X259" s="0" t="n">
        <v>-0.1079442744144</v>
      </c>
      <c r="Y259" s="0" t="n">
        <v>0.004963713008455</v>
      </c>
      <c r="Z259" s="0" t="n">
        <v>0</v>
      </c>
      <c r="AA259" s="0" t="n">
        <v>0.0202685281038469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.0589025023484182</v>
      </c>
      <c r="AJ259" s="0" t="n">
        <v>0</v>
      </c>
      <c r="AK259" s="0" t="n">
        <v>0.00108248089242165</v>
      </c>
      <c r="AL259" s="0" t="n">
        <v>0</v>
      </c>
      <c r="AM259" s="0" t="n">
        <v>0</v>
      </c>
      <c r="AN259" s="0" t="n">
        <v>0</v>
      </c>
      <c r="AO259" s="0" t="n">
        <v>290.494521663709</v>
      </c>
      <c r="AP259" s="0" t="n">
        <v>0.05</v>
      </c>
      <c r="AQ259" s="0" t="n">
        <v>0</v>
      </c>
      <c r="AR259" s="0" t="n">
        <v>0.067704715</v>
      </c>
      <c r="AS259" s="0" t="n">
        <v>0.164515</v>
      </c>
      <c r="AT259" s="0" t="n">
        <v>0.0216024</v>
      </c>
    </row>
    <row r="260" customFormat="false" ht="12.75" hidden="false" customHeight="false" outlineLevel="0" collapsed="false">
      <c r="A260" s="0" t="s">
        <v>302</v>
      </c>
      <c r="B260" s="0" t="n">
        <v>-35.5747</v>
      </c>
      <c r="C260" s="0" t="n">
        <v>70.4689999999999</v>
      </c>
      <c r="D260" s="0" t="n">
        <v>509.459</v>
      </c>
      <c r="E260" s="0" t="n">
        <v>1422.77518147</v>
      </c>
      <c r="F260" s="0" t="n">
        <v>1645.35468147</v>
      </c>
      <c r="G260" s="0" t="n">
        <v>-4.59</v>
      </c>
      <c r="H260" s="0" t="n">
        <v>-1.8</v>
      </c>
      <c r="I260" s="0" t="n">
        <v>-15</v>
      </c>
      <c r="J260" s="0" t="n">
        <v>14.6150000000002</v>
      </c>
      <c r="K260" s="0" t="n">
        <v>-0.0154513715710723</v>
      </c>
      <c r="L260" s="0" t="n">
        <v>0.05</v>
      </c>
      <c r="M260" s="0" t="n">
        <v>-3.8</v>
      </c>
      <c r="N260" s="0" t="n">
        <v>0</v>
      </c>
      <c r="O260" s="0" t="n">
        <v>0.120947368421053</v>
      </c>
      <c r="P260" s="0" t="n">
        <v>-0.0484976914562109</v>
      </c>
      <c r="Q260" s="0" t="n">
        <v>0</v>
      </c>
      <c r="R260" s="0" t="n">
        <v>0</v>
      </c>
      <c r="S260" s="0" t="n">
        <v>0</v>
      </c>
      <c r="T260" s="0" t="n">
        <v>-0.11426597799696</v>
      </c>
      <c r="U260" s="0" t="n">
        <v>0</v>
      </c>
      <c r="V260" s="0" t="n">
        <v>-0.0571883890239083</v>
      </c>
      <c r="W260" s="0" t="n">
        <v>0</v>
      </c>
      <c r="X260" s="0" t="n">
        <v>0</v>
      </c>
      <c r="Y260" s="0" t="n">
        <v>-0.0625214060391643</v>
      </c>
      <c r="Z260" s="0" t="n">
        <v>0</v>
      </c>
      <c r="AA260" s="0" t="n">
        <v>-0.0660583409142334</v>
      </c>
      <c r="AB260" s="0" t="n">
        <v>0</v>
      </c>
      <c r="AC260" s="0" t="n">
        <v>0</v>
      </c>
      <c r="AD260" s="0" t="n">
        <v>-0.0198486849793309</v>
      </c>
      <c r="AE260" s="0" t="n">
        <v>0</v>
      </c>
      <c r="AF260" s="0" t="n">
        <v>0</v>
      </c>
      <c r="AG260" s="0" t="n">
        <v>0</v>
      </c>
      <c r="AH260" s="0" t="n">
        <v>-0.0326667264841544</v>
      </c>
      <c r="AI260" s="0" t="n">
        <v>-0.0792919992808518</v>
      </c>
      <c r="AJ260" s="0" t="n">
        <v>0</v>
      </c>
      <c r="AK260" s="0" t="n">
        <v>-0.0392191187726989</v>
      </c>
      <c r="AL260" s="0" t="n">
        <v>0</v>
      </c>
      <c r="AM260" s="0" t="n">
        <v>0</v>
      </c>
      <c r="AN260" s="0" t="n">
        <v>0</v>
      </c>
      <c r="AO260" s="0" t="n">
        <v>250.688086457308</v>
      </c>
      <c r="AP260" s="0" t="n">
        <v>0.05</v>
      </c>
      <c r="AQ260" s="0" t="n">
        <v>0</v>
      </c>
      <c r="AR260" s="0" t="n">
        <v>0.123043715</v>
      </c>
      <c r="AS260" s="0" t="n">
        <v>0.134215</v>
      </c>
      <c r="AT260" s="0" t="n">
        <v>0.0216024</v>
      </c>
    </row>
    <row r="261" customFormat="false" ht="12.75" hidden="false" customHeight="false" outlineLevel="0" collapsed="false">
      <c r="A261" s="0" t="s">
        <v>303</v>
      </c>
      <c r="B261" s="0" t="n">
        <v>-0.712700000000041</v>
      </c>
      <c r="C261" s="0" t="n">
        <v>-160.741</v>
      </c>
      <c r="D261" s="0" t="n">
        <v>-179.171</v>
      </c>
      <c r="E261" s="0" t="n">
        <v>1236.48118147</v>
      </c>
      <c r="F261" s="0" t="n">
        <v>1459.06068147</v>
      </c>
      <c r="G261" s="0" t="n">
        <v>2.21</v>
      </c>
      <c r="H261" s="0" t="n">
        <v>-0.4</v>
      </c>
      <c r="I261" s="0" t="n">
        <v>-15</v>
      </c>
      <c r="J261" s="0" t="n">
        <v>-12.2849999999999</v>
      </c>
      <c r="K261" s="0" t="n">
        <v>-0.0281197007481297</v>
      </c>
      <c r="L261" s="0" t="n">
        <v>0.05</v>
      </c>
      <c r="M261" s="0" t="n">
        <v>-4.8</v>
      </c>
      <c r="N261" s="0" t="n">
        <v>0</v>
      </c>
      <c r="O261" s="0" t="n">
        <v>0.120947368421053</v>
      </c>
      <c r="P261" s="0" t="n">
        <v>-0.056562207585242</v>
      </c>
      <c r="Q261" s="0" t="n">
        <v>0</v>
      </c>
      <c r="R261" s="0" t="n">
        <v>0</v>
      </c>
      <c r="S261" s="0" t="n">
        <v>0</v>
      </c>
      <c r="T261" s="0" t="n">
        <v>-0.0385497790307108</v>
      </c>
      <c r="U261" s="0" t="n">
        <v>0</v>
      </c>
      <c r="V261" s="0" t="n">
        <v>-0.126077277912799</v>
      </c>
      <c r="W261" s="0" t="n">
        <v>0</v>
      </c>
      <c r="X261" s="0" t="n">
        <v>0</v>
      </c>
      <c r="Y261" s="0" t="n">
        <v>-0.0322311834412448</v>
      </c>
      <c r="Z261" s="0" t="n">
        <v>0</v>
      </c>
      <c r="AA261" s="0" t="n">
        <v>-0.0525919633660627</v>
      </c>
      <c r="AB261" s="0" t="n">
        <v>0</v>
      </c>
      <c r="AC261" s="0" t="n">
        <v>0</v>
      </c>
      <c r="AD261" s="0" t="n">
        <v>0.0174439731334191</v>
      </c>
      <c r="AE261" s="0" t="n">
        <v>0</v>
      </c>
      <c r="AF261" s="0" t="n">
        <v>0</v>
      </c>
      <c r="AG261" s="0" t="n">
        <v>0</v>
      </c>
      <c r="AH261" s="0" t="n">
        <v>-0.00502853552938367</v>
      </c>
      <c r="AI261" s="0" t="n">
        <v>-0.0821309733806514</v>
      </c>
      <c r="AJ261" s="0" t="n">
        <v>0</v>
      </c>
      <c r="AK261" s="0" t="n">
        <v>-0.0341732991362496</v>
      </c>
      <c r="AL261" s="0" t="n">
        <v>0</v>
      </c>
      <c r="AM261" s="0" t="n">
        <v>0</v>
      </c>
      <c r="AN261" s="0" t="n">
        <v>0</v>
      </c>
      <c r="AO261" s="0" t="n">
        <v>-1371.09880618033</v>
      </c>
      <c r="AP261" s="0" t="n">
        <v>0.05</v>
      </c>
      <c r="AQ261" s="0" t="n">
        <v>0</v>
      </c>
      <c r="AR261" s="0" t="n">
        <v>0.123043715</v>
      </c>
      <c r="AS261" s="0" t="n">
        <v>0.123215</v>
      </c>
      <c r="AT261" s="0" t="n">
        <v>-0.0157126</v>
      </c>
    </row>
    <row r="262" customFormat="false" ht="12.75" hidden="false" customHeight="false" outlineLevel="0" collapsed="false">
      <c r="A262" s="0" t="s">
        <v>304</v>
      </c>
      <c r="B262" s="0" t="n">
        <v>1.58729999999997</v>
      </c>
      <c r="C262" s="0" t="n">
        <v>192.959</v>
      </c>
      <c r="D262" s="0" t="n">
        <v>766.309</v>
      </c>
      <c r="E262" s="0" t="n">
        <v>1422.77518147</v>
      </c>
      <c r="F262" s="0" t="n">
        <v>1645.35468147</v>
      </c>
      <c r="G262" s="0" t="n">
        <v>3.11</v>
      </c>
      <c r="H262" s="0" t="n">
        <v>0.799999999999999</v>
      </c>
      <c r="I262" s="0" t="n">
        <v>-15</v>
      </c>
      <c r="J262" s="0" t="n">
        <v>-7.38500000000003</v>
      </c>
      <c r="K262" s="0" t="n">
        <v>0.0464438902743142</v>
      </c>
      <c r="L262" s="0" t="n">
        <v>0.05</v>
      </c>
      <c r="M262" s="0" t="n">
        <v>8.2</v>
      </c>
      <c r="N262" s="0" t="n">
        <v>0</v>
      </c>
      <c r="O262" s="0" t="n">
        <v>-0.272052631578947</v>
      </c>
      <c r="P262" s="0" t="n">
        <v>0.0747675513654781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.00597751660775177</v>
      </c>
      <c r="W262" s="0" t="n">
        <v>0</v>
      </c>
      <c r="X262" s="0" t="n">
        <v>-0.0358706113644193</v>
      </c>
      <c r="Y262" s="0" t="n">
        <v>0.0246003633689051</v>
      </c>
      <c r="Z262" s="0" t="n">
        <v>-0.157535411812415</v>
      </c>
      <c r="AA262" s="0" t="n">
        <v>0.0125830299548072</v>
      </c>
      <c r="AB262" s="0" t="n">
        <v>0</v>
      </c>
      <c r="AC262" s="0" t="n">
        <v>-0.0819232117798862</v>
      </c>
      <c r="AD262" s="0" t="n">
        <v>0.00707568319393896</v>
      </c>
      <c r="AE262" s="0" t="n">
        <v>0</v>
      </c>
      <c r="AF262" s="0" t="n">
        <v>0</v>
      </c>
      <c r="AG262" s="0" t="n">
        <v>0</v>
      </c>
      <c r="AH262" s="0" t="n">
        <v>0.0146299865264058</v>
      </c>
      <c r="AI262" s="0" t="n">
        <v>0.0417960063081684</v>
      </c>
      <c r="AJ262" s="0" t="n">
        <v>0</v>
      </c>
      <c r="AK262" s="0" t="n">
        <v>-0.0588150456289794</v>
      </c>
      <c r="AL262" s="0" t="n">
        <v>-0.113101663455307</v>
      </c>
      <c r="AM262" s="0" t="n">
        <v>0</v>
      </c>
      <c r="AN262" s="0" t="n">
        <v>0</v>
      </c>
      <c r="AO262" s="0" t="n">
        <v>45.1354239402013</v>
      </c>
      <c r="AP262" s="0" t="n">
        <v>0.05</v>
      </c>
      <c r="AQ262" s="0" t="n">
        <v>0</v>
      </c>
      <c r="AR262" s="0" t="n">
        <v>0.212445015</v>
      </c>
      <c r="AS262" s="0" t="n">
        <v>0.074115</v>
      </c>
      <c r="AT262" s="0" t="n">
        <v>0.0216024</v>
      </c>
    </row>
    <row r="263" customFormat="false" ht="12.75" hidden="false" customHeight="false" outlineLevel="0" collapsed="false">
      <c r="A263" s="0" t="s">
        <v>305</v>
      </c>
      <c r="B263" s="0" t="n">
        <v>26.9103</v>
      </c>
      <c r="C263" s="0" t="n">
        <v>115.029</v>
      </c>
      <c r="D263" s="0" t="n">
        <v>422.119</v>
      </c>
      <c r="E263" s="0" t="n">
        <v>1422.77518147</v>
      </c>
      <c r="F263" s="0" t="n">
        <v>1645.35468147</v>
      </c>
      <c r="G263" s="0" t="n">
        <v>2.81</v>
      </c>
      <c r="H263" s="0" t="n">
        <v>1.3</v>
      </c>
      <c r="I263" s="0" t="n">
        <v>85</v>
      </c>
      <c r="J263" s="0" t="n">
        <v>36.0150000000002</v>
      </c>
      <c r="K263" s="0" t="n">
        <v>-0.0154513715710723</v>
      </c>
      <c r="L263" s="0" t="n">
        <v>0.05</v>
      </c>
      <c r="M263" s="0" t="n">
        <v>-3.8</v>
      </c>
      <c r="N263" s="0" t="n">
        <v>0</v>
      </c>
      <c r="O263" s="0" t="n">
        <v>0.120947368421053</v>
      </c>
      <c r="P263" s="0" t="n">
        <v>0.0684377924147482</v>
      </c>
      <c r="Q263" s="0" t="n">
        <v>0</v>
      </c>
      <c r="R263" s="0" t="n">
        <v>0</v>
      </c>
      <c r="S263" s="0" t="n">
        <v>0</v>
      </c>
      <c r="T263" s="0" t="n">
        <v>-0.00205442670977</v>
      </c>
      <c r="U263" s="0" t="n">
        <v>0</v>
      </c>
      <c r="V263" s="0" t="n">
        <v>0.0170563626402016</v>
      </c>
      <c r="W263" s="0" t="n">
        <v>0</v>
      </c>
      <c r="X263" s="0" t="n">
        <v>0</v>
      </c>
      <c r="Y263" s="0" t="n">
        <v>0.0184309749132145</v>
      </c>
      <c r="Z263" s="0" t="n">
        <v>0</v>
      </c>
      <c r="AA263" s="0" t="n">
        <v>0.0642336861582974</v>
      </c>
      <c r="AB263" s="0" t="n">
        <v>0</v>
      </c>
      <c r="AC263" s="0" t="n">
        <v>0</v>
      </c>
      <c r="AD263" s="0" t="n">
        <v>0.00995176781906952</v>
      </c>
      <c r="AE263" s="0" t="n">
        <v>0</v>
      </c>
      <c r="AF263" s="0" t="n">
        <v>0</v>
      </c>
      <c r="AG263" s="0" t="n">
        <v>0</v>
      </c>
      <c r="AH263" s="0" t="n">
        <v>0.0269935540853653</v>
      </c>
      <c r="AI263" s="0" t="n">
        <v>0.0539008832251083</v>
      </c>
      <c r="AJ263" s="0" t="n">
        <v>0</v>
      </c>
      <c r="AK263" s="0" t="n">
        <v>0.0546742525293111</v>
      </c>
      <c r="AL263" s="0" t="n">
        <v>0</v>
      </c>
      <c r="AM263" s="0" t="n">
        <v>0</v>
      </c>
      <c r="AN263" s="0" t="n">
        <v>0</v>
      </c>
      <c r="AO263" s="0" t="n">
        <v>205.214987148789</v>
      </c>
      <c r="AP263" s="0" t="n">
        <v>0.05</v>
      </c>
      <c r="AQ263" s="0" t="n">
        <v>0</v>
      </c>
      <c r="AR263" s="0" t="n">
        <v>0.130793715</v>
      </c>
      <c r="AS263" s="0" t="n">
        <v>0.069915</v>
      </c>
      <c r="AT263" s="0" t="n">
        <v>0.0216024</v>
      </c>
    </row>
    <row r="264" customFormat="false" ht="12.75" hidden="false" customHeight="false" outlineLevel="0" collapsed="false">
      <c r="A264" s="0" t="s">
        <v>306</v>
      </c>
      <c r="B264" s="0" t="n">
        <v>-57.5247</v>
      </c>
      <c r="C264" s="0" t="n">
        <v>187.569</v>
      </c>
      <c r="D264" s="0" t="n">
        <v>457.499</v>
      </c>
      <c r="E264" s="0" t="n">
        <v>761.77418147</v>
      </c>
      <c r="F264" s="0" t="n">
        <v>984.35368147</v>
      </c>
      <c r="G264" s="0" t="n">
        <v>1.51</v>
      </c>
      <c r="H264" s="0" t="n">
        <v>-0.3</v>
      </c>
      <c r="I264" s="0" t="n">
        <v>85</v>
      </c>
      <c r="J264" s="0" t="n">
        <v>38.7150000000003</v>
      </c>
      <c r="K264" s="0" t="n">
        <v>-0.0281197007481297</v>
      </c>
      <c r="L264" s="0" t="n">
        <v>0.05</v>
      </c>
      <c r="M264" s="0" t="n">
        <v>-4.8</v>
      </c>
      <c r="N264" s="0" t="n">
        <v>0</v>
      </c>
      <c r="O264" s="0" t="n">
        <v>0.0869473684210526</v>
      </c>
      <c r="P264" s="0" t="n">
        <v>0.0674297278986281</v>
      </c>
      <c r="Q264" s="0" t="n">
        <v>0</v>
      </c>
      <c r="R264" s="0" t="n">
        <v>0</v>
      </c>
      <c r="S264" s="0" t="n">
        <v>0</v>
      </c>
      <c r="T264" s="0" t="n">
        <v>0.0168928958089793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-0.0129718564896155</v>
      </c>
      <c r="Z264" s="0" t="n">
        <v>0</v>
      </c>
      <c r="AA264" s="0" t="n">
        <v>0.0469588910735771</v>
      </c>
      <c r="AB264" s="0" t="n">
        <v>0</v>
      </c>
      <c r="AC264" s="0" t="n">
        <v>0</v>
      </c>
      <c r="AD264" s="0" t="n">
        <v>-0.0061494932912602</v>
      </c>
      <c r="AE264" s="0" t="n">
        <v>0</v>
      </c>
      <c r="AF264" s="0" t="n">
        <v>0</v>
      </c>
      <c r="AG264" s="0" t="n">
        <v>0</v>
      </c>
      <c r="AH264" s="0" t="n">
        <v>0.0175845297972464</v>
      </c>
      <c r="AI264" s="0" t="n">
        <v>0</v>
      </c>
      <c r="AJ264" s="0" t="n">
        <v>0</v>
      </c>
      <c r="AK264" s="0" t="n">
        <v>0.0638610401639909</v>
      </c>
      <c r="AL264" s="0" t="n">
        <v>0</v>
      </c>
      <c r="AM264" s="0" t="n">
        <v>0</v>
      </c>
      <c r="AN264" s="0" t="n">
        <v>0</v>
      </c>
      <c r="AO264" s="0" t="n">
        <v>210.485277514604</v>
      </c>
      <c r="AP264" s="0" t="n">
        <v>0.05</v>
      </c>
      <c r="AQ264" s="0" t="n">
        <v>0</v>
      </c>
      <c r="AR264" s="0" t="n">
        <v>-0.577237285</v>
      </c>
      <c r="AS264" s="0" t="n">
        <v>0.146615</v>
      </c>
      <c r="AT264" s="0" t="n">
        <v>-0.1037086</v>
      </c>
    </row>
    <row r="265" customFormat="false" ht="12.75" hidden="false" customHeight="false" outlineLevel="0" collapsed="false">
      <c r="A265" s="0" t="s">
        <v>307</v>
      </c>
      <c r="B265" s="0" t="n">
        <v>45.7383</v>
      </c>
      <c r="C265" s="0" t="n">
        <v>-314.561</v>
      </c>
      <c r="D265" s="0" t="n">
        <v>-1020.511</v>
      </c>
      <c r="E265" s="0" t="n">
        <v>1352.76699147</v>
      </c>
      <c r="F265" s="0" t="n">
        <v>1575.34649147</v>
      </c>
      <c r="G265" s="0" t="n">
        <v>-5.29</v>
      </c>
      <c r="H265" s="0" t="n">
        <v>-1.1</v>
      </c>
      <c r="I265" s="0" t="n">
        <v>-15</v>
      </c>
      <c r="J265" s="0" t="n">
        <v>-13.7850000000001</v>
      </c>
      <c r="K265" s="0" t="n">
        <v>-0.00437905236907732</v>
      </c>
      <c r="L265" s="0" t="n">
        <v>0.05</v>
      </c>
      <c r="M265" s="0" t="n">
        <v>-1.8</v>
      </c>
      <c r="N265" s="0" t="n">
        <v>0</v>
      </c>
      <c r="O265" s="0" t="n">
        <v>-0.111052631578947</v>
      </c>
      <c r="P265" s="0" t="n">
        <v>0.00810604385889832</v>
      </c>
      <c r="Q265" s="0" t="n">
        <v>0</v>
      </c>
      <c r="R265" s="0" t="n">
        <v>0</v>
      </c>
      <c r="S265" s="0" t="n">
        <v>0</v>
      </c>
      <c r="T265" s="0" t="n">
        <v>0.000793573675169371</v>
      </c>
      <c r="U265" s="0" t="n">
        <v>0</v>
      </c>
      <c r="V265" s="0" t="n">
        <v>0.0141397202788811</v>
      </c>
      <c r="W265" s="0" t="n">
        <v>0</v>
      </c>
      <c r="X265" s="0" t="n">
        <v>0</v>
      </c>
      <c r="Y265" s="0" t="n">
        <v>0.0422404987227356</v>
      </c>
      <c r="Z265" s="0" t="n">
        <v>0</v>
      </c>
      <c r="AA265" s="0" t="n">
        <v>-0.00871458344807299</v>
      </c>
      <c r="AB265" s="0" t="n">
        <v>0</v>
      </c>
      <c r="AC265" s="0" t="n">
        <v>0</v>
      </c>
      <c r="AD265" s="0" t="n">
        <v>-0.0545359619047103</v>
      </c>
      <c r="AE265" s="0" t="n">
        <v>0</v>
      </c>
      <c r="AF265" s="0" t="n">
        <v>0</v>
      </c>
      <c r="AG265" s="0" t="n">
        <v>0</v>
      </c>
      <c r="AH265" s="0" t="n">
        <v>-0.0314196150143945</v>
      </c>
      <c r="AI265" s="0" t="n">
        <v>-0.00772142274010208</v>
      </c>
      <c r="AJ265" s="0" t="n">
        <v>0</v>
      </c>
      <c r="AK265" s="0" t="n">
        <v>0.0319113011949308</v>
      </c>
      <c r="AL265" s="0" t="n">
        <v>0</v>
      </c>
      <c r="AM265" s="0" t="n">
        <v>0</v>
      </c>
      <c r="AN265" s="0" t="n">
        <v>0</v>
      </c>
      <c r="AO265" s="0" t="n">
        <v>235.731853136512</v>
      </c>
      <c r="AP265" s="0" t="n">
        <v>0.05</v>
      </c>
      <c r="AQ265" s="0" t="n">
        <v>0</v>
      </c>
      <c r="AR265" s="0" t="n">
        <v>0.130793715</v>
      </c>
      <c r="AS265" s="0" t="n">
        <v>-0.140185</v>
      </c>
      <c r="AT265" s="0" t="n">
        <v>0.0216024</v>
      </c>
    </row>
    <row r="266" customFormat="false" ht="12.75" hidden="false" customHeight="false" outlineLevel="0" collapsed="false">
      <c r="A266" s="0" t="s">
        <v>308</v>
      </c>
      <c r="B266" s="0" t="n">
        <v>-10.3777</v>
      </c>
      <c r="C266" s="0" t="n">
        <v>64.639</v>
      </c>
      <c r="D266" s="0" t="n">
        <v>-195.231</v>
      </c>
      <c r="E266" s="0" t="n">
        <v>719.32218147</v>
      </c>
      <c r="F266" s="0" t="n">
        <v>941.90168147</v>
      </c>
      <c r="G266" s="0" t="n">
        <v>4.21</v>
      </c>
      <c r="H266" s="0" t="n">
        <v>1.1</v>
      </c>
      <c r="I266" s="0" t="n">
        <v>-15</v>
      </c>
      <c r="J266" s="0" t="n">
        <v>2.91499999999987</v>
      </c>
      <c r="K266" s="0" t="n">
        <v>0.00360099750623444</v>
      </c>
      <c r="L266" s="0" t="n">
        <v>0.05</v>
      </c>
      <c r="M266" s="0" t="n">
        <v>1.2</v>
      </c>
      <c r="N266" s="0" t="n">
        <v>0</v>
      </c>
      <c r="O266" s="0" t="n">
        <v>0.121947368421053</v>
      </c>
      <c r="P266" s="0" t="n">
        <v>0.0221905509011585</v>
      </c>
      <c r="Q266" s="0" t="n">
        <v>0</v>
      </c>
      <c r="R266" s="0" t="n">
        <v>0</v>
      </c>
      <c r="S266" s="0" t="n">
        <v>0</v>
      </c>
      <c r="T266" s="0" t="n">
        <v>-0.09028100927714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-0.101844827715525</v>
      </c>
      <c r="Z266" s="0" t="n">
        <v>0</v>
      </c>
      <c r="AA266" s="0" t="n">
        <v>-0.00292830936910318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.0252227207520265</v>
      </c>
      <c r="AI266" s="0" t="n">
        <v>0.0218610822300778</v>
      </c>
      <c r="AJ266" s="0" t="n">
        <v>0</v>
      </c>
      <c r="AK266" s="0" t="n">
        <v>-0.00751049727546919</v>
      </c>
      <c r="AL266" s="0" t="n">
        <v>0</v>
      </c>
      <c r="AM266" s="0" t="n">
        <v>0</v>
      </c>
      <c r="AN266" s="0" t="n">
        <v>0</v>
      </c>
      <c r="AO266" s="0" t="n">
        <v>261.616077673369</v>
      </c>
      <c r="AP266" s="0" t="n">
        <v>0.05</v>
      </c>
      <c r="AQ266" s="0" t="n">
        <v>0</v>
      </c>
      <c r="AR266" s="0" t="n">
        <v>0.234532915</v>
      </c>
      <c r="AS266" s="0" t="n">
        <v>-0.023385</v>
      </c>
      <c r="AT266" s="0" t="n">
        <v>0.0216024</v>
      </c>
    </row>
    <row r="267" customFormat="false" ht="12.75" hidden="false" customHeight="false" outlineLevel="0" collapsed="false">
      <c r="A267" s="0" t="s">
        <v>309</v>
      </c>
      <c r="B267" s="0" t="n">
        <v>64.6503</v>
      </c>
      <c r="C267" s="0" t="n">
        <v>-485.191</v>
      </c>
      <c r="D267" s="0" t="n">
        <v>-802.261</v>
      </c>
      <c r="E267" s="0" t="n">
        <v>-3665.07081853</v>
      </c>
      <c r="F267" s="0" t="n">
        <v>-6253.25931853</v>
      </c>
      <c r="G267" s="0" t="n">
        <v>-5.29</v>
      </c>
      <c r="H267" s="0" t="n">
        <v>0.5</v>
      </c>
      <c r="I267" s="0" t="n">
        <v>-15</v>
      </c>
      <c r="J267" s="0" t="n">
        <v>-13.2849999999997</v>
      </c>
      <c r="K267" s="0" t="n">
        <v>-0.0281197007481297</v>
      </c>
      <c r="L267" s="0" t="n">
        <v>0.05</v>
      </c>
      <c r="M267" s="0" t="n">
        <v>-4.8</v>
      </c>
      <c r="N267" s="0" t="n">
        <v>0</v>
      </c>
      <c r="O267" s="0" t="n">
        <v>0.109947368421053</v>
      </c>
      <c r="P267" s="0" t="n">
        <v>-0.0182557559723408</v>
      </c>
      <c r="Q267" s="0" t="n">
        <v>0</v>
      </c>
      <c r="R267" s="0" t="n">
        <v>0</v>
      </c>
      <c r="S267" s="0" t="n">
        <v>0</v>
      </c>
      <c r="T267" s="0" t="n">
        <v>-0.017295138379061</v>
      </c>
      <c r="U267" s="0" t="n">
        <v>0</v>
      </c>
      <c r="V267" s="0" t="n">
        <v>-0.0417868488698883</v>
      </c>
      <c r="W267" s="0" t="n">
        <v>0</v>
      </c>
      <c r="X267" s="0" t="n">
        <v>0</v>
      </c>
      <c r="Y267" s="0" t="n">
        <v>-0.0325956742785749</v>
      </c>
      <c r="Z267" s="0" t="n">
        <v>0</v>
      </c>
      <c r="AA267" s="0" t="n">
        <v>-0.0114107780947232</v>
      </c>
      <c r="AB267" s="0" t="n">
        <v>0</v>
      </c>
      <c r="AC267" s="0" t="n">
        <v>0</v>
      </c>
      <c r="AD267" s="0" t="n">
        <v>-0.0333727237812804</v>
      </c>
      <c r="AE267" s="0" t="n">
        <v>0</v>
      </c>
      <c r="AF267" s="0" t="n">
        <v>0</v>
      </c>
      <c r="AG267" s="0" t="n">
        <v>0</v>
      </c>
      <c r="AH267" s="0" t="n">
        <v>-0.0577923546248539</v>
      </c>
      <c r="AI267" s="0" t="n">
        <v>-0.0344646377301924</v>
      </c>
      <c r="AJ267" s="0" t="n">
        <v>0</v>
      </c>
      <c r="AK267" s="0" t="n">
        <v>0.00269688665941144</v>
      </c>
      <c r="AL267" s="0" t="n">
        <v>0</v>
      </c>
      <c r="AM267" s="0" t="n">
        <v>0</v>
      </c>
      <c r="AN267" s="0" t="n">
        <v>0</v>
      </c>
      <c r="AO267" s="0" t="n">
        <v>305.02180645076</v>
      </c>
      <c r="AP267" s="0" t="n">
        <v>0.05</v>
      </c>
      <c r="AQ267" s="0" t="n">
        <v>0</v>
      </c>
      <c r="AR267" s="0" t="n">
        <v>-0.577237285</v>
      </c>
      <c r="AS267" s="0" t="n">
        <v>-0.528185</v>
      </c>
      <c r="AT267" s="0" t="n">
        <v>-0.0904036</v>
      </c>
    </row>
    <row r="268" customFormat="false" ht="12.75" hidden="false" customHeight="false" outlineLevel="0" collapsed="false">
      <c r="A268" s="0" t="s">
        <v>310</v>
      </c>
      <c r="B268" s="0" t="n">
        <v>73.6773</v>
      </c>
      <c r="C268" s="0" t="n">
        <v>49.9689999999999</v>
      </c>
      <c r="D268" s="0" t="n">
        <v>218.699</v>
      </c>
      <c r="E268" s="0" t="n">
        <v>1419.80435147</v>
      </c>
      <c r="F268" s="0" t="n">
        <v>1642.38385147</v>
      </c>
      <c r="G268" s="0" t="n">
        <v>3.91</v>
      </c>
      <c r="H268" s="0" t="n">
        <v>0.700000000000001</v>
      </c>
      <c r="I268" s="0" t="n">
        <v>-15</v>
      </c>
      <c r="J268" s="0" t="n">
        <v>-6.48500000000003</v>
      </c>
      <c r="K268" s="0" t="n">
        <v>-0.0281197007481297</v>
      </c>
      <c r="L268" s="0" t="n">
        <v>0.05</v>
      </c>
      <c r="M268" s="0" t="n">
        <v>-4.8</v>
      </c>
      <c r="N268" s="0" t="n">
        <v>0</v>
      </c>
      <c r="O268" s="0" t="n">
        <v>0.120947368421053</v>
      </c>
      <c r="P268" s="0" t="n">
        <v>-0.0394412398433107</v>
      </c>
      <c r="Q268" s="0" t="n">
        <v>0</v>
      </c>
      <c r="R268" s="0" t="n">
        <v>0</v>
      </c>
      <c r="S268" s="0" t="n">
        <v>0</v>
      </c>
      <c r="T268" s="0" t="n">
        <v>-0.076651310440151</v>
      </c>
      <c r="U268" s="0" t="n">
        <v>0</v>
      </c>
      <c r="V268" s="0" t="n">
        <v>0.0217295631334817</v>
      </c>
      <c r="W268" s="0" t="n">
        <v>0</v>
      </c>
      <c r="X268" s="0" t="n">
        <v>0</v>
      </c>
      <c r="Y268" s="0" t="n">
        <v>0.0565262130084552</v>
      </c>
      <c r="Z268" s="0" t="n">
        <v>-0.110188811480726</v>
      </c>
      <c r="AA268" s="0" t="n">
        <v>-0.0282264811325531</v>
      </c>
      <c r="AB268" s="0" t="n">
        <v>0</v>
      </c>
      <c r="AC268" s="0" t="n">
        <v>0</v>
      </c>
      <c r="AD268" s="0" t="n">
        <v>-0.0751150105326401</v>
      </c>
      <c r="AE268" s="0" t="n">
        <v>0</v>
      </c>
      <c r="AF268" s="0" t="n">
        <v>0</v>
      </c>
      <c r="AG268" s="0" t="n">
        <v>0</v>
      </c>
      <c r="AH268" s="0" t="n">
        <v>-0.0854305455796335</v>
      </c>
      <c r="AI268" s="0" t="n">
        <v>-0.0903386799577927</v>
      </c>
      <c r="AJ268" s="0" t="n">
        <v>0</v>
      </c>
      <c r="AK268" s="0" t="n">
        <v>-0.00119109472941896</v>
      </c>
      <c r="AL268" s="0" t="n">
        <v>0</v>
      </c>
      <c r="AM268" s="0" t="n">
        <v>0</v>
      </c>
      <c r="AN268" s="0" t="n">
        <v>0</v>
      </c>
      <c r="AO268" s="0" t="n">
        <v>287.010397197681</v>
      </c>
      <c r="AP268" s="0" t="n">
        <v>-0.95</v>
      </c>
      <c r="AQ268" s="0" t="n">
        <v>0</v>
      </c>
      <c r="AR268" s="0" t="n">
        <v>-0.577237285</v>
      </c>
      <c r="AS268" s="0" t="n">
        <v>0.176415</v>
      </c>
      <c r="AT268" s="0" t="n">
        <v>-0.0147256</v>
      </c>
    </row>
    <row r="269" customFormat="false" ht="12.75" hidden="false" customHeight="false" outlineLevel="0" collapsed="false">
      <c r="A269" s="0" t="s">
        <v>311</v>
      </c>
      <c r="B269" s="0" t="n">
        <v>-92.1607</v>
      </c>
      <c r="C269" s="0" t="n">
        <v>-143.201</v>
      </c>
      <c r="D269" s="0" t="n">
        <v>-295.051</v>
      </c>
      <c r="E269" s="0" t="n">
        <v>1422.77518147</v>
      </c>
      <c r="F269" s="0" t="n">
        <v>1645.35468147</v>
      </c>
      <c r="G269" s="0" t="n">
        <v>0.210000000000001</v>
      </c>
      <c r="H269" s="0" t="n">
        <v>-0.9</v>
      </c>
      <c r="I269" s="0" t="n">
        <v>-15</v>
      </c>
      <c r="J269" s="0" t="n">
        <v>-7.18500000000023</v>
      </c>
      <c r="K269" s="0" t="n">
        <v>0.00360099750623444</v>
      </c>
      <c r="L269" s="0" t="n">
        <v>0.05</v>
      </c>
      <c r="M269" s="0" t="n">
        <v>1.2</v>
      </c>
      <c r="N269" s="0" t="n">
        <v>0</v>
      </c>
      <c r="O269" s="0" t="n">
        <v>0.110947368421053</v>
      </c>
      <c r="P269" s="0" t="n">
        <v>0.0282267682049787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.00950123448389113</v>
      </c>
      <c r="W269" s="0" t="n">
        <v>0</v>
      </c>
      <c r="X269" s="0" t="n">
        <v>0</v>
      </c>
      <c r="Y269" s="0" t="n">
        <v>0.030719761395555</v>
      </c>
      <c r="Z269" s="0" t="n">
        <v>0</v>
      </c>
      <c r="AA269" s="0" t="n">
        <v>0.00714345335968711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-0.00644130503783154</v>
      </c>
      <c r="AJ269" s="0" t="n">
        <v>0</v>
      </c>
      <c r="AK269" s="0" t="n">
        <v>0.0317291628912408</v>
      </c>
      <c r="AL269" s="0" t="n">
        <v>0</v>
      </c>
      <c r="AM269" s="0" t="n">
        <v>0</v>
      </c>
      <c r="AN269" s="0" t="n">
        <v>0</v>
      </c>
      <c r="AO269" s="0" t="n">
        <v>218.926180412934</v>
      </c>
      <c r="AP269" s="0" t="n">
        <v>0.05</v>
      </c>
      <c r="AQ269" s="0" t="n">
        <v>0</v>
      </c>
      <c r="AR269" s="0" t="n">
        <v>0.110700715</v>
      </c>
      <c r="AS269" s="0" t="n">
        <v>-0.023485</v>
      </c>
      <c r="AT269" s="0" t="n">
        <v>0.0216024</v>
      </c>
    </row>
    <row r="270" customFormat="false" ht="12.75" hidden="false" customHeight="false" outlineLevel="0" collapsed="false">
      <c r="A270" s="0" t="s">
        <v>312</v>
      </c>
      <c r="B270" s="0" t="n">
        <v>78.9003</v>
      </c>
      <c r="C270" s="0" t="n">
        <v>-92.7810000000001</v>
      </c>
      <c r="D270" s="0" t="n">
        <v>-96.0509999999999</v>
      </c>
      <c r="E270" s="0" t="n">
        <v>1331.26018147</v>
      </c>
      <c r="F270" s="0" t="n">
        <v>680.15368147</v>
      </c>
      <c r="G270" s="0" t="n">
        <v>2.41</v>
      </c>
      <c r="H270" s="0" t="n">
        <v>1.4</v>
      </c>
      <c r="I270" s="0" t="n">
        <v>-15</v>
      </c>
      <c r="J270" s="0" t="n">
        <v>-6.18500000000023</v>
      </c>
      <c r="K270" s="0" t="n">
        <v>0.0464438902743142</v>
      </c>
      <c r="L270" s="0" t="n">
        <v>0.05</v>
      </c>
      <c r="M270" s="0" t="n">
        <v>8.2</v>
      </c>
      <c r="N270" s="0" t="n">
        <v>0</v>
      </c>
      <c r="O270" s="0" t="n">
        <v>-0.123052631578947</v>
      </c>
      <c r="P270" s="0" t="n">
        <v>-0.058213391742041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.0152077303244313</v>
      </c>
      <c r="W270" s="0" t="n">
        <v>0</v>
      </c>
      <c r="X270" s="0" t="n">
        <v>0</v>
      </c>
      <c r="Y270" s="0" t="n">
        <v>0.0534897757614949</v>
      </c>
      <c r="Z270" s="0" t="n">
        <v>-0.0697903137731959</v>
      </c>
      <c r="AA270" s="0" t="n">
        <v>0.0510997763662967</v>
      </c>
      <c r="AB270" s="0" t="n">
        <v>0</v>
      </c>
      <c r="AC270" s="0" t="n">
        <v>-0.117903235036006</v>
      </c>
      <c r="AD270" s="0" t="n">
        <v>-0.0064240132625903</v>
      </c>
      <c r="AE270" s="0" t="n">
        <v>0</v>
      </c>
      <c r="AF270" s="0" t="n">
        <v>0</v>
      </c>
      <c r="AG270" s="0" t="n">
        <v>0</v>
      </c>
      <c r="AH270" s="0" t="n">
        <v>0.0386002041957357</v>
      </c>
      <c r="AI270" s="0" t="n">
        <v>-0.0141790899363418</v>
      </c>
      <c r="AJ270" s="0" t="n">
        <v>0</v>
      </c>
      <c r="AK270" s="0" t="n">
        <v>0.0194925550394207</v>
      </c>
      <c r="AL270" s="0" t="n">
        <v>-0.0254182261811867</v>
      </c>
      <c r="AM270" s="0" t="n">
        <v>0</v>
      </c>
      <c r="AN270" s="0" t="n">
        <v>0</v>
      </c>
      <c r="AO270" s="0" t="n">
        <v>303.483193824803</v>
      </c>
      <c r="AP270" s="0" t="n">
        <v>0.05</v>
      </c>
      <c r="AQ270" s="0" t="n">
        <v>0</v>
      </c>
      <c r="AR270" s="0" t="n">
        <v>0.045579715</v>
      </c>
      <c r="AS270" s="0" t="n">
        <v>0.179415</v>
      </c>
      <c r="AT270" s="0" t="n">
        <v>0.0015644</v>
      </c>
    </row>
    <row r="271" customFormat="false" ht="12.75" hidden="false" customHeight="false" outlineLevel="0" collapsed="false">
      <c r="A271" s="0" t="s">
        <v>313</v>
      </c>
      <c r="B271" s="0" t="n">
        <v>41.3913</v>
      </c>
      <c r="C271" s="0" t="n">
        <v>265.049</v>
      </c>
      <c r="D271" s="0" t="n">
        <v>529.399</v>
      </c>
      <c r="E271" s="0" t="n">
        <v>1402.81278147</v>
      </c>
      <c r="F271" s="0" t="n">
        <v>1625.39228147</v>
      </c>
      <c r="G271" s="0" t="n">
        <v>-5.29</v>
      </c>
      <c r="H271" s="0" t="n">
        <v>0.9</v>
      </c>
      <c r="I271" s="0" t="n">
        <v>-15</v>
      </c>
      <c r="J271" s="0" t="n">
        <v>-13.1850000000002</v>
      </c>
      <c r="K271" s="0" t="n">
        <v>-0.0235810473815461</v>
      </c>
      <c r="L271" s="0" t="n">
        <v>-0.95</v>
      </c>
      <c r="M271" s="0" t="n">
        <v>-2.8</v>
      </c>
      <c r="N271" s="0" t="n">
        <v>0</v>
      </c>
      <c r="O271" s="0" t="n">
        <v>0.0109473684210526</v>
      </c>
      <c r="P271" s="0" t="n">
        <v>-0.0164412398433119</v>
      </c>
      <c r="Q271" s="0" t="n">
        <v>0</v>
      </c>
      <c r="R271" s="0" t="n">
        <v>0</v>
      </c>
      <c r="S271" s="0" t="n">
        <v>0</v>
      </c>
      <c r="T271" s="0" t="n">
        <v>-0.0585132636880906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-0.0140333976971352</v>
      </c>
      <c r="Z271" s="0" t="n">
        <v>0.00638044579277453</v>
      </c>
      <c r="AA271" s="0" t="n">
        <v>0.00542417537154746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  <c r="AJ271" s="0" t="n">
        <v>0</v>
      </c>
      <c r="AK271" s="0" t="n">
        <v>-0.0278573690837889</v>
      </c>
      <c r="AL271" s="0" t="n">
        <v>0</v>
      </c>
      <c r="AM271" s="0" t="n">
        <v>0</v>
      </c>
      <c r="AN271" s="0" t="n">
        <v>0</v>
      </c>
      <c r="AO271" s="0" t="n">
        <v>-438.443729930551</v>
      </c>
      <c r="AP271" s="0" t="n">
        <v>0.05</v>
      </c>
      <c r="AQ271" s="0" t="n">
        <v>0</v>
      </c>
      <c r="AR271" s="0" t="n">
        <v>-0.267950285</v>
      </c>
      <c r="AS271" s="0" t="n">
        <v>0.164315</v>
      </c>
      <c r="AT271" s="0" t="n">
        <v>0.0216024</v>
      </c>
    </row>
    <row r="272" customFormat="false" ht="12.75" hidden="false" customHeight="false" outlineLevel="0" collapsed="false">
      <c r="A272" s="0" t="s">
        <v>314</v>
      </c>
      <c r="B272" s="0" t="n">
        <v>5.15729999999996</v>
      </c>
      <c r="C272" s="0" t="n">
        <v>325.429</v>
      </c>
      <c r="D272" s="0" t="n">
        <v>822.899</v>
      </c>
      <c r="E272" s="0" t="n">
        <v>264.47718147</v>
      </c>
      <c r="F272" s="0" t="n">
        <v>102.67268147</v>
      </c>
      <c r="G272" s="0" t="n">
        <v>1.61</v>
      </c>
      <c r="H272" s="0" t="n">
        <v>-0.3</v>
      </c>
      <c r="I272" s="0" t="n">
        <v>85</v>
      </c>
      <c r="J272" s="0" t="n">
        <v>28.515</v>
      </c>
      <c r="K272" s="0" t="n">
        <v>0.00360099750623444</v>
      </c>
      <c r="L272" s="0" t="n">
        <v>0.05</v>
      </c>
      <c r="M272" s="0" t="n">
        <v>1.2</v>
      </c>
      <c r="N272" s="0" t="n">
        <v>0</v>
      </c>
      <c r="O272" s="0" t="n">
        <v>0.120947368421053</v>
      </c>
      <c r="P272" s="0" t="n">
        <v>0.0171603698146388</v>
      </c>
      <c r="Q272" s="0" t="n">
        <v>0</v>
      </c>
      <c r="R272" s="0" t="n">
        <v>0</v>
      </c>
      <c r="S272" s="0" t="n">
        <v>0</v>
      </c>
      <c r="T272" s="0" t="n">
        <v>0.0537880360614897</v>
      </c>
      <c r="U272" s="0" t="n">
        <v>0</v>
      </c>
      <c r="V272" s="0" t="n">
        <v>-0.0200121150055282</v>
      </c>
      <c r="W272" s="0" t="n">
        <v>0</v>
      </c>
      <c r="X272" s="0" t="n">
        <v>0</v>
      </c>
      <c r="Y272" s="0" t="n">
        <v>-0.00751319585853505</v>
      </c>
      <c r="Z272" s="0" t="n">
        <v>0</v>
      </c>
      <c r="AA272" s="0" t="n">
        <v>0.00734657353755649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-0.0447772792479738</v>
      </c>
      <c r="AI272" s="0" t="n">
        <v>0.00278935227226777</v>
      </c>
      <c r="AJ272" s="0" t="n">
        <v>0</v>
      </c>
      <c r="AK272" s="0" t="n">
        <v>-0.00854462343886957</v>
      </c>
      <c r="AL272" s="0" t="n">
        <v>0</v>
      </c>
      <c r="AM272" s="0" t="n">
        <v>0</v>
      </c>
      <c r="AN272" s="0" t="n">
        <v>0</v>
      </c>
      <c r="AO272" s="0" t="n">
        <v>257.576757141383</v>
      </c>
      <c r="AP272" s="0" t="n">
        <v>0.05</v>
      </c>
      <c r="AQ272" s="0" t="n">
        <v>0</v>
      </c>
      <c r="AR272" s="0" t="n">
        <v>0.234532915</v>
      </c>
      <c r="AS272" s="0" t="n">
        <v>-0.019085</v>
      </c>
      <c r="AT272" s="0" t="n">
        <v>0.0216024</v>
      </c>
    </row>
    <row r="273" customFormat="false" ht="12.75" hidden="false" customHeight="false" outlineLevel="0" collapsed="false">
      <c r="A273" s="0" t="s">
        <v>315</v>
      </c>
      <c r="B273" s="0" t="n">
        <v>89.5663</v>
      </c>
      <c r="C273" s="0" t="n">
        <v>-299.231</v>
      </c>
      <c r="D273" s="0" t="n">
        <v>-415.661</v>
      </c>
      <c r="E273" s="0" t="n">
        <v>193.52418147</v>
      </c>
      <c r="F273" s="0" t="n">
        <v>416.10368147</v>
      </c>
      <c r="G273" s="0" t="n">
        <v>-3.99</v>
      </c>
      <c r="H273" s="0" t="n">
        <v>-0.5</v>
      </c>
      <c r="I273" s="0" t="n">
        <v>-15</v>
      </c>
      <c r="J273" s="0" t="n">
        <v>6.21499999999987</v>
      </c>
      <c r="K273" s="0" t="n">
        <v>-0.0281197007481297</v>
      </c>
      <c r="L273" s="0" t="n">
        <v>0.05</v>
      </c>
      <c r="M273" s="0" t="n">
        <v>-4.8</v>
      </c>
      <c r="N273" s="0" t="n">
        <v>0</v>
      </c>
      <c r="O273" s="0" t="n">
        <v>0.120947368421053</v>
      </c>
      <c r="P273" s="0" t="n">
        <v>-0.0323686591981522</v>
      </c>
      <c r="Q273" s="0" t="n">
        <v>0</v>
      </c>
      <c r="R273" s="0" t="n">
        <v>0</v>
      </c>
      <c r="S273" s="0" t="n">
        <v>0</v>
      </c>
      <c r="T273" s="0" t="n">
        <v>-0.0172050618482107</v>
      </c>
      <c r="U273" s="0" t="n">
        <v>0</v>
      </c>
      <c r="V273" s="0" t="n">
        <v>-0.0409389379918484</v>
      </c>
      <c r="W273" s="0" t="n">
        <v>0</v>
      </c>
      <c r="X273" s="0" t="n">
        <v>0</v>
      </c>
      <c r="Y273" s="0" t="n">
        <v>-0.0333117840460346</v>
      </c>
      <c r="Z273" s="0" t="n">
        <v>0</v>
      </c>
      <c r="AA273" s="0" t="n">
        <v>-0.0228420712597727</v>
      </c>
      <c r="AB273" s="0" t="n">
        <v>0</v>
      </c>
      <c r="AC273" s="0" t="n">
        <v>0</v>
      </c>
      <c r="AD273" s="0" t="n">
        <v>-0.0333727237812804</v>
      </c>
      <c r="AE273" s="0" t="n">
        <v>0</v>
      </c>
      <c r="AF273" s="0" t="n">
        <v>0</v>
      </c>
      <c r="AG273" s="0" t="n">
        <v>0</v>
      </c>
      <c r="AH273" s="0" t="n">
        <v>-0.0577923546248646</v>
      </c>
      <c r="AI273" s="0" t="n">
        <v>-0.0483673189615818</v>
      </c>
      <c r="AJ273" s="0" t="n">
        <v>0</v>
      </c>
      <c r="AK273" s="0" t="n">
        <v>-0.0149535986111489</v>
      </c>
      <c r="AL273" s="0" t="n">
        <v>0</v>
      </c>
      <c r="AM273" s="0" t="n">
        <v>0</v>
      </c>
      <c r="AN273" s="0" t="n">
        <v>0</v>
      </c>
      <c r="AO273" s="0" t="n">
        <v>-1242.20713680664</v>
      </c>
      <c r="AP273" s="0" t="n">
        <v>0.05</v>
      </c>
      <c r="AQ273" s="0" t="n">
        <v>0</v>
      </c>
      <c r="AR273" s="0" t="n">
        <v>0.123043715</v>
      </c>
      <c r="AS273" s="0" t="n">
        <v>0.126715</v>
      </c>
      <c r="AT273" s="0" t="n">
        <v>-0.0384416</v>
      </c>
    </row>
    <row r="274" customFormat="false" ht="12.75" hidden="false" customHeight="false" outlineLevel="0" collapsed="false">
      <c r="A274" s="0" t="s">
        <v>316</v>
      </c>
      <c r="B274" s="0" t="n">
        <v>-41.453625</v>
      </c>
      <c r="C274" s="0" t="n">
        <v>-131.28875</v>
      </c>
      <c r="D274" s="0" t="n">
        <v>370.91875</v>
      </c>
      <c r="E274" s="0" t="n">
        <v>-822.5572875</v>
      </c>
      <c r="F274" s="0" t="n">
        <v>-1071.6837375</v>
      </c>
      <c r="G274" s="0" t="n">
        <v>32.7625</v>
      </c>
      <c r="H274" s="0" t="n">
        <v>-1.575</v>
      </c>
      <c r="I274" s="0" t="n">
        <v>50</v>
      </c>
      <c r="J274" s="0" t="n">
        <v>108.3625</v>
      </c>
      <c r="K274" s="0" t="n">
        <v>0.0879254675794927</v>
      </c>
      <c r="L274" s="0" t="n">
        <v>0.75</v>
      </c>
      <c r="M274" s="0" t="n">
        <v>-5.75</v>
      </c>
      <c r="N274" s="0" t="n">
        <v>0.875</v>
      </c>
      <c r="O274" s="0" t="n">
        <v>-0.105857142857143</v>
      </c>
      <c r="P274" s="0" t="n">
        <v>0.0204874088095365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.0309630268606804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.0231574705025719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-0.145074349442374</v>
      </c>
      <c r="AG274" s="0" t="n">
        <v>0.0199242029019713</v>
      </c>
      <c r="AH274" s="0" t="n">
        <v>0</v>
      </c>
      <c r="AI274" s="0" t="n">
        <v>0</v>
      </c>
      <c r="AJ274" s="0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-21.7071855934862</v>
      </c>
      <c r="AP274" s="0" t="n">
        <v>0.375</v>
      </c>
      <c r="AQ274" s="0" t="n">
        <v>0</v>
      </c>
      <c r="AR274" s="0" t="n">
        <v>0.4086835</v>
      </c>
      <c r="AS274" s="0" t="n">
        <v>0.03650625</v>
      </c>
      <c r="AT274" s="0" t="n">
        <v>0.00601385</v>
      </c>
    </row>
    <row r="275" customFormat="false" ht="12.75" hidden="false" customHeight="false" outlineLevel="0" collapsed="false">
      <c r="A275" s="0" t="s">
        <v>317</v>
      </c>
      <c r="B275" s="0" t="n">
        <v>-14.659625</v>
      </c>
      <c r="C275" s="0" t="n">
        <v>-72.90875</v>
      </c>
      <c r="D275" s="0" t="n">
        <v>192.13875</v>
      </c>
      <c r="E275" s="0" t="n">
        <v>173.7318125</v>
      </c>
      <c r="F275" s="0" t="n">
        <v>192.1393625</v>
      </c>
      <c r="G275" s="0" t="n">
        <v>29.8625</v>
      </c>
      <c r="H275" s="0" t="n">
        <v>1.425</v>
      </c>
      <c r="I275" s="0" t="n">
        <v>50</v>
      </c>
      <c r="J275" s="0" t="n">
        <v>82.2625000000002</v>
      </c>
      <c r="K275" s="0" t="n">
        <v>0.00383569201839551</v>
      </c>
      <c r="L275" s="0" t="n">
        <v>-0.25</v>
      </c>
      <c r="M275" s="0" t="n">
        <v>2.25</v>
      </c>
      <c r="N275" s="0" t="n">
        <v>-0.125</v>
      </c>
      <c r="O275" s="0" t="n">
        <v>0.0691428571428572</v>
      </c>
      <c r="P275" s="0" t="n">
        <v>0.0198844023918258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.0122617682172901</v>
      </c>
      <c r="W275" s="0" t="n">
        <v>0</v>
      </c>
      <c r="X275" s="0" t="n">
        <v>0</v>
      </c>
      <c r="Y275" s="0" t="n">
        <v>-0.0366549951070423</v>
      </c>
      <c r="Z275" s="0" t="n">
        <v>0</v>
      </c>
      <c r="AA275" s="0" t="n">
        <v>0.0143779177869221</v>
      </c>
      <c r="AB275" s="0" t="n">
        <v>0</v>
      </c>
      <c r="AC275" s="0" t="n">
        <v>0</v>
      </c>
      <c r="AD275" s="0" t="n">
        <v>-0.145569620253163</v>
      </c>
      <c r="AE275" s="0" t="n">
        <v>0</v>
      </c>
      <c r="AF275" s="0" t="n">
        <v>0</v>
      </c>
      <c r="AG275" s="0" t="n">
        <v>0.00650109655155084</v>
      </c>
      <c r="AH275" s="0" t="n">
        <v>0</v>
      </c>
      <c r="AI275" s="0" t="n">
        <v>-0.0535257873641449</v>
      </c>
      <c r="AJ275" s="0" t="n">
        <v>0</v>
      </c>
      <c r="AK275" s="0" t="n">
        <v>-0.0352646756685296</v>
      </c>
      <c r="AL275" s="0" t="n">
        <v>0</v>
      </c>
      <c r="AM275" s="0" t="n">
        <v>0</v>
      </c>
      <c r="AN275" s="0" t="n">
        <v>0</v>
      </c>
      <c r="AO275" s="0" t="n">
        <v>20.8072593053292</v>
      </c>
      <c r="AP275" s="0" t="n">
        <v>0.375</v>
      </c>
      <c r="AQ275" s="0" t="n">
        <v>0</v>
      </c>
      <c r="AR275" s="0" t="n">
        <v>0.0641005</v>
      </c>
      <c r="AS275" s="0" t="n">
        <v>0.08530625</v>
      </c>
      <c r="AT275" s="0" t="n">
        <v>0.00601385</v>
      </c>
    </row>
    <row r="276" customFormat="false" ht="12.75" hidden="false" customHeight="false" outlineLevel="0" collapsed="false">
      <c r="A276" s="0" t="s">
        <v>318</v>
      </c>
      <c r="B276" s="0" t="n">
        <v>36.617375</v>
      </c>
      <c r="C276" s="0" t="n">
        <v>201.06125</v>
      </c>
      <c r="D276" s="0" t="n">
        <v>598.68875</v>
      </c>
      <c r="E276" s="0" t="n">
        <v>189.1929125</v>
      </c>
      <c r="F276" s="0" t="n">
        <v>227.6460625</v>
      </c>
      <c r="G276" s="0" t="n">
        <v>38.2625</v>
      </c>
      <c r="H276" s="0" t="n">
        <v>2.725</v>
      </c>
      <c r="I276" s="0" t="n">
        <v>150</v>
      </c>
      <c r="J276" s="0" t="n">
        <v>131.3625</v>
      </c>
      <c r="K276" s="0" t="n">
        <v>0.00383569201839551</v>
      </c>
      <c r="L276" s="0" t="n">
        <v>-0.25</v>
      </c>
      <c r="M276" s="0" t="n">
        <v>2.25</v>
      </c>
      <c r="N276" s="0" t="n">
        <v>-0.125</v>
      </c>
      <c r="O276" s="0" t="n">
        <v>0.0111428571428572</v>
      </c>
      <c r="P276" s="0" t="n">
        <v>-0.0168807511456032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-0.0161098673376501</v>
      </c>
      <c r="W276" s="0" t="n">
        <v>0</v>
      </c>
      <c r="X276" s="0" t="n">
        <v>0</v>
      </c>
      <c r="Y276" s="0" t="n">
        <v>0.028485849963378</v>
      </c>
      <c r="Z276" s="0" t="n">
        <v>0</v>
      </c>
      <c r="AA276" s="0" t="n">
        <v>-0.0336425294974272</v>
      </c>
      <c r="AB276" s="0" t="n">
        <v>0</v>
      </c>
      <c r="AC276" s="0" t="n">
        <v>0</v>
      </c>
      <c r="AD276" s="0" t="n">
        <v>0.00632911392404645</v>
      </c>
      <c r="AE276" s="0" t="n">
        <v>0</v>
      </c>
      <c r="AF276" s="0" t="n">
        <v>0</v>
      </c>
      <c r="AG276" s="0" t="n">
        <v>-0.00978318774659837</v>
      </c>
      <c r="AH276" s="0" t="n">
        <v>0</v>
      </c>
      <c r="AI276" s="0" t="n">
        <v>0.0535740922989049</v>
      </c>
      <c r="AJ276" s="0" t="n">
        <v>0</v>
      </c>
      <c r="AK276" s="0" t="n">
        <v>0.0157268257479003</v>
      </c>
      <c r="AL276" s="0" t="n">
        <v>0</v>
      </c>
      <c r="AM276" s="0" t="n">
        <v>0</v>
      </c>
      <c r="AN276" s="0" t="n">
        <v>0</v>
      </c>
      <c r="AO276" s="0" t="n">
        <v>16.5281246237043</v>
      </c>
      <c r="AP276" s="0" t="n">
        <v>0.375</v>
      </c>
      <c r="AQ276" s="0" t="n">
        <v>0</v>
      </c>
      <c r="AR276" s="0" t="n">
        <v>0.0641005</v>
      </c>
      <c r="AS276" s="0" t="n">
        <v>0.07690625</v>
      </c>
      <c r="AT276" s="0" t="n">
        <v>0.00601385</v>
      </c>
    </row>
    <row r="277" customFormat="false" ht="12.75" hidden="false" customHeight="false" outlineLevel="0" collapsed="false">
      <c r="A277" s="0" t="s">
        <v>319</v>
      </c>
      <c r="B277" s="0" t="n">
        <v>90.722375</v>
      </c>
      <c r="C277" s="0" t="n">
        <v>40.75125</v>
      </c>
      <c r="D277" s="0" t="n">
        <v>-152.54125</v>
      </c>
      <c r="E277" s="0" t="n">
        <v>-84.6410875</v>
      </c>
      <c r="F277" s="0" t="n">
        <v>-46.1879375</v>
      </c>
      <c r="G277" s="0" t="n">
        <v>40.3625</v>
      </c>
      <c r="H277" s="0" t="n">
        <v>0.125</v>
      </c>
      <c r="I277" s="0" t="n">
        <v>150</v>
      </c>
      <c r="J277" s="0" t="n">
        <v>136.9625</v>
      </c>
      <c r="K277" s="0" t="n">
        <v>-0.0135707917721282</v>
      </c>
      <c r="L277" s="0" t="n">
        <v>-0.25</v>
      </c>
      <c r="M277" s="0" t="n">
        <v>1.25</v>
      </c>
      <c r="N277" s="0" t="n">
        <v>-0.125</v>
      </c>
      <c r="O277" s="0" t="n">
        <v>0.0221428571428572</v>
      </c>
      <c r="P277" s="0" t="n">
        <v>0.000691856029616633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-0.0419698567234701</v>
      </c>
      <c r="W277" s="0" t="n">
        <v>0</v>
      </c>
      <c r="X277" s="0" t="n">
        <v>0</v>
      </c>
      <c r="Y277" s="0" t="n">
        <v>0.0255574315727378</v>
      </c>
      <c r="Z277" s="0" t="n">
        <v>0</v>
      </c>
      <c r="AA277" s="0" t="n">
        <v>0.0223265526281824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.0215547761503814</v>
      </c>
      <c r="AH277" s="0" t="n">
        <v>0</v>
      </c>
      <c r="AI277" s="0" t="n">
        <v>-0.0094891165005152</v>
      </c>
      <c r="AJ277" s="0" t="n">
        <v>0</v>
      </c>
      <c r="AK277" s="0" t="n">
        <v>-0.00995653166163979</v>
      </c>
      <c r="AL277" s="0" t="n">
        <v>0</v>
      </c>
      <c r="AM277" s="0" t="n">
        <v>0</v>
      </c>
      <c r="AN277" s="0" t="n">
        <v>0</v>
      </c>
      <c r="AO277" s="0" t="n">
        <v>16.13971241051</v>
      </c>
      <c r="AP277" s="0" t="n">
        <v>-0.625</v>
      </c>
      <c r="AQ277" s="0" t="n">
        <v>0</v>
      </c>
      <c r="AR277" s="0" t="n">
        <v>-0.3192225</v>
      </c>
      <c r="AS277" s="0" t="n">
        <v>-0.25679375</v>
      </c>
      <c r="AT277" s="0" t="n">
        <v>0.00601385</v>
      </c>
    </row>
    <row r="278" customFormat="false" ht="12.75" hidden="false" customHeight="false" outlineLevel="0" collapsed="false">
      <c r="A278" s="0" t="s">
        <v>320</v>
      </c>
      <c r="B278" s="0" t="n">
        <v>28.272375</v>
      </c>
      <c r="C278" s="0" t="n">
        <v>-424.818749999999</v>
      </c>
      <c r="D278" s="0" t="n">
        <v>-550.23125</v>
      </c>
      <c r="E278" s="0" t="n">
        <v>189.1929125</v>
      </c>
      <c r="F278" s="0" t="n">
        <v>227.6460625</v>
      </c>
      <c r="G278" s="0" t="n">
        <v>42.3625</v>
      </c>
      <c r="H278" s="0" t="n">
        <v>1.525</v>
      </c>
      <c r="I278" s="0" t="n">
        <v>150</v>
      </c>
      <c r="J278" s="0" t="n">
        <v>132.8625</v>
      </c>
      <c r="K278" s="0" t="n">
        <v>-0.0797054551137741</v>
      </c>
      <c r="L278" s="0" t="n">
        <v>-0.25</v>
      </c>
      <c r="M278" s="0" t="n">
        <v>-4.75</v>
      </c>
      <c r="N278" s="0" t="n">
        <v>-0.125</v>
      </c>
      <c r="O278" s="0" t="n">
        <v>0.0631428571428572</v>
      </c>
      <c r="P278" s="0" t="n">
        <v>-0.044042918314494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-0.0270187353893701</v>
      </c>
      <c r="W278" s="0" t="n">
        <v>0</v>
      </c>
      <c r="X278" s="0" t="n">
        <v>-0.0335976627712865</v>
      </c>
      <c r="Y278" s="0" t="n">
        <v>-0.018326102834483</v>
      </c>
      <c r="Z278" s="0" t="n">
        <v>0</v>
      </c>
      <c r="AA278" s="0" t="n">
        <v>-0.0490330056879071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-0.0521173771396093</v>
      </c>
      <c r="AH278" s="0" t="n">
        <v>0</v>
      </c>
      <c r="AI278" s="0" t="n">
        <v>0.00835920231867526</v>
      </c>
      <c r="AJ278" s="0" t="n">
        <v>0</v>
      </c>
      <c r="AK278" s="0" t="n">
        <v>0.0416485197853592</v>
      </c>
      <c r="AL278" s="0" t="n">
        <v>0</v>
      </c>
      <c r="AM278" s="0" t="n">
        <v>0</v>
      </c>
      <c r="AN278" s="0" t="n">
        <v>0</v>
      </c>
      <c r="AO278" s="0" t="n">
        <v>-2.0071329719465</v>
      </c>
      <c r="AP278" s="0" t="n">
        <v>0.375</v>
      </c>
      <c r="AQ278" s="0" t="n">
        <v>0</v>
      </c>
      <c r="AR278" s="0" t="n">
        <v>0.2846005</v>
      </c>
      <c r="AS278" s="0" t="n">
        <v>-0.29029375</v>
      </c>
      <c r="AT278" s="0" t="n">
        <v>0.00601385</v>
      </c>
    </row>
    <row r="279" customFormat="false" ht="12.75" hidden="false" customHeight="false" outlineLevel="0" collapsed="false">
      <c r="A279" s="0" t="s">
        <v>321</v>
      </c>
      <c r="B279" s="0" t="n">
        <v>-57.496625</v>
      </c>
      <c r="C279" s="0" t="n">
        <v>248.07125</v>
      </c>
      <c r="D279" s="0" t="n">
        <v>764.99875</v>
      </c>
      <c r="E279" s="0" t="n">
        <v>189.1929125</v>
      </c>
      <c r="F279" s="0" t="n">
        <v>227.6460625</v>
      </c>
      <c r="G279" s="0" t="n">
        <v>42.9625</v>
      </c>
      <c r="H279" s="0" t="n">
        <v>3.725</v>
      </c>
      <c r="I279" s="0" t="n">
        <v>50</v>
      </c>
      <c r="J279" s="0" t="n">
        <v>108.9625</v>
      </c>
      <c r="K279" s="0" t="n">
        <v>0.00383569201839551</v>
      </c>
      <c r="L279" s="0" t="n">
        <v>-0.25</v>
      </c>
      <c r="M279" s="0" t="n">
        <v>2.25</v>
      </c>
      <c r="N279" s="0" t="n">
        <v>-0.125</v>
      </c>
      <c r="O279" s="0" t="n">
        <v>0.0221428571428572</v>
      </c>
      <c r="P279" s="0" t="n">
        <v>0.0213663341334359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.01758988707392</v>
      </c>
      <c r="W279" s="0" t="n">
        <v>0</v>
      </c>
      <c r="X279" s="0" t="n">
        <v>0</v>
      </c>
      <c r="Y279" s="0" t="n">
        <v>-0.0366549951070432</v>
      </c>
      <c r="Z279" s="0" t="n">
        <v>0</v>
      </c>
      <c r="AA279" s="0" t="n">
        <v>0.019105940711913</v>
      </c>
      <c r="AB279" s="0" t="n">
        <v>0</v>
      </c>
      <c r="AC279" s="0" t="n">
        <v>0</v>
      </c>
      <c r="AD279" s="0" t="n">
        <v>-0.145569620253164</v>
      </c>
      <c r="AE279" s="0" t="n">
        <v>0</v>
      </c>
      <c r="AF279" s="0" t="n">
        <v>0</v>
      </c>
      <c r="AG279" s="0" t="n">
        <v>0.00797025048447164</v>
      </c>
      <c r="AH279" s="0" t="n">
        <v>0</v>
      </c>
      <c r="AI279" s="0" t="n">
        <v>-0.042078735619265</v>
      </c>
      <c r="AJ279" s="0" t="n">
        <v>0</v>
      </c>
      <c r="AK279" s="0" t="n">
        <v>-0.0352646756685296</v>
      </c>
      <c r="AL279" s="0" t="n">
        <v>0</v>
      </c>
      <c r="AM279" s="0" t="n">
        <v>0</v>
      </c>
      <c r="AN279" s="0" t="n">
        <v>0</v>
      </c>
      <c r="AO279" s="0" t="n">
        <v>-6.8547964372651</v>
      </c>
      <c r="AP279" s="0" t="n">
        <v>0.375</v>
      </c>
      <c r="AQ279" s="0" t="n">
        <v>0</v>
      </c>
      <c r="AR279" s="0" t="n">
        <v>0.0641005</v>
      </c>
      <c r="AS279" s="0" t="n">
        <v>0.11240625</v>
      </c>
      <c r="AT279" s="0" t="n">
        <v>0.00601385</v>
      </c>
    </row>
    <row r="280" customFormat="false" ht="12.75" hidden="false" customHeight="false" outlineLevel="0" collapsed="false">
      <c r="A280" s="0" t="s">
        <v>322</v>
      </c>
      <c r="B280" s="0" t="n">
        <v>45.333375</v>
      </c>
      <c r="C280" s="0" t="n">
        <v>4.04124999999999</v>
      </c>
      <c r="D280" s="0" t="n">
        <v>-56.9312500000003</v>
      </c>
      <c r="E280" s="0" t="n">
        <v>189.1929125</v>
      </c>
      <c r="F280" s="0" t="n">
        <v>227.6460625</v>
      </c>
      <c r="G280" s="0" t="n">
        <v>35.2625</v>
      </c>
      <c r="H280" s="0" t="n">
        <v>0.0249999999999999</v>
      </c>
      <c r="I280" s="0" t="n">
        <v>50</v>
      </c>
      <c r="J280" s="0" t="n">
        <v>87.5625000000008</v>
      </c>
      <c r="K280" s="0" t="n">
        <v>-0.00304710099906091</v>
      </c>
      <c r="L280" s="0" t="n">
        <v>-0.25</v>
      </c>
      <c r="M280" s="0" t="n">
        <v>1.25</v>
      </c>
      <c r="N280" s="0" t="n">
        <v>-0.125</v>
      </c>
      <c r="O280" s="0" t="n">
        <v>-0.0818571428571429</v>
      </c>
      <c r="P280" s="0" t="n">
        <v>-0.0290359942349837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-0.0117605503750904</v>
      </c>
      <c r="W280" s="0" t="n">
        <v>0</v>
      </c>
      <c r="X280" s="0" t="n">
        <v>0</v>
      </c>
      <c r="Y280" s="0" t="n">
        <v>-0.0933225503861423</v>
      </c>
      <c r="Z280" s="0" t="n">
        <v>0</v>
      </c>
      <c r="AA280" s="0" t="n">
        <v>-0.0234498169468274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-0.0219739641041388</v>
      </c>
      <c r="AH280" s="0" t="n">
        <v>0</v>
      </c>
      <c r="AI280" s="0" t="n">
        <v>-0.0976821838951246</v>
      </c>
      <c r="AJ280" s="0" t="n">
        <v>0</v>
      </c>
      <c r="AK280" s="0" t="n">
        <v>-0.15565189590004</v>
      </c>
      <c r="AL280" s="0" t="n">
        <v>0</v>
      </c>
      <c r="AM280" s="0" t="n">
        <v>0</v>
      </c>
      <c r="AN280" s="0" t="n">
        <v>0</v>
      </c>
      <c r="AO280" s="0" t="n">
        <v>13.9489689560316</v>
      </c>
      <c r="AP280" s="0" t="n">
        <v>-0.625</v>
      </c>
      <c r="AQ280" s="0" t="n">
        <v>0</v>
      </c>
      <c r="AR280" s="0" t="n">
        <v>-0.1477525</v>
      </c>
      <c r="AS280" s="0" t="n">
        <v>0.11930625</v>
      </c>
      <c r="AT280" s="0" t="n">
        <v>0.00601385</v>
      </c>
    </row>
    <row r="281" customFormat="false" ht="12.75" hidden="false" customHeight="false" outlineLevel="0" collapsed="false">
      <c r="A281" s="0" t="s">
        <v>323</v>
      </c>
      <c r="B281" s="0" t="n">
        <v>-13.6638461538461</v>
      </c>
      <c r="C281" s="0" t="n">
        <v>-11.4915384615385</v>
      </c>
      <c r="D281" s="0" t="n">
        <v>-351.928461538461</v>
      </c>
      <c r="E281" s="0" t="n">
        <v>-895.927007692308</v>
      </c>
      <c r="F281" s="0" t="n">
        <v>-893.592130769231</v>
      </c>
      <c r="G281" s="0" t="n">
        <v>2.24615384615385</v>
      </c>
      <c r="H281" s="0" t="n">
        <v>0.576923076923076</v>
      </c>
      <c r="I281" s="0" t="n">
        <v>-29.6153846153846</v>
      </c>
      <c r="J281" s="0" t="n">
        <v>-13.8461538461538</v>
      </c>
      <c r="K281" s="0" t="n">
        <v>0.00161135622482256</v>
      </c>
      <c r="L281" s="0" t="n">
        <v>0</v>
      </c>
      <c r="M281" s="0" t="n">
        <v>1.38461538461538</v>
      </c>
      <c r="N281" s="0" t="n">
        <v>0</v>
      </c>
      <c r="O281" s="0" t="n">
        <v>0.05425</v>
      </c>
      <c r="P281" s="0" t="n">
        <v>-0.0284573643440118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.0379805910819359</v>
      </c>
      <c r="W281" s="0" t="n">
        <v>0</v>
      </c>
      <c r="X281" s="0" t="n">
        <v>-0.00234921392962812</v>
      </c>
      <c r="Y281" s="0" t="n">
        <v>-0.0183740641426919</v>
      </c>
      <c r="Z281" s="0" t="n">
        <v>-0.00720621871938808</v>
      </c>
      <c r="AA281" s="0" t="n">
        <v>0.00744213229725831</v>
      </c>
      <c r="AB281" s="0" t="n">
        <v>0</v>
      </c>
      <c r="AC281" s="0" t="n">
        <v>0</v>
      </c>
      <c r="AD281" s="0" t="n">
        <v>0.0149701321252181</v>
      </c>
      <c r="AE281" s="0" t="n">
        <v>0</v>
      </c>
      <c r="AF281" s="0" t="n">
        <v>0</v>
      </c>
      <c r="AG281" s="0" t="n">
        <v>0</v>
      </c>
      <c r="AH281" s="0" t="n">
        <v>0.00726092612926067</v>
      </c>
      <c r="AI281" s="0" t="n">
        <v>-0.0203263768684493</v>
      </c>
      <c r="AJ281" s="0" t="n">
        <v>0</v>
      </c>
      <c r="AK281" s="0" t="n">
        <v>-0.00682014326411749</v>
      </c>
      <c r="AL281" s="0" t="n">
        <v>0</v>
      </c>
      <c r="AM281" s="0" t="n">
        <v>0</v>
      </c>
      <c r="AN281" s="0" t="n">
        <v>0</v>
      </c>
      <c r="AO281" s="0" t="n">
        <v>22.6299781692837</v>
      </c>
      <c r="AP281" s="0" t="n">
        <v>0.307692307692308</v>
      </c>
      <c r="AQ281" s="0" t="n">
        <v>0</v>
      </c>
      <c r="AR281" s="0" t="n">
        <v>-0.343708415384615</v>
      </c>
      <c r="AS281" s="0" t="n">
        <v>-0.547230769230769</v>
      </c>
      <c r="AT281" s="0" t="n">
        <v>0.0210393846153846</v>
      </c>
    </row>
    <row r="282" customFormat="false" ht="12.75" hidden="false" customHeight="false" outlineLevel="0" collapsed="false">
      <c r="A282" s="0" t="s">
        <v>324</v>
      </c>
      <c r="B282" s="0" t="n">
        <v>9.42115384615386</v>
      </c>
      <c r="C282" s="0" t="n">
        <v>193.988461538461</v>
      </c>
      <c r="D282" s="0" t="n">
        <v>3.93153846153871</v>
      </c>
      <c r="E282" s="0" t="n">
        <v>720.672992307692</v>
      </c>
      <c r="F282" s="0" t="n">
        <v>723.007869230769</v>
      </c>
      <c r="G282" s="0" t="n">
        <v>-6.05384615384615</v>
      </c>
      <c r="H282" s="0" t="n">
        <v>-3.82307692307692</v>
      </c>
      <c r="I282" s="0" t="n">
        <v>-29.6153846153846</v>
      </c>
      <c r="J282" s="0" t="n">
        <v>-22.1461538461534</v>
      </c>
      <c r="K282" s="0" t="n">
        <v>0.00201035871858815</v>
      </c>
      <c r="L282" s="0" t="n">
        <v>0</v>
      </c>
      <c r="M282" s="0" t="n">
        <v>2.38461538461538</v>
      </c>
      <c r="N282" s="0" t="n">
        <v>0</v>
      </c>
      <c r="O282" s="0" t="n">
        <v>0.05925</v>
      </c>
      <c r="P282" s="0" t="n">
        <v>0.00351066762401905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.050430183683726</v>
      </c>
      <c r="W282" s="0" t="n">
        <v>0</v>
      </c>
      <c r="X282" s="0" t="n">
        <v>-0.0147550376972274</v>
      </c>
      <c r="Y282" s="0" t="n">
        <v>0.019611201161548</v>
      </c>
      <c r="Z282" s="0" t="n">
        <v>-0.00312377596083879</v>
      </c>
      <c r="AA282" s="0" t="n">
        <v>0.0246177479580473</v>
      </c>
      <c r="AB282" s="0" t="n">
        <v>0</v>
      </c>
      <c r="AC282" s="0" t="n">
        <v>0</v>
      </c>
      <c r="AD282" s="0" t="n">
        <v>0.0275729441049684</v>
      </c>
      <c r="AE282" s="0" t="n">
        <v>0</v>
      </c>
      <c r="AF282" s="0" t="n">
        <v>0</v>
      </c>
      <c r="AG282" s="0" t="n">
        <v>0</v>
      </c>
      <c r="AH282" s="0" t="n">
        <v>-0.011323937283189</v>
      </c>
      <c r="AI282" s="0" t="n">
        <v>0.00604279148856073</v>
      </c>
      <c r="AJ282" s="0" t="n">
        <v>0</v>
      </c>
      <c r="AK282" s="0" t="n">
        <v>-0.00186530091527735</v>
      </c>
      <c r="AL282" s="0" t="n">
        <v>0</v>
      </c>
      <c r="AM282" s="0" t="n">
        <v>0</v>
      </c>
      <c r="AN282" s="0" t="n">
        <v>0</v>
      </c>
      <c r="AO282" s="0" t="n">
        <v>46.4530596360603</v>
      </c>
      <c r="AP282" s="0" t="n">
        <v>0.307692307692308</v>
      </c>
      <c r="AQ282" s="0" t="n">
        <v>0</v>
      </c>
      <c r="AR282" s="0" t="n">
        <v>0.206779584615385</v>
      </c>
      <c r="AS282" s="0" t="n">
        <v>0.0469692307692307</v>
      </c>
      <c r="AT282" s="0" t="n">
        <v>0.0210393846153846</v>
      </c>
    </row>
    <row r="283" customFormat="false" ht="12.75" hidden="false" customHeight="false" outlineLevel="0" collapsed="false">
      <c r="A283" s="0" t="s">
        <v>325</v>
      </c>
      <c r="B283" s="0" t="n">
        <v>-1.36584615384615</v>
      </c>
      <c r="C283" s="0" t="n">
        <v>192.888461538461</v>
      </c>
      <c r="D283" s="0" t="n">
        <v>362.051538461539</v>
      </c>
      <c r="E283" s="0" t="n">
        <v>618.964992307692</v>
      </c>
      <c r="F283" s="0" t="n">
        <v>621.299869230769</v>
      </c>
      <c r="G283" s="0" t="n">
        <v>-4.25384615384615</v>
      </c>
      <c r="H283" s="0" t="n">
        <v>-1.72307692307692</v>
      </c>
      <c r="I283" s="0" t="n">
        <v>-29.6153846153846</v>
      </c>
      <c r="J283" s="0" t="n">
        <v>-25.646153846154</v>
      </c>
      <c r="K283" s="0" t="n">
        <v>0.000663725302129298</v>
      </c>
      <c r="L283" s="0" t="n">
        <v>0</v>
      </c>
      <c r="M283" s="0" t="n">
        <v>1.38461538461538</v>
      </c>
      <c r="N283" s="0" t="n">
        <v>0</v>
      </c>
      <c r="O283" s="0" t="n">
        <v>-0.19075</v>
      </c>
      <c r="P283" s="0" t="n">
        <v>0.0484657125790586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-0.00803432821202738</v>
      </c>
      <c r="Y283" s="0" t="n">
        <v>0.0589324062929978</v>
      </c>
      <c r="Z283" s="0" t="n">
        <v>-0.00703511885523921</v>
      </c>
      <c r="AA283" s="0" t="n">
        <v>0.0722850907572378</v>
      </c>
      <c r="AB283" s="0" t="n">
        <v>0</v>
      </c>
      <c r="AC283" s="0" t="n">
        <v>-0.0424848501183523</v>
      </c>
      <c r="AD283" s="0" t="n">
        <v>0.0501772512578772</v>
      </c>
      <c r="AE283" s="0" t="n">
        <v>0</v>
      </c>
      <c r="AF283" s="0" t="n">
        <v>0</v>
      </c>
      <c r="AG283" s="0" t="n">
        <v>0</v>
      </c>
      <c r="AH283" s="0" t="n">
        <v>0.0265195718116009</v>
      </c>
      <c r="AI283" s="0" t="n">
        <v>0.0415397488922106</v>
      </c>
      <c r="AJ283" s="0" t="n">
        <v>0</v>
      </c>
      <c r="AK283" s="0" t="n">
        <v>0.0539814598131823</v>
      </c>
      <c r="AL283" s="0" t="n">
        <v>0</v>
      </c>
      <c r="AM283" s="0" t="n">
        <v>0</v>
      </c>
      <c r="AN283" s="0" t="n">
        <v>0</v>
      </c>
      <c r="AO283" s="0" t="n">
        <v>55.5996324010848</v>
      </c>
      <c r="AP283" s="0" t="n">
        <v>0.307692307692308</v>
      </c>
      <c r="AQ283" s="0" t="n">
        <v>0</v>
      </c>
      <c r="AR283" s="0" t="n">
        <v>0.206779584615385</v>
      </c>
      <c r="AS283" s="0" t="n">
        <v>-0.222330769230769</v>
      </c>
      <c r="AT283" s="0" t="n">
        <v>-0.0435706153846154</v>
      </c>
    </row>
    <row r="284" customFormat="false" ht="12.75" hidden="false" customHeight="false" outlineLevel="0" collapsed="false">
      <c r="A284" s="0" t="s">
        <v>326</v>
      </c>
      <c r="B284" s="0" t="n">
        <v>3.03415384615386</v>
      </c>
      <c r="C284" s="0" t="n">
        <v>171.918461538461</v>
      </c>
      <c r="D284" s="0" t="n">
        <v>496.781538461539</v>
      </c>
      <c r="E284" s="0" t="n">
        <v>720.672992307692</v>
      </c>
      <c r="F284" s="0" t="n">
        <v>723.007869230769</v>
      </c>
      <c r="G284" s="0" t="n">
        <v>-3.45384615384615</v>
      </c>
      <c r="H284" s="0" t="n">
        <v>-2.12307692307692</v>
      </c>
      <c r="I284" s="0" t="n">
        <v>-29.6153846153846</v>
      </c>
      <c r="J284" s="0" t="n">
        <v>6.45384615384612</v>
      </c>
      <c r="K284" s="0" t="n">
        <v>-0.00183004028390561</v>
      </c>
      <c r="L284" s="0" t="n">
        <v>0</v>
      </c>
      <c r="M284" s="0" t="n">
        <v>-2.61538461538462</v>
      </c>
      <c r="N284" s="0" t="n">
        <v>0</v>
      </c>
      <c r="O284" s="0" t="n">
        <v>0.05925</v>
      </c>
      <c r="P284" s="0" t="n">
        <v>-0.0785303338800714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-0.134311600353833</v>
      </c>
      <c r="W284" s="0" t="n">
        <v>0</v>
      </c>
      <c r="X284" s="0" t="n">
        <v>0</v>
      </c>
      <c r="Y284" s="0" t="n">
        <v>-0.184516072576662</v>
      </c>
      <c r="Z284" s="0" t="n">
        <v>0</v>
      </c>
      <c r="AA284" s="0" t="n">
        <v>-0.104364655435652</v>
      </c>
      <c r="AB284" s="0" t="n">
        <v>-0.178311907677133</v>
      </c>
      <c r="AC284" s="0" t="n">
        <v>0.0233354841107974</v>
      </c>
      <c r="AD284" s="0" t="n">
        <v>-0.105969886135282</v>
      </c>
      <c r="AE284" s="0" t="n">
        <v>0</v>
      </c>
      <c r="AF284" s="0" t="n">
        <v>-0.121904746403737</v>
      </c>
      <c r="AG284" s="0" t="n">
        <v>0</v>
      </c>
      <c r="AH284" s="0" t="n">
        <v>-0.0825395173297194</v>
      </c>
      <c r="AI284" s="0" t="n">
        <v>-0.130144640642079</v>
      </c>
      <c r="AJ284" s="0" t="n">
        <v>-0.10373788094817</v>
      </c>
      <c r="AK284" s="0" t="n">
        <v>-0.120461197772038</v>
      </c>
      <c r="AL284" s="0" t="n">
        <v>0</v>
      </c>
      <c r="AM284" s="0" t="n">
        <v>-0.108041676897214</v>
      </c>
      <c r="AN284" s="0" t="n">
        <v>0</v>
      </c>
      <c r="AO284" s="0" t="n">
        <v>-73.0171241197774</v>
      </c>
      <c r="AP284" s="0" t="n">
        <v>-0.692307692307692</v>
      </c>
      <c r="AQ284" s="0" t="n">
        <v>0</v>
      </c>
      <c r="AR284" s="0" t="n">
        <v>-0.550485415384615</v>
      </c>
      <c r="AS284" s="0" t="n">
        <v>0.278269230769231</v>
      </c>
      <c r="AT284" s="0" t="n">
        <v>0.00903438461538462</v>
      </c>
    </row>
    <row r="285" customFormat="false" ht="12.75" hidden="false" customHeight="false" outlineLevel="0" collapsed="false">
      <c r="A285" s="0" t="s">
        <v>327</v>
      </c>
      <c r="B285" s="0" t="n">
        <v>37.0961538461539</v>
      </c>
      <c r="C285" s="0" t="n">
        <v>-48.8715384615385</v>
      </c>
      <c r="D285" s="0" t="n">
        <v>195.831538461539</v>
      </c>
      <c r="E285" s="0" t="n">
        <v>720.672992307692</v>
      </c>
      <c r="F285" s="0" t="n">
        <v>723.007869230769</v>
      </c>
      <c r="G285" s="0" t="n">
        <v>3.64615384615385</v>
      </c>
      <c r="H285" s="0" t="n">
        <v>1.87692307692308</v>
      </c>
      <c r="I285" s="0" t="n">
        <v>70.3846153846154</v>
      </c>
      <c r="J285" s="0" t="n">
        <v>30.6538461538462</v>
      </c>
      <c r="K285" s="0" t="n">
        <v>0.00121235373105698</v>
      </c>
      <c r="L285" s="0" t="n">
        <v>0</v>
      </c>
      <c r="M285" s="0" t="n">
        <v>0.384615384615383</v>
      </c>
      <c r="N285" s="0" t="n">
        <v>0</v>
      </c>
      <c r="O285" s="0" t="n">
        <v>0.05925</v>
      </c>
      <c r="P285" s="0" t="n">
        <v>0.024314988930858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.0596733620521861</v>
      </c>
      <c r="W285" s="0" t="n">
        <v>0</v>
      </c>
      <c r="X285" s="0" t="n">
        <v>-0.0841001432779984</v>
      </c>
      <c r="Y285" s="0" t="n">
        <v>0.0626063818617676</v>
      </c>
      <c r="Z285" s="0" t="n">
        <v>0.0110934805731716</v>
      </c>
      <c r="AA285" s="0" t="n">
        <v>0.056074351142248</v>
      </c>
      <c r="AB285" s="0" t="n">
        <v>0</v>
      </c>
      <c r="AC285" s="0" t="n">
        <v>0</v>
      </c>
      <c r="AD285" s="0" t="n">
        <v>0.0402190369440073</v>
      </c>
      <c r="AE285" s="0" t="n">
        <v>0</v>
      </c>
      <c r="AF285" s="0" t="n">
        <v>-0.0084805616331566</v>
      </c>
      <c r="AG285" s="0" t="n">
        <v>0</v>
      </c>
      <c r="AH285" s="0" t="n">
        <v>0.0491482896575402</v>
      </c>
      <c r="AI285" s="0" t="n">
        <v>0.0282466113271508</v>
      </c>
      <c r="AJ285" s="0" t="n">
        <v>0</v>
      </c>
      <c r="AK285" s="0" t="n">
        <v>0.0508173497069222</v>
      </c>
      <c r="AL285" s="0" t="n">
        <v>0</v>
      </c>
      <c r="AM285" s="0" t="n">
        <v>0</v>
      </c>
      <c r="AN285" s="0" t="n">
        <v>0</v>
      </c>
      <c r="AO285" s="0" t="n">
        <v>39.3833032528651</v>
      </c>
      <c r="AP285" s="0" t="n">
        <v>-0.692307692307692</v>
      </c>
      <c r="AQ285" s="0" t="n">
        <v>0</v>
      </c>
      <c r="AR285" s="0" t="n">
        <v>-0.343708415384615</v>
      </c>
      <c r="AS285" s="0" t="n">
        <v>0.0481692307692307</v>
      </c>
      <c r="AT285" s="0" t="n">
        <v>0.00435738461538462</v>
      </c>
    </row>
    <row r="286" customFormat="false" ht="12.75" hidden="false" customHeight="false" outlineLevel="0" collapsed="false">
      <c r="A286" s="0" t="s">
        <v>328</v>
      </c>
      <c r="B286" s="0" t="n">
        <v>-124.493846153846</v>
      </c>
      <c r="C286" s="0" t="n">
        <v>40.7584615384615</v>
      </c>
      <c r="D286" s="0" t="n">
        <v>-9.67846153846131</v>
      </c>
      <c r="E286" s="0" t="n">
        <v>720.672992307692</v>
      </c>
      <c r="F286" s="0" t="n">
        <v>723.007869230769</v>
      </c>
      <c r="G286" s="0" t="n">
        <v>5.24615384615385</v>
      </c>
      <c r="H286" s="0" t="n">
        <v>0.476923076923077</v>
      </c>
      <c r="I286" s="0" t="n">
        <v>70.3846153846154</v>
      </c>
      <c r="J286" s="0" t="n">
        <v>18.9538461538463</v>
      </c>
      <c r="K286" s="0" t="n">
        <v>0.000663725302129298</v>
      </c>
      <c r="L286" s="0" t="n">
        <v>0</v>
      </c>
      <c r="M286" s="0" t="n">
        <v>1.38461538461538</v>
      </c>
      <c r="N286" s="0" t="n">
        <v>0</v>
      </c>
      <c r="O286" s="0" t="n">
        <v>0.05925</v>
      </c>
      <c r="P286" s="0" t="n">
        <v>0.0463685189925082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.0565974905552555</v>
      </c>
      <c r="W286" s="0" t="n">
        <v>0</v>
      </c>
      <c r="X286" s="0" t="n">
        <v>0.00855692367334298</v>
      </c>
      <c r="Y286" s="0" t="n">
        <v>-0.0456073631385527</v>
      </c>
      <c r="Z286" s="0" t="n">
        <v>0</v>
      </c>
      <c r="AA286" s="0" t="n">
        <v>0.00978509075723775</v>
      </c>
      <c r="AB286" s="0" t="n">
        <v>0</v>
      </c>
      <c r="AC286" s="0" t="n">
        <v>0.00603264687634769</v>
      </c>
      <c r="AD286" s="0" t="n">
        <v>-0.0941336959234624</v>
      </c>
      <c r="AE286" s="0" t="n">
        <v>0.00435383639486965</v>
      </c>
      <c r="AF286" s="0" t="n">
        <v>0</v>
      </c>
      <c r="AG286" s="0" t="n">
        <v>0</v>
      </c>
      <c r="AH286" s="0" t="n">
        <v>0.00477026610435051</v>
      </c>
      <c r="AI286" s="0" t="n">
        <v>0.00898790477513149</v>
      </c>
      <c r="AJ286" s="0" t="n">
        <v>0</v>
      </c>
      <c r="AK286" s="0" t="n">
        <v>0.0106960119086626</v>
      </c>
      <c r="AL286" s="0" t="n">
        <v>0</v>
      </c>
      <c r="AM286" s="0" t="n">
        <v>0</v>
      </c>
      <c r="AN286" s="0" t="n">
        <v>0</v>
      </c>
      <c r="AO286" s="0" t="n">
        <v>-81.6060913572624</v>
      </c>
      <c r="AP286" s="0" t="n">
        <v>0.307692307692308</v>
      </c>
      <c r="AQ286" s="0" t="n">
        <v>0</v>
      </c>
      <c r="AR286" s="0" t="n">
        <v>0.221217584615385</v>
      </c>
      <c r="AS286" s="0" t="n">
        <v>0.269469230769231</v>
      </c>
      <c r="AT286" s="0" t="n">
        <v>0.0210393846153846</v>
      </c>
    </row>
    <row r="287" customFormat="false" ht="12.75" hidden="false" customHeight="false" outlineLevel="0" collapsed="false">
      <c r="A287" s="0" t="s">
        <v>329</v>
      </c>
      <c r="B287" s="0" t="n">
        <v>-15.9628461538461</v>
      </c>
      <c r="C287" s="0" t="n">
        <v>146.948461538461</v>
      </c>
      <c r="D287" s="0" t="n">
        <v>127.191538461539</v>
      </c>
      <c r="E287" s="0" t="n">
        <v>-5728.32300769231</v>
      </c>
      <c r="F287" s="0" t="n">
        <v>-5725.98813076923</v>
      </c>
      <c r="G287" s="0" t="n">
        <v>-2.65384615384615</v>
      </c>
      <c r="H287" s="0" t="n">
        <v>0.176923076923076</v>
      </c>
      <c r="I287" s="0" t="n">
        <v>-29.6153846153846</v>
      </c>
      <c r="J287" s="0" t="n">
        <v>-25.3461538461538</v>
      </c>
      <c r="K287" s="0" t="n">
        <v>0.000663725302129298</v>
      </c>
      <c r="L287" s="0" t="n">
        <v>0</v>
      </c>
      <c r="M287" s="0" t="n">
        <v>1.38461538461538</v>
      </c>
      <c r="N287" s="0" t="n">
        <v>0</v>
      </c>
      <c r="O287" s="0" t="n">
        <v>0.04725</v>
      </c>
      <c r="P287" s="0" t="n">
        <v>-0.0194688250711717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-0.0263237338219837</v>
      </c>
      <c r="W287" s="0" t="n">
        <v>0</v>
      </c>
      <c r="X287" s="0" t="n">
        <v>0</v>
      </c>
      <c r="Y287" s="0" t="n">
        <v>0.0402395046108682</v>
      </c>
      <c r="Z287" s="0" t="n">
        <v>0</v>
      </c>
      <c r="AA287" s="0" t="n">
        <v>-0.105019873781772</v>
      </c>
      <c r="AB287" s="0" t="n">
        <v>0</v>
      </c>
      <c r="AC287" s="0" t="n">
        <v>-0.0474409430007216</v>
      </c>
      <c r="AD287" s="0" t="n">
        <v>0.020974217745607</v>
      </c>
      <c r="AE287" s="0" t="n">
        <v>-0.0952386709991508</v>
      </c>
      <c r="AF287" s="0" t="n">
        <v>0</v>
      </c>
      <c r="AG287" s="0" t="n">
        <v>0</v>
      </c>
      <c r="AH287" s="0" t="n">
        <v>0.00819492363860143</v>
      </c>
      <c r="AI287" s="0" t="n">
        <v>-0.0349978236347993</v>
      </c>
      <c r="AJ287" s="0" t="n">
        <v>0</v>
      </c>
      <c r="AK287" s="0" t="n">
        <v>0.0341859447945623</v>
      </c>
      <c r="AL287" s="0" t="n">
        <v>0</v>
      </c>
      <c r="AM287" s="0" t="n">
        <v>0</v>
      </c>
      <c r="AN287" s="0" t="n">
        <v>0</v>
      </c>
      <c r="AO287" s="0" t="n">
        <v>-53.4019693927224</v>
      </c>
      <c r="AP287" s="0" t="n">
        <v>0.307692307692308</v>
      </c>
      <c r="AQ287" s="0" t="n">
        <v>0</v>
      </c>
      <c r="AR287" s="0" t="n">
        <v>0.221217584615385</v>
      </c>
      <c r="AS287" s="0" t="n">
        <v>0.253569230769231</v>
      </c>
      <c r="AT287" s="0" t="n">
        <v>0.0210393846153846</v>
      </c>
    </row>
    <row r="288" customFormat="false" ht="12.75" hidden="false" customHeight="false" outlineLevel="0" collapsed="false">
      <c r="A288" s="0" t="s">
        <v>330</v>
      </c>
      <c r="B288" s="0" t="n">
        <v>17.5831538461538</v>
      </c>
      <c r="C288" s="0" t="n">
        <v>188.208461538461</v>
      </c>
      <c r="D288" s="0" t="n">
        <v>283.651538461539</v>
      </c>
      <c r="E288" s="0" t="n">
        <v>720.672992307692</v>
      </c>
      <c r="F288" s="0" t="n">
        <v>723.007869230769</v>
      </c>
      <c r="G288" s="0" t="n">
        <v>0.346153846153846</v>
      </c>
      <c r="H288" s="0" t="n">
        <v>-0.623076923076924</v>
      </c>
      <c r="I288" s="0" t="n">
        <v>-29.6153846153846</v>
      </c>
      <c r="J288" s="0" t="n">
        <v>6.95384615384612</v>
      </c>
      <c r="K288" s="0" t="n">
        <v>-0.00252829464799539</v>
      </c>
      <c r="L288" s="0" t="n">
        <v>0</v>
      </c>
      <c r="M288" s="0" t="n">
        <v>-2.61538461538462</v>
      </c>
      <c r="N288" s="0" t="n">
        <v>0</v>
      </c>
      <c r="O288" s="0" t="n">
        <v>-0.10375</v>
      </c>
      <c r="P288" s="0" t="n">
        <v>0.0463613260933386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-0.0246467300151923</v>
      </c>
      <c r="V288" s="0" t="n">
        <v>0.051361752081696</v>
      </c>
      <c r="W288" s="0" t="n">
        <v>-0.0912135071181233</v>
      </c>
      <c r="X288" s="0" t="n">
        <v>0.00466934480647235</v>
      </c>
      <c r="Y288" s="0" t="n">
        <v>0.0728885198584875</v>
      </c>
      <c r="Z288" s="0" t="n">
        <v>-0.00164915473168802</v>
      </c>
      <c r="AA288" s="0" t="n">
        <v>0.0503070687792176</v>
      </c>
      <c r="AB288" s="0" t="n">
        <v>0</v>
      </c>
      <c r="AC288" s="0" t="n">
        <v>0</v>
      </c>
      <c r="AD288" s="0" t="n">
        <v>0.0268936272956778</v>
      </c>
      <c r="AE288" s="0" t="n">
        <v>0.00548611891680896</v>
      </c>
      <c r="AF288" s="0" t="n">
        <v>0</v>
      </c>
      <c r="AG288" s="0" t="n">
        <v>0</v>
      </c>
      <c r="AH288" s="0" t="n">
        <v>0.0172988049171508</v>
      </c>
      <c r="AI288" s="0" t="n">
        <v>0</v>
      </c>
      <c r="AJ288" s="0" t="n">
        <v>0.0156446538998393</v>
      </c>
      <c r="AK288" s="0" t="n">
        <v>0.0365665761027223</v>
      </c>
      <c r="AL288" s="0" t="n">
        <v>-0.013698835440782</v>
      </c>
      <c r="AM288" s="0" t="n">
        <v>0</v>
      </c>
      <c r="AN288" s="0" t="n">
        <v>0</v>
      </c>
      <c r="AO288" s="0" t="n">
        <v>-59.6593295322104</v>
      </c>
      <c r="AP288" s="0" t="n">
        <v>0.307692307692308</v>
      </c>
      <c r="AQ288" s="0" t="n">
        <v>0</v>
      </c>
      <c r="AR288" s="0" t="n">
        <v>0.293531184615385</v>
      </c>
      <c r="AS288" s="0" t="n">
        <v>0.272069230769231</v>
      </c>
      <c r="AT288" s="0" t="n">
        <v>-0.0232886153846154</v>
      </c>
    </row>
    <row r="289" customFormat="false" ht="12.75" hidden="false" customHeight="false" outlineLevel="0" collapsed="false">
      <c r="A289" s="0" t="s">
        <v>331</v>
      </c>
      <c r="B289" s="0" t="n">
        <v>16.9521538461538</v>
      </c>
      <c r="C289" s="0" t="n">
        <v>191.698461538462</v>
      </c>
      <c r="D289" s="0" t="n">
        <v>208.681538461539</v>
      </c>
      <c r="E289" s="0" t="n">
        <v>720.672992307692</v>
      </c>
      <c r="F289" s="0" t="n">
        <v>723.007869230769</v>
      </c>
      <c r="G289" s="0" t="n">
        <v>1.24615384615385</v>
      </c>
      <c r="H289" s="0" t="n">
        <v>0.976923076923077</v>
      </c>
      <c r="I289" s="0" t="n">
        <v>70.3846153846154</v>
      </c>
      <c r="J289" s="0" t="n">
        <v>29.4538461538459</v>
      </c>
      <c r="K289" s="0" t="n">
        <v>0.000663725302129298</v>
      </c>
      <c r="L289" s="0" t="n">
        <v>0</v>
      </c>
      <c r="M289" s="0" t="n">
        <v>1.38461538461538</v>
      </c>
      <c r="N289" s="0" t="n">
        <v>0</v>
      </c>
      <c r="O289" s="0" t="n">
        <v>-0.08675</v>
      </c>
      <c r="P289" s="0" t="n">
        <v>0.0201273842407388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.0243993764840362</v>
      </c>
      <c r="W289" s="0" t="n">
        <v>0</v>
      </c>
      <c r="X289" s="0" t="n">
        <v>0.00689413525361298</v>
      </c>
      <c r="Y289" s="0" t="n">
        <v>0.0441675908784881</v>
      </c>
      <c r="Z289" s="0" t="n">
        <v>0</v>
      </c>
      <c r="AA289" s="0" t="n">
        <v>0.0190443500164973</v>
      </c>
      <c r="AB289" s="0" t="n">
        <v>0</v>
      </c>
      <c r="AC289" s="0" t="n">
        <v>0.000377200642537819</v>
      </c>
      <c r="AD289" s="0" t="n">
        <v>-0.0375170999494225</v>
      </c>
      <c r="AE289" s="0" t="n">
        <v>-0.00165242490651017</v>
      </c>
      <c r="AF289" s="0" t="n">
        <v>0</v>
      </c>
      <c r="AG289" s="0" t="n">
        <v>0</v>
      </c>
      <c r="AH289" s="0" t="n">
        <v>-0.032155377124669</v>
      </c>
      <c r="AI289" s="0" t="n">
        <v>0</v>
      </c>
      <c r="AJ289" s="0" t="n">
        <v>0</v>
      </c>
      <c r="AK289" s="0" t="n">
        <v>0.0374693866726721</v>
      </c>
      <c r="AL289" s="0" t="n">
        <v>0</v>
      </c>
      <c r="AM289" s="0" t="n">
        <v>0</v>
      </c>
      <c r="AN289" s="0" t="n">
        <v>0</v>
      </c>
      <c r="AO289" s="0" t="n">
        <v>38.5293898755104</v>
      </c>
      <c r="AP289" s="0" t="n">
        <v>0.307692307692308</v>
      </c>
      <c r="AQ289" s="0" t="n">
        <v>0</v>
      </c>
      <c r="AR289" s="0" t="n">
        <v>0.216057584615385</v>
      </c>
      <c r="AS289" s="0" t="n">
        <v>-0.438230769230769</v>
      </c>
      <c r="AT289" s="0" t="n">
        <v>0.0210393846153846</v>
      </c>
    </row>
    <row r="290" customFormat="false" ht="12.75" hidden="false" customHeight="false" outlineLevel="0" collapsed="false">
      <c r="A290" s="0" t="s">
        <v>332</v>
      </c>
      <c r="B290" s="0" t="n">
        <v>-38.7868461538462</v>
      </c>
      <c r="C290" s="0" t="n">
        <v>-544.401538461538</v>
      </c>
      <c r="D290" s="0" t="n">
        <v>-896.418461538461</v>
      </c>
      <c r="E290" s="0" t="n">
        <v>720.672992307692</v>
      </c>
      <c r="F290" s="0" t="n">
        <v>723.007869230769</v>
      </c>
      <c r="G290" s="0" t="n">
        <v>-2.25384615384615</v>
      </c>
      <c r="H290" s="0" t="n">
        <v>1.57692307692308</v>
      </c>
      <c r="I290" s="0" t="n">
        <v>-29.6153846153846</v>
      </c>
      <c r="J290" s="0" t="n">
        <v>-5.14615384615418</v>
      </c>
      <c r="K290" s="0" t="n">
        <v>-0.00143103779014003</v>
      </c>
      <c r="L290" s="0" t="n">
        <v>0</v>
      </c>
      <c r="M290" s="0" t="n">
        <v>-1.61538461538462</v>
      </c>
      <c r="N290" s="0" t="n">
        <v>0</v>
      </c>
      <c r="O290" s="0" t="n">
        <v>0.05925</v>
      </c>
      <c r="P290" s="0" t="n">
        <v>-0.0908845205211715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-0.227916251516624</v>
      </c>
      <c r="W290" s="0" t="n">
        <v>0</v>
      </c>
      <c r="X290" s="0" t="n">
        <v>0</v>
      </c>
      <c r="Y290" s="0" t="n">
        <v>-0.162197843458492</v>
      </c>
      <c r="Z290" s="0" t="n">
        <v>0</v>
      </c>
      <c r="AA290" s="0" t="n">
        <v>-0.114961872805523</v>
      </c>
      <c r="AB290" s="0" t="n">
        <v>-0.217181655867763</v>
      </c>
      <c r="AC290" s="0" t="n">
        <v>-0.0103028431699525</v>
      </c>
      <c r="AD290" s="0" t="n">
        <v>-0.0995097014647525</v>
      </c>
      <c r="AE290" s="0" t="n">
        <v>0</v>
      </c>
      <c r="AF290" s="0" t="n">
        <v>0</v>
      </c>
      <c r="AG290" s="0" t="n">
        <v>0</v>
      </c>
      <c r="AH290" s="0" t="n">
        <v>-0.0948255120227392</v>
      </c>
      <c r="AI290" s="0" t="n">
        <v>-0.13925836515622</v>
      </c>
      <c r="AJ290" s="0" t="n">
        <v>-0.148162411957491</v>
      </c>
      <c r="AK290" s="0" t="n">
        <v>-0.107156607979058</v>
      </c>
      <c r="AL290" s="0" t="n">
        <v>0</v>
      </c>
      <c r="AM290" s="0" t="n">
        <v>-0.0937437796724829</v>
      </c>
      <c r="AN290" s="0" t="n">
        <v>0</v>
      </c>
      <c r="AO290" s="0" t="n">
        <v>-49.9745400214524</v>
      </c>
      <c r="AP290" s="0" t="n">
        <v>-0.692307692307692</v>
      </c>
      <c r="AQ290" s="0" t="n">
        <v>0</v>
      </c>
      <c r="AR290" s="0" t="n">
        <v>-0.106725415384615</v>
      </c>
      <c r="AS290" s="0" t="n">
        <v>0.139369230769231</v>
      </c>
      <c r="AT290" s="0" t="n">
        <v>-0.0788856153846154</v>
      </c>
    </row>
    <row r="291" customFormat="false" ht="12.75" hidden="false" customHeight="false" outlineLevel="0" collapsed="false">
      <c r="A291" s="0" t="s">
        <v>333</v>
      </c>
      <c r="B291" s="0" t="n">
        <v>54.8351538461539</v>
      </c>
      <c r="C291" s="0" t="n">
        <v>127.978461538461</v>
      </c>
      <c r="D291" s="0" t="n">
        <v>165.941538461539</v>
      </c>
      <c r="E291" s="0" t="n">
        <v>-462.776007692308</v>
      </c>
      <c r="F291" s="0" t="n">
        <v>-460.441130769231</v>
      </c>
      <c r="G291" s="0" t="n">
        <v>3.84615384615385</v>
      </c>
      <c r="H291" s="0" t="n">
        <v>1.97692307692308</v>
      </c>
      <c r="I291" s="0" t="n">
        <v>-29.6153846153846</v>
      </c>
      <c r="J291" s="0" t="n">
        <v>-23.4461538461539</v>
      </c>
      <c r="K291" s="0" t="n">
        <v>-0.00252829464799539</v>
      </c>
      <c r="L291" s="0" t="n">
        <v>0</v>
      </c>
      <c r="M291" s="0" t="n">
        <v>-2.61538461538462</v>
      </c>
      <c r="N291" s="0" t="n">
        <v>0</v>
      </c>
      <c r="O291" s="0" t="n">
        <v>-0.03775</v>
      </c>
      <c r="P291" s="0" t="n">
        <v>0.0393335732753779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-0.00768751567974251</v>
      </c>
      <c r="V291" s="0" t="n">
        <v>0.0407507437858165</v>
      </c>
      <c r="W291" s="0" t="n">
        <v>-0.0333958462214046</v>
      </c>
      <c r="X291" s="0" t="n">
        <v>0.00664148076186183</v>
      </c>
      <c r="Y291" s="0" t="n">
        <v>0.0239958329289872</v>
      </c>
      <c r="Z291" s="0" t="n">
        <v>-0.0455853498994184</v>
      </c>
      <c r="AA291" s="0" t="n">
        <v>0.0451766570222972</v>
      </c>
      <c r="AB291" s="0" t="n">
        <v>0.0209744437947568</v>
      </c>
      <c r="AC291" s="0" t="n">
        <v>-0.0415079509113727</v>
      </c>
      <c r="AD291" s="0" t="n">
        <v>0.0510282810038677</v>
      </c>
      <c r="AE291" s="0" t="n">
        <v>0.00736436135638898</v>
      </c>
      <c r="AF291" s="0" t="n">
        <v>-0.0423198052453372</v>
      </c>
      <c r="AG291" s="0" t="n">
        <v>0</v>
      </c>
      <c r="AH291" s="0" t="n">
        <v>0.0507194635997805</v>
      </c>
      <c r="AI291" s="0" t="n">
        <v>0</v>
      </c>
      <c r="AJ291" s="0" t="n">
        <v>0.0123402974429087</v>
      </c>
      <c r="AK291" s="0" t="n">
        <v>0.0232350237019625</v>
      </c>
      <c r="AL291" s="0" t="n">
        <v>-0.0178624954205907</v>
      </c>
      <c r="AM291" s="0" t="n">
        <v>0</v>
      </c>
      <c r="AN291" s="0" t="n">
        <v>0</v>
      </c>
      <c r="AO291" s="0" t="n">
        <v>60.4998814677297</v>
      </c>
      <c r="AP291" s="0" t="n">
        <v>0.307692307692308</v>
      </c>
      <c r="AQ291" s="0" t="n">
        <v>0</v>
      </c>
      <c r="AR291" s="0" t="n">
        <v>0.293738384615385</v>
      </c>
      <c r="AS291" s="0" t="n">
        <v>-0.620230769230769</v>
      </c>
      <c r="AT291" s="0" t="n">
        <v>-0.00517661538461538</v>
      </c>
    </row>
    <row r="292" customFormat="false" ht="12.75" hidden="false" customHeight="false" outlineLevel="0" collapsed="false">
      <c r="A292" s="0" t="s">
        <v>334</v>
      </c>
      <c r="B292" s="0" t="n">
        <v>93.0661041666666</v>
      </c>
      <c r="C292" s="0" t="n">
        <v>481.536458333333</v>
      </c>
      <c r="D292" s="0" t="n">
        <v>697.710625</v>
      </c>
      <c r="E292" s="0" t="n">
        <v>1720.86161666667</v>
      </c>
      <c r="F292" s="0" t="n">
        <v>1857.30339</v>
      </c>
      <c r="G292" s="0" t="n">
        <v>3.19375</v>
      </c>
      <c r="H292" s="0" t="n">
        <v>1.75625</v>
      </c>
      <c r="I292" s="0" t="n">
        <v>-20.7291666666667</v>
      </c>
      <c r="J292" s="0" t="n">
        <v>-9.81666666666676</v>
      </c>
      <c r="K292" s="0" t="n">
        <v>0.000895104997743035</v>
      </c>
      <c r="L292" s="0" t="n">
        <v>0.479166666666667</v>
      </c>
      <c r="M292" s="0" t="n">
        <v>-1.79166666666666</v>
      </c>
      <c r="N292" s="0" t="n">
        <v>0</v>
      </c>
      <c r="O292" s="0" t="n">
        <v>0.00747916666666666</v>
      </c>
      <c r="P292" s="0" t="n">
        <v>0.0791741619487118</v>
      </c>
      <c r="Q292" s="0" t="n">
        <v>0.00939131915581337</v>
      </c>
      <c r="R292" s="0" t="n">
        <v>0</v>
      </c>
      <c r="S292" s="0" t="n">
        <v>0</v>
      </c>
      <c r="T292" s="0" t="n">
        <v>0.0389995780756114</v>
      </c>
      <c r="U292" s="0" t="n">
        <v>-0.0577278715798046</v>
      </c>
      <c r="V292" s="0" t="n">
        <v>-0.00789939004304541</v>
      </c>
      <c r="W292" s="0" t="n">
        <v>-0.025609067120954</v>
      </c>
      <c r="X292" s="0" t="n">
        <v>-0.00772903018981258</v>
      </c>
      <c r="Y292" s="0" t="n">
        <v>0.0855893450880699</v>
      </c>
      <c r="Z292" s="0" t="n">
        <v>-0.01933463130795</v>
      </c>
      <c r="AA292" s="0" t="n">
        <v>0.0856999959571971</v>
      </c>
      <c r="AB292" s="0" t="n">
        <v>-0.0837780468473733</v>
      </c>
      <c r="AC292" s="0" t="n">
        <v>-0.029317796469928</v>
      </c>
      <c r="AD292" s="0" t="n">
        <v>0.0224274781230313</v>
      </c>
      <c r="AE292" s="0" t="n">
        <v>-0.0157338951063007</v>
      </c>
      <c r="AF292" s="0" t="n">
        <v>0</v>
      </c>
      <c r="AG292" s="0" t="n">
        <v>0</v>
      </c>
      <c r="AH292" s="0" t="n">
        <v>0.0480006522133476</v>
      </c>
      <c r="AI292" s="0" t="n">
        <v>0.0152207324867816</v>
      </c>
      <c r="AJ292" s="0" t="n">
        <v>-0.0105791770124484</v>
      </c>
      <c r="AK292" s="0" t="n">
        <v>0.0852868476973326</v>
      </c>
      <c r="AL292" s="0" t="n">
        <v>0.000563220521261991</v>
      </c>
      <c r="AM292" s="0" t="n">
        <v>0</v>
      </c>
      <c r="AN292" s="0" t="n">
        <v>0</v>
      </c>
      <c r="AO292" s="0" t="n">
        <v>223.744928133198</v>
      </c>
      <c r="AP292" s="0" t="n">
        <v>0</v>
      </c>
      <c r="AQ292" s="0" t="n">
        <v>229.166666666667</v>
      </c>
      <c r="AR292" s="0" t="n">
        <v>0</v>
      </c>
      <c r="AS292" s="0" t="n">
        <v>0.106626041666667</v>
      </c>
      <c r="AT292" s="0" t="n">
        <v>0.0360280208333333</v>
      </c>
    </row>
    <row r="293" customFormat="false" ht="12.75" hidden="false" customHeight="false" outlineLevel="0" collapsed="false">
      <c r="A293" s="0" t="s">
        <v>335</v>
      </c>
      <c r="B293" s="0" t="n">
        <v>8.62110416666661</v>
      </c>
      <c r="C293" s="0" t="n">
        <v>-202.173541666667</v>
      </c>
      <c r="D293" s="0" t="n">
        <v>253.140625</v>
      </c>
      <c r="E293" s="0" t="n">
        <v>1115.17361666667</v>
      </c>
      <c r="F293" s="0" t="n">
        <v>805.78539</v>
      </c>
      <c r="G293" s="0" t="n">
        <v>0.793750000000001</v>
      </c>
      <c r="H293" s="0" t="n">
        <v>1.15625</v>
      </c>
      <c r="I293" s="0" t="n">
        <v>79.2708333333333</v>
      </c>
      <c r="J293" s="0" t="n">
        <v>37.1833333333332</v>
      </c>
      <c r="K293" s="0" t="n">
        <v>0.00204223716731905</v>
      </c>
      <c r="L293" s="0" t="n">
        <v>-0.520833333333333</v>
      </c>
      <c r="M293" s="0" t="n">
        <v>-0.791666666666664</v>
      </c>
      <c r="N293" s="0" t="n">
        <v>0</v>
      </c>
      <c r="O293" s="0" t="n">
        <v>0.0854791666666667</v>
      </c>
      <c r="P293" s="0" t="n">
        <v>0.0852225490454912</v>
      </c>
      <c r="Q293" s="0" t="n">
        <v>-0.00938132725224639</v>
      </c>
      <c r="R293" s="0" t="n">
        <v>0</v>
      </c>
      <c r="S293" s="0" t="n">
        <v>0</v>
      </c>
      <c r="T293" s="0" t="n">
        <v>-0.0881801952291785</v>
      </c>
      <c r="U293" s="0" t="n">
        <v>0.071261715342815</v>
      </c>
      <c r="V293" s="0" t="n">
        <v>0.0688324011659246</v>
      </c>
      <c r="W293" s="0" t="n">
        <v>0.00931173764723636</v>
      </c>
      <c r="X293" s="0" t="n">
        <v>0</v>
      </c>
      <c r="Y293" s="0" t="n">
        <v>0.0150964323055299</v>
      </c>
      <c r="Z293" s="0" t="n">
        <v>0.000874304374770006</v>
      </c>
      <c r="AA293" s="0" t="n">
        <v>0.0846868432824164</v>
      </c>
      <c r="AB293" s="0" t="n">
        <v>0.061882524605187</v>
      </c>
      <c r="AC293" s="0" t="n">
        <v>-0.0450109604214193</v>
      </c>
      <c r="AD293" s="0" t="n">
        <v>0.0416286463304516</v>
      </c>
      <c r="AE293" s="0" t="n">
        <v>-0.0299764802962402</v>
      </c>
      <c r="AF293" s="0" t="n">
        <v>0</v>
      </c>
      <c r="AG293" s="0" t="n">
        <v>0</v>
      </c>
      <c r="AH293" s="0" t="n">
        <v>0.0580976566670082</v>
      </c>
      <c r="AI293" s="0" t="n">
        <v>0.0640951962109718</v>
      </c>
      <c r="AJ293" s="0" t="n">
        <v>0.033558113190242</v>
      </c>
      <c r="AK293" s="0" t="n">
        <v>0.0332837327020926</v>
      </c>
      <c r="AL293" s="0" t="n">
        <v>-0.0143639759191487</v>
      </c>
      <c r="AM293" s="0" t="n">
        <v>0</v>
      </c>
      <c r="AN293" s="0" t="n">
        <v>0</v>
      </c>
      <c r="AO293" s="0" t="n">
        <v>-76.1874349747926</v>
      </c>
      <c r="AP293" s="0" t="n">
        <v>0</v>
      </c>
      <c r="AQ293" s="0" t="n">
        <v>229.166666666667</v>
      </c>
      <c r="AR293" s="0" t="n">
        <v>0</v>
      </c>
      <c r="AS293" s="0" t="n">
        <v>0.209426041666667</v>
      </c>
      <c r="AT293" s="0" t="n">
        <v>0.0197740208333333</v>
      </c>
    </row>
    <row r="294" customFormat="false" ht="12.75" hidden="false" customHeight="false" outlineLevel="0" collapsed="false">
      <c r="A294" s="0" t="s">
        <v>336</v>
      </c>
      <c r="B294" s="0" t="n">
        <v>64.7171041666666</v>
      </c>
      <c r="C294" s="0" t="n">
        <v>265.216458333334</v>
      </c>
      <c r="D294" s="0" t="n">
        <v>-3080.749375</v>
      </c>
      <c r="E294" s="0" t="n">
        <v>1720.86161666667</v>
      </c>
      <c r="F294" s="0" t="n">
        <v>1857.30339</v>
      </c>
      <c r="G294" s="0" t="n">
        <v>1.89375</v>
      </c>
      <c r="H294" s="0" t="n">
        <v>1.85625</v>
      </c>
      <c r="I294" s="0" t="n">
        <v>79.2708333333333</v>
      </c>
      <c r="J294" s="0" t="n">
        <v>26.8833333333334</v>
      </c>
      <c r="K294" s="0" t="n">
        <v>0.00902478080821684</v>
      </c>
      <c r="L294" s="0" t="n">
        <v>-0.520833333333333</v>
      </c>
      <c r="M294" s="0" t="n">
        <v>1.20833333333334</v>
      </c>
      <c r="N294" s="0" t="n">
        <v>0</v>
      </c>
      <c r="O294" s="0" t="n">
        <v>-0.256520833333333</v>
      </c>
      <c r="P294" s="0" t="n">
        <v>-0.0752255157961481</v>
      </c>
      <c r="Q294" s="0" t="n">
        <v>-0.0192202789526069</v>
      </c>
      <c r="R294" s="0" t="n">
        <v>0</v>
      </c>
      <c r="S294" s="0" t="n">
        <v>0</v>
      </c>
      <c r="T294" s="0" t="n">
        <v>-0.0469509316123493</v>
      </c>
      <c r="U294" s="0" t="n">
        <v>-0.037331335994085</v>
      </c>
      <c r="V294" s="0" t="n">
        <v>-0.0678721268194756</v>
      </c>
      <c r="W294" s="0" t="n">
        <v>-0.0659076264471145</v>
      </c>
      <c r="X294" s="0" t="n">
        <v>-0.101048589418463</v>
      </c>
      <c r="Y294" s="0" t="n">
        <v>-0.0600214230528104</v>
      </c>
      <c r="Z294" s="0" t="n">
        <v>0</v>
      </c>
      <c r="AA294" s="0" t="n">
        <v>-0.0306113904515733</v>
      </c>
      <c r="AB294" s="0" t="n">
        <v>0</v>
      </c>
      <c r="AC294" s="0" t="n">
        <v>0</v>
      </c>
      <c r="AD294" s="0" t="n">
        <v>-0.0950874078448392</v>
      </c>
      <c r="AE294" s="0" t="n">
        <v>-0.0859519349097302</v>
      </c>
      <c r="AF294" s="0" t="n">
        <v>0</v>
      </c>
      <c r="AG294" s="0" t="n">
        <v>0</v>
      </c>
      <c r="AH294" s="0" t="n">
        <v>-0.107504214773362</v>
      </c>
      <c r="AI294" s="0" t="n">
        <v>0</v>
      </c>
      <c r="AJ294" s="0" t="n">
        <v>0</v>
      </c>
      <c r="AK294" s="0" t="n">
        <v>-0.0438073590667775</v>
      </c>
      <c r="AL294" s="0" t="n">
        <v>0</v>
      </c>
      <c r="AM294" s="0" t="n">
        <v>0</v>
      </c>
      <c r="AN294" s="0" t="n">
        <v>0</v>
      </c>
      <c r="AO294" s="0" t="n">
        <v>223.965268923958</v>
      </c>
      <c r="AP294" s="0" t="n">
        <v>0</v>
      </c>
      <c r="AQ294" s="0" t="n">
        <v>-770.833333333333</v>
      </c>
      <c r="AR294" s="0" t="n">
        <v>0</v>
      </c>
      <c r="AS294" s="0" t="n">
        <v>0.00542604166666669</v>
      </c>
      <c r="AT294" s="0" t="n">
        <v>-0.113004979166667</v>
      </c>
    </row>
    <row r="295" customFormat="false" ht="12.75" hidden="false" customHeight="false" outlineLevel="0" collapsed="false">
      <c r="A295" s="0" t="s">
        <v>337</v>
      </c>
      <c r="B295" s="0" t="n">
        <v>-51.3168958333334</v>
      </c>
      <c r="C295" s="0" t="n">
        <v>282.656458333333</v>
      </c>
      <c r="D295" s="0" t="n">
        <v>527.750625</v>
      </c>
      <c r="E295" s="0" t="n">
        <v>1720.86161666667</v>
      </c>
      <c r="F295" s="0" t="n">
        <v>1857.30339</v>
      </c>
      <c r="G295" s="0" t="n">
        <v>4.49375</v>
      </c>
      <c r="H295" s="0" t="n">
        <v>1.35625</v>
      </c>
      <c r="I295" s="0" t="n">
        <v>-20.7291666666667</v>
      </c>
      <c r="J295" s="0" t="n">
        <v>-7.01666666666636</v>
      </c>
      <c r="K295" s="0" t="n">
        <v>-0.000900406224202122</v>
      </c>
      <c r="L295" s="0" t="n">
        <v>0.479166666666667</v>
      </c>
      <c r="M295" s="0" t="n">
        <v>-2.79166666666666</v>
      </c>
      <c r="N295" s="0" t="n">
        <v>0</v>
      </c>
      <c r="O295" s="0" t="n">
        <v>0.0854791666666667</v>
      </c>
      <c r="P295" s="0" t="n">
        <v>-0.0206242251480675</v>
      </c>
      <c r="Q295" s="0" t="n">
        <v>-0.0451773113240858</v>
      </c>
      <c r="R295" s="0" t="n">
        <v>0</v>
      </c>
      <c r="S295" s="0" t="n">
        <v>-0.239713001383127</v>
      </c>
      <c r="T295" s="0" t="n">
        <v>0</v>
      </c>
      <c r="U295" s="0" t="n">
        <v>0.0409194675141152</v>
      </c>
      <c r="V295" s="0" t="n">
        <v>0.0710863773704246</v>
      </c>
      <c r="W295" s="0" t="n">
        <v>0.0704076459971666</v>
      </c>
      <c r="X295" s="0" t="n">
        <v>0.0680967956360174</v>
      </c>
      <c r="Y295" s="0" t="n">
        <v>-0.0345336139927603</v>
      </c>
      <c r="Z295" s="0" t="n">
        <v>-0.0959246420876901</v>
      </c>
      <c r="AA295" s="0" t="n">
        <v>-0.0372766945347833</v>
      </c>
      <c r="AB295" s="0" t="n">
        <v>-0.0860607030291224</v>
      </c>
      <c r="AC295" s="0" t="n">
        <v>-0.146618098886989</v>
      </c>
      <c r="AD295" s="0" t="n">
        <v>-0.0282547709935388</v>
      </c>
      <c r="AE295" s="0" t="n">
        <v>0.0492469204120502</v>
      </c>
      <c r="AF295" s="0" t="n">
        <v>0</v>
      </c>
      <c r="AG295" s="0" t="n">
        <v>0</v>
      </c>
      <c r="AH295" s="0" t="n">
        <v>-0.0328257239009823</v>
      </c>
      <c r="AI295" s="0" t="n">
        <v>0.0577759874701121</v>
      </c>
      <c r="AJ295" s="0" t="n">
        <v>-0.00794290186643767</v>
      </c>
      <c r="AK295" s="0" t="n">
        <v>-0.0112618297558679</v>
      </c>
      <c r="AL295" s="0" t="n">
        <v>-0.077101149378388</v>
      </c>
      <c r="AM295" s="0" t="n">
        <v>0</v>
      </c>
      <c r="AN295" s="0" t="n">
        <v>0</v>
      </c>
      <c r="AO295" s="0" t="n">
        <v>-125.071961542541</v>
      </c>
      <c r="AP295" s="0" t="n">
        <v>0</v>
      </c>
      <c r="AQ295" s="0" t="n">
        <v>229.166666666667</v>
      </c>
      <c r="AR295" s="0" t="n">
        <v>0</v>
      </c>
      <c r="AS295" s="0" t="n">
        <v>-0.746473958333333</v>
      </c>
      <c r="AT295" s="0" t="n">
        <v>-0.0507069791666667</v>
      </c>
    </row>
    <row r="296" customFormat="false" ht="12.75" hidden="false" customHeight="false" outlineLevel="0" collapsed="false">
      <c r="A296" s="0" t="s">
        <v>338</v>
      </c>
      <c r="B296" s="0" t="n">
        <v>-44.3838958333334</v>
      </c>
      <c r="C296" s="0" t="n">
        <v>272.306458333333</v>
      </c>
      <c r="D296" s="0" t="n">
        <v>1252.860625</v>
      </c>
      <c r="E296" s="0" t="n">
        <v>1720.86161666667</v>
      </c>
      <c r="F296" s="0" t="n">
        <v>1857.30339</v>
      </c>
      <c r="G296" s="0" t="n">
        <v>-4.90625</v>
      </c>
      <c r="H296" s="0" t="n">
        <v>-0.04375</v>
      </c>
      <c r="I296" s="0" t="n">
        <v>-20.7291666666667</v>
      </c>
      <c r="J296" s="0" t="n">
        <v>-19.4166666666667</v>
      </c>
      <c r="K296" s="0" t="n">
        <v>-0.00688544363068594</v>
      </c>
      <c r="L296" s="0" t="n">
        <v>0.479166666666667</v>
      </c>
      <c r="M296" s="0" t="n">
        <v>1.20833333333334</v>
      </c>
      <c r="N296" s="0" t="n">
        <v>0</v>
      </c>
      <c r="O296" s="0" t="n">
        <v>-0.0585208333333333</v>
      </c>
      <c r="P296" s="0" t="n">
        <v>0.0350923196476214</v>
      </c>
      <c r="Q296" s="0" t="n">
        <v>-0.0288448406048966</v>
      </c>
      <c r="R296" s="0" t="n">
        <v>0</v>
      </c>
      <c r="S296" s="0" t="n">
        <v>0</v>
      </c>
      <c r="T296" s="0" t="n">
        <v>-0.0441556511576988</v>
      </c>
      <c r="U296" s="0" t="n">
        <v>-0.118669159225155</v>
      </c>
      <c r="V296" s="0" t="n">
        <v>0.0352405328040849</v>
      </c>
      <c r="W296" s="0" t="n">
        <v>-0.0736348878877738</v>
      </c>
      <c r="X296" s="0" t="n">
        <v>-0.031020955655652</v>
      </c>
      <c r="Y296" s="0" t="n">
        <v>-0.0129761967317403</v>
      </c>
      <c r="Z296" s="0" t="n">
        <v>-0.0927460025454104</v>
      </c>
      <c r="AA296" s="0" t="n">
        <v>0.0263448722643873</v>
      </c>
      <c r="AB296" s="0" t="n">
        <v>0</v>
      </c>
      <c r="AC296" s="0" t="n">
        <v>0</v>
      </c>
      <c r="AD296" s="0" t="n">
        <v>-0.0549861739607192</v>
      </c>
      <c r="AE296" s="0" t="n">
        <v>-0.0598249062581604</v>
      </c>
      <c r="AF296" s="0" t="n">
        <v>0</v>
      </c>
      <c r="AG296" s="0" t="n">
        <v>0</v>
      </c>
      <c r="AH296" s="0" t="n">
        <v>-0.0491658691467227</v>
      </c>
      <c r="AI296" s="0" t="n">
        <v>0.0288406491441514</v>
      </c>
      <c r="AJ296" s="0" t="n">
        <v>-0.0550034212138278</v>
      </c>
      <c r="AK296" s="0" t="n">
        <v>-0.0639530397399872</v>
      </c>
      <c r="AL296" s="0" t="n">
        <v>0</v>
      </c>
      <c r="AM296" s="0" t="n">
        <v>-0.00151849663283406</v>
      </c>
      <c r="AN296" s="0" t="n">
        <v>0</v>
      </c>
      <c r="AO296" s="0" t="n">
        <v>174.538088361904</v>
      </c>
      <c r="AP296" s="0" t="n">
        <v>0</v>
      </c>
      <c r="AQ296" s="0" t="n">
        <v>229.166666666667</v>
      </c>
      <c r="AR296" s="0" t="n">
        <v>0</v>
      </c>
      <c r="AS296" s="0" t="n">
        <v>0.189126041666667</v>
      </c>
      <c r="AT296" s="0" t="n">
        <v>-0.0494839791666667</v>
      </c>
    </row>
    <row r="297" customFormat="false" ht="12.75" hidden="false" customHeight="false" outlineLevel="0" collapsed="false">
      <c r="A297" s="0" t="s">
        <v>339</v>
      </c>
      <c r="B297" s="0" t="n">
        <v>-11.7308958333334</v>
      </c>
      <c r="C297" s="0" t="n">
        <v>-56.4235416666667</v>
      </c>
      <c r="D297" s="0" t="n">
        <v>355.290625</v>
      </c>
      <c r="E297" s="0" t="n">
        <v>1714.54556666667</v>
      </c>
      <c r="F297" s="0" t="n">
        <v>1850.98734</v>
      </c>
      <c r="G297" s="0" t="n">
        <v>-4.10625</v>
      </c>
      <c r="H297" s="0" t="n">
        <v>-1.74375</v>
      </c>
      <c r="I297" s="0" t="n">
        <v>-20.7291666666667</v>
      </c>
      <c r="J297" s="0" t="n">
        <v>-16.0166666666664</v>
      </c>
      <c r="K297" s="0" t="n">
        <v>-0.00688544363068594</v>
      </c>
      <c r="L297" s="0" t="n">
        <v>0.479166666666667</v>
      </c>
      <c r="M297" s="0" t="n">
        <v>1.20833333333334</v>
      </c>
      <c r="N297" s="0" t="n">
        <v>0</v>
      </c>
      <c r="O297" s="0" t="n">
        <v>-0.223520833333333</v>
      </c>
      <c r="P297" s="0" t="n">
        <v>0.0431163918642627</v>
      </c>
      <c r="Q297" s="0" t="n">
        <v>-0.0921359798453961</v>
      </c>
      <c r="R297" s="0" t="n">
        <v>0</v>
      </c>
      <c r="S297" s="0" t="n">
        <v>0</v>
      </c>
      <c r="T297" s="0" t="n">
        <v>0.0187729447620711</v>
      </c>
      <c r="U297" s="0" t="n">
        <v>-0.0744199258264641</v>
      </c>
      <c r="V297" s="0" t="n">
        <v>0.0402808553847344</v>
      </c>
      <c r="W297" s="0" t="n">
        <v>0.00575352248219596</v>
      </c>
      <c r="X297" s="0" t="n">
        <v>0.0175732150606171</v>
      </c>
      <c r="Y297" s="0" t="n">
        <v>0.0555768301396587</v>
      </c>
      <c r="Z297" s="0" t="n">
        <v>0</v>
      </c>
      <c r="AA297" s="0" t="n">
        <v>0.0414354155239471</v>
      </c>
      <c r="AB297" s="0" t="n">
        <v>0</v>
      </c>
      <c r="AC297" s="0" t="n">
        <v>0</v>
      </c>
      <c r="AD297" s="0" t="n">
        <v>0.0310694395396211</v>
      </c>
      <c r="AE297" s="0" t="n">
        <v>-0.0436958740000999</v>
      </c>
      <c r="AF297" s="0" t="n">
        <v>0</v>
      </c>
      <c r="AG297" s="0" t="n">
        <v>0</v>
      </c>
      <c r="AH297" s="0" t="n">
        <v>0.015446358789488</v>
      </c>
      <c r="AI297" s="0" t="n">
        <v>0.0358971007570518</v>
      </c>
      <c r="AJ297" s="0" t="n">
        <v>0.0255929037601718</v>
      </c>
      <c r="AK297" s="0" t="n">
        <v>0.0405615729720628</v>
      </c>
      <c r="AL297" s="0" t="n">
        <v>0</v>
      </c>
      <c r="AM297" s="0" t="n">
        <v>-0.0324740820971747</v>
      </c>
      <c r="AN297" s="0" t="n">
        <v>0</v>
      </c>
      <c r="AO297" s="0" t="n">
        <v>83.8622449039874</v>
      </c>
      <c r="AP297" s="0" t="n">
        <v>0</v>
      </c>
      <c r="AQ297" s="0" t="n">
        <v>229.166666666667</v>
      </c>
      <c r="AR297" s="0" t="n">
        <v>0</v>
      </c>
      <c r="AS297" s="0" t="n">
        <v>-0.0376739583333333</v>
      </c>
      <c r="AT297" s="0" t="n">
        <v>-0.0588959791666667</v>
      </c>
    </row>
    <row r="298" customFormat="false" ht="12.75" hidden="false" customHeight="false" outlineLevel="0" collapsed="false">
      <c r="A298" s="0" t="s">
        <v>340</v>
      </c>
      <c r="B298" s="0" t="n">
        <v>31.9161041666666</v>
      </c>
      <c r="C298" s="0" t="n">
        <v>24.0664583333333</v>
      </c>
      <c r="D298" s="0" t="n">
        <v>216.520625</v>
      </c>
      <c r="E298" s="0" t="n">
        <v>1696.86661666667</v>
      </c>
      <c r="F298" s="0" t="n">
        <v>853.14839</v>
      </c>
      <c r="G298" s="0" t="n">
        <v>0.393750000000001</v>
      </c>
      <c r="H298" s="0" t="n">
        <v>-1.34375</v>
      </c>
      <c r="I298" s="0" t="n">
        <v>-20.7291666666667</v>
      </c>
      <c r="J298" s="0" t="n">
        <v>-19.4166666666667</v>
      </c>
      <c r="K298" s="0" t="n">
        <v>-0.0273343214361722</v>
      </c>
      <c r="L298" s="0" t="n">
        <v>0.479166666666667</v>
      </c>
      <c r="M298" s="0" t="n">
        <v>-0.791666666666664</v>
      </c>
      <c r="N298" s="0" t="n">
        <v>0</v>
      </c>
      <c r="O298" s="0" t="n">
        <v>0.0804791666666667</v>
      </c>
      <c r="P298" s="0" t="n">
        <v>-0.0308259194288483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-0.0296668910804753</v>
      </c>
      <c r="W298" s="0" t="n">
        <v>0</v>
      </c>
      <c r="X298" s="0" t="n">
        <v>0</v>
      </c>
      <c r="Y298" s="0" t="n">
        <v>-0.15197163052169</v>
      </c>
      <c r="Z298" s="0" t="n">
        <v>0</v>
      </c>
      <c r="AA298" s="0" t="n">
        <v>-0.051175963053923</v>
      </c>
      <c r="AB298" s="0" t="n">
        <v>0</v>
      </c>
      <c r="AC298" s="0" t="n">
        <v>0</v>
      </c>
      <c r="AD298" s="0" t="n">
        <v>-0.0430621384282697</v>
      </c>
      <c r="AE298" s="0" t="n">
        <v>0</v>
      </c>
      <c r="AF298" s="0" t="n">
        <v>0</v>
      </c>
      <c r="AG298" s="0" t="n">
        <v>0</v>
      </c>
      <c r="AH298" s="0" t="n">
        <v>0.0368111187308176</v>
      </c>
      <c r="AI298" s="0" t="n">
        <v>-0.0341775526954687</v>
      </c>
      <c r="AJ298" s="0" t="n">
        <v>0</v>
      </c>
      <c r="AK298" s="0" t="n">
        <v>-0.0575702951598177</v>
      </c>
      <c r="AL298" s="0" t="n">
        <v>0</v>
      </c>
      <c r="AM298" s="0" t="n">
        <v>0</v>
      </c>
      <c r="AN298" s="0" t="n">
        <v>0</v>
      </c>
      <c r="AO298" s="0" t="n">
        <v>238.597687393215</v>
      </c>
      <c r="AP298" s="0" t="n">
        <v>0</v>
      </c>
      <c r="AQ298" s="0" t="n">
        <v>229.166666666667</v>
      </c>
      <c r="AR298" s="0" t="n">
        <v>0</v>
      </c>
      <c r="AS298" s="0" t="n">
        <v>0.178926041666667</v>
      </c>
      <c r="AT298" s="0" t="n">
        <v>0.0487590208333333</v>
      </c>
    </row>
    <row r="299" customFormat="false" ht="12.75" hidden="false" customHeight="false" outlineLevel="0" collapsed="false">
      <c r="A299" s="0" t="s">
        <v>341</v>
      </c>
      <c r="B299" s="0" t="n">
        <v>2.16710416666663</v>
      </c>
      <c r="C299" s="0" t="n">
        <v>189.696458333333</v>
      </c>
      <c r="D299" s="0" t="n">
        <v>216.370625</v>
      </c>
      <c r="E299" s="0" t="n">
        <v>-12124.3523833333</v>
      </c>
      <c r="F299" s="0" t="n">
        <v>-12613.28261</v>
      </c>
      <c r="G299" s="0" t="n">
        <v>0.993750000000001</v>
      </c>
      <c r="H299" s="0" t="n">
        <v>-3.34375</v>
      </c>
      <c r="I299" s="0" t="n">
        <v>-20.7291666666667</v>
      </c>
      <c r="J299" s="0" t="n">
        <v>3.18333333333294</v>
      </c>
      <c r="K299" s="0" t="n">
        <v>0.0011444815563465</v>
      </c>
      <c r="L299" s="0" t="n">
        <v>0.479166666666667</v>
      </c>
      <c r="M299" s="0" t="n">
        <v>-0.791666666666664</v>
      </c>
      <c r="N299" s="0" t="n">
        <v>0</v>
      </c>
      <c r="O299" s="0" t="n">
        <v>0.0854791666666667</v>
      </c>
      <c r="P299" s="0" t="n">
        <v>0.0811902909809716</v>
      </c>
      <c r="Q299" s="0" t="n">
        <v>0</v>
      </c>
      <c r="R299" s="0" t="n">
        <v>0</v>
      </c>
      <c r="S299" s="0" t="n">
        <v>0</v>
      </c>
      <c r="T299" s="0" t="n">
        <v>-0.122744981626719</v>
      </c>
      <c r="U299" s="0" t="n">
        <v>0</v>
      </c>
      <c r="V299" s="0" t="n">
        <v>0.0815890991123341</v>
      </c>
      <c r="W299" s="0" t="n">
        <v>0</v>
      </c>
      <c r="X299" s="0" t="n">
        <v>0.00478885249974698</v>
      </c>
      <c r="Y299" s="0" t="n">
        <v>0.00517122662116881</v>
      </c>
      <c r="Z299" s="0" t="n">
        <v>-0.0645279894027698</v>
      </c>
      <c r="AA299" s="0" t="n">
        <v>0.077652719346887</v>
      </c>
      <c r="AB299" s="0" t="n">
        <v>0</v>
      </c>
      <c r="AC299" s="0" t="n">
        <v>0</v>
      </c>
      <c r="AD299" s="0" t="n">
        <v>0.0707792836754208</v>
      </c>
      <c r="AE299" s="0" t="n">
        <v>0</v>
      </c>
      <c r="AF299" s="0" t="n">
        <v>0</v>
      </c>
      <c r="AG299" s="0" t="n">
        <v>0</v>
      </c>
      <c r="AH299" s="0" t="n">
        <v>0.0540332041022567</v>
      </c>
      <c r="AI299" s="0" t="n">
        <v>-0.0153669523766188</v>
      </c>
      <c r="AJ299" s="0" t="n">
        <v>0</v>
      </c>
      <c r="AK299" s="0" t="n">
        <v>0.0539681663786523</v>
      </c>
      <c r="AL299" s="0" t="n">
        <v>0</v>
      </c>
      <c r="AM299" s="0" t="n">
        <v>0</v>
      </c>
      <c r="AN299" s="0" t="n">
        <v>0</v>
      </c>
      <c r="AO299" s="0" t="n">
        <v>194.516059915438</v>
      </c>
      <c r="AP299" s="0" t="n">
        <v>0</v>
      </c>
      <c r="AQ299" s="0" t="n">
        <v>229.166666666667</v>
      </c>
      <c r="AR299" s="0" t="n">
        <v>0</v>
      </c>
      <c r="AS299" s="0" t="n">
        <v>0.139926041666667</v>
      </c>
      <c r="AT299" s="0" t="n">
        <v>-0.000848979166666666</v>
      </c>
    </row>
    <row r="300" customFormat="false" ht="12.75" hidden="false" customHeight="false" outlineLevel="0" collapsed="false">
      <c r="A300" s="0" t="s">
        <v>342</v>
      </c>
      <c r="B300" s="0" t="n">
        <v>-228.477895833333</v>
      </c>
      <c r="C300" s="0" t="n">
        <v>-47.9035416666667</v>
      </c>
      <c r="D300" s="0" t="n">
        <v>-179.269375</v>
      </c>
      <c r="E300" s="0" t="n">
        <v>-11115.3583833333</v>
      </c>
      <c r="F300" s="0" t="n">
        <v>-10978.91661</v>
      </c>
      <c r="G300" s="0" t="n">
        <v>-0.406249999999999</v>
      </c>
      <c r="H300" s="0" t="n">
        <v>-1.14375</v>
      </c>
      <c r="I300" s="0" t="n">
        <v>-20.7291666666667</v>
      </c>
      <c r="J300" s="0" t="n">
        <v>-20.6166666666668</v>
      </c>
      <c r="K300" s="0" t="n">
        <v>-0.0287807054760724</v>
      </c>
      <c r="L300" s="0" t="n">
        <v>0.479166666666667</v>
      </c>
      <c r="M300" s="0" t="n">
        <v>-1.79166666666666</v>
      </c>
      <c r="N300" s="0" t="n">
        <v>0</v>
      </c>
      <c r="O300" s="0" t="n">
        <v>0.0514791666666667</v>
      </c>
      <c r="P300" s="0" t="n">
        <v>0.0372027550579426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.045794022598694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.050232881168887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.0414002074468919</v>
      </c>
      <c r="AJ300" s="0" t="n">
        <v>0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-173.207431628963</v>
      </c>
      <c r="AP300" s="0" t="n">
        <v>0</v>
      </c>
      <c r="AQ300" s="0" t="n">
        <v>229.166666666667</v>
      </c>
      <c r="AR300" s="0" t="n">
        <v>0</v>
      </c>
      <c r="AS300" s="0" t="n">
        <v>0.0120260416666667</v>
      </c>
      <c r="AT300" s="0" t="n">
        <v>0.0487590208333333</v>
      </c>
    </row>
    <row r="301" customFormat="false" ht="12.75" hidden="false" customHeight="false" outlineLevel="0" collapsed="false">
      <c r="A301" s="0" t="s">
        <v>343</v>
      </c>
      <c r="B301" s="0" t="n">
        <v>-30.8188958333334</v>
      </c>
      <c r="C301" s="0" t="n">
        <v>-275.333541666666</v>
      </c>
      <c r="D301" s="0" t="n">
        <v>-722.619375</v>
      </c>
      <c r="E301" s="0" t="n">
        <v>1720.86161666667</v>
      </c>
      <c r="F301" s="0" t="n">
        <v>1857.30339</v>
      </c>
      <c r="G301" s="0" t="n">
        <v>1.09375</v>
      </c>
      <c r="H301" s="0" t="n">
        <v>0.15625</v>
      </c>
      <c r="I301" s="0" t="n">
        <v>-20.7291666666667</v>
      </c>
      <c r="J301" s="0" t="n">
        <v>-8.91666666666666</v>
      </c>
      <c r="K301" s="0" t="n">
        <v>0.0238377483892642</v>
      </c>
      <c r="L301" s="0" t="n">
        <v>-0.520833333333333</v>
      </c>
      <c r="M301" s="0" t="n">
        <v>3.20833333333334</v>
      </c>
      <c r="N301" s="0" t="n">
        <v>0</v>
      </c>
      <c r="O301" s="0" t="n">
        <v>0.0854791666666667</v>
      </c>
      <c r="P301" s="0" t="n">
        <v>-0.0760677735351583</v>
      </c>
      <c r="Q301" s="0" t="n">
        <v>0.0284141121898044</v>
      </c>
      <c r="R301" s="0" t="n">
        <v>0</v>
      </c>
      <c r="S301" s="0" t="n">
        <v>0</v>
      </c>
      <c r="T301" s="0" t="n">
        <v>0</v>
      </c>
      <c r="U301" s="0" t="n">
        <v>0.0325601321006151</v>
      </c>
      <c r="V301" s="0" t="n">
        <v>-0.0681038098770562</v>
      </c>
      <c r="W301" s="0" t="n">
        <v>-0.103491000555424</v>
      </c>
      <c r="X301" s="0" t="n">
        <v>0.0450854832045577</v>
      </c>
      <c r="Y301" s="0" t="n">
        <v>-0.0305753266202506</v>
      </c>
      <c r="Z301" s="0" t="n">
        <v>-0.11197677177619</v>
      </c>
      <c r="AA301" s="0" t="n">
        <v>-0.0594363917745136</v>
      </c>
      <c r="AB301" s="0" t="n">
        <v>-0.0321939422743226</v>
      </c>
      <c r="AC301" s="0" t="n">
        <v>-0.0807381319445284</v>
      </c>
      <c r="AD301" s="0" t="n">
        <v>-0.031155496833259</v>
      </c>
      <c r="AE301" s="0" t="n">
        <v>0.0439751834068693</v>
      </c>
      <c r="AF301" s="0" t="n">
        <v>0</v>
      </c>
      <c r="AG301" s="0" t="n">
        <v>0</v>
      </c>
      <c r="AH301" s="0" t="n">
        <v>-0.0478171483458324</v>
      </c>
      <c r="AI301" s="0" t="n">
        <v>-0.0714855787696084</v>
      </c>
      <c r="AJ301" s="0" t="n">
        <v>-0.028840262437708</v>
      </c>
      <c r="AK301" s="0" t="n">
        <v>-0.065745047237008</v>
      </c>
      <c r="AL301" s="0" t="n">
        <v>0</v>
      </c>
      <c r="AM301" s="0" t="n">
        <v>0</v>
      </c>
      <c r="AN301" s="0" t="n">
        <v>0</v>
      </c>
      <c r="AO301" s="0" t="n">
        <v>164.941632235382</v>
      </c>
      <c r="AP301" s="0" t="n">
        <v>0</v>
      </c>
      <c r="AQ301" s="0" t="n">
        <v>229.166666666667</v>
      </c>
      <c r="AR301" s="0" t="n">
        <v>0</v>
      </c>
      <c r="AS301" s="0" t="n">
        <v>-0.152773958333333</v>
      </c>
      <c r="AT301" s="0" t="n">
        <v>0.0191980208333333</v>
      </c>
    </row>
    <row r="302" customFormat="false" ht="12.75" hidden="false" customHeight="false" outlineLevel="0" collapsed="false">
      <c r="A302" s="0" t="s">
        <v>344</v>
      </c>
      <c r="B302" s="0" t="n">
        <v>12.5831041666666</v>
      </c>
      <c r="C302" s="0" t="n">
        <v>-525.793541666667</v>
      </c>
      <c r="D302" s="0" t="n">
        <v>-1515.679375</v>
      </c>
      <c r="E302" s="0" t="n">
        <v>1720.86161666667</v>
      </c>
      <c r="F302" s="0" t="n">
        <v>1857.30339</v>
      </c>
      <c r="G302" s="0" t="n">
        <v>4.69375</v>
      </c>
      <c r="H302" s="0" t="n">
        <v>-0.24375</v>
      </c>
      <c r="I302" s="0" t="n">
        <v>-20.7291666666667</v>
      </c>
      <c r="J302" s="0" t="n">
        <v>1.88333333333344</v>
      </c>
      <c r="K302" s="0" t="n">
        <v>0.0247355040002368</v>
      </c>
      <c r="L302" s="0" t="n">
        <v>0.479166666666667</v>
      </c>
      <c r="M302" s="0" t="n">
        <v>3.20833333333334</v>
      </c>
      <c r="N302" s="0" t="n">
        <v>0</v>
      </c>
      <c r="O302" s="0" t="n">
        <v>0.0584791666666667</v>
      </c>
      <c r="P302" s="0" t="n">
        <v>-0.750301196926319</v>
      </c>
      <c r="Q302" s="0" t="n">
        <v>-0.967150824903937</v>
      </c>
      <c r="R302" s="0" t="n">
        <v>0</v>
      </c>
      <c r="S302" s="0" t="n">
        <v>0</v>
      </c>
      <c r="T302" s="0" t="n">
        <v>0</v>
      </c>
      <c r="U302" s="0" t="n">
        <v>-0.728318282032174</v>
      </c>
      <c r="V302" s="0" t="n">
        <v>-0.849631078120116</v>
      </c>
      <c r="W302" s="0" t="n">
        <v>-1.16356442051536</v>
      </c>
      <c r="X302" s="0" t="n">
        <v>-0.700090981016092</v>
      </c>
      <c r="Y302" s="0" t="n">
        <v>-0.723803462353521</v>
      </c>
      <c r="Z302" s="0" t="n">
        <v>-0.791489490133519</v>
      </c>
      <c r="AA302" s="0" t="n">
        <v>-1.04475847193876</v>
      </c>
      <c r="AB302" s="0" t="n">
        <v>-0.974819336253393</v>
      </c>
      <c r="AC302" s="0" t="n">
        <v>-0.229866466328059</v>
      </c>
      <c r="AD302" s="0" t="n">
        <v>-0.567993111855579</v>
      </c>
      <c r="AE302" s="0" t="n">
        <v>-0.65512262793819</v>
      </c>
      <c r="AF302" s="0" t="n">
        <v>0</v>
      </c>
      <c r="AG302" s="0" t="n">
        <v>0</v>
      </c>
      <c r="AH302" s="0" t="n">
        <v>-0.724775082100852</v>
      </c>
      <c r="AI302" s="0" t="n">
        <v>-0.720496486969148</v>
      </c>
      <c r="AJ302" s="0" t="n">
        <v>-0.581102764860988</v>
      </c>
      <c r="AK302" s="0" t="n">
        <v>-0.800239452823687</v>
      </c>
      <c r="AL302" s="0" t="n">
        <v>0</v>
      </c>
      <c r="AM302" s="0" t="n">
        <v>0</v>
      </c>
      <c r="AN302" s="0" t="n">
        <v>0</v>
      </c>
      <c r="AO302" s="0" t="n">
        <v>51.0639019781394</v>
      </c>
      <c r="AP302" s="0" t="n">
        <v>0</v>
      </c>
      <c r="AQ302" s="0" t="n">
        <v>-770.833333333333</v>
      </c>
      <c r="AR302" s="0" t="n">
        <v>0</v>
      </c>
      <c r="AS302" s="0" t="n">
        <v>0.155226041666667</v>
      </c>
      <c r="AT302" s="0" t="n">
        <v>0.0222840208333333</v>
      </c>
    </row>
    <row r="303" customFormat="false" ht="12.75" hidden="false" customHeight="false" outlineLevel="0" collapsed="false">
      <c r="A303" s="0" t="s">
        <v>345</v>
      </c>
      <c r="B303" s="0" t="n">
        <v>49.7211041666666</v>
      </c>
      <c r="C303" s="0" t="n">
        <v>194.236458333333</v>
      </c>
      <c r="D303" s="0" t="n">
        <v>336.690625</v>
      </c>
      <c r="E303" s="0" t="n">
        <v>1720.86161666667</v>
      </c>
      <c r="F303" s="0" t="n">
        <v>1857.30339</v>
      </c>
      <c r="G303" s="0" t="n">
        <v>2.29375</v>
      </c>
      <c r="H303" s="0" t="n">
        <v>0.45625</v>
      </c>
      <c r="I303" s="0" t="n">
        <v>-20.7291666666667</v>
      </c>
      <c r="J303" s="0" t="n">
        <v>-10.1166666666666</v>
      </c>
      <c r="K303" s="0" t="n">
        <v>-0.0146161169473941</v>
      </c>
      <c r="L303" s="0" t="n">
        <v>-0.520833333333333</v>
      </c>
      <c r="M303" s="0" t="n">
        <v>-1.79166666666666</v>
      </c>
      <c r="N303" s="0" t="n">
        <v>0</v>
      </c>
      <c r="O303" s="0" t="n">
        <v>-0.140520833333333</v>
      </c>
      <c r="P303" s="0" t="n">
        <v>0.0469160974325819</v>
      </c>
      <c r="Q303" s="0" t="n">
        <v>0</v>
      </c>
      <c r="R303" s="0" t="n">
        <v>0</v>
      </c>
      <c r="S303" s="0" t="n">
        <v>0</v>
      </c>
      <c r="T303" s="0" t="n">
        <v>-0.00255999764411859</v>
      </c>
      <c r="U303" s="0" t="n">
        <v>0</v>
      </c>
      <c r="V303" s="0" t="n">
        <v>0.0492658667891043</v>
      </c>
      <c r="W303" s="0" t="n">
        <v>0</v>
      </c>
      <c r="X303" s="0" t="n">
        <v>0.0716724551749774</v>
      </c>
      <c r="Y303" s="0" t="n">
        <v>0.101440754195039</v>
      </c>
      <c r="Z303" s="0" t="n">
        <v>0</v>
      </c>
      <c r="AA303" s="0" t="n">
        <v>0.0564651098187361</v>
      </c>
      <c r="AB303" s="0" t="n">
        <v>0</v>
      </c>
      <c r="AC303" s="0" t="n">
        <v>0</v>
      </c>
      <c r="AD303" s="0" t="n">
        <v>0.0720935770746109</v>
      </c>
      <c r="AE303" s="0" t="n">
        <v>0</v>
      </c>
      <c r="AF303" s="0" t="n">
        <v>0</v>
      </c>
      <c r="AG303" s="0" t="n">
        <v>0</v>
      </c>
      <c r="AH303" s="0" t="n">
        <v>0.0558403203238974</v>
      </c>
      <c r="AI303" s="0" t="n">
        <v>0.0556628214593812</v>
      </c>
      <c r="AJ303" s="0" t="n">
        <v>0</v>
      </c>
      <c r="AK303" s="0" t="n">
        <v>0.0767269865058927</v>
      </c>
      <c r="AL303" s="0" t="n">
        <v>0</v>
      </c>
      <c r="AM303" s="0" t="n">
        <v>0</v>
      </c>
      <c r="AN303" s="0" t="n">
        <v>0</v>
      </c>
      <c r="AO303" s="0" t="n">
        <v>229.81727470458</v>
      </c>
      <c r="AP303" s="0" t="n">
        <v>0</v>
      </c>
      <c r="AQ303" s="0" t="n">
        <v>229.166666666667</v>
      </c>
      <c r="AR303" s="0" t="n">
        <v>0</v>
      </c>
      <c r="AS303" s="0" t="n">
        <v>0.209326041666667</v>
      </c>
      <c r="AT303" s="0" t="n">
        <v>-0.0385939791666667</v>
      </c>
    </row>
    <row r="304" customFormat="false" ht="12.75" hidden="false" customHeight="false" outlineLevel="0" collapsed="false">
      <c r="A304" s="0" t="s">
        <v>346</v>
      </c>
      <c r="B304" s="0" t="n">
        <v>-37.0818958333334</v>
      </c>
      <c r="C304" s="0" t="n">
        <v>100.456458333333</v>
      </c>
      <c r="D304" s="0" t="n">
        <v>-1937.249375</v>
      </c>
      <c r="E304" s="0" t="n">
        <v>1720.86161666667</v>
      </c>
      <c r="F304" s="0" t="n">
        <v>1857.30339</v>
      </c>
      <c r="G304" s="0" t="n">
        <v>1.09375</v>
      </c>
      <c r="H304" s="0" t="n">
        <v>0.65625</v>
      </c>
      <c r="I304" s="0" t="n">
        <v>-20.7291666666667</v>
      </c>
      <c r="J304" s="0" t="n">
        <v>-8.11666666666696</v>
      </c>
      <c r="K304" s="0" t="n">
        <v>0.0247355040002368</v>
      </c>
      <c r="L304" s="0" t="n">
        <v>0.479166666666667</v>
      </c>
      <c r="M304" s="0" t="n">
        <v>3.20833333333334</v>
      </c>
      <c r="N304" s="0" t="n">
        <v>0</v>
      </c>
      <c r="O304" s="0" t="n">
        <v>0.0804791666666667</v>
      </c>
      <c r="P304" s="0" t="n">
        <v>-0.0964162322441884</v>
      </c>
      <c r="Q304" s="0" t="n">
        <v>0.0654207094593039</v>
      </c>
      <c r="R304" s="0" t="n">
        <v>0</v>
      </c>
      <c r="S304" s="0" t="n">
        <v>0</v>
      </c>
      <c r="T304" s="0" t="n">
        <v>0</v>
      </c>
      <c r="U304" s="0" t="n">
        <v>0.0271696841143561</v>
      </c>
      <c r="V304" s="0" t="n">
        <v>-0.0851892370127357</v>
      </c>
      <c r="W304" s="0" t="n">
        <v>-0.118741022200613</v>
      </c>
      <c r="X304" s="0" t="n">
        <v>0.0416130750733485</v>
      </c>
      <c r="Y304" s="0" t="n">
        <v>-0.0656664096381609</v>
      </c>
      <c r="Z304" s="0" t="n">
        <v>-0.13845638971922</v>
      </c>
      <c r="AA304" s="0" t="n">
        <v>-0.0789556052997926</v>
      </c>
      <c r="AB304" s="0" t="n">
        <v>-0.0329529610264029</v>
      </c>
      <c r="AC304" s="0" t="n">
        <v>-0.0817619771686884</v>
      </c>
      <c r="AD304" s="0" t="n">
        <v>-0.0470908772305387</v>
      </c>
      <c r="AE304" s="0" t="n">
        <v>0.0429029569156802</v>
      </c>
      <c r="AF304" s="0" t="n">
        <v>0</v>
      </c>
      <c r="AG304" s="0" t="n">
        <v>0</v>
      </c>
      <c r="AH304" s="0" t="n">
        <v>-0.0583725213614332</v>
      </c>
      <c r="AI304" s="0" t="n">
        <v>-0.0671488022125183</v>
      </c>
      <c r="AJ304" s="0" t="n">
        <v>-0.0354323631673481</v>
      </c>
      <c r="AK304" s="0" t="n">
        <v>-0.0828579995813776</v>
      </c>
      <c r="AL304" s="0" t="n">
        <v>0</v>
      </c>
      <c r="AM304" s="0" t="n">
        <v>0</v>
      </c>
      <c r="AN304" s="0" t="n">
        <v>0</v>
      </c>
      <c r="AO304" s="0" t="n">
        <v>-70.3613445884236</v>
      </c>
      <c r="AP304" s="0" t="n">
        <v>0</v>
      </c>
      <c r="AQ304" s="0" t="n">
        <v>229.166666666667</v>
      </c>
      <c r="AR304" s="0" t="n">
        <v>0</v>
      </c>
      <c r="AS304" s="0" t="n">
        <v>-0.476573958333333</v>
      </c>
      <c r="AT304" s="0" t="n">
        <v>-0.0812149791666667</v>
      </c>
    </row>
    <row r="305" customFormat="false" ht="12.75" hidden="false" customHeight="false" outlineLevel="0" collapsed="false">
      <c r="A305" s="0" t="s">
        <v>347</v>
      </c>
      <c r="B305" s="0" t="n">
        <v>-70.0218958333334</v>
      </c>
      <c r="C305" s="0" t="n">
        <v>467.396458333333</v>
      </c>
      <c r="D305" s="0" t="n">
        <v>-70.8693750000002</v>
      </c>
      <c r="E305" s="0" t="n">
        <v>1624.44531666667</v>
      </c>
      <c r="F305" s="0" t="n">
        <v>1760.88709</v>
      </c>
      <c r="G305" s="0" t="n">
        <v>2.89375</v>
      </c>
      <c r="H305" s="0" t="n">
        <v>1.35625</v>
      </c>
      <c r="I305" s="0" t="n">
        <v>79.2708333333333</v>
      </c>
      <c r="J305" s="0" t="n">
        <v>37.2833333333332</v>
      </c>
      <c r="K305" s="0" t="n">
        <v>-0.0273343214361722</v>
      </c>
      <c r="L305" s="0" t="n">
        <v>0.479166666666667</v>
      </c>
      <c r="M305" s="0" t="n">
        <v>-0.791666666666664</v>
      </c>
      <c r="N305" s="0" t="n">
        <v>0</v>
      </c>
      <c r="O305" s="0" t="n">
        <v>-0.0655208333333333</v>
      </c>
      <c r="P305" s="0" t="n">
        <v>0.0801730714894213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.085629503152744</v>
      </c>
      <c r="W305" s="0" t="n">
        <v>0</v>
      </c>
      <c r="X305" s="0" t="n">
        <v>0</v>
      </c>
      <c r="Y305" s="0" t="n">
        <v>0.0680283694783093</v>
      </c>
      <c r="Z305" s="0" t="n">
        <v>0</v>
      </c>
      <c r="AA305" s="0" t="n">
        <v>0.0414340759284468</v>
      </c>
      <c r="AB305" s="0" t="n">
        <v>0</v>
      </c>
      <c r="AC305" s="0" t="n">
        <v>0</v>
      </c>
      <c r="AD305" s="0" t="n">
        <v>0.0305164568894511</v>
      </c>
      <c r="AE305" s="0" t="n">
        <v>0</v>
      </c>
      <c r="AF305" s="0" t="n">
        <v>0</v>
      </c>
      <c r="AG305" s="0" t="n">
        <v>0</v>
      </c>
      <c r="AH305" s="0" t="n">
        <v>0.0113334117244571</v>
      </c>
      <c r="AI305" s="0" t="n">
        <v>0.0802802786298321</v>
      </c>
      <c r="AJ305" s="0" t="n">
        <v>0</v>
      </c>
      <c r="AK305" s="0" t="n">
        <v>0.0757630381735222</v>
      </c>
      <c r="AL305" s="0" t="n">
        <v>0</v>
      </c>
      <c r="AM305" s="0" t="n">
        <v>0</v>
      </c>
      <c r="AN305" s="0" t="n">
        <v>0</v>
      </c>
      <c r="AO305" s="0" t="n">
        <v>-640.797724172277</v>
      </c>
      <c r="AP305" s="0" t="n">
        <v>0</v>
      </c>
      <c r="AQ305" s="0" t="n">
        <v>229.166666666667</v>
      </c>
      <c r="AR305" s="0" t="n">
        <v>0</v>
      </c>
      <c r="AS305" s="0" t="n">
        <v>0.211626041666667</v>
      </c>
      <c r="AT305" s="0" t="n">
        <v>0.0487590208333333</v>
      </c>
    </row>
    <row r="306" customFormat="false" ht="12.75" hidden="false" customHeight="false" outlineLevel="0" collapsed="false">
      <c r="A306" s="0" t="s">
        <v>348</v>
      </c>
      <c r="B306" s="0" t="n">
        <v>-28.9458958333334</v>
      </c>
      <c r="C306" s="0" t="n">
        <v>155.956458333333</v>
      </c>
      <c r="D306" s="0" t="n">
        <v>167.670625</v>
      </c>
      <c r="E306" s="0" t="n">
        <v>1720.86161666667</v>
      </c>
      <c r="F306" s="0" t="n">
        <v>1857.30339</v>
      </c>
      <c r="G306" s="0" t="n">
        <v>2.89375</v>
      </c>
      <c r="H306" s="0" t="n">
        <v>1.35625</v>
      </c>
      <c r="I306" s="0" t="n">
        <v>-20.7291666666667</v>
      </c>
      <c r="J306" s="0" t="n">
        <v>-9.31666666666656</v>
      </c>
      <c r="K306" s="0" t="n">
        <v>0.000895104997743035</v>
      </c>
      <c r="L306" s="0" t="n">
        <v>-0.520833333333333</v>
      </c>
      <c r="M306" s="0" t="n">
        <v>-1.79166666666666</v>
      </c>
      <c r="N306" s="0" t="n">
        <v>0</v>
      </c>
      <c r="O306" s="0" t="n">
        <v>-0.000520833333333331</v>
      </c>
      <c r="P306" s="0" t="n">
        <v>0.088246742593872</v>
      </c>
      <c r="Q306" s="0" t="n">
        <v>0.024472238299254</v>
      </c>
      <c r="R306" s="0" t="n">
        <v>0</v>
      </c>
      <c r="S306" s="0" t="n">
        <v>0</v>
      </c>
      <c r="T306" s="0" t="n">
        <v>0.0410222811312209</v>
      </c>
      <c r="U306" s="0" t="n">
        <v>-0.0573886214320644</v>
      </c>
      <c r="V306" s="0" t="n">
        <v>-0.00442868409542585</v>
      </c>
      <c r="W306" s="0" t="n">
        <v>-0.0298028012773944</v>
      </c>
      <c r="X306" s="0" t="n">
        <v>-0.00746278950824203</v>
      </c>
      <c r="Y306" s="0" t="n">
        <v>0.100907311492549</v>
      </c>
      <c r="Z306" s="0" t="n">
        <v>-0.0188110584661899</v>
      </c>
      <c r="AA306" s="0" t="n">
        <v>0.074622453157597</v>
      </c>
      <c r="AB306" s="0" t="n">
        <v>-0.0867903497265031</v>
      </c>
      <c r="AC306" s="0" t="n">
        <v>-0.0201950406678586</v>
      </c>
      <c r="AD306" s="0" t="n">
        <v>0.0269599529328515</v>
      </c>
      <c r="AE306" s="0" t="n">
        <v>-0.0141810149703799</v>
      </c>
      <c r="AF306" s="0" t="n">
        <v>0</v>
      </c>
      <c r="AG306" s="0" t="n">
        <v>0</v>
      </c>
      <c r="AH306" s="0" t="n">
        <v>0.0408761317483768</v>
      </c>
      <c r="AI306" s="0" t="n">
        <v>-0.0123126159588179</v>
      </c>
      <c r="AJ306" s="0" t="n">
        <v>-0.0105791770124475</v>
      </c>
      <c r="AK306" s="0" t="n">
        <v>0.0758884988494424</v>
      </c>
      <c r="AL306" s="0" t="n">
        <v>-0.024794887033788</v>
      </c>
      <c r="AM306" s="0" t="n">
        <v>0</v>
      </c>
      <c r="AN306" s="0" t="n">
        <v>0</v>
      </c>
      <c r="AO306" s="0" t="n">
        <v>159.227308602283</v>
      </c>
      <c r="AP306" s="0" t="n">
        <v>0</v>
      </c>
      <c r="AQ306" s="0" t="n">
        <v>229.166666666667</v>
      </c>
      <c r="AR306" s="0" t="n">
        <v>0</v>
      </c>
      <c r="AS306" s="0" t="n">
        <v>0.201626041666667</v>
      </c>
      <c r="AT306" s="0" t="n">
        <v>0.0487590208333333</v>
      </c>
    </row>
    <row r="307" customFormat="false" ht="12.75" hidden="false" customHeight="false" outlineLevel="0" collapsed="false">
      <c r="A307" s="0" t="s">
        <v>349</v>
      </c>
      <c r="B307" s="0" t="n">
        <v>8.49910416666663</v>
      </c>
      <c r="C307" s="0" t="n">
        <v>217.256458333333</v>
      </c>
      <c r="D307" s="0" t="n">
        <v>904.150625</v>
      </c>
      <c r="E307" s="0" t="n">
        <v>1720.86161666667</v>
      </c>
      <c r="F307" s="0" t="n">
        <v>1857.30339</v>
      </c>
      <c r="G307" s="0" t="n">
        <v>-3.60625</v>
      </c>
      <c r="H307" s="0" t="n">
        <v>0.35625</v>
      </c>
      <c r="I307" s="0" t="n">
        <v>-20.7291666666667</v>
      </c>
      <c r="J307" s="0" t="n">
        <v>-15.1166666666667</v>
      </c>
      <c r="K307" s="0" t="n">
        <v>0.0157080725787904</v>
      </c>
      <c r="L307" s="0" t="n">
        <v>-0.520833333333333</v>
      </c>
      <c r="M307" s="0" t="n">
        <v>0.208333333333336</v>
      </c>
      <c r="N307" s="0" t="n">
        <v>0</v>
      </c>
      <c r="O307" s="0" t="n">
        <v>0.0854791666666667</v>
      </c>
      <c r="P307" s="0" t="n">
        <v>-0.00348712837386823</v>
      </c>
      <c r="Q307" s="0" t="n">
        <v>-0.0160427692585164</v>
      </c>
      <c r="R307" s="0" t="n">
        <v>0</v>
      </c>
      <c r="S307" s="0" t="n">
        <v>0</v>
      </c>
      <c r="T307" s="0" t="n">
        <v>-0.0262313761845489</v>
      </c>
      <c r="U307" s="0" t="n">
        <v>-0.0665671097634348</v>
      </c>
      <c r="V307" s="0" t="n">
        <v>-0.00498357628209545</v>
      </c>
      <c r="W307" s="0" t="n">
        <v>0.0607773075312167</v>
      </c>
      <c r="X307" s="0" t="n">
        <v>0.0437499231662778</v>
      </c>
      <c r="Y307" s="0" t="n">
        <v>0.03505006573078</v>
      </c>
      <c r="Z307" s="0" t="n">
        <v>0.0460399103368797</v>
      </c>
      <c r="AA307" s="0" t="n">
        <v>-0.00603489018125326</v>
      </c>
      <c r="AB307" s="0" t="n">
        <v>-0.193784470873232</v>
      </c>
      <c r="AC307" s="0" t="n">
        <v>-0.123749832136158</v>
      </c>
      <c r="AD307" s="0" t="n">
        <v>-0.00433146249848894</v>
      </c>
      <c r="AE307" s="0" t="n">
        <v>-0.0267686661433904</v>
      </c>
      <c r="AF307" s="0" t="n">
        <v>0</v>
      </c>
      <c r="AG307" s="0" t="n">
        <v>0</v>
      </c>
      <c r="AH307" s="0" t="n">
        <v>-0.0205137220335129</v>
      </c>
      <c r="AI307" s="0" t="n">
        <v>0.0818706531786021</v>
      </c>
      <c r="AJ307" s="0" t="n">
        <v>-0.0492383402128269</v>
      </c>
      <c r="AK307" s="0" t="n">
        <v>-0.0399560253716277</v>
      </c>
      <c r="AL307" s="0" t="n">
        <v>0</v>
      </c>
      <c r="AM307" s="0" t="n">
        <v>0</v>
      </c>
      <c r="AN307" s="0" t="n">
        <v>0</v>
      </c>
      <c r="AO307" s="0" t="n">
        <v>-222.811133478426</v>
      </c>
      <c r="AP307" s="0" t="n">
        <v>0</v>
      </c>
      <c r="AQ307" s="0" t="n">
        <v>229.166666666667</v>
      </c>
      <c r="AR307" s="0" t="n">
        <v>0</v>
      </c>
      <c r="AS307" s="0" t="n">
        <v>-0.169273958333333</v>
      </c>
      <c r="AT307" s="0" t="n">
        <v>0.0487590208333333</v>
      </c>
    </row>
    <row r="308" customFormat="false" ht="12.75" hidden="false" customHeight="false" outlineLevel="0" collapsed="false">
      <c r="A308" s="0" t="s">
        <v>350</v>
      </c>
      <c r="B308" s="0" t="n">
        <v>22.2511041666666</v>
      </c>
      <c r="C308" s="0" t="n">
        <v>496.836458333333</v>
      </c>
      <c r="D308" s="0" t="n">
        <v>790.490625</v>
      </c>
      <c r="E308" s="0" t="n">
        <v>1720.86161666667</v>
      </c>
      <c r="F308" s="0" t="n">
        <v>1857.30339</v>
      </c>
      <c r="G308" s="0" t="n">
        <v>2.89375</v>
      </c>
      <c r="H308" s="0" t="n">
        <v>1.45625</v>
      </c>
      <c r="I308" s="0" t="n">
        <v>-20.7291666666667</v>
      </c>
      <c r="J308" s="0" t="n">
        <v>-15.5166666666664</v>
      </c>
      <c r="K308" s="0" t="n">
        <v>0.00902478080821684</v>
      </c>
      <c r="L308" s="0" t="n">
        <v>0.479166666666667</v>
      </c>
      <c r="M308" s="0" t="n">
        <v>1.20833333333334</v>
      </c>
      <c r="N308" s="0" t="n">
        <v>0</v>
      </c>
      <c r="O308" s="0" t="n">
        <v>-0.151520833333333</v>
      </c>
      <c r="P308" s="0" t="n">
        <v>-0.0510075541412678</v>
      </c>
      <c r="Q308" s="0" t="n">
        <v>0</v>
      </c>
      <c r="R308" s="0" t="n">
        <v>0</v>
      </c>
      <c r="S308" s="0" t="n">
        <v>0</v>
      </c>
      <c r="T308" s="0" t="n">
        <v>-0.137796002034889</v>
      </c>
      <c r="U308" s="0" t="n">
        <v>0</v>
      </c>
      <c r="V308" s="0" t="n">
        <v>-0.0994822002000063</v>
      </c>
      <c r="W308" s="0" t="n">
        <v>0</v>
      </c>
      <c r="X308" s="0" t="n">
        <v>0.0553756311998079</v>
      </c>
      <c r="Y308" s="0" t="n">
        <v>-0.062449800999861</v>
      </c>
      <c r="Z308" s="0" t="n">
        <v>0</v>
      </c>
      <c r="AA308" s="0" t="n">
        <v>0.0103063661854672</v>
      </c>
      <c r="AB308" s="0" t="n">
        <v>0</v>
      </c>
      <c r="AC308" s="0" t="n">
        <v>0</v>
      </c>
      <c r="AD308" s="0" t="n">
        <v>0.0015876727492312</v>
      </c>
      <c r="AE308" s="0" t="n">
        <v>-0.0148366575947097</v>
      </c>
      <c r="AF308" s="0" t="n">
        <v>0</v>
      </c>
      <c r="AG308" s="0" t="n">
        <v>0</v>
      </c>
      <c r="AH308" s="0" t="n">
        <v>-0.00433740012470246</v>
      </c>
      <c r="AI308" s="0" t="n">
        <v>-0.0303968512546878</v>
      </c>
      <c r="AJ308" s="0" t="n">
        <v>0</v>
      </c>
      <c r="AK308" s="0" t="n">
        <v>-0.0451382827277974</v>
      </c>
      <c r="AL308" s="0" t="n">
        <v>0</v>
      </c>
      <c r="AM308" s="0" t="n">
        <v>0</v>
      </c>
      <c r="AN308" s="0" t="n">
        <v>0</v>
      </c>
      <c r="AO308" s="0" t="n">
        <v>141.869481511071</v>
      </c>
      <c r="AP308" s="0" t="n">
        <v>0</v>
      </c>
      <c r="AQ308" s="0" t="n">
        <v>-770.833333333333</v>
      </c>
      <c r="AR308" s="0" t="n">
        <v>0</v>
      </c>
      <c r="AS308" s="0" t="n">
        <v>0.185726041666667</v>
      </c>
      <c r="AT308" s="0" t="n">
        <v>-0.106378979166667</v>
      </c>
    </row>
    <row r="309" customFormat="false" ht="12.75" hidden="false" customHeight="false" outlineLevel="0" collapsed="false">
      <c r="A309" s="0" t="s">
        <v>351</v>
      </c>
      <c r="B309" s="0" t="n">
        <v>-4.45589583333339</v>
      </c>
      <c r="C309" s="0" t="n">
        <v>474.336458333334</v>
      </c>
      <c r="D309" s="0" t="n">
        <v>-85.3693750000002</v>
      </c>
      <c r="E309" s="0" t="n">
        <v>-2405.98718333333</v>
      </c>
      <c r="F309" s="0" t="n">
        <v>-2269.54541</v>
      </c>
      <c r="G309" s="0" t="n">
        <v>0.49375</v>
      </c>
      <c r="H309" s="0" t="n">
        <v>0.75625</v>
      </c>
      <c r="I309" s="0" t="n">
        <v>-20.7291666666667</v>
      </c>
      <c r="J309" s="0" t="n">
        <v>1.88333333333374</v>
      </c>
      <c r="K309" s="0" t="n">
        <v>0.000446227192256732</v>
      </c>
      <c r="L309" s="0" t="n">
        <v>-0.520833333333333</v>
      </c>
      <c r="M309" s="0" t="n">
        <v>-1.79166666666666</v>
      </c>
      <c r="N309" s="0" t="n">
        <v>0</v>
      </c>
      <c r="O309" s="0" t="n">
        <v>0.0794791666666667</v>
      </c>
      <c r="P309" s="0" t="n">
        <v>0.0247386780777421</v>
      </c>
      <c r="Q309" s="0" t="n">
        <v>0</v>
      </c>
      <c r="R309" s="0" t="n">
        <v>0</v>
      </c>
      <c r="S309" s="0" t="n">
        <v>0</v>
      </c>
      <c r="T309" s="0" t="n">
        <v>0.000560162348671102</v>
      </c>
      <c r="U309" s="0" t="n">
        <v>0</v>
      </c>
      <c r="V309" s="0" t="n">
        <v>0.0219931395163743</v>
      </c>
      <c r="W309" s="0" t="n">
        <v>0</v>
      </c>
      <c r="X309" s="0" t="n">
        <v>0.023152763804868</v>
      </c>
      <c r="Y309" s="0" t="n">
        <v>0.0866275912681891</v>
      </c>
      <c r="Z309" s="0" t="n">
        <v>0</v>
      </c>
      <c r="AA309" s="0" t="n">
        <v>0.0273509084816967</v>
      </c>
      <c r="AB309" s="0" t="n">
        <v>0</v>
      </c>
      <c r="AC309" s="0" t="n">
        <v>0</v>
      </c>
      <c r="AD309" s="0" t="n">
        <v>0.00616863080249085</v>
      </c>
      <c r="AE309" s="0" t="n">
        <v>0</v>
      </c>
      <c r="AF309" s="0" t="n">
        <v>0</v>
      </c>
      <c r="AG309" s="0" t="n">
        <v>0</v>
      </c>
      <c r="AH309" s="0" t="n">
        <v>0.0241606272172581</v>
      </c>
      <c r="AI309" s="0" t="n">
        <v>0.0522889358267119</v>
      </c>
      <c r="AJ309" s="0" t="n">
        <v>0</v>
      </c>
      <c r="AK309" s="0" t="n">
        <v>0.0523959510650929</v>
      </c>
      <c r="AL309" s="0" t="n">
        <v>0</v>
      </c>
      <c r="AM309" s="0" t="n">
        <v>0</v>
      </c>
      <c r="AN309" s="0" t="n">
        <v>0</v>
      </c>
      <c r="AO309" s="0" t="n">
        <v>144.848544157823</v>
      </c>
      <c r="AP309" s="0" t="n">
        <v>0</v>
      </c>
      <c r="AQ309" s="0" t="n">
        <v>229.166666666667</v>
      </c>
      <c r="AR309" s="0" t="n">
        <v>0</v>
      </c>
      <c r="AS309" s="0" t="n">
        <v>0.216726041666667</v>
      </c>
      <c r="AT309" s="0" t="n">
        <v>0.0487590208333333</v>
      </c>
    </row>
    <row r="310" customFormat="false" ht="12.75" hidden="false" customHeight="false" outlineLevel="0" collapsed="false">
      <c r="A310" s="0" t="s">
        <v>352</v>
      </c>
      <c r="B310" s="0" t="n">
        <v>-305.068895833333</v>
      </c>
      <c r="C310" s="0" t="n">
        <v>374.506458333333</v>
      </c>
      <c r="D310" s="0" t="n">
        <v>1649.460625</v>
      </c>
      <c r="E310" s="0" t="n">
        <v>1720.86161666667</v>
      </c>
      <c r="F310" s="0" t="n">
        <v>1857.30339</v>
      </c>
      <c r="G310" s="0" t="n">
        <v>3.49375</v>
      </c>
      <c r="H310" s="0" t="n">
        <v>1.45625</v>
      </c>
      <c r="I310" s="0" t="n">
        <v>79.2708333333333</v>
      </c>
      <c r="J310" s="0" t="n">
        <v>37.2833333333332</v>
      </c>
      <c r="K310" s="0" t="n">
        <v>0.0157080725787904</v>
      </c>
      <c r="L310" s="0" t="n">
        <v>-0.520833333333333</v>
      </c>
      <c r="M310" s="0" t="n">
        <v>0.208333333333336</v>
      </c>
      <c r="N310" s="0" t="n">
        <v>0</v>
      </c>
      <c r="O310" s="0" t="n">
        <v>0.0774791666666667</v>
      </c>
      <c r="P310" s="0" t="n">
        <v>-0.00953551547063781</v>
      </c>
      <c r="Q310" s="0" t="n">
        <v>0.0554391952430443</v>
      </c>
      <c r="R310" s="0" t="n">
        <v>0</v>
      </c>
      <c r="S310" s="0" t="n">
        <v>0</v>
      </c>
      <c r="T310" s="0" t="n">
        <v>-0.0426990807121989</v>
      </c>
      <c r="U310" s="0" t="n">
        <v>0.080859621404116</v>
      </c>
      <c r="V310" s="0" t="n">
        <v>-0.0110258723546049</v>
      </c>
      <c r="W310" s="0" t="n">
        <v>0.0619387477170456</v>
      </c>
      <c r="X310" s="0" t="n">
        <v>0.0428174178976183</v>
      </c>
      <c r="Y310" s="0" t="n">
        <v>0.0113814266775192</v>
      </c>
      <c r="Z310" s="0" t="n">
        <v>0.0487162503719502</v>
      </c>
      <c r="AA310" s="0" t="n">
        <v>-0.000994567600612686</v>
      </c>
      <c r="AB310" s="0" t="n">
        <v>0.0698916779232673</v>
      </c>
      <c r="AC310" s="0" t="n">
        <v>0.0338779395875921</v>
      </c>
      <c r="AD310" s="0" t="n">
        <v>0.00480552856983162</v>
      </c>
      <c r="AE310" s="0" t="n">
        <v>0.0530267655639007</v>
      </c>
      <c r="AF310" s="0" t="n">
        <v>0</v>
      </c>
      <c r="AG310" s="0" t="n">
        <v>0</v>
      </c>
      <c r="AH310" s="0" t="n">
        <v>0.018343187261767</v>
      </c>
      <c r="AI310" s="0" t="n">
        <v>0.0184911867785623</v>
      </c>
      <c r="AJ310" s="0" t="n">
        <v>-0.00619683341129764</v>
      </c>
      <c r="AK310" s="0" t="n">
        <v>-0.0124508938172376</v>
      </c>
      <c r="AL310" s="0" t="n">
        <v>0</v>
      </c>
      <c r="AM310" s="0" t="n">
        <v>0</v>
      </c>
      <c r="AN310" s="0" t="n">
        <v>0</v>
      </c>
      <c r="AO310" s="0" t="n">
        <v>-468.112394386158</v>
      </c>
      <c r="AP310" s="0" t="n">
        <v>0</v>
      </c>
      <c r="AQ310" s="0" t="n">
        <v>229.166666666667</v>
      </c>
      <c r="AR310" s="0" t="n">
        <v>0</v>
      </c>
      <c r="AS310" s="0" t="n">
        <v>-0.483873958333333</v>
      </c>
      <c r="AT310" s="0" t="n">
        <v>0.0487590208333333</v>
      </c>
    </row>
    <row r="311" customFormat="false" ht="12.75" hidden="false" customHeight="false" outlineLevel="0" collapsed="false">
      <c r="A311" s="0" t="s">
        <v>353</v>
      </c>
      <c r="B311" s="0" t="n">
        <v>-182.359895833333</v>
      </c>
      <c r="C311" s="0" t="n">
        <v>228.466458333332</v>
      </c>
      <c r="D311" s="0" t="n">
        <v>485.360625</v>
      </c>
      <c r="E311" s="0" t="n">
        <v>-1733.19592333333</v>
      </c>
      <c r="F311" s="0" t="n">
        <v>-1607.50307</v>
      </c>
      <c r="G311" s="0" t="n">
        <v>-8.10625</v>
      </c>
      <c r="H311" s="0" t="n">
        <v>0.75625</v>
      </c>
      <c r="I311" s="0" t="n">
        <v>-20.7291666666667</v>
      </c>
      <c r="J311" s="0" t="n">
        <v>-9.61666666666656</v>
      </c>
      <c r="K311" s="0" t="n">
        <v>-0.0273343214361722</v>
      </c>
      <c r="L311" s="0" t="n">
        <v>0.479166666666667</v>
      </c>
      <c r="M311" s="0" t="n">
        <v>-0.791666666666664</v>
      </c>
      <c r="N311" s="0" t="n">
        <v>0</v>
      </c>
      <c r="O311" s="0" t="n">
        <v>0.0824791666666667</v>
      </c>
      <c r="P311" s="0" t="n">
        <v>-0.00468458682938834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-0.00590536746580506</v>
      </c>
      <c r="W311" s="0" t="n">
        <v>0</v>
      </c>
      <c r="X311" s="0" t="n">
        <v>0.00348891852812744</v>
      </c>
      <c r="Y311" s="0" t="n">
        <v>-0.0976320078801808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-0.00940147930919821</v>
      </c>
      <c r="AJ311" s="0" t="n">
        <v>0</v>
      </c>
      <c r="AK311" s="0" t="n">
        <v>0.0692488316593128</v>
      </c>
      <c r="AL311" s="0" t="n">
        <v>0</v>
      </c>
      <c r="AM311" s="0" t="n">
        <v>0</v>
      </c>
      <c r="AN311" s="0" t="n">
        <v>0</v>
      </c>
      <c r="AO311" s="0" t="n">
        <v>133.992402964883</v>
      </c>
      <c r="AP311" s="0" t="n">
        <v>0</v>
      </c>
      <c r="AQ311" s="0" t="n">
        <v>229.166666666667</v>
      </c>
      <c r="AR311" s="0" t="n">
        <v>0</v>
      </c>
      <c r="AS311" s="0" t="n">
        <v>-0.166573958333333</v>
      </c>
      <c r="AT311" s="0" t="n">
        <v>0.0487590208333333</v>
      </c>
    </row>
    <row r="312" customFormat="false" ht="12.75" hidden="false" customHeight="false" outlineLevel="0" collapsed="false">
      <c r="A312" s="0" t="s">
        <v>354</v>
      </c>
      <c r="B312" s="0" t="n">
        <v>19.0291041666666</v>
      </c>
      <c r="C312" s="0" t="n">
        <v>124.236458333332</v>
      </c>
      <c r="D312" s="0" t="n">
        <v>-922.169375</v>
      </c>
      <c r="E312" s="0" t="n">
        <v>1720.86161666667</v>
      </c>
      <c r="F312" s="0" t="n">
        <v>1857.30339</v>
      </c>
      <c r="G312" s="0" t="n">
        <v>4.09375</v>
      </c>
      <c r="H312" s="0" t="n">
        <v>1.15625</v>
      </c>
      <c r="I312" s="0" t="n">
        <v>-20.7291666666667</v>
      </c>
      <c r="J312" s="0" t="n">
        <v>-8.31666666666706</v>
      </c>
      <c r="K312" s="0" t="n">
        <v>0.0154586960201869</v>
      </c>
      <c r="L312" s="0" t="n">
        <v>0.479166666666667</v>
      </c>
      <c r="M312" s="0" t="n">
        <v>2.20833333333334</v>
      </c>
      <c r="N312" s="0" t="n">
        <v>0</v>
      </c>
      <c r="O312" s="0" t="n">
        <v>-0.258520833333333</v>
      </c>
      <c r="P312" s="0" t="n">
        <v>-0.151915727703317</v>
      </c>
      <c r="Q312" s="0" t="n">
        <v>0.00719215732693412</v>
      </c>
      <c r="R312" s="0" t="n">
        <v>0</v>
      </c>
      <c r="S312" s="0" t="n">
        <v>0</v>
      </c>
      <c r="T312" s="0" t="n">
        <v>-0.147501374651868</v>
      </c>
      <c r="U312" s="0" t="n">
        <v>-0.192052101955755</v>
      </c>
      <c r="V312" s="0" t="n">
        <v>-0.131535350365456</v>
      </c>
      <c r="W312" s="0" t="n">
        <v>-0.154267809952924</v>
      </c>
      <c r="X312" s="0" t="n">
        <v>-0.181193279938052</v>
      </c>
      <c r="Y312" s="0" t="n">
        <v>-0.16479320728518</v>
      </c>
      <c r="Z312" s="0" t="n">
        <v>-0.0583028337738799</v>
      </c>
      <c r="AA312" s="0" t="n">
        <v>-0.155195788705483</v>
      </c>
      <c r="AB312" s="0" t="n">
        <v>0</v>
      </c>
      <c r="AC312" s="0" t="n">
        <v>0</v>
      </c>
      <c r="AD312" s="0" t="n">
        <v>-0.162616772017029</v>
      </c>
      <c r="AE312" s="0" t="n">
        <v>-0.20934650275898</v>
      </c>
      <c r="AF312" s="0" t="n">
        <v>0</v>
      </c>
      <c r="AG312" s="0" t="n">
        <v>0</v>
      </c>
      <c r="AH312" s="0" t="n">
        <v>-0.146126166913473</v>
      </c>
      <c r="AI312" s="0" t="n">
        <v>-0.146562576662298</v>
      </c>
      <c r="AJ312" s="0" t="n">
        <v>-0.170154792908857</v>
      </c>
      <c r="AK312" s="0" t="n">
        <v>-0.157659083601177</v>
      </c>
      <c r="AL312" s="0" t="n">
        <v>0</v>
      </c>
      <c r="AM312" s="0" t="n">
        <v>-0.0368709005176437</v>
      </c>
      <c r="AN312" s="0" t="n">
        <v>0</v>
      </c>
      <c r="AO312" s="0" t="n">
        <v>41.2109755946244</v>
      </c>
      <c r="AP312" s="0" t="n">
        <v>0</v>
      </c>
      <c r="AQ312" s="0" t="n">
        <v>-770.833333333333</v>
      </c>
      <c r="AR312" s="0" t="n">
        <v>0</v>
      </c>
      <c r="AS312" s="0" t="n">
        <v>0.207126041666667</v>
      </c>
      <c r="AT312" s="0" t="n">
        <v>-0.0202689791666667</v>
      </c>
    </row>
    <row r="313" customFormat="false" ht="12.75" hidden="false" customHeight="false" outlineLevel="0" collapsed="false">
      <c r="A313" s="0" t="s">
        <v>355</v>
      </c>
      <c r="B313" s="0" t="n">
        <v>112.015104166667</v>
      </c>
      <c r="C313" s="0" t="n">
        <v>509.636458333333</v>
      </c>
      <c r="D313" s="0" t="n">
        <v>1523.610625</v>
      </c>
      <c r="E313" s="0" t="n">
        <v>1720.86161666667</v>
      </c>
      <c r="F313" s="0" t="n">
        <v>1857.30339</v>
      </c>
      <c r="G313" s="0" t="n">
        <v>-3.60625</v>
      </c>
      <c r="H313" s="0" t="n">
        <v>-0.04375</v>
      </c>
      <c r="I313" s="0" t="n">
        <v>-20.7291666666667</v>
      </c>
      <c r="J313" s="0" t="n">
        <v>-20.0166666666669</v>
      </c>
      <c r="K313" s="0" t="n">
        <v>-0.0287807054760724</v>
      </c>
      <c r="L313" s="0" t="n">
        <v>0.479166666666667</v>
      </c>
      <c r="M313" s="0" t="n">
        <v>-1.79166666666666</v>
      </c>
      <c r="N313" s="0" t="n">
        <v>0</v>
      </c>
      <c r="O313" s="0" t="n">
        <v>0.0854791666666667</v>
      </c>
      <c r="P313" s="0" t="n">
        <v>0.0225881404433319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.0187741362973638</v>
      </c>
      <c r="W313" s="0" t="n">
        <v>0</v>
      </c>
      <c r="X313" s="0" t="n">
        <v>0.0417878780227385</v>
      </c>
      <c r="Y313" s="0" t="n">
        <v>-0.00530496385502127</v>
      </c>
      <c r="Z313" s="0" t="n">
        <v>0</v>
      </c>
      <c r="AA313" s="0" t="n">
        <v>0.0289494009085067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1" t="n">
        <v>-3.33810722673578E-005</v>
      </c>
      <c r="AJ313" s="0" t="n">
        <v>0</v>
      </c>
      <c r="AK313" s="0" t="n">
        <v>0.0238776686410923</v>
      </c>
      <c r="AL313" s="0" t="n">
        <v>0</v>
      </c>
      <c r="AM313" s="0" t="n">
        <v>0</v>
      </c>
      <c r="AN313" s="0" t="n">
        <v>0</v>
      </c>
      <c r="AO313" s="0" t="n">
        <v>171.965487391967</v>
      </c>
      <c r="AP313" s="0" t="n">
        <v>0</v>
      </c>
      <c r="AQ313" s="0" t="n">
        <v>229.166666666667</v>
      </c>
      <c r="AR313" s="0" t="n">
        <v>0</v>
      </c>
      <c r="AS313" s="0" t="n">
        <v>0.0421260416666667</v>
      </c>
      <c r="AT313" s="0" t="n">
        <v>0.0487590208333333</v>
      </c>
    </row>
    <row r="314" customFormat="false" ht="12.75" hidden="false" customHeight="false" outlineLevel="0" collapsed="false">
      <c r="A314" s="0" t="s">
        <v>356</v>
      </c>
      <c r="B314" s="0" t="n">
        <v>6.48510416666662</v>
      </c>
      <c r="C314" s="0" t="n">
        <v>165.626458333333</v>
      </c>
      <c r="D314" s="0" t="n">
        <v>1236.700625</v>
      </c>
      <c r="E314" s="0" t="n">
        <v>1720.86161666667</v>
      </c>
      <c r="F314" s="0" t="n">
        <v>1857.30339</v>
      </c>
      <c r="G314" s="0" t="n">
        <v>2.29375</v>
      </c>
      <c r="H314" s="0" t="n">
        <v>0.0562500000000001</v>
      </c>
      <c r="I314" s="0" t="n">
        <v>-20.7291666666667</v>
      </c>
      <c r="J314" s="0" t="n">
        <v>-9.71666666666686</v>
      </c>
      <c r="K314" s="0" t="n">
        <v>0.00104473093290514</v>
      </c>
      <c r="L314" s="0" t="n">
        <v>-0.520833333333333</v>
      </c>
      <c r="M314" s="0" t="n">
        <v>-0.791666666666664</v>
      </c>
      <c r="N314" s="0" t="n">
        <v>0</v>
      </c>
      <c r="O314" s="0" t="n">
        <v>-0.00652083333333334</v>
      </c>
      <c r="P314" s="0" t="n">
        <v>0.0176822264648417</v>
      </c>
      <c r="Q314" s="0" t="n">
        <v>0</v>
      </c>
      <c r="R314" s="0" t="n">
        <v>0</v>
      </c>
      <c r="S314" s="0" t="n">
        <v>0</v>
      </c>
      <c r="T314" s="0" t="n">
        <v>-0.00807249973073839</v>
      </c>
      <c r="U314" s="0" t="n">
        <v>0</v>
      </c>
      <c r="V314" s="0" t="n">
        <v>0.0169426344658744</v>
      </c>
      <c r="W314" s="0" t="n">
        <v>0</v>
      </c>
      <c r="X314" s="0" t="n">
        <v>0.0193007535719076</v>
      </c>
      <c r="Y314" s="0" t="n">
        <v>0.0779398739030902</v>
      </c>
      <c r="Z314" s="0" t="n">
        <v>0</v>
      </c>
      <c r="AA314" s="0" t="n">
        <v>0.025277035232127</v>
      </c>
      <c r="AB314" s="0" t="n">
        <v>0</v>
      </c>
      <c r="AC314" s="0" t="n">
        <v>0</v>
      </c>
      <c r="AD314" s="0" t="n">
        <v>-0.00144048533575881</v>
      </c>
      <c r="AE314" s="0" t="n">
        <v>0</v>
      </c>
      <c r="AF314" s="0" t="n">
        <v>0</v>
      </c>
      <c r="AG314" s="0" t="n">
        <v>0</v>
      </c>
      <c r="AH314" s="0" t="n">
        <v>0.019981807680747</v>
      </c>
      <c r="AI314" s="0" t="n">
        <v>0.0653785665182313</v>
      </c>
      <c r="AJ314" s="0" t="n">
        <v>0</v>
      </c>
      <c r="AK314" s="0" t="n">
        <v>0.0534187158292026</v>
      </c>
      <c r="AL314" s="0" t="n">
        <v>0</v>
      </c>
      <c r="AM314" s="0" t="n">
        <v>0</v>
      </c>
      <c r="AN314" s="0" t="n">
        <v>0</v>
      </c>
      <c r="AO314" s="0" t="n">
        <v>225.139781452099</v>
      </c>
      <c r="AP314" s="0" t="n">
        <v>0</v>
      </c>
      <c r="AQ314" s="0" t="n">
        <v>229.166666666667</v>
      </c>
      <c r="AR314" s="0" t="n">
        <v>0</v>
      </c>
      <c r="AS314" s="0" t="n">
        <v>-0.143373958333333</v>
      </c>
      <c r="AT314" s="0" t="n">
        <v>0.0487590208333333</v>
      </c>
    </row>
    <row r="315" customFormat="false" ht="12.75" hidden="false" customHeight="false" outlineLevel="0" collapsed="false">
      <c r="A315" s="0" t="s">
        <v>357</v>
      </c>
      <c r="B315" s="0" t="n">
        <v>39.0531041666666</v>
      </c>
      <c r="C315" s="0" t="n">
        <v>185.506458333333</v>
      </c>
      <c r="D315" s="0" t="n">
        <v>403.760625</v>
      </c>
      <c r="E315" s="0" t="n">
        <v>1720.86161666667</v>
      </c>
      <c r="F315" s="0" t="n">
        <v>1857.30339</v>
      </c>
      <c r="G315" s="0" t="n">
        <v>-0.206249999999999</v>
      </c>
      <c r="H315" s="0" t="n">
        <v>-0.24375</v>
      </c>
      <c r="I315" s="0" t="n">
        <v>-20.7291666666667</v>
      </c>
      <c r="J315" s="0" t="n">
        <v>-8.41666666666696</v>
      </c>
      <c r="K315" s="0" t="n">
        <v>0.0204961025039774</v>
      </c>
      <c r="L315" s="0" t="n">
        <v>-0.520833333333333</v>
      </c>
      <c r="M315" s="0" t="n">
        <v>1.20833333333334</v>
      </c>
      <c r="N315" s="0" t="n">
        <v>0</v>
      </c>
      <c r="O315" s="0" t="n">
        <v>0.0594791666666667</v>
      </c>
      <c r="P315" s="0" t="n">
        <v>0.0832064200132314</v>
      </c>
      <c r="Q315" s="0" t="n">
        <v>-0.052515429439666</v>
      </c>
      <c r="R315" s="0" t="n">
        <v>0</v>
      </c>
      <c r="S315" s="0" t="n">
        <v>0</v>
      </c>
      <c r="T315" s="0" t="n">
        <v>0.0365056739427616</v>
      </c>
      <c r="U315" s="0" t="n">
        <v>-0.0493139706354348</v>
      </c>
      <c r="V315" s="0" t="n">
        <v>0.0876649634963546</v>
      </c>
      <c r="W315" s="0" t="n">
        <v>0.0623507670008457</v>
      </c>
      <c r="X315" s="0" t="n">
        <v>0.00931287099842776</v>
      </c>
      <c r="Y315" s="0" t="n">
        <v>0.102070077522</v>
      </c>
      <c r="Z315" s="0" t="n">
        <v>0</v>
      </c>
      <c r="AA315" s="0" t="n">
        <v>0.0786425291735866</v>
      </c>
      <c r="AB315" s="0" t="n">
        <v>-0.186634996310563</v>
      </c>
      <c r="AC315" s="0" t="n">
        <v>-0.121512907860078</v>
      </c>
      <c r="AD315" s="0" t="n">
        <v>0.0611878874495204</v>
      </c>
      <c r="AE315" s="0" t="n">
        <v>-0.00720279168514941</v>
      </c>
      <c r="AF315" s="0" t="n">
        <v>0</v>
      </c>
      <c r="AG315" s="0" t="n">
        <v>0</v>
      </c>
      <c r="AH315" s="0" t="n">
        <v>0.0348585460479874</v>
      </c>
      <c r="AI315" s="0" t="n">
        <v>0.0101271830259416</v>
      </c>
      <c r="AJ315" s="0" t="n">
        <v>0.0124556488582124</v>
      </c>
      <c r="AK315" s="0" t="n">
        <v>0.0724663348768127</v>
      </c>
      <c r="AL315" s="0" t="n">
        <v>0</v>
      </c>
      <c r="AM315" s="0" t="n">
        <v>0</v>
      </c>
      <c r="AN315" s="0" t="n">
        <v>0</v>
      </c>
      <c r="AO315" s="0" t="n">
        <v>239.018520227082</v>
      </c>
      <c r="AP315" s="0" t="n">
        <v>0</v>
      </c>
      <c r="AQ315" s="0" t="n">
        <v>229.166666666667</v>
      </c>
      <c r="AR315" s="0" t="n">
        <v>0</v>
      </c>
      <c r="AS315" s="0" t="n">
        <v>-0.188473958333333</v>
      </c>
      <c r="AT315" s="0" t="n">
        <v>0.0338620208333333</v>
      </c>
    </row>
    <row r="316" customFormat="false" ht="12.75" hidden="false" customHeight="false" outlineLevel="0" collapsed="false">
      <c r="A316" s="0" t="s">
        <v>358</v>
      </c>
      <c r="B316" s="0" t="n">
        <v>-55.6178958333334</v>
      </c>
      <c r="C316" s="0" t="n">
        <v>-164.623541666668</v>
      </c>
      <c r="D316" s="0" t="n">
        <v>-204.289375</v>
      </c>
      <c r="E316" s="0" t="n">
        <v>-1303.40838333333</v>
      </c>
      <c r="F316" s="0" t="n">
        <v>-5542.70661</v>
      </c>
      <c r="G316" s="0" t="n">
        <v>3.49375</v>
      </c>
      <c r="H316" s="0" t="n">
        <v>1.45625</v>
      </c>
      <c r="I316" s="0" t="n">
        <v>-20.7291666666667</v>
      </c>
      <c r="J316" s="0" t="n">
        <v>2.28333333333354</v>
      </c>
      <c r="K316" s="0" t="n">
        <v>0.00104473093290514</v>
      </c>
      <c r="L316" s="0" t="n">
        <v>-0.520833333333333</v>
      </c>
      <c r="M316" s="0" t="n">
        <v>-0.791666666666664</v>
      </c>
      <c r="N316" s="0" t="n">
        <v>0</v>
      </c>
      <c r="O316" s="0" t="n">
        <v>-0.0495208333333333</v>
      </c>
      <c r="P316" s="0" t="n">
        <v>0.0882467425938711</v>
      </c>
      <c r="Q316" s="0" t="n">
        <v>0</v>
      </c>
      <c r="R316" s="0" t="n">
        <v>0</v>
      </c>
      <c r="S316" s="0" t="n">
        <v>0</v>
      </c>
      <c r="T316" s="0" t="n">
        <v>-0.117934570164218</v>
      </c>
      <c r="U316" s="0" t="n">
        <v>0</v>
      </c>
      <c r="V316" s="0" t="n">
        <v>0.0916901092133445</v>
      </c>
      <c r="W316" s="0" t="n">
        <v>0</v>
      </c>
      <c r="X316" s="0" t="n">
        <v>-0.0195749304782423</v>
      </c>
      <c r="Y316" s="0" t="n">
        <v>0.0169600682523888</v>
      </c>
      <c r="Z316" s="0" t="n">
        <v>0</v>
      </c>
      <c r="AA316" s="0" t="n">
        <v>0.0857010090853163</v>
      </c>
      <c r="AB316" s="0" t="n">
        <v>0</v>
      </c>
      <c r="AC316" s="0" t="n">
        <v>0</v>
      </c>
      <c r="AD316" s="0" t="n">
        <v>0.032979092759021</v>
      </c>
      <c r="AE316" s="0" t="n">
        <v>0</v>
      </c>
      <c r="AF316" s="0" t="n">
        <v>0</v>
      </c>
      <c r="AG316" s="0" t="n">
        <v>0</v>
      </c>
      <c r="AH316" s="0" t="n">
        <v>0.0670093516344175</v>
      </c>
      <c r="AI316" s="0" t="n">
        <v>-0.0353054121509074</v>
      </c>
      <c r="AJ316" s="0" t="n">
        <v>0</v>
      </c>
      <c r="AK316" s="0" t="n">
        <v>0.039824245783122</v>
      </c>
      <c r="AL316" s="0" t="n">
        <v>0</v>
      </c>
      <c r="AM316" s="0" t="n">
        <v>0</v>
      </c>
      <c r="AN316" s="0" t="n">
        <v>0</v>
      </c>
      <c r="AO316" s="0" t="n">
        <v>-4244.01467358239</v>
      </c>
      <c r="AP316" s="0" t="n">
        <v>0</v>
      </c>
      <c r="AQ316" s="0" t="n">
        <v>229.166666666667</v>
      </c>
      <c r="AR316" s="0" t="n">
        <v>0</v>
      </c>
      <c r="AS316" s="0" t="n">
        <v>0.109026041666667</v>
      </c>
      <c r="AT316" s="0" t="n">
        <v>0.0487590208333333</v>
      </c>
    </row>
    <row r="317" customFormat="false" ht="12.75" hidden="false" customHeight="false" outlineLevel="0" collapsed="false">
      <c r="A317" s="0" t="s">
        <v>359</v>
      </c>
      <c r="B317" s="0" t="n">
        <v>73.9701041666666</v>
      </c>
      <c r="C317" s="0" t="n">
        <v>335.986458333333</v>
      </c>
      <c r="D317" s="0" t="n">
        <v>999.580625</v>
      </c>
      <c r="E317" s="0" t="n">
        <v>1720.86161666667</v>
      </c>
      <c r="F317" s="0" t="n">
        <v>1857.30339</v>
      </c>
      <c r="G317" s="0" t="n">
        <v>0.0937500000000009</v>
      </c>
      <c r="H317" s="0" t="n">
        <v>-0.54375</v>
      </c>
      <c r="I317" s="0" t="n">
        <v>-20.7291666666667</v>
      </c>
      <c r="J317" s="0" t="n">
        <v>-7.11666666666656</v>
      </c>
      <c r="K317" s="0" t="n">
        <v>0.0154586960201869</v>
      </c>
      <c r="L317" s="0" t="n">
        <v>0.479166666666667</v>
      </c>
      <c r="M317" s="0" t="n">
        <v>2.20833333333334</v>
      </c>
      <c r="N317" s="0" t="n">
        <v>0</v>
      </c>
      <c r="O317" s="0" t="n">
        <v>-0.288520833333333</v>
      </c>
      <c r="P317" s="0" t="n">
        <v>-0.032844082900088</v>
      </c>
      <c r="Q317" s="0" t="n">
        <v>-0.0927538757040262</v>
      </c>
      <c r="R317" s="0" t="n">
        <v>0</v>
      </c>
      <c r="S317" s="0" t="n">
        <v>0</v>
      </c>
      <c r="T317" s="0" t="n">
        <v>-0.0627960020348887</v>
      </c>
      <c r="U317" s="0" t="n">
        <v>-0.0809361190529154</v>
      </c>
      <c r="V317" s="0" t="n">
        <v>0</v>
      </c>
      <c r="W317" s="0" t="n">
        <v>-0.0367331706791539</v>
      </c>
      <c r="X317" s="0" t="n">
        <v>-0.0376809697710019</v>
      </c>
      <c r="Y317" s="0" t="n">
        <v>-0.0150326439653305</v>
      </c>
      <c r="Z317" s="0" t="n">
        <v>0</v>
      </c>
      <c r="AA317" s="0" t="n">
        <v>-0.0503121854666131</v>
      </c>
      <c r="AB317" s="0" t="n">
        <v>0</v>
      </c>
      <c r="AC317" s="0" t="n">
        <v>0</v>
      </c>
      <c r="AD317" s="0" t="n">
        <v>-0.00477569530533818</v>
      </c>
      <c r="AE317" s="0" t="n">
        <v>-0.05308124503421</v>
      </c>
      <c r="AF317" s="0" t="n">
        <v>0</v>
      </c>
      <c r="AG317" s="0" t="n">
        <v>0</v>
      </c>
      <c r="AH317" s="0" t="n">
        <v>0.00526023737990783</v>
      </c>
      <c r="AI317" s="0" t="n">
        <v>0</v>
      </c>
      <c r="AJ317" s="0" t="n">
        <v>0</v>
      </c>
      <c r="AK317" s="0" t="n">
        <v>-0.0351458856386275</v>
      </c>
      <c r="AL317" s="0" t="n">
        <v>0</v>
      </c>
      <c r="AM317" s="0" t="n">
        <v>0</v>
      </c>
      <c r="AN317" s="0" t="n">
        <v>0</v>
      </c>
      <c r="AO317" s="0" t="n">
        <v>198.100714879573</v>
      </c>
      <c r="AP317" s="0" t="n">
        <v>0</v>
      </c>
      <c r="AQ317" s="0" t="n">
        <v>-770.833333333333</v>
      </c>
      <c r="AR317" s="0" t="n">
        <v>0</v>
      </c>
      <c r="AS317" s="0" t="n">
        <v>0.206026041666667</v>
      </c>
      <c r="AT317" s="0" t="n">
        <v>0.0487590208333333</v>
      </c>
    </row>
    <row r="318" customFormat="false" ht="12.75" hidden="false" customHeight="false" outlineLevel="0" collapsed="false">
      <c r="A318" s="0" t="s">
        <v>360</v>
      </c>
      <c r="B318" s="0" t="n">
        <v>62.5521041666666</v>
      </c>
      <c r="C318" s="0" t="n">
        <v>-585.613541666667</v>
      </c>
      <c r="D318" s="0" t="n">
        <v>-1862.019375</v>
      </c>
      <c r="E318" s="0" t="n">
        <v>1709.44911666667</v>
      </c>
      <c r="F318" s="0" t="n">
        <v>1734.53669</v>
      </c>
      <c r="G318" s="0" t="n">
        <v>4.29375</v>
      </c>
      <c r="H318" s="0" t="n">
        <v>1.65625</v>
      </c>
      <c r="I318" s="0" t="n">
        <v>79.2708333333333</v>
      </c>
      <c r="J318" s="0" t="n">
        <v>25.9833333333336</v>
      </c>
      <c r="K318" s="0" t="n">
        <v>0.0247355040002368</v>
      </c>
      <c r="L318" s="0" t="n">
        <v>0.479166666666667</v>
      </c>
      <c r="M318" s="0" t="n">
        <v>3.20833333333334</v>
      </c>
      <c r="N318" s="0" t="n">
        <v>0</v>
      </c>
      <c r="O318" s="0" t="n">
        <v>0.0584791666666667</v>
      </c>
      <c r="P318" s="0" t="n">
        <v>-0.0903617418304674</v>
      </c>
      <c r="Q318" s="0" t="n">
        <v>-0.0863468741370864</v>
      </c>
      <c r="R318" s="0" t="n">
        <v>0</v>
      </c>
      <c r="S318" s="0" t="n">
        <v>0</v>
      </c>
      <c r="T318" s="0" t="n">
        <v>0</v>
      </c>
      <c r="U318" s="0" t="n">
        <v>-0.0474494432685848</v>
      </c>
      <c r="V318" s="0" t="n">
        <v>-0.107033478192005</v>
      </c>
      <c r="W318" s="0" t="n">
        <v>-0.117667833141924</v>
      </c>
      <c r="X318" s="0" t="n">
        <v>-0.107981010031422</v>
      </c>
      <c r="Y318" s="0" t="n">
        <v>-0.0770070198037906</v>
      </c>
      <c r="Z318" s="0" t="n">
        <v>-0.0936617534611702</v>
      </c>
      <c r="AA318" s="0" t="n">
        <v>-0.012850476821273</v>
      </c>
      <c r="AB318" s="0" t="n">
        <v>-0.0920339238272728</v>
      </c>
      <c r="AC318" s="0" t="n">
        <v>-0.0555632562397186</v>
      </c>
      <c r="AD318" s="0" t="n">
        <v>-0.0975169101479585</v>
      </c>
      <c r="AE318" s="0" t="n">
        <v>-0.0936976027280907</v>
      </c>
      <c r="AF318" s="0" t="n">
        <v>0</v>
      </c>
      <c r="AG318" s="0" t="n">
        <v>0</v>
      </c>
      <c r="AH318" s="0" t="n">
        <v>-0.114559747085752</v>
      </c>
      <c r="AI318" s="0" t="n">
        <v>-0.0885710059052879</v>
      </c>
      <c r="AJ318" s="0" t="n">
        <v>-0.101142234739678</v>
      </c>
      <c r="AK318" s="0" t="n">
        <v>-0.0233822609717775</v>
      </c>
      <c r="AL318" s="0" t="n">
        <v>0</v>
      </c>
      <c r="AM318" s="0" t="n">
        <v>0</v>
      </c>
      <c r="AN318" s="0" t="n">
        <v>0</v>
      </c>
      <c r="AO318" s="0" t="n">
        <v>243.032296225816</v>
      </c>
      <c r="AP318" s="0" t="n">
        <v>0</v>
      </c>
      <c r="AQ318" s="0" t="n">
        <v>-770.833333333333</v>
      </c>
      <c r="AR318" s="0" t="n">
        <v>0</v>
      </c>
      <c r="AS318" s="0" t="n">
        <v>-0.111773958333333</v>
      </c>
      <c r="AT318" s="0" t="n">
        <v>-0.0429049791666667</v>
      </c>
    </row>
    <row r="319" customFormat="false" ht="12.75" hidden="false" customHeight="false" outlineLevel="0" collapsed="false">
      <c r="A319" s="0" t="s">
        <v>361</v>
      </c>
      <c r="B319" s="0" t="n">
        <v>87.8761041666666</v>
      </c>
      <c r="C319" s="0" t="n">
        <v>339.006458333333</v>
      </c>
      <c r="D319" s="0" t="n">
        <v>831.500625</v>
      </c>
      <c r="E319" s="0" t="n">
        <v>1720.86161666667</v>
      </c>
      <c r="F319" s="0" t="n">
        <v>1857.30339</v>
      </c>
      <c r="G319" s="0" t="n">
        <v>1.89375</v>
      </c>
      <c r="H319" s="0" t="n">
        <v>0.85625</v>
      </c>
      <c r="I319" s="0" t="n">
        <v>-20.7291666666667</v>
      </c>
      <c r="J319" s="0" t="n">
        <v>-14.8166666666671</v>
      </c>
      <c r="K319" s="0" t="n">
        <v>-0.00688544363068594</v>
      </c>
      <c r="L319" s="0" t="n">
        <v>0.479166666666667</v>
      </c>
      <c r="M319" s="0" t="n">
        <v>1.20833333333334</v>
      </c>
      <c r="N319" s="0" t="n">
        <v>0</v>
      </c>
      <c r="O319" s="0" t="n">
        <v>-0.320520833333333</v>
      </c>
      <c r="P319" s="0" t="n">
        <v>-0.00660795777395819</v>
      </c>
      <c r="Q319" s="0" t="n">
        <v>-0.0958003803755169</v>
      </c>
      <c r="R319" s="0" t="n">
        <v>0</v>
      </c>
      <c r="S319" s="0" t="n">
        <v>0</v>
      </c>
      <c r="T319" s="0" t="n">
        <v>0.00647644378554139</v>
      </c>
      <c r="U319" s="0" t="n">
        <v>-0.0722588420937349</v>
      </c>
      <c r="V319" s="0" t="n">
        <v>0.00455750298314472</v>
      </c>
      <c r="W319" s="0" t="n">
        <v>-0.0263765355002145</v>
      </c>
      <c r="X319" s="0" t="n">
        <v>-0.012691384741493</v>
      </c>
      <c r="Y319" s="0" t="n">
        <v>0.00440142647312852</v>
      </c>
      <c r="Z319" s="0" t="n">
        <v>0.0489544023128904</v>
      </c>
      <c r="AA319" s="0" t="n">
        <v>-0.000337489110342939</v>
      </c>
      <c r="AB319" s="0" t="n">
        <v>0</v>
      </c>
      <c r="AC319" s="0" t="n">
        <v>0</v>
      </c>
      <c r="AD319" s="0" t="n">
        <v>0.0155396029364709</v>
      </c>
      <c r="AE319" s="0" t="n">
        <v>-0.0414908923749393</v>
      </c>
      <c r="AF319" s="0" t="n">
        <v>0</v>
      </c>
      <c r="AG319" s="0" t="n">
        <v>0</v>
      </c>
      <c r="AH319" s="0" t="n">
        <v>0.0217489907157876</v>
      </c>
      <c r="AI319" s="0" t="n">
        <v>0.000614842692532203</v>
      </c>
      <c r="AJ319" s="0" t="n">
        <v>0.00239334356226249</v>
      </c>
      <c r="AK319" s="0" t="n">
        <v>0.0235677448823324</v>
      </c>
      <c r="AL319" s="0" t="n">
        <v>0</v>
      </c>
      <c r="AM319" s="0" t="n">
        <v>-0.0399808115722748</v>
      </c>
      <c r="AN319" s="0" t="n">
        <v>0</v>
      </c>
      <c r="AO319" s="0" t="n">
        <v>10.1177131792814</v>
      </c>
      <c r="AP319" s="0" t="n">
        <v>0</v>
      </c>
      <c r="AQ319" s="0" t="n">
        <v>-770.833333333333</v>
      </c>
      <c r="AR319" s="0" t="n">
        <v>0</v>
      </c>
      <c r="AS319" s="0" t="n">
        <v>-0.537573958333333</v>
      </c>
      <c r="AT319" s="0" t="n">
        <v>-0.0890269791666667</v>
      </c>
    </row>
    <row r="320" customFormat="false" ht="12.75" hidden="false" customHeight="false" outlineLevel="0" collapsed="false">
      <c r="A320" s="0" t="s">
        <v>362</v>
      </c>
      <c r="B320" s="0" t="n">
        <v>56.8081041666666</v>
      </c>
      <c r="C320" s="0" t="n">
        <v>299.046458333333</v>
      </c>
      <c r="D320" s="0" t="n">
        <v>1289.400625</v>
      </c>
      <c r="E320" s="0" t="n">
        <v>1685.41501666667</v>
      </c>
      <c r="F320" s="0" t="n">
        <v>1821.85679</v>
      </c>
      <c r="G320" s="0" t="n">
        <v>3.09375</v>
      </c>
      <c r="H320" s="0" t="n">
        <v>1.45625</v>
      </c>
      <c r="I320" s="0" t="n">
        <v>79.2708333333333</v>
      </c>
      <c r="J320" s="0" t="n">
        <v>37.2833333333333</v>
      </c>
      <c r="K320" s="0" t="n">
        <v>0.00039635188053605</v>
      </c>
      <c r="L320" s="0" t="n">
        <v>-0.520833333333333</v>
      </c>
      <c r="M320" s="0" t="n">
        <v>-0.791666666666664</v>
      </c>
      <c r="N320" s="0" t="n">
        <v>0</v>
      </c>
      <c r="O320" s="0" t="n">
        <v>0.0804791666666667</v>
      </c>
      <c r="P320" s="0" t="n">
        <v>-0.00147099934160845</v>
      </c>
      <c r="Q320" s="0" t="n">
        <v>0.0208453426296039</v>
      </c>
      <c r="R320" s="0" t="n">
        <v>0</v>
      </c>
      <c r="S320" s="0" t="n">
        <v>0</v>
      </c>
      <c r="T320" s="0" t="n">
        <v>-0.078750497040438</v>
      </c>
      <c r="U320" s="0" t="n">
        <v>0</v>
      </c>
      <c r="V320" s="0" t="n">
        <v>-0.00104978977655568</v>
      </c>
      <c r="W320" s="0" t="n">
        <v>0</v>
      </c>
      <c r="X320" s="0" t="n">
        <v>0.0221960108033878</v>
      </c>
      <c r="Y320" s="0" t="n">
        <v>0.0210718477391794</v>
      </c>
      <c r="Z320" s="0" t="n">
        <v>0</v>
      </c>
      <c r="AA320" s="0" t="n">
        <v>-0.0131920465238227</v>
      </c>
      <c r="AB320" s="0" t="n">
        <v>0</v>
      </c>
      <c r="AC320" s="0" t="n">
        <v>0</v>
      </c>
      <c r="AD320" s="0" t="n">
        <v>0.00765565141995149</v>
      </c>
      <c r="AE320" s="0" t="n">
        <v>-0.0219923252460102</v>
      </c>
      <c r="AF320" s="0" t="n">
        <v>0</v>
      </c>
      <c r="AG320" s="0" t="n">
        <v>0</v>
      </c>
      <c r="AH320" s="0" t="n">
        <v>-0.0284990556856825</v>
      </c>
      <c r="AI320" s="0" t="n">
        <v>0.0839070305354123</v>
      </c>
      <c r="AJ320" s="0" t="n">
        <v>-0.136163788017357</v>
      </c>
      <c r="AK320" s="0" t="n">
        <v>-0.0222808423445874</v>
      </c>
      <c r="AL320" s="0" t="n">
        <v>0</v>
      </c>
      <c r="AM320" s="0" t="n">
        <v>0</v>
      </c>
      <c r="AN320" s="0" t="n">
        <v>0</v>
      </c>
      <c r="AO320" s="0" t="n">
        <v>237.839117482643</v>
      </c>
      <c r="AP320" s="0" t="n">
        <v>0</v>
      </c>
      <c r="AQ320" s="0" t="n">
        <v>229.166666666667</v>
      </c>
      <c r="AR320" s="0" t="n">
        <v>0</v>
      </c>
      <c r="AS320" s="0" t="n">
        <v>0.198926041666667</v>
      </c>
      <c r="AT320" s="0" t="n">
        <v>0.0233190208333333</v>
      </c>
    </row>
    <row r="321" customFormat="false" ht="12.75" hidden="false" customHeight="false" outlineLevel="0" collapsed="false">
      <c r="A321" s="0" t="s">
        <v>363</v>
      </c>
      <c r="B321" s="0" t="n">
        <v>45.4991041666666</v>
      </c>
      <c r="C321" s="0" t="n">
        <v>249.366458333333</v>
      </c>
      <c r="D321" s="0" t="n">
        <v>726.360625</v>
      </c>
      <c r="E321" s="0" t="n">
        <v>1711.00310666667</v>
      </c>
      <c r="F321" s="0" t="n">
        <v>1847.44488</v>
      </c>
      <c r="G321" s="0" t="n">
        <v>-1.10625</v>
      </c>
      <c r="H321" s="0" t="n">
        <v>1.35625</v>
      </c>
      <c r="I321" s="0" t="n">
        <v>-20.7291666666667</v>
      </c>
      <c r="J321" s="0" t="n">
        <v>-9.01666666666666</v>
      </c>
      <c r="K321" s="0" t="n">
        <v>-0.0287807054760724</v>
      </c>
      <c r="L321" s="0" t="n">
        <v>0.479166666666667</v>
      </c>
      <c r="M321" s="0" t="n">
        <v>-1.79166666666666</v>
      </c>
      <c r="N321" s="0" t="n">
        <v>0</v>
      </c>
      <c r="O321" s="0" t="n">
        <v>0.0724791666666667</v>
      </c>
      <c r="P321" s="0" t="n">
        <v>0.0631765724058923</v>
      </c>
      <c r="Q321" s="0" t="n">
        <v>-0.144539272755016</v>
      </c>
      <c r="R321" s="0" t="n">
        <v>0</v>
      </c>
      <c r="S321" s="0" t="n">
        <v>0</v>
      </c>
      <c r="T321" s="0" t="n">
        <v>0.0574870168330315</v>
      </c>
      <c r="U321" s="0" t="n">
        <v>-0.0421584379775854</v>
      </c>
      <c r="V321" s="0" t="n">
        <v>0.0775792424815039</v>
      </c>
      <c r="W321" s="0" t="n">
        <v>0</v>
      </c>
      <c r="X321" s="0" t="n">
        <v>0.0679900899455472</v>
      </c>
      <c r="Y321" s="0" t="n">
        <v>0.104597837745899</v>
      </c>
      <c r="Z321" s="0" t="n">
        <v>0.0489544023128904</v>
      </c>
      <c r="AA321" s="0" t="n">
        <v>0.0665863209565374</v>
      </c>
      <c r="AB321" s="0" t="n">
        <v>0</v>
      </c>
      <c r="AC321" s="0" t="n">
        <v>0</v>
      </c>
      <c r="AD321" s="0" t="n">
        <v>0.0414214278567408</v>
      </c>
      <c r="AE321" s="0" t="n">
        <v>0.0428632657848493</v>
      </c>
      <c r="AF321" s="0" t="n">
        <v>0</v>
      </c>
      <c r="AG321" s="0" t="n">
        <v>0</v>
      </c>
      <c r="AH321" s="0" t="n">
        <v>0.0481218496439671</v>
      </c>
      <c r="AI321" s="0" t="n">
        <v>0.0711793588215713</v>
      </c>
      <c r="AJ321" s="0" t="n">
        <v>0</v>
      </c>
      <c r="AK321" s="0" t="n">
        <v>0.0515831212561827</v>
      </c>
      <c r="AL321" s="0" t="n">
        <v>0</v>
      </c>
      <c r="AM321" s="0" t="n">
        <v>0</v>
      </c>
      <c r="AN321" s="0" t="n">
        <v>0</v>
      </c>
      <c r="AO321" s="0" t="n">
        <v>33.3540704618964</v>
      </c>
      <c r="AP321" s="0" t="n">
        <v>0</v>
      </c>
      <c r="AQ321" s="0" t="n">
        <v>229.166666666667</v>
      </c>
      <c r="AR321" s="0" t="n">
        <v>0</v>
      </c>
      <c r="AS321" s="0" t="n">
        <v>0.213526041666667</v>
      </c>
      <c r="AT321" s="0" t="n">
        <v>0.0487590208333333</v>
      </c>
    </row>
    <row r="322" customFormat="false" ht="12.75" hidden="false" customHeight="false" outlineLevel="0" collapsed="false">
      <c r="A322" s="0" t="s">
        <v>364</v>
      </c>
      <c r="B322" s="0" t="n">
        <v>83.8031041666666</v>
      </c>
      <c r="C322" s="0" t="n">
        <v>-1405.09354166667</v>
      </c>
      <c r="D322" s="0" t="n">
        <v>-2244.359375</v>
      </c>
      <c r="E322" s="0" t="n">
        <v>1720.86161666667</v>
      </c>
      <c r="F322" s="0" t="n">
        <v>1857.30339</v>
      </c>
      <c r="G322" s="0" t="n">
        <v>-2.00625</v>
      </c>
      <c r="H322" s="0" t="n">
        <v>0.15625</v>
      </c>
      <c r="I322" s="0" t="n">
        <v>79.2708333333333</v>
      </c>
      <c r="J322" s="0" t="n">
        <v>26.4833333333331</v>
      </c>
      <c r="K322" s="0" t="n">
        <v>0.00902478080821684</v>
      </c>
      <c r="L322" s="0" t="n">
        <v>-0.520833333333333</v>
      </c>
      <c r="M322" s="0" t="n">
        <v>1.20833333333334</v>
      </c>
      <c r="N322" s="0" t="n">
        <v>0</v>
      </c>
      <c r="O322" s="0" t="n">
        <v>0.0854791666666667</v>
      </c>
      <c r="P322" s="0" t="n">
        <v>-0.076234597531768</v>
      </c>
      <c r="Q322" s="0" t="n">
        <v>0</v>
      </c>
      <c r="R322" s="0" t="n">
        <v>0</v>
      </c>
      <c r="S322" s="0" t="n">
        <v>0</v>
      </c>
      <c r="T322" s="0" t="n">
        <v>0.00357207614100167</v>
      </c>
      <c r="U322" s="0" t="n">
        <v>0</v>
      </c>
      <c r="V322" s="0" t="n">
        <v>-0.0649504852943256</v>
      </c>
      <c r="W322" s="0" t="n">
        <v>0</v>
      </c>
      <c r="X322" s="0" t="n">
        <v>-0.117179202011122</v>
      </c>
      <c r="Y322" s="0" t="n">
        <v>-0.073033024902541</v>
      </c>
      <c r="Z322" s="0" t="n">
        <v>0</v>
      </c>
      <c r="AA322" s="0" t="n">
        <v>-0.0211054546973837</v>
      </c>
      <c r="AB322" s="0" t="n">
        <v>0</v>
      </c>
      <c r="AC322" s="0" t="n">
        <v>0</v>
      </c>
      <c r="AD322" s="0" t="n">
        <v>-0.101615038338539</v>
      </c>
      <c r="AE322" s="0" t="n">
        <v>-0.0960226633770396</v>
      </c>
      <c r="AF322" s="0" t="n">
        <v>0</v>
      </c>
      <c r="AG322" s="0" t="n">
        <v>0</v>
      </c>
      <c r="AH322" s="0" t="n">
        <v>-0.106790502577812</v>
      </c>
      <c r="AI322" s="0" t="n">
        <v>-0.0775157295233787</v>
      </c>
      <c r="AJ322" s="0" t="n">
        <v>0</v>
      </c>
      <c r="AK322" s="0" t="n">
        <v>-0.0370574746469973</v>
      </c>
      <c r="AL322" s="0" t="n">
        <v>0</v>
      </c>
      <c r="AM322" s="0" t="n">
        <v>0</v>
      </c>
      <c r="AN322" s="0" t="n">
        <v>0</v>
      </c>
      <c r="AO322" s="0" t="n">
        <v>227.686951924123</v>
      </c>
      <c r="AP322" s="0" t="n">
        <v>0</v>
      </c>
      <c r="AQ322" s="0" t="n">
        <v>-770.833333333333</v>
      </c>
      <c r="AR322" s="0" t="n">
        <v>0</v>
      </c>
      <c r="AS322" s="0" t="n">
        <v>-0.631673958333333</v>
      </c>
      <c r="AT322" s="0" t="n">
        <v>-0.216927979166667</v>
      </c>
    </row>
    <row r="323" customFormat="false" ht="12.75" hidden="false" customHeight="false" outlineLevel="0" collapsed="false">
      <c r="A323" s="0" t="s">
        <v>365</v>
      </c>
      <c r="B323" s="0" t="n">
        <v>-66.1698958333334</v>
      </c>
      <c r="C323" s="0" t="n">
        <v>192.796458333333</v>
      </c>
      <c r="D323" s="0" t="n">
        <v>1175.850625</v>
      </c>
      <c r="E323" s="0" t="n">
        <v>1720.86161666667</v>
      </c>
      <c r="F323" s="0" t="n">
        <v>1857.30339</v>
      </c>
      <c r="G323" s="0" t="n">
        <v>-8.20625</v>
      </c>
      <c r="H323" s="0" t="n">
        <v>-5.94375</v>
      </c>
      <c r="I323" s="0" t="n">
        <v>-20.7291666666667</v>
      </c>
      <c r="J323" s="0" t="n">
        <v>3.28333333333334</v>
      </c>
      <c r="K323" s="0" t="n">
        <v>0.00204223716731905</v>
      </c>
      <c r="L323" s="0" t="n">
        <v>-0.520833333333333</v>
      </c>
      <c r="M323" s="0" t="n">
        <v>-0.791666666666664</v>
      </c>
      <c r="N323" s="0" t="n">
        <v>0</v>
      </c>
      <c r="O323" s="0" t="n">
        <v>0.0674791666666667</v>
      </c>
      <c r="P323" s="0" t="n">
        <v>0.0821983554970926</v>
      </c>
      <c r="Q323" s="0" t="n">
        <v>0.022479958014214</v>
      </c>
      <c r="R323" s="0" t="n">
        <v>0</v>
      </c>
      <c r="S323" s="0" t="n">
        <v>0</v>
      </c>
      <c r="T323" s="0" t="n">
        <v>0.0402501011484309</v>
      </c>
      <c r="U323" s="0" t="n">
        <v>-0.0580468525854449</v>
      </c>
      <c r="V323" s="0" t="n">
        <v>-0.0149318837100155</v>
      </c>
      <c r="W323" s="0" t="n">
        <v>-0.0349585477865141</v>
      </c>
      <c r="X323" s="0" t="n">
        <v>-0.00821258918401285</v>
      </c>
      <c r="Y323" s="0" t="n">
        <v>0.0924207886533397</v>
      </c>
      <c r="Z323" s="0" t="n">
        <v>-0.0193987149124094</v>
      </c>
      <c r="AA323" s="0" t="n">
        <v>0.0846888818313673</v>
      </c>
      <c r="AB323" s="0" t="n">
        <v>-0.0834184266063526</v>
      </c>
      <c r="AC323" s="0" t="n">
        <v>-0.0143751467803481</v>
      </c>
      <c r="AD323" s="0" t="n">
        <v>0.0356129750204408</v>
      </c>
      <c r="AE323" s="0" t="n">
        <v>-0.00468548580982957</v>
      </c>
      <c r="AF323" s="0" t="n">
        <v>0</v>
      </c>
      <c r="AG323" s="0" t="n">
        <v>0</v>
      </c>
      <c r="AH323" s="0" t="n">
        <v>0.0482897113259376</v>
      </c>
      <c r="AI323" s="0" t="n">
        <v>-0.0133409595697184</v>
      </c>
      <c r="AJ323" s="0" t="n">
        <v>0.018566759969312</v>
      </c>
      <c r="AK323" s="0" t="n">
        <v>0.0806682778613722</v>
      </c>
      <c r="AL323" s="0" t="n">
        <v>-0.0161804490599373</v>
      </c>
      <c r="AM323" s="0" t="n">
        <v>0</v>
      </c>
      <c r="AN323" s="0" t="n">
        <v>0</v>
      </c>
      <c r="AO323" s="0" t="n">
        <v>9.69241366570438</v>
      </c>
      <c r="AP323" s="0" t="n">
        <v>0</v>
      </c>
      <c r="AQ323" s="0" t="n">
        <v>229.166666666667</v>
      </c>
      <c r="AR323" s="0" t="n">
        <v>0</v>
      </c>
      <c r="AS323" s="0" t="n">
        <v>0.146826041666667</v>
      </c>
      <c r="AT323" s="0" t="n">
        <v>0.0247820208333333</v>
      </c>
    </row>
    <row r="324" customFormat="false" ht="12.75" hidden="false" customHeight="false" outlineLevel="0" collapsed="false">
      <c r="A324" s="0" t="s">
        <v>366</v>
      </c>
      <c r="B324" s="0" t="n">
        <v>67.9761041666666</v>
      </c>
      <c r="C324" s="0" t="n">
        <v>403.006458333333</v>
      </c>
      <c r="D324" s="0" t="n">
        <v>451.340625</v>
      </c>
      <c r="E324" s="0" t="n">
        <v>1687.96281666667</v>
      </c>
      <c r="F324" s="0" t="n">
        <v>1824.40459</v>
      </c>
      <c r="G324" s="0" t="n">
        <v>3.19375</v>
      </c>
      <c r="H324" s="0" t="n">
        <v>0.45625</v>
      </c>
      <c r="I324" s="0" t="n">
        <v>-20.7291666666667</v>
      </c>
      <c r="J324" s="0" t="n">
        <v>-9.71666666666666</v>
      </c>
      <c r="K324" s="0" t="n">
        <v>0.000895104997743035</v>
      </c>
      <c r="L324" s="0" t="n">
        <v>0.479166666666667</v>
      </c>
      <c r="M324" s="0" t="n">
        <v>-1.79166666666666</v>
      </c>
      <c r="N324" s="0" t="n">
        <v>0</v>
      </c>
      <c r="O324" s="0" t="n">
        <v>0.0784791666666667</v>
      </c>
      <c r="P324" s="0" t="n">
        <v>0.0801822264648417</v>
      </c>
      <c r="Q324" s="0" t="n">
        <v>0.0111747703762438</v>
      </c>
      <c r="R324" s="0" t="n">
        <v>0</v>
      </c>
      <c r="S324" s="0" t="n">
        <v>0</v>
      </c>
      <c r="T324" s="0" t="n">
        <v>0.0399322830430609</v>
      </c>
      <c r="U324" s="0" t="n">
        <v>-0.0577278715798046</v>
      </c>
      <c r="V324" s="0" t="n">
        <v>-0.0102506094486857</v>
      </c>
      <c r="W324" s="0" t="n">
        <v>-0.0115133041847241</v>
      </c>
      <c r="X324" s="0" t="n">
        <v>-0.00993946343473234</v>
      </c>
      <c r="Y324" s="0" t="n">
        <v>0.0875405646002597</v>
      </c>
      <c r="Z324" s="0" t="n">
        <v>-0.0180755536884097</v>
      </c>
      <c r="AA324" s="0" t="n">
        <v>0.0867070453026168</v>
      </c>
      <c r="AB324" s="0" t="n">
        <v>-0.0837780468473724</v>
      </c>
      <c r="AC324" s="0" t="n">
        <v>-0.0240413356624485</v>
      </c>
      <c r="AD324" s="0" t="n">
        <v>0.0264719675062412</v>
      </c>
      <c r="AE324" s="0" t="n">
        <v>-0.0139768967302403</v>
      </c>
      <c r="AF324" s="0" t="n">
        <v>0</v>
      </c>
      <c r="AG324" s="0" t="n">
        <v>0</v>
      </c>
      <c r="AH324" s="0" t="n">
        <v>0.0510693459070473</v>
      </c>
      <c r="AI324" s="0" t="n">
        <v>0.0135427753746916</v>
      </c>
      <c r="AJ324" s="0" t="n">
        <v>-0.0105791770124377</v>
      </c>
      <c r="AK324" s="0" t="n">
        <v>0.0852868476973326</v>
      </c>
      <c r="AL324" s="0" t="n">
        <v>0.00057288021040212</v>
      </c>
      <c r="AM324" s="0" t="n">
        <v>0</v>
      </c>
      <c r="AN324" s="0" t="n">
        <v>0</v>
      </c>
      <c r="AO324" s="0" t="n">
        <v>241.478255190687</v>
      </c>
      <c r="AP324" s="0" t="n">
        <v>0</v>
      </c>
      <c r="AQ324" s="0" t="n">
        <v>229.166666666667</v>
      </c>
      <c r="AR324" s="0" t="n">
        <v>0</v>
      </c>
      <c r="AS324" s="0" t="n">
        <v>-0.224373958333333</v>
      </c>
      <c r="AT324" s="0" t="n">
        <v>0.0236430208333333</v>
      </c>
    </row>
    <row r="325" customFormat="false" ht="12.75" hidden="false" customHeight="false" outlineLevel="0" collapsed="false">
      <c r="A325" s="0" t="s">
        <v>367</v>
      </c>
      <c r="B325" s="0" t="n">
        <v>38.4201041666666</v>
      </c>
      <c r="C325" s="0" t="n">
        <v>-886.333541666667</v>
      </c>
      <c r="D325" s="0" t="n">
        <v>-112.899375</v>
      </c>
      <c r="E325" s="0" t="n">
        <v>1720.86161666667</v>
      </c>
      <c r="F325" s="0" t="n">
        <v>1857.30339</v>
      </c>
      <c r="G325" s="0" t="n">
        <v>-2.70625</v>
      </c>
      <c r="H325" s="0" t="n">
        <v>1.25625</v>
      </c>
      <c r="I325" s="0" t="n">
        <v>-20.7291666666667</v>
      </c>
      <c r="J325" s="0" t="n">
        <v>-4.41666666666646</v>
      </c>
      <c r="K325" s="0" t="n">
        <v>0.0154586960201869</v>
      </c>
      <c r="L325" s="0" t="n">
        <v>0.479166666666667</v>
      </c>
      <c r="M325" s="0" t="n">
        <v>2.20833333333334</v>
      </c>
      <c r="N325" s="0" t="n">
        <v>0</v>
      </c>
      <c r="O325" s="0" t="n">
        <v>0.0684791666666667</v>
      </c>
      <c r="P325" s="0" t="n">
        <v>-0.0227532655438787</v>
      </c>
      <c r="Q325" s="0" t="n">
        <v>-0.0913187246891066</v>
      </c>
      <c r="R325" s="0" t="n">
        <v>0</v>
      </c>
      <c r="S325" s="0" t="n">
        <v>0</v>
      </c>
      <c r="T325" s="0" t="n">
        <v>-0.0159210020348887</v>
      </c>
      <c r="U325" s="0" t="n">
        <v>-0.079016456038615</v>
      </c>
      <c r="V325" s="0" t="n">
        <v>-0.00140409816657561</v>
      </c>
      <c r="W325" s="0" t="n">
        <v>-0.0275216747322139</v>
      </c>
      <c r="X325" s="0" t="n">
        <v>-0.0118328827861223</v>
      </c>
      <c r="Y325" s="0" t="n">
        <v>-0.0164529583225201</v>
      </c>
      <c r="Z325" s="0" t="n">
        <v>0.0561001513007403</v>
      </c>
      <c r="AA325" s="0" t="n">
        <v>-0.016531821094143</v>
      </c>
      <c r="AB325" s="0" t="n">
        <v>0</v>
      </c>
      <c r="AC325" s="0" t="n">
        <v>0</v>
      </c>
      <c r="AD325" s="0" t="n">
        <v>0.00583502934617107</v>
      </c>
      <c r="AE325" s="0" t="n">
        <v>-0.0462109095386399</v>
      </c>
      <c r="AF325" s="0" t="n">
        <v>0</v>
      </c>
      <c r="AG325" s="0" t="n">
        <v>0</v>
      </c>
      <c r="AH325" s="0" t="n">
        <v>0.0106046023172975</v>
      </c>
      <c r="AI325" s="0" t="n">
        <v>-0.0134980605332685</v>
      </c>
      <c r="AJ325" s="0" t="n">
        <v>0</v>
      </c>
      <c r="AK325" s="0" t="n">
        <v>-0.00131071004398746</v>
      </c>
      <c r="AL325" s="0" t="n">
        <v>0</v>
      </c>
      <c r="AM325" s="0" t="n">
        <v>0</v>
      </c>
      <c r="AN325" s="0" t="n">
        <v>0</v>
      </c>
      <c r="AO325" s="0" t="n">
        <v>138.263739913539</v>
      </c>
      <c r="AP325" s="0" t="n">
        <v>0</v>
      </c>
      <c r="AQ325" s="0" t="n">
        <v>-770.833333333333</v>
      </c>
      <c r="AR325" s="0" t="n">
        <v>0</v>
      </c>
      <c r="AS325" s="0" t="n">
        <v>0.209126041666667</v>
      </c>
      <c r="AT325" s="0" t="n">
        <v>-0.0246119791666667</v>
      </c>
    </row>
    <row r="326" customFormat="false" ht="12.75" hidden="false" customHeight="false" outlineLevel="0" collapsed="false">
      <c r="A326" s="0" t="s">
        <v>368</v>
      </c>
      <c r="B326" s="0" t="n">
        <v>10.7171041666666</v>
      </c>
      <c r="C326" s="0" t="n">
        <v>303.946458333333</v>
      </c>
      <c r="D326" s="0" t="n">
        <v>-588.779375</v>
      </c>
      <c r="E326" s="0" t="n">
        <v>1720.86161666667</v>
      </c>
      <c r="F326" s="0" t="n">
        <v>1857.30339</v>
      </c>
      <c r="G326" s="0" t="n">
        <v>-3.60625</v>
      </c>
      <c r="H326" s="0" t="n">
        <v>1.15625</v>
      </c>
      <c r="I326" s="0" t="n">
        <v>-20.7291666666667</v>
      </c>
      <c r="J326" s="0" t="n">
        <v>1.48333333333334</v>
      </c>
      <c r="K326" s="0" t="n">
        <v>0.00204223716731905</v>
      </c>
      <c r="L326" s="0" t="n">
        <v>-0.520833333333333</v>
      </c>
      <c r="M326" s="0" t="n">
        <v>-0.791666666666664</v>
      </c>
      <c r="N326" s="0" t="n">
        <v>0</v>
      </c>
      <c r="O326" s="0" t="n">
        <v>0.0804791666666667</v>
      </c>
      <c r="P326" s="0" t="n">
        <v>0.00356932323903213</v>
      </c>
      <c r="Q326" s="0" t="n">
        <v>-0.0801725776434757</v>
      </c>
      <c r="R326" s="0" t="n">
        <v>0</v>
      </c>
      <c r="S326" s="0" t="n">
        <v>0</v>
      </c>
      <c r="T326" s="0" t="n">
        <v>-0.00255999764410882</v>
      </c>
      <c r="U326" s="0" t="n">
        <v>0.0400896455173854</v>
      </c>
      <c r="V326" s="0" t="n">
        <v>0.0756374436177248</v>
      </c>
      <c r="W326" s="0" t="n">
        <v>0.0703163490574562</v>
      </c>
      <c r="X326" s="0" t="n">
        <v>0.0728012197517779</v>
      </c>
      <c r="Y326" s="0" t="n">
        <v>-0.0440880326380907</v>
      </c>
      <c r="Z326" s="0" t="n">
        <v>-0.021710388222479</v>
      </c>
      <c r="AA326" s="0" t="n">
        <v>0.00084845944402677</v>
      </c>
      <c r="AB326" s="0" t="n">
        <v>0.00330155163165757</v>
      </c>
      <c r="AC326" s="0" t="n">
        <v>-0.118903077499059</v>
      </c>
      <c r="AD326" s="0" t="n">
        <v>-0.0104647417004396</v>
      </c>
      <c r="AE326" s="0" t="n">
        <v>0.0684451223656501</v>
      </c>
      <c r="AF326" s="0" t="n">
        <v>0</v>
      </c>
      <c r="AG326" s="0" t="n">
        <v>0</v>
      </c>
      <c r="AH326" s="0" t="n">
        <v>-0.00442748534531273</v>
      </c>
      <c r="AI326" s="0" t="n">
        <v>0.0696684884032325</v>
      </c>
      <c r="AJ326" s="0" t="n">
        <v>0</v>
      </c>
      <c r="AK326" s="0" t="n">
        <v>0.000785142505972683</v>
      </c>
      <c r="AL326" s="0" t="n">
        <v>-0.0737112957025279</v>
      </c>
      <c r="AM326" s="0" t="n">
        <v>0</v>
      </c>
      <c r="AN326" s="0" t="n">
        <v>0</v>
      </c>
      <c r="AO326" s="0" t="n">
        <v>89.5393257784334</v>
      </c>
      <c r="AP326" s="0" t="n">
        <v>0</v>
      </c>
      <c r="AQ326" s="0" t="n">
        <v>229.166666666667</v>
      </c>
      <c r="AR326" s="0" t="n">
        <v>0</v>
      </c>
      <c r="AS326" s="0" t="n">
        <v>0.212226041666667</v>
      </c>
      <c r="AT326" s="0" t="n">
        <v>0.000891020833333332</v>
      </c>
    </row>
    <row r="327" customFormat="false" ht="12.75" hidden="false" customHeight="false" outlineLevel="0" collapsed="false">
      <c r="A327" s="0" t="s">
        <v>369</v>
      </c>
      <c r="B327" s="0" t="n">
        <v>51.0651041666666</v>
      </c>
      <c r="C327" s="0" t="n">
        <v>358.396458333333</v>
      </c>
      <c r="D327" s="0" t="n">
        <v>514.050625</v>
      </c>
      <c r="E327" s="0" t="n">
        <v>1709.24451666667</v>
      </c>
      <c r="F327" s="0" t="n">
        <v>1845.68629</v>
      </c>
      <c r="G327" s="0" t="n">
        <v>1.09375</v>
      </c>
      <c r="H327" s="0" t="n">
        <v>0.85625</v>
      </c>
      <c r="I327" s="0" t="n">
        <v>-20.7291666666667</v>
      </c>
      <c r="J327" s="0" t="n">
        <v>2.38333333333344</v>
      </c>
      <c r="K327" s="0" t="n">
        <v>0.0247355040002368</v>
      </c>
      <c r="L327" s="0" t="n">
        <v>0.479166666666667</v>
      </c>
      <c r="M327" s="0" t="n">
        <v>3.20833333333334</v>
      </c>
      <c r="N327" s="0" t="n">
        <v>0</v>
      </c>
      <c r="O327" s="0" t="n">
        <v>-0.326520833333333</v>
      </c>
      <c r="P327" s="0" t="n">
        <v>-0.148888482496459</v>
      </c>
      <c r="Q327" s="0" t="n">
        <v>0.0604688338924332</v>
      </c>
      <c r="R327" s="0" t="n">
        <v>0</v>
      </c>
      <c r="S327" s="0" t="n">
        <v>0</v>
      </c>
      <c r="T327" s="0" t="n">
        <v>0</v>
      </c>
      <c r="U327" s="0" t="n">
        <v>0.0692686888079051</v>
      </c>
      <c r="V327" s="0" t="n">
        <v>0</v>
      </c>
      <c r="W327" s="0" t="n">
        <v>-0.151465391487854</v>
      </c>
      <c r="X327" s="0" t="n">
        <v>0.0697089457374782</v>
      </c>
      <c r="Y327" s="0" t="n">
        <v>-0.15152897458607</v>
      </c>
      <c r="Z327" s="0" t="n">
        <v>0</v>
      </c>
      <c r="AA327" s="0" t="n">
        <v>-0.112885622721823</v>
      </c>
      <c r="AB327" s="0" t="n">
        <v>-0.0206208629709522</v>
      </c>
      <c r="AC327" s="0" t="n">
        <v>0</v>
      </c>
      <c r="AD327" s="0" t="n">
        <v>-0.151157412058429</v>
      </c>
      <c r="AE327" s="0" t="n">
        <v>0.0525274484622699</v>
      </c>
      <c r="AF327" s="0" t="n">
        <v>0</v>
      </c>
      <c r="AG327" s="0" t="n">
        <v>0</v>
      </c>
      <c r="AH327" s="0" t="n">
        <v>-0.150394366439863</v>
      </c>
      <c r="AI327" s="0" t="n">
        <v>-0.135125068996418</v>
      </c>
      <c r="AJ327" s="0" t="n">
        <v>-0.106735425060897</v>
      </c>
      <c r="AK327" s="0" t="n">
        <v>-0.179904839465608</v>
      </c>
      <c r="AL327" s="0" t="n">
        <v>0</v>
      </c>
      <c r="AM327" s="0" t="n">
        <v>0</v>
      </c>
      <c r="AN327" s="0" t="n">
        <v>0</v>
      </c>
      <c r="AO327" s="0" t="n">
        <v>180.802107049984</v>
      </c>
      <c r="AP327" s="0" t="n">
        <v>0</v>
      </c>
      <c r="AQ327" s="0" t="n">
        <v>-770.833333333333</v>
      </c>
      <c r="AR327" s="0" t="n">
        <v>0</v>
      </c>
      <c r="AS327" s="0" t="n">
        <v>0.0743260416666667</v>
      </c>
      <c r="AT327" s="0" t="n">
        <v>0.0400260208333333</v>
      </c>
    </row>
    <row r="328" customFormat="false" ht="12.75" hidden="false" customHeight="false" outlineLevel="0" collapsed="false">
      <c r="A328" s="0" t="s">
        <v>370</v>
      </c>
      <c r="B328" s="0" t="n">
        <v>3.08010416666662</v>
      </c>
      <c r="C328" s="0" t="n">
        <v>426.566458333333</v>
      </c>
      <c r="D328" s="0" t="n">
        <v>-702.859375</v>
      </c>
      <c r="E328" s="0" t="n">
        <v>-30036.3383833333</v>
      </c>
      <c r="F328" s="0" t="n">
        <v>-29899.89661</v>
      </c>
      <c r="G328" s="0" t="n">
        <v>1.89375</v>
      </c>
      <c r="H328" s="0" t="n">
        <v>0.25625</v>
      </c>
      <c r="I328" s="0" t="n">
        <v>79.2708333333333</v>
      </c>
      <c r="J328" s="0" t="n">
        <v>37.2833333333332</v>
      </c>
      <c r="K328" s="0" t="n">
        <v>-0.0273343214361722</v>
      </c>
      <c r="L328" s="0" t="n">
        <v>0.479166666666667</v>
      </c>
      <c r="M328" s="0" t="n">
        <v>-0.791666666666664</v>
      </c>
      <c r="N328" s="0" t="n">
        <v>0</v>
      </c>
      <c r="O328" s="0" t="n">
        <v>-0.331520833333333</v>
      </c>
      <c r="P328" s="0" t="n">
        <v>0.0248036490032519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.00949853391274774</v>
      </c>
      <c r="Y328" s="0" t="n">
        <v>-0.0183867248613109</v>
      </c>
      <c r="Z328" s="0" t="n">
        <v>0</v>
      </c>
      <c r="AA328" s="0" t="n">
        <v>-0.0134933554989831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  <c r="AJ328" s="0" t="n">
        <v>0</v>
      </c>
      <c r="AK328" s="0" t="n">
        <v>0.000220970178622285</v>
      </c>
      <c r="AL328" s="0" t="n">
        <v>0</v>
      </c>
      <c r="AM328" s="0" t="n">
        <v>0</v>
      </c>
      <c r="AN328" s="0" t="n">
        <v>0</v>
      </c>
      <c r="AO328" s="0" t="n">
        <v>152.796926467351</v>
      </c>
      <c r="AP328" s="0" t="n">
        <v>0</v>
      </c>
      <c r="AQ328" s="0" t="n">
        <v>229.166666666667</v>
      </c>
      <c r="AR328" s="0" t="n">
        <v>0</v>
      </c>
      <c r="AS328" s="0" t="n">
        <v>0.179726041666667</v>
      </c>
      <c r="AT328" s="0" t="n">
        <v>0.0487590208333333</v>
      </c>
    </row>
    <row r="329" customFormat="false" ht="12.75" hidden="false" customHeight="false" outlineLevel="0" collapsed="false">
      <c r="A329" s="0" t="s">
        <v>371</v>
      </c>
      <c r="B329" s="0" t="n">
        <v>-7.04489583333338</v>
      </c>
      <c r="C329" s="0" t="n">
        <v>-1386.42354166667</v>
      </c>
      <c r="D329" s="0" t="n">
        <v>-1506.349375</v>
      </c>
      <c r="E329" s="0" t="n">
        <v>1694.56511666667</v>
      </c>
      <c r="F329" s="0" t="n">
        <v>1831.00689</v>
      </c>
      <c r="G329" s="0" t="n">
        <v>4.69375</v>
      </c>
      <c r="H329" s="0" t="n">
        <v>1.85625</v>
      </c>
      <c r="I329" s="0" t="n">
        <v>-20.7291666666667</v>
      </c>
      <c r="J329" s="0" t="n">
        <v>1.28333333333334</v>
      </c>
      <c r="K329" s="0" t="n">
        <v>0.00204223716731905</v>
      </c>
      <c r="L329" s="0" t="n">
        <v>-0.520833333333333</v>
      </c>
      <c r="M329" s="0" t="n">
        <v>-0.791666666666664</v>
      </c>
      <c r="N329" s="0" t="n">
        <v>0</v>
      </c>
      <c r="O329" s="0" t="n">
        <v>0.0854791666666667</v>
      </c>
      <c r="P329" s="0" t="n">
        <v>0.0690935167874218</v>
      </c>
      <c r="Q329" s="0" t="n">
        <v>-0.0672183178478564</v>
      </c>
      <c r="R329" s="0" t="n">
        <v>0</v>
      </c>
      <c r="S329" s="0" t="n">
        <v>0</v>
      </c>
      <c r="T329" s="0" t="n">
        <v>-0.107306809770949</v>
      </c>
      <c r="U329" s="0" t="n">
        <v>-0.0473169983351153</v>
      </c>
      <c r="V329" s="0" t="n">
        <v>0.0387656390474943</v>
      </c>
      <c r="W329" s="0" t="n">
        <v>0.0568781869073559</v>
      </c>
      <c r="X329" s="0" t="n">
        <v>0.0435696711088875</v>
      </c>
      <c r="Y329" s="0" t="n">
        <v>0.0113000622236897</v>
      </c>
      <c r="Z329" s="0" t="n">
        <v>-0.0656250682726597</v>
      </c>
      <c r="AA329" s="0" t="n">
        <v>0.0695872064305161</v>
      </c>
      <c r="AB329" s="0" t="n">
        <v>-0.0944729629607132</v>
      </c>
      <c r="AC329" s="0" t="n">
        <v>-0.0997767492818289</v>
      </c>
      <c r="AD329" s="0" t="n">
        <v>0.0537566225209316</v>
      </c>
      <c r="AE329" s="0" t="n">
        <v>0.0262020024790801</v>
      </c>
      <c r="AF329" s="0" t="n">
        <v>0</v>
      </c>
      <c r="AG329" s="0" t="n">
        <v>0</v>
      </c>
      <c r="AH329" s="0" t="n">
        <v>0.073897735737557</v>
      </c>
      <c r="AI329" s="0" t="n">
        <v>-0.0252817364855381</v>
      </c>
      <c r="AJ329" s="0" t="n">
        <v>0</v>
      </c>
      <c r="AK329" s="0" t="n">
        <v>0.0492673116777923</v>
      </c>
      <c r="AL329" s="0" t="n">
        <v>-0.0118033002601588</v>
      </c>
      <c r="AM329" s="0" t="n">
        <v>0</v>
      </c>
      <c r="AN329" s="0" t="n">
        <v>0</v>
      </c>
      <c r="AO329" s="0" t="n">
        <v>3.91166290028838</v>
      </c>
      <c r="AP329" s="0" t="n">
        <v>0</v>
      </c>
      <c r="AQ329" s="0" t="n">
        <v>229.166666666667</v>
      </c>
      <c r="AR329" s="0" t="n">
        <v>0</v>
      </c>
      <c r="AS329" s="0" t="n">
        <v>0.0480260416666667</v>
      </c>
      <c r="AT329" s="0" t="n">
        <v>-0.0788599791666667</v>
      </c>
    </row>
    <row r="330" customFormat="false" ht="12.75" hidden="false" customHeight="false" outlineLevel="0" collapsed="false">
      <c r="A330" s="0" t="s">
        <v>372</v>
      </c>
      <c r="B330" s="0" t="n">
        <v>-103.253895833333</v>
      </c>
      <c r="C330" s="0" t="n">
        <v>280.446458333333</v>
      </c>
      <c r="D330" s="0" t="n">
        <v>-1067.839375</v>
      </c>
      <c r="E330" s="0" t="n">
        <v>-10700.9383833333</v>
      </c>
      <c r="F330" s="0" t="n">
        <v>-10564.49661</v>
      </c>
      <c r="G330" s="0" t="n">
        <v>-0.906249999999999</v>
      </c>
      <c r="H330" s="0" t="n">
        <v>-2.04375</v>
      </c>
      <c r="I330" s="0" t="n">
        <v>79.2708333333333</v>
      </c>
      <c r="J330" s="0" t="n">
        <v>14.9833333333332</v>
      </c>
      <c r="K330" s="0" t="n">
        <v>-0.0273343214361722</v>
      </c>
      <c r="L330" s="0" t="n">
        <v>0.479166666666667</v>
      </c>
      <c r="M330" s="0" t="n">
        <v>-0.791666666666664</v>
      </c>
      <c r="N330" s="0" t="n">
        <v>0</v>
      </c>
      <c r="O330" s="0" t="n">
        <v>0.0734791666666667</v>
      </c>
      <c r="P330" s="0" t="n">
        <v>0.0258106983486717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.0311311933416146</v>
      </c>
      <c r="W330" s="0" t="n">
        <v>0</v>
      </c>
      <c r="X330" s="0" t="n">
        <v>0.00949853391274774</v>
      </c>
      <c r="Y330" s="0" t="n">
        <v>-0.01838672486131</v>
      </c>
      <c r="Z330" s="0" t="n">
        <v>0</v>
      </c>
      <c r="AA330" s="0" t="n">
        <v>-0.011292954697383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  <c r="AI330" s="0" t="n">
        <v>0</v>
      </c>
      <c r="AJ330" s="0" t="n">
        <v>0</v>
      </c>
      <c r="AK330" s="0" t="n">
        <v>0.000385447727442159</v>
      </c>
      <c r="AL330" s="0" t="n">
        <v>0</v>
      </c>
      <c r="AM330" s="0" t="n">
        <v>0</v>
      </c>
      <c r="AN330" s="0" t="n">
        <v>0</v>
      </c>
      <c r="AO330" s="0" t="n">
        <v>127.279470791463</v>
      </c>
      <c r="AP330" s="0" t="n">
        <v>0</v>
      </c>
      <c r="AQ330" s="0" t="n">
        <v>229.166666666667</v>
      </c>
      <c r="AR330" s="0" t="n">
        <v>0</v>
      </c>
      <c r="AS330" s="0" t="n">
        <v>0.187526041666667</v>
      </c>
      <c r="AT330" s="0" t="n">
        <v>0.0487590208333333</v>
      </c>
    </row>
    <row r="331" customFormat="false" ht="12.75" hidden="false" customHeight="false" outlineLevel="0" collapsed="false">
      <c r="A331" s="0" t="s">
        <v>373</v>
      </c>
      <c r="B331" s="0" t="n">
        <v>-15.7328958333334</v>
      </c>
      <c r="C331" s="0" t="n">
        <v>-1340.29354166667</v>
      </c>
      <c r="D331" s="0" t="n">
        <v>-1375.739375</v>
      </c>
      <c r="E331" s="0" t="n">
        <v>1720.86161666667</v>
      </c>
      <c r="F331" s="0" t="n">
        <v>1857.30339</v>
      </c>
      <c r="G331" s="0" t="n">
        <v>-4.40625</v>
      </c>
      <c r="H331" s="0" t="n">
        <v>-1.54375</v>
      </c>
      <c r="I331" s="0" t="n">
        <v>-20.7291666666667</v>
      </c>
      <c r="J331" s="0" t="n">
        <v>12.4833333333331</v>
      </c>
      <c r="K331" s="0" t="n">
        <v>0.00902478080821684</v>
      </c>
      <c r="L331" s="0" t="n">
        <v>-0.520833333333333</v>
      </c>
      <c r="M331" s="0" t="n">
        <v>1.20833333333334</v>
      </c>
      <c r="N331" s="0" t="n">
        <v>0</v>
      </c>
      <c r="O331" s="0" t="n">
        <v>0.0854791666666667</v>
      </c>
      <c r="P331" s="0" t="n">
        <v>-0.0570620445549888</v>
      </c>
      <c r="Q331" s="0" t="n">
        <v>-0.0342519696966267</v>
      </c>
      <c r="R331" s="0" t="n">
        <v>0</v>
      </c>
      <c r="S331" s="0" t="n">
        <v>0</v>
      </c>
      <c r="T331" s="0" t="n">
        <v>-0.175384654517159</v>
      </c>
      <c r="U331" s="0" t="n">
        <v>-0.0821009161134149</v>
      </c>
      <c r="V331" s="0" t="n">
        <v>-0.028126498838556</v>
      </c>
      <c r="W331" s="0" t="n">
        <v>-0.0859988469471237</v>
      </c>
      <c r="X331" s="0" t="n">
        <v>-0.0941679535852627</v>
      </c>
      <c r="Y331" s="0" t="n">
        <v>-0.0745442446295712</v>
      </c>
      <c r="Z331" s="0" t="n">
        <v>0</v>
      </c>
      <c r="AA331" s="0" t="n">
        <v>-0.0239372124004631</v>
      </c>
      <c r="AB331" s="0" t="n">
        <v>0</v>
      </c>
      <c r="AC331" s="0" t="n">
        <v>0</v>
      </c>
      <c r="AD331" s="0" t="n">
        <v>-0.0129618039801089</v>
      </c>
      <c r="AE331" s="0" t="n">
        <v>-0.0600720177254695</v>
      </c>
      <c r="AF331" s="0" t="n">
        <v>0</v>
      </c>
      <c r="AG331" s="0" t="n">
        <v>0</v>
      </c>
      <c r="AH331" s="0" t="n">
        <v>-0.0191823305731719</v>
      </c>
      <c r="AI331" s="0" t="n">
        <v>0.0412431319625516</v>
      </c>
      <c r="AJ331" s="0" t="n">
        <v>0</v>
      </c>
      <c r="AK331" s="0" t="n">
        <v>-0.0706226114110173</v>
      </c>
      <c r="AL331" s="0" t="n">
        <v>0</v>
      </c>
      <c r="AM331" s="0" t="n">
        <v>0</v>
      </c>
      <c r="AN331" s="0" t="n">
        <v>0</v>
      </c>
      <c r="AO331" s="0" t="n">
        <v>166.313944454243</v>
      </c>
      <c r="AP331" s="0" t="n">
        <v>0</v>
      </c>
      <c r="AQ331" s="0" t="n">
        <v>-770.833333333333</v>
      </c>
      <c r="AR331" s="0" t="n">
        <v>0</v>
      </c>
      <c r="AS331" s="0" t="n">
        <v>0.0068260416666667</v>
      </c>
      <c r="AT331" s="0" t="n">
        <v>-0.111044979166667</v>
      </c>
    </row>
    <row r="332" customFormat="false" ht="12.75" hidden="false" customHeight="false" outlineLevel="0" collapsed="false">
      <c r="A332" s="0" t="s">
        <v>374</v>
      </c>
      <c r="B332" s="0" t="n">
        <v>19.7451041666666</v>
      </c>
      <c r="C332" s="0" t="n">
        <v>-1730.24354166667</v>
      </c>
      <c r="D332" s="0" t="n">
        <v>-2755.769375</v>
      </c>
      <c r="E332" s="0" t="n">
        <v>1720.86161666667</v>
      </c>
      <c r="F332" s="0" t="n">
        <v>1857.30339</v>
      </c>
      <c r="G332" s="0" t="n">
        <v>3.69375</v>
      </c>
      <c r="H332" s="0" t="n">
        <v>-0.94375</v>
      </c>
      <c r="I332" s="0" t="n">
        <v>-20.7291666666667</v>
      </c>
      <c r="J332" s="0" t="n">
        <v>-9.51666666666666</v>
      </c>
      <c r="K332" s="0" t="n">
        <v>0.00204223716731905</v>
      </c>
      <c r="L332" s="0" t="n">
        <v>-0.520833333333333</v>
      </c>
      <c r="M332" s="0" t="n">
        <v>-0.791666666666664</v>
      </c>
      <c r="N332" s="0" t="n">
        <v>0</v>
      </c>
      <c r="O332" s="0" t="n">
        <v>0.0854791666666667</v>
      </c>
      <c r="P332" s="0" t="n">
        <v>0.0701015813035526</v>
      </c>
      <c r="Q332" s="0" t="n">
        <v>-0.067749280740116</v>
      </c>
      <c r="R332" s="0" t="n">
        <v>0</v>
      </c>
      <c r="S332" s="0" t="n">
        <v>0</v>
      </c>
      <c r="T332" s="0" t="n">
        <v>-0.107306809770959</v>
      </c>
      <c r="U332" s="0" t="n">
        <v>-0.0473169983351153</v>
      </c>
      <c r="V332" s="0" t="n">
        <v>0.0387656390474943</v>
      </c>
      <c r="W332" s="0" t="n">
        <v>0.0569819572290354</v>
      </c>
      <c r="X332" s="0" t="n">
        <v>0.0434583431087676</v>
      </c>
      <c r="Y332" s="0" t="n">
        <v>0.011024089877739</v>
      </c>
      <c r="Z332" s="0" t="n">
        <v>-0.0650032534911892</v>
      </c>
      <c r="AA332" s="0" t="n">
        <v>0.0705942557759269</v>
      </c>
      <c r="AB332" s="0" t="n">
        <v>-0.0936967125780527</v>
      </c>
      <c r="AC332" s="0" t="n">
        <v>-0.100288782051919</v>
      </c>
      <c r="AD332" s="0" t="n">
        <v>0.0537083215776413</v>
      </c>
      <c r="AE332" s="0" t="n">
        <v>0.0262020024790801</v>
      </c>
      <c r="AF332" s="0" t="n">
        <v>0</v>
      </c>
      <c r="AG332" s="0" t="n">
        <v>0</v>
      </c>
      <c r="AH332" s="0" t="n">
        <v>0.0738977357375579</v>
      </c>
      <c r="AI332" s="0" t="n">
        <v>-0.0266017951197074</v>
      </c>
      <c r="AJ332" s="0" t="n">
        <v>0</v>
      </c>
      <c r="AK332" s="0" t="n">
        <v>0.0491330015434828</v>
      </c>
      <c r="AL332" s="0" t="n">
        <v>0</v>
      </c>
      <c r="AM332" s="0" t="n">
        <v>0</v>
      </c>
      <c r="AN332" s="0" t="n">
        <v>0</v>
      </c>
      <c r="AO332" s="0" t="n">
        <v>196.427568273022</v>
      </c>
      <c r="AP332" s="0" t="n">
        <v>0</v>
      </c>
      <c r="AQ332" s="0" t="n">
        <v>229.166666666667</v>
      </c>
      <c r="AR332" s="0" t="n">
        <v>0</v>
      </c>
      <c r="AS332" s="0" t="n">
        <v>0.0853260416666667</v>
      </c>
      <c r="AT332" s="0" t="n">
        <v>-0.0926689791666667</v>
      </c>
    </row>
    <row r="333" customFormat="false" ht="12.75" hidden="false" customHeight="false" outlineLevel="0" collapsed="false">
      <c r="A333" s="0" t="s">
        <v>375</v>
      </c>
      <c r="B333" s="0" t="n">
        <v>14.4431041666666</v>
      </c>
      <c r="C333" s="0" t="n">
        <v>318.696458333333</v>
      </c>
      <c r="D333" s="0" t="n">
        <v>667.130625</v>
      </c>
      <c r="E333" s="0" t="n">
        <v>1720.86161666667</v>
      </c>
      <c r="F333" s="0" t="n">
        <v>1857.30339</v>
      </c>
      <c r="G333" s="0" t="n">
        <v>3.89375</v>
      </c>
      <c r="H333" s="0" t="n">
        <v>1.35625</v>
      </c>
      <c r="I333" s="0" t="n">
        <v>-20.7291666666667</v>
      </c>
      <c r="J333" s="0" t="n">
        <v>-7.71666666666666</v>
      </c>
      <c r="K333" s="0" t="n">
        <v>0.0014437334266707</v>
      </c>
      <c r="L333" s="0" t="n">
        <v>-0.520833333333333</v>
      </c>
      <c r="M333" s="0" t="n">
        <v>0.208333333333336</v>
      </c>
      <c r="N333" s="0" t="n">
        <v>0</v>
      </c>
      <c r="O333" s="0" t="n">
        <v>0.0734791666666667</v>
      </c>
      <c r="P333" s="0" t="n">
        <v>0.0509483554971015</v>
      </c>
      <c r="Q333" s="0" t="n">
        <v>0</v>
      </c>
      <c r="R333" s="0" t="n">
        <v>0</v>
      </c>
      <c r="S333" s="0" t="n">
        <v>0</v>
      </c>
      <c r="T333" s="0" t="n">
        <v>-0.000364607962439277</v>
      </c>
      <c r="U333" s="0" t="n">
        <v>0</v>
      </c>
      <c r="V333" s="0" t="n">
        <v>0.0776587164475041</v>
      </c>
      <c r="W333" s="0" t="n">
        <v>0</v>
      </c>
      <c r="X333" s="0" t="n">
        <v>0.0479304063596679</v>
      </c>
      <c r="Y333" s="0" t="n">
        <v>0.0905991755785296</v>
      </c>
      <c r="Z333" s="0" t="n">
        <v>0</v>
      </c>
      <c r="AA333" s="0" t="n">
        <v>0.0664641303228675</v>
      </c>
      <c r="AB333" s="0" t="n">
        <v>0</v>
      </c>
      <c r="AC333" s="0" t="n">
        <v>0</v>
      </c>
      <c r="AD333" s="0" t="n">
        <v>0.0635935290517411</v>
      </c>
      <c r="AE333" s="0" t="n">
        <v>0</v>
      </c>
      <c r="AF333" s="0" t="n">
        <v>0</v>
      </c>
      <c r="AG333" s="0" t="n">
        <v>0</v>
      </c>
      <c r="AH333" s="0" t="n">
        <v>0.0693523103413976</v>
      </c>
      <c r="AI333" s="0" t="n">
        <v>0.0701579953012724</v>
      </c>
      <c r="AJ333" s="0" t="n">
        <v>-0.0680438970091884</v>
      </c>
      <c r="AK333" s="0" t="n">
        <v>0.0551136310834427</v>
      </c>
      <c r="AL333" s="0" t="n">
        <v>0</v>
      </c>
      <c r="AM333" s="0" t="n">
        <v>0</v>
      </c>
      <c r="AN333" s="0" t="n">
        <v>0</v>
      </c>
      <c r="AO333" s="0" t="n">
        <v>-14.9596334158606</v>
      </c>
      <c r="AP333" s="0" t="n">
        <v>0</v>
      </c>
      <c r="AQ333" s="0" t="n">
        <v>229.166666666667</v>
      </c>
      <c r="AR333" s="0" t="n">
        <v>0</v>
      </c>
      <c r="AS333" s="0" t="n">
        <v>-0.0692739583333333</v>
      </c>
      <c r="AT333" s="0" t="n">
        <v>0.0271010208333333</v>
      </c>
    </row>
    <row r="334" customFormat="false" ht="12.75" hidden="false" customHeight="false" outlineLevel="0" collapsed="false">
      <c r="A334" s="0" t="s">
        <v>376</v>
      </c>
      <c r="B334" s="0" t="n">
        <v>-31.5328958333334</v>
      </c>
      <c r="C334" s="0" t="n">
        <v>3.18645833333335</v>
      </c>
      <c r="D334" s="0" t="n">
        <v>472.900625</v>
      </c>
      <c r="E334" s="0" t="n">
        <v>1678.40541666667</v>
      </c>
      <c r="F334" s="0" t="n">
        <v>1814.84719</v>
      </c>
      <c r="G334" s="0" t="n">
        <v>4.49375</v>
      </c>
      <c r="H334" s="0" t="n">
        <v>-1.54375</v>
      </c>
      <c r="I334" s="0" t="n">
        <v>-20.7291666666667</v>
      </c>
      <c r="J334" s="0" t="n">
        <v>-16.0166666666667</v>
      </c>
      <c r="K334" s="0" t="n">
        <v>-0.0146161169473941</v>
      </c>
      <c r="L334" s="0" t="n">
        <v>-0.520833333333333</v>
      </c>
      <c r="M334" s="0" t="n">
        <v>-1.79166666666666</v>
      </c>
      <c r="N334" s="0" t="n">
        <v>0</v>
      </c>
      <c r="O334" s="0" t="n">
        <v>0.0854791666666667</v>
      </c>
      <c r="P334" s="0" t="n">
        <v>0.0317951296906425</v>
      </c>
      <c r="Q334" s="0" t="n">
        <v>0</v>
      </c>
      <c r="R334" s="0" t="n">
        <v>0</v>
      </c>
      <c r="S334" s="0" t="n">
        <v>0</v>
      </c>
      <c r="T334" s="0" t="n">
        <v>-0.0027739756031688</v>
      </c>
      <c r="U334" s="0" t="n">
        <v>0</v>
      </c>
      <c r="V334" s="0" t="n">
        <v>0.0331042506274845</v>
      </c>
      <c r="W334" s="0" t="n">
        <v>0</v>
      </c>
      <c r="X334" s="0" t="n">
        <v>0.0646902513017677</v>
      </c>
      <c r="Y334" s="0" t="n">
        <v>0.0943109483534795</v>
      </c>
      <c r="Z334" s="0" t="n">
        <v>0</v>
      </c>
      <c r="AA334" s="0" t="n">
        <v>0.0382711219928269</v>
      </c>
      <c r="AB334" s="0" t="n">
        <v>0</v>
      </c>
      <c r="AC334" s="0" t="n">
        <v>0</v>
      </c>
      <c r="AD334" s="0" t="n">
        <v>0.0659302016299907</v>
      </c>
      <c r="AE334" s="0" t="n">
        <v>0</v>
      </c>
      <c r="AF334" s="0" t="n">
        <v>0</v>
      </c>
      <c r="AG334" s="0" t="n">
        <v>0</v>
      </c>
      <c r="AH334" s="0" t="n">
        <v>0.0433534710955777</v>
      </c>
      <c r="AI334" s="0" t="n">
        <v>0.0641274509637321</v>
      </c>
      <c r="AJ334" s="0" t="n">
        <v>0</v>
      </c>
      <c r="AK334" s="0" t="n">
        <v>0.069546298937923</v>
      </c>
      <c r="AL334" s="0" t="n">
        <v>0</v>
      </c>
      <c r="AM334" s="0" t="n">
        <v>0</v>
      </c>
      <c r="AN334" s="0" t="n">
        <v>0</v>
      </c>
      <c r="AO334" s="0" t="n">
        <v>94.8367188794264</v>
      </c>
      <c r="AP334" s="0" t="n">
        <v>0</v>
      </c>
      <c r="AQ334" s="0" t="n">
        <v>229.166666666667</v>
      </c>
      <c r="AR334" s="0" t="n">
        <v>0</v>
      </c>
      <c r="AS334" s="0" t="n">
        <v>0.194526041666667</v>
      </c>
      <c r="AT334" s="0" t="n">
        <v>0.0142160208333333</v>
      </c>
    </row>
    <row r="335" customFormat="false" ht="12.75" hidden="false" customHeight="false" outlineLevel="0" collapsed="false">
      <c r="A335" s="0" t="s">
        <v>377</v>
      </c>
      <c r="B335" s="0" t="n">
        <v>38.9581041666666</v>
      </c>
      <c r="C335" s="0" t="n">
        <v>181.246458333333</v>
      </c>
      <c r="D335" s="0" t="n">
        <v>565.640625</v>
      </c>
      <c r="E335" s="0" t="n">
        <v>1720.86161666667</v>
      </c>
      <c r="F335" s="0" t="n">
        <v>1857.30339</v>
      </c>
      <c r="G335" s="0" t="n">
        <v>-9.90625</v>
      </c>
      <c r="H335" s="0" t="n">
        <v>-0.44375</v>
      </c>
      <c r="I335" s="0" t="n">
        <v>-20.7291666666667</v>
      </c>
      <c r="J335" s="0" t="n">
        <v>-15.3166666666668</v>
      </c>
      <c r="K335" s="0" t="n">
        <v>0.0011444815563465</v>
      </c>
      <c r="L335" s="0" t="n">
        <v>0.479166666666667</v>
      </c>
      <c r="M335" s="0" t="n">
        <v>-0.791666666666664</v>
      </c>
      <c r="N335" s="0" t="n">
        <v>0</v>
      </c>
      <c r="O335" s="0" t="n">
        <v>0.0854791666666667</v>
      </c>
      <c r="P335" s="0" t="n">
        <v>0.0428838393680615</v>
      </c>
      <c r="Q335" s="0" t="n">
        <v>0</v>
      </c>
      <c r="R335" s="0" t="n">
        <v>0</v>
      </c>
      <c r="S335" s="0" t="n">
        <v>0</v>
      </c>
      <c r="T335" s="0" t="n">
        <v>0.0400801041598018</v>
      </c>
      <c r="U335" s="0" t="n">
        <v>0</v>
      </c>
      <c r="V335" s="0" t="n">
        <v>0.0573466748699142</v>
      </c>
      <c r="W335" s="0" t="n">
        <v>0</v>
      </c>
      <c r="X335" s="0" t="n">
        <v>0.0706975317990574</v>
      </c>
      <c r="Y335" s="0" t="n">
        <v>0.101669069001359</v>
      </c>
      <c r="Z335" s="0" t="n">
        <v>-0.00278873758814977</v>
      </c>
      <c r="AA335" s="0" t="n">
        <v>0.0423968741042269</v>
      </c>
      <c r="AB335" s="0" t="n">
        <v>0</v>
      </c>
      <c r="AC335" s="0" t="n">
        <v>0</v>
      </c>
      <c r="AD335" s="0" t="n">
        <v>0.0622453705005403</v>
      </c>
      <c r="AE335" s="0" t="n">
        <v>0.0484156910090596</v>
      </c>
      <c r="AF335" s="0" t="n">
        <v>0</v>
      </c>
      <c r="AG335" s="0" t="n">
        <v>0</v>
      </c>
      <c r="AH335" s="0" t="n">
        <v>0.0705433743076481</v>
      </c>
      <c r="AI335" s="0" t="n">
        <v>0.00265470162738246</v>
      </c>
      <c r="AJ335" s="0" t="n">
        <v>0</v>
      </c>
      <c r="AK335" s="0" t="n">
        <v>0.0866911941495923</v>
      </c>
      <c r="AL335" s="0" t="n">
        <v>0</v>
      </c>
      <c r="AM335" s="0" t="n">
        <v>0</v>
      </c>
      <c r="AN335" s="0" t="n">
        <v>0</v>
      </c>
      <c r="AO335" s="0" t="n">
        <v>178.447920227851</v>
      </c>
      <c r="AP335" s="0" t="n">
        <v>0</v>
      </c>
      <c r="AQ335" s="0" t="n">
        <v>229.166666666667</v>
      </c>
      <c r="AR335" s="0" t="n">
        <v>0</v>
      </c>
      <c r="AS335" s="0" t="n">
        <v>-0.745473958333333</v>
      </c>
      <c r="AT335" s="0" t="n">
        <v>-0.0121249791666667</v>
      </c>
    </row>
    <row r="336" customFormat="false" ht="12.75" hidden="false" customHeight="false" outlineLevel="0" collapsed="false">
      <c r="A336" s="0" t="s">
        <v>378</v>
      </c>
      <c r="B336" s="0" t="n">
        <v>31.5688571428571</v>
      </c>
      <c r="C336" s="0" t="n">
        <v>46.96</v>
      </c>
      <c r="D336" s="0" t="n">
        <v>-1160.04571428571</v>
      </c>
      <c r="E336" s="0" t="n">
        <v>-12038.7007271429</v>
      </c>
      <c r="F336" s="0" t="n">
        <v>-12037.8143757143</v>
      </c>
      <c r="G336" s="0" t="n">
        <v>-1.25714285714286</v>
      </c>
      <c r="H336" s="0" t="n">
        <v>-1.45714285714286</v>
      </c>
      <c r="I336" s="0" t="n">
        <v>-14.2857142857143</v>
      </c>
      <c r="J336" s="0" t="n">
        <v>-1.74285714285741</v>
      </c>
      <c r="K336" s="0" t="n">
        <v>0.0384681154257214</v>
      </c>
      <c r="L336" s="0" t="n">
        <v>0.428571428571429</v>
      </c>
      <c r="M336" s="0" t="n">
        <v>4.28571428571428</v>
      </c>
      <c r="N336" s="0" t="n">
        <v>0</v>
      </c>
      <c r="O336" s="0" t="n">
        <v>0.0568571428571429</v>
      </c>
      <c r="P336" s="0" t="n">
        <v>-0.0066643234634001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-0.00829963646509389</v>
      </c>
      <c r="W336" s="0" t="n">
        <v>0</v>
      </c>
      <c r="X336" s="0" t="n">
        <v>0</v>
      </c>
      <c r="Y336" s="0" t="n">
        <v>-0.0288726122366876</v>
      </c>
      <c r="Z336" s="0" t="n">
        <v>0</v>
      </c>
      <c r="AA336" s="0" t="n">
        <v>0.0265367740253449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0.0506627564830056</v>
      </c>
      <c r="AJ336" s="0" t="n">
        <v>0</v>
      </c>
      <c r="AK336" s="0" t="n">
        <v>-0.0131460045012226</v>
      </c>
      <c r="AL336" s="0" t="n">
        <v>0</v>
      </c>
      <c r="AM336" s="0" t="n">
        <v>0</v>
      </c>
      <c r="AN336" s="0" t="n">
        <v>0</v>
      </c>
      <c r="AO336" s="0" t="n">
        <v>77.6548749314387</v>
      </c>
      <c r="AP336" s="0" t="n">
        <v>0.142857142857143</v>
      </c>
      <c r="AQ336" s="0" t="n">
        <v>0</v>
      </c>
      <c r="AR336" s="0" t="n">
        <v>0.149813714285714</v>
      </c>
      <c r="AS336" s="0" t="n">
        <v>0.0345</v>
      </c>
      <c r="AT336" s="0" t="n">
        <v>0.0375287142857143</v>
      </c>
    </row>
    <row r="337" customFormat="false" ht="12.75" hidden="false" customHeight="false" outlineLevel="0" collapsed="false">
      <c r="A337" s="0" t="s">
        <v>379</v>
      </c>
      <c r="B337" s="0" t="n">
        <v>-0.882142857142867</v>
      </c>
      <c r="C337" s="0" t="n">
        <v>-364.32</v>
      </c>
      <c r="D337" s="0" t="n">
        <v>307.374285714286</v>
      </c>
      <c r="E337" s="0" t="n">
        <v>2007.61638285714</v>
      </c>
      <c r="F337" s="0" t="n">
        <v>2008.50273428571</v>
      </c>
      <c r="G337" s="0" t="n">
        <v>-8.45714285714286</v>
      </c>
      <c r="H337" s="0" t="n">
        <v>-0.757142857142857</v>
      </c>
      <c r="I337" s="0" t="n">
        <v>-14.2857142857143</v>
      </c>
      <c r="J337" s="0" t="n">
        <v>-4.44285714285721</v>
      </c>
      <c r="K337" s="0" t="n">
        <v>0.0529818311364446</v>
      </c>
      <c r="L337" s="0" t="n">
        <v>-0.571428571428571</v>
      </c>
      <c r="M337" s="0" t="n">
        <v>4.28571428571428</v>
      </c>
      <c r="N337" s="0" t="n">
        <v>0</v>
      </c>
      <c r="O337" s="0" t="n">
        <v>0.0148571428571429</v>
      </c>
      <c r="P337" s="0" t="n">
        <v>0.0318009834176498</v>
      </c>
      <c r="Q337" s="0" t="n">
        <v>-0.0114788530692101</v>
      </c>
      <c r="R337" s="0" t="n">
        <v>0</v>
      </c>
      <c r="S337" s="0" t="n">
        <v>0</v>
      </c>
      <c r="T337" s="0" t="n">
        <v>0</v>
      </c>
      <c r="U337" s="0" t="n">
        <v>-0.0128189390593199</v>
      </c>
      <c r="V337" s="0" t="n">
        <v>0.0295517995340556</v>
      </c>
      <c r="W337" s="0" t="n">
        <v>0</v>
      </c>
      <c r="X337" s="0" t="n">
        <v>-0.0874012882897657</v>
      </c>
      <c r="Y337" s="0" t="n">
        <v>0.017065580232263</v>
      </c>
      <c r="Z337" s="0" t="n">
        <v>-0.105653544170994</v>
      </c>
      <c r="AA337" s="0" t="n">
        <v>0.0291463400509363</v>
      </c>
      <c r="AB337" s="0" t="n">
        <v>0.00501720621738956</v>
      </c>
      <c r="AC337" s="0" t="n">
        <v>-0.033610082566203</v>
      </c>
      <c r="AD337" s="0" t="n">
        <v>0.0427604275109171</v>
      </c>
      <c r="AE337" s="0" t="n">
        <v>-0.0116223153113971</v>
      </c>
      <c r="AF337" s="0" t="n">
        <v>0</v>
      </c>
      <c r="AG337" s="0" t="n">
        <v>0</v>
      </c>
      <c r="AH337" s="0" t="n">
        <v>0.0404904571178528</v>
      </c>
      <c r="AI337" s="0" t="n">
        <v>0.0415334652681057</v>
      </c>
      <c r="AJ337" s="0" t="n">
        <v>0</v>
      </c>
      <c r="AK337" s="0" t="n">
        <v>0.00209348629463754</v>
      </c>
      <c r="AL337" s="0" t="n">
        <v>0.0335054774300862</v>
      </c>
      <c r="AM337" s="0" t="n">
        <v>0</v>
      </c>
      <c r="AN337" s="0" t="n">
        <v>0</v>
      </c>
      <c r="AO337" s="0" t="n">
        <v>45.5926565696847</v>
      </c>
      <c r="AP337" s="0" t="n">
        <v>0.142857142857143</v>
      </c>
      <c r="AQ337" s="0" t="n">
        <v>0</v>
      </c>
      <c r="AR337" s="0" t="n">
        <v>0.0836557142857142</v>
      </c>
      <c r="AS337" s="0" t="n">
        <v>0.0583</v>
      </c>
      <c r="AT337" s="0" t="n">
        <v>0.0375287142857143</v>
      </c>
    </row>
    <row r="338" customFormat="false" ht="12.75" hidden="false" customHeight="false" outlineLevel="0" collapsed="false">
      <c r="A338" s="0" t="s">
        <v>380</v>
      </c>
      <c r="B338" s="0" t="n">
        <v>-46.8001428571429</v>
      </c>
      <c r="C338" s="0" t="n">
        <v>375.35</v>
      </c>
      <c r="D338" s="0" t="n">
        <v>-81.0957142857142</v>
      </c>
      <c r="E338" s="0" t="n">
        <v>2000.61881285714</v>
      </c>
      <c r="F338" s="0" t="n">
        <v>1995.30070428571</v>
      </c>
      <c r="G338" s="0" t="n">
        <v>6.94285714285714</v>
      </c>
      <c r="H338" s="0" t="n">
        <v>2.04285714285714</v>
      </c>
      <c r="I338" s="0" t="n">
        <v>-14.2857142857143</v>
      </c>
      <c r="J338" s="0" t="n">
        <v>-12.5428571428571</v>
      </c>
      <c r="K338" s="0" t="n">
        <v>-0.018489490559316</v>
      </c>
      <c r="L338" s="0" t="n">
        <v>0.428571428571429</v>
      </c>
      <c r="M338" s="0" t="n">
        <v>-0.714285714285715</v>
      </c>
      <c r="N338" s="0" t="n">
        <v>0</v>
      </c>
      <c r="O338" s="0" t="n">
        <v>-0.0351428571428571</v>
      </c>
      <c r="P338" s="0" t="n">
        <v>-0.0349694590904994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-0.0919544511846543</v>
      </c>
      <c r="W338" s="0" t="n">
        <v>0</v>
      </c>
      <c r="X338" s="0" t="n">
        <v>0</v>
      </c>
      <c r="Y338" s="0" t="n">
        <v>0.00620031284289294</v>
      </c>
      <c r="Z338" s="0" t="n">
        <v>0</v>
      </c>
      <c r="AA338" s="0" t="n">
        <v>-0.0352929271311039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  <c r="AI338" s="0" t="n">
        <v>-0.0264570081974837</v>
      </c>
      <c r="AJ338" s="0" t="n">
        <v>0</v>
      </c>
      <c r="AK338" s="0" t="n">
        <v>-0.0043113936138737</v>
      </c>
      <c r="AL338" s="0" t="n">
        <v>0</v>
      </c>
      <c r="AM338" s="0" t="n">
        <v>0</v>
      </c>
      <c r="AN338" s="0" t="n">
        <v>0</v>
      </c>
      <c r="AO338" s="0" t="n">
        <v>-215.129195071875</v>
      </c>
      <c r="AP338" s="0" t="n">
        <v>0.142857142857143</v>
      </c>
      <c r="AQ338" s="0" t="n">
        <v>0</v>
      </c>
      <c r="AR338" s="0" t="n">
        <v>0.0876607142857143</v>
      </c>
      <c r="AS338" s="0" t="n">
        <v>-0.5087</v>
      </c>
      <c r="AT338" s="0" t="n">
        <v>0.0375287142857143</v>
      </c>
    </row>
    <row r="339" customFormat="false" ht="12.75" hidden="false" customHeight="false" outlineLevel="0" collapsed="false">
      <c r="A339" s="0" t="s">
        <v>381</v>
      </c>
      <c r="B339" s="0" t="n">
        <v>34.0508571428571</v>
      </c>
      <c r="C339" s="0" t="n">
        <v>-181.82</v>
      </c>
      <c r="D339" s="0" t="n">
        <v>231.754285714286</v>
      </c>
      <c r="E339" s="0" t="n">
        <v>2007.61638285714</v>
      </c>
      <c r="F339" s="0" t="n">
        <v>2008.50273428571</v>
      </c>
      <c r="G339" s="0" t="n">
        <v>0.442857142857143</v>
      </c>
      <c r="H339" s="0" t="n">
        <v>-1.25714285714286</v>
      </c>
      <c r="I339" s="0" t="n">
        <v>-14.2857142857143</v>
      </c>
      <c r="J339" s="0" t="n">
        <v>7.95714285714309</v>
      </c>
      <c r="K339" s="0" t="n">
        <v>-0.124374777342358</v>
      </c>
      <c r="L339" s="0" t="n">
        <v>0.428571428571429</v>
      </c>
      <c r="M339" s="0" t="n">
        <v>-12.7142857142857</v>
      </c>
      <c r="N339" s="0" t="n">
        <v>0</v>
      </c>
      <c r="O339" s="0" t="n">
        <v>-0.165142857142857</v>
      </c>
      <c r="P339" s="0" t="n">
        <v>-0.011473568192</v>
      </c>
      <c r="Q339" s="0" t="n">
        <v>-0.0760806717520398</v>
      </c>
      <c r="R339" s="0" t="n">
        <v>0</v>
      </c>
      <c r="S339" s="0" t="n">
        <v>0</v>
      </c>
      <c r="T339" s="0" t="n">
        <v>-0.0806028833551802</v>
      </c>
      <c r="U339" s="0" t="n">
        <v>-0.0626480573094904</v>
      </c>
      <c r="V339" s="0" t="n">
        <v>0.0260489150999855</v>
      </c>
      <c r="W339" s="0" t="n">
        <v>-0.0859374008200975</v>
      </c>
      <c r="X339" s="0" t="n">
        <v>0.0121598285945645</v>
      </c>
      <c r="Y339" s="0" t="n">
        <v>-0.00954309806181694</v>
      </c>
      <c r="Z339" s="0" t="n">
        <v>-0.00918130707250484</v>
      </c>
      <c r="AA339" s="0" t="n">
        <v>-0.0214996143840439</v>
      </c>
      <c r="AB339" s="0" t="n">
        <v>-0.0434202190351697</v>
      </c>
      <c r="AC339" s="0" t="n">
        <v>-0.105673614032343</v>
      </c>
      <c r="AD339" s="0" t="n">
        <v>-0.134285517058893</v>
      </c>
      <c r="AE339" s="0" t="n">
        <v>0</v>
      </c>
      <c r="AF339" s="0" t="n">
        <v>0</v>
      </c>
      <c r="AG339" s="0" t="n">
        <v>0</v>
      </c>
      <c r="AH339" s="0" t="n">
        <v>-0.154884904182047</v>
      </c>
      <c r="AI339" s="0" t="n">
        <v>-0.0526477683755941</v>
      </c>
      <c r="AJ339" s="0" t="n">
        <v>0</v>
      </c>
      <c r="AK339" s="0" t="n">
        <v>0.000894366744056824</v>
      </c>
      <c r="AL339" s="0" t="n">
        <v>-0.0745332244445341</v>
      </c>
      <c r="AM339" s="0" t="n">
        <v>0</v>
      </c>
      <c r="AN339" s="0" t="n">
        <v>0</v>
      </c>
      <c r="AO339" s="0" t="n">
        <v>179.165574724346</v>
      </c>
      <c r="AP339" s="0" t="n">
        <v>-0.857142857142857</v>
      </c>
      <c r="AQ339" s="0" t="n">
        <v>0</v>
      </c>
      <c r="AR339" s="0" t="n">
        <v>-0.572645285714286</v>
      </c>
      <c r="AS339" s="0" t="n">
        <v>0.1645</v>
      </c>
      <c r="AT339" s="0" t="n">
        <v>-0.225172285714286</v>
      </c>
    </row>
    <row r="340" customFormat="false" ht="12.75" hidden="false" customHeight="false" outlineLevel="0" collapsed="false">
      <c r="A340" s="0" t="s">
        <v>382</v>
      </c>
      <c r="B340" s="0" t="n">
        <v>28.1248571428571</v>
      </c>
      <c r="C340" s="0" t="n">
        <v>317.03</v>
      </c>
      <c r="D340" s="0" t="n">
        <v>734.804285714286</v>
      </c>
      <c r="E340" s="0" t="n">
        <v>2007.61638285714</v>
      </c>
      <c r="F340" s="0" t="n">
        <v>2008.50273428571</v>
      </c>
      <c r="G340" s="0" t="n">
        <v>6.24285714285714</v>
      </c>
      <c r="H340" s="0" t="n">
        <v>1.14285714285714</v>
      </c>
      <c r="I340" s="0" t="n">
        <v>-14.2857142857143</v>
      </c>
      <c r="J340" s="0" t="n">
        <v>-15.2428571428572</v>
      </c>
      <c r="K340" s="0" t="n">
        <v>0.0414107588172426</v>
      </c>
      <c r="L340" s="0" t="n">
        <v>-0.571428571428571</v>
      </c>
      <c r="M340" s="0" t="n">
        <v>4.28571428571428</v>
      </c>
      <c r="N340" s="0" t="n">
        <v>0</v>
      </c>
      <c r="O340" s="0" t="n">
        <v>0.0568571428571429</v>
      </c>
      <c r="P340" s="0" t="n">
        <v>0.00830408624184972</v>
      </c>
      <c r="Q340" s="0" t="n">
        <v>0.0465094271307801</v>
      </c>
      <c r="R340" s="0" t="n">
        <v>0</v>
      </c>
      <c r="S340" s="0" t="n">
        <v>0</v>
      </c>
      <c r="T340" s="0" t="n">
        <v>0</v>
      </c>
      <c r="U340" s="0" t="n">
        <v>-0.0318890622062296</v>
      </c>
      <c r="V340" s="0" t="n">
        <v>0.00500757990153579</v>
      </c>
      <c r="W340" s="0" t="n">
        <v>0.000338005103402317</v>
      </c>
      <c r="X340" s="0" t="n">
        <v>-0.0892958851529753</v>
      </c>
      <c r="Y340" s="0" t="n">
        <v>-0.0100136090586378</v>
      </c>
      <c r="Z340" s="0" t="n">
        <v>-0.104316676656584</v>
      </c>
      <c r="AA340" s="0" t="n">
        <v>-0.00232706140725496</v>
      </c>
      <c r="AB340" s="0" t="n">
        <v>-0.153350424590259</v>
      </c>
      <c r="AC340" s="0" t="n">
        <v>0</v>
      </c>
      <c r="AD340" s="0" t="n">
        <v>0.00780012674322731</v>
      </c>
      <c r="AE340" s="0" t="n">
        <v>-0.0348235518474769</v>
      </c>
      <c r="AF340" s="0" t="n">
        <v>0</v>
      </c>
      <c r="AG340" s="0" t="n">
        <v>0</v>
      </c>
      <c r="AH340" s="0" t="n">
        <v>0.0184359716068429</v>
      </c>
      <c r="AI340" s="0" t="n">
        <v>-0.130611772822704</v>
      </c>
      <c r="AJ340" s="0" t="n">
        <v>-0.121779859484777</v>
      </c>
      <c r="AK340" s="0" t="n">
        <v>0.00267717957215716</v>
      </c>
      <c r="AL340" s="0" t="n">
        <v>-0.169853666838145</v>
      </c>
      <c r="AM340" s="0" t="n">
        <v>0</v>
      </c>
      <c r="AN340" s="0" t="n">
        <v>0</v>
      </c>
      <c r="AO340" s="0" t="n">
        <v>-9.67462845164135</v>
      </c>
      <c r="AP340" s="0" t="n">
        <v>0.142857142857143</v>
      </c>
      <c r="AQ340" s="0" t="n">
        <v>0</v>
      </c>
      <c r="AR340" s="0" t="n">
        <v>0.111302714285714</v>
      </c>
      <c r="AS340" s="0" t="n">
        <v>0.1055</v>
      </c>
      <c r="AT340" s="0" t="n">
        <v>0.0375287142857143</v>
      </c>
    </row>
    <row r="341" customFormat="false" ht="12.75" hidden="false" customHeight="false" outlineLevel="0" collapsed="false">
      <c r="A341" s="0" t="s">
        <v>383</v>
      </c>
      <c r="B341" s="0" t="n">
        <v>-45.1801428571429</v>
      </c>
      <c r="C341" s="0" t="n">
        <v>47.22</v>
      </c>
      <c r="D341" s="0" t="n">
        <v>-411.005714285714</v>
      </c>
      <c r="E341" s="0" t="n">
        <v>2007.61638285714</v>
      </c>
      <c r="F341" s="0" t="n">
        <v>2008.50273428571</v>
      </c>
      <c r="G341" s="0" t="n">
        <v>4.54285714285714</v>
      </c>
      <c r="H341" s="0" t="n">
        <v>1.04285714285714</v>
      </c>
      <c r="I341" s="0" t="n">
        <v>85.7142857142857</v>
      </c>
      <c r="J341" s="0" t="n">
        <v>30.4571428571431</v>
      </c>
      <c r="K341" s="0" t="n">
        <v>-0.0429782686141788</v>
      </c>
      <c r="L341" s="0" t="n">
        <v>0.428571428571429</v>
      </c>
      <c r="M341" s="0" t="n">
        <v>-3.71428571428572</v>
      </c>
      <c r="N341" s="0" t="n">
        <v>0</v>
      </c>
      <c r="O341" s="0" t="n">
        <v>0.0568571428571429</v>
      </c>
      <c r="P341" s="0" t="n">
        <v>-0.0187987023312497</v>
      </c>
      <c r="Q341" s="0" t="n">
        <v>-0.0466186062598001</v>
      </c>
      <c r="R341" s="0" t="n">
        <v>0</v>
      </c>
      <c r="S341" s="0" t="n">
        <v>0</v>
      </c>
      <c r="T341" s="0" t="n">
        <v>0</v>
      </c>
      <c r="U341" s="0" t="n">
        <v>-0.0168665500843202</v>
      </c>
      <c r="V341" s="0" t="n">
        <v>0.0100939935801155</v>
      </c>
      <c r="W341" s="0" t="n">
        <v>-0.0570736692437563</v>
      </c>
      <c r="X341" s="0" t="n">
        <v>0.0194405372871142</v>
      </c>
      <c r="Y341" s="0" t="n">
        <v>0.00809784604972322</v>
      </c>
      <c r="Z341" s="0" t="n">
        <v>0</v>
      </c>
      <c r="AA341" s="0" t="n">
        <v>-0.0257098512048145</v>
      </c>
      <c r="AB341" s="0" t="n">
        <v>-0.000369690892250016</v>
      </c>
      <c r="AC341" s="0" t="n">
        <v>0</v>
      </c>
      <c r="AD341" s="0" t="n">
        <v>-0.0523384208953226</v>
      </c>
      <c r="AE341" s="0" t="n">
        <v>-0.0365612744732374</v>
      </c>
      <c r="AF341" s="0" t="n">
        <v>0</v>
      </c>
      <c r="AG341" s="0" t="n">
        <v>0</v>
      </c>
      <c r="AH341" s="0" t="n">
        <v>-0.0451207390334674</v>
      </c>
      <c r="AI341" s="0" t="n">
        <v>0.00986275250881492</v>
      </c>
      <c r="AJ341" s="0" t="n">
        <v>0</v>
      </c>
      <c r="AK341" s="0" t="n">
        <v>0.0096988792096073</v>
      </c>
      <c r="AL341" s="0" t="n">
        <v>0</v>
      </c>
      <c r="AM341" s="0" t="n">
        <v>0</v>
      </c>
      <c r="AN341" s="0" t="n">
        <v>0</v>
      </c>
      <c r="AO341" s="0" t="n">
        <v>-123.201939271637</v>
      </c>
      <c r="AP341" s="0" t="n">
        <v>0.142857142857143</v>
      </c>
      <c r="AQ341" s="0" t="n">
        <v>0</v>
      </c>
      <c r="AR341" s="0" t="n">
        <v>0.0565567142857142</v>
      </c>
      <c r="AS341" s="0" t="n">
        <v>0.0876</v>
      </c>
      <c r="AT341" s="0" t="n">
        <v>0.0375287142857143</v>
      </c>
    </row>
    <row r="342" customFormat="false" ht="12.75" hidden="false" customHeight="false" outlineLevel="0" collapsed="false">
      <c r="A342" s="0" t="s">
        <v>384</v>
      </c>
      <c r="B342" s="0" t="n">
        <v>62.1511428571428</v>
      </c>
      <c r="C342" s="0" t="n">
        <v>88.4314285714287</v>
      </c>
      <c r="D342" s="0" t="n">
        <v>324.02</v>
      </c>
      <c r="E342" s="0" t="n">
        <v>-2587.0378</v>
      </c>
      <c r="F342" s="0" t="n">
        <v>-2536.2862</v>
      </c>
      <c r="G342" s="0" t="n">
        <v>4.57142857142857</v>
      </c>
      <c r="H342" s="0" t="n">
        <v>1.68571428571429</v>
      </c>
      <c r="I342" s="0" t="n">
        <v>85.7142857142857</v>
      </c>
      <c r="J342" s="0" t="n">
        <v>32.1714285714284</v>
      </c>
      <c r="K342" s="0" t="n">
        <v>0.0348343427146419</v>
      </c>
      <c r="L342" s="0" t="n">
        <v>-0.285714285714286</v>
      </c>
      <c r="M342" s="0" t="n">
        <v>1.14285714285715</v>
      </c>
      <c r="N342" s="0" t="n">
        <v>-0.142857142857143</v>
      </c>
      <c r="O342" s="0" t="n">
        <v>0.0466666666666667</v>
      </c>
      <c r="P342" s="0" t="n">
        <v>0.0146555413896231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.0124753833375327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  <c r="AJ342" s="0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2.09584565224791</v>
      </c>
      <c r="AP342" s="0" t="n">
        <v>0</v>
      </c>
      <c r="AQ342" s="0" t="n">
        <v>0</v>
      </c>
      <c r="AR342" s="0" t="n">
        <v>0.0520140428571429</v>
      </c>
      <c r="AS342" s="0" t="n">
        <v>-0.00411428571428571</v>
      </c>
      <c r="AT342" s="0" t="n">
        <v>0.006042</v>
      </c>
    </row>
    <row r="343" customFormat="false" ht="12.75" hidden="false" customHeight="false" outlineLevel="0" collapsed="false">
      <c r="A343" s="0" t="s">
        <v>385</v>
      </c>
      <c r="B343" s="0" t="n">
        <v>43.4011428571428</v>
      </c>
      <c r="C343" s="0" t="n">
        <v>-34.0585714285714</v>
      </c>
      <c r="D343" s="0" t="n">
        <v>503.81</v>
      </c>
      <c r="E343" s="0" t="n">
        <v>733.0828</v>
      </c>
      <c r="F343" s="0" t="n">
        <v>939.7092</v>
      </c>
      <c r="G343" s="0" t="n">
        <v>-4.02857142857143</v>
      </c>
      <c r="H343" s="0" t="n">
        <v>-3.01428571428571</v>
      </c>
      <c r="I343" s="0" t="n">
        <v>-14.2857142857143</v>
      </c>
      <c r="J343" s="0" t="n">
        <v>-1.82857142857115</v>
      </c>
      <c r="K343" s="0" t="n">
        <v>-0.0391806198788743</v>
      </c>
      <c r="L343" s="0" t="n">
        <v>0.714285714285714</v>
      </c>
      <c r="M343" s="0" t="n">
        <v>-0.857142857142854</v>
      </c>
      <c r="N343" s="0" t="n">
        <v>-0.142857142857143</v>
      </c>
      <c r="O343" s="0" t="n">
        <v>0.0156666666666667</v>
      </c>
      <c r="P343" s="0" t="n">
        <v>-0.00125238000746654</v>
      </c>
      <c r="Q343" s="0" t="n">
        <v>0</v>
      </c>
      <c r="R343" s="0" t="n">
        <v>0</v>
      </c>
      <c r="S343" s="0" t="n">
        <v>0</v>
      </c>
      <c r="T343" s="0" t="n">
        <v>-0.0140132347216801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.0195529286162427</v>
      </c>
      <c r="Z343" s="0" t="n">
        <v>-0.0449693390869802</v>
      </c>
      <c r="AA343" s="0" t="n">
        <v>0</v>
      </c>
      <c r="AB343" s="0" t="n">
        <v>0</v>
      </c>
      <c r="AC343" s="0" t="n">
        <v>-0.0335820895522367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.0143837108931472</v>
      </c>
      <c r="AJ343" s="0" t="n">
        <v>0</v>
      </c>
      <c r="AK343" s="0" t="n">
        <v>-0.00239503404842711</v>
      </c>
      <c r="AL343" s="0" t="n">
        <v>0</v>
      </c>
      <c r="AM343" s="0" t="n">
        <v>0</v>
      </c>
      <c r="AN343" s="0" t="n">
        <v>0</v>
      </c>
      <c r="AO343" s="0" t="n">
        <v>8.45394673814931</v>
      </c>
      <c r="AP343" s="0" t="n">
        <v>0</v>
      </c>
      <c r="AQ343" s="0" t="n">
        <v>0</v>
      </c>
      <c r="AR343" s="0" t="n">
        <v>0.0416712428571429</v>
      </c>
      <c r="AS343" s="0" t="n">
        <v>-0.151114285714286</v>
      </c>
      <c r="AT343" s="0" t="n">
        <v>0.006042</v>
      </c>
    </row>
    <row r="344" customFormat="false" ht="12.75" hidden="false" customHeight="false" outlineLevel="0" collapsed="false">
      <c r="A344" s="0" t="s">
        <v>386</v>
      </c>
      <c r="B344" s="0" t="n">
        <v>-46.1888571428571</v>
      </c>
      <c r="C344" s="0" t="n">
        <v>-171.828571428571</v>
      </c>
      <c r="D344" s="0" t="n">
        <v>-38.72</v>
      </c>
      <c r="E344" s="0" t="n">
        <v>-1078.3762</v>
      </c>
      <c r="F344" s="0" t="n">
        <v>-2162.2598</v>
      </c>
      <c r="G344" s="0" t="n">
        <v>-4.02857142857143</v>
      </c>
      <c r="H344" s="0" t="n">
        <v>-3.31428571428571</v>
      </c>
      <c r="I344" s="0" t="n">
        <v>-14.2857142857143</v>
      </c>
      <c r="J344" s="0" t="n">
        <v>-2.12857142857145</v>
      </c>
      <c r="K344" s="0" t="n">
        <v>0.077128607053794</v>
      </c>
      <c r="L344" s="0" t="n">
        <v>0.714285714285714</v>
      </c>
      <c r="M344" s="0" t="n">
        <v>-2.85714285714285</v>
      </c>
      <c r="N344" s="0" t="n">
        <v>0.857142857142857</v>
      </c>
      <c r="O344" s="0" t="n">
        <v>0.0826666666666667</v>
      </c>
      <c r="P344" s="0" t="n">
        <v>-0.0567838986590578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-0.0511036396429241</v>
      </c>
      <c r="W344" s="0" t="n">
        <v>0</v>
      </c>
      <c r="X344" s="0" t="n">
        <v>-0.0520408163265346</v>
      </c>
      <c r="Y344" s="0" t="n">
        <v>-0.0369835925506771</v>
      </c>
      <c r="Z344" s="0" t="n">
        <v>0</v>
      </c>
      <c r="AA344" s="0" t="n">
        <v>-0.0487778104889099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-0.0723696679762027</v>
      </c>
      <c r="AJ344" s="0" t="n">
        <v>0</v>
      </c>
      <c r="AK344" s="0" t="n">
        <v>-0.0204544051001072</v>
      </c>
      <c r="AL344" s="0" t="n">
        <v>0</v>
      </c>
      <c r="AM344" s="0" t="n">
        <v>0</v>
      </c>
      <c r="AN344" s="0" t="n">
        <v>0</v>
      </c>
      <c r="AO344" s="0" t="n">
        <v>2.6048000586762</v>
      </c>
      <c r="AP344" s="0" t="n">
        <v>0</v>
      </c>
      <c r="AQ344" s="0" t="n">
        <v>0</v>
      </c>
      <c r="AR344" s="0" t="n">
        <v>0.00632174285714286</v>
      </c>
      <c r="AS344" s="0" t="n">
        <v>0.0428857142857143</v>
      </c>
      <c r="AT344" s="0" t="n">
        <v>0.006042</v>
      </c>
    </row>
    <row r="345" customFormat="false" ht="12.75" hidden="false" customHeight="false" outlineLevel="0" collapsed="false">
      <c r="A345" s="0" t="s">
        <v>387</v>
      </c>
      <c r="B345" s="0" t="n">
        <v>4.92514285714284</v>
      </c>
      <c r="C345" s="0" t="n">
        <v>68.5314285714288</v>
      </c>
      <c r="D345" s="0" t="n">
        <v>12.02</v>
      </c>
      <c r="E345" s="0" t="n">
        <v>733.0828</v>
      </c>
      <c r="F345" s="0" t="n">
        <v>939.7092</v>
      </c>
      <c r="G345" s="0" t="n">
        <v>3.77142857142857</v>
      </c>
      <c r="H345" s="0" t="n">
        <v>1.48571428571429</v>
      </c>
      <c r="I345" s="0" t="n">
        <v>-14.2857142857143</v>
      </c>
      <c r="J345" s="0" t="n">
        <v>-2.42857142857145</v>
      </c>
      <c r="K345" s="0" t="n">
        <v>-0.0363377271107945</v>
      </c>
      <c r="L345" s="0" t="n">
        <v>-0.285714285714286</v>
      </c>
      <c r="M345" s="0" t="n">
        <v>0.142857142857146</v>
      </c>
      <c r="N345" s="0" t="n">
        <v>-0.142857142857143</v>
      </c>
      <c r="O345" s="0" t="n">
        <v>-0.0483333333333333</v>
      </c>
      <c r="P345" s="0" t="n">
        <v>0.0186877994541427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.0144393024485658</v>
      </c>
      <c r="W345" s="0" t="n">
        <v>0</v>
      </c>
      <c r="X345" s="0" t="n">
        <v>0</v>
      </c>
      <c r="Y345" s="0" t="n">
        <v>-0.00587963087583697</v>
      </c>
      <c r="Z345" s="0" t="n">
        <v>0</v>
      </c>
      <c r="AA345" s="0" t="n">
        <v>0.00165389961161035</v>
      </c>
      <c r="AB345" s="0" t="n">
        <v>0</v>
      </c>
      <c r="AC345" s="0" t="n">
        <v>0</v>
      </c>
      <c r="AD345" s="0" t="n">
        <v>-0.0371747211895944</v>
      </c>
      <c r="AE345" s="0" t="n">
        <v>0</v>
      </c>
      <c r="AF345" s="0" t="n">
        <v>0</v>
      </c>
      <c r="AG345" s="0" t="n">
        <v>0</v>
      </c>
      <c r="AH345" s="0" t="n">
        <v>-0.0303030303030286</v>
      </c>
      <c r="AI345" s="0" t="n">
        <v>0</v>
      </c>
      <c r="AJ345" s="0" t="n">
        <v>0</v>
      </c>
      <c r="AK345" s="0" t="n">
        <v>-0.00735854159375737</v>
      </c>
      <c r="AL345" s="0" t="n">
        <v>0</v>
      </c>
      <c r="AM345" s="0" t="n">
        <v>0</v>
      </c>
      <c r="AN345" s="0" t="n">
        <v>0</v>
      </c>
      <c r="AO345" s="0" t="n">
        <v>12.2241531279351</v>
      </c>
      <c r="AP345" s="0" t="n">
        <v>0</v>
      </c>
      <c r="AQ345" s="0" t="n">
        <v>0</v>
      </c>
      <c r="AR345" s="0" t="n">
        <v>-0.0339162571428571</v>
      </c>
      <c r="AS345" s="0" t="n">
        <v>0.0474857142857143</v>
      </c>
      <c r="AT345" s="0" t="n">
        <v>-0.008056</v>
      </c>
    </row>
    <row r="346" customFormat="false" ht="12.75" hidden="false" customHeight="false" outlineLevel="0" collapsed="false">
      <c r="A346" s="0" t="s">
        <v>388</v>
      </c>
      <c r="B346" s="0" t="n">
        <v>-74.1388571428572</v>
      </c>
      <c r="C346" s="0" t="n">
        <v>33.561428571428</v>
      </c>
      <c r="D346" s="0" t="n">
        <v>-467.27</v>
      </c>
      <c r="E346" s="0" t="n">
        <v>733.0828</v>
      </c>
      <c r="F346" s="0" t="n">
        <v>939.7092</v>
      </c>
      <c r="G346" s="0" t="n">
        <v>-9.02857142857143</v>
      </c>
      <c r="H346" s="0" t="n">
        <v>0.385714285714286</v>
      </c>
      <c r="I346" s="0" t="n">
        <v>-14.2857142857143</v>
      </c>
      <c r="J346" s="0" t="n">
        <v>-20.9285714285718</v>
      </c>
      <c r="K346" s="0" t="n">
        <v>0.0362308514428215</v>
      </c>
      <c r="L346" s="0" t="n">
        <v>-0.285714285714286</v>
      </c>
      <c r="M346" s="0" t="n">
        <v>2.14285714285715</v>
      </c>
      <c r="N346" s="0" t="n">
        <v>-0.142857142857143</v>
      </c>
      <c r="O346" s="0" t="n">
        <v>0.146666666666667</v>
      </c>
      <c r="P346" s="0" t="n">
        <v>-0.00953800699746767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-0.0150569802768648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-0.00806613318688041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-0.0119998347637334</v>
      </c>
      <c r="AJ346" s="0" t="n">
        <v>0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-49.8270518328788</v>
      </c>
      <c r="AP346" s="0" t="n">
        <v>0</v>
      </c>
      <c r="AQ346" s="0" t="n">
        <v>0</v>
      </c>
      <c r="AR346" s="0" t="n">
        <v>0.00174174285714286</v>
      </c>
      <c r="AS346" s="0" t="n">
        <v>-0.0301142857142857</v>
      </c>
      <c r="AT346" s="0" t="n">
        <v>0.006042</v>
      </c>
    </row>
    <row r="347" customFormat="false" ht="12.75" hidden="false" customHeight="false" outlineLevel="0" collapsed="false">
      <c r="A347" s="0" t="s">
        <v>389</v>
      </c>
      <c r="B347" s="0" t="n">
        <v>-16.6866666666667</v>
      </c>
      <c r="C347" s="0" t="n">
        <v>856.613333333333</v>
      </c>
      <c r="D347" s="0" t="n">
        <v>1236.89333333333</v>
      </c>
      <c r="E347" s="0" t="n">
        <v>1237.67273333333</v>
      </c>
      <c r="F347" s="0" t="n">
        <v>1254.62593333333</v>
      </c>
      <c r="G347" s="0" t="n">
        <v>-1.36666666666667</v>
      </c>
      <c r="H347" s="0" t="n">
        <v>-2.53333333333333</v>
      </c>
      <c r="I347" s="0" t="n">
        <v>66.6666666666667</v>
      </c>
      <c r="J347" s="0" t="n">
        <v>15.8333333333335</v>
      </c>
      <c r="K347" s="0" t="n">
        <v>0.0168911055694098</v>
      </c>
      <c r="L347" s="0" t="n">
        <v>0</v>
      </c>
      <c r="M347" s="0" t="n">
        <v>0.666666666666664</v>
      </c>
      <c r="N347" s="0" t="n">
        <v>0</v>
      </c>
      <c r="O347" s="0" t="n">
        <v>0.0843432081174201</v>
      </c>
      <c r="P347" s="0" t="n">
        <v>0</v>
      </c>
      <c r="Q347" s="0" t="n">
        <v>-0.0303567102713131</v>
      </c>
      <c r="R347" s="0" t="n">
        <v>0</v>
      </c>
      <c r="S347" s="0" t="n">
        <v>0</v>
      </c>
      <c r="T347" s="0" t="n">
        <v>0</v>
      </c>
      <c r="U347" s="0" t="n">
        <v>0.0678128909985265</v>
      </c>
      <c r="V347" s="0" t="n">
        <v>0</v>
      </c>
      <c r="W347" s="0" t="n">
        <v>0.0164968778689367</v>
      </c>
      <c r="X347" s="0" t="n">
        <v>0.0432967019682901</v>
      </c>
      <c r="Y347" s="0" t="n">
        <v>0.0307913319426299</v>
      </c>
      <c r="Z347" s="0" t="n">
        <v>0.0853440322176402</v>
      </c>
      <c r="AA347" s="0" t="n">
        <v>0</v>
      </c>
      <c r="AB347" s="0" t="n">
        <v>0.0649024854088835</v>
      </c>
      <c r="AC347" s="0" t="n">
        <v>0.0528280689379305</v>
      </c>
      <c r="AD347" s="0" t="n">
        <v>0</v>
      </c>
      <c r="AE347" s="0" t="n">
        <v>0</v>
      </c>
      <c r="AF347" s="0" t="n">
        <v>0</v>
      </c>
      <c r="AG347" s="0" t="n">
        <v>0.0566474256626496</v>
      </c>
      <c r="AH347" s="0" t="n">
        <v>0.0577625875785968</v>
      </c>
      <c r="AI347" s="0" t="n">
        <v>0</v>
      </c>
      <c r="AJ347" s="0" t="n">
        <v>0.0548201111366563</v>
      </c>
      <c r="AK347" s="0" t="n">
        <v>0</v>
      </c>
      <c r="AL347" s="0" t="n">
        <v>0</v>
      </c>
      <c r="AM347" s="0" t="n">
        <v>0</v>
      </c>
      <c r="AN347" s="0" t="n">
        <v>-505.378817319412</v>
      </c>
      <c r="AO347" s="0" t="n">
        <v>0</v>
      </c>
      <c r="AP347" s="0" t="n">
        <v>0</v>
      </c>
      <c r="AQ347" s="0" t="n">
        <v>0.000615666666666653</v>
      </c>
      <c r="AR347" s="0" t="n">
        <v>0.0226333333333333</v>
      </c>
      <c r="AS347" s="0" t="n">
        <v>0</v>
      </c>
    </row>
    <row r="348" customFormat="false" ht="12.75" hidden="false" customHeight="false" outlineLevel="0" collapsed="false">
      <c r="A348" s="0" t="s">
        <v>390</v>
      </c>
      <c r="B348" s="0" t="n">
        <v>9.53533333333331</v>
      </c>
      <c r="C348" s="0" t="n">
        <v>-1677.54666666667</v>
      </c>
      <c r="D348" s="0" t="n">
        <v>-2891.92666666667</v>
      </c>
      <c r="E348" s="0" t="n">
        <v>-2809.20146666667</v>
      </c>
      <c r="F348" s="0" t="n">
        <v>-2843.10786666667</v>
      </c>
      <c r="G348" s="0" t="n">
        <v>-3.66666666666667</v>
      </c>
      <c r="H348" s="0" t="n">
        <v>2.06666666666667</v>
      </c>
      <c r="I348" s="0" t="n">
        <v>-33.3333333333333</v>
      </c>
      <c r="J348" s="0" t="n">
        <v>-20.5666666666668</v>
      </c>
      <c r="K348" s="0" t="n">
        <v>-0.0509393183707398</v>
      </c>
      <c r="L348" s="0" t="n">
        <v>0</v>
      </c>
      <c r="M348" s="0" t="n">
        <v>-3.33333333333334</v>
      </c>
      <c r="N348" s="0" t="n">
        <v>0</v>
      </c>
      <c r="O348" s="0" t="n">
        <v>0</v>
      </c>
      <c r="P348" s="0" t="n">
        <v>-0.13146965379525</v>
      </c>
      <c r="Q348" s="0" t="n">
        <v>0</v>
      </c>
      <c r="R348" s="0" t="n">
        <v>0</v>
      </c>
      <c r="S348" s="0" t="n">
        <v>-0.122518042519906</v>
      </c>
      <c r="T348" s="0" t="n">
        <v>0</v>
      </c>
      <c r="U348" s="0" t="n">
        <v>-0.10145960355795</v>
      </c>
      <c r="V348" s="0" t="n">
        <v>-0.0851558906013636</v>
      </c>
      <c r="W348" s="0" t="n">
        <v>0</v>
      </c>
      <c r="X348" s="0" t="n">
        <v>-0.0714942623234931</v>
      </c>
      <c r="Y348" s="0" t="n">
        <v>-0.0938001091167398</v>
      </c>
      <c r="Z348" s="0" t="n">
        <v>-0.10085489429769</v>
      </c>
      <c r="AA348" s="0" t="n">
        <v>-0.13146688790369</v>
      </c>
      <c r="AB348" s="0" t="n">
        <v>-0.12504390586582</v>
      </c>
      <c r="AC348" s="0" t="n">
        <v>-0.129744857586286</v>
      </c>
      <c r="AD348" s="0" t="n">
        <v>-0.0848234841299001</v>
      </c>
      <c r="AE348" s="0" t="n">
        <v>-0.0908431528026229</v>
      </c>
      <c r="AF348" s="0" t="n">
        <v>0</v>
      </c>
      <c r="AG348" s="0" t="n">
        <v>0</v>
      </c>
      <c r="AH348" s="0" t="n">
        <v>-0.08898582822118</v>
      </c>
      <c r="AI348" s="0" t="n">
        <v>-0.0751366872858128</v>
      </c>
      <c r="AJ348" s="0" t="n">
        <v>-0.102686031454346</v>
      </c>
      <c r="AK348" s="0" t="n">
        <v>-0.107313611459703</v>
      </c>
      <c r="AL348" s="0" t="n">
        <v>-0.112796355759647</v>
      </c>
      <c r="AM348" s="0" t="n">
        <v>0</v>
      </c>
      <c r="AN348" s="0" t="n">
        <v>0</v>
      </c>
      <c r="AO348" s="0" t="n">
        <v>452.112924746651</v>
      </c>
      <c r="AP348" s="0" t="n">
        <v>0</v>
      </c>
      <c r="AQ348" s="0" t="n">
        <v>0</v>
      </c>
      <c r="AR348" s="0" t="n">
        <v>0.0586246666666667</v>
      </c>
      <c r="AS348" s="0" t="n">
        <v>-0.0569666666666667</v>
      </c>
      <c r="AT348" s="0" t="n">
        <v>0</v>
      </c>
    </row>
    <row r="349" customFormat="false" ht="12.75" hidden="false" customHeight="false" outlineLevel="0" collapsed="false">
      <c r="A349" s="0" t="s">
        <v>391</v>
      </c>
      <c r="B349" s="0" t="n">
        <v>-9.804</v>
      </c>
      <c r="C349" s="0" t="n">
        <v>107.965</v>
      </c>
      <c r="D349" s="0" t="n">
        <v>118.545</v>
      </c>
      <c r="E349" s="0" t="n">
        <v>412.8255</v>
      </c>
      <c r="F349" s="0" t="n">
        <v>1471.9055</v>
      </c>
      <c r="G349" s="0" t="n">
        <v>3.25</v>
      </c>
      <c r="H349" s="0" t="n">
        <v>1.85</v>
      </c>
      <c r="I349" s="0" t="n">
        <v>0</v>
      </c>
      <c r="J349" s="0" t="n">
        <v>-5.8000000000001</v>
      </c>
      <c r="K349" s="0" t="n">
        <v>-0.0142892768079801</v>
      </c>
      <c r="L349" s="0" t="n">
        <v>0.5</v>
      </c>
      <c r="M349" s="0" t="n">
        <v>-7</v>
      </c>
      <c r="N349" s="0" t="n">
        <v>0</v>
      </c>
      <c r="O349" s="0" t="n">
        <v>0</v>
      </c>
      <c r="P349" s="0" t="n">
        <v>-0.000222306910569792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-0.0364963503649651</v>
      </c>
      <c r="Y349" s="0" t="n">
        <v>-0.00460424092861533</v>
      </c>
      <c r="Z349" s="0" t="n">
        <v>0</v>
      </c>
      <c r="AA349" s="0" t="n">
        <v>0.00257079094570978</v>
      </c>
      <c r="AB349" s="0" t="n">
        <v>0</v>
      </c>
      <c r="AC349" s="0" t="n">
        <v>0</v>
      </c>
      <c r="AD349" s="0" t="n">
        <v>0.0153721865678347</v>
      </c>
      <c r="AE349" s="0" t="n">
        <v>0</v>
      </c>
      <c r="AF349" s="0" t="n">
        <v>0</v>
      </c>
      <c r="AG349" s="0" t="n">
        <v>0</v>
      </c>
      <c r="AH349" s="0" t="n">
        <v>0.029894218229245</v>
      </c>
      <c r="AI349" s="0" t="n">
        <v>0</v>
      </c>
      <c r="AJ349" s="0" t="n">
        <v>0</v>
      </c>
      <c r="AK349" s="0" t="n">
        <v>0.0115829914288952</v>
      </c>
      <c r="AL349" s="0" t="n">
        <v>0</v>
      </c>
      <c r="AM349" s="0" t="n">
        <v>0</v>
      </c>
      <c r="AN349" s="0" t="n">
        <v>0</v>
      </c>
      <c r="AO349" s="0" t="n">
        <v>-52.790680267817</v>
      </c>
      <c r="AP349" s="0" t="n">
        <v>0</v>
      </c>
      <c r="AQ349" s="0" t="n">
        <v>0</v>
      </c>
      <c r="AR349" s="0" t="n">
        <v>-0.00695255</v>
      </c>
      <c r="AS349" s="0" t="n">
        <v>0.04095</v>
      </c>
      <c r="AT349" s="0" t="n">
        <v>0</v>
      </c>
    </row>
    <row r="350" customFormat="false" ht="12.75" hidden="false" customHeight="false" outlineLevel="0" collapsed="false">
      <c r="A350" s="0" t="s">
        <v>392</v>
      </c>
      <c r="B350" s="0" t="n">
        <v>1.15900000000001</v>
      </c>
      <c r="C350" s="0" t="n">
        <v>-21.463333333333</v>
      </c>
      <c r="D350" s="0" t="n">
        <v>413.81</v>
      </c>
      <c r="E350" s="0" t="n">
        <v>-8330.959</v>
      </c>
      <c r="F350" s="0" t="n">
        <v>-8657.36033333333</v>
      </c>
      <c r="G350" s="0" t="n">
        <v>0.233333333333333</v>
      </c>
      <c r="H350" s="0" t="n">
        <v>0.2</v>
      </c>
      <c r="I350" s="0" t="n">
        <v>33.3333333333333</v>
      </c>
      <c r="J350" s="0" t="n">
        <v>11.2000000000003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-0.084</v>
      </c>
      <c r="P350" s="0" t="n">
        <v>0.0207914151576099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.0581841162207232</v>
      </c>
      <c r="Y350" s="0" t="n">
        <v>0.031444521564497</v>
      </c>
      <c r="Z350" s="0" t="n">
        <v>0</v>
      </c>
      <c r="AA350" s="0" t="n">
        <v>0.0292633058590566</v>
      </c>
      <c r="AB350" s="0" t="n">
        <v>0</v>
      </c>
      <c r="AC350" s="0" t="n">
        <v>0</v>
      </c>
      <c r="AD350" s="0" t="n">
        <v>0.0121527777777827</v>
      </c>
      <c r="AE350" s="0" t="n">
        <v>0</v>
      </c>
      <c r="AF350" s="0" t="n">
        <v>0</v>
      </c>
      <c r="AG350" s="0" t="n">
        <v>0</v>
      </c>
      <c r="AH350" s="0" t="n">
        <v>0.0130553642440034</v>
      </c>
      <c r="AI350" s="0" t="n">
        <v>0.0127303182579566</v>
      </c>
      <c r="AJ350" s="0" t="n">
        <v>0</v>
      </c>
      <c r="AK350" s="0" t="n">
        <v>0.0260878308351531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  <c r="AS350" s="0" t="n">
        <v>0.195733333333333</v>
      </c>
      <c r="AT350" s="0" t="n">
        <v>0.038977</v>
      </c>
    </row>
    <row r="351" customFormat="false" ht="12.75" hidden="false" customHeight="false" outlineLevel="0" collapsed="false">
      <c r="A351" s="0" t="s">
        <v>393</v>
      </c>
      <c r="B351" s="0" t="n">
        <v>-2.318</v>
      </c>
      <c r="C351" s="0" t="n">
        <v>176.336666666666</v>
      </c>
      <c r="D351" s="0" t="n">
        <v>-699.79</v>
      </c>
      <c r="E351" s="0" t="n">
        <v>3964.405</v>
      </c>
      <c r="F351" s="0" t="n">
        <v>4127.60566666667</v>
      </c>
      <c r="G351" s="0" t="n">
        <v>-2.66666666666667</v>
      </c>
      <c r="H351" s="0" t="n">
        <v>-0.400000000000001</v>
      </c>
      <c r="I351" s="0" t="n">
        <v>-66.6666666666667</v>
      </c>
      <c r="J351" s="0" t="n">
        <v>-22.4000000000001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.168</v>
      </c>
      <c r="P351" s="0" t="n">
        <v>-0.0415828303152198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-0.0703952181140067</v>
      </c>
      <c r="Y351" s="0" t="n">
        <v>-0.062889043128993</v>
      </c>
      <c r="Z351" s="0" t="n">
        <v>-0.0037523452157604</v>
      </c>
      <c r="AA351" s="0" t="n">
        <v>-0.0585266117181034</v>
      </c>
      <c r="AB351" s="0" t="n">
        <v>0</v>
      </c>
      <c r="AC351" s="0" t="n">
        <v>0</v>
      </c>
      <c r="AD351" s="0" t="n">
        <v>-0.0295138888888958</v>
      </c>
      <c r="AE351" s="0" t="n">
        <v>0</v>
      </c>
      <c r="AF351" s="0" t="n">
        <v>0</v>
      </c>
      <c r="AG351" s="0" t="n">
        <v>0</v>
      </c>
      <c r="AH351" s="0" t="n">
        <v>-0.0261107284880069</v>
      </c>
      <c r="AI351" s="0" t="n">
        <v>-0.0475711892797334</v>
      </c>
      <c r="AJ351" s="0" t="n">
        <v>0</v>
      </c>
      <c r="AK351" s="0" t="n">
        <v>-0.0521756616702964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  <c r="AS351" s="0" t="n">
        <v>-0.391466666666667</v>
      </c>
      <c r="AT351" s="0" t="n">
        <v>-0.077954</v>
      </c>
    </row>
    <row r="352" customFormat="false" ht="12.75" hidden="false" customHeight="false" outlineLevel="0" collapsed="false">
      <c r="A352" s="0" t="s">
        <v>394</v>
      </c>
      <c r="B352" s="0" t="n">
        <v>-7.1225</v>
      </c>
      <c r="C352" s="0" t="n">
        <v>-850.625</v>
      </c>
      <c r="D352" s="0" t="n">
        <v>-1997.165</v>
      </c>
      <c r="E352" s="0" t="n">
        <v>-87.29499</v>
      </c>
      <c r="F352" s="0" t="n">
        <v>-87.29499</v>
      </c>
      <c r="G352" s="0" t="n">
        <v>0.625</v>
      </c>
      <c r="H352" s="0" t="n">
        <v>1.025</v>
      </c>
      <c r="I352" s="0" t="n">
        <v>0</v>
      </c>
      <c r="J352" s="0" t="n">
        <v>-5.85</v>
      </c>
      <c r="K352" s="0" t="n">
        <v>0.0280922693266833</v>
      </c>
      <c r="L352" s="0" t="n">
        <v>0</v>
      </c>
      <c r="M352" s="0" t="n">
        <v>1.5</v>
      </c>
      <c r="N352" s="0" t="n">
        <v>0</v>
      </c>
      <c r="O352" s="0" t="n">
        <v>0.106</v>
      </c>
      <c r="P352" s="0" t="n">
        <v>-0.0349448348394898</v>
      </c>
      <c r="Q352" s="0" t="n">
        <v>0</v>
      </c>
      <c r="R352" s="0" t="n">
        <v>0</v>
      </c>
      <c r="S352" s="0" t="n">
        <v>-0.0539082609395101</v>
      </c>
      <c r="T352" s="0" t="n">
        <v>0</v>
      </c>
      <c r="U352" s="0" t="n">
        <v>0</v>
      </c>
      <c r="V352" s="0" t="n">
        <v>-0.0390687481174501</v>
      </c>
      <c r="W352" s="0" t="n">
        <v>0</v>
      </c>
      <c r="X352" s="0" t="n">
        <v>0.011805207431995</v>
      </c>
      <c r="Y352" s="0" t="n">
        <v>-0.0791429177810377</v>
      </c>
      <c r="Z352" s="0" t="n">
        <v>0</v>
      </c>
      <c r="AA352" s="0" t="n">
        <v>-0.0343107459332299</v>
      </c>
      <c r="AB352" s="0" t="n">
        <v>0</v>
      </c>
      <c r="AC352" s="0" t="n">
        <v>0</v>
      </c>
      <c r="AD352" s="0" t="n">
        <v>-0.0507461501650948</v>
      </c>
      <c r="AE352" s="0" t="n">
        <v>0.0177484019485645</v>
      </c>
      <c r="AF352" s="0" t="n">
        <v>0</v>
      </c>
      <c r="AG352" s="0" t="n">
        <v>0</v>
      </c>
      <c r="AH352" s="0" t="n">
        <v>-0.0726381179282776</v>
      </c>
      <c r="AI352" s="0" t="n">
        <v>-0.0795564127290254</v>
      </c>
      <c r="AJ352" s="0" t="n">
        <v>0</v>
      </c>
      <c r="AK352" s="0" t="n">
        <v>-0.0766006636994123</v>
      </c>
      <c r="AL352" s="0" t="n">
        <v>-0.00112835680496248</v>
      </c>
      <c r="AM352" s="0" t="n">
        <v>0</v>
      </c>
      <c r="AN352" s="0" t="n">
        <v>0</v>
      </c>
      <c r="AO352" s="0" t="n">
        <v>0</v>
      </c>
      <c r="AP352" s="0" t="n">
        <v>-0.5</v>
      </c>
      <c r="AQ352" s="0" t="n">
        <v>0</v>
      </c>
      <c r="AR352" s="0" t="n">
        <v>-0.12097475</v>
      </c>
      <c r="AS352" s="0" t="n">
        <v>0.20925</v>
      </c>
      <c r="AT352" s="0" t="n">
        <v>-0.1158255</v>
      </c>
    </row>
    <row r="353" customFormat="false" ht="12.75" hidden="false" customHeight="false" outlineLevel="0" collapsed="false">
      <c r="A353" s="0" t="s">
        <v>395</v>
      </c>
      <c r="B353" s="0" t="n">
        <v>73.1855</v>
      </c>
      <c r="C353" s="0" t="n">
        <v>523.665</v>
      </c>
      <c r="D353" s="0" t="n">
        <v>2430.745</v>
      </c>
      <c r="E353" s="0" t="n">
        <v>29.09833</v>
      </c>
      <c r="F353" s="0" t="n">
        <v>29.09833</v>
      </c>
      <c r="G353" s="0" t="n">
        <v>-0.475000000000001</v>
      </c>
      <c r="H353" s="0" t="n">
        <v>-1.575</v>
      </c>
      <c r="I353" s="0" t="n">
        <v>0</v>
      </c>
      <c r="J353" s="0" t="n">
        <v>5.6500000000002</v>
      </c>
      <c r="K353" s="0" t="n">
        <v>-0.0842768079800499</v>
      </c>
      <c r="L353" s="0" t="n">
        <v>0</v>
      </c>
      <c r="M353" s="0" t="n">
        <v>-4.5</v>
      </c>
      <c r="N353" s="0" t="n">
        <v>0</v>
      </c>
      <c r="O353" s="0" t="n">
        <v>-0.289</v>
      </c>
      <c r="P353" s="0" t="n">
        <v>0.0078225751212595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-0.099489795918368</v>
      </c>
      <c r="V353" s="0" t="n">
        <v>0</v>
      </c>
      <c r="W353" s="0" t="n">
        <v>0</v>
      </c>
      <c r="X353" s="0" t="n">
        <v>-0.0281184164440855</v>
      </c>
      <c r="Y353" s="0" t="n">
        <v>0</v>
      </c>
      <c r="Z353" s="0" t="n">
        <v>0</v>
      </c>
      <c r="AA353" s="0" t="n">
        <v>0.00650670900861039</v>
      </c>
      <c r="AB353" s="0" t="n">
        <v>0</v>
      </c>
      <c r="AC353" s="0" t="n">
        <v>0</v>
      </c>
      <c r="AD353" s="0" t="n">
        <v>0.0381438210978748</v>
      </c>
      <c r="AE353" s="0" t="n">
        <v>-0.0322399986612447</v>
      </c>
      <c r="AF353" s="0" t="n">
        <v>0</v>
      </c>
      <c r="AG353" s="0" t="n">
        <v>0</v>
      </c>
      <c r="AH353" s="0" t="n">
        <v>0.111550233210263</v>
      </c>
      <c r="AI353" s="0" t="n">
        <v>0</v>
      </c>
      <c r="AJ353" s="0" t="n">
        <v>0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.5</v>
      </c>
      <c r="AQ353" s="0" t="n">
        <v>0</v>
      </c>
      <c r="AR353" s="0" t="n">
        <v>0.43462125</v>
      </c>
      <c r="AS353" s="0" t="n">
        <v>0.13835</v>
      </c>
      <c r="AT353" s="0" t="n">
        <v>0.1488705</v>
      </c>
    </row>
    <row r="354" customFormat="false" ht="12.75" hidden="false" customHeight="false" outlineLevel="0" collapsed="false">
      <c r="A354" s="0" t="s">
        <v>396</v>
      </c>
      <c r="B354" s="0" t="n">
        <v>-58.9405</v>
      </c>
      <c r="C354" s="0" t="n">
        <v>647.715</v>
      </c>
      <c r="D354" s="0" t="n">
        <v>2015.675</v>
      </c>
      <c r="E354" s="0" t="n">
        <v>29.09833</v>
      </c>
      <c r="F354" s="0" t="n">
        <v>29.09833</v>
      </c>
      <c r="G354" s="0" t="n">
        <v>-0.775</v>
      </c>
      <c r="H354" s="0" t="n">
        <v>-0.475</v>
      </c>
      <c r="I354" s="0" t="n">
        <v>0</v>
      </c>
      <c r="J354" s="0" t="n">
        <v>6.0499999999998</v>
      </c>
      <c r="K354" s="0" t="n">
        <v>0.0280922693266833</v>
      </c>
      <c r="L354" s="0" t="n">
        <v>0</v>
      </c>
      <c r="M354" s="0" t="n">
        <v>1.5</v>
      </c>
      <c r="N354" s="0" t="n">
        <v>0</v>
      </c>
      <c r="O354" s="0" t="n">
        <v>0.077</v>
      </c>
      <c r="P354" s="0" t="n">
        <v>0.0620670945577202</v>
      </c>
      <c r="Q354" s="0" t="n">
        <v>0</v>
      </c>
      <c r="R354" s="0" t="n">
        <v>0</v>
      </c>
      <c r="S354" s="0" t="n">
        <v>-0.0387256676319201</v>
      </c>
      <c r="T354" s="0" t="n">
        <v>0</v>
      </c>
      <c r="U354" s="0" t="n">
        <v>0</v>
      </c>
      <c r="V354" s="0" t="n">
        <v>0.00775350803394037</v>
      </c>
      <c r="W354" s="0" t="n">
        <v>-0.1875</v>
      </c>
      <c r="X354" s="0" t="n">
        <v>0.00450800158009557</v>
      </c>
      <c r="Y354" s="0" t="n">
        <v>-0.0260773106039573</v>
      </c>
      <c r="Z354" s="0" t="n">
        <v>-0.00400000000000489</v>
      </c>
      <c r="AA354" s="0" t="n">
        <v>0.0621147828578494</v>
      </c>
      <c r="AB354" s="0" t="n">
        <v>-0.0956719817767653</v>
      </c>
      <c r="AC354" s="0" t="n">
        <v>0</v>
      </c>
      <c r="AD354" s="0" t="n">
        <v>0.0633484792323147</v>
      </c>
      <c r="AE354" s="0" t="n">
        <v>-0.00325680523588434</v>
      </c>
      <c r="AF354" s="0" t="n">
        <v>0</v>
      </c>
      <c r="AG354" s="0" t="n">
        <v>0</v>
      </c>
      <c r="AH354" s="0" t="n">
        <v>0.0337260026462924</v>
      </c>
      <c r="AI354" s="0" t="n">
        <v>0</v>
      </c>
      <c r="AJ354" s="0" t="n">
        <v>-0.0407662719336128</v>
      </c>
      <c r="AK354" s="0" t="n">
        <v>0.0581602000534676</v>
      </c>
      <c r="AL354" s="0" t="n">
        <v>-0.0536161687424825</v>
      </c>
      <c r="AM354" s="0" t="n">
        <v>0</v>
      </c>
      <c r="AN354" s="0" t="n">
        <v>0</v>
      </c>
      <c r="AO354" s="0" t="n">
        <v>0</v>
      </c>
      <c r="AP354" s="0" t="n">
        <v>0.5</v>
      </c>
      <c r="AQ354" s="0" t="n">
        <v>0</v>
      </c>
      <c r="AR354" s="0" t="n">
        <v>-0.19267175</v>
      </c>
      <c r="AS354" s="0" t="n">
        <v>-0.55685</v>
      </c>
      <c r="AT354" s="0" t="n">
        <v>0.0827805</v>
      </c>
    </row>
    <row r="355" customFormat="false" ht="12.75" hidden="false" customHeight="false" outlineLevel="0" collapsed="false">
      <c r="A355" s="0" t="s">
        <v>397</v>
      </c>
      <c r="B355" s="0" t="n">
        <v>27.3438</v>
      </c>
      <c r="C355" s="0" t="n">
        <v>13.598</v>
      </c>
      <c r="D355" s="0" t="n">
        <v>812.414</v>
      </c>
      <c r="E355" s="0" t="n">
        <v>14.11468</v>
      </c>
      <c r="F355" s="0" t="n">
        <v>14.11468</v>
      </c>
      <c r="G355" s="0" t="n">
        <v>2.9</v>
      </c>
      <c r="H355" s="0" t="n">
        <v>1.32</v>
      </c>
      <c r="I355" s="0" t="n">
        <v>0</v>
      </c>
      <c r="J355" s="0" t="n">
        <v>-10.0799999999998</v>
      </c>
      <c r="K355" s="0" t="n">
        <v>-0.0285386533665836</v>
      </c>
      <c r="L355" s="0" t="n">
        <v>-0.2</v>
      </c>
      <c r="M355" s="0" t="n">
        <v>-2.59999999999999</v>
      </c>
      <c r="N355" s="0" t="n">
        <v>0</v>
      </c>
      <c r="O355" s="0" t="n">
        <v>-0.203666666666667</v>
      </c>
      <c r="P355" s="0" t="n">
        <v>0.00084914029608836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-0.0353669725141643</v>
      </c>
      <c r="W355" s="0" t="n">
        <v>0</v>
      </c>
      <c r="X355" s="0" t="n">
        <v>0</v>
      </c>
      <c r="Y355" s="0" t="n">
        <v>-0.0189076673824065</v>
      </c>
      <c r="Z355" s="0" t="n">
        <v>0</v>
      </c>
      <c r="AA355" s="0" t="n">
        <v>-0.00194244964640955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  <c r="AJ355" s="0" t="n">
        <v>0</v>
      </c>
      <c r="AK355" s="0" t="n">
        <v>0.0325279377497617</v>
      </c>
      <c r="AL355" s="0" t="n">
        <v>0</v>
      </c>
      <c r="AM355" s="0" t="n">
        <v>0</v>
      </c>
      <c r="AN355" s="0" t="n">
        <v>0</v>
      </c>
      <c r="AO355" s="0" t="n">
        <v>-2.32209908580642</v>
      </c>
      <c r="AP355" s="0" t="n">
        <v>0</v>
      </c>
      <c r="AQ355" s="0" t="n">
        <v>0</v>
      </c>
      <c r="AR355" s="0" t="n">
        <v>0.000831799999999994</v>
      </c>
      <c r="AS355" s="0" t="n">
        <v>0.24098</v>
      </c>
      <c r="AT355" s="0" t="n">
        <v>0.019239</v>
      </c>
    </row>
    <row r="356" customFormat="false" ht="12.75" hidden="false" customHeight="false" outlineLevel="0" collapsed="false">
      <c r="A356" s="0" t="s">
        <v>398</v>
      </c>
      <c r="B356" s="0" t="n">
        <v>-34.3652</v>
      </c>
      <c r="C356" s="0" t="n">
        <v>-127.422</v>
      </c>
      <c r="D356" s="0" t="n">
        <v>6.99399999999991</v>
      </c>
      <c r="E356" s="0" t="n">
        <v>-221.05792</v>
      </c>
      <c r="F356" s="0" t="n">
        <v>-221.05792</v>
      </c>
      <c r="G356" s="0" t="n">
        <v>-0.800000000000001</v>
      </c>
      <c r="H356" s="0" t="n">
        <v>-1.48</v>
      </c>
      <c r="I356" s="0" t="n">
        <v>0</v>
      </c>
      <c r="J356" s="0" t="n">
        <v>1.9199999999997</v>
      </c>
      <c r="K356" s="0" t="n">
        <v>-0.0441496259351621</v>
      </c>
      <c r="L356" s="0" t="n">
        <v>0.8</v>
      </c>
      <c r="M356" s="0" t="n">
        <v>-1.59999999999999</v>
      </c>
      <c r="N356" s="0" t="n">
        <v>0</v>
      </c>
      <c r="O356" s="0" t="n">
        <v>0.0983333333333333</v>
      </c>
      <c r="P356" s="0" t="n">
        <v>-0.038660368827262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.0144360083871964</v>
      </c>
      <c r="W356" s="0" t="n">
        <v>0</v>
      </c>
      <c r="X356" s="0" t="n">
        <v>-0.0505982461508781</v>
      </c>
      <c r="Y356" s="0" t="n">
        <v>-0.0192628488855656</v>
      </c>
      <c r="Z356" s="0" t="n">
        <v>0</v>
      </c>
      <c r="AA356" s="0" t="n">
        <v>-0.10563771415999</v>
      </c>
      <c r="AB356" s="0" t="n">
        <v>0</v>
      </c>
      <c r="AC356" s="0" t="n">
        <v>0</v>
      </c>
      <c r="AD356" s="0" t="n">
        <v>0.0167614155608637</v>
      </c>
      <c r="AE356" s="0" t="n">
        <v>0</v>
      </c>
      <c r="AF356" s="0" t="n">
        <v>0</v>
      </c>
      <c r="AG356" s="0" t="n">
        <v>0</v>
      </c>
      <c r="AH356" s="0" t="n">
        <v>0.0168678083206741</v>
      </c>
      <c r="AI356" s="0" t="n">
        <v>-0.00735517674051582</v>
      </c>
      <c r="AJ356" s="0" t="n">
        <v>0</v>
      </c>
      <c r="AK356" s="0" t="n">
        <v>-0.0217342999343378</v>
      </c>
      <c r="AL356" s="0" t="n">
        <v>0</v>
      </c>
      <c r="AM356" s="0" t="n">
        <v>0</v>
      </c>
      <c r="AN356" s="0" t="n">
        <v>0</v>
      </c>
      <c r="AO356" s="0" t="n">
        <v>36.0503349317889</v>
      </c>
      <c r="AP356" s="0" t="n">
        <v>0</v>
      </c>
      <c r="AQ356" s="0" t="n">
        <v>0</v>
      </c>
      <c r="AR356" s="0" t="n">
        <v>0.0555548</v>
      </c>
      <c r="AS356" s="0" t="n">
        <v>0.25888</v>
      </c>
      <c r="AT356" s="0" t="n">
        <v>0.019239</v>
      </c>
    </row>
    <row r="357" customFormat="false" ht="12.75" hidden="false" customHeight="false" outlineLevel="0" collapsed="false">
      <c r="A357" s="0" t="s">
        <v>399</v>
      </c>
      <c r="B357" s="0" t="n">
        <v>-38.4242</v>
      </c>
      <c r="C357" s="0" t="n">
        <v>8.42800000000005</v>
      </c>
      <c r="D357" s="0" t="n">
        <v>430.124</v>
      </c>
      <c r="E357" s="0" t="n">
        <v>68.98108</v>
      </c>
      <c r="F357" s="0" t="n">
        <v>68.98108</v>
      </c>
      <c r="G357" s="0" t="n">
        <v>-4.4</v>
      </c>
      <c r="H357" s="0" t="n">
        <v>0.22</v>
      </c>
      <c r="I357" s="0" t="n">
        <v>0</v>
      </c>
      <c r="J357" s="0" t="n">
        <v>3.72000000000001</v>
      </c>
      <c r="K357" s="0" t="n">
        <v>0.00662344139650872</v>
      </c>
      <c r="L357" s="0" t="n">
        <v>-0.2</v>
      </c>
      <c r="M357" s="0" t="n">
        <v>-0.599999999999994</v>
      </c>
      <c r="N357" s="0" t="n">
        <v>0</v>
      </c>
      <c r="O357" s="0" t="n">
        <v>-0.00914954528473171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-0.0111280095230677</v>
      </c>
      <c r="X357" s="0" t="n">
        <v>0.0133517048305542</v>
      </c>
      <c r="Y357" s="0" t="n">
        <v>0</v>
      </c>
      <c r="Z357" s="0" t="n">
        <v>0.0178749509980598</v>
      </c>
      <c r="AA357" s="0" t="n">
        <v>-0.0504930274037163</v>
      </c>
      <c r="AB357" s="0" t="n">
        <v>-0.00158638040407801</v>
      </c>
      <c r="AC357" s="0" t="n">
        <v>0.00105396818546399</v>
      </c>
      <c r="AD357" s="0" t="n">
        <v>0</v>
      </c>
      <c r="AE357" s="0" t="n">
        <v>0</v>
      </c>
      <c r="AF357" s="0" t="n">
        <v>0</v>
      </c>
      <c r="AG357" s="0" t="n">
        <v>0.0012576527105141</v>
      </c>
      <c r="AH357" s="0" t="n">
        <v>-0.0200883088566062</v>
      </c>
      <c r="AI357" s="0" t="n">
        <v>0</v>
      </c>
      <c r="AJ357" s="0" t="n">
        <v>0.0110740404633519</v>
      </c>
      <c r="AK357" s="0" t="n">
        <v>0</v>
      </c>
      <c r="AL357" s="0" t="n">
        <v>0</v>
      </c>
      <c r="AM357" s="0" t="n">
        <v>0</v>
      </c>
      <c r="AN357" s="0" t="n">
        <v>-7.12118910975202</v>
      </c>
      <c r="AO357" s="0" t="n">
        <v>0</v>
      </c>
      <c r="AP357" s="0" t="n">
        <v>0</v>
      </c>
      <c r="AQ357" s="0" t="n">
        <v>0.0035348</v>
      </c>
      <c r="AR357" s="0" t="n">
        <v>0.00558000000000003</v>
      </c>
      <c r="AS357" s="0" t="n">
        <v>0.019239</v>
      </c>
    </row>
    <row r="358" customFormat="false" ht="12.75" hidden="false" customHeight="false" outlineLevel="0" collapsed="false">
      <c r="A358" s="0" t="s">
        <v>400</v>
      </c>
      <c r="B358" s="0" t="n">
        <v>23.1648</v>
      </c>
      <c r="C358" s="0" t="n">
        <v>-17.242</v>
      </c>
      <c r="D358" s="0" t="n">
        <v>758.654</v>
      </c>
      <c r="E358" s="0" t="n">
        <v>68.98108</v>
      </c>
      <c r="F358" s="0" t="n">
        <v>68.98108</v>
      </c>
      <c r="G358" s="0" t="n">
        <v>-1.4</v>
      </c>
      <c r="H358" s="0" t="n">
        <v>-1.18</v>
      </c>
      <c r="I358" s="0" t="n">
        <v>0</v>
      </c>
      <c r="J358" s="0" t="n">
        <v>12.92</v>
      </c>
      <c r="K358" s="0" t="n">
        <v>0.0367980049875312</v>
      </c>
      <c r="L358" s="0" t="n">
        <v>-0.2</v>
      </c>
      <c r="M358" s="0" t="n">
        <v>2.40000000000001</v>
      </c>
      <c r="N358" s="0" t="n">
        <v>0</v>
      </c>
      <c r="O358" s="0" t="n">
        <v>0.105333333333333</v>
      </c>
      <c r="P358" s="0" t="n">
        <v>-0.00216896835582218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-0.0262546231349045</v>
      </c>
      <c r="W358" s="0" t="n">
        <v>0</v>
      </c>
      <c r="X358" s="0" t="n">
        <v>-0.0291935768843581</v>
      </c>
      <c r="Y358" s="0" t="n">
        <v>0.0172889738250241</v>
      </c>
      <c r="Z358" s="0" t="n">
        <v>-0.00309828748139847</v>
      </c>
      <c r="AA358" s="0" t="n">
        <v>0.0191986828629203</v>
      </c>
      <c r="AB358" s="0" t="n">
        <v>-0.0166308751713757</v>
      </c>
      <c r="AC358" s="0" t="n">
        <v>0</v>
      </c>
      <c r="AD358" s="0" t="n">
        <v>-0.0424377180693156</v>
      </c>
      <c r="AE358" s="0" t="n">
        <v>-0.0106839945280463</v>
      </c>
      <c r="AF358" s="0" t="n">
        <v>0</v>
      </c>
      <c r="AG358" s="0" t="n">
        <v>0</v>
      </c>
      <c r="AH358" s="0" t="n">
        <v>-0.0288401082481762</v>
      </c>
      <c r="AI358" s="0" t="n">
        <v>-0.036919098890486</v>
      </c>
      <c r="AJ358" s="0" t="n">
        <v>0</v>
      </c>
      <c r="AK358" s="0" t="n">
        <v>-0.0787156438680482</v>
      </c>
      <c r="AL358" s="0" t="n">
        <v>-0.106987951807232</v>
      </c>
      <c r="AM358" s="0" t="n">
        <v>0</v>
      </c>
      <c r="AN358" s="0" t="n">
        <v>0</v>
      </c>
      <c r="AO358" s="0" t="n">
        <v>-30.666431441775</v>
      </c>
      <c r="AP358" s="0" t="n">
        <v>0</v>
      </c>
      <c r="AQ358" s="0" t="n">
        <v>0</v>
      </c>
      <c r="AR358" s="0" t="n">
        <v>0.0484838</v>
      </c>
      <c r="AS358" s="0" t="n">
        <v>0.20938</v>
      </c>
      <c r="AT358" s="0" t="n">
        <v>-0.00639</v>
      </c>
    </row>
    <row r="359" customFormat="false" ht="12.75" hidden="false" customHeight="false" outlineLevel="0" collapsed="false">
      <c r="A359" s="0" t="s">
        <v>401</v>
      </c>
      <c r="B359" s="0" t="n">
        <v>11.7815</v>
      </c>
      <c r="C359" s="0" t="n">
        <v>-35.7299999999999</v>
      </c>
      <c r="D359" s="0" t="n">
        <v>-265.82</v>
      </c>
      <c r="E359" s="0" t="n">
        <v>-2784.18</v>
      </c>
      <c r="F359" s="0" t="n">
        <v>758.25</v>
      </c>
      <c r="G359" s="0" t="n">
        <v>-1.35</v>
      </c>
      <c r="H359" s="0" t="n">
        <v>1.35</v>
      </c>
      <c r="I359" s="0" t="n">
        <v>0</v>
      </c>
      <c r="J359" s="0" t="n">
        <v>-3.14999999999995</v>
      </c>
      <c r="K359" s="0" t="n">
        <v>-0.0240399002493765</v>
      </c>
      <c r="L359" s="0" t="n">
        <v>0</v>
      </c>
      <c r="M359" s="0" t="n">
        <v>-0.5</v>
      </c>
      <c r="N359" s="0" t="n">
        <v>0</v>
      </c>
      <c r="O359" s="0" t="n">
        <v>0</v>
      </c>
      <c r="P359" s="0" t="n">
        <v>-0.07027027027027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-0.0421686746987953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  <c r="AJ359" s="0" t="n">
        <v>0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-0.014557</v>
      </c>
      <c r="AS359" s="0" t="n">
        <v>-0.0353</v>
      </c>
      <c r="AT359" s="0" t="n">
        <v>0</v>
      </c>
    </row>
    <row r="360" customFormat="false" ht="12.75" hidden="false" customHeight="false" outlineLevel="0" collapsed="false">
      <c r="A360" s="0" t="s">
        <v>402</v>
      </c>
      <c r="B360" s="0" t="n">
        <v>54.5073333333333</v>
      </c>
      <c r="C360" s="0" t="n">
        <v>-366.663333333333</v>
      </c>
      <c r="D360" s="0" t="n">
        <v>-308.77</v>
      </c>
      <c r="E360" s="0" t="n">
        <v>961.865166666667</v>
      </c>
      <c r="F360" s="0" t="n">
        <v>2593.0885</v>
      </c>
      <c r="G360" s="0" t="n">
        <v>2.71666666666667</v>
      </c>
      <c r="H360" s="0" t="n">
        <v>1.53333333333333</v>
      </c>
      <c r="I360" s="0" t="n">
        <v>83.3333333333333</v>
      </c>
      <c r="J360" s="0" t="n">
        <v>24.1166666666666</v>
      </c>
      <c r="K360" s="0" t="n">
        <v>0.0037489609310058</v>
      </c>
      <c r="L360" s="0" t="n">
        <v>-0.333333333333333</v>
      </c>
      <c r="M360" s="0" t="n">
        <v>1.66666666666666</v>
      </c>
      <c r="N360" s="0" t="n">
        <v>0</v>
      </c>
      <c r="O360" s="0" t="n">
        <v>-0.032</v>
      </c>
      <c r="P360" s="0" t="n">
        <v>-0.0148667783361828</v>
      </c>
      <c r="Q360" s="0" t="n">
        <v>-0.00196574971359483</v>
      </c>
      <c r="R360" s="0" t="n">
        <v>0</v>
      </c>
      <c r="S360" s="0" t="n">
        <v>0</v>
      </c>
      <c r="T360" s="0" t="n">
        <v>0.0043394758548887</v>
      </c>
      <c r="U360" s="0" t="n">
        <v>0</v>
      </c>
      <c r="V360" s="0" t="n">
        <v>-0.00779166360242556</v>
      </c>
      <c r="W360" s="0" t="n">
        <v>0</v>
      </c>
      <c r="X360" s="0" t="n">
        <v>0</v>
      </c>
      <c r="Y360" s="0" t="n">
        <v>0.0415726353580537</v>
      </c>
      <c r="Z360" s="0" t="n">
        <v>0</v>
      </c>
      <c r="AA360" s="0" t="n">
        <v>-0.0601953802708484</v>
      </c>
      <c r="AB360" s="0" t="n">
        <v>0</v>
      </c>
      <c r="AC360" s="0" t="n">
        <v>0</v>
      </c>
      <c r="AD360" s="0" t="n">
        <v>0.0207250122234387</v>
      </c>
      <c r="AE360" s="0" t="n">
        <v>0</v>
      </c>
      <c r="AF360" s="0" t="n">
        <v>-0.0598128761444735</v>
      </c>
      <c r="AG360" s="0" t="n">
        <v>0</v>
      </c>
      <c r="AH360" s="0" t="n">
        <v>0</v>
      </c>
      <c r="AI360" s="0" t="n">
        <v>-0.0253200108464634</v>
      </c>
      <c r="AJ360" s="0" t="n">
        <v>0</v>
      </c>
      <c r="AK360" s="0" t="n">
        <v>0.0294235385938745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-0.0192716666666667</v>
      </c>
      <c r="AS360" s="0" t="n">
        <v>0.249283333333333</v>
      </c>
      <c r="AT360" s="0" t="n">
        <v>0.0444526666666667</v>
      </c>
    </row>
    <row r="361" customFormat="false" ht="12.75" hidden="false" customHeight="false" outlineLevel="0" collapsed="false">
      <c r="A361" s="0" t="s">
        <v>403</v>
      </c>
      <c r="B361" s="0" t="n">
        <v>-210.344666666667</v>
      </c>
      <c r="C361" s="0" t="n">
        <v>78.3566666666666</v>
      </c>
      <c r="D361" s="0" t="n">
        <v>-53.0699999999999</v>
      </c>
      <c r="E361" s="0" t="n">
        <v>961.865166666667</v>
      </c>
      <c r="F361" s="0" t="n">
        <v>2593.0885</v>
      </c>
      <c r="G361" s="0" t="n">
        <v>0.316666666666666</v>
      </c>
      <c r="H361" s="0" t="n">
        <v>-4.86666666666667</v>
      </c>
      <c r="I361" s="0" t="n">
        <v>-16.6666666666667</v>
      </c>
      <c r="J361" s="0" t="n">
        <v>-17.5833333333335</v>
      </c>
      <c r="K361" s="0" t="n">
        <v>-0.0081712385702411</v>
      </c>
      <c r="L361" s="0" t="n">
        <v>0.666666666666667</v>
      </c>
      <c r="M361" s="0" t="n">
        <v>-1.33333333333334</v>
      </c>
      <c r="N361" s="0" t="n">
        <v>0</v>
      </c>
      <c r="O361" s="0" t="n">
        <v>-0.041</v>
      </c>
      <c r="P361" s="0" t="n">
        <v>0.0349927693708468</v>
      </c>
      <c r="Q361" s="0" t="n">
        <v>0.00795596102573507</v>
      </c>
      <c r="R361" s="0" t="n">
        <v>0</v>
      </c>
      <c r="S361" s="0" t="n">
        <v>-0.10299546752433</v>
      </c>
      <c r="T361" s="0" t="n">
        <v>-0.0272330450045013</v>
      </c>
      <c r="U361" s="0" t="n">
        <v>-0.106420501562673</v>
      </c>
      <c r="V361" s="0" t="n">
        <v>-0.048844265547725</v>
      </c>
      <c r="W361" s="0" t="n">
        <v>-0.083446579865215</v>
      </c>
      <c r="X361" s="0" t="n">
        <v>-0.00200618649986166</v>
      </c>
      <c r="Y361" s="0" t="n">
        <v>0.0453617578591734</v>
      </c>
      <c r="Z361" s="0" t="n">
        <v>0</v>
      </c>
      <c r="AA361" s="0" t="n">
        <v>0.0316758738477918</v>
      </c>
      <c r="AB361" s="0" t="n">
        <v>-0.0359710136792274</v>
      </c>
      <c r="AC361" s="0" t="n">
        <v>-0.0820842255531747</v>
      </c>
      <c r="AD361" s="0" t="n">
        <v>0.0274147394834284</v>
      </c>
      <c r="AE361" s="0" t="n">
        <v>-0.0032530023471713</v>
      </c>
      <c r="AF361" s="0" t="n">
        <v>-0.00938309408508268</v>
      </c>
      <c r="AG361" s="0" t="n">
        <v>0</v>
      </c>
      <c r="AH361" s="0" t="n">
        <v>0.0275638056364365</v>
      </c>
      <c r="AI361" s="0" t="n">
        <v>0.0346403704832371</v>
      </c>
      <c r="AJ361" s="0" t="n">
        <v>-0.138196811472767</v>
      </c>
      <c r="AK361" s="0" t="n">
        <v>0.0163485112116148</v>
      </c>
      <c r="AL361" s="0" t="n">
        <v>-0.128480174845443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.0107633333333333</v>
      </c>
      <c r="AS361" s="0" t="n">
        <v>-0.725316666666667</v>
      </c>
      <c r="AT361" s="0" t="n">
        <v>-0.156846333333333</v>
      </c>
    </row>
    <row r="362" customFormat="false" ht="12.75" hidden="false" customHeight="false" outlineLevel="0" collapsed="false">
      <c r="A362" s="0" t="s">
        <v>404</v>
      </c>
      <c r="B362" s="0" t="n">
        <v>38.4403333333333</v>
      </c>
      <c r="C362" s="0" t="n">
        <v>230.296666666667</v>
      </c>
      <c r="D362" s="0" t="n">
        <v>366.01</v>
      </c>
      <c r="E362" s="0" t="n">
        <v>961.865166666667</v>
      </c>
      <c r="F362" s="0" t="n">
        <v>2593.0885</v>
      </c>
      <c r="G362" s="0" t="n">
        <v>-2.28333333333333</v>
      </c>
      <c r="H362" s="0" t="n">
        <v>-0.366666666666667</v>
      </c>
      <c r="I362" s="0" t="n">
        <v>-16.6666666666667</v>
      </c>
      <c r="J362" s="0" t="n">
        <v>1.91666666666698</v>
      </c>
      <c r="K362" s="0" t="n">
        <v>-0.046026600166251</v>
      </c>
      <c r="L362" s="0" t="n">
        <v>-0.333333333333333</v>
      </c>
      <c r="M362" s="0" t="n">
        <v>-8.33333333333334</v>
      </c>
      <c r="N362" s="0" t="n">
        <v>0</v>
      </c>
      <c r="O362" s="0" t="n">
        <v>0.013</v>
      </c>
      <c r="P362" s="0" t="n">
        <v>-0.0134756212564035</v>
      </c>
      <c r="Q362" s="0" t="n">
        <v>-0.0162751281445444</v>
      </c>
      <c r="R362" s="0" t="n">
        <v>-0.119047619047616</v>
      </c>
      <c r="S362" s="0" t="n">
        <v>-0.14050653334607</v>
      </c>
      <c r="T362" s="0" t="n">
        <v>0</v>
      </c>
      <c r="U362" s="0" t="n">
        <v>0.0169509926618871</v>
      </c>
      <c r="V362" s="0" t="n">
        <v>0.020851303462825</v>
      </c>
      <c r="W362" s="0" t="n">
        <v>-0.0979895831095254</v>
      </c>
      <c r="X362" s="0" t="n">
        <v>-0.0900015244951914</v>
      </c>
      <c r="Y362" s="0" t="n">
        <v>-0.0593481644981066</v>
      </c>
      <c r="Z362" s="0" t="n">
        <v>0</v>
      </c>
      <c r="AA362" s="0" t="n">
        <v>-0.00587268031707788</v>
      </c>
      <c r="AB362" s="0" t="n">
        <v>-0.0162611429759768</v>
      </c>
      <c r="AC362" s="0" t="n">
        <v>0</v>
      </c>
      <c r="AD362" s="0" t="n">
        <v>-0.0229999827522517</v>
      </c>
      <c r="AE362" s="0" t="n">
        <v>-0.041026654930822</v>
      </c>
      <c r="AF362" s="0" t="n">
        <v>0.00541215297469651</v>
      </c>
      <c r="AG362" s="0" t="n">
        <v>0</v>
      </c>
      <c r="AH362" s="0" t="n">
        <v>-0.0137012325538537</v>
      </c>
      <c r="AI362" s="0" t="n">
        <v>-0.00124855280743338</v>
      </c>
      <c r="AJ362" s="0" t="n">
        <v>0.0280500399126233</v>
      </c>
      <c r="AK362" s="0" t="n">
        <v>-0.0143212804169049</v>
      </c>
      <c r="AL362" s="0" t="n">
        <v>-0.124104761843664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.0840323333333333</v>
      </c>
      <c r="AS362" s="0" t="n">
        <v>0.261283333333333</v>
      </c>
      <c r="AT362" s="0" t="n">
        <v>0.0444526666666667</v>
      </c>
    </row>
    <row r="363" customFormat="false" ht="12.75" hidden="false" customHeight="false" outlineLevel="0" collapsed="false">
      <c r="A363" s="0" t="s">
        <v>405</v>
      </c>
      <c r="B363" s="0" t="n">
        <v>73.4703333333333</v>
      </c>
      <c r="C363" s="0" t="n">
        <v>217.756666666667</v>
      </c>
      <c r="D363" s="0" t="n">
        <v>279.29</v>
      </c>
      <c r="E363" s="0" t="n">
        <v>-1198.58583333333</v>
      </c>
      <c r="F363" s="0" t="n">
        <v>432.6375</v>
      </c>
      <c r="G363" s="0" t="n">
        <v>-3.98333333333333</v>
      </c>
      <c r="H363" s="0" t="n">
        <v>0.833333333333333</v>
      </c>
      <c r="I363" s="0" t="n">
        <v>-16.6666666666667</v>
      </c>
      <c r="J363" s="0" t="n">
        <v>1.41666666666668</v>
      </c>
      <c r="K363" s="0" t="n">
        <v>0.0253449709060681</v>
      </c>
      <c r="L363" s="0" t="n">
        <v>-0.333333333333333</v>
      </c>
      <c r="M363" s="0" t="n">
        <v>3.66666666666666</v>
      </c>
      <c r="N363" s="0" t="n">
        <v>0</v>
      </c>
      <c r="O363" s="0" t="n">
        <v>0.072</v>
      </c>
      <c r="P363" s="0" t="n">
        <v>0.00480385019527659</v>
      </c>
      <c r="Q363" s="0" t="n">
        <v>-0.0293955756927951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-0.012033889223285</v>
      </c>
      <c r="W363" s="0" t="n">
        <v>0</v>
      </c>
      <c r="X363" s="0" t="n">
        <v>0</v>
      </c>
      <c r="Y363" s="0" t="n">
        <v>-0.0175139936438367</v>
      </c>
      <c r="Z363" s="0" t="n">
        <v>0</v>
      </c>
      <c r="AA363" s="0" t="n">
        <v>0.012482996968981</v>
      </c>
      <c r="AB363" s="0" t="n">
        <v>-0.0344040995322964</v>
      </c>
      <c r="AC363" s="0" t="n">
        <v>0</v>
      </c>
      <c r="AD363" s="0" t="n">
        <v>0.0223651041139082</v>
      </c>
      <c r="AE363" s="0" t="n">
        <v>0</v>
      </c>
      <c r="AF363" s="0" t="n">
        <v>0.00624748408891648</v>
      </c>
      <c r="AG363" s="0" t="n">
        <v>0</v>
      </c>
      <c r="AH363" s="0" t="n">
        <v>-0.0109852250848235</v>
      </c>
      <c r="AI363" s="0" t="n">
        <v>0.000302063556106326</v>
      </c>
      <c r="AJ363" s="0" t="n">
        <v>0</v>
      </c>
      <c r="AK363" s="0" t="n">
        <v>-0.000308553638224872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.0560973333333333</v>
      </c>
      <c r="AS363" s="0" t="n">
        <v>0.230083333333333</v>
      </c>
      <c r="AT363" s="0" t="n">
        <v>0.0444526666666667</v>
      </c>
    </row>
    <row r="364" customFormat="false" ht="12.75" hidden="false" customHeight="false" outlineLevel="0" collapsed="false">
      <c r="A364" s="0" t="s">
        <v>406</v>
      </c>
      <c r="B364" s="0" t="n">
        <v>55.8343333333333</v>
      </c>
      <c r="C364" s="0" t="n">
        <v>-365.293333333333</v>
      </c>
      <c r="D364" s="0" t="n">
        <v>-210.88</v>
      </c>
      <c r="E364" s="0" t="n">
        <v>-2648.87483333333</v>
      </c>
      <c r="F364" s="0" t="n">
        <v>-10804.9915</v>
      </c>
      <c r="G364" s="0" t="n">
        <v>1.31666666666667</v>
      </c>
      <c r="H364" s="0" t="n">
        <v>1.03333333333333</v>
      </c>
      <c r="I364" s="0" t="n">
        <v>-16.6666666666667</v>
      </c>
      <c r="J364" s="0" t="n">
        <v>-10.1833333333333</v>
      </c>
      <c r="K364" s="0" t="n">
        <v>-0.0224355777223608</v>
      </c>
      <c r="L364" s="0" t="n">
        <v>-0.333333333333333</v>
      </c>
      <c r="M364" s="0" t="n">
        <v>-3.33333333333334</v>
      </c>
      <c r="N364" s="0" t="n">
        <v>0</v>
      </c>
      <c r="O364" s="0" t="n">
        <v>-0.0120000000000001</v>
      </c>
      <c r="P364" s="0" t="n">
        <v>-0.00421805566081371</v>
      </c>
      <c r="Q364" s="0" t="n">
        <v>0</v>
      </c>
      <c r="R364" s="0" t="n">
        <v>0</v>
      </c>
      <c r="S364" s="0" t="n">
        <v>0</v>
      </c>
      <c r="T364" s="0" t="n">
        <v>-0.00861484300671211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-0.00251399364383698</v>
      </c>
      <c r="Z364" s="0" t="n">
        <v>0</v>
      </c>
      <c r="AA364" s="0" t="n">
        <v>0.0124534380090418</v>
      </c>
      <c r="AB364" s="0" t="n">
        <v>0</v>
      </c>
      <c r="AC364" s="0" t="n">
        <v>0</v>
      </c>
      <c r="AD364" s="0" t="n">
        <v>-0.0660586852400017</v>
      </c>
      <c r="AE364" s="0" t="n">
        <v>0</v>
      </c>
      <c r="AF364" s="0" t="n">
        <v>0.0320525623737263</v>
      </c>
      <c r="AG364" s="0" t="n">
        <v>0</v>
      </c>
      <c r="AH364" s="0" t="n">
        <v>-0.0491319415209235</v>
      </c>
      <c r="AI364" s="0" t="n">
        <v>-0.00160522687083316</v>
      </c>
      <c r="AJ364" s="0" t="n">
        <v>0</v>
      </c>
      <c r="AK364" s="0" t="n">
        <v>-0.0208885198140448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-0.187718666666667</v>
      </c>
      <c r="AS364" s="0" t="n">
        <v>-0.0774166666666667</v>
      </c>
      <c r="AT364" s="0" t="n">
        <v>0.0444526666666667</v>
      </c>
    </row>
    <row r="365" customFormat="false" ht="12.75" hidden="false" customHeight="false" outlineLevel="0" collapsed="false">
      <c r="A365" s="0" t="s">
        <v>407</v>
      </c>
      <c r="B365" s="0" t="n">
        <v>-33.1811</v>
      </c>
      <c r="C365" s="0" t="n">
        <v>-272.463333333333</v>
      </c>
      <c r="D365" s="0" t="n">
        <v>213.76</v>
      </c>
      <c r="E365" s="0" t="n">
        <v>2618.277333</v>
      </c>
      <c r="F365" s="0" t="n">
        <v>6166.85417366667</v>
      </c>
      <c r="G365" s="0" t="n">
        <v>0.486666666666667</v>
      </c>
      <c r="H365" s="0" t="n">
        <v>1.13</v>
      </c>
      <c r="I365" s="0" t="n">
        <v>-20</v>
      </c>
      <c r="J365" s="0" t="n">
        <v>-8.18333333333332</v>
      </c>
      <c r="K365" s="0" t="n">
        <v>0.00104904405652545</v>
      </c>
      <c r="L365" s="0" t="n">
        <v>0.233333333333333</v>
      </c>
      <c r="M365" s="0" t="n">
        <v>-0.633333333333333</v>
      </c>
      <c r="N365" s="0" t="n">
        <v>0</v>
      </c>
      <c r="O365" s="0" t="n">
        <v>-0.136366666666667</v>
      </c>
      <c r="P365" s="0" t="n">
        <v>-0.0241504674718299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-0.0410233644400177</v>
      </c>
      <c r="W365" s="0" t="n">
        <v>0</v>
      </c>
      <c r="X365" s="0" t="n">
        <v>-0.113729740046026</v>
      </c>
      <c r="Y365" s="0" t="n">
        <v>0.0374590725306635</v>
      </c>
      <c r="Z365" s="0" t="n">
        <v>-0.0587048665576023</v>
      </c>
      <c r="AA365" s="0" t="n">
        <v>-0.0226454366903719</v>
      </c>
      <c r="AB365" s="0" t="n">
        <v>0</v>
      </c>
      <c r="AC365" s="0" t="n">
        <v>0</v>
      </c>
      <c r="AD365" s="0" t="n">
        <v>0</v>
      </c>
      <c r="AE365" s="0" t="n">
        <v>-0.0754312671368993</v>
      </c>
      <c r="AF365" s="0" t="n">
        <v>0</v>
      </c>
      <c r="AG365" s="0" t="n">
        <v>0</v>
      </c>
      <c r="AH365" s="0" t="n">
        <v>0</v>
      </c>
      <c r="AI365" s="0" t="n">
        <v>-0.0363732494835249</v>
      </c>
      <c r="AJ365" s="0" t="n">
        <v>0</v>
      </c>
      <c r="AK365" s="0" t="n">
        <v>-0.0707657321612924</v>
      </c>
      <c r="AL365" s="0" t="n">
        <v>0</v>
      </c>
      <c r="AM365" s="0" t="n">
        <v>0</v>
      </c>
      <c r="AN365" s="0" t="n">
        <v>0</v>
      </c>
      <c r="AO365" s="0" t="n">
        <v>369.316442101423</v>
      </c>
      <c r="AP365" s="0" t="n">
        <v>0</v>
      </c>
      <c r="AQ365" s="0" t="n">
        <v>0</v>
      </c>
      <c r="AR365" s="0" t="n">
        <v>0.09256015</v>
      </c>
      <c r="AS365" s="0" t="n">
        <v>-0.0666366666666667</v>
      </c>
      <c r="AT365" s="0" t="n">
        <v>0.0102647666666667</v>
      </c>
    </row>
    <row r="366" customFormat="false" ht="12.75" hidden="false" customHeight="false" outlineLevel="0" collapsed="false">
      <c r="A366" s="0" t="s">
        <v>408</v>
      </c>
      <c r="B366" s="0" t="n">
        <v>7.59889999999996</v>
      </c>
      <c r="C366" s="0" t="n">
        <v>52.8866666666667</v>
      </c>
      <c r="D366" s="0" t="n">
        <v>260.07</v>
      </c>
      <c r="E366" s="0" t="n">
        <v>2618.277333</v>
      </c>
      <c r="F366" s="0" t="n">
        <v>6166.85417366667</v>
      </c>
      <c r="G366" s="0" t="n">
        <v>-5.91333333333333</v>
      </c>
      <c r="H366" s="0" t="n">
        <v>1.53</v>
      </c>
      <c r="I366" s="0" t="n">
        <v>-20</v>
      </c>
      <c r="J366" s="0" t="n">
        <v>5.01666666666627</v>
      </c>
      <c r="K366" s="0" t="n">
        <v>0.00942809642560277</v>
      </c>
      <c r="L366" s="0" t="n">
        <v>0.233333333333333</v>
      </c>
      <c r="M366" s="0" t="n">
        <v>1.36666666666667</v>
      </c>
      <c r="N366" s="0" t="n">
        <v>0</v>
      </c>
      <c r="O366" s="0" t="n">
        <v>0.160633333333333</v>
      </c>
      <c r="P366" s="0" t="n">
        <v>0.00748451967418073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-0.0105894226743279</v>
      </c>
      <c r="W366" s="0" t="n">
        <v>0</v>
      </c>
      <c r="X366" s="0" t="n">
        <v>0</v>
      </c>
      <c r="Y366" s="0" t="n">
        <v>-0.00573946425427681</v>
      </c>
      <c r="Z366" s="0" t="n">
        <v>0</v>
      </c>
      <c r="AA366" s="0" t="n">
        <v>0.00655905694640847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-0.0369381166383952</v>
      </c>
      <c r="AJ366" s="0" t="n">
        <v>0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-189.390035338723</v>
      </c>
      <c r="AP366" s="0" t="n">
        <v>0</v>
      </c>
      <c r="AQ366" s="0" t="n">
        <v>0</v>
      </c>
      <c r="AR366" s="0" t="n">
        <v>0.00955465</v>
      </c>
      <c r="AS366" s="0" t="n">
        <v>-0.0667366666666667</v>
      </c>
      <c r="AT366" s="0" t="n">
        <v>0.0102647666666667</v>
      </c>
    </row>
    <row r="367" customFormat="false" ht="12.75" hidden="false" customHeight="false" outlineLevel="0" collapsed="false">
      <c r="A367" s="0" t="s">
        <v>409</v>
      </c>
      <c r="B367" s="0" t="n">
        <v>107.0309</v>
      </c>
      <c r="C367" s="0" t="n">
        <v>111.896666666667</v>
      </c>
      <c r="D367" s="0" t="n">
        <v>173.84</v>
      </c>
      <c r="E367" s="0" t="n">
        <v>2618.277333</v>
      </c>
      <c r="F367" s="0" t="n">
        <v>6166.85417366667</v>
      </c>
      <c r="G367" s="0" t="n">
        <v>3.08666666666667</v>
      </c>
      <c r="H367" s="0" t="n">
        <v>1.53</v>
      </c>
      <c r="I367" s="0" t="n">
        <v>80</v>
      </c>
      <c r="J367" s="0" t="n">
        <v>26.7166666666666</v>
      </c>
      <c r="K367" s="0" t="n">
        <v>0.000600166251039147</v>
      </c>
      <c r="L367" s="0" t="n">
        <v>0.233333333333333</v>
      </c>
      <c r="M367" s="0" t="n">
        <v>-1.63333333333333</v>
      </c>
      <c r="N367" s="0" t="n">
        <v>0</v>
      </c>
      <c r="O367" s="0" t="n">
        <v>0.160633333333333</v>
      </c>
      <c r="P367" s="0" t="n">
        <v>0.0529877446954695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.0494125559564625</v>
      </c>
      <c r="W367" s="0" t="n">
        <v>0</v>
      </c>
      <c r="X367" s="0" t="n">
        <v>-0.0298584369146255</v>
      </c>
      <c r="Y367" s="0" t="n">
        <v>0.0771049675860633</v>
      </c>
      <c r="Z367" s="0" t="n">
        <v>-0.052038199890932</v>
      </c>
      <c r="AA367" s="0" t="n">
        <v>0.041525686304279</v>
      </c>
      <c r="AB367" s="0" t="n">
        <v>0</v>
      </c>
      <c r="AC367" s="0" t="n">
        <v>0</v>
      </c>
      <c r="AD367" s="0" t="n">
        <v>0</v>
      </c>
      <c r="AE367" s="0" t="n">
        <v>0.00114952911602014</v>
      </c>
      <c r="AF367" s="0" t="n">
        <v>0</v>
      </c>
      <c r="AG367" s="0" t="n">
        <v>0</v>
      </c>
      <c r="AH367" s="0" t="n">
        <v>0</v>
      </c>
      <c r="AI367" s="0" t="n">
        <v>0.0429118688233555</v>
      </c>
      <c r="AJ367" s="0" t="n">
        <v>0</v>
      </c>
      <c r="AK367" s="0" t="n">
        <v>0.0730914849587865</v>
      </c>
      <c r="AL367" s="0" t="n">
        <v>0</v>
      </c>
      <c r="AM367" s="0" t="n">
        <v>0</v>
      </c>
      <c r="AN367" s="0" t="n">
        <v>0</v>
      </c>
      <c r="AO367" s="0" t="n">
        <v>360.486164071958</v>
      </c>
      <c r="AP367" s="0" t="n">
        <v>0</v>
      </c>
      <c r="AQ367" s="0" t="n">
        <v>0</v>
      </c>
      <c r="AR367" s="0" t="n">
        <v>0.09256015</v>
      </c>
      <c r="AS367" s="0" t="n">
        <v>0.0341633333333333</v>
      </c>
      <c r="AT367" s="0" t="n">
        <v>0.0102647666666667</v>
      </c>
    </row>
    <row r="368" customFormat="false" ht="12.75" hidden="false" customHeight="false" outlineLevel="0" collapsed="false">
      <c r="A368" s="0" t="s">
        <v>410</v>
      </c>
      <c r="B368" s="0" t="n">
        <v>12.8249</v>
      </c>
      <c r="C368" s="0" t="n">
        <v>73.6966666666667</v>
      </c>
      <c r="D368" s="0" t="n">
        <v>466.56</v>
      </c>
      <c r="E368" s="0" t="n">
        <v>2618.277333</v>
      </c>
      <c r="F368" s="0" t="n">
        <v>6166.85417366667</v>
      </c>
      <c r="G368" s="0" t="n">
        <v>3.08666666666667</v>
      </c>
      <c r="H368" s="0" t="n">
        <v>0.23</v>
      </c>
      <c r="I368" s="0" t="n">
        <v>-20</v>
      </c>
      <c r="J368" s="0" t="n">
        <v>-7.08333333333333</v>
      </c>
      <c r="K368" s="0" t="n">
        <v>0.00942809642560277</v>
      </c>
      <c r="L368" s="0" t="n">
        <v>0.233333333333333</v>
      </c>
      <c r="M368" s="0" t="n">
        <v>1.36666666666667</v>
      </c>
      <c r="N368" s="0" t="n">
        <v>0</v>
      </c>
      <c r="O368" s="0" t="n">
        <v>-0.00336666666666671</v>
      </c>
      <c r="P368" s="0" t="n">
        <v>-0.0387785138872402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-0.0429809277528078</v>
      </c>
      <c r="W368" s="0" t="n">
        <v>0</v>
      </c>
      <c r="X368" s="0" t="n">
        <v>-0.0276406661319559</v>
      </c>
      <c r="Y368" s="0" t="n">
        <v>-0.0111571539241363</v>
      </c>
      <c r="Z368" s="0" t="n">
        <v>0</v>
      </c>
      <c r="AA368" s="0" t="n">
        <v>-0.0225225035045506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-0.00950521120614504</v>
      </c>
      <c r="AJ368" s="0" t="n">
        <v>-0.112792792792794</v>
      </c>
      <c r="AK368" s="0" t="n">
        <v>-0.0730174277979529</v>
      </c>
      <c r="AL368" s="0" t="n">
        <v>0</v>
      </c>
      <c r="AM368" s="0" t="n">
        <v>0</v>
      </c>
      <c r="AN368" s="0" t="n">
        <v>0</v>
      </c>
      <c r="AO368" s="0" t="n">
        <v>323.289503232897</v>
      </c>
      <c r="AP368" s="0" t="n">
        <v>0</v>
      </c>
      <c r="AQ368" s="0" t="n">
        <v>0</v>
      </c>
      <c r="AR368" s="0" t="n">
        <v>-0.03890635</v>
      </c>
      <c r="AS368" s="0" t="n">
        <v>0.120863333333333</v>
      </c>
      <c r="AT368" s="0" t="n">
        <v>0.0102647666666667</v>
      </c>
    </row>
    <row r="369" customFormat="false" ht="12.75" hidden="false" customHeight="false" outlineLevel="0" collapsed="false">
      <c r="A369" s="0" t="s">
        <v>411</v>
      </c>
      <c r="B369" s="0" t="n">
        <v>75.7029</v>
      </c>
      <c r="C369" s="0" t="n">
        <v>223.736666666667</v>
      </c>
      <c r="D369" s="0" t="n">
        <v>733.4</v>
      </c>
      <c r="E369" s="0" t="n">
        <v>2618.277333</v>
      </c>
      <c r="F369" s="0" t="n">
        <v>6166.85417366667</v>
      </c>
      <c r="G369" s="0" t="n">
        <v>1.88666666666667</v>
      </c>
      <c r="H369" s="0" t="n">
        <v>-0.47</v>
      </c>
      <c r="I369" s="0" t="n">
        <v>-20</v>
      </c>
      <c r="J369" s="0" t="n">
        <v>-8.88333333333333</v>
      </c>
      <c r="K369" s="0" t="n">
        <v>0.00942809642560277</v>
      </c>
      <c r="L369" s="0" t="n">
        <v>0.233333333333333</v>
      </c>
      <c r="M369" s="0" t="n">
        <v>1.36666666666667</v>
      </c>
      <c r="N369" s="0" t="n">
        <v>0</v>
      </c>
      <c r="O369" s="0" t="n">
        <v>0.0686333333333333</v>
      </c>
      <c r="P369" s="0" t="n">
        <v>-0.0276898042098291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-0.0921763300516582</v>
      </c>
      <c r="W369" s="0" t="n">
        <v>0</v>
      </c>
      <c r="X369" s="0" t="n">
        <v>-0.0240501234858057</v>
      </c>
      <c r="Y369" s="0" t="n">
        <v>-0.0119440907724567</v>
      </c>
      <c r="Z369" s="0" t="n">
        <v>0.00796180010906766</v>
      </c>
      <c r="AA369" s="0" t="n">
        <v>-0.020862905496082</v>
      </c>
      <c r="AB369" s="0" t="n">
        <v>0</v>
      </c>
      <c r="AC369" s="0" t="n">
        <v>0</v>
      </c>
      <c r="AD369" s="0" t="n">
        <v>0</v>
      </c>
      <c r="AE369" s="0" t="n">
        <v>-0.0671814926130603</v>
      </c>
      <c r="AF369" s="0" t="n">
        <v>0</v>
      </c>
      <c r="AG369" s="0" t="n">
        <v>0</v>
      </c>
      <c r="AH369" s="0" t="n">
        <v>0</v>
      </c>
      <c r="AI369" s="0" t="n">
        <v>-0.0243533963367454</v>
      </c>
      <c r="AJ369" s="0" t="n">
        <v>0</v>
      </c>
      <c r="AK369" s="0" t="n">
        <v>-0.0702265555917532</v>
      </c>
      <c r="AL369" s="0" t="n">
        <v>0</v>
      </c>
      <c r="AM369" s="0" t="n">
        <v>0</v>
      </c>
      <c r="AN369" s="0" t="n">
        <v>0</v>
      </c>
      <c r="AO369" s="0" t="n">
        <v>427.031706620634</v>
      </c>
      <c r="AP369" s="0" t="n">
        <v>0</v>
      </c>
      <c r="AQ369" s="0" t="n">
        <v>0</v>
      </c>
      <c r="AR369" s="0" t="n">
        <v>0.06063365</v>
      </c>
      <c r="AS369" s="0" t="n">
        <v>0.0518633333333333</v>
      </c>
      <c r="AT369" s="0" t="n">
        <v>0.0102647666666667</v>
      </c>
    </row>
    <row r="370" customFormat="false" ht="12.75" hidden="false" customHeight="false" outlineLevel="0" collapsed="false">
      <c r="A370" s="0" t="s">
        <v>412</v>
      </c>
      <c r="B370" s="0" t="n">
        <v>31.8249</v>
      </c>
      <c r="C370" s="0" t="n">
        <v>-49.4533333333333</v>
      </c>
      <c r="D370" s="0" t="n">
        <v>-157.93</v>
      </c>
      <c r="E370" s="0" t="n">
        <v>2618.277333</v>
      </c>
      <c r="F370" s="0" t="n">
        <v>6166.85417366667</v>
      </c>
      <c r="G370" s="0" t="n">
        <v>-0.813333333333333</v>
      </c>
      <c r="H370" s="0" t="n">
        <v>0.13</v>
      </c>
      <c r="I370" s="0" t="n">
        <v>-20</v>
      </c>
      <c r="J370" s="0" t="n">
        <v>-19.0833333333332</v>
      </c>
      <c r="K370" s="0" t="n">
        <v>0.00942809642560277</v>
      </c>
      <c r="L370" s="0" t="n">
        <v>0.233333333333333</v>
      </c>
      <c r="M370" s="0" t="n">
        <v>1.36666666666667</v>
      </c>
      <c r="N370" s="0" t="n">
        <v>0</v>
      </c>
      <c r="O370" s="0" t="n">
        <v>0.160633333333333</v>
      </c>
      <c r="P370" s="0" t="n">
        <v>-0.0216414171130498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-0.0280175003755873</v>
      </c>
      <c r="W370" s="0" t="n">
        <v>0</v>
      </c>
      <c r="X370" s="0" t="n">
        <v>-0.00790996544456603</v>
      </c>
      <c r="Y370" s="0" t="n">
        <v>0.000107819671933893</v>
      </c>
      <c r="Z370" s="0" t="n">
        <v>0.0062782984255677</v>
      </c>
      <c r="AA370" s="0" t="n">
        <v>-0.0174206134678914</v>
      </c>
      <c r="AB370" s="0" t="n">
        <v>0</v>
      </c>
      <c r="AC370" s="0" t="n">
        <v>0</v>
      </c>
      <c r="AD370" s="0" t="n">
        <v>0</v>
      </c>
      <c r="AE370" s="0" t="n">
        <v>-0.0648795603440302</v>
      </c>
      <c r="AF370" s="0" t="n">
        <v>0</v>
      </c>
      <c r="AG370" s="0" t="n">
        <v>0</v>
      </c>
      <c r="AH370" s="0" t="n">
        <v>0</v>
      </c>
      <c r="AI370" s="0" t="n">
        <v>-0.0273491678640651</v>
      </c>
      <c r="AJ370" s="0" t="n">
        <v>0</v>
      </c>
      <c r="AK370" s="0" t="n">
        <v>-0.0610376043427128</v>
      </c>
      <c r="AL370" s="0" t="n">
        <v>0</v>
      </c>
      <c r="AM370" s="0" t="n">
        <v>0</v>
      </c>
      <c r="AN370" s="0" t="n">
        <v>0</v>
      </c>
      <c r="AO370" s="0" t="n">
        <v>393.543011109892</v>
      </c>
      <c r="AP370" s="0" t="n">
        <v>0</v>
      </c>
      <c r="AQ370" s="0" t="n">
        <v>0</v>
      </c>
      <c r="AR370" s="0" t="n">
        <v>-0.20134935</v>
      </c>
      <c r="AS370" s="0" t="n">
        <v>0.118463333333333</v>
      </c>
      <c r="AT370" s="0" t="n">
        <v>0.0102647666666667</v>
      </c>
    </row>
    <row r="371" customFormat="false" ht="12.75" hidden="false" customHeight="false" outlineLevel="0" collapsed="false">
      <c r="A371" s="0" t="s">
        <v>413</v>
      </c>
      <c r="B371" s="0" t="n">
        <v>27.8459</v>
      </c>
      <c r="C371" s="0" t="n">
        <v>115.016666666667</v>
      </c>
      <c r="D371" s="0" t="n">
        <v>-452.36</v>
      </c>
      <c r="E371" s="0" t="n">
        <v>2618.277333</v>
      </c>
      <c r="F371" s="0" t="n">
        <v>6166.85417366667</v>
      </c>
      <c r="G371" s="0" t="n">
        <v>3.28666666666667</v>
      </c>
      <c r="H371" s="0" t="n">
        <v>0.53</v>
      </c>
      <c r="I371" s="0" t="n">
        <v>-20</v>
      </c>
      <c r="J371" s="0" t="n">
        <v>-16.9833333333337</v>
      </c>
      <c r="K371" s="0" t="n">
        <v>0.00234580216126362</v>
      </c>
      <c r="L371" s="0" t="n">
        <v>0.233333333333333</v>
      </c>
      <c r="M371" s="0" t="n">
        <v>0.366666666666667</v>
      </c>
      <c r="N371" s="0" t="n">
        <v>0</v>
      </c>
      <c r="O371" s="0" t="n">
        <v>-0.285366666666667</v>
      </c>
      <c r="P371" s="0" t="n">
        <v>-0.00611439532753989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-0.0316497243449269</v>
      </c>
      <c r="W371" s="0" t="n">
        <v>0</v>
      </c>
      <c r="X371" s="0" t="n">
        <v>-0.0929081716549656</v>
      </c>
      <c r="Y371" s="0" t="n">
        <v>-0.00685273717261643</v>
      </c>
      <c r="Z371" s="0" t="n">
        <v>-0.0124001908411621</v>
      </c>
      <c r="AA371" s="0" t="n">
        <v>-0.0189515982839412</v>
      </c>
      <c r="AB371" s="0" t="n">
        <v>0</v>
      </c>
      <c r="AC371" s="0" t="n">
        <v>0</v>
      </c>
      <c r="AD371" s="0" t="n">
        <v>0</v>
      </c>
      <c r="AE371" s="0" t="n">
        <v>-0.0826197532448099</v>
      </c>
      <c r="AF371" s="0" t="n">
        <v>0</v>
      </c>
      <c r="AG371" s="0" t="n">
        <v>0</v>
      </c>
      <c r="AH371" s="0" t="n">
        <v>0</v>
      </c>
      <c r="AI371" s="0" t="n">
        <v>-0.0226442145386151</v>
      </c>
      <c r="AJ371" s="0" t="n">
        <v>0</v>
      </c>
      <c r="AK371" s="0" t="n">
        <v>-0.0659347100981826</v>
      </c>
      <c r="AL371" s="0" t="n">
        <v>0</v>
      </c>
      <c r="AM371" s="0" t="n">
        <v>0</v>
      </c>
      <c r="AN371" s="0" t="n">
        <v>0</v>
      </c>
      <c r="AO371" s="0" t="n">
        <v>277.101782631237</v>
      </c>
      <c r="AP371" s="0" t="n">
        <v>0</v>
      </c>
      <c r="AQ371" s="0" t="n">
        <v>0</v>
      </c>
      <c r="AR371" s="0" t="n">
        <v>0.06001775</v>
      </c>
      <c r="AS371" s="0" t="n">
        <v>-0.416836666666667</v>
      </c>
      <c r="AT371" s="0" t="n">
        <v>0.0102647666666667</v>
      </c>
    </row>
    <row r="372" customFormat="false" ht="12.75" hidden="false" customHeight="false" outlineLevel="0" collapsed="false">
      <c r="A372" s="0" t="s">
        <v>414</v>
      </c>
      <c r="B372" s="0" t="n">
        <v>56.4519</v>
      </c>
      <c r="C372" s="0" t="n">
        <v>-70.0133333333333</v>
      </c>
      <c r="D372" s="0" t="n">
        <v>-6.61000000000001</v>
      </c>
      <c r="E372" s="0" t="n">
        <v>2378.041333</v>
      </c>
      <c r="F372" s="0" t="n">
        <v>5926.61817366667</v>
      </c>
      <c r="G372" s="0" t="n">
        <v>3.28666666666667</v>
      </c>
      <c r="H372" s="0" t="n">
        <v>0.13</v>
      </c>
      <c r="I372" s="0" t="n">
        <v>-20</v>
      </c>
      <c r="J372" s="0" t="n">
        <v>-8.38333333333352</v>
      </c>
      <c r="K372" s="0" t="n">
        <v>0.00478969243557781</v>
      </c>
      <c r="L372" s="0" t="n">
        <v>0.233333333333333</v>
      </c>
      <c r="M372" s="0" t="n">
        <v>0.366666666666667</v>
      </c>
      <c r="N372" s="0" t="n">
        <v>0</v>
      </c>
      <c r="O372" s="0" t="n">
        <v>0.160633333333333</v>
      </c>
      <c r="P372" s="0" t="n">
        <v>0.0287618086934004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-0.0196897885123074</v>
      </c>
      <c r="W372" s="0" t="n">
        <v>0</v>
      </c>
      <c r="X372" s="0" t="n">
        <v>0</v>
      </c>
      <c r="Y372" s="0" t="n">
        <v>-0.0180557519509968</v>
      </c>
      <c r="Z372" s="0" t="n">
        <v>0</v>
      </c>
      <c r="AA372" s="0" t="n">
        <v>-0.0304774186001213</v>
      </c>
      <c r="AB372" s="0" t="n">
        <v>0</v>
      </c>
      <c r="AC372" s="0" t="n">
        <v>0</v>
      </c>
      <c r="AD372" s="0" t="n">
        <v>-0.0423308278973315</v>
      </c>
      <c r="AE372" s="0" t="n">
        <v>0</v>
      </c>
      <c r="AF372" s="0" t="n">
        <v>0</v>
      </c>
      <c r="AG372" s="0" t="n">
        <v>0</v>
      </c>
      <c r="AH372" s="0" t="n">
        <v>-0.0407113003350207</v>
      </c>
      <c r="AI372" s="0" t="n">
        <v>0.0141933760065641</v>
      </c>
      <c r="AJ372" s="0" t="n">
        <v>0</v>
      </c>
      <c r="AK372" s="0" t="n">
        <v>0.0161582494488772</v>
      </c>
      <c r="AL372" s="0" t="n">
        <v>0</v>
      </c>
      <c r="AM372" s="0" t="n">
        <v>0</v>
      </c>
      <c r="AN372" s="0" t="n">
        <v>0</v>
      </c>
      <c r="AO372" s="0" t="n">
        <v>324.066997626235</v>
      </c>
      <c r="AP372" s="0" t="n">
        <v>0</v>
      </c>
      <c r="AQ372" s="0" t="n">
        <v>0</v>
      </c>
      <c r="AR372" s="0" t="n">
        <v>-0.00998735000000001</v>
      </c>
      <c r="AS372" s="0" t="n">
        <v>0.0853633333333333</v>
      </c>
      <c r="AT372" s="0" t="n">
        <v>-0.00612823333333333</v>
      </c>
    </row>
    <row r="373" customFormat="false" ht="12.75" hidden="false" customHeight="false" outlineLevel="0" collapsed="false">
      <c r="A373" s="0" t="s">
        <v>415</v>
      </c>
      <c r="B373" s="0" t="n">
        <v>98.6429</v>
      </c>
      <c r="C373" s="0" t="n">
        <v>179.866666666667</v>
      </c>
      <c r="D373" s="0" t="n">
        <v>323.01</v>
      </c>
      <c r="E373" s="0" t="n">
        <v>2618.277333</v>
      </c>
      <c r="F373" s="0" t="n">
        <v>6166.85417366667</v>
      </c>
      <c r="G373" s="0" t="n">
        <v>-2.11333333333333</v>
      </c>
      <c r="H373" s="0" t="n">
        <v>1.23</v>
      </c>
      <c r="I373" s="0" t="n">
        <v>80</v>
      </c>
      <c r="J373" s="0" t="n">
        <v>31.016666666667</v>
      </c>
      <c r="K373" s="0" t="n">
        <v>0.00942809642560277</v>
      </c>
      <c r="L373" s="0" t="n">
        <v>0.233333333333333</v>
      </c>
      <c r="M373" s="0" t="n">
        <v>1.36666666666667</v>
      </c>
      <c r="N373" s="0" t="n">
        <v>0</v>
      </c>
      <c r="O373" s="0" t="n">
        <v>0.00463333333333329</v>
      </c>
      <c r="P373" s="0" t="n">
        <v>0.0428380550277109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.0489635166916323</v>
      </c>
      <c r="W373" s="0" t="n">
        <v>0</v>
      </c>
      <c r="X373" s="0" t="n">
        <v>0</v>
      </c>
      <c r="Y373" s="0" t="n">
        <v>0.0211663653421434</v>
      </c>
      <c r="Z373" s="0" t="n">
        <v>0</v>
      </c>
      <c r="AA373" s="0" t="n">
        <v>0.0517814766525191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.0213321146463653</v>
      </c>
      <c r="AJ373" s="0" t="n">
        <v>0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425.307694425864</v>
      </c>
      <c r="AP373" s="0" t="n">
        <v>0</v>
      </c>
      <c r="AQ373" s="0" t="n">
        <v>0</v>
      </c>
      <c r="AR373" s="0" t="n">
        <v>0.00955465</v>
      </c>
      <c r="AS373" s="0" t="n">
        <v>-0.0627366666666667</v>
      </c>
      <c r="AT373" s="0" t="n">
        <v>0.0102647666666667</v>
      </c>
    </row>
    <row r="374" customFormat="false" ht="12.75" hidden="false" customHeight="false" outlineLevel="0" collapsed="false">
      <c r="A374" s="0" t="s">
        <v>416</v>
      </c>
      <c r="B374" s="0" t="n">
        <v>73.7769</v>
      </c>
      <c r="C374" s="0" t="n">
        <v>56.2866666666667</v>
      </c>
      <c r="D374" s="0" t="n">
        <v>242.07</v>
      </c>
      <c r="E374" s="0" t="n">
        <v>2618.277333</v>
      </c>
      <c r="F374" s="0" t="n">
        <v>6166.85417366667</v>
      </c>
      <c r="G374" s="0" t="n">
        <v>-5.21333333333333</v>
      </c>
      <c r="H374" s="0" t="n">
        <v>-3.27</v>
      </c>
      <c r="I374" s="0" t="n">
        <v>-20</v>
      </c>
      <c r="J374" s="0" t="n">
        <v>-14.2833333333332</v>
      </c>
      <c r="K374" s="0" t="n">
        <v>0.0138669991687449</v>
      </c>
      <c r="L374" s="0" t="n">
        <v>0.233333333333333</v>
      </c>
      <c r="M374" s="0" t="n">
        <v>-0.633333333333333</v>
      </c>
      <c r="N374" s="0" t="n">
        <v>0</v>
      </c>
      <c r="O374" s="0" t="n">
        <v>-0.257366666666667</v>
      </c>
      <c r="P374" s="0" t="n">
        <v>-0.00832686045880949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.00857959583007405</v>
      </c>
      <c r="Y374" s="0" t="n">
        <v>-0.000144692642616587</v>
      </c>
      <c r="Z374" s="0" t="n">
        <v>0</v>
      </c>
      <c r="AA374" s="0" t="n">
        <v>0.00769146593938853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  <c r="AJ374" s="0" t="n">
        <v>0</v>
      </c>
      <c r="AK374" s="0" t="n">
        <v>0.022930979625867</v>
      </c>
      <c r="AL374" s="0" t="n">
        <v>0</v>
      </c>
      <c r="AM374" s="0" t="n">
        <v>0</v>
      </c>
      <c r="AN374" s="0" t="n">
        <v>0</v>
      </c>
      <c r="AO374" s="0" t="n">
        <v>410.251049812536</v>
      </c>
      <c r="AP374" s="0" t="n">
        <v>0</v>
      </c>
      <c r="AQ374" s="0" t="n">
        <v>0</v>
      </c>
      <c r="AR374" s="0" t="n">
        <v>0.06179365</v>
      </c>
      <c r="AS374" s="0" t="n">
        <v>0.128363333333333</v>
      </c>
      <c r="AT374" s="0" t="n">
        <v>0.0102647666666667</v>
      </c>
    </row>
    <row r="375" customFormat="false" ht="12.75" hidden="false" customHeight="false" outlineLevel="0" collapsed="false">
      <c r="A375" s="0" t="s">
        <v>417</v>
      </c>
      <c r="B375" s="0" t="n">
        <v>-127.7021</v>
      </c>
      <c r="C375" s="0" t="n">
        <v>142.636666666667</v>
      </c>
      <c r="D375" s="0" t="n">
        <v>-48.62</v>
      </c>
      <c r="E375" s="0" t="n">
        <v>2618.277333</v>
      </c>
      <c r="F375" s="0" t="n">
        <v>6166.85417366667</v>
      </c>
      <c r="G375" s="0" t="n">
        <v>0.0866666666666669</v>
      </c>
      <c r="H375" s="0" t="n">
        <v>0.53</v>
      </c>
      <c r="I375" s="0" t="n">
        <v>-20</v>
      </c>
      <c r="J375" s="0" t="n">
        <v>-6.78333333333342</v>
      </c>
      <c r="K375" s="0" t="n">
        <v>-0.0272302576891105</v>
      </c>
      <c r="L375" s="0" t="n">
        <v>0.233333333333333</v>
      </c>
      <c r="M375" s="0" t="n">
        <v>-2.63333333333333</v>
      </c>
      <c r="N375" s="0" t="n">
        <v>0</v>
      </c>
      <c r="O375" s="0" t="n">
        <v>-0.169366666666667</v>
      </c>
      <c r="P375" s="0" t="n">
        <v>0.0127156594376901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-0.0197608120721274</v>
      </c>
      <c r="Z375" s="0" t="n">
        <v>0</v>
      </c>
      <c r="AA375" s="0" t="n">
        <v>0.0183068392528092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  <c r="AJ375" s="0" t="n">
        <v>0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349.032514413847</v>
      </c>
      <c r="AP375" s="0" t="n">
        <v>0</v>
      </c>
      <c r="AQ375" s="0" t="n">
        <v>0</v>
      </c>
      <c r="AR375" s="0" t="n">
        <v>-0.00301335</v>
      </c>
      <c r="AS375" s="0" t="n">
        <v>-0.197436666666667</v>
      </c>
      <c r="AT375" s="0" t="n">
        <v>0.0102647666666667</v>
      </c>
    </row>
    <row r="376" customFormat="false" ht="12.75" hidden="false" customHeight="false" outlineLevel="0" collapsed="false">
      <c r="A376" s="0" t="s">
        <v>418</v>
      </c>
      <c r="B376" s="0" t="n">
        <v>61.9599</v>
      </c>
      <c r="C376" s="0" t="n">
        <v>177.346666666667</v>
      </c>
      <c r="D376" s="0" t="n">
        <v>-98.7700000000001</v>
      </c>
      <c r="E376" s="0" t="n">
        <v>2568.570833</v>
      </c>
      <c r="F376" s="0" t="n">
        <v>6117.14767366667</v>
      </c>
      <c r="G376" s="0" t="n">
        <v>3.28666666666667</v>
      </c>
      <c r="H376" s="0" t="n">
        <v>0.13</v>
      </c>
      <c r="I376" s="0" t="n">
        <v>-20</v>
      </c>
      <c r="J376" s="0" t="n">
        <v>-7.98333333333303</v>
      </c>
      <c r="K376" s="0" t="n">
        <v>0.00478969243557781</v>
      </c>
      <c r="L376" s="0" t="n">
        <v>0.233333333333333</v>
      </c>
      <c r="M376" s="0" t="n">
        <v>0.366666666666667</v>
      </c>
      <c r="N376" s="0" t="n">
        <v>0</v>
      </c>
      <c r="O376" s="0" t="n">
        <v>0.0176333333333333</v>
      </c>
      <c r="P376" s="0" t="n">
        <v>-0.00349625582272951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.00848347354169219</v>
      </c>
      <c r="W376" s="0" t="n">
        <v>0</v>
      </c>
      <c r="X376" s="0" t="n">
        <v>0</v>
      </c>
      <c r="Y376" s="0" t="n">
        <v>-0.0281103967597368</v>
      </c>
      <c r="Z376" s="0" t="n">
        <v>0</v>
      </c>
      <c r="AA376" s="0" t="n">
        <v>-0.0326276113784216</v>
      </c>
      <c r="AB376" s="0" t="n">
        <v>0</v>
      </c>
      <c r="AC376" s="0" t="n">
        <v>0</v>
      </c>
      <c r="AD376" s="0" t="n">
        <v>-0.0607818925653125</v>
      </c>
      <c r="AE376" s="0" t="n">
        <v>0</v>
      </c>
      <c r="AF376" s="0" t="n">
        <v>0</v>
      </c>
      <c r="AG376" s="0" t="n">
        <v>0</v>
      </c>
      <c r="AH376" s="0" t="n">
        <v>-0.0476710297173105</v>
      </c>
      <c r="AI376" s="0" t="n">
        <v>0.00713180818299527</v>
      </c>
      <c r="AJ376" s="0" t="n">
        <v>0</v>
      </c>
      <c r="AK376" s="0" t="n">
        <v>0.038513382305047</v>
      </c>
      <c r="AL376" s="0" t="n">
        <v>0</v>
      </c>
      <c r="AM376" s="0" t="n">
        <v>0</v>
      </c>
      <c r="AN376" s="0" t="n">
        <v>0</v>
      </c>
      <c r="AO376" s="0" t="n">
        <v>438.330850642296</v>
      </c>
      <c r="AP376" s="0" t="n">
        <v>0</v>
      </c>
      <c r="AQ376" s="0" t="n">
        <v>0</v>
      </c>
      <c r="AR376" s="0" t="n">
        <v>-0.03318335</v>
      </c>
      <c r="AS376" s="0" t="n">
        <v>0.111363333333333</v>
      </c>
      <c r="AT376" s="0" t="n">
        <v>0.0102647666666667</v>
      </c>
    </row>
    <row r="377" customFormat="false" ht="12.75" hidden="false" customHeight="false" outlineLevel="0" collapsed="false">
      <c r="A377" s="0" t="s">
        <v>419</v>
      </c>
      <c r="B377" s="0" t="n">
        <v>103.1469</v>
      </c>
      <c r="C377" s="0" t="n">
        <v>187.466666666667</v>
      </c>
      <c r="D377" s="0" t="n">
        <v>-197.37</v>
      </c>
      <c r="E377" s="0" t="n">
        <v>1244.147333</v>
      </c>
      <c r="F377" s="0" t="n">
        <v>4792.72417366667</v>
      </c>
      <c r="G377" s="0" t="n">
        <v>2.28666666666667</v>
      </c>
      <c r="H377" s="0" t="n">
        <v>1.53</v>
      </c>
      <c r="I377" s="0" t="n">
        <v>80</v>
      </c>
      <c r="J377" s="0" t="n">
        <v>26.7166666666664</v>
      </c>
      <c r="K377" s="0" t="n">
        <v>0.00942809642560277</v>
      </c>
      <c r="L377" s="0" t="n">
        <v>0.233333333333333</v>
      </c>
      <c r="M377" s="0" t="n">
        <v>1.36666666666667</v>
      </c>
      <c r="N377" s="0" t="n">
        <v>0</v>
      </c>
      <c r="O377" s="0" t="n">
        <v>0.161633333333333</v>
      </c>
      <c r="P377" s="0" t="n">
        <v>0.0297698732095303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.0335456828914423</v>
      </c>
      <c r="W377" s="0" t="n">
        <v>0</v>
      </c>
      <c r="X377" s="0" t="n">
        <v>0.0194032845915843</v>
      </c>
      <c r="Y377" s="0" t="n">
        <v>0.0480434493941139</v>
      </c>
      <c r="Z377" s="0" t="n">
        <v>-0.0187048665575925</v>
      </c>
      <c r="AA377" s="0" t="n">
        <v>0.0505141946670083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.0401662058476856</v>
      </c>
      <c r="AJ377" s="0" t="n">
        <v>0</v>
      </c>
      <c r="AK377" s="0" t="n">
        <v>0.0499451182279962</v>
      </c>
      <c r="AL377" s="0" t="n">
        <v>0</v>
      </c>
      <c r="AM377" s="0" t="n">
        <v>0</v>
      </c>
      <c r="AN377" s="0" t="n">
        <v>0</v>
      </c>
      <c r="AO377" s="0" t="n">
        <v>343.471903919813</v>
      </c>
      <c r="AP377" s="0" t="n">
        <v>0</v>
      </c>
      <c r="AQ377" s="0" t="n">
        <v>0</v>
      </c>
      <c r="AR377" s="0" t="n">
        <v>0.06063365</v>
      </c>
      <c r="AS377" s="0" t="n">
        <v>0.00316333333333332</v>
      </c>
      <c r="AT377" s="0" t="n">
        <v>0.0102647666666667</v>
      </c>
    </row>
    <row r="378" customFormat="false" ht="12.75" hidden="false" customHeight="false" outlineLevel="0" collapsed="false">
      <c r="A378" s="0" t="s">
        <v>420</v>
      </c>
      <c r="B378" s="0" t="n">
        <v>-35.6751</v>
      </c>
      <c r="C378" s="0" t="n">
        <v>181.766666666667</v>
      </c>
      <c r="D378" s="0" t="n">
        <v>558.19</v>
      </c>
      <c r="E378" s="0" t="n">
        <v>2618.277333</v>
      </c>
      <c r="F378" s="0" t="n">
        <v>6166.85417366667</v>
      </c>
      <c r="G378" s="0" t="n">
        <v>-0.0133333333333332</v>
      </c>
      <c r="H378" s="0" t="n">
        <v>0.83</v>
      </c>
      <c r="I378" s="0" t="n">
        <v>80</v>
      </c>
      <c r="J378" s="0" t="n">
        <v>27.2166666666668</v>
      </c>
      <c r="K378" s="0" t="n">
        <v>-0.0103724023275145</v>
      </c>
      <c r="L378" s="0" t="n">
        <v>-0.766666666666667</v>
      </c>
      <c r="M378" s="0" t="n">
        <v>-0.633333333333333</v>
      </c>
      <c r="N378" s="0" t="n">
        <v>0</v>
      </c>
      <c r="O378" s="0" t="n">
        <v>0.161633333333333</v>
      </c>
      <c r="P378" s="0" t="n">
        <v>0.0105148227044801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.00496899399993209</v>
      </c>
      <c r="W378" s="0" t="n">
        <v>0</v>
      </c>
      <c r="X378" s="0" t="n">
        <v>0</v>
      </c>
      <c r="Y378" s="0" t="n">
        <v>0.0489785131586925</v>
      </c>
      <c r="Z378" s="0" t="n">
        <v>0</v>
      </c>
      <c r="AA378" s="0" t="n">
        <v>0.0519713191028586</v>
      </c>
      <c r="AB378" s="0" t="n">
        <v>0</v>
      </c>
      <c r="AC378" s="0" t="n">
        <v>0</v>
      </c>
      <c r="AD378" s="0" t="n">
        <v>-0.00980936425642186</v>
      </c>
      <c r="AE378" s="0" t="n">
        <v>0</v>
      </c>
      <c r="AF378" s="0" t="n">
        <v>0</v>
      </c>
      <c r="AG378" s="0" t="n">
        <v>0</v>
      </c>
      <c r="AH378" s="0" t="n">
        <v>-0.11436380561849</v>
      </c>
      <c r="AI378" s="0" t="n">
        <v>0</v>
      </c>
      <c r="AJ378" s="0" t="n">
        <v>0</v>
      </c>
      <c r="AK378" s="0" t="n">
        <v>0.0499128487130072</v>
      </c>
      <c r="AL378" s="0" t="n">
        <v>0</v>
      </c>
      <c r="AM378" s="0" t="n">
        <v>0</v>
      </c>
      <c r="AN378" s="0" t="n">
        <v>0</v>
      </c>
      <c r="AO378" s="0" t="n">
        <v>-412.941340403084</v>
      </c>
      <c r="AP378" s="0" t="n">
        <v>0</v>
      </c>
      <c r="AQ378" s="0" t="n">
        <v>0</v>
      </c>
      <c r="AR378" s="0" t="n">
        <v>0.07845285</v>
      </c>
      <c r="AS378" s="0" t="n">
        <v>0.135563333333333</v>
      </c>
      <c r="AT378" s="0" t="n">
        <v>0.0102647666666667</v>
      </c>
    </row>
    <row r="379" customFormat="false" ht="12.75" hidden="false" customHeight="false" outlineLevel="0" collapsed="false">
      <c r="A379" s="0" t="s">
        <v>421</v>
      </c>
      <c r="B379" s="0" t="n">
        <v>-196.7741</v>
      </c>
      <c r="C379" s="0" t="n">
        <v>-119.583333333333</v>
      </c>
      <c r="D379" s="0" t="n">
        <v>-276.62</v>
      </c>
      <c r="E379" s="0" t="n">
        <v>-5746.202667</v>
      </c>
      <c r="F379" s="0" t="n">
        <v>-2197.62582633333</v>
      </c>
      <c r="G379" s="0" t="n">
        <v>-0.813333333333333</v>
      </c>
      <c r="H379" s="0" t="n">
        <v>-0.57</v>
      </c>
      <c r="I379" s="0" t="n">
        <v>-20</v>
      </c>
      <c r="J379" s="0" t="n">
        <v>4.51666666666677</v>
      </c>
      <c r="K379" s="0" t="n">
        <v>0.00478969243557781</v>
      </c>
      <c r="L379" s="0" t="n">
        <v>-0.766666666666667</v>
      </c>
      <c r="M379" s="0" t="n">
        <v>0.366666666666667</v>
      </c>
      <c r="N379" s="0" t="n">
        <v>0</v>
      </c>
      <c r="O379" s="0" t="n">
        <v>0.0646333333333333</v>
      </c>
      <c r="P379" s="0" t="n">
        <v>-0.0478510945324092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-0.0891602274322166</v>
      </c>
      <c r="Z379" s="0" t="n">
        <v>0</v>
      </c>
      <c r="AA379" s="0" t="n">
        <v>-0.0505318690917111</v>
      </c>
      <c r="AB379" s="0" t="n">
        <v>0</v>
      </c>
      <c r="AC379" s="0" t="n">
        <v>0</v>
      </c>
      <c r="AD379" s="0" t="n">
        <v>-0.0238916163921317</v>
      </c>
      <c r="AE379" s="0" t="n">
        <v>0</v>
      </c>
      <c r="AF379" s="0" t="n">
        <v>0</v>
      </c>
      <c r="AG379" s="0" t="n">
        <v>0</v>
      </c>
      <c r="AH379" s="0" t="n">
        <v>-0.0429212244671707</v>
      </c>
      <c r="AI379" s="0" t="n">
        <v>-0.0599229030632051</v>
      </c>
      <c r="AJ379" s="0" t="n">
        <v>0</v>
      </c>
      <c r="AK379" s="0" t="n">
        <v>-0.0329151891235224</v>
      </c>
      <c r="AL379" s="0" t="n">
        <v>0</v>
      </c>
      <c r="AM379" s="0" t="n">
        <v>0</v>
      </c>
      <c r="AN379" s="0" t="n">
        <v>0</v>
      </c>
      <c r="AO379" s="0" t="n">
        <v>289.876758662456</v>
      </c>
      <c r="AP379" s="0" t="n">
        <v>0</v>
      </c>
      <c r="AQ379" s="0" t="n">
        <v>0</v>
      </c>
      <c r="AR379" s="0" t="n">
        <v>-0.15348635</v>
      </c>
      <c r="AS379" s="0" t="n">
        <v>0.0191633333333333</v>
      </c>
      <c r="AT379" s="0" t="n">
        <v>-0.0868332333333333</v>
      </c>
    </row>
    <row r="380" customFormat="false" ht="12.75" hidden="false" customHeight="false" outlineLevel="0" collapsed="false">
      <c r="A380" s="0" t="s">
        <v>422</v>
      </c>
      <c r="B380" s="0" t="n">
        <v>8.50089999999997</v>
      </c>
      <c r="C380" s="0" t="n">
        <v>220.996666666667</v>
      </c>
      <c r="D380" s="0" t="n">
        <v>241.9</v>
      </c>
      <c r="E380" s="0" t="n">
        <v>2618.277333</v>
      </c>
      <c r="F380" s="0" t="n">
        <v>6166.85417366667</v>
      </c>
      <c r="G380" s="0" t="n">
        <v>-2.31333333333333</v>
      </c>
      <c r="H380" s="0" t="n">
        <v>-2.07</v>
      </c>
      <c r="I380" s="0" t="n">
        <v>-20</v>
      </c>
      <c r="J380" s="0" t="n">
        <v>3.81666666666698</v>
      </c>
      <c r="K380" s="0" t="n">
        <v>-0.0103724023275145</v>
      </c>
      <c r="L380" s="0" t="n">
        <v>-0.766666666666667</v>
      </c>
      <c r="M380" s="0" t="n">
        <v>-0.633333333333333</v>
      </c>
      <c r="N380" s="0" t="n">
        <v>0</v>
      </c>
      <c r="O380" s="0" t="n">
        <v>0.0726333333333333</v>
      </c>
      <c r="P380" s="0" t="n">
        <v>0.04586835805802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.0275947081240321</v>
      </c>
      <c r="W380" s="0" t="n">
        <v>0</v>
      </c>
      <c r="X380" s="0" t="n">
        <v>0</v>
      </c>
      <c r="Y380" s="0" t="n">
        <v>-0.0776273913930073</v>
      </c>
      <c r="Z380" s="0" t="n">
        <v>0</v>
      </c>
      <c r="AA380" s="0" t="n">
        <v>-0.00143044042793082</v>
      </c>
      <c r="AB380" s="0" t="n">
        <v>0</v>
      </c>
      <c r="AC380" s="0" t="n">
        <v>0</v>
      </c>
      <c r="AD380" s="0" t="n">
        <v>-0.0458755475618815</v>
      </c>
      <c r="AE380" s="0" t="n">
        <v>0</v>
      </c>
      <c r="AF380" s="0" t="n">
        <v>0</v>
      </c>
      <c r="AG380" s="0" t="n">
        <v>0</v>
      </c>
      <c r="AH380" s="0" t="n">
        <v>0.0110321659313294</v>
      </c>
      <c r="AI380" s="0" t="n">
        <v>-0.013230595370895</v>
      </c>
      <c r="AJ380" s="0" t="n">
        <v>0</v>
      </c>
      <c r="AK380" s="0" t="n">
        <v>-0.0504467459257729</v>
      </c>
      <c r="AL380" s="0" t="n">
        <v>0</v>
      </c>
      <c r="AM380" s="0" t="n">
        <v>0</v>
      </c>
      <c r="AN380" s="0" t="n">
        <v>0</v>
      </c>
      <c r="AO380" s="0" t="n">
        <v>-1415.77109657038</v>
      </c>
      <c r="AP380" s="0" t="n">
        <v>0</v>
      </c>
      <c r="AQ380" s="0" t="n">
        <v>0</v>
      </c>
      <c r="AR380" s="0" t="n">
        <v>0.07845285</v>
      </c>
      <c r="AS380" s="0" t="n">
        <v>0.135563333333333</v>
      </c>
      <c r="AT380" s="0" t="n">
        <v>0.0102647666666667</v>
      </c>
    </row>
    <row r="381" customFormat="false" ht="12.75" hidden="false" customHeight="false" outlineLevel="0" collapsed="false">
      <c r="A381" s="0" t="s">
        <v>423</v>
      </c>
      <c r="B381" s="0" t="n">
        <v>2.46289999999996</v>
      </c>
      <c r="C381" s="0" t="n">
        <v>-327.113333333333</v>
      </c>
      <c r="D381" s="0" t="n">
        <v>17.09</v>
      </c>
      <c r="E381" s="0" t="n">
        <v>2607.838733</v>
      </c>
      <c r="F381" s="0" t="n">
        <v>6156.41557366667</v>
      </c>
      <c r="G381" s="0" t="n">
        <v>3.48666666666667</v>
      </c>
      <c r="H381" s="0" t="n">
        <v>1.73</v>
      </c>
      <c r="I381" s="0" t="n">
        <v>-20</v>
      </c>
      <c r="J381" s="0" t="n">
        <v>-10.5833333333331</v>
      </c>
      <c r="K381" s="0" t="n">
        <v>-0.0447863674147963</v>
      </c>
      <c r="L381" s="0" t="n">
        <v>-0.766666666666667</v>
      </c>
      <c r="M381" s="0" t="n">
        <v>-2.63333333333333</v>
      </c>
      <c r="N381" s="0" t="n">
        <v>0</v>
      </c>
      <c r="O381" s="0" t="n">
        <v>-0.157366666666667</v>
      </c>
      <c r="P381" s="0" t="n">
        <v>0.0497146316884603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.0341252250531428</v>
      </c>
      <c r="W381" s="0" t="n">
        <v>0</v>
      </c>
      <c r="X381" s="0" t="n">
        <v>0</v>
      </c>
      <c r="Y381" s="0" t="n">
        <v>-0.00567630502986723</v>
      </c>
      <c r="Z381" s="0" t="n">
        <v>0</v>
      </c>
      <c r="AA381" s="0" t="n">
        <v>0.0502058382069384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0</v>
      </c>
      <c r="AJ381" s="0" t="n">
        <v>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-1240.49398314951</v>
      </c>
      <c r="AP381" s="0" t="n">
        <v>0</v>
      </c>
      <c r="AQ381" s="0" t="n">
        <v>0</v>
      </c>
      <c r="AR381" s="0" t="n">
        <v>-0.00301335</v>
      </c>
      <c r="AS381" s="0" t="n">
        <v>0.130463333333333</v>
      </c>
      <c r="AT381" s="0" t="n">
        <v>0.0102647666666667</v>
      </c>
    </row>
    <row r="382" customFormat="false" ht="12.75" hidden="false" customHeight="false" outlineLevel="0" collapsed="false">
      <c r="A382" s="0" t="s">
        <v>424</v>
      </c>
      <c r="B382" s="0" t="n">
        <v>26.8729</v>
      </c>
      <c r="C382" s="0" t="n">
        <v>-42.1533333333333</v>
      </c>
      <c r="D382" s="0" t="n">
        <v>282.15</v>
      </c>
      <c r="E382" s="0" t="n">
        <v>2618.277333</v>
      </c>
      <c r="F382" s="0" t="n">
        <v>6166.85417366667</v>
      </c>
      <c r="G382" s="0" t="n">
        <v>1.98666666666667</v>
      </c>
      <c r="H382" s="0" t="n">
        <v>1.23</v>
      </c>
      <c r="I382" s="0" t="n">
        <v>-20</v>
      </c>
      <c r="J382" s="0" t="n">
        <v>-6.98333333333343</v>
      </c>
      <c r="K382" s="0" t="n">
        <v>0.00234580216126362</v>
      </c>
      <c r="L382" s="0" t="n">
        <v>-0.766666666666667</v>
      </c>
      <c r="M382" s="0" t="n">
        <v>0.366666666666667</v>
      </c>
      <c r="N382" s="0" t="n">
        <v>0</v>
      </c>
      <c r="O382" s="0" t="n">
        <v>0.160633333333333</v>
      </c>
      <c r="P382" s="0" t="n">
        <v>-0.0125688364678897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-0.0245206908661774</v>
      </c>
      <c r="W382" s="0" t="n">
        <v>0</v>
      </c>
      <c r="X382" s="0" t="n">
        <v>-0.128838866071226</v>
      </c>
      <c r="Y382" s="0" t="n">
        <v>0.0117087477461732</v>
      </c>
      <c r="Z382" s="0" t="n">
        <v>-0.0221800438625622</v>
      </c>
      <c r="AA382" s="0" t="n">
        <v>-0.0169655067831214</v>
      </c>
      <c r="AB382" s="0" t="n">
        <v>0</v>
      </c>
      <c r="AC382" s="0" t="n">
        <v>0</v>
      </c>
      <c r="AD382" s="0" t="n">
        <v>0</v>
      </c>
      <c r="AE382" s="0" t="n">
        <v>-0.0997470638307805</v>
      </c>
      <c r="AF382" s="0" t="n">
        <v>0</v>
      </c>
      <c r="AG382" s="0" t="n">
        <v>0</v>
      </c>
      <c r="AH382" s="0" t="n">
        <v>0</v>
      </c>
      <c r="AI382" s="0" t="n">
        <v>-0.0257959995099048</v>
      </c>
      <c r="AJ382" s="0" t="n">
        <v>0</v>
      </c>
      <c r="AK382" s="0" t="n">
        <v>-0.0653111086162126</v>
      </c>
      <c r="AL382" s="0" t="n">
        <v>0</v>
      </c>
      <c r="AM382" s="0" t="n">
        <v>0</v>
      </c>
      <c r="AN382" s="0" t="n">
        <v>0</v>
      </c>
      <c r="AO382" s="0" t="n">
        <v>212.107198716995</v>
      </c>
      <c r="AP382" s="0" t="n">
        <v>0</v>
      </c>
      <c r="AQ382" s="0" t="n">
        <v>0</v>
      </c>
      <c r="AR382" s="0" t="n">
        <v>-0.20134935</v>
      </c>
      <c r="AS382" s="0" t="n">
        <v>-0.142636666666667</v>
      </c>
      <c r="AT382" s="0" t="n">
        <v>0.0102647666666667</v>
      </c>
    </row>
    <row r="383" customFormat="false" ht="12.75" hidden="false" customHeight="false" outlineLevel="0" collapsed="false">
      <c r="A383" s="0" t="s">
        <v>425</v>
      </c>
      <c r="B383" s="0" t="n">
        <v>63.4829</v>
      </c>
      <c r="C383" s="0" t="n">
        <v>24.4866666666667</v>
      </c>
      <c r="D383" s="0" t="n">
        <v>-336.31</v>
      </c>
      <c r="E383" s="0" t="n">
        <v>-10658.087667</v>
      </c>
      <c r="F383" s="0" t="n">
        <v>-13127.0308263333</v>
      </c>
      <c r="G383" s="0" t="n">
        <v>3.28666666666667</v>
      </c>
      <c r="H383" s="0" t="n">
        <v>1.83</v>
      </c>
      <c r="I383" s="0" t="n">
        <v>-20</v>
      </c>
      <c r="J383" s="0" t="n">
        <v>-7.48333333333343</v>
      </c>
      <c r="K383" s="0" t="n">
        <v>0.00478969243557781</v>
      </c>
      <c r="L383" s="0" t="n">
        <v>-0.766666666666667</v>
      </c>
      <c r="M383" s="0" t="n">
        <v>0.366666666666667</v>
      </c>
      <c r="N383" s="0" t="n">
        <v>0</v>
      </c>
      <c r="O383" s="0" t="n">
        <v>-0.168366666666667</v>
      </c>
      <c r="P383" s="0" t="n">
        <v>-0.0367623848549893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.00650274726617193</v>
      </c>
      <c r="W383" s="0" t="n">
        <v>0</v>
      </c>
      <c r="X383" s="0" t="n">
        <v>0</v>
      </c>
      <c r="Y383" s="0" t="n">
        <v>-0.064346550368686</v>
      </c>
      <c r="Z383" s="0" t="n">
        <v>0</v>
      </c>
      <c r="AA383" s="0" t="n">
        <v>-0.0394893550544515</v>
      </c>
      <c r="AB383" s="0" t="n">
        <v>0</v>
      </c>
      <c r="AC383" s="0" t="n">
        <v>0</v>
      </c>
      <c r="AD383" s="0" t="n">
        <v>-0.0614699044923517</v>
      </c>
      <c r="AE383" s="0" t="n">
        <v>0</v>
      </c>
      <c r="AF383" s="0" t="n">
        <v>0</v>
      </c>
      <c r="AG383" s="0" t="n">
        <v>0</v>
      </c>
      <c r="AH383" s="0" t="n">
        <v>-0.0492758398682697</v>
      </c>
      <c r="AI383" s="0" t="n">
        <v>-0.0349229030632056</v>
      </c>
      <c r="AJ383" s="0" t="n">
        <v>0</v>
      </c>
      <c r="AK383" s="0" t="n">
        <v>0.038513382305047</v>
      </c>
      <c r="AL383" s="0" t="n">
        <v>0</v>
      </c>
      <c r="AM383" s="0" t="n">
        <v>0</v>
      </c>
      <c r="AN383" s="0" t="n">
        <v>0</v>
      </c>
      <c r="AO383" s="0" t="n">
        <v>386.866410636796</v>
      </c>
      <c r="AP383" s="0" t="n">
        <v>0</v>
      </c>
      <c r="AQ383" s="0" t="n">
        <v>0</v>
      </c>
      <c r="AR383" s="0" t="n">
        <v>-0.15348635</v>
      </c>
      <c r="AS383" s="0" t="n">
        <v>-0.0910366666666667</v>
      </c>
      <c r="AT383" s="0" t="n">
        <v>-0.0479122333333333</v>
      </c>
    </row>
    <row r="384" customFormat="false" ht="12.75" hidden="false" customHeight="false" outlineLevel="0" collapsed="false">
      <c r="A384" s="0" t="s">
        <v>426</v>
      </c>
      <c r="B384" s="0" t="n">
        <v>5.64489999999995</v>
      </c>
      <c r="C384" s="0" t="n">
        <v>-131.743333333333</v>
      </c>
      <c r="D384" s="0" t="n">
        <v>3.96000000000004</v>
      </c>
      <c r="E384" s="0" t="n">
        <v>-3971.672667</v>
      </c>
      <c r="F384" s="0" t="n">
        <v>-100859.595826333</v>
      </c>
      <c r="G384" s="0" t="n">
        <v>1.18666666666667</v>
      </c>
      <c r="H384" s="0" t="n">
        <v>-0.0700000000000001</v>
      </c>
      <c r="I384" s="0" t="n">
        <v>-20</v>
      </c>
      <c r="J384" s="0" t="n">
        <v>-9.98333333333313</v>
      </c>
      <c r="K384" s="0" t="n">
        <v>-0.0103724023275145</v>
      </c>
      <c r="L384" s="0" t="n">
        <v>0.233333333333333</v>
      </c>
      <c r="M384" s="0" t="n">
        <v>-0.633333333333333</v>
      </c>
      <c r="N384" s="0" t="n">
        <v>0</v>
      </c>
      <c r="O384" s="0" t="n">
        <v>-0.0193666666666667</v>
      </c>
      <c r="P384" s="0" t="n">
        <v>0.00849462068428052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-0.0108720842153981</v>
      </c>
      <c r="W384" s="0" t="n">
        <v>0</v>
      </c>
      <c r="X384" s="0" t="n">
        <v>0</v>
      </c>
      <c r="Y384" s="0" t="n">
        <v>-0.137853986503327</v>
      </c>
      <c r="Z384" s="0" t="n">
        <v>0</v>
      </c>
      <c r="AA384" s="0" t="n">
        <v>0.00181826728651903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  <c r="AI384" s="0" t="n">
        <v>-0.00839416743102476</v>
      </c>
      <c r="AJ384" s="0" t="n">
        <v>0</v>
      </c>
      <c r="AK384" s="0" t="n">
        <v>-0.177743922079963</v>
      </c>
      <c r="AL384" s="0" t="n">
        <v>0</v>
      </c>
      <c r="AM384" s="0" t="n">
        <v>0</v>
      </c>
      <c r="AN384" s="0" t="n">
        <v>0</v>
      </c>
      <c r="AO384" s="0" t="n">
        <v>285.290258536171</v>
      </c>
      <c r="AP384" s="0" t="n">
        <v>0</v>
      </c>
      <c r="AQ384" s="0" t="n">
        <v>0</v>
      </c>
      <c r="AR384" s="0" t="n">
        <v>0.02599965</v>
      </c>
      <c r="AS384" s="0" t="n">
        <v>0.0175633333333333</v>
      </c>
      <c r="AT384" s="0" t="n">
        <v>0.0102647666666667</v>
      </c>
    </row>
    <row r="385" customFormat="false" ht="12.75" hidden="false" customHeight="false" outlineLevel="0" collapsed="false">
      <c r="A385" s="0" t="s">
        <v>427</v>
      </c>
      <c r="B385" s="0" t="n">
        <v>104.7789</v>
      </c>
      <c r="C385" s="0" t="n">
        <v>221.586666666667</v>
      </c>
      <c r="D385" s="0" t="n">
        <v>158.91</v>
      </c>
      <c r="E385" s="0" t="n">
        <v>-6148.676667</v>
      </c>
      <c r="F385" s="0" t="n">
        <v>-2600.09982633333</v>
      </c>
      <c r="G385" s="0" t="n">
        <v>3.28666666666666</v>
      </c>
      <c r="H385" s="0" t="n">
        <v>1.23</v>
      </c>
      <c r="I385" s="0" t="n">
        <v>-20</v>
      </c>
      <c r="J385" s="0" t="n">
        <v>-6.88333333333333</v>
      </c>
      <c r="K385" s="0" t="n">
        <v>0.00478969243557781</v>
      </c>
      <c r="L385" s="0" t="n">
        <v>0.233333333333333</v>
      </c>
      <c r="M385" s="0" t="n">
        <v>0.366666666666667</v>
      </c>
      <c r="N385" s="0" t="n">
        <v>0</v>
      </c>
      <c r="O385" s="0" t="n">
        <v>0.129633333333333</v>
      </c>
      <c r="P385" s="0" t="n">
        <v>-0.0196252880807891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.00286258197130271</v>
      </c>
      <c r="W385" s="0" t="n">
        <v>0</v>
      </c>
      <c r="X385" s="0" t="n">
        <v>0</v>
      </c>
      <c r="Y385" s="0" t="n">
        <v>-0.0400944644719566</v>
      </c>
      <c r="Z385" s="0" t="n">
        <v>0</v>
      </c>
      <c r="AA385" s="0" t="n">
        <v>-0.0314937929394106</v>
      </c>
      <c r="AB385" s="0" t="n">
        <v>0</v>
      </c>
      <c r="AC385" s="0" t="n">
        <v>0</v>
      </c>
      <c r="AD385" s="0" t="n">
        <v>-0.0570643587506827</v>
      </c>
      <c r="AE385" s="0" t="n">
        <v>0</v>
      </c>
      <c r="AF385" s="0" t="n">
        <v>0</v>
      </c>
      <c r="AG385" s="0" t="n">
        <v>0</v>
      </c>
      <c r="AH385" s="0" t="n">
        <v>-0.0476710297173203</v>
      </c>
      <c r="AI385" s="0" t="n">
        <v>0.0365200193112248</v>
      </c>
      <c r="AJ385" s="0" t="n">
        <v>0</v>
      </c>
      <c r="AK385" s="0" t="n">
        <v>0.038513382305047</v>
      </c>
      <c r="AL385" s="0" t="n">
        <v>0</v>
      </c>
      <c r="AM385" s="0" t="n">
        <v>0</v>
      </c>
      <c r="AN385" s="0" t="n">
        <v>0</v>
      </c>
      <c r="AO385" s="0" t="n">
        <v>419.095836873222</v>
      </c>
      <c r="AP385" s="0" t="n">
        <v>0</v>
      </c>
      <c r="AQ385" s="0" t="n">
        <v>0</v>
      </c>
      <c r="AR385" s="0" t="n">
        <v>-0.03318335</v>
      </c>
      <c r="AS385" s="0" t="n">
        <v>-0.364736666666667</v>
      </c>
      <c r="AT385" s="0" t="n">
        <v>-0.0289122333333333</v>
      </c>
    </row>
    <row r="386" customFormat="false" ht="12.75" hidden="false" customHeight="false" outlineLevel="0" collapsed="false">
      <c r="A386" s="0" t="s">
        <v>428</v>
      </c>
      <c r="B386" s="0" t="n">
        <v>145.7769</v>
      </c>
      <c r="C386" s="0" t="n">
        <v>141.516666666666</v>
      </c>
      <c r="D386" s="0" t="n">
        <v>137.88</v>
      </c>
      <c r="E386" s="0" t="n">
        <v>2618.277333</v>
      </c>
      <c r="F386" s="0" t="n">
        <v>6166.85417366667</v>
      </c>
      <c r="G386" s="0" t="n">
        <v>1.68666666666667</v>
      </c>
      <c r="H386" s="0" t="n">
        <v>0.73</v>
      </c>
      <c r="I386" s="0" t="n">
        <v>-20</v>
      </c>
      <c r="J386" s="0" t="n">
        <v>-16.7833333333332</v>
      </c>
      <c r="K386" s="0" t="n">
        <v>0.000600166251039147</v>
      </c>
      <c r="L386" s="0" t="n">
        <v>0.233333333333333</v>
      </c>
      <c r="M386" s="0" t="n">
        <v>-1.63333333333333</v>
      </c>
      <c r="N386" s="0" t="n">
        <v>0</v>
      </c>
      <c r="O386" s="0" t="n">
        <v>-0.112366666666667</v>
      </c>
      <c r="P386" s="0" t="n">
        <v>-0.0248058745147902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-0.0344743566655977</v>
      </c>
      <c r="W386" s="0" t="n">
        <v>0</v>
      </c>
      <c r="X386" s="0" t="n">
        <v>0.0240834717990743</v>
      </c>
      <c r="Y386" s="0" t="n">
        <v>0.0658882172388832</v>
      </c>
      <c r="Z386" s="0" t="n">
        <v>0</v>
      </c>
      <c r="AA386" s="0" t="n">
        <v>-0.0226454366903719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0</v>
      </c>
      <c r="AH386" s="0" t="n">
        <v>0</v>
      </c>
      <c r="AI386" s="0" t="n">
        <v>-0.0331146838851143</v>
      </c>
      <c r="AJ386" s="0" t="n">
        <v>0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433.176296643337</v>
      </c>
      <c r="AP386" s="0" t="n">
        <v>0</v>
      </c>
      <c r="AQ386" s="0" t="n">
        <v>0</v>
      </c>
      <c r="AR386" s="0" t="n">
        <v>0.07285625</v>
      </c>
      <c r="AS386" s="0" t="n">
        <v>-0.0467366666666667</v>
      </c>
      <c r="AT386" s="0" t="n">
        <v>0.0102647666666667</v>
      </c>
    </row>
    <row r="387" customFormat="false" ht="12.75" hidden="false" customHeight="false" outlineLevel="0" collapsed="false">
      <c r="A387" s="0" t="s">
        <v>429</v>
      </c>
      <c r="B387" s="0" t="n">
        <v>65.0339</v>
      </c>
      <c r="C387" s="0" t="n">
        <v>32.4666666666667</v>
      </c>
      <c r="D387" s="0" t="n">
        <v>-87.5700000000001</v>
      </c>
      <c r="E387" s="0" t="n">
        <v>2582.238433</v>
      </c>
      <c r="F387" s="0" t="n">
        <v>6130.81527366667</v>
      </c>
      <c r="G387" s="0" t="n">
        <v>-8.51333333333333</v>
      </c>
      <c r="H387" s="0" t="n">
        <v>0.13</v>
      </c>
      <c r="I387" s="0" t="n">
        <v>-20</v>
      </c>
      <c r="J387" s="0" t="n">
        <v>4.41666666666637</v>
      </c>
      <c r="K387" s="0" t="n">
        <v>0.00942809642560277</v>
      </c>
      <c r="L387" s="0" t="n">
        <v>0.233333333333333</v>
      </c>
      <c r="M387" s="0" t="n">
        <v>1.36666666666667</v>
      </c>
      <c r="N387" s="0" t="n">
        <v>0</v>
      </c>
      <c r="O387" s="0" t="n">
        <v>-0.113366666666667</v>
      </c>
      <c r="P387" s="0" t="n">
        <v>-0.00551238485498929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-0.0363684616281476</v>
      </c>
      <c r="W387" s="0" t="n">
        <v>0</v>
      </c>
      <c r="X387" s="0" t="n">
        <v>-0.00116196999615538</v>
      </c>
      <c r="Y387" s="0" t="n">
        <v>0.00228080317829364</v>
      </c>
      <c r="Z387" s="0" t="n">
        <v>-0.0253715332242727</v>
      </c>
      <c r="AA387" s="0" t="n">
        <v>-0.0112892501151613</v>
      </c>
      <c r="AB387" s="0" t="n">
        <v>0</v>
      </c>
      <c r="AC387" s="0" t="n">
        <v>0</v>
      </c>
      <c r="AD387" s="0" t="n">
        <v>0</v>
      </c>
      <c r="AE387" s="0" t="n">
        <v>-0.0758247997101602</v>
      </c>
      <c r="AF387" s="0" t="n">
        <v>0</v>
      </c>
      <c r="AG387" s="0" t="n">
        <v>0</v>
      </c>
      <c r="AH387" s="0" t="n">
        <v>0</v>
      </c>
      <c r="AI387" s="0" t="n">
        <v>-0.0179620092084651</v>
      </c>
      <c r="AJ387" s="0" t="n">
        <v>0</v>
      </c>
      <c r="AK387" s="0" t="n">
        <v>-0.0659347100981924</v>
      </c>
      <c r="AL387" s="0" t="n">
        <v>0</v>
      </c>
      <c r="AM387" s="0" t="n">
        <v>0</v>
      </c>
      <c r="AN387" s="0" t="n">
        <v>0</v>
      </c>
      <c r="AO387" s="0" t="n">
        <v>282.537257594837</v>
      </c>
      <c r="AP387" s="0" t="n">
        <v>0</v>
      </c>
      <c r="AQ387" s="0" t="n">
        <v>0</v>
      </c>
      <c r="AR387" s="0" t="n">
        <v>0.06063365</v>
      </c>
      <c r="AS387" s="0" t="n">
        <v>0.0972633333333333</v>
      </c>
      <c r="AT387" s="0" t="n">
        <v>0.0102647666666667</v>
      </c>
    </row>
    <row r="388" customFormat="false" ht="12.75" hidden="false" customHeight="false" outlineLevel="0" collapsed="false">
      <c r="A388" s="0" t="s">
        <v>430</v>
      </c>
      <c r="B388" s="0" t="n">
        <v>57.4658999999999</v>
      </c>
      <c r="C388" s="0" t="n">
        <v>-304.423333333333</v>
      </c>
      <c r="D388" s="0" t="n">
        <v>-682.62</v>
      </c>
      <c r="E388" s="0" t="n">
        <v>2571.257633</v>
      </c>
      <c r="F388" s="0" t="n">
        <v>6119.83447366667</v>
      </c>
      <c r="G388" s="0" t="n">
        <v>2.08666666666667</v>
      </c>
      <c r="H388" s="0" t="n">
        <v>1.83</v>
      </c>
      <c r="I388" s="0" t="n">
        <v>-20</v>
      </c>
      <c r="J388" s="0" t="n">
        <v>-6.48333333333343</v>
      </c>
      <c r="K388" s="0" t="n">
        <v>0.000600166251039147</v>
      </c>
      <c r="L388" s="0" t="n">
        <v>0.233333333333333</v>
      </c>
      <c r="M388" s="0" t="n">
        <v>-1.63333333333333</v>
      </c>
      <c r="N388" s="0" t="n">
        <v>0</v>
      </c>
      <c r="O388" s="0" t="n">
        <v>-0.181366666666667</v>
      </c>
      <c r="P388" s="0" t="n">
        <v>0.0127352480507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-0.00110958272357733</v>
      </c>
      <c r="W388" s="0" t="n">
        <v>0</v>
      </c>
      <c r="X388" s="0" t="n">
        <v>-0.0336088358932252</v>
      </c>
      <c r="Y388" s="0" t="n">
        <v>0.0821044334550935</v>
      </c>
      <c r="Z388" s="0" t="n">
        <v>0</v>
      </c>
      <c r="AA388" s="0" t="n">
        <v>0.025482905555619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.0324658012557356</v>
      </c>
      <c r="AJ388" s="0" t="n">
        <v>0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406.686312109314</v>
      </c>
      <c r="AP388" s="0" t="n">
        <v>0</v>
      </c>
      <c r="AQ388" s="0" t="n">
        <v>0</v>
      </c>
      <c r="AR388" s="0" t="n">
        <v>0.07285625</v>
      </c>
      <c r="AS388" s="0" t="n">
        <v>0.0258633333333333</v>
      </c>
      <c r="AT388" s="0" t="n">
        <v>0.0102647666666667</v>
      </c>
    </row>
    <row r="389" customFormat="false" ht="12.75" hidden="false" customHeight="false" outlineLevel="0" collapsed="false">
      <c r="A389" s="0" t="s">
        <v>431</v>
      </c>
      <c r="B389" s="0" t="n">
        <v>-18.5511</v>
      </c>
      <c r="C389" s="0" t="n">
        <v>-47.9533333333333</v>
      </c>
      <c r="D389" s="0" t="n">
        <v>174.79</v>
      </c>
      <c r="E389" s="0" t="n">
        <v>2568.289433</v>
      </c>
      <c r="F389" s="0" t="n">
        <v>6116.86627366667</v>
      </c>
      <c r="G389" s="0" t="n">
        <v>2.28666666666667</v>
      </c>
      <c r="H389" s="0" t="n">
        <v>0.43</v>
      </c>
      <c r="I389" s="0" t="n">
        <v>80</v>
      </c>
      <c r="J389" s="0" t="n">
        <v>26.9166666666667</v>
      </c>
      <c r="K389" s="0" t="n">
        <v>-0.0103724023275145</v>
      </c>
      <c r="L389" s="0" t="n">
        <v>0.233333333333333</v>
      </c>
      <c r="M389" s="0" t="n">
        <v>-0.633333333333333</v>
      </c>
      <c r="N389" s="0" t="n">
        <v>0</v>
      </c>
      <c r="O389" s="0" t="n">
        <v>0.161633333333333</v>
      </c>
      <c r="P389" s="0" t="n">
        <v>-0.00968719749753977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.0301318173452217</v>
      </c>
      <c r="W389" s="0" t="n">
        <v>0</v>
      </c>
      <c r="X389" s="0" t="n">
        <v>0</v>
      </c>
      <c r="Y389" s="0" t="n">
        <v>0.00573575708641376</v>
      </c>
      <c r="Z389" s="0" t="n">
        <v>0</v>
      </c>
      <c r="AA389" s="0" t="n">
        <v>-0.00294309007115177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.000387958360015116</v>
      </c>
      <c r="AJ389" s="0" t="n">
        <v>0</v>
      </c>
      <c r="AK389" s="0" t="n">
        <v>0.0387509232808669</v>
      </c>
      <c r="AL389" s="0" t="n">
        <v>0</v>
      </c>
      <c r="AM389" s="0" t="n">
        <v>0</v>
      </c>
      <c r="AN389" s="0" t="n">
        <v>0</v>
      </c>
      <c r="AO389" s="0" t="n">
        <v>345.914202453564</v>
      </c>
      <c r="AP389" s="0" t="n">
        <v>0</v>
      </c>
      <c r="AQ389" s="0" t="n">
        <v>0</v>
      </c>
      <c r="AR389" s="0" t="n">
        <v>0.02599965</v>
      </c>
      <c r="AS389" s="0" t="n">
        <v>-0.0399366666666667</v>
      </c>
      <c r="AT389" s="0" t="n">
        <v>0.0102647666666667</v>
      </c>
    </row>
    <row r="390" customFormat="false" ht="12.75" hidden="false" customHeight="false" outlineLevel="0" collapsed="false">
      <c r="A390" s="0" t="s">
        <v>432</v>
      </c>
      <c r="B390" s="0" t="n">
        <v>-348.3161</v>
      </c>
      <c r="C390" s="0" t="n">
        <v>-456.923333333333</v>
      </c>
      <c r="D390" s="0" t="n">
        <v>-1197.4</v>
      </c>
      <c r="E390" s="0" t="n">
        <v>-3298.772667</v>
      </c>
      <c r="F390" s="0" t="n">
        <v>249.804173666666</v>
      </c>
      <c r="G390" s="0" t="n">
        <v>-6.51333333333333</v>
      </c>
      <c r="H390" s="0" t="n">
        <v>-5.27</v>
      </c>
      <c r="I390" s="0" t="n">
        <v>-20</v>
      </c>
      <c r="J390" s="0" t="n">
        <v>-8.48333333333323</v>
      </c>
      <c r="K390" s="0" t="n">
        <v>-0.00084621778886107</v>
      </c>
      <c r="L390" s="0" t="n">
        <v>0.233333333333333</v>
      </c>
      <c r="M390" s="0" t="n">
        <v>0.366666666666667</v>
      </c>
      <c r="N390" s="0" t="n">
        <v>0</v>
      </c>
      <c r="O390" s="0" t="n">
        <v>0.0256333333333333</v>
      </c>
      <c r="P390" s="0" t="n">
        <v>-0.0137276015379496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-0.0137676489897379</v>
      </c>
      <c r="W390" s="0" t="n">
        <v>0</v>
      </c>
      <c r="X390" s="0" t="n">
        <v>0</v>
      </c>
      <c r="Y390" s="0" t="n">
        <v>0.082658834009494</v>
      </c>
      <c r="Z390" s="0" t="n">
        <v>0</v>
      </c>
      <c r="AA390" s="0" t="n">
        <v>0.00548071473515833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-0.0448315325048344</v>
      </c>
      <c r="AJ390" s="0" t="n">
        <v>0</v>
      </c>
      <c r="AK390" s="0" t="n">
        <v>-0.0231047468222327</v>
      </c>
      <c r="AL390" s="0" t="n">
        <v>0</v>
      </c>
      <c r="AM390" s="0" t="n">
        <v>0</v>
      </c>
      <c r="AN390" s="0" t="n">
        <v>0</v>
      </c>
      <c r="AO390" s="0" t="n">
        <v>-636.794287228366</v>
      </c>
      <c r="AP390" s="0" t="n">
        <v>0</v>
      </c>
      <c r="AQ390" s="0" t="n">
        <v>0</v>
      </c>
      <c r="AR390" s="0" t="n">
        <v>0.06739605</v>
      </c>
      <c r="AS390" s="0" t="n">
        <v>0.0186633333333333</v>
      </c>
      <c r="AT390" s="0" t="n">
        <v>0.0102647666666667</v>
      </c>
    </row>
    <row r="391" customFormat="false" ht="12.75" hidden="false" customHeight="false" outlineLevel="0" collapsed="false">
      <c r="A391" s="0" t="s">
        <v>433</v>
      </c>
      <c r="B391" s="0" t="n">
        <v>-34.6251</v>
      </c>
      <c r="C391" s="0" t="n">
        <v>26.6566666666667</v>
      </c>
      <c r="D391" s="0" t="n">
        <v>529.54</v>
      </c>
      <c r="E391" s="0" t="n">
        <v>2441.761333</v>
      </c>
      <c r="F391" s="0" t="n">
        <v>5990.33817366667</v>
      </c>
      <c r="G391" s="0" t="n">
        <v>0.886666666666667</v>
      </c>
      <c r="H391" s="0" t="n">
        <v>-2.97</v>
      </c>
      <c r="I391" s="0" t="n">
        <v>80</v>
      </c>
      <c r="J391" s="0" t="n">
        <v>36.016666666667</v>
      </c>
      <c r="K391" s="0" t="n">
        <v>0.00942809642560277</v>
      </c>
      <c r="L391" s="0" t="n">
        <v>0.233333333333333</v>
      </c>
      <c r="M391" s="0" t="n">
        <v>1.36666666666667</v>
      </c>
      <c r="N391" s="0" t="n">
        <v>0</v>
      </c>
      <c r="O391" s="0" t="n">
        <v>-0.154366666666667</v>
      </c>
      <c r="P391" s="0" t="n">
        <v>0.0559795506288906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.0503524055805223</v>
      </c>
      <c r="W391" s="0" t="n">
        <v>0</v>
      </c>
      <c r="X391" s="0" t="n">
        <v>-0.00177859716644525</v>
      </c>
      <c r="Y391" s="0" t="n">
        <v>0.0433656947163634</v>
      </c>
      <c r="Z391" s="0" t="n">
        <v>0</v>
      </c>
      <c r="AA391" s="0" t="n">
        <v>0.0636843930471691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.0367676010399548</v>
      </c>
      <c r="AJ391" s="0" t="n">
        <v>-0.0587387387387338</v>
      </c>
      <c r="AK391" s="0" t="n">
        <v>0.0259339826288663</v>
      </c>
      <c r="AL391" s="0" t="n">
        <v>0</v>
      </c>
      <c r="AM391" s="0" t="n">
        <v>0</v>
      </c>
      <c r="AN391" s="0" t="n">
        <v>0</v>
      </c>
      <c r="AO391" s="0" t="n">
        <v>400.2640466151</v>
      </c>
      <c r="AP391" s="0" t="n">
        <v>0</v>
      </c>
      <c r="AQ391" s="0" t="n">
        <v>0</v>
      </c>
      <c r="AR391" s="0" t="n">
        <v>-0.03890635</v>
      </c>
      <c r="AS391" s="0" t="n">
        <v>0.104663333333333</v>
      </c>
      <c r="AT391" s="0" t="n">
        <v>0.0102647666666667</v>
      </c>
    </row>
    <row r="392" customFormat="false" ht="12.75" hidden="false" customHeight="false" outlineLevel="0" collapsed="false">
      <c r="A392" s="0" t="s">
        <v>434</v>
      </c>
      <c r="B392" s="0" t="n">
        <v>22.3689</v>
      </c>
      <c r="C392" s="0" t="n">
        <v>180.136666666667</v>
      </c>
      <c r="D392" s="0" t="n">
        <v>275.48</v>
      </c>
      <c r="E392" s="0" t="n">
        <v>2618.277333</v>
      </c>
      <c r="F392" s="0" t="n">
        <v>6166.85417366667</v>
      </c>
      <c r="G392" s="0" t="n">
        <v>-3.41333333333333</v>
      </c>
      <c r="H392" s="0" t="n">
        <v>-1.07</v>
      </c>
      <c r="I392" s="0" t="n">
        <v>-20</v>
      </c>
      <c r="J392" s="0" t="n">
        <v>-17.8833333333333</v>
      </c>
      <c r="K392" s="0" t="n">
        <v>-0.0103724023275145</v>
      </c>
      <c r="L392" s="0" t="n">
        <v>0.233333333333333</v>
      </c>
      <c r="M392" s="0" t="n">
        <v>-0.633333333333333</v>
      </c>
      <c r="N392" s="0" t="n">
        <v>0</v>
      </c>
      <c r="O392" s="0" t="n">
        <v>0.0176333333333333</v>
      </c>
      <c r="P392" s="0" t="n">
        <v>0.0509188631085208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-0.00684680546484797</v>
      </c>
      <c r="W392" s="0" t="n">
        <v>0</v>
      </c>
      <c r="X392" s="0" t="n">
        <v>0</v>
      </c>
      <c r="Y392" s="0" t="n">
        <v>0.082658834009494</v>
      </c>
      <c r="Z392" s="0" t="n">
        <v>0</v>
      </c>
      <c r="AA392" s="0" t="n">
        <v>0.0431299643791483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-0.024044094667815</v>
      </c>
      <c r="AJ392" s="0" t="n">
        <v>0</v>
      </c>
      <c r="AK392" s="0" t="n">
        <v>-0.0231047468222327</v>
      </c>
      <c r="AL392" s="0" t="n">
        <v>0</v>
      </c>
      <c r="AM392" s="0" t="n">
        <v>0</v>
      </c>
      <c r="AN392" s="0" t="n">
        <v>0</v>
      </c>
      <c r="AO392" s="0" t="n">
        <v>442.07505832757</v>
      </c>
      <c r="AP392" s="0" t="n">
        <v>0</v>
      </c>
      <c r="AQ392" s="0" t="n">
        <v>0</v>
      </c>
      <c r="AR392" s="0" t="n">
        <v>0.02599965</v>
      </c>
      <c r="AS392" s="0" t="n">
        <v>0.0836633333333333</v>
      </c>
      <c r="AT392" s="0" t="n">
        <v>0.0102647666666667</v>
      </c>
    </row>
    <row r="393" customFormat="false" ht="12.75" hidden="false" customHeight="false" outlineLevel="0" collapsed="false">
      <c r="A393" s="0" t="s">
        <v>435</v>
      </c>
      <c r="B393" s="0" t="n">
        <v>-167.5971</v>
      </c>
      <c r="C393" s="0" t="n">
        <v>-223.813333333333</v>
      </c>
      <c r="D393" s="0" t="n">
        <v>-750.39</v>
      </c>
      <c r="E393" s="0" t="n">
        <v>-24288.022667</v>
      </c>
      <c r="F393" s="0" t="n">
        <v>-20739.4458263333</v>
      </c>
      <c r="G393" s="0" t="n">
        <v>-7.21333333333333</v>
      </c>
      <c r="H393" s="0" t="n">
        <v>-2.17</v>
      </c>
      <c r="I393" s="0" t="n">
        <v>-20</v>
      </c>
      <c r="J393" s="0" t="n">
        <v>-7.68333333333342</v>
      </c>
      <c r="K393" s="0" t="n">
        <v>-0.00084621778886107</v>
      </c>
      <c r="L393" s="0" t="n">
        <v>0.233333333333333</v>
      </c>
      <c r="M393" s="0" t="n">
        <v>0.366666666666667</v>
      </c>
      <c r="N393" s="0" t="n">
        <v>0</v>
      </c>
      <c r="O393" s="0" t="n">
        <v>0.00463333333333329</v>
      </c>
      <c r="P393" s="0" t="n">
        <v>-0.0612023490126897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.00273335796147309</v>
      </c>
      <c r="W393" s="0" t="n">
        <v>0</v>
      </c>
      <c r="X393" s="0" t="n">
        <v>0</v>
      </c>
      <c r="Y393" s="0" t="n">
        <v>-0.00452065316999735</v>
      </c>
      <c r="Z393" s="0" t="n">
        <v>0</v>
      </c>
      <c r="AA393" s="0" t="n">
        <v>-0.0263254283974314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.00550863220650463</v>
      </c>
      <c r="AJ393" s="0" t="n">
        <v>0</v>
      </c>
      <c r="AK393" s="0" t="n">
        <v>-0.0643418602242935</v>
      </c>
      <c r="AL393" s="0" t="n">
        <v>0</v>
      </c>
      <c r="AM393" s="0" t="n">
        <v>0</v>
      </c>
      <c r="AN393" s="0" t="n">
        <v>0</v>
      </c>
      <c r="AO393" s="0" t="n">
        <v>-4739.6052737504</v>
      </c>
      <c r="AP393" s="0" t="n">
        <v>0</v>
      </c>
      <c r="AQ393" s="0" t="n">
        <v>0</v>
      </c>
      <c r="AR393" s="0" t="n">
        <v>0.06739605</v>
      </c>
      <c r="AS393" s="0" t="n">
        <v>0.0542633333333333</v>
      </c>
      <c r="AT393" s="0" t="n">
        <v>0.0102647666666667</v>
      </c>
    </row>
    <row r="394" customFormat="false" ht="12.75" hidden="false" customHeight="false" outlineLevel="0" collapsed="false">
      <c r="A394" s="0" t="s">
        <v>436</v>
      </c>
      <c r="B394" s="0" t="n">
        <v>11.5133333333333</v>
      </c>
      <c r="C394" s="0" t="n">
        <v>-394.33</v>
      </c>
      <c r="D394" s="0" t="n">
        <v>-828.603333333333</v>
      </c>
      <c r="E394" s="0" t="n">
        <v>-0.557566666666666</v>
      </c>
      <c r="F394" s="0" t="n">
        <v>3.80576666666667</v>
      </c>
      <c r="G394" s="0" t="n">
        <v>3.7</v>
      </c>
      <c r="H394" s="0" t="n">
        <v>1.38333333333333</v>
      </c>
      <c r="I394" s="0" t="n">
        <v>-50</v>
      </c>
      <c r="J394" s="0" t="n">
        <v>-17.2500000000001</v>
      </c>
      <c r="K394" s="0" t="n">
        <v>0.00307564422277629</v>
      </c>
      <c r="L394" s="0" t="n">
        <v>0.333333333333333</v>
      </c>
      <c r="M394" s="0" t="n">
        <v>0.5</v>
      </c>
      <c r="N394" s="0" t="n">
        <v>0</v>
      </c>
      <c r="O394" s="0" t="n">
        <v>0.1248</v>
      </c>
      <c r="P394" s="0" t="n">
        <v>-0.0948636978329615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-0.100812874883442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-0.124707091993115</v>
      </c>
      <c r="AJ394" s="0" t="n"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-202.613146449638</v>
      </c>
      <c r="AP394" s="0" t="n">
        <v>0</v>
      </c>
      <c r="AQ394" s="0" t="n">
        <v>0</v>
      </c>
      <c r="AR394" s="0" t="n">
        <v>-0.0116775</v>
      </c>
      <c r="AS394" s="0" t="n">
        <v>-0.109766666666667</v>
      </c>
      <c r="AT394" s="0" t="n">
        <v>0</v>
      </c>
    </row>
    <row r="395" customFormat="false" ht="12.75" hidden="false" customHeight="false" outlineLevel="0" collapsed="false">
      <c r="A395" s="0" t="s">
        <v>437</v>
      </c>
      <c r="B395" s="0" t="n">
        <v>-84.0316666666667</v>
      </c>
      <c r="C395" s="0" t="n">
        <v>-15.5100000000002</v>
      </c>
      <c r="D395" s="0" t="n">
        <v>283.076666666667</v>
      </c>
      <c r="E395" s="0" t="n">
        <v>-48.5801666666667</v>
      </c>
      <c r="F395" s="0" t="n">
        <v>-70.3968333333333</v>
      </c>
      <c r="G395" s="0" t="n">
        <v>0.5</v>
      </c>
      <c r="H395" s="0" t="n">
        <v>2.08333333333333</v>
      </c>
      <c r="I395" s="0" t="n">
        <v>-50</v>
      </c>
      <c r="J395" s="0" t="n">
        <v>-25.3500000000002</v>
      </c>
      <c r="K395" s="0" t="n">
        <v>-0.0165253532834582</v>
      </c>
      <c r="L395" s="0" t="n">
        <v>-0.666666666666667</v>
      </c>
      <c r="M395" s="0" t="n">
        <v>-1.5</v>
      </c>
      <c r="N395" s="0" t="n">
        <v>0</v>
      </c>
      <c r="O395" s="0" t="n">
        <v>0.1668</v>
      </c>
      <c r="P395" s="0" t="n">
        <v>0.00992753703866874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1" t="n">
        <v>-6.58393103213015E-005</v>
      </c>
      <c r="W395" s="0" t="n">
        <v>0</v>
      </c>
      <c r="X395" s="0" t="n">
        <v>-0.0314211932698627</v>
      </c>
      <c r="Y395" s="0" t="n">
        <v>-0.0364004390337865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  <c r="AJ395" s="0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103.465367751384</v>
      </c>
      <c r="AP395" s="0" t="n">
        <v>0</v>
      </c>
      <c r="AQ395" s="0" t="n">
        <v>0</v>
      </c>
      <c r="AR395" s="0" t="n">
        <v>-0.0691245</v>
      </c>
      <c r="AS395" s="0" t="n">
        <v>-0.109866666666667</v>
      </c>
      <c r="AT395" s="0" t="n">
        <v>0</v>
      </c>
    </row>
    <row r="396" customFormat="false" ht="12.75" hidden="false" customHeight="false" outlineLevel="0" collapsed="false">
      <c r="A396" s="0" t="s">
        <v>438</v>
      </c>
      <c r="B396" s="0" t="n">
        <v>-1.35666666666665</v>
      </c>
      <c r="C396" s="0" t="n">
        <v>85.9899999999998</v>
      </c>
      <c r="D396" s="0" t="n">
        <v>-465.063333333333</v>
      </c>
      <c r="E396" s="0" t="n">
        <v>12.2844333333333</v>
      </c>
      <c r="F396" s="0" t="n">
        <v>16.6477666666667</v>
      </c>
      <c r="G396" s="0" t="n">
        <v>0.7</v>
      </c>
      <c r="H396" s="0" t="n">
        <v>0.183333333333333</v>
      </c>
      <c r="I396" s="0" t="n">
        <v>50</v>
      </c>
      <c r="J396" s="0" t="n">
        <v>32.1499999999999</v>
      </c>
      <c r="K396" s="0" t="n">
        <v>0.00307564422277629</v>
      </c>
      <c r="L396" s="0" t="n">
        <v>-0.666666666666667</v>
      </c>
      <c r="M396" s="0" t="n">
        <v>0.5</v>
      </c>
      <c r="N396" s="0" t="n">
        <v>0</v>
      </c>
      <c r="O396" s="0" t="n">
        <v>-0.0512</v>
      </c>
      <c r="P396" s="0" t="n">
        <v>0.0519565563513982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.0439685016347783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.0199259925099552</v>
      </c>
      <c r="AJ396" s="0" t="n">
        <v>0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-179.1801789329</v>
      </c>
      <c r="AP396" s="0" t="n">
        <v>0</v>
      </c>
      <c r="AQ396" s="0" t="n">
        <v>0</v>
      </c>
      <c r="AR396" s="0" t="n">
        <v>0.0444415</v>
      </c>
      <c r="AS396" s="0" t="n">
        <v>0.00903333333333334</v>
      </c>
      <c r="AT396" s="0" t="n">
        <v>0</v>
      </c>
    </row>
    <row r="397" customFormat="false" ht="12.75" hidden="false" customHeight="false" outlineLevel="0" collapsed="false">
      <c r="A397" s="0" t="s">
        <v>439</v>
      </c>
      <c r="B397" s="0" t="n">
        <v>79.6383333333333</v>
      </c>
      <c r="C397" s="0" t="n">
        <v>60.0400000000008</v>
      </c>
      <c r="D397" s="0" t="n">
        <v>-203.113333333333</v>
      </c>
      <c r="E397" s="0" t="n">
        <v>12.2844333333333</v>
      </c>
      <c r="F397" s="0" t="n">
        <v>16.6477666666667</v>
      </c>
      <c r="G397" s="0" t="n">
        <v>-3.4</v>
      </c>
      <c r="H397" s="0" t="n">
        <v>-5.21666666666667</v>
      </c>
      <c r="I397" s="0" t="n">
        <v>-50</v>
      </c>
      <c r="J397" s="0" t="n">
        <v>-19.8499999999998</v>
      </c>
      <c r="K397" s="0" t="n">
        <v>-0.00400665004156286</v>
      </c>
      <c r="L397" s="0" t="n">
        <v>0.333333333333333</v>
      </c>
      <c r="M397" s="0" t="n">
        <v>0.5</v>
      </c>
      <c r="N397" s="0" t="n">
        <v>0</v>
      </c>
      <c r="O397" s="0" t="n">
        <v>-0.2472</v>
      </c>
      <c r="P397" s="0" t="n">
        <v>-0.0588938464666919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-0.0642031681089218</v>
      </c>
      <c r="W397" s="0" t="n">
        <v>0</v>
      </c>
      <c r="X397" s="0" t="n">
        <v>-0.096151732192014</v>
      </c>
      <c r="Y397" s="0" t="n">
        <v>-0.0677919402528671</v>
      </c>
      <c r="Z397" s="0" t="n">
        <v>0</v>
      </c>
      <c r="AA397" s="0" t="n">
        <v>-0.0935742738910164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  <c r="AJ397" s="0" t="n">
        <v>0</v>
      </c>
      <c r="AK397" s="0" t="n">
        <v>-0.0756172670585356</v>
      </c>
      <c r="AL397" s="0" t="n">
        <v>0</v>
      </c>
      <c r="AM397" s="0" t="n">
        <v>0</v>
      </c>
      <c r="AN397" s="0" t="n">
        <v>0</v>
      </c>
      <c r="AO397" s="0" t="n">
        <v>100.904894440908</v>
      </c>
      <c r="AP397" s="0" t="n">
        <v>0</v>
      </c>
      <c r="AQ397" s="0" t="n">
        <v>0</v>
      </c>
      <c r="AR397" s="0" t="n">
        <v>0.0777835</v>
      </c>
      <c r="AS397" s="0" t="n">
        <v>0.0837333333333333</v>
      </c>
      <c r="AT397" s="0" t="n">
        <v>0</v>
      </c>
    </row>
    <row r="398" customFormat="false" ht="12.75" hidden="false" customHeight="false" outlineLevel="0" collapsed="false">
      <c r="A398" s="0" t="s">
        <v>440</v>
      </c>
      <c r="B398" s="0" t="n">
        <v>-46.6306666666667</v>
      </c>
      <c r="C398" s="0" t="n">
        <v>131.4</v>
      </c>
      <c r="D398" s="0" t="n">
        <v>669.486666666667</v>
      </c>
      <c r="E398" s="0" t="n">
        <v>12.2844333333333</v>
      </c>
      <c r="F398" s="0" t="n">
        <v>16.6477666666667</v>
      </c>
      <c r="G398" s="0" t="n">
        <v>0.7</v>
      </c>
      <c r="H398" s="0" t="n">
        <v>0.883333333333333</v>
      </c>
      <c r="I398" s="0" t="n">
        <v>50</v>
      </c>
      <c r="J398" s="0" t="n">
        <v>20.2499999999998</v>
      </c>
      <c r="K398" s="0" t="n">
        <v>0.00591853699085609</v>
      </c>
      <c r="L398" s="0" t="n">
        <v>0.333333333333333</v>
      </c>
      <c r="M398" s="0" t="n">
        <v>0.5</v>
      </c>
      <c r="N398" s="0" t="n">
        <v>0</v>
      </c>
      <c r="O398" s="0" t="n">
        <v>0.0068</v>
      </c>
      <c r="P398" s="0" t="n">
        <v>0.0439287341784683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-0.0322469737401865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-0.035037878787875</v>
      </c>
      <c r="AG398" s="0" t="n">
        <v>0</v>
      </c>
      <c r="AH398" s="0" t="n">
        <v>0</v>
      </c>
      <c r="AI398" s="0" t="n">
        <v>0</v>
      </c>
      <c r="AJ398" s="0" t="n">
        <v>0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47.2716487675366</v>
      </c>
      <c r="AP398" s="0" t="n">
        <v>0</v>
      </c>
      <c r="AQ398" s="0" t="n">
        <v>0</v>
      </c>
      <c r="AR398" s="0" t="n">
        <v>-0.0147815</v>
      </c>
      <c r="AS398" s="0" t="n">
        <v>0.0469333333333333</v>
      </c>
      <c r="AT398" s="0" t="n">
        <v>0</v>
      </c>
    </row>
    <row r="399" customFormat="false" ht="12.75" hidden="false" customHeight="false" outlineLevel="0" collapsed="false">
      <c r="A399" s="0" t="s">
        <v>441</v>
      </c>
      <c r="B399" s="0" t="n">
        <v>-33.418</v>
      </c>
      <c r="C399" s="0" t="n">
        <v>301.52375</v>
      </c>
      <c r="D399" s="0" t="n">
        <v>293.52125</v>
      </c>
      <c r="E399" s="0" t="n">
        <v>10264.65139525</v>
      </c>
      <c r="F399" s="0" t="n">
        <v>10264.71442975</v>
      </c>
      <c r="G399" s="0" t="n">
        <v>-2.275</v>
      </c>
      <c r="H399" s="0" t="n">
        <v>0.25</v>
      </c>
      <c r="I399" s="0" t="n">
        <v>-12.5</v>
      </c>
      <c r="J399" s="0" t="n">
        <v>-13.2375000000003</v>
      </c>
      <c r="K399" s="0" t="n">
        <v>-0.0431546134663341</v>
      </c>
      <c r="L399" s="0" t="n">
        <v>0</v>
      </c>
      <c r="M399" s="0" t="n">
        <v>-2.25</v>
      </c>
      <c r="N399" s="0" t="n">
        <v>0</v>
      </c>
      <c r="O399" s="0" t="n">
        <v>-0.0905</v>
      </c>
      <c r="P399" s="0" t="n">
        <v>-0.0550514446107246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-0.0693566253093058</v>
      </c>
      <c r="W399" s="0" t="n">
        <v>0</v>
      </c>
      <c r="X399" s="0" t="n">
        <v>-0.0175728390019234</v>
      </c>
      <c r="Y399" s="0" t="n">
        <v>-0.0135569978892391</v>
      </c>
      <c r="Z399" s="0" t="n">
        <v>-0.070306692807264</v>
      </c>
      <c r="AA399" s="0" t="n">
        <v>-0.0591526075293846</v>
      </c>
      <c r="AB399" s="0" t="n">
        <v>0</v>
      </c>
      <c r="AC399" s="0" t="n">
        <v>0</v>
      </c>
      <c r="AD399" s="0" t="n">
        <v>-0.0690291235823589</v>
      </c>
      <c r="AE399" s="0" t="n">
        <v>0</v>
      </c>
      <c r="AF399" s="0" t="n">
        <v>0</v>
      </c>
      <c r="AG399" s="0" t="n">
        <v>0</v>
      </c>
      <c r="AH399" s="0" t="n">
        <v>-0.0838908960418161</v>
      </c>
      <c r="AI399" s="0" t="n">
        <v>-0.0372215042901185</v>
      </c>
      <c r="AJ399" s="0" t="n">
        <v>0</v>
      </c>
      <c r="AK399" s="0" t="n">
        <v>-0.0780090208722174</v>
      </c>
      <c r="AL399" s="0" t="n">
        <v>0</v>
      </c>
      <c r="AM399" s="0" t="n">
        <v>0</v>
      </c>
      <c r="AN399" s="0" t="n">
        <v>0</v>
      </c>
      <c r="AO399" s="0" t="n">
        <v>1059.39432331689</v>
      </c>
      <c r="AP399" s="0" t="n">
        <v>0.25</v>
      </c>
      <c r="AQ399" s="0" t="n">
        <v>0</v>
      </c>
      <c r="AR399" s="0" t="n">
        <v>-0.022840625</v>
      </c>
      <c r="AS399" s="0" t="n">
        <v>0.4146375</v>
      </c>
      <c r="AT399" s="0" t="n">
        <v>0.051369125</v>
      </c>
    </row>
    <row r="400" customFormat="false" ht="12.75" hidden="false" customHeight="false" outlineLevel="0" collapsed="false">
      <c r="A400" s="0" t="s">
        <v>442</v>
      </c>
      <c r="B400" s="0" t="n">
        <v>67.6</v>
      </c>
      <c r="C400" s="0" t="n">
        <v>56.81375</v>
      </c>
      <c r="D400" s="0" t="n">
        <v>-157.76875</v>
      </c>
      <c r="E400" s="0" t="n">
        <v>10296.53449525</v>
      </c>
      <c r="F400" s="0" t="n">
        <v>10296.59752975</v>
      </c>
      <c r="G400" s="0" t="n">
        <v>2.325</v>
      </c>
      <c r="H400" s="0" t="n">
        <v>0.25</v>
      </c>
      <c r="I400" s="0" t="n">
        <v>-12.5</v>
      </c>
      <c r="J400" s="0" t="n">
        <v>-2.83749999999995</v>
      </c>
      <c r="K400" s="0" t="n">
        <v>0.0325062344139651</v>
      </c>
      <c r="L400" s="0" t="n">
        <v>0</v>
      </c>
      <c r="M400" s="0" t="n">
        <v>2.75</v>
      </c>
      <c r="N400" s="0" t="n">
        <v>0</v>
      </c>
      <c r="O400" s="0" t="n">
        <v>0.0565</v>
      </c>
      <c r="P400" s="0" t="n">
        <v>-0.0272317554915451</v>
      </c>
      <c r="Q400" s="0" t="n">
        <v>-0.0141904526673814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-0.021235637797565</v>
      </c>
      <c r="W400" s="0" t="n">
        <v>0</v>
      </c>
      <c r="X400" s="0" t="n">
        <v>-0.0502950780266644</v>
      </c>
      <c r="Y400" s="0" t="n">
        <v>-0.0180837263519784</v>
      </c>
      <c r="Z400" s="0" t="n">
        <v>0</v>
      </c>
      <c r="AA400" s="0" t="n">
        <v>-0.0210518393283848</v>
      </c>
      <c r="AB400" s="0" t="n">
        <v>0</v>
      </c>
      <c r="AC400" s="0" t="n">
        <v>-0.02353352230478</v>
      </c>
      <c r="AD400" s="0" t="n">
        <v>0.00896652852895052</v>
      </c>
      <c r="AE400" s="0" t="n">
        <v>0.0439933806032116</v>
      </c>
      <c r="AF400" s="0" t="n">
        <v>0</v>
      </c>
      <c r="AG400" s="0" t="n">
        <v>0</v>
      </c>
      <c r="AH400" s="0" t="n">
        <v>0.026363568225964</v>
      </c>
      <c r="AI400" s="0" t="n">
        <v>-0.0269563543418287</v>
      </c>
      <c r="AJ400" s="0" t="n">
        <v>0</v>
      </c>
      <c r="AK400" s="0" t="n">
        <v>0.00112036109474201</v>
      </c>
      <c r="AL400" s="0" t="n">
        <v>0</v>
      </c>
      <c r="AM400" s="0" t="n">
        <v>0</v>
      </c>
      <c r="AN400" s="0" t="n">
        <v>0</v>
      </c>
      <c r="AO400" s="0" t="n">
        <v>16.2726247727455</v>
      </c>
      <c r="AP400" s="0" t="n">
        <v>0.25</v>
      </c>
      <c r="AQ400" s="0" t="n">
        <v>0</v>
      </c>
      <c r="AR400" s="0" t="n">
        <v>0.084234375</v>
      </c>
      <c r="AS400" s="0" t="n">
        <v>-0.3963625</v>
      </c>
      <c r="AT400" s="0" t="n">
        <v>0.047189125</v>
      </c>
    </row>
    <row r="401" customFormat="false" ht="12.75" hidden="false" customHeight="false" outlineLevel="0" collapsed="false">
      <c r="A401" s="0" t="s">
        <v>443</v>
      </c>
      <c r="B401" s="0" t="n">
        <v>-32.059</v>
      </c>
      <c r="C401" s="0" t="n">
        <v>-67.1162499999999</v>
      </c>
      <c r="D401" s="0" t="n">
        <v>-165.79875</v>
      </c>
      <c r="E401" s="0" t="n">
        <v>10188.68949525</v>
      </c>
      <c r="F401" s="0" t="n">
        <v>10188.75252975</v>
      </c>
      <c r="G401" s="0" t="n">
        <v>-2.275</v>
      </c>
      <c r="H401" s="0" t="n">
        <v>0.749999999999999</v>
      </c>
      <c r="I401" s="0" t="n">
        <v>87.5</v>
      </c>
      <c r="J401" s="0" t="n">
        <v>40.9625</v>
      </c>
      <c r="K401" s="0" t="n">
        <v>-0.0594139650872818</v>
      </c>
      <c r="L401" s="0" t="n">
        <v>0</v>
      </c>
      <c r="M401" s="0" t="n">
        <v>-5.25</v>
      </c>
      <c r="N401" s="0" t="n">
        <v>0</v>
      </c>
      <c r="O401" s="0" t="n">
        <v>-0.1415</v>
      </c>
      <c r="P401" s="0" t="n">
        <v>0.023068705337945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.0515612044633852</v>
      </c>
      <c r="W401" s="0" t="n">
        <v>0</v>
      </c>
      <c r="X401" s="0" t="n">
        <v>0.0629309520353258</v>
      </c>
      <c r="Y401" s="0" t="n">
        <v>0.0242258450448718</v>
      </c>
      <c r="Z401" s="0" t="n">
        <v>0.0218033518689862</v>
      </c>
      <c r="AA401" s="0" t="n">
        <v>0.069493498142705</v>
      </c>
      <c r="AB401" s="0" t="n">
        <v>0</v>
      </c>
      <c r="AC401" s="0" t="n">
        <v>0</v>
      </c>
      <c r="AD401" s="0" t="n">
        <v>0.0636211615878209</v>
      </c>
      <c r="AE401" s="0" t="n">
        <v>0</v>
      </c>
      <c r="AF401" s="0" t="n">
        <v>0</v>
      </c>
      <c r="AG401" s="0" t="n">
        <v>0</v>
      </c>
      <c r="AH401" s="0" t="n">
        <v>0.0270783475910941</v>
      </c>
      <c r="AI401" s="0" t="n">
        <v>0.0481252376288215</v>
      </c>
      <c r="AJ401" s="0" t="n">
        <v>-0.0357334286224774</v>
      </c>
      <c r="AK401" s="0" t="n">
        <v>0.0628866870960129</v>
      </c>
      <c r="AL401" s="0" t="n">
        <v>0</v>
      </c>
      <c r="AM401" s="0" t="n">
        <v>0</v>
      </c>
      <c r="AN401" s="0" t="n">
        <v>0</v>
      </c>
      <c r="AO401" s="0" t="n">
        <v>-169.532858423134</v>
      </c>
      <c r="AP401" s="0" t="n">
        <v>0.25</v>
      </c>
      <c r="AQ401" s="0" t="n">
        <v>0</v>
      </c>
      <c r="AR401" s="0" t="n">
        <v>0.060882375</v>
      </c>
      <c r="AS401" s="0" t="n">
        <v>0.4190375</v>
      </c>
      <c r="AT401" s="0" t="n">
        <v>0.051369125</v>
      </c>
    </row>
    <row r="402" customFormat="false" ht="12.75" hidden="false" customHeight="false" outlineLevel="0" collapsed="false">
      <c r="A402" s="0" t="s">
        <v>444</v>
      </c>
      <c r="B402" s="0" t="n">
        <v>-146.161</v>
      </c>
      <c r="C402" s="0" t="n">
        <v>-242.07625</v>
      </c>
      <c r="D402" s="0" t="n">
        <v>-259.91875</v>
      </c>
      <c r="E402" s="0" t="n">
        <v>-71936.01336675</v>
      </c>
      <c r="F402" s="0" t="n">
        <v>-71936.45460825</v>
      </c>
      <c r="G402" s="0" t="n">
        <v>-4.675</v>
      </c>
      <c r="H402" s="0" t="n">
        <v>-4.55</v>
      </c>
      <c r="I402" s="0" t="n">
        <v>-12.5</v>
      </c>
      <c r="J402" s="0" t="n">
        <v>-15.4375</v>
      </c>
      <c r="K402" s="0" t="n">
        <v>-0.0107356608478803</v>
      </c>
      <c r="L402" s="0" t="n">
        <v>0</v>
      </c>
      <c r="M402" s="0" t="n">
        <v>-1.25</v>
      </c>
      <c r="N402" s="0" t="n">
        <v>0</v>
      </c>
      <c r="O402" s="0" t="n">
        <v>0.0495</v>
      </c>
      <c r="P402" s="0" t="n">
        <v>0.0239327606374851</v>
      </c>
      <c r="Q402" s="0" t="n">
        <v>0.0517518698508891</v>
      </c>
      <c r="R402" s="0" t="n">
        <v>0</v>
      </c>
      <c r="S402" s="0" t="n">
        <v>0</v>
      </c>
      <c r="T402" s="0" t="n">
        <v>0</v>
      </c>
      <c r="U402" s="0" t="n">
        <v>-0.0666125862458968</v>
      </c>
      <c r="V402" s="0" t="n">
        <v>0.048167962254145</v>
      </c>
      <c r="W402" s="0" t="n">
        <v>0</v>
      </c>
      <c r="X402" s="0" t="n">
        <v>0.0760686704320364</v>
      </c>
      <c r="Y402" s="0" t="n">
        <v>0.0610700430149418</v>
      </c>
      <c r="Z402" s="0" t="n">
        <v>-0.0598334341218441</v>
      </c>
      <c r="AA402" s="0" t="n">
        <v>0.0330172851288252</v>
      </c>
      <c r="AB402" s="0" t="n">
        <v>-0.0417657345992194</v>
      </c>
      <c r="AC402" s="0" t="n">
        <v>0</v>
      </c>
      <c r="AD402" s="0" t="n">
        <v>-0.0239736673127185</v>
      </c>
      <c r="AE402" s="0" t="n">
        <v>0.0405458765128213</v>
      </c>
      <c r="AF402" s="0" t="n">
        <v>0</v>
      </c>
      <c r="AG402" s="0" t="n">
        <v>0</v>
      </c>
      <c r="AH402" s="0" t="n">
        <v>-0.0287149236565067</v>
      </c>
      <c r="AI402" s="0" t="n">
        <v>0.0447087588677813</v>
      </c>
      <c r="AJ402" s="0" t="n">
        <v>0</v>
      </c>
      <c r="AK402" s="0" t="n">
        <v>0.0278112563969924</v>
      </c>
      <c r="AL402" s="0" t="n">
        <v>0</v>
      </c>
      <c r="AM402" s="0" t="n">
        <v>0</v>
      </c>
      <c r="AN402" s="0" t="n">
        <v>0</v>
      </c>
      <c r="AO402" s="0" t="n">
        <v>1039.73032740112</v>
      </c>
      <c r="AP402" s="0" t="n">
        <v>0.25</v>
      </c>
      <c r="AQ402" s="0" t="n">
        <v>0</v>
      </c>
      <c r="AR402" s="0" t="n">
        <v>-0.130802625</v>
      </c>
      <c r="AS402" s="0" t="n">
        <v>-0.3304625</v>
      </c>
      <c r="AT402" s="0" t="n">
        <v>0.051369125</v>
      </c>
    </row>
    <row r="403" customFormat="false" ht="12.75" hidden="false" customHeight="false" outlineLevel="0" collapsed="false">
      <c r="A403" s="0" t="s">
        <v>445</v>
      </c>
      <c r="B403" s="0" t="n">
        <v>3.31200000000001</v>
      </c>
      <c r="C403" s="0" t="n">
        <v>98.4637500000001</v>
      </c>
      <c r="D403" s="0" t="n">
        <v>149.42125</v>
      </c>
      <c r="E403" s="0" t="n">
        <v>10296.53449525</v>
      </c>
      <c r="F403" s="0" t="n">
        <v>10296.59752975</v>
      </c>
      <c r="G403" s="0" t="n">
        <v>2.725</v>
      </c>
      <c r="H403" s="0" t="n">
        <v>0.45</v>
      </c>
      <c r="I403" s="0" t="n">
        <v>-12.5</v>
      </c>
      <c r="J403" s="0" t="n">
        <v>7.56250000000015</v>
      </c>
      <c r="K403" s="0" t="n">
        <v>0.0318079800498753</v>
      </c>
      <c r="L403" s="0" t="n">
        <v>0</v>
      </c>
      <c r="M403" s="0" t="n">
        <v>1.75</v>
      </c>
      <c r="N403" s="0" t="n">
        <v>0</v>
      </c>
      <c r="O403" s="0" t="n">
        <v>-0.1115</v>
      </c>
      <c r="P403" s="0" t="n">
        <v>-0.0139394477992452</v>
      </c>
      <c r="Q403" s="0" t="n">
        <v>-0.00674801960730098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-0.0160759733238046</v>
      </c>
      <c r="W403" s="0" t="n">
        <v>0</v>
      </c>
      <c r="X403" s="0" t="n">
        <v>-0.0415825997758237</v>
      </c>
      <c r="Y403" s="0" t="n">
        <v>-0.0327394405094488</v>
      </c>
      <c r="Z403" s="0" t="n">
        <v>0</v>
      </c>
      <c r="AA403" s="0" t="n">
        <v>-0.016548950940065</v>
      </c>
      <c r="AB403" s="0" t="n">
        <v>0</v>
      </c>
      <c r="AC403" s="0" t="n">
        <v>-0.0225141447797196</v>
      </c>
      <c r="AD403" s="0" t="n">
        <v>0.0507524972617316</v>
      </c>
      <c r="AE403" s="0" t="n">
        <v>0.0318866951515213</v>
      </c>
      <c r="AF403" s="0" t="n">
        <v>0</v>
      </c>
      <c r="AG403" s="0" t="n">
        <v>0</v>
      </c>
      <c r="AH403" s="0" t="n">
        <v>0.0558056322544136</v>
      </c>
      <c r="AI403" s="0" t="n">
        <v>-0.0217966898680684</v>
      </c>
      <c r="AJ403" s="0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81.6506043559154</v>
      </c>
      <c r="AP403" s="0" t="n">
        <v>0.25</v>
      </c>
      <c r="AQ403" s="0" t="n">
        <v>0</v>
      </c>
      <c r="AR403" s="0" t="n">
        <v>0.084234375</v>
      </c>
      <c r="AS403" s="0" t="n">
        <v>0.4185375</v>
      </c>
      <c r="AT403" s="0" t="n">
        <v>0.009396125</v>
      </c>
    </row>
    <row r="404" customFormat="false" ht="12.75" hidden="false" customHeight="false" outlineLevel="0" collapsed="false">
      <c r="A404" s="0" t="s">
        <v>446</v>
      </c>
      <c r="B404" s="0" t="n">
        <v>34.142</v>
      </c>
      <c r="C404" s="0" t="n">
        <v>-151.21625</v>
      </c>
      <c r="D404" s="0" t="n">
        <v>-120.87875</v>
      </c>
      <c r="E404" s="0" t="n">
        <v>10296.53449525</v>
      </c>
      <c r="F404" s="0" t="n">
        <v>10296.59752975</v>
      </c>
      <c r="G404" s="0" t="n">
        <v>0.724999999999999</v>
      </c>
      <c r="H404" s="0" t="n">
        <v>0.65</v>
      </c>
      <c r="I404" s="0" t="n">
        <v>-12.5</v>
      </c>
      <c r="J404" s="0" t="n">
        <v>-5.33750000000015</v>
      </c>
      <c r="K404" s="0" t="n">
        <v>0.0325062344139651</v>
      </c>
      <c r="L404" s="0" t="n">
        <v>0</v>
      </c>
      <c r="M404" s="0" t="n">
        <v>2.75</v>
      </c>
      <c r="N404" s="0" t="n">
        <v>0</v>
      </c>
      <c r="O404" s="0" t="n">
        <v>0.0865</v>
      </c>
      <c r="P404" s="0" t="n">
        <v>0.056352022028735</v>
      </c>
      <c r="Q404" s="0" t="n">
        <v>-0.00864628629081154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-0.0646067415730274</v>
      </c>
      <c r="X404" s="0" t="n">
        <v>-0.00604244067907356</v>
      </c>
      <c r="Y404" s="0" t="n">
        <v>0.0310903467246009</v>
      </c>
      <c r="Z404" s="0" t="n">
        <v>0</v>
      </c>
      <c r="AA404" s="0" t="n">
        <v>0.0360916650229145</v>
      </c>
      <c r="AB404" s="0" t="n">
        <v>-0.0614557842501399</v>
      </c>
      <c r="AC404" s="0" t="n">
        <v>-0.02509578559823</v>
      </c>
      <c r="AD404" s="0" t="n">
        <v>0.0544498145952518</v>
      </c>
      <c r="AE404" s="0" t="n">
        <v>-0.0885850824390486</v>
      </c>
      <c r="AF404" s="0" t="n">
        <v>0</v>
      </c>
      <c r="AG404" s="0" t="n">
        <v>0</v>
      </c>
      <c r="AH404" s="0" t="n">
        <v>0.0561621856611838</v>
      </c>
      <c r="AI404" s="0" t="n">
        <v>0.0405061030718408</v>
      </c>
      <c r="AJ404" s="0" t="n">
        <v>0</v>
      </c>
      <c r="AK404" s="0" t="n">
        <v>-0.00388160865468723</v>
      </c>
      <c r="AL404" s="0" t="n">
        <v>0</v>
      </c>
      <c r="AM404" s="0" t="n">
        <v>0</v>
      </c>
      <c r="AN404" s="0" t="n">
        <v>0</v>
      </c>
      <c r="AO404" s="0" t="n">
        <v>971.00605421128</v>
      </c>
      <c r="AP404" s="0" t="n">
        <v>-0.75</v>
      </c>
      <c r="AQ404" s="0" t="n">
        <v>0</v>
      </c>
      <c r="AR404" s="0" t="n">
        <v>-0.031509625</v>
      </c>
      <c r="AS404" s="0" t="n">
        <v>-0.4265625</v>
      </c>
      <c r="AT404" s="0" t="n">
        <v>-0.131030875</v>
      </c>
    </row>
    <row r="405" customFormat="false" ht="12.75" hidden="false" customHeight="false" outlineLevel="0" collapsed="false">
      <c r="A405" s="0" t="s">
        <v>447</v>
      </c>
      <c r="B405" s="0" t="n">
        <v>72.442</v>
      </c>
      <c r="C405" s="0" t="n">
        <v>231.21375</v>
      </c>
      <c r="D405" s="0" t="n">
        <v>539.09125</v>
      </c>
      <c r="E405" s="0" t="n">
        <v>10296.53449525</v>
      </c>
      <c r="F405" s="0" t="n">
        <v>10296.59752975</v>
      </c>
      <c r="G405" s="0" t="n">
        <v>2.725</v>
      </c>
      <c r="H405" s="0" t="n">
        <v>1.55</v>
      </c>
      <c r="I405" s="0" t="n">
        <v>-12.5</v>
      </c>
      <c r="J405" s="0" t="n">
        <v>-6.33749999999965</v>
      </c>
      <c r="K405" s="0" t="n">
        <v>-0.0160224438902743</v>
      </c>
      <c r="L405" s="0" t="n">
        <v>0</v>
      </c>
      <c r="M405" s="0" t="n">
        <v>-1.25</v>
      </c>
      <c r="N405" s="0" t="n">
        <v>0</v>
      </c>
      <c r="O405" s="0" t="n">
        <v>0.0645</v>
      </c>
      <c r="P405" s="0" t="n">
        <v>-0.0634828621313852</v>
      </c>
      <c r="Q405" s="0" t="n">
        <v>-0.121062249756921</v>
      </c>
      <c r="R405" s="0" t="n">
        <v>0</v>
      </c>
      <c r="S405" s="0" t="n">
        <v>0</v>
      </c>
      <c r="T405" s="0" t="n">
        <v>0</v>
      </c>
      <c r="U405" s="0" t="n">
        <v>-0.118034936658746</v>
      </c>
      <c r="V405" s="0" t="n">
        <v>-0.0862233299504248</v>
      </c>
      <c r="W405" s="0" t="n">
        <v>0</v>
      </c>
      <c r="X405" s="0" t="n">
        <v>-0.0174642243048035</v>
      </c>
      <c r="Y405" s="0" t="n">
        <v>-0.083096416758349</v>
      </c>
      <c r="Z405" s="0" t="n">
        <v>-0.126115896219503</v>
      </c>
      <c r="AA405" s="0" t="n">
        <v>-0.0779407155195248</v>
      </c>
      <c r="AB405" s="0" t="n">
        <v>0</v>
      </c>
      <c r="AC405" s="0" t="n">
        <v>-0.0846845850485899</v>
      </c>
      <c r="AD405" s="0" t="n">
        <v>-0.139237025673929</v>
      </c>
      <c r="AE405" s="0" t="n">
        <v>-0.0737958162771593</v>
      </c>
      <c r="AF405" s="0" t="n">
        <v>0</v>
      </c>
      <c r="AG405" s="0" t="n">
        <v>0</v>
      </c>
      <c r="AH405" s="0" t="n">
        <v>-0.108966099695516</v>
      </c>
      <c r="AI405" s="0" t="n">
        <v>-0.0878716541402687</v>
      </c>
      <c r="AJ405" s="0" t="n">
        <v>-0.163659103090937</v>
      </c>
      <c r="AK405" s="0" t="n">
        <v>-0.0827331781306179</v>
      </c>
      <c r="AL405" s="0" t="n">
        <v>0</v>
      </c>
      <c r="AM405" s="0" t="n">
        <v>0</v>
      </c>
      <c r="AN405" s="0" t="n">
        <v>0</v>
      </c>
      <c r="AO405" s="0" t="n">
        <v>-3969.52712984609</v>
      </c>
      <c r="AP405" s="0" t="n">
        <v>0.25</v>
      </c>
      <c r="AQ405" s="0" t="n">
        <v>0</v>
      </c>
      <c r="AR405" s="0" t="n">
        <v>-0.012688625</v>
      </c>
      <c r="AS405" s="0" t="n">
        <v>0.3277375</v>
      </c>
      <c r="AT405" s="0" t="n">
        <v>0.051369125</v>
      </c>
    </row>
    <row r="406" customFormat="false" ht="12.75" hidden="false" customHeight="false" outlineLevel="0" collapsed="false">
      <c r="A406" s="0" t="s">
        <v>448</v>
      </c>
      <c r="B406" s="0" t="n">
        <v>-141.371</v>
      </c>
      <c r="C406" s="0" t="n">
        <v>102.317333333333</v>
      </c>
      <c r="D406" s="0" t="n">
        <v>-775.6</v>
      </c>
      <c r="E406" s="0" t="n">
        <v>936.346746666667</v>
      </c>
      <c r="F406" s="0" t="n">
        <v>1905.03181333333</v>
      </c>
      <c r="G406" s="0" t="n">
        <v>-5.80666666666667</v>
      </c>
      <c r="H406" s="0" t="n">
        <v>-2.38</v>
      </c>
      <c r="I406" s="0" t="n">
        <v>-40</v>
      </c>
      <c r="J406" s="0" t="n">
        <v>-3.82000000000007</v>
      </c>
      <c r="K406" s="0" t="n">
        <v>-0.0843657522859518</v>
      </c>
      <c r="L406" s="0" t="n">
        <v>-0.133333333333333</v>
      </c>
      <c r="M406" s="0" t="n">
        <v>-0.399999999999999</v>
      </c>
      <c r="N406" s="0" t="n">
        <v>-0.2</v>
      </c>
      <c r="O406" s="0" t="n">
        <v>0.114285714285714</v>
      </c>
      <c r="P406" s="0" t="n">
        <v>-0.029015795306521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-0.0261538997233082</v>
      </c>
      <c r="W406" s="0" t="n">
        <v>0</v>
      </c>
      <c r="X406" s="0" t="n">
        <v>0.0106925311263675</v>
      </c>
      <c r="Y406" s="0" t="n">
        <v>-0.036303751371751</v>
      </c>
      <c r="Z406" s="0" t="n">
        <v>0.0178848957329416</v>
      </c>
      <c r="AA406" s="0" t="n">
        <v>-0.0391481187714823</v>
      </c>
      <c r="AB406" s="0" t="n">
        <v>0</v>
      </c>
      <c r="AC406" s="0" t="n">
        <v>0</v>
      </c>
      <c r="AD406" s="0" t="n">
        <v>-0.062008610058865</v>
      </c>
      <c r="AE406" s="0" t="n">
        <v>0</v>
      </c>
      <c r="AF406" s="0" t="n">
        <v>0</v>
      </c>
      <c r="AG406" s="0" t="n">
        <v>0</v>
      </c>
      <c r="AH406" s="0" t="n">
        <v>-0.063130577066637</v>
      </c>
      <c r="AI406" s="0" t="n">
        <v>0.0113105975453886</v>
      </c>
      <c r="AJ406" s="0" t="n">
        <v>0</v>
      </c>
      <c r="AK406" s="0" t="n">
        <v>-0.0545427526826981</v>
      </c>
      <c r="AL406" s="0" t="n">
        <v>0</v>
      </c>
      <c r="AM406" s="0" t="n">
        <v>0</v>
      </c>
      <c r="AN406" s="0" t="n">
        <v>0</v>
      </c>
      <c r="AO406" s="0" t="n">
        <v>-153.923318199581</v>
      </c>
      <c r="AP406" s="0" t="n">
        <v>0</v>
      </c>
      <c r="AQ406" s="0" t="n">
        <v>0</v>
      </c>
      <c r="AR406" s="0" t="n">
        <v>0.114378526666667</v>
      </c>
      <c r="AS406" s="0" t="n">
        <v>0.0216333333333333</v>
      </c>
      <c r="AT406" s="0" t="n">
        <v>0.0138604</v>
      </c>
    </row>
    <row r="407" customFormat="false" ht="12.75" hidden="false" customHeight="false" outlineLevel="0" collapsed="false">
      <c r="A407" s="0" t="s">
        <v>449</v>
      </c>
      <c r="B407" s="0" t="n">
        <v>-18.236</v>
      </c>
      <c r="C407" s="0" t="n">
        <v>-41.4326666666667</v>
      </c>
      <c r="D407" s="0" t="n">
        <v>-493.65</v>
      </c>
      <c r="E407" s="0" t="n">
        <v>993.357446666667</v>
      </c>
      <c r="F407" s="0" t="n">
        <v>1962.04251333333</v>
      </c>
      <c r="G407" s="0" t="n">
        <v>2.59333333333333</v>
      </c>
      <c r="H407" s="0" t="n">
        <v>1.62</v>
      </c>
      <c r="I407" s="0" t="n">
        <v>-40</v>
      </c>
      <c r="J407" s="0" t="n">
        <v>-12.1200000000001</v>
      </c>
      <c r="K407" s="0" t="n">
        <v>-0.0563857024106401</v>
      </c>
      <c r="L407" s="0" t="n">
        <v>-0.133333333333333</v>
      </c>
      <c r="M407" s="0" t="n">
        <v>3.6</v>
      </c>
      <c r="N407" s="0" t="n">
        <v>-0.2</v>
      </c>
      <c r="O407" s="0" t="n">
        <v>0.120285714285714</v>
      </c>
      <c r="P407" s="0" t="n">
        <v>0.00602303520968869</v>
      </c>
      <c r="Q407" s="0" t="n">
        <v>-0.0885935636253263</v>
      </c>
      <c r="R407" s="0" t="n">
        <v>0</v>
      </c>
      <c r="S407" s="0" t="n">
        <v>-0.0265244196888773</v>
      </c>
      <c r="T407" s="0" t="n">
        <v>0</v>
      </c>
      <c r="U407" s="0" t="n">
        <v>-0.0133986289135688</v>
      </c>
      <c r="V407" s="0" t="n">
        <v>0.0189685781869712</v>
      </c>
      <c r="W407" s="0" t="n">
        <v>-0.0378359249328518</v>
      </c>
      <c r="X407" s="0" t="n">
        <v>0.0035025259965274</v>
      </c>
      <c r="Y407" s="0" t="n">
        <v>-0.0111265623290413</v>
      </c>
      <c r="Z407" s="0" t="n">
        <v>-0.0141029763010989</v>
      </c>
      <c r="AA407" s="0" t="n">
        <v>0.0128312330677184</v>
      </c>
      <c r="AB407" s="0" t="n">
        <v>0.00941966966361634</v>
      </c>
      <c r="AC407" s="0" t="n">
        <v>0.00417368031374359</v>
      </c>
      <c r="AD407" s="0" t="n">
        <v>0.0368748179681354</v>
      </c>
      <c r="AE407" s="0" t="n">
        <v>0.0251244132015351</v>
      </c>
      <c r="AF407" s="0" t="n">
        <v>0</v>
      </c>
      <c r="AG407" s="0" t="n">
        <v>0</v>
      </c>
      <c r="AH407" s="0" t="n">
        <v>0.0451413902568832</v>
      </c>
      <c r="AI407" s="0" t="n">
        <v>0.0177967066461986</v>
      </c>
      <c r="AJ407" s="0" t="n">
        <v>-0.0224478990895082</v>
      </c>
      <c r="AK407" s="0" t="n">
        <v>0.00800684705226201</v>
      </c>
      <c r="AL407" s="0" t="n">
        <v>-0.0791031127752994</v>
      </c>
      <c r="AM407" s="0" t="n">
        <v>-0.0331019760196674</v>
      </c>
      <c r="AN407" s="0" t="n">
        <v>0</v>
      </c>
      <c r="AO407" s="0" t="n">
        <v>26.5660582248794</v>
      </c>
      <c r="AP407" s="0" t="n">
        <v>0</v>
      </c>
      <c r="AQ407" s="0" t="n">
        <v>0</v>
      </c>
      <c r="AR407" s="0" t="n">
        <v>-0.124208473333333</v>
      </c>
      <c r="AS407" s="0" t="n">
        <v>-0.258366666666667</v>
      </c>
      <c r="AT407" s="0" t="n">
        <v>-0.0480216</v>
      </c>
    </row>
    <row r="408" customFormat="false" ht="12.75" hidden="false" customHeight="false" outlineLevel="0" collapsed="false">
      <c r="A408" s="0" t="s">
        <v>450</v>
      </c>
      <c r="B408" s="0" t="n">
        <v>-2.001</v>
      </c>
      <c r="C408" s="0" t="n">
        <v>71.8273333333332</v>
      </c>
      <c r="D408" s="0" t="n">
        <v>469.43</v>
      </c>
      <c r="E408" s="0" t="n">
        <v>993.357446666667</v>
      </c>
      <c r="F408" s="0" t="n">
        <v>1962.04251333333</v>
      </c>
      <c r="G408" s="0" t="n">
        <v>-2.80666666666667</v>
      </c>
      <c r="H408" s="0" t="n">
        <v>-0.78</v>
      </c>
      <c r="I408" s="0" t="n">
        <v>-40</v>
      </c>
      <c r="J408" s="0" t="n">
        <v>-23.3200000000002</v>
      </c>
      <c r="K408" s="0" t="n">
        <v>0.277030756442228</v>
      </c>
      <c r="L408" s="0" t="n">
        <v>0.866666666666667</v>
      </c>
      <c r="M408" s="0" t="n">
        <v>-3.4</v>
      </c>
      <c r="N408" s="0" t="n">
        <v>0.8</v>
      </c>
      <c r="O408" s="0" t="n">
        <v>0.0172857142857143</v>
      </c>
      <c r="P408" s="0" t="n">
        <v>0.0220827145721184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-0.0517084507209687</v>
      </c>
      <c r="W408" s="0" t="n">
        <v>0</v>
      </c>
      <c r="X408" s="0" t="n">
        <v>-0.0573190605574422</v>
      </c>
      <c r="Y408" s="0" t="n">
        <v>0.0311758582017186</v>
      </c>
      <c r="Z408" s="0" t="n">
        <v>0</v>
      </c>
      <c r="AA408" s="0" t="n">
        <v>0.0332508138312281</v>
      </c>
      <c r="AB408" s="0" t="n">
        <v>0</v>
      </c>
      <c r="AC408" s="0" t="n">
        <v>-0.068535841293577</v>
      </c>
      <c r="AD408" s="0" t="n">
        <v>0.0178196544941359</v>
      </c>
      <c r="AE408" s="0" t="n">
        <v>-0.0631727437033743</v>
      </c>
      <c r="AF408" s="0" t="n">
        <v>0</v>
      </c>
      <c r="AG408" s="0" t="n">
        <v>0</v>
      </c>
      <c r="AH408" s="0" t="n">
        <v>-0.0347708460774575</v>
      </c>
      <c r="AI408" s="0" t="n">
        <v>0.0203995461074284</v>
      </c>
      <c r="AJ408" s="0" t="n">
        <v>0</v>
      </c>
      <c r="AK408" s="0" t="n">
        <v>0.0251265756083522</v>
      </c>
      <c r="AL408" s="0" t="n">
        <v>0</v>
      </c>
      <c r="AM408" s="0" t="n">
        <v>0</v>
      </c>
      <c r="AN408" s="0" t="n">
        <v>0</v>
      </c>
      <c r="AO408" s="0" t="n">
        <v>-6.40052487696194</v>
      </c>
      <c r="AP408" s="0" t="n">
        <v>0</v>
      </c>
      <c r="AQ408" s="0" t="n">
        <v>0</v>
      </c>
      <c r="AR408" s="0" t="n">
        <v>0.140298626666667</v>
      </c>
      <c r="AS408" s="0" t="n">
        <v>0.242033333333333</v>
      </c>
      <c r="AT408" s="0" t="n">
        <v>0.0138604</v>
      </c>
    </row>
    <row r="409" customFormat="false" ht="12.75" hidden="false" customHeight="false" outlineLevel="0" collapsed="false">
      <c r="A409" s="0" t="s">
        <v>451</v>
      </c>
      <c r="B409" s="0" t="n">
        <v>-30.356</v>
      </c>
      <c r="C409" s="0" t="n">
        <v>-124.942666666667</v>
      </c>
      <c r="D409" s="0" t="n">
        <v>344.16</v>
      </c>
      <c r="E409" s="0" t="n">
        <v>993.357446666667</v>
      </c>
      <c r="F409" s="0" t="n">
        <v>1962.04251333333</v>
      </c>
      <c r="G409" s="0" t="n">
        <v>1.19333333333333</v>
      </c>
      <c r="H409" s="0" t="n">
        <v>2.22</v>
      </c>
      <c r="I409" s="0" t="n">
        <v>60</v>
      </c>
      <c r="J409" s="0" t="n">
        <v>15.1800000000003</v>
      </c>
      <c r="K409" s="0" t="n">
        <v>-0.0640665004156277</v>
      </c>
      <c r="L409" s="0" t="n">
        <v>-0.133333333333333</v>
      </c>
      <c r="M409" s="0" t="n">
        <v>0.600000000000001</v>
      </c>
      <c r="N409" s="0" t="n">
        <v>-0.2</v>
      </c>
      <c r="O409" s="0" t="n">
        <v>-0.0927142857142857</v>
      </c>
      <c r="P409" s="0" t="n">
        <v>0.0221846513713085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-0.000769391902718297</v>
      </c>
      <c r="V409" s="0" t="n">
        <v>0.0240241899160018</v>
      </c>
      <c r="W409" s="0" t="n">
        <v>-0.012413490079432</v>
      </c>
      <c r="X409" s="0" t="n">
        <v>0.0245231388475072</v>
      </c>
      <c r="Y409" s="0" t="n">
        <v>0.00554359872330927</v>
      </c>
      <c r="Z409" s="0" t="n">
        <v>0.0200397608588316</v>
      </c>
      <c r="AA409" s="0" t="n">
        <v>-0.0405215043129424</v>
      </c>
      <c r="AB409" s="0" t="n">
        <v>-0.0369917303723533</v>
      </c>
      <c r="AC409" s="0" t="n">
        <v>0.0197084980752036</v>
      </c>
      <c r="AD409" s="0" t="n">
        <v>0.0409095404439948</v>
      </c>
      <c r="AE409" s="0" t="n">
        <v>-0.0725607114735345</v>
      </c>
      <c r="AF409" s="0" t="n">
        <v>0</v>
      </c>
      <c r="AG409" s="0" t="n">
        <v>0</v>
      </c>
      <c r="AH409" s="0" t="n">
        <v>0.0162137234676528</v>
      </c>
      <c r="AI409" s="0" t="n">
        <v>0.0213146618936588</v>
      </c>
      <c r="AJ409" s="0" t="n">
        <v>-0.0661378215701277</v>
      </c>
      <c r="AK409" s="0" t="n">
        <v>0.0195385394039417</v>
      </c>
      <c r="AL409" s="0" t="n">
        <v>-0.0682343024412396</v>
      </c>
      <c r="AM409" s="0" t="n">
        <v>0</v>
      </c>
      <c r="AN409" s="0" t="n">
        <v>0</v>
      </c>
      <c r="AO409" s="0" t="n">
        <v>-20.9292050210531</v>
      </c>
      <c r="AP409" s="0" t="n">
        <v>0</v>
      </c>
      <c r="AQ409" s="0" t="n">
        <v>0</v>
      </c>
      <c r="AR409" s="0" t="n">
        <v>0.0552395266666666</v>
      </c>
      <c r="AS409" s="0" t="n">
        <v>0.220333333333333</v>
      </c>
      <c r="AT409" s="0" t="n">
        <v>0.0138604</v>
      </c>
    </row>
    <row r="410" customFormat="false" ht="12.75" hidden="false" customHeight="false" outlineLevel="0" collapsed="false">
      <c r="A410" s="0" t="s">
        <v>452</v>
      </c>
      <c r="B410" s="0" t="n">
        <v>44.443</v>
      </c>
      <c r="C410" s="0" t="n">
        <v>119.667333333333</v>
      </c>
      <c r="D410" s="0" t="n">
        <v>299.99</v>
      </c>
      <c r="E410" s="0" t="n">
        <v>645.659446666667</v>
      </c>
      <c r="F410" s="0" t="n">
        <v>1614.34451333333</v>
      </c>
      <c r="G410" s="0" t="n">
        <v>-4.50666666666667</v>
      </c>
      <c r="H410" s="0" t="n">
        <v>-2.48</v>
      </c>
      <c r="I410" s="0" t="n">
        <v>-40</v>
      </c>
      <c r="J410" s="0" t="n">
        <v>-23.5200000000002</v>
      </c>
      <c r="K410" s="0" t="n">
        <v>0.379225270157938</v>
      </c>
      <c r="L410" s="0" t="n">
        <v>0.866666666666667</v>
      </c>
      <c r="M410" s="0" t="n">
        <v>2.6</v>
      </c>
      <c r="N410" s="0" t="n">
        <v>0.8</v>
      </c>
      <c r="O410" s="0" t="n">
        <v>-0.0937142857142857</v>
      </c>
      <c r="P410" s="0" t="n">
        <v>-0.0251719794530706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-0.00962057184280869</v>
      </c>
      <c r="W410" s="0" t="n">
        <v>0</v>
      </c>
      <c r="X410" s="0" t="n">
        <v>-0.0307069999621729</v>
      </c>
      <c r="Y410" s="0" t="n">
        <v>0.00659654103899836</v>
      </c>
      <c r="Z410" s="0" t="n">
        <v>0</v>
      </c>
      <c r="AA410" s="0" t="n">
        <v>-0.0115814970451921</v>
      </c>
      <c r="AB410" s="0" t="n">
        <v>-0.0574065347581528</v>
      </c>
      <c r="AC410" s="0" t="n">
        <v>0</v>
      </c>
      <c r="AD410" s="0" t="n">
        <v>0.0193829968121853</v>
      </c>
      <c r="AE410" s="0" t="n">
        <v>-0.0506361082989245</v>
      </c>
      <c r="AF410" s="0" t="n">
        <v>0</v>
      </c>
      <c r="AG410" s="0" t="n">
        <v>0</v>
      </c>
      <c r="AH410" s="0" t="n">
        <v>0.0497145609885926</v>
      </c>
      <c r="AI410" s="0" t="n">
        <v>-0.0113077709657419</v>
      </c>
      <c r="AJ410" s="0" t="n">
        <v>0</v>
      </c>
      <c r="AK410" s="0" t="n">
        <v>0.0167911143308518</v>
      </c>
      <c r="AL410" s="0" t="n">
        <v>0</v>
      </c>
      <c r="AM410" s="0" t="n">
        <v>0</v>
      </c>
      <c r="AN410" s="0" t="n">
        <v>0</v>
      </c>
      <c r="AO410" s="0" t="n">
        <v>-22.6442179954687</v>
      </c>
      <c r="AP410" s="0" t="n">
        <v>0</v>
      </c>
      <c r="AQ410" s="0" t="n">
        <v>0</v>
      </c>
      <c r="AR410" s="0" t="n">
        <v>0.0980965266666666</v>
      </c>
      <c r="AS410" s="0" t="n">
        <v>0.257833333333333</v>
      </c>
      <c r="AT410" s="0" t="n">
        <v>0.0138604</v>
      </c>
    </row>
    <row r="411" customFormat="false" ht="12.75" hidden="false" customHeight="false" outlineLevel="0" collapsed="false">
      <c r="A411" s="0" t="s">
        <v>453</v>
      </c>
      <c r="B411" s="0" t="n">
        <v>-169.137</v>
      </c>
      <c r="C411" s="0" t="n">
        <v>153.117333333333</v>
      </c>
      <c r="D411" s="0" t="n">
        <v>-17.48</v>
      </c>
      <c r="E411" s="0" t="n">
        <v>726.334446666667</v>
      </c>
      <c r="F411" s="0" t="n">
        <v>1695.01951333333</v>
      </c>
      <c r="G411" s="0" t="n">
        <v>-6.90666666666667</v>
      </c>
      <c r="H411" s="0" t="n">
        <v>-6.68</v>
      </c>
      <c r="I411" s="0" t="n">
        <v>-40</v>
      </c>
      <c r="J411" s="0" t="n">
        <v>-27.42</v>
      </c>
      <c r="K411" s="0" t="n">
        <v>-0.0843657522859518</v>
      </c>
      <c r="L411" s="0" t="n">
        <v>-0.133333333333333</v>
      </c>
      <c r="M411" s="0" t="n">
        <v>-0.399999999999999</v>
      </c>
      <c r="N411" s="0" t="n">
        <v>-0.2</v>
      </c>
      <c r="O411" s="0" t="n">
        <v>0.0612857142857143</v>
      </c>
      <c r="P411" s="0" t="n">
        <v>-0.00690524254271156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-0.004043346959489</v>
      </c>
      <c r="W411" s="0" t="n">
        <v>0</v>
      </c>
      <c r="X411" s="0" t="n">
        <v>0.00979971296768684</v>
      </c>
      <c r="Y411" s="0" t="n">
        <v>-0.0227176289649018</v>
      </c>
      <c r="Z411" s="0" t="n">
        <v>-0.00516485559826929</v>
      </c>
      <c r="AA411" s="0" t="n">
        <v>-0.0165056650644625</v>
      </c>
      <c r="AB411" s="0" t="n">
        <v>0</v>
      </c>
      <c r="AC411" s="0" t="n">
        <v>0.0122391385845429</v>
      </c>
      <c r="AD411" s="0" t="n">
        <v>-0.121410153255405</v>
      </c>
      <c r="AE411" s="0" t="n">
        <v>0</v>
      </c>
      <c r="AF411" s="0" t="n">
        <v>0</v>
      </c>
      <c r="AG411" s="0" t="n">
        <v>0</v>
      </c>
      <c r="AH411" s="0" t="n">
        <v>-0.0383806771066479</v>
      </c>
      <c r="AI411" s="0" t="n">
        <v>-0.0358918214534012</v>
      </c>
      <c r="AJ411" s="0" t="n">
        <v>0</v>
      </c>
      <c r="AK411" s="0" t="n">
        <v>-0.0328036222479176</v>
      </c>
      <c r="AL411" s="0" t="n">
        <v>0</v>
      </c>
      <c r="AM411" s="0" t="n">
        <v>0</v>
      </c>
      <c r="AN411" s="0" t="n">
        <v>0</v>
      </c>
      <c r="AO411" s="0" t="n">
        <v>47.0336176441637</v>
      </c>
      <c r="AP411" s="0" t="n">
        <v>0</v>
      </c>
      <c r="AQ411" s="0" t="n">
        <v>0</v>
      </c>
      <c r="AR411" s="0" t="n">
        <v>0.114378526666667</v>
      </c>
      <c r="AS411" s="0" t="n">
        <v>0.256333333333333</v>
      </c>
      <c r="AT411" s="0" t="n">
        <v>0.0138604</v>
      </c>
    </row>
    <row r="412" customFormat="false" ht="12.75" hidden="false" customHeight="false" outlineLevel="0" collapsed="false">
      <c r="A412" s="0" t="s">
        <v>454</v>
      </c>
      <c r="B412" s="0" t="n">
        <v>24.619</v>
      </c>
      <c r="C412" s="0" t="n">
        <v>158.177333333333</v>
      </c>
      <c r="D412" s="0" t="n">
        <v>912.88</v>
      </c>
      <c r="E412" s="0" t="n">
        <v>-10539.8265533333</v>
      </c>
      <c r="F412" s="0" t="n">
        <v>-9571.14148666667</v>
      </c>
      <c r="G412" s="0" t="n">
        <v>-4.10666666666667</v>
      </c>
      <c r="H412" s="0" t="n">
        <v>-3.08</v>
      </c>
      <c r="I412" s="0" t="n">
        <v>-40</v>
      </c>
      <c r="J412" s="0" t="n">
        <v>-17.4200000000003</v>
      </c>
      <c r="K412" s="0" t="n">
        <v>-0.0843657522859518</v>
      </c>
      <c r="L412" s="0" t="n">
        <v>-0.133333333333333</v>
      </c>
      <c r="M412" s="0" t="n">
        <v>-0.399999999999999</v>
      </c>
      <c r="N412" s="0" t="n">
        <v>-0.2</v>
      </c>
      <c r="O412" s="0" t="n">
        <v>-0.00593964999243083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-0.00408379062650794</v>
      </c>
      <c r="V412" s="0" t="n">
        <v>0</v>
      </c>
      <c r="W412" s="0" t="n">
        <v>-0.0173451342189529</v>
      </c>
      <c r="X412" s="0" t="n">
        <v>0.0186551821859087</v>
      </c>
      <c r="Y412" s="0" t="n">
        <v>-0.0216748199124988</v>
      </c>
      <c r="Z412" s="0" t="n">
        <v>0.0320744727074783</v>
      </c>
      <c r="AA412" s="0" t="n">
        <v>0</v>
      </c>
      <c r="AB412" s="0" t="n">
        <v>0.0090274804841231</v>
      </c>
      <c r="AC412" s="0" t="n">
        <v>0.017119003495566</v>
      </c>
      <c r="AD412" s="0" t="n">
        <v>0</v>
      </c>
      <c r="AE412" s="0" t="n">
        <v>0</v>
      </c>
      <c r="AF412" s="0" t="n">
        <v>0</v>
      </c>
      <c r="AG412" s="0" t="n">
        <v>0.00441839374120286</v>
      </c>
      <c r="AH412" s="0" t="n">
        <v>-0.0349997385412819</v>
      </c>
      <c r="AI412" s="0" t="n">
        <v>0</v>
      </c>
      <c r="AJ412" s="0" t="n">
        <v>0.0168402248171721</v>
      </c>
      <c r="AK412" s="0" t="n">
        <v>0</v>
      </c>
      <c r="AL412" s="0" t="n">
        <v>0</v>
      </c>
      <c r="AM412" s="0" t="n">
        <v>0</v>
      </c>
      <c r="AN412" s="0" t="n">
        <v>40.7608281844451</v>
      </c>
      <c r="AO412" s="0" t="n">
        <v>0</v>
      </c>
      <c r="AP412" s="0" t="n">
        <v>0</v>
      </c>
      <c r="AQ412" s="0" t="n">
        <v>-0.185767473333333</v>
      </c>
      <c r="AR412" s="0" t="n">
        <v>0.236633333333333</v>
      </c>
      <c r="AS412" s="0" t="n">
        <v>0.0138604</v>
      </c>
    </row>
    <row r="413" customFormat="false" ht="12.75" hidden="false" customHeight="false" outlineLevel="0" collapsed="false">
      <c r="A413" s="0" t="s">
        <v>455</v>
      </c>
      <c r="B413" s="0" t="n">
        <v>38.497</v>
      </c>
      <c r="C413" s="0" t="n">
        <v>-63.8826666666668</v>
      </c>
      <c r="D413" s="0" t="n">
        <v>30.34</v>
      </c>
      <c r="E413" s="0" t="n">
        <v>993.357446666667</v>
      </c>
      <c r="F413" s="0" t="n">
        <v>1962.04251333333</v>
      </c>
      <c r="G413" s="0" t="n">
        <v>4.59333333333333</v>
      </c>
      <c r="H413" s="0" t="n">
        <v>2.92</v>
      </c>
      <c r="I413" s="0" t="n">
        <v>60</v>
      </c>
      <c r="J413" s="0" t="n">
        <v>31.5799999999999</v>
      </c>
      <c r="K413" s="0" t="n">
        <v>-0.0563857024106401</v>
      </c>
      <c r="L413" s="0" t="n">
        <v>-0.133333333333333</v>
      </c>
      <c r="M413" s="0" t="n">
        <v>3.6</v>
      </c>
      <c r="N413" s="0" t="n">
        <v>-0.2</v>
      </c>
      <c r="O413" s="0" t="n">
        <v>-0.0887142857142857</v>
      </c>
      <c r="P413" s="0" t="n">
        <v>-0.00912847994182157</v>
      </c>
      <c r="Q413" s="0" t="n">
        <v>-0.0390846801932864</v>
      </c>
      <c r="R413" s="0" t="n">
        <v>0</v>
      </c>
      <c r="S413" s="0" t="n">
        <v>-0.0244935738224174</v>
      </c>
      <c r="T413" s="0" t="n">
        <v>0</v>
      </c>
      <c r="U413" s="0" t="n">
        <v>-0.038261645433999</v>
      </c>
      <c r="V413" s="0" t="n">
        <v>-0.00630948045811858</v>
      </c>
      <c r="W413" s="0" t="n">
        <v>-0.0235705846740227</v>
      </c>
      <c r="X413" s="0" t="n">
        <v>-0.0108673017066331</v>
      </c>
      <c r="Y413" s="0" t="n">
        <v>-0.00732072327610141</v>
      </c>
      <c r="Z413" s="0" t="n">
        <v>-0.0268361829499186</v>
      </c>
      <c r="AA413" s="0" t="n">
        <v>-0.0152547586105117</v>
      </c>
      <c r="AB413" s="0" t="n">
        <v>-0.0319444263010827</v>
      </c>
      <c r="AC413" s="0" t="n">
        <v>-0.0117140622495759</v>
      </c>
      <c r="AD413" s="0" t="n">
        <v>-0.00147286863383448</v>
      </c>
      <c r="AE413" s="0" t="n">
        <v>-0.0129029821887948</v>
      </c>
      <c r="AF413" s="0" t="n">
        <v>0</v>
      </c>
      <c r="AG413" s="0" t="n">
        <v>0</v>
      </c>
      <c r="AH413" s="0" t="n">
        <v>-0.00980924853521762</v>
      </c>
      <c r="AI413" s="0" t="n">
        <v>-0.00122793064638096</v>
      </c>
      <c r="AJ413" s="0" t="n">
        <v>-0.0154711549034577</v>
      </c>
      <c r="AK413" s="0" t="n">
        <v>0.00892148294143252</v>
      </c>
      <c r="AL413" s="0" t="n">
        <v>-0.0620506969235591</v>
      </c>
      <c r="AM413" s="0" t="n">
        <v>-0.0715332303126178</v>
      </c>
      <c r="AN413" s="0" t="n">
        <v>0</v>
      </c>
      <c r="AO413" s="0" t="n">
        <v>60.2865827167757</v>
      </c>
      <c r="AP413" s="0" t="n">
        <v>0</v>
      </c>
      <c r="AQ413" s="0" t="n">
        <v>0</v>
      </c>
      <c r="AR413" s="0" t="n">
        <v>-0.124208473333333</v>
      </c>
      <c r="AS413" s="0" t="n">
        <v>-0.482866666666667</v>
      </c>
      <c r="AT413" s="0" t="n">
        <v>-0.0535936</v>
      </c>
    </row>
    <row r="414" customFormat="false" ht="12.75" hidden="false" customHeight="false" outlineLevel="0" collapsed="false">
      <c r="A414" s="0" t="s">
        <v>456</v>
      </c>
      <c r="B414" s="0" t="n">
        <v>58.98</v>
      </c>
      <c r="C414" s="0" t="n">
        <v>-534.752666666667</v>
      </c>
      <c r="D414" s="0" t="n">
        <v>-2145.47</v>
      </c>
      <c r="E414" s="0" t="n">
        <v>-931.112553333333</v>
      </c>
      <c r="F414" s="0" t="n">
        <v>37.5725133333333</v>
      </c>
      <c r="G414" s="0" t="n">
        <v>2.09333333333333</v>
      </c>
      <c r="H414" s="0" t="n">
        <v>0.52</v>
      </c>
      <c r="I414" s="0" t="n">
        <v>60</v>
      </c>
      <c r="J414" s="0" t="n">
        <v>33.48</v>
      </c>
      <c r="K414" s="0" t="n">
        <v>0.261170407315046</v>
      </c>
      <c r="L414" s="0" t="n">
        <v>-0.133333333333333</v>
      </c>
      <c r="M414" s="0" t="n">
        <v>-4.4</v>
      </c>
      <c r="N414" s="0" t="n">
        <v>0.8</v>
      </c>
      <c r="O414" s="0" t="n">
        <v>-0.0357142857142857</v>
      </c>
      <c r="P414" s="0" t="n">
        <v>-0.0488543389374613</v>
      </c>
      <c r="Q414" s="0" t="n">
        <v>-0.0440834028731256</v>
      </c>
      <c r="R414" s="0" t="n">
        <v>0</v>
      </c>
      <c r="S414" s="0" t="n">
        <v>0</v>
      </c>
      <c r="T414" s="0" t="n">
        <v>0</v>
      </c>
      <c r="U414" s="0" t="n">
        <v>-0.00388911940406889</v>
      </c>
      <c r="V414" s="0" t="n">
        <v>-0.0509750673649592</v>
      </c>
      <c r="W414" s="0" t="n">
        <v>-0.0105277142173617</v>
      </c>
      <c r="X414" s="0" t="n">
        <v>-0.0254410114300425</v>
      </c>
      <c r="Y414" s="0" t="n">
        <v>-0.0327584953134716</v>
      </c>
      <c r="Z414" s="0" t="n">
        <v>-0.0463432913104693</v>
      </c>
      <c r="AA414" s="0" t="n">
        <v>-0.0832060240361628</v>
      </c>
      <c r="AB414" s="0" t="n">
        <v>0</v>
      </c>
      <c r="AC414" s="0" t="n">
        <v>-0.0245065372642667</v>
      </c>
      <c r="AD414" s="0" t="n">
        <v>0.00109861763996507</v>
      </c>
      <c r="AE414" s="0" t="n">
        <v>0</v>
      </c>
      <c r="AF414" s="0" t="n">
        <v>0</v>
      </c>
      <c r="AG414" s="0" t="n">
        <v>0</v>
      </c>
      <c r="AH414" s="0" t="n">
        <v>0.0013469672763818</v>
      </c>
      <c r="AI414" s="0" t="n">
        <v>-0.0393219553629014</v>
      </c>
      <c r="AJ414" s="0" t="n">
        <v>0</v>
      </c>
      <c r="AK414" s="0" t="n">
        <v>-0.063573913634988</v>
      </c>
      <c r="AL414" s="0" t="n">
        <v>0</v>
      </c>
      <c r="AM414" s="0" t="n">
        <v>0</v>
      </c>
      <c r="AN414" s="0" t="n">
        <v>0</v>
      </c>
      <c r="AO414" s="0" t="n">
        <v>13.8767868558857</v>
      </c>
      <c r="AP414" s="0" t="n">
        <v>0</v>
      </c>
      <c r="AQ414" s="0" t="n">
        <v>0</v>
      </c>
      <c r="AR414" s="0" t="n">
        <v>0.0618325266666666</v>
      </c>
      <c r="AS414" s="0" t="n">
        <v>-0.730066666666667</v>
      </c>
      <c r="AT414" s="0" t="n">
        <v>0.0138604</v>
      </c>
    </row>
    <row r="415" customFormat="false" ht="12.75" hidden="false" customHeight="false" outlineLevel="0" collapsed="false">
      <c r="A415" s="0" t="s">
        <v>457</v>
      </c>
      <c r="B415" s="0" t="n">
        <v>38.369</v>
      </c>
      <c r="C415" s="0" t="n">
        <v>77.4973333333332</v>
      </c>
      <c r="D415" s="0" t="n">
        <v>735.8</v>
      </c>
      <c r="E415" s="0" t="n">
        <v>993.357446666667</v>
      </c>
      <c r="F415" s="0" t="n">
        <v>1962.04251333333</v>
      </c>
      <c r="G415" s="0" t="n">
        <v>-3.90666666666667</v>
      </c>
      <c r="H415" s="0" t="n">
        <v>3.22</v>
      </c>
      <c r="I415" s="0" t="n">
        <v>-40</v>
      </c>
      <c r="J415" s="0" t="n">
        <v>-18.1199999999999</v>
      </c>
      <c r="K415" s="0" t="n">
        <v>-0.0843657522859518</v>
      </c>
      <c r="L415" s="0" t="n">
        <v>-0.133333333333333</v>
      </c>
      <c r="M415" s="0" t="n">
        <v>-0.399999999999999</v>
      </c>
      <c r="N415" s="0" t="n">
        <v>-0.2</v>
      </c>
      <c r="O415" s="0" t="n">
        <v>0.0752857142857143</v>
      </c>
      <c r="P415" s="0" t="n">
        <v>-0.00690524254271067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.00701192942242106</v>
      </c>
      <c r="W415" s="0" t="n">
        <v>0</v>
      </c>
      <c r="X415" s="0" t="n">
        <v>0</v>
      </c>
      <c r="Y415" s="0" t="n">
        <v>-0.0521289851031217</v>
      </c>
      <c r="Z415" s="0" t="n">
        <v>0</v>
      </c>
      <c r="AA415" s="0" t="n">
        <v>-0.00586003686638203</v>
      </c>
      <c r="AB415" s="0" t="n">
        <v>0</v>
      </c>
      <c r="AC415" s="0" t="n">
        <v>-0.0280230207807561</v>
      </c>
      <c r="AD415" s="0" t="n">
        <v>-0.0588488697741051</v>
      </c>
      <c r="AE415" s="0" t="n">
        <v>0</v>
      </c>
      <c r="AF415" s="0" t="n">
        <v>0</v>
      </c>
      <c r="AG415" s="0" t="n">
        <v>0</v>
      </c>
      <c r="AH415" s="0" t="n">
        <v>-0.0409590141409467</v>
      </c>
      <c r="AI415" s="0" t="n">
        <v>-0.0327363423943106</v>
      </c>
      <c r="AJ415" s="0" t="n">
        <v>0</v>
      </c>
      <c r="AK415" s="0" t="n">
        <v>-0.0129613721067479</v>
      </c>
      <c r="AL415" s="0" t="n">
        <v>0</v>
      </c>
      <c r="AM415" s="0" t="n">
        <v>0</v>
      </c>
      <c r="AN415" s="0" t="n">
        <v>0</v>
      </c>
      <c r="AO415" s="0" t="n">
        <v>11.9706661661494</v>
      </c>
      <c r="AP415" s="0" t="n">
        <v>0</v>
      </c>
      <c r="AQ415" s="0" t="n">
        <v>0</v>
      </c>
      <c r="AR415" s="0" t="n">
        <v>0.0310035266666666</v>
      </c>
      <c r="AS415" s="0" t="n">
        <v>0.236033333333333</v>
      </c>
      <c r="AT415" s="0" t="n">
        <v>0.0138604</v>
      </c>
    </row>
    <row r="416" customFormat="false" ht="12.75" hidden="false" customHeight="false" outlineLevel="0" collapsed="false">
      <c r="A416" s="0" t="s">
        <v>458</v>
      </c>
      <c r="B416" s="0" t="n">
        <v>11.813</v>
      </c>
      <c r="C416" s="0" t="n">
        <v>189.457333333333</v>
      </c>
      <c r="D416" s="0" t="n">
        <v>614.3</v>
      </c>
      <c r="E416" s="0" t="n">
        <v>993.357446666667</v>
      </c>
      <c r="F416" s="0" t="n">
        <v>1962.04251333333</v>
      </c>
      <c r="G416" s="0" t="n">
        <v>6.99333333333333</v>
      </c>
      <c r="H416" s="0" t="n">
        <v>1.72</v>
      </c>
      <c r="I416" s="0" t="n">
        <v>-40</v>
      </c>
      <c r="J416" s="0" t="n">
        <v>-10.7199999999998</v>
      </c>
      <c r="K416" s="0" t="n">
        <v>-0.0640665004156277</v>
      </c>
      <c r="L416" s="0" t="n">
        <v>-0.133333333333333</v>
      </c>
      <c r="M416" s="0" t="n">
        <v>0.600000000000001</v>
      </c>
      <c r="N416" s="0" t="n">
        <v>-0.2</v>
      </c>
      <c r="O416" s="0" t="n">
        <v>-0.0987142857142857</v>
      </c>
      <c r="P416" s="0" t="n">
        <v>-0.011148681962022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-0.00534031764285909</v>
      </c>
      <c r="W416" s="0" t="n">
        <v>0</v>
      </c>
      <c r="X416" s="0" t="n">
        <v>-0.0174859415507828</v>
      </c>
      <c r="Y416" s="0" t="n">
        <v>-0.000447622986980714</v>
      </c>
      <c r="Z416" s="0" t="n">
        <v>-0.0341387359482983</v>
      </c>
      <c r="AA416" s="0" t="n">
        <v>0.0320926035708783</v>
      </c>
      <c r="AB416" s="0" t="n">
        <v>0</v>
      </c>
      <c r="AC416" s="0" t="n">
        <v>-0.0125345828383267</v>
      </c>
      <c r="AD416" s="0" t="n">
        <v>-0.0331529943284542</v>
      </c>
      <c r="AE416" s="0" t="n">
        <v>-0.0545879020208951</v>
      </c>
      <c r="AF416" s="0" t="n">
        <v>0</v>
      </c>
      <c r="AG416" s="0" t="n">
        <v>0</v>
      </c>
      <c r="AH416" s="0" t="n">
        <v>-0.0250821869788875</v>
      </c>
      <c r="AI416" s="0" t="n">
        <v>-0.0422995065029315</v>
      </c>
      <c r="AJ416" s="0" t="n">
        <v>-0.0440847242249979</v>
      </c>
      <c r="AK416" s="0" t="n">
        <v>-0.00916451920717793</v>
      </c>
      <c r="AL416" s="0" t="n">
        <v>0</v>
      </c>
      <c r="AM416" s="0" t="n">
        <v>0</v>
      </c>
      <c r="AN416" s="0" t="n">
        <v>0</v>
      </c>
      <c r="AO416" s="0" t="n">
        <v>16.663980389753</v>
      </c>
      <c r="AP416" s="0" t="n">
        <v>0</v>
      </c>
      <c r="AQ416" s="0" t="n">
        <v>0</v>
      </c>
      <c r="AR416" s="0" t="n">
        <v>0.0552395266666666</v>
      </c>
      <c r="AS416" s="0" t="n">
        <v>0.228533333333333</v>
      </c>
      <c r="AT416" s="0" t="n">
        <v>0.0027444</v>
      </c>
    </row>
    <row r="417" customFormat="false" ht="12.75" hidden="false" customHeight="false" outlineLevel="0" collapsed="false">
      <c r="A417" s="0" t="s">
        <v>459</v>
      </c>
      <c r="B417" s="0" t="n">
        <v>-71.752</v>
      </c>
      <c r="C417" s="0" t="n">
        <v>144.337333333333</v>
      </c>
      <c r="D417" s="0" t="n">
        <v>74.9800000000001</v>
      </c>
      <c r="E417" s="0" t="n">
        <v>993.357446666667</v>
      </c>
      <c r="F417" s="0" t="n">
        <v>1962.04251333333</v>
      </c>
      <c r="G417" s="0" t="n">
        <v>5.99333333333333</v>
      </c>
      <c r="H417" s="0" t="n">
        <v>3.22</v>
      </c>
      <c r="I417" s="0" t="n">
        <v>60</v>
      </c>
      <c r="J417" s="0" t="n">
        <v>22.1799999999998</v>
      </c>
      <c r="K417" s="0" t="n">
        <v>-0.113941812136326</v>
      </c>
      <c r="L417" s="0" t="n">
        <v>-0.133333333333333</v>
      </c>
      <c r="M417" s="0" t="n">
        <v>-4.4</v>
      </c>
      <c r="N417" s="0" t="n">
        <v>-0.2</v>
      </c>
      <c r="O417" s="0" t="n">
        <v>0.112285714285714</v>
      </c>
      <c r="P417" s="0" t="n">
        <v>0.0292553584420088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.0216136948114274</v>
      </c>
      <c r="Y417" s="0" t="n">
        <v>0.0298815675211486</v>
      </c>
      <c r="Z417" s="0" t="n">
        <v>0.0114172656840212</v>
      </c>
      <c r="AA417" s="0" t="n">
        <v>0.0353046217681384</v>
      </c>
      <c r="AB417" s="0" t="n">
        <v>0</v>
      </c>
      <c r="AC417" s="0" t="n">
        <v>0</v>
      </c>
      <c r="AD417" s="0" t="n">
        <v>0.0387433379635758</v>
      </c>
      <c r="AE417" s="0" t="n">
        <v>0</v>
      </c>
      <c r="AF417" s="0" t="n">
        <v>0</v>
      </c>
      <c r="AG417" s="0" t="n">
        <v>0</v>
      </c>
      <c r="AH417" s="0" t="n">
        <v>0.00666820337269266</v>
      </c>
      <c r="AI417" s="0" t="n">
        <v>0</v>
      </c>
      <c r="AJ417" s="0" t="n">
        <v>0.00495895262342228</v>
      </c>
      <c r="AK417" s="0" t="n">
        <v>0.0070172288377614</v>
      </c>
      <c r="AL417" s="0" t="n">
        <v>0</v>
      </c>
      <c r="AM417" s="0" t="n">
        <v>0</v>
      </c>
      <c r="AN417" s="0" t="n">
        <v>0</v>
      </c>
      <c r="AO417" s="0" t="n">
        <v>-189.824063042554</v>
      </c>
      <c r="AP417" s="0" t="n">
        <v>0</v>
      </c>
      <c r="AQ417" s="0" t="n">
        <v>0</v>
      </c>
      <c r="AR417" s="0" t="n">
        <v>0.0426895266666666</v>
      </c>
      <c r="AS417" s="0" t="n">
        <v>0.219033333333333</v>
      </c>
      <c r="AT417" s="0" t="n">
        <v>0.0138604</v>
      </c>
    </row>
    <row r="418" customFormat="false" ht="12.75" hidden="false" customHeight="false" outlineLevel="0" collapsed="false">
      <c r="A418" s="0" t="s">
        <v>460</v>
      </c>
      <c r="B418" s="0" t="n">
        <v>-87.3215</v>
      </c>
      <c r="C418" s="0" t="n">
        <v>-130.8575</v>
      </c>
      <c r="D418" s="0" t="n">
        <v>-416.3125</v>
      </c>
      <c r="E418" s="0" t="n">
        <v>70.761</v>
      </c>
      <c r="F418" s="0" t="n">
        <v>137.3785</v>
      </c>
      <c r="G418" s="0" t="n">
        <v>-0.0749999999999993</v>
      </c>
      <c r="H418" s="0" t="n">
        <v>1.45</v>
      </c>
      <c r="I418" s="0" t="n">
        <v>0</v>
      </c>
      <c r="J418" s="0" t="n">
        <v>10.8999999999996</v>
      </c>
      <c r="K418" s="0" t="n">
        <v>-0.00738154613466324</v>
      </c>
      <c r="L418" s="0" t="n">
        <v>-0.25</v>
      </c>
      <c r="M418" s="0" t="n">
        <v>-2.75</v>
      </c>
      <c r="N418" s="0" t="n">
        <v>0</v>
      </c>
      <c r="O418" s="0" t="n">
        <v>-0.0606666666666667</v>
      </c>
      <c r="P418" s="0" t="n">
        <v>-0.106806327368855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-0.0126062594314875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-0.0844338300352903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-0.0304443866943851</v>
      </c>
      <c r="AJ418" s="0" t="n">
        <v>0</v>
      </c>
      <c r="AK418" s="0" t="n">
        <v>0</v>
      </c>
      <c r="AL418" s="0" t="n">
        <v>0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-0.0499543</v>
      </c>
      <c r="AS418" s="0" t="n">
        <v>0.176825</v>
      </c>
      <c r="AT418" s="0" t="n">
        <v>0</v>
      </c>
    </row>
    <row r="419" customFormat="false" ht="12.75" hidden="false" customHeight="false" outlineLevel="0" collapsed="false">
      <c r="A419" s="0" t="s">
        <v>461</v>
      </c>
      <c r="B419" s="0" t="n">
        <v>72.3435</v>
      </c>
      <c r="C419" s="0" t="n">
        <v>12.1725</v>
      </c>
      <c r="D419" s="0" t="n">
        <v>241.9975</v>
      </c>
      <c r="E419" s="0" t="n">
        <v>-212.283</v>
      </c>
      <c r="F419" s="0" t="n">
        <v>-412.1355</v>
      </c>
      <c r="G419" s="0" t="n">
        <v>1.025</v>
      </c>
      <c r="H419" s="0" t="n">
        <v>0.55</v>
      </c>
      <c r="I419" s="0" t="n">
        <v>0</v>
      </c>
      <c r="J419" s="0" t="n">
        <v>-11.0999999999998</v>
      </c>
      <c r="K419" s="0" t="n">
        <v>0.0728179551122196</v>
      </c>
      <c r="L419" s="0" t="n">
        <v>0.75</v>
      </c>
      <c r="M419" s="0" t="n">
        <v>7.25</v>
      </c>
      <c r="N419" s="0" t="n">
        <v>0</v>
      </c>
      <c r="O419" s="0" t="n">
        <v>0.179333333333333</v>
      </c>
      <c r="P419" s="0" t="n">
        <v>0.0267761970409748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-0.0628339617285825</v>
      </c>
      <c r="Z419" s="0" t="n">
        <v>0</v>
      </c>
      <c r="AA419" s="0" t="n">
        <v>0.02266863090158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0</v>
      </c>
      <c r="AJ419" s="0" t="n">
        <v>0</v>
      </c>
      <c r="AK419" s="0" t="n">
        <v>-0.0411191711893801</v>
      </c>
      <c r="AL419" s="0" t="n">
        <v>0</v>
      </c>
      <c r="AM419" s="0" t="n">
        <v>0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.000800699999999988</v>
      </c>
      <c r="AS419" s="0" t="n">
        <v>0.184325</v>
      </c>
      <c r="AT419" s="0" t="n">
        <v>0</v>
      </c>
    </row>
    <row r="420" customFormat="false" ht="12.75" hidden="false" customHeight="false" outlineLevel="0" collapsed="false">
      <c r="A420" s="0" t="s">
        <v>462</v>
      </c>
      <c r="B420" s="0" t="n">
        <v>-21.7085</v>
      </c>
      <c r="C420" s="0" t="n">
        <v>-90.2475</v>
      </c>
      <c r="D420" s="0" t="n">
        <v>-478.9425</v>
      </c>
      <c r="E420" s="0" t="n">
        <v>70.761</v>
      </c>
      <c r="F420" s="0" t="n">
        <v>137.3785</v>
      </c>
      <c r="G420" s="0" t="n">
        <v>-4.675</v>
      </c>
      <c r="H420" s="0" t="n">
        <v>-4.15</v>
      </c>
      <c r="I420" s="0" t="n">
        <v>0</v>
      </c>
      <c r="J420" s="0" t="n">
        <v>9.8999999999998</v>
      </c>
      <c r="K420" s="0" t="n">
        <v>-0.0314713216957605</v>
      </c>
      <c r="L420" s="0" t="n">
        <v>-0.25</v>
      </c>
      <c r="M420" s="0" t="n">
        <v>-1.75</v>
      </c>
      <c r="N420" s="0" t="n">
        <v>0</v>
      </c>
      <c r="O420" s="0" t="n">
        <v>-0.118666666666667</v>
      </c>
      <c r="P420" s="0" t="n">
        <v>0.0354741973536445</v>
      </c>
      <c r="Q420" s="0" t="n">
        <v>-0.0321638514770473</v>
      </c>
      <c r="R420" s="0" t="n">
        <v>-0.0181785103728649</v>
      </c>
      <c r="S420" s="0" t="n">
        <v>-0.0443461431261596</v>
      </c>
      <c r="T420" s="0" t="n">
        <v>0</v>
      </c>
      <c r="U420" s="0" t="n">
        <v>0</v>
      </c>
      <c r="V420" s="0" t="n">
        <v>-0.0566595156887872</v>
      </c>
      <c r="W420" s="0" t="n">
        <v>-0.0831928115552578</v>
      </c>
      <c r="X420" s="0" t="n">
        <v>0</v>
      </c>
      <c r="Y420" s="0" t="n">
        <v>-0.0352351790844025</v>
      </c>
      <c r="Z420" s="0" t="n">
        <v>-0.0805453108535228</v>
      </c>
      <c r="AA420" s="0" t="n">
        <v>0.0293674480517001</v>
      </c>
      <c r="AB420" s="0" t="n">
        <v>-0.07056564006488</v>
      </c>
      <c r="AC420" s="0" t="n">
        <v>0</v>
      </c>
      <c r="AD420" s="0" t="n">
        <v>-0.0508983213980827</v>
      </c>
      <c r="AE420" s="0" t="n">
        <v>-0.0701194804504601</v>
      </c>
      <c r="AF420" s="0" t="n">
        <v>0</v>
      </c>
      <c r="AG420" s="0" t="n">
        <v>0</v>
      </c>
      <c r="AH420" s="0" t="n">
        <v>-0.0235098307269948</v>
      </c>
      <c r="AI420" s="0" t="n">
        <v>0</v>
      </c>
      <c r="AJ420" s="0" t="n">
        <v>-0.0905366187691548</v>
      </c>
      <c r="AK420" s="0" t="n">
        <v>-0.04901637647533</v>
      </c>
      <c r="AL420" s="0" t="n">
        <v>0</v>
      </c>
      <c r="AM420" s="0" t="n">
        <v>0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.0245768</v>
      </c>
      <c r="AS420" s="0" t="n">
        <v>0.164325</v>
      </c>
      <c r="AT420" s="0" t="n">
        <v>0</v>
      </c>
    </row>
    <row r="421" customFormat="false" ht="12.75" hidden="false" customHeight="false" outlineLevel="0" collapsed="false">
      <c r="A421" s="0" t="s">
        <v>463</v>
      </c>
      <c r="B421" s="0" t="n">
        <v>-44.8275</v>
      </c>
      <c r="C421" s="0" t="n">
        <v>155.693333333333</v>
      </c>
      <c r="D421" s="0" t="n">
        <v>-141.38</v>
      </c>
      <c r="E421" s="0" t="n">
        <v>547.672933333333</v>
      </c>
      <c r="F421" s="0" t="n">
        <v>547.672933333333</v>
      </c>
      <c r="G421" s="0" t="n">
        <v>-11.2333333333333</v>
      </c>
      <c r="H421" s="0" t="n">
        <v>-1.46666666666667</v>
      </c>
      <c r="I421" s="0" t="n">
        <v>-16.6666666666667</v>
      </c>
      <c r="J421" s="0" t="n">
        <v>-15.0000000000004</v>
      </c>
      <c r="K421" s="0" t="n">
        <v>0.0290856192851207</v>
      </c>
      <c r="L421" s="0" t="n">
        <v>0.333333333333333</v>
      </c>
      <c r="M421" s="0" t="n">
        <v>4.16666666666667</v>
      </c>
      <c r="N421" s="0" t="n">
        <v>0</v>
      </c>
      <c r="O421" s="0" t="n">
        <v>0.2385</v>
      </c>
      <c r="P421" s="0" t="n">
        <v>-0.0055463837535652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-0.0124421321707799</v>
      </c>
      <c r="W421" s="0" t="n">
        <v>0</v>
      </c>
      <c r="X421" s="0" t="n">
        <v>0</v>
      </c>
      <c r="Y421" s="0" t="n">
        <v>0.0150974364609306</v>
      </c>
      <c r="Z421" s="0" t="n">
        <v>-0.0892950440364229</v>
      </c>
      <c r="AA421" s="0" t="n">
        <v>-0.00510365548246172</v>
      </c>
      <c r="AB421" s="0" t="n">
        <v>0</v>
      </c>
      <c r="AC421" s="0" t="n">
        <v>0</v>
      </c>
      <c r="AD421" s="0" t="n">
        <v>0.002389106327456</v>
      </c>
      <c r="AE421" s="0" t="n">
        <v>-0.0042973063811349</v>
      </c>
      <c r="AF421" s="0" t="n">
        <v>0.0040890407302648</v>
      </c>
      <c r="AG421" s="0" t="n">
        <v>0</v>
      </c>
      <c r="AH421" s="0" t="n">
        <v>-0.00867841244902312</v>
      </c>
      <c r="AI421" s="0" t="n">
        <v>-0.0236840488887196</v>
      </c>
      <c r="AJ421" s="0" t="n">
        <v>0</v>
      </c>
      <c r="AK421" s="0" t="n">
        <v>0.00109227375531977</v>
      </c>
      <c r="AL421" s="0" t="n">
        <v>0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.0198491</v>
      </c>
      <c r="AS421" s="0" t="n">
        <v>0.00861666666666667</v>
      </c>
      <c r="AT421" s="0" t="n">
        <v>0</v>
      </c>
    </row>
    <row r="422" customFormat="false" ht="12.75" hidden="false" customHeight="false" outlineLevel="0" collapsed="false">
      <c r="A422" s="0" t="s">
        <v>464</v>
      </c>
      <c r="B422" s="0" t="n">
        <v>163.4205</v>
      </c>
      <c r="C422" s="0" t="n">
        <v>168.313333333333</v>
      </c>
      <c r="D422" s="0" t="n">
        <v>296.78</v>
      </c>
      <c r="E422" s="0" t="n">
        <v>-429.089066666667</v>
      </c>
      <c r="F422" s="0" t="n">
        <v>-429.089066666667</v>
      </c>
      <c r="G422" s="0" t="n">
        <v>2.16666666666667</v>
      </c>
      <c r="H422" s="0" t="n">
        <v>0.733333333333334</v>
      </c>
      <c r="I422" s="0" t="n">
        <v>-16.6666666666667</v>
      </c>
      <c r="J422" s="0" t="n">
        <v>3.10000000000003</v>
      </c>
      <c r="K422" s="0" t="n">
        <v>-0.0359019118869492</v>
      </c>
      <c r="L422" s="0" t="n">
        <v>-0.666666666666667</v>
      </c>
      <c r="M422" s="0" t="n">
        <v>-6.83333333333333</v>
      </c>
      <c r="N422" s="0" t="n">
        <v>0</v>
      </c>
      <c r="O422" s="0" t="n">
        <v>-0.1055</v>
      </c>
      <c r="P422" s="0" t="n">
        <v>0.00764723085562435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-0.00330979649883985</v>
      </c>
      <c r="Z422" s="0" t="n">
        <v>0</v>
      </c>
      <c r="AA422" s="0" t="n">
        <v>0.0237763312519284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  <c r="AI422" s="0" t="n">
        <v>0</v>
      </c>
      <c r="AJ422" s="0" t="n">
        <v>0</v>
      </c>
      <c r="AK422" s="0" t="n">
        <v>0.0236430129184299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-0.0730403</v>
      </c>
      <c r="AS422" s="0" t="n">
        <v>-0.116783333333333</v>
      </c>
      <c r="AT422" s="0" t="n">
        <v>0</v>
      </c>
    </row>
    <row r="423" customFormat="false" ht="12.75" hidden="false" customHeight="false" outlineLevel="0" collapsed="false">
      <c r="A423" s="0" t="s">
        <v>465</v>
      </c>
      <c r="B423" s="0" t="n">
        <v>-144.0955</v>
      </c>
      <c r="C423" s="0" t="n">
        <v>-142.896666666667</v>
      </c>
      <c r="D423" s="0" t="n">
        <v>204.67</v>
      </c>
      <c r="E423" s="0" t="n">
        <v>547.672933333333</v>
      </c>
      <c r="F423" s="0" t="n">
        <v>547.672933333333</v>
      </c>
      <c r="G423" s="0" t="n">
        <v>2.36666666666667</v>
      </c>
      <c r="H423" s="0" t="n">
        <v>0.233333333333333</v>
      </c>
      <c r="I423" s="0" t="n">
        <v>-16.6666666666667</v>
      </c>
      <c r="J423" s="0" t="n">
        <v>-7.99999999999986</v>
      </c>
      <c r="K423" s="0" t="n">
        <v>0.0290856192851207</v>
      </c>
      <c r="L423" s="0" t="n">
        <v>0.333333333333333</v>
      </c>
      <c r="M423" s="0" t="n">
        <v>4.16666666666667</v>
      </c>
      <c r="N423" s="0" t="n">
        <v>0</v>
      </c>
      <c r="O423" s="0" t="n">
        <v>-0.1625</v>
      </c>
      <c r="P423" s="0" t="n">
        <v>-0.0368911764734849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.00876426178123987</v>
      </c>
      <c r="W423" s="0" t="n">
        <v>0</v>
      </c>
      <c r="X423" s="0" t="n">
        <v>0</v>
      </c>
      <c r="Y423" s="0" t="n">
        <v>-0.0586939121395805</v>
      </c>
      <c r="Z423" s="0" t="n">
        <v>-0.0235203015375434</v>
      </c>
      <c r="AA423" s="0" t="n">
        <v>-0.0472300346198815</v>
      </c>
      <c r="AB423" s="0" t="n">
        <v>0</v>
      </c>
      <c r="AC423" s="0" t="n">
        <v>0</v>
      </c>
      <c r="AD423" s="0" t="n">
        <v>-0.017620678408343</v>
      </c>
      <c r="AE423" s="0" t="n">
        <v>-0.0296490133000447</v>
      </c>
      <c r="AF423" s="0" t="n">
        <v>-0.058527731810175</v>
      </c>
      <c r="AG423" s="0" t="n">
        <v>0</v>
      </c>
      <c r="AH423" s="0" t="n">
        <v>-0.00503123480343337</v>
      </c>
      <c r="AI423" s="0" t="n">
        <v>-0.00101058107191987</v>
      </c>
      <c r="AJ423" s="0" t="n">
        <v>0</v>
      </c>
      <c r="AK423" s="0" t="n">
        <v>-0.0207738605307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.0198491</v>
      </c>
      <c r="AS423" s="0" t="n">
        <v>0.0503166666666667</v>
      </c>
      <c r="AT423" s="0" t="n">
        <v>0</v>
      </c>
    </row>
    <row r="424" customFormat="false" ht="12.75" hidden="false" customHeight="false" outlineLevel="0" collapsed="false">
      <c r="A424" s="0" t="s">
        <v>466</v>
      </c>
      <c r="B424" s="0" t="n">
        <v>150.2375</v>
      </c>
      <c r="C424" s="0" t="n">
        <v>14.4833333333333</v>
      </c>
      <c r="D424" s="0" t="n">
        <v>-852.93</v>
      </c>
      <c r="E424" s="0" t="n">
        <v>-903.367066666667</v>
      </c>
      <c r="F424" s="0" t="n">
        <v>-903.367066666667</v>
      </c>
      <c r="G424" s="0" t="n">
        <v>1.96666666666667</v>
      </c>
      <c r="H424" s="0" t="n">
        <v>0.833333333333333</v>
      </c>
      <c r="I424" s="0" t="n">
        <v>83.3333333333333</v>
      </c>
      <c r="J424" s="0" t="n">
        <v>37.6999999999999</v>
      </c>
      <c r="K424" s="0" t="n">
        <v>-0.0357522859517871</v>
      </c>
      <c r="L424" s="0" t="n">
        <v>-0.666666666666667</v>
      </c>
      <c r="M424" s="0" t="n">
        <v>-3.83333333333333</v>
      </c>
      <c r="N424" s="0" t="n">
        <v>0</v>
      </c>
      <c r="O424" s="0" t="n">
        <v>-0.0555</v>
      </c>
      <c r="P424" s="0" t="n">
        <v>0.0520711656348856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-0.0160265771384701</v>
      </c>
      <c r="W424" s="0" t="n">
        <v>0</v>
      </c>
      <c r="X424" s="0" t="n">
        <v>0</v>
      </c>
      <c r="Y424" s="0" t="n">
        <v>0.08393829001193</v>
      </c>
      <c r="Z424" s="0" t="n">
        <v>0</v>
      </c>
      <c r="AA424" s="0" t="n">
        <v>0.0579641192703586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  <c r="AJ424" s="0" t="n">
        <v>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.0665663</v>
      </c>
      <c r="AS424" s="0" t="n">
        <v>0.0478166666666667</v>
      </c>
      <c r="AT424" s="0" t="n">
        <v>0</v>
      </c>
    </row>
    <row r="425" customFormat="false" ht="12.75" hidden="false" customHeight="false" outlineLevel="0" collapsed="false">
      <c r="A425" s="0" t="s">
        <v>467</v>
      </c>
      <c r="B425" s="0" t="n">
        <v>19.3605</v>
      </c>
      <c r="C425" s="0" t="n">
        <v>-52.6966666666667</v>
      </c>
      <c r="D425" s="0" t="n">
        <v>288.19</v>
      </c>
      <c r="E425" s="0" t="n">
        <v>-241.786066666667</v>
      </c>
      <c r="F425" s="0" t="n">
        <v>-241.786066666667</v>
      </c>
      <c r="G425" s="0" t="n">
        <v>2.36666666666667</v>
      </c>
      <c r="H425" s="0" t="n">
        <v>-0.566666666666667</v>
      </c>
      <c r="I425" s="0" t="n">
        <v>-16.6666666666667</v>
      </c>
      <c r="J425" s="0" t="n">
        <v>-9.79999999999987</v>
      </c>
      <c r="K425" s="0" t="n">
        <v>-0.015602660016625</v>
      </c>
      <c r="L425" s="0" t="n">
        <v>0.333333333333333</v>
      </c>
      <c r="M425" s="0" t="n">
        <v>-1.83333333333333</v>
      </c>
      <c r="N425" s="0" t="n">
        <v>0</v>
      </c>
      <c r="O425" s="0" t="n">
        <v>0.2475</v>
      </c>
      <c r="P425" s="0" t="n">
        <v>0.0196103402100252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-0.0232909690735201</v>
      </c>
      <c r="W425" s="0" t="n">
        <v>0</v>
      </c>
      <c r="X425" s="0" t="n">
        <v>-0.0375536480686748</v>
      </c>
      <c r="Y425" s="0" t="n">
        <v>0.0216618943051402</v>
      </c>
      <c r="Z425" s="0" t="n">
        <v>0</v>
      </c>
      <c r="AA425" s="0" t="n">
        <v>0.0178232741999378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-0.0196910696686605</v>
      </c>
      <c r="AJ425" s="0" t="n">
        <v>0</v>
      </c>
      <c r="AK425" s="0" t="n">
        <v>-0.0581126298128297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-0.0530733</v>
      </c>
      <c r="AS425" s="0" t="n">
        <v>-0.0402833333333333</v>
      </c>
      <c r="AT425" s="0" t="n">
        <v>0</v>
      </c>
    </row>
    <row r="426" customFormat="false" ht="12.75" hidden="false" customHeight="false" outlineLevel="0" collapsed="false">
      <c r="A426" s="0" t="s">
        <v>468</v>
      </c>
      <c r="B426" s="0" t="n">
        <v>116.6746</v>
      </c>
      <c r="C426" s="0" t="n">
        <v>447.332</v>
      </c>
      <c r="D426" s="0" t="n">
        <v>215.212</v>
      </c>
      <c r="E426" s="0" t="n">
        <v>-2600.73849</v>
      </c>
      <c r="F426" s="0" t="n">
        <v>-2600.73849</v>
      </c>
      <c r="G426" s="0" t="n">
        <v>0.94</v>
      </c>
      <c r="H426" s="0" t="n">
        <v>1.34</v>
      </c>
      <c r="I426" s="0" t="n">
        <v>20</v>
      </c>
      <c r="J426" s="0" t="n">
        <v>-7.11999999999979</v>
      </c>
      <c r="K426" s="0" t="n">
        <v>0.0308313788325832</v>
      </c>
      <c r="L426" s="0" t="n">
        <v>0</v>
      </c>
      <c r="M426" s="0" t="n">
        <v>2.40000000000001</v>
      </c>
      <c r="N426" s="0" t="n">
        <v>0</v>
      </c>
      <c r="O426" s="0" t="n">
        <v>-0.172</v>
      </c>
      <c r="P426" s="0" t="n">
        <v>0.0420334358532578</v>
      </c>
      <c r="Q426" s="0" t="n">
        <v>0</v>
      </c>
      <c r="R426" s="0" t="n">
        <v>0</v>
      </c>
      <c r="S426" s="0" t="n">
        <v>0</v>
      </c>
      <c r="T426" s="0" t="n">
        <v>-0.0670009267947258</v>
      </c>
      <c r="U426" s="0" t="n">
        <v>0</v>
      </c>
      <c r="V426" s="0" t="n">
        <v>0.00780187141326429</v>
      </c>
      <c r="W426" s="0" t="n">
        <v>0</v>
      </c>
      <c r="X426" s="0" t="n">
        <v>0</v>
      </c>
      <c r="Y426" s="0" t="n">
        <v>-0.0349719661007821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-0.00465201310874797</v>
      </c>
      <c r="AE426" s="0" t="n">
        <v>0</v>
      </c>
      <c r="AF426" s="0" t="n">
        <v>0</v>
      </c>
      <c r="AG426" s="0" t="n">
        <v>0</v>
      </c>
      <c r="AH426" s="0" t="n">
        <v>-0.04426667637098</v>
      </c>
      <c r="AI426" s="0" t="n">
        <v>0</v>
      </c>
      <c r="AJ426" s="0" t="n">
        <v>0</v>
      </c>
      <c r="AK426" s="0" t="n">
        <v>-0.0345356898363697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.4</v>
      </c>
      <c r="AQ426" s="0" t="n">
        <v>200</v>
      </c>
      <c r="AR426" s="0" t="n">
        <v>0.2022494</v>
      </c>
      <c r="AS426" s="0" t="n">
        <v>0.11804</v>
      </c>
      <c r="AT426" s="0" t="n">
        <v>0.000899199999999996</v>
      </c>
    </row>
    <row r="427" customFormat="false" ht="12.75" hidden="false" customHeight="false" outlineLevel="0" collapsed="false">
      <c r="A427" s="0" t="s">
        <v>469</v>
      </c>
      <c r="B427" s="0" t="n">
        <v>-5.30939999999998</v>
      </c>
      <c r="C427" s="0" t="n">
        <v>497.552</v>
      </c>
      <c r="D427" s="0" t="n">
        <v>557.492</v>
      </c>
      <c r="E427" s="0" t="n">
        <v>372.82151</v>
      </c>
      <c r="F427" s="0" t="n">
        <v>372.82151</v>
      </c>
      <c r="G427" s="0" t="n">
        <v>3.74</v>
      </c>
      <c r="H427" s="0" t="n">
        <v>2.64</v>
      </c>
      <c r="I427" s="0" t="n">
        <v>20</v>
      </c>
      <c r="J427" s="0" t="n">
        <v>10.88</v>
      </c>
      <c r="K427" s="0" t="n">
        <v>0.0352702815757254</v>
      </c>
      <c r="L427" s="0" t="n">
        <v>0</v>
      </c>
      <c r="M427" s="0" t="n">
        <v>4.40000000000001</v>
      </c>
      <c r="N427" s="0" t="n">
        <v>0</v>
      </c>
      <c r="O427" s="0" t="n">
        <v>0.0247334085953476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-0.0111856870601962</v>
      </c>
      <c r="V427" s="0" t="n">
        <v>0</v>
      </c>
      <c r="W427" s="0" t="n">
        <v>0.0165339959699937</v>
      </c>
      <c r="X427" s="0" t="n">
        <v>0.102053524454878</v>
      </c>
      <c r="Y427" s="0" t="n">
        <v>0</v>
      </c>
      <c r="Z427" s="0" t="n">
        <v>0.0479291852318241</v>
      </c>
      <c r="AA427" s="0" t="n">
        <v>0</v>
      </c>
      <c r="AB427" s="0" t="n">
        <v>0</v>
      </c>
      <c r="AC427" s="0" t="n">
        <v>0.0111311131038319</v>
      </c>
      <c r="AD427" s="0" t="n">
        <v>0</v>
      </c>
      <c r="AE427" s="0" t="n">
        <v>0</v>
      </c>
      <c r="AF427" s="0" t="n">
        <v>0</v>
      </c>
      <c r="AG427" s="0" t="n">
        <v>0.0141940369569795</v>
      </c>
      <c r="AH427" s="0" t="n">
        <v>-0.00583837075417843</v>
      </c>
      <c r="AI427" s="0" t="n">
        <v>0</v>
      </c>
      <c r="AJ427" s="0" t="n">
        <v>0</v>
      </c>
      <c r="AK427" s="0" t="n">
        <v>0</v>
      </c>
      <c r="AL427" s="0" t="n">
        <v>0</v>
      </c>
      <c r="AM427" s="0" t="n">
        <v>0</v>
      </c>
      <c r="AN427" s="0" t="n">
        <v>0</v>
      </c>
      <c r="AO427" s="0" t="n">
        <v>0.4</v>
      </c>
      <c r="AP427" s="0" t="n">
        <v>200</v>
      </c>
      <c r="AQ427" s="0" t="n">
        <v>0.4058324</v>
      </c>
      <c r="AR427" s="0" t="n">
        <v>0.06704</v>
      </c>
      <c r="AS427" s="0" t="n">
        <v>0.0311352</v>
      </c>
    </row>
    <row r="428" customFormat="false" ht="12.75" hidden="false" customHeight="false" outlineLevel="0" collapsed="false">
      <c r="A428" s="0" t="s">
        <v>470</v>
      </c>
      <c r="B428" s="0" t="n">
        <v>-49.7744</v>
      </c>
      <c r="C428" s="0" t="n">
        <v>-260.078</v>
      </c>
      <c r="D428" s="0" t="n">
        <v>-785.378</v>
      </c>
      <c r="E428" s="0" t="n">
        <v>749.40151</v>
      </c>
      <c r="F428" s="0" t="n">
        <v>749.40151</v>
      </c>
      <c r="G428" s="0" t="n">
        <v>1.24</v>
      </c>
      <c r="H428" s="0" t="n">
        <v>1.04</v>
      </c>
      <c r="I428" s="0" t="n">
        <v>20</v>
      </c>
      <c r="J428" s="0" t="n">
        <v>20.8799999999997</v>
      </c>
      <c r="K428" s="0" t="n">
        <v>0.0136243962889423</v>
      </c>
      <c r="L428" s="0" t="n">
        <v>0</v>
      </c>
      <c r="M428" s="0" t="n">
        <v>0.400000000000006</v>
      </c>
      <c r="N428" s="0" t="n">
        <v>0</v>
      </c>
      <c r="O428" s="0" t="n">
        <v>0.172</v>
      </c>
      <c r="P428" s="0" t="n">
        <v>-0.0633363716442115</v>
      </c>
      <c r="Q428" s="0" t="n">
        <v>-0.161689291101056</v>
      </c>
      <c r="R428" s="0" t="n">
        <v>0</v>
      </c>
      <c r="S428" s="0" t="n">
        <v>0</v>
      </c>
      <c r="T428" s="0" t="n">
        <v>0.00230863991434376</v>
      </c>
      <c r="U428" s="0" t="n">
        <v>0.014428691201682</v>
      </c>
      <c r="V428" s="0" t="n">
        <v>-0.0382842190996563</v>
      </c>
      <c r="W428" s="0" t="n">
        <v>0</v>
      </c>
      <c r="X428" s="0" t="n">
        <v>-0.078465706747166</v>
      </c>
      <c r="Y428" s="0" t="n">
        <v>-0.0734534156262319</v>
      </c>
      <c r="Z428" s="0" t="n">
        <v>0</v>
      </c>
      <c r="AA428" s="0" t="n">
        <v>-0.0956710809615963</v>
      </c>
      <c r="AB428" s="0" t="n">
        <v>0</v>
      </c>
      <c r="AC428" s="0" t="n">
        <v>-0.0203660315192996</v>
      </c>
      <c r="AD428" s="0" t="n">
        <v>-0.0655511421536685</v>
      </c>
      <c r="AE428" s="0" t="n">
        <v>0</v>
      </c>
      <c r="AF428" s="0" t="n">
        <v>0</v>
      </c>
      <c r="AG428" s="0" t="n">
        <v>0</v>
      </c>
      <c r="AH428" s="0" t="n">
        <v>-0.0632121896622193</v>
      </c>
      <c r="AI428" s="0" t="n">
        <v>-0.073019573978118</v>
      </c>
      <c r="AJ428" s="0" t="n">
        <v>0</v>
      </c>
      <c r="AK428" s="0" t="n">
        <v>-0.11047602518489</v>
      </c>
      <c r="AL428" s="0" t="n">
        <v>-0.113498284269452</v>
      </c>
      <c r="AM428" s="0" t="n">
        <v>0</v>
      </c>
      <c r="AN428" s="0" t="n">
        <v>0</v>
      </c>
      <c r="AO428" s="0" t="n">
        <v>0</v>
      </c>
      <c r="AP428" s="0" t="n">
        <v>-0.6</v>
      </c>
      <c r="AQ428" s="0" t="n">
        <v>-800</v>
      </c>
      <c r="AR428" s="0" t="n">
        <v>-0.3537536</v>
      </c>
      <c r="AS428" s="0" t="n">
        <v>0.09534</v>
      </c>
      <c r="AT428" s="0" t="n">
        <v>-0.0943048</v>
      </c>
    </row>
    <row r="429" customFormat="false" ht="12.75" hidden="false" customHeight="false" outlineLevel="0" collapsed="false">
      <c r="A429" s="0" t="s">
        <v>471</v>
      </c>
      <c r="B429" s="0" t="n">
        <v>26.3656</v>
      </c>
      <c r="C429" s="0" t="n">
        <v>406.342</v>
      </c>
      <c r="D429" s="0" t="n">
        <v>833.182</v>
      </c>
      <c r="E429" s="0" t="n">
        <v>749.40151</v>
      </c>
      <c r="F429" s="0" t="n">
        <v>749.40151</v>
      </c>
      <c r="G429" s="0" t="n">
        <v>-2.86</v>
      </c>
      <c r="H429" s="0" t="n">
        <v>-0.56</v>
      </c>
      <c r="I429" s="0" t="n">
        <v>20</v>
      </c>
      <c r="J429" s="0" t="n">
        <v>15.4800000000001</v>
      </c>
      <c r="K429" s="0" t="n">
        <v>-0.0398419378756462</v>
      </c>
      <c r="L429" s="0" t="n">
        <v>0</v>
      </c>
      <c r="M429" s="0" t="n">
        <v>-3.59999999999999</v>
      </c>
      <c r="N429" s="0" t="n">
        <v>0</v>
      </c>
      <c r="O429" s="0" t="n">
        <v>-0.0657273331763918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-0.130326229774878</v>
      </c>
      <c r="U429" s="0" t="n">
        <v>0</v>
      </c>
      <c r="V429" s="0" t="n">
        <v>-0.178890876565296</v>
      </c>
      <c r="W429" s="0" t="n">
        <v>-0.115021173249156</v>
      </c>
      <c r="X429" s="0" t="n">
        <v>-0.121814071363932</v>
      </c>
      <c r="Y429" s="0" t="n">
        <v>0</v>
      </c>
      <c r="Z429" s="0" t="n">
        <v>-0.115507779081716</v>
      </c>
      <c r="AA429" s="0" t="n">
        <v>-0.189446589446592</v>
      </c>
      <c r="AB429" s="0" t="n">
        <v>-0.0970438668180002</v>
      </c>
      <c r="AC429" s="0" t="n">
        <v>0</v>
      </c>
      <c r="AD429" s="0" t="n">
        <v>-0.147222222222224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  <c r="AJ429" s="0" t="n">
        <v>0</v>
      </c>
      <c r="AK429" s="0" t="n">
        <v>-0.133761964962982</v>
      </c>
      <c r="AL429" s="0" t="n">
        <v>0</v>
      </c>
      <c r="AM429" s="0" t="n">
        <v>0</v>
      </c>
      <c r="AN429" s="0" t="n">
        <v>0</v>
      </c>
      <c r="AO429" s="0" t="n">
        <v>0.4</v>
      </c>
      <c r="AP429" s="0" t="n">
        <v>200</v>
      </c>
      <c r="AQ429" s="0" t="n">
        <v>0.0750184</v>
      </c>
      <c r="AR429" s="0" t="n">
        <v>0.03504</v>
      </c>
      <c r="AS429" s="0" t="n">
        <v>0.0311352</v>
      </c>
    </row>
    <row r="430" customFormat="false" ht="12.75" hidden="false" customHeight="false" outlineLevel="0" collapsed="false">
      <c r="A430" s="0" t="s">
        <v>472</v>
      </c>
      <c r="B430" s="0" t="n">
        <v>-62.0867931034483</v>
      </c>
      <c r="C430" s="0" t="n">
        <v>18.0444827586216</v>
      </c>
      <c r="D430" s="0" t="n">
        <v>-550.233448275862</v>
      </c>
      <c r="E430" s="0" t="n">
        <v>-91124.0713827586</v>
      </c>
      <c r="F430" s="0" t="n">
        <v>-91060.4767275862</v>
      </c>
      <c r="G430" s="0" t="n">
        <v>6.11724137931034</v>
      </c>
      <c r="H430" s="0" t="n">
        <v>2.73103448275862</v>
      </c>
      <c r="I430" s="0" t="n">
        <v>-26.2068965517241</v>
      </c>
      <c r="J430" s="0" t="n">
        <v>-7.73103448275866</v>
      </c>
      <c r="K430" s="0" t="n">
        <v>0.0290058681194527</v>
      </c>
      <c r="L430" s="0" t="n">
        <v>-0.275862068965517</v>
      </c>
      <c r="M430" s="0" t="n">
        <v>1.17241379310344</v>
      </c>
      <c r="N430" s="0" t="n">
        <v>0.379310344827586</v>
      </c>
      <c r="O430" s="0" t="n">
        <v>0.0507931034482759</v>
      </c>
      <c r="P430" s="0" t="n">
        <v>0.0799538079307845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.0689701721751382</v>
      </c>
      <c r="W430" s="0" t="n">
        <v>0</v>
      </c>
      <c r="X430" s="0" t="n">
        <v>0.0402537216292094</v>
      </c>
      <c r="Y430" s="0" t="n">
        <v>0.036455041969107</v>
      </c>
      <c r="Z430" s="0" t="n">
        <v>-0.0306004918601402</v>
      </c>
      <c r="AA430" s="0" t="n">
        <v>0.0849703091605563</v>
      </c>
      <c r="AB430" s="0" t="n">
        <v>0</v>
      </c>
      <c r="AC430" s="0" t="n">
        <v>0</v>
      </c>
      <c r="AD430" s="0" t="n">
        <v>0.0196031366388815</v>
      </c>
      <c r="AE430" s="0" t="n">
        <v>0</v>
      </c>
      <c r="AF430" s="0" t="n">
        <v>0</v>
      </c>
      <c r="AG430" s="0" t="n">
        <v>0</v>
      </c>
      <c r="AH430" s="0" t="n">
        <v>0.0155173993745324</v>
      </c>
      <c r="AI430" s="0" t="n">
        <v>0.0668375515369718</v>
      </c>
      <c r="AJ430" s="0" t="n">
        <v>0</v>
      </c>
      <c r="AK430" s="0" t="n">
        <v>0.0191020648529707</v>
      </c>
      <c r="AL430" s="0" t="n">
        <v>0</v>
      </c>
      <c r="AM430" s="0" t="n">
        <v>0</v>
      </c>
      <c r="AN430" s="0" t="n">
        <v>0</v>
      </c>
      <c r="AO430" s="0" t="n">
        <v>-922.760019478562</v>
      </c>
      <c r="AP430" s="0" t="n">
        <v>0.172413793103448</v>
      </c>
      <c r="AQ430" s="0" t="n">
        <v>0</v>
      </c>
      <c r="AR430" s="0" t="n">
        <v>0.0470897586206897</v>
      </c>
      <c r="AS430" s="0" t="n">
        <v>0.0854137931034483</v>
      </c>
      <c r="AT430" s="0" t="n">
        <v>0.0125504482758621</v>
      </c>
    </row>
    <row r="431" customFormat="false" ht="12.75" hidden="false" customHeight="false" outlineLevel="0" collapsed="false">
      <c r="A431" s="0" t="s">
        <v>473</v>
      </c>
      <c r="B431" s="0" t="n">
        <v>-35.8307931034483</v>
      </c>
      <c r="C431" s="0" t="n">
        <v>-95.4455172413794</v>
      </c>
      <c r="D431" s="0" t="n">
        <v>-194.843448275862</v>
      </c>
      <c r="E431" s="0" t="n">
        <v>-62404.3593827586</v>
      </c>
      <c r="F431" s="0" t="n">
        <v>-62340.7647275862</v>
      </c>
      <c r="G431" s="0" t="n">
        <v>1.51724137931034</v>
      </c>
      <c r="H431" s="0" t="n">
        <v>2.33103448275862</v>
      </c>
      <c r="I431" s="0" t="n">
        <v>-26.2068965517241</v>
      </c>
      <c r="J431" s="0" t="n">
        <v>-18.4310344827587</v>
      </c>
      <c r="K431" s="0" t="n">
        <v>0.0362377883189539</v>
      </c>
      <c r="L431" s="0" t="n">
        <v>0.724137931034483</v>
      </c>
      <c r="M431" s="0" t="n">
        <v>0.172413793103445</v>
      </c>
      <c r="N431" s="0" t="n">
        <v>0.379310344827586</v>
      </c>
      <c r="O431" s="0" t="n">
        <v>0.0727931034482759</v>
      </c>
      <c r="P431" s="0" t="n">
        <v>-0.026394662875506</v>
      </c>
      <c r="Q431" s="0" t="n">
        <v>0</v>
      </c>
      <c r="R431" s="0" t="n">
        <v>0</v>
      </c>
      <c r="S431" s="0" t="n">
        <v>0</v>
      </c>
      <c r="T431" s="0" t="n">
        <v>-0.126484279765109</v>
      </c>
      <c r="U431" s="0" t="n">
        <v>-0.09391740504401</v>
      </c>
      <c r="V431" s="0" t="n">
        <v>-0.0914767294604212</v>
      </c>
      <c r="W431" s="0" t="n">
        <v>0</v>
      </c>
      <c r="X431" s="0" t="n">
        <v>-0.0715434304747798</v>
      </c>
      <c r="Y431" s="0" t="n">
        <v>-0.103588536360903</v>
      </c>
      <c r="Z431" s="0" t="n">
        <v>0</v>
      </c>
      <c r="AA431" s="0" t="n">
        <v>-0.0413515810557239</v>
      </c>
      <c r="AB431" s="0" t="n">
        <v>0</v>
      </c>
      <c r="AC431" s="0" t="n">
        <v>0</v>
      </c>
      <c r="AD431" s="0" t="n">
        <v>-0.0570467333039392</v>
      </c>
      <c r="AE431" s="0" t="n">
        <v>-0.108166437486824</v>
      </c>
      <c r="AF431" s="0" t="n">
        <v>0</v>
      </c>
      <c r="AG431" s="0" t="n">
        <v>0</v>
      </c>
      <c r="AH431" s="0" t="n">
        <v>-0.100851648244516</v>
      </c>
      <c r="AI431" s="0" t="n">
        <v>-0.0501558314241576</v>
      </c>
      <c r="AJ431" s="0" t="n">
        <v>0</v>
      </c>
      <c r="AK431" s="0" t="n">
        <v>-0.0475002517493483</v>
      </c>
      <c r="AL431" s="0" t="n">
        <v>0</v>
      </c>
      <c r="AM431" s="0" t="n">
        <v>0</v>
      </c>
      <c r="AN431" s="0" t="n">
        <v>0</v>
      </c>
      <c r="AO431" s="0" t="n">
        <v>-471.888483831021</v>
      </c>
      <c r="AP431" s="0" t="n">
        <v>0.172413793103448</v>
      </c>
      <c r="AQ431" s="0" t="n">
        <v>0</v>
      </c>
      <c r="AR431" s="0" t="n">
        <v>0.12557875862069</v>
      </c>
      <c r="AS431" s="0" t="n">
        <v>0.107913793103448</v>
      </c>
      <c r="AT431" s="0" t="n">
        <v>0.0125504482758621</v>
      </c>
    </row>
    <row r="432" customFormat="false" ht="12.75" hidden="false" customHeight="false" outlineLevel="0" collapsed="false">
      <c r="A432" s="0" t="s">
        <v>474</v>
      </c>
      <c r="B432" s="0" t="n">
        <v>83.5762068965517</v>
      </c>
      <c r="C432" s="0" t="n">
        <v>50.8244827586206</v>
      </c>
      <c r="D432" s="0" t="n">
        <v>811.186551724138</v>
      </c>
      <c r="E432" s="0" t="n">
        <v>6643.44061724138</v>
      </c>
      <c r="F432" s="0" t="n">
        <v>6707.03527241379</v>
      </c>
      <c r="G432" s="0" t="n">
        <v>-3.38275862068966</v>
      </c>
      <c r="H432" s="0" t="n">
        <v>-0.96896551724138</v>
      </c>
      <c r="I432" s="0" t="n">
        <v>-26.2068965517241</v>
      </c>
      <c r="J432" s="0" t="n">
        <v>-26.5310344827585</v>
      </c>
      <c r="K432" s="0" t="n">
        <v>-0.0429642066935149</v>
      </c>
      <c r="L432" s="0" t="n">
        <v>-0.275862068965517</v>
      </c>
      <c r="M432" s="0" t="n">
        <v>1.17241379310344</v>
      </c>
      <c r="N432" s="0" t="n">
        <v>-0.620689655172414</v>
      </c>
      <c r="O432" s="0" t="n">
        <v>-0.0512068965517241</v>
      </c>
      <c r="P432" s="0" t="n">
        <v>-0.127914324476635</v>
      </c>
      <c r="Q432" s="0" t="n">
        <v>-0.12427449641516</v>
      </c>
      <c r="R432" s="0" t="n">
        <v>0</v>
      </c>
      <c r="S432" s="0" t="n">
        <v>0</v>
      </c>
      <c r="T432" s="0" t="n">
        <v>0</v>
      </c>
      <c r="U432" s="0" t="n">
        <v>-0.17023509333694</v>
      </c>
      <c r="V432" s="0" t="n">
        <v>-0.103686741670441</v>
      </c>
      <c r="W432" s="0" t="n">
        <v>0</v>
      </c>
      <c r="X432" s="0" t="n">
        <v>-0.0955305753276907</v>
      </c>
      <c r="Y432" s="0" t="n">
        <v>-0.0727425144676137</v>
      </c>
      <c r="Z432" s="0" t="n">
        <v>0</v>
      </c>
      <c r="AA432" s="0" t="n">
        <v>-0.121489942662323</v>
      </c>
      <c r="AB432" s="0" t="n">
        <v>0</v>
      </c>
      <c r="AC432" s="0" t="n">
        <v>-0.104437847301519</v>
      </c>
      <c r="AD432" s="0" t="n">
        <v>-0.14627550796317</v>
      </c>
      <c r="AE432" s="0" t="n">
        <v>0</v>
      </c>
      <c r="AF432" s="0" t="n">
        <v>0</v>
      </c>
      <c r="AG432" s="0" t="n">
        <v>0</v>
      </c>
      <c r="AH432" s="0" t="n">
        <v>-0.0710744579121869</v>
      </c>
      <c r="AI432" s="0" t="n">
        <v>-0.0998002283251983</v>
      </c>
      <c r="AJ432" s="0" t="n">
        <v>0</v>
      </c>
      <c r="AK432" s="0" t="n">
        <v>-0.104087124336218</v>
      </c>
      <c r="AL432" s="0" t="n">
        <v>0</v>
      </c>
      <c r="AM432" s="0" t="n">
        <v>0</v>
      </c>
      <c r="AN432" s="0" t="n">
        <v>0</v>
      </c>
      <c r="AO432" s="0" t="n">
        <v>346.230240527936</v>
      </c>
      <c r="AP432" s="0" t="n">
        <v>0.172413793103448</v>
      </c>
      <c r="AQ432" s="0" t="n">
        <v>0</v>
      </c>
      <c r="AR432" s="0" t="n">
        <v>0.11963875862069</v>
      </c>
      <c r="AS432" s="0" t="n">
        <v>0.118313793103448</v>
      </c>
      <c r="AT432" s="0" t="n">
        <v>0.0125504482758621</v>
      </c>
    </row>
    <row r="433" customFormat="false" ht="12.75" hidden="false" customHeight="false" outlineLevel="0" collapsed="false">
      <c r="A433" s="0" t="s">
        <v>475</v>
      </c>
      <c r="B433" s="0" t="n">
        <v>14.3822068965517</v>
      </c>
      <c r="C433" s="0" t="n">
        <v>-448.35551724138</v>
      </c>
      <c r="D433" s="0" t="n">
        <v>-328.033448275862</v>
      </c>
      <c r="E433" s="0" t="n">
        <v>6643.44061724138</v>
      </c>
      <c r="F433" s="0" t="n">
        <v>6707.03527241379</v>
      </c>
      <c r="G433" s="0" t="n">
        <v>4.81724137931034</v>
      </c>
      <c r="H433" s="0" t="n">
        <v>1.33103448275862</v>
      </c>
      <c r="I433" s="0" t="n">
        <v>-26.2068965517241</v>
      </c>
      <c r="J433" s="0" t="n">
        <v>-4.93103448275836</v>
      </c>
      <c r="K433" s="0" t="n">
        <v>-0.0952335333768067</v>
      </c>
      <c r="L433" s="0" t="n">
        <v>-0.275862068965517</v>
      </c>
      <c r="M433" s="0" t="n">
        <v>1.17241379310344</v>
      </c>
      <c r="N433" s="0" t="n">
        <v>-1.62068965517241</v>
      </c>
      <c r="O433" s="0" t="n">
        <v>-0.100206896551724</v>
      </c>
      <c r="P433" s="0" t="n">
        <v>-0.096010047490896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-0.263150978174973</v>
      </c>
      <c r="Z433" s="0" t="n">
        <v>0</v>
      </c>
      <c r="AA433" s="0" t="n">
        <v>-0.125664601583704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  <c r="AJ433" s="0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-101.062595920242</v>
      </c>
      <c r="AP433" s="0" t="n">
        <v>0.172413793103448</v>
      </c>
      <c r="AQ433" s="0" t="n">
        <v>0</v>
      </c>
      <c r="AR433" s="0" t="n">
        <v>0.0530177586206897</v>
      </c>
      <c r="AS433" s="0" t="n">
        <v>0.0544137931034483</v>
      </c>
      <c r="AT433" s="0" t="n">
        <v>0.0125504482758621</v>
      </c>
    </row>
    <row r="434" customFormat="false" ht="12.75" hidden="false" customHeight="false" outlineLevel="0" collapsed="false">
      <c r="A434" s="0" t="s">
        <v>476</v>
      </c>
      <c r="B434" s="0" t="n">
        <v>86.9302068965517</v>
      </c>
      <c r="C434" s="0" t="n">
        <v>-28.9255172413794</v>
      </c>
      <c r="D434" s="0" t="n">
        <v>-340.503448275862</v>
      </c>
      <c r="E434" s="0" t="n">
        <v>6630.18281724138</v>
      </c>
      <c r="F434" s="0" t="n">
        <v>6693.77747241379</v>
      </c>
      <c r="G434" s="0" t="n">
        <v>-4.48275862068966</v>
      </c>
      <c r="H434" s="0" t="n">
        <v>0.33103448275862</v>
      </c>
      <c r="I434" s="0" t="n">
        <v>-26.2068965517241</v>
      </c>
      <c r="J434" s="0" t="n">
        <v>-24.1310344827586</v>
      </c>
      <c r="K434" s="0" t="n">
        <v>0.0157390352017469</v>
      </c>
      <c r="L434" s="0" t="n">
        <v>-0.275862068965517</v>
      </c>
      <c r="M434" s="0" t="n">
        <v>0.172413793103445</v>
      </c>
      <c r="N434" s="0" t="n">
        <v>0.379310344827586</v>
      </c>
      <c r="O434" s="0" t="n">
        <v>0.0117931034482759</v>
      </c>
      <c r="P434" s="0" t="n">
        <v>0.0397931653605144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.0409847058179088</v>
      </c>
      <c r="W434" s="0" t="n">
        <v>0</v>
      </c>
      <c r="X434" s="0" t="n">
        <v>0.00832785889232011</v>
      </c>
      <c r="Y434" s="0" t="n">
        <v>-0.0335263482527526</v>
      </c>
      <c r="Z434" s="0" t="n">
        <v>-0.0436402839607102</v>
      </c>
      <c r="AA434" s="0" t="n">
        <v>0.0458921528479366</v>
      </c>
      <c r="AB434" s="0" t="n">
        <v>0</v>
      </c>
      <c r="AC434" s="0" t="n">
        <v>0</v>
      </c>
      <c r="AD434" s="0" t="n">
        <v>-0.0444585967122989</v>
      </c>
      <c r="AE434" s="0" t="n">
        <v>0</v>
      </c>
      <c r="AF434" s="0" t="n">
        <v>0</v>
      </c>
      <c r="AG434" s="0" t="n">
        <v>0</v>
      </c>
      <c r="AH434" s="0" t="n">
        <v>-0.0192159858125677</v>
      </c>
      <c r="AI434" s="0" t="n">
        <v>0.0557062022591023</v>
      </c>
      <c r="AJ434" s="0" t="n">
        <v>0</v>
      </c>
      <c r="AK434" s="0" t="n">
        <v>-0.0137085235131784</v>
      </c>
      <c r="AL434" s="0" t="n">
        <v>0</v>
      </c>
      <c r="AM434" s="0" t="n">
        <v>0</v>
      </c>
      <c r="AN434" s="0" t="n">
        <v>0</v>
      </c>
      <c r="AO434" s="0" t="n">
        <v>365.904769376615</v>
      </c>
      <c r="AP434" s="0" t="n">
        <v>-0.827586206896552</v>
      </c>
      <c r="AQ434" s="0" t="n">
        <v>0</v>
      </c>
      <c r="AR434" s="0" t="n">
        <v>-0.25872124137931</v>
      </c>
      <c r="AS434" s="0" t="n">
        <v>0.188213793103448</v>
      </c>
      <c r="AT434" s="0" t="n">
        <v>-0.114579551724138</v>
      </c>
    </row>
    <row r="435" customFormat="false" ht="12.75" hidden="false" customHeight="false" outlineLevel="0" collapsed="false">
      <c r="A435" s="0" t="s">
        <v>477</v>
      </c>
      <c r="B435" s="0" t="n">
        <v>-92.1597931034483</v>
      </c>
      <c r="C435" s="0" t="n">
        <v>223.844482758621</v>
      </c>
      <c r="D435" s="0" t="n">
        <v>-427.213448275862</v>
      </c>
      <c r="E435" s="0" t="n">
        <v>6643.44061724138</v>
      </c>
      <c r="F435" s="0" t="n">
        <v>6707.03527241379</v>
      </c>
      <c r="G435" s="0" t="n">
        <v>2.51724137931034</v>
      </c>
      <c r="H435" s="0" t="n">
        <v>-0.66896551724138</v>
      </c>
      <c r="I435" s="0" t="n">
        <v>73.7931034482759</v>
      </c>
      <c r="J435" s="0" t="n">
        <v>21.0689655172412</v>
      </c>
      <c r="K435" s="0" t="n">
        <v>0.0133450202391534</v>
      </c>
      <c r="L435" s="0" t="n">
        <v>-0.275862068965517</v>
      </c>
      <c r="M435" s="0" t="n">
        <v>-0.827586206896555</v>
      </c>
      <c r="N435" s="0" t="n">
        <v>0.379310344827586</v>
      </c>
      <c r="O435" s="0" t="n">
        <v>0.0577931034482759</v>
      </c>
      <c r="P435" s="0" t="n">
        <v>0.0809254363800742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.0651799271962287</v>
      </c>
      <c r="W435" s="0" t="n">
        <v>0</v>
      </c>
      <c r="X435" s="0" t="n">
        <v>0.04912368183031</v>
      </c>
      <c r="Y435" s="0" t="n">
        <v>0.0868469100115363</v>
      </c>
      <c r="Z435" s="0" t="n">
        <v>-0.0112804526316401</v>
      </c>
      <c r="AA435" s="0" t="n">
        <v>0.0728553534426759</v>
      </c>
      <c r="AB435" s="0" t="n">
        <v>0</v>
      </c>
      <c r="AC435" s="0" t="n">
        <v>0</v>
      </c>
      <c r="AD435" s="0" t="n">
        <v>0.047934524854451</v>
      </c>
      <c r="AE435" s="0" t="n">
        <v>0</v>
      </c>
      <c r="AF435" s="0" t="n">
        <v>0</v>
      </c>
      <c r="AG435" s="0" t="n">
        <v>0</v>
      </c>
      <c r="AH435" s="0" t="n">
        <v>0.0249620636668427</v>
      </c>
      <c r="AI435" s="0" t="n">
        <v>0.0573023714530431</v>
      </c>
      <c r="AJ435" s="0" t="n">
        <v>0</v>
      </c>
      <c r="AK435" s="0" t="n">
        <v>0.0526572365660312</v>
      </c>
      <c r="AL435" s="0" t="n">
        <v>0</v>
      </c>
      <c r="AM435" s="0" t="n">
        <v>0</v>
      </c>
      <c r="AN435" s="0" t="n">
        <v>0</v>
      </c>
      <c r="AO435" s="0" t="n">
        <v>264.060883535199</v>
      </c>
      <c r="AP435" s="0" t="n">
        <v>-0.827586206896552</v>
      </c>
      <c r="AQ435" s="0" t="n">
        <v>0</v>
      </c>
      <c r="AR435" s="0" t="n">
        <v>-0.25872124137931</v>
      </c>
      <c r="AS435" s="0" t="n">
        <v>-0.591286206896552</v>
      </c>
      <c r="AT435" s="0" t="n">
        <v>-0.0553705517241379</v>
      </c>
    </row>
    <row r="436" customFormat="false" ht="12.75" hidden="false" customHeight="false" outlineLevel="0" collapsed="false">
      <c r="A436" s="0" t="s">
        <v>478</v>
      </c>
      <c r="B436" s="0" t="n">
        <v>-253.242793103448</v>
      </c>
      <c r="C436" s="0" t="n">
        <v>-375.885517241378</v>
      </c>
      <c r="D436" s="0" t="n">
        <v>-2657.96344827586</v>
      </c>
      <c r="E436" s="0" t="n">
        <v>5429.84221724138</v>
      </c>
      <c r="F436" s="0" t="n">
        <v>4996.85767241379</v>
      </c>
      <c r="G436" s="0" t="n">
        <v>1.21724137931034</v>
      </c>
      <c r="H436" s="0" t="n">
        <v>2.63103448275862</v>
      </c>
      <c r="I436" s="0" t="n">
        <v>-26.2068965517241</v>
      </c>
      <c r="J436" s="0" t="n">
        <v>16.2689655172417</v>
      </c>
      <c r="K436" s="0" t="n">
        <v>0.0362377883189539</v>
      </c>
      <c r="L436" s="0" t="n">
        <v>-0.275862068965517</v>
      </c>
      <c r="M436" s="0" t="n">
        <v>0.172413793103445</v>
      </c>
      <c r="N436" s="0" t="n">
        <v>0.379310344827586</v>
      </c>
      <c r="O436" s="0" t="n">
        <v>0.0537931034482759</v>
      </c>
      <c r="P436" s="0" t="n">
        <v>-0.0602035958779951</v>
      </c>
      <c r="Q436" s="0" t="n">
        <v>0</v>
      </c>
      <c r="R436" s="0" t="n">
        <v>0</v>
      </c>
      <c r="S436" s="0" t="n">
        <v>0</v>
      </c>
      <c r="T436" s="0" t="n">
        <v>-0.016910727640908</v>
      </c>
      <c r="U436" s="0" t="n">
        <v>-0.0657504005579187</v>
      </c>
      <c r="V436" s="0" t="n">
        <v>-0.0675557726221517</v>
      </c>
      <c r="W436" s="0" t="n">
        <v>0</v>
      </c>
      <c r="X436" s="0" t="n">
        <v>-0.0675256024820412</v>
      </c>
      <c r="Y436" s="0" t="n">
        <v>-0.0515410500588733</v>
      </c>
      <c r="Z436" s="0" t="n">
        <v>0</v>
      </c>
      <c r="AA436" s="0" t="n">
        <v>-0.048663354928754</v>
      </c>
      <c r="AB436" s="0" t="n">
        <v>0</v>
      </c>
      <c r="AC436" s="0" t="n">
        <v>0</v>
      </c>
      <c r="AD436" s="0" t="n">
        <v>-0.0367967282716296</v>
      </c>
      <c r="AE436" s="0" t="n">
        <v>-0.0993234258648741</v>
      </c>
      <c r="AF436" s="0" t="n">
        <v>0</v>
      </c>
      <c r="AG436" s="0" t="n">
        <v>0</v>
      </c>
      <c r="AH436" s="0" t="n">
        <v>-0.075851648244517</v>
      </c>
      <c r="AI436" s="0" t="n">
        <v>-0.064653804361558</v>
      </c>
      <c r="AJ436" s="0" t="n">
        <v>0</v>
      </c>
      <c r="AK436" s="0" t="n">
        <v>-0.0491193824007285</v>
      </c>
      <c r="AL436" s="0" t="n">
        <v>0</v>
      </c>
      <c r="AM436" s="0" t="n">
        <v>0</v>
      </c>
      <c r="AN436" s="0" t="n">
        <v>0</v>
      </c>
      <c r="AO436" s="0" t="n">
        <v>-1126.91241359484</v>
      </c>
      <c r="AP436" s="0" t="n">
        <v>0.172413793103448</v>
      </c>
      <c r="AQ436" s="0" t="n">
        <v>0</v>
      </c>
      <c r="AR436" s="0" t="n">
        <v>0.15851375862069</v>
      </c>
      <c r="AS436" s="0" t="n">
        <v>0.183413793103448</v>
      </c>
      <c r="AT436" s="0" t="n">
        <v>0.0125504482758621</v>
      </c>
    </row>
    <row r="437" customFormat="false" ht="12.75" hidden="false" customHeight="false" outlineLevel="0" collapsed="false">
      <c r="A437" s="0" t="s">
        <v>479</v>
      </c>
      <c r="B437" s="0" t="n">
        <v>-104.423793103448</v>
      </c>
      <c r="C437" s="0" t="n">
        <v>271.914482758621</v>
      </c>
      <c r="D437" s="0" t="n">
        <v>927.896551724138</v>
      </c>
      <c r="E437" s="0" t="n">
        <v>6643.44061724138</v>
      </c>
      <c r="F437" s="0" t="n">
        <v>6707.03527241379</v>
      </c>
      <c r="G437" s="0" t="n">
        <v>6.61724137931034</v>
      </c>
      <c r="H437" s="0" t="n">
        <v>-0.0689655172413803</v>
      </c>
      <c r="I437" s="0" t="n">
        <v>73.7931034482759</v>
      </c>
      <c r="J437" s="0" t="n">
        <v>18.7689655172412</v>
      </c>
      <c r="K437" s="0" t="n">
        <v>0.0290058681194527</v>
      </c>
      <c r="L437" s="0" t="n">
        <v>-0.275862068965517</v>
      </c>
      <c r="M437" s="0" t="n">
        <v>1.17241379310344</v>
      </c>
      <c r="N437" s="0" t="n">
        <v>0.379310344827586</v>
      </c>
      <c r="O437" s="0" t="n">
        <v>-0.0792068965517241</v>
      </c>
      <c r="P437" s="0" t="n">
        <v>0.049833326003075</v>
      </c>
      <c r="Q437" s="0" t="n">
        <v>0</v>
      </c>
      <c r="R437" s="0" t="n">
        <v>0</v>
      </c>
      <c r="S437" s="0" t="n">
        <v>0</v>
      </c>
      <c r="T437" s="0" t="n">
        <v>0.0336050922201518</v>
      </c>
      <c r="U437" s="0" t="n">
        <v>0</v>
      </c>
      <c r="V437" s="0" t="n">
        <v>0.0725185213558389</v>
      </c>
      <c r="W437" s="0" t="n">
        <v>0</v>
      </c>
      <c r="X437" s="0" t="n">
        <v>0.0509577998055099</v>
      </c>
      <c r="Y437" s="0" t="n">
        <v>0.0730837453632165</v>
      </c>
      <c r="Z437" s="0" t="n">
        <v>0</v>
      </c>
      <c r="AA437" s="0" t="n">
        <v>0.043441908229146</v>
      </c>
      <c r="AB437" s="0" t="n">
        <v>0</v>
      </c>
      <c r="AC437" s="0" t="n">
        <v>0</v>
      </c>
      <c r="AD437" s="0" t="n">
        <v>0.0423021453203603</v>
      </c>
      <c r="AE437" s="0" t="n">
        <v>0.0302620417198955</v>
      </c>
      <c r="AF437" s="0" t="n">
        <v>0</v>
      </c>
      <c r="AG437" s="0" t="n">
        <v>0</v>
      </c>
      <c r="AH437" s="0" t="n">
        <v>0.0583745422316724</v>
      </c>
      <c r="AI437" s="0" t="n">
        <v>0.0395882757972427</v>
      </c>
      <c r="AJ437" s="0" t="n">
        <v>0</v>
      </c>
      <c r="AK437" s="0" t="n">
        <v>0.0454301170430918</v>
      </c>
      <c r="AL437" s="0" t="n">
        <v>0</v>
      </c>
      <c r="AM437" s="0" t="n">
        <v>0</v>
      </c>
      <c r="AN437" s="0" t="n">
        <v>0</v>
      </c>
      <c r="AO437" s="0" t="n">
        <v>-622.554119902232</v>
      </c>
      <c r="AP437" s="0" t="n">
        <v>0.172413793103448</v>
      </c>
      <c r="AQ437" s="0" t="n">
        <v>0</v>
      </c>
      <c r="AR437" s="0" t="n">
        <v>0.0470897586206897</v>
      </c>
      <c r="AS437" s="0" t="n">
        <v>0.121213793103448</v>
      </c>
      <c r="AT437" s="0" t="n">
        <v>0.0125504482758621</v>
      </c>
    </row>
    <row r="438" customFormat="false" ht="12.75" hidden="false" customHeight="false" outlineLevel="0" collapsed="false">
      <c r="A438" s="0" t="s">
        <v>480</v>
      </c>
      <c r="B438" s="0" t="n">
        <v>21.7162068965517</v>
      </c>
      <c r="C438" s="0" t="n">
        <v>173.424482758621</v>
      </c>
      <c r="D438" s="0" t="n">
        <v>223.486551724138</v>
      </c>
      <c r="E438" s="0" t="n">
        <v>6596.58241724138</v>
      </c>
      <c r="F438" s="0" t="n">
        <v>6660.17707241379</v>
      </c>
      <c r="G438" s="0" t="n">
        <v>5.61724137931034</v>
      </c>
      <c r="H438" s="0" t="n">
        <v>2.33103448275862</v>
      </c>
      <c r="I438" s="0" t="n">
        <v>-26.2068965517241</v>
      </c>
      <c r="J438" s="0" t="n">
        <v>5.06896551724134</v>
      </c>
      <c r="K438" s="0" t="n">
        <v>0.0143425264735674</v>
      </c>
      <c r="L438" s="0" t="n">
        <v>-0.275862068965517</v>
      </c>
      <c r="M438" s="0" t="n">
        <v>-0.827586206896555</v>
      </c>
      <c r="N438" s="0" t="n">
        <v>0.379310344827586</v>
      </c>
      <c r="O438" s="0" t="n">
        <v>0.0777931034482759</v>
      </c>
      <c r="P438" s="0" t="n">
        <v>0.00238370880316488</v>
      </c>
      <c r="Q438" s="0" t="n">
        <v>0</v>
      </c>
      <c r="R438" s="0" t="n">
        <v>0</v>
      </c>
      <c r="S438" s="0" t="n">
        <v>0</v>
      </c>
      <c r="T438" s="0" t="n">
        <v>-0.102307765907059</v>
      </c>
      <c r="U438" s="0" t="n">
        <v>0</v>
      </c>
      <c r="V438" s="0" t="n">
        <v>-0.0213563736257917</v>
      </c>
      <c r="W438" s="0" t="n">
        <v>0</v>
      </c>
      <c r="X438" s="0" t="n">
        <v>-0.0342824201516401</v>
      </c>
      <c r="Y438" s="0" t="n">
        <v>0.0869619681703271</v>
      </c>
      <c r="Z438" s="0" t="n">
        <v>0</v>
      </c>
      <c r="AA438" s="0" t="n">
        <v>-0.00394287073459296</v>
      </c>
      <c r="AB438" s="0" t="n">
        <v>0</v>
      </c>
      <c r="AC438" s="0" t="n">
        <v>0</v>
      </c>
      <c r="AD438" s="0" t="n">
        <v>-0.0462101725064291</v>
      </c>
      <c r="AE438" s="0" t="n">
        <v>-0.0849026101691149</v>
      </c>
      <c r="AF438" s="0" t="n">
        <v>0</v>
      </c>
      <c r="AG438" s="0" t="n">
        <v>0</v>
      </c>
      <c r="AH438" s="0" t="n">
        <v>-0.100851648244517</v>
      </c>
      <c r="AI438" s="0" t="n">
        <v>-0.0296430109113478</v>
      </c>
      <c r="AJ438" s="0" t="n">
        <v>0</v>
      </c>
      <c r="AK438" s="0" t="n">
        <v>0.0166870692121717</v>
      </c>
      <c r="AL438" s="0" t="n">
        <v>0</v>
      </c>
      <c r="AM438" s="0" t="n">
        <v>0</v>
      </c>
      <c r="AN438" s="0" t="n">
        <v>0</v>
      </c>
      <c r="AO438" s="0" t="n">
        <v>101.445231295492</v>
      </c>
      <c r="AP438" s="0" t="n">
        <v>0.172413793103448</v>
      </c>
      <c r="AQ438" s="0" t="n">
        <v>0</v>
      </c>
      <c r="AR438" s="0" t="n">
        <v>-0.11686224137931</v>
      </c>
      <c r="AS438" s="0" t="n">
        <v>0.0392137931034483</v>
      </c>
      <c r="AT438" s="0" t="n">
        <v>0.0125504482758621</v>
      </c>
    </row>
    <row r="439" customFormat="false" ht="12.75" hidden="false" customHeight="false" outlineLevel="0" collapsed="false">
      <c r="A439" s="0" t="s">
        <v>481</v>
      </c>
      <c r="B439" s="0" t="n">
        <v>-192.607793103448</v>
      </c>
      <c r="C439" s="0" t="n">
        <v>61.8044827586206</v>
      </c>
      <c r="D439" s="0" t="n">
        <v>-204.053448275862</v>
      </c>
      <c r="E439" s="0" t="n">
        <v>-9427.85938275862</v>
      </c>
      <c r="F439" s="0" t="n">
        <v>-9364.26472758621</v>
      </c>
      <c r="G439" s="0" t="n">
        <v>-3.28275862068966</v>
      </c>
      <c r="H439" s="0" t="n">
        <v>0.83103448275862</v>
      </c>
      <c r="I439" s="0" t="n">
        <v>-26.2068965517241</v>
      </c>
      <c r="J439" s="0" t="n">
        <v>-18.1310344827585</v>
      </c>
      <c r="K439" s="0" t="n">
        <v>0.0362377883189539</v>
      </c>
      <c r="L439" s="0" t="n">
        <v>0.724137931034483</v>
      </c>
      <c r="M439" s="0" t="n">
        <v>0.172413793103445</v>
      </c>
      <c r="N439" s="0" t="n">
        <v>0.379310344827586</v>
      </c>
      <c r="O439" s="0" t="n">
        <v>-0.0762068965517241</v>
      </c>
      <c r="P439" s="0" t="n">
        <v>-0.0850991163168053</v>
      </c>
      <c r="Q439" s="0" t="n">
        <v>0</v>
      </c>
      <c r="R439" s="0" t="n">
        <v>0</v>
      </c>
      <c r="S439" s="0" t="n">
        <v>0</v>
      </c>
      <c r="T439" s="0" t="n">
        <v>-0.0560781410991578</v>
      </c>
      <c r="U439" s="0" t="n">
        <v>-0.0780164464284895</v>
      </c>
      <c r="V439" s="0" t="n">
        <v>-0.0621293794823316</v>
      </c>
      <c r="W439" s="0" t="n">
        <v>0</v>
      </c>
      <c r="X439" s="0" t="n">
        <v>-0.094013720079021</v>
      </c>
      <c r="Y439" s="0" t="n">
        <v>0</v>
      </c>
      <c r="Z439" s="0" t="n">
        <v>0</v>
      </c>
      <c r="AA439" s="0" t="n">
        <v>-0.0749564690394233</v>
      </c>
      <c r="AB439" s="0" t="n">
        <v>0</v>
      </c>
      <c r="AC439" s="0" t="n">
        <v>0</v>
      </c>
      <c r="AD439" s="0" t="n">
        <v>-0.0488336638420092</v>
      </c>
      <c r="AE439" s="0" t="n">
        <v>-0.0992646503693147</v>
      </c>
      <c r="AF439" s="0" t="n">
        <v>0</v>
      </c>
      <c r="AG439" s="0" t="n">
        <v>0</v>
      </c>
      <c r="AH439" s="0" t="n">
        <v>-0.075851648244517</v>
      </c>
      <c r="AI439" s="0" t="n">
        <v>-0.0932327545010873</v>
      </c>
      <c r="AJ439" s="0" t="n">
        <v>0</v>
      </c>
      <c r="AK439" s="0" t="n">
        <v>-0.0782266592199385</v>
      </c>
      <c r="AL439" s="0" t="n">
        <v>0</v>
      </c>
      <c r="AM439" s="0" t="n">
        <v>0</v>
      </c>
      <c r="AN439" s="0" t="n">
        <v>0</v>
      </c>
      <c r="AO439" s="0" t="n">
        <v>-1597.12157028339</v>
      </c>
      <c r="AP439" s="0" t="n">
        <v>0.172413793103448</v>
      </c>
      <c r="AQ439" s="0" t="n">
        <v>0</v>
      </c>
      <c r="AR439" s="0" t="n">
        <v>0.12557875862069</v>
      </c>
      <c r="AS439" s="0" t="n">
        <v>0.199413793103448</v>
      </c>
      <c r="AT439" s="0" t="n">
        <v>0.0125504482758621</v>
      </c>
    </row>
    <row r="440" customFormat="false" ht="12.75" hidden="false" customHeight="false" outlineLevel="0" collapsed="false">
      <c r="A440" s="0" t="s">
        <v>482</v>
      </c>
      <c r="B440" s="0" t="n">
        <v>37.7012068965517</v>
      </c>
      <c r="C440" s="0" t="n">
        <v>96.7744827586206</v>
      </c>
      <c r="D440" s="0" t="n">
        <v>38.756551724138</v>
      </c>
      <c r="E440" s="0" t="n">
        <v>6643.44061724138</v>
      </c>
      <c r="F440" s="0" t="n">
        <v>6707.03527241379</v>
      </c>
      <c r="G440" s="0" t="n">
        <v>0.817241379310343</v>
      </c>
      <c r="H440" s="0" t="n">
        <v>1.23103448275862</v>
      </c>
      <c r="I440" s="0" t="n">
        <v>-26.2068965517241</v>
      </c>
      <c r="J440" s="0" t="n">
        <v>-12.9310344827588</v>
      </c>
      <c r="K440" s="0" t="n">
        <v>0.0294547459249389</v>
      </c>
      <c r="L440" s="0" t="n">
        <v>0.724137931034483</v>
      </c>
      <c r="M440" s="0" t="n">
        <v>-0.827586206896555</v>
      </c>
      <c r="N440" s="0" t="n">
        <v>0.379310344827586</v>
      </c>
      <c r="O440" s="0" t="n">
        <v>0.00479310344827587</v>
      </c>
      <c r="P440" s="0" t="n">
        <v>-0.0830748248188351</v>
      </c>
      <c r="Q440" s="0" t="n">
        <v>0</v>
      </c>
      <c r="R440" s="0" t="n">
        <v>0</v>
      </c>
      <c r="S440" s="0" t="n">
        <v>0</v>
      </c>
      <c r="T440" s="0" t="n">
        <v>-0.089973165252608</v>
      </c>
      <c r="U440" s="0" t="n">
        <v>-0.133004813669259</v>
      </c>
      <c r="V440" s="0" t="n">
        <v>-0.132420209656251</v>
      </c>
      <c r="W440" s="0" t="n">
        <v>0</v>
      </c>
      <c r="X440" s="0" t="n">
        <v>-0.120518582721361</v>
      </c>
      <c r="Y440" s="0" t="n">
        <v>-0.082682055813923</v>
      </c>
      <c r="Z440" s="0" t="n">
        <v>0</v>
      </c>
      <c r="AA440" s="0" t="n">
        <v>-0.109287076762943</v>
      </c>
      <c r="AB440" s="0" t="n">
        <v>0</v>
      </c>
      <c r="AC440" s="0" t="n">
        <v>0</v>
      </c>
      <c r="AD440" s="0" t="n">
        <v>-0.0303430074152892</v>
      </c>
      <c r="AE440" s="0" t="n">
        <v>0</v>
      </c>
      <c r="AF440" s="0" t="n">
        <v>0</v>
      </c>
      <c r="AG440" s="0" t="n">
        <v>0</v>
      </c>
      <c r="AH440" s="0" t="n">
        <v>-0.0549086657883777</v>
      </c>
      <c r="AI440" s="0" t="n">
        <v>-0.107486903825368</v>
      </c>
      <c r="AJ440" s="0" t="n">
        <v>0</v>
      </c>
      <c r="AK440" s="0" t="n">
        <v>-0.128059394700168</v>
      </c>
      <c r="AL440" s="0" t="n">
        <v>0</v>
      </c>
      <c r="AM440" s="0" t="n">
        <v>0</v>
      </c>
      <c r="AN440" s="0" t="n">
        <v>0</v>
      </c>
      <c r="AO440" s="0" t="n">
        <v>397.221889757186</v>
      </c>
      <c r="AP440" s="0" t="n">
        <v>0.172413793103448</v>
      </c>
      <c r="AQ440" s="0" t="n">
        <v>0</v>
      </c>
      <c r="AR440" s="0" t="n">
        <v>0.14125275862069</v>
      </c>
      <c r="AS440" s="0" t="n">
        <v>-0.597786206896552</v>
      </c>
      <c r="AT440" s="0" t="n">
        <v>0.0125504482758621</v>
      </c>
    </row>
    <row r="441" customFormat="false" ht="12.75" hidden="false" customHeight="false" outlineLevel="0" collapsed="false">
      <c r="A441" s="0" t="s">
        <v>483</v>
      </c>
      <c r="B441" s="0" t="n">
        <v>91.9572068965517</v>
      </c>
      <c r="C441" s="0" t="n">
        <v>281.114482758621</v>
      </c>
      <c r="D441" s="0" t="n">
        <v>145.976551724138</v>
      </c>
      <c r="E441" s="0" t="n">
        <v>6489.18931724138</v>
      </c>
      <c r="F441" s="0" t="n">
        <v>6552.78397241379</v>
      </c>
      <c r="G441" s="0" t="n">
        <v>-4.08275862068966</v>
      </c>
      <c r="H441" s="0" t="n">
        <v>-1.86896551724138</v>
      </c>
      <c r="I441" s="0" t="n">
        <v>-26.2068965517241</v>
      </c>
      <c r="J441" s="0" t="n">
        <v>-12.9310344827591</v>
      </c>
      <c r="K441" s="0" t="n">
        <v>-0.112939269037655</v>
      </c>
      <c r="L441" s="0" t="n">
        <v>-0.275862068965517</v>
      </c>
      <c r="M441" s="0" t="n">
        <v>-0.827586206896555</v>
      </c>
      <c r="N441" s="0" t="n">
        <v>-1.62068965517241</v>
      </c>
      <c r="O441" s="0" t="n">
        <v>-0.100206896551724</v>
      </c>
      <c r="P441" s="0" t="n">
        <v>0.0152525787717244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-0.108170321275182</v>
      </c>
      <c r="W441" s="0" t="n">
        <v>0</v>
      </c>
      <c r="X441" s="0" t="n">
        <v>0</v>
      </c>
      <c r="Y441" s="0" t="n">
        <v>0.0571091500675167</v>
      </c>
      <c r="Z441" s="0" t="n">
        <v>0</v>
      </c>
      <c r="AA441" s="0" t="n">
        <v>0.0232644910531559</v>
      </c>
      <c r="AB441" s="0" t="n">
        <v>0</v>
      </c>
      <c r="AC441" s="0" t="n">
        <v>0</v>
      </c>
      <c r="AD441" s="0" t="n">
        <v>-0.00375323885862867</v>
      </c>
      <c r="AE441" s="0" t="n">
        <v>0</v>
      </c>
      <c r="AF441" s="0" t="n">
        <v>0</v>
      </c>
      <c r="AG441" s="0" t="n">
        <v>0</v>
      </c>
      <c r="AH441" s="0" t="n">
        <v>0.00557540557984275</v>
      </c>
      <c r="AI441" s="0" t="n">
        <v>-0.108070758873967</v>
      </c>
      <c r="AJ441" s="0" t="n">
        <v>0</v>
      </c>
      <c r="AK441" s="0" t="n">
        <v>0.0448479405988409</v>
      </c>
      <c r="AL441" s="0" t="n">
        <v>0</v>
      </c>
      <c r="AM441" s="0" t="n">
        <v>0</v>
      </c>
      <c r="AN441" s="0" t="n">
        <v>0</v>
      </c>
      <c r="AO441" s="0" t="n">
        <v>144.689748197631</v>
      </c>
      <c r="AP441" s="0" t="n">
        <v>0.172413793103448</v>
      </c>
      <c r="AQ441" s="0" t="n">
        <v>0</v>
      </c>
      <c r="AR441" s="0" t="n">
        <v>0.0698457586206897</v>
      </c>
      <c r="AS441" s="0" t="n">
        <v>0.143213793103448</v>
      </c>
      <c r="AT441" s="0" t="n">
        <v>0.0125504482758621</v>
      </c>
    </row>
    <row r="442" customFormat="false" ht="12.75" hidden="false" customHeight="false" outlineLevel="0" collapsed="false">
      <c r="A442" s="0" t="s">
        <v>484</v>
      </c>
      <c r="B442" s="0" t="n">
        <v>-55.8087931034483</v>
      </c>
      <c r="C442" s="0" t="n">
        <v>-235.735517241379</v>
      </c>
      <c r="D442" s="0" t="n">
        <v>131.826551724138</v>
      </c>
      <c r="E442" s="0" t="n">
        <v>6643.44061724138</v>
      </c>
      <c r="F442" s="0" t="n">
        <v>6707.03527241379</v>
      </c>
      <c r="G442" s="0" t="n">
        <v>2.51724137931034</v>
      </c>
      <c r="H442" s="0" t="n">
        <v>0.23103448275862</v>
      </c>
      <c r="I442" s="0" t="n">
        <v>-26.2068965517241</v>
      </c>
      <c r="J442" s="0" t="n">
        <v>-6.43103448275876</v>
      </c>
      <c r="K442" s="0" t="n">
        <v>0.0157390352017469</v>
      </c>
      <c r="L442" s="0" t="n">
        <v>-0.275862068965517</v>
      </c>
      <c r="M442" s="0" t="n">
        <v>0.172413793103445</v>
      </c>
      <c r="N442" s="0" t="n">
        <v>0.379310344827586</v>
      </c>
      <c r="O442" s="0" t="n">
        <v>0.0457931034482759</v>
      </c>
      <c r="P442" s="0" t="n">
        <v>0.0829658561235649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.0590933577293783</v>
      </c>
      <c r="W442" s="0" t="n">
        <v>0</v>
      </c>
      <c r="X442" s="0" t="n">
        <v>0.0136985806157301</v>
      </c>
      <c r="Y442" s="0" t="n">
        <v>0.0713266583987075</v>
      </c>
      <c r="Z442" s="0" t="n">
        <v>-0.0139666934562597</v>
      </c>
      <c r="AA442" s="0" t="n">
        <v>0.0839683051525466</v>
      </c>
      <c r="AB442" s="0" t="n">
        <v>0</v>
      </c>
      <c r="AC442" s="0" t="n">
        <v>0</v>
      </c>
      <c r="AD442" s="0" t="n">
        <v>0.0133400193878205</v>
      </c>
      <c r="AE442" s="0" t="n">
        <v>0</v>
      </c>
      <c r="AF442" s="0" t="n">
        <v>0</v>
      </c>
      <c r="AG442" s="0" t="n">
        <v>0</v>
      </c>
      <c r="AH442" s="0" t="n">
        <v>-0.00902472516758675</v>
      </c>
      <c r="AI442" s="0" t="n">
        <v>0.0590642540459229</v>
      </c>
      <c r="AJ442" s="0" t="n">
        <v>0</v>
      </c>
      <c r="AK442" s="0" t="n">
        <v>0.0788410643025812</v>
      </c>
      <c r="AL442" s="0" t="n">
        <v>0</v>
      </c>
      <c r="AM442" s="0" t="n">
        <v>0</v>
      </c>
      <c r="AN442" s="0" t="n">
        <v>0</v>
      </c>
      <c r="AO442" s="0" t="n">
        <v>244.034699322523</v>
      </c>
      <c r="AP442" s="0" t="n">
        <v>-0.827586206896552</v>
      </c>
      <c r="AQ442" s="0" t="n">
        <v>0</v>
      </c>
      <c r="AR442" s="0" t="n">
        <v>-0.52412224137931</v>
      </c>
      <c r="AS442" s="0" t="n">
        <v>-0.383286206896552</v>
      </c>
      <c r="AT442" s="0" t="n">
        <v>-0.0854105517241379</v>
      </c>
    </row>
    <row r="443" customFormat="false" ht="12.75" hidden="false" customHeight="false" outlineLevel="0" collapsed="false">
      <c r="A443" s="0" t="s">
        <v>485</v>
      </c>
      <c r="B443" s="0" t="n">
        <v>48.5242068965517</v>
      </c>
      <c r="C443" s="0" t="n">
        <v>-298.575517241379</v>
      </c>
      <c r="D443" s="0" t="n">
        <v>-891.693448275862</v>
      </c>
      <c r="E443" s="0" t="n">
        <v>6334.53621724138</v>
      </c>
      <c r="F443" s="0" t="n">
        <v>6310.96307241379</v>
      </c>
      <c r="G443" s="0" t="n">
        <v>3.71724137931034</v>
      </c>
      <c r="H443" s="0" t="n">
        <v>1.03103448275862</v>
      </c>
      <c r="I443" s="0" t="n">
        <v>-26.2068965517241</v>
      </c>
      <c r="J443" s="0" t="n">
        <v>6.26896551724184</v>
      </c>
      <c r="K443" s="0" t="n">
        <v>0.0294547459249389</v>
      </c>
      <c r="L443" s="0" t="n">
        <v>0.724137931034483</v>
      </c>
      <c r="M443" s="0" t="n">
        <v>-0.827586206896555</v>
      </c>
      <c r="N443" s="0" t="n">
        <v>0.379310344827586</v>
      </c>
      <c r="O443" s="0" t="n">
        <v>0.0607931034482759</v>
      </c>
      <c r="P443" s="0" t="n">
        <v>-0.103123293193626</v>
      </c>
      <c r="Q443" s="0" t="n">
        <v>0</v>
      </c>
      <c r="R443" s="0" t="n">
        <v>0</v>
      </c>
      <c r="S443" s="0" t="n">
        <v>0</v>
      </c>
      <c r="T443" s="0" t="n">
        <v>-0.105164018679508</v>
      </c>
      <c r="U443" s="0" t="n">
        <v>-0.0784815118112093</v>
      </c>
      <c r="V443" s="0" t="n">
        <v>-0.0812346437993511</v>
      </c>
      <c r="W443" s="0" t="n">
        <v>0</v>
      </c>
      <c r="X443" s="0" t="n">
        <v>-0.0524730297288099</v>
      </c>
      <c r="Y443" s="0" t="n">
        <v>-0.0655887451509734</v>
      </c>
      <c r="Z443" s="0" t="n">
        <v>0</v>
      </c>
      <c r="AA443" s="0" t="n">
        <v>-0.0755924520495934</v>
      </c>
      <c r="AB443" s="0" t="n">
        <v>0</v>
      </c>
      <c r="AC443" s="0" t="n">
        <v>0</v>
      </c>
      <c r="AD443" s="0" t="n">
        <v>-0.0975456262489988</v>
      </c>
      <c r="AE443" s="0" t="n">
        <v>-0.181988050132224</v>
      </c>
      <c r="AF443" s="0" t="n">
        <v>0</v>
      </c>
      <c r="AG443" s="0" t="n">
        <v>0</v>
      </c>
      <c r="AH443" s="0" t="n">
        <v>-0.0338560342094373</v>
      </c>
      <c r="AI443" s="0" t="n">
        <v>-0.126130190398518</v>
      </c>
      <c r="AJ443" s="0" t="n">
        <v>0</v>
      </c>
      <c r="AK443" s="0" t="n">
        <v>-0.0715066826958384</v>
      </c>
      <c r="AL443" s="0" t="n">
        <v>0</v>
      </c>
      <c r="AM443" s="0" t="n">
        <v>0</v>
      </c>
      <c r="AN443" s="0" t="n">
        <v>0</v>
      </c>
      <c r="AO443" s="0" t="n">
        <v>367.990093635113</v>
      </c>
      <c r="AP443" s="0" t="n">
        <v>0.172413793103448</v>
      </c>
      <c r="AQ443" s="0" t="n">
        <v>0</v>
      </c>
      <c r="AR443" s="0" t="n">
        <v>0.14125275862069</v>
      </c>
      <c r="AS443" s="0" t="n">
        <v>-0.749686206896552</v>
      </c>
      <c r="AT443" s="0" t="n">
        <v>0.0125504482758621</v>
      </c>
    </row>
    <row r="444" customFormat="false" ht="12.75" hidden="false" customHeight="false" outlineLevel="0" collapsed="false">
      <c r="A444" s="0" t="s">
        <v>486</v>
      </c>
      <c r="B444" s="0" t="n">
        <v>8.23720689655173</v>
      </c>
      <c r="C444" s="0" t="n">
        <v>26.7044827586206</v>
      </c>
      <c r="D444" s="0" t="n">
        <v>282.186551724138</v>
      </c>
      <c r="E444" s="0" t="n">
        <v>6465.82341724138</v>
      </c>
      <c r="F444" s="0" t="n">
        <v>6529.41807241379</v>
      </c>
      <c r="G444" s="0" t="n">
        <v>-0.282758620689656</v>
      </c>
      <c r="H444" s="0" t="n">
        <v>2.23103448275862</v>
      </c>
      <c r="I444" s="0" t="n">
        <v>-26.2068965517241</v>
      </c>
      <c r="J444" s="0" t="n">
        <v>-16.2310344827587</v>
      </c>
      <c r="K444" s="0" t="n">
        <v>0.0362377883189539</v>
      </c>
      <c r="L444" s="0" t="n">
        <v>0.724137931034483</v>
      </c>
      <c r="M444" s="0" t="n">
        <v>0.172413793103445</v>
      </c>
      <c r="N444" s="0" t="n">
        <v>0.379310344827586</v>
      </c>
      <c r="O444" s="0" t="n">
        <v>0.0127931034482759</v>
      </c>
      <c r="P444" s="0" t="n">
        <v>-0.0581874668457354</v>
      </c>
      <c r="Q444" s="0" t="n">
        <v>0</v>
      </c>
      <c r="R444" s="0" t="n">
        <v>0</v>
      </c>
      <c r="S444" s="0" t="n">
        <v>0</v>
      </c>
      <c r="T444" s="0" t="n">
        <v>-0.016910727640908</v>
      </c>
      <c r="U444" s="0" t="n">
        <v>-0.069210826793009</v>
      </c>
      <c r="V444" s="0" t="n">
        <v>-0.0662320102435318</v>
      </c>
      <c r="W444" s="0" t="n">
        <v>0</v>
      </c>
      <c r="X444" s="0" t="n">
        <v>-0.0667460943265506</v>
      </c>
      <c r="Y444" s="0" t="n">
        <v>-0.051019516424033</v>
      </c>
      <c r="Z444" s="0" t="n">
        <v>0</v>
      </c>
      <c r="AA444" s="0" t="n">
        <v>-0.0446147719328029</v>
      </c>
      <c r="AB444" s="0" t="n">
        <v>0</v>
      </c>
      <c r="AC444" s="0" t="n">
        <v>0</v>
      </c>
      <c r="AD444" s="0" t="n">
        <v>-0.0327440433678784</v>
      </c>
      <c r="AE444" s="0" t="n">
        <v>-0.0992891081296543</v>
      </c>
      <c r="AF444" s="0" t="n">
        <v>0</v>
      </c>
      <c r="AG444" s="0" t="n">
        <v>0</v>
      </c>
      <c r="AH444" s="0" t="n">
        <v>-0.075851648244517</v>
      </c>
      <c r="AI444" s="0" t="n">
        <v>-0.0626004162712078</v>
      </c>
      <c r="AJ444" s="0" t="n">
        <v>0</v>
      </c>
      <c r="AK444" s="0" t="n">
        <v>-0.0480244611508387</v>
      </c>
      <c r="AL444" s="0" t="n">
        <v>0</v>
      </c>
      <c r="AM444" s="0" t="n">
        <v>0</v>
      </c>
      <c r="AN444" s="0" t="n">
        <v>0</v>
      </c>
      <c r="AO444" s="0" t="n">
        <v>279.092930140768</v>
      </c>
      <c r="AP444" s="0" t="n">
        <v>0.172413793103448</v>
      </c>
      <c r="AQ444" s="0" t="n">
        <v>0</v>
      </c>
      <c r="AR444" s="0" t="n">
        <v>0.15851375862069</v>
      </c>
      <c r="AS444" s="0" t="n">
        <v>0.151013793103448</v>
      </c>
      <c r="AT444" s="0" t="n">
        <v>-0.00414455172413793</v>
      </c>
    </row>
    <row r="445" customFormat="false" ht="12.75" hidden="false" customHeight="false" outlineLevel="0" collapsed="false">
      <c r="A445" s="0" t="s">
        <v>487</v>
      </c>
      <c r="B445" s="0" t="n">
        <v>18.7762068965517</v>
      </c>
      <c r="C445" s="0" t="n">
        <v>-66.2855172413794</v>
      </c>
      <c r="D445" s="0" t="n">
        <v>339.676551724138</v>
      </c>
      <c r="E445" s="0" t="n">
        <v>6643.44061724138</v>
      </c>
      <c r="F445" s="0" t="n">
        <v>6707.03527241379</v>
      </c>
      <c r="G445" s="0" t="n">
        <v>5.01724137931034</v>
      </c>
      <c r="H445" s="0" t="n">
        <v>1.93103448275862</v>
      </c>
      <c r="I445" s="0" t="n">
        <v>73.7931034482759</v>
      </c>
      <c r="J445" s="0" t="n">
        <v>39.5689655172414</v>
      </c>
      <c r="K445" s="0" t="n">
        <v>0.0133450202391534</v>
      </c>
      <c r="L445" s="0" t="n">
        <v>-0.275862068965517</v>
      </c>
      <c r="M445" s="0" t="n">
        <v>-0.827586206896555</v>
      </c>
      <c r="N445" s="0" t="n">
        <v>0.379310344827586</v>
      </c>
      <c r="O445" s="0" t="n">
        <v>0.0677931034482759</v>
      </c>
      <c r="P445" s="0" t="n">
        <v>0.0698367267026543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.0511659131822187</v>
      </c>
      <c r="W445" s="0" t="n">
        <v>0</v>
      </c>
      <c r="X445" s="0" t="n">
        <v>0.0522108277821302</v>
      </c>
      <c r="Y445" s="0" t="n">
        <v>0.0818345435980467</v>
      </c>
      <c r="Z445" s="0" t="n">
        <v>-0.0115692844673199</v>
      </c>
      <c r="AA445" s="0" t="n">
        <v>0.0657989018297667</v>
      </c>
      <c r="AB445" s="0" t="n">
        <v>0</v>
      </c>
      <c r="AC445" s="0" t="n">
        <v>0</v>
      </c>
      <c r="AD445" s="0" t="n">
        <v>0.0479345248544617</v>
      </c>
      <c r="AE445" s="0" t="n">
        <v>0</v>
      </c>
      <c r="AF445" s="0" t="n">
        <v>0</v>
      </c>
      <c r="AG445" s="0" t="n">
        <v>0</v>
      </c>
      <c r="AH445" s="0" t="n">
        <v>0.0290162132378631</v>
      </c>
      <c r="AI445" s="0" t="n">
        <v>0.0687084263161722</v>
      </c>
      <c r="AJ445" s="0" t="n">
        <v>0</v>
      </c>
      <c r="AK445" s="0" t="n">
        <v>0.0373386182380409</v>
      </c>
      <c r="AL445" s="0" t="n">
        <v>0</v>
      </c>
      <c r="AM445" s="0" t="n">
        <v>0</v>
      </c>
      <c r="AN445" s="0" t="n">
        <v>0</v>
      </c>
      <c r="AO445" s="0" t="n">
        <v>189.242626395088</v>
      </c>
      <c r="AP445" s="0" t="n">
        <v>-0.827586206896552</v>
      </c>
      <c r="AQ445" s="0" t="n">
        <v>0</v>
      </c>
      <c r="AR445" s="0" t="n">
        <v>-0.37496424137931</v>
      </c>
      <c r="AS445" s="0" t="n">
        <v>-0.546686206896552</v>
      </c>
      <c r="AT445" s="0" t="n">
        <v>-0.0417055517241379</v>
      </c>
    </row>
    <row r="446" customFormat="false" ht="12.75" hidden="false" customHeight="false" outlineLevel="0" collapsed="false">
      <c r="A446" s="0" t="s">
        <v>488</v>
      </c>
      <c r="B446" s="0" t="n">
        <v>19.4702068965517</v>
      </c>
      <c r="C446" s="0" t="n">
        <v>-176.095517241379</v>
      </c>
      <c r="D446" s="0" t="n">
        <v>175.226551724138</v>
      </c>
      <c r="E446" s="0" t="n">
        <v>698.200617241378</v>
      </c>
      <c r="F446" s="0" t="n">
        <v>761.795272413791</v>
      </c>
      <c r="G446" s="0" t="n">
        <v>0.817241379310343</v>
      </c>
      <c r="H446" s="0" t="n">
        <v>-0.46896551724138</v>
      </c>
      <c r="I446" s="0" t="n">
        <v>-26.2068965517241</v>
      </c>
      <c r="J446" s="0" t="n">
        <v>5.46896551724144</v>
      </c>
      <c r="K446" s="0" t="n">
        <v>0.0290058681194527</v>
      </c>
      <c r="L446" s="0" t="n">
        <v>-0.275862068965517</v>
      </c>
      <c r="M446" s="0" t="n">
        <v>1.17241379310344</v>
      </c>
      <c r="N446" s="0" t="n">
        <v>0.379310344827586</v>
      </c>
      <c r="O446" s="0" t="n">
        <v>0.0707931034482759</v>
      </c>
      <c r="P446" s="0" t="n">
        <v>0.0779457758022739</v>
      </c>
      <c r="Q446" s="0" t="n">
        <v>0</v>
      </c>
      <c r="R446" s="0" t="n">
        <v>0</v>
      </c>
      <c r="S446" s="0" t="n">
        <v>0</v>
      </c>
      <c r="T446" s="0" t="n">
        <v>-0.108822766960298</v>
      </c>
      <c r="U446" s="0" t="n">
        <v>0</v>
      </c>
      <c r="V446" s="0" t="n">
        <v>0.050769912786209</v>
      </c>
      <c r="W446" s="0" t="n">
        <v>0</v>
      </c>
      <c r="X446" s="0" t="n">
        <v>0</v>
      </c>
      <c r="Y446" s="0" t="n">
        <v>0.0405074387995463</v>
      </c>
      <c r="Z446" s="0" t="n">
        <v>-0.100097467235189</v>
      </c>
      <c r="AA446" s="0" t="n">
        <v>0.0859499787327265</v>
      </c>
      <c r="AB446" s="0" t="n">
        <v>0</v>
      </c>
      <c r="AC446" s="0" t="n">
        <v>0</v>
      </c>
      <c r="AD446" s="0" t="n">
        <v>-0.0120416397256485</v>
      </c>
      <c r="AE446" s="0" t="n">
        <v>-0.0776177550309347</v>
      </c>
      <c r="AF446" s="0" t="n">
        <v>0</v>
      </c>
      <c r="AG446" s="0" t="n">
        <v>0</v>
      </c>
      <c r="AH446" s="0" t="n">
        <v>0.0155173993745324</v>
      </c>
      <c r="AI446" s="0" t="n">
        <v>0.0698607278658617</v>
      </c>
      <c r="AJ446" s="0" t="n">
        <v>0</v>
      </c>
      <c r="AK446" s="0" t="n">
        <v>0.0125893945472018</v>
      </c>
      <c r="AL446" s="0" t="n">
        <v>0</v>
      </c>
      <c r="AM446" s="0" t="n">
        <v>0</v>
      </c>
      <c r="AN446" s="0" t="n">
        <v>0</v>
      </c>
      <c r="AO446" s="0" t="n">
        <v>266.697550404743</v>
      </c>
      <c r="AP446" s="0" t="n">
        <v>0.172413793103448</v>
      </c>
      <c r="AQ446" s="0" t="n">
        <v>0</v>
      </c>
      <c r="AR446" s="0" t="n">
        <v>0.0470897586206897</v>
      </c>
      <c r="AS446" s="0" t="n">
        <v>0.146213793103448</v>
      </c>
      <c r="AT446" s="0" t="n">
        <v>0.0125504482758621</v>
      </c>
    </row>
    <row r="447" customFormat="false" ht="12.75" hidden="false" customHeight="false" outlineLevel="0" collapsed="false">
      <c r="A447" s="0" t="s">
        <v>489</v>
      </c>
      <c r="B447" s="0" t="n">
        <v>-49.7877931034483</v>
      </c>
      <c r="C447" s="0" t="n">
        <v>43.8844827586206</v>
      </c>
      <c r="D447" s="0" t="n">
        <v>551.346551724138</v>
      </c>
      <c r="E447" s="0" t="n">
        <v>6643.44061724138</v>
      </c>
      <c r="F447" s="0" t="n">
        <v>6707.03527241379</v>
      </c>
      <c r="G447" s="0" t="n">
        <v>-0.882758620689657</v>
      </c>
      <c r="H447" s="0" t="n">
        <v>-0.76896551724138</v>
      </c>
      <c r="I447" s="0" t="n">
        <v>-26.2068965517241</v>
      </c>
      <c r="J447" s="0" t="n">
        <v>-2.13103448275886</v>
      </c>
      <c r="K447" s="0" t="n">
        <v>0.0362377883189539</v>
      </c>
      <c r="L447" s="0" t="n">
        <v>0.724137931034483</v>
      </c>
      <c r="M447" s="0" t="n">
        <v>0.172413793103445</v>
      </c>
      <c r="N447" s="0" t="n">
        <v>0.379310344827586</v>
      </c>
      <c r="O447" s="0" t="n">
        <v>-0.104206896551724</v>
      </c>
      <c r="P447" s="0" t="n">
        <v>-0.0622197249102549</v>
      </c>
      <c r="Q447" s="0" t="n">
        <v>0</v>
      </c>
      <c r="R447" s="0" t="n">
        <v>0</v>
      </c>
      <c r="S447" s="0" t="n">
        <v>0</v>
      </c>
      <c r="T447" s="0" t="n">
        <v>-0.0572583620679288</v>
      </c>
      <c r="U447" s="0" t="n">
        <v>-0.0748731119295191</v>
      </c>
      <c r="V447" s="0" t="n">
        <v>-0.0650103489167916</v>
      </c>
      <c r="W447" s="0" t="n">
        <v>0</v>
      </c>
      <c r="X447" s="0" t="n">
        <v>-0.0725818520739499</v>
      </c>
      <c r="Y447" s="0" t="n">
        <v>-0.0523610439525428</v>
      </c>
      <c r="Z447" s="0" t="n">
        <v>0</v>
      </c>
      <c r="AA447" s="0" t="n">
        <v>-0.0506876464267332</v>
      </c>
      <c r="AB447" s="0" t="n">
        <v>0</v>
      </c>
      <c r="AC447" s="0" t="n">
        <v>0</v>
      </c>
      <c r="AD447" s="0" t="n">
        <v>-0.035220344037919</v>
      </c>
      <c r="AE447" s="0" t="n">
        <v>-0.105173757029525</v>
      </c>
      <c r="AF447" s="0" t="n">
        <v>0</v>
      </c>
      <c r="AG447" s="0" t="n">
        <v>0</v>
      </c>
      <c r="AH447" s="0" t="n">
        <v>-0.0758516482445179</v>
      </c>
      <c r="AI447" s="0" t="n">
        <v>0</v>
      </c>
      <c r="AJ447" s="0" t="n">
        <v>0</v>
      </c>
      <c r="AK447" s="0" t="n">
        <v>-0.0423093465584388</v>
      </c>
      <c r="AL447" s="0" t="n">
        <v>0</v>
      </c>
      <c r="AM447" s="0" t="n">
        <v>0</v>
      </c>
      <c r="AN447" s="0" t="n">
        <v>0</v>
      </c>
      <c r="AO447" s="0" t="n">
        <v>164.644331399721</v>
      </c>
      <c r="AP447" s="0" t="n">
        <v>0.172413793103448</v>
      </c>
      <c r="AQ447" s="0" t="n">
        <v>0</v>
      </c>
      <c r="AR447" s="0" t="n">
        <v>0.15851375862069</v>
      </c>
      <c r="AS447" s="0" t="n">
        <v>0.155613793103448</v>
      </c>
      <c r="AT447" s="0" t="n">
        <v>0.0125504482758621</v>
      </c>
    </row>
    <row r="448" customFormat="false" ht="12.75" hidden="false" customHeight="false" outlineLevel="0" collapsed="false">
      <c r="A448" s="0" t="s">
        <v>490</v>
      </c>
      <c r="B448" s="0" t="n">
        <v>53.9442068965517</v>
      </c>
      <c r="C448" s="0" t="n">
        <v>19.9344827586206</v>
      </c>
      <c r="D448" s="0" t="n">
        <v>-120.763448275862</v>
      </c>
      <c r="E448" s="0" t="n">
        <v>6643.44061724138</v>
      </c>
      <c r="F448" s="0" t="n">
        <v>6707.03527241379</v>
      </c>
      <c r="G448" s="0" t="n">
        <v>2.51724137931034</v>
      </c>
      <c r="H448" s="0" t="n">
        <v>1.63103448275862</v>
      </c>
      <c r="I448" s="0" t="n">
        <v>-26.2068965517241</v>
      </c>
      <c r="J448" s="0" t="n">
        <v>4.96896551724154</v>
      </c>
      <c r="K448" s="0" t="n">
        <v>0.0176841723588541</v>
      </c>
      <c r="L448" s="0" t="n">
        <v>-0.275862068965517</v>
      </c>
      <c r="M448" s="0" t="n">
        <v>1.17241379310344</v>
      </c>
      <c r="N448" s="0" t="n">
        <v>0.379310344827586</v>
      </c>
      <c r="O448" s="0" t="n">
        <v>0.0657931034482759</v>
      </c>
      <c r="P448" s="0" t="n">
        <v>0.082965856123564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.0662079012780986</v>
      </c>
      <c r="W448" s="0" t="n">
        <v>0</v>
      </c>
      <c r="X448" s="0" t="n">
        <v>0.0492481826741497</v>
      </c>
      <c r="Y448" s="0" t="n">
        <v>0.042104314477577</v>
      </c>
      <c r="Z448" s="0" t="n">
        <v>-0.00383326322955948</v>
      </c>
      <c r="AA448" s="0" t="n">
        <v>0.0839683051525466</v>
      </c>
      <c r="AB448" s="0" t="n">
        <v>0</v>
      </c>
      <c r="AC448" s="0" t="n">
        <v>0</v>
      </c>
      <c r="AD448" s="0" t="n">
        <v>0.0139499348709612</v>
      </c>
      <c r="AE448" s="0" t="n">
        <v>0</v>
      </c>
      <c r="AF448" s="0" t="n">
        <v>0</v>
      </c>
      <c r="AG448" s="0" t="n">
        <v>0</v>
      </c>
      <c r="AH448" s="0" t="n">
        <v>0.0591647273013328</v>
      </c>
      <c r="AI448" s="0" t="n">
        <v>0.0519327295770419</v>
      </c>
      <c r="AJ448" s="0" t="n">
        <v>0</v>
      </c>
      <c r="AK448" s="0" t="n">
        <v>0.0281679899838818</v>
      </c>
      <c r="AL448" s="0" t="n">
        <v>0</v>
      </c>
      <c r="AM448" s="0" t="n">
        <v>0</v>
      </c>
      <c r="AN448" s="0" t="n">
        <v>0</v>
      </c>
      <c r="AO448" s="0" t="n">
        <v>417.895928074477</v>
      </c>
      <c r="AP448" s="0" t="n">
        <v>-0.827586206896552</v>
      </c>
      <c r="AQ448" s="0" t="n">
        <v>0</v>
      </c>
      <c r="AR448" s="0" t="n">
        <v>-0.52412224137931</v>
      </c>
      <c r="AS448" s="0" t="n">
        <v>-0.285186206896552</v>
      </c>
      <c r="AT448" s="0" t="n">
        <v>0.0125504482758621</v>
      </c>
    </row>
    <row r="449" customFormat="false" ht="12.75" hidden="false" customHeight="false" outlineLevel="0" collapsed="false">
      <c r="A449" s="0" t="s">
        <v>491</v>
      </c>
      <c r="B449" s="0" t="n">
        <v>-31.8937931034483</v>
      </c>
      <c r="C449" s="0" t="n">
        <v>215.844482758621</v>
      </c>
      <c r="D449" s="0" t="n">
        <v>514.006551724138</v>
      </c>
      <c r="E449" s="0" t="n">
        <v>6643.44061724138</v>
      </c>
      <c r="F449" s="0" t="n">
        <v>6707.03527241379</v>
      </c>
      <c r="G449" s="0" t="n">
        <v>2.51724137931034</v>
      </c>
      <c r="H449" s="0" t="n">
        <v>2.73103448275862</v>
      </c>
      <c r="I449" s="0" t="n">
        <v>73.7931034482759</v>
      </c>
      <c r="J449" s="0" t="n">
        <v>23.1689655172411</v>
      </c>
      <c r="K449" s="0" t="n">
        <v>0.0143425264735674</v>
      </c>
      <c r="L449" s="0" t="n">
        <v>-0.275862068965517</v>
      </c>
      <c r="M449" s="0" t="n">
        <v>-0.827586206896555</v>
      </c>
      <c r="N449" s="0" t="n">
        <v>0.379310344827586</v>
      </c>
      <c r="O449" s="0" t="n">
        <v>0.0677931034482759</v>
      </c>
      <c r="P449" s="0" t="n">
        <v>0.0427122865131342</v>
      </c>
      <c r="Q449" s="0" t="n">
        <v>0</v>
      </c>
      <c r="R449" s="0" t="n">
        <v>0</v>
      </c>
      <c r="S449" s="0" t="n">
        <v>0</v>
      </c>
      <c r="T449" s="0" t="n">
        <v>0.0361483570607521</v>
      </c>
      <c r="U449" s="0" t="n">
        <v>0</v>
      </c>
      <c r="V449" s="0" t="n">
        <v>0.074299465256109</v>
      </c>
      <c r="W449" s="0" t="n">
        <v>0</v>
      </c>
      <c r="X449" s="0" t="n">
        <v>0.0503163599050695</v>
      </c>
      <c r="Y449" s="0" t="n">
        <v>0.0772446800252973</v>
      </c>
      <c r="Z449" s="0" t="n">
        <v>0</v>
      </c>
      <c r="AA449" s="0" t="n">
        <v>0.0516126848209668</v>
      </c>
      <c r="AB449" s="0" t="n">
        <v>0</v>
      </c>
      <c r="AC449" s="0" t="n">
        <v>0</v>
      </c>
      <c r="AD449" s="0" t="n">
        <v>0.0285188659113514</v>
      </c>
      <c r="AE449" s="0" t="n">
        <v>0.0365212854813759</v>
      </c>
      <c r="AF449" s="0" t="n">
        <v>0</v>
      </c>
      <c r="AG449" s="0" t="n">
        <v>0</v>
      </c>
      <c r="AH449" s="0" t="n">
        <v>0.0651167105871931</v>
      </c>
      <c r="AI449" s="0" t="n">
        <v>0.0370236557553328</v>
      </c>
      <c r="AJ449" s="0" t="n">
        <v>0</v>
      </c>
      <c r="AK449" s="0" t="n">
        <v>0.0454301170430909</v>
      </c>
      <c r="AL449" s="0" t="n">
        <v>0</v>
      </c>
      <c r="AM449" s="0" t="n">
        <v>0</v>
      </c>
      <c r="AN449" s="0" t="n">
        <v>0</v>
      </c>
      <c r="AO449" s="0" t="n">
        <v>118.346883684462</v>
      </c>
      <c r="AP449" s="0" t="n">
        <v>0.172413793103448</v>
      </c>
      <c r="AQ449" s="0" t="n">
        <v>0</v>
      </c>
      <c r="AR449" s="0" t="n">
        <v>-0.11686224137931</v>
      </c>
      <c r="AS449" s="0" t="n">
        <v>0.0985137931034483</v>
      </c>
      <c r="AT449" s="0" t="n">
        <v>0.0125504482758621</v>
      </c>
    </row>
    <row r="450" customFormat="false" ht="12.75" hidden="false" customHeight="false" outlineLevel="0" collapsed="false">
      <c r="A450" s="0" t="s">
        <v>492</v>
      </c>
      <c r="B450" s="0" t="n">
        <v>42.9402068965517</v>
      </c>
      <c r="C450" s="0" t="n">
        <v>-694.385517241379</v>
      </c>
      <c r="D450" s="0" t="n">
        <v>-1267.48344827586</v>
      </c>
      <c r="E450" s="0" t="n">
        <v>6643.44061724138</v>
      </c>
      <c r="F450" s="0" t="n">
        <v>6707.03527241379</v>
      </c>
      <c r="G450" s="0" t="n">
        <v>-5.78275862068966</v>
      </c>
      <c r="H450" s="0" t="n">
        <v>1.73103448275862</v>
      </c>
      <c r="I450" s="0" t="n">
        <v>-26.2068965517241</v>
      </c>
      <c r="J450" s="0" t="n">
        <v>1.56896551724144</v>
      </c>
      <c r="K450" s="0" t="n">
        <v>0.0202776885683305</v>
      </c>
      <c r="L450" s="0" t="n">
        <v>0.724137931034483</v>
      </c>
      <c r="M450" s="0" t="n">
        <v>-0.827586206896555</v>
      </c>
      <c r="N450" s="0" t="n">
        <v>0.379310344827586</v>
      </c>
      <c r="O450" s="0" t="n">
        <v>0.0457931034482759</v>
      </c>
      <c r="P450" s="0" t="n">
        <v>-0.0879564580065757</v>
      </c>
      <c r="Q450" s="0" t="n">
        <v>0</v>
      </c>
      <c r="R450" s="0" t="n">
        <v>0</v>
      </c>
      <c r="S450" s="0" t="n">
        <v>0</v>
      </c>
      <c r="T450" s="0" t="n">
        <v>-0.0520652831959281</v>
      </c>
      <c r="U450" s="0" t="n">
        <v>-0.115859746042259</v>
      </c>
      <c r="V450" s="0" t="n">
        <v>-0.0802870945958808</v>
      </c>
      <c r="W450" s="0" t="n">
        <v>0</v>
      </c>
      <c r="X450" s="0" t="n">
        <v>-0.079788341818561</v>
      </c>
      <c r="Y450" s="0" t="n">
        <v>-0.0610885901787435</v>
      </c>
      <c r="Z450" s="0" t="n">
        <v>0</v>
      </c>
      <c r="AA450" s="0" t="n">
        <v>-0.0952068619985835</v>
      </c>
      <c r="AB450" s="0" t="n">
        <v>0</v>
      </c>
      <c r="AC450" s="0" t="n">
        <v>0</v>
      </c>
      <c r="AD450" s="0" t="n">
        <v>-0.0400401586898492</v>
      </c>
      <c r="AE450" s="0" t="n">
        <v>-0.138514484421995</v>
      </c>
      <c r="AF450" s="0" t="n">
        <v>0</v>
      </c>
      <c r="AG450" s="0" t="n">
        <v>0</v>
      </c>
      <c r="AH450" s="0" t="n">
        <v>-0.0426279640339972</v>
      </c>
      <c r="AI450" s="0" t="n">
        <v>-0.106986491929728</v>
      </c>
      <c r="AJ450" s="0" t="n">
        <v>0</v>
      </c>
      <c r="AK450" s="0" t="n">
        <v>-0.119575615384818</v>
      </c>
      <c r="AL450" s="0" t="n">
        <v>0</v>
      </c>
      <c r="AM450" s="0" t="n">
        <v>0</v>
      </c>
      <c r="AN450" s="0" t="n">
        <v>0</v>
      </c>
      <c r="AO450" s="0" t="n">
        <v>265.549803426476</v>
      </c>
      <c r="AP450" s="0" t="n">
        <v>0.172413793103448</v>
      </c>
      <c r="AQ450" s="0" t="n">
        <v>0</v>
      </c>
      <c r="AR450" s="0" t="n">
        <v>0.16126975862069</v>
      </c>
      <c r="AS450" s="0" t="n">
        <v>0.169913793103448</v>
      </c>
      <c r="AT450" s="0" t="n">
        <v>0.0125504482758621</v>
      </c>
    </row>
    <row r="451" customFormat="false" ht="12.75" hidden="false" customHeight="false" outlineLevel="0" collapsed="false">
      <c r="A451" s="0" t="s">
        <v>493</v>
      </c>
      <c r="B451" s="0" t="n">
        <v>27.4342068965517</v>
      </c>
      <c r="C451" s="0" t="n">
        <v>-31.3755172413794</v>
      </c>
      <c r="D451" s="0" t="n">
        <v>596.226551724138</v>
      </c>
      <c r="E451" s="0" t="n">
        <v>6643.44061724138</v>
      </c>
      <c r="F451" s="0" t="n">
        <v>6707.03527241379</v>
      </c>
      <c r="G451" s="0" t="n">
        <v>6.41724137931034</v>
      </c>
      <c r="H451" s="0" t="n">
        <v>1.73103448275862</v>
      </c>
      <c r="I451" s="0" t="n">
        <v>-26.2068965517241</v>
      </c>
      <c r="J451" s="0" t="n">
        <v>-14.5310344827587</v>
      </c>
      <c r="K451" s="0" t="n">
        <v>0.0143425264735674</v>
      </c>
      <c r="L451" s="0" t="n">
        <v>-0.275862068965517</v>
      </c>
      <c r="M451" s="0" t="n">
        <v>-0.827586206896555</v>
      </c>
      <c r="N451" s="0" t="n">
        <v>0.379310344827586</v>
      </c>
      <c r="O451" s="0" t="n">
        <v>0.0727931034482759</v>
      </c>
      <c r="P451" s="0" t="n">
        <v>-0.0538671903480361</v>
      </c>
      <c r="Q451" s="0" t="n">
        <v>0</v>
      </c>
      <c r="R451" s="0" t="n">
        <v>0</v>
      </c>
      <c r="S451" s="0" t="n">
        <v>0</v>
      </c>
      <c r="T451" s="0" t="n">
        <v>-0.0161833639931886</v>
      </c>
      <c r="U451" s="0" t="n">
        <v>0</v>
      </c>
      <c r="V451" s="0" t="n">
        <v>-0.0110455520143315</v>
      </c>
      <c r="W451" s="0" t="n">
        <v>0</v>
      </c>
      <c r="X451" s="0" t="n">
        <v>-0.0805744277683405</v>
      </c>
      <c r="Y451" s="0" t="n">
        <v>-0.00698659461333274</v>
      </c>
      <c r="Z451" s="0" t="n">
        <v>0</v>
      </c>
      <c r="AA451" s="0" t="n">
        <v>-0.0443469111386327</v>
      </c>
      <c r="AB451" s="0" t="n">
        <v>0</v>
      </c>
      <c r="AC451" s="0" t="n">
        <v>0</v>
      </c>
      <c r="AD451" s="0" t="n">
        <v>-0.0282538786675889</v>
      </c>
      <c r="AE451" s="0" t="n">
        <v>-0.0268428311074942</v>
      </c>
      <c r="AF451" s="0" t="n">
        <v>0</v>
      </c>
      <c r="AG451" s="0" t="n">
        <v>0</v>
      </c>
      <c r="AH451" s="0" t="n">
        <v>-0.075851648244517</v>
      </c>
      <c r="AI451" s="0" t="n">
        <v>-0.0604122416805669</v>
      </c>
      <c r="AJ451" s="0" t="n">
        <v>0</v>
      </c>
      <c r="AK451" s="0" t="n">
        <v>-0.0491193824007285</v>
      </c>
      <c r="AL451" s="0" t="n">
        <v>0</v>
      </c>
      <c r="AM451" s="0" t="n">
        <v>0</v>
      </c>
      <c r="AN451" s="0" t="n">
        <v>0</v>
      </c>
      <c r="AO451" s="0" t="n">
        <v>406.962590658904</v>
      </c>
      <c r="AP451" s="0" t="n">
        <v>0.172413793103448</v>
      </c>
      <c r="AQ451" s="0" t="n">
        <v>0</v>
      </c>
      <c r="AR451" s="0" t="n">
        <v>-0.11686224137931</v>
      </c>
      <c r="AS451" s="0" t="n">
        <v>0.0505137931034483</v>
      </c>
      <c r="AT451" s="0" t="n">
        <v>0.0125504482758621</v>
      </c>
    </row>
    <row r="452" customFormat="false" ht="12.75" hidden="false" customHeight="false" outlineLevel="0" collapsed="false">
      <c r="A452" s="0" t="s">
        <v>494</v>
      </c>
      <c r="B452" s="0" t="n">
        <v>-35.8287931034483</v>
      </c>
      <c r="C452" s="0" t="n">
        <v>268.68448275862</v>
      </c>
      <c r="D452" s="0" t="n">
        <v>-321.653448275862</v>
      </c>
      <c r="E452" s="0" t="n">
        <v>5088.54961724138</v>
      </c>
      <c r="F452" s="0" t="n">
        <v>3891.64627241379</v>
      </c>
      <c r="G452" s="0" t="n">
        <v>-4.28275862068966</v>
      </c>
      <c r="H452" s="0" t="n">
        <v>0.43103448275862</v>
      </c>
      <c r="I452" s="0" t="n">
        <v>-26.2068965517241</v>
      </c>
      <c r="J452" s="0" t="n">
        <v>4.66896551724114</v>
      </c>
      <c r="K452" s="0" t="n">
        <v>-0.112939269037655</v>
      </c>
      <c r="L452" s="0" t="n">
        <v>-0.275862068965517</v>
      </c>
      <c r="M452" s="0" t="n">
        <v>-0.827586206896555</v>
      </c>
      <c r="N452" s="0" t="n">
        <v>-1.62068965517241</v>
      </c>
      <c r="O452" s="0" t="n">
        <v>-0.107206896551724</v>
      </c>
      <c r="P452" s="0" t="n">
        <v>0.0465657100848651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.0628060362774388</v>
      </c>
      <c r="W452" s="0" t="n">
        <v>0</v>
      </c>
      <c r="X452" s="0" t="n">
        <v>0</v>
      </c>
      <c r="Y452" s="0" t="n">
        <v>0.0670018446930274</v>
      </c>
      <c r="Z452" s="0" t="n">
        <v>0</v>
      </c>
      <c r="AA452" s="0" t="n">
        <v>0.0474904912250971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0.0324471604609325</v>
      </c>
      <c r="AJ452" s="0" t="n">
        <v>0</v>
      </c>
      <c r="AK452" s="0" t="n">
        <v>0.067642937013471</v>
      </c>
      <c r="AL452" s="0" t="n">
        <v>0</v>
      </c>
      <c r="AM452" s="0" t="n">
        <v>0</v>
      </c>
      <c r="AN452" s="0" t="n">
        <v>0</v>
      </c>
      <c r="AO452" s="0" t="n">
        <v>-828.402835731282</v>
      </c>
      <c r="AP452" s="0" t="n">
        <v>0.172413793103448</v>
      </c>
      <c r="AQ452" s="0" t="n">
        <v>0</v>
      </c>
      <c r="AR452" s="0" t="n">
        <v>0.16931875862069</v>
      </c>
      <c r="AS452" s="0" t="n">
        <v>0.181513793103448</v>
      </c>
      <c r="AT452" s="0" t="n">
        <v>0.0125504482758621</v>
      </c>
    </row>
    <row r="453" customFormat="false" ht="12.75" hidden="false" customHeight="false" outlineLevel="0" collapsed="false">
      <c r="A453" s="0" t="s">
        <v>495</v>
      </c>
      <c r="B453" s="0" t="n">
        <v>0.0432068965517374</v>
      </c>
      <c r="C453" s="0" t="n">
        <v>-7.56551724137938</v>
      </c>
      <c r="D453" s="0" t="n">
        <v>-181.123448275862</v>
      </c>
      <c r="E453" s="0" t="n">
        <v>6288.96161724138</v>
      </c>
      <c r="F453" s="0" t="n">
        <v>6352.55627241379</v>
      </c>
      <c r="G453" s="0" t="n">
        <v>2.31724137931034</v>
      </c>
      <c r="H453" s="0" t="n">
        <v>-0.0689655172413803</v>
      </c>
      <c r="I453" s="0" t="n">
        <v>73.7931034482759</v>
      </c>
      <c r="J453" s="0" t="n">
        <v>28.3689655172414</v>
      </c>
      <c r="K453" s="0" t="n">
        <v>-0.112939269037655</v>
      </c>
      <c r="L453" s="0" t="n">
        <v>-0.275862068965517</v>
      </c>
      <c r="M453" s="0" t="n">
        <v>-0.827586206896555</v>
      </c>
      <c r="N453" s="0" t="n">
        <v>-1.62068965517241</v>
      </c>
      <c r="O453" s="0" t="n">
        <v>-0.100206896551724</v>
      </c>
      <c r="P453" s="0" t="n">
        <v>-0.0450100474908958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-0.249452348037992</v>
      </c>
      <c r="Z453" s="0" t="n">
        <v>0</v>
      </c>
      <c r="AA453" s="0" t="n">
        <v>-0.0574599877421728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  <c r="AI453" s="0" t="n">
        <v>0</v>
      </c>
      <c r="AJ453" s="0" t="n">
        <v>0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368.762648258847</v>
      </c>
      <c r="AP453" s="0" t="n">
        <v>0.172413793103448</v>
      </c>
      <c r="AQ453" s="0" t="n">
        <v>0</v>
      </c>
      <c r="AR453" s="0" t="n">
        <v>0.0530177586206897</v>
      </c>
      <c r="AS453" s="0" t="n">
        <v>0.171113793103448</v>
      </c>
      <c r="AT453" s="0" t="n">
        <v>0.0125504482758621</v>
      </c>
    </row>
    <row r="454" customFormat="false" ht="12.75" hidden="false" customHeight="false" outlineLevel="0" collapsed="false">
      <c r="A454" s="0" t="s">
        <v>496</v>
      </c>
      <c r="B454" s="0" t="n">
        <v>18.2252068965517</v>
      </c>
      <c r="C454" s="0" t="n">
        <v>245.56448275862</v>
      </c>
      <c r="D454" s="0" t="n">
        <v>307.466551724138</v>
      </c>
      <c r="E454" s="0" t="n">
        <v>6643.44061724138</v>
      </c>
      <c r="F454" s="0" t="n">
        <v>6707.03527241379</v>
      </c>
      <c r="G454" s="0" t="n">
        <v>4.61724137931034</v>
      </c>
      <c r="H454" s="0" t="n">
        <v>0.0310344827586198</v>
      </c>
      <c r="I454" s="0" t="n">
        <v>-26.2068965517241</v>
      </c>
      <c r="J454" s="0" t="n">
        <v>4.86896551724164</v>
      </c>
      <c r="K454" s="0" t="n">
        <v>-0.112939269037655</v>
      </c>
      <c r="L454" s="0" t="n">
        <v>-0.275862068965517</v>
      </c>
      <c r="M454" s="0" t="n">
        <v>-0.827586206896555</v>
      </c>
      <c r="N454" s="0" t="n">
        <v>-1.62068965517241</v>
      </c>
      <c r="O454" s="0" t="n">
        <v>-0.150206896551724</v>
      </c>
      <c r="P454" s="0" t="n">
        <v>-0.0968686333494852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-0.144361344845041</v>
      </c>
      <c r="W454" s="0" t="n">
        <v>0</v>
      </c>
      <c r="X454" s="0" t="n">
        <v>0</v>
      </c>
      <c r="Y454" s="0" t="n">
        <v>-0.0718853409971332</v>
      </c>
      <c r="Z454" s="0" t="n">
        <v>0</v>
      </c>
      <c r="AA454" s="0" t="n">
        <v>-0.101294933876124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  <c r="AI454" s="0" t="n">
        <v>-0.114988776257097</v>
      </c>
      <c r="AJ454" s="0" t="n">
        <v>0</v>
      </c>
      <c r="AK454" s="0" t="n">
        <v>-0.140768082722099</v>
      </c>
      <c r="AL454" s="0" t="n">
        <v>0</v>
      </c>
      <c r="AM454" s="0" t="n">
        <v>0</v>
      </c>
      <c r="AN454" s="0" t="n">
        <v>0</v>
      </c>
      <c r="AO454" s="0" t="n">
        <v>258.607567445197</v>
      </c>
      <c r="AP454" s="0" t="n">
        <v>0.172413793103448</v>
      </c>
      <c r="AQ454" s="0" t="n">
        <v>0</v>
      </c>
      <c r="AR454" s="0" t="n">
        <v>0.16931875862069</v>
      </c>
      <c r="AS454" s="0" t="n">
        <v>0.196913793103448</v>
      </c>
      <c r="AT454" s="0" t="n">
        <v>0.0125504482758621</v>
      </c>
    </row>
    <row r="455" customFormat="false" ht="12.75" hidden="false" customHeight="false" outlineLevel="0" collapsed="false">
      <c r="A455" s="0" t="s">
        <v>497</v>
      </c>
      <c r="B455" s="0" t="n">
        <v>-32.1466</v>
      </c>
      <c r="C455" s="0" t="n">
        <v>60.7699999999999</v>
      </c>
      <c r="D455" s="0" t="n">
        <v>85.194</v>
      </c>
      <c r="E455" s="0" t="n">
        <v>-1453.7647344</v>
      </c>
      <c r="F455" s="0" t="n">
        <v>763.1527456</v>
      </c>
      <c r="G455" s="0" t="n">
        <v>-0.18</v>
      </c>
      <c r="H455" s="0" t="n">
        <v>0.720000000000001</v>
      </c>
      <c r="I455" s="0" t="n">
        <v>-40</v>
      </c>
      <c r="J455" s="0" t="n">
        <v>-7.56000000000009</v>
      </c>
      <c r="K455" s="0" t="n">
        <v>-0.0144438902743141</v>
      </c>
      <c r="L455" s="0" t="n">
        <v>-0.8</v>
      </c>
      <c r="M455" s="0" t="n">
        <v>-2.8</v>
      </c>
      <c r="N455" s="0" t="n">
        <v>0</v>
      </c>
      <c r="O455" s="0" t="n">
        <v>-0.03925</v>
      </c>
      <c r="P455" s="0" t="n">
        <v>0.0457355373870481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.0309893688224502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  <c r="AJ455" s="0" t="n">
        <v>0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205.638384223745</v>
      </c>
      <c r="AP455" s="0" t="n">
        <v>0</v>
      </c>
      <c r="AQ455" s="0" t="n">
        <v>0</v>
      </c>
      <c r="AR455" s="0" t="n">
        <v>0.0252404</v>
      </c>
      <c r="AS455" s="0" t="n">
        <v>0.00102000000000001</v>
      </c>
      <c r="AT455" s="0" t="n">
        <v>0.0129856</v>
      </c>
    </row>
    <row r="456" customFormat="false" ht="12.75" hidden="false" customHeight="false" outlineLevel="0" collapsed="false">
      <c r="A456" s="0" t="s">
        <v>498</v>
      </c>
      <c r="B456" s="0" t="n">
        <v>9.35640000000004</v>
      </c>
      <c r="C456" s="0" t="n">
        <v>33.1899999999999</v>
      </c>
      <c r="D456" s="0" t="n">
        <v>-350.566</v>
      </c>
      <c r="E456" s="0" t="n">
        <v>-12924.9743344</v>
      </c>
      <c r="F456" s="0" t="n">
        <v>-23670.3176544</v>
      </c>
      <c r="G456" s="0" t="n">
        <v>-0.98</v>
      </c>
      <c r="H456" s="0" t="n">
        <v>0.42</v>
      </c>
      <c r="I456" s="0" t="n">
        <v>-40</v>
      </c>
      <c r="J456" s="0" t="n">
        <v>-20.2600000000002</v>
      </c>
      <c r="K456" s="0" t="n">
        <v>0.00371072319202004</v>
      </c>
      <c r="L456" s="0" t="n">
        <v>0.2</v>
      </c>
      <c r="M456" s="0" t="n">
        <v>-0.799999999999997</v>
      </c>
      <c r="N456" s="0" t="n">
        <v>0</v>
      </c>
      <c r="O456" s="0" t="n">
        <v>0.11075</v>
      </c>
      <c r="P456" s="0" t="n">
        <v>0.0336654014875586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-0.0430215942051076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.0329197266318596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.00153684044881395</v>
      </c>
      <c r="AJ456" s="0" t="n">
        <v>0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164.634102594879</v>
      </c>
      <c r="AP456" s="0" t="n">
        <v>0</v>
      </c>
      <c r="AQ456" s="0" t="n">
        <v>0</v>
      </c>
      <c r="AR456" s="0" t="n">
        <v>0.0798314</v>
      </c>
      <c r="AS456" s="0" t="n">
        <v>-0.00977999999999998</v>
      </c>
      <c r="AT456" s="0" t="n">
        <v>0.0129856</v>
      </c>
    </row>
    <row r="457" customFormat="false" ht="12.75" hidden="false" customHeight="false" outlineLevel="0" collapsed="false">
      <c r="A457" s="0" t="s">
        <v>499</v>
      </c>
      <c r="B457" s="0" t="n">
        <v>-13.3066</v>
      </c>
      <c r="C457" s="0" t="n">
        <v>70.28</v>
      </c>
      <c r="D457" s="0" t="n">
        <v>304.324</v>
      </c>
      <c r="E457" s="0" t="n">
        <v>4474.3182656</v>
      </c>
      <c r="F457" s="0" t="n">
        <v>7342.4077456</v>
      </c>
      <c r="G457" s="0" t="n">
        <v>1.62</v>
      </c>
      <c r="H457" s="0" t="n">
        <v>-0.28</v>
      </c>
      <c r="I457" s="0" t="n">
        <v>60</v>
      </c>
      <c r="J457" s="0" t="n">
        <v>24.0400000000002</v>
      </c>
      <c r="K457" s="0" t="n">
        <v>-0.00890773067331663</v>
      </c>
      <c r="L457" s="0" t="n">
        <v>0.2</v>
      </c>
      <c r="M457" s="0" t="n">
        <v>1.2</v>
      </c>
      <c r="N457" s="0" t="n">
        <v>0</v>
      </c>
      <c r="O457" s="0" t="n">
        <v>-0.22325</v>
      </c>
      <c r="P457" s="0" t="n">
        <v>-0.0890120679488026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-0.0283985375632399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  <c r="AJ457" s="0" t="n">
        <v>0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-207.206286407017</v>
      </c>
      <c r="AP457" s="0" t="n">
        <v>0</v>
      </c>
      <c r="AQ457" s="0" t="n">
        <v>0</v>
      </c>
      <c r="AR457" s="0" t="n">
        <v>-0.0574876</v>
      </c>
      <c r="AS457" s="0" t="n">
        <v>-0.00187999999999999</v>
      </c>
      <c r="AT457" s="0" t="n">
        <v>0.0129856</v>
      </c>
    </row>
    <row r="458" customFormat="false" ht="12.75" hidden="false" customHeight="false" outlineLevel="0" collapsed="false">
      <c r="A458" s="0" t="s">
        <v>500</v>
      </c>
      <c r="B458" s="0" t="n">
        <v>36.5224</v>
      </c>
      <c r="C458" s="0" t="n">
        <v>16.9100000000001</v>
      </c>
      <c r="D458" s="0" t="n">
        <v>89.934</v>
      </c>
      <c r="E458" s="0" t="n">
        <v>4969.7092656</v>
      </c>
      <c r="F458" s="0" t="n">
        <v>7837.7987456</v>
      </c>
      <c r="G458" s="0" t="n">
        <v>-1.68</v>
      </c>
      <c r="H458" s="0" t="n">
        <v>0.12</v>
      </c>
      <c r="I458" s="0" t="n">
        <v>60</v>
      </c>
      <c r="J458" s="0" t="n">
        <v>25.0399999999998</v>
      </c>
      <c r="K458" s="0" t="n">
        <v>0.00660349127182047</v>
      </c>
      <c r="L458" s="0" t="n">
        <v>0.2</v>
      </c>
      <c r="M458" s="0" t="n">
        <v>2.2</v>
      </c>
      <c r="N458" s="0" t="n">
        <v>0</v>
      </c>
      <c r="O458" s="0" t="n">
        <v>0.15175</v>
      </c>
      <c r="P458" s="0" t="n">
        <v>0.056536451953648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.030446696558082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.00924269444419003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.00610074380553414</v>
      </c>
      <c r="AJ458" s="0" t="n">
        <v>0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-151.734887665656</v>
      </c>
      <c r="AP458" s="0" t="n">
        <v>0</v>
      </c>
      <c r="AQ458" s="0" t="n">
        <v>0</v>
      </c>
      <c r="AR458" s="0" t="n">
        <v>-0.0231736</v>
      </c>
      <c r="AS458" s="0" t="n">
        <v>0.07872</v>
      </c>
      <c r="AT458" s="0" t="n">
        <v>0.0129856</v>
      </c>
    </row>
    <row r="459" customFormat="false" ht="12.75" hidden="false" customHeight="false" outlineLevel="0" collapsed="false">
      <c r="A459" s="0" t="s">
        <v>501</v>
      </c>
      <c r="B459" s="0" t="n">
        <v>-76.233</v>
      </c>
      <c r="C459" s="0" t="n">
        <v>100.16625</v>
      </c>
      <c r="D459" s="0" t="n">
        <v>670.07125</v>
      </c>
      <c r="E459" s="0" t="n">
        <v>267.473875</v>
      </c>
      <c r="F459" s="0" t="n">
        <v>267.473875</v>
      </c>
      <c r="G459" s="0" t="n">
        <v>5.2375</v>
      </c>
      <c r="H459" s="0" t="n">
        <v>2.125</v>
      </c>
      <c r="I459" s="0" t="n">
        <v>-12.5</v>
      </c>
      <c r="J459" s="0" t="n">
        <v>-5.57499999999995</v>
      </c>
      <c r="K459" s="0" t="n">
        <v>0.0175436408977556</v>
      </c>
      <c r="L459" s="0" t="n">
        <v>0.375</v>
      </c>
      <c r="M459" s="0" t="n">
        <v>2.875</v>
      </c>
      <c r="N459" s="0" t="n">
        <v>0</v>
      </c>
      <c r="O459" s="0" t="n">
        <v>-0.32525</v>
      </c>
      <c r="P459" s="0" t="n">
        <v>-0.0853263909149473</v>
      </c>
      <c r="Q459" s="0" t="n">
        <v>-0.13023481281523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.0118063755635089</v>
      </c>
      <c r="W459" s="0" t="n">
        <v>0</v>
      </c>
      <c r="X459" s="0" t="n">
        <v>-0.0834091188181718</v>
      </c>
      <c r="Y459" s="0" t="n">
        <v>-0.109121563023764</v>
      </c>
      <c r="Z459" s="0" t="n">
        <v>0</v>
      </c>
      <c r="AA459" s="0" t="n">
        <v>-0.132717016691182</v>
      </c>
      <c r="AB459" s="0" t="n">
        <v>0</v>
      </c>
      <c r="AC459" s="0" t="n">
        <v>0</v>
      </c>
      <c r="AD459" s="0" t="n">
        <v>0.00828431524576412</v>
      </c>
      <c r="AE459" s="0" t="n">
        <v>0</v>
      </c>
      <c r="AF459" s="0" t="n">
        <v>0</v>
      </c>
      <c r="AG459" s="0" t="n">
        <v>0</v>
      </c>
      <c r="AH459" s="0" t="n">
        <v>-0.00926664771041386</v>
      </c>
      <c r="AI459" s="0" t="n">
        <v>-0.0615380446822538</v>
      </c>
      <c r="AJ459" s="0" t="n">
        <v>0</v>
      </c>
      <c r="AK459" s="0" t="n">
        <v>-0.122205986901413</v>
      </c>
      <c r="AL459" s="0" t="n">
        <v>0</v>
      </c>
      <c r="AM459" s="0" t="n">
        <v>0</v>
      </c>
      <c r="AN459" s="0" t="n">
        <v>0</v>
      </c>
      <c r="AO459" s="0" t="n">
        <v>29.6716645610161</v>
      </c>
      <c r="AP459" s="0" t="n">
        <v>0</v>
      </c>
      <c r="AQ459" s="0" t="n">
        <v>0</v>
      </c>
      <c r="AR459" s="0" t="n">
        <v>-0.0533114375</v>
      </c>
      <c r="AS459" s="0" t="n">
        <v>-0.5126125</v>
      </c>
      <c r="AT459" s="0" t="n">
        <v>0.003111625</v>
      </c>
    </row>
    <row r="460" customFormat="false" ht="12.75" hidden="false" customHeight="false" outlineLevel="0" collapsed="false">
      <c r="A460" s="0" t="s">
        <v>502</v>
      </c>
      <c r="B460" s="0" t="n">
        <v>34.523</v>
      </c>
      <c r="C460" s="0" t="n">
        <v>-227.90375</v>
      </c>
      <c r="D460" s="0" t="n">
        <v>471.68125</v>
      </c>
      <c r="E460" s="0" t="n">
        <v>-1291.056125</v>
      </c>
      <c r="F460" s="0" t="n">
        <v>-1291.056125</v>
      </c>
      <c r="G460" s="0" t="n">
        <v>2.0375</v>
      </c>
      <c r="H460" s="0" t="n">
        <v>0.0249999999999999</v>
      </c>
      <c r="I460" s="0" t="n">
        <v>-12.5</v>
      </c>
      <c r="J460" s="0" t="n">
        <v>-1.87500000000015</v>
      </c>
      <c r="K460" s="0" t="n">
        <v>-0.000261845386533621</v>
      </c>
      <c r="L460" s="0" t="n">
        <v>-0.625</v>
      </c>
      <c r="M460" s="0" t="n">
        <v>-1.125</v>
      </c>
      <c r="N460" s="0" t="n">
        <v>0</v>
      </c>
      <c r="O460" s="0" t="n">
        <v>-0.14525</v>
      </c>
      <c r="P460" s="0" t="n">
        <v>0.072627692962802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.0500802263803386</v>
      </c>
      <c r="W460" s="0" t="n">
        <v>0</v>
      </c>
      <c r="X460" s="0" t="n">
        <v>0.0740983886893476</v>
      </c>
      <c r="Y460" s="0" t="n">
        <v>0.0733928101119259</v>
      </c>
      <c r="Z460" s="0" t="n">
        <v>0.0398174786017321</v>
      </c>
      <c r="AA460" s="0" t="n">
        <v>0</v>
      </c>
      <c r="AB460" s="0" t="n">
        <v>0</v>
      </c>
      <c r="AC460" s="0" t="n">
        <v>-0.00566081660984352</v>
      </c>
      <c r="AD460" s="0" t="n">
        <v>-0.0166424303144546</v>
      </c>
      <c r="AE460" s="0" t="n">
        <v>0</v>
      </c>
      <c r="AF460" s="0" t="n">
        <v>0</v>
      </c>
      <c r="AG460" s="0" t="n">
        <v>0</v>
      </c>
      <c r="AH460" s="0" t="n">
        <v>0.0820628320583762</v>
      </c>
      <c r="AI460" s="0" t="n">
        <v>0.0315033315166862</v>
      </c>
      <c r="AJ460" s="0" t="n">
        <v>0</v>
      </c>
      <c r="AK460" s="0" t="n">
        <v>0.0709685429736474</v>
      </c>
      <c r="AL460" s="0" t="n">
        <v>0</v>
      </c>
      <c r="AM460" s="0" t="n">
        <v>0</v>
      </c>
      <c r="AN460" s="0" t="n">
        <v>0</v>
      </c>
      <c r="AO460" s="0" t="n">
        <v>235.632873118635</v>
      </c>
      <c r="AP460" s="0" t="n">
        <v>0</v>
      </c>
      <c r="AQ460" s="0" t="n">
        <v>0</v>
      </c>
      <c r="AR460" s="0" t="n">
        <v>0.0636411625</v>
      </c>
      <c r="AS460" s="0" t="n">
        <v>0.2697875</v>
      </c>
      <c r="AT460" s="0" t="n">
        <v>0.003111625</v>
      </c>
    </row>
    <row r="461" customFormat="false" ht="12.75" hidden="false" customHeight="false" outlineLevel="0" collapsed="false">
      <c r="A461" s="0" t="s">
        <v>503</v>
      </c>
      <c r="B461" s="0" t="n">
        <v>-96.34</v>
      </c>
      <c r="C461" s="0" t="n">
        <v>-181.98375</v>
      </c>
      <c r="D461" s="0" t="n">
        <v>224.88125</v>
      </c>
      <c r="E461" s="0" t="n">
        <v>-313.787125</v>
      </c>
      <c r="F461" s="0" t="n">
        <v>-313.787125</v>
      </c>
      <c r="G461" s="0" t="n">
        <v>-3.4625</v>
      </c>
      <c r="H461" s="0" t="n">
        <v>-0.975</v>
      </c>
      <c r="I461" s="0" t="n">
        <v>-12.5</v>
      </c>
      <c r="J461" s="0" t="n">
        <v>-4.47500000000005</v>
      </c>
      <c r="K461" s="0" t="n">
        <v>-0.00799251870324186</v>
      </c>
      <c r="L461" s="0" t="n">
        <v>0.375</v>
      </c>
      <c r="M461" s="0" t="n">
        <v>-1.125</v>
      </c>
      <c r="N461" s="0" t="n">
        <v>0</v>
      </c>
      <c r="O461" s="0" t="n">
        <v>0.14375</v>
      </c>
      <c r="P461" s="0" t="n">
        <v>0.029360568868483</v>
      </c>
      <c r="Q461" s="0" t="n">
        <v>0</v>
      </c>
      <c r="R461" s="0" t="n">
        <v>0</v>
      </c>
      <c r="S461" s="0" t="n">
        <v>0</v>
      </c>
      <c r="T461" s="0" t="n">
        <v>-0.06758049249509</v>
      </c>
      <c r="U461" s="0" t="n">
        <v>0</v>
      </c>
      <c r="V461" s="0" t="n">
        <v>0.0100741955688288</v>
      </c>
      <c r="W461" s="0" t="n">
        <v>0</v>
      </c>
      <c r="X461" s="0" t="n">
        <v>0.0338062446934977</v>
      </c>
      <c r="Y461" s="0" t="n">
        <v>0.034337984733386</v>
      </c>
      <c r="Z461" s="0" t="n">
        <v>-0.0883688979391876</v>
      </c>
      <c r="AA461" s="0" t="n">
        <v>0.0184997974681077</v>
      </c>
      <c r="AB461" s="0" t="n">
        <v>0</v>
      </c>
      <c r="AC461" s="0" t="n">
        <v>0</v>
      </c>
      <c r="AD461" s="0" t="n">
        <v>0.0140998982054048</v>
      </c>
      <c r="AE461" s="0" t="n">
        <v>0</v>
      </c>
      <c r="AF461" s="0" t="n">
        <v>0</v>
      </c>
      <c r="AG461" s="0" t="n">
        <v>0</v>
      </c>
      <c r="AH461" s="0" t="n">
        <v>-0.138525403235743</v>
      </c>
      <c r="AI461" s="0" t="n">
        <v>-0.0487381501758841</v>
      </c>
      <c r="AJ461" s="0" t="n">
        <v>-0.0566117347897751</v>
      </c>
      <c r="AK461" s="0" t="n">
        <v>0.0304408436717075</v>
      </c>
      <c r="AL461" s="0" t="n">
        <v>0</v>
      </c>
      <c r="AM461" s="0" t="n">
        <v>0</v>
      </c>
      <c r="AN461" s="0" t="n">
        <v>0</v>
      </c>
      <c r="AO461" s="0" t="n">
        <v>-963.70569299749</v>
      </c>
      <c r="AP461" s="0" t="n">
        <v>0</v>
      </c>
      <c r="AQ461" s="0" t="n">
        <v>0</v>
      </c>
      <c r="AR461" s="0" t="n">
        <v>-0.0368914375</v>
      </c>
      <c r="AS461" s="0" t="n">
        <v>0.3361875</v>
      </c>
      <c r="AT461" s="0" t="n">
        <v>0.003111625</v>
      </c>
    </row>
    <row r="462" customFormat="false" ht="12.75" hidden="false" customHeight="false" outlineLevel="0" collapsed="false">
      <c r="A462" s="0" t="s">
        <v>504</v>
      </c>
      <c r="B462" s="0" t="n">
        <v>-3.32399999999998</v>
      </c>
      <c r="C462" s="0" t="n">
        <v>102.63625</v>
      </c>
      <c r="D462" s="0" t="n">
        <v>-1645.77875</v>
      </c>
      <c r="E462" s="0" t="n">
        <v>267.473875</v>
      </c>
      <c r="F462" s="0" t="n">
        <v>267.473875</v>
      </c>
      <c r="G462" s="0" t="n">
        <v>-1.0625</v>
      </c>
      <c r="H462" s="0" t="n">
        <v>-1.275</v>
      </c>
      <c r="I462" s="0" t="n">
        <v>-12.5</v>
      </c>
      <c r="J462" s="0" t="n">
        <v>-3.47500000000005</v>
      </c>
      <c r="K462" s="0" t="n">
        <v>-0.00749376558603487</v>
      </c>
      <c r="L462" s="0" t="n">
        <v>-0.625</v>
      </c>
      <c r="M462" s="0" t="n">
        <v>-0.125</v>
      </c>
      <c r="N462" s="0" t="n">
        <v>0</v>
      </c>
      <c r="O462" s="0" t="n">
        <v>0.10875</v>
      </c>
      <c r="P462" s="0" t="n">
        <v>-0.0239656767454774</v>
      </c>
      <c r="Q462" s="0" t="n">
        <v>-0.0415882116859702</v>
      </c>
      <c r="R462" s="0" t="n">
        <v>-0.0531762757790161</v>
      </c>
      <c r="S462" s="0" t="n">
        <v>-0.0500103648050922</v>
      </c>
      <c r="T462" s="0" t="n">
        <v>-0.0271939035006095</v>
      </c>
      <c r="U462" s="0" t="n">
        <v>0</v>
      </c>
      <c r="V462" s="0" t="n">
        <v>-0.0287489770123017</v>
      </c>
      <c r="W462" s="0" t="n">
        <v>-0.0535714285714277</v>
      </c>
      <c r="X462" s="0" t="n">
        <v>0.00389591414533719</v>
      </c>
      <c r="Y462" s="0" t="n">
        <v>-0.0109801605897737</v>
      </c>
      <c r="Z462" s="0" t="n">
        <v>-0.00262739331557749</v>
      </c>
      <c r="AA462" s="0" t="n">
        <v>-0.0127448788998922</v>
      </c>
      <c r="AB462" s="0" t="n">
        <v>-0.0707500776968401</v>
      </c>
      <c r="AC462" s="0" t="n">
        <v>-0.0383166019874439</v>
      </c>
      <c r="AD462" s="0" t="n">
        <v>-0.0371617477573347</v>
      </c>
      <c r="AE462" s="0" t="n">
        <v>-0.0445253525743439</v>
      </c>
      <c r="AF462" s="0" t="n">
        <v>0</v>
      </c>
      <c r="AG462" s="0" t="n">
        <v>0</v>
      </c>
      <c r="AH462" s="0" t="n">
        <v>-0.0276335440434842</v>
      </c>
      <c r="AI462" s="0" t="n">
        <v>0.0173486903892164</v>
      </c>
      <c r="AJ462" s="0" t="n">
        <v>-0.0312365252040349</v>
      </c>
      <c r="AK462" s="0" t="n">
        <v>-0.00523106627326231</v>
      </c>
      <c r="AL462" s="0" t="n">
        <v>0</v>
      </c>
      <c r="AM462" s="0" t="n">
        <v>0</v>
      </c>
      <c r="AN462" s="0" t="n">
        <v>0</v>
      </c>
      <c r="AO462" s="0" t="n">
        <v>-119.103307676271</v>
      </c>
      <c r="AP462" s="0" t="n">
        <v>0</v>
      </c>
      <c r="AQ462" s="0" t="n">
        <v>0</v>
      </c>
      <c r="AR462" s="1" t="n">
        <v>-1.14374999999889E-005</v>
      </c>
      <c r="AS462" s="0" t="n">
        <v>-0.5391125</v>
      </c>
      <c r="AT462" s="0" t="n">
        <v>0.003111625</v>
      </c>
    </row>
    <row r="463" customFormat="false" ht="12.75" hidden="false" customHeight="false" outlineLevel="0" collapsed="false">
      <c r="A463" s="0" t="s">
        <v>505</v>
      </c>
      <c r="B463" s="0" t="n">
        <v>7.43899999999999</v>
      </c>
      <c r="C463" s="0" t="n">
        <v>-6.38374999999996</v>
      </c>
      <c r="D463" s="0" t="n">
        <v>498.18125</v>
      </c>
      <c r="E463" s="0" t="n">
        <v>267.473875</v>
      </c>
      <c r="F463" s="0" t="n">
        <v>267.473875</v>
      </c>
      <c r="G463" s="0" t="n">
        <v>-1.2625</v>
      </c>
      <c r="H463" s="0" t="n">
        <v>1.425</v>
      </c>
      <c r="I463" s="0" t="n">
        <v>87.5</v>
      </c>
      <c r="J463" s="0" t="n">
        <v>32.4250000000002</v>
      </c>
      <c r="K463" s="0" t="n">
        <v>-0.00185785536159599</v>
      </c>
      <c r="L463" s="0" t="n">
        <v>0.375</v>
      </c>
      <c r="M463" s="0" t="n">
        <v>0.875</v>
      </c>
      <c r="N463" s="0" t="n">
        <v>0</v>
      </c>
      <c r="O463" s="0" t="n">
        <v>0.10775</v>
      </c>
      <c r="P463" s="0" t="n">
        <v>0.0315338187136516</v>
      </c>
      <c r="Q463" s="0" t="n">
        <v>0.01815073105345</v>
      </c>
      <c r="R463" s="0" t="n">
        <v>-0.0233704651512862</v>
      </c>
      <c r="S463" s="0" t="n">
        <v>0.00999158197569727</v>
      </c>
      <c r="T463" s="0" t="n">
        <v>0.0146453353683298</v>
      </c>
      <c r="U463" s="0" t="n">
        <v>0</v>
      </c>
      <c r="V463" s="0" t="n">
        <v>0.0436147116655794</v>
      </c>
      <c r="W463" s="0" t="n">
        <v>0</v>
      </c>
      <c r="X463" s="0" t="n">
        <v>0.0467513659112271</v>
      </c>
      <c r="Y463" s="0" t="n">
        <v>0.0464666479208569</v>
      </c>
      <c r="Z463" s="0" t="n">
        <v>-0.00484958413428738</v>
      </c>
      <c r="AA463" s="0" t="n">
        <v>0.0451267649063868</v>
      </c>
      <c r="AB463" s="0" t="n">
        <v>0.0134069684588795</v>
      </c>
      <c r="AC463" s="0" t="n">
        <v>-0.0474528830805934</v>
      </c>
      <c r="AD463" s="0" t="n">
        <v>0.0207364481308854</v>
      </c>
      <c r="AE463" s="0" t="n">
        <v>-0.0133056057778436</v>
      </c>
      <c r="AF463" s="0" t="n">
        <v>0</v>
      </c>
      <c r="AG463" s="0" t="n">
        <v>0</v>
      </c>
      <c r="AH463" s="0" t="n">
        <v>0.0121983899311561</v>
      </c>
      <c r="AI463" s="0" t="n">
        <v>0.0262193840768259</v>
      </c>
      <c r="AJ463" s="0" t="n">
        <v>0.0203568991821149</v>
      </c>
      <c r="AK463" s="0" t="n">
        <v>0.0539419789606675</v>
      </c>
      <c r="AL463" s="0" t="n">
        <v>-0.0112202051363192</v>
      </c>
      <c r="AM463" s="0" t="n">
        <v>0</v>
      </c>
      <c r="AN463" s="0" t="n">
        <v>0</v>
      </c>
      <c r="AO463" s="0" t="n">
        <v>291.246244897004</v>
      </c>
      <c r="AP463" s="0" t="n">
        <v>0</v>
      </c>
      <c r="AQ463" s="0" t="n">
        <v>0</v>
      </c>
      <c r="AR463" s="1" t="n">
        <v>-1.14374999999889E-005</v>
      </c>
      <c r="AS463" s="0" t="n">
        <v>0.3350875</v>
      </c>
      <c r="AT463" s="0" t="n">
        <v>0.003111625</v>
      </c>
    </row>
    <row r="464" customFormat="false" ht="12.75" hidden="false" customHeight="false" outlineLevel="0" collapsed="false">
      <c r="A464" s="0" t="s">
        <v>506</v>
      </c>
      <c r="B464" s="0" t="n">
        <v>83.798</v>
      </c>
      <c r="C464" s="0" t="n">
        <v>30.09625</v>
      </c>
      <c r="D464" s="0" t="n">
        <v>785.10125</v>
      </c>
      <c r="E464" s="0" t="n">
        <v>267.473875</v>
      </c>
      <c r="F464" s="0" t="n">
        <v>267.473875</v>
      </c>
      <c r="G464" s="0" t="n">
        <v>3.6375</v>
      </c>
      <c r="H464" s="0" t="n">
        <v>1.125</v>
      </c>
      <c r="I464" s="0" t="n">
        <v>-12.5</v>
      </c>
      <c r="J464" s="0" t="n">
        <v>-3.77499999999995</v>
      </c>
      <c r="K464" s="0" t="n">
        <v>0.00741895261845388</v>
      </c>
      <c r="L464" s="0" t="n">
        <v>0.375</v>
      </c>
      <c r="M464" s="0" t="n">
        <v>-0.125</v>
      </c>
      <c r="N464" s="0" t="n">
        <v>0</v>
      </c>
      <c r="O464" s="0" t="n">
        <v>0.04475</v>
      </c>
      <c r="P464" s="0" t="n">
        <v>-0.0272622824965274</v>
      </c>
      <c r="Q464" s="0" t="n">
        <v>0</v>
      </c>
      <c r="R464" s="0" t="n">
        <v>0</v>
      </c>
      <c r="S464" s="0" t="n">
        <v>0</v>
      </c>
      <c r="T464" s="0" t="n">
        <v>-0.0322174375814002</v>
      </c>
      <c r="U464" s="0" t="n">
        <v>0</v>
      </c>
      <c r="V464" s="0" t="n">
        <v>-0.118596236670891</v>
      </c>
      <c r="W464" s="0" t="n">
        <v>0</v>
      </c>
      <c r="X464" s="0" t="n">
        <v>-0.0871996718522823</v>
      </c>
      <c r="Y464" s="0" t="n">
        <v>-0.0303522778342338</v>
      </c>
      <c r="Z464" s="0" t="n">
        <v>0</v>
      </c>
      <c r="AA464" s="0" t="n">
        <v>-0.104676476150643</v>
      </c>
      <c r="AB464" s="0" t="n">
        <v>0</v>
      </c>
      <c r="AC464" s="0" t="n">
        <v>0</v>
      </c>
      <c r="AD464" s="0" t="n">
        <v>0.0453498982054048</v>
      </c>
      <c r="AE464" s="0" t="n">
        <v>0</v>
      </c>
      <c r="AF464" s="0" t="n">
        <v>0</v>
      </c>
      <c r="AG464" s="0" t="n">
        <v>0</v>
      </c>
      <c r="AH464" s="0" t="n">
        <v>0.0773679963776269</v>
      </c>
      <c r="AI464" s="0" t="n">
        <v>-0.0550195841909431</v>
      </c>
      <c r="AJ464" s="0" t="n">
        <v>-0.0356327138107445</v>
      </c>
      <c r="AK464" s="0" t="n">
        <v>0.00128634832541719</v>
      </c>
      <c r="AL464" s="0" t="n">
        <v>0</v>
      </c>
      <c r="AM464" s="0" t="n">
        <v>0</v>
      </c>
      <c r="AN464" s="0" t="n">
        <v>0</v>
      </c>
      <c r="AO464" s="0" t="n">
        <v>319.831267771088</v>
      </c>
      <c r="AP464" s="0" t="n">
        <v>0</v>
      </c>
      <c r="AQ464" s="0" t="n">
        <v>0</v>
      </c>
      <c r="AR464" s="0" t="n">
        <v>-0.00620043749999999</v>
      </c>
      <c r="AS464" s="0" t="n">
        <v>0.3368875</v>
      </c>
      <c r="AT464" s="0" t="n">
        <v>-0.021781375</v>
      </c>
    </row>
    <row r="465" customFormat="false" ht="12.75" hidden="false" customHeight="false" outlineLevel="0" collapsed="false">
      <c r="A465" s="0" t="s">
        <v>507</v>
      </c>
      <c r="B465" s="0" t="n">
        <v>53.461</v>
      </c>
      <c r="C465" s="0" t="n">
        <v>114.24625</v>
      </c>
      <c r="D465" s="0" t="n">
        <v>794.19125</v>
      </c>
      <c r="E465" s="0" t="n">
        <v>267.473875</v>
      </c>
      <c r="F465" s="0" t="n">
        <v>267.473875</v>
      </c>
      <c r="G465" s="0" t="n">
        <v>-4.0625</v>
      </c>
      <c r="H465" s="0" t="n">
        <v>-1.175</v>
      </c>
      <c r="I465" s="0" t="n">
        <v>-12.5</v>
      </c>
      <c r="J465" s="0" t="n">
        <v>-9.77499999999995</v>
      </c>
      <c r="K465" s="0" t="n">
        <v>0.000137157107231944</v>
      </c>
      <c r="L465" s="0" t="n">
        <v>0.375</v>
      </c>
      <c r="M465" s="0" t="n">
        <v>-1.125</v>
      </c>
      <c r="N465" s="0" t="n">
        <v>0</v>
      </c>
      <c r="O465" s="0" t="n">
        <v>-0.04325</v>
      </c>
      <c r="P465" s="0" t="n">
        <v>0.026997946357493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.0605186815172389</v>
      </c>
      <c r="W465" s="0" t="n">
        <v>0</v>
      </c>
      <c r="X465" s="0" t="n">
        <v>0.00816096308570735</v>
      </c>
      <c r="Y465" s="0" t="n">
        <v>0.00723671927137626</v>
      </c>
      <c r="Z465" s="0" t="n">
        <v>-0.029364911335367</v>
      </c>
      <c r="AA465" s="0" t="n">
        <v>0.0944737049582977</v>
      </c>
      <c r="AB465" s="0" t="n">
        <v>0</v>
      </c>
      <c r="AC465" s="0" t="n">
        <v>0.0047839506309364</v>
      </c>
      <c r="AD465" s="0" t="n">
        <v>0.00249536604166489</v>
      </c>
      <c r="AE465" s="0" t="n">
        <v>0</v>
      </c>
      <c r="AF465" s="0" t="n">
        <v>0</v>
      </c>
      <c r="AG465" s="0" t="n">
        <v>0</v>
      </c>
      <c r="AH465" s="0" t="n">
        <v>0.0314299206659664</v>
      </c>
      <c r="AI465" s="0" t="n">
        <v>0</v>
      </c>
      <c r="AJ465" s="0" t="n">
        <v>0</v>
      </c>
      <c r="AK465" s="0" t="n">
        <v>-0.0239695944835022</v>
      </c>
      <c r="AL465" s="0" t="n">
        <v>0</v>
      </c>
      <c r="AM465" s="0" t="n">
        <v>0</v>
      </c>
      <c r="AN465" s="0" t="n">
        <v>0</v>
      </c>
      <c r="AO465" s="0" t="n">
        <v>325.530258002288</v>
      </c>
      <c r="AP465" s="0" t="n">
        <v>0</v>
      </c>
      <c r="AQ465" s="0" t="n">
        <v>0</v>
      </c>
      <c r="AR465" s="0" t="n">
        <v>0.0327964625</v>
      </c>
      <c r="AS465" s="0" t="n">
        <v>0.3128875</v>
      </c>
      <c r="AT465" s="0" t="n">
        <v>0.003111625</v>
      </c>
    </row>
    <row r="466" customFormat="false" ht="12.75" hidden="false" customHeight="false" outlineLevel="0" collapsed="false">
      <c r="A466" s="0" t="s">
        <v>508</v>
      </c>
      <c r="B466" s="0" t="n">
        <v>-8.04733333333334</v>
      </c>
      <c r="C466" s="0" t="n">
        <v>-163.2</v>
      </c>
      <c r="D466" s="0" t="n">
        <v>-57.4133333333332</v>
      </c>
      <c r="E466" s="0" t="n">
        <v>-1093.88666666667</v>
      </c>
      <c r="F466" s="0" t="n">
        <v>-10412.6466666667</v>
      </c>
      <c r="G466" s="0" t="n">
        <v>3.96666666666667</v>
      </c>
      <c r="H466" s="0" t="n">
        <v>2.2</v>
      </c>
      <c r="I466" s="0" t="n">
        <v>0</v>
      </c>
      <c r="J466" s="0" t="n">
        <v>-2.1333333333334</v>
      </c>
      <c r="K466" s="0" t="n">
        <v>0.00266001662510396</v>
      </c>
      <c r="L466" s="0" t="n">
        <v>0</v>
      </c>
      <c r="M466" s="0" t="n">
        <v>2.66666666666666</v>
      </c>
      <c r="N466" s="0" t="n">
        <v>0</v>
      </c>
      <c r="O466" s="0" t="n">
        <v>0</v>
      </c>
      <c r="P466" s="0" t="n">
        <v>0.0413192633065798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.0288969735555572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.0224265883364871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  <c r="AI466" s="0" t="n">
        <v>0.0111466402450002</v>
      </c>
      <c r="AJ466" s="0" t="n">
        <v>0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.666666666666667</v>
      </c>
      <c r="AQ466" s="0" t="n">
        <v>0</v>
      </c>
      <c r="AR466" s="0" t="n">
        <v>0.154986333333333</v>
      </c>
      <c r="AS466" s="0" t="n">
        <v>-0.0399</v>
      </c>
      <c r="AT466" s="0" t="n">
        <v>0</v>
      </c>
    </row>
    <row r="467" customFormat="false" ht="12.75" hidden="false" customHeight="false" outlineLevel="0" collapsed="false">
      <c r="A467" s="0" t="s">
        <v>509</v>
      </c>
      <c r="B467" s="0" t="n">
        <v>-11.4845</v>
      </c>
      <c r="C467" s="0" t="n">
        <v>112.87</v>
      </c>
      <c r="D467" s="0" t="n">
        <v>131.43</v>
      </c>
      <c r="E467" s="0" t="n">
        <v>-301.8388375</v>
      </c>
      <c r="F467" s="0" t="n">
        <v>-301.8388375</v>
      </c>
      <c r="G467" s="0" t="n">
        <v>0.300000000000001</v>
      </c>
      <c r="H467" s="0" t="n">
        <v>2.675</v>
      </c>
      <c r="I467" s="0" t="n">
        <v>0</v>
      </c>
      <c r="J467" s="0" t="n">
        <v>-4.3249999999998</v>
      </c>
      <c r="K467" s="0" t="n">
        <v>-0.0301371571072319</v>
      </c>
      <c r="L467" s="0" t="n">
        <v>0</v>
      </c>
      <c r="M467" s="0" t="n">
        <v>-4</v>
      </c>
      <c r="N467" s="0" t="n">
        <v>0</v>
      </c>
      <c r="O467" s="0" t="n">
        <v>-0.08825</v>
      </c>
      <c r="P467" s="0" t="n">
        <v>0.0142973261229149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-0.00233328153713486</v>
      </c>
      <c r="W467" s="0" t="n">
        <v>0</v>
      </c>
      <c r="X467" s="0" t="n">
        <v>0</v>
      </c>
      <c r="Y467" s="0" t="n">
        <v>-0.012590617037715</v>
      </c>
      <c r="Z467" s="0" t="n">
        <v>0</v>
      </c>
      <c r="AA467" s="0" t="n">
        <v>0.0213186995281831</v>
      </c>
      <c r="AB467" s="0" t="n">
        <v>0</v>
      </c>
      <c r="AC467" s="0" t="n">
        <v>0</v>
      </c>
      <c r="AD467" s="0" t="n">
        <v>0.0385485315216971</v>
      </c>
      <c r="AE467" s="0" t="n">
        <v>0</v>
      </c>
      <c r="AF467" s="0" t="n">
        <v>0</v>
      </c>
      <c r="AG467" s="0" t="n">
        <v>0</v>
      </c>
      <c r="AH467" s="0" t="n">
        <v>0.0360604620387952</v>
      </c>
      <c r="AI467" s="0" t="n">
        <v>0.0263865965034225</v>
      </c>
      <c r="AJ467" s="0" t="n">
        <v>0</v>
      </c>
      <c r="AK467" s="0" t="n">
        <v>0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-0.05019315</v>
      </c>
      <c r="AS467" s="0" t="n">
        <v>-0.008425</v>
      </c>
      <c r="AT467" s="0" t="n">
        <v>-0.00917175</v>
      </c>
    </row>
    <row r="468" customFormat="false" ht="12.75" hidden="false" customHeight="false" outlineLevel="0" collapsed="false">
      <c r="A468" s="0" t="s">
        <v>510</v>
      </c>
      <c r="B468" s="0" t="n">
        <v>-12.5915</v>
      </c>
      <c r="C468" s="0" t="n">
        <v>34.64</v>
      </c>
      <c r="D468" s="0" t="n">
        <v>-180.26</v>
      </c>
      <c r="E468" s="0" t="n">
        <v>61.5725125</v>
      </c>
      <c r="F468" s="0" t="n">
        <v>61.5725125</v>
      </c>
      <c r="G468" s="0" t="n">
        <v>-1.8</v>
      </c>
      <c r="H468" s="0" t="n">
        <v>-2.725</v>
      </c>
      <c r="I468" s="0" t="n">
        <v>0</v>
      </c>
      <c r="J468" s="0" t="n">
        <v>5.8749999999999</v>
      </c>
      <c r="K468" s="0" t="n">
        <v>0.0119077306733167</v>
      </c>
      <c r="L468" s="0" t="n">
        <v>0</v>
      </c>
      <c r="M468" s="0" t="n">
        <v>1</v>
      </c>
      <c r="N468" s="0" t="n">
        <v>0</v>
      </c>
      <c r="O468" s="0" t="n">
        <v>-0.10825</v>
      </c>
      <c r="P468" s="0" t="n">
        <v>-0.000682553481875292</v>
      </c>
      <c r="Q468" s="0" t="n">
        <v>0</v>
      </c>
      <c r="R468" s="0" t="n">
        <v>-0.0887290167865702</v>
      </c>
      <c r="S468" s="0" t="n">
        <v>0</v>
      </c>
      <c r="T468" s="0" t="n">
        <v>0</v>
      </c>
      <c r="U468" s="0" t="n">
        <v>-0.0373448662175748</v>
      </c>
      <c r="V468" s="0" t="n">
        <v>0.0107399037008451</v>
      </c>
      <c r="W468" s="0" t="n">
        <v>0</v>
      </c>
      <c r="X468" s="0" t="n">
        <v>-0.0141025641025625</v>
      </c>
      <c r="Y468" s="0" t="n">
        <v>0.00603695834930518</v>
      </c>
      <c r="Z468" s="0" t="n">
        <v>0</v>
      </c>
      <c r="AA468" s="0" t="n">
        <v>-0.0143199982912978</v>
      </c>
      <c r="AB468" s="0" t="n">
        <v>-0.0401697756826425</v>
      </c>
      <c r="AC468" s="0" t="n">
        <v>0</v>
      </c>
      <c r="AD468" s="0" t="n">
        <v>-0.0424677649554426</v>
      </c>
      <c r="AE468" s="0" t="n">
        <v>-0.0429154571843275</v>
      </c>
      <c r="AF468" s="0" t="n">
        <v>0</v>
      </c>
      <c r="AG468" s="0" t="n">
        <v>0</v>
      </c>
      <c r="AH468" s="0" t="n">
        <v>-0.0421872690089251</v>
      </c>
      <c r="AI468" s="0" t="n">
        <v>0.00495031875881247</v>
      </c>
      <c r="AJ468" s="0" t="n">
        <v>0</v>
      </c>
      <c r="AK468" s="0" t="n">
        <v>-0.0485893416927903</v>
      </c>
      <c r="AL468" s="0" t="n">
        <v>-0.0239383984478376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.02168245</v>
      </c>
      <c r="AS468" s="0" t="n">
        <v>0.006075</v>
      </c>
      <c r="AT468" s="0" t="n">
        <v>0.00305725</v>
      </c>
    </row>
    <row r="469" customFormat="false" ht="12.75" hidden="false" customHeight="false" outlineLevel="0" collapsed="false">
      <c r="A469" s="0" t="s">
        <v>511</v>
      </c>
      <c r="B469" s="0" t="n">
        <v>36.6675</v>
      </c>
      <c r="C469" s="0" t="n">
        <v>-182.15</v>
      </c>
      <c r="D469" s="0" t="n">
        <v>229.09</v>
      </c>
      <c r="E469" s="0" t="n">
        <v>120.1331625</v>
      </c>
      <c r="F469" s="0" t="n">
        <v>120.1331625</v>
      </c>
      <c r="G469" s="0" t="n">
        <v>3.3</v>
      </c>
      <c r="H469" s="0" t="n">
        <v>2.775</v>
      </c>
      <c r="I469" s="0" t="n">
        <v>0</v>
      </c>
      <c r="J469" s="0" t="n">
        <v>-7.425</v>
      </c>
      <c r="K469" s="0" t="n">
        <v>0.00632169576059849</v>
      </c>
      <c r="L469" s="0" t="n">
        <v>0</v>
      </c>
      <c r="M469" s="0" t="n">
        <v>2</v>
      </c>
      <c r="N469" s="0" t="n">
        <v>0</v>
      </c>
      <c r="O469" s="0" t="n">
        <v>0.30475</v>
      </c>
      <c r="P469" s="0" t="n">
        <v>-0.0129322191591643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.031717856571275</v>
      </c>
      <c r="V469" s="0" t="n">
        <v>-0.0191465258645553</v>
      </c>
      <c r="W469" s="0" t="n">
        <v>0</v>
      </c>
      <c r="X469" s="0" t="n">
        <v>-0.00213675213675235</v>
      </c>
      <c r="Y469" s="0" t="n">
        <v>0.00051670033910467</v>
      </c>
      <c r="Z469" s="0" t="n">
        <v>0</v>
      </c>
      <c r="AA469" s="0" t="n">
        <v>0.00732129705441253</v>
      </c>
      <c r="AB469" s="0" t="n">
        <v>-0.00881521990429257</v>
      </c>
      <c r="AC469" s="0" t="n">
        <v>0</v>
      </c>
      <c r="AD469" s="0" t="n">
        <v>0.046386998389188</v>
      </c>
      <c r="AE469" s="0" t="n">
        <v>0.0419539187227924</v>
      </c>
      <c r="AF469" s="0" t="n">
        <v>0</v>
      </c>
      <c r="AG469" s="0" t="n">
        <v>0</v>
      </c>
      <c r="AH469" s="0" t="n">
        <v>0.048314075979055</v>
      </c>
      <c r="AI469" s="0" t="n">
        <v>-0.0362872340210474</v>
      </c>
      <c r="AJ469" s="0" t="n">
        <v>0</v>
      </c>
      <c r="AK469" s="0" t="n">
        <v>0</v>
      </c>
      <c r="AL469" s="0" t="n">
        <v>-0.00323551459563731</v>
      </c>
      <c r="AM469" s="0" t="n">
        <v>0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.00682824999999998</v>
      </c>
      <c r="AS469" s="0" t="n">
        <v>-0.003725</v>
      </c>
      <c r="AT469" s="0" t="n">
        <v>0.00305725</v>
      </c>
    </row>
    <row r="470" customFormat="false" ht="12.75" hidden="false" customHeight="false" outlineLevel="0" collapsed="false">
      <c r="A470" s="0" t="s">
        <v>512</v>
      </c>
      <c r="B470" s="0" t="n">
        <v>32.1032</v>
      </c>
      <c r="C470" s="0" t="n">
        <v>31.7624999999999</v>
      </c>
      <c r="D470" s="0" t="n">
        <v>574.4275</v>
      </c>
      <c r="E470" s="0" t="n">
        <v>-6743.6038315</v>
      </c>
      <c r="F470" s="0" t="n">
        <v>-6225.4277915</v>
      </c>
      <c r="G470" s="0" t="n">
        <v>1.42</v>
      </c>
      <c r="H470" s="0" t="n">
        <v>1.585</v>
      </c>
      <c r="I470" s="0" t="n">
        <v>-9</v>
      </c>
      <c r="J470" s="0" t="n">
        <v>10.4400000000002</v>
      </c>
      <c r="K470" s="0" t="n">
        <v>0.00876309226932659</v>
      </c>
      <c r="L470" s="0" t="n">
        <v>0.15</v>
      </c>
      <c r="M470" s="0" t="n">
        <v>0.950000000000003</v>
      </c>
      <c r="N470" s="0" t="n">
        <v>0</v>
      </c>
      <c r="O470" s="0" t="n">
        <v>0.0548947368421053</v>
      </c>
      <c r="P470" s="0" t="n">
        <v>-0.0637852037061845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  <c r="AI470" s="0" t="n">
        <v>-0.0103308107204023</v>
      </c>
      <c r="AJ470" s="0" t="n">
        <v>0</v>
      </c>
      <c r="AK470" s="0" t="n">
        <v>0</v>
      </c>
      <c r="AL470" s="0" t="n">
        <v>0</v>
      </c>
      <c r="AM470" s="0" t="n">
        <v>0</v>
      </c>
      <c r="AN470" s="0" t="n">
        <v>-0.0586485774747528</v>
      </c>
      <c r="AO470" s="0" t="n">
        <v>13.8506998758277</v>
      </c>
      <c r="AP470" s="0" t="n">
        <v>0</v>
      </c>
      <c r="AQ470" s="0" t="n">
        <v>0</v>
      </c>
      <c r="AR470" s="0" t="n">
        <v>0.034051975</v>
      </c>
      <c r="AS470" s="0" t="n">
        <v>-0.039145</v>
      </c>
      <c r="AT470" s="0" t="n">
        <v>0.0133224</v>
      </c>
    </row>
    <row r="471" customFormat="false" ht="12.75" hidden="false" customHeight="false" outlineLevel="0" collapsed="false">
      <c r="A471" s="0" t="s">
        <v>513</v>
      </c>
      <c r="B471" s="0" t="n">
        <v>-77.1088</v>
      </c>
      <c r="C471" s="0" t="n">
        <v>-476.6675</v>
      </c>
      <c r="D471" s="0" t="n">
        <v>-1681.7625</v>
      </c>
      <c r="E471" s="0" t="n">
        <v>551.3461685</v>
      </c>
      <c r="F471" s="0" t="n">
        <v>-2841.5577915</v>
      </c>
      <c r="G471" s="0" t="n">
        <v>8.92</v>
      </c>
      <c r="H471" s="0" t="n">
        <v>0.185</v>
      </c>
      <c r="I471" s="0" t="n">
        <v>91</v>
      </c>
      <c r="J471" s="0" t="n">
        <v>50.5400000000003</v>
      </c>
      <c r="K471" s="0" t="n">
        <v>-0.00739650872817965</v>
      </c>
      <c r="L471" s="0" t="n">
        <v>0.15</v>
      </c>
      <c r="M471" s="0" t="n">
        <v>-1.05</v>
      </c>
      <c r="N471" s="0" t="n">
        <v>0</v>
      </c>
      <c r="O471" s="0" t="n">
        <v>0.0758947368421053</v>
      </c>
      <c r="P471" s="0" t="n">
        <v>0.0231699183078558</v>
      </c>
      <c r="Q471" s="0" t="n">
        <v>0</v>
      </c>
      <c r="R471" s="0" t="n">
        <v>-0.0297342192691058</v>
      </c>
      <c r="S471" s="0" t="n">
        <v>0</v>
      </c>
      <c r="T471" s="0" t="n">
        <v>0</v>
      </c>
      <c r="U471" s="0" t="n">
        <v>0</v>
      </c>
      <c r="V471" s="0" t="n">
        <v>0.0141131660495632</v>
      </c>
      <c r="W471" s="0" t="n">
        <v>0</v>
      </c>
      <c r="X471" s="0" t="n">
        <v>0</v>
      </c>
      <c r="Y471" s="0" t="n">
        <v>-0.049796999092829</v>
      </c>
      <c r="Z471" s="0" t="n">
        <v>0</v>
      </c>
      <c r="AA471" s="0" t="n">
        <v>-0.00290530740661748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0.0237203914937479</v>
      </c>
      <c r="AJ471" s="0" t="n">
        <v>-0.0724783861671487</v>
      </c>
      <c r="AK471" s="0" t="n">
        <v>-0.0498650836481304</v>
      </c>
      <c r="AL471" s="0" t="n">
        <v>0</v>
      </c>
      <c r="AM471" s="0" t="n">
        <v>0</v>
      </c>
      <c r="AN471" s="0" t="n">
        <v>-0.00794689810917291</v>
      </c>
      <c r="AO471" s="0" t="n">
        <v>-22.1023204341933</v>
      </c>
      <c r="AP471" s="0" t="n">
        <v>0</v>
      </c>
      <c r="AQ471" s="0" t="n">
        <v>0</v>
      </c>
      <c r="AR471" s="0" t="n">
        <v>0.060343175</v>
      </c>
      <c r="AS471" s="0" t="n">
        <v>0.158955</v>
      </c>
      <c r="AT471" s="0" t="n">
        <v>0.0078554</v>
      </c>
    </row>
    <row r="472" customFormat="false" ht="12.75" hidden="false" customHeight="false" outlineLevel="0" collapsed="false">
      <c r="A472" s="0" t="s">
        <v>514</v>
      </c>
      <c r="B472" s="0" t="n">
        <v>67.9992</v>
      </c>
      <c r="C472" s="0" t="n">
        <v>-88.4975000000001</v>
      </c>
      <c r="D472" s="0" t="n">
        <v>371.8075</v>
      </c>
      <c r="E472" s="0" t="n">
        <v>-7160.2017715</v>
      </c>
      <c r="F472" s="0" t="n">
        <v>-6654.2098515</v>
      </c>
      <c r="G472" s="0" t="n">
        <v>-0.480000000000004</v>
      </c>
      <c r="H472" s="0" t="n">
        <v>2.485</v>
      </c>
      <c r="I472" s="0" t="n">
        <v>-9</v>
      </c>
      <c r="J472" s="0" t="n">
        <v>-0.0600000000000165</v>
      </c>
      <c r="K472" s="0" t="n">
        <v>0.00876309226932659</v>
      </c>
      <c r="L472" s="0" t="n">
        <v>-0.85</v>
      </c>
      <c r="M472" s="0" t="n">
        <v>0.950000000000003</v>
      </c>
      <c r="N472" s="0" t="n">
        <v>0</v>
      </c>
      <c r="O472" s="0" t="n">
        <v>-0.0711052631578947</v>
      </c>
      <c r="P472" s="0" t="n">
        <v>-0.0285029456416649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  <c r="AI472" s="0" t="n">
        <v>0.0375415297051281</v>
      </c>
      <c r="AJ472" s="0" t="n">
        <v>0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90.5818073453722</v>
      </c>
      <c r="AP472" s="0" t="n">
        <v>0</v>
      </c>
      <c r="AQ472" s="0" t="n">
        <v>0</v>
      </c>
      <c r="AR472" s="0" t="n">
        <v>0.098445275</v>
      </c>
      <c r="AS472" s="0" t="n">
        <v>-0.025045</v>
      </c>
      <c r="AT472" s="0" t="n">
        <v>0.0133224</v>
      </c>
    </row>
    <row r="473" customFormat="false" ht="12.75" hidden="false" customHeight="false" outlineLevel="0" collapsed="false">
      <c r="A473" s="0" t="s">
        <v>515</v>
      </c>
      <c r="B473" s="0" t="n">
        <v>101.5892</v>
      </c>
      <c r="C473" s="0" t="n">
        <v>103.2225</v>
      </c>
      <c r="D473" s="0" t="n">
        <v>726.5475</v>
      </c>
      <c r="E473" s="0" t="n">
        <v>3202.7061685</v>
      </c>
      <c r="F473" s="0" t="n">
        <v>3720.8822085</v>
      </c>
      <c r="G473" s="0" t="n">
        <v>8.32</v>
      </c>
      <c r="H473" s="0" t="n">
        <v>2.285</v>
      </c>
      <c r="I473" s="0" t="n">
        <v>-9</v>
      </c>
      <c r="J473" s="0" t="n">
        <v>8.33999999999999</v>
      </c>
      <c r="K473" s="0" t="n">
        <v>-0.00739650872817965</v>
      </c>
      <c r="L473" s="0" t="n">
        <v>0.15</v>
      </c>
      <c r="M473" s="0" t="n">
        <v>-1.05</v>
      </c>
      <c r="N473" s="0" t="n">
        <v>0</v>
      </c>
      <c r="O473" s="0" t="n">
        <v>-0.0831052631578947</v>
      </c>
      <c r="P473" s="0" t="n">
        <v>0.0289451114374454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-0.0123858294052968</v>
      </c>
      <c r="W473" s="0" t="n">
        <v>0</v>
      </c>
      <c r="X473" s="0" t="n">
        <v>0</v>
      </c>
      <c r="Y473" s="0" t="n">
        <v>-0.0175533868732586</v>
      </c>
      <c r="Z473" s="0" t="n">
        <v>0</v>
      </c>
      <c r="AA473" s="0" t="n">
        <v>-0.0499560173457672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  <c r="AI473" s="0" t="n">
        <v>0.00195434109302743</v>
      </c>
      <c r="AJ473" s="0" t="n">
        <v>0</v>
      </c>
      <c r="AK473" s="0" t="n">
        <v>-0.00746537146969008</v>
      </c>
      <c r="AL473" s="0" t="n">
        <v>0</v>
      </c>
      <c r="AM473" s="0" t="n">
        <v>0</v>
      </c>
      <c r="AN473" s="0" t="n">
        <v>-0.0300905659423428</v>
      </c>
      <c r="AO473" s="0" t="n">
        <v>89.1115543641709</v>
      </c>
      <c r="AP473" s="0" t="n">
        <v>0</v>
      </c>
      <c r="AQ473" s="0" t="n">
        <v>0</v>
      </c>
      <c r="AR473" s="0" t="n">
        <v>-0.054457325</v>
      </c>
      <c r="AS473" s="0" t="n">
        <v>0.144655</v>
      </c>
      <c r="AT473" s="0" t="n">
        <v>0.0133224</v>
      </c>
    </row>
    <row r="474" customFormat="false" ht="12.75" hidden="false" customHeight="false" outlineLevel="0" collapsed="false">
      <c r="A474" s="0" t="s">
        <v>516</v>
      </c>
      <c r="B474" s="0" t="n">
        <v>51.9812</v>
      </c>
      <c r="C474" s="0" t="n">
        <v>67.8724999999999</v>
      </c>
      <c r="D474" s="0" t="n">
        <v>207.7575</v>
      </c>
      <c r="E474" s="0" t="n">
        <v>-275.5348315</v>
      </c>
      <c r="F474" s="0" t="n">
        <v>242.641208500001</v>
      </c>
      <c r="G474" s="0" t="n">
        <v>7.92</v>
      </c>
      <c r="H474" s="0" t="n">
        <v>1.785</v>
      </c>
      <c r="I474" s="0" t="n">
        <v>-9</v>
      </c>
      <c r="J474" s="0" t="n">
        <v>20.0400000000003</v>
      </c>
      <c r="K474" s="0" t="n">
        <v>0.00876309226932659</v>
      </c>
      <c r="L474" s="0" t="n">
        <v>0.15</v>
      </c>
      <c r="M474" s="0" t="n">
        <v>0.950000000000003</v>
      </c>
      <c r="N474" s="0" t="n">
        <v>0</v>
      </c>
      <c r="O474" s="0" t="n">
        <v>-0.00510526315789472</v>
      </c>
      <c r="P474" s="0" t="n">
        <v>-0.0446319778997245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  <c r="AI474" s="0" t="n">
        <v>0</v>
      </c>
      <c r="AJ474" s="0" t="n">
        <v>0</v>
      </c>
      <c r="AK474" s="0" t="n">
        <v>0</v>
      </c>
      <c r="AL474" s="0" t="n">
        <v>0</v>
      </c>
      <c r="AM474" s="0" t="n">
        <v>0</v>
      </c>
      <c r="AN474" s="0" t="n">
        <v>-0.0187906851652825</v>
      </c>
      <c r="AO474" s="0" t="n">
        <v>102.387258888794</v>
      </c>
      <c r="AP474" s="0" t="n">
        <v>0</v>
      </c>
      <c r="AQ474" s="0" t="n">
        <v>0</v>
      </c>
      <c r="AR474" s="0" t="n">
        <v>0.034051975</v>
      </c>
      <c r="AS474" s="0" t="n">
        <v>0.024055</v>
      </c>
      <c r="AT474" s="0" t="n">
        <v>0.0133224</v>
      </c>
    </row>
    <row r="475" customFormat="false" ht="12.75" hidden="false" customHeight="false" outlineLevel="0" collapsed="false">
      <c r="A475" s="0" t="s">
        <v>517</v>
      </c>
      <c r="B475" s="0" t="n">
        <v>46.8692</v>
      </c>
      <c r="C475" s="0" t="n">
        <v>193.7525</v>
      </c>
      <c r="D475" s="0" t="n">
        <v>-169.5225</v>
      </c>
      <c r="E475" s="0" t="n">
        <v>3202.7061685</v>
      </c>
      <c r="F475" s="0" t="n">
        <v>3720.8822085</v>
      </c>
      <c r="G475" s="0" t="n">
        <v>7.62</v>
      </c>
      <c r="H475" s="0" t="n">
        <v>2.085</v>
      </c>
      <c r="I475" s="0" t="n">
        <v>-9</v>
      </c>
      <c r="J475" s="0" t="n">
        <v>9.03999999999989</v>
      </c>
      <c r="K475" s="0" t="n">
        <v>0.0322543640897754</v>
      </c>
      <c r="L475" s="0" t="n">
        <v>-0.85</v>
      </c>
      <c r="M475" s="0" t="n">
        <v>6.95</v>
      </c>
      <c r="N475" s="0" t="n">
        <v>0</v>
      </c>
      <c r="O475" s="0" t="n">
        <v>-0.174105263157895</v>
      </c>
      <c r="P475" s="0" t="n">
        <v>0.0400454414551153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.0244594696427628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-0.122144571210297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.0144723220822576</v>
      </c>
      <c r="AJ475" s="0" t="n">
        <v>0</v>
      </c>
      <c r="AK475" s="0" t="n">
        <v>0</v>
      </c>
      <c r="AL475" s="0" t="n">
        <v>0</v>
      </c>
      <c r="AM475" s="0" t="n">
        <v>0</v>
      </c>
      <c r="AN475" s="0" t="n">
        <v>-0.0363910771226236</v>
      </c>
      <c r="AO475" s="0" t="n">
        <v>-95.8487323100633</v>
      </c>
      <c r="AP475" s="0" t="n">
        <v>0</v>
      </c>
      <c r="AQ475" s="0" t="n">
        <v>0</v>
      </c>
      <c r="AR475" s="0" t="n">
        <v>0.00888367499999999</v>
      </c>
      <c r="AS475" s="0" t="n">
        <v>0.101855</v>
      </c>
      <c r="AT475" s="0" t="n">
        <v>0.0133224</v>
      </c>
    </row>
    <row r="476" customFormat="false" ht="12.75" hidden="false" customHeight="false" outlineLevel="0" collapsed="false">
      <c r="A476" s="0" t="s">
        <v>518</v>
      </c>
      <c r="B476" s="0" t="n">
        <v>-4.9528</v>
      </c>
      <c r="C476" s="0" t="n">
        <v>4.33249999999992</v>
      </c>
      <c r="D476" s="0" t="n">
        <v>123.7175</v>
      </c>
      <c r="E476" s="0" t="n">
        <v>3202.7061685</v>
      </c>
      <c r="F476" s="0" t="n">
        <v>3720.8822085</v>
      </c>
      <c r="G476" s="0" t="n">
        <v>8.52</v>
      </c>
      <c r="H476" s="0" t="n">
        <v>2.085</v>
      </c>
      <c r="I476" s="0" t="n">
        <v>-9</v>
      </c>
      <c r="J476" s="0" t="n">
        <v>10.0399999999999</v>
      </c>
      <c r="K476" s="0" t="n">
        <v>-0.00739650872817965</v>
      </c>
      <c r="L476" s="0" t="n">
        <v>0.15</v>
      </c>
      <c r="M476" s="0" t="n">
        <v>-1.05</v>
      </c>
      <c r="N476" s="0" t="n">
        <v>0</v>
      </c>
      <c r="O476" s="0" t="n">
        <v>-0.0871052631578947</v>
      </c>
      <c r="P476" s="0" t="n">
        <v>0.0347088001982661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-0.0593497518510667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  <c r="AJ476" s="0" t="n">
        <v>0</v>
      </c>
      <c r="AK476" s="0" t="n">
        <v>0</v>
      </c>
      <c r="AL476" s="0" t="n">
        <v>0</v>
      </c>
      <c r="AM476" s="0" t="n">
        <v>0</v>
      </c>
      <c r="AN476" s="0" t="n">
        <v>-0.0203913254213935</v>
      </c>
      <c r="AO476" s="0" t="n">
        <v>53.6653838241691</v>
      </c>
      <c r="AP476" s="0" t="n">
        <v>0</v>
      </c>
      <c r="AQ476" s="0" t="n">
        <v>0</v>
      </c>
      <c r="AR476" s="0" t="n">
        <v>-0.003056325</v>
      </c>
      <c r="AS476" s="0" t="n">
        <v>-0.038445</v>
      </c>
      <c r="AT476" s="0" t="n">
        <v>0.0133224</v>
      </c>
    </row>
    <row r="477" customFormat="false" ht="12.75" hidden="false" customHeight="false" outlineLevel="0" collapsed="false">
      <c r="A477" s="0" t="s">
        <v>519</v>
      </c>
      <c r="B477" s="0" t="n">
        <v>80.3582</v>
      </c>
      <c r="C477" s="0" t="n">
        <v>93.3324999999999</v>
      </c>
      <c r="D477" s="0" t="n">
        <v>165.2175</v>
      </c>
      <c r="E477" s="0" t="n">
        <v>3109.7583685</v>
      </c>
      <c r="F477" s="0" t="n">
        <v>3627.9344085</v>
      </c>
      <c r="G477" s="0" t="n">
        <v>-0.980000000000004</v>
      </c>
      <c r="H477" s="0" t="n">
        <v>-2.715</v>
      </c>
      <c r="I477" s="0" t="n">
        <v>-9</v>
      </c>
      <c r="J477" s="0" t="n">
        <v>14.44</v>
      </c>
      <c r="K477" s="0" t="n">
        <v>-0.00739650872817965</v>
      </c>
      <c r="L477" s="0" t="n">
        <v>0.15</v>
      </c>
      <c r="M477" s="0" t="n">
        <v>-1.05</v>
      </c>
      <c r="N477" s="0" t="n">
        <v>0</v>
      </c>
      <c r="O477" s="0" t="n">
        <v>0.00289473684210527</v>
      </c>
      <c r="P477" s="0" t="n">
        <v>-0.0107622174206837</v>
      </c>
      <c r="Q477" s="0" t="n">
        <v>0</v>
      </c>
      <c r="R477" s="0" t="n">
        <v>-0.179235880398675</v>
      </c>
      <c r="S477" s="0" t="n">
        <v>0</v>
      </c>
      <c r="T477" s="0" t="n">
        <v>0</v>
      </c>
      <c r="U477" s="0" t="n">
        <v>0</v>
      </c>
      <c r="V477" s="0" t="n">
        <v>-0.116231881696397</v>
      </c>
      <c r="W477" s="0" t="n">
        <v>0</v>
      </c>
      <c r="X477" s="0" t="n">
        <v>0</v>
      </c>
      <c r="Y477" s="0" t="n">
        <v>-0.100952114604379</v>
      </c>
      <c r="Z477" s="0" t="n">
        <v>0</v>
      </c>
      <c r="AA477" s="0" t="n">
        <v>-0.0203008975492869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.00629152970512807</v>
      </c>
      <c r="AJ477" s="0" t="n">
        <v>-0.19063400576369</v>
      </c>
      <c r="AK477" s="0" t="n">
        <v>-0.21261018168735</v>
      </c>
      <c r="AL477" s="0" t="n">
        <v>0</v>
      </c>
      <c r="AM477" s="0" t="n">
        <v>0</v>
      </c>
      <c r="AN477" s="0" t="n">
        <v>-0.0473016087655035</v>
      </c>
      <c r="AO477" s="0" t="n">
        <v>-253.023532558703</v>
      </c>
      <c r="AP477" s="0" t="n">
        <v>0</v>
      </c>
      <c r="AQ477" s="0" t="n">
        <v>0</v>
      </c>
      <c r="AR477" s="0" t="n">
        <v>0.060343175</v>
      </c>
      <c r="AS477" s="0" t="n">
        <v>0.143055</v>
      </c>
      <c r="AT477" s="0" t="n">
        <v>0.0133224</v>
      </c>
    </row>
    <row r="478" customFormat="false" ht="12.75" hidden="false" customHeight="false" outlineLevel="0" collapsed="false">
      <c r="A478" s="0" t="s">
        <v>520</v>
      </c>
      <c r="B478" s="0" t="n">
        <v>-126.8688</v>
      </c>
      <c r="C478" s="0" t="n">
        <v>165.6425</v>
      </c>
      <c r="D478" s="0" t="n">
        <v>503.9075</v>
      </c>
      <c r="E478" s="0" t="n">
        <v>3139.6840685</v>
      </c>
      <c r="F478" s="0" t="n">
        <v>3657.8601085</v>
      </c>
      <c r="G478" s="0" t="n">
        <v>1.72</v>
      </c>
      <c r="H478" s="0" t="n">
        <v>-0.0150000000000001</v>
      </c>
      <c r="I478" s="0" t="n">
        <v>-9</v>
      </c>
      <c r="J478" s="0" t="n">
        <v>14.54</v>
      </c>
      <c r="K478" s="0" t="n">
        <v>-0.00739650872817965</v>
      </c>
      <c r="L478" s="0" t="n">
        <v>0.15</v>
      </c>
      <c r="M478" s="0" t="n">
        <v>-1.05</v>
      </c>
      <c r="N478" s="0" t="n">
        <v>0</v>
      </c>
      <c r="O478" s="0" t="n">
        <v>-0.0871052631578947</v>
      </c>
      <c r="P478" s="0" t="n">
        <v>0.0423937185459958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-0.00509398665190624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  <c r="AJ478" s="0" t="n">
        <v>0</v>
      </c>
      <c r="AK478" s="0" t="n">
        <v>0</v>
      </c>
      <c r="AL478" s="0" t="n">
        <v>0</v>
      </c>
      <c r="AM478" s="0" t="n">
        <v>0</v>
      </c>
      <c r="AN478" s="0" t="n">
        <v>-0.0485794427735927</v>
      </c>
      <c r="AO478" s="0" t="n">
        <v>-172.543752189704</v>
      </c>
      <c r="AP478" s="0" t="n">
        <v>0</v>
      </c>
      <c r="AQ478" s="0" t="n">
        <v>0</v>
      </c>
      <c r="AR478" s="0" t="n">
        <v>-0.003056325</v>
      </c>
      <c r="AS478" s="0" t="n">
        <v>-0.034345</v>
      </c>
      <c r="AT478" s="0" t="n">
        <v>0.0133224</v>
      </c>
    </row>
    <row r="479" customFormat="false" ht="12.75" hidden="false" customHeight="false" outlineLevel="0" collapsed="false">
      <c r="A479" s="0" t="s">
        <v>521</v>
      </c>
      <c r="B479" s="0" t="n">
        <v>-273.3598</v>
      </c>
      <c r="C479" s="0" t="n">
        <v>160.8725</v>
      </c>
      <c r="D479" s="0" t="n">
        <v>333.1775</v>
      </c>
      <c r="E479" s="0" t="n">
        <v>2182.6465085</v>
      </c>
      <c r="F479" s="0" t="n">
        <v>2696.2998685</v>
      </c>
      <c r="G479" s="0" t="n">
        <v>7.72</v>
      </c>
      <c r="H479" s="0" t="n">
        <v>1.885</v>
      </c>
      <c r="I479" s="0" t="n">
        <v>-9</v>
      </c>
      <c r="J479" s="0" t="n">
        <v>11.14</v>
      </c>
      <c r="K479" s="0" t="n">
        <v>-0.019067331670823</v>
      </c>
      <c r="L479" s="0" t="n">
        <v>0.15</v>
      </c>
      <c r="M479" s="0" t="n">
        <v>-2.05</v>
      </c>
      <c r="N479" s="0" t="n">
        <v>0</v>
      </c>
      <c r="O479" s="0" t="n">
        <v>0.0798947368421053</v>
      </c>
      <c r="P479" s="0" t="n">
        <v>0.00159134896739497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  <c r="AJ479" s="0" t="n">
        <v>0</v>
      </c>
      <c r="AK479" s="0" t="n">
        <v>0</v>
      </c>
      <c r="AL479" s="0" t="n">
        <v>0</v>
      </c>
      <c r="AM479" s="0" t="n">
        <v>0</v>
      </c>
      <c r="AN479" s="0" t="n">
        <v>0</v>
      </c>
      <c r="AO479" s="0" t="n">
        <v>-49.9547799646043</v>
      </c>
      <c r="AP479" s="0" t="n">
        <v>0</v>
      </c>
      <c r="AQ479" s="0" t="n">
        <v>0</v>
      </c>
      <c r="AR479" s="0" t="n">
        <v>-0.007273325</v>
      </c>
      <c r="AS479" s="0" t="n">
        <v>-0.00404499999999999</v>
      </c>
      <c r="AT479" s="0" t="n">
        <v>0.0133224</v>
      </c>
    </row>
    <row r="480" customFormat="false" ht="12.75" hidden="false" customHeight="false" outlineLevel="0" collapsed="false">
      <c r="A480" s="0" t="s">
        <v>522</v>
      </c>
      <c r="B480" s="0" t="n">
        <v>82.4192</v>
      </c>
      <c r="C480" s="0" t="n">
        <v>79.1924999999999</v>
      </c>
      <c r="D480" s="0" t="n">
        <v>-164.2025</v>
      </c>
      <c r="E480" s="0" t="n">
        <v>-8785.0498315</v>
      </c>
      <c r="F480" s="0" t="n">
        <v>-11582.7417915</v>
      </c>
      <c r="G480" s="0" t="n">
        <v>2.12</v>
      </c>
      <c r="H480" s="0" t="n">
        <v>-1.515</v>
      </c>
      <c r="I480" s="0" t="n">
        <v>91</v>
      </c>
      <c r="J480" s="0" t="n">
        <v>56.0400000000001</v>
      </c>
      <c r="K480" s="0" t="n">
        <v>0.00626932668329172</v>
      </c>
      <c r="L480" s="0" t="n">
        <v>-0.85</v>
      </c>
      <c r="M480" s="0" t="n">
        <v>-0.0499999999999972</v>
      </c>
      <c r="N480" s="0" t="n">
        <v>0</v>
      </c>
      <c r="O480" s="0" t="n">
        <v>0.0838947368421053</v>
      </c>
      <c r="P480" s="0" t="n">
        <v>0.00274705435834486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.0176092649651928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.0112047380052085</v>
      </c>
      <c r="AJ480" s="0" t="n">
        <v>0</v>
      </c>
      <c r="AK480" s="0" t="n">
        <v>0</v>
      </c>
      <c r="AL480" s="0" t="n">
        <v>0</v>
      </c>
      <c r="AM480" s="0" t="n">
        <v>0</v>
      </c>
      <c r="AN480" s="0" t="n">
        <v>0</v>
      </c>
      <c r="AO480" s="0" t="n">
        <v>92.0628880086313</v>
      </c>
      <c r="AP480" s="0" t="n">
        <v>0</v>
      </c>
      <c r="AQ480" s="0" t="n">
        <v>0</v>
      </c>
      <c r="AR480" s="0" t="n">
        <v>-0.123106325</v>
      </c>
      <c r="AS480" s="0" t="n">
        <v>0.111855</v>
      </c>
      <c r="AT480" s="0" t="n">
        <v>0.0133224</v>
      </c>
    </row>
    <row r="481" customFormat="false" ht="12.75" hidden="false" customHeight="false" outlineLevel="0" collapsed="false">
      <c r="A481" s="0" t="s">
        <v>523</v>
      </c>
      <c r="B481" s="0" t="n">
        <v>54.8662</v>
      </c>
      <c r="C481" s="0" t="n">
        <v>4.99249999999995</v>
      </c>
      <c r="D481" s="0" t="n">
        <v>280.7375</v>
      </c>
      <c r="E481" s="0" t="n">
        <v>3070.5601685</v>
      </c>
      <c r="F481" s="0" t="n">
        <v>3588.7362085</v>
      </c>
      <c r="G481" s="0" t="n">
        <v>7.62</v>
      </c>
      <c r="H481" s="0" t="n">
        <v>2.185</v>
      </c>
      <c r="I481" s="0" t="n">
        <v>-9</v>
      </c>
      <c r="J481" s="0" t="n">
        <v>9.33999999999999</v>
      </c>
      <c r="K481" s="0" t="n">
        <v>-0.00739650872817965</v>
      </c>
      <c r="L481" s="0" t="n">
        <v>0.15</v>
      </c>
      <c r="M481" s="0" t="n">
        <v>-1.05</v>
      </c>
      <c r="N481" s="0" t="n">
        <v>0</v>
      </c>
      <c r="O481" s="0" t="n">
        <v>0.0658947368421053</v>
      </c>
      <c r="P481" s="0" t="n">
        <v>0.0414331037525254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-0.0748369617533967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-0.0291221748764972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-0.0502135723356918</v>
      </c>
      <c r="AJ481" s="0" t="n">
        <v>0</v>
      </c>
      <c r="AK481" s="0" t="n">
        <v>0</v>
      </c>
      <c r="AL481" s="0" t="n">
        <v>0</v>
      </c>
      <c r="AM481" s="0" t="n">
        <v>0</v>
      </c>
      <c r="AN481" s="0" t="n">
        <v>-0.0258023635567724</v>
      </c>
      <c r="AO481" s="0" t="n">
        <v>71.8233210584649</v>
      </c>
      <c r="AP481" s="0" t="n">
        <v>0</v>
      </c>
      <c r="AQ481" s="0" t="n">
        <v>0</v>
      </c>
      <c r="AR481" s="0" t="n">
        <v>-0.003056325</v>
      </c>
      <c r="AS481" s="0" t="n">
        <v>0.00765500000000002</v>
      </c>
      <c r="AT481" s="0" t="n">
        <v>0.0133224</v>
      </c>
    </row>
    <row r="482" customFormat="false" ht="12.75" hidden="false" customHeight="false" outlineLevel="0" collapsed="false">
      <c r="A482" s="0" t="s">
        <v>524</v>
      </c>
      <c r="B482" s="0" t="n">
        <v>-198.2928</v>
      </c>
      <c r="C482" s="0" t="n">
        <v>138.4225</v>
      </c>
      <c r="D482" s="0" t="n">
        <v>-477.6325</v>
      </c>
      <c r="E482" s="0" t="n">
        <v>-6654.0558315</v>
      </c>
      <c r="F482" s="0" t="n">
        <v>-6859.4877915</v>
      </c>
      <c r="G482" s="0" t="n">
        <v>7.12</v>
      </c>
      <c r="H482" s="0" t="n">
        <v>2.385</v>
      </c>
      <c r="I482" s="0" t="n">
        <v>-9</v>
      </c>
      <c r="J482" s="0" t="n">
        <v>10.2400000000001</v>
      </c>
      <c r="K482" s="0" t="n">
        <v>0.00876309226932659</v>
      </c>
      <c r="L482" s="0" t="n">
        <v>0.15</v>
      </c>
      <c r="M482" s="0" t="n">
        <v>0.950000000000003</v>
      </c>
      <c r="N482" s="0" t="n">
        <v>0</v>
      </c>
      <c r="O482" s="0" t="n">
        <v>0.0758947368421053</v>
      </c>
      <c r="P482" s="0" t="n">
        <v>-0.0748739133835938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-0.0762124074996973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  <c r="AI482" s="0" t="n">
        <v>-0.073842581678982</v>
      </c>
      <c r="AJ482" s="0" t="n">
        <v>0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-61.9582709091153</v>
      </c>
      <c r="AP482" s="0" t="n">
        <v>0</v>
      </c>
      <c r="AQ482" s="0" t="n">
        <v>0</v>
      </c>
      <c r="AR482" s="0" t="n">
        <v>0.024745675</v>
      </c>
      <c r="AS482" s="0" t="n">
        <v>0.078255</v>
      </c>
      <c r="AT482" s="0" t="n">
        <v>0.0133224</v>
      </c>
    </row>
    <row r="483" customFormat="false" ht="12.75" hidden="false" customHeight="false" outlineLevel="0" collapsed="false">
      <c r="A483" s="0" t="s">
        <v>525</v>
      </c>
      <c r="B483" s="0" t="n">
        <v>57.3782</v>
      </c>
      <c r="C483" s="0" t="n">
        <v>-36.2575000000001</v>
      </c>
      <c r="D483" s="0" t="n">
        <v>212.7875</v>
      </c>
      <c r="E483" s="0" t="n">
        <v>1879.0109685</v>
      </c>
      <c r="F483" s="0" t="n">
        <v>1102.3650085</v>
      </c>
      <c r="G483" s="0" t="n">
        <v>7.52</v>
      </c>
      <c r="H483" s="0" t="n">
        <v>1.485</v>
      </c>
      <c r="I483" s="0" t="n">
        <v>-9</v>
      </c>
      <c r="J483" s="0" t="n">
        <v>10.4400000000002</v>
      </c>
      <c r="K483" s="0" t="n">
        <v>-0.019067331670823</v>
      </c>
      <c r="L483" s="0" t="n">
        <v>0.15</v>
      </c>
      <c r="M483" s="0" t="n">
        <v>-2.05</v>
      </c>
      <c r="N483" s="0" t="n">
        <v>0</v>
      </c>
      <c r="O483" s="0" t="n">
        <v>0.0688947368421053</v>
      </c>
      <c r="P483" s="0" t="n">
        <v>-0.049672300480374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-0.0408160031377868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  <c r="AI483" s="0" t="n">
        <v>-0.0757678228128619</v>
      </c>
      <c r="AJ483" s="0" t="n">
        <v>0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65.2314482879113</v>
      </c>
      <c r="AP483" s="0" t="n">
        <v>0</v>
      </c>
      <c r="AQ483" s="0" t="n">
        <v>0</v>
      </c>
      <c r="AR483" s="0" t="n">
        <v>-0.128779325</v>
      </c>
      <c r="AS483" s="0" t="n">
        <v>-0.035745</v>
      </c>
      <c r="AT483" s="0" t="n">
        <v>0.0133224</v>
      </c>
    </row>
    <row r="484" customFormat="false" ht="12.75" hidden="false" customHeight="false" outlineLevel="0" collapsed="false">
      <c r="A484" s="0" t="s">
        <v>526</v>
      </c>
      <c r="B484" s="0" t="n">
        <v>93.5452</v>
      </c>
      <c r="C484" s="0" t="n">
        <v>39.9024999999999</v>
      </c>
      <c r="D484" s="0" t="n">
        <v>587.3875</v>
      </c>
      <c r="E484" s="0" t="n">
        <v>3020.3481685</v>
      </c>
      <c r="F484" s="0" t="n">
        <v>3538.5242085</v>
      </c>
      <c r="G484" s="0" t="n">
        <v>2.72</v>
      </c>
      <c r="H484" s="0" t="n">
        <v>-1.215</v>
      </c>
      <c r="I484" s="0" t="n">
        <v>-9</v>
      </c>
      <c r="J484" s="0" t="n">
        <v>-5.96000000000061</v>
      </c>
      <c r="K484" s="0" t="n">
        <v>0.00876309226932659</v>
      </c>
      <c r="L484" s="0" t="n">
        <v>0.15</v>
      </c>
      <c r="M484" s="0" t="n">
        <v>0.950000000000003</v>
      </c>
      <c r="N484" s="0" t="n">
        <v>0</v>
      </c>
      <c r="O484" s="0" t="n">
        <v>-0.0331052631578947</v>
      </c>
      <c r="P484" s="0" t="n">
        <v>-0.0567287520932752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.0225579411344136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  <c r="AI484" s="0" t="n">
        <v>-0.0784805697423818</v>
      </c>
      <c r="AJ484" s="0" t="n">
        <v>0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89.2920936907184</v>
      </c>
      <c r="AP484" s="0" t="n">
        <v>0</v>
      </c>
      <c r="AQ484" s="0" t="n">
        <v>0</v>
      </c>
      <c r="AR484" s="0" t="n">
        <v>0.024745675</v>
      </c>
      <c r="AS484" s="0" t="n">
        <v>0.145355</v>
      </c>
      <c r="AT484" s="0" t="n">
        <v>-0.0809246</v>
      </c>
    </row>
    <row r="485" customFormat="false" ht="12.75" hidden="false" customHeight="false" outlineLevel="0" collapsed="false">
      <c r="A485" s="0" t="s">
        <v>527</v>
      </c>
      <c r="B485" s="0" t="n">
        <v>76.6712</v>
      </c>
      <c r="C485" s="0" t="n">
        <v>46.6324999999999</v>
      </c>
      <c r="D485" s="0" t="n">
        <v>711.2375</v>
      </c>
      <c r="E485" s="0" t="n">
        <v>3135.5666685</v>
      </c>
      <c r="F485" s="0" t="n">
        <v>3653.7427085</v>
      </c>
      <c r="G485" s="0" t="n">
        <v>1.62</v>
      </c>
      <c r="H485" s="0" t="n">
        <v>1.285</v>
      </c>
      <c r="I485" s="0" t="n">
        <v>-9</v>
      </c>
      <c r="J485" s="0" t="n">
        <v>21.9400000000002</v>
      </c>
      <c r="K485" s="0" t="n">
        <v>0.00876309226932659</v>
      </c>
      <c r="L485" s="0" t="n">
        <v>0.15</v>
      </c>
      <c r="M485" s="0" t="n">
        <v>0.950000000000003</v>
      </c>
      <c r="N485" s="0" t="n">
        <v>0</v>
      </c>
      <c r="O485" s="0" t="n">
        <v>0.0558947368421053</v>
      </c>
      <c r="P485" s="0" t="n">
        <v>-0.0456400424158544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  <c r="AI485" s="0" t="n">
        <v>-0.069146368384042</v>
      </c>
      <c r="AJ485" s="0" t="n">
        <v>0</v>
      </c>
      <c r="AK485" s="0" t="n">
        <v>0</v>
      </c>
      <c r="AL485" s="0" t="n">
        <v>0</v>
      </c>
      <c r="AM485" s="0" t="n">
        <v>0</v>
      </c>
      <c r="AN485" s="0" t="n">
        <v>-0.026868916457803</v>
      </c>
      <c r="AO485" s="0" t="n">
        <v>68.9721829646564</v>
      </c>
      <c r="AP485" s="0" t="n">
        <v>0</v>
      </c>
      <c r="AQ485" s="0" t="n">
        <v>0</v>
      </c>
      <c r="AR485" s="0" t="n">
        <v>0.034051975</v>
      </c>
      <c r="AS485" s="0" t="n">
        <v>-0.293245</v>
      </c>
      <c r="AT485" s="0" t="n">
        <v>-0.1534116</v>
      </c>
    </row>
    <row r="486" customFormat="false" ht="12.75" hidden="false" customHeight="false" outlineLevel="0" collapsed="false">
      <c r="A486" s="0" t="s">
        <v>528</v>
      </c>
      <c r="B486" s="0" t="n">
        <v>-99.5728</v>
      </c>
      <c r="C486" s="0" t="n">
        <v>-194.0475</v>
      </c>
      <c r="D486" s="0" t="n">
        <v>-617.4825</v>
      </c>
      <c r="E486" s="0" t="n">
        <v>2554.5571685</v>
      </c>
      <c r="F486" s="0" t="n">
        <v>3072.7332085</v>
      </c>
      <c r="G486" s="0" t="n">
        <v>8.92</v>
      </c>
      <c r="H486" s="0" t="n">
        <v>0.385</v>
      </c>
      <c r="I486" s="0" t="n">
        <v>91</v>
      </c>
      <c r="J486" s="0" t="n">
        <v>49.7399999999997</v>
      </c>
      <c r="K486" s="0" t="n">
        <v>-0.00739650872817965</v>
      </c>
      <c r="L486" s="0" t="n">
        <v>0.15</v>
      </c>
      <c r="M486" s="0" t="n">
        <v>-1.05</v>
      </c>
      <c r="N486" s="0" t="n">
        <v>0</v>
      </c>
      <c r="O486" s="0" t="n">
        <v>0.0868947368421053</v>
      </c>
      <c r="P486" s="0" t="n">
        <v>0.0291579422599551</v>
      </c>
      <c r="Q486" s="0" t="n">
        <v>0</v>
      </c>
      <c r="R486" s="0" t="n">
        <v>-0.0297342192691058</v>
      </c>
      <c r="S486" s="0" t="n">
        <v>0</v>
      </c>
      <c r="T486" s="0" t="n">
        <v>0</v>
      </c>
      <c r="U486" s="0" t="n">
        <v>0</v>
      </c>
      <c r="V486" s="0" t="n">
        <v>0.0163107556116927</v>
      </c>
      <c r="W486" s="0" t="n">
        <v>0</v>
      </c>
      <c r="X486" s="0" t="n">
        <v>0</v>
      </c>
      <c r="Y486" s="0" t="n">
        <v>-0.049796999092829</v>
      </c>
      <c r="Z486" s="0" t="n">
        <v>0</v>
      </c>
      <c r="AA486" s="0" t="n">
        <v>0.00150360478211304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.0156791815269879</v>
      </c>
      <c r="AJ486" s="0" t="n">
        <v>-0.0724783861671495</v>
      </c>
      <c r="AK486" s="0" t="n">
        <v>-0.0498650836481393</v>
      </c>
      <c r="AL486" s="0" t="n">
        <v>0</v>
      </c>
      <c r="AM486" s="0" t="n">
        <v>0</v>
      </c>
      <c r="AN486" s="0" t="n">
        <v>0.0203689733895768</v>
      </c>
      <c r="AO486" s="0" t="n">
        <v>-158.009095213953</v>
      </c>
      <c r="AP486" s="0" t="n">
        <v>0</v>
      </c>
      <c r="AQ486" s="0" t="n">
        <v>0</v>
      </c>
      <c r="AR486" s="0" t="n">
        <v>0.060343175</v>
      </c>
      <c r="AS486" s="0" t="n">
        <v>0.160655</v>
      </c>
      <c r="AT486" s="0" t="n">
        <v>0.0133224</v>
      </c>
    </row>
    <row r="487" customFormat="false" ht="12.75" hidden="false" customHeight="false" outlineLevel="0" collapsed="false">
      <c r="A487" s="0" t="s">
        <v>529</v>
      </c>
      <c r="B487" s="0" t="n">
        <v>128.77675</v>
      </c>
      <c r="C487" s="0" t="n">
        <v>-55.0225</v>
      </c>
      <c r="D487" s="0" t="n">
        <v>-296.2525</v>
      </c>
      <c r="E487" s="0" t="n">
        <v>2954.00125</v>
      </c>
      <c r="F487" s="0" t="n">
        <v>3861.58025</v>
      </c>
      <c r="G487" s="0" t="n">
        <v>0.15</v>
      </c>
      <c r="H487" s="0" t="n">
        <v>-1.7</v>
      </c>
      <c r="I487" s="0" t="n">
        <v>0</v>
      </c>
      <c r="J487" s="0" t="n">
        <v>-14.4750000000002</v>
      </c>
      <c r="K487" s="0" t="n">
        <v>0.00799251870324191</v>
      </c>
      <c r="L487" s="0" t="n">
        <v>-0.25</v>
      </c>
      <c r="M487" s="0" t="n">
        <v>5.25</v>
      </c>
      <c r="N487" s="0" t="n">
        <v>-0.25</v>
      </c>
      <c r="O487" s="0" t="n">
        <v>-0.049</v>
      </c>
      <c r="P487" s="0" t="n">
        <v>0.032560216308142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-0.00877755285650306</v>
      </c>
      <c r="W487" s="0" t="n">
        <v>0</v>
      </c>
      <c r="X487" s="0" t="n">
        <v>0</v>
      </c>
      <c r="Y487" s="0" t="n">
        <v>-0.03073340990259</v>
      </c>
      <c r="Z487" s="1" t="n">
        <v>9.66295609239332E-006</v>
      </c>
      <c r="AA487" s="0" t="n">
        <v>0.03402153401451</v>
      </c>
      <c r="AB487" s="0" t="n">
        <v>0</v>
      </c>
      <c r="AC487" s="0" t="n">
        <v>0</v>
      </c>
      <c r="AD487" s="0" t="n">
        <v>0.00601851177071278</v>
      </c>
      <c r="AE487" s="0" t="n">
        <v>0</v>
      </c>
      <c r="AF487" s="0" t="n">
        <v>0</v>
      </c>
      <c r="AG487" s="0" t="n">
        <v>0</v>
      </c>
      <c r="AH487" s="0" t="n">
        <v>-0.00302972059539797</v>
      </c>
      <c r="AI487" s="0" t="n">
        <v>0</v>
      </c>
      <c r="AJ487" s="0" t="n">
        <v>0</v>
      </c>
      <c r="AK487" s="0" t="n">
        <v>-0.0199331059914822</v>
      </c>
      <c r="AL487" s="0" t="n">
        <v>0</v>
      </c>
      <c r="AM487" s="0" t="n">
        <v>0</v>
      </c>
      <c r="AN487" s="0" t="n">
        <v>0</v>
      </c>
      <c r="AO487" s="0" t="n">
        <v>48.132020891663</v>
      </c>
      <c r="AP487" s="0" t="n">
        <v>0</v>
      </c>
      <c r="AQ487" s="0" t="n">
        <v>0</v>
      </c>
      <c r="AR487" s="0" t="n">
        <v>0.045202175</v>
      </c>
      <c r="AS487" s="0" t="n">
        <v>0.036975</v>
      </c>
      <c r="AT487" s="0" t="n">
        <v>0.01953025</v>
      </c>
    </row>
    <row r="488" customFormat="false" ht="12.75" hidden="false" customHeight="false" outlineLevel="0" collapsed="false">
      <c r="A488" s="0" t="s">
        <v>530</v>
      </c>
      <c r="B488" s="0" t="n">
        <v>-27.71525</v>
      </c>
      <c r="C488" s="0" t="n">
        <v>32.4375</v>
      </c>
      <c r="D488" s="0" t="n">
        <v>-442.1925</v>
      </c>
      <c r="E488" s="0" t="n">
        <v>-9069.22175</v>
      </c>
      <c r="F488" s="0" t="n">
        <v>-11791.95875</v>
      </c>
      <c r="G488" s="0" t="n">
        <v>-0.55</v>
      </c>
      <c r="H488" s="0" t="n">
        <v>1.9</v>
      </c>
      <c r="I488" s="0" t="n">
        <v>0</v>
      </c>
      <c r="J488" s="0" t="n">
        <v>15.725</v>
      </c>
      <c r="K488" s="0" t="n">
        <v>-0.0141521197007481</v>
      </c>
      <c r="L488" s="0" t="n">
        <v>-0.25</v>
      </c>
      <c r="M488" s="0" t="n">
        <v>-11.75</v>
      </c>
      <c r="N488" s="0" t="n">
        <v>0.75</v>
      </c>
      <c r="O488" s="0" t="n">
        <v>-0.09</v>
      </c>
      <c r="P488" s="0" t="n">
        <v>-0.106585139698867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-0.0804569958187704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  <c r="AJ488" s="0" t="n">
        <v>0</v>
      </c>
      <c r="AK488" s="0" t="n">
        <v>0</v>
      </c>
      <c r="AL488" s="0" t="n">
        <v>0</v>
      </c>
      <c r="AM488" s="0" t="n">
        <v>0</v>
      </c>
      <c r="AN488" s="0" t="n">
        <v>0</v>
      </c>
      <c r="AO488" s="0" t="n">
        <v>-44.2697609428236</v>
      </c>
      <c r="AP488" s="0" t="n">
        <v>0</v>
      </c>
      <c r="AQ488" s="0" t="n">
        <v>0</v>
      </c>
      <c r="AR488" s="0" t="n">
        <v>-0.059766825</v>
      </c>
      <c r="AS488" s="0" t="n">
        <v>-0.080025</v>
      </c>
      <c r="AT488" s="0" t="n">
        <v>0.01953025</v>
      </c>
    </row>
    <row r="489" customFormat="false" ht="12.75" hidden="false" customHeight="false" outlineLevel="0" collapsed="false">
      <c r="A489" s="0" t="s">
        <v>531</v>
      </c>
      <c r="B489" s="0" t="n">
        <v>-22.22125</v>
      </c>
      <c r="C489" s="0" t="n">
        <v>79.8975</v>
      </c>
      <c r="D489" s="0" t="n">
        <v>374.2075</v>
      </c>
      <c r="E489" s="0" t="n">
        <v>3057.61025</v>
      </c>
      <c r="F489" s="0" t="n">
        <v>3965.18925</v>
      </c>
      <c r="G489" s="0" t="n">
        <v>5.15</v>
      </c>
      <c r="H489" s="0" t="n">
        <v>2.3</v>
      </c>
      <c r="I489" s="0" t="n">
        <v>0</v>
      </c>
      <c r="J489" s="0" t="n">
        <v>-4.67500000000003</v>
      </c>
      <c r="K489" s="0" t="n">
        <v>0.00579800498753114</v>
      </c>
      <c r="L489" s="0" t="n">
        <v>-0.25</v>
      </c>
      <c r="M489" s="0" t="n">
        <v>4.25</v>
      </c>
      <c r="N489" s="0" t="n">
        <v>-0.25</v>
      </c>
      <c r="O489" s="0" t="n">
        <v>0.139</v>
      </c>
      <c r="P489" s="0" t="n">
        <v>0.0466447233504022</v>
      </c>
      <c r="Q489" s="0" t="n">
        <v>0</v>
      </c>
      <c r="R489" s="0" t="n">
        <v>0</v>
      </c>
      <c r="S489" s="0" t="n">
        <v>-0.00834767641996481</v>
      </c>
      <c r="T489" s="0" t="n">
        <v>0</v>
      </c>
      <c r="U489" s="0" t="n">
        <v>0</v>
      </c>
      <c r="V489" s="0" t="n">
        <v>-0.000792847503372052</v>
      </c>
      <c r="W489" s="0" t="n">
        <v>0</v>
      </c>
      <c r="X489" s="0" t="n">
        <v>0</v>
      </c>
      <c r="Y489" s="0" t="n">
        <v>-0.0214980273728298</v>
      </c>
      <c r="Z489" s="1" t="n">
        <v>9.66295609239332E-006</v>
      </c>
      <c r="AA489" s="0" t="n">
        <v>0.0460888989516404</v>
      </c>
      <c r="AB489" s="0" t="n">
        <v>0</v>
      </c>
      <c r="AC489" s="0" t="n">
        <v>0</v>
      </c>
      <c r="AD489" s="0" t="n">
        <v>0.000795357800882135</v>
      </c>
      <c r="AE489" s="0" t="n">
        <v>0</v>
      </c>
      <c r="AF489" s="0" t="n">
        <v>0</v>
      </c>
      <c r="AG489" s="0" t="n">
        <v>0</v>
      </c>
      <c r="AH489" s="0" t="n">
        <v>-0.0452034847237168</v>
      </c>
      <c r="AI489" s="0" t="n">
        <v>0</v>
      </c>
      <c r="AJ489" s="0" t="n">
        <v>0</v>
      </c>
      <c r="AK489" s="0" t="n">
        <v>-0.00736939448060259</v>
      </c>
      <c r="AL489" s="0" t="n">
        <v>0</v>
      </c>
      <c r="AM489" s="0" t="n">
        <v>0</v>
      </c>
      <c r="AN489" s="0" t="n">
        <v>0</v>
      </c>
      <c r="AO489" s="0" t="n">
        <v>-10.9752189259656</v>
      </c>
      <c r="AP489" s="0" t="n">
        <v>0</v>
      </c>
      <c r="AQ489" s="0" t="n">
        <v>0</v>
      </c>
      <c r="AR489" s="0" t="n">
        <v>0.066183475</v>
      </c>
      <c r="AS489" s="0" t="n">
        <v>0.024475</v>
      </c>
      <c r="AT489" s="0" t="n">
        <v>0.01953025</v>
      </c>
    </row>
    <row r="490" customFormat="false" ht="12.75" hidden="false" customHeight="false" outlineLevel="0" collapsed="false">
      <c r="A490" s="0" t="s">
        <v>532</v>
      </c>
      <c r="B490" s="0" t="n">
        <v>-84.5086666666667</v>
      </c>
      <c r="C490" s="0" t="n">
        <v>-248.776666666667</v>
      </c>
      <c r="D490" s="0" t="n">
        <v>-525.63</v>
      </c>
      <c r="E490" s="0" t="n">
        <v>5993.561</v>
      </c>
      <c r="F490" s="0" t="n">
        <v>6504.33833333333</v>
      </c>
      <c r="G490" s="0" t="n">
        <v>-11.0111111111111</v>
      </c>
      <c r="H490" s="0" t="n">
        <v>-4.84444444444444</v>
      </c>
      <c r="I490" s="0" t="n">
        <v>0</v>
      </c>
      <c r="J490" s="0" t="n">
        <v>-1.99999999999999</v>
      </c>
      <c r="K490" s="0" t="n">
        <v>-0.104677195899141</v>
      </c>
      <c r="L490" s="0" t="n">
        <v>0</v>
      </c>
      <c r="M490" s="0" t="n">
        <v>-4.88888888888889</v>
      </c>
      <c r="N490" s="0" t="n">
        <v>-0.777777777777778</v>
      </c>
      <c r="O490" s="0" t="n">
        <v>0.0841428571428571</v>
      </c>
      <c r="P490" s="0" t="n">
        <v>0.0327701482254193</v>
      </c>
      <c r="Q490" s="0" t="n">
        <v>0</v>
      </c>
      <c r="R490" s="0" t="n">
        <v>0</v>
      </c>
      <c r="S490" s="0" t="n">
        <v>-0.0888681713820299</v>
      </c>
      <c r="T490" s="0" t="n">
        <v>0</v>
      </c>
      <c r="U490" s="0" t="n">
        <v>0</v>
      </c>
      <c r="V490" s="0" t="n">
        <v>-0.0638660181005298</v>
      </c>
      <c r="W490" s="0" t="n">
        <v>0</v>
      </c>
      <c r="X490" s="0" t="n">
        <v>0</v>
      </c>
      <c r="Y490" s="0" t="n">
        <v>-0.102514359361605</v>
      </c>
      <c r="Z490" s="0" t="n">
        <v>0</v>
      </c>
      <c r="AA490" s="0" t="n">
        <v>0.0406734512131982</v>
      </c>
      <c r="AB490" s="0" t="n">
        <v>0</v>
      </c>
      <c r="AC490" s="0" t="n">
        <v>-0.0143348186539942</v>
      </c>
      <c r="AD490" s="0" t="n">
        <v>-0.00428181924245171</v>
      </c>
      <c r="AE490" s="0" t="n">
        <v>-0.0420272386172203</v>
      </c>
      <c r="AF490" s="0" t="n">
        <v>0</v>
      </c>
      <c r="AG490" s="0" t="n">
        <v>0</v>
      </c>
      <c r="AH490" s="0" t="n">
        <v>-0.0360363544519311</v>
      </c>
      <c r="AI490" s="0" t="n">
        <v>-0.0591353647465815</v>
      </c>
      <c r="AJ490" s="0" t="n">
        <v>-0.025529445894978</v>
      </c>
      <c r="AK490" s="0" t="n">
        <v>-0.0339767397126243</v>
      </c>
      <c r="AL490" s="0" t="n">
        <v>0</v>
      </c>
      <c r="AM490" s="0" t="n">
        <v>-0.0548696844993065</v>
      </c>
      <c r="AN490" s="0" t="n">
        <v>0</v>
      </c>
      <c r="AO490" s="0" t="n">
        <v>0</v>
      </c>
      <c r="AP490" s="0" t="n">
        <v>0</v>
      </c>
      <c r="AQ490" s="0" t="n">
        <v>0</v>
      </c>
      <c r="AR490" s="0" t="n">
        <v>0.00579477777777776</v>
      </c>
      <c r="AS490" s="0" t="n">
        <v>-0.133622222222222</v>
      </c>
      <c r="AT490" s="0" t="n">
        <v>-0.124174222222222</v>
      </c>
    </row>
    <row r="491" customFormat="false" ht="12.75" hidden="false" customHeight="false" outlineLevel="0" collapsed="false">
      <c r="A491" s="0" t="s">
        <v>533</v>
      </c>
      <c r="B491" s="0" t="n">
        <v>-70.2186666666667</v>
      </c>
      <c r="C491" s="0" t="n">
        <v>128.913333333333</v>
      </c>
      <c r="D491" s="0" t="n">
        <v>99.96</v>
      </c>
      <c r="E491" s="0" t="n">
        <v>5603.252</v>
      </c>
      <c r="F491" s="0" t="n">
        <v>5815.18533333333</v>
      </c>
      <c r="G491" s="0" t="n">
        <v>3.78888888888889</v>
      </c>
      <c r="H491" s="0" t="n">
        <v>1.95555555555556</v>
      </c>
      <c r="I491" s="0" t="n">
        <v>0</v>
      </c>
      <c r="J491" s="0" t="n">
        <v>3.79999999999971</v>
      </c>
      <c r="K491" s="0" t="n">
        <v>-0.0267220836796896</v>
      </c>
      <c r="L491" s="0" t="n">
        <v>0</v>
      </c>
      <c r="M491" s="0" t="n">
        <v>-2.88888888888889</v>
      </c>
      <c r="N491" s="0" t="n">
        <v>0.222222222222222</v>
      </c>
      <c r="O491" s="0" t="n">
        <v>0.0841428571428571</v>
      </c>
      <c r="P491" s="0" t="n">
        <v>0.0103305103984588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.0294033216770088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  <c r="AJ491" s="0" t="n">
        <v>0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0</v>
      </c>
      <c r="AP491" s="0" t="n">
        <v>0</v>
      </c>
      <c r="AQ491" s="0" t="n">
        <v>0</v>
      </c>
      <c r="AR491" s="0" t="n">
        <v>0.0714832777777778</v>
      </c>
      <c r="AS491" s="0" t="n">
        <v>0.0337777777777778</v>
      </c>
      <c r="AT491" s="0" t="n">
        <v>0.0155217777777778</v>
      </c>
    </row>
    <row r="492" customFormat="false" ht="12.75" hidden="false" customHeight="false" outlineLevel="0" collapsed="false">
      <c r="A492" s="0" t="s">
        <v>534</v>
      </c>
      <c r="B492" s="0" t="n">
        <v>34.6273333333333</v>
      </c>
      <c r="C492" s="0" t="n">
        <v>63.5733333333333</v>
      </c>
      <c r="D492" s="0" t="n">
        <v>-156.6</v>
      </c>
      <c r="E492" s="0" t="n">
        <v>-17825.939</v>
      </c>
      <c r="F492" s="0" t="n">
        <v>-17315.1616666667</v>
      </c>
      <c r="G492" s="0" t="n">
        <v>0.98888888888889</v>
      </c>
      <c r="H492" s="0" t="n">
        <v>0.555555555555556</v>
      </c>
      <c r="I492" s="0" t="n">
        <v>0</v>
      </c>
      <c r="J492" s="0" t="n">
        <v>4.50000000000001</v>
      </c>
      <c r="K492" s="0" t="n">
        <v>-0.0267220836796896</v>
      </c>
      <c r="L492" s="0" t="n">
        <v>0</v>
      </c>
      <c r="M492" s="0" t="n">
        <v>-2.88888888888889</v>
      </c>
      <c r="N492" s="0" t="n">
        <v>0.222222222222222</v>
      </c>
      <c r="O492" s="0" t="n">
        <v>0.125142857142857</v>
      </c>
      <c r="P492" s="0" t="n">
        <v>0.0250709475569289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-0.0070643973344514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  <c r="AJ492" s="0" t="n">
        <v>0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0</v>
      </c>
      <c r="AQ492" s="0" t="n">
        <v>0</v>
      </c>
      <c r="AR492" s="0" t="n">
        <v>-0.00777122222222223</v>
      </c>
      <c r="AS492" s="0" t="n">
        <v>0.00537777777777778</v>
      </c>
      <c r="AT492" s="0" t="n">
        <v>0.0155217777777778</v>
      </c>
    </row>
    <row r="493" customFormat="false" ht="12.75" hidden="false" customHeight="false" outlineLevel="0" collapsed="false">
      <c r="A493" s="0" t="s">
        <v>535</v>
      </c>
      <c r="B493" s="0" t="n">
        <v>60.7433333333333</v>
      </c>
      <c r="C493" s="0" t="n">
        <v>-253.896666666667</v>
      </c>
      <c r="D493" s="0" t="n">
        <v>-54.49</v>
      </c>
      <c r="E493" s="0" t="n">
        <v>-21284.939</v>
      </c>
      <c r="F493" s="0" t="n">
        <v>-20774.1616666667</v>
      </c>
      <c r="G493" s="0" t="n">
        <v>-0.81111111111111</v>
      </c>
      <c r="H493" s="0" t="n">
        <v>-0.744444444444444</v>
      </c>
      <c r="I493" s="0" t="n">
        <v>0</v>
      </c>
      <c r="J493" s="0" t="n">
        <v>-10.9000000000001</v>
      </c>
      <c r="K493" s="0" t="n">
        <v>0.0682405098365199</v>
      </c>
      <c r="L493" s="0" t="n">
        <v>0</v>
      </c>
      <c r="M493" s="0" t="n">
        <v>4.11111111111111</v>
      </c>
      <c r="N493" s="0" t="n">
        <v>0.222222222222222</v>
      </c>
      <c r="O493" s="0" t="n">
        <v>-0.176857142857143</v>
      </c>
      <c r="P493" s="0" t="n">
        <v>-0.0517778314123211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.00605299920575438</v>
      </c>
      <c r="Z493" s="0" t="n">
        <v>0</v>
      </c>
      <c r="AA493" s="0" t="n">
        <v>-0.0490733213786606</v>
      </c>
      <c r="AB493" s="0" t="n">
        <v>0</v>
      </c>
      <c r="AC493" s="0" t="n">
        <v>0</v>
      </c>
      <c r="AD493" s="0" t="n">
        <v>-0.105484670445303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-0.0653786204888413</v>
      </c>
      <c r="AJ493" s="0" t="n">
        <v>0</v>
      </c>
      <c r="AK493" s="0" t="n">
        <v>-0.0860418538137846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-0.0226742222222222</v>
      </c>
      <c r="AS493" s="0" t="n">
        <v>0.0527777777777778</v>
      </c>
      <c r="AT493" s="0" t="n">
        <v>0.0155217777777778</v>
      </c>
    </row>
    <row r="494" customFormat="false" ht="12.75" hidden="false" customHeight="false" outlineLevel="0" collapsed="false">
      <c r="A494" s="0" t="s">
        <v>536</v>
      </c>
      <c r="B494" s="0" t="n">
        <v>55.1173333333333</v>
      </c>
      <c r="C494" s="0" t="n">
        <v>-155.496666666667</v>
      </c>
      <c r="D494" s="0" t="n">
        <v>125.33</v>
      </c>
      <c r="E494" s="0" t="n">
        <v>5993.561</v>
      </c>
      <c r="F494" s="0" t="n">
        <v>6504.33833333333</v>
      </c>
      <c r="G494" s="0" t="n">
        <v>4.18888888888889</v>
      </c>
      <c r="H494" s="0" t="n">
        <v>-2.24444444444444</v>
      </c>
      <c r="I494" s="0" t="n">
        <v>0</v>
      </c>
      <c r="J494" s="0" t="n">
        <v>-14.8999999999999</v>
      </c>
      <c r="K494" s="0" t="n">
        <v>-0.0669215849265724</v>
      </c>
      <c r="L494" s="0" t="n">
        <v>0</v>
      </c>
      <c r="M494" s="0" t="n">
        <v>-1.88888888888889</v>
      </c>
      <c r="N494" s="0" t="n">
        <v>-0.777777777777778</v>
      </c>
      <c r="O494" s="0" t="n">
        <v>-0.182857142857143</v>
      </c>
      <c r="P494" s="0" t="n">
        <v>-0.0213620673347407</v>
      </c>
      <c r="Q494" s="0" t="n">
        <v>0</v>
      </c>
      <c r="R494" s="0" t="n">
        <v>0</v>
      </c>
      <c r="S494" s="0" t="n">
        <v>-0.0802780331991</v>
      </c>
      <c r="T494" s="0" t="n">
        <v>0</v>
      </c>
      <c r="U494" s="0" t="n">
        <v>-0.034293552812071</v>
      </c>
      <c r="V494" s="0" t="n">
        <v>-0.0338372654131999</v>
      </c>
      <c r="W494" s="0" t="n">
        <v>0</v>
      </c>
      <c r="X494" s="0" t="n">
        <v>-0.088058151609547</v>
      </c>
      <c r="Y494" s="0" t="n">
        <v>-0.108580914914026</v>
      </c>
      <c r="Z494" s="0" t="n">
        <v>0</v>
      </c>
      <c r="AA494" s="0" t="n">
        <v>-0.0358356011934716</v>
      </c>
      <c r="AB494" s="0" t="n">
        <v>-0.00791883197228474</v>
      </c>
      <c r="AC494" s="0" t="n">
        <v>-0.00471103784165461</v>
      </c>
      <c r="AD494" s="0" t="n">
        <v>0</v>
      </c>
      <c r="AE494" s="0" t="n">
        <v>-0.0434846282450901</v>
      </c>
      <c r="AF494" s="0" t="n">
        <v>0</v>
      </c>
      <c r="AG494" s="0" t="n">
        <v>0</v>
      </c>
      <c r="AH494" s="0" t="n">
        <v>-0.0181142450136811</v>
      </c>
      <c r="AI494" s="0" t="n">
        <v>0</v>
      </c>
      <c r="AJ494" s="0" t="n">
        <v>0</v>
      </c>
      <c r="AK494" s="0" t="n">
        <v>-0.0121936786473549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-0.0338092222222222</v>
      </c>
      <c r="AS494" s="0" t="n">
        <v>0.0547777777777778</v>
      </c>
      <c r="AT494" s="0" t="n">
        <v>0.0155217777777778</v>
      </c>
    </row>
    <row r="495" customFormat="false" ht="12.75" hidden="false" customHeight="false" outlineLevel="0" collapsed="false">
      <c r="A495" s="0" t="s">
        <v>537</v>
      </c>
      <c r="B495" s="0" t="n">
        <v>-2.81466666666668</v>
      </c>
      <c r="C495" s="0" t="n">
        <v>252.393333333333</v>
      </c>
      <c r="D495" s="0" t="n">
        <v>193.2</v>
      </c>
      <c r="E495" s="0" t="n">
        <v>4110.147</v>
      </c>
      <c r="F495" s="0" t="n">
        <v>322.772333333332</v>
      </c>
      <c r="G495" s="0" t="n">
        <v>-3.91111111111111</v>
      </c>
      <c r="H495" s="0" t="n">
        <v>-0.744444444444444</v>
      </c>
      <c r="I495" s="0" t="n">
        <v>0</v>
      </c>
      <c r="J495" s="0" t="n">
        <v>8.70000000000002</v>
      </c>
      <c r="K495" s="0" t="n">
        <v>-0.0267220836796896</v>
      </c>
      <c r="L495" s="0" t="n">
        <v>0</v>
      </c>
      <c r="M495" s="0" t="n">
        <v>-2.88888888888889</v>
      </c>
      <c r="N495" s="0" t="n">
        <v>0.222222222222222</v>
      </c>
      <c r="O495" s="0" t="n">
        <v>0.0761428571428571</v>
      </c>
      <c r="P495" s="0" t="n">
        <v>0.00974227510433905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.0312275572935689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  <c r="AJ495" s="0" t="n">
        <v>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.0714832777777778</v>
      </c>
      <c r="AS495" s="0" t="n">
        <v>-0.0252222222222222</v>
      </c>
      <c r="AT495" s="0" t="n">
        <v>0.0155217777777778</v>
      </c>
    </row>
    <row r="496" customFormat="false" ht="12.75" hidden="false" customHeight="false" outlineLevel="0" collapsed="false">
      <c r="A496" s="0" t="s">
        <v>538</v>
      </c>
      <c r="B496" s="0" t="n">
        <v>-27.3546666666667</v>
      </c>
      <c r="C496" s="0" t="n">
        <v>253.803333333333</v>
      </c>
      <c r="D496" s="0" t="n">
        <v>-239.01</v>
      </c>
      <c r="E496" s="0" t="n">
        <v>5993.561</v>
      </c>
      <c r="F496" s="0" t="n">
        <v>6504.33833333333</v>
      </c>
      <c r="G496" s="0" t="n">
        <v>1.98888888888889</v>
      </c>
      <c r="H496" s="0" t="n">
        <v>1.05555555555556</v>
      </c>
      <c r="I496" s="0" t="n">
        <v>0</v>
      </c>
      <c r="J496" s="0" t="n">
        <v>5.50000000000001</v>
      </c>
      <c r="K496" s="0" t="n">
        <v>0.0448489886395124</v>
      </c>
      <c r="L496" s="0" t="n">
        <v>0</v>
      </c>
      <c r="M496" s="0" t="n">
        <v>2.11111111111111</v>
      </c>
      <c r="N496" s="0" t="n">
        <v>0.222222222222222</v>
      </c>
      <c r="O496" s="0" t="n">
        <v>-0.0098571428571429</v>
      </c>
      <c r="P496" s="0" t="n">
        <v>0.0428305103984586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.0430900362427845</v>
      </c>
      <c r="Z496" s="0" t="n">
        <v>0</v>
      </c>
      <c r="AA496" s="0" t="n">
        <v>0.0359754901663195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  <c r="AJ496" s="0" t="n">
        <v>0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-0.0391582222222222</v>
      </c>
      <c r="AS496" s="0" t="n">
        <v>-0.0824222222222222</v>
      </c>
      <c r="AT496" s="0" t="n">
        <v>0.0155217777777778</v>
      </c>
    </row>
    <row r="497" customFormat="false" ht="12.75" hidden="false" customHeight="false" outlineLevel="0" collapsed="false">
      <c r="A497" s="0" t="s">
        <v>539</v>
      </c>
      <c r="B497" s="0" t="n">
        <v>29.5586666666667</v>
      </c>
      <c r="C497" s="0" t="n">
        <v>-33.0766666666667</v>
      </c>
      <c r="D497" s="0" t="n">
        <v>244.764444444445</v>
      </c>
      <c r="E497" s="0" t="n">
        <v>666.237143922222</v>
      </c>
      <c r="F497" s="0" t="n">
        <v>449.690588366666</v>
      </c>
      <c r="G497" s="0" t="n">
        <v>1.86666666666667</v>
      </c>
      <c r="H497" s="0" t="n">
        <v>1.50555555555556</v>
      </c>
      <c r="I497" s="0" t="n">
        <v>-24.7222222222222</v>
      </c>
      <c r="J497" s="0" t="n">
        <v>-19.3777777777774</v>
      </c>
      <c r="K497" s="0" t="n">
        <v>0.00255195344970904</v>
      </c>
      <c r="L497" s="0" t="n">
        <v>0.166666666666667</v>
      </c>
      <c r="M497" s="0" t="n">
        <v>0.166666666666664</v>
      </c>
      <c r="N497" s="0" t="n">
        <v>0</v>
      </c>
      <c r="O497" s="0" t="n">
        <v>0.148</v>
      </c>
      <c r="P497" s="0" t="n">
        <v>-0.018140506544625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-0.04357739672522</v>
      </c>
      <c r="Z497" s="0" t="n">
        <v>0</v>
      </c>
      <c r="AA497" s="0" t="n">
        <v>-0.0145378988655308</v>
      </c>
      <c r="AB497" s="0" t="n">
        <v>0</v>
      </c>
      <c r="AC497" s="0" t="n">
        <v>0</v>
      </c>
      <c r="AD497" s="0" t="n">
        <v>-0.0293550399812028</v>
      </c>
      <c r="AE497" s="0" t="n">
        <v>0</v>
      </c>
      <c r="AF497" s="0" t="n">
        <v>0</v>
      </c>
      <c r="AG497" s="0" t="n">
        <v>0</v>
      </c>
      <c r="AH497" s="0" t="n">
        <v>0.00471362249469109</v>
      </c>
      <c r="AI497" s="0" t="n">
        <v>-0.0325145680205504</v>
      </c>
      <c r="AJ497" s="0" t="n">
        <v>0</v>
      </c>
      <c r="AK497" s="0" t="n">
        <v>-0.0181235315883935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-0.0366923944444444</v>
      </c>
      <c r="AS497" s="0" t="n">
        <v>0.128322222222222</v>
      </c>
      <c r="AT497" s="0" t="n">
        <v>0.00606055555555556</v>
      </c>
    </row>
    <row r="498" customFormat="false" ht="12.75" hidden="false" customHeight="false" outlineLevel="0" collapsed="false">
      <c r="A498" s="0" t="s">
        <v>540</v>
      </c>
      <c r="B498" s="0" t="n">
        <v>36.0176666666667</v>
      </c>
      <c r="C498" s="0" t="n">
        <v>226.403333333333</v>
      </c>
      <c r="D498" s="0" t="n">
        <v>362.564444444444</v>
      </c>
      <c r="E498" s="0" t="n">
        <v>1239.72009092222</v>
      </c>
      <c r="F498" s="0" t="n">
        <v>1283.33953536667</v>
      </c>
      <c r="G498" s="0" t="n">
        <v>-3.23333333333333</v>
      </c>
      <c r="H498" s="0" t="n">
        <v>0.00555555555555554</v>
      </c>
      <c r="I498" s="0" t="n">
        <v>-24.7222222222222</v>
      </c>
      <c r="J498" s="0" t="n">
        <v>-21.2777777777781</v>
      </c>
      <c r="K498" s="0" t="n">
        <v>0.0157689110556941</v>
      </c>
      <c r="L498" s="0" t="n">
        <v>0.166666666666667</v>
      </c>
      <c r="M498" s="0" t="n">
        <v>2.16666666666666</v>
      </c>
      <c r="N498" s="0" t="n">
        <v>0</v>
      </c>
      <c r="O498" s="0" t="n">
        <v>0.117</v>
      </c>
      <c r="P498" s="0" t="n">
        <v>-0.0533273385622846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-0.0860424457052796</v>
      </c>
      <c r="W498" s="0" t="n">
        <v>0</v>
      </c>
      <c r="X498" s="0" t="n">
        <v>0</v>
      </c>
      <c r="Y498" s="0" t="n">
        <v>-0.0771899621702501</v>
      </c>
      <c r="Z498" s="0" t="n">
        <v>-0.12643010484598</v>
      </c>
      <c r="AA498" s="0" t="n">
        <v>-0.0242759427682207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  <c r="AI498" s="0" t="n">
        <v>-0.0789670058386899</v>
      </c>
      <c r="AJ498" s="0" t="n">
        <v>0</v>
      </c>
      <c r="AK498" s="0" t="n">
        <v>-0.129472275672854</v>
      </c>
      <c r="AL498" s="0" t="n">
        <v>0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-0.00501339444444443</v>
      </c>
      <c r="AS498" s="0" t="n">
        <v>0.122922222222222</v>
      </c>
      <c r="AT498" s="0" t="n">
        <v>-0.0620634444444444</v>
      </c>
    </row>
    <row r="499" customFormat="false" ht="12.75" hidden="false" customHeight="false" outlineLevel="0" collapsed="false">
      <c r="A499" s="0" t="s">
        <v>541</v>
      </c>
      <c r="B499" s="0" t="n">
        <v>3.12866666666667</v>
      </c>
      <c r="C499" s="0" t="n">
        <v>-53.4166666666666</v>
      </c>
      <c r="D499" s="0" t="n">
        <v>-395.495555555555</v>
      </c>
      <c r="E499" s="0" t="n">
        <v>1240.41014392222</v>
      </c>
      <c r="F499" s="0" t="n">
        <v>1284.02958836667</v>
      </c>
      <c r="G499" s="0" t="n">
        <v>3.06666666666667</v>
      </c>
      <c r="H499" s="0" t="n">
        <v>0.405555555555556</v>
      </c>
      <c r="I499" s="0" t="n">
        <v>-24.7222222222222</v>
      </c>
      <c r="J499" s="0" t="n">
        <v>0.0222222222219983</v>
      </c>
      <c r="K499" s="0" t="n">
        <v>-0.0166500415627598</v>
      </c>
      <c r="L499" s="0" t="n">
        <v>-0.833333333333333</v>
      </c>
      <c r="M499" s="0" t="n">
        <v>-0.833333333333336</v>
      </c>
      <c r="N499" s="0" t="n">
        <v>0</v>
      </c>
      <c r="O499" s="0" t="n">
        <v>-0.0380000000000001</v>
      </c>
      <c r="P499" s="0" t="n">
        <v>-0.008059861383335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-0.0172992988682193</v>
      </c>
      <c r="W499" s="0" t="n">
        <v>0</v>
      </c>
      <c r="X499" s="0" t="n">
        <v>0</v>
      </c>
      <c r="Y499" s="0" t="n">
        <v>-0.04462165615933</v>
      </c>
      <c r="Z499" s="0" t="n">
        <v>0</v>
      </c>
      <c r="AA499" s="0" t="n">
        <v>0.0178406363048799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  <c r="AI499" s="0" t="n">
        <v>-0.0224128787210595</v>
      </c>
      <c r="AJ499" s="0" t="n">
        <v>0</v>
      </c>
      <c r="AK499" s="0" t="n">
        <v>-0.0223483995047232</v>
      </c>
      <c r="AL499" s="0" t="n">
        <v>0</v>
      </c>
      <c r="AM499" s="0" t="n">
        <v>0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.00227060555555555</v>
      </c>
      <c r="AS499" s="0" t="n">
        <v>0.0309222222222222</v>
      </c>
      <c r="AT499" s="0" t="n">
        <v>0.00606055555555556</v>
      </c>
    </row>
    <row r="500" customFormat="false" ht="12.75" hidden="false" customHeight="false" outlineLevel="0" collapsed="false">
      <c r="A500" s="0" t="s">
        <v>542</v>
      </c>
      <c r="B500" s="0" t="n">
        <v>-56.3703333333333</v>
      </c>
      <c r="C500" s="0" t="n">
        <v>-70.5366666666666</v>
      </c>
      <c r="D500" s="0" t="n">
        <v>-592.415555555556</v>
      </c>
      <c r="E500" s="0" t="n">
        <v>1240.41014392222</v>
      </c>
      <c r="F500" s="0" t="n">
        <v>1284.02958836667</v>
      </c>
      <c r="G500" s="0" t="n">
        <v>3.66666666666667</v>
      </c>
      <c r="H500" s="0" t="n">
        <v>-1.29444444444444</v>
      </c>
      <c r="I500" s="0" t="n">
        <v>-24.7222222222222</v>
      </c>
      <c r="J500" s="0" t="n">
        <v>0.422222222221905</v>
      </c>
      <c r="K500" s="0" t="n">
        <v>-0.00268495428096427</v>
      </c>
      <c r="L500" s="0" t="n">
        <v>0.166666666666667</v>
      </c>
      <c r="M500" s="0" t="n">
        <v>-1.83333333333334</v>
      </c>
      <c r="N500" s="0" t="n">
        <v>0</v>
      </c>
      <c r="O500" s="0" t="n">
        <v>-0.0370000000000001</v>
      </c>
      <c r="P500" s="0" t="n">
        <v>0.0241982031328047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.00626874589571018</v>
      </c>
      <c r="W500" s="0" t="n">
        <v>0</v>
      </c>
      <c r="X500" s="0" t="n">
        <v>-0.00384599335341957</v>
      </c>
      <c r="Y500" s="0" t="n">
        <v>0.0125506718355204</v>
      </c>
      <c r="Z500" s="0" t="n">
        <v>0</v>
      </c>
      <c r="AA500" s="0" t="n">
        <v>0.0315022174421799</v>
      </c>
      <c r="AB500" s="0" t="n">
        <v>0</v>
      </c>
      <c r="AC500" s="0" t="n">
        <v>0</v>
      </c>
      <c r="AD500" s="0" t="n">
        <v>-0.00947156254967288</v>
      </c>
      <c r="AE500" s="0" t="n">
        <v>-0.0882965213221707</v>
      </c>
      <c r="AF500" s="0" t="n">
        <v>0</v>
      </c>
      <c r="AG500" s="0" t="n">
        <v>0</v>
      </c>
      <c r="AH500" s="0" t="n">
        <v>-0.0225684287873689</v>
      </c>
      <c r="AI500" s="0" t="n">
        <v>0.0168864104908995</v>
      </c>
      <c r="AJ500" s="0" t="n">
        <v>0</v>
      </c>
      <c r="AK500" s="0" t="n">
        <v>0.0217462692835268</v>
      </c>
      <c r="AL500" s="0" t="n">
        <v>0</v>
      </c>
      <c r="AM500" s="0" t="n">
        <v>0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-0.0229663944444444</v>
      </c>
      <c r="AS500" s="0" t="n">
        <v>0.0669222222222222</v>
      </c>
      <c r="AT500" s="0" t="n">
        <v>0.00606055555555556</v>
      </c>
    </row>
    <row r="501" customFormat="false" ht="12.75" hidden="false" customHeight="false" outlineLevel="0" collapsed="false">
      <c r="A501" s="0" t="s">
        <v>543</v>
      </c>
      <c r="B501" s="0" t="n">
        <v>-27.1213333333333</v>
      </c>
      <c r="C501" s="0" t="n">
        <v>119.423333333333</v>
      </c>
      <c r="D501" s="0" t="n">
        <v>-91.5955555555555</v>
      </c>
      <c r="E501" s="0" t="n">
        <v>699.775143922222</v>
      </c>
      <c r="F501" s="0" t="n">
        <v>439.560588366666</v>
      </c>
      <c r="G501" s="0" t="n">
        <v>0.0666666666666673</v>
      </c>
      <c r="H501" s="0" t="n">
        <v>0.505555555555556</v>
      </c>
      <c r="I501" s="0" t="n">
        <v>75.2777777777778</v>
      </c>
      <c r="J501" s="0" t="n">
        <v>24.322222222222</v>
      </c>
      <c r="K501" s="0" t="n">
        <v>0.0058437240232751</v>
      </c>
      <c r="L501" s="0" t="n">
        <v>0.166666666666667</v>
      </c>
      <c r="M501" s="0" t="n">
        <v>-0.833333333333336</v>
      </c>
      <c r="N501" s="0" t="n">
        <v>0</v>
      </c>
      <c r="O501" s="0" t="n">
        <v>-0.208</v>
      </c>
      <c r="P501" s="0" t="n">
        <v>-0.0475535889818944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-0.0474601548579804</v>
      </c>
      <c r="AB501" s="0" t="n">
        <v>0</v>
      </c>
      <c r="AC501" s="0" t="n">
        <v>-0.0516296296296231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0</v>
      </c>
      <c r="AJ501" s="0" t="n">
        <v>0</v>
      </c>
      <c r="AK501" s="0" t="n">
        <v>-0.0591575071032531</v>
      </c>
      <c r="AL501" s="0" t="n">
        <v>0</v>
      </c>
      <c r="AM501" s="0" t="n">
        <v>0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.0389046055555556</v>
      </c>
      <c r="AS501" s="0" t="n">
        <v>-0.0254777777777778</v>
      </c>
      <c r="AT501" s="0" t="n">
        <v>0.00606055555555556</v>
      </c>
    </row>
    <row r="502" customFormat="false" ht="12.75" hidden="false" customHeight="false" outlineLevel="0" collapsed="false">
      <c r="A502" s="0" t="s">
        <v>544</v>
      </c>
      <c r="B502" s="0" t="n">
        <v>-18.8923333333333</v>
      </c>
      <c r="C502" s="0" t="n">
        <v>189.313333333333</v>
      </c>
      <c r="D502" s="0" t="n">
        <v>600.894444444444</v>
      </c>
      <c r="E502" s="0" t="n">
        <v>1240.41014392222</v>
      </c>
      <c r="F502" s="0" t="n">
        <v>1284.02958836667</v>
      </c>
      <c r="G502" s="0" t="n">
        <v>0.866666666666667</v>
      </c>
      <c r="H502" s="0" t="n">
        <v>1.50555555555555</v>
      </c>
      <c r="I502" s="0" t="n">
        <v>-24.7222222222222</v>
      </c>
      <c r="J502" s="0" t="n">
        <v>-18.4777777777778</v>
      </c>
      <c r="K502" s="0" t="n">
        <v>-0.0166500415627598</v>
      </c>
      <c r="L502" s="0" t="n">
        <v>0.166666666666667</v>
      </c>
      <c r="M502" s="0" t="n">
        <v>-0.833333333333336</v>
      </c>
      <c r="N502" s="0" t="n">
        <v>0</v>
      </c>
      <c r="O502" s="0" t="n">
        <v>0.0799999999999999</v>
      </c>
      <c r="P502" s="0" t="n">
        <v>-0.00503566783493555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-0.00692818206554005</v>
      </c>
      <c r="Z502" s="0" t="n">
        <v>0</v>
      </c>
      <c r="AA502" s="0" t="n">
        <v>-0.00636837615917028</v>
      </c>
      <c r="AB502" s="0" t="n">
        <v>0</v>
      </c>
      <c r="AC502" s="0" t="n">
        <v>0</v>
      </c>
      <c r="AD502" s="0" t="n">
        <v>-0.0438477936043922</v>
      </c>
      <c r="AE502" s="0" t="n">
        <v>0</v>
      </c>
      <c r="AF502" s="0" t="n">
        <v>0</v>
      </c>
      <c r="AG502" s="0" t="n">
        <v>0</v>
      </c>
      <c r="AH502" s="0" t="n">
        <v>-0.0962863775053089</v>
      </c>
      <c r="AI502" s="0" t="n">
        <v>-0.01075393498395</v>
      </c>
      <c r="AJ502" s="0" t="n">
        <v>0</v>
      </c>
      <c r="AK502" s="0" t="n">
        <v>0.0184618342652567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.00227060555555555</v>
      </c>
      <c r="AS502" s="0" t="n">
        <v>0.130522222222222</v>
      </c>
      <c r="AT502" s="0" t="n">
        <v>0.00606055555555556</v>
      </c>
    </row>
    <row r="503" customFormat="false" ht="12.75" hidden="false" customHeight="false" outlineLevel="0" collapsed="false">
      <c r="A503" s="0" t="s">
        <v>545</v>
      </c>
      <c r="B503" s="0" t="n">
        <v>-8.18133333333333</v>
      </c>
      <c r="C503" s="0" t="n">
        <v>216.993333333333</v>
      </c>
      <c r="D503" s="0" t="n">
        <v>-230.445555555556</v>
      </c>
      <c r="E503" s="0" t="n">
        <v>1240.41014392222</v>
      </c>
      <c r="F503" s="0" t="n">
        <v>1284.02958836667</v>
      </c>
      <c r="G503" s="0" t="n">
        <v>-0.533333333333333</v>
      </c>
      <c r="H503" s="0" t="n">
        <v>0.805555555555556</v>
      </c>
      <c r="I503" s="0" t="n">
        <v>-24.7222222222222</v>
      </c>
      <c r="J503" s="0" t="n">
        <v>-10.3777777777778</v>
      </c>
      <c r="K503" s="0" t="n">
        <v>0.00255195344970904</v>
      </c>
      <c r="L503" s="0" t="n">
        <v>0.166666666666667</v>
      </c>
      <c r="M503" s="0" t="n">
        <v>0.166666666666664</v>
      </c>
      <c r="N503" s="0" t="n">
        <v>0</v>
      </c>
      <c r="O503" s="0" t="n">
        <v>0.176</v>
      </c>
      <c r="P503" s="0" t="n">
        <v>-0.0171324420284854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-0.04357739672522</v>
      </c>
      <c r="Z503" s="0" t="n">
        <v>0</v>
      </c>
      <c r="AA503" s="0" t="n">
        <v>-0.0114922135863505</v>
      </c>
      <c r="AB503" s="0" t="n">
        <v>0</v>
      </c>
      <c r="AC503" s="0" t="n">
        <v>0</v>
      </c>
      <c r="AD503" s="0" t="n">
        <v>-0.0293550399812028</v>
      </c>
      <c r="AE503" s="0" t="n">
        <v>0</v>
      </c>
      <c r="AF503" s="0" t="n">
        <v>0</v>
      </c>
      <c r="AG503" s="0" t="n">
        <v>0</v>
      </c>
      <c r="AH503" s="0" t="n">
        <v>0.0165185005434711</v>
      </c>
      <c r="AI503" s="0" t="n">
        <v>-0.0315254483370698</v>
      </c>
      <c r="AJ503" s="0" t="n">
        <v>0</v>
      </c>
      <c r="AK503" s="0" t="n">
        <v>-0.0181235315884032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-0.0366923944444444</v>
      </c>
      <c r="AS503" s="0" t="n">
        <v>-0.600677777777778</v>
      </c>
      <c r="AT503" s="0" t="n">
        <v>0.00606055555555556</v>
      </c>
    </row>
    <row r="504" customFormat="false" ht="12.75" hidden="false" customHeight="false" outlineLevel="0" collapsed="false">
      <c r="A504" s="0" t="s">
        <v>546</v>
      </c>
      <c r="B504" s="0" t="n">
        <v>-83.8023333333333</v>
      </c>
      <c r="C504" s="0" t="n">
        <v>241.733333333333</v>
      </c>
      <c r="D504" s="0" t="n">
        <v>634.954444444444</v>
      </c>
      <c r="E504" s="0" t="n">
        <v>1240.32097132222</v>
      </c>
      <c r="F504" s="0" t="n">
        <v>1283.94041576667</v>
      </c>
      <c r="G504" s="0" t="n">
        <v>3.46666666666667</v>
      </c>
      <c r="H504" s="0" t="n">
        <v>1.70555555555556</v>
      </c>
      <c r="I504" s="0" t="n">
        <v>-24.7222222222222</v>
      </c>
      <c r="J504" s="0" t="n">
        <v>-0.377777777777801</v>
      </c>
      <c r="K504" s="0" t="n">
        <v>0.00255195344970904</v>
      </c>
      <c r="L504" s="0" t="n">
        <v>0.166666666666667</v>
      </c>
      <c r="M504" s="0" t="n">
        <v>0.166666666666664</v>
      </c>
      <c r="N504" s="0" t="n">
        <v>0</v>
      </c>
      <c r="O504" s="0" t="n">
        <v>0.148</v>
      </c>
      <c r="P504" s="0" t="n">
        <v>0.00907723539086517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-0.00954598311266011</v>
      </c>
      <c r="Z504" s="0" t="n">
        <v>0</v>
      </c>
      <c r="AA504" s="0" t="n">
        <v>0.0108428117943594</v>
      </c>
      <c r="AB504" s="0" t="n">
        <v>0</v>
      </c>
      <c r="AC504" s="0" t="n">
        <v>0</v>
      </c>
      <c r="AD504" s="0" t="n">
        <v>-0.0969878902227428</v>
      </c>
      <c r="AE504" s="0" t="n">
        <v>0</v>
      </c>
      <c r="AF504" s="0" t="n">
        <v>0</v>
      </c>
      <c r="AG504" s="0" t="n">
        <v>0</v>
      </c>
      <c r="AH504" s="0" t="n">
        <v>-0.0356803168992492</v>
      </c>
      <c r="AI504" s="0" t="n">
        <v>0</v>
      </c>
      <c r="AJ504" s="0" t="n">
        <v>0</v>
      </c>
      <c r="AK504" s="0" t="n">
        <v>0.0276081757286772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.00227060555555555</v>
      </c>
      <c r="AS504" s="0" t="n">
        <v>0.136422222222222</v>
      </c>
      <c r="AT504" s="0" t="n">
        <v>0.00606055555555556</v>
      </c>
    </row>
    <row r="505" customFormat="false" ht="12.75" hidden="false" customHeight="false" outlineLevel="0" collapsed="false">
      <c r="A505" s="0" t="s">
        <v>547</v>
      </c>
      <c r="B505" s="0" t="n">
        <v>14.4206666666667</v>
      </c>
      <c r="C505" s="0" t="n">
        <v>239.443333333333</v>
      </c>
      <c r="D505" s="0" t="n">
        <v>-267.035555555555</v>
      </c>
      <c r="E505" s="0" t="n">
        <v>1240.41014392222</v>
      </c>
      <c r="F505" s="0" t="n">
        <v>1284.02958836667</v>
      </c>
      <c r="G505" s="0" t="n">
        <v>-0.633333333333333</v>
      </c>
      <c r="H505" s="0" t="n">
        <v>-0.794444444444445</v>
      </c>
      <c r="I505" s="0" t="n">
        <v>-24.7222222222222</v>
      </c>
      <c r="J505" s="0" t="n">
        <v>0.122222222222298</v>
      </c>
      <c r="K505" s="0" t="n">
        <v>-0.0166500415627598</v>
      </c>
      <c r="L505" s="0" t="n">
        <v>0.166666666666667</v>
      </c>
      <c r="M505" s="0" t="n">
        <v>-0.833333333333336</v>
      </c>
      <c r="N505" s="0" t="n">
        <v>0</v>
      </c>
      <c r="O505" s="0" t="n">
        <v>0.181</v>
      </c>
      <c r="P505" s="0" t="n">
        <v>0.00202078377796481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-0.00692818206553028</v>
      </c>
      <c r="Z505" s="0" t="n">
        <v>0</v>
      </c>
      <c r="AA505" s="0" t="n">
        <v>-0.00520347333390046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-0.00566411024816017</v>
      </c>
      <c r="AJ505" s="0" t="n">
        <v>0</v>
      </c>
      <c r="AK505" s="0" t="n">
        <v>0.0184618342652567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.00227060555555555</v>
      </c>
      <c r="AS505" s="0" t="n">
        <v>0.00132222222222222</v>
      </c>
      <c r="AT505" s="0" t="n">
        <v>0.00606055555555556</v>
      </c>
    </row>
    <row r="506" customFormat="false" ht="12.75" hidden="false" customHeight="false" outlineLevel="0" collapsed="false">
      <c r="A506" s="0" t="s">
        <v>548</v>
      </c>
      <c r="B506" s="0" t="n">
        <v>34.2816666666667</v>
      </c>
      <c r="C506" s="0" t="n">
        <v>227.003333333333</v>
      </c>
      <c r="D506" s="0" t="n">
        <v>213.664444444444</v>
      </c>
      <c r="E506" s="0" t="n">
        <v>1240.41014392222</v>
      </c>
      <c r="F506" s="0" t="n">
        <v>1284.02958836667</v>
      </c>
      <c r="G506" s="0" t="n">
        <v>-6.33333333333333</v>
      </c>
      <c r="H506" s="0" t="n">
        <v>-1.49444444444444</v>
      </c>
      <c r="I506" s="0" t="n">
        <v>-24.7222222222222</v>
      </c>
      <c r="J506" s="0" t="n">
        <v>-17.2777777777779</v>
      </c>
      <c r="K506" s="0" t="n">
        <v>-0.00268495428096427</v>
      </c>
      <c r="L506" s="0" t="n">
        <v>0.166666666666667</v>
      </c>
      <c r="M506" s="0" t="n">
        <v>-1.83333333333334</v>
      </c>
      <c r="N506" s="0" t="n">
        <v>0</v>
      </c>
      <c r="O506" s="0" t="n">
        <v>-0.133</v>
      </c>
      <c r="P506" s="0" t="n">
        <v>0.0191578805521552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.00227878299191013</v>
      </c>
      <c r="W506" s="0" t="n">
        <v>0</v>
      </c>
      <c r="X506" s="0" t="n">
        <v>-0.00384599335341957</v>
      </c>
      <c r="Y506" s="0" t="n">
        <v>0.0161993935720408</v>
      </c>
      <c r="Z506" s="0" t="n">
        <v>0</v>
      </c>
      <c r="AA506" s="0" t="n">
        <v>-0.037051731601181</v>
      </c>
      <c r="AB506" s="0" t="n">
        <v>0</v>
      </c>
      <c r="AC506" s="0" t="n">
        <v>0</v>
      </c>
      <c r="AD506" s="0" t="n">
        <v>-0.00947156254967288</v>
      </c>
      <c r="AE506" s="0" t="n">
        <v>-0.0915004599120814</v>
      </c>
      <c r="AF506" s="0" t="n">
        <v>0</v>
      </c>
      <c r="AG506" s="0" t="n">
        <v>0</v>
      </c>
      <c r="AH506" s="0" t="n">
        <v>-0.0379530441719691</v>
      </c>
      <c r="AI506" s="0" t="n">
        <v>0.0128964475870995</v>
      </c>
      <c r="AJ506" s="0" t="n">
        <v>-0.191561844863736</v>
      </c>
      <c r="AK506" s="0" t="n">
        <v>0.0217462692835268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-0.0229663944444444</v>
      </c>
      <c r="AS506" s="0" t="n">
        <v>0.128222222222222</v>
      </c>
      <c r="AT506" s="0" t="n">
        <v>0.00606055555555556</v>
      </c>
    </row>
    <row r="507" customFormat="false" ht="12.75" hidden="false" customHeight="false" outlineLevel="0" collapsed="false">
      <c r="A507" s="0" t="s">
        <v>549</v>
      </c>
      <c r="B507" s="0" t="n">
        <v>-41.3823333333333</v>
      </c>
      <c r="C507" s="0" t="n">
        <v>-10.4966666666666</v>
      </c>
      <c r="D507" s="0" t="n">
        <v>-349.295555555555</v>
      </c>
      <c r="E507" s="0" t="n">
        <v>-18333.6198560778</v>
      </c>
      <c r="F507" s="0" t="n">
        <v>-18290.0004116333</v>
      </c>
      <c r="G507" s="0" t="n">
        <v>2.46666666666667</v>
      </c>
      <c r="H507" s="0" t="n">
        <v>0.00555555555555554</v>
      </c>
      <c r="I507" s="0" t="n">
        <v>-24.7222222222222</v>
      </c>
      <c r="J507" s="0" t="n">
        <v>0.522222222222204</v>
      </c>
      <c r="K507" s="0" t="n">
        <v>-0.0166500415627598</v>
      </c>
      <c r="L507" s="0" t="n">
        <v>-0.833333333333333</v>
      </c>
      <c r="M507" s="0" t="n">
        <v>-0.833333333333336</v>
      </c>
      <c r="N507" s="0" t="n">
        <v>0</v>
      </c>
      <c r="O507" s="0" t="n">
        <v>-0.23</v>
      </c>
      <c r="P507" s="0" t="n">
        <v>0.00302884829409559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-0.00380117561262934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.021867815622079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-0.00763455359791977</v>
      </c>
      <c r="AJ507" s="0" t="n">
        <v>0</v>
      </c>
      <c r="AK507" s="0" t="n">
        <v>0.0346014236272664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.0633081055555556</v>
      </c>
      <c r="AS507" s="0" t="n">
        <v>-0.0422777777777778</v>
      </c>
      <c r="AT507" s="0" t="n">
        <v>0.00606055555555556</v>
      </c>
    </row>
    <row r="508" customFormat="false" ht="12.75" hidden="false" customHeight="false" outlineLevel="0" collapsed="false">
      <c r="A508" s="0" t="s">
        <v>550</v>
      </c>
      <c r="B508" s="0" t="n">
        <v>-51.1153333333333</v>
      </c>
      <c r="C508" s="0" t="n">
        <v>168.843333333333</v>
      </c>
      <c r="D508" s="0" t="n">
        <v>456.424444444444</v>
      </c>
      <c r="E508" s="0" t="n">
        <v>1240.02537892222</v>
      </c>
      <c r="F508" s="0" t="n">
        <v>1283.64482336667</v>
      </c>
      <c r="G508" s="0" t="n">
        <v>-0.533333333333333</v>
      </c>
      <c r="H508" s="0" t="n">
        <v>1.50555555555555</v>
      </c>
      <c r="I508" s="0" t="n">
        <v>75.2777777777778</v>
      </c>
      <c r="J508" s="0" t="n">
        <v>23.9222222222228</v>
      </c>
      <c r="K508" s="0" t="n">
        <v>-0.000689941812136385</v>
      </c>
      <c r="L508" s="0" t="n">
        <v>0.166666666666667</v>
      </c>
      <c r="M508" s="0" t="n">
        <v>-0.833333333333336</v>
      </c>
      <c r="N508" s="0" t="n">
        <v>0</v>
      </c>
      <c r="O508" s="0" t="n">
        <v>-0.27</v>
      </c>
      <c r="P508" s="0" t="n">
        <v>0.0201659450682851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-0.0026686920387496</v>
      </c>
      <c r="W508" s="0" t="n">
        <v>0</v>
      </c>
      <c r="X508" s="0" t="n">
        <v>-0.0430782218002394</v>
      </c>
      <c r="Y508" s="0" t="n">
        <v>-0.00620957001338976</v>
      </c>
      <c r="Z508" s="0" t="n">
        <v>0</v>
      </c>
      <c r="AA508" s="0" t="n">
        <v>0.0191687052208897</v>
      </c>
      <c r="AB508" s="0" t="n">
        <v>0</v>
      </c>
      <c r="AC508" s="0" t="n">
        <v>0</v>
      </c>
      <c r="AD508" s="0" t="n">
        <v>-0.0309307900174829</v>
      </c>
      <c r="AE508" s="0" t="n">
        <v>-0.0122988523068714</v>
      </c>
      <c r="AF508" s="0" t="n">
        <v>0</v>
      </c>
      <c r="AG508" s="0" t="n">
        <v>0</v>
      </c>
      <c r="AH508" s="0" t="n">
        <v>-0.0174402236591584</v>
      </c>
      <c r="AI508" s="0" t="n">
        <v>0</v>
      </c>
      <c r="AJ508" s="0" t="n">
        <v>0</v>
      </c>
      <c r="AK508" s="0" t="n">
        <v>0.0120844335347363</v>
      </c>
      <c r="AL508" s="0" t="n">
        <v>0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-0.0229663944444444</v>
      </c>
      <c r="AS508" s="0" t="n">
        <v>0.146422222222222</v>
      </c>
      <c r="AT508" s="0" t="n">
        <v>0.00606055555555556</v>
      </c>
    </row>
    <row r="509" customFormat="false" ht="12.75" hidden="false" customHeight="false" outlineLevel="0" collapsed="false">
      <c r="A509" s="0" t="s">
        <v>551</v>
      </c>
      <c r="B509" s="0" t="n">
        <v>55.4806666666667</v>
      </c>
      <c r="C509" s="0" t="n">
        <v>244.593333333333</v>
      </c>
      <c r="D509" s="0" t="n">
        <v>514.834444444444</v>
      </c>
      <c r="E509" s="0" t="n">
        <v>1240.41014392222</v>
      </c>
      <c r="F509" s="0" t="n">
        <v>1284.02958836667</v>
      </c>
      <c r="G509" s="0" t="n">
        <v>3.86666666666667</v>
      </c>
      <c r="H509" s="0" t="n">
        <v>1.80555555555556</v>
      </c>
      <c r="I509" s="0" t="n">
        <v>75.2777777777778</v>
      </c>
      <c r="J509" s="0" t="n">
        <v>34.8222222222222</v>
      </c>
      <c r="K509" s="0" t="n">
        <v>-0.000689941812136385</v>
      </c>
      <c r="L509" s="0" t="n">
        <v>0.166666666666667</v>
      </c>
      <c r="M509" s="0" t="n">
        <v>-0.833333333333336</v>
      </c>
      <c r="N509" s="0" t="n">
        <v>0</v>
      </c>
      <c r="O509" s="0" t="n">
        <v>0.181</v>
      </c>
      <c r="P509" s="0" t="n">
        <v>0.0322627192618349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-0.026559120894499</v>
      </c>
      <c r="Y509" s="0" t="n">
        <v>0.04281003782975</v>
      </c>
      <c r="Z509" s="0" t="n">
        <v>0</v>
      </c>
      <c r="AA509" s="0" t="n">
        <v>0.0173256340657394</v>
      </c>
      <c r="AB509" s="0" t="n">
        <v>0</v>
      </c>
      <c r="AC509" s="0" t="n">
        <v>0</v>
      </c>
      <c r="AD509" s="0" t="n">
        <v>-0.00947156254967288</v>
      </c>
      <c r="AE509" s="0" t="n">
        <v>0.00755558728556885</v>
      </c>
      <c r="AF509" s="0" t="n">
        <v>0</v>
      </c>
      <c r="AG509" s="0" t="n">
        <v>0</v>
      </c>
      <c r="AH509" s="0" t="n">
        <v>-0.0430812493001893</v>
      </c>
      <c r="AI509" s="0" t="n">
        <v>0.0297331255132002</v>
      </c>
      <c r="AJ509" s="0" t="n">
        <v>0</v>
      </c>
      <c r="AK509" s="0" t="n">
        <v>0.0265771871579167</v>
      </c>
      <c r="AL509" s="0" t="n">
        <v>0</v>
      </c>
      <c r="AM509" s="0" t="n">
        <v>0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-0.0229663944444444</v>
      </c>
      <c r="AS509" s="0" t="n">
        <v>0.106222222222222</v>
      </c>
      <c r="AT509" s="0" t="n">
        <v>-0.0349054444444444</v>
      </c>
    </row>
    <row r="510" customFormat="false" ht="12.75" hidden="false" customHeight="false" outlineLevel="0" collapsed="false">
      <c r="A510" s="0" t="s">
        <v>552</v>
      </c>
      <c r="B510" s="0" t="n">
        <v>-41.3083333333333</v>
      </c>
      <c r="C510" s="0" t="n">
        <v>-427.566666666667</v>
      </c>
      <c r="D510" s="0" t="n">
        <v>-442.925555555556</v>
      </c>
      <c r="E510" s="0" t="n">
        <v>1039.54114392222</v>
      </c>
      <c r="F510" s="0" t="n">
        <v>1083.16058836667</v>
      </c>
      <c r="G510" s="0" t="n">
        <v>-6.33333333333333</v>
      </c>
      <c r="H510" s="0" t="n">
        <v>-1.59444444444444</v>
      </c>
      <c r="I510" s="0" t="n">
        <v>-24.7222222222222</v>
      </c>
      <c r="J510" s="0" t="n">
        <v>11.8222222222224</v>
      </c>
      <c r="K510" s="0" t="n">
        <v>0.0157689110556941</v>
      </c>
      <c r="L510" s="0" t="n">
        <v>0.166666666666667</v>
      </c>
      <c r="M510" s="0" t="n">
        <v>2.16666666666666</v>
      </c>
      <c r="N510" s="0" t="n">
        <v>0</v>
      </c>
      <c r="O510" s="0" t="n">
        <v>0.124</v>
      </c>
      <c r="P510" s="0" t="n">
        <v>-0.0604792162220352</v>
      </c>
      <c r="Q510" s="0" t="n">
        <v>-0.0930756843800311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-0.0641787054988992</v>
      </c>
      <c r="W510" s="0" t="n">
        <v>0</v>
      </c>
      <c r="X510" s="0" t="n">
        <v>0</v>
      </c>
      <c r="Y510" s="0" t="n">
        <v>-0.0516250380555799</v>
      </c>
      <c r="Z510" s="0" t="n">
        <v>-0.0918229693913003</v>
      </c>
      <c r="AA510" s="0" t="n">
        <v>-0.0705032152919799</v>
      </c>
      <c r="AB510" s="0" t="n">
        <v>0</v>
      </c>
      <c r="AC510" s="0" t="n">
        <v>0</v>
      </c>
      <c r="AD510" s="0" t="n">
        <v>0</v>
      </c>
      <c r="AE510" s="0" t="n">
        <v>-0.0870157217901315</v>
      </c>
      <c r="AF510" s="0" t="n">
        <v>0</v>
      </c>
      <c r="AG510" s="0" t="n">
        <v>0</v>
      </c>
      <c r="AH510" s="0" t="n">
        <v>0</v>
      </c>
      <c r="AI510" s="0" t="n">
        <v>-0.05359909393173</v>
      </c>
      <c r="AJ510" s="0" t="n">
        <v>0</v>
      </c>
      <c r="AK510" s="0" t="n">
        <v>-0.0528065443997235</v>
      </c>
      <c r="AL510" s="0" t="n">
        <v>0</v>
      </c>
      <c r="AM510" s="0" t="n">
        <v>0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-0.00498839444444443</v>
      </c>
      <c r="AS510" s="0" t="n">
        <v>0.0807222222222222</v>
      </c>
      <c r="AT510" s="0" t="n">
        <v>0.00606055555555556</v>
      </c>
    </row>
    <row r="511" customFormat="false" ht="12.75" hidden="false" customHeight="false" outlineLevel="0" collapsed="false">
      <c r="A511" s="0" t="s">
        <v>553</v>
      </c>
      <c r="B511" s="0" t="n">
        <v>59.4476666666667</v>
      </c>
      <c r="C511" s="0" t="n">
        <v>261.223333333333</v>
      </c>
      <c r="D511" s="0" t="n">
        <v>-220.895555555556</v>
      </c>
      <c r="E511" s="0" t="n">
        <v>1240.41014392222</v>
      </c>
      <c r="F511" s="0" t="n">
        <v>1284.02958836667</v>
      </c>
      <c r="G511" s="0" t="n">
        <v>-4.63333333333333</v>
      </c>
      <c r="H511" s="0" t="n">
        <v>-1.99444444444444</v>
      </c>
      <c r="I511" s="0" t="n">
        <v>-24.7222222222222</v>
      </c>
      <c r="J511" s="0" t="n">
        <v>-28.4777777777782</v>
      </c>
      <c r="K511" s="0" t="n">
        <v>-0.0189941812136326</v>
      </c>
      <c r="L511" s="0" t="n">
        <v>-0.833333333333333</v>
      </c>
      <c r="M511" s="0" t="n">
        <v>-1.83333333333334</v>
      </c>
      <c r="N511" s="0" t="n">
        <v>0</v>
      </c>
      <c r="O511" s="0" t="n">
        <v>-0.0430000000000001</v>
      </c>
      <c r="P511" s="0" t="n">
        <v>0.00202078377796481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-0.02407636048353</v>
      </c>
      <c r="W511" s="0" t="n">
        <v>0</v>
      </c>
      <c r="X511" s="0" t="n">
        <v>-0.00559709238235002</v>
      </c>
      <c r="Y511" s="0" t="n">
        <v>0.0176649701314895</v>
      </c>
      <c r="Z511" s="0" t="n">
        <v>0</v>
      </c>
      <c r="AA511" s="0" t="n">
        <v>0.0180248981735186</v>
      </c>
      <c r="AB511" s="0" t="n">
        <v>0</v>
      </c>
      <c r="AC511" s="0" t="n">
        <v>0</v>
      </c>
      <c r="AD511" s="0" t="n">
        <v>-0.030930790017482</v>
      </c>
      <c r="AE511" s="0" t="n">
        <v>0</v>
      </c>
      <c r="AF511" s="0" t="n">
        <v>0</v>
      </c>
      <c r="AG511" s="0" t="n">
        <v>0</v>
      </c>
      <c r="AH511" s="0" t="n">
        <v>0.00307259685366112</v>
      </c>
      <c r="AI511" s="0" t="n">
        <v>0</v>
      </c>
      <c r="AJ511" s="0" t="n">
        <v>0</v>
      </c>
      <c r="AK511" s="0" t="n">
        <v>0.018251089070246</v>
      </c>
      <c r="AL511" s="0" t="n">
        <v>0</v>
      </c>
      <c r="AM511" s="0" t="n">
        <v>0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-0.0229663944444444</v>
      </c>
      <c r="AS511" s="0" t="n">
        <v>0.136722222222222</v>
      </c>
      <c r="AT511" s="0" t="n">
        <v>0.00606055555555556</v>
      </c>
    </row>
    <row r="512" customFormat="false" ht="12.75" hidden="false" customHeight="false" outlineLevel="0" collapsed="false">
      <c r="A512" s="0" t="s">
        <v>554</v>
      </c>
      <c r="B512" s="0" t="n">
        <v>-128.405333333333</v>
      </c>
      <c r="C512" s="0" t="n">
        <v>-154.926666666667</v>
      </c>
      <c r="D512" s="0" t="n">
        <v>-268.485555555555</v>
      </c>
      <c r="E512" s="0" t="n">
        <v>-196.101456077778</v>
      </c>
      <c r="F512" s="0" t="n">
        <v>-373.632011633333</v>
      </c>
      <c r="G512" s="0" t="n">
        <v>-2.03333333333333</v>
      </c>
      <c r="H512" s="0" t="n">
        <v>-1.89444444444444</v>
      </c>
      <c r="I512" s="0" t="n">
        <v>75.2777777777778</v>
      </c>
      <c r="J512" s="0" t="n">
        <v>13.4222222222222</v>
      </c>
      <c r="K512" s="0" t="n">
        <v>0.0157689110556941</v>
      </c>
      <c r="L512" s="0" t="n">
        <v>0.166666666666667</v>
      </c>
      <c r="M512" s="0" t="n">
        <v>2.16666666666666</v>
      </c>
      <c r="N512" s="0" t="n">
        <v>0</v>
      </c>
      <c r="O512" s="0" t="n">
        <v>0.18</v>
      </c>
      <c r="P512" s="0" t="n">
        <v>0.0151256224876348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.00797630517587071</v>
      </c>
      <c r="W512" s="0" t="n">
        <v>0</v>
      </c>
      <c r="X512" s="0" t="n">
        <v>0</v>
      </c>
      <c r="Y512" s="0" t="n">
        <v>0.0297381424049196</v>
      </c>
      <c r="Z512" s="0" t="n">
        <v>0</v>
      </c>
      <c r="AA512" s="0" t="n">
        <v>0.00178187237376938</v>
      </c>
      <c r="AB512" s="0" t="n">
        <v>0</v>
      </c>
      <c r="AC512" s="0" t="n">
        <v>0</v>
      </c>
      <c r="AD512" s="0" t="n">
        <v>0.0222468923859467</v>
      </c>
      <c r="AE512" s="0" t="n">
        <v>0</v>
      </c>
      <c r="AF512" s="0" t="n">
        <v>0</v>
      </c>
      <c r="AG512" s="0" t="n">
        <v>0</v>
      </c>
      <c r="AH512" s="0" t="n">
        <v>-0.00100405952610849</v>
      </c>
      <c r="AI512" s="0" t="n">
        <v>-0.00117894024574995</v>
      </c>
      <c r="AJ512" s="0" t="n">
        <v>0</v>
      </c>
      <c r="AK512" s="0" t="n">
        <v>0.00869155632992719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.0690382055555556</v>
      </c>
      <c r="AS512" s="0" t="n">
        <v>0.144022222222222</v>
      </c>
      <c r="AT512" s="0" t="n">
        <v>0.00606055555555556</v>
      </c>
    </row>
    <row r="513" customFormat="false" ht="12.75" hidden="false" customHeight="false" outlineLevel="0" collapsed="false">
      <c r="A513" s="0" t="s">
        <v>555</v>
      </c>
      <c r="B513" s="0" t="n">
        <v>7.63620000000002</v>
      </c>
      <c r="C513" s="0" t="n">
        <v>4.57000000000005</v>
      </c>
      <c r="D513" s="0" t="n">
        <v>-277.306</v>
      </c>
      <c r="E513" s="0" t="n">
        <v>216.9466232</v>
      </c>
      <c r="F513" s="0" t="n">
        <v>215.6252968</v>
      </c>
      <c r="G513" s="0" t="n">
        <v>-0.3</v>
      </c>
      <c r="H513" s="0" t="n">
        <v>-0.62</v>
      </c>
      <c r="I513" s="0" t="n">
        <v>0</v>
      </c>
      <c r="J513" s="0" t="n">
        <v>-13.0200000000002</v>
      </c>
      <c r="K513" s="0" t="n">
        <v>-0.00608478802992518</v>
      </c>
      <c r="L513" s="0" t="n">
        <v>-0.6</v>
      </c>
      <c r="M513" s="0" t="n">
        <v>-0.800000000000001</v>
      </c>
      <c r="N513" s="0" t="n">
        <v>0</v>
      </c>
      <c r="O513" s="0" t="n">
        <v>0.218</v>
      </c>
      <c r="P513" s="0" t="n">
        <v>-0.0244919485190715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-0.0490178428868916</v>
      </c>
      <c r="W513" s="0" t="n">
        <v>0</v>
      </c>
      <c r="X513" s="0" t="n">
        <v>-0.016183722993428</v>
      </c>
      <c r="Y513" s="0" t="n">
        <v>0.0283697841869918</v>
      </c>
      <c r="Z513" s="0" t="n">
        <v>0</v>
      </c>
      <c r="AA513" s="0" t="n">
        <v>-0.00475953605472218</v>
      </c>
      <c r="AB513" s="0" t="n">
        <v>0</v>
      </c>
      <c r="AC513" s="0" t="n">
        <v>0</v>
      </c>
      <c r="AD513" s="0" t="n">
        <v>0</v>
      </c>
      <c r="AE513" s="0" t="n">
        <v>-0.143346508563904</v>
      </c>
      <c r="AF513" s="0" t="n">
        <v>0</v>
      </c>
      <c r="AG513" s="0" t="n">
        <v>0</v>
      </c>
      <c r="AH513" s="0" t="n">
        <v>0</v>
      </c>
      <c r="AI513" s="0" t="n">
        <v>-0.077641851570498</v>
      </c>
      <c r="AJ513" s="0" t="n">
        <v>0</v>
      </c>
      <c r="AK513" s="0" t="n">
        <v>0.0498300718872596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.1701442</v>
      </c>
      <c r="AS513" s="0" t="n">
        <v>-0.00946</v>
      </c>
      <c r="AT513" s="0" t="n">
        <v>0.0275928</v>
      </c>
    </row>
    <row r="514" customFormat="false" ht="12.75" hidden="false" customHeight="false" outlineLevel="0" collapsed="false">
      <c r="A514" s="0" t="s">
        <v>556</v>
      </c>
      <c r="B514" s="0" t="n">
        <v>13.6842</v>
      </c>
      <c r="C514" s="0" t="n">
        <v>-325</v>
      </c>
      <c r="D514" s="0" t="n">
        <v>-617.576</v>
      </c>
      <c r="E514" s="0" t="n">
        <v>293.9781942</v>
      </c>
      <c r="F514" s="0" t="n">
        <v>294.3085258</v>
      </c>
      <c r="G514" s="0" t="n">
        <v>5.6</v>
      </c>
      <c r="H514" s="0" t="n">
        <v>2.28</v>
      </c>
      <c r="I514" s="0" t="n">
        <v>0</v>
      </c>
      <c r="J514" s="0" t="n">
        <v>9.17999999999968</v>
      </c>
      <c r="K514" s="0" t="n">
        <v>-0.00952618453865339</v>
      </c>
      <c r="L514" s="0" t="n">
        <v>0.4</v>
      </c>
      <c r="M514" s="0" t="n">
        <v>-0.800000000000001</v>
      </c>
      <c r="N514" s="0" t="n">
        <v>0</v>
      </c>
      <c r="O514" s="0" t="n">
        <v>-0.015</v>
      </c>
      <c r="P514" s="0" t="n">
        <v>-0.0999421088121624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-0.0858548203088521</v>
      </c>
      <c r="AB514" s="0" t="n">
        <v>0</v>
      </c>
      <c r="AC514" s="0" t="n">
        <v>0</v>
      </c>
      <c r="AD514" s="0" t="n">
        <v>-0.0415160291140898</v>
      </c>
      <c r="AE514" s="0" t="n">
        <v>0</v>
      </c>
      <c r="AF514" s="0" t="n">
        <v>0</v>
      </c>
      <c r="AG514" s="0" t="n">
        <v>0</v>
      </c>
      <c r="AH514" s="0" t="n">
        <v>0.00238757404309187</v>
      </c>
      <c r="AI514" s="0" t="n">
        <v>0</v>
      </c>
      <c r="AJ514" s="0" t="n">
        <v>-0.243628509719224</v>
      </c>
      <c r="AK514" s="0" t="n">
        <v>-0.15422657558809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.2047372</v>
      </c>
      <c r="AS514" s="0" t="n">
        <v>-0.08606</v>
      </c>
      <c r="AT514" s="0" t="n">
        <v>0.0275928</v>
      </c>
    </row>
    <row r="515" customFormat="false" ht="12.75" hidden="false" customHeight="false" outlineLevel="0" collapsed="false">
      <c r="A515" s="0" t="s">
        <v>557</v>
      </c>
      <c r="B515" s="0" t="n">
        <v>-108.5208</v>
      </c>
      <c r="C515" s="0" t="n">
        <v>-112.8</v>
      </c>
      <c r="D515" s="0" t="n">
        <v>-94.1960000000001</v>
      </c>
      <c r="E515" s="0" t="n">
        <v>-994.9618058</v>
      </c>
      <c r="F515" s="0" t="n">
        <v>-994.6314742</v>
      </c>
      <c r="G515" s="0" t="n">
        <v>-3.5</v>
      </c>
      <c r="H515" s="0" t="n">
        <v>-0.42</v>
      </c>
      <c r="I515" s="0" t="n">
        <v>0</v>
      </c>
      <c r="J515" s="0" t="n">
        <v>1.28000000000018</v>
      </c>
      <c r="K515" s="0" t="n">
        <v>0.00892768079800499</v>
      </c>
      <c r="L515" s="0" t="n">
        <v>-0.6</v>
      </c>
      <c r="M515" s="0" t="n">
        <v>1.2</v>
      </c>
      <c r="N515" s="0" t="n">
        <v>0</v>
      </c>
      <c r="O515" s="0" t="n">
        <v>0.239</v>
      </c>
      <c r="P515" s="0" t="n">
        <v>0.0578363494506977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-0.0325345844300125</v>
      </c>
      <c r="W515" s="0" t="n">
        <v>0</v>
      </c>
      <c r="X515" s="0" t="n">
        <v>-0.000707128692207709</v>
      </c>
      <c r="Y515" s="0" t="n">
        <v>0.0487391891173518</v>
      </c>
      <c r="Z515" s="0" t="n">
        <v>0</v>
      </c>
      <c r="AA515" s="0" t="n">
        <v>-0.00251519909102155</v>
      </c>
      <c r="AB515" s="0" t="n">
        <v>-0.0990142387732725</v>
      </c>
      <c r="AC515" s="0" t="n">
        <v>0</v>
      </c>
      <c r="AD515" s="0" t="n">
        <v>0.0700055719984697</v>
      </c>
      <c r="AE515" s="0" t="n">
        <v>0</v>
      </c>
      <c r="AF515" s="0" t="n">
        <v>0</v>
      </c>
      <c r="AG515" s="0" t="n">
        <v>0</v>
      </c>
      <c r="AH515" s="0" t="n">
        <v>0.0590667251042527</v>
      </c>
      <c r="AI515" s="0" t="n">
        <v>0.0144778650100216</v>
      </c>
      <c r="AJ515" s="0" t="n">
        <v>0</v>
      </c>
      <c r="AK515" s="0" t="n">
        <v>0.0829024789322695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.0165742</v>
      </c>
      <c r="AS515" s="0" t="n">
        <v>0.03104</v>
      </c>
      <c r="AT515" s="0" t="n">
        <v>0.0275928</v>
      </c>
    </row>
    <row r="516" customFormat="false" ht="12.75" hidden="false" customHeight="false" outlineLevel="0" collapsed="false">
      <c r="A516" s="0" t="s">
        <v>558</v>
      </c>
      <c r="B516" s="0" t="n">
        <v>43.6002</v>
      </c>
      <c r="C516" s="0" t="n">
        <v>225.15</v>
      </c>
      <c r="D516" s="0" t="n">
        <v>605.934</v>
      </c>
      <c r="E516" s="0" t="n">
        <v>190.0587942</v>
      </c>
      <c r="F516" s="0" t="n">
        <v>190.3891258</v>
      </c>
      <c r="G516" s="0" t="n">
        <v>-0.9</v>
      </c>
      <c r="H516" s="0" t="n">
        <v>-0.62</v>
      </c>
      <c r="I516" s="0" t="n">
        <v>0</v>
      </c>
      <c r="J516" s="0" t="n">
        <v>1.28000000000018</v>
      </c>
      <c r="K516" s="0" t="n">
        <v>0.00334164588528679</v>
      </c>
      <c r="L516" s="0" t="n">
        <v>0.4</v>
      </c>
      <c r="M516" s="0" t="n">
        <v>0.199999999999999</v>
      </c>
      <c r="N516" s="0" t="n">
        <v>0</v>
      </c>
      <c r="O516" s="0" t="n">
        <v>-0.221</v>
      </c>
      <c r="P516" s="0" t="n">
        <v>0.0332988539402681</v>
      </c>
      <c r="Q516" s="0" t="n">
        <v>-0.124897959183672</v>
      </c>
      <c r="R516" s="0" t="n">
        <v>0</v>
      </c>
      <c r="S516" s="0" t="n">
        <v>-0.0934131736526942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-0.0456517673868383</v>
      </c>
      <c r="Y516" s="0" t="n">
        <v>-0.0872221373663576</v>
      </c>
      <c r="Z516" s="0" t="n">
        <v>-0.0930576070901036</v>
      </c>
      <c r="AA516" s="0" t="n">
        <v>0.0465647777272979</v>
      </c>
      <c r="AB516" s="0" t="n">
        <v>0</v>
      </c>
      <c r="AC516" s="0" t="n">
        <v>0</v>
      </c>
      <c r="AD516" s="0" t="n">
        <v>-0.0697754166789601</v>
      </c>
      <c r="AE516" s="0" t="n">
        <v>0</v>
      </c>
      <c r="AF516" s="0" t="n">
        <v>0</v>
      </c>
      <c r="AG516" s="0" t="n">
        <v>0</v>
      </c>
      <c r="AH516" s="0" t="n">
        <v>-0.0652542699285483</v>
      </c>
      <c r="AI516" s="0" t="n">
        <v>-0.0118378437473879</v>
      </c>
      <c r="AJ516" s="0" t="n">
        <v>0</v>
      </c>
      <c r="AK516" s="0" t="n">
        <v>0.0107470123842804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-0.1957278</v>
      </c>
      <c r="AS516" s="0" t="n">
        <v>0.03224</v>
      </c>
      <c r="AT516" s="0" t="n">
        <v>-0.0413892</v>
      </c>
    </row>
    <row r="517" customFormat="false" ht="12.75" hidden="false" customHeight="false" outlineLevel="0" collapsed="false">
      <c r="A517" s="0" t="s">
        <v>559</v>
      </c>
      <c r="B517" s="0" t="n">
        <v>7.18000000000001</v>
      </c>
      <c r="C517" s="0" t="n">
        <v>-115.713333333333</v>
      </c>
      <c r="D517" s="0" t="n">
        <v>1637.89333333333</v>
      </c>
      <c r="E517" s="0" t="n">
        <v>481.195333333333</v>
      </c>
      <c r="F517" s="0" t="n">
        <v>1829.274</v>
      </c>
      <c r="G517" s="0" t="n">
        <v>-1.66666666666667</v>
      </c>
      <c r="H517" s="0" t="n">
        <v>-1.36666666666667</v>
      </c>
      <c r="I517" s="0" t="n">
        <v>0</v>
      </c>
      <c r="J517" s="0" t="n">
        <v>-9.09999999999948</v>
      </c>
      <c r="K517" s="0" t="n">
        <v>0.00144638403990027</v>
      </c>
      <c r="L517" s="0" t="n">
        <v>0.333333333333333</v>
      </c>
      <c r="M517" s="0" t="n">
        <v>1</v>
      </c>
      <c r="N517" s="0" t="n">
        <v>0</v>
      </c>
      <c r="O517" s="0" t="n">
        <v>0.0493333333333333</v>
      </c>
      <c r="P517" s="0" t="n">
        <v>-0.0873737373737331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-0.0555076939142406</v>
      </c>
      <c r="W517" s="0" t="n">
        <v>0</v>
      </c>
      <c r="X517" s="0" t="n">
        <v>0</v>
      </c>
      <c r="Y517" s="0" t="n">
        <v>-0.0510182668002101</v>
      </c>
      <c r="Z517" s="0" t="n">
        <v>0</v>
      </c>
      <c r="AA517" s="0" t="n">
        <v>-0.10771895875486</v>
      </c>
      <c r="AB517" s="0" t="n">
        <v>0</v>
      </c>
      <c r="AC517" s="0" t="n">
        <v>0</v>
      </c>
      <c r="AD517" s="0" t="n">
        <v>0.0449540716873932</v>
      </c>
      <c r="AE517" s="0" t="n">
        <v>0</v>
      </c>
      <c r="AF517" s="0" t="n">
        <v>0</v>
      </c>
      <c r="AG517" s="0" t="n">
        <v>0</v>
      </c>
      <c r="AH517" s="0" t="n">
        <v>0.0735162009671801</v>
      </c>
      <c r="AI517" s="0" t="n">
        <v>-0.0375586854460135</v>
      </c>
      <c r="AJ517" s="0" t="n">
        <v>0</v>
      </c>
      <c r="AK517" s="0" t="n">
        <v>-0.0696284311412197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.0129163333333333</v>
      </c>
      <c r="AS517" s="0" t="n">
        <v>0.0674</v>
      </c>
      <c r="AT517" s="0" t="n">
        <v>0.04935</v>
      </c>
    </row>
    <row r="518" customFormat="false" ht="12.75" hidden="false" customHeight="false" outlineLevel="0" collapsed="false">
      <c r="A518" s="0" t="s">
        <v>560</v>
      </c>
      <c r="B518" s="0" t="n">
        <v>16.488</v>
      </c>
      <c r="C518" s="0" t="n">
        <v>380.296666666667</v>
      </c>
      <c r="D518" s="0" t="n">
        <v>2157.22333333333</v>
      </c>
      <c r="E518" s="0" t="n">
        <v>-1104.25866666667</v>
      </c>
      <c r="F518" s="0" t="n">
        <v>-1051.536</v>
      </c>
      <c r="G518" s="0" t="n">
        <v>-0.266666666666667</v>
      </c>
      <c r="H518" s="0" t="n">
        <v>0.133333333333333</v>
      </c>
      <c r="I518" s="0" t="n">
        <v>0</v>
      </c>
      <c r="J518" s="0" t="n">
        <v>0.299999999999926</v>
      </c>
      <c r="K518" s="0" t="n">
        <v>0.0163591022443891</v>
      </c>
      <c r="L518" s="0" t="n">
        <v>0.333333333333333</v>
      </c>
      <c r="M518" s="0" t="n">
        <v>2</v>
      </c>
      <c r="N518" s="0" t="n">
        <v>0</v>
      </c>
      <c r="O518" s="0" t="n">
        <v>0.0393333333333333</v>
      </c>
      <c r="P518" s="0" t="n">
        <v>-0.00274170274170338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-0.00848736079720987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.0378089142993101</v>
      </c>
      <c r="AB518" s="0" t="n">
        <v>0</v>
      </c>
      <c r="AC518" s="0" t="n">
        <v>0</v>
      </c>
      <c r="AD518" s="0" t="n">
        <v>-0.0604566375921166</v>
      </c>
      <c r="AE518" s="0" t="n">
        <v>0</v>
      </c>
      <c r="AF518" s="0" t="n">
        <v>0</v>
      </c>
      <c r="AG518" s="0" t="n">
        <v>0</v>
      </c>
      <c r="AH518" s="0" t="n">
        <v>-0.0166055950369695</v>
      </c>
      <c r="AI518" s="0" t="n">
        <v>0</v>
      </c>
      <c r="AJ518" s="0" t="n">
        <v>0</v>
      </c>
      <c r="AK518" s="0" t="n">
        <v>0</v>
      </c>
      <c r="AL518" s="0" t="n">
        <v>0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-0.00920266666666669</v>
      </c>
      <c r="AS518" s="0" t="n">
        <v>-0.0935</v>
      </c>
      <c r="AT518" s="0" t="n">
        <v>0.025729</v>
      </c>
    </row>
    <row r="519" customFormat="false" ht="12.75" hidden="false" customHeight="false" outlineLevel="0" collapsed="false">
      <c r="A519" s="0" t="s">
        <v>561</v>
      </c>
      <c r="B519" s="0" t="n">
        <v>51.42125</v>
      </c>
      <c r="C519" s="0" t="n">
        <v>49.89625</v>
      </c>
      <c r="D519" s="0" t="n">
        <v>106.46375</v>
      </c>
      <c r="E519" s="0" t="n">
        <v>281.666125</v>
      </c>
      <c r="F519" s="0" t="n">
        <v>366.620925</v>
      </c>
      <c r="G519" s="0" t="n">
        <v>-2.4125</v>
      </c>
      <c r="H519" s="0" t="n">
        <v>-2.3125</v>
      </c>
      <c r="I519" s="0" t="n">
        <v>-12.5</v>
      </c>
      <c r="J519" s="0" t="n">
        <v>-20.5999999999999</v>
      </c>
      <c r="K519" s="0" t="n">
        <v>0.0558603491271821</v>
      </c>
      <c r="L519" s="0" t="n">
        <v>0.5</v>
      </c>
      <c r="M519" s="0" t="n">
        <v>-0.625</v>
      </c>
      <c r="N519" s="0" t="n">
        <v>0.625</v>
      </c>
      <c r="O519" s="0" t="n">
        <v>-0.00583333333333333</v>
      </c>
      <c r="P519" s="0" t="n">
        <v>-0.0474926035299713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-0.0316512513130468</v>
      </c>
      <c r="V519" s="0" t="n">
        <v>-0.0482918572909309</v>
      </c>
      <c r="W519" s="0" t="n">
        <v>0</v>
      </c>
      <c r="X519" s="0" t="n">
        <v>-0.0200187040080795</v>
      </c>
      <c r="Y519" s="0" t="n">
        <v>-0.0106959773072922</v>
      </c>
      <c r="Z519" s="0" t="n">
        <v>0</v>
      </c>
      <c r="AA519" s="0" t="n">
        <v>-0.0387112382865937</v>
      </c>
      <c r="AB519" s="0" t="n">
        <v>-0.0119613408122528</v>
      </c>
      <c r="AC519" s="0" t="n">
        <v>0</v>
      </c>
      <c r="AD519" s="0" t="n">
        <v>-0.0064148033829412</v>
      </c>
      <c r="AE519" s="0" t="n">
        <v>0.0301939045132852</v>
      </c>
      <c r="AF519" s="0" t="n">
        <v>0</v>
      </c>
      <c r="AG519" s="0" t="n">
        <v>0</v>
      </c>
      <c r="AH519" s="0" t="n">
        <v>-0.0222865229960135</v>
      </c>
      <c r="AI519" s="0" t="n">
        <v>-0.0830867787871417</v>
      </c>
      <c r="AJ519" s="0" t="n">
        <v>-0.037199543844765</v>
      </c>
      <c r="AK519" s="0" t="n">
        <v>-0.0465694455414541</v>
      </c>
      <c r="AL519" s="0" t="n">
        <v>0</v>
      </c>
      <c r="AM519" s="0" t="n">
        <v>0</v>
      </c>
      <c r="AN519" s="0" t="n">
        <v>0</v>
      </c>
      <c r="AO519" s="0" t="n">
        <v>-3.33384621432307</v>
      </c>
      <c r="AP519" s="0" t="n">
        <v>0</v>
      </c>
      <c r="AQ519" s="0" t="n">
        <v>0</v>
      </c>
      <c r="AR519" s="0" t="n">
        <v>0.0687832375</v>
      </c>
      <c r="AS519" s="0" t="n">
        <v>-0.198175</v>
      </c>
      <c r="AT519" s="0" t="n">
        <v>-0.007429</v>
      </c>
    </row>
    <row r="520" customFormat="false" ht="12.75" hidden="false" customHeight="false" outlineLevel="0" collapsed="false">
      <c r="A520" s="0" t="s">
        <v>562</v>
      </c>
      <c r="B520" s="0" t="n">
        <v>25.08025</v>
      </c>
      <c r="C520" s="0" t="n">
        <v>23.6062500000001</v>
      </c>
      <c r="D520" s="0" t="n">
        <v>-164.88625</v>
      </c>
      <c r="E520" s="0" t="n">
        <v>-1664.860675</v>
      </c>
      <c r="F520" s="0" t="n">
        <v>-2259.544275</v>
      </c>
      <c r="G520" s="0" t="n">
        <v>-1.7125</v>
      </c>
      <c r="H520" s="0" t="n">
        <v>-0.3125</v>
      </c>
      <c r="I520" s="0" t="n">
        <v>-12.5</v>
      </c>
      <c r="J520" s="0" t="n">
        <v>7.7000000000003</v>
      </c>
      <c r="K520" s="0" t="n">
        <v>0.0723690773067331</v>
      </c>
      <c r="L520" s="0" t="n">
        <v>0.5</v>
      </c>
      <c r="M520" s="0" t="n">
        <v>-3.625</v>
      </c>
      <c r="N520" s="0" t="n">
        <v>0.625</v>
      </c>
      <c r="O520" s="0" t="n">
        <v>0.0621666666666667</v>
      </c>
      <c r="P520" s="0" t="n">
        <v>0.0135051217888386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-0.0130352950823015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.00161269591951685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  <c r="AJ520" s="0" t="n">
        <v>0</v>
      </c>
      <c r="AK520" s="0" t="n">
        <v>0</v>
      </c>
      <c r="AL520" s="0" t="n">
        <v>0</v>
      </c>
      <c r="AM520" s="0" t="n">
        <v>0</v>
      </c>
      <c r="AN520" s="0" t="n">
        <v>0</v>
      </c>
      <c r="AO520" s="0" t="n">
        <v>43.7854165097049</v>
      </c>
      <c r="AP520" s="0" t="n">
        <v>0</v>
      </c>
      <c r="AQ520" s="0" t="n">
        <v>0</v>
      </c>
      <c r="AR520" s="0" t="n">
        <v>0.1396013375</v>
      </c>
      <c r="AS520" s="0" t="n">
        <v>0.106825</v>
      </c>
      <c r="AT520" s="0" t="n">
        <v>0.017707</v>
      </c>
    </row>
    <row r="521" customFormat="false" ht="12.75" hidden="false" customHeight="false" outlineLevel="0" collapsed="false">
      <c r="A521" s="0" t="s">
        <v>563</v>
      </c>
      <c r="B521" s="0" t="n">
        <v>31.47725</v>
      </c>
      <c r="C521" s="0" t="n">
        <v>29.56625</v>
      </c>
      <c r="D521" s="0" t="n">
        <v>230.99375</v>
      </c>
      <c r="E521" s="0" t="n">
        <v>469.525125</v>
      </c>
      <c r="F521" s="0" t="n">
        <v>554.479925</v>
      </c>
      <c r="G521" s="0" t="n">
        <v>2.3875</v>
      </c>
      <c r="H521" s="0" t="n">
        <v>1.5875</v>
      </c>
      <c r="I521" s="0" t="n">
        <v>-12.5</v>
      </c>
      <c r="J521" s="0" t="n">
        <v>-2.6000000000001</v>
      </c>
      <c r="K521" s="0" t="n">
        <v>-0.388379052369077</v>
      </c>
      <c r="L521" s="0" t="n">
        <v>-0.5</v>
      </c>
      <c r="M521" s="0" t="n">
        <v>13.375</v>
      </c>
      <c r="N521" s="0" t="n">
        <v>-4.375</v>
      </c>
      <c r="O521" s="0" t="n">
        <v>-0.0214143688258707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-0.0585470610108902</v>
      </c>
      <c r="X521" s="0" t="n">
        <v>0</v>
      </c>
      <c r="Y521" s="0" t="n">
        <v>0</v>
      </c>
      <c r="Z521" s="0" t="n">
        <v>-0.0163412336197832</v>
      </c>
      <c r="AA521" s="0" t="n">
        <v>0</v>
      </c>
      <c r="AB521" s="0" t="n">
        <v>0</v>
      </c>
      <c r="AC521" s="0" t="n">
        <v>-0.061766832344951</v>
      </c>
      <c r="AD521" s="0" t="n">
        <v>-0.0921384291779451</v>
      </c>
      <c r="AE521" s="0" t="n">
        <v>0</v>
      </c>
      <c r="AF521" s="0" t="n">
        <v>0</v>
      </c>
      <c r="AG521" s="0" t="n">
        <v>-0.0293787441536241</v>
      </c>
      <c r="AH521" s="0" t="n">
        <v>-0.0135648373139809</v>
      </c>
      <c r="AI521" s="0" t="n">
        <v>-0.0896252856106248</v>
      </c>
      <c r="AJ521" s="0" t="n">
        <v>0</v>
      </c>
      <c r="AK521" s="0" t="n">
        <v>0</v>
      </c>
      <c r="AL521" s="0" t="n">
        <v>0</v>
      </c>
      <c r="AM521" s="0" t="n">
        <v>0</v>
      </c>
      <c r="AN521" s="0" t="n">
        <v>97.9142499233294</v>
      </c>
      <c r="AO521" s="0" t="n">
        <v>0</v>
      </c>
      <c r="AP521" s="0" t="n">
        <v>0</v>
      </c>
      <c r="AQ521" s="0" t="n">
        <v>0.0209372375</v>
      </c>
      <c r="AR521" s="0" t="n">
        <v>0.012025</v>
      </c>
      <c r="AS521" s="0" t="n">
        <v>0.017707</v>
      </c>
    </row>
    <row r="522" customFormat="false" ht="12.75" hidden="false" customHeight="false" outlineLevel="0" collapsed="false">
      <c r="A522" s="0" t="s">
        <v>564</v>
      </c>
      <c r="B522" s="0" t="n">
        <v>33.85425</v>
      </c>
      <c r="C522" s="0" t="n">
        <v>97.74625</v>
      </c>
      <c r="D522" s="0" t="n">
        <v>71.13375</v>
      </c>
      <c r="E522" s="0" t="n">
        <v>469.525125</v>
      </c>
      <c r="F522" s="0" t="n">
        <v>554.479925</v>
      </c>
      <c r="G522" s="0" t="n">
        <v>-0.2125</v>
      </c>
      <c r="H522" s="0" t="n">
        <v>-1.6125</v>
      </c>
      <c r="I522" s="0" t="n">
        <v>-12.5</v>
      </c>
      <c r="J522" s="0" t="n">
        <v>-9.4000000000003</v>
      </c>
      <c r="K522" s="0" t="n">
        <v>0.0214962593516209</v>
      </c>
      <c r="L522" s="0" t="n">
        <v>-0.5</v>
      </c>
      <c r="M522" s="0" t="n">
        <v>-5.625</v>
      </c>
      <c r="N522" s="0" t="n">
        <v>0.625</v>
      </c>
      <c r="O522" s="0" t="n">
        <v>0.0531666666666667</v>
      </c>
      <c r="P522" s="0" t="n">
        <v>0.0123191549778682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-0.0300069261657201</v>
      </c>
      <c r="Y522" s="0" t="n">
        <v>-0.0534874306981125</v>
      </c>
      <c r="Z522" s="0" t="n">
        <v>-0.134874759152219</v>
      </c>
      <c r="AA522" s="0" t="n">
        <v>0.0128344641637557</v>
      </c>
      <c r="AB522" s="0" t="n">
        <v>0</v>
      </c>
      <c r="AC522" s="0" t="n">
        <v>0</v>
      </c>
      <c r="AD522" s="0" t="n">
        <v>-0.0709680106502806</v>
      </c>
      <c r="AE522" s="0" t="n">
        <v>0</v>
      </c>
      <c r="AF522" s="0" t="n">
        <v>0</v>
      </c>
      <c r="AG522" s="0" t="n">
        <v>0</v>
      </c>
      <c r="AH522" s="0" t="n">
        <v>-0.0673053286101842</v>
      </c>
      <c r="AI522" s="0" t="n">
        <v>0.00933377838241922</v>
      </c>
      <c r="AJ522" s="0" t="n">
        <v>0</v>
      </c>
      <c r="AK522" s="0" t="n">
        <v>-0.0702767128349934</v>
      </c>
      <c r="AL522" s="0" t="n">
        <v>0</v>
      </c>
      <c r="AM522" s="0" t="n">
        <v>0</v>
      </c>
      <c r="AN522" s="0" t="n">
        <v>0</v>
      </c>
      <c r="AO522" s="0" t="n">
        <v>-8.9833901561571</v>
      </c>
      <c r="AP522" s="0" t="n">
        <v>0</v>
      </c>
      <c r="AQ522" s="0" t="n">
        <v>0</v>
      </c>
      <c r="AR522" s="0" t="n">
        <v>-0.0526957625</v>
      </c>
      <c r="AS522" s="0" t="n">
        <v>0.077525</v>
      </c>
      <c r="AT522" s="0" t="n">
        <v>0.017707</v>
      </c>
    </row>
    <row r="523" customFormat="false" ht="12.75" hidden="false" customHeight="false" outlineLevel="0" collapsed="false">
      <c r="A523" s="0" t="s">
        <v>565</v>
      </c>
      <c r="B523" s="0" t="n">
        <v>-183.44975</v>
      </c>
      <c r="C523" s="0" t="n">
        <v>-150.58375</v>
      </c>
      <c r="D523" s="0" t="n">
        <v>-140.23625</v>
      </c>
      <c r="E523" s="0" t="n">
        <v>469.525125</v>
      </c>
      <c r="F523" s="0" t="n">
        <v>554.479925</v>
      </c>
      <c r="G523" s="0" t="n">
        <v>1.1875</v>
      </c>
      <c r="H523" s="0" t="n">
        <v>1.0875</v>
      </c>
      <c r="I523" s="0" t="n">
        <v>-12.5</v>
      </c>
      <c r="J523" s="0" t="n">
        <v>-5.8000000000001</v>
      </c>
      <c r="K523" s="0" t="n">
        <v>0.0558603491271821</v>
      </c>
      <c r="L523" s="0" t="n">
        <v>0.5</v>
      </c>
      <c r="M523" s="0" t="n">
        <v>-0.625</v>
      </c>
      <c r="N523" s="0" t="n">
        <v>0.625</v>
      </c>
      <c r="O523" s="0" t="n">
        <v>-0.0298333333333333</v>
      </c>
      <c r="P523" s="0" t="n">
        <v>0.0508022811239789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-0.0879765525178663</v>
      </c>
      <c r="V523" s="0" t="n">
        <v>-0.0637037926560419</v>
      </c>
      <c r="W523" s="0" t="n">
        <v>0</v>
      </c>
      <c r="X523" s="0" t="n">
        <v>0.0410556915667197</v>
      </c>
      <c r="Y523" s="0" t="n">
        <v>0.0454487188244171</v>
      </c>
      <c r="Z523" s="0" t="n">
        <v>0</v>
      </c>
      <c r="AA523" s="0" t="n">
        <v>0.0366103762720962</v>
      </c>
      <c r="AB523" s="0" t="n">
        <v>-0.0883896332934626</v>
      </c>
      <c r="AC523" s="0" t="n">
        <v>0</v>
      </c>
      <c r="AD523" s="0" t="n">
        <v>0.045099659739879</v>
      </c>
      <c r="AE523" s="0" t="n">
        <v>-0.0681874026934556</v>
      </c>
      <c r="AF523" s="0" t="n">
        <v>0</v>
      </c>
      <c r="AG523" s="0" t="n">
        <v>0</v>
      </c>
      <c r="AH523" s="0" t="n">
        <v>0.0373523593808466</v>
      </c>
      <c r="AI523" s="0" t="n">
        <v>-0.0699566096884712</v>
      </c>
      <c r="AJ523" s="0" t="n">
        <v>-0.0357623232257449</v>
      </c>
      <c r="AK523" s="0" t="n">
        <v>0.0512962962569167</v>
      </c>
      <c r="AL523" s="0" t="n">
        <v>0</v>
      </c>
      <c r="AM523" s="0" t="n">
        <v>0</v>
      </c>
      <c r="AN523" s="0" t="n">
        <v>0</v>
      </c>
      <c r="AO523" s="0" t="n">
        <v>-364.596405875793</v>
      </c>
      <c r="AP523" s="0" t="n">
        <v>0</v>
      </c>
      <c r="AQ523" s="0" t="n">
        <v>0</v>
      </c>
      <c r="AR523" s="0" t="n">
        <v>0.0663242375</v>
      </c>
      <c r="AS523" s="0" t="n">
        <v>0.105425</v>
      </c>
      <c r="AT523" s="0" t="n">
        <v>0.017707</v>
      </c>
    </row>
    <row r="524" customFormat="false" ht="12.75" hidden="false" customHeight="false" outlineLevel="0" collapsed="false">
      <c r="A524" s="0" t="s">
        <v>566</v>
      </c>
      <c r="B524" s="0" t="n">
        <v>23.77725</v>
      </c>
      <c r="C524" s="0" t="n">
        <v>-63.23375</v>
      </c>
      <c r="D524" s="0" t="n">
        <v>224.39375</v>
      </c>
      <c r="E524" s="0" t="n">
        <v>469.525125</v>
      </c>
      <c r="F524" s="0" t="n">
        <v>554.479925</v>
      </c>
      <c r="G524" s="0" t="n">
        <v>1.9875</v>
      </c>
      <c r="H524" s="0" t="n">
        <v>-0.4125</v>
      </c>
      <c r="I524" s="0" t="n">
        <v>-12.5</v>
      </c>
      <c r="J524" s="0" t="n">
        <v>-5.7</v>
      </c>
      <c r="K524" s="0" t="n">
        <v>0.0558603491271821</v>
      </c>
      <c r="L524" s="0" t="n">
        <v>0.5</v>
      </c>
      <c r="M524" s="0" t="n">
        <v>-0.625</v>
      </c>
      <c r="N524" s="0" t="n">
        <v>0.625</v>
      </c>
      <c r="O524" s="0" t="n">
        <v>-0.00983333333333333</v>
      </c>
      <c r="P524" s="0" t="n">
        <v>-0.0304414500695914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-0.025687368175256</v>
      </c>
      <c r="V524" s="0" t="n">
        <v>-0.0208975801430012</v>
      </c>
      <c r="W524" s="0" t="n">
        <v>0</v>
      </c>
      <c r="X524" s="0" t="n">
        <v>-0.0286420054963006</v>
      </c>
      <c r="Y524" s="0" t="n">
        <v>-0.00975914580792303</v>
      </c>
      <c r="Z524" s="0" t="n">
        <v>0</v>
      </c>
      <c r="AA524" s="0" t="n">
        <v>-0.0325645900183438</v>
      </c>
      <c r="AB524" s="0" t="n">
        <v>-0.00225531487247221</v>
      </c>
      <c r="AC524" s="0" t="n">
        <v>0</v>
      </c>
      <c r="AD524" s="0" t="n">
        <v>-0.0144690385390318</v>
      </c>
      <c r="AE524" s="0" t="n">
        <v>0.00668072402069508</v>
      </c>
      <c r="AF524" s="0" t="n">
        <v>0</v>
      </c>
      <c r="AG524" s="0" t="n">
        <v>0</v>
      </c>
      <c r="AH524" s="0" t="n">
        <v>-0.00817397053554425</v>
      </c>
      <c r="AI524" s="0" t="n">
        <v>-0.0403656227354614</v>
      </c>
      <c r="AJ524" s="0" t="n">
        <v>-0.0292472753461253</v>
      </c>
      <c r="AK524" s="0" t="n">
        <v>-0.000695756706723283</v>
      </c>
      <c r="AL524" s="0" t="n">
        <v>0</v>
      </c>
      <c r="AM524" s="0" t="n">
        <v>0</v>
      </c>
      <c r="AN524" s="0" t="n">
        <v>0</v>
      </c>
      <c r="AO524" s="0" t="n">
        <v>113.969832126888</v>
      </c>
      <c r="AP524" s="0" t="n">
        <v>0</v>
      </c>
      <c r="AQ524" s="0" t="n">
        <v>0</v>
      </c>
      <c r="AR524" s="0" t="n">
        <v>0.0663242375</v>
      </c>
      <c r="AS524" s="0" t="n">
        <v>0.086625</v>
      </c>
      <c r="AT524" s="0" t="n">
        <v>0.017707</v>
      </c>
    </row>
    <row r="525" customFormat="false" ht="12.75" hidden="false" customHeight="false" outlineLevel="0" collapsed="false">
      <c r="A525" s="0" t="s">
        <v>567</v>
      </c>
      <c r="B525" s="0" t="n">
        <v>14.45525</v>
      </c>
      <c r="C525" s="0" t="n">
        <v>-34.90375</v>
      </c>
      <c r="D525" s="0" t="n">
        <v>-641.11625</v>
      </c>
      <c r="E525" s="0" t="n">
        <v>-964.431075</v>
      </c>
      <c r="F525" s="0" t="n">
        <v>-879.476275</v>
      </c>
      <c r="G525" s="0" t="n">
        <v>2.7875</v>
      </c>
      <c r="H525" s="0" t="n">
        <v>0.9875</v>
      </c>
      <c r="I525" s="0" t="n">
        <v>-12.5</v>
      </c>
      <c r="J525" s="0" t="n">
        <v>-0.900000000000098</v>
      </c>
      <c r="K525" s="0" t="n">
        <v>0.0396508728179551</v>
      </c>
      <c r="L525" s="0" t="n">
        <v>-0.5</v>
      </c>
      <c r="M525" s="0" t="n">
        <v>-2.625</v>
      </c>
      <c r="N525" s="0" t="n">
        <v>0.625</v>
      </c>
      <c r="O525" s="0" t="n">
        <v>-0.0698333333333333</v>
      </c>
      <c r="P525" s="0" t="n">
        <v>0.0306047297589093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.0318151145896893</v>
      </c>
      <c r="W525" s="0" t="n">
        <v>0</v>
      </c>
      <c r="X525" s="0" t="n">
        <v>-0.00878694258041945</v>
      </c>
      <c r="Y525" s="0" t="n">
        <v>0.0227427905159771</v>
      </c>
      <c r="Z525" s="0" t="n">
        <v>0</v>
      </c>
      <c r="AA525" s="0" t="n">
        <v>0.0250983448013558</v>
      </c>
      <c r="AB525" s="0" t="n">
        <v>0</v>
      </c>
      <c r="AC525" s="0" t="n">
        <v>0</v>
      </c>
      <c r="AD525" s="0" t="n">
        <v>0.033213667167528</v>
      </c>
      <c r="AE525" s="0" t="n">
        <v>0</v>
      </c>
      <c r="AF525" s="0" t="n">
        <v>0</v>
      </c>
      <c r="AG525" s="0" t="n">
        <v>0</v>
      </c>
      <c r="AH525" s="0" t="n">
        <v>0.0419062562651268</v>
      </c>
      <c r="AI525" s="0" t="n">
        <v>0</v>
      </c>
      <c r="AJ525" s="0" t="n">
        <v>0</v>
      </c>
      <c r="AK525" s="0" t="n">
        <v>-0.0121643335549243</v>
      </c>
      <c r="AL525" s="0" t="n">
        <v>0</v>
      </c>
      <c r="AM525" s="0" t="n">
        <v>0</v>
      </c>
      <c r="AN525" s="0" t="n">
        <v>0</v>
      </c>
      <c r="AO525" s="0" t="n">
        <v>26.5816476566349</v>
      </c>
      <c r="AP525" s="0" t="n">
        <v>0</v>
      </c>
      <c r="AQ525" s="0" t="n">
        <v>0</v>
      </c>
      <c r="AR525" s="0" t="n">
        <v>-0.0266127625</v>
      </c>
      <c r="AS525" s="0" t="n">
        <v>-0.292475</v>
      </c>
      <c r="AT525" s="0" t="n">
        <v>0.000935000000000002</v>
      </c>
    </row>
    <row r="526" customFormat="false" ht="12.75" hidden="false" customHeight="false" outlineLevel="0" collapsed="false">
      <c r="A526" s="0" t="s">
        <v>568</v>
      </c>
      <c r="B526" s="0" t="n">
        <v>-34.157</v>
      </c>
      <c r="C526" s="0" t="n">
        <v>395.923333333334</v>
      </c>
      <c r="D526" s="0" t="n">
        <v>-766.443333333333</v>
      </c>
      <c r="E526" s="0" t="n">
        <v>-4512.17353333333</v>
      </c>
      <c r="F526" s="0" t="n">
        <v>-9707.62293333333</v>
      </c>
      <c r="G526" s="0" t="n">
        <v>2.4</v>
      </c>
      <c r="H526" s="0" t="n">
        <v>0.599999999999999</v>
      </c>
      <c r="I526" s="0" t="n">
        <v>66.6666666666667</v>
      </c>
      <c r="J526" s="0" t="n">
        <v>25.3333333333331</v>
      </c>
      <c r="K526" s="0" t="n">
        <v>0.00177888611803823</v>
      </c>
      <c r="L526" s="0" t="n">
        <v>0.333333333333333</v>
      </c>
      <c r="M526" s="0" t="n">
        <v>0</v>
      </c>
      <c r="N526" s="0" t="n">
        <v>0</v>
      </c>
      <c r="O526" s="0" t="n">
        <v>-0.0235</v>
      </c>
      <c r="P526" s="0" t="n">
        <v>0.0426442993380996</v>
      </c>
      <c r="Q526" s="0" t="n">
        <v>0.0633618074032567</v>
      </c>
      <c r="R526" s="0" t="n">
        <v>0</v>
      </c>
      <c r="S526" s="0" t="n">
        <v>0</v>
      </c>
      <c r="T526" s="0" t="n">
        <v>-0.00071301247772008</v>
      </c>
      <c r="U526" s="0" t="n">
        <v>0</v>
      </c>
      <c r="V526" s="0" t="n">
        <v>0.0452081392548269</v>
      </c>
      <c r="W526" s="0" t="n">
        <v>0</v>
      </c>
      <c r="X526" s="0" t="n">
        <v>0.0586366404890931</v>
      </c>
      <c r="Y526" s="0" t="n">
        <v>0.174596169657107</v>
      </c>
      <c r="Z526" s="0" t="n">
        <v>0.00711235209380323</v>
      </c>
      <c r="AA526" s="0" t="n">
        <v>0.0970335746122964</v>
      </c>
      <c r="AB526" s="0" t="n">
        <v>0.13006052622689</v>
      </c>
      <c r="AC526" s="0" t="n">
        <v>0</v>
      </c>
      <c r="AD526" s="0" t="n">
        <v>0.132522195218613</v>
      </c>
      <c r="AE526" s="0" t="n">
        <v>0.126775423656763</v>
      </c>
      <c r="AF526" s="0" t="n">
        <v>0</v>
      </c>
      <c r="AG526" s="0" t="n">
        <v>0</v>
      </c>
      <c r="AH526" s="0" t="n">
        <v>0.10937420253246</v>
      </c>
      <c r="AI526" s="0" t="n">
        <v>0.0920942688735265</v>
      </c>
      <c r="AJ526" s="0" t="n">
        <v>0</v>
      </c>
      <c r="AK526" s="0" t="n">
        <v>0.0850070448308629</v>
      </c>
      <c r="AL526" s="0" t="n">
        <v>0</v>
      </c>
      <c r="AM526" s="0" t="n">
        <v>0</v>
      </c>
      <c r="AN526" s="0" t="n">
        <v>0</v>
      </c>
      <c r="AO526" s="0" t="n">
        <v>87.8510457387443</v>
      </c>
      <c r="AP526" s="0" t="n">
        <v>0.333333333333333</v>
      </c>
      <c r="AQ526" s="0" t="n">
        <v>0</v>
      </c>
      <c r="AR526" s="0" t="n">
        <v>0.279835666666667</v>
      </c>
      <c r="AS526" s="0" t="n">
        <v>0.277</v>
      </c>
      <c r="AT526" s="0" t="n">
        <v>0.088037</v>
      </c>
    </row>
    <row r="527" customFormat="false" ht="12.75" hidden="false" customHeight="false" outlineLevel="0" collapsed="false">
      <c r="A527" s="0" t="s">
        <v>569</v>
      </c>
      <c r="B527" s="0" t="n">
        <v>85.047</v>
      </c>
      <c r="C527" s="0" t="n">
        <v>-111.586666666667</v>
      </c>
      <c r="D527" s="0" t="n">
        <v>909.126666666666</v>
      </c>
      <c r="E527" s="0" t="n">
        <v>2216.73406666667</v>
      </c>
      <c r="F527" s="0" t="n">
        <v>4813.65886666667</v>
      </c>
      <c r="G527" s="0" t="n">
        <v>-2.8</v>
      </c>
      <c r="H527" s="0" t="n">
        <v>0.9</v>
      </c>
      <c r="I527" s="0" t="n">
        <v>-33.3333333333333</v>
      </c>
      <c r="J527" s="0" t="n">
        <v>-15.8666666666664</v>
      </c>
      <c r="K527" s="0" t="n">
        <v>-0.00300914380714881</v>
      </c>
      <c r="L527" s="0" t="n">
        <v>0.333333333333333</v>
      </c>
      <c r="M527" s="0" t="n">
        <v>-1</v>
      </c>
      <c r="N527" s="0" t="n">
        <v>0</v>
      </c>
      <c r="O527" s="0" t="n">
        <v>0.0235</v>
      </c>
      <c r="P527" s="0" t="n">
        <v>0.0513309912087102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-0.0104089955635368</v>
      </c>
      <c r="V527" s="0" t="n">
        <v>0.00871061220675617</v>
      </c>
      <c r="W527" s="0" t="n">
        <v>-0.0473114757454468</v>
      </c>
      <c r="X527" s="0" t="n">
        <v>-0.00568454661077637</v>
      </c>
      <c r="Y527" s="0" t="n">
        <v>-0.0998059438022934</v>
      </c>
      <c r="Z527" s="0" t="n">
        <v>0.0103106379695435</v>
      </c>
      <c r="AA527" s="0" t="n">
        <v>-0.00402113653706296</v>
      </c>
      <c r="AB527" s="0" t="n">
        <v>-0.05191808928624</v>
      </c>
      <c r="AC527" s="0" t="n">
        <v>0</v>
      </c>
      <c r="AD527" s="0" t="n">
        <v>-0.0203690570704363</v>
      </c>
      <c r="AE527" s="0" t="n">
        <v>-0.0386939037637868</v>
      </c>
      <c r="AF527" s="0" t="n">
        <v>0</v>
      </c>
      <c r="AG527" s="0" t="n">
        <v>0</v>
      </c>
      <c r="AH527" s="0" t="n">
        <v>-0.05696369701091</v>
      </c>
      <c r="AI527" s="0" t="n">
        <v>-0.0163050716549833</v>
      </c>
      <c r="AJ527" s="0" t="n">
        <v>0</v>
      </c>
      <c r="AK527" s="0" t="n">
        <v>-0.0255058306907762</v>
      </c>
      <c r="AL527" s="0" t="n">
        <v>0</v>
      </c>
      <c r="AM527" s="0" t="n">
        <v>0</v>
      </c>
      <c r="AN527" s="0" t="n">
        <v>0</v>
      </c>
      <c r="AO527" s="0" t="n">
        <v>130.208573566817</v>
      </c>
      <c r="AP527" s="0" t="n">
        <v>0.333333333333333</v>
      </c>
      <c r="AQ527" s="0" t="n">
        <v>0</v>
      </c>
      <c r="AR527" s="0" t="n">
        <v>0.232421666666667</v>
      </c>
      <c r="AS527" s="0" t="n">
        <v>0.0694</v>
      </c>
      <c r="AT527" s="0" t="n">
        <v>0.088037</v>
      </c>
    </row>
    <row r="528" customFormat="false" ht="12.75" hidden="false" customHeight="false" outlineLevel="0" collapsed="false">
      <c r="A528" s="0" t="s">
        <v>570</v>
      </c>
      <c r="B528" s="0" t="n">
        <v>-18.698</v>
      </c>
      <c r="C528" s="0" t="n">
        <v>91.875</v>
      </c>
      <c r="D528" s="0" t="n">
        <v>202.465</v>
      </c>
      <c r="E528" s="0" t="n">
        <v>104.0705</v>
      </c>
      <c r="F528" s="0" t="n">
        <v>104.0705</v>
      </c>
      <c r="G528" s="0" t="n">
        <v>-6.15</v>
      </c>
      <c r="H528" s="0" t="n">
        <v>0.85</v>
      </c>
      <c r="I528" s="0" t="n">
        <v>0</v>
      </c>
      <c r="J528" s="0" t="n">
        <v>6.2500000000001</v>
      </c>
      <c r="K528" s="0" t="n">
        <v>-0.00446384039900249</v>
      </c>
      <c r="L528" s="0" t="n">
        <v>0.5</v>
      </c>
      <c r="M528" s="0" t="n">
        <v>-0.5</v>
      </c>
      <c r="N528" s="0" t="n">
        <v>0.5</v>
      </c>
      <c r="O528" s="0" t="n">
        <v>0.0645</v>
      </c>
      <c r="P528" s="0" t="n">
        <v>0.0335361282217548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.0365537303216952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.0849463687674148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.0076585882370348</v>
      </c>
      <c r="AJ528" s="0" t="n">
        <v>0</v>
      </c>
      <c r="AK528" s="0" t="n">
        <v>0</v>
      </c>
      <c r="AL528" s="0" t="n">
        <v>0</v>
      </c>
      <c r="AM528" s="0" t="n">
        <v>0</v>
      </c>
      <c r="AN528" s="0" t="n">
        <v>0</v>
      </c>
      <c r="AO528" s="0" t="n">
        <v>-114897.396985217</v>
      </c>
      <c r="AP528" s="0" t="n">
        <v>0</v>
      </c>
      <c r="AQ528" s="0" t="n">
        <v>0</v>
      </c>
      <c r="AR528" s="0" t="n">
        <v>-0.0667465</v>
      </c>
      <c r="AS528" s="0" t="n">
        <v>-0.06705</v>
      </c>
      <c r="AT528" s="0" t="n">
        <v>0.015422</v>
      </c>
    </row>
    <row r="529" customFormat="false" ht="12.75" hidden="false" customHeight="false" outlineLevel="0" collapsed="false">
      <c r="A529" s="0" t="s">
        <v>571</v>
      </c>
      <c r="B529" s="0" t="n">
        <v>-70.982125</v>
      </c>
      <c r="C529" s="0" t="n">
        <v>-538.50875</v>
      </c>
      <c r="D529" s="0" t="n">
        <v>-1274.58625</v>
      </c>
      <c r="E529" s="0" t="n">
        <v>53.878302125</v>
      </c>
      <c r="F529" s="0" t="n">
        <v>153.984802125</v>
      </c>
      <c r="G529" s="0" t="n">
        <v>2.7125</v>
      </c>
      <c r="H529" s="0" t="n">
        <v>0.775</v>
      </c>
      <c r="I529" s="0" t="n">
        <v>62.5</v>
      </c>
      <c r="J529" s="0" t="n">
        <v>17.9375000000001</v>
      </c>
      <c r="K529" s="0" t="n">
        <v>-0.0175561097256858</v>
      </c>
      <c r="L529" s="0" t="n">
        <v>0</v>
      </c>
      <c r="M529" s="0" t="n">
        <v>-2.625</v>
      </c>
      <c r="N529" s="0" t="n">
        <v>0</v>
      </c>
      <c r="O529" s="0" t="n">
        <v>-0.0345714285714286</v>
      </c>
      <c r="P529" s="0" t="n">
        <v>0.0927348695148716</v>
      </c>
      <c r="Q529" s="0" t="n">
        <v>0</v>
      </c>
      <c r="R529" s="0" t="n">
        <v>0.0250783699059564</v>
      </c>
      <c r="S529" s="0" t="n">
        <v>0</v>
      </c>
      <c r="T529" s="0" t="n">
        <v>0</v>
      </c>
      <c r="U529" s="0" t="n">
        <v>0</v>
      </c>
      <c r="V529" s="0" t="n">
        <v>0.0952645634789102</v>
      </c>
      <c r="W529" s="0" t="n">
        <v>0</v>
      </c>
      <c r="X529" s="0" t="n">
        <v>0</v>
      </c>
      <c r="Y529" s="0" t="n">
        <v>0.0944582946687449</v>
      </c>
      <c r="Z529" s="0" t="n">
        <v>0.0246463178294614</v>
      </c>
      <c r="AA529" s="0" t="n">
        <v>0.102290611287966</v>
      </c>
      <c r="AB529" s="0" t="n">
        <v>0</v>
      </c>
      <c r="AC529" s="0" t="n">
        <v>0.061064089637293</v>
      </c>
      <c r="AD529" s="0" t="n">
        <v>0.0380394100360449</v>
      </c>
      <c r="AE529" s="0" t="n">
        <v>-0.00507328072152768</v>
      </c>
      <c r="AF529" s="0" t="n">
        <v>0</v>
      </c>
      <c r="AG529" s="0" t="n">
        <v>0</v>
      </c>
      <c r="AH529" s="0" t="n">
        <v>0.00402283901316647</v>
      </c>
      <c r="AI529" s="0" t="n">
        <v>0.0907801923919952</v>
      </c>
      <c r="AJ529" s="0" t="n">
        <v>0.0109037769784197</v>
      </c>
      <c r="AK529" s="0" t="n">
        <v>0.108043734778559</v>
      </c>
      <c r="AL529" s="0" t="n">
        <v>0.0114839843581875</v>
      </c>
      <c r="AM529" s="0" t="n">
        <v>0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.027442</v>
      </c>
      <c r="AS529" s="0" t="n">
        <v>-0.0437125</v>
      </c>
      <c r="AT529" s="0" t="n">
        <v>0</v>
      </c>
    </row>
    <row r="530" customFormat="false" ht="12.75" hidden="false" customHeight="false" outlineLevel="0" collapsed="false">
      <c r="A530" s="0" t="s">
        <v>572</v>
      </c>
      <c r="B530" s="0" t="n">
        <v>106.111875</v>
      </c>
      <c r="C530" s="0" t="n">
        <v>507.28125</v>
      </c>
      <c r="D530" s="0" t="n">
        <v>1192.24375</v>
      </c>
      <c r="E530" s="0" t="n">
        <v>63.517072125</v>
      </c>
      <c r="F530" s="0" t="n">
        <v>163.623572125</v>
      </c>
      <c r="G530" s="0" t="n">
        <v>-1.1875</v>
      </c>
      <c r="H530" s="0" t="n">
        <v>-1.525</v>
      </c>
      <c r="I530" s="0" t="n">
        <v>-37.5</v>
      </c>
      <c r="J530" s="0" t="n">
        <v>-27.5625000000001</v>
      </c>
      <c r="K530" s="0" t="n">
        <v>0.0261346633416459</v>
      </c>
      <c r="L530" s="0" t="n">
        <v>0</v>
      </c>
      <c r="M530" s="0" t="n">
        <v>1.375</v>
      </c>
      <c r="N530" s="0" t="n">
        <v>0</v>
      </c>
      <c r="O530" s="0" t="n">
        <v>0.140428571428571</v>
      </c>
      <c r="P530" s="0" t="n">
        <v>-0.0917409369367387</v>
      </c>
      <c r="Q530" s="0" t="n">
        <v>0</v>
      </c>
      <c r="R530" s="0" t="n">
        <v>0</v>
      </c>
      <c r="S530" s="0" t="n">
        <v>0</v>
      </c>
      <c r="T530" s="0" t="n">
        <v>-0.123283564098996</v>
      </c>
      <c r="U530" s="0" t="n">
        <v>0</v>
      </c>
      <c r="V530" s="0" t="n">
        <v>-0.0452693964819202</v>
      </c>
      <c r="W530" s="0" t="n">
        <v>0</v>
      </c>
      <c r="X530" s="0" t="n">
        <v>0</v>
      </c>
      <c r="Y530" s="0" t="n">
        <v>-0.091483413585375</v>
      </c>
      <c r="Z530" s="0" t="n">
        <v>0</v>
      </c>
      <c r="AA530" s="0" t="n">
        <v>-0.0531737738352738</v>
      </c>
      <c r="AB530" s="0" t="n">
        <v>-0.124427688311825</v>
      </c>
      <c r="AC530" s="0" t="n">
        <v>-0.0877851679796776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-0.135294239513805</v>
      </c>
      <c r="AJ530" s="0" t="n">
        <v>0</v>
      </c>
      <c r="AK530" s="0" t="n">
        <v>-0.0134361896129013</v>
      </c>
      <c r="AL530" s="0" t="n">
        <v>0</v>
      </c>
      <c r="AM530" s="0" t="n">
        <v>0</v>
      </c>
      <c r="AN530" s="0" t="n">
        <v>0</v>
      </c>
      <c r="AO530" s="0" t="n">
        <v>0</v>
      </c>
      <c r="AP530" s="0" t="n">
        <v>0</v>
      </c>
      <c r="AQ530" s="0" t="n">
        <v>0</v>
      </c>
      <c r="AR530" s="0" t="n">
        <v>-0.107759</v>
      </c>
      <c r="AS530" s="0" t="n">
        <v>0.0756875</v>
      </c>
      <c r="AT530" s="0" t="n">
        <v>0</v>
      </c>
    </row>
    <row r="531" customFormat="false" ht="12.75" hidden="false" customHeight="false" outlineLevel="0" collapsed="false">
      <c r="A531" s="0" t="s">
        <v>573</v>
      </c>
      <c r="B531" s="0" t="n">
        <v>98.458875</v>
      </c>
      <c r="C531" s="0" t="n">
        <v>319.01125</v>
      </c>
      <c r="D531" s="0" t="n">
        <v>451.21375</v>
      </c>
      <c r="E531" s="0" t="n">
        <v>57.105732125</v>
      </c>
      <c r="F531" s="0" t="n">
        <v>157.212232125</v>
      </c>
      <c r="G531" s="0" t="n">
        <v>-0.4875</v>
      </c>
      <c r="H531" s="0" t="n">
        <v>0.675</v>
      </c>
      <c r="I531" s="0" t="n">
        <v>62.5</v>
      </c>
      <c r="J531" s="0" t="n">
        <v>29.4375</v>
      </c>
      <c r="K531" s="0" t="n">
        <v>-0.00448877805486286</v>
      </c>
      <c r="L531" s="0" t="n">
        <v>0</v>
      </c>
      <c r="M531" s="0" t="n">
        <v>-0.625</v>
      </c>
      <c r="N531" s="0" t="n">
        <v>0</v>
      </c>
      <c r="O531" s="0" t="n">
        <v>-0.0155714285714286</v>
      </c>
      <c r="P531" s="0" t="n">
        <v>0.104831643708421</v>
      </c>
      <c r="Q531" s="0" t="n">
        <v>0</v>
      </c>
      <c r="R531" s="0" t="n">
        <v>0</v>
      </c>
      <c r="S531" s="0" t="n">
        <v>0</v>
      </c>
      <c r="T531" s="0" t="n">
        <v>-0.0380829756307165</v>
      </c>
      <c r="U531" s="0" t="n">
        <v>0</v>
      </c>
      <c r="V531" s="0" t="n">
        <v>0.0804448302256795</v>
      </c>
      <c r="W531" s="0" t="n">
        <v>0</v>
      </c>
      <c r="X531" s="0" t="n">
        <v>0</v>
      </c>
      <c r="Y531" s="0" t="n">
        <v>0.0829996074722148</v>
      </c>
      <c r="Z531" s="0" t="n">
        <v>0</v>
      </c>
      <c r="AA531" s="0" t="n">
        <v>0.0989295158996968</v>
      </c>
      <c r="AB531" s="0" t="n">
        <v>0.0452080037018254</v>
      </c>
      <c r="AC531" s="0" t="n">
        <v>0.0696766416560423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.097791922669395</v>
      </c>
      <c r="AJ531" s="0" t="n">
        <v>0</v>
      </c>
      <c r="AK531" s="0" t="n">
        <v>0.0863201323656387</v>
      </c>
      <c r="AL531" s="0" t="n">
        <v>0</v>
      </c>
      <c r="AM531" s="0" t="n">
        <v>0</v>
      </c>
      <c r="AN531" s="0" t="n">
        <v>0</v>
      </c>
      <c r="AO531" s="0" t="n">
        <v>0</v>
      </c>
      <c r="AP531" s="0" t="n">
        <v>0</v>
      </c>
      <c r="AQ531" s="0" t="n">
        <v>0</v>
      </c>
      <c r="AR531" s="0" t="n">
        <v>0.043291</v>
      </c>
      <c r="AS531" s="0" t="n">
        <v>-0.1232125</v>
      </c>
      <c r="AT531" s="0" t="n">
        <v>0</v>
      </c>
    </row>
    <row r="532" customFormat="false" ht="12.75" hidden="false" customHeight="false" outlineLevel="0" collapsed="false">
      <c r="A532" s="0" t="s">
        <v>574</v>
      </c>
      <c r="B532" s="0" t="n">
        <v>-3.817125</v>
      </c>
      <c r="C532" s="0" t="n">
        <v>425.87125</v>
      </c>
      <c r="D532" s="0" t="n">
        <v>315.97375</v>
      </c>
      <c r="E532" s="0" t="n">
        <v>-252.225927875</v>
      </c>
      <c r="F532" s="0" t="n">
        <v>-952.971427875</v>
      </c>
      <c r="G532" s="0" t="n">
        <v>3.1125</v>
      </c>
      <c r="H532" s="0" t="n">
        <v>2.075</v>
      </c>
      <c r="I532" s="0" t="n">
        <v>-37.5</v>
      </c>
      <c r="J532" s="0" t="n">
        <v>-4.36249999999981</v>
      </c>
      <c r="K532" s="0" t="n">
        <v>-0.0203491271820449</v>
      </c>
      <c r="L532" s="0" t="n">
        <v>0</v>
      </c>
      <c r="M532" s="0" t="n">
        <v>4.375</v>
      </c>
      <c r="N532" s="0" t="n">
        <v>0</v>
      </c>
      <c r="O532" s="0" t="n">
        <v>-0.0275714285714286</v>
      </c>
      <c r="P532" s="0" t="n">
        <v>-0.0283681626129885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-0.134381474868601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-0.060962739382854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-0.0533958403039546</v>
      </c>
      <c r="AJ532" s="0" t="n">
        <v>0</v>
      </c>
      <c r="AK532" s="0" t="n">
        <v>-0.0657042934939115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0</v>
      </c>
      <c r="AQ532" s="0" t="n">
        <v>0</v>
      </c>
      <c r="AR532" s="0" t="n">
        <v>-0.017123</v>
      </c>
      <c r="AS532" s="0" t="n">
        <v>-0.00651249999999999</v>
      </c>
      <c r="AT532" s="0" t="n">
        <v>0</v>
      </c>
    </row>
    <row r="533" customFormat="false" ht="12.75" hidden="false" customHeight="false" outlineLevel="0" collapsed="false">
      <c r="A533" s="0" t="s">
        <v>575</v>
      </c>
      <c r="B533" s="0" t="n">
        <v>58.688875</v>
      </c>
      <c r="C533" s="0" t="n">
        <v>-42.97875</v>
      </c>
      <c r="D533" s="0" t="n">
        <v>569.98375</v>
      </c>
      <c r="E533" s="0" t="n">
        <v>-53.421127875</v>
      </c>
      <c r="F533" s="0" t="n">
        <v>46.685372125</v>
      </c>
      <c r="G533" s="0" t="n">
        <v>-6.2875</v>
      </c>
      <c r="H533" s="0" t="n">
        <v>-0.425</v>
      </c>
      <c r="I533" s="0" t="n">
        <v>-37.5</v>
      </c>
      <c r="J533" s="0" t="n">
        <v>-4.46250000000011</v>
      </c>
      <c r="K533" s="0" t="n">
        <v>0.0265336658354115</v>
      </c>
      <c r="L533" s="0" t="n">
        <v>0</v>
      </c>
      <c r="M533" s="0" t="n">
        <v>2.375</v>
      </c>
      <c r="N533" s="0" t="n">
        <v>0</v>
      </c>
      <c r="O533" s="0" t="n">
        <v>0.143428571428571</v>
      </c>
      <c r="P533" s="0" t="n">
        <v>-0.096589441573019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-0.0924093426284898</v>
      </c>
      <c r="W533" s="0" t="n">
        <v>0</v>
      </c>
      <c r="X533" s="0" t="n">
        <v>-0.109636290702464</v>
      </c>
      <c r="Y533" s="0" t="n">
        <v>-0.0844664171603249</v>
      </c>
      <c r="Z533" s="0" t="n">
        <v>0</v>
      </c>
      <c r="AA533" s="0" t="n">
        <v>-0.100751861634034</v>
      </c>
      <c r="AB533" s="0" t="n">
        <v>0</v>
      </c>
      <c r="AC533" s="0" t="n">
        <v>0</v>
      </c>
      <c r="AD533" s="0" t="n">
        <v>-0.106422526858935</v>
      </c>
      <c r="AE533" s="0" t="n">
        <v>0</v>
      </c>
      <c r="AF533" s="0" t="n">
        <v>0</v>
      </c>
      <c r="AG533" s="0" t="n">
        <v>0</v>
      </c>
      <c r="AH533" s="0" t="n">
        <v>-0.080825645835314</v>
      </c>
      <c r="AI533" s="0" t="n">
        <v>0</v>
      </c>
      <c r="AJ533" s="0" t="n">
        <v>0</v>
      </c>
      <c r="AK533" s="0" t="n">
        <v>-0.0866818933240617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0</v>
      </c>
      <c r="AR533" s="0" t="n">
        <v>-0.048045</v>
      </c>
      <c r="AS533" s="0" t="n">
        <v>0.0628875</v>
      </c>
      <c r="AT533" s="0" t="n">
        <v>0</v>
      </c>
    </row>
    <row r="534" customFormat="false" ht="12.75" hidden="false" customHeight="false" outlineLevel="0" collapsed="false">
      <c r="A534" s="0" t="s">
        <v>576</v>
      </c>
      <c r="B534" s="0" t="n">
        <v>9.58487500000001</v>
      </c>
      <c r="C534" s="0" t="n">
        <v>-219.71875</v>
      </c>
      <c r="D534" s="0" t="n">
        <v>-67.4762499999999</v>
      </c>
      <c r="E534" s="0" t="n">
        <v>63.332205125</v>
      </c>
      <c r="F534" s="0" t="n">
        <v>163.438705125</v>
      </c>
      <c r="G534" s="0" t="n">
        <v>-2.6875</v>
      </c>
      <c r="H534" s="0" t="n">
        <v>-2.025</v>
      </c>
      <c r="I534" s="0" t="n">
        <v>-37.5</v>
      </c>
      <c r="J534" s="0" t="n">
        <v>-24.3625</v>
      </c>
      <c r="K534" s="0" t="n">
        <v>0.0261346633416459</v>
      </c>
      <c r="L534" s="0" t="n">
        <v>0</v>
      </c>
      <c r="M534" s="0" t="n">
        <v>1.375</v>
      </c>
      <c r="N534" s="0" t="n">
        <v>0</v>
      </c>
      <c r="O534" s="0" t="n">
        <v>-0.171571428571429</v>
      </c>
      <c r="P534" s="0" t="n">
        <v>-0.0534344853238392</v>
      </c>
      <c r="Q534" s="0" t="n">
        <v>0</v>
      </c>
      <c r="R534" s="0" t="n">
        <v>0</v>
      </c>
      <c r="S534" s="0" t="n">
        <v>0</v>
      </c>
      <c r="T534" s="0" t="n">
        <v>-0.00709936070550621</v>
      </c>
      <c r="U534" s="0" t="n">
        <v>0</v>
      </c>
      <c r="V534" s="0" t="n">
        <v>0</v>
      </c>
      <c r="W534" s="0" t="n">
        <v>0</v>
      </c>
      <c r="X534" s="0" t="n">
        <v>-0.217530950067713</v>
      </c>
      <c r="Y534" s="0" t="n">
        <v>-0.0793615308883249</v>
      </c>
      <c r="Z534" s="0" t="n">
        <v>0</v>
      </c>
      <c r="AA534" s="0" t="n">
        <v>-0.0538081038141436</v>
      </c>
      <c r="AB534" s="0" t="n">
        <v>-0.187236038287125</v>
      </c>
      <c r="AC534" s="0" t="n">
        <v>-0.102801878648568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-0.0997483894391352</v>
      </c>
      <c r="AJ534" s="0" t="n">
        <v>0</v>
      </c>
      <c r="AK534" s="0" t="n">
        <v>-0.104345280521991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0.04731</v>
      </c>
      <c r="AS534" s="0" t="n">
        <v>0.0243875</v>
      </c>
      <c r="AT534" s="0" t="n">
        <v>0</v>
      </c>
    </row>
    <row r="535" customFormat="false" ht="12.75" hidden="false" customHeight="false" outlineLevel="0" collapsed="false">
      <c r="A535" s="0" t="s">
        <v>577</v>
      </c>
      <c r="B535" s="0" t="n">
        <v>-65.8415</v>
      </c>
      <c r="C535" s="0" t="n">
        <v>736.87</v>
      </c>
      <c r="D535" s="0" t="n">
        <v>634.69</v>
      </c>
      <c r="E535" s="0" t="n">
        <v>-219.21485</v>
      </c>
      <c r="F535" s="0" t="n">
        <v>2844.32185</v>
      </c>
      <c r="G535" s="0" t="n">
        <v>159.7</v>
      </c>
      <c r="H535" s="0" t="n">
        <v>43.15</v>
      </c>
      <c r="I535" s="0" t="n">
        <v>662.5</v>
      </c>
      <c r="J535" s="0" t="n">
        <v>560.6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.0375</v>
      </c>
      <c r="P535" s="0" t="n">
        <v>-0.000505561172900126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-0.063882063882065</v>
      </c>
      <c r="Y535" s="0" t="n">
        <v>-0.121783876500855</v>
      </c>
      <c r="Z535" s="0" t="n">
        <v>0</v>
      </c>
      <c r="AA535" s="0" t="n">
        <v>-0.00558375634517994</v>
      </c>
      <c r="AB535" s="0" t="n">
        <v>0</v>
      </c>
      <c r="AC535" s="0" t="n">
        <v>0</v>
      </c>
      <c r="AD535" s="0" t="n">
        <v>-0.00330396475771</v>
      </c>
      <c r="AE535" s="0" t="n">
        <v>0</v>
      </c>
      <c r="AF535" s="0" t="n">
        <v>0</v>
      </c>
      <c r="AG535" s="0" t="n">
        <v>0</v>
      </c>
      <c r="AH535" s="0" t="n">
        <v>-0.0057471264367801</v>
      </c>
      <c r="AI535" s="0" t="n">
        <v>0</v>
      </c>
      <c r="AJ535" s="0" t="n">
        <v>-0.0920634920634948</v>
      </c>
      <c r="AK535" s="0" t="n">
        <v>-0.10714285714286</v>
      </c>
      <c r="AL535" s="0" t="n">
        <v>0</v>
      </c>
      <c r="AM535" s="0" t="n">
        <v>0</v>
      </c>
      <c r="AN535" s="0" t="n">
        <v>0</v>
      </c>
      <c r="AO535" s="0" t="n">
        <v>-31.0267905560216</v>
      </c>
      <c r="AP535" s="0" t="n">
        <v>-0.5</v>
      </c>
      <c r="AQ535" s="0" t="n">
        <v>-250</v>
      </c>
      <c r="AR535" s="0" t="n">
        <v>-0.246375</v>
      </c>
      <c r="AS535" s="0" t="n">
        <v>0.0240205882352941</v>
      </c>
      <c r="AT535" s="0" t="n">
        <v>0.0176390588235294</v>
      </c>
    </row>
    <row r="536" customFormat="false" ht="12.75" hidden="false" customHeight="false" outlineLevel="0" collapsed="false">
      <c r="A536" s="0" t="s">
        <v>578</v>
      </c>
      <c r="B536" s="0" t="n">
        <v>31.54</v>
      </c>
      <c r="C536" s="0" t="n">
        <v>-146.555</v>
      </c>
      <c r="D536" s="0" t="n">
        <v>357.625</v>
      </c>
      <c r="E536" s="0" t="n">
        <v>0</v>
      </c>
      <c r="F536" s="0" t="n">
        <v>0</v>
      </c>
      <c r="G536" s="0" t="n">
        <v>-0.35</v>
      </c>
      <c r="H536" s="0" t="n">
        <v>-0.15</v>
      </c>
      <c r="I536" s="0" t="n">
        <v>-50</v>
      </c>
      <c r="J536" s="0" t="n">
        <v>-18.9999999999998</v>
      </c>
      <c r="K536" s="0" t="n">
        <v>-0.00740648379052367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.00696002452657485</v>
      </c>
      <c r="Q536" s="0" t="n">
        <v>-0.0238589211618252</v>
      </c>
      <c r="R536" s="0" t="n">
        <v>0</v>
      </c>
      <c r="S536" s="0" t="n">
        <v>0</v>
      </c>
      <c r="T536" s="0" t="n">
        <v>-0.0312843029637753</v>
      </c>
      <c r="U536" s="0" t="n">
        <v>-0.044277929155315</v>
      </c>
      <c r="V536" s="0" t="n">
        <v>0</v>
      </c>
      <c r="W536" s="0" t="n">
        <v>0</v>
      </c>
      <c r="X536" s="0" t="n">
        <v>0</v>
      </c>
      <c r="Y536" s="0" t="n">
        <v>0.013363143422505</v>
      </c>
      <c r="Z536" s="0" t="n">
        <v>0.0356556216369248</v>
      </c>
      <c r="AA536" s="0" t="n">
        <v>0.00109458937709528</v>
      </c>
      <c r="AB536" s="0" t="n">
        <v>-0.00337078651685463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.0127565011820301</v>
      </c>
      <c r="AI536" s="0" t="n">
        <v>0</v>
      </c>
      <c r="AJ536" s="0" t="n">
        <v>0</v>
      </c>
      <c r="AK536" s="0" t="n">
        <v>-0.0125349334210103</v>
      </c>
      <c r="AL536" s="0" t="n">
        <v>0</v>
      </c>
      <c r="AM536" s="0" t="n">
        <v>0</v>
      </c>
      <c r="AN536" s="0" t="n">
        <v>0</v>
      </c>
      <c r="AO536" s="0" t="n">
        <v>20.5710765107585</v>
      </c>
      <c r="AP536" s="0" t="n">
        <v>0</v>
      </c>
      <c r="AQ536" s="0" t="n">
        <v>0</v>
      </c>
      <c r="AR536" s="0" t="n">
        <v>0.033549</v>
      </c>
      <c r="AS536" s="0" t="n">
        <v>0.0483</v>
      </c>
      <c r="AT536" s="0" t="n">
        <v>0</v>
      </c>
    </row>
    <row r="537" customFormat="false" ht="12.75" hidden="false" customHeight="false" outlineLevel="0" collapsed="false">
      <c r="A537" s="0" t="s">
        <v>579</v>
      </c>
      <c r="B537" s="0" t="n">
        <v>-47.35475</v>
      </c>
      <c r="C537" s="0" t="n">
        <v>81.3775</v>
      </c>
      <c r="D537" s="0" t="n">
        <v>-839.7125</v>
      </c>
      <c r="E537" s="0" t="n">
        <v>-768.47103275</v>
      </c>
      <c r="F537" s="0" t="n">
        <v>-768.47103275</v>
      </c>
      <c r="G537" s="0" t="n">
        <v>-0.625</v>
      </c>
      <c r="H537" s="0" t="n">
        <v>0.3</v>
      </c>
      <c r="I537" s="0" t="n">
        <v>-25</v>
      </c>
      <c r="J537" s="0" t="n">
        <v>13.4499999999997</v>
      </c>
      <c r="K537" s="0" t="n">
        <v>0.0183790523690773</v>
      </c>
      <c r="L537" s="0" t="n">
        <v>0.5</v>
      </c>
      <c r="M537" s="0" t="n">
        <v>0</v>
      </c>
      <c r="N537" s="0" t="n">
        <v>0</v>
      </c>
      <c r="O537" s="0" t="n">
        <v>0.1455</v>
      </c>
      <c r="P537" s="0" t="n">
        <v>0.0459290485500221</v>
      </c>
      <c r="Q537" s="0" t="n">
        <v>-0.0101706317861123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.0247546062100197</v>
      </c>
      <c r="W537" s="0" t="n">
        <v>0</v>
      </c>
      <c r="X537" s="0" t="n">
        <v>0.0787775034989024</v>
      </c>
      <c r="Y537" s="0" t="n">
        <v>0.0774919522879645</v>
      </c>
      <c r="Z537" s="0" t="n">
        <v>-0.0186809352012747</v>
      </c>
      <c r="AA537" s="0" t="n">
        <v>0.0452655011174494</v>
      </c>
      <c r="AB537" s="0" t="n">
        <v>-0.0310368072661673</v>
      </c>
      <c r="AC537" s="0" t="n">
        <v>0</v>
      </c>
      <c r="AD537" s="0" t="n">
        <v>-0.00964259980197224</v>
      </c>
      <c r="AE537" s="0" t="n">
        <v>0</v>
      </c>
      <c r="AF537" s="0" t="n">
        <v>0</v>
      </c>
      <c r="AG537" s="0" t="n">
        <v>0</v>
      </c>
      <c r="AH537" s="0" t="n">
        <v>-0.00226689680447234</v>
      </c>
      <c r="AI537" s="0" t="n">
        <v>0.0190618988707949</v>
      </c>
      <c r="AJ537" s="0" t="n">
        <v>-0.00601604278074719</v>
      </c>
      <c r="AK537" s="0" t="n">
        <v>-0.0415069523488902</v>
      </c>
      <c r="AL537" s="0" t="n">
        <v>0</v>
      </c>
      <c r="AM537" s="0" t="n">
        <v>0</v>
      </c>
      <c r="AN537" s="0" t="n">
        <v>0</v>
      </c>
      <c r="AO537" s="0" t="n">
        <v>-11137.0493243729</v>
      </c>
      <c r="AP537" s="0" t="n">
        <v>0</v>
      </c>
      <c r="AQ537" s="0" t="n">
        <v>0</v>
      </c>
      <c r="AR537" s="0" t="n">
        <v>-0.147252</v>
      </c>
      <c r="AS537" s="0" t="n">
        <v>-0.56335</v>
      </c>
      <c r="AT537" s="0" t="n">
        <v>0</v>
      </c>
    </row>
    <row r="538" customFormat="false" ht="12.75" hidden="false" customHeight="false" outlineLevel="0" collapsed="false">
      <c r="A538" s="0" t="s">
        <v>580</v>
      </c>
      <c r="B538" s="0" t="n">
        <v>70.10425</v>
      </c>
      <c r="C538" s="0" t="n">
        <v>-175.0325</v>
      </c>
      <c r="D538" s="0" t="n">
        <v>144.8175</v>
      </c>
      <c r="E538" s="0" t="n">
        <v>316.34896725</v>
      </c>
      <c r="F538" s="0" t="n">
        <v>316.34896725</v>
      </c>
      <c r="G538" s="0" t="n">
        <v>-0.425</v>
      </c>
      <c r="H538" s="0" t="n">
        <v>-1.3</v>
      </c>
      <c r="I538" s="0" t="n">
        <v>75</v>
      </c>
      <c r="J538" s="0" t="n">
        <v>14.35</v>
      </c>
      <c r="K538" s="0" t="n">
        <v>-0.0150374064837905</v>
      </c>
      <c r="L538" s="0" t="n">
        <v>-0.5</v>
      </c>
      <c r="M538" s="0" t="n">
        <v>0</v>
      </c>
      <c r="N538" s="0" t="n">
        <v>0</v>
      </c>
      <c r="O538" s="0" t="n">
        <v>0.0465</v>
      </c>
      <c r="P538" s="0" t="n">
        <v>-0.028828608667318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.0101173879112499</v>
      </c>
      <c r="W538" s="0" t="n">
        <v>0</v>
      </c>
      <c r="X538" s="0" t="n">
        <v>-0.0257062192155273</v>
      </c>
      <c r="Y538" s="0" t="n">
        <v>-0.00540798530304509</v>
      </c>
      <c r="Z538" s="0" t="n">
        <v>0.041503932165085</v>
      </c>
      <c r="AA538" s="0" t="n">
        <v>-0.0216403590221796</v>
      </c>
      <c r="AB538" s="0" t="n">
        <v>0</v>
      </c>
      <c r="AC538" s="0" t="n">
        <v>0</v>
      </c>
      <c r="AD538" s="0" t="n">
        <v>0</v>
      </c>
      <c r="AE538" s="0" t="n">
        <v>-0.00325520833333259</v>
      </c>
      <c r="AF538" s="0" t="n">
        <v>0</v>
      </c>
      <c r="AG538" s="0" t="n">
        <v>0</v>
      </c>
      <c r="AH538" s="0" t="n">
        <v>0</v>
      </c>
      <c r="AI538" s="0" t="n">
        <v>-0.0423664085940954</v>
      </c>
      <c r="AJ538" s="0" t="n">
        <v>0</v>
      </c>
      <c r="AK538" s="0" t="n">
        <v>0.0442092037129103</v>
      </c>
      <c r="AL538" s="0" t="n">
        <v>0</v>
      </c>
      <c r="AM538" s="0" t="n">
        <v>0</v>
      </c>
      <c r="AN538" s="0" t="n">
        <v>0</v>
      </c>
      <c r="AO538" s="0" t="n">
        <v>3648.91902679515</v>
      </c>
      <c r="AP538" s="0" t="n">
        <v>0</v>
      </c>
      <c r="AQ538" s="0" t="n">
        <v>0</v>
      </c>
      <c r="AR538" s="0" t="n">
        <v>0.047311</v>
      </c>
      <c r="AS538" s="0" t="n">
        <v>-0.07825</v>
      </c>
      <c r="AT538" s="0" t="n">
        <v>0</v>
      </c>
    </row>
    <row r="539" customFormat="false" ht="12.75" hidden="false" customHeight="false" outlineLevel="0" collapsed="false">
      <c r="A539" s="0" t="s">
        <v>581</v>
      </c>
      <c r="B539" s="0" t="n">
        <v>52.85125</v>
      </c>
      <c r="C539" s="0" t="n">
        <v>107.0375</v>
      </c>
      <c r="D539" s="0" t="n">
        <v>50.2275000000002</v>
      </c>
      <c r="E539" s="0" t="n">
        <v>136.73196725</v>
      </c>
      <c r="F539" s="0" t="n">
        <v>136.73196725</v>
      </c>
      <c r="G539" s="0" t="n">
        <v>-2.225</v>
      </c>
      <c r="H539" s="0" t="n">
        <v>-0.5</v>
      </c>
      <c r="I539" s="0" t="n">
        <v>-25</v>
      </c>
      <c r="J539" s="0" t="n">
        <v>-19.1499999999998</v>
      </c>
      <c r="K539" s="0" t="n">
        <v>-0.0150374064837905</v>
      </c>
      <c r="L539" s="0" t="n">
        <v>-0.5</v>
      </c>
      <c r="M539" s="0" t="n">
        <v>0</v>
      </c>
      <c r="N539" s="0" t="n">
        <v>0</v>
      </c>
      <c r="O539" s="0" t="n">
        <v>-0.0435</v>
      </c>
      <c r="P539" s="0" t="n">
        <v>0.00753502769631287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-0.08079170299784</v>
      </c>
      <c r="W539" s="0" t="n">
        <v>0</v>
      </c>
      <c r="X539" s="0" t="n">
        <v>-0.0928440284028078</v>
      </c>
      <c r="Y539" s="0" t="n">
        <v>-0.104581539022055</v>
      </c>
      <c r="Z539" s="0" t="n">
        <v>0.000871877989004899</v>
      </c>
      <c r="AA539" s="0" t="n">
        <v>-0.00822330246448999</v>
      </c>
      <c r="AB539" s="0" t="n">
        <v>0</v>
      </c>
      <c r="AC539" s="0" t="n">
        <v>0</v>
      </c>
      <c r="AD539" s="0" t="n">
        <v>0</v>
      </c>
      <c r="AE539" s="0" t="n">
        <v>-0.0527343750000022</v>
      </c>
      <c r="AF539" s="0" t="n">
        <v>0</v>
      </c>
      <c r="AG539" s="0" t="n">
        <v>0</v>
      </c>
      <c r="AH539" s="0" t="n">
        <v>0</v>
      </c>
      <c r="AI539" s="0" t="n">
        <v>0.00649722776953565</v>
      </c>
      <c r="AJ539" s="0" t="n">
        <v>0</v>
      </c>
      <c r="AK539" s="0" t="n">
        <v>0.0091214844146601</v>
      </c>
      <c r="AL539" s="0" t="n">
        <v>0</v>
      </c>
      <c r="AM539" s="0" t="n">
        <v>0</v>
      </c>
      <c r="AN539" s="0" t="n">
        <v>0</v>
      </c>
      <c r="AO539" s="0" t="n">
        <v>3740.14906830861</v>
      </c>
      <c r="AP539" s="0" t="n">
        <v>0</v>
      </c>
      <c r="AQ539" s="0" t="n">
        <v>0</v>
      </c>
      <c r="AR539" s="0" t="n">
        <v>0.047311</v>
      </c>
      <c r="AS539" s="0" t="n">
        <v>0.38595</v>
      </c>
      <c r="AT539" s="0" t="n">
        <v>0</v>
      </c>
    </row>
    <row r="540" customFormat="false" ht="12.75" hidden="false" customHeight="false" outlineLevel="0" collapsed="false">
      <c r="A540" s="0" t="s">
        <v>582</v>
      </c>
      <c r="B540" s="0" t="n">
        <v>-30.93176</v>
      </c>
      <c r="C540" s="0" t="n">
        <v>367.9272</v>
      </c>
      <c r="D540" s="0" t="n">
        <v>564.8264</v>
      </c>
      <c r="E540" s="0" t="n">
        <v>22.7671048091997</v>
      </c>
      <c r="F540" s="0" t="n">
        <v>6269.8884071908</v>
      </c>
      <c r="G540" s="0" t="n">
        <v>-6.66</v>
      </c>
      <c r="H540" s="0" t="n">
        <v>2.508</v>
      </c>
      <c r="I540" s="0" t="n">
        <v>-33.4</v>
      </c>
      <c r="J540" s="0" t="n">
        <v>-4.47200000000019</v>
      </c>
      <c r="K540" s="0" t="n">
        <v>-0.000878781847316823</v>
      </c>
      <c r="L540" s="0" t="n">
        <v>-0.72</v>
      </c>
      <c r="M540" s="0" t="n">
        <v>0.840000000000003</v>
      </c>
      <c r="N540" s="0" t="n">
        <v>0</v>
      </c>
      <c r="O540" s="0" t="n">
        <v>0.032125</v>
      </c>
      <c r="P540" s="0" t="n">
        <v>-0.0353209073232508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-0.0437220555993978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-0.11698112244353</v>
      </c>
      <c r="AF540" s="0" t="n">
        <v>0</v>
      </c>
      <c r="AG540" s="0" t="n">
        <v>0</v>
      </c>
      <c r="AH540" s="0" t="n">
        <v>0</v>
      </c>
      <c r="AI540" s="0" t="n">
        <v>-0.0330648112566154</v>
      </c>
      <c r="AJ540" s="0" t="n">
        <v>0</v>
      </c>
      <c r="AK540" s="0" t="n">
        <v>0</v>
      </c>
      <c r="AL540" s="0" t="n">
        <v>0</v>
      </c>
      <c r="AM540" s="0" t="n">
        <v>0</v>
      </c>
      <c r="AN540" s="0" t="n">
        <v>0</v>
      </c>
      <c r="AO540" s="0" t="n">
        <v>0</v>
      </c>
      <c r="AP540" s="0" t="n">
        <v>0</v>
      </c>
      <c r="AQ540" s="0" t="n">
        <v>0</v>
      </c>
      <c r="AR540" s="0" t="n">
        <v>-0.076301732</v>
      </c>
      <c r="AS540" s="0" t="n">
        <v>0.173624333333333</v>
      </c>
      <c r="AT540" s="0" t="n">
        <v>0.00372404</v>
      </c>
    </row>
    <row r="541" customFormat="false" ht="12.75" hidden="false" customHeight="false" outlineLevel="0" collapsed="false">
      <c r="A541" s="0" t="s">
        <v>583</v>
      </c>
      <c r="B541" s="0" t="n">
        <v>98.90824</v>
      </c>
      <c r="C541" s="0" t="n">
        <v>-119.2928</v>
      </c>
      <c r="D541" s="0" t="n">
        <v>996.7864</v>
      </c>
      <c r="E541" s="0" t="n">
        <v>4968.0840848092</v>
      </c>
      <c r="F541" s="0" t="n">
        <v>11215.2053871908</v>
      </c>
      <c r="G541" s="0" t="n">
        <v>1.64</v>
      </c>
      <c r="H541" s="0" t="n">
        <v>0.408000000000001</v>
      </c>
      <c r="I541" s="0" t="n">
        <v>-33.4</v>
      </c>
      <c r="J541" s="0" t="n">
        <v>-7.47199999999999</v>
      </c>
      <c r="K541" s="0" t="n">
        <v>-0.00342242274507243</v>
      </c>
      <c r="L541" s="0" t="n">
        <v>0.28</v>
      </c>
      <c r="M541" s="0" t="n">
        <v>-1.16</v>
      </c>
      <c r="N541" s="0" t="n">
        <v>0</v>
      </c>
      <c r="O541" s="0" t="n">
        <v>0.039125</v>
      </c>
      <c r="P541" s="0" t="n">
        <v>-0.0237427865736813</v>
      </c>
      <c r="Q541" s="0" t="n">
        <v>-0.0594643029001088</v>
      </c>
      <c r="R541" s="0" t="n">
        <v>-0.0903521273578003</v>
      </c>
      <c r="S541" s="0" t="n">
        <v>-0.0147043981413136</v>
      </c>
      <c r="T541" s="0" t="n">
        <v>0</v>
      </c>
      <c r="U541" s="0" t="n">
        <v>-0.0604983836651778</v>
      </c>
      <c r="V541" s="0" t="n">
        <v>-0.00373481070142834</v>
      </c>
      <c r="W541" s="0" t="n">
        <v>-0.0266226736814479</v>
      </c>
      <c r="X541" s="0" t="n">
        <v>-0.111521978324259</v>
      </c>
      <c r="Y541" s="0" t="n">
        <v>-0.00471087522105056</v>
      </c>
      <c r="Z541" s="0" t="n">
        <v>-0.0809878839512968</v>
      </c>
      <c r="AA541" s="0" t="n">
        <v>-0.0330802837397434</v>
      </c>
      <c r="AB541" s="0" t="n">
        <v>0</v>
      </c>
      <c r="AC541" s="0" t="n">
        <v>-0.0381286827700376</v>
      </c>
      <c r="AD541" s="0" t="n">
        <v>0.0184182522476242</v>
      </c>
      <c r="AE541" s="0" t="n">
        <v>-0.039814493421599</v>
      </c>
      <c r="AF541" s="0" t="n">
        <v>0</v>
      </c>
      <c r="AG541" s="0" t="n">
        <v>0</v>
      </c>
      <c r="AH541" s="0" t="n">
        <v>-0.00285777015093807</v>
      </c>
      <c r="AI541" s="0" t="n">
        <v>-0.00474189438880511</v>
      </c>
      <c r="AJ541" s="0" t="n">
        <v>-0.0266856591950482</v>
      </c>
      <c r="AK541" s="0" t="n">
        <v>-0.0574231619108037</v>
      </c>
      <c r="AL541" s="0" t="n">
        <v>-0.0233590760506424</v>
      </c>
      <c r="AM541" s="0" t="n">
        <v>0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-0.000573732000000021</v>
      </c>
      <c r="AS541" s="0" t="n">
        <v>0.240224333333333</v>
      </c>
      <c r="AT541" s="0" t="n">
        <v>0.00372404</v>
      </c>
    </row>
    <row r="542" customFormat="false" ht="12.75" hidden="false" customHeight="false" outlineLevel="0" collapsed="false">
      <c r="A542" s="0" t="s">
        <v>584</v>
      </c>
      <c r="B542" s="0" t="n">
        <v>67.34524</v>
      </c>
      <c r="C542" s="0" t="n">
        <v>222.6272</v>
      </c>
      <c r="D542" s="0" t="n">
        <v>723.7864</v>
      </c>
      <c r="E542" s="0" t="n">
        <v>4972.2771048092</v>
      </c>
      <c r="F542" s="0" t="n">
        <v>11219.3984071908</v>
      </c>
      <c r="G542" s="0" t="n">
        <v>3.94</v>
      </c>
      <c r="H542" s="0" t="n">
        <v>-0.0919999999999992</v>
      </c>
      <c r="I542" s="0" t="n">
        <v>-33.4</v>
      </c>
      <c r="J542" s="0" t="n">
        <v>-7.07199999999989</v>
      </c>
      <c r="K542" s="0" t="n">
        <v>-0.00342242274507243</v>
      </c>
      <c r="L542" s="0" t="n">
        <v>0.28</v>
      </c>
      <c r="M542" s="0" t="n">
        <v>-1.16</v>
      </c>
      <c r="N542" s="0" t="n">
        <v>0</v>
      </c>
      <c r="O542" s="0" t="n">
        <v>0.039125</v>
      </c>
      <c r="P542" s="0" t="n">
        <v>0.0106353731836499</v>
      </c>
      <c r="Q542" s="0" t="n">
        <v>-0.110604685873638</v>
      </c>
      <c r="R542" s="0" t="n">
        <v>-0.0299446110793593</v>
      </c>
      <c r="S542" s="0" t="n">
        <v>0</v>
      </c>
      <c r="T542" s="0" t="n">
        <v>0</v>
      </c>
      <c r="U542" s="0" t="n">
        <v>0</v>
      </c>
      <c r="V542" s="0" t="n">
        <v>0.0599519759967215</v>
      </c>
      <c r="W542" s="0" t="n">
        <v>0.00644803500517209</v>
      </c>
      <c r="X542" s="0" t="n">
        <v>-0.207907520492928</v>
      </c>
      <c r="Y542" s="0" t="n">
        <v>-0.0721266055581307</v>
      </c>
      <c r="Z542" s="0" t="n">
        <v>-0.124969241808507</v>
      </c>
      <c r="AA542" s="0" t="n">
        <v>0.00769809973527678</v>
      </c>
      <c r="AB542" s="0" t="n">
        <v>0</v>
      </c>
      <c r="AC542" s="0" t="n">
        <v>-0.0857951923170284</v>
      </c>
      <c r="AD542" s="0" t="n">
        <v>0.0315872316854141</v>
      </c>
      <c r="AE542" s="0" t="n">
        <v>-0.108526181427839</v>
      </c>
      <c r="AF542" s="0" t="n">
        <v>0</v>
      </c>
      <c r="AG542" s="0" t="n">
        <v>0</v>
      </c>
      <c r="AH542" s="0" t="n">
        <v>-0.039503925909538</v>
      </c>
      <c r="AI542" s="0" t="n">
        <v>0.0245208242121542</v>
      </c>
      <c r="AJ542" s="0" t="n">
        <v>-0.0606450755961878</v>
      </c>
      <c r="AK542" s="0" t="n">
        <v>-0.0205923299781431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-0.000573732000000021</v>
      </c>
      <c r="AS542" s="0" t="n">
        <v>-0.652275666666667</v>
      </c>
      <c r="AT542" s="0" t="n">
        <v>0.00372404</v>
      </c>
    </row>
    <row r="543" customFormat="false" ht="12.75" hidden="false" customHeight="false" outlineLevel="0" collapsed="false">
      <c r="A543" s="0" t="s">
        <v>585</v>
      </c>
      <c r="B543" s="0" t="n">
        <v>-181.57876</v>
      </c>
      <c r="C543" s="0" t="n">
        <v>-271.2528</v>
      </c>
      <c r="D543" s="0" t="n">
        <v>238.5264</v>
      </c>
      <c r="E543" s="0" t="n">
        <v>1189.1071048092</v>
      </c>
      <c r="F543" s="0" t="n">
        <v>7436.2284071908</v>
      </c>
      <c r="G543" s="0" t="n">
        <v>1.64</v>
      </c>
      <c r="H543" s="0" t="n">
        <v>0.108000000000001</v>
      </c>
      <c r="I543" s="0" t="n">
        <v>-33.4</v>
      </c>
      <c r="J543" s="0" t="n">
        <v>-20.4719999999999</v>
      </c>
      <c r="K543" s="0" t="n">
        <v>-0.00616556488971087</v>
      </c>
      <c r="L543" s="0" t="n">
        <v>-0.72</v>
      </c>
      <c r="M543" s="0" t="n">
        <v>-1.16</v>
      </c>
      <c r="N543" s="0" t="n">
        <v>0</v>
      </c>
      <c r="O543" s="0" t="n">
        <v>0.00712500000000001</v>
      </c>
      <c r="P543" s="0" t="n">
        <v>0.0570854723474694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.0368899667844251</v>
      </c>
      <c r="AJ543" s="0" t="n">
        <v>0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0</v>
      </c>
      <c r="AR543" s="0" t="n">
        <v>0.00486826799999998</v>
      </c>
      <c r="AS543" s="0" t="n">
        <v>0.0758243333333333</v>
      </c>
      <c r="AT543" s="0" t="n">
        <v>0.00372404</v>
      </c>
    </row>
    <row r="544" customFormat="false" ht="12.75" hidden="false" customHeight="false" outlineLevel="0" collapsed="false">
      <c r="A544" s="0" t="s">
        <v>586</v>
      </c>
      <c r="B544" s="0" t="n">
        <v>78.09024</v>
      </c>
      <c r="C544" s="0" t="n">
        <v>370.7972</v>
      </c>
      <c r="D544" s="0" t="n">
        <v>-1213.2836</v>
      </c>
      <c r="E544" s="0" t="n">
        <v>310.37710480921</v>
      </c>
      <c r="F544" s="0" t="n">
        <v>-110637.701592809</v>
      </c>
      <c r="G544" s="0" t="n">
        <v>4.74</v>
      </c>
      <c r="H544" s="0" t="n">
        <v>1.608</v>
      </c>
      <c r="I544" s="0" t="n">
        <v>66.6</v>
      </c>
      <c r="J544" s="0" t="n">
        <v>37.0279999999999</v>
      </c>
      <c r="K544" s="0" t="n">
        <v>-0.000878781847316823</v>
      </c>
      <c r="L544" s="0" t="n">
        <v>-0.72</v>
      </c>
      <c r="M544" s="0" t="n">
        <v>0.840000000000003</v>
      </c>
      <c r="N544" s="0" t="n">
        <v>0</v>
      </c>
      <c r="O544" s="0" t="n">
        <v>0.032125</v>
      </c>
      <c r="P544" s="0" t="n">
        <v>0.0438669099356294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.0338289648087713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-0.00909971335729903</v>
      </c>
      <c r="AF544" s="0" t="n">
        <v>0</v>
      </c>
      <c r="AG544" s="0" t="n">
        <v>0</v>
      </c>
      <c r="AH544" s="0" t="n">
        <v>0</v>
      </c>
      <c r="AI544" s="0" t="n">
        <v>0.0158360486490243</v>
      </c>
      <c r="AJ544" s="0" t="n">
        <v>0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0.030053268</v>
      </c>
      <c r="AS544" s="0" t="n">
        <v>0.190924333333333</v>
      </c>
      <c r="AT544" s="0" t="n">
        <v>0.00372404</v>
      </c>
    </row>
    <row r="545" customFormat="false" ht="12.75" hidden="false" customHeight="false" outlineLevel="0" collapsed="false">
      <c r="A545" s="0" t="s">
        <v>587</v>
      </c>
      <c r="B545" s="0" t="n">
        <v>-33.83976</v>
      </c>
      <c r="C545" s="0" t="n">
        <v>-142.4028</v>
      </c>
      <c r="D545" s="0" t="n">
        <v>923.7964</v>
      </c>
      <c r="E545" s="0" t="n">
        <v>4760.6206048092</v>
      </c>
      <c r="F545" s="0" t="n">
        <v>11007.7419071908</v>
      </c>
      <c r="G545" s="0" t="n">
        <v>1.74</v>
      </c>
      <c r="H545" s="0" t="n">
        <v>-0.691999999999999</v>
      </c>
      <c r="I545" s="0" t="n">
        <v>-33.4</v>
      </c>
      <c r="J545" s="0" t="n">
        <v>2.42800000000021</v>
      </c>
      <c r="K545" s="0" t="n">
        <v>-0.0068139439420799</v>
      </c>
      <c r="L545" s="0" t="n">
        <v>0.28</v>
      </c>
      <c r="M545" s="0" t="n">
        <v>-1.16</v>
      </c>
      <c r="N545" s="0" t="n">
        <v>0</v>
      </c>
      <c r="O545" s="0" t="n">
        <v>0.028125</v>
      </c>
      <c r="P545" s="0" t="n">
        <v>-0.0906386002830404</v>
      </c>
      <c r="Q545" s="0" t="n">
        <v>-0.0542958346495288</v>
      </c>
      <c r="R545" s="0" t="n">
        <v>-0.0759049986110593</v>
      </c>
      <c r="S545" s="0" t="n">
        <v>0.00169171493689575</v>
      </c>
      <c r="T545" s="0" t="n">
        <v>0</v>
      </c>
      <c r="U545" s="0" t="n">
        <v>0.0110558209056411</v>
      </c>
      <c r="V545" s="0" t="n">
        <v>-0.105756869524969</v>
      </c>
      <c r="W545" s="0" t="n">
        <v>0</v>
      </c>
      <c r="X545" s="0" t="n">
        <v>0</v>
      </c>
      <c r="Y545" s="0" t="n">
        <v>-0.0916474379806305</v>
      </c>
      <c r="Z545" s="0" t="n">
        <v>-0.0210618171751771</v>
      </c>
      <c r="AA545" s="0" t="n">
        <v>-0.076705308197553</v>
      </c>
      <c r="AB545" s="0" t="n">
        <v>0</v>
      </c>
      <c r="AC545" s="0" t="n">
        <v>-0.0636601571210982</v>
      </c>
      <c r="AD545" s="0" t="n">
        <v>0.00937025854187386</v>
      </c>
      <c r="AE545" s="0" t="n">
        <v>0.024630244733061</v>
      </c>
      <c r="AF545" s="0" t="n">
        <v>0</v>
      </c>
      <c r="AG545" s="0" t="n">
        <v>0</v>
      </c>
      <c r="AH545" s="0" t="n">
        <v>-0.0526956384718289</v>
      </c>
      <c r="AI545" s="0" t="n">
        <v>-0.111447498162115</v>
      </c>
      <c r="AJ545" s="0" t="n">
        <v>0.00758378306733153</v>
      </c>
      <c r="AK545" s="0" t="n">
        <v>-0.0834116994113126</v>
      </c>
      <c r="AL545" s="0" t="n">
        <v>-0.0856021590545932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-0.059678732</v>
      </c>
      <c r="AS545" s="0" t="n">
        <v>0.192324333333333</v>
      </c>
      <c r="AT545" s="0" t="n">
        <v>0.00372404</v>
      </c>
    </row>
    <row r="546" customFormat="false" ht="12.75" hidden="false" customHeight="false" outlineLevel="0" collapsed="false">
      <c r="A546" s="0" t="s">
        <v>588</v>
      </c>
      <c r="B546" s="0" t="n">
        <v>7.75224</v>
      </c>
      <c r="C546" s="0" t="n">
        <v>-547.9528</v>
      </c>
      <c r="D546" s="0" t="n">
        <v>58.4664000000002</v>
      </c>
      <c r="E546" s="0" t="n">
        <v>-3965.8338951908</v>
      </c>
      <c r="F546" s="0" t="n">
        <v>880.949407190798</v>
      </c>
      <c r="G546" s="0" t="n">
        <v>1.64</v>
      </c>
      <c r="H546" s="0" t="n">
        <v>3.308</v>
      </c>
      <c r="I546" s="0" t="n">
        <v>-33.4</v>
      </c>
      <c r="J546" s="0" t="n">
        <v>-8.47200000000019</v>
      </c>
      <c r="K546" s="0" t="n">
        <v>0.0152309438384687</v>
      </c>
      <c r="L546" s="0" t="n">
        <v>-0.72</v>
      </c>
      <c r="M546" s="0" t="n">
        <v>1.84</v>
      </c>
      <c r="N546" s="0" t="n">
        <v>0</v>
      </c>
      <c r="O546" s="0" t="n">
        <v>-0.107875</v>
      </c>
      <c r="P546" s="0" t="n">
        <v>-0.0849834931697711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-0.102215149806779</v>
      </c>
      <c r="W546" s="0" t="n">
        <v>0</v>
      </c>
      <c r="X546" s="0" t="n">
        <v>0</v>
      </c>
      <c r="Y546" s="0" t="n">
        <v>-0.110096384713491</v>
      </c>
      <c r="Z546" s="0" t="n">
        <v>0</v>
      </c>
      <c r="AA546" s="0" t="n">
        <v>-0.146035193998023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  <c r="AI546" s="0" t="n">
        <v>0</v>
      </c>
      <c r="AJ546" s="0" t="n">
        <v>0</v>
      </c>
      <c r="AK546" s="0" t="n">
        <v>-0.148498236285183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-0.021449732</v>
      </c>
      <c r="AS546" s="0" t="n">
        <v>0.188924333333333</v>
      </c>
      <c r="AT546" s="0" t="n">
        <v>0.00372404</v>
      </c>
    </row>
    <row r="547" customFormat="false" ht="12.75" hidden="false" customHeight="false" outlineLevel="0" collapsed="false">
      <c r="A547" s="0" t="s">
        <v>589</v>
      </c>
      <c r="B547" s="0" t="n">
        <v>26.24724</v>
      </c>
      <c r="C547" s="0" t="n">
        <v>366.0872</v>
      </c>
      <c r="D547" s="0" t="n">
        <v>740.5264</v>
      </c>
      <c r="E547" s="0" t="n">
        <v>4943.8115048092</v>
      </c>
      <c r="F547" s="0" t="n">
        <v>11190.9328071908</v>
      </c>
      <c r="G547" s="0" t="n">
        <v>-8.86</v>
      </c>
      <c r="H547" s="0" t="n">
        <v>1.308</v>
      </c>
      <c r="I547" s="0" t="n">
        <v>-33.4</v>
      </c>
      <c r="J547" s="0" t="n">
        <v>2.92799999999991</v>
      </c>
      <c r="K547" s="0" t="n">
        <v>-0.0065146920717557</v>
      </c>
      <c r="L547" s="0" t="n">
        <v>-0.72</v>
      </c>
      <c r="M547" s="0" t="n">
        <v>-1.16</v>
      </c>
      <c r="N547" s="0" t="n">
        <v>0</v>
      </c>
      <c r="O547" s="0" t="n">
        <v>0.012125</v>
      </c>
      <c r="P547" s="0" t="n">
        <v>0.0229339641357295</v>
      </c>
      <c r="Q547" s="0" t="n">
        <v>-0.107901312857769</v>
      </c>
      <c r="R547" s="0" t="n">
        <v>-0.0290613805883899</v>
      </c>
      <c r="S547" s="0" t="n">
        <v>-0.0952834379475734</v>
      </c>
      <c r="T547" s="0" t="n">
        <v>0</v>
      </c>
      <c r="U547" s="0" t="n">
        <v>-0.131827656599168</v>
      </c>
      <c r="V547" s="0" t="n">
        <v>0.0286969119876419</v>
      </c>
      <c r="W547" s="0" t="n">
        <v>0.00693138624040145</v>
      </c>
      <c r="X547" s="0" t="n">
        <v>0</v>
      </c>
      <c r="Y547" s="0" t="n">
        <v>-0.0077012472037206</v>
      </c>
      <c r="Z547" s="0" t="n">
        <v>-0.130565512418797</v>
      </c>
      <c r="AA547" s="0" t="n">
        <v>0.0161737872546966</v>
      </c>
      <c r="AB547" s="0" t="n">
        <v>0</v>
      </c>
      <c r="AC547" s="0" t="n">
        <v>-0.0856191669693776</v>
      </c>
      <c r="AD547" s="0" t="n">
        <v>0.0255500709093735</v>
      </c>
      <c r="AE547" s="0" t="n">
        <v>0.00270146676071142</v>
      </c>
      <c r="AF547" s="0" t="n">
        <v>0</v>
      </c>
      <c r="AG547" s="0" t="n">
        <v>0</v>
      </c>
      <c r="AH547" s="0" t="n">
        <v>-0.00653191772530786</v>
      </c>
      <c r="AI547" s="0" t="n">
        <v>0.0108791833452739</v>
      </c>
      <c r="AJ547" s="0" t="n">
        <v>-0.0976793748274083</v>
      </c>
      <c r="AK547" s="0" t="n">
        <v>-0.00640914258318301</v>
      </c>
      <c r="AL547" s="0" t="n">
        <v>-0.0251558645334828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.095490968</v>
      </c>
      <c r="AS547" s="0" t="n">
        <v>0.254424333333333</v>
      </c>
      <c r="AT547" s="0" t="n">
        <v>-0.00678896</v>
      </c>
    </row>
    <row r="548" customFormat="false" ht="12.75" hidden="false" customHeight="false" outlineLevel="0" collapsed="false">
      <c r="A548" s="0" t="s">
        <v>590</v>
      </c>
      <c r="B548" s="0" t="n">
        <v>-18.31776</v>
      </c>
      <c r="C548" s="0" t="n">
        <v>-14.9628</v>
      </c>
      <c r="D548" s="0" t="n">
        <v>1069.4364</v>
      </c>
      <c r="E548" s="0" t="n">
        <v>4545.7871048092</v>
      </c>
      <c r="F548" s="0" t="n">
        <v>10792.9084071908</v>
      </c>
      <c r="G548" s="0" t="n">
        <v>5.14</v>
      </c>
      <c r="H548" s="0" t="n">
        <v>1.408</v>
      </c>
      <c r="I548" s="0" t="n">
        <v>-33.4</v>
      </c>
      <c r="J548" s="0" t="n">
        <v>-11.0720000000001</v>
      </c>
      <c r="K548" s="0" t="n">
        <v>-0.00342242274507243</v>
      </c>
      <c r="L548" s="0" t="n">
        <v>-0.72</v>
      </c>
      <c r="M548" s="0" t="n">
        <v>-1.16</v>
      </c>
      <c r="N548" s="0" t="n">
        <v>0</v>
      </c>
      <c r="O548" s="0" t="n">
        <v>0.039125</v>
      </c>
      <c r="P548" s="0" t="n">
        <v>0.00557976145462909</v>
      </c>
      <c r="Q548" s="0" t="n">
        <v>0</v>
      </c>
      <c r="R548" s="0" t="n">
        <v>-0.04689226022873</v>
      </c>
      <c r="S548" s="0" t="n">
        <v>0</v>
      </c>
      <c r="T548" s="0" t="n">
        <v>0</v>
      </c>
      <c r="U548" s="0" t="n">
        <v>0</v>
      </c>
      <c r="V548" s="0" t="n">
        <v>-0.0477821441261677</v>
      </c>
      <c r="W548" s="0" t="n">
        <v>0</v>
      </c>
      <c r="X548" s="0" t="n">
        <v>0</v>
      </c>
      <c r="Y548" s="0" t="n">
        <v>-0.00217198153047087</v>
      </c>
      <c r="Z548" s="0" t="n">
        <v>-0.124273860603667</v>
      </c>
      <c r="AA548" s="0" t="n">
        <v>0.00268029219645648</v>
      </c>
      <c r="AB548" s="0" t="n">
        <v>0</v>
      </c>
      <c r="AC548" s="0" t="n">
        <v>0</v>
      </c>
      <c r="AD548" s="0" t="n">
        <v>-0.0183681320997361</v>
      </c>
      <c r="AE548" s="0" t="n">
        <v>-0.109831645414529</v>
      </c>
      <c r="AF548" s="0" t="n">
        <v>0</v>
      </c>
      <c r="AG548" s="0" t="n">
        <v>0</v>
      </c>
      <c r="AH548" s="0" t="n">
        <v>-0.005141671552839</v>
      </c>
      <c r="AI548" s="0" t="n">
        <v>0.013788187784084</v>
      </c>
      <c r="AJ548" s="0" t="n">
        <v>0</v>
      </c>
      <c r="AK548" s="0" t="n">
        <v>-0.0216920189923532</v>
      </c>
      <c r="AL548" s="0" t="n">
        <v>0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-0.109716732</v>
      </c>
      <c r="AS548" s="0" t="n">
        <v>0.160024333333333</v>
      </c>
      <c r="AT548" s="0" t="n">
        <v>0.00372404</v>
      </c>
    </row>
    <row r="549" customFormat="false" ht="12.75" hidden="false" customHeight="false" outlineLevel="0" collapsed="false">
      <c r="A549" s="0" t="s">
        <v>591</v>
      </c>
      <c r="B549" s="0" t="n">
        <v>-94.05676</v>
      </c>
      <c r="C549" s="0" t="n">
        <v>-244.9628</v>
      </c>
      <c r="D549" s="0" t="n">
        <v>-909.1636</v>
      </c>
      <c r="E549" s="0" t="n">
        <v>4972.2771048092</v>
      </c>
      <c r="F549" s="0" t="n">
        <v>11219.3984071908</v>
      </c>
      <c r="G549" s="0" t="n">
        <v>-4.16</v>
      </c>
      <c r="H549" s="0" t="n">
        <v>-1.192</v>
      </c>
      <c r="I549" s="0" t="n">
        <v>-33.4</v>
      </c>
      <c r="J549" s="0" t="n">
        <v>-9.77200000000029</v>
      </c>
      <c r="K549" s="0" t="n">
        <v>-0.00691369456552138</v>
      </c>
      <c r="L549" s="0" t="n">
        <v>0.28</v>
      </c>
      <c r="M549" s="0" t="n">
        <v>-2.16</v>
      </c>
      <c r="N549" s="0" t="n">
        <v>0</v>
      </c>
      <c r="O549" s="0" t="n">
        <v>0.039125</v>
      </c>
      <c r="P549" s="0" t="n">
        <v>-0.00822974635382061</v>
      </c>
      <c r="Q549" s="0" t="n">
        <v>-0.109657999276729</v>
      </c>
      <c r="R549" s="0" t="n">
        <v>-0.0159047723871801</v>
      </c>
      <c r="S549" s="0" t="n">
        <v>-0.0970123349624233</v>
      </c>
      <c r="T549" s="0" t="n">
        <v>0</v>
      </c>
      <c r="U549" s="0" t="n">
        <v>-0.127972908217019</v>
      </c>
      <c r="V549" s="0" t="n">
        <v>0.000669441830871698</v>
      </c>
      <c r="W549" s="0" t="n">
        <v>0.00690576929905106</v>
      </c>
      <c r="X549" s="0" t="n">
        <v>0</v>
      </c>
      <c r="Y549" s="0" t="n">
        <v>-0.030070841929331</v>
      </c>
      <c r="Z549" s="0" t="n">
        <v>-0.0734035746525772</v>
      </c>
      <c r="AA549" s="0" t="n">
        <v>-0.00985973958912346</v>
      </c>
      <c r="AB549" s="0" t="n">
        <v>0</v>
      </c>
      <c r="AC549" s="0" t="n">
        <v>-0.0851770803203984</v>
      </c>
      <c r="AD549" s="0" t="n">
        <v>0.0276962686158343</v>
      </c>
      <c r="AE549" s="0" t="n">
        <v>0.00150300254343122</v>
      </c>
      <c r="AF549" s="0" t="n">
        <v>0</v>
      </c>
      <c r="AG549" s="0" t="n">
        <v>0</v>
      </c>
      <c r="AH549" s="0" t="n">
        <v>-0.00653191772529809</v>
      </c>
      <c r="AI549" s="0" t="n">
        <v>-0.00377630477861522</v>
      </c>
      <c r="AJ549" s="0" t="n">
        <v>-0.0976793748274083</v>
      </c>
      <c r="AK549" s="0" t="n">
        <v>-0.00865420934437364</v>
      </c>
      <c r="AL549" s="0" t="n">
        <v>-0.039149231491062</v>
      </c>
      <c r="AM549" s="0" t="n">
        <v>0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.048587268</v>
      </c>
      <c r="AS549" s="0" t="n">
        <v>-0.543975666666667</v>
      </c>
      <c r="AT549" s="0" t="n">
        <v>-0.03994296</v>
      </c>
    </row>
    <row r="550" customFormat="false" ht="12.75" hidden="false" customHeight="false" outlineLevel="0" collapsed="false">
      <c r="A550" s="0" t="s">
        <v>592</v>
      </c>
      <c r="B550" s="0" t="n">
        <v>-268.79876</v>
      </c>
      <c r="C550" s="0" t="n">
        <v>-140.0528</v>
      </c>
      <c r="D550" s="0" t="n">
        <v>-1695.9936</v>
      </c>
      <c r="E550" s="0" t="n">
        <v>4100.1331048092</v>
      </c>
      <c r="F550" s="0" t="n">
        <v>9292.6324071908</v>
      </c>
      <c r="G550" s="0" t="n">
        <v>4.74</v>
      </c>
      <c r="H550" s="0" t="n">
        <v>1.608</v>
      </c>
      <c r="I550" s="0" t="n">
        <v>66.6</v>
      </c>
      <c r="J550" s="0" t="n">
        <v>37.028</v>
      </c>
      <c r="K550" s="0" t="n">
        <v>-0.00576656239594531</v>
      </c>
      <c r="L550" s="0" t="n">
        <v>0.28</v>
      </c>
      <c r="M550" s="0" t="n">
        <v>-0.159999999999997</v>
      </c>
      <c r="N550" s="0" t="n">
        <v>0</v>
      </c>
      <c r="O550" s="0" t="n">
        <v>0.039125</v>
      </c>
      <c r="P550" s="0" t="n">
        <v>0.029079709576119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-0.00310981070143868</v>
      </c>
      <c r="W550" s="0" t="n">
        <v>0</v>
      </c>
      <c r="X550" s="0" t="n">
        <v>0</v>
      </c>
      <c r="Y550" s="0" t="n">
        <v>0.049763629413519</v>
      </c>
      <c r="Z550" s="0" t="n">
        <v>0.0360889065504339</v>
      </c>
      <c r="AA550" s="0" t="n">
        <v>0.051690187416677</v>
      </c>
      <c r="AB550" s="0" t="n">
        <v>0</v>
      </c>
      <c r="AC550" s="0" t="n">
        <v>0</v>
      </c>
      <c r="AD550" s="0" t="n">
        <v>-0.0532684170000168</v>
      </c>
      <c r="AE550" s="0" t="n">
        <v>0</v>
      </c>
      <c r="AF550" s="0" t="n">
        <v>0</v>
      </c>
      <c r="AG550" s="0" t="n">
        <v>0</v>
      </c>
      <c r="AH550" s="0" t="n">
        <v>0</v>
      </c>
      <c r="AI550" s="0" t="n">
        <v>0.0104054726334544</v>
      </c>
      <c r="AJ550" s="0" t="n">
        <v>0</v>
      </c>
      <c r="AK550" s="0" t="n">
        <v>0.0181903746430666</v>
      </c>
      <c r="AL550" s="0" t="n">
        <v>0</v>
      </c>
      <c r="AM550" s="0" t="n">
        <v>0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-0.012039732</v>
      </c>
      <c r="AS550" s="0" t="n">
        <v>-0.504675666666667</v>
      </c>
      <c r="AT550" s="0" t="n">
        <v>0.00372404</v>
      </c>
    </row>
    <row r="551" customFormat="false" ht="12.75" hidden="false" customHeight="false" outlineLevel="0" collapsed="false">
      <c r="A551" s="0" t="s">
        <v>593</v>
      </c>
      <c r="B551" s="0" t="n">
        <v>121.98224</v>
      </c>
      <c r="C551" s="0" t="n">
        <v>-12.6627999999999</v>
      </c>
      <c r="D551" s="0" t="n">
        <v>464.7364</v>
      </c>
      <c r="E551" s="0" t="n">
        <v>4972.2771048092</v>
      </c>
      <c r="F551" s="0" t="n">
        <v>11219.3984071908</v>
      </c>
      <c r="G551" s="0" t="n">
        <v>4.14</v>
      </c>
      <c r="H551" s="0" t="n">
        <v>1.508</v>
      </c>
      <c r="I551" s="0" t="n">
        <v>66.6</v>
      </c>
      <c r="J551" s="0" t="n">
        <v>26.0280000000002</v>
      </c>
      <c r="K551" s="0" t="n">
        <v>-0.00342242274507243</v>
      </c>
      <c r="L551" s="0" t="n">
        <v>0.28</v>
      </c>
      <c r="M551" s="0" t="n">
        <v>-1.16</v>
      </c>
      <c r="N551" s="0" t="n">
        <v>0</v>
      </c>
      <c r="O551" s="0" t="n">
        <v>0.027125</v>
      </c>
      <c r="P551" s="0" t="n">
        <v>0.00153527207141919</v>
      </c>
      <c r="Q551" s="0" t="n">
        <v>0.0239605050032914</v>
      </c>
      <c r="R551" s="0" t="n">
        <v>-0.0452386214073803</v>
      </c>
      <c r="S551" s="0" t="n">
        <v>0.0017281148076755</v>
      </c>
      <c r="T551" s="0" t="n">
        <v>0</v>
      </c>
      <c r="U551" s="0" t="n">
        <v>-0.0474211257748385</v>
      </c>
      <c r="V551" s="0" t="n">
        <v>0.0510037865446913</v>
      </c>
      <c r="W551" s="0" t="n">
        <v>-0.0605796741278082</v>
      </c>
      <c r="X551" s="0" t="n">
        <v>-0.079393464268028</v>
      </c>
      <c r="Y551" s="0" t="n">
        <v>-0.0328007628614904</v>
      </c>
      <c r="Z551" s="0" t="n">
        <v>-0.0168104790102366</v>
      </c>
      <c r="AA551" s="0" t="n">
        <v>-0.00330620025985308</v>
      </c>
      <c r="AB551" s="0" t="n">
        <v>0</v>
      </c>
      <c r="AC551" s="0" t="n">
        <v>0.00955141749966131</v>
      </c>
      <c r="AD551" s="0" t="n">
        <v>-0.033759603373566</v>
      </c>
      <c r="AE551" s="0" t="n">
        <v>-0.00598380854647967</v>
      </c>
      <c r="AF551" s="0" t="n">
        <v>0</v>
      </c>
      <c r="AG551" s="0" t="n">
        <v>0</v>
      </c>
      <c r="AH551" s="0" t="n">
        <v>-0.0602107725622483</v>
      </c>
      <c r="AI551" s="0" t="n">
        <v>0.00975325611108403</v>
      </c>
      <c r="AJ551" s="0" t="n">
        <v>-0.0196718560304177</v>
      </c>
      <c r="AK551" s="0" t="n">
        <v>0.0153516264763171</v>
      </c>
      <c r="AL551" s="0" t="n">
        <v>-0.0379278179442935</v>
      </c>
      <c r="AM551" s="0" t="n">
        <v>0</v>
      </c>
      <c r="AN551" s="0" t="n">
        <v>0</v>
      </c>
      <c r="AO551" s="0" t="n">
        <v>0</v>
      </c>
      <c r="AP551" s="0" t="n">
        <v>0</v>
      </c>
      <c r="AQ551" s="0" t="n">
        <v>0</v>
      </c>
      <c r="AR551" s="0" t="n">
        <v>-0.000573732000000021</v>
      </c>
      <c r="AS551" s="0" t="n">
        <v>-0.303575666666667</v>
      </c>
      <c r="AT551" s="0" t="n">
        <v>0.00372404</v>
      </c>
    </row>
    <row r="552" customFormat="false" ht="12.75" hidden="false" customHeight="false" outlineLevel="0" collapsed="false">
      <c r="A552" s="0" t="s">
        <v>594</v>
      </c>
      <c r="B552" s="0" t="n">
        <v>-2.05876000000001</v>
      </c>
      <c r="C552" s="0" t="n">
        <v>8.17719999999906</v>
      </c>
      <c r="D552" s="0" t="n">
        <v>-111.7236</v>
      </c>
      <c r="E552" s="0" t="n">
        <v>1764.6453048092</v>
      </c>
      <c r="F552" s="0" t="n">
        <v>6775.5702071908</v>
      </c>
      <c r="G552" s="0" t="n">
        <v>-5.06</v>
      </c>
      <c r="H552" s="0" t="n">
        <v>-0.691999999999999</v>
      </c>
      <c r="I552" s="0" t="n">
        <v>-33.4</v>
      </c>
      <c r="J552" s="0" t="n">
        <v>13.728</v>
      </c>
      <c r="K552" s="0" t="n">
        <v>-0.00576656239594531</v>
      </c>
      <c r="L552" s="0" t="n">
        <v>0.28</v>
      </c>
      <c r="M552" s="0" t="n">
        <v>-0.159999999999997</v>
      </c>
      <c r="N552" s="0" t="n">
        <v>0</v>
      </c>
      <c r="O552" s="0" t="n">
        <v>0.026125</v>
      </c>
      <c r="P552" s="0" t="n">
        <v>-0.0511730621147608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-0.0757810181249408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  <c r="AI552" s="0" t="n">
        <v>-0.067930302945306</v>
      </c>
      <c r="AJ552" s="0" t="n">
        <v>0</v>
      </c>
      <c r="AK552" s="0" t="n">
        <v>-0.0254707261609032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0</v>
      </c>
      <c r="AQ552" s="0" t="n">
        <v>0</v>
      </c>
      <c r="AR552" s="0" t="n">
        <v>0.061323568</v>
      </c>
      <c r="AS552" s="0" t="n">
        <v>0.251724333333333</v>
      </c>
      <c r="AT552" s="0" t="n">
        <v>0.00372404</v>
      </c>
    </row>
    <row r="553" customFormat="false" ht="12.75" hidden="false" customHeight="false" outlineLevel="0" collapsed="false">
      <c r="A553" s="0" t="s">
        <v>595</v>
      </c>
      <c r="B553" s="0" t="n">
        <v>103.84624</v>
      </c>
      <c r="C553" s="0" t="n">
        <v>80.7872</v>
      </c>
      <c r="D553" s="0" t="n">
        <v>752.6264</v>
      </c>
      <c r="E553" s="0" t="n">
        <v>4972.2771048092</v>
      </c>
      <c r="F553" s="0" t="n">
        <v>11219.3984071908</v>
      </c>
      <c r="G553" s="0" t="n">
        <v>2.34</v>
      </c>
      <c r="H553" s="0" t="n">
        <v>2.808</v>
      </c>
      <c r="I553" s="0" t="n">
        <v>-33.4</v>
      </c>
      <c r="J553" s="0" t="n">
        <v>-8.37200000000028</v>
      </c>
      <c r="K553" s="0" t="n">
        <v>-0.00576656239594531</v>
      </c>
      <c r="L553" s="0" t="n">
        <v>0.28</v>
      </c>
      <c r="M553" s="0" t="n">
        <v>-0.159999999999997</v>
      </c>
      <c r="N553" s="0" t="n">
        <v>0</v>
      </c>
      <c r="O553" s="0" t="n">
        <v>-0.014875</v>
      </c>
      <c r="P553" s="0" t="n">
        <v>-0.0383247169832411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-0.0796762631169488</v>
      </c>
      <c r="W553" s="0" t="n">
        <v>0</v>
      </c>
      <c r="X553" s="0" t="n">
        <v>0</v>
      </c>
      <c r="Y553" s="0" t="n">
        <v>-0.0991484366343008</v>
      </c>
      <c r="Z553" s="0" t="n">
        <v>-0.0139447861719371</v>
      </c>
      <c r="AA553" s="0" t="n">
        <v>-0.128892336855163</v>
      </c>
      <c r="AB553" s="0" t="n">
        <v>0</v>
      </c>
      <c r="AC553" s="0" t="n">
        <v>0</v>
      </c>
      <c r="AD553" s="0" t="n">
        <v>-0.127342491074096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-0.0469963400553761</v>
      </c>
      <c r="AJ553" s="0" t="n">
        <v>0</v>
      </c>
      <c r="AK553" s="0" t="n">
        <v>-0.0920137069895935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0</v>
      </c>
      <c r="AR553" s="0" t="n">
        <v>-0.012039732</v>
      </c>
      <c r="AS553" s="0" t="n">
        <v>-0.523675666666667</v>
      </c>
      <c r="AT553" s="0" t="n">
        <v>0.00372404</v>
      </c>
    </row>
    <row r="554" customFormat="false" ht="12.75" hidden="false" customHeight="false" outlineLevel="0" collapsed="false">
      <c r="A554" s="0" t="s">
        <v>596</v>
      </c>
      <c r="B554" s="0" t="n">
        <v>71.41124</v>
      </c>
      <c r="C554" s="0" t="n">
        <v>370.1672</v>
      </c>
      <c r="D554" s="0" t="n">
        <v>1743.3064</v>
      </c>
      <c r="E554" s="0" t="n">
        <v>4972.2771048092</v>
      </c>
      <c r="F554" s="0" t="n">
        <v>11219.3984071908</v>
      </c>
      <c r="G554" s="0" t="n">
        <v>5.74</v>
      </c>
      <c r="H554" s="0" t="n">
        <v>2.608</v>
      </c>
      <c r="I554" s="0" t="n">
        <v>-33.4</v>
      </c>
      <c r="J554" s="0" t="n">
        <v>-9.17200000000029</v>
      </c>
      <c r="K554" s="0" t="n">
        <v>-0.0065146920717557</v>
      </c>
      <c r="L554" s="0" t="n">
        <v>-0.72</v>
      </c>
      <c r="M554" s="0" t="n">
        <v>-1.16</v>
      </c>
      <c r="N554" s="0" t="n">
        <v>0</v>
      </c>
      <c r="O554" s="0" t="n">
        <v>0.033125</v>
      </c>
      <c r="P554" s="0" t="n">
        <v>-0.0839208745739511</v>
      </c>
      <c r="Q554" s="0" t="n">
        <v>-0.0494023005748688</v>
      </c>
      <c r="R554" s="0" t="n">
        <v>-0.162308469851009</v>
      </c>
      <c r="S554" s="0" t="n">
        <v>0.00816483791449514</v>
      </c>
      <c r="T554" s="0" t="n">
        <v>0</v>
      </c>
      <c r="U554" s="0" t="n">
        <v>0.00903858453727224</v>
      </c>
      <c r="V554" s="0" t="n">
        <v>-0.0773955249871587</v>
      </c>
      <c r="W554" s="0" t="n">
        <v>-0.084166936404938</v>
      </c>
      <c r="X554" s="0" t="n">
        <v>0</v>
      </c>
      <c r="Y554" s="0" t="n">
        <v>-0.0803107065900806</v>
      </c>
      <c r="Z554" s="0" t="n">
        <v>-0.0107964755093664</v>
      </c>
      <c r="AA554" s="0" t="n">
        <v>-0.0918251270791931</v>
      </c>
      <c r="AB554" s="0" t="n">
        <v>0</v>
      </c>
      <c r="AC554" s="0" t="n">
        <v>-0.0693021506523677</v>
      </c>
      <c r="AD554" s="0" t="n">
        <v>-0.0570945571897958</v>
      </c>
      <c r="AE554" s="0" t="n">
        <v>0.0279930687686005</v>
      </c>
      <c r="AF554" s="0" t="n">
        <v>0</v>
      </c>
      <c r="AG554" s="0" t="n">
        <v>0</v>
      </c>
      <c r="AH554" s="0" t="n">
        <v>-0.0969502713015487</v>
      </c>
      <c r="AI554" s="0" t="n">
        <v>-0.0967217766017658</v>
      </c>
      <c r="AJ554" s="0" t="n">
        <v>0.00758378306732176</v>
      </c>
      <c r="AK554" s="0" t="n">
        <v>-0.103871008049554</v>
      </c>
      <c r="AL554" s="0" t="n">
        <v>-0.129253317468143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0.048587268</v>
      </c>
      <c r="AS554" s="0" t="n">
        <v>0.255724333333333</v>
      </c>
      <c r="AT554" s="0" t="n">
        <v>-0.03519696</v>
      </c>
    </row>
    <row r="555" customFormat="false" ht="12.75" hidden="false" customHeight="false" outlineLevel="0" collapsed="false">
      <c r="A555" s="0" t="s">
        <v>597</v>
      </c>
      <c r="B555" s="0" t="n">
        <v>-202.81776</v>
      </c>
      <c r="C555" s="0" t="n">
        <v>248.8272</v>
      </c>
      <c r="D555" s="0" t="n">
        <v>829.2464</v>
      </c>
      <c r="E555" s="0" t="n">
        <v>-29980.0123951908</v>
      </c>
      <c r="F555" s="0" t="n">
        <v>-24165.5320928092</v>
      </c>
      <c r="G555" s="0" t="n">
        <v>3.44</v>
      </c>
      <c r="H555" s="0" t="n">
        <v>1.008</v>
      </c>
      <c r="I555" s="0" t="n">
        <v>66.6</v>
      </c>
      <c r="J555" s="0" t="n">
        <v>15.6279999999999</v>
      </c>
      <c r="K555" s="0" t="n">
        <v>0.0380239612948278</v>
      </c>
      <c r="L555" s="0" t="n">
        <v>0.28</v>
      </c>
      <c r="M555" s="0" t="n">
        <v>2.84</v>
      </c>
      <c r="N555" s="0" t="n">
        <v>0</v>
      </c>
      <c r="O555" s="0" t="n">
        <v>-0.174875</v>
      </c>
      <c r="P555" s="0" t="n">
        <v>-0.0486386165094306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-0.0468572227097184</v>
      </c>
      <c r="W555" s="0" t="n">
        <v>0</v>
      </c>
      <c r="X555" s="0" t="n">
        <v>-0.0423480222258883</v>
      </c>
      <c r="Y555" s="0" t="n">
        <v>-0.0291368644736112</v>
      </c>
      <c r="Z555" s="0" t="n">
        <v>0</v>
      </c>
      <c r="AA555" s="0" t="n">
        <v>-0.0561354037393326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-0.0509705316361855</v>
      </c>
      <c r="AJ555" s="0" t="n">
        <v>-0.104129323227829</v>
      </c>
      <c r="AK555" s="0" t="n">
        <v>-0.0209662216563931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.00743126799999999</v>
      </c>
      <c r="AS555" s="0" t="n">
        <v>0.0733243333333333</v>
      </c>
      <c r="AT555" s="0" t="n">
        <v>0.00372404</v>
      </c>
    </row>
    <row r="556" customFormat="false" ht="12.75" hidden="false" customHeight="false" outlineLevel="0" collapsed="false">
      <c r="A556" s="0" t="s">
        <v>598</v>
      </c>
      <c r="B556" s="0" t="n">
        <v>39.18524</v>
      </c>
      <c r="C556" s="0" t="n">
        <v>22.0372</v>
      </c>
      <c r="D556" s="0" t="n">
        <v>299.8764</v>
      </c>
      <c r="E556" s="0" t="n">
        <v>4934.8912048092</v>
      </c>
      <c r="F556" s="0" t="n">
        <v>11182.0125071908</v>
      </c>
      <c r="G556" s="0" t="n">
        <v>1.94</v>
      </c>
      <c r="H556" s="0" t="n">
        <v>-1.492</v>
      </c>
      <c r="I556" s="0" t="n">
        <v>66.6</v>
      </c>
      <c r="J556" s="0" t="n">
        <v>35.6280000000004</v>
      </c>
      <c r="K556" s="0" t="n">
        <v>0.00301149246689758</v>
      </c>
      <c r="L556" s="0" t="n">
        <v>0.28</v>
      </c>
      <c r="M556" s="0" t="n">
        <v>1.84</v>
      </c>
      <c r="N556" s="0" t="n">
        <v>0</v>
      </c>
      <c r="O556" s="0" t="n">
        <v>-0.073875</v>
      </c>
      <c r="P556" s="0" t="n">
        <v>0.025802208370699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.0421200945284719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-0.0564720741910027</v>
      </c>
      <c r="AB556" s="0" t="n">
        <v>0</v>
      </c>
      <c r="AC556" s="0" t="n">
        <v>0</v>
      </c>
      <c r="AD556" s="0" t="n">
        <v>-0.0988576425892464</v>
      </c>
      <c r="AE556" s="0" t="n">
        <v>-0.00314716887347949</v>
      </c>
      <c r="AF556" s="0" t="n">
        <v>0</v>
      </c>
      <c r="AG556" s="0" t="n">
        <v>0</v>
      </c>
      <c r="AH556" s="0" t="n">
        <v>0</v>
      </c>
      <c r="AI556" s="0" t="n">
        <v>0.0459669026435241</v>
      </c>
      <c r="AJ556" s="0" t="n">
        <v>0</v>
      </c>
      <c r="AK556" s="0" t="n">
        <v>-0.000227894776033327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.029896268</v>
      </c>
      <c r="AS556" s="0" t="n">
        <v>0.212524333333333</v>
      </c>
      <c r="AT556" s="0" t="n">
        <v>0.00372404</v>
      </c>
    </row>
    <row r="557" customFormat="false" ht="12.75" hidden="false" customHeight="false" outlineLevel="0" collapsed="false">
      <c r="A557" s="0" t="s">
        <v>599</v>
      </c>
      <c r="B557" s="0" t="n">
        <v>68.86824</v>
      </c>
      <c r="C557" s="0" t="n">
        <v>250.5872</v>
      </c>
      <c r="D557" s="0" t="n">
        <v>642.1864</v>
      </c>
      <c r="E557" s="0" t="n">
        <v>-1795.8028951908</v>
      </c>
      <c r="F557" s="0" t="n">
        <v>4451.3184071908</v>
      </c>
      <c r="G557" s="0" t="n">
        <v>0.74</v>
      </c>
      <c r="H557" s="0" t="n">
        <v>-0.0919999999999992</v>
      </c>
      <c r="I557" s="0" t="n">
        <v>-33.4</v>
      </c>
      <c r="J557" s="0" t="n">
        <v>-26.4719999999999</v>
      </c>
      <c r="K557" s="0" t="n">
        <v>-0.00576656239594531</v>
      </c>
      <c r="L557" s="0" t="n">
        <v>0.28</v>
      </c>
      <c r="M557" s="0" t="n">
        <v>-0.159999999999997</v>
      </c>
      <c r="N557" s="0" t="n">
        <v>0</v>
      </c>
      <c r="O557" s="0" t="n">
        <v>0.039125</v>
      </c>
      <c r="P557" s="0" t="n">
        <v>0.0267621605573094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-0.0466548045327109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.00891600443992481</v>
      </c>
      <c r="AJ557" s="0" t="n">
        <v>0</v>
      </c>
      <c r="AK557" s="0" t="n">
        <v>0.0351353344451672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.061323568</v>
      </c>
      <c r="AS557" s="0" t="n">
        <v>0.143624333333333</v>
      </c>
      <c r="AT557" s="0" t="n">
        <v>0.00372404</v>
      </c>
    </row>
    <row r="558" customFormat="false" ht="12.75" hidden="false" customHeight="false" outlineLevel="0" collapsed="false">
      <c r="A558" s="0" t="s">
        <v>600</v>
      </c>
      <c r="B558" s="0" t="n">
        <v>-88.13676</v>
      </c>
      <c r="C558" s="0" t="n">
        <v>93.0772000000001</v>
      </c>
      <c r="D558" s="0" t="n">
        <v>234.6164</v>
      </c>
      <c r="E558" s="0" t="n">
        <v>1801.4023845792</v>
      </c>
      <c r="F558" s="0" t="n">
        <v>7693.0731274208</v>
      </c>
      <c r="G558" s="0" t="n">
        <v>-1.86</v>
      </c>
      <c r="H558" s="0" t="n">
        <v>0.508000000000001</v>
      </c>
      <c r="I558" s="0" t="n">
        <v>-33.4</v>
      </c>
      <c r="J558" s="0" t="n">
        <v>2.52799999999981</v>
      </c>
      <c r="K558" s="0" t="n">
        <v>-0.0068139439420799</v>
      </c>
      <c r="L558" s="0" t="n">
        <v>0.28</v>
      </c>
      <c r="M558" s="0" t="n">
        <v>-1.16</v>
      </c>
      <c r="N558" s="0" t="n">
        <v>0</v>
      </c>
      <c r="O558" s="0" t="n">
        <v>0.034125</v>
      </c>
      <c r="P558" s="0" t="n">
        <v>-0.00814363046413118</v>
      </c>
      <c r="Q558" s="0" t="n">
        <v>-0.107909964574269</v>
      </c>
      <c r="R558" s="0" t="n">
        <v>0</v>
      </c>
      <c r="S558" s="0" t="n">
        <v>-0.101373219972384</v>
      </c>
      <c r="T558" s="0" t="n">
        <v>0</v>
      </c>
      <c r="U558" s="0" t="n">
        <v>-0.131099387208618</v>
      </c>
      <c r="V558" s="0" t="n">
        <v>-0.0143953547164184</v>
      </c>
      <c r="W558" s="0" t="n">
        <v>0.00795179440366155</v>
      </c>
      <c r="X558" s="0" t="n">
        <v>0</v>
      </c>
      <c r="Y558" s="0" t="n">
        <v>-0.0602908363598509</v>
      </c>
      <c r="Z558" s="0" t="n">
        <v>-0.069519966954917</v>
      </c>
      <c r="AA558" s="0" t="n">
        <v>-0.0305257306845729</v>
      </c>
      <c r="AB558" s="0" t="n">
        <v>0</v>
      </c>
      <c r="AC558" s="0" t="n">
        <v>-0.0878816104082978</v>
      </c>
      <c r="AD558" s="0" t="n">
        <v>-0.231509157740765</v>
      </c>
      <c r="AE558" s="0" t="n">
        <v>0.00163399737641118</v>
      </c>
      <c r="AF558" s="0" t="n">
        <v>0</v>
      </c>
      <c r="AG558" s="0" t="n">
        <v>0</v>
      </c>
      <c r="AH558" s="0" t="n">
        <v>0.00786304403808131</v>
      </c>
      <c r="AI558" s="0" t="n">
        <v>-0.015777810347416</v>
      </c>
      <c r="AJ558" s="0" t="n">
        <v>-0.0976793748274083</v>
      </c>
      <c r="AK558" s="0" t="n">
        <v>-0.0511973804589834</v>
      </c>
      <c r="AL558" s="0" t="n">
        <v>-0.00408916454621266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-0.012039732</v>
      </c>
      <c r="AS558" s="0" t="n">
        <v>0.207024333333333</v>
      </c>
      <c r="AT558" s="0" t="n">
        <v>0.00372404</v>
      </c>
    </row>
    <row r="559" customFormat="false" ht="12.75" hidden="false" customHeight="false" outlineLevel="0" collapsed="false">
      <c r="A559" s="0" t="s">
        <v>601</v>
      </c>
      <c r="B559" s="0" t="n">
        <v>97.65624</v>
      </c>
      <c r="C559" s="0" t="n">
        <v>205.0672</v>
      </c>
      <c r="D559" s="0" t="n">
        <v>-5724.0936</v>
      </c>
      <c r="E559" s="0" t="n">
        <v>-17409.5728951908</v>
      </c>
      <c r="F559" s="0" t="n">
        <v>-22454.3515928092</v>
      </c>
      <c r="G559" s="0" t="n">
        <v>4.74</v>
      </c>
      <c r="H559" s="0" t="n">
        <v>3.008</v>
      </c>
      <c r="I559" s="0" t="n">
        <v>66.6</v>
      </c>
      <c r="J559" s="0" t="n">
        <v>36.928</v>
      </c>
      <c r="K559" s="0" t="n">
        <v>-0.00576656239594531</v>
      </c>
      <c r="L559" s="0" t="n">
        <v>0.28</v>
      </c>
      <c r="M559" s="0" t="n">
        <v>-0.159999999999997</v>
      </c>
      <c r="N559" s="0" t="n">
        <v>0</v>
      </c>
      <c r="O559" s="0" t="n">
        <v>-0.129875</v>
      </c>
      <c r="P559" s="0" t="n">
        <v>-0.00360221191233116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-0.0239354715270981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-0.0200261113285356</v>
      </c>
      <c r="AJ559" s="0" t="n">
        <v>0</v>
      </c>
      <c r="AK559" s="0" t="n">
        <v>0.0181903746430666</v>
      </c>
      <c r="AL559" s="0" t="n">
        <v>0</v>
      </c>
      <c r="AM559" s="0" t="n">
        <v>0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-0.00568173200000002</v>
      </c>
      <c r="AS559" s="0" t="n">
        <v>0.159724333333333</v>
      </c>
      <c r="AT559" s="0" t="n">
        <v>0.00372404</v>
      </c>
    </row>
    <row r="560" customFormat="false" ht="12.75" hidden="false" customHeight="false" outlineLevel="0" collapsed="false">
      <c r="A560" s="0" t="s">
        <v>602</v>
      </c>
      <c r="B560" s="0" t="n">
        <v>-214.74276</v>
      </c>
      <c r="C560" s="0" t="n">
        <v>401.6772</v>
      </c>
      <c r="D560" s="0" t="n">
        <v>970.3764</v>
      </c>
      <c r="E560" s="0" t="n">
        <v>4965.0192248092</v>
      </c>
      <c r="F560" s="0" t="n">
        <v>11212.1405271908</v>
      </c>
      <c r="G560" s="0" t="n">
        <v>0.84</v>
      </c>
      <c r="H560" s="0" t="n">
        <v>2.008</v>
      </c>
      <c r="I560" s="0" t="n">
        <v>66.6</v>
      </c>
      <c r="J560" s="0" t="n">
        <v>25.9280000000001</v>
      </c>
      <c r="K560" s="0" t="n">
        <v>0.00301149246689758</v>
      </c>
      <c r="L560" s="0" t="n">
        <v>0.28</v>
      </c>
      <c r="M560" s="0" t="n">
        <v>1.84</v>
      </c>
      <c r="N560" s="0" t="n">
        <v>0</v>
      </c>
      <c r="O560" s="0" t="n">
        <v>-0.010875</v>
      </c>
      <c r="P560" s="0" t="n">
        <v>0.0540191941995891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.0525810558091013</v>
      </c>
      <c r="W560" s="0" t="n">
        <v>0</v>
      </c>
      <c r="X560" s="0" t="n">
        <v>0</v>
      </c>
      <c r="Y560" s="0" t="n">
        <v>0.0795587877002992</v>
      </c>
      <c r="Z560" s="0" t="n">
        <v>0</v>
      </c>
      <c r="AA560" s="0" t="n">
        <v>0.0224261215626867</v>
      </c>
      <c r="AB560" s="0" t="n">
        <v>0</v>
      </c>
      <c r="AC560" s="0" t="n">
        <v>0</v>
      </c>
      <c r="AD560" s="0" t="n">
        <v>0.0356878119562137</v>
      </c>
      <c r="AE560" s="0" t="n">
        <v>-0.0407295712583494</v>
      </c>
      <c r="AF560" s="0" t="n">
        <v>0</v>
      </c>
      <c r="AG560" s="0" t="n">
        <v>0</v>
      </c>
      <c r="AH560" s="0" t="n">
        <v>0</v>
      </c>
      <c r="AI560" s="0" t="n">
        <v>0.0573662737127048</v>
      </c>
      <c r="AJ560" s="0" t="n">
        <v>0</v>
      </c>
      <c r="AK560" s="0" t="n">
        <v>0.0730609826800973</v>
      </c>
      <c r="AL560" s="0" t="n">
        <v>0</v>
      </c>
      <c r="AM560" s="0" t="n">
        <v>0</v>
      </c>
      <c r="AN560" s="0" t="n">
        <v>0</v>
      </c>
      <c r="AO560" s="0" t="n">
        <v>0</v>
      </c>
      <c r="AP560" s="0" t="n">
        <v>0</v>
      </c>
      <c r="AQ560" s="0" t="n">
        <v>0</v>
      </c>
      <c r="AR560" s="0" t="n">
        <v>0.029896268</v>
      </c>
      <c r="AS560" s="0" t="n">
        <v>-0.578475666666667</v>
      </c>
      <c r="AT560" s="0" t="n">
        <v>0.00372404</v>
      </c>
    </row>
    <row r="561" customFormat="false" ht="12.75" hidden="false" customHeight="false" outlineLevel="0" collapsed="false">
      <c r="A561" s="0" t="s">
        <v>603</v>
      </c>
      <c r="B561" s="0" t="n">
        <v>-18.3111428571429</v>
      </c>
      <c r="C561" s="0" t="n">
        <v>40.1742857142857</v>
      </c>
      <c r="D561" s="0" t="n">
        <v>-1199.31714285714</v>
      </c>
      <c r="E561" s="0" t="n">
        <v>61.6355706714286</v>
      </c>
      <c r="F561" s="0" t="n">
        <v>63.0135078142857</v>
      </c>
      <c r="G561" s="0" t="n">
        <v>2.34285714285714</v>
      </c>
      <c r="H561" s="0" t="n">
        <v>1.75714285714286</v>
      </c>
      <c r="I561" s="0" t="n">
        <v>85.7142857142857</v>
      </c>
      <c r="J561" s="0" t="n">
        <v>37.5428571428572</v>
      </c>
      <c r="K561" s="0" t="n">
        <v>-0.0103598147488422</v>
      </c>
      <c r="L561" s="0" t="n">
        <v>0.142857142857143</v>
      </c>
      <c r="M561" s="0" t="n">
        <v>-0.142857142857146</v>
      </c>
      <c r="N561" s="0" t="n">
        <v>0.428571428571429</v>
      </c>
      <c r="O561" s="0" t="n">
        <v>-0.0592</v>
      </c>
      <c r="P561" s="0" t="n">
        <v>0.0641568089333306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.0639357330375787</v>
      </c>
      <c r="W561" s="0" t="n">
        <v>0</v>
      </c>
      <c r="X561" s="0" t="n">
        <v>0</v>
      </c>
      <c r="Y561" s="0" t="n">
        <v>0.0180199291293505</v>
      </c>
      <c r="Z561" s="0" t="n">
        <v>0</v>
      </c>
      <c r="AA561" s="0" t="n">
        <v>0.0664699876430375</v>
      </c>
      <c r="AB561" s="0" t="n">
        <v>0</v>
      </c>
      <c r="AC561" s="0" t="n">
        <v>0</v>
      </c>
      <c r="AD561" s="0" t="n">
        <v>0.0237411244717805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.0895770802133103</v>
      </c>
      <c r="AJ561" s="0" t="n">
        <v>0</v>
      </c>
      <c r="AK561" s="0" t="n">
        <v>0.115444670073853</v>
      </c>
      <c r="AL561" s="0" t="n">
        <v>0</v>
      </c>
      <c r="AM561" s="0" t="n">
        <v>0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0.0194997142857143</v>
      </c>
      <c r="AS561" s="0" t="n">
        <v>0.276214285714286</v>
      </c>
      <c r="AT561" s="0" t="n">
        <v>0</v>
      </c>
    </row>
    <row r="562" customFormat="false" ht="12.75" hidden="false" customHeight="false" outlineLevel="0" collapsed="false">
      <c r="A562" s="0" t="s">
        <v>604</v>
      </c>
      <c r="B562" s="0" t="n">
        <v>-54.8811428571428</v>
      </c>
      <c r="C562" s="0" t="n">
        <v>153.594285714286</v>
      </c>
      <c r="D562" s="0" t="n">
        <v>47.1028571428569</v>
      </c>
      <c r="E562" s="0" t="n">
        <v>167.739275971429</v>
      </c>
      <c r="F562" s="0" t="n">
        <v>159.471653114286</v>
      </c>
      <c r="G562" s="0" t="n">
        <v>7.44285714285714</v>
      </c>
      <c r="H562" s="0" t="n">
        <v>1.75714285714286</v>
      </c>
      <c r="I562" s="0" t="n">
        <v>-14.2857142857143</v>
      </c>
      <c r="J562" s="0" t="n">
        <v>-3.45714285714289</v>
      </c>
      <c r="K562" s="0" t="n">
        <v>-0.032205201282508</v>
      </c>
      <c r="L562" s="0" t="n">
        <v>-0.857142857142857</v>
      </c>
      <c r="M562" s="0" t="n">
        <v>-0.142857142857146</v>
      </c>
      <c r="N562" s="0" t="n">
        <v>-0.571428571428571</v>
      </c>
      <c r="O562" s="0" t="n">
        <v>-0.2162</v>
      </c>
      <c r="P562" s="0" t="n">
        <v>-0.0261526010196684</v>
      </c>
      <c r="Q562" s="0" t="n">
        <v>-0.115026121610897</v>
      </c>
      <c r="R562" s="0" t="n">
        <v>0</v>
      </c>
      <c r="S562" s="0" t="n">
        <v>-0.0550381156261745</v>
      </c>
      <c r="T562" s="0" t="n">
        <v>0</v>
      </c>
      <c r="U562" s="0" t="n">
        <v>0</v>
      </c>
      <c r="V562" s="0" t="n">
        <v>-0.037482879648642</v>
      </c>
      <c r="W562" s="0" t="n">
        <v>0</v>
      </c>
      <c r="X562" s="0" t="n">
        <v>-0.023880919708674</v>
      </c>
      <c r="Y562" s="0" t="n">
        <v>-0.0203554419756099</v>
      </c>
      <c r="Z562" s="0" t="n">
        <v>0</v>
      </c>
      <c r="AA562" s="0" t="n">
        <v>-0.0396402510247424</v>
      </c>
      <c r="AB562" s="0" t="n">
        <v>0</v>
      </c>
      <c r="AC562" s="0" t="n">
        <v>0</v>
      </c>
      <c r="AD562" s="0" t="n">
        <v>0.0175260052429696</v>
      </c>
      <c r="AE562" s="0" t="n">
        <v>0</v>
      </c>
      <c r="AF562" s="0" t="n">
        <v>-0.0283723245395657</v>
      </c>
      <c r="AG562" s="0" t="n">
        <v>0</v>
      </c>
      <c r="AH562" s="0" t="n">
        <v>0</v>
      </c>
      <c r="AI562" s="0" t="n">
        <v>0.0107651990251896</v>
      </c>
      <c r="AJ562" s="0" t="n">
        <v>0</v>
      </c>
      <c r="AK562" s="0" t="n">
        <v>0.0111573004330629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0</v>
      </c>
      <c r="AQ562" s="0" t="n">
        <v>0</v>
      </c>
      <c r="AR562" s="0" t="n">
        <v>-0.0938562857142857</v>
      </c>
      <c r="AS562" s="0" t="n">
        <v>0.353414285714286</v>
      </c>
      <c r="AT562" s="0" t="n">
        <v>0</v>
      </c>
    </row>
    <row r="563" customFormat="false" ht="12.75" hidden="false" customHeight="false" outlineLevel="0" collapsed="false">
      <c r="A563" s="0" t="s">
        <v>605</v>
      </c>
      <c r="B563" s="0" t="n">
        <v>-58.3681428571429</v>
      </c>
      <c r="C563" s="0" t="n">
        <v>112.194285714286</v>
      </c>
      <c r="D563" s="0" t="n">
        <v>-451.317142857143</v>
      </c>
      <c r="E563" s="0" t="n">
        <v>-661.183529328571</v>
      </c>
      <c r="F563" s="0" t="n">
        <v>-659.805592185714</v>
      </c>
      <c r="G563" s="0" t="n">
        <v>0.942857142857143</v>
      </c>
      <c r="H563" s="0" t="n">
        <v>2.15714285714286</v>
      </c>
      <c r="I563" s="0" t="n">
        <v>-14.2857142857143</v>
      </c>
      <c r="J563" s="0" t="n">
        <v>10.7428571428574</v>
      </c>
      <c r="K563" s="0" t="n">
        <v>0.0369219807623797</v>
      </c>
      <c r="L563" s="0" t="n">
        <v>0.142857142857143</v>
      </c>
      <c r="M563" s="0" t="n">
        <v>-0.142857142857146</v>
      </c>
      <c r="N563" s="0" t="n">
        <v>0.428571428571429</v>
      </c>
      <c r="O563" s="0" t="n">
        <v>0.2068</v>
      </c>
      <c r="P563" s="0" t="n">
        <v>0.0202579507248615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.0295922986941483</v>
      </c>
      <c r="W563" s="0" t="n">
        <v>0</v>
      </c>
      <c r="X563" s="0" t="n">
        <v>-0.0381524159510643</v>
      </c>
      <c r="Y563" s="0" t="n">
        <v>0.0316194329312397</v>
      </c>
      <c r="Z563" s="0" t="n">
        <v>0</v>
      </c>
      <c r="AA563" s="0" t="n">
        <v>0.0186693661041775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.0462437468799808</v>
      </c>
      <c r="AJ563" s="0" t="n">
        <v>0</v>
      </c>
      <c r="AK563" s="0" t="n">
        <v>-0.069170714541537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-0.0348242857142857</v>
      </c>
      <c r="AS563" s="0" t="n">
        <v>0.104114285714286</v>
      </c>
      <c r="AT563" s="0" t="n">
        <v>0</v>
      </c>
    </row>
    <row r="564" customFormat="false" ht="12.75" hidden="false" customHeight="false" outlineLevel="0" collapsed="false">
      <c r="A564" s="0" t="s">
        <v>606</v>
      </c>
      <c r="B564" s="0" t="n">
        <v>46.5828571428571</v>
      </c>
      <c r="C564" s="0" t="n">
        <v>104.354285714286</v>
      </c>
      <c r="D564" s="0" t="n">
        <v>720.462857142857</v>
      </c>
      <c r="E564" s="0" t="n">
        <v>169.062470671429</v>
      </c>
      <c r="F564" s="0" t="n">
        <v>170.440407814286</v>
      </c>
      <c r="G564" s="0" t="n">
        <v>3.04285714285714</v>
      </c>
      <c r="H564" s="0" t="n">
        <v>0.457142857142857</v>
      </c>
      <c r="I564" s="0" t="n">
        <v>-14.2857142857143</v>
      </c>
      <c r="J564" s="0" t="n">
        <v>-11.1571428571428</v>
      </c>
      <c r="K564" s="0" t="n">
        <v>0.0349269682935518</v>
      </c>
      <c r="L564" s="0" t="n">
        <v>0.142857142857143</v>
      </c>
      <c r="M564" s="0" t="n">
        <v>-1.14285714285715</v>
      </c>
      <c r="N564" s="0" t="n">
        <v>0.428571428571429</v>
      </c>
      <c r="O564" s="0" t="n">
        <v>0.1958</v>
      </c>
      <c r="P564" s="0" t="n">
        <v>-0.0556374110882487</v>
      </c>
      <c r="Q564" s="0" t="n">
        <v>0</v>
      </c>
      <c r="R564" s="0" t="n">
        <v>-0.0755391518309487</v>
      </c>
      <c r="S564" s="0" t="n">
        <v>0</v>
      </c>
      <c r="T564" s="0" t="n">
        <v>0</v>
      </c>
      <c r="U564" s="0" t="n">
        <v>0</v>
      </c>
      <c r="V564" s="0" t="n">
        <v>-0.0314466623448209</v>
      </c>
      <c r="W564" s="0" t="n">
        <v>0</v>
      </c>
      <c r="X564" s="0" t="n">
        <v>-0.101613369297924</v>
      </c>
      <c r="Y564" s="0" t="n">
        <v>-0.06616379671916</v>
      </c>
      <c r="Z564" s="0" t="n">
        <v>0</v>
      </c>
      <c r="AA564" s="0" t="n">
        <v>-0.050658161965283</v>
      </c>
      <c r="AB564" s="0" t="n">
        <v>0</v>
      </c>
      <c r="AC564" s="0" t="n">
        <v>0</v>
      </c>
      <c r="AD564" s="0" t="n">
        <v>-0.0974625792319205</v>
      </c>
      <c r="AE564" s="0" t="n">
        <v>0</v>
      </c>
      <c r="AF564" s="0" t="n">
        <v>0</v>
      </c>
      <c r="AG564" s="0" t="n">
        <v>0</v>
      </c>
      <c r="AH564" s="0" t="n">
        <v>-0.112812430917558</v>
      </c>
      <c r="AI564" s="0" t="n">
        <v>-0.0335434871625704</v>
      </c>
      <c r="AJ564" s="0" t="n">
        <v>0</v>
      </c>
      <c r="AK564" s="0" t="n">
        <v>-0.123829257318887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0.0177587142857143</v>
      </c>
      <c r="AS564" s="0" t="n">
        <v>0.317014285714286</v>
      </c>
      <c r="AT564" s="0" t="n">
        <v>0</v>
      </c>
    </row>
    <row r="565" customFormat="false" ht="12.75" hidden="false" customHeight="false" outlineLevel="0" collapsed="false">
      <c r="A565" s="0" t="s">
        <v>607</v>
      </c>
      <c r="B565" s="0" t="n">
        <v>39.7918571428571</v>
      </c>
      <c r="C565" s="0" t="n">
        <v>-625.885714285714</v>
      </c>
      <c r="D565" s="0" t="n">
        <v>-607.397142857143</v>
      </c>
      <c r="E565" s="0" t="n">
        <v>-75.3787293285714</v>
      </c>
      <c r="F565" s="0" t="n">
        <v>-74.0007921857143</v>
      </c>
      <c r="G565" s="0" t="n">
        <v>-5.25714285714286</v>
      </c>
      <c r="H565" s="0" t="n">
        <v>2.35714285714286</v>
      </c>
      <c r="I565" s="0" t="n">
        <v>-14.2857142857143</v>
      </c>
      <c r="J565" s="0" t="n">
        <v>3.24285714285701</v>
      </c>
      <c r="K565" s="0" t="n">
        <v>0.04480228001425</v>
      </c>
      <c r="L565" s="0" t="n">
        <v>0.142857142857143</v>
      </c>
      <c r="M565" s="0" t="n">
        <v>-0.142857142857146</v>
      </c>
      <c r="N565" s="0" t="n">
        <v>0.428571428571429</v>
      </c>
      <c r="O565" s="0" t="n">
        <v>-0.1272</v>
      </c>
      <c r="P565" s="0" t="n">
        <v>-0.0220673976749985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-0.0026157556128015</v>
      </c>
      <c r="W565" s="0" t="n">
        <v>0</v>
      </c>
      <c r="X565" s="0" t="n">
        <v>0</v>
      </c>
      <c r="Y565" s="0" t="n">
        <v>-0.01978489117464</v>
      </c>
      <c r="Z565" s="0" t="n">
        <v>0</v>
      </c>
      <c r="AA565" s="0" t="n">
        <v>-0.0161403954678227</v>
      </c>
      <c r="AB565" s="0" t="n">
        <v>0</v>
      </c>
      <c r="AC565" s="0" t="n">
        <v>0</v>
      </c>
      <c r="AD565" s="0" t="n">
        <v>-0.0418224175068495</v>
      </c>
      <c r="AE565" s="0" t="n">
        <v>0</v>
      </c>
      <c r="AF565" s="0" t="n">
        <v>0</v>
      </c>
      <c r="AG565" s="0" t="n">
        <v>0</v>
      </c>
      <c r="AH565" s="0" t="n">
        <v>-0.0843194443453985</v>
      </c>
      <c r="AI565" s="0" t="n">
        <v>0.0120492180045899</v>
      </c>
      <c r="AJ565" s="0" t="n">
        <v>0</v>
      </c>
      <c r="AK565" s="0" t="n">
        <v>-0.034720346427797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-0.0135512857142857</v>
      </c>
      <c r="AS565" s="0" t="n">
        <v>0.0822142857142857</v>
      </c>
      <c r="AT565" s="0" t="n">
        <v>0</v>
      </c>
    </row>
    <row r="567" customFormat="false" ht="12.75" hidden="false" customHeight="false" outlineLevel="0" collapsed="false">
      <c r="A567" s="0" t="s">
        <v>608</v>
      </c>
      <c r="B567" s="0" t="n">
        <f aca="false">AVERAGE(B2:B68)</f>
        <v>-2.22539193093242</v>
      </c>
      <c r="C567" s="0" t="n">
        <f aca="false">AVERAGE(C2:C68)</f>
        <v>-5.43492554292816</v>
      </c>
      <c r="D567" s="0" t="n">
        <f aca="false">AVERAGE(D2:D68)</f>
        <v>-125.571775586609</v>
      </c>
      <c r="E567" s="0" t="n">
        <f aca="false">AVERAGE(E2:E68)</f>
        <v>1321.75013274544</v>
      </c>
      <c r="F567" s="0" t="n">
        <f aca="false">AVERAGE(F2:F68)</f>
        <v>1791.37896869187</v>
      </c>
      <c r="G567" s="0" t="n">
        <f aca="false">AVERAGE(G2:G68)</f>
        <v>-0.278247057634874</v>
      </c>
      <c r="H567" s="0" t="n">
        <f aca="false">AVERAGE(H2:H68)</f>
        <v>-0.11356815577298</v>
      </c>
      <c r="I567" s="0" t="n">
        <f aca="false">AVERAGE(I2:I68)</f>
        <v>-0.0538789101842718</v>
      </c>
      <c r="J567" s="0" t="n">
        <f aca="false">AVERAGE(J2:J68)</f>
        <v>0.591661020488799</v>
      </c>
      <c r="K567" s="0" t="n">
        <f aca="false">AVERAGE(K2:K68)</f>
        <v>0.0128614765059555</v>
      </c>
      <c r="L567" s="0" t="n">
        <f aca="false">AVERAGE(L2:L68)</f>
        <v>-0.0294627412569011</v>
      </c>
      <c r="M567" s="0" t="n">
        <f aca="false">AVERAGE(M2:M68)</f>
        <v>0.949934309504697</v>
      </c>
      <c r="N567" s="0" t="n">
        <f aca="false">AVERAGE(N2:N68)</f>
        <v>0.0191634350666775</v>
      </c>
      <c r="O567" s="0" t="n">
        <f aca="false">AVERAGE(O2:O68)</f>
        <v>0.108294568627841</v>
      </c>
      <c r="P567" s="0" t="n">
        <f aca="false">AVERAGE(P2:P68)</f>
        <v>0.00352794745264649</v>
      </c>
      <c r="Q567" s="0" t="n">
        <f aca="false">AVERAGE(Q2:Q68)</f>
        <v>-0.0192499027590871</v>
      </c>
      <c r="R567" s="0" t="n">
        <f aca="false">AVERAGE(R2:R68)</f>
        <v>-0.024191905710281</v>
      </c>
      <c r="S567" s="0" t="n">
        <f aca="false">AVERAGE(S2:S68)</f>
        <v>-0.0146349080015149</v>
      </c>
      <c r="T567" s="0" t="n">
        <f aca="false">AVERAGE(T2:T68)</f>
        <v>-0.00425340406948411</v>
      </c>
      <c r="U567" s="0" t="n">
        <f aca="false">AVERAGE(U2:U68)</f>
        <v>-0.0146166878168758</v>
      </c>
      <c r="V567" s="0" t="n">
        <f aca="false">AVERAGE(V2:V68)</f>
        <v>-0.0163004402115988</v>
      </c>
      <c r="W567" s="0" t="n">
        <f aca="false">AVERAGE(W2:W68)</f>
        <v>-0.0170891889590423</v>
      </c>
      <c r="X567" s="0" t="n">
        <f aca="false">AVERAGE(X2:X68)</f>
        <v>-0.0166208864715654</v>
      </c>
      <c r="Y567" s="0" t="n">
        <f aca="false">AVERAGE(Y2:Y68)</f>
        <v>-0.00531769172670732</v>
      </c>
      <c r="Z567" s="0" t="n">
        <f aca="false">AVERAGE(Z2:Z68)</f>
        <v>-0.0184186877070378</v>
      </c>
      <c r="AA567" s="0" t="n">
        <f aca="false">AVERAGE(AA2:AA68)</f>
        <v>0.000767494937375261</v>
      </c>
      <c r="AB567" s="0" t="n">
        <f aca="false">AVERAGE(AB2:AB68)</f>
        <v>-0.0160192384818622</v>
      </c>
      <c r="AC567" s="0" t="n">
        <f aca="false">AVERAGE(AC2:AC68)</f>
        <v>-0.013354128558246</v>
      </c>
      <c r="AD567" s="0" t="n">
        <f aca="false">AVERAGE(AD2:AD68)</f>
        <v>-0.00881810546357126</v>
      </c>
      <c r="AE567" s="0" t="n">
        <f aca="false">AVERAGE(AE2:AE68)</f>
        <v>-0.0119761351241899</v>
      </c>
      <c r="AF567" s="0" t="n">
        <f aca="false">AVERAGE(AF2:AF68)</f>
        <v>-0.00256942730129575</v>
      </c>
      <c r="AG567" s="0" t="n">
        <f aca="false">AVERAGE(AG2:AG68)</f>
        <v>-0.0016631170990847</v>
      </c>
      <c r="AH567" s="0" t="n">
        <f aca="false">AVERAGE(AH2:AH68)</f>
        <v>-0.0107753332016476</v>
      </c>
      <c r="AI567" s="0" t="n">
        <f aca="false">AVERAGE(AI2:AI68)</f>
        <v>-0.00755957448014402</v>
      </c>
      <c r="AJ567" s="0" t="n">
        <f aca="false">AVERAGE(AJ2:AJ68)</f>
        <v>-0.0247136015266966</v>
      </c>
      <c r="AK567" s="0" t="n">
        <f aca="false">AVERAGE(AK2:AK68)</f>
        <v>-0.00443527374299697</v>
      </c>
      <c r="AL567" s="0" t="n">
        <f aca="false">AVERAGE(AL2:AL68)</f>
        <v>-0.01115595890129</v>
      </c>
      <c r="AM567" s="0" t="n">
        <f aca="false">AVERAGE(AM2:AM68)</f>
        <v>-0.00472149282310556</v>
      </c>
      <c r="AN567" s="0" t="n">
        <f aca="false">AVERAGE(AN2:AN68)</f>
        <v>0.000229758493463978</v>
      </c>
      <c r="AO567" s="0" t="n">
        <f aca="false">AVERAGE(AO2:AO68)</f>
        <v>1800.80383544034</v>
      </c>
      <c r="AP567" s="0" t="n">
        <f aca="false">AVERAGE(AP2:AP68)</f>
        <v>-0.0810136410347695</v>
      </c>
      <c r="AQ567" s="0" t="n">
        <f aca="false">AVERAGE(AQ2:AQ68)</f>
        <v>6.84079601990051</v>
      </c>
      <c r="AR567" s="0" t="n">
        <f aca="false">AVERAGE(AR2:AR68)</f>
        <v>-0.0702631651543381</v>
      </c>
      <c r="AS567" s="0" t="n">
        <f aca="false">AVERAGE(AS2:AS68)</f>
        <v>-0.0695254031582836</v>
      </c>
      <c r="AT567" s="0" t="n">
        <f aca="false">AVERAGE(AT2:AT68)</f>
        <v>-0.0309203551308805</v>
      </c>
    </row>
    <row r="568" customFormat="false" ht="12.75" hidden="false" customHeight="false" outlineLevel="0" collapsed="false">
      <c r="A568" s="0" t="s">
        <v>609</v>
      </c>
      <c r="B568" s="0" t="n">
        <f aca="false">STDEV(B2:B68)</f>
        <v>72.737348888008</v>
      </c>
      <c r="C568" s="0" t="n">
        <f aca="false">STDEV(C2:C68)</f>
        <v>332.730367755729</v>
      </c>
      <c r="D568" s="0" t="n">
        <f aca="false">STDEV(D2:D68)</f>
        <v>993.702798522204</v>
      </c>
      <c r="E568" s="0" t="n">
        <f aca="false">STDEV(E2:E68)</f>
        <v>3340.29356169576</v>
      </c>
      <c r="F568" s="0" t="n">
        <f aca="false">STDEV(F2:F68)</f>
        <v>3652.18537609992</v>
      </c>
      <c r="G568" s="0" t="n">
        <f aca="false">STDEV(G2:G68)</f>
        <v>3.71241969437032</v>
      </c>
      <c r="H568" s="0" t="n">
        <f aca="false">STDEV(H2:H68)</f>
        <v>1.92924104595526</v>
      </c>
      <c r="I568" s="0" t="n">
        <f aca="false">STDEV(I2:I68)</f>
        <v>33.3614113577636</v>
      </c>
      <c r="J568" s="0" t="n">
        <f aca="false">STDEV(J2:J68)</f>
        <v>14.1709191476779</v>
      </c>
      <c r="K568" s="0" t="n">
        <f aca="false">STDEV(K2:K68)</f>
        <v>0.0478956275257501</v>
      </c>
      <c r="L568" s="0" t="n">
        <f aca="false">STDEV(L2:L68)</f>
        <v>0.369320277001617</v>
      </c>
      <c r="M568" s="0" t="n">
        <f aca="false">STDEV(M2:M68)</f>
        <v>3.72924374455521</v>
      </c>
      <c r="N568" s="0" t="n">
        <f aca="false">STDEV(N2:N68)</f>
        <v>0.330296237708333</v>
      </c>
      <c r="O568" s="0" t="n">
        <f aca="false">STDEV(O2:O68)</f>
        <v>0.182975870647394</v>
      </c>
      <c r="P568" s="0" t="n">
        <f aca="false">STDEV(P2:P68)</f>
        <v>0.044056619648257</v>
      </c>
      <c r="Q568" s="0" t="n">
        <f aca="false">STDEV(Q2:Q68)</f>
        <v>0.0402545326382997</v>
      </c>
      <c r="R568" s="0" t="n">
        <f aca="false">STDEV(R2:R68)</f>
        <v>0.0523137300232664</v>
      </c>
      <c r="S568" s="0" t="n">
        <f aca="false">STDEV(S2:S68)</f>
        <v>0.0386594621234904</v>
      </c>
      <c r="T568" s="0" t="n">
        <f aca="false">STDEV(T2:T68)</f>
        <v>0.0269384415515293</v>
      </c>
      <c r="U568" s="0" t="n">
        <f aca="false">STDEV(U2:U68)</f>
        <v>0.0316143798903985</v>
      </c>
      <c r="V568" s="0" t="n">
        <f aca="false">STDEV(V2:V68)</f>
        <v>0.0450893645522932</v>
      </c>
      <c r="W568" s="0" t="n">
        <f aca="false">STDEV(W2:W68)</f>
        <v>0.0321244975858955</v>
      </c>
      <c r="X568" s="0" t="n">
        <f aca="false">STDEV(X2:X68)</f>
        <v>0.0425733262436589</v>
      </c>
      <c r="Y568" s="0" t="n">
        <f aca="false">STDEV(Y2:Y68)</f>
        <v>0.0546476187296302</v>
      </c>
      <c r="Z568" s="0" t="n">
        <f aca="false">STDEV(Z2:Z68)</f>
        <v>0.0453867885878584</v>
      </c>
      <c r="AA568" s="0" t="n">
        <f aca="false">STDEV(AA2:AA68)</f>
        <v>0.0487894145414709</v>
      </c>
      <c r="AB568" s="0" t="n">
        <f aca="false">STDEV(AB2:AB68)</f>
        <v>0.0308471188694933</v>
      </c>
      <c r="AC568" s="0" t="n">
        <f aca="false">STDEV(AC2:AC68)</f>
        <v>0.0393656797697203</v>
      </c>
      <c r="AD568" s="0" t="n">
        <f aca="false">STDEV(AD2:AD68)</f>
        <v>0.045208286267073</v>
      </c>
      <c r="AE568" s="0" t="n">
        <f aca="false">STDEV(AE2:AE68)</f>
        <v>0.0281076872733379</v>
      </c>
      <c r="AF568" s="0" t="n">
        <f aca="false">STDEV(AF2:AF68)</f>
        <v>0.0172096763311687</v>
      </c>
      <c r="AG568" s="0" t="n">
        <f aca="false">STDEV(AG2:AG68)</f>
        <v>0.0258330614789887</v>
      </c>
      <c r="AH568" s="0" t="n">
        <f aca="false">STDEV(AH2:AH68)</f>
        <v>0.0426920374978934</v>
      </c>
      <c r="AI568" s="0" t="n">
        <f aca="false">STDEV(AI2:AI68)</f>
        <v>0.0458686938540409</v>
      </c>
      <c r="AJ568" s="0" t="n">
        <f aca="false">STDEV(AJ2:AJ68)</f>
        <v>0.0488900151443007</v>
      </c>
      <c r="AK568" s="0" t="n">
        <f aca="false">STDEV(AK2:AK68)</f>
        <v>0.049687202738306</v>
      </c>
      <c r="AL568" s="0" t="n">
        <f aca="false">STDEV(AL2:AL68)</f>
        <v>0.0360444887728533</v>
      </c>
      <c r="AM568" s="0" t="n">
        <f aca="false">STDEV(AM2:AM68)</f>
        <v>0.0228393517130756</v>
      </c>
      <c r="AN568" s="0" t="n">
        <f aca="false">STDEV(AN2:AN68)</f>
        <v>0.00188065432133661</v>
      </c>
      <c r="AO568" s="0" t="n">
        <f aca="false">STDEV(AO2:AO68)</f>
        <v>14050.1175676516</v>
      </c>
      <c r="AP568" s="0" t="n">
        <f aca="false">STDEV(AP2:AP68)</f>
        <v>0.249209711014477</v>
      </c>
      <c r="AQ568" s="0" t="n">
        <f aca="false">STDEV(AQ2:AQ68)</f>
        <v>39.2928703109</v>
      </c>
      <c r="AR568" s="0" t="n">
        <f aca="false">STDEV(AR2:AR68)</f>
        <v>0.168090964942733</v>
      </c>
      <c r="AS568" s="0" t="n">
        <f aca="false">STDEV(AS2:AS68)</f>
        <v>0.256995971056528</v>
      </c>
      <c r="AT568" s="0" t="n">
        <f aca="false">STDEV(AT2:AT68)</f>
        <v>0.067286161252346</v>
      </c>
    </row>
    <row r="570" customFormat="false" ht="12.75" hidden="false" customHeight="false" outlineLevel="0" collapsed="false">
      <c r="A570" s="0" t="s">
        <v>610</v>
      </c>
      <c r="B570" s="0" t="n">
        <f aca="false">AVERAGE(B71:B565)</f>
        <v>-2.93592887815585</v>
      </c>
      <c r="C570" s="0" t="n">
        <f aca="false">AVERAGE(C71:C565)</f>
        <v>12.0520715760268</v>
      </c>
      <c r="D570" s="0" t="n">
        <f aca="false">AVERAGE(D71:D565)</f>
        <v>15.7595436572756</v>
      </c>
      <c r="E570" s="0" t="n">
        <f aca="false">AVERAGE(E71:E565)</f>
        <v>-207.048581206322</v>
      </c>
      <c r="F570" s="0" t="n">
        <f aca="false">AVERAGE(F71:F565)</f>
        <v>-236.436667303923</v>
      </c>
      <c r="G570" s="0" t="n">
        <f aca="false">AVERAGE(G71:G565)</f>
        <v>1.17043945862689</v>
      </c>
      <c r="H570" s="0" t="n">
        <f aca="false">AVERAGE(H71:H565)</f>
        <v>0.267738817201546</v>
      </c>
      <c r="I570" s="0" t="n">
        <f aca="false">AVERAGE(I71:I565)</f>
        <v>2.71259485518464</v>
      </c>
      <c r="J570" s="0" t="n">
        <f aca="false">AVERAGE(J71:J565)</f>
        <v>3.54191702876594</v>
      </c>
      <c r="K570" s="0" t="n">
        <f aca="false">AVERAGE(K71:K565)</f>
        <v>-0.00156012096802726</v>
      </c>
      <c r="L570" s="0" t="n">
        <f aca="false">AVERAGE(L71:L565)</f>
        <v>-0.00138351252589825</v>
      </c>
      <c r="M570" s="0" t="n">
        <f aca="false">AVERAGE(M71:M565)</f>
        <v>-0.132603806206402</v>
      </c>
      <c r="N570" s="0" t="n">
        <f aca="false">AVERAGE(N71:N565)</f>
        <v>-0.00383208319989927</v>
      </c>
      <c r="O570" s="0" t="n">
        <f aca="false">AVERAGE(O71:O565)</f>
        <v>0.00423819434684264</v>
      </c>
      <c r="P570" s="0" t="n">
        <f aca="false">AVERAGE(P71:P565)</f>
        <v>-0.00314546252965136</v>
      </c>
      <c r="Q570" s="0" t="n">
        <f aca="false">AVERAGE(Q71:Q565)</f>
        <v>-0.00977000057634947</v>
      </c>
      <c r="R570" s="0" t="n">
        <f aca="false">AVERAGE(R71:R565)</f>
        <v>-0.0042747278543932</v>
      </c>
      <c r="S570" s="0" t="n">
        <f aca="false">AVERAGE(S71:S565)</f>
        <v>-0.00490627948788587</v>
      </c>
      <c r="T570" s="0" t="n">
        <f aca="false">AVERAGE(T71:T565)</f>
        <v>-0.00794166403144181</v>
      </c>
      <c r="U570" s="0" t="n">
        <f aca="false">AVERAGE(U71:U565)</f>
        <v>-0.0116452840019022</v>
      </c>
      <c r="V570" s="0" t="n">
        <f aca="false">AVERAGE(V71:V565)</f>
        <v>-0.00980893918192344</v>
      </c>
      <c r="W570" s="0" t="n">
        <f aca="false">AVERAGE(W71:W565)</f>
        <v>-0.00802893343802418</v>
      </c>
      <c r="X570" s="0" t="n">
        <f aca="false">AVERAGE(X71:X565)</f>
        <v>-0.0110987210434753</v>
      </c>
      <c r="Y570" s="0" t="n">
        <f aca="false">AVERAGE(Y71:Y565)</f>
        <v>-0.00938027069726943</v>
      </c>
      <c r="Z570" s="0" t="n">
        <f aca="false">AVERAGE(Z71:Z565)</f>
        <v>-0.0119718766473908</v>
      </c>
      <c r="AA570" s="0" t="n">
        <f aca="false">AVERAGE(AA71:AA565)</f>
        <v>-0.00589218055229217</v>
      </c>
      <c r="AB570" s="0" t="n">
        <f aca="false">AVERAGE(AB71:AB565)</f>
        <v>-0.0113595773944195</v>
      </c>
      <c r="AC570" s="0" t="n">
        <f aca="false">AVERAGE(AC71:AC565)</f>
        <v>-0.011382585879369</v>
      </c>
      <c r="AD570" s="0" t="n">
        <f aca="false">AVERAGE(AD71:AD565)</f>
        <v>-0.0104334515237023</v>
      </c>
      <c r="AE570" s="0" t="n">
        <f aca="false">AVERAGE(AE71:AE565)</f>
        <v>-0.0132242624435775</v>
      </c>
      <c r="AF570" s="0" t="n">
        <f aca="false">AVERAGE(AF71:AF565)</f>
        <v>-0.00199972195023252</v>
      </c>
      <c r="AG570" s="0" t="n">
        <f aca="false">AVERAGE(AG71:AG565)</f>
        <v>-0.000502443487448731</v>
      </c>
      <c r="AH570" s="0" t="n">
        <f aca="false">AVERAGE(AH71:AH565)</f>
        <v>-0.0097339395330438</v>
      </c>
      <c r="AI570" s="0" t="n">
        <f aca="false">AVERAGE(AI71:AI565)</f>
        <v>-0.0119000122221441</v>
      </c>
      <c r="AJ570" s="0" t="n">
        <f aca="false">AVERAGE(AJ71:AJ565)</f>
        <v>-0.0114089770507676</v>
      </c>
      <c r="AK570" s="0" t="n">
        <f aca="false">AVERAGE(AK71:AK565)</f>
        <v>-0.0114265271192331</v>
      </c>
      <c r="AL570" s="0" t="n">
        <f aca="false">AVERAGE(AL71:AL565)</f>
        <v>-0.00554454289483557</v>
      </c>
      <c r="AM570" s="0" t="n">
        <f aca="false">AVERAGE(AM71:AM565)</f>
        <v>-0.00095732336259927</v>
      </c>
      <c r="AN570" s="0" t="n">
        <f aca="false">AVERAGE(AN71:AN565)</f>
        <v>-12.8689103998439</v>
      </c>
      <c r="AO570" s="0" t="n">
        <f aca="false">AVERAGE(AO71:AO565)</f>
        <v>-235.032346327173</v>
      </c>
      <c r="AP570" s="0" t="n">
        <f aca="false">AVERAGE(AP71:AP565)</f>
        <v>0.819035792130166</v>
      </c>
      <c r="AQ570" s="0" t="n">
        <f aca="false">AVERAGE(AQ71:AQ565)</f>
        <v>-3.56833850579627</v>
      </c>
      <c r="AR570" s="0" t="n">
        <f aca="false">AVERAGE(AR71:AR565)</f>
        <v>0.0118462607899138</v>
      </c>
      <c r="AS570" s="0" t="n">
        <f aca="false">AVERAGE(AS71:AS565)</f>
        <v>0.00750008297358477</v>
      </c>
      <c r="AT570" s="0" t="n">
        <f aca="false">AVERAGE(AT71:AT565)</f>
        <v>0.00358513730045908</v>
      </c>
    </row>
    <row r="571" customFormat="false" ht="12.75" hidden="false" customHeight="false" outlineLevel="0" collapsed="false">
      <c r="A571" s="0" t="s">
        <v>611</v>
      </c>
      <c r="B571" s="0" t="n">
        <f aca="false">STDEV(B71:B565)</f>
        <v>81.31763936131</v>
      </c>
      <c r="C571" s="0" t="n">
        <f aca="false">STDEV(C71:C565)</f>
        <v>302.158198257755</v>
      </c>
      <c r="D571" s="0" t="n">
        <f aca="false">STDEV(D71:D565)</f>
        <v>747.897391424709</v>
      </c>
      <c r="E571" s="0" t="n">
        <f aca="false">STDEV(E71:E565)</f>
        <v>9096.82196196922</v>
      </c>
      <c r="F571" s="0" t="n">
        <f aca="false">STDEV(F71:F565)</f>
        <v>11894.5732316848</v>
      </c>
      <c r="G571" s="0" t="n">
        <f aca="false">STDEV(G71:G565)</f>
        <v>9.26178589529023</v>
      </c>
      <c r="H571" s="0" t="n">
        <f aca="false">STDEV(H71:H565)</f>
        <v>2.58202592560067</v>
      </c>
      <c r="I571" s="0" t="n">
        <f aca="false">STDEV(I71:I565)</f>
        <v>48.831738867297</v>
      </c>
      <c r="J571" s="0" t="n">
        <f aca="false">STDEV(J71:J565)</f>
        <v>32.7865325457627</v>
      </c>
      <c r="K571" s="0" t="n">
        <f aca="false">STDEV(K71:K565)</f>
        <v>0.0442152895953491</v>
      </c>
      <c r="L571" s="0" t="n">
        <f aca="false">STDEV(L71:L565)</f>
        <v>0.395461887197268</v>
      </c>
      <c r="M571" s="0" t="n">
        <f aca="false">STDEV(M71:M565)</f>
        <v>3.07651581154517</v>
      </c>
      <c r="N571" s="0" t="n">
        <f aca="false">STDEV(N71:N565)</f>
        <v>0.342896939303631</v>
      </c>
      <c r="O571" s="0" t="n">
        <f aca="false">STDEV(O71:O565)</f>
        <v>0.128979509649693</v>
      </c>
      <c r="P571" s="0" t="n">
        <f aca="false">STDEV(P71:P565)</f>
        <v>0.0601455266295267</v>
      </c>
      <c r="Q571" s="0" t="n">
        <f aca="false">STDEV(Q71:Q565)</f>
        <v>0.0525477110690558</v>
      </c>
      <c r="R571" s="0" t="n">
        <f aca="false">STDEV(R71:R565)</f>
        <v>0.0215603540081703</v>
      </c>
      <c r="S571" s="0" t="n">
        <f aca="false">STDEV(S71:S565)</f>
        <v>0.0237135016346212</v>
      </c>
      <c r="T571" s="0" t="n">
        <f aca="false">STDEV(T71:T565)</f>
        <v>0.0299951046670946</v>
      </c>
      <c r="U571" s="0" t="n">
        <f aca="false">STDEV(U71:U565)</f>
        <v>0.0466780760954062</v>
      </c>
      <c r="V571" s="0" t="n">
        <f aca="false">STDEV(V71:V565)</f>
        <v>0.0609563632815415</v>
      </c>
      <c r="W571" s="0" t="n">
        <f aca="false">STDEV(W71:W565)</f>
        <v>0.0588993328754903</v>
      </c>
      <c r="X571" s="0" t="n">
        <f aca="false">STDEV(X71:X565)</f>
        <v>0.0523163573697125</v>
      </c>
      <c r="Y571" s="0" t="n">
        <f aca="false">STDEV(Y71:Y565)</f>
        <v>0.0658935747734755</v>
      </c>
      <c r="Z571" s="0" t="n">
        <f aca="false">STDEV(Z71:Z565)</f>
        <v>0.050275125732625</v>
      </c>
      <c r="AA571" s="0" t="n">
        <f aca="false">STDEV(AA71:AA565)</f>
        <v>0.0713943405358834</v>
      </c>
      <c r="AB571" s="0" t="n">
        <f aca="false">STDEV(AB71:AB565)</f>
        <v>0.0560929398555279</v>
      </c>
      <c r="AC571" s="0" t="n">
        <f aca="false">STDEV(AC71:AC565)</f>
        <v>0.0320507292829294</v>
      </c>
      <c r="AD571" s="0" t="n">
        <f aca="false">STDEV(AD71:AD565)</f>
        <v>0.0498325268538163</v>
      </c>
      <c r="AE571" s="0" t="n">
        <f aca="false">STDEV(AE71:AE565)</f>
        <v>0.0486679874470594</v>
      </c>
      <c r="AF571" s="0" t="n">
        <f aca="false">STDEV(AF71:AF565)</f>
        <v>0.0130729235730999</v>
      </c>
      <c r="AG571" s="0" t="n">
        <f aca="false">STDEV(AG71:AG565)</f>
        <v>0.0120686015124825</v>
      </c>
      <c r="AH571" s="0" t="n">
        <f aca="false">STDEV(AH71:AH565)</f>
        <v>0.0518560867136439</v>
      </c>
      <c r="AI571" s="0" t="n">
        <f aca="false">STDEV(AI71:AI565)</f>
        <v>0.0549887759911976</v>
      </c>
      <c r="AJ571" s="0" t="n">
        <f aca="false">STDEV(AJ71:AJ565)</f>
        <v>0.0451290339456963</v>
      </c>
      <c r="AK571" s="0" t="n">
        <f aca="false">STDEV(AK71:AK565)</f>
        <v>0.0653547515237288</v>
      </c>
      <c r="AL571" s="0" t="n">
        <f aca="false">STDEV(AL71:AL565)</f>
        <v>0.0245355121073105</v>
      </c>
      <c r="AM571" s="0" t="n">
        <f aca="false">STDEV(AM71:AM565)</f>
        <v>0.00820394199694698</v>
      </c>
      <c r="AN571" s="0" t="n">
        <f aca="false">STDEV(AN71:AN565)</f>
        <v>274.726015437381</v>
      </c>
      <c r="AO571" s="0" t="n">
        <f aca="false">STDEV(AO71:AO565)</f>
        <v>5412.55723109458</v>
      </c>
      <c r="AP571" s="0" t="n">
        <f aca="false">STDEV(AP71:AP565)</f>
        <v>12.7007263065132</v>
      </c>
      <c r="AQ571" s="0" t="n">
        <f aca="false">STDEV(AQ71:AQ565)</f>
        <v>135.016077969127</v>
      </c>
      <c r="AR571" s="0" t="n">
        <f aca="false">STDEV(AR71:AR565)</f>
        <v>0.135300882305657</v>
      </c>
      <c r="AS571" s="0" t="n">
        <f aca="false">STDEV(AS71:AS565)</f>
        <v>0.212533953659023</v>
      </c>
      <c r="AT571" s="0" t="n">
        <f aca="false">STDEV(AT71:AT565)</f>
        <v>0.0402960351949683</v>
      </c>
    </row>
    <row r="573" customFormat="false" ht="12.75" hidden="false" customHeight="false" outlineLevel="0" collapsed="false">
      <c r="A573" s="0" t="s">
        <v>612</v>
      </c>
      <c r="B573" s="0" t="n">
        <f aca="false">(B567-B570)/SQRT((B568*B568/67)+(B571*B571/494))</f>
        <v>0.0739373895778999</v>
      </c>
      <c r="C573" s="0" t="n">
        <f aca="false">(C567-C570)/SQRT((C568*C568/67)+(C571*C571/494))</f>
        <v>-0.40797853431548</v>
      </c>
      <c r="D573" s="0" t="n">
        <f aca="false">(D567-D570)/SQRT((D568*D568/67)+(D571*D571/494))</f>
        <v>-1.12187935232925</v>
      </c>
      <c r="E573" s="0" t="n">
        <f aca="false">(E567-E570)/SQRT((E568*E568/67)+(E571*E571/494))</f>
        <v>2.6451337778477</v>
      </c>
      <c r="F573" s="0" t="n">
        <f aca="false">(F567-F570)/SQRT((F568*F568/67)+(F571*F571/494))</f>
        <v>2.91033378086846</v>
      </c>
      <c r="G573" s="0" t="n">
        <f aca="false">(G567-G570)/SQRT((G568*G568/67)+(G571*G571/494))</f>
        <v>-2.35210017037186</v>
      </c>
      <c r="H573" s="0" t="n">
        <f aca="false">(H567-H570)/SQRT((H568*H568/67)+(H571*H571/494))</f>
        <v>-1.45111176307322</v>
      </c>
      <c r="I573" s="0" t="n">
        <f aca="false">(I567-I570)/SQRT((I568*I568/67)+(I571*I571/494))</f>
        <v>-0.597485455530825</v>
      </c>
      <c r="J573" s="0" t="n">
        <f aca="false">(J567-J570)/SQRT((J568*J568/67)+(J571*J571/494))</f>
        <v>-1.29711174355085</v>
      </c>
      <c r="K573" s="0" t="n">
        <f aca="false">(K567-K570)/SQRT((K568*K568/67)+(K571*K571/494))</f>
        <v>2.33347735942204</v>
      </c>
      <c r="L573" s="0" t="n">
        <f aca="false">(L567-L570)/SQRT((L568*L568/67)+(L571*L571/494))</f>
        <v>-0.578939356555223</v>
      </c>
      <c r="M573" s="0" t="n">
        <f aca="false">(M567-M570)/SQRT((M568*M568/67)+(M571*M571/494))</f>
        <v>2.27346301273606</v>
      </c>
      <c r="N573" s="0" t="n">
        <f aca="false">(N567-N570)/SQRT((N568*N568/67)+(N571*N571/494))</f>
        <v>0.532294339452794</v>
      </c>
      <c r="O573" s="0" t="n">
        <f aca="false">(O567-O570)/SQRT((O568*O568/67)+(O571*O571/494))</f>
        <v>4.50557795212759</v>
      </c>
      <c r="P573" s="0" t="n">
        <f aca="false">(P567-P570)/SQRT((P568*P568/67)+(P571*P571/494))</f>
        <v>1.1077396306196</v>
      </c>
      <c r="Q573" s="0" t="n">
        <f aca="false">(Q567-Q570)/SQRT((Q568*Q568/67)+(Q571*Q571/494))</f>
        <v>-1.73731019631822</v>
      </c>
      <c r="R573" s="0" t="n">
        <f aca="false">(R567-R570)/SQRT((R568*R568/67)+(R571*R571/494))</f>
        <v>-3.0810859907855</v>
      </c>
      <c r="S573" s="0" t="n">
        <f aca="false">(S567-S570)/SQRT((S568*S568/67)+(S571*S571/494))</f>
        <v>-2.00921128298407</v>
      </c>
      <c r="T573" s="0" t="n">
        <f aca="false">(T567-T570)/SQRT((T568*T568/67)+(T571*T571/494))</f>
        <v>1.03689949118891</v>
      </c>
      <c r="U573" s="0" t="n">
        <f aca="false">(U567-U570)/SQRT((U568*U568/67)+(U571*U571/494))</f>
        <v>-0.675876791301627</v>
      </c>
      <c r="V573" s="0" t="n">
        <f aca="false">(V567-V570)/SQRT((V568*V568/67)+(V571*V571/494))</f>
        <v>-1.0549269292897</v>
      </c>
      <c r="W573" s="0" t="n">
        <f aca="false">(W567-W570)/SQRT((W568*W568/67)+(W571*W571/494))</f>
        <v>-1.91324949948822</v>
      </c>
      <c r="X573" s="0" t="n">
        <f aca="false">(X567-X570)/SQRT((X568*X568/67)+(X571*X571/494))</f>
        <v>-0.967275626969043</v>
      </c>
      <c r="Y573" s="0" t="n">
        <f aca="false">(Y567-Y570)/SQRT((Y568*Y568/67)+(Y571*Y571/494))</f>
        <v>0.55614225010484</v>
      </c>
      <c r="Z573" s="0" t="n">
        <f aca="false">(Z567-Z570)/SQRT((Z568*Z568/67)+(Z571*Z571/494))</f>
        <v>-1.07653000957965</v>
      </c>
      <c r="AA573" s="0" t="n">
        <f aca="false">(AA567-AA570)/SQRT((AA568*AA568/67)+(AA571*AA571/494))</f>
        <v>0.983557103045269</v>
      </c>
      <c r="AB573" s="0" t="n">
        <f aca="false">(AB567-AB570)/SQRT((AB568*AB568/67)+(AB571*AB571/494))</f>
        <v>-1.02735873325338</v>
      </c>
      <c r="AC573" s="0" t="n">
        <f aca="false">(AC567-AC570)/SQRT((AC568*AC568/67)+(AC571*AC571/494))</f>
        <v>-0.392673259934908</v>
      </c>
      <c r="AD573" s="0" t="n">
        <f aca="false">(AD567-AD570)/SQRT((AD568*AD568/67)+(AD571*AD571/494))</f>
        <v>0.270994602502469</v>
      </c>
      <c r="AE573" s="0" t="n">
        <f aca="false">(AE567-AE570)/SQRT((AE568*AE568/67)+(AE571*AE571/494))</f>
        <v>0.306466783287805</v>
      </c>
      <c r="AF573" s="0" t="n">
        <f aca="false">(AF567-AF570)/SQRT((AF568*AF568/67)+(AF571*AF571/494))</f>
        <v>-0.26094739044942</v>
      </c>
      <c r="AG573" s="0" t="n">
        <f aca="false">(AG567-AG570)/SQRT((AG568*AG568/67)+(AG571*AG571/494))</f>
        <v>-0.3624408203967</v>
      </c>
      <c r="AH573" s="0" t="n">
        <f aca="false">(AH567-AH570)/SQRT((AH568*AH568/67)+(AH571*AH571/494))</f>
        <v>-0.182262026177328</v>
      </c>
      <c r="AI573" s="0" t="n">
        <f aca="false">(AI567-AI570)/SQRT((AI568*AI568/67)+(AI571*AI571/494))</f>
        <v>0.708572982011035</v>
      </c>
      <c r="AJ573" s="0" t="n">
        <f aca="false">(AJ567-AJ570)/SQRT((AJ568*AJ568/67)+(AJ571*AJ571/494))</f>
        <v>-2.10898144907905</v>
      </c>
      <c r="AK573" s="0" t="n">
        <f aca="false">(AK567-AK570)/SQRT((AK568*AK568/67)+(AK571*AK571/494))</f>
        <v>1.03651758527272</v>
      </c>
      <c r="AL573" s="0" t="n">
        <f aca="false">(AL567-AL570)/SQRT((AL568*AL568/67)+(AL571*AL571/494))</f>
        <v>-1.23605084902916</v>
      </c>
      <c r="AM573" s="0" t="n">
        <f aca="false">(AM567-AM570)/SQRT((AM568*AM568/67)+(AM571*AM571/494))</f>
        <v>-1.33738268143518</v>
      </c>
      <c r="AN573" s="0" t="n">
        <f aca="false">(AN567-AN570)/SQRT((AN568*AN568/67)+(AN571*AN571/494))</f>
        <v>1.04114979493499</v>
      </c>
      <c r="AO573" s="0" t="n">
        <f aca="false">(AO567-AO570)/SQRT((AO568*AO568/67)+(AO571*AO571/494))</f>
        <v>1.1742836481233</v>
      </c>
      <c r="AP573" s="0" t="n">
        <f aca="false">(AP567-AP570)/SQRT((AP568*AP568/67)+(AP571*AP571/494))</f>
        <v>-1.57284428816047</v>
      </c>
      <c r="AQ573" s="0" t="n">
        <f aca="false">(AQ567-AQ570)/SQRT((AQ568*AQ568/67)+(AQ571*AQ571/494))</f>
        <v>1.34442728324072</v>
      </c>
      <c r="AR573" s="0" t="n">
        <f aca="false">(AR567-AR570)/SQRT((AR568*AR568/67)+(AR571*AR571/494))</f>
        <v>-3.83351131311676</v>
      </c>
      <c r="AS573" s="0" t="n">
        <f aca="false">(AS567-AS570)/SQRT((AS568*AS568/67)+(AS571*AS571/494))</f>
        <v>-2.34684018626307</v>
      </c>
      <c r="AT573" s="0" t="n">
        <f aca="false">(AT567-AT570)/SQRT((AT568*AT568/67)+(AT571*AT571/494))</f>
        <v>-4.09907659150203</v>
      </c>
    </row>
    <row r="575" customFormat="false" ht="12.75" hidden="false" customHeight="false" outlineLevel="0" collapsed="false">
      <c r="B575" s="0" t="s">
        <v>613</v>
      </c>
      <c r="C575" s="0" t="n">
        <f aca="false">TINV(0.05,68)</f>
        <v>1.99546893142984</v>
      </c>
    </row>
    <row r="576" customFormat="false" ht="12.75" hidden="false" customHeight="false" outlineLevel="0" collapsed="false">
      <c r="B576" s="0" t="s">
        <v>614</v>
      </c>
      <c r="C576" s="0" t="n">
        <f aca="false">TINV(0.1,68)</f>
        <v>1.66757228079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7T17:12:44Z</dcterms:created>
  <dc:creator>Stephen Montgomery</dc:creator>
  <dc:description/>
  <dc:language>en-US</dc:language>
  <cp:lastModifiedBy>Stephen Montgomery</cp:lastModifiedBy>
  <dcterms:modified xsi:type="dcterms:W3CDTF">2006-02-17T17:12:44Z</dcterms:modified>
  <cp:revision>0</cp:revision>
  <dc:subject/>
  <dc:title/>
</cp:coreProperties>
</file>