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xpanded.all.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86">
  <si>
    <t xml:space="preserve">corner</t>
  </si>
  <si>
    <t xml:space="preserve">transfac</t>
  </si>
  <si>
    <t xml:space="preserve">weeder-diff</t>
  </si>
  <si>
    <t xml:space="preserve">weeder-max</t>
  </si>
  <si>
    <t xml:space="preserve">motifsampler-diff</t>
  </si>
  <si>
    <t xml:space="preserve">motifsampler-max</t>
  </si>
  <si>
    <t xml:space="preserve">bend</t>
  </si>
  <si>
    <t xml:space="preserve">curve</t>
  </si>
  <si>
    <t xml:space="preserve">gc</t>
  </si>
  <si>
    <t xml:space="preserve">temperature</t>
  </si>
  <si>
    <t xml:space="preserve">distance</t>
  </si>
  <si>
    <t xml:space="preserve">ln-distance</t>
  </si>
  <si>
    <t xml:space="preserve">kaks-mouse</t>
  </si>
  <si>
    <t xml:space="preserve">kaks-cow</t>
  </si>
  <si>
    <t xml:space="preserve">kaks-dog</t>
  </si>
  <si>
    <t xml:space="preserve">kaks-rat</t>
  </si>
  <si>
    <t xml:space="preserve">kaks-chimp</t>
  </si>
  <si>
    <t xml:space="preserve">repeat-density</t>
  </si>
  <si>
    <t xml:space="preserve">in-repeat</t>
  </si>
  <si>
    <t xml:space="preserve">repeat-short-events</t>
  </si>
  <si>
    <t xml:space="preserve">repeat-long-events</t>
  </si>
  <si>
    <t xml:space="preserve">mps-patr</t>
  </si>
  <si>
    <t xml:space="preserve">mps-orcu</t>
  </si>
  <si>
    <t xml:space="preserve">mps-gaga</t>
  </si>
  <si>
    <t xml:space="preserve">mps-oran</t>
  </si>
  <si>
    <t xml:space="preserve">mps-ovar</t>
  </si>
  <si>
    <t xml:space="preserve">mps-capo</t>
  </si>
  <si>
    <t xml:space="preserve">mps-popa</t>
  </si>
  <si>
    <t xml:space="preserve">mps-ecte</t>
  </si>
  <si>
    <t xml:space="preserve">mps-feca</t>
  </si>
  <si>
    <t xml:space="preserve">mps-cafa</t>
  </si>
  <si>
    <t xml:space="preserve">mps-susc</t>
  </si>
  <si>
    <t xml:space="preserve">mps-rhma</t>
  </si>
  <si>
    <t xml:space="preserve">mps-dano</t>
  </si>
  <si>
    <t xml:space="preserve">mps-mylu</t>
  </si>
  <si>
    <t xml:space="preserve">mps-mumu</t>
  </si>
  <si>
    <t xml:space="preserve">mps-loaf</t>
  </si>
  <si>
    <t xml:space="preserve">mps-otga</t>
  </si>
  <si>
    <t xml:space="preserve">mps-pacy</t>
  </si>
  <si>
    <t xml:space="preserve">mps-rano</t>
  </si>
  <si>
    <t xml:space="preserve">mps-popy</t>
  </si>
  <si>
    <t xml:space="preserve">mps-modo</t>
  </si>
  <si>
    <t xml:space="preserve">mps-bota</t>
  </si>
  <si>
    <t xml:space="preserve">mps-soar</t>
  </si>
  <si>
    <t xml:space="preserve">mps-maeu</t>
  </si>
  <si>
    <t xml:space="preserve">mps-paan</t>
  </si>
  <si>
    <t xml:space="preserve">coexpression-jaspar</t>
  </si>
  <si>
    <t xml:space="preserve">in-cpg</t>
  </si>
  <si>
    <t xml:space="preserve">nhgri-dnase</t>
  </si>
  <si>
    <t xml:space="preserve">noble-dnase</t>
  </si>
  <si>
    <t xml:space="preserve">phastcons</t>
  </si>
  <si>
    <t xml:space="preserve">regulatory-potential-x5</t>
  </si>
  <si>
    <t xml:space="preserve">OREG0001836</t>
  </si>
  <si>
    <t xml:space="preserve">OREG0001846</t>
  </si>
  <si>
    <t xml:space="preserve">OREG0001831</t>
  </si>
  <si>
    <t xml:space="preserve">OREG0000110</t>
  </si>
  <si>
    <t xml:space="preserve">OREG0001851</t>
  </si>
  <si>
    <t xml:space="preserve">OREG0001862</t>
  </si>
  <si>
    <t xml:space="preserve">OREG0000100</t>
  </si>
  <si>
    <t xml:space="preserve">OREG0001855</t>
  </si>
  <si>
    <t xml:space="preserve">OREG0001863</t>
  </si>
  <si>
    <t xml:space="preserve">OREG0000407</t>
  </si>
  <si>
    <t xml:space="preserve">OREG0001852</t>
  </si>
  <si>
    <t xml:space="preserve">OREG0000090</t>
  </si>
  <si>
    <t xml:space="preserve">OREG0001832</t>
  </si>
  <si>
    <t xml:space="preserve">OREG0001829</t>
  </si>
  <si>
    <t xml:space="preserve">OREG0000071</t>
  </si>
  <si>
    <t xml:space="preserve">OREG0001839</t>
  </si>
  <si>
    <t xml:space="preserve">OREG0001847</t>
  </si>
  <si>
    <t xml:space="preserve">OREG0001866</t>
  </si>
  <si>
    <t xml:space="preserve">OREG0001845</t>
  </si>
  <si>
    <t xml:space="preserve">OREG0001858</t>
  </si>
  <si>
    <t xml:space="preserve">OREG0000095</t>
  </si>
  <si>
    <t xml:space="preserve">OREG0001848</t>
  </si>
  <si>
    <t xml:space="preserve">OREG0001868</t>
  </si>
  <si>
    <t xml:space="preserve">OREG0000012</t>
  </si>
  <si>
    <t xml:space="preserve">OREG0001857</t>
  </si>
  <si>
    <t xml:space="preserve">OREG0001849</t>
  </si>
  <si>
    <t xml:space="preserve">OREG0001861</t>
  </si>
  <si>
    <t xml:space="preserve">OREG0000146</t>
  </si>
  <si>
    <t xml:space="preserve">OREG0001860</t>
  </si>
  <si>
    <t xml:space="preserve">OREG0000106</t>
  </si>
  <si>
    <t xml:space="preserve">OREG0000405</t>
  </si>
  <si>
    <t xml:space="preserve">OREG0000102</t>
  </si>
  <si>
    <t xml:space="preserve">OREG0000019</t>
  </si>
  <si>
    <t xml:space="preserve">OREG0000108</t>
  </si>
  <si>
    <t xml:space="preserve">OREG0000107</t>
  </si>
  <si>
    <t xml:space="preserve">OREG0000313</t>
  </si>
  <si>
    <t xml:space="preserve">OREG0000096</t>
  </si>
  <si>
    <t xml:space="preserve">OREG0000076</t>
  </si>
  <si>
    <t xml:space="preserve">OREG0000097</t>
  </si>
  <si>
    <t xml:space="preserve">OREG0000091</t>
  </si>
  <si>
    <t xml:space="preserve">OREG0000007</t>
  </si>
  <si>
    <t xml:space="preserve">OREG0001842</t>
  </si>
  <si>
    <t xml:space="preserve">OREG0001828</t>
  </si>
  <si>
    <t xml:space="preserve">OREG0000099</t>
  </si>
  <si>
    <t xml:space="preserve">rs1490185</t>
  </si>
  <si>
    <t xml:space="preserve">rs16975170</t>
  </si>
  <si>
    <t xml:space="preserve">rs16975174</t>
  </si>
  <si>
    <t xml:space="preserve">rs16975176</t>
  </si>
  <si>
    <t xml:space="preserve">rs3829514</t>
  </si>
  <si>
    <t xml:space="preserve">rs3093539</t>
  </si>
  <si>
    <t xml:space="preserve">rs4647192</t>
  </si>
  <si>
    <t xml:space="preserve">rs2516312</t>
  </si>
  <si>
    <t xml:space="preserve">rs2844482</t>
  </si>
  <si>
    <t xml:space="preserve">rs1800683</t>
  </si>
  <si>
    <t xml:space="preserve">rs3093546</t>
  </si>
  <si>
    <t xml:space="preserve">rs4647196</t>
  </si>
  <si>
    <t xml:space="preserve">rs1799964</t>
  </si>
  <si>
    <t xml:space="preserve">rs1799724</t>
  </si>
  <si>
    <t xml:space="preserve">rs3093548</t>
  </si>
  <si>
    <t xml:space="preserve">rs1800750</t>
  </si>
  <si>
    <t xml:space="preserve">rs673</t>
  </si>
  <si>
    <t xml:space="preserve">rs4248164</t>
  </si>
  <si>
    <t xml:space="preserve">rs3857723</t>
  </si>
  <si>
    <t xml:space="preserve">rs16147</t>
  </si>
  <si>
    <t xml:space="preserve">rs514921</t>
  </si>
  <si>
    <t xml:space="preserve">rs17879793</t>
  </si>
  <si>
    <t xml:space="preserve">rs17882592</t>
  </si>
  <si>
    <t xml:space="preserve">rs509332</t>
  </si>
  <si>
    <t xml:space="preserve">rs17830204</t>
  </si>
  <si>
    <t xml:space="preserve">rs2976436</t>
  </si>
  <si>
    <t xml:space="preserve">rs2976435</t>
  </si>
  <si>
    <t xml:space="preserve">rs17830286</t>
  </si>
  <si>
    <t xml:space="preserve">rs2976433</t>
  </si>
  <si>
    <t xml:space="preserve">rs11988344</t>
  </si>
  <si>
    <t xml:space="preserve">rs13254844</t>
  </si>
  <si>
    <t xml:space="preserve">rs2976428</t>
  </si>
  <si>
    <t xml:space="preserve">rs11135835</t>
  </si>
  <si>
    <t xml:space="preserve">rs3806175</t>
  </si>
  <si>
    <t xml:space="preserve">rs10742584</t>
  </si>
  <si>
    <t xml:space="preserve">rs16911934</t>
  </si>
  <si>
    <t xml:space="preserve">rs2187609</t>
  </si>
  <si>
    <t xml:space="preserve">rs6813526</t>
  </si>
  <si>
    <t xml:space="preserve">rs1984362</t>
  </si>
  <si>
    <t xml:space="preserve">rs5744455</t>
  </si>
  <si>
    <t xml:space="preserve">rs5744449</t>
  </si>
  <si>
    <t xml:space="preserve">rs5744446</t>
  </si>
  <si>
    <t xml:space="preserve">rs2569193</t>
  </si>
  <si>
    <t xml:space="preserve">rs5744440</t>
  </si>
  <si>
    <t xml:space="preserve">rs5744431</t>
  </si>
  <si>
    <t xml:space="preserve">rs3212930</t>
  </si>
  <si>
    <t xml:space="preserve">rs3212928</t>
  </si>
  <si>
    <t xml:space="preserve">rs3212924</t>
  </si>
  <si>
    <t xml:space="preserve">rs1319052</t>
  </si>
  <si>
    <t xml:space="preserve">rs8045556</t>
  </si>
  <si>
    <t xml:space="preserve">rs11644626</t>
  </si>
  <si>
    <t xml:space="preserve">rs1851426</t>
  </si>
  <si>
    <t xml:space="preserve">rs7098889</t>
  </si>
  <si>
    <t xml:space="preserve">rs10993994</t>
  </si>
  <si>
    <t xml:space="preserve">rs16988778</t>
  </si>
  <si>
    <t xml:space="preserve">rs8177177</t>
  </si>
  <si>
    <t xml:space="preserve">rs8177179</t>
  </si>
  <si>
    <t xml:space="preserve">rs8177182</t>
  </si>
  <si>
    <t xml:space="preserve">rs8177184</t>
  </si>
  <si>
    <t xml:space="preserve">rs4481157</t>
  </si>
  <si>
    <t xml:space="preserve">rs6032470</t>
  </si>
  <si>
    <t xml:space="preserve">rs6017684</t>
  </si>
  <si>
    <t xml:space="preserve">rs20419</t>
  </si>
  <si>
    <t xml:space="preserve">rs4648256</t>
  </si>
  <si>
    <t xml:space="preserve">rs20416</t>
  </si>
  <si>
    <t xml:space="preserve">rs3918304</t>
  </si>
  <si>
    <t xml:space="preserve">rs689465</t>
  </si>
  <si>
    <t xml:space="preserve">rs4648250</t>
  </si>
  <si>
    <t xml:space="preserve">rs2179555</t>
  </si>
  <si>
    <t xml:space="preserve">rs4609389</t>
  </si>
  <si>
    <t xml:space="preserve">rs12826226</t>
  </si>
  <si>
    <t xml:space="preserve">rs16925525</t>
  </si>
  <si>
    <t xml:space="preserve">rs12807961</t>
  </si>
  <si>
    <t xml:space="preserve">rs564250</t>
  </si>
  <si>
    <t xml:space="preserve">rs17880098</t>
  </si>
  <si>
    <t xml:space="preserve">rs17884132</t>
  </si>
  <si>
    <t xml:space="preserve">rs17883920</t>
  </si>
  <si>
    <t xml:space="preserve">rs17879971</t>
  </si>
  <si>
    <t xml:space="preserve">rs508865</t>
  </si>
  <si>
    <t xml:space="preserve">rs3795182</t>
  </si>
  <si>
    <t xml:space="preserve">rs3813928</t>
  </si>
  <si>
    <t xml:space="preserve">rs5049</t>
  </si>
  <si>
    <t xml:space="preserve">rs5046</t>
  </si>
  <si>
    <t xml:space="preserve">rs2071406</t>
  </si>
  <si>
    <t xml:space="preserve">rs11122580</t>
  </si>
  <si>
    <t xml:space="preserve">rs11568017</t>
  </si>
  <si>
    <t xml:space="preserve">rs2493136</t>
  </si>
  <si>
    <t xml:space="preserve">rs11568014</t>
  </si>
  <si>
    <t xml:space="preserve">rs2493137</t>
  </si>
  <si>
    <t xml:space="preserve">rs1977414</t>
  </si>
  <si>
    <t xml:space="preserve">rs7555650</t>
  </si>
  <si>
    <t xml:space="preserve">rs8178900</t>
  </si>
  <si>
    <t xml:space="preserve">rs8178820</t>
  </si>
  <si>
    <t xml:space="preserve">rs8178896</t>
  </si>
  <si>
    <t xml:space="preserve">rs8178819</t>
  </si>
  <si>
    <t xml:space="preserve">rs6849115</t>
  </si>
  <si>
    <t xml:space="preserve">rs17032636</t>
  </si>
  <si>
    <t xml:space="preserve">rs12650629</t>
  </si>
  <si>
    <t xml:space="preserve">rs17032638</t>
  </si>
  <si>
    <t xml:space="preserve">rs6857530</t>
  </si>
  <si>
    <t xml:space="preserve">rs2234759</t>
  </si>
  <si>
    <t xml:space="preserve">rs17115947</t>
  </si>
  <si>
    <t xml:space="preserve">rs4869134</t>
  </si>
  <si>
    <t xml:space="preserve">rs6869574</t>
  </si>
  <si>
    <t xml:space="preserve">rs3093229</t>
  </si>
  <si>
    <t xml:space="preserve">rs3093230</t>
  </si>
  <si>
    <t xml:space="preserve">rs3093232</t>
  </si>
  <si>
    <t xml:space="preserve">rs3093234</t>
  </si>
  <si>
    <t xml:space="preserve">rs3093236</t>
  </si>
  <si>
    <t xml:space="preserve">rs762636</t>
  </si>
  <si>
    <t xml:space="preserve">rs561241</t>
  </si>
  <si>
    <t xml:space="preserve">rs12721652</t>
  </si>
  <si>
    <t xml:space="preserve">rs2069892</t>
  </si>
  <si>
    <t xml:space="preserve">rs2069895</t>
  </si>
  <si>
    <t xml:space="preserve">rs2069897</t>
  </si>
  <si>
    <t xml:space="preserve">rs2069900</t>
  </si>
  <si>
    <t xml:space="preserve">rs2069903</t>
  </si>
  <si>
    <t xml:space="preserve">rs1799808</t>
  </si>
  <si>
    <t xml:space="preserve">rs733618</t>
  </si>
  <si>
    <t xml:space="preserve">rs16840252</t>
  </si>
  <si>
    <t xml:space="preserve">rs3219175</t>
  </si>
  <si>
    <t xml:space="preserve">rs713134</t>
  </si>
  <si>
    <t xml:space="preserve">rs17139925</t>
  </si>
  <si>
    <t xml:space="preserve">rs2020930</t>
  </si>
  <si>
    <t xml:space="preserve">rs3087347</t>
  </si>
  <si>
    <t xml:space="preserve">rs2070069</t>
  </si>
  <si>
    <t xml:space="preserve">rs4988282</t>
  </si>
  <si>
    <t xml:space="preserve">rs4988280</t>
  </si>
  <si>
    <t xml:space="preserve">rs4988276</t>
  </si>
  <si>
    <t xml:space="preserve">rs1432622</t>
  </si>
  <si>
    <t xml:space="preserve">rs12654778</t>
  </si>
  <si>
    <t xml:space="preserve">rs11574002</t>
  </si>
  <si>
    <t xml:space="preserve">rs4411327</t>
  </si>
  <si>
    <t xml:space="preserve">rs17151895</t>
  </si>
  <si>
    <t xml:space="preserve">rs3843754</t>
  </si>
  <si>
    <t xml:space="preserve">rs8112490</t>
  </si>
  <si>
    <t xml:space="preserve">rs7231187</t>
  </si>
  <si>
    <t xml:space="preserve">rs1162762</t>
  </si>
  <si>
    <t xml:space="preserve">rs12416049</t>
  </si>
  <si>
    <t xml:space="preserve">rs16872390</t>
  </si>
  <si>
    <t xml:space="preserve">rs9887811</t>
  </si>
  <si>
    <t xml:space="preserve">rs9887812</t>
  </si>
  <si>
    <t xml:space="preserve">rs12136214</t>
  </si>
  <si>
    <t xml:space="preserve">rs12065496</t>
  </si>
  <si>
    <t xml:space="preserve">rs12405767</t>
  </si>
  <si>
    <t xml:space="preserve">rs6698331</t>
  </si>
  <si>
    <t xml:space="preserve">rs12066982</t>
  </si>
  <si>
    <t xml:space="preserve">rs3817723</t>
  </si>
  <si>
    <t xml:space="preserve">rs6693229</t>
  </si>
  <si>
    <t xml:space="preserve">rs1474496</t>
  </si>
  <si>
    <t xml:space="preserve">rs11555520</t>
  </si>
  <si>
    <t xml:space="preserve">rs11800577</t>
  </si>
  <si>
    <t xml:space="preserve">rs3179946</t>
  </si>
  <si>
    <t xml:space="preserve">rs2735591</t>
  </si>
  <si>
    <t xml:space="preserve">rs17125070</t>
  </si>
  <si>
    <t xml:space="preserve">rs2735587</t>
  </si>
  <si>
    <t xml:space="preserve">rs12087340</t>
  </si>
  <si>
    <t xml:space="preserve">rs2647397</t>
  </si>
  <si>
    <t xml:space="preserve">rs12124457</t>
  </si>
  <si>
    <t xml:space="preserve">rs4987707</t>
  </si>
  <si>
    <t xml:space="preserve">rs7243985</t>
  </si>
  <si>
    <t xml:space="preserve">rs8099294</t>
  </si>
  <si>
    <t xml:space="preserve">rs1944423</t>
  </si>
  <si>
    <t xml:space="preserve">rs11660715</t>
  </si>
  <si>
    <t xml:space="preserve">rs2051422</t>
  </si>
  <si>
    <t xml:space="preserve">rs11659773</t>
  </si>
  <si>
    <t xml:space="preserve">rs1523469</t>
  </si>
  <si>
    <t xml:space="preserve">rs17797517</t>
  </si>
  <si>
    <t xml:space="preserve">rs9818238</t>
  </si>
  <si>
    <t xml:space="preserve">rs13069704</t>
  </si>
  <si>
    <t xml:space="preserve">rs13069548</t>
  </si>
  <si>
    <t xml:space="preserve">rs6762219</t>
  </si>
  <si>
    <t xml:space="preserve">rs3172468</t>
  </si>
  <si>
    <t xml:space="preserve">rs6775438</t>
  </si>
  <si>
    <t xml:space="preserve">rs3774302</t>
  </si>
  <si>
    <t xml:space="preserve">rs3774300</t>
  </si>
  <si>
    <t xml:space="preserve">rs3774298</t>
  </si>
  <si>
    <t xml:space="preserve">rs5005511</t>
  </si>
  <si>
    <t xml:space="preserve">rs1523471</t>
  </si>
  <si>
    <t xml:space="preserve">rs1421314</t>
  </si>
  <si>
    <t xml:space="preserve">rs2287498</t>
  </si>
  <si>
    <t xml:space="preserve">rs6503050</t>
  </si>
  <si>
    <t xml:space="preserve">rs7405949</t>
  </si>
  <si>
    <t xml:space="preserve">rs11651093</t>
  </si>
  <si>
    <t xml:space="preserve">AVERAGE(POS)</t>
  </si>
  <si>
    <t xml:space="preserve">STDEV(POS)</t>
  </si>
  <si>
    <t xml:space="preserve">AVERAGE(NEUT)</t>
  </si>
  <si>
    <t xml:space="preserve">STDEV(NEUT)</t>
  </si>
  <si>
    <t xml:space="preserve">TTESTS</t>
  </si>
  <si>
    <t xml:space="preserve">PVALU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wo sample t-values for Positive SNPs vs "Function Unknown" SNPs (df = 44; positi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45178073121"/>
          <c:y val="0.116625803459015"/>
          <c:w val="0.880764319160006"/>
          <c:h val="0.830428732357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panded.all.output'!$B$1:$AZ$1</c:f>
              <c:strCache>
                <c:ptCount val="51"/>
                <c:pt idx="0">
                  <c:v>transfac</c:v>
                </c:pt>
                <c:pt idx="1">
                  <c:v>weeder-diff</c:v>
                </c:pt>
                <c:pt idx="2">
                  <c:v>weeder-max</c:v>
                </c:pt>
                <c:pt idx="3">
                  <c:v>motifsampler-diff</c:v>
                </c:pt>
                <c:pt idx="4">
                  <c:v>motifsampler-max</c:v>
                </c:pt>
                <c:pt idx="5">
                  <c:v>bend</c:v>
                </c:pt>
                <c:pt idx="6">
                  <c:v>curve</c:v>
                </c:pt>
                <c:pt idx="7">
                  <c:v>gc</c:v>
                </c:pt>
                <c:pt idx="8">
                  <c:v>temperature</c:v>
                </c:pt>
                <c:pt idx="9">
                  <c:v>distance</c:v>
                </c:pt>
                <c:pt idx="10">
                  <c:v>ln-distance</c:v>
                </c:pt>
                <c:pt idx="11">
                  <c:v>kaks-mouse</c:v>
                </c:pt>
                <c:pt idx="12">
                  <c:v>kaks-cow</c:v>
                </c:pt>
                <c:pt idx="13">
                  <c:v>kaks-dog</c:v>
                </c:pt>
                <c:pt idx="14">
                  <c:v>kaks-rat</c:v>
                </c:pt>
                <c:pt idx="15">
                  <c:v>kaks-chimp</c:v>
                </c:pt>
                <c:pt idx="16">
                  <c:v>repeat-density</c:v>
                </c:pt>
                <c:pt idx="17">
                  <c:v>in-repeat</c:v>
                </c:pt>
                <c:pt idx="18">
                  <c:v>repeat-short-events</c:v>
                </c:pt>
                <c:pt idx="19">
                  <c:v>repeat-long-events</c:v>
                </c:pt>
                <c:pt idx="20">
                  <c:v>mps-patr</c:v>
                </c:pt>
                <c:pt idx="21">
                  <c:v>mps-orcu</c:v>
                </c:pt>
                <c:pt idx="22">
                  <c:v>mps-gaga</c:v>
                </c:pt>
                <c:pt idx="23">
                  <c:v>mps-oran</c:v>
                </c:pt>
                <c:pt idx="24">
                  <c:v>mps-ovar</c:v>
                </c:pt>
                <c:pt idx="25">
                  <c:v>mps-capo</c:v>
                </c:pt>
                <c:pt idx="26">
                  <c:v>mps-popa</c:v>
                </c:pt>
                <c:pt idx="27">
                  <c:v>mps-ecte</c:v>
                </c:pt>
                <c:pt idx="28">
                  <c:v>mps-feca</c:v>
                </c:pt>
                <c:pt idx="29">
                  <c:v>mps-cafa</c:v>
                </c:pt>
                <c:pt idx="30">
                  <c:v>mps-susc</c:v>
                </c:pt>
                <c:pt idx="31">
                  <c:v>mps-rhma</c:v>
                </c:pt>
                <c:pt idx="32">
                  <c:v>mps-dano</c:v>
                </c:pt>
                <c:pt idx="33">
                  <c:v>mps-mylu</c:v>
                </c:pt>
                <c:pt idx="34">
                  <c:v>mps-mumu</c:v>
                </c:pt>
                <c:pt idx="35">
                  <c:v>mps-loaf</c:v>
                </c:pt>
                <c:pt idx="36">
                  <c:v>mps-otga</c:v>
                </c:pt>
                <c:pt idx="37">
                  <c:v>mps-pacy</c:v>
                </c:pt>
                <c:pt idx="38">
                  <c:v>mps-rano</c:v>
                </c:pt>
                <c:pt idx="39">
                  <c:v>mps-popy</c:v>
                </c:pt>
                <c:pt idx="40">
                  <c:v>mps-modo</c:v>
                </c:pt>
                <c:pt idx="41">
                  <c:v>mps-bota</c:v>
                </c:pt>
                <c:pt idx="42">
                  <c:v>mps-soar</c:v>
                </c:pt>
                <c:pt idx="43">
                  <c:v>mps-maeu</c:v>
                </c:pt>
                <c:pt idx="44">
                  <c:v>mps-paan</c:v>
                </c:pt>
                <c:pt idx="45">
                  <c:v>coexpression-jaspar</c:v>
                </c:pt>
                <c:pt idx="46">
                  <c:v>in-cpg</c:v>
                </c:pt>
                <c:pt idx="47">
                  <c:v>nhgri-dnase</c:v>
                </c:pt>
                <c:pt idx="48">
                  <c:v>noble-dnase</c:v>
                </c:pt>
                <c:pt idx="49">
                  <c:v>phastcons</c:v>
                </c:pt>
                <c:pt idx="50">
                  <c:v>regulatory-potential-x5</c:v>
                </c:pt>
              </c:strCache>
            </c:strRef>
          </c:cat>
          <c:val>
            <c:numRef>
              <c:f>'expanded.all.output'!$B$266:$AZ$266</c:f>
              <c:numCache>
                <c:formatCode>General</c:formatCode>
                <c:ptCount val="51"/>
                <c:pt idx="0">
                  <c:v>-0.020720533184504</c:v>
                </c:pt>
                <c:pt idx="1">
                  <c:v>0.765196978884125</c:v>
                </c:pt>
                <c:pt idx="2">
                  <c:v>1.9637825790427</c:v>
                </c:pt>
                <c:pt idx="3">
                  <c:v>-1.81239075850067</c:v>
                </c:pt>
                <c:pt idx="4">
                  <c:v>-1.91093471215204</c:v>
                </c:pt>
                <c:pt idx="5">
                  <c:v>0.439428736100544</c:v>
                </c:pt>
                <c:pt idx="6">
                  <c:v>0.863384054127124</c:v>
                </c:pt>
                <c:pt idx="8">
                  <c:v>0.0749960950809944</c:v>
                </c:pt>
                <c:pt idx="9">
                  <c:v>0.0963262935512231</c:v>
                </c:pt>
                <c:pt idx="10">
                  <c:v>-5.07675388062882</c:v>
                </c:pt>
                <c:pt idx="11">
                  <c:v>0.403245824623098</c:v>
                </c:pt>
                <c:pt idx="12">
                  <c:v>0.50619447562302</c:v>
                </c:pt>
                <c:pt idx="13">
                  <c:v>0.0825493832017784</c:v>
                </c:pt>
                <c:pt idx="14">
                  <c:v>0.858911010248582</c:v>
                </c:pt>
                <c:pt idx="16">
                  <c:v>-1.6259706076366</c:v>
                </c:pt>
                <c:pt idx="17">
                  <c:v>0.750325542070319</c:v>
                </c:pt>
                <c:pt idx="18">
                  <c:v>-2.39142045241828</c:v>
                </c:pt>
                <c:pt idx="19">
                  <c:v>-0.843468507449097</c:v>
                </c:pt>
                <c:pt idx="20">
                  <c:v>0.0452829000978753</c:v>
                </c:pt>
                <c:pt idx="21">
                  <c:v>2.3051519728123</c:v>
                </c:pt>
                <c:pt idx="22">
                  <c:v>3.08615488997256</c:v>
                </c:pt>
                <c:pt idx="23">
                  <c:v>2.32635919440544</c:v>
                </c:pt>
                <c:pt idx="24">
                  <c:v>-0.770018769975214</c:v>
                </c:pt>
                <c:pt idx="25">
                  <c:v>1.51373894557108</c:v>
                </c:pt>
                <c:pt idx="26">
                  <c:v>1.96527188959297</c:v>
                </c:pt>
                <c:pt idx="27">
                  <c:v>2.45393972575262</c:v>
                </c:pt>
                <c:pt idx="28">
                  <c:v>1.0996206659858</c:v>
                </c:pt>
                <c:pt idx="29">
                  <c:v>0.562938590026342</c:v>
                </c:pt>
                <c:pt idx="30">
                  <c:v>2.36586579314017</c:v>
                </c:pt>
                <c:pt idx="31">
                  <c:v>1.10600103808811</c:v>
                </c:pt>
                <c:pt idx="32">
                  <c:v>2.54911952022979</c:v>
                </c:pt>
                <c:pt idx="33">
                  <c:v>1.04122545189584</c:v>
                </c:pt>
                <c:pt idx="34">
                  <c:v>2.23305527494646</c:v>
                </c:pt>
                <c:pt idx="35">
                  <c:v>0.220687245057827</c:v>
                </c:pt>
                <c:pt idx="36">
                  <c:v>1.05534076821373</c:v>
                </c:pt>
                <c:pt idx="37">
                  <c:v>-0.585157815238178</c:v>
                </c:pt>
                <c:pt idx="38">
                  <c:v>2.57071877548484</c:v>
                </c:pt>
                <c:pt idx="39">
                  <c:v>0.26464842451129</c:v>
                </c:pt>
                <c:pt idx="40">
                  <c:v>2.64014985677963</c:v>
                </c:pt>
                <c:pt idx="41">
                  <c:v>1.4685176492345</c:v>
                </c:pt>
                <c:pt idx="42">
                  <c:v>1.45580177233783</c:v>
                </c:pt>
                <c:pt idx="43">
                  <c:v>0.97297499872475</c:v>
                </c:pt>
                <c:pt idx="44">
                  <c:v>-2.35147245074216</c:v>
                </c:pt>
                <c:pt idx="45">
                  <c:v>-1.8757771370127</c:v>
                </c:pt>
                <c:pt idx="46">
                  <c:v>1.81324505073956</c:v>
                </c:pt>
                <c:pt idx="47">
                  <c:v>-2.37745732088494</c:v>
                </c:pt>
                <c:pt idx="48">
                  <c:v>1.82528503584282</c:v>
                </c:pt>
                <c:pt idx="49">
                  <c:v>0.197333023218123</c:v>
                </c:pt>
                <c:pt idx="50">
                  <c:v>2.0699547961425</c:v>
                </c:pt>
              </c:numCache>
            </c:numRef>
          </c:val>
        </c:ser>
        <c:gapWidth val="150"/>
        <c:overlap val="0"/>
        <c:axId val="33841217"/>
        <c:axId val="37597027"/>
      </c:barChart>
      <c:catAx>
        <c:axId val="3384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riminatory features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027"/>
        <c:crossesAt val="0"/>
        <c:auto val="1"/>
        <c:lblAlgn val="ctr"/>
        <c:lblOffset val="100"/>
        <c:noMultiLvlLbl val="0"/>
      </c:catAx>
      <c:valAx>
        <c:axId val="3759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-values (df = 44)           .</a:t>
                </a:r>
              </a:p>
            </c:rich>
          </c:tx>
          <c:layout>
            <c:manualLayout>
              <c:xMode val="edge"/>
              <c:yMode val="edge"/>
              <c:x val="0.0201012155323275"/>
              <c:y val="0.081969385726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200</xdr:colOff>
      <xdr:row>10</xdr:row>
      <xdr:rowOff>69120</xdr:rowOff>
    </xdr:from>
    <xdr:to>
      <xdr:col>9</xdr:col>
      <xdr:colOff>601560</xdr:colOff>
      <xdr:row>10</xdr:row>
      <xdr:rowOff>78840</xdr:rowOff>
    </xdr:to>
    <xdr:sp>
      <xdr:nvSpPr>
        <xdr:cNvPr id="1" name="Line 3"/>
        <xdr:cNvSpPr/>
      </xdr:nvSpPr>
      <xdr:spPr>
        <a:xfrm flipV="1">
          <a:off x="973080" y="1694880"/>
          <a:ext cx="694368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21</xdr:row>
      <xdr:rowOff>55440</xdr:rowOff>
    </xdr:from>
    <xdr:to>
      <xdr:col>9</xdr:col>
      <xdr:colOff>605160</xdr:colOff>
      <xdr:row>21</xdr:row>
      <xdr:rowOff>55440</xdr:rowOff>
    </xdr:to>
    <xdr:sp>
      <xdr:nvSpPr>
        <xdr:cNvPr id="2" name="Line 4"/>
        <xdr:cNvSpPr/>
      </xdr:nvSpPr>
      <xdr:spPr>
        <a:xfrm>
          <a:off x="973080" y="3469320"/>
          <a:ext cx="6947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2880</xdr:colOff>
      <xdr:row>21</xdr:row>
      <xdr:rowOff>55440</xdr:rowOff>
    </xdr:from>
    <xdr:to>
      <xdr:col>9</xdr:col>
      <xdr:colOff>612720</xdr:colOff>
      <xdr:row>23</xdr:row>
      <xdr:rowOff>55440</xdr:rowOff>
    </xdr:to>
    <xdr:sp>
      <xdr:nvSpPr>
        <xdr:cNvPr id="3" name="Text 5"/>
        <xdr:cNvSpPr/>
      </xdr:nvSpPr>
      <xdr:spPr>
        <a:xfrm>
          <a:off x="7498080" y="3469320"/>
          <a:ext cx="429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8680</xdr:colOff>
      <xdr:row>9</xdr:row>
      <xdr:rowOff>80280</xdr:rowOff>
    </xdr:from>
    <xdr:to>
      <xdr:col>9</xdr:col>
      <xdr:colOff>578520</xdr:colOff>
      <xdr:row>11</xdr:row>
      <xdr:rowOff>80280</xdr:rowOff>
    </xdr:to>
    <xdr:sp>
      <xdr:nvSpPr>
        <xdr:cNvPr id="4" name="Text 6"/>
        <xdr:cNvSpPr/>
      </xdr:nvSpPr>
      <xdr:spPr>
        <a:xfrm>
          <a:off x="7463880" y="1543320"/>
          <a:ext cx="429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880</xdr:colOff>
      <xdr:row>20</xdr:row>
      <xdr:rowOff>42840</xdr:rowOff>
    </xdr:from>
    <xdr:to>
      <xdr:col>9</xdr:col>
      <xdr:colOff>595800</xdr:colOff>
      <xdr:row>20</xdr:row>
      <xdr:rowOff>42840</xdr:rowOff>
    </xdr:to>
    <xdr:sp>
      <xdr:nvSpPr>
        <xdr:cNvPr id="5" name="Line 7"/>
        <xdr:cNvSpPr/>
      </xdr:nvSpPr>
      <xdr:spPr>
        <a:xfrm>
          <a:off x="959760" y="3294000"/>
          <a:ext cx="695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1</xdr:row>
      <xdr:rowOff>100080</xdr:rowOff>
    </xdr:from>
    <xdr:to>
      <xdr:col>9</xdr:col>
      <xdr:colOff>597600</xdr:colOff>
      <xdr:row>11</xdr:row>
      <xdr:rowOff>100080</xdr:rowOff>
    </xdr:to>
    <xdr:sp>
      <xdr:nvSpPr>
        <xdr:cNvPr id="6" name="Line 8"/>
        <xdr:cNvSpPr/>
      </xdr:nvSpPr>
      <xdr:spPr>
        <a:xfrm>
          <a:off x="959760" y="1888200"/>
          <a:ext cx="6953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7120</xdr:colOff>
      <xdr:row>20</xdr:row>
      <xdr:rowOff>42840</xdr:rowOff>
    </xdr:from>
    <xdr:to>
      <xdr:col>9</xdr:col>
      <xdr:colOff>607320</xdr:colOff>
      <xdr:row>22</xdr:row>
      <xdr:rowOff>42840</xdr:rowOff>
    </xdr:to>
    <xdr:sp>
      <xdr:nvSpPr>
        <xdr:cNvPr id="7" name="Text 9"/>
        <xdr:cNvSpPr/>
      </xdr:nvSpPr>
      <xdr:spPr>
        <a:xfrm>
          <a:off x="7492320" y="3294000"/>
          <a:ext cx="430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0% 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8680</xdr:colOff>
      <xdr:row>10</xdr:row>
      <xdr:rowOff>100800</xdr:rowOff>
    </xdr:from>
    <xdr:to>
      <xdr:col>9</xdr:col>
      <xdr:colOff>578520</xdr:colOff>
      <xdr:row>12</xdr:row>
      <xdr:rowOff>100800</xdr:rowOff>
    </xdr:to>
    <xdr:sp>
      <xdr:nvSpPr>
        <xdr:cNvPr id="8" name="Text 10"/>
        <xdr:cNvSpPr/>
      </xdr:nvSpPr>
      <xdr:spPr>
        <a:xfrm>
          <a:off x="7463880" y="1726560"/>
          <a:ext cx="429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0% C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9"/>
  <sheetViews>
    <sheetView showFormulas="false" showGridLines="tru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M269" activeCellId="0" sqref="M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</row>
    <row r="2" customFormat="false" ht="12.75" hidden="false" customHeight="false" outlineLevel="0" collapsed="false">
      <c r="A2" s="0" t="s">
        <v>52</v>
      </c>
      <c r="B2" s="0" t="n">
        <v>127.028</v>
      </c>
      <c r="C2" s="0" t="n">
        <v>85.8299999999999</v>
      </c>
      <c r="D2" s="0" t="n">
        <v>828.33</v>
      </c>
      <c r="E2" s="0" t="n">
        <v>0</v>
      </c>
      <c r="F2" s="0" t="n">
        <v>0</v>
      </c>
      <c r="G2" s="0" t="n">
        <v>2.6</v>
      </c>
      <c r="H2" s="0" t="n">
        <v>1.2</v>
      </c>
      <c r="I2" s="0" t="n">
        <v>100</v>
      </c>
      <c r="J2" s="0" t="n">
        <v>45.6000000000004</v>
      </c>
      <c r="K2" s="0" t="n">
        <v>65</v>
      </c>
      <c r="L2" s="0" t="n">
        <v>4.17438726989564</v>
      </c>
      <c r="M2" s="0" t="n">
        <v>0.15799</v>
      </c>
      <c r="N2" s="0" t="n">
        <v>0.13145</v>
      </c>
      <c r="O2" s="0" t="n">
        <v>0.15256</v>
      </c>
      <c r="P2" s="0" t="n">
        <v>0.16241</v>
      </c>
      <c r="Q2" s="0" t="n">
        <v>0</v>
      </c>
      <c r="R2" s="0" t="n">
        <v>0.484389027431421</v>
      </c>
      <c r="S2" s="0" t="n">
        <v>0</v>
      </c>
      <c r="T2" s="0" t="n">
        <v>66</v>
      </c>
      <c r="U2" s="0" t="n">
        <v>0</v>
      </c>
      <c r="V2" s="0" t="n">
        <v>0.0294715447154399</v>
      </c>
      <c r="W2" s="0" t="n">
        <v>0.10921177587844</v>
      </c>
      <c r="X2" s="0" t="n">
        <v>0</v>
      </c>
      <c r="Y2" s="0" t="n">
        <v>0.14267015706807</v>
      </c>
      <c r="Z2" s="0" t="n">
        <v>0</v>
      </c>
      <c r="AA2" s="0" t="n">
        <v>0.0769230769230793</v>
      </c>
      <c r="AB2" s="0" t="n">
        <v>0.0396887159533001</v>
      </c>
      <c r="AC2" s="0" t="n">
        <v>0.16360856269113</v>
      </c>
      <c r="AD2" s="0" t="n">
        <v>0.0962888665998003</v>
      </c>
      <c r="AE2" s="0" t="n">
        <v>0.0473251028806594</v>
      </c>
      <c r="AF2" s="0" t="n">
        <v>0</v>
      </c>
      <c r="AG2" s="0" t="n">
        <v>0.0689655172413799</v>
      </c>
      <c r="AH2" s="0" t="n">
        <v>0.03050847457627</v>
      </c>
      <c r="AI2" s="0" t="n">
        <v>0</v>
      </c>
      <c r="AJ2" s="0" t="n">
        <v>0.06137566137566</v>
      </c>
      <c r="AK2" s="0" t="n">
        <v>0</v>
      </c>
      <c r="AL2" s="0" t="n">
        <v>0</v>
      </c>
      <c r="AM2" s="0" t="n">
        <v>0</v>
      </c>
      <c r="AN2" s="0" t="n">
        <v>0.0771670190274802</v>
      </c>
      <c r="AO2" s="0" t="n">
        <v>0.0334961618981096</v>
      </c>
      <c r="AP2" s="0" t="n">
        <v>0.0575757575757603</v>
      </c>
      <c r="AQ2" s="0" t="n">
        <v>0.108137044967879</v>
      </c>
      <c r="AR2" s="0" t="n">
        <v>0</v>
      </c>
      <c r="AS2" s="0" t="n">
        <v>0.0226700251889094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.0947731</v>
      </c>
      <c r="AY2" s="0" t="n">
        <v>0.1164</v>
      </c>
      <c r="AZ2" s="0" t="n">
        <v>0.118343</v>
      </c>
    </row>
    <row r="3" customFormat="false" ht="12.75" hidden="false" customHeight="false" outlineLevel="0" collapsed="false">
      <c r="A3" s="0" t="s">
        <v>53</v>
      </c>
      <c r="B3" s="0" t="n">
        <v>138.384</v>
      </c>
      <c r="C3" s="0" t="n">
        <v>10.77</v>
      </c>
      <c r="D3" s="0" t="n">
        <v>130.29</v>
      </c>
      <c r="E3" s="0" t="n">
        <v>0</v>
      </c>
      <c r="F3" s="0" t="n">
        <v>0</v>
      </c>
      <c r="G3" s="0" t="n">
        <v>14.8</v>
      </c>
      <c r="H3" s="0" t="n">
        <v>6.3</v>
      </c>
      <c r="I3" s="0" t="n">
        <v>100</v>
      </c>
      <c r="J3" s="0" t="n">
        <v>53.2</v>
      </c>
      <c r="K3" s="0" t="n">
        <v>42411</v>
      </c>
      <c r="L3" s="0" t="n">
        <v>10.6551630415351</v>
      </c>
      <c r="M3" s="0" t="n">
        <v>0.26465</v>
      </c>
      <c r="N3" s="0" t="n">
        <v>0.27114</v>
      </c>
      <c r="O3" s="0" t="n">
        <v>0</v>
      </c>
      <c r="P3" s="0" t="n">
        <v>0.23382</v>
      </c>
      <c r="Q3" s="0" t="n">
        <v>0</v>
      </c>
      <c r="R3" s="0" t="n">
        <v>0.504887780548628</v>
      </c>
      <c r="S3" s="0" t="n">
        <v>1</v>
      </c>
      <c r="T3" s="0" t="n">
        <v>27</v>
      </c>
      <c r="U3" s="0" t="n">
        <v>2</v>
      </c>
      <c r="V3" s="0" t="n">
        <v>0.12626262626263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2121212121212</v>
      </c>
      <c r="AE3" s="0" t="n">
        <v>0.1037296037296</v>
      </c>
      <c r="AF3" s="0" t="n">
        <v>0</v>
      </c>
      <c r="AG3" s="0" t="n">
        <v>0.108433734939759</v>
      </c>
      <c r="AH3" s="0" t="n">
        <v>0</v>
      </c>
      <c r="AI3" s="0" t="n">
        <v>0</v>
      </c>
      <c r="AJ3" s="0" t="n">
        <v>0.0849056603773599</v>
      </c>
      <c r="AK3" s="0" t="n">
        <v>0</v>
      </c>
      <c r="AL3" s="0" t="n">
        <v>0</v>
      </c>
      <c r="AM3" s="0" t="n">
        <v>0</v>
      </c>
      <c r="AN3" s="0" t="n">
        <v>0.12093628088427</v>
      </c>
      <c r="AO3" s="0" t="n">
        <v>0.12916246215944</v>
      </c>
      <c r="AP3" s="0" t="n">
        <v>0</v>
      </c>
      <c r="AQ3" s="0" t="n">
        <v>0.1010101010101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.146312</v>
      </c>
      <c r="AY3" s="0" t="n">
        <v>0.0012</v>
      </c>
      <c r="AZ3" s="0" t="n">
        <v>0</v>
      </c>
    </row>
    <row r="4" customFormat="false" ht="12.75" hidden="false" customHeight="false" outlineLevel="0" collapsed="false">
      <c r="A4" s="0" t="s">
        <v>54</v>
      </c>
      <c r="B4" s="0" t="n">
        <v>99.675</v>
      </c>
      <c r="C4" s="0" t="n">
        <v>316.94</v>
      </c>
      <c r="D4" s="0" t="n">
        <v>1074.72</v>
      </c>
      <c r="E4" s="0" t="n">
        <v>88.292</v>
      </c>
      <c r="F4" s="0" t="n">
        <v>88.292</v>
      </c>
      <c r="G4" s="0" t="n">
        <v>4.9</v>
      </c>
      <c r="H4" s="0" t="n">
        <v>1.2</v>
      </c>
      <c r="I4" s="0" t="n">
        <v>100</v>
      </c>
      <c r="J4" s="0" t="n">
        <v>45.8000000000002</v>
      </c>
      <c r="K4" s="0" t="n">
        <v>58</v>
      </c>
      <c r="L4" s="0" t="n">
        <v>4.06044301054642</v>
      </c>
      <c r="M4" s="0" t="n">
        <v>0.05273</v>
      </c>
      <c r="N4" s="0" t="n">
        <v>0</v>
      </c>
      <c r="O4" s="0" t="n">
        <v>0.06197</v>
      </c>
      <c r="P4" s="0" t="n">
        <v>0.05596</v>
      </c>
      <c r="Q4" s="0" t="n">
        <v>0</v>
      </c>
      <c r="R4" s="0" t="n">
        <v>0.534014962593516</v>
      </c>
      <c r="S4" s="0" t="n">
        <v>0</v>
      </c>
      <c r="T4" s="0" t="n">
        <v>73</v>
      </c>
      <c r="U4" s="0" t="n">
        <v>0</v>
      </c>
      <c r="V4" s="0" t="n">
        <v>0.085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29268292682894</v>
      </c>
      <c r="AC4" s="0" t="n">
        <v>0</v>
      </c>
      <c r="AD4" s="0" t="n">
        <v>0.0662739322533108</v>
      </c>
      <c r="AE4" s="0" t="n">
        <v>0.0834553440702805</v>
      </c>
      <c r="AF4" s="0" t="n">
        <v>0</v>
      </c>
      <c r="AG4" s="0" t="n">
        <v>0.098384728340669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.00260869565218069</v>
      </c>
      <c r="AP4" s="0" t="n">
        <v>0</v>
      </c>
      <c r="AQ4" s="0" t="n">
        <v>0.0958904109589094</v>
      </c>
      <c r="AR4" s="0" t="n">
        <v>0</v>
      </c>
      <c r="AS4" s="0" t="n">
        <v>0</v>
      </c>
      <c r="AT4" s="0" t="n">
        <v>0</v>
      </c>
      <c r="AU4" s="0" t="n">
        <v>360.258820311832</v>
      </c>
      <c r="AV4" s="0" t="n">
        <v>0</v>
      </c>
      <c r="AW4" s="0" t="n">
        <v>0</v>
      </c>
      <c r="AX4" s="0" t="n">
        <v>0.217334</v>
      </c>
      <c r="AY4" s="0" t="n">
        <v>0.4764</v>
      </c>
      <c r="AZ4" s="0" t="n">
        <v>0.014778</v>
      </c>
    </row>
    <row r="5" customFormat="false" ht="12.75" hidden="false" customHeight="false" outlineLevel="0" collapsed="false">
      <c r="A5" s="0" t="s">
        <v>55</v>
      </c>
      <c r="B5" s="0" t="n">
        <v>228.686</v>
      </c>
      <c r="C5" s="0" t="n">
        <v>302.83</v>
      </c>
      <c r="D5" s="0" t="n">
        <v>770.91</v>
      </c>
      <c r="E5" s="0" t="n">
        <v>0</v>
      </c>
      <c r="F5" s="0" t="n">
        <v>0</v>
      </c>
      <c r="G5" s="0" t="n">
        <v>13.1</v>
      </c>
      <c r="H5" s="0" t="n">
        <v>7.9</v>
      </c>
      <c r="I5" s="0" t="n">
        <v>100</v>
      </c>
      <c r="J5" s="0" t="n">
        <v>34</v>
      </c>
      <c r="K5" s="0" t="n">
        <v>387</v>
      </c>
      <c r="L5" s="0" t="n">
        <v>5.95842469302978</v>
      </c>
      <c r="M5" s="0" t="n">
        <v>0.1571</v>
      </c>
      <c r="N5" s="0" t="n">
        <v>0</v>
      </c>
      <c r="O5" s="0" t="n">
        <v>0.12991</v>
      </c>
      <c r="P5" s="0" t="n">
        <v>0.151</v>
      </c>
      <c r="Q5" s="0" t="n">
        <v>0</v>
      </c>
      <c r="R5" s="0" t="n">
        <v>0.440099750623441</v>
      </c>
      <c r="S5" s="0" t="n">
        <v>1</v>
      </c>
      <c r="T5" s="0" t="n">
        <v>64</v>
      </c>
      <c r="U5" s="0" t="n">
        <v>0</v>
      </c>
      <c r="V5" s="0" t="n">
        <v>0.00705645161290924</v>
      </c>
      <c r="W5" s="0" t="n">
        <v>0.0637499999999998</v>
      </c>
      <c r="X5" s="0" t="n">
        <v>0</v>
      </c>
      <c r="Y5" s="0" t="n">
        <v>0</v>
      </c>
      <c r="Z5" s="0" t="n">
        <v>0.0219538968166804</v>
      </c>
      <c r="AA5" s="0" t="n">
        <v>0.14551804423749</v>
      </c>
      <c r="AB5" s="0" t="n">
        <v>0.10763209393346</v>
      </c>
      <c r="AC5" s="0" t="n">
        <v>0.12244897959183</v>
      </c>
      <c r="AD5" s="0" t="n">
        <v>0.0838168923275306</v>
      </c>
      <c r="AE5" s="0" t="n">
        <v>0.0156075808249696</v>
      </c>
      <c r="AF5" s="0" t="n">
        <v>0.0804988662131496</v>
      </c>
      <c r="AG5" s="0" t="n">
        <v>0.0020181634712495</v>
      </c>
      <c r="AH5" s="0" t="n">
        <v>0</v>
      </c>
      <c r="AI5" s="0" t="n">
        <v>0.0574555403556696</v>
      </c>
      <c r="AJ5" s="0" t="n">
        <v>0.0383817427385802</v>
      </c>
      <c r="AK5" s="0" t="n">
        <v>0.0771186440677996</v>
      </c>
      <c r="AL5" s="0" t="n">
        <v>0</v>
      </c>
      <c r="AM5" s="0" t="n">
        <v>0</v>
      </c>
      <c r="AN5" s="0" t="n">
        <v>0.0267379679144399</v>
      </c>
      <c r="AO5" s="0" t="n">
        <v>0.10064935064935</v>
      </c>
      <c r="AP5" s="0" t="n">
        <v>0.0305555555555603</v>
      </c>
      <c r="AQ5" s="0" t="n">
        <v>0.0156075808249705</v>
      </c>
      <c r="AR5" s="0" t="n">
        <v>0.0229645093945692</v>
      </c>
      <c r="AS5" s="0" t="n">
        <v>0</v>
      </c>
      <c r="AT5" s="0" t="n">
        <v>0</v>
      </c>
      <c r="AU5" s="0" t="n">
        <v>248.20166774686</v>
      </c>
      <c r="AV5" s="0" t="n">
        <v>0</v>
      </c>
      <c r="AW5" s="0" t="n">
        <v>0</v>
      </c>
      <c r="AX5" s="0" t="n">
        <v>0</v>
      </c>
      <c r="AY5" s="0" t="n">
        <v>0.0702</v>
      </c>
      <c r="AZ5" s="0" t="n">
        <v>0.023977</v>
      </c>
    </row>
    <row r="6" customFormat="false" ht="12.75" hidden="false" customHeight="false" outlineLevel="0" collapsed="false">
      <c r="A6" s="0" t="s">
        <v>56</v>
      </c>
      <c r="B6" s="0" t="n">
        <v>86.653</v>
      </c>
      <c r="C6" s="0" t="n">
        <v>85.14</v>
      </c>
      <c r="D6" s="0" t="n">
        <v>812.04</v>
      </c>
      <c r="E6" s="0" t="n">
        <v>0</v>
      </c>
      <c r="F6" s="0" t="n">
        <v>0</v>
      </c>
      <c r="G6" s="0" t="n">
        <v>7.7</v>
      </c>
      <c r="H6" s="0" t="n">
        <v>5.2</v>
      </c>
      <c r="I6" s="0" t="n">
        <v>100</v>
      </c>
      <c r="J6" s="0" t="n">
        <v>41.6999999999996</v>
      </c>
      <c r="K6" s="0" t="n">
        <v>397</v>
      </c>
      <c r="L6" s="0" t="n">
        <v>5.98393628068719</v>
      </c>
      <c r="M6" s="0" t="n">
        <v>0.07608</v>
      </c>
      <c r="N6" s="0" t="n">
        <v>0.05691</v>
      </c>
      <c r="O6" s="0" t="n">
        <v>0.05232</v>
      </c>
      <c r="P6" s="0" t="n">
        <v>0.07208</v>
      </c>
      <c r="Q6" s="0" t="n">
        <v>0</v>
      </c>
      <c r="R6" s="0" t="n">
        <v>0.497955112219451</v>
      </c>
      <c r="S6" s="0" t="n">
        <v>0</v>
      </c>
      <c r="T6" s="0" t="n">
        <v>28</v>
      </c>
      <c r="U6" s="0" t="n">
        <v>1</v>
      </c>
      <c r="V6" s="0" t="n">
        <v>0.0958205912334398</v>
      </c>
      <c r="W6" s="0" t="n">
        <v>0.20816326530612</v>
      </c>
      <c r="X6" s="0" t="n">
        <v>0</v>
      </c>
      <c r="Y6" s="0" t="n">
        <v>0.15568862275449</v>
      </c>
      <c r="Z6" s="0" t="n">
        <v>0</v>
      </c>
      <c r="AA6" s="0" t="n">
        <v>0</v>
      </c>
      <c r="AB6" s="0" t="n">
        <v>0.24571428571428</v>
      </c>
      <c r="AC6" s="0" t="n">
        <v>0</v>
      </c>
      <c r="AD6" s="0" t="n">
        <v>0.153846153846151</v>
      </c>
      <c r="AE6" s="0" t="n">
        <v>0.184557438794729</v>
      </c>
      <c r="AF6" s="0" t="n">
        <v>0.155096011816839</v>
      </c>
      <c r="AG6" s="0" t="n">
        <v>0.10609243697479</v>
      </c>
      <c r="AH6" s="0" t="n">
        <v>0</v>
      </c>
      <c r="AI6" s="0" t="n">
        <v>0</v>
      </c>
      <c r="AJ6" s="0" t="n">
        <v>0.1808367071525</v>
      </c>
      <c r="AK6" s="0" t="n">
        <v>0</v>
      </c>
      <c r="AL6" s="0" t="n">
        <v>0</v>
      </c>
      <c r="AM6" s="0" t="n">
        <v>0</v>
      </c>
      <c r="AN6" s="0" t="n">
        <v>0.1343085106383</v>
      </c>
      <c r="AO6" s="0" t="n">
        <v>0.0986775178026402</v>
      </c>
      <c r="AP6" s="0" t="n">
        <v>0</v>
      </c>
      <c r="AQ6" s="0" t="n">
        <v>0.100726895119419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.553011</v>
      </c>
      <c r="AY6" s="0" t="n">
        <v>0.0023</v>
      </c>
      <c r="AZ6" s="0" t="n">
        <v>0.068982</v>
      </c>
    </row>
    <row r="7" customFormat="false" ht="12.75" hidden="false" customHeight="false" outlineLevel="0" collapsed="false">
      <c r="A7" s="0" t="s">
        <v>57</v>
      </c>
      <c r="B7" s="0" t="n">
        <v>120.443</v>
      </c>
      <c r="C7" s="0" t="n">
        <v>115.38</v>
      </c>
      <c r="D7" s="0" t="n">
        <v>371.88</v>
      </c>
      <c r="E7" s="0" t="n">
        <v>0</v>
      </c>
      <c r="F7" s="0" t="n">
        <v>0</v>
      </c>
      <c r="G7" s="0" t="n">
        <v>1.4</v>
      </c>
      <c r="H7" s="0" t="n">
        <v>0.5</v>
      </c>
      <c r="I7" s="0" t="n">
        <v>100</v>
      </c>
      <c r="J7" s="0" t="n">
        <v>34.3000000000002</v>
      </c>
      <c r="K7" s="0" t="n">
        <v>273</v>
      </c>
      <c r="L7" s="0" t="n">
        <v>5.60947179518496</v>
      </c>
      <c r="M7" s="0" t="n">
        <v>0.02211</v>
      </c>
      <c r="N7" s="0" t="n">
        <v>0.03091</v>
      </c>
      <c r="O7" s="0" t="n">
        <v>0.00505</v>
      </c>
      <c r="P7" s="0" t="n">
        <v>0.01746</v>
      </c>
      <c r="Q7" s="0" t="n">
        <v>0</v>
      </c>
      <c r="R7" s="0" t="n">
        <v>0.243491271820449</v>
      </c>
      <c r="S7" s="0" t="n">
        <v>0</v>
      </c>
      <c r="T7" s="0" t="n">
        <v>53</v>
      </c>
      <c r="U7" s="0" t="n">
        <v>0</v>
      </c>
      <c r="V7" s="0" t="n">
        <v>0.0569684638860606</v>
      </c>
      <c r="W7" s="0" t="n">
        <v>0.0911823647294607</v>
      </c>
      <c r="X7" s="0" t="n">
        <v>0.2</v>
      </c>
      <c r="Y7" s="0" t="n">
        <v>0.23976608187135</v>
      </c>
      <c r="Z7" s="0" t="n">
        <v>0</v>
      </c>
      <c r="AA7" s="0" t="n">
        <v>0</v>
      </c>
      <c r="AB7" s="0" t="n">
        <v>0.11082802547771</v>
      </c>
      <c r="AC7" s="0" t="n">
        <v>0.12033195020747</v>
      </c>
      <c r="AD7" s="0" t="n">
        <v>0.18662952646239</v>
      </c>
      <c r="AE7" s="0" t="n">
        <v>0.0972803347280404</v>
      </c>
      <c r="AF7" s="0" t="n">
        <v>0.0837104072398196</v>
      </c>
      <c r="AG7" s="0" t="n">
        <v>0.13087934560327</v>
      </c>
      <c r="AH7" s="0" t="n">
        <v>0.0941176470588294</v>
      </c>
      <c r="AI7" s="0" t="n">
        <v>0</v>
      </c>
      <c r="AJ7" s="0" t="n">
        <v>0.0579268292682906</v>
      </c>
      <c r="AK7" s="0" t="n">
        <v>0.0840652446675101</v>
      </c>
      <c r="AL7" s="0" t="n">
        <v>0</v>
      </c>
      <c r="AM7" s="0" t="n">
        <v>0</v>
      </c>
      <c r="AN7" s="0" t="n">
        <v>0.0496453900709204</v>
      </c>
      <c r="AO7" s="0" t="n">
        <v>0.12550881953867</v>
      </c>
      <c r="AP7" s="0" t="n">
        <v>0.15822784810127</v>
      </c>
      <c r="AQ7" s="0" t="n">
        <v>0.0037174721189599</v>
      </c>
      <c r="AR7" s="0" t="n">
        <v>0.15146299483649</v>
      </c>
      <c r="AS7" s="0" t="n">
        <v>0</v>
      </c>
      <c r="AT7" s="0" t="n">
        <v>0</v>
      </c>
      <c r="AU7" s="0" t="n">
        <v>687.751700072234</v>
      </c>
      <c r="AV7" s="0" t="n">
        <v>0</v>
      </c>
      <c r="AW7" s="0" t="n">
        <v>0</v>
      </c>
      <c r="AX7" s="0" t="n">
        <v>0.516352</v>
      </c>
      <c r="AY7" s="0" t="n">
        <v>0.0756</v>
      </c>
      <c r="AZ7" s="0" t="n">
        <v>0.201719</v>
      </c>
    </row>
    <row r="8" customFormat="false" ht="12.75" hidden="false" customHeight="false" outlineLevel="0" collapsed="false">
      <c r="A8" s="0" t="s">
        <v>58</v>
      </c>
      <c r="B8" s="0" t="n">
        <v>225.067</v>
      </c>
      <c r="C8" s="0" t="n">
        <v>620.45</v>
      </c>
      <c r="D8" s="0" t="n">
        <v>824.51</v>
      </c>
      <c r="E8" s="0" t="n">
        <v>0</v>
      </c>
      <c r="F8" s="0" t="n">
        <v>0</v>
      </c>
      <c r="G8" s="0" t="n">
        <v>0.399999999999999</v>
      </c>
      <c r="H8" s="0" t="n">
        <v>3.9</v>
      </c>
      <c r="I8" s="0" t="n">
        <v>100</v>
      </c>
      <c r="J8" s="0" t="n">
        <v>54.9000000000001</v>
      </c>
      <c r="K8" s="0" t="n">
        <v>1782</v>
      </c>
      <c r="L8" s="0" t="n">
        <v>7.48549160803075</v>
      </c>
      <c r="M8" s="0" t="n">
        <v>0.10558</v>
      </c>
      <c r="N8" s="0" t="n">
        <v>0.12173</v>
      </c>
      <c r="O8" s="0" t="n">
        <v>0.07809</v>
      </c>
      <c r="P8" s="0" t="n">
        <v>0.09887</v>
      </c>
      <c r="Q8" s="0" t="n">
        <v>0</v>
      </c>
      <c r="R8" s="0" t="n">
        <v>0.371720698254364</v>
      </c>
      <c r="S8" s="0" t="n">
        <v>0</v>
      </c>
      <c r="T8" s="0" t="n">
        <v>70</v>
      </c>
      <c r="U8" s="0" t="n">
        <v>0</v>
      </c>
      <c r="V8" s="0" t="n">
        <v>0.0111336032388607</v>
      </c>
      <c r="W8" s="0" t="n">
        <v>0</v>
      </c>
      <c r="X8" s="0" t="n">
        <v>0</v>
      </c>
      <c r="Y8" s="0" t="n">
        <v>0</v>
      </c>
      <c r="Z8" s="0" t="n">
        <v>0.00669642857142971</v>
      </c>
      <c r="AA8" s="0" t="n">
        <v>0</v>
      </c>
      <c r="AB8" s="0" t="n">
        <v>0.0230050323508202</v>
      </c>
      <c r="AC8" s="0" t="n">
        <v>0</v>
      </c>
      <c r="AD8" s="0" t="n">
        <v>0.0219922380336302</v>
      </c>
      <c r="AE8" s="0" t="n">
        <v>0.00515995872033059</v>
      </c>
      <c r="AF8" s="0" t="n">
        <v>0.0717781402936399</v>
      </c>
      <c r="AG8" s="0" t="n">
        <v>0.0263959390862993</v>
      </c>
      <c r="AH8" s="0" t="n">
        <v>0</v>
      </c>
      <c r="AI8" s="0" t="n">
        <v>0</v>
      </c>
      <c r="AJ8" s="0" t="n">
        <v>0.0256410256410193</v>
      </c>
      <c r="AK8" s="0" t="n">
        <v>0.0338461538461603</v>
      </c>
      <c r="AL8" s="0" t="n">
        <v>0</v>
      </c>
      <c r="AM8" s="0" t="n">
        <v>0</v>
      </c>
      <c r="AN8" s="0" t="n">
        <v>0.0180288461538503</v>
      </c>
      <c r="AO8" s="0" t="n">
        <v>0.0163461538461496</v>
      </c>
      <c r="AP8" s="0" t="n">
        <v>0.0305676855895101</v>
      </c>
      <c r="AQ8" s="0" t="n">
        <v>0.0113402061855599</v>
      </c>
      <c r="AR8" s="0" t="n">
        <v>0.0579881656804799</v>
      </c>
      <c r="AS8" s="0" t="n">
        <v>0</v>
      </c>
      <c r="AT8" s="0" t="n">
        <v>0</v>
      </c>
      <c r="AU8" s="0" t="n">
        <v>23.1905054425603</v>
      </c>
      <c r="AV8" s="0" t="n">
        <v>0</v>
      </c>
      <c r="AW8" s="0" t="n">
        <v>0</v>
      </c>
      <c r="AX8" s="0" t="n">
        <v>0.113617</v>
      </c>
      <c r="AY8" s="0" t="n">
        <v>0.0174</v>
      </c>
      <c r="AZ8" s="0" t="n">
        <v>0.005329</v>
      </c>
    </row>
    <row r="9" customFormat="false" ht="12.75" hidden="false" customHeight="false" outlineLevel="0" collapsed="false">
      <c r="A9" s="0" t="s">
        <v>59</v>
      </c>
      <c r="B9" s="0" t="n">
        <v>139.153</v>
      </c>
      <c r="C9" s="0" t="n">
        <v>30.96</v>
      </c>
      <c r="D9" s="0" t="n">
        <v>748.22</v>
      </c>
      <c r="E9" s="0" t="n">
        <v>0</v>
      </c>
      <c r="F9" s="0" t="n">
        <v>0</v>
      </c>
      <c r="G9" s="0" t="n">
        <v>9.6</v>
      </c>
      <c r="H9" s="0" t="n">
        <v>5.8</v>
      </c>
      <c r="I9" s="0" t="n">
        <v>100</v>
      </c>
      <c r="J9" s="0" t="n">
        <v>33.0999999999997</v>
      </c>
      <c r="K9" s="0" t="n">
        <v>18877</v>
      </c>
      <c r="L9" s="0" t="n">
        <v>9.84569952876873</v>
      </c>
      <c r="M9" s="0" t="n">
        <v>0.18375</v>
      </c>
      <c r="N9" s="0" t="n">
        <v>0</v>
      </c>
      <c r="O9" s="0" t="n">
        <v>0.19099</v>
      </c>
      <c r="P9" s="0" t="n">
        <v>0.18969</v>
      </c>
      <c r="Q9" s="0" t="n">
        <v>0</v>
      </c>
      <c r="R9" s="0" t="n">
        <v>0.385187032418953</v>
      </c>
      <c r="S9" s="0" t="n">
        <v>0</v>
      </c>
      <c r="T9" s="0" t="n">
        <v>50</v>
      </c>
      <c r="U9" s="0" t="n">
        <v>1</v>
      </c>
      <c r="V9" s="0" t="n">
        <v>0.236914600550961</v>
      </c>
      <c r="W9" s="0" t="n">
        <v>0.24916943521595</v>
      </c>
      <c r="X9" s="0" t="n">
        <v>0.17528735632184</v>
      </c>
      <c r="Y9" s="0" t="n">
        <v>0.16724137931034</v>
      </c>
      <c r="Z9" s="0" t="n">
        <v>0</v>
      </c>
      <c r="AA9" s="0" t="n">
        <v>0.14468085106383</v>
      </c>
      <c r="AB9" s="0" t="n">
        <v>0.15175879396985</v>
      </c>
      <c r="AC9" s="0" t="n">
        <v>0.1375</v>
      </c>
      <c r="AD9" s="0" t="n">
        <v>0.15868263473053</v>
      </c>
      <c r="AE9" s="0" t="n">
        <v>0.31313131313132</v>
      </c>
      <c r="AF9" s="0" t="n">
        <v>0.22321428571428</v>
      </c>
      <c r="AG9" s="0" t="n">
        <v>0.235616438356161</v>
      </c>
      <c r="AH9" s="0" t="n">
        <v>0.14907651715039</v>
      </c>
      <c r="AI9" s="0" t="n">
        <v>0.16839378238342</v>
      </c>
      <c r="AJ9" s="0" t="n">
        <v>0.0446428571428603</v>
      </c>
      <c r="AK9" s="0" t="n">
        <v>0.18</v>
      </c>
      <c r="AL9" s="0" t="n">
        <v>0</v>
      </c>
      <c r="AM9" s="0" t="n">
        <v>0</v>
      </c>
      <c r="AN9" s="0" t="n">
        <v>0.15420560747663</v>
      </c>
      <c r="AO9" s="0" t="n">
        <v>0.2445054945055</v>
      </c>
      <c r="AP9" s="0" t="n">
        <v>0.24102564102564</v>
      </c>
      <c r="AQ9" s="0" t="n">
        <v>0.27388535031847</v>
      </c>
      <c r="AR9" s="0" t="n">
        <v>0.0095036958817305</v>
      </c>
      <c r="AS9" s="0" t="n">
        <v>0</v>
      </c>
      <c r="AT9" s="0" t="n">
        <v>0</v>
      </c>
      <c r="AU9" s="0" t="n">
        <v>0</v>
      </c>
      <c r="AV9" s="0" t="n">
        <v>1</v>
      </c>
      <c r="AW9" s="0" t="n">
        <v>0</v>
      </c>
      <c r="AX9" s="0" t="n">
        <v>0.75128</v>
      </c>
      <c r="AY9" s="0" t="n">
        <v>0.0355</v>
      </c>
      <c r="AZ9" s="0" t="n">
        <v>0</v>
      </c>
    </row>
    <row r="10" customFormat="false" ht="12.75" hidden="false" customHeight="false" outlineLevel="0" collapsed="false">
      <c r="A10" s="0" t="s">
        <v>60</v>
      </c>
      <c r="B10" s="0" t="n">
        <v>169.123</v>
      </c>
      <c r="C10" s="0" t="n">
        <v>1018.75</v>
      </c>
      <c r="D10" s="0" t="n">
        <v>5124.53</v>
      </c>
      <c r="E10" s="0" t="n">
        <v>0</v>
      </c>
      <c r="F10" s="0" t="n">
        <v>0</v>
      </c>
      <c r="G10" s="0" t="n">
        <v>4.6</v>
      </c>
      <c r="H10" s="0" t="n">
        <v>0.0999999999999996</v>
      </c>
      <c r="I10" s="0" t="n">
        <v>100</v>
      </c>
      <c r="J10" s="0" t="n">
        <v>46.5000000000002</v>
      </c>
      <c r="K10" s="0" t="n">
        <v>143</v>
      </c>
      <c r="L10" s="0" t="n">
        <v>4.96284463025991</v>
      </c>
      <c r="M10" s="0" t="n">
        <v>0.00107</v>
      </c>
      <c r="N10" s="0" t="n">
        <v>0.0008</v>
      </c>
      <c r="O10" s="0" t="n">
        <v>0.00099</v>
      </c>
      <c r="P10" s="0" t="n">
        <v>0.00107</v>
      </c>
      <c r="Q10" s="0" t="n">
        <v>0</v>
      </c>
      <c r="R10" s="0" t="n">
        <v>0.14284289276808</v>
      </c>
      <c r="S10" s="0" t="n">
        <v>0</v>
      </c>
      <c r="T10" s="0" t="n">
        <v>38</v>
      </c>
      <c r="U10" s="0" t="n">
        <v>0</v>
      </c>
      <c r="V10" s="0" t="n">
        <v>0.14538310412574</v>
      </c>
      <c r="W10" s="0" t="n">
        <v>0</v>
      </c>
      <c r="X10" s="0" t="n">
        <v>0</v>
      </c>
      <c r="Y10" s="0" t="n">
        <v>0.20045045045045</v>
      </c>
      <c r="Z10" s="0" t="n">
        <v>0</v>
      </c>
      <c r="AA10" s="0" t="n">
        <v>0</v>
      </c>
      <c r="AB10" s="0" t="n">
        <v>0.10945273631841</v>
      </c>
      <c r="AC10" s="0" t="n">
        <v>0</v>
      </c>
      <c r="AD10" s="0" t="n">
        <v>0.0581655480984402</v>
      </c>
      <c r="AE10" s="0" t="n">
        <v>0.26350606394707</v>
      </c>
      <c r="AF10" s="0" t="n">
        <v>0</v>
      </c>
      <c r="AG10" s="0" t="n">
        <v>0.146771037182</v>
      </c>
      <c r="AH10" s="0" t="n">
        <v>0</v>
      </c>
      <c r="AI10" s="0" t="n">
        <v>0</v>
      </c>
      <c r="AJ10" s="0" t="n">
        <v>0.1909307875895</v>
      </c>
      <c r="AK10" s="0" t="n">
        <v>0.0609929078014106</v>
      </c>
      <c r="AL10" s="0" t="n">
        <v>0</v>
      </c>
      <c r="AM10" s="0" t="n">
        <v>0</v>
      </c>
      <c r="AN10" s="0" t="n">
        <v>0.19198055893074</v>
      </c>
      <c r="AO10" s="0" t="n">
        <v>0.159112825458051</v>
      </c>
      <c r="AP10" s="0" t="n">
        <v>0.16302186878728</v>
      </c>
      <c r="AQ10" s="0" t="n">
        <v>0.171641791044769</v>
      </c>
      <c r="AR10" s="0" t="n">
        <v>0.05700123915737</v>
      </c>
      <c r="AS10" s="0" t="n">
        <v>0</v>
      </c>
      <c r="AT10" s="0" t="n">
        <v>0</v>
      </c>
      <c r="AU10" s="0" t="n">
        <v>0</v>
      </c>
      <c r="AV10" s="0" t="n">
        <v>1</v>
      </c>
      <c r="AW10" s="0" t="n">
        <v>0</v>
      </c>
      <c r="AX10" s="0" t="n">
        <v>0.780546</v>
      </c>
      <c r="AY10" s="0" t="n">
        <v>0.166</v>
      </c>
      <c r="AZ10" s="0" t="n">
        <v>0.264696</v>
      </c>
    </row>
    <row r="11" customFormat="false" ht="12.75" hidden="false" customHeight="false" outlineLevel="0" collapsed="false">
      <c r="A11" s="0" t="s">
        <v>61</v>
      </c>
      <c r="B11" s="0" t="n">
        <v>119.789</v>
      </c>
      <c r="C11" s="0" t="n">
        <v>114.49</v>
      </c>
      <c r="D11" s="0" t="n">
        <v>1326.25</v>
      </c>
      <c r="E11" s="0" t="n">
        <v>250.01829</v>
      </c>
      <c r="F11" s="0" t="n">
        <v>250.01829</v>
      </c>
      <c r="G11" s="0" t="n">
        <v>1.4</v>
      </c>
      <c r="H11" s="0" t="n">
        <v>0.100000000000001</v>
      </c>
      <c r="I11" s="0" t="n">
        <v>100</v>
      </c>
      <c r="J11" s="0" t="n">
        <v>34.7</v>
      </c>
      <c r="K11" s="0" t="n">
        <v>1719</v>
      </c>
      <c r="L11" s="0" t="n">
        <v>7.44949800538285</v>
      </c>
      <c r="M11" s="0" t="n">
        <v>0.31557</v>
      </c>
      <c r="N11" s="0" t="n">
        <v>0</v>
      </c>
      <c r="O11" s="0" t="n">
        <v>0.24994</v>
      </c>
      <c r="P11" s="0" t="n">
        <v>0.30818</v>
      </c>
      <c r="Q11" s="0" t="n">
        <v>0</v>
      </c>
      <c r="R11" s="0" t="n">
        <v>0.292019950124688</v>
      </c>
      <c r="S11" s="0" t="n">
        <v>0</v>
      </c>
      <c r="T11" s="0" t="n">
        <v>59</v>
      </c>
      <c r="U11" s="0" t="n">
        <v>0</v>
      </c>
      <c r="V11" s="0" t="n">
        <v>0.0866935483870908</v>
      </c>
      <c r="W11" s="0" t="n">
        <v>0</v>
      </c>
      <c r="X11" s="0" t="n">
        <v>0.0735294117646994</v>
      </c>
      <c r="Y11" s="0" t="n">
        <v>0</v>
      </c>
      <c r="Z11" s="0" t="n">
        <v>0.0543840177580401</v>
      </c>
      <c r="AA11" s="0" t="n">
        <v>0</v>
      </c>
      <c r="AB11" s="0" t="n">
        <v>0.10671378091873</v>
      </c>
      <c r="AC11" s="0" t="n">
        <v>0.11092150170648</v>
      </c>
      <c r="AD11" s="0" t="n">
        <v>0</v>
      </c>
      <c r="AE11" s="0" t="n">
        <v>0.0517928286852607</v>
      </c>
      <c r="AF11" s="0" t="n">
        <v>0.0120724346076502</v>
      </c>
      <c r="AG11" s="0" t="n">
        <v>0.0803382663847803</v>
      </c>
      <c r="AH11" s="0" t="n">
        <v>0.14068965517241</v>
      </c>
      <c r="AI11" s="0" t="n">
        <v>0</v>
      </c>
      <c r="AJ11" s="0" t="n">
        <v>0.0460000000000003</v>
      </c>
      <c r="AK11" s="0" t="n">
        <v>0</v>
      </c>
      <c r="AL11" s="0" t="n">
        <v>0.157244964262509</v>
      </c>
      <c r="AM11" s="0" t="n">
        <v>0.0825688073394497</v>
      </c>
      <c r="AN11" s="0" t="n">
        <v>0.125</v>
      </c>
      <c r="AO11" s="0" t="n">
        <v>0.08814589665654</v>
      </c>
      <c r="AP11" s="0" t="n">
        <v>0.00692840646651938</v>
      </c>
      <c r="AQ11" s="0" t="n">
        <v>0.146525679758311</v>
      </c>
      <c r="AR11" s="0" t="n">
        <v>0.0884615384615399</v>
      </c>
      <c r="AS11" s="0" t="n">
        <v>0.0596816976127297</v>
      </c>
      <c r="AT11" s="0" t="n">
        <v>0</v>
      </c>
      <c r="AU11" s="0" t="n">
        <v>44.1443947836942</v>
      </c>
      <c r="AV11" s="0" t="n">
        <v>0</v>
      </c>
      <c r="AW11" s="0" t="n">
        <v>0</v>
      </c>
      <c r="AX11" s="0" t="n">
        <v>0.159266</v>
      </c>
      <c r="AY11" s="0" t="n">
        <v>0.0145</v>
      </c>
      <c r="AZ11" s="0" t="n">
        <v>0</v>
      </c>
    </row>
    <row r="12" customFormat="false" ht="12.75" hidden="false" customHeight="false" outlineLevel="0" collapsed="false">
      <c r="A12" s="0" t="s">
        <v>62</v>
      </c>
      <c r="B12" s="0" t="n">
        <v>83.983</v>
      </c>
      <c r="C12" s="0" t="n">
        <v>110.98</v>
      </c>
      <c r="D12" s="0" t="n">
        <v>2625.16</v>
      </c>
      <c r="E12" s="0" t="n">
        <v>0</v>
      </c>
      <c r="F12" s="0" t="n">
        <v>0</v>
      </c>
      <c r="G12" s="0" t="n">
        <v>11.1</v>
      </c>
      <c r="H12" s="0" t="n">
        <v>1.8</v>
      </c>
      <c r="I12" s="0" t="n">
        <v>100</v>
      </c>
      <c r="J12" s="0" t="n">
        <v>52.7000000000003</v>
      </c>
      <c r="K12" s="0" t="n">
        <v>18729</v>
      </c>
      <c r="L12" s="0" t="n">
        <v>9.83782840372985</v>
      </c>
      <c r="M12" s="0" t="n">
        <v>0.18375</v>
      </c>
      <c r="N12" s="0" t="n">
        <v>0</v>
      </c>
      <c r="O12" s="0" t="n">
        <v>0.19099</v>
      </c>
      <c r="P12" s="0" t="n">
        <v>0.18969</v>
      </c>
      <c r="Q12" s="0" t="n">
        <v>0</v>
      </c>
      <c r="R12" s="0" t="n">
        <v>0.385187032418953</v>
      </c>
      <c r="S12" s="0" t="n">
        <v>0</v>
      </c>
      <c r="T12" s="0" t="n">
        <v>50</v>
      </c>
      <c r="U12" s="0" t="n">
        <v>1</v>
      </c>
      <c r="V12" s="0" t="n">
        <v>0</v>
      </c>
      <c r="W12" s="0" t="n">
        <v>0.24916943521595</v>
      </c>
      <c r="X12" s="0" t="n">
        <v>0.17528735632184</v>
      </c>
      <c r="Y12" s="0" t="n">
        <v>0.12207792207793</v>
      </c>
      <c r="Z12" s="0" t="n">
        <v>0</v>
      </c>
      <c r="AA12" s="0" t="n">
        <v>0.144680851063829</v>
      </c>
      <c r="AB12" s="0" t="n">
        <v>0.181538461538461</v>
      </c>
      <c r="AC12" s="0" t="n">
        <v>0.137426900584789</v>
      </c>
      <c r="AD12" s="0" t="n">
        <v>0.17672413793104</v>
      </c>
      <c r="AE12" s="0" t="n">
        <v>0.313131313131319</v>
      </c>
      <c r="AF12" s="0" t="n">
        <v>0.22222222222223</v>
      </c>
      <c r="AG12" s="0" t="n">
        <v>0</v>
      </c>
      <c r="AH12" s="0" t="n">
        <v>0.20526315789474</v>
      </c>
      <c r="AI12" s="0" t="n">
        <v>0.14761904761905</v>
      </c>
      <c r="AJ12" s="0" t="n">
        <v>0.0446428571428603</v>
      </c>
      <c r="AK12" s="0" t="n">
        <v>0</v>
      </c>
      <c r="AL12" s="0" t="n">
        <v>0</v>
      </c>
      <c r="AM12" s="0" t="n">
        <v>0</v>
      </c>
      <c r="AN12" s="0" t="n">
        <v>0.0178571428571397</v>
      </c>
      <c r="AO12" s="0" t="n">
        <v>0</v>
      </c>
      <c r="AP12" s="0" t="n">
        <v>0.24102564102565</v>
      </c>
      <c r="AQ12" s="0" t="n">
        <v>0.27388535031847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1</v>
      </c>
      <c r="AW12" s="0" t="n">
        <v>0</v>
      </c>
      <c r="AX12" s="0" t="n">
        <v>0.577281</v>
      </c>
      <c r="AY12" s="0" t="n">
        <v>0</v>
      </c>
      <c r="AZ12" s="0" t="n">
        <v>0</v>
      </c>
    </row>
    <row r="13" customFormat="false" ht="12.75" hidden="false" customHeight="false" outlineLevel="0" collapsed="false">
      <c r="A13" s="0" t="s">
        <v>63</v>
      </c>
      <c r="B13" s="0" t="n">
        <v>75.994</v>
      </c>
      <c r="C13" s="0" t="n">
        <v>28.12</v>
      </c>
      <c r="D13" s="0" t="n">
        <v>122.84</v>
      </c>
      <c r="E13" s="0" t="n">
        <v>0</v>
      </c>
      <c r="F13" s="0" t="n">
        <v>0</v>
      </c>
      <c r="G13" s="0" t="n">
        <v>11.1</v>
      </c>
      <c r="H13" s="0" t="n">
        <v>7.1</v>
      </c>
      <c r="I13" s="0" t="n">
        <v>100</v>
      </c>
      <c r="J13" s="0" t="n">
        <v>53.2</v>
      </c>
      <c r="K13" s="0" t="n">
        <v>140</v>
      </c>
      <c r="L13" s="0" t="n">
        <v>4.9416424226093</v>
      </c>
      <c r="M13" s="0" t="n">
        <v>0.31468</v>
      </c>
      <c r="N13" s="0" t="n">
        <v>0.24284</v>
      </c>
      <c r="O13" s="0" t="n">
        <v>0</v>
      </c>
      <c r="P13" s="0" t="n">
        <v>0.30905</v>
      </c>
      <c r="Q13" s="0" t="n">
        <v>0</v>
      </c>
      <c r="R13" s="0" t="n">
        <v>0.654014962593516</v>
      </c>
      <c r="S13" s="0" t="n">
        <v>1</v>
      </c>
      <c r="T13" s="0" t="n">
        <v>95</v>
      </c>
      <c r="U13" s="0" t="n">
        <v>0</v>
      </c>
      <c r="V13" s="0" t="n">
        <v>0.0324543610547696</v>
      </c>
      <c r="W13" s="0" t="n">
        <v>0.12554744525547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95712954333604</v>
      </c>
      <c r="AC13" s="0" t="n">
        <v>0</v>
      </c>
      <c r="AD13" s="0" t="n">
        <v>0.0547945205479499</v>
      </c>
      <c r="AE13" s="0" t="n">
        <v>0.0105757931844899</v>
      </c>
      <c r="AF13" s="0" t="n">
        <v>0</v>
      </c>
      <c r="AG13" s="0" t="n">
        <v>0.0178010471204102</v>
      </c>
      <c r="AH13" s="0" t="n">
        <v>0</v>
      </c>
      <c r="AI13" s="0" t="n">
        <v>0.101576182136609</v>
      </c>
      <c r="AJ13" s="0" t="n">
        <v>0.0169109357384496</v>
      </c>
      <c r="AK13" s="0" t="n">
        <v>0</v>
      </c>
      <c r="AL13" s="0" t="n">
        <v>0.0356703567035606</v>
      </c>
      <c r="AM13" s="0" t="n">
        <v>0</v>
      </c>
      <c r="AN13" s="0" t="n">
        <v>0.0191999999999997</v>
      </c>
      <c r="AO13" s="0" t="n">
        <v>0.0656108597285101</v>
      </c>
      <c r="AP13" s="0" t="n">
        <v>0</v>
      </c>
      <c r="AQ13" s="0" t="n">
        <v>0.0104275286757103</v>
      </c>
      <c r="AR13" s="0" t="n">
        <v>0</v>
      </c>
      <c r="AS13" s="0" t="n">
        <v>0</v>
      </c>
      <c r="AT13" s="0" t="n">
        <v>0</v>
      </c>
      <c r="AU13" s="0" t="n">
        <v>243.618214982694</v>
      </c>
      <c r="AV13" s="0" t="n">
        <v>0</v>
      </c>
      <c r="AW13" s="0" t="n">
        <v>0</v>
      </c>
      <c r="AX13" s="0" t="n">
        <v>0.128471</v>
      </c>
      <c r="AY13" s="0" t="n">
        <v>0.0062</v>
      </c>
      <c r="AZ13" s="0" t="n">
        <v>0</v>
      </c>
    </row>
    <row r="14" customFormat="false" ht="12.75" hidden="false" customHeight="false" outlineLevel="0" collapsed="false">
      <c r="A14" s="0" t="s">
        <v>64</v>
      </c>
      <c r="B14" s="0" t="n">
        <v>51.417</v>
      </c>
      <c r="C14" s="0" t="n">
        <v>70.7000000000001</v>
      </c>
      <c r="D14" s="0" t="n">
        <v>716.38</v>
      </c>
      <c r="E14" s="0" t="n">
        <v>120.681</v>
      </c>
      <c r="F14" s="0" t="n">
        <v>120.681</v>
      </c>
      <c r="G14" s="0" t="n">
        <v>2.2</v>
      </c>
      <c r="H14" s="0" t="n">
        <v>1.3</v>
      </c>
      <c r="I14" s="0" t="n">
        <v>100</v>
      </c>
      <c r="J14" s="0" t="n">
        <v>44.5999999999999</v>
      </c>
      <c r="K14" s="0" t="n">
        <v>81</v>
      </c>
      <c r="L14" s="0" t="n">
        <v>4.39444915467244</v>
      </c>
      <c r="M14" s="0" t="n">
        <v>0.05273</v>
      </c>
      <c r="N14" s="0" t="n">
        <v>0</v>
      </c>
      <c r="O14" s="0" t="n">
        <v>0.06197</v>
      </c>
      <c r="P14" s="0" t="n">
        <v>0.05596</v>
      </c>
      <c r="Q14" s="0" t="n">
        <v>0</v>
      </c>
      <c r="R14" s="0" t="n">
        <v>0.534014962593516</v>
      </c>
      <c r="S14" s="0" t="n">
        <v>0</v>
      </c>
      <c r="T14" s="0" t="n">
        <v>73</v>
      </c>
      <c r="U14" s="0" t="n">
        <v>0</v>
      </c>
      <c r="V14" s="0" t="n">
        <v>0.0750000000000002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350241545893697</v>
      </c>
      <c r="AC14" s="0" t="n">
        <v>0</v>
      </c>
      <c r="AD14" s="0" t="n">
        <v>0.0662739322533099</v>
      </c>
      <c r="AE14" s="0" t="n">
        <v>0.07010014306152</v>
      </c>
      <c r="AF14" s="0" t="n">
        <v>0</v>
      </c>
      <c r="AG14" s="0" t="n">
        <v>0.086770981507819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.0108191653786802</v>
      </c>
      <c r="AP14" s="0" t="n">
        <v>0</v>
      </c>
      <c r="AQ14" s="0" t="n">
        <v>0.0785046728971999</v>
      </c>
      <c r="AR14" s="0" t="n">
        <v>0</v>
      </c>
      <c r="AS14" s="0" t="n">
        <v>0</v>
      </c>
      <c r="AT14" s="0" t="n">
        <v>0</v>
      </c>
      <c r="AU14" s="0" t="n">
        <v>410.682513710619</v>
      </c>
      <c r="AV14" s="0" t="n">
        <v>0</v>
      </c>
      <c r="AW14" s="0" t="n">
        <v>0</v>
      </c>
      <c r="AX14" s="0" t="n">
        <v>0.217334</v>
      </c>
      <c r="AY14" s="0" t="n">
        <v>0.0496</v>
      </c>
      <c r="AZ14" s="0" t="n">
        <v>0.028436</v>
      </c>
    </row>
    <row r="15" customFormat="false" ht="12.75" hidden="false" customHeight="false" outlineLevel="0" collapsed="false">
      <c r="A15" s="0" t="s">
        <v>65</v>
      </c>
      <c r="B15" s="0" t="n">
        <v>159.515</v>
      </c>
      <c r="C15" s="0" t="n">
        <v>258.46</v>
      </c>
      <c r="D15" s="0" t="n">
        <v>471.44</v>
      </c>
      <c r="E15" s="0" t="n">
        <v>417.414</v>
      </c>
      <c r="F15" s="0" t="n">
        <v>417.414</v>
      </c>
      <c r="G15" s="0" t="n">
        <v>0.800000000000001</v>
      </c>
      <c r="H15" s="0" t="n">
        <v>0.100000000000001</v>
      </c>
      <c r="I15" s="0" t="n">
        <v>100</v>
      </c>
      <c r="J15" s="0" t="n">
        <v>34.1999999999998</v>
      </c>
      <c r="K15" s="0" t="n">
        <v>210</v>
      </c>
      <c r="L15" s="0" t="n">
        <v>5.34710753071747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.456558603491272</v>
      </c>
      <c r="S15" s="0" t="n">
        <v>1</v>
      </c>
      <c r="T15" s="0" t="n">
        <v>68</v>
      </c>
      <c r="U15" s="0" t="n">
        <v>0</v>
      </c>
      <c r="V15" s="0" t="n">
        <v>0.0996948118006094</v>
      </c>
      <c r="W15" s="0" t="n">
        <v>0</v>
      </c>
      <c r="X15" s="0" t="n">
        <v>0</v>
      </c>
      <c r="Y15" s="0" t="n">
        <v>0</v>
      </c>
      <c r="Z15" s="0" t="n">
        <v>0.155688622754489</v>
      </c>
      <c r="AA15" s="0" t="n">
        <v>0</v>
      </c>
      <c r="AB15" s="0" t="n">
        <v>0.0871743486973902</v>
      </c>
      <c r="AC15" s="0" t="n">
        <v>0</v>
      </c>
      <c r="AD15" s="0" t="n">
        <v>0</v>
      </c>
      <c r="AE15" s="0" t="n">
        <v>0.0370370370370399</v>
      </c>
      <c r="AF15" s="0" t="n">
        <v>0.19767441860465</v>
      </c>
      <c r="AG15" s="0" t="n">
        <v>0.10303030303031</v>
      </c>
      <c r="AH15" s="0" t="n">
        <v>0</v>
      </c>
      <c r="AI15" s="0" t="n">
        <v>0</v>
      </c>
      <c r="AJ15" s="0" t="n">
        <v>0.16535433070866</v>
      </c>
      <c r="AK15" s="0" t="n">
        <v>0</v>
      </c>
      <c r="AL15" s="0" t="n">
        <v>0</v>
      </c>
      <c r="AM15" s="0" t="n">
        <v>0</v>
      </c>
      <c r="AN15" s="0" t="n">
        <v>0.16114790286976</v>
      </c>
      <c r="AO15" s="0" t="n">
        <v>0</v>
      </c>
      <c r="AP15" s="0" t="n">
        <v>0</v>
      </c>
      <c r="AQ15" s="0" t="n">
        <v>0.164893617021271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.147914</v>
      </c>
      <c r="AY15" s="0" t="n">
        <v>0.0016</v>
      </c>
      <c r="AZ15" s="0" t="n">
        <v>0</v>
      </c>
    </row>
    <row r="16" customFormat="false" ht="12.75" hidden="false" customHeight="false" outlineLevel="0" collapsed="false">
      <c r="A16" s="0" t="s">
        <v>66</v>
      </c>
      <c r="B16" s="0" t="n">
        <v>98.276</v>
      </c>
      <c r="C16" s="0" t="n">
        <v>45.2299999999999</v>
      </c>
      <c r="D16" s="0" t="n">
        <v>1161.13</v>
      </c>
      <c r="E16" s="0" t="n">
        <v>0</v>
      </c>
      <c r="F16" s="0" t="n">
        <v>0</v>
      </c>
      <c r="G16" s="0" t="n">
        <v>1.2</v>
      </c>
      <c r="H16" s="0" t="n">
        <v>0.400000000000002</v>
      </c>
      <c r="I16" s="0" t="n">
        <v>100</v>
      </c>
      <c r="J16" s="0" t="n">
        <v>34.6999999999998</v>
      </c>
      <c r="K16" s="0" t="n">
        <v>287</v>
      </c>
      <c r="L16" s="0" t="n">
        <v>5.65948221575962</v>
      </c>
      <c r="M16" s="0" t="n">
        <v>0.28214</v>
      </c>
      <c r="N16" s="0" t="n">
        <v>0.38999</v>
      </c>
      <c r="O16" s="0" t="n">
        <v>0.27271</v>
      </c>
      <c r="P16" s="0" t="n">
        <v>0.27863</v>
      </c>
      <c r="Q16" s="0" t="n">
        <v>0</v>
      </c>
      <c r="R16" s="0" t="n">
        <v>0.466832917705736</v>
      </c>
      <c r="S16" s="0" t="n">
        <v>1</v>
      </c>
      <c r="T16" s="0" t="n">
        <v>40</v>
      </c>
      <c r="U16" s="0" t="n">
        <v>1</v>
      </c>
      <c r="V16" s="0" t="n">
        <v>0.00157232704402954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189066059225</v>
      </c>
      <c r="AF16" s="0" t="n">
        <v>0</v>
      </c>
      <c r="AG16" s="0" t="n">
        <v>0.0221752903907095</v>
      </c>
      <c r="AH16" s="0" t="n">
        <v>0</v>
      </c>
      <c r="AI16" s="0" t="n">
        <v>0</v>
      </c>
      <c r="AJ16" s="0" t="n">
        <v>0.0594795539033504</v>
      </c>
      <c r="AK16" s="0" t="n">
        <v>0</v>
      </c>
      <c r="AL16" s="0" t="n">
        <v>0</v>
      </c>
      <c r="AM16" s="0" t="n">
        <v>0</v>
      </c>
      <c r="AN16" s="0" t="n">
        <v>0.0530303030303001</v>
      </c>
      <c r="AO16" s="0" t="n">
        <v>0.00598205383847983</v>
      </c>
      <c r="AP16" s="0" t="n">
        <v>0</v>
      </c>
      <c r="AQ16" s="0" t="n">
        <v>0.0337972166998002</v>
      </c>
      <c r="AR16" s="0" t="n">
        <v>0</v>
      </c>
      <c r="AS16" s="0" t="n">
        <v>0</v>
      </c>
      <c r="AT16" s="0" t="n">
        <v>0</v>
      </c>
      <c r="AU16" s="0" t="n">
        <v>8.10609515123879</v>
      </c>
      <c r="AV16" s="0" t="n">
        <v>0</v>
      </c>
      <c r="AW16" s="0" t="n">
        <v>0</v>
      </c>
      <c r="AX16" s="0" t="n">
        <v>0.137896</v>
      </c>
      <c r="AY16" s="0" t="n">
        <v>0.0045</v>
      </c>
      <c r="AZ16" s="0" t="n">
        <v>0.014098</v>
      </c>
    </row>
    <row r="17" customFormat="false" ht="12.75" hidden="false" customHeight="false" outlineLevel="0" collapsed="false">
      <c r="A17" s="0" t="s">
        <v>67</v>
      </c>
      <c r="B17" s="0" t="n">
        <v>360.351</v>
      </c>
      <c r="C17" s="0" t="n">
        <v>313.3</v>
      </c>
      <c r="D17" s="0" t="n">
        <v>547.64</v>
      </c>
      <c r="E17" s="0" t="n">
        <v>68.7766</v>
      </c>
      <c r="F17" s="0" t="n">
        <v>68.7766</v>
      </c>
      <c r="G17" s="0" t="n">
        <v>1.6</v>
      </c>
      <c r="H17" s="0" t="n">
        <v>0.8</v>
      </c>
      <c r="I17" s="0" t="n">
        <v>100</v>
      </c>
      <c r="J17" s="0" t="n">
        <v>45.6999999999998</v>
      </c>
      <c r="K17" s="0" t="n">
        <v>57</v>
      </c>
      <c r="L17" s="0" t="n">
        <v>4.04305126783455</v>
      </c>
      <c r="M17" s="0" t="n">
        <v>0.4989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.574463840399002</v>
      </c>
      <c r="S17" s="0" t="n">
        <v>0</v>
      </c>
      <c r="T17" s="0" t="n">
        <v>76</v>
      </c>
      <c r="U17" s="0" t="n">
        <v>0</v>
      </c>
      <c r="V17" s="0" t="n">
        <v>0.0930232558139501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54668930390505</v>
      </c>
      <c r="AC17" s="0" t="n">
        <v>0</v>
      </c>
      <c r="AD17" s="0" t="n">
        <v>0</v>
      </c>
      <c r="AE17" s="0" t="n">
        <v>0.14758269720102</v>
      </c>
      <c r="AF17" s="0" t="n">
        <v>0.0689655172413799</v>
      </c>
      <c r="AG17" s="0" t="n">
        <v>0.1123370110331</v>
      </c>
      <c r="AH17" s="0" t="n">
        <v>0</v>
      </c>
      <c r="AI17" s="0" t="n">
        <v>0</v>
      </c>
      <c r="AJ17" s="0" t="n">
        <v>0.0285714285714196</v>
      </c>
      <c r="AK17" s="0" t="n">
        <v>0.0508474576271194</v>
      </c>
      <c r="AL17" s="0" t="n">
        <v>0.0961832061068701</v>
      </c>
      <c r="AM17" s="0" t="n">
        <v>0</v>
      </c>
      <c r="AN17" s="0" t="n">
        <v>0.01127819548873</v>
      </c>
      <c r="AO17" s="0" t="n">
        <v>0.0237087214225298</v>
      </c>
      <c r="AP17" s="0" t="n">
        <v>0</v>
      </c>
      <c r="AQ17" s="0" t="n">
        <v>0.0956989247311801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.0933046</v>
      </c>
      <c r="AY17" s="0" t="n">
        <v>0.0005</v>
      </c>
      <c r="AZ17" s="0" t="n">
        <v>0</v>
      </c>
    </row>
    <row r="18" customFormat="false" ht="12.75" hidden="false" customHeight="false" outlineLevel="0" collapsed="false">
      <c r="A18" s="0" t="s">
        <v>68</v>
      </c>
      <c r="B18" s="0" t="n">
        <v>139.81</v>
      </c>
      <c r="C18" s="0" t="n">
        <v>24.8400000000001</v>
      </c>
      <c r="D18" s="0" t="n">
        <v>382.22</v>
      </c>
      <c r="E18" s="0" t="n">
        <v>5104.48</v>
      </c>
      <c r="F18" s="0" t="n">
        <v>15209.32</v>
      </c>
      <c r="G18" s="0" t="n">
        <v>9</v>
      </c>
      <c r="H18" s="0" t="n">
        <v>2.8</v>
      </c>
      <c r="I18" s="0" t="n">
        <v>100</v>
      </c>
      <c r="J18" s="0" t="n">
        <v>52.3000000000002</v>
      </c>
      <c r="K18" s="0" t="n">
        <v>205</v>
      </c>
      <c r="L18" s="0" t="n">
        <v>5.32300997913841</v>
      </c>
      <c r="M18" s="0" t="n">
        <v>0.10572</v>
      </c>
      <c r="N18" s="0" t="n">
        <v>0</v>
      </c>
      <c r="O18" s="0" t="n">
        <v>0.07185</v>
      </c>
      <c r="P18" s="0" t="n">
        <v>0.10588</v>
      </c>
      <c r="Q18" s="0" t="n">
        <v>0</v>
      </c>
      <c r="R18" s="0" t="n">
        <v>0.551022443890274</v>
      </c>
      <c r="S18" s="0" t="n">
        <v>1</v>
      </c>
      <c r="T18" s="0" t="n">
        <v>26</v>
      </c>
      <c r="U18" s="0" t="n">
        <v>2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.0149551345962102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.189401</v>
      </c>
      <c r="AY18" s="0" t="n">
        <v>0</v>
      </c>
      <c r="AZ18" s="0" t="n">
        <v>0</v>
      </c>
    </row>
    <row r="19" customFormat="false" ht="12.75" hidden="false" customHeight="false" outlineLevel="0" collapsed="false">
      <c r="A19" s="0" t="s">
        <v>69</v>
      </c>
      <c r="B19" s="0" t="n">
        <v>139.68</v>
      </c>
      <c r="C19" s="0" t="n">
        <v>109.03</v>
      </c>
      <c r="D19" s="0" t="n">
        <v>963.21</v>
      </c>
      <c r="E19" s="0" t="n">
        <v>0</v>
      </c>
      <c r="F19" s="0" t="n">
        <v>0</v>
      </c>
      <c r="G19" s="0" t="n">
        <v>7.7</v>
      </c>
      <c r="H19" s="0" t="n">
        <v>6.8</v>
      </c>
      <c r="I19" s="0" t="n">
        <v>100</v>
      </c>
      <c r="J19" s="0" t="n">
        <v>34.0000000000003</v>
      </c>
      <c r="K19" s="0" t="n">
        <v>181</v>
      </c>
      <c r="L19" s="0" t="n">
        <v>5.19849703126583</v>
      </c>
      <c r="M19" s="0" t="n">
        <v>0.10325</v>
      </c>
      <c r="N19" s="0" t="n">
        <v>0</v>
      </c>
      <c r="O19" s="0" t="n">
        <v>0.14206</v>
      </c>
      <c r="P19" s="0" t="n">
        <v>0.08746</v>
      </c>
      <c r="Q19" s="0" t="n">
        <v>0</v>
      </c>
      <c r="R19" s="0" t="n">
        <v>0.46074812967581</v>
      </c>
      <c r="S19" s="0" t="n">
        <v>0</v>
      </c>
      <c r="T19" s="0" t="n">
        <v>70</v>
      </c>
      <c r="U19" s="0" t="n">
        <v>0</v>
      </c>
      <c r="V19" s="0" t="n">
        <v>0.0383064516129004</v>
      </c>
      <c r="W19" s="0" t="n">
        <v>0</v>
      </c>
      <c r="X19" s="0" t="n">
        <v>0.17745803357314</v>
      </c>
      <c r="Y19" s="0" t="n">
        <v>0</v>
      </c>
      <c r="Z19" s="0" t="n">
        <v>0</v>
      </c>
      <c r="AA19" s="0" t="n">
        <v>0.0803167420814495</v>
      </c>
      <c r="AB19" s="0" t="n">
        <v>0.0176503033645901</v>
      </c>
      <c r="AC19" s="0" t="n">
        <v>0</v>
      </c>
      <c r="AD19" s="0" t="n">
        <v>0.0444444444444398</v>
      </c>
      <c r="AE19" s="0" t="n">
        <v>0.0277207392197196</v>
      </c>
      <c r="AF19" s="0" t="n">
        <v>0</v>
      </c>
      <c r="AG19" s="0" t="n">
        <v>0.0591286307053904</v>
      </c>
      <c r="AH19" s="0" t="n">
        <v>0.12932454695222</v>
      </c>
      <c r="AI19" s="0" t="n">
        <v>0</v>
      </c>
      <c r="AJ19" s="0" t="n">
        <v>0.13341804320203</v>
      </c>
      <c r="AK19" s="0" t="n">
        <v>0.0867924528301902</v>
      </c>
      <c r="AL19" s="0" t="n">
        <v>0</v>
      </c>
      <c r="AM19" s="0" t="n">
        <v>0</v>
      </c>
      <c r="AN19" s="0" t="n">
        <v>0.13169984686064</v>
      </c>
      <c r="AO19" s="0" t="n">
        <v>0.0228136882129304</v>
      </c>
      <c r="AP19" s="0" t="n">
        <v>0</v>
      </c>
      <c r="AQ19" s="0" t="n">
        <v>0.0971786833855806</v>
      </c>
      <c r="AR19" s="0" t="n">
        <v>0.0750507099391502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.0726414</v>
      </c>
      <c r="AY19" s="0" t="n">
        <v>0.0032</v>
      </c>
      <c r="AZ19" s="0" t="n">
        <v>0</v>
      </c>
    </row>
    <row r="20" customFormat="false" ht="12.75" hidden="false" customHeight="false" outlineLevel="0" collapsed="false">
      <c r="A20" s="0" t="s">
        <v>70</v>
      </c>
      <c r="B20" s="0" t="n">
        <v>468.618</v>
      </c>
      <c r="C20" s="0" t="n">
        <v>507.93</v>
      </c>
      <c r="D20" s="0" t="n">
        <v>1315.17</v>
      </c>
      <c r="E20" s="0" t="n">
        <v>2711.96</v>
      </c>
      <c r="F20" s="0" t="n">
        <v>2711.96</v>
      </c>
      <c r="G20" s="0" t="n">
        <v>15.4</v>
      </c>
      <c r="H20" s="0" t="n">
        <v>0.4</v>
      </c>
      <c r="I20" s="0" t="n">
        <v>100</v>
      </c>
      <c r="J20" s="0" t="n">
        <v>39.6</v>
      </c>
      <c r="K20" s="0" t="n">
        <v>531</v>
      </c>
      <c r="L20" s="0" t="n">
        <v>6.27476202124194</v>
      </c>
      <c r="M20" s="0" t="n">
        <v>0.26465</v>
      </c>
      <c r="N20" s="0" t="n">
        <v>0.27114</v>
      </c>
      <c r="O20" s="0" t="n">
        <v>0</v>
      </c>
      <c r="P20" s="0" t="n">
        <v>0.23382</v>
      </c>
      <c r="Q20" s="0" t="n">
        <v>0</v>
      </c>
      <c r="R20" s="0" t="n">
        <v>0.334962593516209</v>
      </c>
      <c r="S20" s="0" t="n">
        <v>0</v>
      </c>
      <c r="T20" s="0" t="n">
        <v>44</v>
      </c>
      <c r="U20" s="0" t="n">
        <v>0</v>
      </c>
      <c r="V20" s="0" t="n">
        <v>0.0907258064516094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2416555407209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.0947580645161299</v>
      </c>
      <c r="AP20" s="0" t="n">
        <v>0</v>
      </c>
      <c r="AQ20" s="0" t="n">
        <v>0.149019607843139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.150035</v>
      </c>
      <c r="AY20" s="0" t="n">
        <v>0.1854</v>
      </c>
      <c r="AZ20" s="0" t="n">
        <v>0</v>
      </c>
    </row>
    <row r="21" customFormat="false" ht="12.75" hidden="false" customHeight="false" outlineLevel="0" collapsed="false">
      <c r="A21" s="0" t="s">
        <v>71</v>
      </c>
      <c r="B21" s="0" t="n">
        <v>94.083</v>
      </c>
      <c r="C21" s="0" t="n">
        <v>29.5500000000002</v>
      </c>
      <c r="D21" s="0" t="n">
        <v>3255.03</v>
      </c>
      <c r="E21" s="0" t="n">
        <v>0</v>
      </c>
      <c r="F21" s="0" t="n">
        <v>0</v>
      </c>
      <c r="G21" s="0" t="n">
        <v>0.400000000000002</v>
      </c>
      <c r="H21" s="0" t="n">
        <v>0.4</v>
      </c>
      <c r="I21" s="0" t="n">
        <v>100</v>
      </c>
      <c r="J21" s="0" t="n">
        <v>46</v>
      </c>
      <c r="K21" s="0" t="n">
        <v>4981</v>
      </c>
      <c r="L21" s="0" t="n">
        <v>8.51338595307328</v>
      </c>
      <c r="M21" s="0" t="n">
        <v>0</v>
      </c>
      <c r="N21" s="0" t="n">
        <v>0.65535</v>
      </c>
      <c r="O21" s="0" t="n">
        <v>0.181</v>
      </c>
      <c r="P21" s="0" t="n">
        <v>0</v>
      </c>
      <c r="Q21" s="0" t="n">
        <v>0</v>
      </c>
      <c r="R21" s="0" t="n">
        <v>0.540349127182045</v>
      </c>
      <c r="S21" s="0" t="n">
        <v>1</v>
      </c>
      <c r="T21" s="0" t="n">
        <v>74</v>
      </c>
      <c r="U21" s="0" t="n">
        <v>0</v>
      </c>
      <c r="V21" s="0" t="n">
        <v>0.00302724520686048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101010100998</v>
      </c>
      <c r="AC21" s="0" t="n">
        <v>0</v>
      </c>
      <c r="AD21" s="0" t="n">
        <v>0.00964912280702013</v>
      </c>
      <c r="AE21" s="0" t="n">
        <v>0.0130813953488405</v>
      </c>
      <c r="AF21" s="0" t="n">
        <v>0.0176211453744495</v>
      </c>
      <c r="AG21" s="0" t="n">
        <v>0</v>
      </c>
      <c r="AH21" s="0" t="n">
        <v>0.0230849947534102</v>
      </c>
      <c r="AI21" s="0" t="n">
        <v>0.00447761194029006</v>
      </c>
      <c r="AJ21" s="0" t="n">
        <v>0.0393811533052002</v>
      </c>
      <c r="AK21" s="0" t="n">
        <v>0.0406976744186096</v>
      </c>
      <c r="AL21" s="0" t="n">
        <v>0</v>
      </c>
      <c r="AM21" s="0" t="n">
        <v>0</v>
      </c>
      <c r="AN21" s="0" t="n">
        <v>0.0451339915373801</v>
      </c>
      <c r="AO21" s="0" t="n">
        <v>0</v>
      </c>
      <c r="AP21" s="0" t="n">
        <v>0.0732984293193795</v>
      </c>
      <c r="AQ21" s="0" t="n">
        <v>0.00440528634360948</v>
      </c>
      <c r="AR21" s="0" t="n">
        <v>0</v>
      </c>
      <c r="AS21" s="0" t="n">
        <v>0</v>
      </c>
      <c r="AT21" s="0" t="n">
        <v>0</v>
      </c>
      <c r="AU21" s="0" t="n">
        <v>31.9909502262443</v>
      </c>
      <c r="AV21" s="0" t="n">
        <v>0</v>
      </c>
      <c r="AW21" s="0" t="n">
        <v>0</v>
      </c>
      <c r="AX21" s="0" t="n">
        <v>0.289305</v>
      </c>
      <c r="AY21" s="0" t="n">
        <v>0.9942</v>
      </c>
      <c r="AZ21" s="0" t="n">
        <v>0.070566</v>
      </c>
    </row>
    <row r="22" customFormat="false" ht="12.75" hidden="false" customHeight="false" outlineLevel="0" collapsed="false">
      <c r="A22" s="0" t="s">
        <v>72</v>
      </c>
      <c r="B22" s="0" t="n">
        <v>109.827</v>
      </c>
      <c r="C22" s="0" t="n">
        <v>36.76</v>
      </c>
      <c r="D22" s="0" t="n">
        <v>285.02</v>
      </c>
      <c r="E22" s="0" t="n">
        <v>0</v>
      </c>
      <c r="F22" s="0" t="n">
        <v>0</v>
      </c>
      <c r="G22" s="0" t="n">
        <v>4.4</v>
      </c>
      <c r="H22" s="0" t="n">
        <v>1.8</v>
      </c>
      <c r="I22" s="0" t="n">
        <v>100</v>
      </c>
      <c r="J22" s="0" t="n">
        <v>54.1999999999998</v>
      </c>
      <c r="K22" s="0" t="n">
        <v>114</v>
      </c>
      <c r="L22" s="0" t="n">
        <v>4.7361984483945</v>
      </c>
      <c r="M22" s="0" t="n">
        <v>0.28952</v>
      </c>
      <c r="N22" s="0" t="n">
        <v>0.52565</v>
      </c>
      <c r="O22" s="0" t="n">
        <v>0.2154</v>
      </c>
      <c r="P22" s="0" t="n">
        <v>0.26899</v>
      </c>
      <c r="Q22" s="0" t="n">
        <v>0</v>
      </c>
      <c r="R22" s="0" t="n">
        <v>0.683391521197008</v>
      </c>
      <c r="S22" s="0" t="n">
        <v>1</v>
      </c>
      <c r="T22" s="0" t="n">
        <v>48</v>
      </c>
      <c r="U22" s="0" t="n">
        <v>1</v>
      </c>
      <c r="V22" s="0" t="n">
        <v>0.108980827447019</v>
      </c>
      <c r="W22" s="0" t="n">
        <v>0.0898876404494393</v>
      </c>
      <c r="X22" s="0" t="n">
        <v>0.0903294367693901</v>
      </c>
      <c r="Y22" s="0" t="n">
        <v>0.00176522506620014</v>
      </c>
      <c r="Z22" s="0" t="n">
        <v>0</v>
      </c>
      <c r="AA22" s="0" t="n">
        <v>0</v>
      </c>
      <c r="AB22" s="0" t="n">
        <v>0.18076923076923</v>
      </c>
      <c r="AC22" s="0" t="n">
        <v>0.1703056768559</v>
      </c>
      <c r="AD22" s="0" t="n">
        <v>0</v>
      </c>
      <c r="AE22" s="0" t="n">
        <v>0.11220043572985</v>
      </c>
      <c r="AF22" s="0" t="n">
        <v>0.15384615384616</v>
      </c>
      <c r="AG22" s="0" t="n">
        <v>0.11616161616161</v>
      </c>
      <c r="AH22" s="0" t="n">
        <v>0.12351778656127</v>
      </c>
      <c r="AI22" s="0" t="n">
        <v>0</v>
      </c>
      <c r="AJ22" s="0" t="n">
        <v>0.131170662905499</v>
      </c>
      <c r="AK22" s="0" t="n">
        <v>0.105849582172699</v>
      </c>
      <c r="AL22" s="0" t="n">
        <v>0</v>
      </c>
      <c r="AM22" s="0" t="n">
        <v>0</v>
      </c>
      <c r="AN22" s="0" t="n">
        <v>0.119635890767229</v>
      </c>
      <c r="AO22" s="0" t="n">
        <v>0.1964656964657</v>
      </c>
      <c r="AP22" s="0" t="n">
        <v>0.104095563139929</v>
      </c>
      <c r="AQ22" s="0" t="n">
        <v>0.11867088607595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.0888489</v>
      </c>
      <c r="AY22" s="0" t="n">
        <v>0.7891</v>
      </c>
      <c r="AZ22" s="0" t="n">
        <v>0</v>
      </c>
    </row>
    <row r="23" customFormat="false" ht="12.75" hidden="false" customHeight="false" outlineLevel="0" collapsed="false">
      <c r="A23" s="0" t="s">
        <v>73</v>
      </c>
      <c r="B23" s="0" t="n">
        <v>142.217</v>
      </c>
      <c r="C23" s="0" t="n">
        <v>569.39</v>
      </c>
      <c r="D23" s="0" t="n">
        <v>985.65</v>
      </c>
      <c r="E23" s="0" t="n">
        <v>0</v>
      </c>
      <c r="F23" s="0" t="n">
        <v>0</v>
      </c>
      <c r="G23" s="0" t="n">
        <v>3.2</v>
      </c>
      <c r="H23" s="0" t="n">
        <v>0.9</v>
      </c>
      <c r="I23" s="0" t="n">
        <v>100</v>
      </c>
      <c r="J23" s="0" t="n">
        <v>47.3000000000002</v>
      </c>
      <c r="K23" s="0" t="n">
        <v>31</v>
      </c>
      <c r="L23" s="0" t="n">
        <v>3.43398720448515</v>
      </c>
      <c r="M23" s="0" t="n">
        <v>0.1048</v>
      </c>
      <c r="N23" s="0" t="n">
        <v>0.11748</v>
      </c>
      <c r="O23" s="0" t="n">
        <v>0.08065</v>
      </c>
      <c r="P23" s="0" t="n">
        <v>0.1269</v>
      </c>
      <c r="Q23" s="0" t="n">
        <v>0</v>
      </c>
      <c r="R23" s="0" t="n">
        <v>0.263940149625935</v>
      </c>
      <c r="S23" s="0" t="n">
        <v>0</v>
      </c>
      <c r="T23" s="0" t="n">
        <v>30</v>
      </c>
      <c r="U23" s="0" t="n">
        <v>1</v>
      </c>
      <c r="V23" s="0" t="n">
        <v>0.0220162224797198</v>
      </c>
      <c r="W23" s="0" t="n">
        <v>0.0624169986719805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4223602484472</v>
      </c>
      <c r="AC23" s="0" t="n">
        <v>0.0861423220973698</v>
      </c>
      <c r="AD23" s="0" t="n">
        <v>0.11111111111111</v>
      </c>
      <c r="AE23" s="0" t="n">
        <v>0.0478723404255303</v>
      </c>
      <c r="AF23" s="0" t="n">
        <v>0</v>
      </c>
      <c r="AG23" s="0" t="n">
        <v>0.0344129554655908</v>
      </c>
      <c r="AH23" s="0" t="n">
        <v>0.0943912448700397</v>
      </c>
      <c r="AI23" s="0" t="n">
        <v>0.0854037267080798</v>
      </c>
      <c r="AJ23" s="0" t="n">
        <v>0.0165605095541395</v>
      </c>
      <c r="AK23" s="0" t="n">
        <v>0.1558550968829</v>
      </c>
      <c r="AL23" s="0" t="n">
        <v>0</v>
      </c>
      <c r="AM23" s="0" t="n">
        <v>0</v>
      </c>
      <c r="AN23" s="0" t="n">
        <v>0.00132978723403987</v>
      </c>
      <c r="AO23" s="0" t="n">
        <v>0.0214723926380405</v>
      </c>
      <c r="AP23" s="0" t="n">
        <v>0</v>
      </c>
      <c r="AQ23" s="0" t="n">
        <v>0.0805687203791496</v>
      </c>
      <c r="AR23" s="0" t="n">
        <v>0</v>
      </c>
      <c r="AS23" s="0" t="n">
        <v>0</v>
      </c>
      <c r="AT23" s="0" t="n">
        <v>0</v>
      </c>
      <c r="AU23" s="0" t="n">
        <v>287.410308579285</v>
      </c>
      <c r="AV23" s="0" t="n">
        <v>1</v>
      </c>
      <c r="AW23" s="0" t="n">
        <v>0</v>
      </c>
      <c r="AX23" s="0" t="n">
        <v>0.224394</v>
      </c>
      <c r="AY23" s="0" t="n">
        <v>0.8461</v>
      </c>
      <c r="AZ23" s="0" t="n">
        <v>0.1824</v>
      </c>
    </row>
    <row r="24" customFormat="false" ht="12.75" hidden="false" customHeight="false" outlineLevel="0" collapsed="false">
      <c r="A24" s="0" t="s">
        <v>74</v>
      </c>
      <c r="B24" s="0" t="n">
        <v>104.213</v>
      </c>
      <c r="C24" s="0" t="n">
        <v>18.7599999999999</v>
      </c>
      <c r="D24" s="0" t="n">
        <v>435.44</v>
      </c>
      <c r="E24" s="0" t="n">
        <v>22.6692</v>
      </c>
      <c r="F24" s="0" t="n">
        <v>22.6692</v>
      </c>
      <c r="G24" s="0" t="n">
        <v>1.8</v>
      </c>
      <c r="H24" s="0" t="n">
        <v>1.2</v>
      </c>
      <c r="I24" s="0" t="n">
        <v>100</v>
      </c>
      <c r="J24" s="0" t="n">
        <v>46.2000000000003</v>
      </c>
      <c r="K24" s="0" t="n">
        <v>551</v>
      </c>
      <c r="L24" s="0" t="n">
        <v>6.31173480915291</v>
      </c>
      <c r="M24" s="0" t="n">
        <v>0.32689</v>
      </c>
      <c r="N24" s="0" t="n">
        <v>0.35662</v>
      </c>
      <c r="O24" s="0" t="n">
        <v>0.37012</v>
      </c>
      <c r="P24" s="0" t="n">
        <v>0.28492</v>
      </c>
      <c r="Q24" s="0" t="n">
        <v>0</v>
      </c>
      <c r="R24" s="0" t="n">
        <v>0.600847880299252</v>
      </c>
      <c r="S24" s="0" t="n">
        <v>0</v>
      </c>
      <c r="T24" s="0" t="n">
        <v>42</v>
      </c>
      <c r="U24" s="0" t="n">
        <v>1</v>
      </c>
      <c r="V24" s="0" t="n">
        <v>0.0544354838709697</v>
      </c>
      <c r="W24" s="0" t="n">
        <v>0</v>
      </c>
      <c r="X24" s="0" t="n">
        <v>0</v>
      </c>
      <c r="Y24" s="0" t="n">
        <v>0</v>
      </c>
      <c r="Z24" s="0" t="n">
        <v>0.0360576923076898</v>
      </c>
      <c r="AA24" s="0" t="n">
        <v>0.1216361679225</v>
      </c>
      <c r="AB24" s="0" t="n">
        <v>0.0423956931359406</v>
      </c>
      <c r="AC24" s="0" t="n">
        <v>0</v>
      </c>
      <c r="AD24" s="0" t="n">
        <v>0</v>
      </c>
      <c r="AE24" s="0" t="n">
        <v>0.0308151093439308</v>
      </c>
      <c r="AF24" s="0" t="n">
        <v>0.0598179453836201</v>
      </c>
      <c r="AG24" s="0" t="n">
        <v>0.0614300100704899</v>
      </c>
      <c r="AH24" s="0" t="n">
        <v>0</v>
      </c>
      <c r="AI24" s="0" t="n">
        <v>0</v>
      </c>
      <c r="AJ24" s="0" t="n">
        <v>0.10307692307693</v>
      </c>
      <c r="AK24" s="0" t="n">
        <v>0</v>
      </c>
      <c r="AL24" s="0" t="n">
        <v>0</v>
      </c>
      <c r="AM24" s="0" t="n">
        <v>0</v>
      </c>
      <c r="AN24" s="0" t="n">
        <v>0.0810234541577799</v>
      </c>
      <c r="AO24" s="0" t="n">
        <v>0.0413723511604402</v>
      </c>
      <c r="AP24" s="0" t="n">
        <v>0</v>
      </c>
      <c r="AQ24" s="0" t="n">
        <v>0.00103950103950012</v>
      </c>
      <c r="AR24" s="0" t="n">
        <v>0</v>
      </c>
      <c r="AS24" s="0" t="n">
        <v>0</v>
      </c>
      <c r="AT24" s="0" t="n">
        <v>0</v>
      </c>
      <c r="AU24" s="0" t="n">
        <v>294.116338147174</v>
      </c>
      <c r="AV24" s="0" t="n">
        <v>0</v>
      </c>
      <c r="AW24" s="0" t="n">
        <v>0</v>
      </c>
      <c r="AX24" s="0" t="n">
        <v>0.13228</v>
      </c>
      <c r="AY24" s="0" t="n">
        <v>0.2277</v>
      </c>
      <c r="AZ24" s="0" t="n">
        <v>0</v>
      </c>
    </row>
    <row r="25" customFormat="false" ht="12.75" hidden="false" customHeight="false" outlineLevel="0" collapsed="false">
      <c r="A25" s="0" t="s">
        <v>75</v>
      </c>
      <c r="B25" s="0" t="n">
        <v>66.416</v>
      </c>
      <c r="C25" s="0" t="n">
        <v>13.4200000000002</v>
      </c>
      <c r="D25" s="0" t="n">
        <v>1028.8</v>
      </c>
      <c r="E25" s="0" t="n">
        <v>7.71014</v>
      </c>
      <c r="F25" s="0" t="n">
        <v>7.71014</v>
      </c>
      <c r="G25" s="0" t="n">
        <v>6.1</v>
      </c>
      <c r="H25" s="0" t="n">
        <v>0.5</v>
      </c>
      <c r="I25" s="0" t="n">
        <v>100</v>
      </c>
      <c r="J25" s="0" t="n">
        <v>57.1</v>
      </c>
      <c r="K25" s="0" t="n">
        <v>1020</v>
      </c>
      <c r="L25" s="0" t="n">
        <v>6.92755790627832</v>
      </c>
      <c r="M25" s="0" t="n">
        <v>0.14765</v>
      </c>
      <c r="N25" s="0" t="n">
        <v>0.05024</v>
      </c>
      <c r="O25" s="0" t="n">
        <v>0</v>
      </c>
      <c r="P25" s="0" t="n">
        <v>0.18819</v>
      </c>
      <c r="Q25" s="0" t="n">
        <v>0</v>
      </c>
      <c r="R25" s="0" t="n">
        <v>0.527431421446384</v>
      </c>
      <c r="S25" s="0" t="n">
        <v>1</v>
      </c>
      <c r="T25" s="0" t="n">
        <v>51</v>
      </c>
      <c r="U25" s="0" t="n">
        <v>1</v>
      </c>
      <c r="V25" s="0" t="n">
        <v>0.11214953271028</v>
      </c>
      <c r="W25" s="0" t="n">
        <v>0</v>
      </c>
      <c r="X25" s="0" t="n">
        <v>0</v>
      </c>
      <c r="Y25" s="0" t="n">
        <v>0</v>
      </c>
      <c r="Z25" s="0" t="n">
        <v>0.0292397660818704</v>
      </c>
      <c r="AA25" s="0" t="n">
        <v>0</v>
      </c>
      <c r="AB25" s="0" t="n">
        <v>0</v>
      </c>
      <c r="AC25" s="0" t="n">
        <v>0</v>
      </c>
      <c r="AD25" s="0" t="n">
        <v>0.0187290969899703</v>
      </c>
      <c r="AE25" s="0" t="n">
        <v>0.0253583241455297</v>
      </c>
      <c r="AF25" s="0" t="n">
        <v>0</v>
      </c>
      <c r="AG25" s="0" t="n">
        <v>0.11466165413534</v>
      </c>
      <c r="AH25" s="0" t="n">
        <v>0</v>
      </c>
      <c r="AI25" s="0" t="n">
        <v>0</v>
      </c>
      <c r="AJ25" s="0" t="n">
        <v>0.0724431818181799</v>
      </c>
      <c r="AK25" s="0" t="n">
        <v>0</v>
      </c>
      <c r="AL25" s="0" t="n">
        <v>0</v>
      </c>
      <c r="AM25" s="0" t="n">
        <v>0</v>
      </c>
      <c r="AN25" s="0" t="n">
        <v>0.11930926216641</v>
      </c>
      <c r="AO25" s="0" t="n">
        <v>0.01651982378855</v>
      </c>
      <c r="AP25" s="0" t="n">
        <v>0</v>
      </c>
      <c r="AQ25" s="0" t="n">
        <v>0.0546737213403903</v>
      </c>
      <c r="AR25" s="0" t="n">
        <v>0</v>
      </c>
      <c r="AS25" s="0" t="n">
        <v>0</v>
      </c>
      <c r="AT25" s="0" t="n">
        <v>0</v>
      </c>
      <c r="AU25" s="0" t="n">
        <v>219.937102988649</v>
      </c>
      <c r="AV25" s="0" t="n">
        <v>0</v>
      </c>
      <c r="AW25" s="0" t="n">
        <v>0</v>
      </c>
      <c r="AX25" s="0" t="n">
        <v>0.17766</v>
      </c>
      <c r="AY25" s="0" t="n">
        <v>0.0053</v>
      </c>
      <c r="AZ25" s="0" t="n">
        <v>0</v>
      </c>
    </row>
    <row r="26" customFormat="false" ht="12.75" hidden="false" customHeight="false" outlineLevel="0" collapsed="false">
      <c r="A26" s="0" t="s">
        <v>76</v>
      </c>
      <c r="B26" s="0" t="n">
        <v>196.052</v>
      </c>
      <c r="C26" s="0" t="n">
        <v>213.34</v>
      </c>
      <c r="D26" s="0" t="n">
        <v>1008.54</v>
      </c>
      <c r="E26" s="0" t="n">
        <v>0</v>
      </c>
      <c r="F26" s="0" t="n">
        <v>0</v>
      </c>
      <c r="G26" s="0" t="n">
        <v>1.8</v>
      </c>
      <c r="H26" s="0" t="n">
        <v>0.0999999999999996</v>
      </c>
      <c r="I26" s="0" t="n">
        <v>100</v>
      </c>
      <c r="J26" s="0" t="n">
        <v>34.5</v>
      </c>
      <c r="K26" s="0" t="n">
        <v>110</v>
      </c>
      <c r="L26" s="0" t="n">
        <v>4.70048036579242</v>
      </c>
      <c r="M26" s="0" t="n">
        <v>0.47092</v>
      </c>
      <c r="N26" s="0" t="n">
        <v>0.35702</v>
      </c>
      <c r="O26" s="0" t="n">
        <v>0.30884</v>
      </c>
      <c r="P26" s="0" t="n">
        <v>0.64157</v>
      </c>
      <c r="Q26" s="0" t="n">
        <v>0</v>
      </c>
      <c r="R26" s="0" t="n">
        <v>0.223840399002494</v>
      </c>
      <c r="S26" s="0" t="n">
        <v>0</v>
      </c>
      <c r="T26" s="0" t="n">
        <v>40</v>
      </c>
      <c r="U26" s="0" t="n">
        <v>0</v>
      </c>
      <c r="V26" s="0" t="n">
        <v>0.0442655935613701</v>
      </c>
      <c r="W26" s="0" t="n">
        <v>0.0790645879732708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295629820051397</v>
      </c>
      <c r="AC26" s="0" t="n">
        <v>0</v>
      </c>
      <c r="AD26" s="0" t="n">
        <v>0.00253164556962027</v>
      </c>
      <c r="AE26" s="0" t="n">
        <v>0.11504424778761</v>
      </c>
      <c r="AF26" s="0" t="n">
        <v>0</v>
      </c>
      <c r="AG26" s="0" t="n">
        <v>0.0322906155398597</v>
      </c>
      <c r="AH26" s="0" t="n">
        <v>0.00743745774171956</v>
      </c>
      <c r="AI26" s="0" t="n">
        <v>0</v>
      </c>
      <c r="AJ26" s="0" t="n">
        <v>0.0205011389521603</v>
      </c>
      <c r="AK26" s="0" t="n">
        <v>0</v>
      </c>
      <c r="AL26" s="0" t="n">
        <v>0.00922131147541005</v>
      </c>
      <c r="AM26" s="0" t="n">
        <v>0</v>
      </c>
      <c r="AN26" s="0" t="n">
        <v>0.0193661971830892</v>
      </c>
      <c r="AO26" s="0" t="n">
        <v>0.04242424242425</v>
      </c>
      <c r="AP26" s="0" t="n">
        <v>0.00205338809035016</v>
      </c>
      <c r="AQ26" s="0" t="n">
        <v>0.0567226890756398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.107571</v>
      </c>
      <c r="AY26" s="0" t="n">
        <v>0.1998</v>
      </c>
      <c r="AZ26" s="0" t="n">
        <v>0.065417</v>
      </c>
    </row>
    <row r="27" customFormat="false" ht="12.75" hidden="false" customHeight="false" outlineLevel="0" collapsed="false">
      <c r="A27" s="0" t="s">
        <v>77</v>
      </c>
      <c r="B27" s="0" t="n">
        <v>85.23</v>
      </c>
      <c r="C27" s="0" t="n">
        <v>221.55</v>
      </c>
      <c r="D27" s="0" t="n">
        <v>1047.45</v>
      </c>
      <c r="E27" s="0" t="n">
        <v>48.3245</v>
      </c>
      <c r="F27" s="0" t="n">
        <v>48.3245</v>
      </c>
      <c r="G27" s="0" t="n">
        <v>3.5</v>
      </c>
      <c r="H27" s="0" t="n">
        <v>2.8</v>
      </c>
      <c r="I27" s="0" t="n">
        <v>100</v>
      </c>
      <c r="J27" s="0" t="n">
        <v>55.9000000000001</v>
      </c>
      <c r="K27" s="0" t="n">
        <v>1192</v>
      </c>
      <c r="L27" s="0" t="n">
        <v>7.0833878476253</v>
      </c>
      <c r="M27" s="0" t="n">
        <v>0.04651</v>
      </c>
      <c r="N27" s="0" t="n">
        <v>0.0546</v>
      </c>
      <c r="O27" s="0" t="n">
        <v>0.08933</v>
      </c>
      <c r="P27" s="0" t="n">
        <v>0.04438</v>
      </c>
      <c r="Q27" s="0" t="n">
        <v>0</v>
      </c>
      <c r="R27" s="0" t="n">
        <v>0.358802992518703</v>
      </c>
      <c r="S27" s="0" t="n">
        <v>1</v>
      </c>
      <c r="T27" s="0" t="n">
        <v>50</v>
      </c>
      <c r="U27" s="0" t="n">
        <v>1</v>
      </c>
      <c r="V27" s="0" t="n">
        <v>0.10574018126889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10537870472009</v>
      </c>
      <c r="AB27" s="0" t="n">
        <v>0.10452261306533</v>
      </c>
      <c r="AC27" s="0" t="n">
        <v>0</v>
      </c>
      <c r="AD27" s="0" t="n">
        <v>0.149999999999999</v>
      </c>
      <c r="AE27" s="0" t="n">
        <v>0.0714285714285694</v>
      </c>
      <c r="AF27" s="0" t="n">
        <v>0.0691823899371107</v>
      </c>
      <c r="AG27" s="0" t="n">
        <v>0.0943820224719092</v>
      </c>
      <c r="AH27" s="0" t="n">
        <v>0</v>
      </c>
      <c r="AI27" s="0" t="n">
        <v>0</v>
      </c>
      <c r="AJ27" s="0" t="n">
        <v>0.10087719298246</v>
      </c>
      <c r="AK27" s="0" t="n">
        <v>0</v>
      </c>
      <c r="AL27" s="0" t="n">
        <v>0</v>
      </c>
      <c r="AM27" s="0" t="n">
        <v>0</v>
      </c>
      <c r="AN27" s="0" t="n">
        <v>0.0438202247191102</v>
      </c>
      <c r="AO27" s="0" t="n">
        <v>0.1035175879397</v>
      </c>
      <c r="AP27" s="0" t="n">
        <v>0</v>
      </c>
      <c r="AQ27" s="0" t="n">
        <v>0.0670658682634802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.200675</v>
      </c>
      <c r="AY27" s="0" t="n">
        <v>0.0021</v>
      </c>
      <c r="AZ27" s="0" t="n">
        <v>0</v>
      </c>
    </row>
    <row r="28" customFormat="false" ht="12.75" hidden="false" customHeight="false" outlineLevel="0" collapsed="false">
      <c r="A28" s="0" t="s">
        <v>78</v>
      </c>
      <c r="B28" s="0" t="n">
        <v>127.061</v>
      </c>
      <c r="C28" s="0" t="n">
        <v>287.48</v>
      </c>
      <c r="D28" s="0" t="n">
        <v>1070.82</v>
      </c>
      <c r="E28" s="0" t="n">
        <v>34.997728</v>
      </c>
      <c r="F28" s="0" t="n">
        <v>110.840328</v>
      </c>
      <c r="G28" s="0" t="n">
        <v>0.399999999999999</v>
      </c>
      <c r="H28" s="0" t="n">
        <v>2.4</v>
      </c>
      <c r="I28" s="0" t="n">
        <v>100</v>
      </c>
      <c r="J28" s="0" t="n">
        <v>46.3999999999996</v>
      </c>
      <c r="K28" s="0" t="n">
        <v>253</v>
      </c>
      <c r="L28" s="0" t="n">
        <v>5.53338948872752</v>
      </c>
      <c r="M28" s="0" t="n">
        <v>0.02846</v>
      </c>
      <c r="N28" s="0" t="n">
        <v>0</v>
      </c>
      <c r="O28" s="0" t="n">
        <v>0.04285</v>
      </c>
      <c r="P28" s="0" t="n">
        <v>0</v>
      </c>
      <c r="Q28" s="0" t="n">
        <v>0</v>
      </c>
      <c r="R28" s="0" t="n">
        <v>0.528628428927681</v>
      </c>
      <c r="S28" s="0" t="n">
        <v>0</v>
      </c>
      <c r="T28" s="0" t="n">
        <v>60</v>
      </c>
      <c r="U28" s="0" t="n">
        <v>0</v>
      </c>
      <c r="V28" s="0" t="n">
        <v>0.10764587525151</v>
      </c>
      <c r="W28" s="0" t="n">
        <v>0.169318181818181</v>
      </c>
      <c r="X28" s="0" t="n">
        <v>0.0139103554868605</v>
      </c>
      <c r="Y28" s="0" t="n">
        <v>0.0187747035573107</v>
      </c>
      <c r="Z28" s="0" t="n">
        <v>0</v>
      </c>
      <c r="AA28" s="0" t="n">
        <v>0.11339092872571</v>
      </c>
      <c r="AB28" s="0" t="n">
        <v>0.0952941176470601</v>
      </c>
      <c r="AC28" s="0" t="n">
        <v>0.14190687361419</v>
      </c>
      <c r="AD28" s="0" t="n">
        <v>0.191826522101749</v>
      </c>
      <c r="AE28" s="0" t="n">
        <v>0.12939297124601</v>
      </c>
      <c r="AF28" s="0" t="n">
        <v>0.15550755939525</v>
      </c>
      <c r="AG28" s="0" t="n">
        <v>0.0847651775486797</v>
      </c>
      <c r="AH28" s="0" t="n">
        <v>0</v>
      </c>
      <c r="AI28" s="0" t="n">
        <v>0.12980132450331</v>
      </c>
      <c r="AJ28" s="0" t="n">
        <v>0.0701754385964906</v>
      </c>
      <c r="AK28" s="0" t="n">
        <v>0.0990712074303399</v>
      </c>
      <c r="AL28" s="0" t="n">
        <v>0</v>
      </c>
      <c r="AM28" s="0" t="n">
        <v>0</v>
      </c>
      <c r="AN28" s="0" t="n">
        <v>0</v>
      </c>
      <c r="AO28" s="0" t="n">
        <v>0.0985790408525693</v>
      </c>
      <c r="AP28" s="0" t="n">
        <v>0.0308056872037898</v>
      </c>
      <c r="AQ28" s="0" t="n">
        <v>0.10617283950618</v>
      </c>
      <c r="AR28" s="0" t="n">
        <v>0</v>
      </c>
      <c r="AS28" s="0" t="n">
        <v>0</v>
      </c>
      <c r="AT28" s="0" t="n">
        <v>0</v>
      </c>
      <c r="AU28" s="0" t="n">
        <v>216.969696969697</v>
      </c>
      <c r="AV28" s="0" t="n">
        <v>0</v>
      </c>
      <c r="AW28" s="0" t="n">
        <v>0</v>
      </c>
      <c r="AX28" s="0" t="n">
        <v>0.226292</v>
      </c>
      <c r="AY28" s="0" t="n">
        <v>0.1468</v>
      </c>
      <c r="AZ28" s="0" t="n">
        <v>0.064928</v>
      </c>
    </row>
    <row r="29" customFormat="false" ht="12.75" hidden="false" customHeight="false" outlineLevel="0" collapsed="false">
      <c r="A29" s="0" t="s">
        <v>79</v>
      </c>
      <c r="B29" s="0" t="n">
        <v>113.837</v>
      </c>
      <c r="C29" s="0" t="n">
        <v>3005.89</v>
      </c>
      <c r="D29" s="0" t="n">
        <v>4795.33</v>
      </c>
      <c r="E29" s="0" t="n">
        <v>2820.072</v>
      </c>
      <c r="F29" s="0" t="n">
        <v>3275.228</v>
      </c>
      <c r="G29" s="0" t="n">
        <v>4</v>
      </c>
      <c r="H29" s="0" t="n">
        <v>4.5</v>
      </c>
      <c r="I29" s="0" t="n">
        <v>100</v>
      </c>
      <c r="J29" s="0" t="n">
        <v>50.9999999999998</v>
      </c>
      <c r="K29" s="0" t="n">
        <v>16</v>
      </c>
      <c r="L29" s="0" t="n">
        <v>2.77258872223978</v>
      </c>
      <c r="M29" s="0" t="n">
        <v>0.00701</v>
      </c>
      <c r="N29" s="0" t="n">
        <v>0</v>
      </c>
      <c r="O29" s="0" t="n">
        <v>0.01833</v>
      </c>
      <c r="P29" s="0" t="n">
        <v>0.00798</v>
      </c>
      <c r="Q29" s="0" t="n">
        <v>0</v>
      </c>
      <c r="R29" s="0" t="n">
        <v>0.221995012468828</v>
      </c>
      <c r="S29" s="0" t="n">
        <v>0</v>
      </c>
      <c r="T29" s="0" t="n">
        <v>50</v>
      </c>
      <c r="U29" s="0" t="n">
        <v>0</v>
      </c>
      <c r="V29" s="0" t="n">
        <v>0.130040322580649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.17257318952234</v>
      </c>
      <c r="AB29" s="0" t="n">
        <v>0.19202603742881</v>
      </c>
      <c r="AC29" s="0" t="n">
        <v>0.17838765008576</v>
      </c>
      <c r="AD29" s="0" t="n">
        <v>0</v>
      </c>
      <c r="AE29" s="0" t="n">
        <v>0.19392917369308</v>
      </c>
      <c r="AF29" s="0" t="n">
        <v>0.0838150289017303</v>
      </c>
      <c r="AG29" s="0" t="n">
        <v>0.21081081081081</v>
      </c>
      <c r="AH29" s="0" t="n">
        <v>0.17689906347555</v>
      </c>
      <c r="AI29" s="0" t="n">
        <v>0</v>
      </c>
      <c r="AJ29" s="0" t="n">
        <v>0.13125695216908</v>
      </c>
      <c r="AK29" s="0" t="n">
        <v>0</v>
      </c>
      <c r="AL29" s="0" t="n">
        <v>0</v>
      </c>
      <c r="AM29" s="0" t="n">
        <v>0</v>
      </c>
      <c r="AN29" s="0" t="n">
        <v>0.124582869855391</v>
      </c>
      <c r="AO29" s="0" t="n">
        <v>0.131180625630679</v>
      </c>
      <c r="AP29" s="0" t="n">
        <v>0.23517786561265</v>
      </c>
      <c r="AQ29" s="0" t="n">
        <v>0.24172185430464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0</v>
      </c>
      <c r="AX29" s="0" t="n">
        <v>0.992315</v>
      </c>
      <c r="AY29" s="0" t="n">
        <v>0.9454</v>
      </c>
      <c r="AZ29" s="0" t="n">
        <v>0.396869</v>
      </c>
    </row>
    <row r="30" customFormat="false" ht="12.75" hidden="false" customHeight="false" outlineLevel="0" collapsed="false">
      <c r="A30" s="0" t="s">
        <v>80</v>
      </c>
      <c r="B30" s="0" t="n">
        <v>312.826</v>
      </c>
      <c r="C30" s="0" t="n">
        <v>450.53</v>
      </c>
      <c r="D30" s="0" t="n">
        <v>1264.99</v>
      </c>
      <c r="E30" s="0" t="n">
        <v>41.8474</v>
      </c>
      <c r="F30" s="0" t="n">
        <v>41.8474</v>
      </c>
      <c r="G30" s="0" t="n">
        <v>1.2</v>
      </c>
      <c r="H30" s="0" t="n">
        <v>2.7</v>
      </c>
      <c r="I30" s="0" t="n">
        <v>100</v>
      </c>
      <c r="J30" s="0" t="n">
        <v>34.0000000000001</v>
      </c>
      <c r="K30" s="0" t="n">
        <v>281</v>
      </c>
      <c r="L30" s="0" t="n">
        <v>5.63835466933375</v>
      </c>
      <c r="M30" s="0" t="n">
        <v>0.04428</v>
      </c>
      <c r="N30" s="0" t="n">
        <v>0.06481</v>
      </c>
      <c r="O30" s="0" t="n">
        <v>0.05733</v>
      </c>
      <c r="P30" s="0" t="n">
        <v>0.04614</v>
      </c>
      <c r="Q30" s="0" t="n">
        <v>0</v>
      </c>
      <c r="R30" s="0" t="n">
        <v>0.29286783042394</v>
      </c>
      <c r="S30" s="0" t="n">
        <v>0</v>
      </c>
      <c r="T30" s="0" t="n">
        <v>66</v>
      </c>
      <c r="U30" s="0" t="n">
        <v>0</v>
      </c>
      <c r="V30" s="0" t="n">
        <v>0.12600806451613</v>
      </c>
      <c r="W30" s="0" t="n">
        <v>0</v>
      </c>
      <c r="X30" s="0" t="n">
        <v>0.200626959247651</v>
      </c>
      <c r="Y30" s="0" t="n">
        <v>0</v>
      </c>
      <c r="Z30" s="0" t="n">
        <v>0</v>
      </c>
      <c r="AA30" s="0" t="n">
        <v>0</v>
      </c>
      <c r="AB30" s="0" t="n">
        <v>0.209699453551909</v>
      </c>
      <c r="AC30" s="0" t="n">
        <v>0</v>
      </c>
      <c r="AD30" s="0" t="n">
        <v>0</v>
      </c>
      <c r="AE30" s="0" t="n">
        <v>0.21059113300493</v>
      </c>
      <c r="AF30" s="0" t="n">
        <v>0.22383720930233</v>
      </c>
      <c r="AG30" s="0" t="n">
        <v>0.139112903225801</v>
      </c>
      <c r="AH30" s="0" t="n">
        <v>0</v>
      </c>
      <c r="AI30" s="0" t="n">
        <v>0.27722772277228</v>
      </c>
      <c r="AJ30" s="0" t="n">
        <v>0.19239130434783</v>
      </c>
      <c r="AK30" s="0" t="n">
        <v>0</v>
      </c>
      <c r="AL30" s="0" t="n">
        <v>0</v>
      </c>
      <c r="AM30" s="0" t="n">
        <v>0</v>
      </c>
      <c r="AN30" s="0" t="n">
        <v>0.154670750382849</v>
      </c>
      <c r="AO30" s="0" t="n">
        <v>0.1905737704918</v>
      </c>
      <c r="AP30" s="0" t="n">
        <v>0.21223021582734</v>
      </c>
      <c r="AQ30" s="0" t="n">
        <v>0.15148188803512</v>
      </c>
      <c r="AR30" s="0" t="n">
        <v>0.132734530938119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.13513</v>
      </c>
      <c r="AY30" s="0" t="n">
        <v>0.0288</v>
      </c>
      <c r="AZ30" s="0" t="n">
        <v>0</v>
      </c>
    </row>
    <row r="31" customFormat="false" ht="12.75" hidden="false" customHeight="false" outlineLevel="0" collapsed="false">
      <c r="A31" s="0" t="s">
        <v>81</v>
      </c>
      <c r="B31" s="0" t="n">
        <v>191.462</v>
      </c>
      <c r="C31" s="0" t="n">
        <v>354.96</v>
      </c>
      <c r="D31" s="0" t="n">
        <v>1731.68</v>
      </c>
      <c r="E31" s="0" t="n">
        <v>0</v>
      </c>
      <c r="F31" s="0" t="n">
        <v>0</v>
      </c>
      <c r="G31" s="0" t="n">
        <v>2</v>
      </c>
      <c r="H31" s="0" t="n">
        <v>0.6</v>
      </c>
      <c r="I31" s="0" t="n">
        <v>100</v>
      </c>
      <c r="J31" s="0" t="n">
        <v>46.5999999999999</v>
      </c>
      <c r="K31" s="0" t="n">
        <v>319</v>
      </c>
      <c r="L31" s="0" t="n">
        <v>5.76519110278484</v>
      </c>
      <c r="M31" s="0" t="n">
        <v>0.1571</v>
      </c>
      <c r="N31" s="0" t="n">
        <v>0</v>
      </c>
      <c r="O31" s="0" t="n">
        <v>0.12991</v>
      </c>
      <c r="P31" s="0" t="n">
        <v>0.151</v>
      </c>
      <c r="Q31" s="0" t="n">
        <v>0</v>
      </c>
      <c r="R31" s="0" t="n">
        <v>0.441246882793017</v>
      </c>
      <c r="S31" s="0" t="n">
        <v>1</v>
      </c>
      <c r="T31" s="0" t="n">
        <v>65</v>
      </c>
      <c r="U31" s="0" t="n">
        <v>0</v>
      </c>
      <c r="V31" s="0" t="n">
        <v>0.00100806451612989</v>
      </c>
      <c r="W31" s="0" t="n">
        <v>0.0617577197149597</v>
      </c>
      <c r="X31" s="0" t="n">
        <v>0</v>
      </c>
      <c r="Y31" s="0" t="n">
        <v>0</v>
      </c>
      <c r="Z31" s="0" t="n">
        <v>0.0211817168338904</v>
      </c>
      <c r="AA31" s="0" t="n">
        <v>0.14485981308411</v>
      </c>
      <c r="AB31" s="0" t="n">
        <v>0.0971288943188702</v>
      </c>
      <c r="AC31" s="0" t="n">
        <v>0.117293233082711</v>
      </c>
      <c r="AD31" s="0" t="n">
        <v>0.0830670926517598</v>
      </c>
      <c r="AE31" s="0" t="n">
        <v>0.0071210579857599</v>
      </c>
      <c r="AF31" s="0" t="n">
        <v>0.0799112097669301</v>
      </c>
      <c r="AG31" s="0" t="n">
        <v>0.0120845921450199</v>
      </c>
      <c r="AH31" s="0" t="n">
        <v>0.15668202764977</v>
      </c>
      <c r="AI31" s="0" t="n">
        <v>0.0632754342431801</v>
      </c>
      <c r="AJ31" s="0" t="n">
        <v>0.0470347648261695</v>
      </c>
      <c r="AK31" s="0" t="n">
        <v>0.0866141732283499</v>
      </c>
      <c r="AL31" s="0" t="n">
        <v>0</v>
      </c>
      <c r="AM31" s="0" t="n">
        <v>0</v>
      </c>
      <c r="AN31" s="0" t="n">
        <v>0.0341515474920007</v>
      </c>
      <c r="AO31" s="0" t="n">
        <v>0.0996210070384498</v>
      </c>
      <c r="AP31" s="0" t="n">
        <v>0.0597014925373198</v>
      </c>
      <c r="AQ31" s="0" t="n">
        <v>0.0203873598369002</v>
      </c>
      <c r="AR31" s="0" t="n">
        <v>0.0315789473684198</v>
      </c>
      <c r="AS31" s="0" t="n">
        <v>0</v>
      </c>
      <c r="AT31" s="0" t="n">
        <v>0</v>
      </c>
      <c r="AU31" s="0" t="n">
        <v>98.6667728102813</v>
      </c>
      <c r="AV31" s="0" t="n">
        <v>0</v>
      </c>
      <c r="AW31" s="0" t="n">
        <v>0</v>
      </c>
      <c r="AX31" s="0" t="n">
        <v>0</v>
      </c>
      <c r="AY31" s="0" t="n">
        <v>0.0154</v>
      </c>
      <c r="AZ31" s="0" t="n">
        <v>0</v>
      </c>
    </row>
    <row r="32" customFormat="false" ht="12.75" hidden="false" customHeight="false" outlineLevel="0" collapsed="false">
      <c r="A32" s="0" t="s">
        <v>82</v>
      </c>
      <c r="B32" s="0" t="n">
        <v>178.126</v>
      </c>
      <c r="C32" s="0" t="n">
        <v>1005.75</v>
      </c>
      <c r="D32" s="0" t="n">
        <v>3242.21</v>
      </c>
      <c r="E32" s="0" t="n">
        <v>0</v>
      </c>
      <c r="F32" s="0" t="n">
        <v>0</v>
      </c>
      <c r="G32" s="0" t="n">
        <v>7.5</v>
      </c>
      <c r="H32" s="0" t="n">
        <v>3.2</v>
      </c>
      <c r="I32" s="0" t="n">
        <v>100</v>
      </c>
      <c r="J32" s="0" t="n">
        <v>56.4000000000003</v>
      </c>
      <c r="K32" s="0" t="n">
        <v>83</v>
      </c>
      <c r="L32" s="0" t="n">
        <v>4.4188406077966</v>
      </c>
      <c r="M32" s="0" t="n">
        <v>0.19051</v>
      </c>
      <c r="N32" s="0" t="n">
        <v>0.15278</v>
      </c>
      <c r="O32" s="0" t="n">
        <v>0.11046</v>
      </c>
      <c r="P32" s="0" t="n">
        <v>0.25787</v>
      </c>
      <c r="Q32" s="0" t="n">
        <v>0</v>
      </c>
      <c r="R32" s="0" t="n">
        <v>0.60997506234414</v>
      </c>
      <c r="S32" s="0" t="n">
        <v>1</v>
      </c>
      <c r="T32" s="0" t="n">
        <v>43</v>
      </c>
      <c r="U32" s="0" t="n">
        <v>4</v>
      </c>
      <c r="V32" s="0" t="n">
        <v>0.00401606425702994</v>
      </c>
      <c r="W32" s="0" t="n">
        <v>0.0565371024734995</v>
      </c>
      <c r="X32" s="0" t="n">
        <v>0.2312925170068</v>
      </c>
      <c r="Y32" s="0" t="n">
        <v>0.0993377483443698</v>
      </c>
      <c r="Z32" s="0" t="n">
        <v>0.0701754385964906</v>
      </c>
      <c r="AA32" s="0" t="n">
        <v>0.0356788899900895</v>
      </c>
      <c r="AB32" s="0" t="n">
        <v>0.0311355311355301</v>
      </c>
      <c r="AC32" s="0" t="n">
        <v>0.01581027667984</v>
      </c>
      <c r="AD32" s="0" t="n">
        <v>0.00118483412321968</v>
      </c>
      <c r="AE32" s="0" t="n">
        <v>0.13071895424837</v>
      </c>
      <c r="AF32" s="0" t="n">
        <v>0.0380577427821605</v>
      </c>
      <c r="AG32" s="0" t="n">
        <v>0.0277777777777795</v>
      </c>
      <c r="AH32" s="0" t="n">
        <v>0.0098425196850398</v>
      </c>
      <c r="AI32" s="0" t="n">
        <v>0.00298062593144</v>
      </c>
      <c r="AJ32" s="0" t="n">
        <v>0.0383351588170795</v>
      </c>
      <c r="AK32" s="0" t="n">
        <v>0.0276679841897201</v>
      </c>
      <c r="AL32" s="0" t="n">
        <v>0.0729877216916801</v>
      </c>
      <c r="AM32" s="0" t="n">
        <v>0.00203873598368975</v>
      </c>
      <c r="AN32" s="0" t="n">
        <v>0.0193637621023504</v>
      </c>
      <c r="AO32" s="0" t="n">
        <v>0.00503018108652054</v>
      </c>
      <c r="AP32" s="0" t="n">
        <v>0.00598802395210019</v>
      </c>
      <c r="AQ32" s="0" t="n">
        <v>0.0160320641282503</v>
      </c>
      <c r="AR32" s="0" t="n">
        <v>0.0119284294234596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.364676</v>
      </c>
      <c r="AY32" s="0" t="n">
        <v>0.0076</v>
      </c>
      <c r="AZ32" s="0" t="n">
        <v>0</v>
      </c>
    </row>
    <row r="33" customFormat="false" ht="12.75" hidden="false" customHeight="false" outlineLevel="0" collapsed="false">
      <c r="A33" s="0" t="s">
        <v>83</v>
      </c>
      <c r="B33" s="0" t="n">
        <v>309.575</v>
      </c>
      <c r="C33" s="0" t="n">
        <v>267.41</v>
      </c>
      <c r="D33" s="0" t="n">
        <v>359.29</v>
      </c>
      <c r="E33" s="0" t="n">
        <v>0</v>
      </c>
      <c r="F33" s="0" t="n">
        <v>0</v>
      </c>
      <c r="G33" s="0" t="n">
        <v>11.9</v>
      </c>
      <c r="H33" s="0" t="n">
        <v>5.1</v>
      </c>
      <c r="I33" s="0" t="n">
        <v>100</v>
      </c>
      <c r="J33" s="0" t="n">
        <v>46.3999999999997</v>
      </c>
      <c r="K33" s="0" t="n">
        <v>75</v>
      </c>
      <c r="L33" s="0" t="n">
        <v>4.31748811353631</v>
      </c>
      <c r="M33" s="0" t="n">
        <v>0.18531</v>
      </c>
      <c r="N33" s="0" t="n">
        <v>0.26011</v>
      </c>
      <c r="O33" s="0" t="n">
        <v>0.26326</v>
      </c>
      <c r="P33" s="0" t="n">
        <v>0.19694</v>
      </c>
      <c r="Q33" s="0" t="n">
        <v>0</v>
      </c>
      <c r="R33" s="0" t="n">
        <v>0.738802992518703</v>
      </c>
      <c r="S33" s="0" t="n">
        <v>0</v>
      </c>
      <c r="T33" s="0" t="n">
        <v>57</v>
      </c>
      <c r="U33" s="0" t="n">
        <v>3</v>
      </c>
      <c r="V33" s="0" t="n">
        <v>0.0212765957446797</v>
      </c>
      <c r="W33" s="0" t="n">
        <v>0.13895486935867</v>
      </c>
      <c r="X33" s="0" t="n">
        <v>0</v>
      </c>
      <c r="Y33" s="0" t="n">
        <v>0.17142857142858</v>
      </c>
      <c r="Z33" s="0" t="n">
        <v>0</v>
      </c>
      <c r="AA33" s="0" t="n">
        <v>0.00227272727273053</v>
      </c>
      <c r="AB33" s="0" t="n">
        <v>0.0315789473684198</v>
      </c>
      <c r="AC33" s="0" t="n">
        <v>0.0783200908059003</v>
      </c>
      <c r="AD33" s="0" t="n">
        <v>0</v>
      </c>
      <c r="AE33" s="0" t="n">
        <v>0.0370370370370399</v>
      </c>
      <c r="AF33" s="0" t="n">
        <v>0.16454081632653</v>
      </c>
      <c r="AG33" s="0" t="n">
        <v>0.0527704485488201</v>
      </c>
      <c r="AH33" s="0" t="n">
        <v>0.14268142681426</v>
      </c>
      <c r="AI33" s="0" t="n">
        <v>0</v>
      </c>
      <c r="AJ33" s="0" t="n">
        <v>0.0465517241379398</v>
      </c>
      <c r="AK33" s="0" t="n">
        <v>0.01673640167364</v>
      </c>
      <c r="AL33" s="0" t="n">
        <v>0</v>
      </c>
      <c r="AM33" s="0" t="n">
        <v>0</v>
      </c>
      <c r="AN33" s="0" t="n">
        <v>0.00886524822695023</v>
      </c>
      <c r="AO33" s="0" t="n">
        <v>0.0213980028530694</v>
      </c>
      <c r="AP33" s="0" t="n">
        <v>0.00915331807780007</v>
      </c>
      <c r="AQ33" s="0" t="n">
        <v>0.0437956204379502</v>
      </c>
      <c r="AR33" s="0" t="n">
        <v>0.0091743119265999</v>
      </c>
      <c r="AS33" s="0" t="n">
        <v>0</v>
      </c>
      <c r="AT33" s="0" t="n">
        <v>0</v>
      </c>
      <c r="AU33" s="0" t="n">
        <v>50.1188748340923</v>
      </c>
      <c r="AV33" s="0" t="n">
        <v>0</v>
      </c>
      <c r="AW33" s="0" t="n">
        <v>0</v>
      </c>
      <c r="AX33" s="0" t="n">
        <v>0.197296</v>
      </c>
      <c r="AY33" s="0" t="n">
        <v>0.0239</v>
      </c>
      <c r="AZ33" s="0" t="n">
        <v>0.078121</v>
      </c>
    </row>
    <row r="34" customFormat="false" ht="12.75" hidden="false" customHeight="false" outlineLevel="0" collapsed="false">
      <c r="A34" s="0" t="s">
        <v>84</v>
      </c>
      <c r="B34" s="0" t="n">
        <v>199.129</v>
      </c>
      <c r="C34" s="0" t="n">
        <v>244.19</v>
      </c>
      <c r="D34" s="0" t="n">
        <v>942.61</v>
      </c>
      <c r="E34" s="0" t="n">
        <v>1805.05</v>
      </c>
      <c r="F34" s="0" t="n">
        <v>3923.21</v>
      </c>
      <c r="G34" s="0" t="n">
        <v>8.2</v>
      </c>
      <c r="H34" s="0" t="n">
        <v>4.3</v>
      </c>
      <c r="I34" s="0" t="n">
        <v>100</v>
      </c>
      <c r="J34" s="0" t="n">
        <v>34.2999999999997</v>
      </c>
      <c r="K34" s="0" t="n">
        <v>735</v>
      </c>
      <c r="L34" s="0" t="n">
        <v>6.59987049921284</v>
      </c>
      <c r="M34" s="0" t="n">
        <v>0.10325</v>
      </c>
      <c r="N34" s="0" t="n">
        <v>0</v>
      </c>
      <c r="O34" s="0" t="n">
        <v>0</v>
      </c>
      <c r="P34" s="0" t="n">
        <v>0.12958</v>
      </c>
      <c r="Q34" s="0" t="n">
        <v>0</v>
      </c>
      <c r="R34" s="0" t="n">
        <v>0.469326683291771</v>
      </c>
      <c r="S34" s="0" t="n">
        <v>1</v>
      </c>
      <c r="T34" s="0" t="n">
        <v>52</v>
      </c>
      <c r="U34" s="0" t="n">
        <v>0</v>
      </c>
      <c r="V34" s="0" t="n">
        <v>0.0386178861788604</v>
      </c>
      <c r="W34" s="0" t="n">
        <v>0</v>
      </c>
      <c r="X34" s="0" t="n">
        <v>0</v>
      </c>
      <c r="Y34" s="0" t="n">
        <v>0</v>
      </c>
      <c r="Z34" s="0" t="n">
        <v>0.00127388535031958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.0119047619047592</v>
      </c>
      <c r="AF34" s="0" t="n">
        <v>0</v>
      </c>
      <c r="AG34" s="0" t="n">
        <v>0.0353302611367097</v>
      </c>
      <c r="AH34" s="0" t="n">
        <v>0</v>
      </c>
      <c r="AI34" s="0" t="n">
        <v>0</v>
      </c>
      <c r="AJ34" s="0" t="n">
        <v>0.0641891891891895</v>
      </c>
      <c r="AK34" s="0" t="n">
        <v>0</v>
      </c>
      <c r="AL34" s="0" t="n">
        <v>0</v>
      </c>
      <c r="AM34" s="0" t="n">
        <v>0</v>
      </c>
      <c r="AN34" s="0" t="n">
        <v>0.11650485436893</v>
      </c>
      <c r="AO34" s="0" t="n">
        <v>0</v>
      </c>
      <c r="AP34" s="0" t="n">
        <v>0</v>
      </c>
      <c r="AQ34" s="0" t="n">
        <v>0.0844686648501307</v>
      </c>
      <c r="AR34" s="0" t="n">
        <v>0</v>
      </c>
      <c r="AS34" s="0" t="n">
        <v>0</v>
      </c>
      <c r="AT34" s="0" t="n">
        <v>0</v>
      </c>
      <c r="AU34" s="0" t="n">
        <v>160.86684937123</v>
      </c>
      <c r="AV34" s="0" t="n">
        <v>0</v>
      </c>
      <c r="AW34" s="0" t="n">
        <v>0</v>
      </c>
      <c r="AX34" s="0" t="n">
        <v>0.0557485</v>
      </c>
      <c r="AY34" s="0" t="n">
        <v>0.0964</v>
      </c>
      <c r="AZ34" s="0" t="n">
        <v>0</v>
      </c>
    </row>
    <row r="35" customFormat="false" ht="12.75" hidden="false" customHeight="false" outlineLevel="0" collapsed="false">
      <c r="A35" s="0" t="s">
        <v>85</v>
      </c>
      <c r="B35" s="0" t="n">
        <v>126.569</v>
      </c>
      <c r="C35" s="0" t="n">
        <v>52.8</v>
      </c>
      <c r="D35" s="0" t="n">
        <v>1538.22</v>
      </c>
      <c r="E35" s="0" t="n">
        <v>19183.164</v>
      </c>
      <c r="F35" s="0" t="n">
        <v>19565.916</v>
      </c>
      <c r="G35" s="0" t="n">
        <v>8.7</v>
      </c>
      <c r="H35" s="0" t="n">
        <v>3.1</v>
      </c>
      <c r="I35" s="0" t="n">
        <v>100</v>
      </c>
      <c r="J35" s="0" t="n">
        <v>34.0999999999996</v>
      </c>
      <c r="K35" s="0" t="n">
        <v>15</v>
      </c>
      <c r="L35" s="0" t="n">
        <v>2.70805020110221</v>
      </c>
      <c r="M35" s="0" t="n">
        <v>0.15622</v>
      </c>
      <c r="N35" s="0" t="n">
        <v>0.20756</v>
      </c>
      <c r="O35" s="0" t="n">
        <v>0.15464</v>
      </c>
      <c r="P35" s="0" t="n">
        <v>0</v>
      </c>
      <c r="Q35" s="0" t="n">
        <v>0</v>
      </c>
      <c r="R35" s="0" t="n">
        <v>0.311870324189526</v>
      </c>
      <c r="S35" s="0" t="n">
        <v>0</v>
      </c>
      <c r="T35" s="0" t="n">
        <v>46</v>
      </c>
      <c r="U35" s="0" t="n">
        <v>1</v>
      </c>
      <c r="V35" s="0" t="n">
        <v>0.11610486891386</v>
      </c>
      <c r="W35" s="0" t="n">
        <v>0</v>
      </c>
      <c r="X35" s="0" t="n">
        <v>0.04</v>
      </c>
      <c r="Y35" s="0" t="n">
        <v>0</v>
      </c>
      <c r="Z35" s="0" t="n">
        <v>0</v>
      </c>
      <c r="AA35" s="0" t="n">
        <v>0</v>
      </c>
      <c r="AB35" s="0" t="n">
        <v>0.0361871138570207</v>
      </c>
      <c r="AC35" s="0" t="n">
        <v>0</v>
      </c>
      <c r="AD35" s="0" t="n">
        <v>0.0176405733186398</v>
      </c>
      <c r="AE35" s="0" t="n">
        <v>0.0153550863723604</v>
      </c>
      <c r="AF35" s="0" t="n">
        <v>0.0816326530612299</v>
      </c>
      <c r="AG35" s="0" t="n">
        <v>0.0452716297786706</v>
      </c>
      <c r="AH35" s="0" t="n">
        <v>0</v>
      </c>
      <c r="AI35" s="0" t="n">
        <v>0.13925570228092</v>
      </c>
      <c r="AJ35" s="0" t="n">
        <v>0.04943502824859</v>
      </c>
      <c r="AK35" s="0" t="n">
        <v>0</v>
      </c>
      <c r="AL35" s="0" t="n">
        <v>0</v>
      </c>
      <c r="AM35" s="0" t="n">
        <v>0</v>
      </c>
      <c r="AN35" s="0" t="n">
        <v>0.00845070422535965</v>
      </c>
      <c r="AO35" s="0" t="n">
        <v>0.0346420323325702</v>
      </c>
      <c r="AP35" s="0" t="n">
        <v>0</v>
      </c>
      <c r="AQ35" s="0" t="n">
        <v>0.0469715698393101</v>
      </c>
      <c r="AR35" s="0" t="n">
        <v>0.00406504065039925</v>
      </c>
      <c r="AS35" s="0" t="n">
        <v>0</v>
      </c>
      <c r="AT35" s="0" t="n">
        <v>0</v>
      </c>
      <c r="AU35" s="0" t="n">
        <v>36.2409223061294</v>
      </c>
      <c r="AV35" s="0" t="n">
        <v>0</v>
      </c>
      <c r="AW35" s="0" t="n">
        <v>0</v>
      </c>
      <c r="AX35" s="0" t="n">
        <v>0.260902</v>
      </c>
      <c r="AY35" s="0" t="n">
        <v>0.9537</v>
      </c>
      <c r="AZ35" s="0" t="n">
        <v>0.030551</v>
      </c>
    </row>
    <row r="36" customFormat="false" ht="12.75" hidden="false" customHeight="false" outlineLevel="0" collapsed="false">
      <c r="A36" s="0" t="s">
        <v>86</v>
      </c>
      <c r="B36" s="0" t="n">
        <v>140.545</v>
      </c>
      <c r="C36" s="0" t="n">
        <v>65.1799999999998</v>
      </c>
      <c r="D36" s="0" t="n">
        <v>3277.68</v>
      </c>
      <c r="E36" s="0" t="n">
        <v>0</v>
      </c>
      <c r="F36" s="0" t="n">
        <v>0</v>
      </c>
      <c r="G36" s="0" t="n">
        <v>7.9</v>
      </c>
      <c r="H36" s="0" t="n">
        <v>3.9</v>
      </c>
      <c r="I36" s="0" t="n">
        <v>100</v>
      </c>
      <c r="J36" s="0" t="n">
        <v>46.1</v>
      </c>
      <c r="K36" s="0" t="n">
        <v>164</v>
      </c>
      <c r="L36" s="0" t="n">
        <v>5.0998664278242</v>
      </c>
      <c r="M36" s="0" t="n">
        <v>0.34748</v>
      </c>
      <c r="N36" s="0" t="n">
        <v>0.26401</v>
      </c>
      <c r="O36" s="0" t="n">
        <v>0.19758</v>
      </c>
      <c r="P36" s="0" t="n">
        <v>0.3348</v>
      </c>
      <c r="Q36" s="0" t="n">
        <v>0</v>
      </c>
      <c r="R36" s="0" t="n">
        <v>0.283640897755611</v>
      </c>
      <c r="S36" s="0" t="n">
        <v>1</v>
      </c>
      <c r="T36" s="0" t="n">
        <v>38</v>
      </c>
      <c r="U36" s="0" t="n">
        <v>0</v>
      </c>
      <c r="V36" s="0" t="n">
        <v>0.13017154389505</v>
      </c>
      <c r="W36" s="0" t="n">
        <v>0.0904033379694003</v>
      </c>
      <c r="X36" s="0" t="n">
        <v>0.0791208791208797</v>
      </c>
      <c r="Y36" s="0" t="n">
        <v>0.0680161943319897</v>
      </c>
      <c r="Z36" s="0" t="n">
        <v>0.0737073707370692</v>
      </c>
      <c r="AA36" s="0" t="n">
        <v>0.107728337236541</v>
      </c>
      <c r="AB36" s="0" t="n">
        <v>0.142857142857141</v>
      </c>
      <c r="AC36" s="0" t="n">
        <v>0.0714285714285703</v>
      </c>
      <c r="AD36" s="0" t="n">
        <v>0.0738060781476104</v>
      </c>
      <c r="AE36" s="0" t="n">
        <v>0.11489361702127</v>
      </c>
      <c r="AF36" s="0" t="n">
        <v>0.0466377440347099</v>
      </c>
      <c r="AG36" s="0" t="n">
        <v>0.11752786220871</v>
      </c>
      <c r="AH36" s="0" t="n">
        <v>0.0963687150838002</v>
      </c>
      <c r="AI36" s="0" t="n">
        <v>0</v>
      </c>
      <c r="AJ36" s="0" t="n">
        <v>0.0981366459627395</v>
      </c>
      <c r="AK36" s="0" t="n">
        <v>0.0649966147596501</v>
      </c>
      <c r="AL36" s="0" t="n">
        <v>0</v>
      </c>
      <c r="AM36" s="0" t="n">
        <v>0</v>
      </c>
      <c r="AN36" s="0" t="n">
        <v>0.10969637610186</v>
      </c>
      <c r="AO36" s="0" t="n">
        <v>0.0555269922879198</v>
      </c>
      <c r="AP36" s="0" t="n">
        <v>0.0760233918128597</v>
      </c>
      <c r="AQ36" s="0" t="n">
        <v>0.0907715582450894</v>
      </c>
      <c r="AR36" s="0" t="n">
        <v>0.0775510204081602</v>
      </c>
      <c r="AS36" s="0" t="n">
        <v>0</v>
      </c>
      <c r="AT36" s="0" t="n">
        <v>0</v>
      </c>
      <c r="AU36" s="0" t="n">
        <v>523.399596023491</v>
      </c>
      <c r="AV36" s="0" t="n">
        <v>0</v>
      </c>
      <c r="AW36" s="0" t="n">
        <v>0</v>
      </c>
      <c r="AX36" s="0" t="n">
        <v>0.131305</v>
      </c>
      <c r="AY36" s="0" t="n">
        <v>0.8769</v>
      </c>
      <c r="AZ36" s="0" t="n">
        <v>0</v>
      </c>
    </row>
    <row r="37" customFormat="false" ht="12.75" hidden="false" customHeight="false" outlineLevel="0" collapsed="false">
      <c r="A37" s="0" t="s">
        <v>87</v>
      </c>
      <c r="B37" s="0" t="n">
        <v>103.026</v>
      </c>
      <c r="C37" s="0" t="n">
        <v>988.960000000001</v>
      </c>
      <c r="D37" s="0" t="n">
        <v>6644.1</v>
      </c>
      <c r="E37" s="0" t="n">
        <v>773.79</v>
      </c>
      <c r="F37" s="0" t="n">
        <v>3522.67</v>
      </c>
      <c r="G37" s="0" t="n">
        <v>4.9</v>
      </c>
      <c r="H37" s="0" t="n">
        <v>1.3</v>
      </c>
      <c r="I37" s="0" t="n">
        <v>100</v>
      </c>
      <c r="J37" s="0" t="n">
        <v>46.1000000000008</v>
      </c>
      <c r="K37" s="0" t="n">
        <v>1641</v>
      </c>
      <c r="L37" s="0" t="n">
        <v>7.40306109109009</v>
      </c>
      <c r="M37" s="0" t="n">
        <v>0.06898</v>
      </c>
      <c r="N37" s="0" t="n">
        <v>0.08354</v>
      </c>
      <c r="O37" s="0" t="n">
        <v>0.09661</v>
      </c>
      <c r="P37" s="0" t="n">
        <v>0.07629</v>
      </c>
      <c r="Q37" s="0" t="n">
        <v>0</v>
      </c>
      <c r="R37" s="0" t="n">
        <v>0.408129675810474</v>
      </c>
      <c r="S37" s="0" t="n">
        <v>1</v>
      </c>
      <c r="T37" s="0" t="n">
        <v>57</v>
      </c>
      <c r="U37" s="0" t="n">
        <v>0</v>
      </c>
      <c r="V37" s="0" t="n">
        <v>0</v>
      </c>
      <c r="W37" s="0" t="n">
        <v>0</v>
      </c>
      <c r="X37" s="0" t="n">
        <v>0.0776119402985094</v>
      </c>
      <c r="Y37" s="0" t="n">
        <v>0.119250425894379</v>
      </c>
      <c r="Z37" s="0" t="n">
        <v>0</v>
      </c>
      <c r="AA37" s="0" t="n">
        <v>0</v>
      </c>
      <c r="AB37" s="0" t="n">
        <v>0.0344827586206895</v>
      </c>
      <c r="AC37" s="0" t="n">
        <v>0</v>
      </c>
      <c r="AD37" s="0" t="n">
        <v>0</v>
      </c>
      <c r="AE37" s="0" t="n">
        <v>0.07931034482759</v>
      </c>
      <c r="AF37" s="0" t="n">
        <v>0</v>
      </c>
      <c r="AG37" s="0" t="n">
        <v>0.00841750841750066</v>
      </c>
      <c r="AH37" s="0" t="n">
        <v>0</v>
      </c>
      <c r="AI37" s="0" t="n">
        <v>0</v>
      </c>
      <c r="AJ37" s="0" t="n">
        <v>0.0619718309859199</v>
      </c>
      <c r="AK37" s="0" t="n">
        <v>0</v>
      </c>
      <c r="AL37" s="0" t="n">
        <v>0</v>
      </c>
      <c r="AM37" s="0" t="n">
        <v>0</v>
      </c>
      <c r="AN37" s="0" t="n">
        <v>0.14705882352941</v>
      </c>
      <c r="AO37" s="0" t="n">
        <v>0</v>
      </c>
      <c r="AP37" s="0" t="n">
        <v>0</v>
      </c>
      <c r="AQ37" s="0" t="n">
        <v>0.0439882697947205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.155528</v>
      </c>
      <c r="AY37" s="0" t="n">
        <v>0.0843</v>
      </c>
      <c r="AZ37" s="0" t="n">
        <v>0.124429</v>
      </c>
    </row>
    <row r="38" customFormat="false" ht="12.75" hidden="false" customHeight="false" outlineLevel="0" collapsed="false">
      <c r="A38" s="0" t="s">
        <v>88</v>
      </c>
      <c r="B38" s="0" t="n">
        <v>204.651</v>
      </c>
      <c r="C38" s="0" t="n">
        <v>75.04</v>
      </c>
      <c r="D38" s="0" t="n">
        <v>4555.68</v>
      </c>
      <c r="E38" s="0" t="n">
        <v>2435.503</v>
      </c>
      <c r="F38" s="0" t="n">
        <v>4252.417</v>
      </c>
      <c r="G38" s="0" t="n">
        <v>11.5</v>
      </c>
      <c r="H38" s="0" t="n">
        <v>2.3</v>
      </c>
      <c r="I38" s="0" t="n">
        <v>100</v>
      </c>
      <c r="J38" s="0" t="n">
        <v>56.8</v>
      </c>
      <c r="K38" s="0" t="n">
        <v>955</v>
      </c>
      <c r="L38" s="0" t="n">
        <v>6.86171134048073</v>
      </c>
      <c r="M38" s="0" t="n">
        <v>0.42119</v>
      </c>
      <c r="N38" s="0" t="n">
        <v>0.20401</v>
      </c>
      <c r="O38" s="0" t="n">
        <v>0.47538</v>
      </c>
      <c r="P38" s="0" t="n">
        <v>0.1604</v>
      </c>
      <c r="Q38" s="0" t="n">
        <v>0</v>
      </c>
      <c r="R38" s="0" t="n">
        <v>0.473516209476309</v>
      </c>
      <c r="S38" s="0" t="n">
        <v>0</v>
      </c>
      <c r="T38" s="0" t="n">
        <v>68</v>
      </c>
      <c r="U38" s="0" t="n">
        <v>0</v>
      </c>
      <c r="V38" s="0" t="n">
        <v>0.11005917159763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.17850287907869</v>
      </c>
      <c r="AC38" s="0" t="n">
        <v>0</v>
      </c>
      <c r="AD38" s="0" t="n">
        <v>0</v>
      </c>
      <c r="AE38" s="0" t="n">
        <v>0.1027027027027</v>
      </c>
      <c r="AF38" s="0" t="n">
        <v>0</v>
      </c>
      <c r="AG38" s="0" t="n">
        <v>0.1789077212806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.11686991869919</v>
      </c>
      <c r="AP38" s="0" t="n">
        <v>0.15865384615385</v>
      </c>
      <c r="AQ38" s="0" t="n">
        <v>0.18969072164949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.155627</v>
      </c>
      <c r="AY38" s="0" t="n">
        <v>0.3834</v>
      </c>
      <c r="AZ38" s="0" t="n">
        <v>0</v>
      </c>
    </row>
    <row r="39" customFormat="false" ht="12.75" hidden="false" customHeight="false" outlineLevel="0" collapsed="false">
      <c r="A39" s="0" t="s">
        <v>89</v>
      </c>
      <c r="B39" s="0" t="n">
        <v>60.618</v>
      </c>
      <c r="C39" s="0" t="n">
        <v>311.1</v>
      </c>
      <c r="D39" s="0" t="n">
        <v>1026.54</v>
      </c>
      <c r="E39" s="0" t="n">
        <v>0</v>
      </c>
      <c r="F39" s="0" t="n">
        <v>0</v>
      </c>
      <c r="G39" s="0" t="n">
        <v>1</v>
      </c>
      <c r="H39" s="0" t="n">
        <v>1</v>
      </c>
      <c r="I39" s="0" t="n">
        <v>100</v>
      </c>
      <c r="J39" s="0" t="n">
        <v>46.8999999999994</v>
      </c>
      <c r="K39" s="0" t="n">
        <v>148</v>
      </c>
      <c r="L39" s="0" t="n">
        <v>4.99721227376411</v>
      </c>
      <c r="M39" s="0" t="n">
        <v>0.10353</v>
      </c>
      <c r="N39" s="0" t="n">
        <v>0.1446</v>
      </c>
      <c r="O39" s="0" t="n">
        <v>0.10504</v>
      </c>
      <c r="P39" s="0" t="n">
        <v>0.10664</v>
      </c>
      <c r="Q39" s="0" t="n">
        <v>0</v>
      </c>
      <c r="R39" s="0" t="n">
        <v>0.407780548628429</v>
      </c>
      <c r="S39" s="0" t="n">
        <v>0</v>
      </c>
      <c r="T39" s="0" t="n">
        <v>56</v>
      </c>
      <c r="U39" s="0" t="n">
        <v>0</v>
      </c>
      <c r="V39" s="0" t="n">
        <v>0.18111254851229</v>
      </c>
      <c r="W39" s="0" t="n">
        <v>0.19452054794521</v>
      </c>
      <c r="X39" s="0" t="n">
        <v>0.28358208955224</v>
      </c>
      <c r="Y39" s="0" t="n">
        <v>0</v>
      </c>
      <c r="Z39" s="0" t="n">
        <v>0</v>
      </c>
      <c r="AA39" s="0" t="n">
        <v>0.18013100436681</v>
      </c>
      <c r="AB39" s="0" t="n">
        <v>0.21181556195965</v>
      </c>
      <c r="AC39" s="0" t="n">
        <v>0.0986547085201792</v>
      </c>
      <c r="AD39" s="0" t="n">
        <v>0.26615969581749</v>
      </c>
      <c r="AE39" s="0" t="n">
        <v>0.21233689205219</v>
      </c>
      <c r="AF39" s="0" t="n">
        <v>0.16141001855288</v>
      </c>
      <c r="AG39" s="0" t="n">
        <v>0.10251256281407</v>
      </c>
      <c r="AH39" s="0" t="n">
        <v>0.11777777777777</v>
      </c>
      <c r="AI39" s="0" t="n">
        <v>0</v>
      </c>
      <c r="AJ39" s="0" t="n">
        <v>0.11833688699361</v>
      </c>
      <c r="AK39" s="0" t="n">
        <v>0</v>
      </c>
      <c r="AL39" s="0" t="n">
        <v>0</v>
      </c>
      <c r="AM39" s="0" t="n">
        <v>0</v>
      </c>
      <c r="AN39" s="0" t="n">
        <v>0.10223642172524</v>
      </c>
      <c r="AO39" s="0" t="n">
        <v>0.10526315789474</v>
      </c>
      <c r="AP39" s="0" t="n">
        <v>0</v>
      </c>
      <c r="AQ39" s="0" t="n">
        <v>0.00598802395209042</v>
      </c>
      <c r="AR39" s="0" t="n">
        <v>0.23185483870968</v>
      </c>
      <c r="AS39" s="0" t="n">
        <v>0</v>
      </c>
      <c r="AT39" s="0" t="n">
        <v>0</v>
      </c>
      <c r="AU39" s="0" t="n">
        <v>34.8192214043952</v>
      </c>
      <c r="AV39" s="0" t="n">
        <v>0</v>
      </c>
      <c r="AW39" s="0" t="n">
        <v>0</v>
      </c>
      <c r="AX39" s="0" t="n">
        <v>0.593179</v>
      </c>
      <c r="AY39" s="0" t="n">
        <v>0.1445</v>
      </c>
      <c r="AZ39" s="0" t="n">
        <v>0.284194</v>
      </c>
    </row>
    <row r="40" customFormat="false" ht="12.75" hidden="false" customHeight="false" outlineLevel="0" collapsed="false">
      <c r="A40" s="0" t="s">
        <v>90</v>
      </c>
      <c r="B40" s="0" t="n">
        <v>182.709</v>
      </c>
      <c r="C40" s="0" t="n">
        <v>666.6</v>
      </c>
      <c r="D40" s="0" t="n">
        <v>1833.06</v>
      </c>
      <c r="E40" s="0" t="n">
        <v>17.9959</v>
      </c>
      <c r="F40" s="0" t="n">
        <v>48.3493</v>
      </c>
      <c r="G40" s="0" t="n">
        <v>9.6</v>
      </c>
      <c r="H40" s="0" t="n">
        <v>2.8</v>
      </c>
      <c r="I40" s="0" t="n">
        <v>100</v>
      </c>
      <c r="J40" s="0" t="n">
        <v>33.7999999999998</v>
      </c>
      <c r="K40" s="0" t="n">
        <v>3759</v>
      </c>
      <c r="L40" s="0" t="n">
        <v>8.23190824356418</v>
      </c>
      <c r="M40" s="0" t="n">
        <v>0.07885</v>
      </c>
      <c r="N40" s="0" t="n">
        <v>0.07645</v>
      </c>
      <c r="O40" s="0" t="n">
        <v>0.14545</v>
      </c>
      <c r="P40" s="0" t="n">
        <v>0.06556</v>
      </c>
      <c r="Q40" s="0" t="n">
        <v>0</v>
      </c>
      <c r="R40" s="0" t="n">
        <v>0.0398503740648379</v>
      </c>
      <c r="S40" s="0" t="n">
        <v>0</v>
      </c>
      <c r="T40" s="0" t="n">
        <v>18</v>
      </c>
      <c r="U40" s="0" t="n">
        <v>0</v>
      </c>
      <c r="V40" s="0" t="n">
        <v>0.11806256306761</v>
      </c>
      <c r="W40" s="0" t="n">
        <v>0</v>
      </c>
      <c r="X40" s="0" t="n">
        <v>0</v>
      </c>
      <c r="Y40" s="0" t="n">
        <v>0</v>
      </c>
      <c r="Z40" s="0" t="n">
        <v>0.11087190527449</v>
      </c>
      <c r="AA40" s="0" t="n">
        <v>0</v>
      </c>
      <c r="AB40" s="0" t="n">
        <v>0.12970711297071</v>
      </c>
      <c r="AC40" s="0" t="n">
        <v>0</v>
      </c>
      <c r="AD40" s="0" t="n">
        <v>0.0734299516908203</v>
      </c>
      <c r="AE40" s="0" t="n">
        <v>0.0803921568627404</v>
      </c>
      <c r="AF40" s="0" t="n">
        <v>0.0797773654916503</v>
      </c>
      <c r="AG40" s="0" t="n">
        <v>0.10495626822157</v>
      </c>
      <c r="AH40" s="0" t="n">
        <v>0.0457516339869297</v>
      </c>
      <c r="AI40" s="0" t="n">
        <v>0.0675324675324696</v>
      </c>
      <c r="AJ40" s="0" t="n">
        <v>0.00859598853867993</v>
      </c>
      <c r="AK40" s="0" t="n">
        <v>0.0713450292397608</v>
      </c>
      <c r="AL40" s="0" t="n">
        <v>0</v>
      </c>
      <c r="AM40" s="0" t="n">
        <v>0</v>
      </c>
      <c r="AN40" s="0" t="n">
        <v>0.0484988452655903</v>
      </c>
      <c r="AO40" s="0" t="n">
        <v>0.00835654596100976</v>
      </c>
      <c r="AP40" s="0" t="n">
        <v>0</v>
      </c>
      <c r="AQ40" s="0" t="n">
        <v>0.13942307692308</v>
      </c>
      <c r="AR40" s="0" t="n">
        <v>0</v>
      </c>
      <c r="AS40" s="0" t="n">
        <v>0</v>
      </c>
      <c r="AT40" s="0" t="n">
        <v>0</v>
      </c>
      <c r="AU40" s="0" t="n">
        <v>68.2949068407299</v>
      </c>
      <c r="AV40" s="0" t="n">
        <v>0</v>
      </c>
      <c r="AW40" s="0" t="n">
        <v>0</v>
      </c>
      <c r="AX40" s="0" t="n">
        <v>0.342596</v>
      </c>
      <c r="AY40" s="0" t="n">
        <v>0.0118</v>
      </c>
      <c r="AZ40" s="0" t="n">
        <v>0</v>
      </c>
    </row>
    <row r="41" customFormat="false" ht="12.75" hidden="false" customHeight="false" outlineLevel="0" collapsed="false">
      <c r="A41" s="0" t="s">
        <v>91</v>
      </c>
      <c r="B41" s="0" t="n">
        <v>89.823</v>
      </c>
      <c r="C41" s="0" t="n">
        <v>303.5</v>
      </c>
      <c r="D41" s="0" t="n">
        <v>503.52</v>
      </c>
      <c r="E41" s="0" t="n">
        <v>0</v>
      </c>
      <c r="F41" s="0" t="n">
        <v>0</v>
      </c>
      <c r="G41" s="0" t="n">
        <v>4.4</v>
      </c>
      <c r="H41" s="0" t="n">
        <v>2.8</v>
      </c>
      <c r="I41" s="0" t="n">
        <v>100</v>
      </c>
      <c r="J41" s="0" t="n">
        <v>52.3999999999999</v>
      </c>
      <c r="K41" s="0" t="n">
        <v>2548</v>
      </c>
      <c r="L41" s="0" t="n">
        <v>7.84306401669205</v>
      </c>
      <c r="M41" s="0" t="n">
        <v>0.16575</v>
      </c>
      <c r="N41" s="0" t="n">
        <v>0.21195</v>
      </c>
      <c r="O41" s="0" t="n">
        <v>0.29879</v>
      </c>
      <c r="P41" s="0" t="n">
        <v>0.19043</v>
      </c>
      <c r="Q41" s="0" t="n">
        <v>0</v>
      </c>
      <c r="R41" s="0" t="n">
        <v>0.484887780548628</v>
      </c>
      <c r="S41" s="0" t="n">
        <v>0</v>
      </c>
      <c r="T41" s="0" t="n">
        <v>68</v>
      </c>
      <c r="U41" s="0" t="n">
        <v>0</v>
      </c>
      <c r="V41" s="0" t="n">
        <v>0.0780141843971602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.0936555891238697</v>
      </c>
      <c r="AC41" s="0" t="n">
        <v>0</v>
      </c>
      <c r="AD41" s="0" t="n">
        <v>0</v>
      </c>
      <c r="AE41" s="0" t="n">
        <v>0.06462585034014</v>
      </c>
      <c r="AF41" s="0" t="n">
        <v>0</v>
      </c>
      <c r="AG41" s="0" t="n">
        <v>0.0978809283551998</v>
      </c>
      <c r="AH41" s="0" t="n">
        <v>0</v>
      </c>
      <c r="AI41" s="0" t="n">
        <v>0</v>
      </c>
      <c r="AJ41" s="0" t="n">
        <v>0.15714285714286</v>
      </c>
      <c r="AK41" s="0" t="n">
        <v>0</v>
      </c>
      <c r="AL41" s="0" t="n">
        <v>0</v>
      </c>
      <c r="AM41" s="0" t="n">
        <v>0</v>
      </c>
      <c r="AN41" s="0" t="n">
        <v>0.17156862745098</v>
      </c>
      <c r="AO41" s="0" t="n">
        <v>0.0936555891238697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13.1006640019475</v>
      </c>
      <c r="AV41" s="0" t="n">
        <v>0</v>
      </c>
      <c r="AW41" s="0" t="n">
        <v>0</v>
      </c>
      <c r="AX41" s="0" t="n">
        <v>0.365986</v>
      </c>
      <c r="AY41" s="0" t="n">
        <v>0.1731</v>
      </c>
      <c r="AZ41" s="0" t="n">
        <v>0</v>
      </c>
    </row>
    <row r="42" customFormat="false" ht="12.75" hidden="false" customHeight="false" outlineLevel="0" collapsed="false">
      <c r="A42" s="0" t="s">
        <v>92</v>
      </c>
      <c r="B42" s="0" t="n">
        <v>257.271</v>
      </c>
      <c r="C42" s="0" t="n">
        <v>209.83</v>
      </c>
      <c r="D42" s="0" t="n">
        <v>703.43</v>
      </c>
      <c r="E42" s="0" t="n">
        <v>0.958869</v>
      </c>
      <c r="F42" s="0" t="n">
        <v>0.958869</v>
      </c>
      <c r="G42" s="0" t="n">
        <v>1.6</v>
      </c>
      <c r="H42" s="0" t="n">
        <v>1.4</v>
      </c>
      <c r="I42" s="0" t="n">
        <v>100</v>
      </c>
      <c r="J42" s="0" t="n">
        <v>45.5</v>
      </c>
      <c r="K42" s="0" t="n">
        <v>403</v>
      </c>
      <c r="L42" s="0" t="n">
        <v>5.99893656194668</v>
      </c>
      <c r="M42" s="0" t="n">
        <v>0.20484</v>
      </c>
      <c r="N42" s="0" t="n">
        <v>0.14431</v>
      </c>
      <c r="O42" s="0" t="n">
        <v>0.45137</v>
      </c>
      <c r="P42" s="0" t="n">
        <v>0.27818</v>
      </c>
      <c r="Q42" s="0" t="n">
        <v>0</v>
      </c>
      <c r="R42" s="0" t="n">
        <v>0.566783042394015</v>
      </c>
      <c r="S42" s="0" t="n">
        <v>0</v>
      </c>
      <c r="T42" s="0" t="n">
        <v>76</v>
      </c>
      <c r="U42" s="0" t="n">
        <v>0</v>
      </c>
      <c r="V42" s="0" t="n">
        <v>0.0756048387096797</v>
      </c>
      <c r="W42" s="0" t="n">
        <v>0.0363086232980301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.00436681222706969</v>
      </c>
      <c r="AC42" s="0" t="n">
        <v>0</v>
      </c>
      <c r="AD42" s="0" t="n">
        <v>0.0546623794212193</v>
      </c>
      <c r="AE42" s="0" t="n">
        <v>0.0530035335689094</v>
      </c>
      <c r="AF42" s="0" t="n">
        <v>0.08551483420593</v>
      </c>
      <c r="AG42" s="0" t="n">
        <v>0.0697674418604599</v>
      </c>
      <c r="AH42" s="0" t="n">
        <v>0.0373647984267498</v>
      </c>
      <c r="AI42" s="0" t="n">
        <v>0</v>
      </c>
      <c r="AJ42" s="0" t="n">
        <v>0.0344129554655899</v>
      </c>
      <c r="AK42" s="0" t="n">
        <v>0</v>
      </c>
      <c r="AL42" s="0" t="n">
        <v>0</v>
      </c>
      <c r="AM42" s="0" t="n">
        <v>0</v>
      </c>
      <c r="AN42" s="0" t="n">
        <v>0.0148367952522301</v>
      </c>
      <c r="AO42" s="0" t="n">
        <v>0.0124172185430504</v>
      </c>
      <c r="AP42" s="0" t="n">
        <v>0</v>
      </c>
      <c r="AQ42" s="0" t="n">
        <v>0.08673469387755</v>
      </c>
      <c r="AR42" s="0" t="n">
        <v>0</v>
      </c>
      <c r="AS42" s="0" t="n">
        <v>0</v>
      </c>
      <c r="AT42" s="0" t="n">
        <v>0</v>
      </c>
      <c r="AU42" s="0" t="n">
        <v>6.57861345022494</v>
      </c>
      <c r="AV42" s="0" t="n">
        <v>0</v>
      </c>
      <c r="AW42" s="0" t="n">
        <v>0</v>
      </c>
      <c r="AX42" s="0" t="n">
        <v>0.10968</v>
      </c>
      <c r="AY42" s="0" t="n">
        <v>0.1595</v>
      </c>
      <c r="AZ42" s="0" t="n">
        <v>0</v>
      </c>
    </row>
    <row r="43" customFormat="false" ht="12.75" hidden="false" customHeight="false" outlineLevel="0" collapsed="false">
      <c r="A43" s="0" t="s">
        <v>93</v>
      </c>
      <c r="B43" s="0" t="n">
        <v>168.128</v>
      </c>
      <c r="C43" s="0" t="n">
        <v>731.41</v>
      </c>
      <c r="D43" s="0" t="n">
        <v>784.47</v>
      </c>
      <c r="E43" s="0" t="n">
        <v>0</v>
      </c>
      <c r="F43" s="0" t="n">
        <v>0</v>
      </c>
      <c r="G43" s="0" t="n">
        <v>15.4</v>
      </c>
      <c r="H43" s="0" t="n">
        <v>2.8</v>
      </c>
      <c r="I43" s="0" t="n">
        <v>100</v>
      </c>
      <c r="J43" s="0" t="n">
        <v>36.5000000000002</v>
      </c>
      <c r="K43" s="0" t="n">
        <v>493</v>
      </c>
      <c r="L43" s="0" t="n">
        <v>6.20050917404269</v>
      </c>
      <c r="M43" s="0" t="n">
        <v>0.03756</v>
      </c>
      <c r="N43" s="0" t="n">
        <v>0.0011</v>
      </c>
      <c r="O43" s="0" t="n">
        <v>0.00076</v>
      </c>
      <c r="P43" s="0" t="n">
        <v>0.12068</v>
      </c>
      <c r="Q43" s="0" t="n">
        <v>0</v>
      </c>
      <c r="R43" s="0" t="n">
        <v>0.193266832917706</v>
      </c>
      <c r="S43" s="0" t="n">
        <v>1</v>
      </c>
      <c r="T43" s="0" t="n">
        <v>48</v>
      </c>
      <c r="U43" s="0" t="n">
        <v>0</v>
      </c>
      <c r="V43" s="0" t="n">
        <v>0.0716448032290602</v>
      </c>
      <c r="W43" s="0" t="n">
        <v>0.0610526315789501</v>
      </c>
      <c r="X43" s="0" t="n">
        <v>0</v>
      </c>
      <c r="Y43" s="0" t="n">
        <v>0</v>
      </c>
      <c r="Z43" s="0" t="n">
        <v>0</v>
      </c>
      <c r="AA43" s="0" t="n">
        <v>0.0813397129186599</v>
      </c>
      <c r="AB43" s="0" t="n">
        <v>0.0670050761421299</v>
      </c>
      <c r="AC43" s="0" t="n">
        <v>0</v>
      </c>
      <c r="AD43" s="0" t="n">
        <v>0.20365033621518</v>
      </c>
      <c r="AE43" s="0" t="n">
        <v>0.0939734422880498</v>
      </c>
      <c r="AF43" s="0" t="n">
        <v>0.21392190152802</v>
      </c>
      <c r="AG43" s="0" t="n">
        <v>0.0633802816901392</v>
      </c>
      <c r="AH43" s="0" t="n">
        <v>0.0885357548240604</v>
      </c>
      <c r="AI43" s="0" t="n">
        <v>0.0768335273573904</v>
      </c>
      <c r="AJ43" s="0" t="n">
        <v>0.00389105058366024</v>
      </c>
      <c r="AK43" s="0" t="n">
        <v>0.0431654676258999</v>
      </c>
      <c r="AL43" s="0" t="n">
        <v>0</v>
      </c>
      <c r="AM43" s="0" t="n">
        <v>0</v>
      </c>
      <c r="AN43" s="0" t="n">
        <v>0.00980392156863008</v>
      </c>
      <c r="AO43" s="0" t="n">
        <v>0</v>
      </c>
      <c r="AP43" s="0" t="n">
        <v>0</v>
      </c>
      <c r="AQ43" s="0" t="n">
        <v>0.0819672131147495</v>
      </c>
      <c r="AR43" s="0" t="n">
        <v>0.0256198347107492</v>
      </c>
      <c r="AS43" s="0" t="n">
        <v>0</v>
      </c>
      <c r="AT43" s="0" t="n">
        <v>0</v>
      </c>
      <c r="AU43" s="0" t="n">
        <v>231.456911561298</v>
      </c>
      <c r="AV43" s="0" t="n">
        <v>0</v>
      </c>
      <c r="AW43" s="0" t="n">
        <v>0</v>
      </c>
      <c r="AX43" s="0" t="n">
        <v>0.172372</v>
      </c>
      <c r="AY43" s="0" t="n">
        <v>0.1066</v>
      </c>
      <c r="AZ43" s="0" t="n">
        <v>0</v>
      </c>
    </row>
    <row r="44" customFormat="false" ht="12.75" hidden="false" customHeight="false" outlineLevel="0" collapsed="false">
      <c r="A44" s="0" t="s">
        <v>94</v>
      </c>
      <c r="B44" s="0" t="n">
        <v>89.767</v>
      </c>
      <c r="C44" s="0" t="n">
        <v>329.34</v>
      </c>
      <c r="D44" s="0" t="n">
        <v>580.34</v>
      </c>
      <c r="E44" s="0" t="n">
        <v>152.912</v>
      </c>
      <c r="F44" s="0" t="n">
        <v>152.912</v>
      </c>
      <c r="G44" s="0" t="n">
        <v>7.2</v>
      </c>
      <c r="H44" s="0" t="n">
        <v>0.6</v>
      </c>
      <c r="I44" s="0" t="n">
        <v>100</v>
      </c>
      <c r="J44" s="0" t="n">
        <v>61.5</v>
      </c>
      <c r="K44" s="0" t="n">
        <v>281</v>
      </c>
      <c r="L44" s="0" t="n">
        <v>5.63835466933375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.458753117206983</v>
      </c>
      <c r="S44" s="0" t="n">
        <v>1</v>
      </c>
      <c r="T44" s="0" t="n">
        <v>69</v>
      </c>
      <c r="U44" s="0" t="n">
        <v>0</v>
      </c>
      <c r="V44" s="0" t="n">
        <v>0.0335707019328506</v>
      </c>
      <c r="W44" s="0" t="n">
        <v>0</v>
      </c>
      <c r="X44" s="0" t="n">
        <v>0</v>
      </c>
      <c r="Y44" s="0" t="n">
        <v>0</v>
      </c>
      <c r="Z44" s="0" t="n">
        <v>0.0939490445859894</v>
      </c>
      <c r="AA44" s="0" t="n">
        <v>0</v>
      </c>
      <c r="AB44" s="0" t="n">
        <v>0.0100200400801596</v>
      </c>
      <c r="AC44" s="0" t="n">
        <v>0</v>
      </c>
      <c r="AD44" s="0" t="n">
        <v>0</v>
      </c>
      <c r="AE44" s="0" t="n">
        <v>0.0164609053497902</v>
      </c>
      <c r="AF44" s="0" t="n">
        <v>0</v>
      </c>
      <c r="AG44" s="0" t="n">
        <v>0.0283400809716596</v>
      </c>
      <c r="AH44" s="0" t="n">
        <v>0</v>
      </c>
      <c r="AI44" s="0" t="n">
        <v>0</v>
      </c>
      <c r="AJ44" s="0" t="n">
        <v>0.0506756756756808</v>
      </c>
      <c r="AK44" s="0" t="n">
        <v>0</v>
      </c>
      <c r="AL44" s="0" t="n">
        <v>0</v>
      </c>
      <c r="AM44" s="0" t="n">
        <v>0</v>
      </c>
      <c r="AN44" s="0" t="n">
        <v>0.0421052631579002</v>
      </c>
      <c r="AO44" s="0" t="n">
        <v>0</v>
      </c>
      <c r="AP44" s="0" t="n">
        <v>0</v>
      </c>
      <c r="AQ44" s="0" t="n">
        <v>0.147117296222659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.147914</v>
      </c>
      <c r="AY44" s="0" t="n">
        <v>0.0144</v>
      </c>
      <c r="AZ44" s="0" t="n">
        <v>0</v>
      </c>
    </row>
    <row r="45" customFormat="false" ht="12.75" hidden="false" customHeight="false" outlineLevel="0" collapsed="false">
      <c r="A45" s="0" t="s">
        <v>95</v>
      </c>
      <c r="B45" s="0" t="n">
        <v>98.276</v>
      </c>
      <c r="C45" s="0" t="n">
        <v>127.23</v>
      </c>
      <c r="D45" s="0" t="n">
        <v>1290.69</v>
      </c>
      <c r="E45" s="0" t="n">
        <v>0</v>
      </c>
      <c r="F45" s="0" t="n">
        <v>0</v>
      </c>
      <c r="G45" s="0" t="n">
        <v>1.2</v>
      </c>
      <c r="H45" s="0" t="n">
        <v>0.400000000000002</v>
      </c>
      <c r="I45" s="0" t="n">
        <v>100</v>
      </c>
      <c r="J45" s="0" t="n">
        <v>34.6999999999998</v>
      </c>
      <c r="K45" s="0" t="n">
        <v>288</v>
      </c>
      <c r="L45" s="0" t="n">
        <v>5.66296048013595</v>
      </c>
      <c r="M45" s="0" t="n">
        <v>0.28214</v>
      </c>
      <c r="N45" s="0" t="n">
        <v>0.38999</v>
      </c>
      <c r="O45" s="0" t="n">
        <v>0.27271</v>
      </c>
      <c r="P45" s="0" t="n">
        <v>0.27863</v>
      </c>
      <c r="Q45" s="0" t="n">
        <v>0</v>
      </c>
      <c r="R45" s="0" t="n">
        <v>0.466832917705736</v>
      </c>
      <c r="S45" s="0" t="n">
        <v>1</v>
      </c>
      <c r="T45" s="0" t="n">
        <v>40</v>
      </c>
      <c r="U45" s="0" t="n">
        <v>1</v>
      </c>
      <c r="V45" s="0" t="n">
        <v>0.00157232704402954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.0179999999999998</v>
      </c>
      <c r="AC45" s="0" t="n">
        <v>0</v>
      </c>
      <c r="AD45" s="0" t="n">
        <v>0</v>
      </c>
      <c r="AE45" s="0" t="n">
        <v>0.03189066059225</v>
      </c>
      <c r="AF45" s="0" t="n">
        <v>0</v>
      </c>
      <c r="AG45" s="0" t="n">
        <v>0.0221752903907095</v>
      </c>
      <c r="AH45" s="0" t="n">
        <v>0</v>
      </c>
      <c r="AI45" s="0" t="n">
        <v>0</v>
      </c>
      <c r="AJ45" s="0" t="n">
        <v>0.0594795539033504</v>
      </c>
      <c r="AK45" s="0" t="n">
        <v>0</v>
      </c>
      <c r="AL45" s="0" t="n">
        <v>0</v>
      </c>
      <c r="AM45" s="0" t="n">
        <v>0</v>
      </c>
      <c r="AN45" s="0" t="n">
        <v>0.0530303030303001</v>
      </c>
      <c r="AO45" s="0" t="n">
        <v>0.00598205383847983</v>
      </c>
      <c r="AP45" s="0" t="n">
        <v>0</v>
      </c>
      <c r="AQ45" s="0" t="n">
        <v>0.0337972166998002</v>
      </c>
      <c r="AR45" s="0" t="n">
        <v>0</v>
      </c>
      <c r="AS45" s="0" t="n">
        <v>0</v>
      </c>
      <c r="AT45" s="0" t="n">
        <v>0</v>
      </c>
      <c r="AU45" s="0" t="n">
        <v>8.10609515123879</v>
      </c>
      <c r="AV45" s="0" t="n">
        <v>0</v>
      </c>
      <c r="AW45" s="0" t="n">
        <v>0</v>
      </c>
      <c r="AX45" s="0" t="n">
        <v>0.137896</v>
      </c>
      <c r="AY45" s="0" t="n">
        <v>0.0045</v>
      </c>
      <c r="AZ45" s="0" t="n">
        <v>0.014098</v>
      </c>
    </row>
    <row r="49" customFormat="false" ht="12.75" hidden="false" customHeight="false" outlineLevel="0" collapsed="false">
      <c r="A49" s="0" t="s">
        <v>96</v>
      </c>
      <c r="B49" s="0" t="n">
        <v>276.009</v>
      </c>
      <c r="C49" s="0" t="n">
        <v>121.13</v>
      </c>
      <c r="D49" s="0" t="n">
        <v>1020.37</v>
      </c>
      <c r="E49" s="0" t="n">
        <v>16890.8</v>
      </c>
      <c r="F49" s="0" t="n">
        <v>16890.8</v>
      </c>
      <c r="G49" s="0" t="n">
        <v>1.2</v>
      </c>
      <c r="H49" s="0" t="n">
        <v>3.6</v>
      </c>
      <c r="I49" s="0" t="n">
        <v>100</v>
      </c>
      <c r="J49" s="0" t="n">
        <v>33.9000000000002</v>
      </c>
      <c r="K49" s="0" t="n">
        <v>325</v>
      </c>
      <c r="L49" s="0" t="n">
        <v>5.78382518232974</v>
      </c>
      <c r="M49" s="0" t="n">
        <v>0.15799</v>
      </c>
      <c r="N49" s="0" t="n">
        <v>0.13145</v>
      </c>
      <c r="O49" s="0" t="n">
        <v>0.15256</v>
      </c>
      <c r="P49" s="0" t="n">
        <v>0.16241</v>
      </c>
      <c r="Q49" s="0" t="n">
        <v>0</v>
      </c>
      <c r="R49" s="0" t="n">
        <v>0.480598503740648</v>
      </c>
      <c r="S49" s="0" t="n">
        <v>0</v>
      </c>
      <c r="T49" s="0" t="n">
        <v>64</v>
      </c>
      <c r="U49" s="0" t="n">
        <v>0</v>
      </c>
      <c r="V49" s="0" t="n">
        <v>0.0623145400593392</v>
      </c>
      <c r="W49" s="0" t="n">
        <v>0.0606276747503598</v>
      </c>
      <c r="X49" s="0" t="n">
        <v>0</v>
      </c>
      <c r="Y49" s="0" t="n">
        <v>0</v>
      </c>
      <c r="Z49" s="0" t="n">
        <v>0</v>
      </c>
      <c r="AA49" s="0" t="n">
        <v>0.0424292845257899</v>
      </c>
      <c r="AB49" s="0" t="n">
        <v>0.0748502994011906</v>
      </c>
      <c r="AC49" s="0" t="n">
        <v>0</v>
      </c>
      <c r="AD49" s="0" t="n">
        <v>0</v>
      </c>
      <c r="AE49" s="0" t="n">
        <v>0.0298210735586499</v>
      </c>
      <c r="AF49" s="0" t="n">
        <v>0</v>
      </c>
      <c r="AG49" s="0" t="n">
        <v>0.15689381933439</v>
      </c>
      <c r="AH49" s="0" t="n">
        <v>0</v>
      </c>
      <c r="AI49" s="0" t="n">
        <v>0</v>
      </c>
      <c r="AJ49" s="0" t="n">
        <v>0.02058504875406</v>
      </c>
      <c r="AK49" s="0" t="n">
        <v>0</v>
      </c>
      <c r="AL49" s="0" t="n">
        <v>0</v>
      </c>
      <c r="AM49" s="0" t="n">
        <v>0</v>
      </c>
      <c r="AN49" s="0" t="n">
        <v>0.00325379609544019</v>
      </c>
      <c r="AO49" s="0" t="n">
        <v>0.0319444444444494</v>
      </c>
      <c r="AP49" s="0" t="n">
        <v>0</v>
      </c>
      <c r="AQ49" s="0" t="n">
        <v>0.05172413793104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.0915361</v>
      </c>
      <c r="AY49" s="0" t="n">
        <v>0.354</v>
      </c>
      <c r="AZ49" s="0" t="n">
        <v>0</v>
      </c>
    </row>
    <row r="50" customFormat="false" ht="12.75" hidden="false" customHeight="false" outlineLevel="0" collapsed="false">
      <c r="A50" s="0" t="s">
        <v>97</v>
      </c>
      <c r="B50" s="0" t="n">
        <v>110.378</v>
      </c>
      <c r="C50" s="0" t="n">
        <v>279</v>
      </c>
      <c r="D50" s="0" t="n">
        <v>492.48</v>
      </c>
      <c r="E50" s="0" t="n">
        <v>0</v>
      </c>
      <c r="F50" s="0" t="n">
        <v>0</v>
      </c>
      <c r="G50" s="0" t="n">
        <v>1.2</v>
      </c>
      <c r="H50" s="0" t="n">
        <v>0.4</v>
      </c>
      <c r="I50" s="0" t="n">
        <v>100</v>
      </c>
      <c r="J50" s="0" t="n">
        <v>47.0000000000005</v>
      </c>
      <c r="K50" s="0" t="n">
        <v>4243</v>
      </c>
      <c r="L50" s="0" t="n">
        <v>8.35302584520232</v>
      </c>
      <c r="M50" s="0" t="n">
        <v>0.05273</v>
      </c>
      <c r="N50" s="0" t="n">
        <v>0</v>
      </c>
      <c r="O50" s="0" t="n">
        <v>0.06197</v>
      </c>
      <c r="P50" s="0" t="n">
        <v>0.05596</v>
      </c>
      <c r="Q50" s="0" t="n">
        <v>0</v>
      </c>
      <c r="R50" s="0" t="n">
        <v>0.575211970074813</v>
      </c>
      <c r="S50" s="0" t="n">
        <v>0</v>
      </c>
      <c r="T50" s="0" t="n">
        <v>78</v>
      </c>
      <c r="U50" s="0" t="n">
        <v>0</v>
      </c>
      <c r="V50" s="0" t="n">
        <v>0.0423387096774199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.157563025210091</v>
      </c>
      <c r="AF50" s="0" t="n">
        <v>0</v>
      </c>
      <c r="AG50" s="0" t="n">
        <v>0.0297339593114296</v>
      </c>
      <c r="AH50" s="0" t="n">
        <v>0</v>
      </c>
      <c r="AI50" s="0" t="n">
        <v>0</v>
      </c>
      <c r="AJ50" s="0" t="n">
        <v>0.0499999999999998</v>
      </c>
      <c r="AK50" s="0" t="n">
        <v>0</v>
      </c>
      <c r="AL50" s="0" t="n">
        <v>0</v>
      </c>
      <c r="AM50" s="0" t="n">
        <v>0</v>
      </c>
      <c r="AN50" s="0" t="n">
        <v>0.03125</v>
      </c>
      <c r="AO50" s="0" t="n">
        <v>0</v>
      </c>
      <c r="AP50" s="0" t="n">
        <v>0</v>
      </c>
      <c r="AQ50" s="0" t="n">
        <v>0.113839285714279</v>
      </c>
      <c r="AR50" s="0" t="n">
        <v>0</v>
      </c>
      <c r="AS50" s="0" t="n">
        <v>0</v>
      </c>
      <c r="AT50" s="0" t="n">
        <v>0</v>
      </c>
      <c r="AU50" s="0" t="n">
        <v>129.766311101665</v>
      </c>
      <c r="AV50" s="0" t="n">
        <v>0</v>
      </c>
      <c r="AW50" s="0" t="n">
        <v>0</v>
      </c>
      <c r="AX50" s="0" t="n">
        <v>0.219663</v>
      </c>
      <c r="AY50" s="0" t="n">
        <v>0.0021</v>
      </c>
      <c r="AZ50" s="0" t="n">
        <v>0</v>
      </c>
    </row>
    <row r="51" customFormat="false" ht="12.75" hidden="false" customHeight="false" outlineLevel="0" collapsed="false">
      <c r="A51" s="0" t="s">
        <v>98</v>
      </c>
      <c r="B51" s="0" t="n">
        <v>206.332</v>
      </c>
      <c r="C51" s="0" t="n">
        <v>140.7</v>
      </c>
      <c r="D51" s="0" t="n">
        <v>500.46</v>
      </c>
      <c r="E51" s="0" t="n">
        <v>0</v>
      </c>
      <c r="F51" s="0" t="n">
        <v>0</v>
      </c>
      <c r="G51" s="0" t="n">
        <v>6.2</v>
      </c>
      <c r="H51" s="0" t="n">
        <v>3.8</v>
      </c>
      <c r="I51" s="0" t="n">
        <v>100</v>
      </c>
      <c r="J51" s="0" t="n">
        <v>54.8000000000002</v>
      </c>
      <c r="K51" s="0" t="n">
        <v>3598</v>
      </c>
      <c r="L51" s="0" t="n">
        <v>8.18813341451048</v>
      </c>
      <c r="M51" s="0" t="n">
        <v>0.05273</v>
      </c>
      <c r="N51" s="0" t="n">
        <v>0</v>
      </c>
      <c r="O51" s="0" t="n">
        <v>0.06197</v>
      </c>
      <c r="P51" s="0" t="n">
        <v>0.05596</v>
      </c>
      <c r="Q51" s="0" t="n">
        <v>0</v>
      </c>
      <c r="R51" s="0" t="n">
        <v>0.593266832917706</v>
      </c>
      <c r="S51" s="0" t="n">
        <v>0</v>
      </c>
      <c r="T51" s="0" t="n">
        <v>81</v>
      </c>
      <c r="U51" s="0" t="n">
        <v>0</v>
      </c>
      <c r="V51" s="0" t="n">
        <v>0.0664652567975796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.0741258741258699</v>
      </c>
      <c r="AC51" s="0" t="n">
        <v>0</v>
      </c>
      <c r="AD51" s="0" t="n">
        <v>0.0339506172839492</v>
      </c>
      <c r="AE51" s="0" t="n">
        <v>0.0371352785145902</v>
      </c>
      <c r="AF51" s="0" t="n">
        <v>0</v>
      </c>
      <c r="AG51" s="0" t="n">
        <v>0.05337361530714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73.3190922014451</v>
      </c>
      <c r="AV51" s="0" t="n">
        <v>0</v>
      </c>
      <c r="AW51" s="0" t="n">
        <v>0</v>
      </c>
      <c r="AX51" s="0" t="n">
        <v>0.102365</v>
      </c>
      <c r="AY51" s="0" t="n">
        <v>0.0268</v>
      </c>
      <c r="AZ51" s="0" t="n">
        <v>0</v>
      </c>
    </row>
    <row r="52" customFormat="false" ht="12.75" hidden="false" customHeight="false" outlineLevel="0" collapsed="false">
      <c r="A52" s="0" t="s">
        <v>99</v>
      </c>
      <c r="B52" s="0" t="n">
        <v>281.224</v>
      </c>
      <c r="C52" s="0" t="n">
        <v>114.27</v>
      </c>
      <c r="D52" s="0" t="n">
        <v>516.39</v>
      </c>
      <c r="E52" s="0" t="n">
        <v>168.6453</v>
      </c>
      <c r="F52" s="0" t="n">
        <v>326.6807</v>
      </c>
      <c r="G52" s="0" t="n">
        <v>1.2</v>
      </c>
      <c r="H52" s="0" t="n">
        <v>0.4</v>
      </c>
      <c r="I52" s="0" t="n">
        <v>100</v>
      </c>
      <c r="J52" s="0" t="n">
        <v>47.4999999999998</v>
      </c>
      <c r="K52" s="0" t="n">
        <v>3359</v>
      </c>
      <c r="L52" s="0" t="n">
        <v>8.11939858961229</v>
      </c>
      <c r="M52" s="0" t="n">
        <v>0.05273</v>
      </c>
      <c r="N52" s="0" t="n">
        <v>0</v>
      </c>
      <c r="O52" s="0" t="n">
        <v>0.06197</v>
      </c>
      <c r="P52" s="0" t="n">
        <v>0.05596</v>
      </c>
      <c r="Q52" s="0" t="n">
        <v>0</v>
      </c>
      <c r="R52" s="0" t="n">
        <v>0.580199501246883</v>
      </c>
      <c r="S52" s="0" t="n">
        <v>0</v>
      </c>
      <c r="T52" s="0" t="n">
        <v>81</v>
      </c>
      <c r="U52" s="0" t="n">
        <v>0</v>
      </c>
      <c r="V52" s="0" t="n">
        <v>0.0574596774193603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.0339506172839501</v>
      </c>
      <c r="AE52" s="0" t="n">
        <v>0.0371352785145902</v>
      </c>
      <c r="AF52" s="0" t="n">
        <v>0</v>
      </c>
      <c r="AG52" s="0" t="n">
        <v>0.05589307411908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925.787702555847</v>
      </c>
      <c r="AV52" s="0" t="n">
        <v>0</v>
      </c>
      <c r="AW52" s="0" t="n">
        <v>0</v>
      </c>
      <c r="AX52" s="0" t="n">
        <v>0.246009</v>
      </c>
      <c r="AY52" s="0" t="n">
        <v>0.0075</v>
      </c>
      <c r="AZ52" s="0" t="n">
        <v>0</v>
      </c>
    </row>
    <row r="53" customFormat="false" ht="12.75" hidden="false" customHeight="false" outlineLevel="0" collapsed="false">
      <c r="A53" s="0" t="s">
        <v>100</v>
      </c>
      <c r="B53" s="0" t="n">
        <v>113.239</v>
      </c>
      <c r="C53" s="0" t="n">
        <v>28.4600000000001</v>
      </c>
      <c r="D53" s="0" t="n">
        <v>921.82</v>
      </c>
      <c r="E53" s="0" t="n">
        <v>125.8438</v>
      </c>
      <c r="F53" s="0" t="n">
        <v>125.8438</v>
      </c>
      <c r="G53" s="0" t="n">
        <v>0.399999999999999</v>
      </c>
      <c r="H53" s="0" t="n">
        <v>0.9</v>
      </c>
      <c r="I53" s="0" t="n">
        <v>100</v>
      </c>
      <c r="J53" s="0" t="n">
        <v>52.5</v>
      </c>
      <c r="K53" s="0" t="n">
        <v>1820</v>
      </c>
      <c r="L53" s="0" t="n">
        <v>7.50659178007084</v>
      </c>
      <c r="M53" s="0" t="n">
        <v>0.05273</v>
      </c>
      <c r="N53" s="0" t="n">
        <v>0</v>
      </c>
      <c r="O53" s="0" t="n">
        <v>0.06197</v>
      </c>
      <c r="P53" s="0" t="n">
        <v>0.05596</v>
      </c>
      <c r="Q53" s="0" t="n">
        <v>0</v>
      </c>
      <c r="R53" s="0" t="n">
        <v>0.574064837905237</v>
      </c>
      <c r="S53" s="0" t="n">
        <v>0</v>
      </c>
      <c r="T53" s="0" t="n">
        <v>80</v>
      </c>
      <c r="U53" s="0" t="n">
        <v>0</v>
      </c>
      <c r="V53" s="0" t="n">
        <v>0.0273279352226696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.0160481444333005</v>
      </c>
      <c r="AC53" s="0" t="n">
        <v>0</v>
      </c>
      <c r="AD53" s="0" t="n">
        <v>0.135813953488371</v>
      </c>
      <c r="AE53" s="0" t="n">
        <v>0.0215827338129406</v>
      </c>
      <c r="AF53" s="0" t="n">
        <v>0</v>
      </c>
      <c r="AG53" s="0" t="n">
        <v>0.00750000000000028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.0144927536231894</v>
      </c>
      <c r="AO53" s="0" t="n">
        <v>0</v>
      </c>
      <c r="AP53" s="0" t="n">
        <v>0</v>
      </c>
      <c r="AQ53" s="0" t="n">
        <v>0.13090909090909</v>
      </c>
      <c r="AR53" s="0" t="n">
        <v>0</v>
      </c>
      <c r="AS53" s="0" t="n">
        <v>0</v>
      </c>
      <c r="AT53" s="0" t="n">
        <v>0</v>
      </c>
      <c r="AU53" s="0" t="n">
        <v>77.3998618380019</v>
      </c>
      <c r="AV53" s="0" t="n">
        <v>0</v>
      </c>
      <c r="AW53" s="0" t="n">
        <v>0</v>
      </c>
      <c r="AX53" s="0" t="n">
        <v>0.253137</v>
      </c>
      <c r="AY53" s="0" t="n">
        <v>0.0123</v>
      </c>
      <c r="AZ53" s="0" t="n">
        <v>0</v>
      </c>
    </row>
    <row r="54" customFormat="false" ht="12.75" hidden="false" customHeight="false" outlineLevel="0" collapsed="false">
      <c r="A54" s="0" t="s">
        <v>101</v>
      </c>
      <c r="B54" s="0" t="n">
        <v>130.6</v>
      </c>
      <c r="C54" s="0" t="n">
        <v>486.85</v>
      </c>
      <c r="D54" s="0" t="n">
        <v>1682.83</v>
      </c>
      <c r="E54" s="0" t="n">
        <v>23.9950000000001</v>
      </c>
      <c r="F54" s="0" t="n">
        <v>1004.155</v>
      </c>
      <c r="G54" s="0" t="n">
        <v>4.5</v>
      </c>
      <c r="H54" s="0" t="n">
        <v>3.3</v>
      </c>
      <c r="I54" s="0" t="n">
        <v>100</v>
      </c>
      <c r="J54" s="0" t="n">
        <v>56.7</v>
      </c>
      <c r="K54" s="0" t="n">
        <v>5073</v>
      </c>
      <c r="L54" s="0" t="n">
        <v>8.53168763756669</v>
      </c>
      <c r="M54" s="0" t="n">
        <v>0.1571</v>
      </c>
      <c r="N54" s="0" t="n">
        <v>0</v>
      </c>
      <c r="O54" s="0" t="n">
        <v>0.12991</v>
      </c>
      <c r="P54" s="0" t="n">
        <v>0.151</v>
      </c>
      <c r="Q54" s="0" t="n">
        <v>0</v>
      </c>
      <c r="R54" s="0" t="n">
        <v>0.469476309226933</v>
      </c>
      <c r="S54" s="0" t="n">
        <v>0</v>
      </c>
      <c r="T54" s="0" t="n">
        <v>64</v>
      </c>
      <c r="U54" s="0" t="n">
        <v>0</v>
      </c>
      <c r="V54" s="0" t="n">
        <v>0.12008072653885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.12236710130392</v>
      </c>
      <c r="AC54" s="0" t="n">
        <v>0</v>
      </c>
      <c r="AD54" s="0" t="n">
        <v>0</v>
      </c>
      <c r="AE54" s="0" t="n">
        <v>0.26</v>
      </c>
      <c r="AF54" s="0" t="n">
        <v>0</v>
      </c>
      <c r="AG54" s="0" t="n">
        <v>0.13788300835654</v>
      </c>
      <c r="AH54" s="0" t="n">
        <v>0</v>
      </c>
      <c r="AI54" s="0" t="n">
        <v>0</v>
      </c>
      <c r="AJ54" s="0" t="n">
        <v>0.117056856187291</v>
      </c>
      <c r="AK54" s="0" t="n">
        <v>0</v>
      </c>
      <c r="AL54" s="0" t="n">
        <v>0</v>
      </c>
      <c r="AM54" s="0" t="n">
        <v>0</v>
      </c>
      <c r="AN54" s="0" t="n">
        <v>0.0382165605095599</v>
      </c>
      <c r="AO54" s="0" t="n">
        <v>0.121485943775101</v>
      </c>
      <c r="AP54" s="0" t="n">
        <v>0</v>
      </c>
      <c r="AQ54" s="0" t="n">
        <v>0.15384615384616</v>
      </c>
      <c r="AR54" s="0" t="n">
        <v>0</v>
      </c>
      <c r="AS54" s="0" t="n">
        <v>0</v>
      </c>
      <c r="AT54" s="0" t="n">
        <v>0</v>
      </c>
      <c r="AU54" s="0" t="n">
        <v>19.2963940193492</v>
      </c>
      <c r="AV54" s="0" t="n">
        <v>0</v>
      </c>
      <c r="AW54" s="0" t="n">
        <v>0</v>
      </c>
      <c r="AX54" s="0" t="n">
        <v>0</v>
      </c>
      <c r="AY54" s="0" t="n">
        <v>0.0381</v>
      </c>
      <c r="AZ54" s="0" t="n">
        <v>0</v>
      </c>
    </row>
    <row r="55" customFormat="false" ht="12.75" hidden="false" customHeight="false" outlineLevel="0" collapsed="false">
      <c r="A55" s="0" t="s">
        <v>102</v>
      </c>
      <c r="B55" s="0" t="n">
        <v>50.501</v>
      </c>
      <c r="C55" s="0" t="n">
        <v>1.28000000000003</v>
      </c>
      <c r="D55" s="0" t="n">
        <v>375.74</v>
      </c>
      <c r="E55" s="0" t="n">
        <v>0</v>
      </c>
      <c r="F55" s="0" t="n">
        <v>0</v>
      </c>
      <c r="G55" s="0" t="n">
        <v>8.5</v>
      </c>
      <c r="H55" s="0" t="n">
        <v>2</v>
      </c>
      <c r="I55" s="0" t="n">
        <v>100</v>
      </c>
      <c r="J55" s="0" t="n">
        <v>57.3000000000002</v>
      </c>
      <c r="K55" s="0" t="n">
        <v>4470</v>
      </c>
      <c r="L55" s="0" t="n">
        <v>8.40514368760761</v>
      </c>
      <c r="M55" s="0" t="n">
        <v>0.1571</v>
      </c>
      <c r="N55" s="0" t="n">
        <v>0</v>
      </c>
      <c r="O55" s="0" t="n">
        <v>0.12991</v>
      </c>
      <c r="P55" s="0" t="n">
        <v>0.151</v>
      </c>
      <c r="Q55" s="0" t="n">
        <v>0</v>
      </c>
      <c r="R55" s="0" t="n">
        <v>0.470922693266833</v>
      </c>
      <c r="S55" s="0" t="n">
        <v>0</v>
      </c>
      <c r="T55" s="0" t="n">
        <v>65</v>
      </c>
      <c r="U55" s="0" t="n">
        <v>0</v>
      </c>
      <c r="V55" s="0" t="n">
        <v>0.06666666666667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.0739260739260805</v>
      </c>
      <c r="AC55" s="0" t="n">
        <v>0</v>
      </c>
      <c r="AD55" s="0" t="n">
        <v>0.0338164251207793</v>
      </c>
      <c r="AE55" s="0" t="n">
        <v>0.113333333333331</v>
      </c>
      <c r="AF55" s="0" t="n">
        <v>0</v>
      </c>
      <c r="AG55" s="0" t="n">
        <v>0.0577576443941101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.0873417721518992</v>
      </c>
      <c r="AP55" s="0" t="n">
        <v>0</v>
      </c>
      <c r="AQ55" s="0" t="n">
        <v>0.0723981900452504</v>
      </c>
      <c r="AR55" s="0" t="n">
        <v>0</v>
      </c>
      <c r="AS55" s="0" t="n">
        <v>0</v>
      </c>
      <c r="AT55" s="0" t="n">
        <v>0</v>
      </c>
      <c r="AU55" s="0" t="n">
        <v>85.9285940205976</v>
      </c>
      <c r="AV55" s="0" t="n">
        <v>0</v>
      </c>
      <c r="AW55" s="0" t="n">
        <v>0</v>
      </c>
      <c r="AX55" s="0" t="n">
        <v>0</v>
      </c>
      <c r="AY55" s="0" t="n">
        <v>0.1749</v>
      </c>
      <c r="AZ55" s="0" t="n">
        <v>0</v>
      </c>
    </row>
    <row r="56" customFormat="false" ht="12.75" hidden="false" customHeight="false" outlineLevel="0" collapsed="false">
      <c r="A56" s="0" t="s">
        <v>103</v>
      </c>
      <c r="B56" s="0" t="n">
        <v>117.017</v>
      </c>
      <c r="C56" s="0" t="n">
        <v>261.55</v>
      </c>
      <c r="D56" s="0" t="n">
        <v>1172.99</v>
      </c>
      <c r="E56" s="0" t="n">
        <v>9.85851</v>
      </c>
      <c r="F56" s="0" t="n">
        <v>9.85851</v>
      </c>
      <c r="G56" s="0" t="n">
        <v>6</v>
      </c>
      <c r="H56" s="0" t="n">
        <v>0.6</v>
      </c>
      <c r="I56" s="0" t="n">
        <v>100</v>
      </c>
      <c r="J56" s="0" t="n">
        <v>46.3</v>
      </c>
      <c r="K56" s="0" t="n">
        <v>3915</v>
      </c>
      <c r="L56" s="0" t="n">
        <v>8.2725706084249</v>
      </c>
      <c r="M56" s="0" t="n">
        <v>0.1571</v>
      </c>
      <c r="N56" s="0" t="n">
        <v>0</v>
      </c>
      <c r="O56" s="0" t="n">
        <v>0.12991</v>
      </c>
      <c r="P56" s="0" t="n">
        <v>0.151</v>
      </c>
      <c r="Q56" s="0" t="n">
        <v>0</v>
      </c>
      <c r="R56" s="0" t="n">
        <v>0.470922693266833</v>
      </c>
      <c r="S56" s="0" t="n">
        <v>0</v>
      </c>
      <c r="T56" s="0" t="n">
        <v>65</v>
      </c>
      <c r="U56" s="0" t="n">
        <v>0</v>
      </c>
      <c r="V56" s="0" t="n">
        <v>0.0260782347041095</v>
      </c>
      <c r="W56" s="0" t="n">
        <v>0.23076923076923</v>
      </c>
      <c r="X56" s="0" t="n">
        <v>0</v>
      </c>
      <c r="Y56" s="0" t="n">
        <v>0</v>
      </c>
      <c r="Z56" s="0" t="n">
        <v>0.00471698113207975</v>
      </c>
      <c r="AA56" s="0" t="n">
        <v>0.129629629629631</v>
      </c>
      <c r="AB56" s="0" t="n">
        <v>0.0151209677419404</v>
      </c>
      <c r="AC56" s="0" t="n">
        <v>0</v>
      </c>
      <c r="AD56" s="0" t="n">
        <v>0.00761421319797062</v>
      </c>
      <c r="AE56" s="0" t="n">
        <v>0.00343053173240992</v>
      </c>
      <c r="AF56" s="0" t="n">
        <v>0.0121457489878498</v>
      </c>
      <c r="AG56" s="0" t="n">
        <v>0.0201207243460795</v>
      </c>
      <c r="AH56" s="0" t="n">
        <v>0</v>
      </c>
      <c r="AI56" s="0" t="n">
        <v>0</v>
      </c>
      <c r="AJ56" s="0" t="n">
        <v>0.0325732899022801</v>
      </c>
      <c r="AK56" s="0" t="n">
        <v>0.0295698924731207</v>
      </c>
      <c r="AL56" s="0" t="n">
        <v>0</v>
      </c>
      <c r="AM56" s="0" t="n">
        <v>0</v>
      </c>
      <c r="AN56" s="0" t="n">
        <v>0.0269058295964104</v>
      </c>
      <c r="AO56" s="0" t="n">
        <v>0.0161290322580605</v>
      </c>
      <c r="AP56" s="0" t="n">
        <v>0</v>
      </c>
      <c r="AQ56" s="0" t="n">
        <v>0.04469273743016</v>
      </c>
      <c r="AR56" s="0" t="n">
        <v>0</v>
      </c>
      <c r="AS56" s="0" t="n">
        <v>0</v>
      </c>
      <c r="AT56" s="0" t="n">
        <v>0</v>
      </c>
      <c r="AU56" s="0" t="n">
        <v>224.540010950668</v>
      </c>
      <c r="AV56" s="0" t="n">
        <v>0</v>
      </c>
      <c r="AW56" s="0" t="n">
        <v>0</v>
      </c>
      <c r="AX56" s="0" t="n">
        <v>0</v>
      </c>
      <c r="AY56" s="0" t="n">
        <v>0.0035</v>
      </c>
      <c r="AZ56" s="0" t="n">
        <v>0</v>
      </c>
    </row>
    <row r="57" customFormat="false" ht="12.75" hidden="false" customHeight="false" outlineLevel="0" collapsed="false">
      <c r="A57" s="0" t="s">
        <v>104</v>
      </c>
      <c r="B57" s="0" t="n">
        <v>206.9</v>
      </c>
      <c r="C57" s="0" t="n">
        <v>238.61</v>
      </c>
      <c r="D57" s="0" t="n">
        <v>646.49</v>
      </c>
      <c r="E57" s="0" t="n">
        <v>0</v>
      </c>
      <c r="F57" s="0" t="n">
        <v>0</v>
      </c>
      <c r="G57" s="0" t="n">
        <v>9.8</v>
      </c>
      <c r="H57" s="0" t="n">
        <v>2</v>
      </c>
      <c r="I57" s="0" t="n">
        <v>100</v>
      </c>
      <c r="J57" s="0" t="n">
        <v>56.7</v>
      </c>
      <c r="K57" s="0" t="n">
        <v>3583</v>
      </c>
      <c r="L57" s="0" t="n">
        <v>8.18395571730495</v>
      </c>
      <c r="M57" s="0" t="n">
        <v>0.1571</v>
      </c>
      <c r="N57" s="0" t="n">
        <v>0</v>
      </c>
      <c r="O57" s="0" t="n">
        <v>0.12991</v>
      </c>
      <c r="P57" s="0" t="n">
        <v>0.151</v>
      </c>
      <c r="Q57" s="0" t="n">
        <v>0</v>
      </c>
      <c r="R57" s="0" t="n">
        <v>0.449027431421446</v>
      </c>
      <c r="S57" s="0" t="n">
        <v>0</v>
      </c>
      <c r="T57" s="0" t="n">
        <v>62</v>
      </c>
      <c r="U57" s="0" t="n">
        <v>0</v>
      </c>
      <c r="V57" s="0" t="n">
        <v>0.0541624874623805</v>
      </c>
      <c r="W57" s="0" t="n">
        <v>0.11507479861911</v>
      </c>
      <c r="X57" s="0" t="n">
        <v>0</v>
      </c>
      <c r="Y57" s="0" t="n">
        <v>0</v>
      </c>
      <c r="Z57" s="0" t="n">
        <v>0.10635964912281</v>
      </c>
      <c r="AA57" s="0" t="n">
        <v>0.206140350877201</v>
      </c>
      <c r="AB57" s="0" t="n">
        <v>0.0574596774193594</v>
      </c>
      <c r="AC57" s="0" t="n">
        <v>0.16112531969309</v>
      </c>
      <c r="AD57" s="0" t="n">
        <v>0.10662525879917</v>
      </c>
      <c r="AE57" s="0" t="n">
        <v>0.12100456621005</v>
      </c>
      <c r="AF57" s="0" t="n">
        <v>0.153846153846151</v>
      </c>
      <c r="AG57" s="0" t="n">
        <v>0.0603621730382295</v>
      </c>
      <c r="AH57" s="0" t="n">
        <v>0</v>
      </c>
      <c r="AI57" s="0" t="n">
        <v>0</v>
      </c>
      <c r="AJ57" s="0" t="n">
        <v>0.12898089171974</v>
      </c>
      <c r="AK57" s="0" t="n">
        <v>0.13225806451613</v>
      </c>
      <c r="AL57" s="0" t="n">
        <v>0</v>
      </c>
      <c r="AM57" s="0" t="n">
        <v>0</v>
      </c>
      <c r="AN57" s="0" t="n">
        <v>0.1241935483871</v>
      </c>
      <c r="AO57" s="0" t="n">
        <v>0.0584677419354804</v>
      </c>
      <c r="AP57" s="0" t="n">
        <v>0.1041257367387</v>
      </c>
      <c r="AQ57" s="0" t="n">
        <v>0.16022889842633</v>
      </c>
      <c r="AR57" s="0" t="n">
        <v>0</v>
      </c>
      <c r="AS57" s="0" t="n">
        <v>0.00403768506055968</v>
      </c>
      <c r="AT57" s="0" t="n">
        <v>0</v>
      </c>
      <c r="AU57" s="0" t="n">
        <v>83.3559930506606</v>
      </c>
      <c r="AV57" s="0" t="n">
        <v>0</v>
      </c>
      <c r="AW57" s="0" t="n">
        <v>0</v>
      </c>
      <c r="AX57" s="0" t="n">
        <v>0</v>
      </c>
      <c r="AY57" s="0" t="n">
        <v>0.0279</v>
      </c>
      <c r="AZ57" s="0" t="n">
        <v>0.098243</v>
      </c>
    </row>
    <row r="58" customFormat="false" ht="12.75" hidden="false" customHeight="false" outlineLevel="0" collapsed="false">
      <c r="A58" s="0" t="s">
        <v>105</v>
      </c>
      <c r="B58" s="0" t="n">
        <v>74.64</v>
      </c>
      <c r="C58" s="0" t="n">
        <v>171.91</v>
      </c>
      <c r="D58" s="0" t="n">
        <v>1067.85</v>
      </c>
      <c r="E58" s="0" t="n">
        <v>0</v>
      </c>
      <c r="F58" s="0" t="n">
        <v>0</v>
      </c>
      <c r="G58" s="0" t="n">
        <v>3</v>
      </c>
      <c r="H58" s="0" t="n">
        <v>1.1</v>
      </c>
      <c r="I58" s="0" t="n">
        <v>100</v>
      </c>
      <c r="J58" s="0" t="n">
        <v>52.1000000000004</v>
      </c>
      <c r="K58" s="0" t="n">
        <v>3279</v>
      </c>
      <c r="L58" s="0" t="n">
        <v>8.09529377684465</v>
      </c>
      <c r="M58" s="0" t="n">
        <v>0.1571</v>
      </c>
      <c r="N58" s="0" t="n">
        <v>0</v>
      </c>
      <c r="O58" s="0" t="n">
        <v>0.12991</v>
      </c>
      <c r="P58" s="0" t="n">
        <v>0.151</v>
      </c>
      <c r="Q58" s="0" t="n">
        <v>0</v>
      </c>
      <c r="R58" s="0" t="n">
        <v>0.449027431421446</v>
      </c>
      <c r="S58" s="0" t="n">
        <v>0</v>
      </c>
      <c r="T58" s="0" t="n">
        <v>62</v>
      </c>
      <c r="U58" s="0" t="n">
        <v>0</v>
      </c>
      <c r="V58" s="0" t="n">
        <v>0.0958627648839601</v>
      </c>
      <c r="W58" s="0" t="n">
        <v>0.182030338389731</v>
      </c>
      <c r="X58" s="0" t="n">
        <v>0</v>
      </c>
      <c r="Y58" s="0" t="n">
        <v>0</v>
      </c>
      <c r="Z58" s="0" t="n">
        <v>0.0557275541795699</v>
      </c>
      <c r="AA58" s="0" t="n">
        <v>0.15973003374578</v>
      </c>
      <c r="AB58" s="0" t="n">
        <v>0.0881427072402996</v>
      </c>
      <c r="AC58" s="0" t="n">
        <v>0.113866967305531</v>
      </c>
      <c r="AD58" s="0" t="n">
        <v>0.0882956878850107</v>
      </c>
      <c r="AE58" s="0" t="n">
        <v>0.103626943005181</v>
      </c>
      <c r="AF58" s="0" t="n">
        <v>0.0121457489878498</v>
      </c>
      <c r="AG58" s="0" t="n">
        <v>0.0870445344129598</v>
      </c>
      <c r="AH58" s="0" t="n">
        <v>0</v>
      </c>
      <c r="AI58" s="0" t="n">
        <v>0</v>
      </c>
      <c r="AJ58" s="0" t="n">
        <v>0.0584551148225501</v>
      </c>
      <c r="AK58" s="0" t="n">
        <v>0.113924050632909</v>
      </c>
      <c r="AL58" s="0" t="n">
        <v>0</v>
      </c>
      <c r="AM58" s="0" t="n">
        <v>0</v>
      </c>
      <c r="AN58" s="0" t="n">
        <v>0.0532786885245899</v>
      </c>
      <c r="AO58" s="0" t="n">
        <v>0.0866935483870996</v>
      </c>
      <c r="AP58" s="0" t="n">
        <v>0.0467289719626098</v>
      </c>
      <c r="AQ58" s="0" t="n">
        <v>0.0727081138040102</v>
      </c>
      <c r="AR58" s="0" t="n">
        <v>0</v>
      </c>
      <c r="AS58" s="0" t="n">
        <v>0.0425000000000004</v>
      </c>
      <c r="AT58" s="0" t="n">
        <v>0</v>
      </c>
      <c r="AU58" s="0" t="n">
        <v>247.776368233283</v>
      </c>
      <c r="AV58" s="0" t="n">
        <v>0</v>
      </c>
      <c r="AW58" s="0" t="n">
        <v>1000</v>
      </c>
      <c r="AX58" s="0" t="n">
        <v>0</v>
      </c>
      <c r="AY58" s="0" t="n">
        <v>0.7546</v>
      </c>
      <c r="AZ58" s="0" t="n">
        <v>0.137786</v>
      </c>
    </row>
    <row r="59" customFormat="false" ht="12.75" hidden="false" customHeight="false" outlineLevel="0" collapsed="false">
      <c r="A59" s="0" t="s">
        <v>106</v>
      </c>
      <c r="B59" s="0" t="n">
        <v>124.096</v>
      </c>
      <c r="C59" s="0" t="n">
        <v>1397.25</v>
      </c>
      <c r="D59" s="0" t="n">
        <v>2012.25</v>
      </c>
      <c r="E59" s="0" t="n">
        <v>0</v>
      </c>
      <c r="F59" s="0" t="n">
        <v>0</v>
      </c>
      <c r="G59" s="0" t="n">
        <v>7.6</v>
      </c>
      <c r="H59" s="0" t="n">
        <v>0.7</v>
      </c>
      <c r="I59" s="0" t="n">
        <v>100</v>
      </c>
      <c r="J59" s="0" t="n">
        <v>41.6999999999998</v>
      </c>
      <c r="K59" s="0" t="n">
        <v>3208</v>
      </c>
      <c r="L59" s="0" t="n">
        <v>8.07340296898641</v>
      </c>
      <c r="M59" s="0" t="n">
        <v>0.1571</v>
      </c>
      <c r="N59" s="0" t="n">
        <v>0</v>
      </c>
      <c r="O59" s="0" t="n">
        <v>0.12991</v>
      </c>
      <c r="P59" s="0" t="n">
        <v>0.151</v>
      </c>
      <c r="Q59" s="0" t="n">
        <v>0</v>
      </c>
      <c r="R59" s="0" t="n">
        <v>0.426683291770574</v>
      </c>
      <c r="S59" s="0" t="n">
        <v>0</v>
      </c>
      <c r="T59" s="0" t="n">
        <v>61</v>
      </c>
      <c r="U59" s="0" t="n">
        <v>0</v>
      </c>
      <c r="V59" s="0" t="n">
        <v>0.112008072653881</v>
      </c>
      <c r="W59" s="0" t="n">
        <v>0.17754868270332</v>
      </c>
      <c r="X59" s="0" t="n">
        <v>0</v>
      </c>
      <c r="Y59" s="0" t="n">
        <v>0</v>
      </c>
      <c r="Z59" s="0" t="n">
        <v>0.078125</v>
      </c>
      <c r="AA59" s="0" t="n">
        <v>0.16648764769066</v>
      </c>
      <c r="AB59" s="0" t="n">
        <v>0.0941043083900199</v>
      </c>
      <c r="AC59" s="0" t="n">
        <v>0.11501210653753</v>
      </c>
      <c r="AD59" s="0" t="n">
        <v>0.0874371859296401</v>
      </c>
      <c r="AE59" s="0" t="n">
        <v>0.124481327800829</v>
      </c>
      <c r="AF59" s="0" t="n">
        <v>0.00499999999999989</v>
      </c>
      <c r="AG59" s="0" t="n">
        <v>0.10323886639676</v>
      </c>
      <c r="AH59" s="0" t="n">
        <v>0</v>
      </c>
      <c r="AI59" s="0" t="n">
        <v>0</v>
      </c>
      <c r="AJ59" s="0" t="n">
        <v>0.0681596884128499</v>
      </c>
      <c r="AK59" s="0" t="n">
        <v>0.11864406779661</v>
      </c>
      <c r="AL59" s="0" t="n">
        <v>0</v>
      </c>
      <c r="AM59" s="0" t="n">
        <v>0</v>
      </c>
      <c r="AN59" s="0" t="n">
        <v>0.06442307692308</v>
      </c>
      <c r="AO59" s="0" t="n">
        <v>0.1008064516129</v>
      </c>
      <c r="AP59" s="0" t="n">
        <v>0</v>
      </c>
      <c r="AQ59" s="0" t="n">
        <v>0.0975865687303301</v>
      </c>
      <c r="AR59" s="0" t="n">
        <v>0</v>
      </c>
      <c r="AS59" s="0" t="n">
        <v>0</v>
      </c>
      <c r="AT59" s="0" t="n">
        <v>0</v>
      </c>
      <c r="AU59" s="0" t="n">
        <v>119.630341499025</v>
      </c>
      <c r="AV59" s="0" t="n">
        <v>0</v>
      </c>
      <c r="AW59" s="0" t="n">
        <v>1000</v>
      </c>
      <c r="AX59" s="0" t="n">
        <v>0</v>
      </c>
      <c r="AY59" s="0" t="n">
        <v>0.0079</v>
      </c>
      <c r="AZ59" s="0" t="n">
        <v>0.073371</v>
      </c>
    </row>
    <row r="60" customFormat="false" ht="12.75" hidden="false" customHeight="false" outlineLevel="0" collapsed="false">
      <c r="A60" s="0" t="s">
        <v>107</v>
      </c>
      <c r="B60" s="0" t="n">
        <v>193.335</v>
      </c>
      <c r="C60" s="0" t="n">
        <v>786.249999999999</v>
      </c>
      <c r="D60" s="0" t="n">
        <v>2621.97</v>
      </c>
      <c r="E60" s="0" t="n">
        <v>0</v>
      </c>
      <c r="F60" s="0" t="n">
        <v>0</v>
      </c>
      <c r="G60" s="0" t="n">
        <v>3.8</v>
      </c>
      <c r="H60" s="0" t="n">
        <v>1.8</v>
      </c>
      <c r="I60" s="0" t="n">
        <v>100</v>
      </c>
      <c r="J60" s="0" t="n">
        <v>46.2</v>
      </c>
      <c r="K60" s="0" t="n">
        <v>2318</v>
      </c>
      <c r="L60" s="0" t="n">
        <v>7.7484600238997</v>
      </c>
      <c r="M60" s="0" t="n">
        <v>0.1571</v>
      </c>
      <c r="N60" s="0" t="n">
        <v>0</v>
      </c>
      <c r="O60" s="0" t="n">
        <v>0.12991</v>
      </c>
      <c r="P60" s="0" t="n">
        <v>0.151</v>
      </c>
      <c r="Q60" s="0" t="n">
        <v>0</v>
      </c>
      <c r="R60" s="0" t="n">
        <v>0.418304239401496</v>
      </c>
      <c r="S60" s="0" t="n">
        <v>1</v>
      </c>
      <c r="T60" s="0" t="n">
        <v>60</v>
      </c>
      <c r="U60" s="0" t="n">
        <v>0</v>
      </c>
      <c r="V60" s="0" t="n">
        <v>0.16532258064516</v>
      </c>
      <c r="W60" s="0" t="n">
        <v>0.0578158458244094</v>
      </c>
      <c r="X60" s="0" t="n">
        <v>0</v>
      </c>
      <c r="Y60" s="0" t="n">
        <v>0</v>
      </c>
      <c r="Z60" s="0" t="n">
        <v>0</v>
      </c>
      <c r="AA60" s="0" t="n">
        <v>0.0549110595514302</v>
      </c>
      <c r="AB60" s="0" t="n">
        <v>0.160804020100501</v>
      </c>
      <c r="AC60" s="0" t="n">
        <v>0.19098143236074</v>
      </c>
      <c r="AD60" s="0" t="n">
        <v>0.0305188199389601</v>
      </c>
      <c r="AE60" s="0" t="n">
        <v>0.13860369609856</v>
      </c>
      <c r="AF60" s="0" t="n">
        <v>0.17307692307693</v>
      </c>
      <c r="AG60" s="0" t="n">
        <v>0.14614343707713</v>
      </c>
      <c r="AH60" s="0" t="n">
        <v>0.10208562019759</v>
      </c>
      <c r="AI60" s="0" t="n">
        <v>0.12381852551985</v>
      </c>
      <c r="AJ60" s="0" t="n">
        <v>0.10515021459228</v>
      </c>
      <c r="AK60" s="0" t="n">
        <v>0.0284579748511007</v>
      </c>
      <c r="AL60" s="0" t="n">
        <v>0</v>
      </c>
      <c r="AM60" s="0" t="n">
        <v>0</v>
      </c>
      <c r="AN60" s="0" t="n">
        <v>0.12284482758621</v>
      </c>
      <c r="AO60" s="0" t="n">
        <v>0.15879396984924</v>
      </c>
      <c r="AP60" s="0" t="n">
        <v>0.0779625779625803</v>
      </c>
      <c r="AQ60" s="0" t="n">
        <v>0.162020905923351</v>
      </c>
      <c r="AR60" s="0" t="n">
        <v>0</v>
      </c>
      <c r="AS60" s="0" t="n">
        <v>0</v>
      </c>
      <c r="AT60" s="0" t="n">
        <v>0</v>
      </c>
      <c r="AU60" s="0" t="n">
        <v>92.9524491771822</v>
      </c>
      <c r="AV60" s="0" t="n">
        <v>0</v>
      </c>
      <c r="AW60" s="0" t="n">
        <v>0</v>
      </c>
      <c r="AX60" s="0" t="n">
        <v>0</v>
      </c>
      <c r="AY60" s="0" t="n">
        <v>0.3698</v>
      </c>
      <c r="AZ60" s="0" t="n">
        <v>0.029561</v>
      </c>
    </row>
    <row r="61" customFormat="false" ht="12.75" hidden="false" customHeight="false" outlineLevel="0" collapsed="false">
      <c r="A61" s="0" t="s">
        <v>108</v>
      </c>
      <c r="B61" s="0" t="n">
        <v>112.795</v>
      </c>
      <c r="C61" s="0" t="n">
        <v>316.68</v>
      </c>
      <c r="D61" s="0" t="n">
        <v>1562.66</v>
      </c>
      <c r="E61" s="0" t="n">
        <v>0</v>
      </c>
      <c r="F61" s="0" t="n">
        <v>0</v>
      </c>
      <c r="G61" s="0" t="n">
        <v>2.6</v>
      </c>
      <c r="H61" s="0" t="n">
        <v>1.5</v>
      </c>
      <c r="I61" s="0" t="n">
        <v>100</v>
      </c>
      <c r="J61" s="0" t="n">
        <v>47.3999999999999</v>
      </c>
      <c r="K61" s="0" t="n">
        <v>1042</v>
      </c>
      <c r="L61" s="0" t="n">
        <v>6.94889722231331</v>
      </c>
      <c r="M61" s="0" t="n">
        <v>0.1571</v>
      </c>
      <c r="N61" s="0" t="n">
        <v>0</v>
      </c>
      <c r="O61" s="0" t="n">
        <v>0.12991</v>
      </c>
      <c r="P61" s="0" t="n">
        <v>0.151</v>
      </c>
      <c r="Q61" s="0" t="n">
        <v>0</v>
      </c>
      <c r="R61" s="0" t="n">
        <v>0.456758104738155</v>
      </c>
      <c r="S61" s="0" t="n">
        <v>1</v>
      </c>
      <c r="T61" s="0" t="n">
        <v>65</v>
      </c>
      <c r="U61" s="0" t="n">
        <v>0</v>
      </c>
      <c r="V61" s="0" t="n">
        <v>0.0423387096774199</v>
      </c>
      <c r="W61" s="0" t="n">
        <v>0</v>
      </c>
      <c r="X61" s="0" t="n">
        <v>0</v>
      </c>
      <c r="Y61" s="0" t="n">
        <v>0</v>
      </c>
      <c r="Z61" s="0" t="n">
        <v>0.0647639956092299</v>
      </c>
      <c r="AA61" s="0" t="n">
        <v>0</v>
      </c>
      <c r="AB61" s="0" t="n">
        <v>0.0434343434343401</v>
      </c>
      <c r="AC61" s="0" t="n">
        <v>0</v>
      </c>
      <c r="AD61" s="0" t="n">
        <v>0.0039318479685404</v>
      </c>
      <c r="AE61" s="0" t="n">
        <v>0.00658761528327023</v>
      </c>
      <c r="AF61" s="0" t="n">
        <v>0</v>
      </c>
      <c r="AG61" s="0" t="n">
        <v>0.0302419354838808</v>
      </c>
      <c r="AH61" s="0" t="n">
        <v>0</v>
      </c>
      <c r="AI61" s="0" t="n">
        <v>0</v>
      </c>
      <c r="AJ61" s="0" t="n">
        <v>0.00190114068441005</v>
      </c>
      <c r="AK61" s="0" t="n">
        <v>0</v>
      </c>
      <c r="AL61" s="0" t="n">
        <v>0</v>
      </c>
      <c r="AM61" s="0" t="n">
        <v>0</v>
      </c>
      <c r="AN61" s="0" t="n">
        <v>0.0191873589164802</v>
      </c>
      <c r="AO61" s="0" t="n">
        <v>0.0316455696202507</v>
      </c>
      <c r="AP61" s="0" t="n">
        <v>0</v>
      </c>
      <c r="AQ61" s="0" t="n">
        <v>0.01954887218045</v>
      </c>
      <c r="AR61" s="0" t="n">
        <v>0</v>
      </c>
      <c r="AS61" s="0" t="n">
        <v>0</v>
      </c>
      <c r="AT61" s="0" t="n">
        <v>0</v>
      </c>
      <c r="AU61" s="0" t="n">
        <v>28.0768067079848</v>
      </c>
      <c r="AV61" s="0" t="n">
        <v>0</v>
      </c>
      <c r="AW61" s="0" t="n">
        <v>0</v>
      </c>
      <c r="AX61" s="0" t="n">
        <v>0</v>
      </c>
      <c r="AY61" s="0" t="n">
        <v>0.0077</v>
      </c>
      <c r="AZ61" s="0" t="n">
        <v>0.087353</v>
      </c>
    </row>
    <row r="62" customFormat="false" ht="12.75" hidden="false" customHeight="false" outlineLevel="0" collapsed="false">
      <c r="A62" s="0" t="s">
        <v>109</v>
      </c>
      <c r="B62" s="0" t="n">
        <v>156.031</v>
      </c>
      <c r="C62" s="0" t="n">
        <v>345.29</v>
      </c>
      <c r="D62" s="0" t="n">
        <v>662.65</v>
      </c>
      <c r="E62" s="0" t="n">
        <v>0</v>
      </c>
      <c r="F62" s="0" t="n">
        <v>0</v>
      </c>
      <c r="G62" s="0" t="n">
        <v>2.6</v>
      </c>
      <c r="H62" s="0" t="n">
        <v>1.9</v>
      </c>
      <c r="I62" s="0" t="n">
        <v>100</v>
      </c>
      <c r="J62" s="0" t="n">
        <v>47.0000000000002</v>
      </c>
      <c r="K62" s="0" t="n">
        <v>868</v>
      </c>
      <c r="L62" s="0" t="n">
        <v>6.76619171466035</v>
      </c>
      <c r="M62" s="0" t="n">
        <v>0.1571</v>
      </c>
      <c r="N62" s="0" t="n">
        <v>0</v>
      </c>
      <c r="O62" s="0" t="n">
        <v>0.12991</v>
      </c>
      <c r="P62" s="0" t="n">
        <v>0.151</v>
      </c>
      <c r="Q62" s="0" t="n">
        <v>0</v>
      </c>
      <c r="R62" s="0" t="n">
        <v>0.441097256857855</v>
      </c>
      <c r="S62" s="0" t="n">
        <v>1</v>
      </c>
      <c r="T62" s="0" t="n">
        <v>64</v>
      </c>
      <c r="U62" s="0" t="n">
        <v>0</v>
      </c>
      <c r="V62" s="0" t="n">
        <v>0.0715725806451601</v>
      </c>
      <c r="W62" s="0" t="n">
        <v>0</v>
      </c>
      <c r="X62" s="0" t="n">
        <v>0</v>
      </c>
      <c r="Y62" s="0" t="n">
        <v>0</v>
      </c>
      <c r="Z62" s="0" t="n">
        <v>0.0702764976958496</v>
      </c>
      <c r="AA62" s="0" t="n">
        <v>0</v>
      </c>
      <c r="AB62" s="0" t="n">
        <v>0.0757575757575699</v>
      </c>
      <c r="AC62" s="0" t="n">
        <v>0</v>
      </c>
      <c r="AD62" s="0" t="n">
        <v>0.0563035495716102</v>
      </c>
      <c r="AE62" s="0" t="n">
        <v>0.0300884955752192</v>
      </c>
      <c r="AF62" s="0" t="n">
        <v>0</v>
      </c>
      <c r="AG62" s="0" t="n">
        <v>0.0614300100704899</v>
      </c>
      <c r="AH62" s="0" t="n">
        <v>0</v>
      </c>
      <c r="AI62" s="0" t="n">
        <v>0</v>
      </c>
      <c r="AJ62" s="0" t="n">
        <v>0.0754352030947798</v>
      </c>
      <c r="AK62" s="0" t="n">
        <v>0</v>
      </c>
      <c r="AL62" s="0" t="n">
        <v>0</v>
      </c>
      <c r="AM62" s="0" t="n">
        <v>0</v>
      </c>
      <c r="AN62" s="0" t="n">
        <v>0.0550458715596305</v>
      </c>
      <c r="AO62" s="0" t="n">
        <v>0.0219298245614006</v>
      </c>
      <c r="AP62" s="0" t="n">
        <v>0</v>
      </c>
      <c r="AQ62" s="0" t="n">
        <v>0.04285714285714</v>
      </c>
      <c r="AR62" s="0" t="n">
        <v>0</v>
      </c>
      <c r="AS62" s="0" t="n">
        <v>0</v>
      </c>
      <c r="AT62" s="0" t="n">
        <v>0</v>
      </c>
      <c r="AU62" s="0" t="n">
        <v>32.7542999604653</v>
      </c>
      <c r="AV62" s="0" t="n">
        <v>0</v>
      </c>
      <c r="AW62" s="0" t="n">
        <v>0</v>
      </c>
      <c r="AX62" s="0" t="n">
        <v>0</v>
      </c>
      <c r="AY62" s="0" t="n">
        <v>0.3604</v>
      </c>
      <c r="AZ62" s="0" t="n">
        <v>0</v>
      </c>
    </row>
    <row r="63" customFormat="false" ht="12.75" hidden="false" customHeight="false" outlineLevel="0" collapsed="false">
      <c r="A63" s="0" t="s">
        <v>110</v>
      </c>
      <c r="B63" s="0" t="n">
        <v>151.799</v>
      </c>
      <c r="C63" s="0" t="n">
        <v>206.97</v>
      </c>
      <c r="D63" s="0" t="n">
        <v>2488.13</v>
      </c>
      <c r="E63" s="0" t="n">
        <v>0</v>
      </c>
      <c r="F63" s="0" t="n">
        <v>0</v>
      </c>
      <c r="G63" s="0" t="n">
        <v>8.5</v>
      </c>
      <c r="H63" s="0" t="n">
        <v>0.8</v>
      </c>
      <c r="I63" s="0" t="n">
        <v>100</v>
      </c>
      <c r="J63" s="0" t="n">
        <v>35.8</v>
      </c>
      <c r="K63" s="0" t="n">
        <v>530</v>
      </c>
      <c r="L63" s="0" t="n">
        <v>6.27287700654617</v>
      </c>
      <c r="M63" s="0" t="n">
        <v>0.1571</v>
      </c>
      <c r="N63" s="0" t="n">
        <v>0</v>
      </c>
      <c r="O63" s="0" t="n">
        <v>0.12991</v>
      </c>
      <c r="P63" s="0" t="n">
        <v>0.151</v>
      </c>
      <c r="Q63" s="0" t="n">
        <v>0</v>
      </c>
      <c r="R63" s="0" t="n">
        <v>0.440099750623441</v>
      </c>
      <c r="S63" s="0" t="n">
        <v>1</v>
      </c>
      <c r="T63" s="0" t="n">
        <v>64</v>
      </c>
      <c r="U63" s="0" t="n">
        <v>0</v>
      </c>
      <c r="V63" s="0" t="n">
        <v>0.0856854838709697</v>
      </c>
      <c r="W63" s="0" t="n">
        <v>0.166402535657689</v>
      </c>
      <c r="X63" s="0" t="n">
        <v>0</v>
      </c>
      <c r="Y63" s="0" t="n">
        <v>0</v>
      </c>
      <c r="Z63" s="0" t="n">
        <v>0.0647639956092201</v>
      </c>
      <c r="AA63" s="0" t="n">
        <v>0.0473815461346598</v>
      </c>
      <c r="AB63" s="0" t="n">
        <v>0.0170627666057195</v>
      </c>
      <c r="AC63" s="0" t="n">
        <v>0.0171740827478599</v>
      </c>
      <c r="AD63" s="0" t="n">
        <v>0.00280308339173985</v>
      </c>
      <c r="AE63" s="0" t="n">
        <v>0.1521164021164</v>
      </c>
      <c r="AF63" s="0" t="n">
        <v>0.0828105395232193</v>
      </c>
      <c r="AG63" s="0" t="n">
        <v>0.0858585858585901</v>
      </c>
      <c r="AH63" s="0" t="n">
        <v>0.0665901262916098</v>
      </c>
      <c r="AI63" s="0" t="n">
        <v>0.161983471074381</v>
      </c>
      <c r="AJ63" s="0" t="n">
        <v>0.0844594594594605</v>
      </c>
      <c r="AK63" s="0" t="n">
        <v>0.00398803589231989</v>
      </c>
      <c r="AL63" s="0" t="n">
        <v>0</v>
      </c>
      <c r="AM63" s="0" t="n">
        <v>0</v>
      </c>
      <c r="AN63" s="0" t="n">
        <v>0.0794551645856902</v>
      </c>
      <c r="AO63" s="0" t="n">
        <v>0.0176399026763994</v>
      </c>
      <c r="AP63" s="0" t="n">
        <v>0</v>
      </c>
      <c r="AQ63" s="0" t="n">
        <v>0.09549071618037</v>
      </c>
      <c r="AR63" s="0" t="n">
        <v>0.0804953560371597</v>
      </c>
      <c r="AS63" s="0" t="n">
        <v>0</v>
      </c>
      <c r="AT63" s="0" t="n">
        <v>0</v>
      </c>
      <c r="AU63" s="0" t="n">
        <v>168.354755634131</v>
      </c>
      <c r="AV63" s="0" t="n">
        <v>0</v>
      </c>
      <c r="AW63" s="0" t="n">
        <v>0</v>
      </c>
      <c r="AX63" s="0" t="n">
        <v>0</v>
      </c>
      <c r="AY63" s="0" t="n">
        <v>0.0048</v>
      </c>
      <c r="AZ63" s="0" t="n">
        <v>0.047868</v>
      </c>
    </row>
    <row r="64" customFormat="false" ht="12.75" hidden="false" customHeight="false" outlineLevel="0" collapsed="false">
      <c r="A64" s="0" t="s">
        <v>111</v>
      </c>
      <c r="B64" s="0" t="n">
        <v>228.686</v>
      </c>
      <c r="C64" s="0" t="n">
        <v>318.12</v>
      </c>
      <c r="D64" s="0" t="n">
        <v>723.5</v>
      </c>
      <c r="E64" s="0" t="n">
        <v>0</v>
      </c>
      <c r="F64" s="0" t="n">
        <v>0</v>
      </c>
      <c r="G64" s="0" t="n">
        <v>13.1</v>
      </c>
      <c r="H64" s="0" t="n">
        <v>7.9</v>
      </c>
      <c r="I64" s="0" t="n">
        <v>100</v>
      </c>
      <c r="J64" s="0" t="n">
        <v>34</v>
      </c>
      <c r="K64" s="0" t="n">
        <v>387</v>
      </c>
      <c r="L64" s="0" t="n">
        <v>5.95842469302978</v>
      </c>
      <c r="M64" s="0" t="n">
        <v>0.1571</v>
      </c>
      <c r="N64" s="0" t="n">
        <v>0</v>
      </c>
      <c r="O64" s="0" t="n">
        <v>0.12991</v>
      </c>
      <c r="P64" s="0" t="n">
        <v>0.151</v>
      </c>
      <c r="Q64" s="0" t="n">
        <v>0</v>
      </c>
      <c r="R64" s="0" t="n">
        <v>0.440099750623441</v>
      </c>
      <c r="S64" s="0" t="n">
        <v>1</v>
      </c>
      <c r="T64" s="0" t="n">
        <v>64</v>
      </c>
      <c r="U64" s="0" t="n">
        <v>0</v>
      </c>
      <c r="V64" s="0" t="n">
        <v>0.00705645161290924</v>
      </c>
      <c r="W64" s="0" t="n">
        <v>0.0637499999999998</v>
      </c>
      <c r="X64" s="0" t="n">
        <v>0</v>
      </c>
      <c r="Y64" s="0" t="n">
        <v>0</v>
      </c>
      <c r="Z64" s="0" t="n">
        <v>0.0219538968166804</v>
      </c>
      <c r="AA64" s="0" t="n">
        <v>0.14551804423749</v>
      </c>
      <c r="AB64" s="0" t="n">
        <v>0.10763209393346</v>
      </c>
      <c r="AC64" s="0" t="n">
        <v>0.12244897959183</v>
      </c>
      <c r="AD64" s="0" t="n">
        <v>0.0838168923275306</v>
      </c>
      <c r="AE64" s="0" t="n">
        <v>0.0156075808249696</v>
      </c>
      <c r="AF64" s="0" t="n">
        <v>0.0804988662131496</v>
      </c>
      <c r="AG64" s="0" t="n">
        <v>0.0020181634712495</v>
      </c>
      <c r="AH64" s="0" t="n">
        <v>0.15331010452962</v>
      </c>
      <c r="AI64" s="0" t="n">
        <v>0.0574555403556696</v>
      </c>
      <c r="AJ64" s="0" t="n">
        <v>0.0383817427385802</v>
      </c>
      <c r="AK64" s="0" t="n">
        <v>0.0771186440677996</v>
      </c>
      <c r="AL64" s="0" t="n">
        <v>0</v>
      </c>
      <c r="AM64" s="0" t="n">
        <v>0</v>
      </c>
      <c r="AN64" s="0" t="n">
        <v>0.0267379679144399</v>
      </c>
      <c r="AO64" s="0" t="n">
        <v>0.10064935064935</v>
      </c>
      <c r="AP64" s="0" t="n">
        <v>0.0305555555555603</v>
      </c>
      <c r="AQ64" s="0" t="n">
        <v>0.0156075808249705</v>
      </c>
      <c r="AR64" s="0" t="n">
        <v>0.0229645093945692</v>
      </c>
      <c r="AS64" s="0" t="n">
        <v>0</v>
      </c>
      <c r="AT64" s="0" t="n">
        <v>0</v>
      </c>
      <c r="AU64" s="0" t="n">
        <v>248.20166774686</v>
      </c>
      <c r="AV64" s="0" t="n">
        <v>0</v>
      </c>
      <c r="AW64" s="0" t="n">
        <v>0</v>
      </c>
      <c r="AX64" s="0" t="n">
        <v>0</v>
      </c>
      <c r="AY64" s="0" t="n">
        <v>0.0702</v>
      </c>
      <c r="AZ64" s="0" t="n">
        <v>0.023977</v>
      </c>
    </row>
    <row r="65" customFormat="false" ht="12.75" hidden="false" customHeight="false" outlineLevel="0" collapsed="false">
      <c r="A65" s="0" t="s">
        <v>112</v>
      </c>
      <c r="B65" s="0" t="n">
        <v>94.54</v>
      </c>
      <c r="C65" s="0" t="n">
        <v>107.91</v>
      </c>
      <c r="D65" s="0" t="n">
        <v>1448.01</v>
      </c>
      <c r="E65" s="0" t="n">
        <v>32.8988</v>
      </c>
      <c r="F65" s="0" t="n">
        <v>32.8988</v>
      </c>
      <c r="G65" s="0" t="n">
        <v>1.7</v>
      </c>
      <c r="H65" s="0" t="n">
        <v>1.5</v>
      </c>
      <c r="I65" s="0" t="n">
        <v>100</v>
      </c>
      <c r="J65" s="0" t="n">
        <v>47</v>
      </c>
      <c r="K65" s="0" t="n">
        <v>255</v>
      </c>
      <c r="L65" s="0" t="n">
        <v>5.54126354515843</v>
      </c>
      <c r="M65" s="0" t="n">
        <v>0.1571</v>
      </c>
      <c r="N65" s="0" t="n">
        <v>0</v>
      </c>
      <c r="O65" s="0" t="n">
        <v>0.12991</v>
      </c>
      <c r="P65" s="0" t="n">
        <v>0.151</v>
      </c>
      <c r="Q65" s="0" t="n">
        <v>0</v>
      </c>
      <c r="R65" s="0" t="n">
        <v>0.441246882793017</v>
      </c>
      <c r="S65" s="0" t="n">
        <v>0</v>
      </c>
      <c r="T65" s="0" t="n">
        <v>65</v>
      </c>
      <c r="U65" s="0" t="n">
        <v>0</v>
      </c>
      <c r="V65" s="0" t="n">
        <v>0.00907258064516014</v>
      </c>
      <c r="W65" s="0" t="n">
        <v>0.0750551876379699</v>
      </c>
      <c r="X65" s="0" t="n">
        <v>0</v>
      </c>
      <c r="Y65" s="0" t="n">
        <v>0</v>
      </c>
      <c r="Z65" s="0" t="n">
        <v>0.0222717149220504</v>
      </c>
      <c r="AA65" s="0" t="n">
        <v>0.14519906323185</v>
      </c>
      <c r="AB65" s="0" t="n">
        <v>0.10295081967213</v>
      </c>
      <c r="AC65" s="0" t="n">
        <v>0.0990037359900402</v>
      </c>
      <c r="AD65" s="0" t="n">
        <v>0.0855437665782501</v>
      </c>
      <c r="AE65" s="0" t="n">
        <v>0.0204878048780497</v>
      </c>
      <c r="AF65" s="0" t="n">
        <v>0.0791757049891499</v>
      </c>
      <c r="AG65" s="0" t="n">
        <v>0</v>
      </c>
      <c r="AH65" s="0" t="n">
        <v>0.15366972477064</v>
      </c>
      <c r="AI65" s="0" t="n">
        <v>0.0671217292377699</v>
      </c>
      <c r="AJ65" s="0" t="n">
        <v>0.0475227502527797</v>
      </c>
      <c r="AK65" s="0" t="n">
        <v>0.0864100549882103</v>
      </c>
      <c r="AL65" s="0" t="n">
        <v>0</v>
      </c>
      <c r="AM65" s="0" t="n">
        <v>0</v>
      </c>
      <c r="AN65" s="0" t="n">
        <v>0.0239583333333302</v>
      </c>
      <c r="AO65" s="0" t="n">
        <v>0.0737656157049402</v>
      </c>
      <c r="AP65" s="0" t="n">
        <v>0.0597014925373101</v>
      </c>
      <c r="AQ65" s="0" t="n">
        <v>0.0109890109890101</v>
      </c>
      <c r="AR65" s="0" t="n">
        <v>0.00621118012422972</v>
      </c>
      <c r="AS65" s="0" t="n">
        <v>0</v>
      </c>
      <c r="AT65" s="0" t="n">
        <v>0</v>
      </c>
      <c r="AU65" s="0" t="n">
        <v>16.4158262218774</v>
      </c>
      <c r="AV65" s="0" t="n">
        <v>0</v>
      </c>
      <c r="AW65" s="0" t="n">
        <v>0</v>
      </c>
      <c r="AX65" s="0" t="n">
        <v>0</v>
      </c>
      <c r="AY65" s="0" t="n">
        <v>0.4414</v>
      </c>
      <c r="AZ65" s="0" t="n">
        <v>0.025116</v>
      </c>
    </row>
    <row r="66" customFormat="false" ht="12.75" hidden="false" customHeight="false" outlineLevel="0" collapsed="false">
      <c r="A66" s="0" t="s">
        <v>113</v>
      </c>
      <c r="B66" s="0" t="n">
        <v>213.833</v>
      </c>
      <c r="C66" s="0" t="n">
        <v>228.26</v>
      </c>
      <c r="D66" s="0" t="n">
        <v>1371.6</v>
      </c>
      <c r="E66" s="0" t="n">
        <v>0</v>
      </c>
      <c r="F66" s="0" t="n">
        <v>0</v>
      </c>
      <c r="G66" s="0" t="n">
        <v>0.400000000000002</v>
      </c>
      <c r="H66" s="0" t="n">
        <v>0.600000000000001</v>
      </c>
      <c r="I66" s="0" t="n">
        <v>100</v>
      </c>
      <c r="J66" s="0" t="n">
        <v>44.2999999999997</v>
      </c>
      <c r="K66" s="0" t="n">
        <v>2</v>
      </c>
      <c r="L66" s="0" t="n">
        <v>0.693147180559945</v>
      </c>
      <c r="M66" s="0" t="n">
        <v>0.1571</v>
      </c>
      <c r="N66" s="0" t="n">
        <v>0</v>
      </c>
      <c r="O66" s="0" t="n">
        <v>0.12991</v>
      </c>
      <c r="P66" s="0" t="n">
        <v>0.151</v>
      </c>
      <c r="Q66" s="0" t="n">
        <v>0</v>
      </c>
      <c r="R66" s="0" t="n">
        <v>0.443042394014963</v>
      </c>
      <c r="S66" s="0" t="n">
        <v>0</v>
      </c>
      <c r="T66" s="0" t="n">
        <v>66</v>
      </c>
      <c r="U66" s="0" t="n">
        <v>0</v>
      </c>
      <c r="V66" s="0" t="n">
        <v>0.109879032258069</v>
      </c>
      <c r="W66" s="0" t="n">
        <v>0.131407269338299</v>
      </c>
      <c r="X66" s="0" t="n">
        <v>0</v>
      </c>
      <c r="Y66" s="0" t="n">
        <v>0.2448132780083</v>
      </c>
      <c r="Z66" s="0" t="n">
        <v>0</v>
      </c>
      <c r="AA66" s="0" t="n">
        <v>0.0465517241379301</v>
      </c>
      <c r="AB66" s="0" t="n">
        <v>0.0216138328530198</v>
      </c>
      <c r="AC66" s="0" t="n">
        <v>0.0170827858081495</v>
      </c>
      <c r="AD66" s="0" t="n">
        <v>0.0075075075075004</v>
      </c>
      <c r="AE66" s="0" t="n">
        <v>0.14256198347107</v>
      </c>
      <c r="AF66" s="0" t="n">
        <v>0.15702479338843</v>
      </c>
      <c r="AG66" s="0" t="n">
        <v>0.1239837398374</v>
      </c>
      <c r="AH66" s="0" t="n">
        <v>0.15595238095239</v>
      </c>
      <c r="AI66" s="0" t="n">
        <v>0.18969849246231</v>
      </c>
      <c r="AJ66" s="0" t="n">
        <v>0.10224948875256</v>
      </c>
      <c r="AK66" s="0" t="n">
        <v>0.0231862378459198</v>
      </c>
      <c r="AL66" s="0" t="n">
        <v>0</v>
      </c>
      <c r="AM66" s="0" t="n">
        <v>0</v>
      </c>
      <c r="AN66" s="0" t="n">
        <v>0.10785340314136</v>
      </c>
      <c r="AO66" s="0" t="n">
        <v>0.0295324036095197</v>
      </c>
      <c r="AP66" s="0" t="n">
        <v>0.05706521739131</v>
      </c>
      <c r="AQ66" s="0" t="n">
        <v>0.107537688442211</v>
      </c>
      <c r="AR66" s="0" t="n">
        <v>0.0838852097130198</v>
      </c>
      <c r="AS66" s="0" t="n">
        <v>0</v>
      </c>
      <c r="AT66" s="0" t="n">
        <v>0</v>
      </c>
      <c r="AU66" s="0" t="n">
        <v>382.966042955105</v>
      </c>
      <c r="AV66" s="0" t="n">
        <v>0</v>
      </c>
      <c r="AW66" s="0" t="n">
        <v>0</v>
      </c>
      <c r="AX66" s="0" t="n">
        <v>0</v>
      </c>
      <c r="AY66" s="0" t="n">
        <v>0.9635</v>
      </c>
      <c r="AZ66" s="0" t="n">
        <v>0.099466</v>
      </c>
    </row>
    <row r="67" customFormat="false" ht="12.75" hidden="false" customHeight="false" outlineLevel="0" collapsed="false">
      <c r="A67" s="0" t="s">
        <v>114</v>
      </c>
      <c r="B67" s="0" t="n">
        <v>122.617</v>
      </c>
      <c r="C67" s="0" t="n">
        <v>288.65</v>
      </c>
      <c r="D67" s="0" t="n">
        <v>1472.49</v>
      </c>
      <c r="E67" s="0" t="n">
        <v>77.031571</v>
      </c>
      <c r="F67" s="0" t="n">
        <v>78.683229</v>
      </c>
      <c r="G67" s="0" t="n">
        <v>7.1</v>
      </c>
      <c r="H67" s="0" t="n">
        <v>5.2</v>
      </c>
      <c r="I67" s="0" t="n">
        <v>100</v>
      </c>
      <c r="J67" s="0" t="n">
        <v>56</v>
      </c>
      <c r="K67" s="0" t="n">
        <v>1980</v>
      </c>
      <c r="L67" s="0" t="n">
        <v>7.59085212368858</v>
      </c>
      <c r="M67" s="0" t="n">
        <v>0.07608</v>
      </c>
      <c r="N67" s="0" t="n">
        <v>0.05691</v>
      </c>
      <c r="O67" s="0" t="n">
        <v>0.05232</v>
      </c>
      <c r="P67" s="0" t="n">
        <v>0.07208</v>
      </c>
      <c r="Q67" s="0" t="n">
        <v>0</v>
      </c>
      <c r="R67" s="0" t="n">
        <v>0.507381546134663</v>
      </c>
      <c r="S67" s="0" t="n">
        <v>1</v>
      </c>
      <c r="T67" s="0" t="n">
        <v>29</v>
      </c>
      <c r="U67" s="0" t="n">
        <v>1</v>
      </c>
      <c r="V67" s="0" t="n">
        <v>0.153611393692779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.15810674723062</v>
      </c>
      <c r="AC67" s="0" t="n">
        <v>0</v>
      </c>
      <c r="AD67" s="0" t="n">
        <v>0.12437810945274</v>
      </c>
      <c r="AE67" s="0" t="n">
        <v>0.0689655172413799</v>
      </c>
      <c r="AF67" s="0" t="n">
        <v>0</v>
      </c>
      <c r="AG67" s="0" t="n">
        <v>0.15741675075681</v>
      </c>
      <c r="AH67" s="0" t="n">
        <v>0</v>
      </c>
      <c r="AI67" s="0" t="n">
        <v>0</v>
      </c>
      <c r="AJ67" s="0" t="n">
        <v>0</v>
      </c>
      <c r="AK67" s="0" t="n">
        <v>0.17918313570488</v>
      </c>
      <c r="AL67" s="0" t="n">
        <v>0</v>
      </c>
      <c r="AM67" s="0" t="n">
        <v>0</v>
      </c>
      <c r="AN67" s="0" t="n">
        <v>0</v>
      </c>
      <c r="AO67" s="0" t="n">
        <v>0.16448152562575</v>
      </c>
      <c r="AP67" s="0" t="n">
        <v>0</v>
      </c>
      <c r="AQ67" s="0" t="n">
        <v>0.0616438356164402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.187139</v>
      </c>
      <c r="AY67" s="0" t="n">
        <v>0.044</v>
      </c>
      <c r="AZ67" s="0" t="n">
        <v>0</v>
      </c>
    </row>
    <row r="68" customFormat="false" ht="12.75" hidden="false" customHeight="false" outlineLevel="0" collapsed="false">
      <c r="A68" s="0" t="s">
        <v>115</v>
      </c>
      <c r="B68" s="0" t="n">
        <v>86.653</v>
      </c>
      <c r="C68" s="0" t="n">
        <v>68.0700000000001</v>
      </c>
      <c r="D68" s="0" t="n">
        <v>589.25</v>
      </c>
      <c r="E68" s="0" t="n">
        <v>103.9194</v>
      </c>
      <c r="F68" s="0" t="n">
        <v>103.9194</v>
      </c>
      <c r="G68" s="0" t="n">
        <v>7.7</v>
      </c>
      <c r="H68" s="0" t="n">
        <v>5.2</v>
      </c>
      <c r="I68" s="0" t="n">
        <v>100</v>
      </c>
      <c r="J68" s="0" t="n">
        <v>41.6999999999996</v>
      </c>
      <c r="K68" s="0" t="n">
        <v>397</v>
      </c>
      <c r="L68" s="0" t="n">
        <v>5.98393628068719</v>
      </c>
      <c r="M68" s="0" t="n">
        <v>0.07608</v>
      </c>
      <c r="N68" s="0" t="n">
        <v>0.05691</v>
      </c>
      <c r="O68" s="0" t="n">
        <v>0.05232</v>
      </c>
      <c r="P68" s="0" t="n">
        <v>0.07208</v>
      </c>
      <c r="Q68" s="0" t="n">
        <v>0</v>
      </c>
      <c r="R68" s="0" t="n">
        <v>0.497955112219451</v>
      </c>
      <c r="S68" s="0" t="n">
        <v>0</v>
      </c>
      <c r="T68" s="0" t="n">
        <v>28</v>
      </c>
      <c r="U68" s="0" t="n">
        <v>1</v>
      </c>
      <c r="V68" s="0" t="n">
        <v>0.0958205912334398</v>
      </c>
      <c r="W68" s="0" t="n">
        <v>0.20816326530612</v>
      </c>
      <c r="X68" s="0" t="n">
        <v>0</v>
      </c>
      <c r="Y68" s="0" t="n">
        <v>0.15568862275449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.153846153846151</v>
      </c>
      <c r="AE68" s="0" t="n">
        <v>0.184557438794729</v>
      </c>
      <c r="AF68" s="0" t="n">
        <v>0.155096011816839</v>
      </c>
      <c r="AG68" s="0" t="n">
        <v>0.10609243697479</v>
      </c>
      <c r="AH68" s="0" t="n">
        <v>0</v>
      </c>
      <c r="AI68" s="0" t="n">
        <v>0</v>
      </c>
      <c r="AJ68" s="0" t="n">
        <v>0.1808367071525</v>
      </c>
      <c r="AK68" s="0" t="n">
        <v>0</v>
      </c>
      <c r="AL68" s="0" t="n">
        <v>0</v>
      </c>
      <c r="AM68" s="0" t="n">
        <v>0</v>
      </c>
      <c r="AN68" s="0" t="n">
        <v>0.1343085106383</v>
      </c>
      <c r="AO68" s="0" t="n">
        <v>0.0986775178026402</v>
      </c>
      <c r="AP68" s="0" t="n">
        <v>0</v>
      </c>
      <c r="AQ68" s="0" t="n">
        <v>0.100726895119419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.553011</v>
      </c>
      <c r="AY68" s="0" t="n">
        <v>0.0023</v>
      </c>
      <c r="AZ68" s="0" t="n">
        <v>0.068982</v>
      </c>
    </row>
    <row r="69" customFormat="false" ht="12.75" hidden="false" customHeight="false" outlineLevel="0" collapsed="false">
      <c r="A69" s="0" t="s">
        <v>116</v>
      </c>
      <c r="B69" s="0" t="n">
        <v>168.492</v>
      </c>
      <c r="C69" s="0" t="n">
        <v>339.88</v>
      </c>
      <c r="D69" s="0" t="n">
        <v>1469.48</v>
      </c>
      <c r="E69" s="0" t="n">
        <v>0</v>
      </c>
      <c r="F69" s="0" t="n">
        <v>0</v>
      </c>
      <c r="G69" s="0" t="n">
        <v>0.199999999999999</v>
      </c>
      <c r="H69" s="0" t="n">
        <v>3.1</v>
      </c>
      <c r="I69" s="0" t="n">
        <v>100</v>
      </c>
      <c r="J69" s="0" t="n">
        <v>34.4000000000003</v>
      </c>
      <c r="K69" s="0" t="n">
        <v>336</v>
      </c>
      <c r="L69" s="0" t="n">
        <v>5.8171111599632</v>
      </c>
      <c r="M69" s="0" t="n">
        <v>0.50187</v>
      </c>
      <c r="N69" s="0" t="n">
        <v>0.16704</v>
      </c>
      <c r="O69" s="0" t="n">
        <v>0.25612</v>
      </c>
      <c r="P69" s="0" t="n">
        <v>0.42216</v>
      </c>
      <c r="Q69" s="0" t="n">
        <v>0</v>
      </c>
      <c r="R69" s="0" t="n">
        <v>0.311172069825436</v>
      </c>
      <c r="S69" s="0" t="n">
        <v>0</v>
      </c>
      <c r="T69" s="0" t="n">
        <v>43</v>
      </c>
      <c r="U69" s="0" t="n">
        <v>0</v>
      </c>
      <c r="V69" s="0" t="n">
        <v>0.0171370967741904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.0139026812313805</v>
      </c>
      <c r="AC69" s="0" t="n">
        <v>0</v>
      </c>
      <c r="AD69" s="0" t="n">
        <v>0.0102249488752602</v>
      </c>
      <c r="AE69" s="0" t="n">
        <v>0.0302593659942296</v>
      </c>
      <c r="AF69" s="0" t="n">
        <v>0</v>
      </c>
      <c r="AG69" s="0" t="n">
        <v>0.00776699029126959</v>
      </c>
      <c r="AH69" s="0" t="n">
        <v>0</v>
      </c>
      <c r="AI69" s="0" t="n">
        <v>0</v>
      </c>
      <c r="AJ69" s="0" t="n">
        <v>0.0429184549356201</v>
      </c>
      <c r="AK69" s="0" t="n">
        <v>0.10918544194107</v>
      </c>
      <c r="AL69" s="0" t="n">
        <v>0</v>
      </c>
      <c r="AM69" s="0" t="n">
        <v>0</v>
      </c>
      <c r="AN69" s="0" t="n">
        <v>0.05128205128206</v>
      </c>
      <c r="AO69" s="0" t="n">
        <v>0.0139026812313805</v>
      </c>
      <c r="AP69" s="0" t="n">
        <v>0</v>
      </c>
      <c r="AQ69" s="0" t="n">
        <v>0.0241545893719799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.162293</v>
      </c>
      <c r="AY69" s="0" t="n">
        <v>0.0825</v>
      </c>
      <c r="AZ69" s="0" t="n">
        <v>0</v>
      </c>
    </row>
    <row r="70" customFormat="false" ht="12.75" hidden="false" customHeight="false" outlineLevel="0" collapsed="false">
      <c r="A70" s="0" t="s">
        <v>117</v>
      </c>
      <c r="B70" s="0" t="n">
        <v>97.701</v>
      </c>
      <c r="C70" s="0" t="n">
        <v>29.8999999999999</v>
      </c>
      <c r="D70" s="0" t="n">
        <v>1144.1</v>
      </c>
      <c r="E70" s="0" t="n">
        <v>0</v>
      </c>
      <c r="F70" s="0" t="n">
        <v>0</v>
      </c>
      <c r="G70" s="0" t="n">
        <v>4.5</v>
      </c>
      <c r="H70" s="0" t="n">
        <v>2.6</v>
      </c>
      <c r="I70" s="0" t="n">
        <v>100</v>
      </c>
      <c r="J70" s="0" t="n">
        <v>34.6999999999999</v>
      </c>
      <c r="K70" s="0" t="n">
        <v>888</v>
      </c>
      <c r="L70" s="0" t="n">
        <v>6.78897174299217</v>
      </c>
      <c r="M70" s="0" t="n">
        <v>0.50187</v>
      </c>
      <c r="N70" s="0" t="n">
        <v>0.16704</v>
      </c>
      <c r="O70" s="0" t="n">
        <v>0.25612</v>
      </c>
      <c r="P70" s="0" t="n">
        <v>0.42216</v>
      </c>
      <c r="Q70" s="0" t="n">
        <v>0</v>
      </c>
      <c r="R70" s="0" t="n">
        <v>0.325137157107232</v>
      </c>
      <c r="S70" s="0" t="n">
        <v>0</v>
      </c>
      <c r="T70" s="0" t="n">
        <v>42</v>
      </c>
      <c r="U70" s="0" t="n">
        <v>0</v>
      </c>
      <c r="V70" s="0" t="n">
        <v>0.0393145161290303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.0497382198952803</v>
      </c>
      <c r="AF70" s="0" t="n">
        <v>0</v>
      </c>
      <c r="AG70" s="0" t="n">
        <v>0.0444726810673499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.0364532019704402</v>
      </c>
      <c r="AP70" s="0" t="n">
        <v>0</v>
      </c>
      <c r="AQ70" s="0" t="n">
        <v>0.02743902439025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.137056</v>
      </c>
      <c r="AY70" s="0" t="n">
        <v>0.1481</v>
      </c>
      <c r="AZ70" s="0" t="n">
        <v>0</v>
      </c>
    </row>
    <row r="71" customFormat="false" ht="12.75" hidden="false" customHeight="false" outlineLevel="0" collapsed="false">
      <c r="A71" s="0" t="s">
        <v>118</v>
      </c>
      <c r="B71" s="0" t="n">
        <v>82.563</v>
      </c>
      <c r="C71" s="0" t="n">
        <v>302.42</v>
      </c>
      <c r="D71" s="0" t="n">
        <v>632.3</v>
      </c>
      <c r="E71" s="0" t="n">
        <v>574.173</v>
      </c>
      <c r="F71" s="0" t="n">
        <v>834.339</v>
      </c>
      <c r="G71" s="0" t="n">
        <v>2</v>
      </c>
      <c r="H71" s="0" t="n">
        <v>0.3</v>
      </c>
      <c r="I71" s="0" t="n">
        <v>100</v>
      </c>
      <c r="J71" s="0" t="n">
        <v>54.1999999999996</v>
      </c>
      <c r="K71" s="0" t="n">
        <v>1050</v>
      </c>
      <c r="L71" s="0" t="n">
        <v>6.95654544315157</v>
      </c>
      <c r="M71" s="0" t="n">
        <v>0.50187</v>
      </c>
      <c r="N71" s="0" t="n">
        <v>0.16704</v>
      </c>
      <c r="O71" s="0" t="n">
        <v>0.25612</v>
      </c>
      <c r="P71" s="0" t="n">
        <v>0.42216</v>
      </c>
      <c r="Q71" s="0" t="n">
        <v>0</v>
      </c>
      <c r="R71" s="0" t="n">
        <v>0.305935162094763</v>
      </c>
      <c r="S71" s="0" t="n">
        <v>0</v>
      </c>
      <c r="T71" s="0" t="n">
        <v>41</v>
      </c>
      <c r="U71" s="0" t="n">
        <v>0</v>
      </c>
      <c r="V71" s="0" t="n">
        <v>0.0594758064516201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.08638743455497</v>
      </c>
      <c r="AF71" s="0" t="n">
        <v>0</v>
      </c>
      <c r="AG71" s="0" t="n">
        <v>0.0538071065989802</v>
      </c>
      <c r="AH71" s="0" t="n">
        <v>0</v>
      </c>
      <c r="AI71" s="0" t="n">
        <v>0</v>
      </c>
      <c r="AJ71" s="0" t="n">
        <v>0.06280193236715</v>
      </c>
      <c r="AK71" s="0" t="n">
        <v>0</v>
      </c>
      <c r="AL71" s="0" t="n">
        <v>0</v>
      </c>
      <c r="AM71" s="0" t="n">
        <v>0</v>
      </c>
      <c r="AN71" s="0" t="n">
        <v>0.024</v>
      </c>
      <c r="AO71" s="0" t="n">
        <v>0.0633036597428305</v>
      </c>
      <c r="AP71" s="0" t="n">
        <v>0</v>
      </c>
      <c r="AQ71" s="0" t="n">
        <v>0.0640243902439002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.176019</v>
      </c>
      <c r="AY71" s="0" t="n">
        <v>0.0211</v>
      </c>
      <c r="AZ71" s="0" t="n">
        <v>0</v>
      </c>
    </row>
    <row r="72" customFormat="false" ht="12.75" hidden="false" customHeight="false" outlineLevel="0" collapsed="false">
      <c r="A72" s="0" t="s">
        <v>119</v>
      </c>
      <c r="B72" s="0" t="n">
        <v>153.43</v>
      </c>
      <c r="C72" s="0" t="n">
        <v>696.91</v>
      </c>
      <c r="D72" s="0" t="n">
        <v>1319.99</v>
      </c>
      <c r="E72" s="0" t="n">
        <v>200.869</v>
      </c>
      <c r="F72" s="0" t="n">
        <v>200.869</v>
      </c>
      <c r="G72" s="0" t="n">
        <v>10.2</v>
      </c>
      <c r="H72" s="0" t="n">
        <v>3.4</v>
      </c>
      <c r="I72" s="0" t="n">
        <v>100</v>
      </c>
      <c r="J72" s="0" t="n">
        <v>22.9999999999998</v>
      </c>
      <c r="K72" s="0" t="n">
        <v>2621</v>
      </c>
      <c r="L72" s="0" t="n">
        <v>7.87131120332341</v>
      </c>
      <c r="M72" s="0" t="n">
        <v>0.50187</v>
      </c>
      <c r="N72" s="0" t="n">
        <v>0.16704</v>
      </c>
      <c r="O72" s="0" t="n">
        <v>0.25612</v>
      </c>
      <c r="P72" s="0" t="n">
        <v>0.42216</v>
      </c>
      <c r="Q72" s="0" t="n">
        <v>0</v>
      </c>
      <c r="R72" s="0" t="n">
        <v>0.292718204488778</v>
      </c>
      <c r="S72" s="0" t="n">
        <v>0</v>
      </c>
      <c r="T72" s="0" t="n">
        <v>39</v>
      </c>
      <c r="U72" s="0" t="n">
        <v>0</v>
      </c>
      <c r="V72" s="0" t="n">
        <v>0.10181451612903</v>
      </c>
      <c r="W72" s="0" t="n">
        <v>0.09855072463768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.0843501326259899</v>
      </c>
      <c r="AC72" s="0" t="n">
        <v>0</v>
      </c>
      <c r="AD72" s="0" t="n">
        <v>0</v>
      </c>
      <c r="AE72" s="0" t="n">
        <v>0.0944350758853298</v>
      </c>
      <c r="AF72" s="0" t="n">
        <v>0.10546378653113</v>
      </c>
      <c r="AG72" s="0" t="n">
        <v>0.109772423025429</v>
      </c>
      <c r="AH72" s="0" t="n">
        <v>0</v>
      </c>
      <c r="AI72" s="0" t="n">
        <v>0</v>
      </c>
      <c r="AJ72" s="0" t="n">
        <v>0</v>
      </c>
      <c r="AK72" s="0" t="n">
        <v>0.10790464240903</v>
      </c>
      <c r="AL72" s="0" t="n">
        <v>0</v>
      </c>
      <c r="AM72" s="0" t="n">
        <v>0</v>
      </c>
      <c r="AN72" s="0" t="n">
        <v>0</v>
      </c>
      <c r="AO72" s="0" t="n">
        <v>0.0843881856540101</v>
      </c>
      <c r="AP72" s="0" t="n">
        <v>0</v>
      </c>
      <c r="AQ72" s="0" t="n">
        <v>0.0987074030552302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.144315</v>
      </c>
      <c r="AY72" s="0" t="n">
        <v>0.0687</v>
      </c>
      <c r="AZ72" s="0" t="n">
        <v>0</v>
      </c>
    </row>
    <row r="73" customFormat="false" ht="12.75" hidden="false" customHeight="false" outlineLevel="0" collapsed="false">
      <c r="A73" s="0" t="s">
        <v>120</v>
      </c>
      <c r="B73" s="0" t="n">
        <v>125.257</v>
      </c>
      <c r="C73" s="0" t="n">
        <v>34.5299999999996</v>
      </c>
      <c r="D73" s="0" t="n">
        <v>1968.93</v>
      </c>
      <c r="E73" s="0" t="n">
        <v>0</v>
      </c>
      <c r="F73" s="0" t="n">
        <v>0</v>
      </c>
      <c r="G73" s="0" t="n">
        <v>7.9</v>
      </c>
      <c r="H73" s="0" t="n">
        <v>2.9</v>
      </c>
      <c r="I73" s="0" t="n">
        <v>100</v>
      </c>
      <c r="J73" s="0" t="n">
        <v>46.8000000000002</v>
      </c>
      <c r="K73" s="0" t="n">
        <v>1910</v>
      </c>
      <c r="L73" s="0" t="n">
        <v>7.55485852104068</v>
      </c>
      <c r="M73" s="0" t="n">
        <v>0.02211</v>
      </c>
      <c r="N73" s="0" t="n">
        <v>0.03091</v>
      </c>
      <c r="O73" s="0" t="n">
        <v>0.00505</v>
      </c>
      <c r="P73" s="0" t="n">
        <v>0.01746</v>
      </c>
      <c r="Q73" s="0" t="n">
        <v>0</v>
      </c>
      <c r="R73" s="0" t="n">
        <v>0.271122194513716</v>
      </c>
      <c r="S73" s="0" t="n">
        <v>1</v>
      </c>
      <c r="T73" s="0" t="n">
        <v>55</v>
      </c>
      <c r="U73" s="0" t="n">
        <v>0</v>
      </c>
      <c r="V73" s="0" t="n">
        <v>0.11956521739131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.0105328376703895</v>
      </c>
      <c r="AC73" s="0" t="n">
        <v>0</v>
      </c>
      <c r="AD73" s="0" t="n">
        <v>0.0299850074962507</v>
      </c>
      <c r="AE73" s="0" t="n">
        <v>0.0921248142644799</v>
      </c>
      <c r="AF73" s="0" t="n">
        <v>0.0794473229706396</v>
      </c>
      <c r="AG73" s="0" t="n">
        <v>0.11899563318777</v>
      </c>
      <c r="AH73" s="0" t="n">
        <v>0</v>
      </c>
      <c r="AI73" s="0" t="n">
        <v>0</v>
      </c>
      <c r="AJ73" s="0" t="n">
        <v>0.11854951185496</v>
      </c>
      <c r="AK73" s="0" t="n">
        <v>0</v>
      </c>
      <c r="AL73" s="0" t="n">
        <v>0</v>
      </c>
      <c r="AM73" s="0" t="n">
        <v>0</v>
      </c>
      <c r="AN73" s="0" t="n">
        <v>0.10110974106042</v>
      </c>
      <c r="AO73" s="0" t="n">
        <v>0.00107584722969012</v>
      </c>
      <c r="AP73" s="0" t="n">
        <v>0</v>
      </c>
      <c r="AQ73" s="0" t="n">
        <v>0.0971615720523999</v>
      </c>
      <c r="AR73" s="0" t="n">
        <v>0</v>
      </c>
      <c r="AS73" s="0" t="n">
        <v>0</v>
      </c>
      <c r="AT73" s="0" t="n">
        <v>0</v>
      </c>
      <c r="AU73" s="0" t="n">
        <v>703.25169500925</v>
      </c>
      <c r="AV73" s="0" t="n">
        <v>0</v>
      </c>
      <c r="AW73" s="0" t="n">
        <v>0</v>
      </c>
      <c r="AX73" s="0" t="n">
        <v>0.206818</v>
      </c>
      <c r="AY73" s="0" t="n">
        <v>0.581</v>
      </c>
      <c r="AZ73" s="0" t="n">
        <v>0</v>
      </c>
    </row>
    <row r="74" customFormat="false" ht="12.75" hidden="false" customHeight="false" outlineLevel="0" collapsed="false">
      <c r="A74" s="0" t="s">
        <v>121</v>
      </c>
      <c r="B74" s="0" t="n">
        <v>99.031</v>
      </c>
      <c r="C74" s="0" t="n">
        <v>6.47000000000003</v>
      </c>
      <c r="D74" s="0" t="n">
        <v>722.55</v>
      </c>
      <c r="E74" s="0" t="n">
        <v>0</v>
      </c>
      <c r="F74" s="0" t="n">
        <v>0</v>
      </c>
      <c r="G74" s="0" t="n">
        <v>2.2</v>
      </c>
      <c r="H74" s="0" t="n">
        <v>0.4</v>
      </c>
      <c r="I74" s="0" t="n">
        <v>100</v>
      </c>
      <c r="J74" s="0" t="n">
        <v>46.8</v>
      </c>
      <c r="K74" s="0" t="n">
        <v>2126</v>
      </c>
      <c r="L74" s="0" t="n">
        <v>7.66199755890189</v>
      </c>
      <c r="M74" s="0" t="n">
        <v>0.02211</v>
      </c>
      <c r="N74" s="0" t="n">
        <v>0.03091</v>
      </c>
      <c r="O74" s="0" t="n">
        <v>0.00505</v>
      </c>
      <c r="P74" s="0" t="n">
        <v>0.01746</v>
      </c>
      <c r="Q74" s="0" t="n">
        <v>0</v>
      </c>
      <c r="R74" s="0" t="n">
        <v>0.271122194513716</v>
      </c>
      <c r="S74" s="0" t="n">
        <v>1</v>
      </c>
      <c r="T74" s="0" t="n">
        <v>55</v>
      </c>
      <c r="U74" s="0" t="n">
        <v>0</v>
      </c>
      <c r="V74" s="0" t="n">
        <v>0.00296442687746978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.0730077120822603</v>
      </c>
      <c r="AC74" s="0" t="n">
        <v>0</v>
      </c>
      <c r="AD74" s="0" t="n">
        <v>0.0432242990654199</v>
      </c>
      <c r="AE74" s="0" t="n">
        <v>0.0237556561085901</v>
      </c>
      <c r="AF74" s="0" t="n">
        <v>0.0204342273307798</v>
      </c>
      <c r="AG74" s="0" t="n">
        <v>0.0120218579235001</v>
      </c>
      <c r="AH74" s="0" t="n">
        <v>0</v>
      </c>
      <c r="AI74" s="0" t="n">
        <v>0</v>
      </c>
      <c r="AJ74" s="0" t="n">
        <v>0.0382513661202193</v>
      </c>
      <c r="AK74" s="0" t="n">
        <v>0</v>
      </c>
      <c r="AL74" s="0" t="n">
        <v>0</v>
      </c>
      <c r="AM74" s="0" t="n">
        <v>0</v>
      </c>
      <c r="AN74" s="0" t="n">
        <v>0.0469011725293198</v>
      </c>
      <c r="AO74" s="0" t="n">
        <v>0.0834715312327194</v>
      </c>
      <c r="AP74" s="0" t="n">
        <v>0</v>
      </c>
      <c r="AQ74" s="0" t="n">
        <v>0.00109769484082989</v>
      </c>
      <c r="AR74" s="0" t="n">
        <v>0</v>
      </c>
      <c r="AS74" s="0" t="n">
        <v>0</v>
      </c>
      <c r="AT74" s="0" t="n">
        <v>0</v>
      </c>
      <c r="AU74" s="0" t="n">
        <v>999.652652302943</v>
      </c>
      <c r="AV74" s="0" t="n">
        <v>0</v>
      </c>
      <c r="AW74" s="0" t="n">
        <v>0</v>
      </c>
      <c r="AX74" s="0" t="n">
        <v>0.109341</v>
      </c>
      <c r="AY74" s="0" t="n">
        <v>0.0418</v>
      </c>
      <c r="AZ74" s="0" t="n">
        <v>0</v>
      </c>
    </row>
    <row r="75" customFormat="false" ht="12.75" hidden="false" customHeight="false" outlineLevel="0" collapsed="false">
      <c r="A75" s="0" t="s">
        <v>122</v>
      </c>
      <c r="B75" s="0" t="n">
        <v>212.296</v>
      </c>
      <c r="C75" s="0" t="n">
        <v>89.6300000000001</v>
      </c>
      <c r="D75" s="0" t="n">
        <v>547.05</v>
      </c>
      <c r="E75" s="0" t="n">
        <v>5.51245</v>
      </c>
      <c r="F75" s="0" t="n">
        <v>5.51245</v>
      </c>
      <c r="G75" s="0" t="n">
        <v>7.6</v>
      </c>
      <c r="H75" s="0" t="n">
        <v>5</v>
      </c>
      <c r="I75" s="0" t="n">
        <v>100</v>
      </c>
      <c r="J75" s="0" t="n">
        <v>41.5999999999999</v>
      </c>
      <c r="K75" s="0" t="n">
        <v>2835</v>
      </c>
      <c r="L75" s="0" t="n">
        <v>7.94979721616185</v>
      </c>
      <c r="M75" s="0" t="n">
        <v>0.02211</v>
      </c>
      <c r="N75" s="0" t="n">
        <v>0.03091</v>
      </c>
      <c r="O75" s="0" t="n">
        <v>0.00505</v>
      </c>
      <c r="P75" s="0" t="n">
        <v>0.01746</v>
      </c>
      <c r="Q75" s="0" t="n">
        <v>0</v>
      </c>
      <c r="R75" s="0" t="n">
        <v>0.302044887780549</v>
      </c>
      <c r="S75" s="0" t="n">
        <v>1</v>
      </c>
      <c r="T75" s="0" t="n">
        <v>56</v>
      </c>
      <c r="U75" s="0" t="n">
        <v>0</v>
      </c>
      <c r="V75" s="0" t="n">
        <v>0.0442211055276394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.0573537762634899</v>
      </c>
      <c r="AC75" s="0" t="n">
        <v>0</v>
      </c>
      <c r="AD75" s="0" t="n">
        <v>0.0198807157057699</v>
      </c>
      <c r="AE75" s="0" t="n">
        <v>0.0113989637305707</v>
      </c>
      <c r="AF75" s="0" t="n">
        <v>0.19869706840391</v>
      </c>
      <c r="AG75" s="0" t="n">
        <v>0.0301810865191205</v>
      </c>
      <c r="AH75" s="0" t="n">
        <v>0</v>
      </c>
      <c r="AI75" s="0" t="n">
        <v>0</v>
      </c>
      <c r="AJ75" s="0" t="n">
        <v>0.0558096980786802</v>
      </c>
      <c r="AK75" s="0" t="n">
        <v>0.0228310502283096</v>
      </c>
      <c r="AL75" s="0" t="n">
        <v>0</v>
      </c>
      <c r="AM75" s="0" t="n">
        <v>0</v>
      </c>
      <c r="AN75" s="0" t="n">
        <v>0.0144230769230802</v>
      </c>
      <c r="AO75" s="0" t="n">
        <v>0.06738715829625</v>
      </c>
      <c r="AP75" s="0" t="n">
        <v>0</v>
      </c>
      <c r="AQ75" s="0" t="n">
        <v>0.1346499102334</v>
      </c>
      <c r="AR75" s="0" t="n">
        <v>0</v>
      </c>
      <c r="AS75" s="0" t="n">
        <v>0</v>
      </c>
      <c r="AT75" s="0" t="n">
        <v>0</v>
      </c>
      <c r="AU75" s="0" t="n">
        <v>983.670427351553</v>
      </c>
      <c r="AV75" s="0" t="n">
        <v>0</v>
      </c>
      <c r="AW75" s="0" t="n">
        <v>0</v>
      </c>
      <c r="AX75" s="0" t="n">
        <v>0.146535</v>
      </c>
      <c r="AY75" s="0" t="n">
        <v>0.0927</v>
      </c>
      <c r="AZ75" s="0" t="n">
        <v>0</v>
      </c>
    </row>
    <row r="76" customFormat="false" ht="12.75" hidden="false" customHeight="false" outlineLevel="0" collapsed="false">
      <c r="A76" s="0" t="s">
        <v>123</v>
      </c>
      <c r="B76" s="0" t="n">
        <v>176.971</v>
      </c>
      <c r="C76" s="0" t="n">
        <v>72.27</v>
      </c>
      <c r="D76" s="0" t="n">
        <v>1116.19</v>
      </c>
      <c r="E76" s="0" t="n">
        <v>0</v>
      </c>
      <c r="F76" s="0" t="n">
        <v>0</v>
      </c>
      <c r="G76" s="0" t="n">
        <v>0.800000000000001</v>
      </c>
      <c r="H76" s="0" t="n">
        <v>0.4</v>
      </c>
      <c r="I76" s="0" t="n">
        <v>100</v>
      </c>
      <c r="J76" s="0" t="n">
        <v>34.9000000000001</v>
      </c>
      <c r="K76" s="0" t="n">
        <v>3116</v>
      </c>
      <c r="L76" s="0" t="n">
        <v>8.04430540699064</v>
      </c>
      <c r="M76" s="0" t="n">
        <v>0.02211</v>
      </c>
      <c r="N76" s="0" t="n">
        <v>0.03091</v>
      </c>
      <c r="O76" s="0" t="n">
        <v>0.00505</v>
      </c>
      <c r="P76" s="0" t="n">
        <v>0.01746</v>
      </c>
      <c r="Q76" s="0" t="n">
        <v>0</v>
      </c>
      <c r="R76" s="0" t="n">
        <v>0.343241895261845</v>
      </c>
      <c r="S76" s="0" t="n">
        <v>1</v>
      </c>
      <c r="T76" s="0" t="n">
        <v>54</v>
      </c>
      <c r="U76" s="0" t="n">
        <v>1</v>
      </c>
      <c r="V76" s="0" t="n">
        <v>0.0673366834170901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.0457516339869297</v>
      </c>
      <c r="AC76" s="0" t="n">
        <v>0</v>
      </c>
      <c r="AD76" s="0" t="n">
        <v>0.0316368638239304</v>
      </c>
      <c r="AE76" s="0" t="n">
        <v>0.0936768149882896</v>
      </c>
      <c r="AF76" s="0" t="n">
        <v>0.11726384364821</v>
      </c>
      <c r="AG76" s="0" t="n">
        <v>0.0629370629370598</v>
      </c>
      <c r="AH76" s="0" t="n">
        <v>0</v>
      </c>
      <c r="AI76" s="0" t="n">
        <v>0</v>
      </c>
      <c r="AJ76" s="0" t="n">
        <v>0.15980629539952</v>
      </c>
      <c r="AK76" s="0" t="n">
        <v>0.0921409214092099</v>
      </c>
      <c r="AL76" s="0" t="n">
        <v>0</v>
      </c>
      <c r="AM76" s="0" t="n">
        <v>0</v>
      </c>
      <c r="AN76" s="0" t="n">
        <v>0.163669064748199</v>
      </c>
      <c r="AO76" s="0" t="n">
        <v>0.0770877944325505</v>
      </c>
      <c r="AP76" s="0" t="n">
        <v>0</v>
      </c>
      <c r="AQ76" s="0" t="n">
        <v>0.12926391382406</v>
      </c>
      <c r="AR76" s="0" t="n">
        <v>0</v>
      </c>
      <c r="AS76" s="0" t="n">
        <v>0</v>
      </c>
      <c r="AT76" s="0" t="n">
        <v>0</v>
      </c>
      <c r="AU76" s="0" t="n">
        <v>210.089336890112</v>
      </c>
      <c r="AV76" s="0" t="n">
        <v>0</v>
      </c>
      <c r="AW76" s="0" t="n">
        <v>0</v>
      </c>
      <c r="AX76" s="0" t="n">
        <v>0.149807</v>
      </c>
      <c r="AY76" s="0" t="n">
        <v>0.0088</v>
      </c>
      <c r="AZ76" s="0" t="n">
        <v>0</v>
      </c>
    </row>
    <row r="77" customFormat="false" ht="12.75" hidden="false" customHeight="false" outlineLevel="0" collapsed="false">
      <c r="A77" s="0" t="s">
        <v>124</v>
      </c>
      <c r="B77" s="0" t="n">
        <v>64.455</v>
      </c>
      <c r="C77" s="0" t="n">
        <v>55.0100000000003</v>
      </c>
      <c r="D77" s="0" t="n">
        <v>1151.39</v>
      </c>
      <c r="E77" s="0" t="n">
        <v>6.35327</v>
      </c>
      <c r="F77" s="0" t="n">
        <v>6.35327</v>
      </c>
      <c r="G77" s="0" t="n">
        <v>7.1</v>
      </c>
      <c r="H77" s="0" t="n">
        <v>2</v>
      </c>
      <c r="I77" s="0" t="n">
        <v>100</v>
      </c>
      <c r="J77" s="0" t="n">
        <v>56</v>
      </c>
      <c r="K77" s="0" t="n">
        <v>3466</v>
      </c>
      <c r="L77" s="0" t="n">
        <v>8.15075647027555</v>
      </c>
      <c r="M77" s="0" t="n">
        <v>0.02211</v>
      </c>
      <c r="N77" s="0" t="n">
        <v>0.03091</v>
      </c>
      <c r="O77" s="0" t="n">
        <v>0.00505</v>
      </c>
      <c r="P77" s="0" t="n">
        <v>0.01746</v>
      </c>
      <c r="Q77" s="0" t="n">
        <v>0</v>
      </c>
      <c r="R77" s="0" t="n">
        <v>0.339501246882793</v>
      </c>
      <c r="S77" s="0" t="n">
        <v>1</v>
      </c>
      <c r="T77" s="0" t="n">
        <v>53</v>
      </c>
      <c r="U77" s="0" t="n">
        <v>1</v>
      </c>
      <c r="V77" s="0" t="n">
        <v>0.01911468812877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.0899999999999999</v>
      </c>
      <c r="AF77" s="0" t="n">
        <v>0</v>
      </c>
      <c r="AG77" s="0" t="n">
        <v>0.0335365853658507</v>
      </c>
      <c r="AH77" s="0" t="n">
        <v>0</v>
      </c>
      <c r="AI77" s="0" t="n">
        <v>0</v>
      </c>
      <c r="AJ77" s="0" t="n">
        <v>0.22014051522248</v>
      </c>
      <c r="AK77" s="0" t="n">
        <v>0</v>
      </c>
      <c r="AL77" s="0" t="n">
        <v>0</v>
      </c>
      <c r="AM77" s="0" t="n">
        <v>0</v>
      </c>
      <c r="AN77" s="0" t="n">
        <v>0.163873370577289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37.9437528815122</v>
      </c>
      <c r="AV77" s="0" t="n">
        <v>0</v>
      </c>
      <c r="AW77" s="0" t="n">
        <v>0</v>
      </c>
      <c r="AX77" s="0" t="n">
        <v>0.364077</v>
      </c>
      <c r="AY77" s="0" t="n">
        <v>0.0872</v>
      </c>
      <c r="AZ77" s="0" t="n">
        <v>0</v>
      </c>
    </row>
    <row r="78" customFormat="false" ht="12.75" hidden="false" customHeight="false" outlineLevel="0" collapsed="false">
      <c r="A78" s="0" t="s">
        <v>125</v>
      </c>
      <c r="B78" s="0" t="n">
        <v>118.554</v>
      </c>
      <c r="C78" s="0" t="n">
        <v>244.43</v>
      </c>
      <c r="D78" s="0" t="n">
        <v>639.55</v>
      </c>
      <c r="E78" s="0" t="n">
        <v>0</v>
      </c>
      <c r="F78" s="0" t="n">
        <v>0</v>
      </c>
      <c r="G78" s="0" t="n">
        <v>0.199999999999999</v>
      </c>
      <c r="H78" s="0" t="n">
        <v>2.2</v>
      </c>
      <c r="I78" s="0" t="n">
        <v>100</v>
      </c>
      <c r="J78" s="0" t="n">
        <v>46.4000000000001</v>
      </c>
      <c r="K78" s="0" t="n">
        <v>3872</v>
      </c>
      <c r="L78" s="0" t="n">
        <v>8.26152644839647</v>
      </c>
      <c r="M78" s="0" t="n">
        <v>0.02211</v>
      </c>
      <c r="N78" s="0" t="n">
        <v>0.03091</v>
      </c>
      <c r="O78" s="0" t="n">
        <v>0.00505</v>
      </c>
      <c r="P78" s="0" t="n">
        <v>0.01746</v>
      </c>
      <c r="Q78" s="0" t="n">
        <v>0</v>
      </c>
      <c r="R78" s="0" t="n">
        <v>0.339501246882793</v>
      </c>
      <c r="S78" s="0" t="n">
        <v>1</v>
      </c>
      <c r="T78" s="0" t="n">
        <v>53</v>
      </c>
      <c r="U78" s="0" t="n">
        <v>1</v>
      </c>
      <c r="V78" s="0" t="n">
        <v>0.0746720484359198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.0782422293676301</v>
      </c>
      <c r="AC78" s="0" t="n">
        <v>0</v>
      </c>
      <c r="AD78" s="0" t="n">
        <v>0.0442857142857198</v>
      </c>
      <c r="AE78" s="0" t="n">
        <v>0.0744274809160297</v>
      </c>
      <c r="AF78" s="0" t="n">
        <v>0.0409356725146202</v>
      </c>
      <c r="AG78" s="0" t="n">
        <v>0.06666666666667</v>
      </c>
      <c r="AH78" s="0" t="n">
        <v>0</v>
      </c>
      <c r="AI78" s="0" t="n">
        <v>0</v>
      </c>
      <c r="AJ78" s="0" t="n">
        <v>0.10377358490566</v>
      </c>
      <c r="AK78" s="0" t="n">
        <v>0</v>
      </c>
      <c r="AL78" s="0" t="n">
        <v>0</v>
      </c>
      <c r="AM78" s="0" t="n">
        <v>0</v>
      </c>
      <c r="AN78" s="0" t="n">
        <v>0.11468812877263</v>
      </c>
      <c r="AO78" s="0" t="n">
        <v>0</v>
      </c>
      <c r="AP78" s="0" t="n">
        <v>0</v>
      </c>
      <c r="AQ78" s="0" t="n">
        <v>0.0981481481481401</v>
      </c>
      <c r="AR78" s="0" t="n">
        <v>0</v>
      </c>
      <c r="AS78" s="0" t="n">
        <v>0</v>
      </c>
      <c r="AT78" s="0" t="n">
        <v>0</v>
      </c>
      <c r="AU78" s="0" t="n">
        <v>40.8623417721519</v>
      </c>
      <c r="AV78" s="0" t="n">
        <v>0</v>
      </c>
      <c r="AW78" s="0" t="n">
        <v>0</v>
      </c>
      <c r="AX78" s="0" t="n">
        <v>0.0687469</v>
      </c>
      <c r="AY78" s="0" t="n">
        <v>0.0127</v>
      </c>
      <c r="AZ78" s="0" t="n">
        <v>0</v>
      </c>
    </row>
    <row r="79" customFormat="false" ht="12.75" hidden="false" customHeight="false" outlineLevel="0" collapsed="false">
      <c r="A79" s="0" t="s">
        <v>126</v>
      </c>
      <c r="B79" s="0" t="n">
        <v>181.097</v>
      </c>
      <c r="C79" s="0" t="n">
        <v>67.95</v>
      </c>
      <c r="D79" s="0" t="n">
        <v>970.51</v>
      </c>
      <c r="E79" s="0" t="n">
        <v>0</v>
      </c>
      <c r="F79" s="0" t="n">
        <v>0</v>
      </c>
      <c r="G79" s="0" t="n">
        <v>2.6</v>
      </c>
      <c r="H79" s="0" t="n">
        <v>1.3</v>
      </c>
      <c r="I79" s="0" t="n">
        <v>100</v>
      </c>
      <c r="J79" s="0" t="n">
        <v>46.5</v>
      </c>
      <c r="K79" s="0" t="n">
        <v>4484</v>
      </c>
      <c r="L79" s="0" t="n">
        <v>8.40827078419205</v>
      </c>
      <c r="M79" s="0" t="n">
        <v>0.02211</v>
      </c>
      <c r="N79" s="0" t="n">
        <v>0.03091</v>
      </c>
      <c r="O79" s="0" t="n">
        <v>0.00505</v>
      </c>
      <c r="P79" s="0" t="n">
        <v>0.01746</v>
      </c>
      <c r="Q79" s="0" t="n">
        <v>0</v>
      </c>
      <c r="R79" s="0" t="n">
        <v>0.313366583541147</v>
      </c>
      <c r="S79" s="0" t="n">
        <v>1</v>
      </c>
      <c r="T79" s="0" t="n">
        <v>53</v>
      </c>
      <c r="U79" s="0" t="n">
        <v>1</v>
      </c>
      <c r="V79" s="0" t="n">
        <v>0.11758793969849</v>
      </c>
      <c r="W79" s="0" t="n">
        <v>0.10728910728911</v>
      </c>
      <c r="X79" s="0" t="n">
        <v>0</v>
      </c>
      <c r="Y79" s="0" t="n">
        <v>0</v>
      </c>
      <c r="Z79" s="0" t="n">
        <v>0</v>
      </c>
      <c r="AA79" s="0" t="n">
        <v>0.13461538461538</v>
      </c>
      <c r="AB79" s="0" t="n">
        <v>0.10707070707071</v>
      </c>
      <c r="AC79" s="0" t="n">
        <v>0</v>
      </c>
      <c r="AD79" s="0" t="n">
        <v>0.0905840286054804</v>
      </c>
      <c r="AE79" s="0" t="n">
        <v>0.11876075731497</v>
      </c>
      <c r="AF79" s="0" t="n">
        <v>0</v>
      </c>
      <c r="AG79" s="0" t="n">
        <v>0.11943319838057</v>
      </c>
      <c r="AH79" s="0" t="n">
        <v>0</v>
      </c>
      <c r="AI79" s="0" t="n">
        <v>0</v>
      </c>
      <c r="AJ79" s="0" t="n">
        <v>0.0476190476190501</v>
      </c>
      <c r="AK79" s="0" t="n">
        <v>0.0297973778307501</v>
      </c>
      <c r="AL79" s="0" t="n">
        <v>0</v>
      </c>
      <c r="AM79" s="0" t="n">
        <v>0</v>
      </c>
      <c r="AN79" s="0" t="n">
        <v>0.0830704521556296</v>
      </c>
      <c r="AO79" s="0" t="n">
        <v>0.0991574854180195</v>
      </c>
      <c r="AP79" s="0" t="n">
        <v>0</v>
      </c>
      <c r="AQ79" s="0" t="n">
        <v>0.11384615384615</v>
      </c>
      <c r="AR79" s="0" t="n">
        <v>0</v>
      </c>
      <c r="AS79" s="0" t="n">
        <v>0</v>
      </c>
      <c r="AT79" s="0" t="n">
        <v>0</v>
      </c>
      <c r="AU79" s="0" t="n">
        <v>853.692102614195</v>
      </c>
      <c r="AV79" s="0" t="n">
        <v>0</v>
      </c>
      <c r="AW79" s="0" t="n">
        <v>0</v>
      </c>
      <c r="AX79" s="0" t="n">
        <v>0.103257</v>
      </c>
      <c r="AY79" s="0" t="n">
        <v>0.297</v>
      </c>
      <c r="AZ79" s="0" t="n">
        <v>0</v>
      </c>
    </row>
    <row r="80" customFormat="false" ht="12.75" hidden="false" customHeight="false" outlineLevel="0" collapsed="false">
      <c r="A80" s="0" t="s">
        <v>127</v>
      </c>
      <c r="B80" s="0" t="n">
        <v>267.617</v>
      </c>
      <c r="C80" s="0" t="n">
        <v>30.5399999999997</v>
      </c>
      <c r="D80" s="0" t="n">
        <v>2571.7</v>
      </c>
      <c r="E80" s="0" t="n">
        <v>9398.62</v>
      </c>
      <c r="F80" s="0" t="n">
        <v>27991.18</v>
      </c>
      <c r="G80" s="0" t="n">
        <v>2.5</v>
      </c>
      <c r="H80" s="0" t="n">
        <v>0.5</v>
      </c>
      <c r="I80" s="0" t="n">
        <v>100</v>
      </c>
      <c r="J80" s="0" t="n">
        <v>47.8999999999999</v>
      </c>
      <c r="K80" s="0" t="n">
        <v>4976</v>
      </c>
      <c r="L80" s="0" t="n">
        <v>8.51238163441901</v>
      </c>
      <c r="M80" s="0" t="n">
        <v>0.02211</v>
      </c>
      <c r="N80" s="0" t="n">
        <v>0.03091</v>
      </c>
      <c r="O80" s="0" t="n">
        <v>0.00505</v>
      </c>
      <c r="P80" s="0" t="n">
        <v>0.01746</v>
      </c>
      <c r="Q80" s="0" t="n">
        <v>0</v>
      </c>
      <c r="R80" s="0" t="n">
        <v>0.335760598503741</v>
      </c>
      <c r="S80" s="0" t="n">
        <v>0</v>
      </c>
      <c r="T80" s="0" t="n">
        <v>55</v>
      </c>
      <c r="U80" s="0" t="n">
        <v>1</v>
      </c>
      <c r="V80" s="0" t="n">
        <v>0.100502512562811</v>
      </c>
      <c r="W80" s="0" t="n">
        <v>0.0702479338842901</v>
      </c>
      <c r="X80" s="0" t="n">
        <v>0</v>
      </c>
      <c r="Y80" s="0" t="n">
        <v>0</v>
      </c>
      <c r="Z80" s="0" t="n">
        <v>0</v>
      </c>
      <c r="AA80" s="0" t="n">
        <v>0.0900290416263401</v>
      </c>
      <c r="AB80" s="0" t="n">
        <v>0.0434782608695601</v>
      </c>
      <c r="AC80" s="0" t="n">
        <v>0.0436408977556093</v>
      </c>
      <c r="AD80" s="0" t="n">
        <v>0.0571428571428605</v>
      </c>
      <c r="AE80" s="0" t="n">
        <v>0.102181400688869</v>
      </c>
      <c r="AF80" s="0" t="n">
        <v>0.0484913793103496</v>
      </c>
      <c r="AG80" s="0" t="n">
        <v>0.12753277711561</v>
      </c>
      <c r="AH80" s="0" t="n">
        <v>0.0626506024096294</v>
      </c>
      <c r="AI80" s="0" t="n">
        <v>0</v>
      </c>
      <c r="AJ80" s="0" t="n">
        <v>0.0477178423236504</v>
      </c>
      <c r="AK80" s="0" t="n">
        <v>0.0664675130694601</v>
      </c>
      <c r="AL80" s="0" t="n">
        <v>0</v>
      </c>
      <c r="AM80" s="0" t="n">
        <v>0</v>
      </c>
      <c r="AN80" s="0" t="n">
        <v>0.0451745379876805</v>
      </c>
      <c r="AO80" s="0" t="n">
        <v>0.0812910938433999</v>
      </c>
      <c r="AP80" s="0" t="n">
        <v>0</v>
      </c>
      <c r="AQ80" s="0" t="n">
        <v>0.13705583756345</v>
      </c>
      <c r="AR80" s="0" t="n">
        <v>0.0694227769110798</v>
      </c>
      <c r="AS80" s="0" t="n">
        <v>0</v>
      </c>
      <c r="AT80" s="0" t="n">
        <v>0</v>
      </c>
      <c r="AU80" s="0" t="n">
        <v>707.752182720465</v>
      </c>
      <c r="AV80" s="0" t="n">
        <v>0</v>
      </c>
      <c r="AW80" s="0" t="n">
        <v>0</v>
      </c>
      <c r="AX80" s="0" t="n">
        <v>0.15974</v>
      </c>
      <c r="AY80" s="0" t="n">
        <v>0.3524</v>
      </c>
      <c r="AZ80" s="0" t="n">
        <v>0</v>
      </c>
    </row>
    <row r="81" customFormat="false" ht="12.75" hidden="false" customHeight="false" outlineLevel="0" collapsed="false">
      <c r="A81" s="0" t="s">
        <v>128</v>
      </c>
      <c r="B81" s="0" t="n">
        <v>170.846</v>
      </c>
      <c r="C81" s="0" t="n">
        <v>188.71</v>
      </c>
      <c r="D81" s="0" t="n">
        <v>757.29</v>
      </c>
      <c r="E81" s="0" t="n">
        <v>0</v>
      </c>
      <c r="F81" s="0" t="n">
        <v>0</v>
      </c>
      <c r="G81" s="0" t="n">
        <v>1.6</v>
      </c>
      <c r="H81" s="0" t="n">
        <v>1</v>
      </c>
      <c r="I81" s="0" t="n">
        <v>100</v>
      </c>
      <c r="J81" s="0" t="n">
        <v>44.6999999999997</v>
      </c>
      <c r="K81" s="0" t="n">
        <v>5414</v>
      </c>
      <c r="L81" s="0" t="n">
        <v>8.59674347017425</v>
      </c>
      <c r="M81" s="0" t="n">
        <v>0.02211</v>
      </c>
      <c r="N81" s="0" t="n">
        <v>0.03091</v>
      </c>
      <c r="O81" s="0" t="n">
        <v>0.00505</v>
      </c>
      <c r="P81" s="0" t="n">
        <v>0.01746</v>
      </c>
      <c r="Q81" s="0" t="n">
        <v>0</v>
      </c>
      <c r="R81" s="0" t="n">
        <v>0.335760598503741</v>
      </c>
      <c r="S81" s="0" t="n">
        <v>0</v>
      </c>
      <c r="T81" s="0" t="n">
        <v>55</v>
      </c>
      <c r="U81" s="0" t="n">
        <v>1</v>
      </c>
      <c r="V81" s="0" t="n">
        <v>0.0856854838709697</v>
      </c>
      <c r="W81" s="0" t="n">
        <v>0.0817757009345801</v>
      </c>
      <c r="X81" s="0" t="n">
        <v>0</v>
      </c>
      <c r="Y81" s="0" t="n">
        <v>0</v>
      </c>
      <c r="Z81" s="0" t="n">
        <v>0</v>
      </c>
      <c r="AA81" s="0" t="n">
        <v>0.0643812709030103</v>
      </c>
      <c r="AB81" s="0" t="n">
        <v>0.0617154811715501</v>
      </c>
      <c r="AC81" s="0" t="n">
        <v>0.03899082568807</v>
      </c>
      <c r="AD81" s="0" t="n">
        <v>0.0063604240282702</v>
      </c>
      <c r="AE81" s="0" t="n">
        <v>0.0545634920634903</v>
      </c>
      <c r="AF81" s="0" t="n">
        <v>0.0460469157254506</v>
      </c>
      <c r="AG81" s="0" t="n">
        <v>0.0888888888888895</v>
      </c>
      <c r="AH81" s="0" t="n">
        <v>0.0974529346622397</v>
      </c>
      <c r="AI81" s="0" t="n">
        <v>0.0266272189349097</v>
      </c>
      <c r="AJ81" s="0" t="n">
        <v>0.0146137787056393</v>
      </c>
      <c r="AK81" s="0" t="n">
        <v>0.0692254969157</v>
      </c>
      <c r="AL81" s="0" t="n">
        <v>0</v>
      </c>
      <c r="AM81" s="0" t="n">
        <v>0</v>
      </c>
      <c r="AN81" s="0" t="n">
        <v>0.0261780104712095</v>
      </c>
      <c r="AO81" s="0" t="n">
        <v>0.0938416422287407</v>
      </c>
      <c r="AP81" s="0" t="n">
        <v>0.0510948905109494</v>
      </c>
      <c r="AQ81" s="0" t="n">
        <v>0.0369068541300495</v>
      </c>
      <c r="AR81" s="0" t="n">
        <v>0.0601626016260202</v>
      </c>
      <c r="AS81" s="0" t="n">
        <v>0</v>
      </c>
      <c r="AT81" s="0" t="n">
        <v>0</v>
      </c>
      <c r="AU81" s="0" t="n">
        <v>245.266262429836</v>
      </c>
      <c r="AV81" s="0" t="n">
        <v>0</v>
      </c>
      <c r="AW81" s="0" t="n">
        <v>0</v>
      </c>
      <c r="AX81" s="0" t="n">
        <v>0.211477</v>
      </c>
      <c r="AY81" s="0" t="n">
        <v>0.9135</v>
      </c>
      <c r="AZ81" s="0" t="n">
        <v>0</v>
      </c>
    </row>
    <row r="82" customFormat="false" ht="12.75" hidden="false" customHeight="false" outlineLevel="0" collapsed="false">
      <c r="A82" s="0" t="s">
        <v>129</v>
      </c>
      <c r="B82" s="0" t="n">
        <v>220.941</v>
      </c>
      <c r="C82" s="0" t="n">
        <v>50.28</v>
      </c>
      <c r="D82" s="0" t="n">
        <v>659.6</v>
      </c>
      <c r="E82" s="0" t="n">
        <v>0</v>
      </c>
      <c r="F82" s="0" t="n">
        <v>0</v>
      </c>
      <c r="G82" s="0" t="n">
        <v>6</v>
      </c>
      <c r="H82" s="0" t="n">
        <v>1.6</v>
      </c>
      <c r="I82" s="0" t="n">
        <v>100</v>
      </c>
      <c r="J82" s="0" t="n">
        <v>34.6000000000004</v>
      </c>
      <c r="K82" s="0" t="n">
        <v>421</v>
      </c>
      <c r="L82" s="0" t="n">
        <v>6.04263283368238</v>
      </c>
      <c r="M82" s="0" t="n">
        <v>0.00107</v>
      </c>
      <c r="N82" s="0" t="n">
        <v>0.0008</v>
      </c>
      <c r="O82" s="0" t="n">
        <v>0.00099</v>
      </c>
      <c r="P82" s="0" t="n">
        <v>0.00107</v>
      </c>
      <c r="Q82" s="0" t="n">
        <v>0</v>
      </c>
      <c r="R82" s="0" t="n">
        <v>0.14284289276808</v>
      </c>
      <c r="S82" s="0" t="n">
        <v>0</v>
      </c>
      <c r="T82" s="0" t="n">
        <v>38</v>
      </c>
      <c r="U82" s="0" t="n">
        <v>0</v>
      </c>
      <c r="V82" s="0" t="n">
        <v>0.0483711747285298</v>
      </c>
      <c r="W82" s="0" t="n">
        <v>0</v>
      </c>
      <c r="X82" s="0" t="n">
        <v>0</v>
      </c>
      <c r="Y82" s="0" t="n">
        <v>0.18526785714286</v>
      </c>
      <c r="Z82" s="0" t="n">
        <v>0</v>
      </c>
      <c r="AA82" s="0" t="n">
        <v>0</v>
      </c>
      <c r="AB82" s="0" t="n">
        <v>0.0626304801670194</v>
      </c>
      <c r="AC82" s="0" t="n">
        <v>0.25</v>
      </c>
      <c r="AD82" s="0" t="n">
        <v>0.0654627539503396</v>
      </c>
      <c r="AE82" s="0" t="n">
        <v>0.21044045676999</v>
      </c>
      <c r="AF82" s="0" t="n">
        <v>0.00533333333333985</v>
      </c>
      <c r="AG82" s="0" t="n">
        <v>0.0503455083909206</v>
      </c>
      <c r="AH82" s="0" t="n">
        <v>0.12756264236902</v>
      </c>
      <c r="AI82" s="0" t="n">
        <v>0</v>
      </c>
      <c r="AJ82" s="0" t="n">
        <v>0.0768361581920907</v>
      </c>
      <c r="AK82" s="0" t="n">
        <v>0.0819981149858595</v>
      </c>
      <c r="AL82" s="0" t="n">
        <v>0</v>
      </c>
      <c r="AM82" s="0" t="n">
        <v>0</v>
      </c>
      <c r="AN82" s="0" t="n">
        <v>0.0856164383561699</v>
      </c>
      <c r="AO82" s="0" t="n">
        <v>0</v>
      </c>
      <c r="AP82" s="0" t="n">
        <v>0.10869565217391</v>
      </c>
      <c r="AQ82" s="0" t="n">
        <v>0.0368809272918895</v>
      </c>
      <c r="AR82" s="0" t="n">
        <v>0.10948905109489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.852243</v>
      </c>
      <c r="AY82" s="0" t="n">
        <v>0.9321</v>
      </c>
      <c r="AZ82" s="0" t="n">
        <v>0.06609</v>
      </c>
    </row>
    <row r="83" customFormat="false" ht="12.75" hidden="false" customHeight="false" outlineLevel="0" collapsed="false">
      <c r="A83" s="0" t="s">
        <v>130</v>
      </c>
      <c r="B83" s="0" t="n">
        <v>114.954</v>
      </c>
      <c r="C83" s="0" t="n">
        <v>274.54</v>
      </c>
      <c r="D83" s="0" t="n">
        <v>398.26</v>
      </c>
      <c r="E83" s="0" t="n">
        <v>0</v>
      </c>
      <c r="F83" s="0" t="n">
        <v>0</v>
      </c>
      <c r="G83" s="0" t="n">
        <v>0.199999999999999</v>
      </c>
      <c r="H83" s="0" t="n">
        <v>2.4</v>
      </c>
      <c r="I83" s="0" t="n">
        <v>100</v>
      </c>
      <c r="J83" s="0" t="n">
        <v>47.9000000000001</v>
      </c>
      <c r="K83" s="0" t="n">
        <v>469</v>
      </c>
      <c r="L83" s="0" t="n">
        <v>6.15060276844628</v>
      </c>
      <c r="M83" s="0" t="n">
        <v>0.31557</v>
      </c>
      <c r="N83" s="0" t="n">
        <v>0</v>
      </c>
      <c r="O83" s="0" t="n">
        <v>0.24994</v>
      </c>
      <c r="P83" s="0" t="n">
        <v>0.30818</v>
      </c>
      <c r="Q83" s="0" t="n">
        <v>0</v>
      </c>
      <c r="R83" s="0" t="n">
        <v>0.551371571072319</v>
      </c>
      <c r="S83" s="0" t="n">
        <v>1</v>
      </c>
      <c r="T83" s="0" t="n">
        <v>48</v>
      </c>
      <c r="U83" s="0" t="n">
        <v>1</v>
      </c>
      <c r="V83" s="0" t="n">
        <v>0.12426035502958</v>
      </c>
      <c r="W83" s="0" t="n">
        <v>0</v>
      </c>
      <c r="X83" s="0" t="n">
        <v>0.0838607594936693</v>
      </c>
      <c r="Y83" s="0" t="n">
        <v>0</v>
      </c>
      <c r="Z83" s="0" t="n">
        <v>0</v>
      </c>
      <c r="AA83" s="0" t="n">
        <v>0.10135970333745</v>
      </c>
      <c r="AB83" s="0" t="n">
        <v>0.0166534496431403</v>
      </c>
      <c r="AC83" s="0" t="n">
        <v>0</v>
      </c>
      <c r="AD83" s="0" t="n">
        <v>0</v>
      </c>
      <c r="AE83" s="0" t="n">
        <v>0.0839580209895106</v>
      </c>
      <c r="AF83" s="0" t="n">
        <v>0.0165137614678903</v>
      </c>
      <c r="AG83" s="0" t="n">
        <v>0.0942492012779494</v>
      </c>
      <c r="AH83" s="0" t="n">
        <v>0.0476545048399108</v>
      </c>
      <c r="AI83" s="0" t="n">
        <v>0.0478214665249803</v>
      </c>
      <c r="AJ83" s="0" t="n">
        <v>0.13307493540052</v>
      </c>
      <c r="AK83" s="0" t="n">
        <v>0</v>
      </c>
      <c r="AL83" s="0" t="n">
        <v>0.0744234800838495</v>
      </c>
      <c r="AM83" s="0" t="n">
        <v>0.10659025787966</v>
      </c>
      <c r="AN83" s="0" t="n">
        <v>0.10184182015168</v>
      </c>
      <c r="AO83" s="0" t="n">
        <v>0.11460674157304</v>
      </c>
      <c r="AP83" s="0" t="n">
        <v>0.26682692307692</v>
      </c>
      <c r="AQ83" s="0" t="n">
        <v>0.12353567625133</v>
      </c>
      <c r="AR83" s="0" t="n">
        <v>0</v>
      </c>
      <c r="AS83" s="0" t="n">
        <v>0</v>
      </c>
      <c r="AT83" s="0" t="n">
        <v>0</v>
      </c>
      <c r="AU83" s="0" t="n">
        <v>33.8151261533736</v>
      </c>
      <c r="AV83" s="0" t="n">
        <v>0</v>
      </c>
      <c r="AW83" s="0" t="n">
        <v>0</v>
      </c>
      <c r="AX83" s="0" t="n">
        <v>0.205461</v>
      </c>
      <c r="AY83" s="0" t="n">
        <v>0.0025</v>
      </c>
      <c r="AZ83" s="0" t="n">
        <v>0</v>
      </c>
    </row>
    <row r="84" customFormat="false" ht="12.75" hidden="false" customHeight="false" outlineLevel="0" collapsed="false">
      <c r="A84" s="0" t="s">
        <v>131</v>
      </c>
      <c r="B84" s="0" t="n">
        <v>121.388</v>
      </c>
      <c r="C84" s="0" t="n">
        <v>791.51</v>
      </c>
      <c r="D84" s="0" t="n">
        <v>1317.95</v>
      </c>
      <c r="E84" s="0" t="n">
        <v>1106.091</v>
      </c>
      <c r="F84" s="0" t="n">
        <v>2164.729</v>
      </c>
      <c r="G84" s="0" t="n">
        <v>4.9</v>
      </c>
      <c r="H84" s="0" t="n">
        <v>2</v>
      </c>
      <c r="I84" s="0" t="n">
        <v>100</v>
      </c>
      <c r="J84" s="0" t="n">
        <v>34.2</v>
      </c>
      <c r="K84" s="0" t="n">
        <v>3177</v>
      </c>
      <c r="L84" s="0" t="n">
        <v>8.06369263426952</v>
      </c>
      <c r="M84" s="0" t="n">
        <v>0.31557</v>
      </c>
      <c r="N84" s="0" t="n">
        <v>0</v>
      </c>
      <c r="O84" s="0" t="n">
        <v>0.24994</v>
      </c>
      <c r="P84" s="0" t="n">
        <v>0.30818</v>
      </c>
      <c r="Q84" s="0" t="n">
        <v>0</v>
      </c>
      <c r="R84" s="0" t="n">
        <v>0.599800498753117</v>
      </c>
      <c r="S84" s="0" t="n">
        <v>0</v>
      </c>
      <c r="T84" s="0" t="n">
        <v>54</v>
      </c>
      <c r="U84" s="0" t="n">
        <v>1</v>
      </c>
      <c r="V84" s="0" t="n">
        <v>0.1046277665996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.14980793854033</v>
      </c>
      <c r="AF84" s="0" t="n">
        <v>0</v>
      </c>
      <c r="AG84" s="0" t="n">
        <v>0.10769230769231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.108317214700191</v>
      </c>
      <c r="AN84" s="0" t="n">
        <v>0</v>
      </c>
      <c r="AO84" s="0" t="n">
        <v>0.0777777777777802</v>
      </c>
      <c r="AP84" s="0" t="n">
        <v>0</v>
      </c>
      <c r="AQ84" s="0" t="n">
        <v>0.14930991217064</v>
      </c>
      <c r="AR84" s="0" t="n">
        <v>0</v>
      </c>
      <c r="AS84" s="0" t="n">
        <v>0</v>
      </c>
      <c r="AT84" s="0" t="n">
        <v>0</v>
      </c>
      <c r="AU84" s="0" t="n">
        <v>23.6658027226873</v>
      </c>
      <c r="AV84" s="0" t="n">
        <v>0</v>
      </c>
      <c r="AW84" s="0" t="n">
        <v>0</v>
      </c>
      <c r="AX84" s="0" t="n">
        <v>0.214949</v>
      </c>
      <c r="AY84" s="0" t="n">
        <v>0.0298</v>
      </c>
      <c r="AZ84" s="0" t="n">
        <v>0</v>
      </c>
    </row>
    <row r="85" customFormat="false" ht="12.75" hidden="false" customHeight="false" outlineLevel="0" collapsed="false">
      <c r="A85" s="0" t="s">
        <v>132</v>
      </c>
      <c r="B85" s="0" t="n">
        <v>264.26</v>
      </c>
      <c r="C85" s="0" t="n">
        <v>2134.02</v>
      </c>
      <c r="D85" s="0" t="n">
        <v>3574.82</v>
      </c>
      <c r="E85" s="0" t="n">
        <v>16220.133</v>
      </c>
      <c r="F85" s="0" t="n">
        <v>17015.107</v>
      </c>
      <c r="G85" s="0" t="n">
        <v>5.6</v>
      </c>
      <c r="H85" s="0" t="n">
        <v>4.6</v>
      </c>
      <c r="I85" s="0" t="n">
        <v>100</v>
      </c>
      <c r="J85" s="0" t="n">
        <v>23.6999999999999</v>
      </c>
      <c r="K85" s="0" t="n">
        <v>2648</v>
      </c>
      <c r="L85" s="0" t="n">
        <v>7.8815599170569</v>
      </c>
      <c r="M85" s="0" t="n">
        <v>0.31557</v>
      </c>
      <c r="N85" s="0" t="n">
        <v>0</v>
      </c>
      <c r="O85" s="0" t="n">
        <v>0.24994</v>
      </c>
      <c r="P85" s="0" t="n">
        <v>0.30818</v>
      </c>
      <c r="Q85" s="0" t="n">
        <v>0</v>
      </c>
      <c r="R85" s="0" t="n">
        <v>0.606932668329177</v>
      </c>
      <c r="S85" s="0" t="n">
        <v>0</v>
      </c>
      <c r="T85" s="0" t="n">
        <v>58</v>
      </c>
      <c r="U85" s="0" t="n">
        <v>1</v>
      </c>
      <c r="V85" s="0" t="n">
        <v>0.15826612903226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.19603524229075</v>
      </c>
      <c r="AC85" s="0" t="n">
        <v>0</v>
      </c>
      <c r="AD85" s="0" t="n">
        <v>0</v>
      </c>
      <c r="AE85" s="0" t="n">
        <v>0.14144736842105</v>
      </c>
      <c r="AF85" s="0" t="n">
        <v>0</v>
      </c>
      <c r="AG85" s="0" t="n">
        <v>0.17377731529656</v>
      </c>
      <c r="AH85" s="0" t="n">
        <v>0</v>
      </c>
      <c r="AI85" s="0" t="n">
        <v>0</v>
      </c>
      <c r="AJ85" s="0" t="n">
        <v>0.18592057761733</v>
      </c>
      <c r="AK85" s="0" t="n">
        <v>0</v>
      </c>
      <c r="AL85" s="0" t="n">
        <v>0</v>
      </c>
      <c r="AM85" s="0" t="n">
        <v>0.16683937823835</v>
      </c>
      <c r="AN85" s="0" t="n">
        <v>0.18356643356643</v>
      </c>
      <c r="AO85" s="0" t="n">
        <v>0.16171954964176</v>
      </c>
      <c r="AP85" s="0" t="n">
        <v>0</v>
      </c>
      <c r="AQ85" s="0" t="n">
        <v>0.16441005802708</v>
      </c>
      <c r="AR85" s="0" t="n">
        <v>0</v>
      </c>
      <c r="AS85" s="0" t="n">
        <v>0</v>
      </c>
      <c r="AT85" s="0" t="n">
        <v>0</v>
      </c>
      <c r="AU85" s="0" t="n">
        <v>54.3013893173322</v>
      </c>
      <c r="AV85" s="0" t="n">
        <v>0</v>
      </c>
      <c r="AW85" s="0" t="n">
        <v>0</v>
      </c>
      <c r="AX85" s="0" t="n">
        <v>0.108831</v>
      </c>
      <c r="AY85" s="0" t="n">
        <v>0.0554</v>
      </c>
      <c r="AZ85" s="0" t="n">
        <v>0</v>
      </c>
    </row>
    <row r="86" customFormat="false" ht="12.75" hidden="false" customHeight="false" outlineLevel="0" collapsed="false">
      <c r="A86" s="0" t="s">
        <v>133</v>
      </c>
      <c r="B86" s="0" t="n">
        <v>75.967</v>
      </c>
      <c r="C86" s="0" t="n">
        <v>785.49</v>
      </c>
      <c r="D86" s="0" t="n">
        <v>1404.45</v>
      </c>
      <c r="E86" s="0" t="n">
        <v>244.4412</v>
      </c>
      <c r="F86" s="0" t="n">
        <v>244.4412</v>
      </c>
      <c r="G86" s="0" t="n">
        <v>14.4</v>
      </c>
      <c r="H86" s="0" t="n">
        <v>0.700000000000001</v>
      </c>
      <c r="I86" s="0" t="n">
        <v>100</v>
      </c>
      <c r="J86" s="0" t="n">
        <v>41.8000000000002</v>
      </c>
      <c r="K86" s="0" t="n">
        <v>2567</v>
      </c>
      <c r="L86" s="0" t="n">
        <v>7.85049318087114</v>
      </c>
      <c r="M86" s="0" t="n">
        <v>0.24723</v>
      </c>
      <c r="N86" s="0" t="n">
        <v>0.39206</v>
      </c>
      <c r="O86" s="0" t="n">
        <v>0.76142</v>
      </c>
      <c r="P86" s="0" t="n">
        <v>0.26779</v>
      </c>
      <c r="Q86" s="0" t="n">
        <v>0</v>
      </c>
      <c r="R86" s="0" t="n">
        <v>0.289775561097257</v>
      </c>
      <c r="S86" s="0" t="n">
        <v>0</v>
      </c>
      <c r="T86" s="0" t="n">
        <v>46</v>
      </c>
      <c r="U86" s="0" t="n">
        <v>1</v>
      </c>
      <c r="V86" s="0" t="n">
        <v>0.13360323886639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.11402623612513</v>
      </c>
      <c r="AC86" s="0" t="n">
        <v>0</v>
      </c>
      <c r="AD86" s="0" t="n">
        <v>0</v>
      </c>
      <c r="AE86" s="0" t="n">
        <v>0.13061224489796</v>
      </c>
      <c r="AF86" s="0" t="n">
        <v>0</v>
      </c>
      <c r="AG86" s="0" t="n">
        <v>0.12385786802031</v>
      </c>
      <c r="AH86" s="0" t="n">
        <v>0</v>
      </c>
      <c r="AI86" s="0" t="n">
        <v>0</v>
      </c>
      <c r="AJ86" s="0" t="n">
        <v>0.111859838274929</v>
      </c>
      <c r="AK86" s="0" t="n">
        <v>0</v>
      </c>
      <c r="AL86" s="0" t="n">
        <v>0</v>
      </c>
      <c r="AM86" s="0" t="n">
        <v>0</v>
      </c>
      <c r="AN86" s="0" t="n">
        <v>0.12374581939799</v>
      </c>
      <c r="AO86" s="0" t="n">
        <v>0.11752786220872</v>
      </c>
      <c r="AP86" s="0" t="n">
        <v>0</v>
      </c>
      <c r="AQ86" s="0" t="n">
        <v>0.15016501650165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.166711</v>
      </c>
      <c r="AY86" s="0" t="n">
        <v>0.2886</v>
      </c>
      <c r="AZ86" s="0" t="n">
        <v>0</v>
      </c>
    </row>
    <row r="87" customFormat="false" ht="12.75" hidden="false" customHeight="false" outlineLevel="0" collapsed="false">
      <c r="A87" s="0" t="s">
        <v>134</v>
      </c>
      <c r="B87" s="0" t="n">
        <v>143.436</v>
      </c>
      <c r="C87" s="0" t="n">
        <v>0.999999999999972</v>
      </c>
      <c r="D87" s="0" t="n">
        <v>321.88</v>
      </c>
      <c r="E87" s="0" t="n">
        <v>510.097</v>
      </c>
      <c r="F87" s="0" t="n">
        <v>510.097</v>
      </c>
      <c r="G87" s="0" t="n">
        <v>9.6</v>
      </c>
      <c r="H87" s="0" t="n">
        <v>3.6</v>
      </c>
      <c r="I87" s="0" t="n">
        <v>100</v>
      </c>
      <c r="J87" s="0" t="n">
        <v>40.5999999999999</v>
      </c>
      <c r="K87" s="0" t="n">
        <v>5525</v>
      </c>
      <c r="L87" s="0" t="n">
        <v>8.61703852638595</v>
      </c>
      <c r="M87" s="0" t="n">
        <v>0.3197</v>
      </c>
      <c r="N87" s="0" t="n">
        <v>0.57221</v>
      </c>
      <c r="O87" s="0" t="n">
        <v>0.45912</v>
      </c>
      <c r="P87" s="0" t="n">
        <v>0</v>
      </c>
      <c r="Q87" s="0" t="n">
        <v>0</v>
      </c>
      <c r="R87" s="0" t="n">
        <v>0.53930174563591</v>
      </c>
      <c r="S87" s="0" t="n">
        <v>0</v>
      </c>
      <c r="T87" s="0" t="n">
        <v>71</v>
      </c>
      <c r="U87" s="0" t="n">
        <v>1</v>
      </c>
      <c r="V87" s="0" t="n">
        <v>0.0640279394644896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.0627306273062693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.04833836858006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13.655815747702</v>
      </c>
      <c r="AV87" s="0" t="n">
        <v>0</v>
      </c>
      <c r="AW87" s="0" t="n">
        <v>0</v>
      </c>
      <c r="AX87" s="0" t="n">
        <v>0.0748044</v>
      </c>
      <c r="AY87" s="0" t="n">
        <v>0.0769</v>
      </c>
      <c r="AZ87" s="0" t="n">
        <v>0</v>
      </c>
    </row>
    <row r="88" customFormat="false" ht="12.75" hidden="false" customHeight="false" outlineLevel="0" collapsed="false">
      <c r="A88" s="0" t="s">
        <v>135</v>
      </c>
      <c r="B88" s="0" t="n">
        <v>70.73</v>
      </c>
      <c r="C88" s="0" t="n">
        <v>78.7299999999997</v>
      </c>
      <c r="D88" s="0" t="n">
        <v>945.83</v>
      </c>
      <c r="E88" s="0" t="n">
        <v>129.074</v>
      </c>
      <c r="F88" s="0" t="n">
        <v>129.074</v>
      </c>
      <c r="G88" s="0" t="n">
        <v>4.5</v>
      </c>
      <c r="H88" s="0" t="n">
        <v>1.8</v>
      </c>
      <c r="I88" s="0" t="n">
        <v>100</v>
      </c>
      <c r="J88" s="0" t="n">
        <v>56.9999999999999</v>
      </c>
      <c r="K88" s="0" t="n">
        <v>531</v>
      </c>
      <c r="L88" s="0" t="n">
        <v>6.27476202124194</v>
      </c>
      <c r="M88" s="0" t="n">
        <v>0.31468</v>
      </c>
      <c r="N88" s="0" t="n">
        <v>0.24284</v>
      </c>
      <c r="O88" s="0" t="n">
        <v>0</v>
      </c>
      <c r="P88" s="0" t="n">
        <v>0.30905</v>
      </c>
      <c r="Q88" s="0" t="n">
        <v>0</v>
      </c>
      <c r="R88" s="0" t="n">
        <v>0.62713216957606</v>
      </c>
      <c r="S88" s="0" t="n">
        <v>0</v>
      </c>
      <c r="T88" s="0" t="n">
        <v>93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.0147058823529402</v>
      </c>
      <c r="AC88" s="0" t="n">
        <v>0</v>
      </c>
      <c r="AD88" s="0" t="n">
        <v>0.0271041369472202</v>
      </c>
      <c r="AE88" s="0" t="n">
        <v>0.0679824561403599</v>
      </c>
      <c r="AF88" s="0" t="n">
        <v>0</v>
      </c>
      <c r="AG88" s="0" t="n">
        <v>0.0177133655394499</v>
      </c>
      <c r="AH88" s="0" t="n">
        <v>0</v>
      </c>
      <c r="AI88" s="0" t="n">
        <v>0</v>
      </c>
      <c r="AJ88" s="0" t="n">
        <v>0.0947867298578204</v>
      </c>
      <c r="AK88" s="0" t="n">
        <v>0</v>
      </c>
      <c r="AL88" s="0" t="n">
        <v>0</v>
      </c>
      <c r="AM88" s="0" t="n">
        <v>0</v>
      </c>
      <c r="AN88" s="0" t="n">
        <v>0.0477876106194701</v>
      </c>
      <c r="AO88" s="0" t="n">
        <v>0.0147058823529402</v>
      </c>
      <c r="AP88" s="0" t="n">
        <v>0</v>
      </c>
      <c r="AQ88" s="0" t="n">
        <v>0.02397260273972</v>
      </c>
      <c r="AR88" s="0" t="n">
        <v>0</v>
      </c>
      <c r="AS88" s="0" t="n">
        <v>0</v>
      </c>
      <c r="AT88" s="0" t="n">
        <v>0</v>
      </c>
      <c r="AU88" s="0" t="n">
        <v>7.95733500043673</v>
      </c>
      <c r="AV88" s="0" t="n">
        <v>0</v>
      </c>
      <c r="AW88" s="0" t="n">
        <v>0</v>
      </c>
      <c r="AX88" s="0" t="n">
        <v>0.255071</v>
      </c>
      <c r="AY88" s="0" t="n">
        <v>0.0477</v>
      </c>
      <c r="AZ88" s="0" t="n">
        <v>0</v>
      </c>
    </row>
    <row r="89" customFormat="false" ht="12.75" hidden="false" customHeight="false" outlineLevel="0" collapsed="false">
      <c r="A89" s="0" t="s">
        <v>136</v>
      </c>
      <c r="B89" s="0" t="n">
        <v>118.933</v>
      </c>
      <c r="C89" s="0" t="n">
        <v>32.12</v>
      </c>
      <c r="D89" s="0" t="n">
        <v>419.12</v>
      </c>
      <c r="E89" s="0" t="n">
        <v>562.585</v>
      </c>
      <c r="F89" s="0" t="n">
        <v>966.953</v>
      </c>
      <c r="G89" s="0" t="n">
        <v>5</v>
      </c>
      <c r="H89" s="0" t="n">
        <v>3.2</v>
      </c>
      <c r="I89" s="0" t="n">
        <v>100</v>
      </c>
      <c r="J89" s="0" t="n">
        <v>51.4000000000001</v>
      </c>
      <c r="K89" s="0" t="n">
        <v>1653</v>
      </c>
      <c r="L89" s="0" t="n">
        <v>7.41034709782102</v>
      </c>
      <c r="M89" s="0" t="n">
        <v>0.31468</v>
      </c>
      <c r="N89" s="0" t="n">
        <v>0.24284</v>
      </c>
      <c r="O89" s="0" t="n">
        <v>0</v>
      </c>
      <c r="P89" s="0" t="n">
        <v>0.30905</v>
      </c>
      <c r="Q89" s="0" t="n">
        <v>0</v>
      </c>
      <c r="R89" s="0" t="n">
        <v>0.588528678304239</v>
      </c>
      <c r="S89" s="0" t="n">
        <v>0</v>
      </c>
      <c r="T89" s="0" t="n">
        <v>83</v>
      </c>
      <c r="U89" s="0" t="n">
        <v>0</v>
      </c>
      <c r="V89" s="0" t="n">
        <v>0.00707785642062042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.03125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320.248244317373</v>
      </c>
      <c r="AV89" s="0" t="n">
        <v>0</v>
      </c>
      <c r="AW89" s="0" t="n">
        <v>0</v>
      </c>
      <c r="AX89" s="0" t="n">
        <v>0.353649</v>
      </c>
      <c r="AY89" s="0" t="n">
        <v>0.1268</v>
      </c>
      <c r="AZ89" s="0" t="n">
        <v>0</v>
      </c>
    </row>
    <row r="90" customFormat="false" ht="12.75" hidden="false" customHeight="false" outlineLevel="0" collapsed="false">
      <c r="A90" s="0" t="s">
        <v>137</v>
      </c>
      <c r="B90" s="0" t="n">
        <v>204.428</v>
      </c>
      <c r="C90" s="0" t="n">
        <v>69.1300000000001</v>
      </c>
      <c r="D90" s="0" t="n">
        <v>1122.73</v>
      </c>
      <c r="E90" s="0" t="n">
        <v>4155.23</v>
      </c>
      <c r="F90" s="0" t="n">
        <v>13365.81</v>
      </c>
      <c r="G90" s="0" t="n">
        <v>0.199999999999999</v>
      </c>
      <c r="H90" s="0" t="n">
        <v>0.8</v>
      </c>
      <c r="I90" s="0" t="n">
        <v>100</v>
      </c>
      <c r="J90" s="0" t="n">
        <v>44.3</v>
      </c>
      <c r="K90" s="0" t="n">
        <v>2405</v>
      </c>
      <c r="L90" s="0" t="n">
        <v>7.78530518253986</v>
      </c>
      <c r="M90" s="0" t="n">
        <v>0.31468</v>
      </c>
      <c r="N90" s="0" t="n">
        <v>0.24284</v>
      </c>
      <c r="O90" s="0" t="n">
        <v>0</v>
      </c>
      <c r="P90" s="0" t="n">
        <v>0.30905</v>
      </c>
      <c r="Q90" s="0" t="n">
        <v>0</v>
      </c>
      <c r="R90" s="0" t="n">
        <v>0.55860349127182</v>
      </c>
      <c r="S90" s="0" t="n">
        <v>0</v>
      </c>
      <c r="T90" s="0" t="n">
        <v>80</v>
      </c>
      <c r="U90" s="0" t="n">
        <v>0</v>
      </c>
      <c r="V90" s="0" t="n">
        <v>0.0374873353596801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.0412474849094595</v>
      </c>
      <c r="AC90" s="0" t="n">
        <v>0</v>
      </c>
      <c r="AD90" s="0" t="n">
        <v>0.0169172932330799</v>
      </c>
      <c r="AE90" s="0" t="n">
        <v>0.0482374768089002</v>
      </c>
      <c r="AF90" s="0" t="n">
        <v>0</v>
      </c>
      <c r="AG90" s="0" t="n">
        <v>0.0932896890343704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.0423280423280401</v>
      </c>
      <c r="AO90" s="0" t="n">
        <v>0.0190694126620903</v>
      </c>
      <c r="AP90" s="0" t="n">
        <v>0</v>
      </c>
      <c r="AQ90" s="0" t="n">
        <v>0.0117647058823502</v>
      </c>
      <c r="AR90" s="0" t="n">
        <v>0</v>
      </c>
      <c r="AS90" s="0" t="n">
        <v>0</v>
      </c>
      <c r="AT90" s="0" t="n">
        <v>0</v>
      </c>
      <c r="AU90" s="0" t="n">
        <v>67.7731002119157</v>
      </c>
      <c r="AV90" s="0" t="n">
        <v>0</v>
      </c>
      <c r="AW90" s="0" t="n">
        <v>0</v>
      </c>
      <c r="AX90" s="0" t="n">
        <v>0.0812446</v>
      </c>
      <c r="AY90" s="0" t="n">
        <v>0.2287</v>
      </c>
      <c r="AZ90" s="0" t="n">
        <v>0</v>
      </c>
    </row>
    <row r="91" customFormat="false" ht="12.75" hidden="false" customHeight="false" outlineLevel="0" collapsed="false">
      <c r="A91" s="0" t="s">
        <v>138</v>
      </c>
      <c r="B91" s="0" t="n">
        <v>163.723</v>
      </c>
      <c r="C91" s="0" t="n">
        <v>86.3799999999992</v>
      </c>
      <c r="D91" s="0" t="n">
        <v>2133.64</v>
      </c>
      <c r="E91" s="0" t="n">
        <v>329.886999999999</v>
      </c>
      <c r="F91" s="0" t="n">
        <v>5657.025</v>
      </c>
      <c r="G91" s="0" t="n">
        <v>4</v>
      </c>
      <c r="H91" s="0" t="n">
        <v>2.6</v>
      </c>
      <c r="I91" s="0" t="n">
        <v>100</v>
      </c>
      <c r="J91" s="0" t="n">
        <v>54.9999999999995</v>
      </c>
      <c r="K91" s="0" t="n">
        <v>2719</v>
      </c>
      <c r="L91" s="0" t="n">
        <v>7.90801944463247</v>
      </c>
      <c r="M91" s="0" t="n">
        <v>0.31468</v>
      </c>
      <c r="N91" s="0" t="n">
        <v>0.24284</v>
      </c>
      <c r="O91" s="0" t="n">
        <v>0</v>
      </c>
      <c r="P91" s="0" t="n">
        <v>0.30905</v>
      </c>
      <c r="Q91" s="0" t="n">
        <v>0</v>
      </c>
      <c r="R91" s="0" t="n">
        <v>0.527630922693267</v>
      </c>
      <c r="S91" s="0" t="n">
        <v>0</v>
      </c>
      <c r="T91" s="0" t="n">
        <v>79</v>
      </c>
      <c r="U91" s="0" t="n">
        <v>0</v>
      </c>
      <c r="V91" s="0" t="n">
        <v>0.0496453900709302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.0435339308578699</v>
      </c>
      <c r="AC91" s="0" t="n">
        <v>0</v>
      </c>
      <c r="AD91" s="0" t="n">
        <v>0.10069444444444</v>
      </c>
      <c r="AE91" s="0" t="n">
        <v>0.0727272727272696</v>
      </c>
      <c r="AF91" s="0" t="n">
        <v>0</v>
      </c>
      <c r="AG91" s="0" t="n">
        <v>0.0465116279069795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.11764705882353</v>
      </c>
      <c r="AO91" s="0" t="n">
        <v>0.0477178423236504</v>
      </c>
      <c r="AP91" s="0" t="n">
        <v>0</v>
      </c>
      <c r="AQ91" s="0" t="n">
        <v>0.01176470588236</v>
      </c>
      <c r="AR91" s="0" t="n">
        <v>0</v>
      </c>
      <c r="AS91" s="0" t="n">
        <v>0</v>
      </c>
      <c r="AT91" s="0" t="n">
        <v>0</v>
      </c>
      <c r="AU91" s="0" t="n">
        <v>32.9873858951007</v>
      </c>
      <c r="AV91" s="0" t="n">
        <v>0</v>
      </c>
      <c r="AW91" s="0" t="n">
        <v>0</v>
      </c>
      <c r="AX91" s="0" t="n">
        <v>0.066922</v>
      </c>
      <c r="AY91" s="0" t="n">
        <v>0.2769</v>
      </c>
      <c r="AZ91" s="0" t="n">
        <v>0.044929</v>
      </c>
    </row>
    <row r="92" customFormat="false" ht="12.75" hidden="false" customHeight="false" outlineLevel="0" collapsed="false">
      <c r="A92" s="0" t="s">
        <v>139</v>
      </c>
      <c r="B92" s="0" t="n">
        <v>247.214</v>
      </c>
      <c r="C92" s="0" t="n">
        <v>185.490000000001</v>
      </c>
      <c r="D92" s="0" t="n">
        <v>1897.77</v>
      </c>
      <c r="E92" s="0" t="n">
        <v>0</v>
      </c>
      <c r="F92" s="0" t="n">
        <v>0</v>
      </c>
      <c r="G92" s="0" t="n">
        <v>9.3</v>
      </c>
      <c r="H92" s="0" t="n">
        <v>3.8</v>
      </c>
      <c r="I92" s="0" t="n">
        <v>100</v>
      </c>
      <c r="J92" s="0" t="n">
        <v>23.5</v>
      </c>
      <c r="K92" s="0" t="n">
        <v>4235</v>
      </c>
      <c r="L92" s="0" t="n">
        <v>8.35113860708615</v>
      </c>
      <c r="M92" s="0" t="n">
        <v>0.31468</v>
      </c>
      <c r="N92" s="0" t="n">
        <v>0.24284</v>
      </c>
      <c r="O92" s="0" t="n">
        <v>0</v>
      </c>
      <c r="P92" s="0" t="n">
        <v>0.30905</v>
      </c>
      <c r="Q92" s="0" t="n">
        <v>0</v>
      </c>
      <c r="R92" s="0" t="n">
        <v>0.508827930174564</v>
      </c>
      <c r="S92" s="0" t="n">
        <v>0</v>
      </c>
      <c r="T92" s="0" t="n">
        <v>72</v>
      </c>
      <c r="U92" s="0" t="n">
        <v>0</v>
      </c>
      <c r="V92" s="0" t="n">
        <v>0.0558722919042198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.18552036199095</v>
      </c>
      <c r="AF92" s="0" t="n">
        <v>0</v>
      </c>
      <c r="AG92" s="0" t="n">
        <v>0.0820820820820893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.18367346938775</v>
      </c>
      <c r="AR92" s="0" t="n">
        <v>0</v>
      </c>
      <c r="AS92" s="0" t="n">
        <v>0</v>
      </c>
      <c r="AT92" s="0" t="n">
        <v>0</v>
      </c>
      <c r="AU92" s="0" t="n">
        <v>275.616870117394</v>
      </c>
      <c r="AV92" s="0" t="n">
        <v>0</v>
      </c>
      <c r="AW92" s="0" t="n">
        <v>0</v>
      </c>
      <c r="AX92" s="0" t="n">
        <v>0.157508</v>
      </c>
      <c r="AY92" s="0" t="n">
        <v>0.1752</v>
      </c>
      <c r="AZ92" s="0" t="n">
        <v>0</v>
      </c>
    </row>
    <row r="93" customFormat="false" ht="12.75" hidden="false" customHeight="false" outlineLevel="0" collapsed="false">
      <c r="A93" s="0" t="s">
        <v>140</v>
      </c>
      <c r="B93" s="0" t="n">
        <v>174.295</v>
      </c>
      <c r="C93" s="0" t="n">
        <v>214.84</v>
      </c>
      <c r="D93" s="0" t="n">
        <v>413.76</v>
      </c>
      <c r="E93" s="0" t="n">
        <v>466.16</v>
      </c>
      <c r="F93" s="0" t="n">
        <v>466.16</v>
      </c>
      <c r="G93" s="0" t="n">
        <v>6.2</v>
      </c>
      <c r="H93" s="0" t="n">
        <v>3.6</v>
      </c>
      <c r="I93" s="0" t="n">
        <v>100</v>
      </c>
      <c r="J93" s="0" t="n">
        <v>53.8999999999999</v>
      </c>
      <c r="K93" s="0" t="n">
        <v>5917</v>
      </c>
      <c r="L93" s="0" t="n">
        <v>8.68558484267669</v>
      </c>
      <c r="M93" s="0" t="n">
        <v>0.31468</v>
      </c>
      <c r="N93" s="0" t="n">
        <v>0.24284</v>
      </c>
      <c r="O93" s="0" t="n">
        <v>0</v>
      </c>
      <c r="P93" s="0" t="n">
        <v>0.30905</v>
      </c>
      <c r="Q93" s="0" t="n">
        <v>0</v>
      </c>
      <c r="R93" s="0" t="n">
        <v>0.445486284289277</v>
      </c>
      <c r="S93" s="0" t="n">
        <v>1</v>
      </c>
      <c r="T93" s="0" t="n">
        <v>67</v>
      </c>
      <c r="U93" s="0" t="n">
        <v>0</v>
      </c>
      <c r="V93" s="0" t="n">
        <v>0.04924623115578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.0566228513650104</v>
      </c>
      <c r="AC93" s="0" t="n">
        <v>0</v>
      </c>
      <c r="AD93" s="0" t="n">
        <v>0</v>
      </c>
      <c r="AE93" s="0" t="n">
        <v>0.28070175438597</v>
      </c>
      <c r="AF93" s="0" t="n">
        <v>0</v>
      </c>
      <c r="AG93" s="0" t="n">
        <v>0.0436105476673401</v>
      </c>
      <c r="AH93" s="0" t="n">
        <v>0</v>
      </c>
      <c r="AI93" s="0" t="n">
        <v>0</v>
      </c>
      <c r="AJ93" s="0" t="n">
        <v>0.0292134831460702</v>
      </c>
      <c r="AK93" s="0" t="n">
        <v>0</v>
      </c>
      <c r="AL93" s="0" t="n">
        <v>0</v>
      </c>
      <c r="AM93" s="0" t="n">
        <v>0</v>
      </c>
      <c r="AN93" s="0" t="n">
        <v>0.0875000000000004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82.9114759228589</v>
      </c>
      <c r="AV93" s="0" t="n">
        <v>0</v>
      </c>
      <c r="AW93" s="0" t="n">
        <v>0</v>
      </c>
      <c r="AX93" s="0" t="n">
        <v>0.385203</v>
      </c>
      <c r="AY93" s="0" t="n">
        <v>0.1572</v>
      </c>
      <c r="AZ93" s="0" t="n">
        <v>0</v>
      </c>
    </row>
    <row r="94" customFormat="false" ht="12.75" hidden="false" customHeight="false" outlineLevel="0" collapsed="false">
      <c r="A94" s="0" t="s">
        <v>133</v>
      </c>
      <c r="B94" s="0" t="n">
        <v>75.967</v>
      </c>
      <c r="C94" s="0" t="n">
        <v>785.49</v>
      </c>
      <c r="D94" s="0" t="n">
        <v>1404.45</v>
      </c>
      <c r="E94" s="0" t="n">
        <v>244.4412</v>
      </c>
      <c r="F94" s="0" t="n">
        <v>244.4412</v>
      </c>
      <c r="G94" s="0" t="n">
        <v>14.4</v>
      </c>
      <c r="H94" s="0" t="n">
        <v>0.700000000000001</v>
      </c>
      <c r="I94" s="0" t="n">
        <v>100</v>
      </c>
      <c r="J94" s="0" t="n">
        <v>41.8000000000002</v>
      </c>
      <c r="K94" s="0" t="n">
        <v>2567</v>
      </c>
      <c r="L94" s="0" t="n">
        <v>7.85049318087114</v>
      </c>
      <c r="M94" s="0" t="n">
        <v>0.24723</v>
      </c>
      <c r="N94" s="0" t="n">
        <v>0.39206</v>
      </c>
      <c r="O94" s="0" t="n">
        <v>0.76142</v>
      </c>
      <c r="P94" s="0" t="n">
        <v>0.26779</v>
      </c>
      <c r="Q94" s="0" t="n">
        <v>0</v>
      </c>
      <c r="R94" s="0" t="n">
        <v>0.289775561097257</v>
      </c>
      <c r="S94" s="0" t="n">
        <v>0</v>
      </c>
      <c r="T94" s="0" t="n">
        <v>46</v>
      </c>
      <c r="U94" s="0" t="n">
        <v>1</v>
      </c>
      <c r="V94" s="0" t="n">
        <v>0.13360323886639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.11402623612513</v>
      </c>
      <c r="AC94" s="0" t="n">
        <v>0</v>
      </c>
      <c r="AD94" s="0" t="n">
        <v>0</v>
      </c>
      <c r="AE94" s="0" t="n">
        <v>0.13061224489796</v>
      </c>
      <c r="AF94" s="0" t="n">
        <v>0</v>
      </c>
      <c r="AG94" s="0" t="n">
        <v>0.12385786802031</v>
      </c>
      <c r="AH94" s="0" t="n">
        <v>0</v>
      </c>
      <c r="AI94" s="0" t="n">
        <v>0</v>
      </c>
      <c r="AJ94" s="0" t="n">
        <v>0.111859838274929</v>
      </c>
      <c r="AK94" s="0" t="n">
        <v>0</v>
      </c>
      <c r="AL94" s="0" t="n">
        <v>0</v>
      </c>
      <c r="AM94" s="0" t="n">
        <v>0</v>
      </c>
      <c r="AN94" s="0" t="n">
        <v>0.12374581939799</v>
      </c>
      <c r="AO94" s="0" t="n">
        <v>0.11752786220872</v>
      </c>
      <c r="AP94" s="0" t="n">
        <v>0</v>
      </c>
      <c r="AQ94" s="0" t="n">
        <v>0.15016501650165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.166711</v>
      </c>
      <c r="AY94" s="0" t="n">
        <v>0.2886</v>
      </c>
      <c r="AZ94" s="0" t="n">
        <v>0</v>
      </c>
    </row>
    <row r="95" customFormat="false" ht="12.75" hidden="false" customHeight="false" outlineLevel="0" collapsed="false">
      <c r="A95" s="0" t="s">
        <v>141</v>
      </c>
      <c r="B95" s="0" t="n">
        <v>53.334</v>
      </c>
      <c r="C95" s="0" t="n">
        <v>486.19</v>
      </c>
      <c r="D95" s="0" t="n">
        <v>706.85</v>
      </c>
      <c r="E95" s="0" t="n">
        <v>0</v>
      </c>
      <c r="F95" s="0" t="n">
        <v>0</v>
      </c>
      <c r="G95" s="0" t="n">
        <v>3</v>
      </c>
      <c r="H95" s="0" t="n">
        <v>1.2</v>
      </c>
      <c r="I95" s="0" t="n">
        <v>100</v>
      </c>
      <c r="J95" s="0" t="n">
        <v>53.0000000000002</v>
      </c>
      <c r="K95" s="0" t="n">
        <v>433</v>
      </c>
      <c r="L95" s="0" t="n">
        <v>6.07073772800249</v>
      </c>
      <c r="M95" s="0" t="n">
        <v>0.08874</v>
      </c>
      <c r="N95" s="0" t="n">
        <v>0.11422</v>
      </c>
      <c r="O95" s="0" t="n">
        <v>0.15233</v>
      </c>
      <c r="P95" s="0" t="n">
        <v>0.11259</v>
      </c>
      <c r="Q95" s="0" t="n">
        <v>0</v>
      </c>
      <c r="R95" s="0" t="n">
        <v>0.751920199501247</v>
      </c>
      <c r="S95" s="0" t="n">
        <v>1</v>
      </c>
      <c r="T95" s="0" t="n">
        <v>103</v>
      </c>
      <c r="U95" s="0" t="n">
        <v>0</v>
      </c>
      <c r="V95" s="0" t="n">
        <v>0.0504032258064493</v>
      </c>
      <c r="W95" s="0" t="n">
        <v>0</v>
      </c>
      <c r="X95" s="0" t="n">
        <v>0.0735294117647101</v>
      </c>
      <c r="Y95" s="0" t="n">
        <v>0</v>
      </c>
      <c r="Z95" s="0" t="n">
        <v>0</v>
      </c>
      <c r="AA95" s="0" t="n">
        <v>0.0537459283387607</v>
      </c>
      <c r="AB95" s="0" t="n">
        <v>0.0248155600268296</v>
      </c>
      <c r="AC95" s="0" t="n">
        <v>0.06224066390042</v>
      </c>
      <c r="AD95" s="0" t="n">
        <v>0.0646651270207901</v>
      </c>
      <c r="AE95" s="0" t="n">
        <v>0.0739856801909298</v>
      </c>
      <c r="AF95" s="0" t="n">
        <v>0.07837837837838</v>
      </c>
      <c r="AG95" s="0" t="n">
        <v>0.06914893617021</v>
      </c>
      <c r="AH95" s="0" t="n">
        <v>0.0380739081746908</v>
      </c>
      <c r="AI95" s="0" t="n">
        <v>0</v>
      </c>
      <c r="AJ95" s="0" t="n">
        <v>0.00147710487444019</v>
      </c>
      <c r="AK95" s="0" t="n">
        <v>0.02510460251046</v>
      </c>
      <c r="AL95" s="0" t="n">
        <v>0</v>
      </c>
      <c r="AM95" s="0" t="n">
        <v>0</v>
      </c>
      <c r="AN95" s="0" t="n">
        <v>0.0181818181818194</v>
      </c>
      <c r="AO95" s="0" t="n">
        <v>0.0932692307692298</v>
      </c>
      <c r="AP95" s="0" t="n">
        <v>0.145</v>
      </c>
      <c r="AQ95" s="0" t="n">
        <v>0.0293742017879906</v>
      </c>
      <c r="AR95" s="0" t="n">
        <v>0</v>
      </c>
      <c r="AS95" s="0" t="n">
        <v>0</v>
      </c>
      <c r="AT95" s="0" t="n">
        <v>0</v>
      </c>
      <c r="AU95" s="0" t="n">
        <v>26.2630695319547</v>
      </c>
      <c r="AV95" s="0" t="n">
        <v>0</v>
      </c>
      <c r="AW95" s="0" t="n">
        <v>0</v>
      </c>
      <c r="AX95" s="0" t="n">
        <v>0.240116</v>
      </c>
      <c r="AY95" s="0" t="n">
        <v>0.1662</v>
      </c>
      <c r="AZ95" s="0" t="n">
        <v>0</v>
      </c>
    </row>
    <row r="96" customFormat="false" ht="12.75" hidden="false" customHeight="false" outlineLevel="0" collapsed="false">
      <c r="A96" s="0" t="s">
        <v>142</v>
      </c>
      <c r="B96" s="0" t="n">
        <v>95.477</v>
      </c>
      <c r="C96" s="0" t="n">
        <v>60.51</v>
      </c>
      <c r="D96" s="0" t="n">
        <v>381.19</v>
      </c>
      <c r="E96" s="0" t="n">
        <v>0</v>
      </c>
      <c r="F96" s="0" t="n">
        <v>0</v>
      </c>
      <c r="G96" s="0" t="n">
        <v>2.2</v>
      </c>
      <c r="H96" s="0" t="n">
        <v>1.2</v>
      </c>
      <c r="I96" s="0" t="n">
        <v>100</v>
      </c>
      <c r="J96" s="0" t="n">
        <v>45.7</v>
      </c>
      <c r="K96" s="0" t="n">
        <v>497</v>
      </c>
      <c r="L96" s="0" t="n">
        <v>6.20859002609663</v>
      </c>
      <c r="M96" s="0" t="n">
        <v>0.08874</v>
      </c>
      <c r="N96" s="0" t="n">
        <v>0.11422</v>
      </c>
      <c r="O96" s="0" t="n">
        <v>0.15233</v>
      </c>
      <c r="P96" s="0" t="n">
        <v>0.11259</v>
      </c>
      <c r="Q96" s="0" t="n">
        <v>0</v>
      </c>
      <c r="R96" s="0" t="n">
        <v>0.751920199501247</v>
      </c>
      <c r="S96" s="0" t="n">
        <v>1</v>
      </c>
      <c r="T96" s="0" t="n">
        <v>103</v>
      </c>
      <c r="U96" s="0" t="n">
        <v>0</v>
      </c>
      <c r="V96" s="0" t="n">
        <v>0.0362903225806495</v>
      </c>
      <c r="W96" s="0" t="n">
        <v>0</v>
      </c>
      <c r="X96" s="0" t="n">
        <v>0.0735294117647003</v>
      </c>
      <c r="Y96" s="0" t="n">
        <v>0</v>
      </c>
      <c r="Z96" s="0" t="n">
        <v>0</v>
      </c>
      <c r="AA96" s="0" t="n">
        <v>0.0290404040404102</v>
      </c>
      <c r="AB96" s="0" t="n">
        <v>0.1534749034749</v>
      </c>
      <c r="AC96" s="0" t="n">
        <v>0.0106524633821605</v>
      </c>
      <c r="AD96" s="0" t="n">
        <v>0.0760095011876496</v>
      </c>
      <c r="AE96" s="0" t="n">
        <v>0.0740740740740806</v>
      </c>
      <c r="AF96" s="0" t="n">
        <v>0.0626174076393298</v>
      </c>
      <c r="AG96" s="0" t="n">
        <v>0.0595930232558102</v>
      </c>
      <c r="AH96" s="0" t="n">
        <v>0.0328042328042306</v>
      </c>
      <c r="AI96" s="0" t="n">
        <v>0</v>
      </c>
      <c r="AJ96" s="0" t="n">
        <v>0.0013531799729396</v>
      </c>
      <c r="AK96" s="0" t="n">
        <v>0.11355633802817</v>
      </c>
      <c r="AL96" s="0" t="n">
        <v>0</v>
      </c>
      <c r="AM96" s="0" t="n">
        <v>0</v>
      </c>
      <c r="AN96" s="0" t="n">
        <v>0.0181818181818203</v>
      </c>
      <c r="AO96" s="0" t="n">
        <v>0.0926640926640907</v>
      </c>
      <c r="AP96" s="0" t="n">
        <v>0.145</v>
      </c>
      <c r="AQ96" s="0" t="n">
        <v>0.0279465370595302</v>
      </c>
      <c r="AR96" s="0" t="n">
        <v>0</v>
      </c>
      <c r="AS96" s="0" t="n">
        <v>0</v>
      </c>
      <c r="AT96" s="0" t="n">
        <v>0</v>
      </c>
      <c r="AU96" s="0" t="n">
        <v>18.8728077421899</v>
      </c>
      <c r="AV96" s="0" t="n">
        <v>0</v>
      </c>
      <c r="AW96" s="0" t="n">
        <v>0</v>
      </c>
      <c r="AX96" s="0" t="n">
        <v>0.240116</v>
      </c>
      <c r="AY96" s="0" t="n">
        <v>0.0128</v>
      </c>
      <c r="AZ96" s="0" t="n">
        <v>0.113731</v>
      </c>
    </row>
    <row r="97" customFormat="false" ht="12.75" hidden="false" customHeight="false" outlineLevel="0" collapsed="false">
      <c r="A97" s="0" t="s">
        <v>143</v>
      </c>
      <c r="B97" s="0" t="n">
        <v>49.956</v>
      </c>
      <c r="C97" s="0" t="n">
        <v>49.64</v>
      </c>
      <c r="D97" s="0" t="n">
        <v>615.18</v>
      </c>
      <c r="E97" s="0" t="n">
        <v>3339.07</v>
      </c>
      <c r="F97" s="0" t="n">
        <v>13258.61</v>
      </c>
      <c r="G97" s="0" t="n">
        <v>7.7</v>
      </c>
      <c r="H97" s="0" t="n">
        <v>4.1</v>
      </c>
      <c r="I97" s="0" t="n">
        <v>100</v>
      </c>
      <c r="J97" s="0" t="n">
        <v>33.6999999999998</v>
      </c>
      <c r="K97" s="0" t="n">
        <v>1526</v>
      </c>
      <c r="L97" s="0" t="n">
        <v>7.3304052118444</v>
      </c>
      <c r="M97" s="0" t="n">
        <v>0.08874</v>
      </c>
      <c r="N97" s="0" t="n">
        <v>0.11422</v>
      </c>
      <c r="O97" s="0" t="n">
        <v>0.15233</v>
      </c>
      <c r="P97" s="0" t="n">
        <v>0.11259</v>
      </c>
      <c r="Q97" s="0" t="n">
        <v>0</v>
      </c>
      <c r="R97" s="0" t="n">
        <v>0.767182044887781</v>
      </c>
      <c r="S97" s="0" t="n">
        <v>0</v>
      </c>
      <c r="T97" s="0" t="n">
        <v>107</v>
      </c>
      <c r="U97" s="0" t="n">
        <v>0</v>
      </c>
      <c r="V97" s="0" t="n">
        <v>0.00138312586445011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14.703772083617</v>
      </c>
      <c r="AV97" s="0" t="n">
        <v>0</v>
      </c>
      <c r="AW97" s="0" t="n">
        <v>0</v>
      </c>
      <c r="AX97" s="0" t="n">
        <v>0.147151</v>
      </c>
      <c r="AY97" s="0" t="n">
        <v>0.2093</v>
      </c>
      <c r="AZ97" s="0" t="n">
        <v>0</v>
      </c>
    </row>
    <row r="98" customFormat="false" ht="12.75" hidden="false" customHeight="false" outlineLevel="0" collapsed="false">
      <c r="A98" s="0" t="s">
        <v>144</v>
      </c>
      <c r="B98" s="0" t="n">
        <v>245.109</v>
      </c>
      <c r="C98" s="0" t="n">
        <v>180.71</v>
      </c>
      <c r="D98" s="0" t="n">
        <v>852.25</v>
      </c>
      <c r="E98" s="0" t="n">
        <v>0</v>
      </c>
      <c r="F98" s="0" t="n">
        <v>0</v>
      </c>
      <c r="G98" s="0" t="n">
        <v>2.5</v>
      </c>
      <c r="H98" s="0" t="n">
        <v>1.7</v>
      </c>
      <c r="I98" s="0" t="n">
        <v>100</v>
      </c>
      <c r="J98" s="0" t="n">
        <v>47.8000000000001</v>
      </c>
      <c r="K98" s="0" t="n">
        <v>4044</v>
      </c>
      <c r="L98" s="0" t="n">
        <v>8.30498958014036</v>
      </c>
      <c r="M98" s="0" t="n">
        <v>0.08874</v>
      </c>
      <c r="N98" s="0" t="n">
        <v>0.11422</v>
      </c>
      <c r="O98" s="0" t="n">
        <v>0.15233</v>
      </c>
      <c r="P98" s="0" t="n">
        <v>0.11259</v>
      </c>
      <c r="Q98" s="0" t="n">
        <v>0</v>
      </c>
      <c r="R98" s="0" t="n">
        <v>0.791920199501247</v>
      </c>
      <c r="S98" s="0" t="n">
        <v>1</v>
      </c>
      <c r="T98" s="0" t="n">
        <v>110</v>
      </c>
      <c r="U98" s="0" t="n">
        <v>0</v>
      </c>
      <c r="V98" s="0" t="n">
        <v>0.0364583333333393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.0333333333333297</v>
      </c>
      <c r="AC98" s="0" t="n">
        <v>0</v>
      </c>
      <c r="AD98" s="0" t="n">
        <v>0</v>
      </c>
      <c r="AE98" s="0" t="n">
        <v>0.03811659192825</v>
      </c>
      <c r="AF98" s="0" t="n">
        <v>0.00655737704917936</v>
      </c>
      <c r="AG98" s="0" t="n">
        <v>0.0343781597573303</v>
      </c>
      <c r="AH98" s="0" t="n">
        <v>0</v>
      </c>
      <c r="AI98" s="0" t="n">
        <v>0</v>
      </c>
      <c r="AJ98" s="0" t="n">
        <v>0.00909090909091059</v>
      </c>
      <c r="AK98" s="0" t="n">
        <v>0</v>
      </c>
      <c r="AL98" s="0" t="n">
        <v>0</v>
      </c>
      <c r="AM98" s="0" t="n">
        <v>0</v>
      </c>
      <c r="AN98" s="0" t="n">
        <v>0.0965517241379308</v>
      </c>
      <c r="AO98" s="0" t="n">
        <v>0.06763925729443</v>
      </c>
      <c r="AP98" s="0" t="n">
        <v>0</v>
      </c>
      <c r="AQ98" s="0" t="n">
        <v>0.0552147239263796</v>
      </c>
      <c r="AR98" s="0" t="n">
        <v>0</v>
      </c>
      <c r="AS98" s="0" t="n">
        <v>0</v>
      </c>
      <c r="AT98" s="0" t="n">
        <v>0</v>
      </c>
      <c r="AU98" s="0" t="n">
        <v>54.0186101525824</v>
      </c>
      <c r="AV98" s="0" t="n">
        <v>0</v>
      </c>
      <c r="AW98" s="0" t="n">
        <v>0</v>
      </c>
      <c r="AX98" s="0" t="n">
        <v>0.606833</v>
      </c>
      <c r="AY98" s="0" t="n">
        <v>0.0132</v>
      </c>
      <c r="AZ98" s="0" t="n">
        <v>0.003844</v>
      </c>
    </row>
    <row r="99" customFormat="false" ht="12.75" hidden="false" customHeight="false" outlineLevel="0" collapsed="false">
      <c r="A99" s="0" t="s">
        <v>97</v>
      </c>
      <c r="B99" s="0" t="n">
        <v>110.378</v>
      </c>
      <c r="C99" s="0" t="n">
        <v>279</v>
      </c>
      <c r="D99" s="0" t="n">
        <v>492.48</v>
      </c>
      <c r="E99" s="0" t="n">
        <v>0</v>
      </c>
      <c r="F99" s="0" t="n">
        <v>0</v>
      </c>
      <c r="G99" s="0" t="n">
        <v>1.2</v>
      </c>
      <c r="H99" s="0" t="n">
        <v>0.4</v>
      </c>
      <c r="I99" s="0" t="n">
        <v>100</v>
      </c>
      <c r="J99" s="0" t="n">
        <v>47.0000000000005</v>
      </c>
      <c r="K99" s="0" t="n">
        <v>4243</v>
      </c>
      <c r="L99" s="0" t="n">
        <v>8.35302584520232</v>
      </c>
      <c r="M99" s="0" t="n">
        <v>0.05273</v>
      </c>
      <c r="N99" s="0" t="n">
        <v>0</v>
      </c>
      <c r="O99" s="0" t="n">
        <v>0.06197</v>
      </c>
      <c r="P99" s="0" t="n">
        <v>0.05596</v>
      </c>
      <c r="Q99" s="0" t="n">
        <v>0</v>
      </c>
      <c r="R99" s="0" t="n">
        <v>0.575211970074813</v>
      </c>
      <c r="S99" s="0" t="n">
        <v>0</v>
      </c>
      <c r="T99" s="0" t="n">
        <v>78</v>
      </c>
      <c r="U99" s="0" t="n">
        <v>0</v>
      </c>
      <c r="V99" s="0" t="n">
        <v>0.0423387096774199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.157563025210091</v>
      </c>
      <c r="AF99" s="0" t="n">
        <v>0</v>
      </c>
      <c r="AG99" s="0" t="n">
        <v>0.0297339593114296</v>
      </c>
      <c r="AH99" s="0" t="n">
        <v>0</v>
      </c>
      <c r="AI99" s="0" t="n">
        <v>0</v>
      </c>
      <c r="AJ99" s="0" t="n">
        <v>0.0499999999999998</v>
      </c>
      <c r="AK99" s="0" t="n">
        <v>0</v>
      </c>
      <c r="AL99" s="0" t="n">
        <v>0</v>
      </c>
      <c r="AM99" s="0" t="n">
        <v>0</v>
      </c>
      <c r="AN99" s="0" t="n">
        <v>0.03125</v>
      </c>
      <c r="AO99" s="0" t="n">
        <v>0</v>
      </c>
      <c r="AP99" s="0" t="n">
        <v>0</v>
      </c>
      <c r="AQ99" s="0" t="n">
        <v>0.113839285714279</v>
      </c>
      <c r="AR99" s="0" t="n">
        <v>0</v>
      </c>
      <c r="AS99" s="0" t="n">
        <v>0</v>
      </c>
      <c r="AT99" s="0" t="n">
        <v>0</v>
      </c>
      <c r="AU99" s="0" t="n">
        <v>129.766311101665</v>
      </c>
      <c r="AV99" s="0" t="n">
        <v>0</v>
      </c>
      <c r="AW99" s="0" t="n">
        <v>0</v>
      </c>
      <c r="AX99" s="0" t="n">
        <v>0.219663</v>
      </c>
      <c r="AY99" s="0" t="n">
        <v>0.0021</v>
      </c>
      <c r="AZ99" s="0" t="n">
        <v>0</v>
      </c>
    </row>
    <row r="100" customFormat="false" ht="12.75" hidden="false" customHeight="false" outlineLevel="0" collapsed="false">
      <c r="A100" s="0" t="s">
        <v>98</v>
      </c>
      <c r="B100" s="0" t="n">
        <v>206.332</v>
      </c>
      <c r="C100" s="0" t="n">
        <v>140.7</v>
      </c>
      <c r="D100" s="0" t="n">
        <v>500.46</v>
      </c>
      <c r="E100" s="0" t="n">
        <v>0</v>
      </c>
      <c r="F100" s="0" t="n">
        <v>0</v>
      </c>
      <c r="G100" s="0" t="n">
        <v>6.2</v>
      </c>
      <c r="H100" s="0" t="n">
        <v>3.8</v>
      </c>
      <c r="I100" s="0" t="n">
        <v>100</v>
      </c>
      <c r="J100" s="0" t="n">
        <v>54.8000000000002</v>
      </c>
      <c r="K100" s="0" t="n">
        <v>3598</v>
      </c>
      <c r="L100" s="0" t="n">
        <v>8.18813341451048</v>
      </c>
      <c r="M100" s="0" t="n">
        <v>0.05273</v>
      </c>
      <c r="N100" s="0" t="n">
        <v>0</v>
      </c>
      <c r="O100" s="0" t="n">
        <v>0.06197</v>
      </c>
      <c r="P100" s="0" t="n">
        <v>0.05596</v>
      </c>
      <c r="Q100" s="0" t="n">
        <v>0</v>
      </c>
      <c r="R100" s="0" t="n">
        <v>0.593266832917706</v>
      </c>
      <c r="S100" s="0" t="n">
        <v>0</v>
      </c>
      <c r="T100" s="0" t="n">
        <v>81</v>
      </c>
      <c r="U100" s="0" t="n">
        <v>0</v>
      </c>
      <c r="V100" s="0" t="n">
        <v>0.0664652567975796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.0741258741258699</v>
      </c>
      <c r="AC100" s="0" t="n">
        <v>0</v>
      </c>
      <c r="AD100" s="0" t="n">
        <v>0.0339506172839492</v>
      </c>
      <c r="AE100" s="0" t="n">
        <v>0.0371352785145902</v>
      </c>
      <c r="AF100" s="0" t="n">
        <v>0</v>
      </c>
      <c r="AG100" s="0" t="n">
        <v>0.05337361530714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73.3190922014451</v>
      </c>
      <c r="AV100" s="0" t="n">
        <v>0</v>
      </c>
      <c r="AW100" s="0" t="n">
        <v>0</v>
      </c>
      <c r="AX100" s="0" t="n">
        <v>0.102365</v>
      </c>
      <c r="AY100" s="0" t="n">
        <v>0.0268</v>
      </c>
      <c r="AZ100" s="0" t="n">
        <v>0</v>
      </c>
    </row>
    <row r="101" customFormat="false" ht="12.75" hidden="false" customHeight="false" outlineLevel="0" collapsed="false">
      <c r="A101" s="0" t="s">
        <v>99</v>
      </c>
      <c r="B101" s="0" t="n">
        <v>281.224</v>
      </c>
      <c r="C101" s="0" t="n">
        <v>114.27</v>
      </c>
      <c r="D101" s="0" t="n">
        <v>516.39</v>
      </c>
      <c r="E101" s="0" t="n">
        <v>168.6453</v>
      </c>
      <c r="F101" s="0" t="n">
        <v>326.6807</v>
      </c>
      <c r="G101" s="0" t="n">
        <v>1.2</v>
      </c>
      <c r="H101" s="0" t="n">
        <v>0.4</v>
      </c>
      <c r="I101" s="0" t="n">
        <v>100</v>
      </c>
      <c r="J101" s="0" t="n">
        <v>47.4999999999998</v>
      </c>
      <c r="K101" s="0" t="n">
        <v>3359</v>
      </c>
      <c r="L101" s="0" t="n">
        <v>8.11939858961229</v>
      </c>
      <c r="M101" s="0" t="n">
        <v>0.05273</v>
      </c>
      <c r="N101" s="0" t="n">
        <v>0</v>
      </c>
      <c r="O101" s="0" t="n">
        <v>0.06197</v>
      </c>
      <c r="P101" s="0" t="n">
        <v>0.05596</v>
      </c>
      <c r="Q101" s="0" t="n">
        <v>0</v>
      </c>
      <c r="R101" s="0" t="n">
        <v>0.580199501246883</v>
      </c>
      <c r="S101" s="0" t="n">
        <v>0</v>
      </c>
      <c r="T101" s="0" t="n">
        <v>81</v>
      </c>
      <c r="U101" s="0" t="n">
        <v>0</v>
      </c>
      <c r="V101" s="0" t="n">
        <v>0.0574596774193603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.0339506172839501</v>
      </c>
      <c r="AE101" s="0" t="n">
        <v>0.0371352785145902</v>
      </c>
      <c r="AF101" s="0" t="n">
        <v>0</v>
      </c>
      <c r="AG101" s="0" t="n">
        <v>0.05589307411908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925.787702555847</v>
      </c>
      <c r="AV101" s="0" t="n">
        <v>0</v>
      </c>
      <c r="AW101" s="0" t="n">
        <v>0</v>
      </c>
      <c r="AX101" s="0" t="n">
        <v>0.246009</v>
      </c>
      <c r="AY101" s="0" t="n">
        <v>0.0075</v>
      </c>
      <c r="AZ101" s="0" t="n">
        <v>0</v>
      </c>
    </row>
    <row r="102" customFormat="false" ht="12.75" hidden="false" customHeight="false" outlineLevel="0" collapsed="false">
      <c r="A102" s="0" t="s">
        <v>100</v>
      </c>
      <c r="B102" s="0" t="n">
        <v>113.239</v>
      </c>
      <c r="C102" s="0" t="n">
        <v>28.4600000000001</v>
      </c>
      <c r="D102" s="0" t="n">
        <v>921.82</v>
      </c>
      <c r="E102" s="0" t="n">
        <v>125.8438</v>
      </c>
      <c r="F102" s="0" t="n">
        <v>125.8438</v>
      </c>
      <c r="G102" s="0" t="n">
        <v>0.399999999999999</v>
      </c>
      <c r="H102" s="0" t="n">
        <v>0.9</v>
      </c>
      <c r="I102" s="0" t="n">
        <v>100</v>
      </c>
      <c r="J102" s="0" t="n">
        <v>52.5</v>
      </c>
      <c r="K102" s="0" t="n">
        <v>1820</v>
      </c>
      <c r="L102" s="0" t="n">
        <v>7.50659178007084</v>
      </c>
      <c r="M102" s="0" t="n">
        <v>0.05273</v>
      </c>
      <c r="N102" s="0" t="n">
        <v>0</v>
      </c>
      <c r="O102" s="0" t="n">
        <v>0.06197</v>
      </c>
      <c r="P102" s="0" t="n">
        <v>0.05596</v>
      </c>
      <c r="Q102" s="0" t="n">
        <v>0</v>
      </c>
      <c r="R102" s="0" t="n">
        <v>0.574064837905237</v>
      </c>
      <c r="S102" s="0" t="n">
        <v>0</v>
      </c>
      <c r="T102" s="0" t="n">
        <v>80</v>
      </c>
      <c r="U102" s="0" t="n">
        <v>0</v>
      </c>
      <c r="V102" s="0" t="n">
        <v>0.0273279352226696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.0160481444333005</v>
      </c>
      <c r="AC102" s="0" t="n">
        <v>0</v>
      </c>
      <c r="AD102" s="0" t="n">
        <v>0.135813953488371</v>
      </c>
      <c r="AE102" s="0" t="n">
        <v>0.0215827338129406</v>
      </c>
      <c r="AF102" s="0" t="n">
        <v>0</v>
      </c>
      <c r="AG102" s="0" t="n">
        <v>0.00750000000000028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.0144927536231894</v>
      </c>
      <c r="AO102" s="0" t="n">
        <v>0</v>
      </c>
      <c r="AP102" s="0" t="n">
        <v>0</v>
      </c>
      <c r="AQ102" s="0" t="n">
        <v>0.13090909090909</v>
      </c>
      <c r="AR102" s="0" t="n">
        <v>0</v>
      </c>
      <c r="AS102" s="0" t="n">
        <v>0</v>
      </c>
      <c r="AT102" s="0" t="n">
        <v>0</v>
      </c>
      <c r="AU102" s="0" t="n">
        <v>77.3998618380019</v>
      </c>
      <c r="AV102" s="0" t="n">
        <v>0</v>
      </c>
      <c r="AW102" s="0" t="n">
        <v>0</v>
      </c>
      <c r="AX102" s="0" t="n">
        <v>0.253137</v>
      </c>
      <c r="AY102" s="0" t="n">
        <v>0.0123</v>
      </c>
      <c r="AZ102" s="0" t="n">
        <v>0</v>
      </c>
    </row>
    <row r="103" customFormat="false" ht="12.75" hidden="false" customHeight="false" outlineLevel="0" collapsed="false">
      <c r="A103" s="0" t="s">
        <v>145</v>
      </c>
      <c r="B103" s="0" t="n">
        <v>169.2</v>
      </c>
      <c r="C103" s="0" t="n">
        <v>19.8399999999999</v>
      </c>
      <c r="D103" s="0" t="n">
        <v>1043.52</v>
      </c>
      <c r="E103" s="0" t="n">
        <v>0</v>
      </c>
      <c r="F103" s="0" t="n">
        <v>0</v>
      </c>
      <c r="G103" s="0" t="n">
        <v>4.4</v>
      </c>
      <c r="H103" s="0" t="n">
        <v>1.8</v>
      </c>
      <c r="I103" s="0" t="n">
        <v>100</v>
      </c>
      <c r="J103" s="0" t="n">
        <v>45</v>
      </c>
      <c r="K103" s="0" t="n">
        <v>1088</v>
      </c>
      <c r="L103" s="0" t="n">
        <v>6.99209642741589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.48214463840399</v>
      </c>
      <c r="S103" s="0" t="n">
        <v>1</v>
      </c>
      <c r="T103" s="0" t="n">
        <v>71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.00705645161290924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.164398</v>
      </c>
      <c r="AY103" s="0" t="n">
        <v>0.1377</v>
      </c>
      <c r="AZ103" s="0" t="n">
        <v>0</v>
      </c>
    </row>
    <row r="104" customFormat="false" ht="12.75" hidden="false" customHeight="false" outlineLevel="0" collapsed="false">
      <c r="A104" s="0" t="s">
        <v>146</v>
      </c>
      <c r="B104" s="0" t="n">
        <v>212.064</v>
      </c>
      <c r="C104" s="0" t="n">
        <v>144.73</v>
      </c>
      <c r="D104" s="0" t="n">
        <v>704.55</v>
      </c>
      <c r="E104" s="0" t="n">
        <v>390.309</v>
      </c>
      <c r="F104" s="0" t="n">
        <v>689.153</v>
      </c>
      <c r="G104" s="0" t="n">
        <v>2.6</v>
      </c>
      <c r="H104" s="0" t="n">
        <v>0.9</v>
      </c>
      <c r="I104" s="0" t="n">
        <v>100</v>
      </c>
      <c r="J104" s="0" t="n">
        <v>46.7000000000003</v>
      </c>
      <c r="K104" s="0" t="n">
        <v>2999</v>
      </c>
      <c r="L104" s="0" t="n">
        <v>8.0060341787490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.553715710723192</v>
      </c>
      <c r="S104" s="0" t="n">
        <v>1</v>
      </c>
      <c r="T104" s="0" t="n">
        <v>76</v>
      </c>
      <c r="U104" s="0" t="n">
        <v>0</v>
      </c>
      <c r="V104" s="0" t="n">
        <v>0.0324999999999998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.01362862010222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.0537565</v>
      </c>
      <c r="AY104" s="0" t="n">
        <v>0.0215</v>
      </c>
      <c r="AZ104" s="0" t="n">
        <v>0</v>
      </c>
    </row>
    <row r="105" customFormat="false" ht="12.75" hidden="false" customHeight="false" outlineLevel="0" collapsed="false">
      <c r="A105" s="0" t="s">
        <v>147</v>
      </c>
      <c r="B105" s="0" t="n">
        <v>59.8</v>
      </c>
      <c r="C105" s="0" t="n">
        <v>127.97</v>
      </c>
      <c r="D105" s="0" t="n">
        <v>555.17</v>
      </c>
      <c r="E105" s="0" t="n">
        <v>0</v>
      </c>
      <c r="F105" s="0" t="n">
        <v>0</v>
      </c>
      <c r="G105" s="0" t="n">
        <v>9.6</v>
      </c>
      <c r="H105" s="0" t="n">
        <v>4.8</v>
      </c>
      <c r="I105" s="0" t="n">
        <v>100</v>
      </c>
      <c r="J105" s="0" t="n">
        <v>34.0999999999997</v>
      </c>
      <c r="K105" s="0" t="n">
        <v>1128</v>
      </c>
      <c r="L105" s="0" t="n">
        <v>7.028201432058</v>
      </c>
      <c r="M105" s="0" t="n">
        <v>0.28214</v>
      </c>
      <c r="N105" s="0" t="n">
        <v>0.38999</v>
      </c>
      <c r="O105" s="0" t="n">
        <v>0.27271</v>
      </c>
      <c r="P105" s="0" t="n">
        <v>0.27863</v>
      </c>
      <c r="Q105" s="0" t="n">
        <v>0</v>
      </c>
      <c r="R105" s="0" t="n">
        <v>0.469675810473815</v>
      </c>
      <c r="S105" s="0" t="n">
        <v>0</v>
      </c>
      <c r="T105" s="0" t="n">
        <v>41</v>
      </c>
      <c r="U105" s="0" t="n">
        <v>1</v>
      </c>
      <c r="V105" s="0" t="n">
        <v>0.0199401794616092</v>
      </c>
      <c r="W105" s="0" t="n">
        <v>0</v>
      </c>
      <c r="X105" s="0" t="n">
        <v>0</v>
      </c>
      <c r="Y105" s="0" t="n">
        <v>0</v>
      </c>
      <c r="Z105" s="0" t="n">
        <v>0.0163487738419601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.00531914893617014</v>
      </c>
      <c r="AF105" s="0" t="n">
        <v>0.0524642289348103</v>
      </c>
      <c r="AG105" s="0" t="n">
        <v>0</v>
      </c>
      <c r="AH105" s="0" t="n">
        <v>0</v>
      </c>
      <c r="AI105" s="0" t="n">
        <v>0.0391791044776095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.00610376398778989</v>
      </c>
      <c r="AP105" s="0" t="n">
        <v>0</v>
      </c>
      <c r="AQ105" s="0" t="n">
        <v>0.0268456375839001</v>
      </c>
      <c r="AR105" s="0" t="n">
        <v>0</v>
      </c>
      <c r="AS105" s="0" t="n">
        <v>0</v>
      </c>
      <c r="AT105" s="0" t="n">
        <v>0</v>
      </c>
      <c r="AU105" s="0" t="n">
        <v>11.8763015410246</v>
      </c>
      <c r="AV105" s="0" t="n">
        <v>0</v>
      </c>
      <c r="AW105" s="0" t="n">
        <v>0</v>
      </c>
      <c r="AX105" s="0" t="n">
        <v>0.0623085</v>
      </c>
      <c r="AY105" s="0" t="n">
        <v>0.2031</v>
      </c>
      <c r="AZ105" s="0" t="n">
        <v>0</v>
      </c>
    </row>
    <row r="106" customFormat="false" ht="12.75" hidden="false" customHeight="false" outlineLevel="0" collapsed="false">
      <c r="A106" s="0" t="s">
        <v>148</v>
      </c>
      <c r="B106" s="0" t="n">
        <v>52.835</v>
      </c>
      <c r="C106" s="0" t="n">
        <v>2.08999999999995</v>
      </c>
      <c r="D106" s="0" t="n">
        <v>455.53</v>
      </c>
      <c r="E106" s="0" t="n">
        <v>976.762</v>
      </c>
      <c r="F106" s="0" t="n">
        <v>976.762</v>
      </c>
      <c r="G106" s="0" t="n">
        <v>1.8</v>
      </c>
      <c r="H106" s="0" t="n">
        <v>0.299999999999999</v>
      </c>
      <c r="I106" s="0" t="n">
        <v>100</v>
      </c>
      <c r="J106" s="0" t="n">
        <v>34.5999999999999</v>
      </c>
      <c r="K106" s="0" t="n">
        <v>5078</v>
      </c>
      <c r="L106" s="0" t="n">
        <v>8.53267276226462</v>
      </c>
      <c r="M106" s="0" t="n">
        <v>0.4989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.639451371571072</v>
      </c>
      <c r="S106" s="0" t="n">
        <v>1</v>
      </c>
      <c r="T106" s="0" t="n">
        <v>87</v>
      </c>
      <c r="U106" s="0" t="n">
        <v>0</v>
      </c>
      <c r="V106" s="0" t="n">
        <v>0.0484848484848408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.0921985815602797</v>
      </c>
      <c r="AF106" s="0" t="n">
        <v>0</v>
      </c>
      <c r="AG106" s="0" t="n">
        <v>0.04133064516129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.0512820512820502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.186194</v>
      </c>
      <c r="AY106" s="0" t="n">
        <v>0.1676</v>
      </c>
      <c r="AZ106" s="0" t="n">
        <v>0</v>
      </c>
    </row>
    <row r="107" customFormat="false" ht="12.75" hidden="false" customHeight="false" outlineLevel="0" collapsed="false">
      <c r="A107" s="0" t="s">
        <v>149</v>
      </c>
      <c r="B107" s="0" t="n">
        <v>360.351</v>
      </c>
      <c r="C107" s="0" t="n">
        <v>313.3</v>
      </c>
      <c r="D107" s="0" t="n">
        <v>547.64</v>
      </c>
      <c r="E107" s="0" t="n">
        <v>0</v>
      </c>
      <c r="F107" s="0" t="n">
        <v>0</v>
      </c>
      <c r="G107" s="0" t="n">
        <v>1.6</v>
      </c>
      <c r="H107" s="0" t="n">
        <v>0.8</v>
      </c>
      <c r="I107" s="0" t="n">
        <v>100</v>
      </c>
      <c r="J107" s="0" t="n">
        <v>45.6999999999998</v>
      </c>
      <c r="K107" s="0" t="n">
        <v>57</v>
      </c>
      <c r="L107" s="0" t="n">
        <v>4.04305126783455</v>
      </c>
      <c r="M107" s="0" t="n">
        <v>0.4989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.574463840399002</v>
      </c>
      <c r="S107" s="0" t="n">
        <v>0</v>
      </c>
      <c r="T107" s="0" t="n">
        <v>76</v>
      </c>
      <c r="U107" s="0" t="n">
        <v>0</v>
      </c>
      <c r="V107" s="0" t="n">
        <v>0.0930232558139501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.0254668930390505</v>
      </c>
      <c r="AC107" s="0" t="n">
        <v>0</v>
      </c>
      <c r="AD107" s="0" t="n">
        <v>0</v>
      </c>
      <c r="AE107" s="0" t="n">
        <v>0.14758269720102</v>
      </c>
      <c r="AF107" s="0" t="n">
        <v>0.0689655172413799</v>
      </c>
      <c r="AG107" s="0" t="n">
        <v>0.1123370110331</v>
      </c>
      <c r="AH107" s="0" t="n">
        <v>0</v>
      </c>
      <c r="AI107" s="0" t="n">
        <v>0</v>
      </c>
      <c r="AJ107" s="0" t="n">
        <v>0.0285714285714196</v>
      </c>
      <c r="AK107" s="0" t="n">
        <v>0.0508474576271194</v>
      </c>
      <c r="AL107" s="0" t="n">
        <v>0.0961832061068701</v>
      </c>
      <c r="AM107" s="0" t="n">
        <v>0</v>
      </c>
      <c r="AN107" s="0" t="n">
        <v>0.01127819548873</v>
      </c>
      <c r="AO107" s="0" t="n">
        <v>0.0237087214225298</v>
      </c>
      <c r="AP107" s="0" t="n">
        <v>0</v>
      </c>
      <c r="AQ107" s="0" t="n">
        <v>0.0956989247311801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.0933046</v>
      </c>
      <c r="AY107" s="0" t="n">
        <v>0.0005</v>
      </c>
      <c r="AZ107" s="0" t="n">
        <v>0</v>
      </c>
    </row>
    <row r="108" customFormat="false" ht="12.75" hidden="false" customHeight="false" outlineLevel="0" collapsed="false">
      <c r="A108" s="0" t="s">
        <v>150</v>
      </c>
      <c r="B108" s="0" t="n">
        <v>90.421</v>
      </c>
      <c r="C108" s="0" t="n">
        <v>325.82</v>
      </c>
      <c r="D108" s="0" t="n">
        <v>553.86</v>
      </c>
      <c r="E108" s="0" t="n">
        <v>0</v>
      </c>
      <c r="F108" s="0" t="n">
        <v>0</v>
      </c>
      <c r="G108" s="0" t="n">
        <v>2.6</v>
      </c>
      <c r="H108" s="0" t="n">
        <v>1.3</v>
      </c>
      <c r="I108" s="0" t="n">
        <v>100</v>
      </c>
      <c r="J108" s="0" t="n">
        <v>47.3000000000002</v>
      </c>
      <c r="K108" s="0" t="n">
        <v>450</v>
      </c>
      <c r="L108" s="0" t="n">
        <v>6.10924758276437</v>
      </c>
      <c r="M108" s="0" t="n">
        <v>0.10325</v>
      </c>
      <c r="N108" s="0" t="n">
        <v>0</v>
      </c>
      <c r="O108" s="0" t="n">
        <v>0.14206</v>
      </c>
      <c r="P108" s="0" t="n">
        <v>0.08746</v>
      </c>
      <c r="Q108" s="0" t="n">
        <v>0</v>
      </c>
      <c r="R108" s="0" t="n">
        <v>0.466334164588529</v>
      </c>
      <c r="S108" s="0" t="n">
        <v>0</v>
      </c>
      <c r="T108" s="0" t="n">
        <v>69</v>
      </c>
      <c r="U108" s="0" t="n">
        <v>0</v>
      </c>
      <c r="V108" s="0" t="n">
        <v>0.0505561172901894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.0112540192925996</v>
      </c>
      <c r="AB108" s="0" t="n">
        <v>0.0475367329299905</v>
      </c>
      <c r="AC108" s="0" t="n">
        <v>0</v>
      </c>
      <c r="AD108" s="0" t="n">
        <v>0.0324786324786297</v>
      </c>
      <c r="AE108" s="0" t="n">
        <v>0.0332409972299201</v>
      </c>
      <c r="AF108" s="0" t="n">
        <v>0</v>
      </c>
      <c r="AG108" s="0" t="n">
        <v>0.0374873353596801</v>
      </c>
      <c r="AH108" s="0" t="n">
        <v>0.0979699911738701</v>
      </c>
      <c r="AI108" s="0" t="n">
        <v>0</v>
      </c>
      <c r="AJ108" s="0" t="n">
        <v>0.0445632798573996</v>
      </c>
      <c r="AK108" s="0" t="n">
        <v>0.00192307692307025</v>
      </c>
      <c r="AL108" s="0" t="n">
        <v>0</v>
      </c>
      <c r="AM108" s="0" t="n">
        <v>0</v>
      </c>
      <c r="AN108" s="0" t="n">
        <v>0.0411985018726595</v>
      </c>
      <c r="AO108" s="0" t="n">
        <v>0.0640512409927902</v>
      </c>
      <c r="AP108" s="0" t="n">
        <v>0</v>
      </c>
      <c r="AQ108" s="0" t="n">
        <v>0</v>
      </c>
      <c r="AR108" s="0" t="n">
        <v>0.0543478260869499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.0874956</v>
      </c>
      <c r="AY108" s="0" t="n">
        <v>0.013</v>
      </c>
      <c r="AZ108" s="0" t="n">
        <v>0</v>
      </c>
    </row>
    <row r="109" customFormat="false" ht="12.75" hidden="false" customHeight="false" outlineLevel="0" collapsed="false">
      <c r="A109" s="0" t="s">
        <v>151</v>
      </c>
      <c r="B109" s="0" t="n">
        <v>141.349</v>
      </c>
      <c r="C109" s="0" t="n">
        <v>129.66</v>
      </c>
      <c r="D109" s="0" t="n">
        <v>307.02</v>
      </c>
      <c r="E109" s="0" t="n">
        <v>0</v>
      </c>
      <c r="F109" s="0" t="n">
        <v>0</v>
      </c>
      <c r="G109" s="0" t="n">
        <v>4.6</v>
      </c>
      <c r="H109" s="0" t="n">
        <v>1.3</v>
      </c>
      <c r="I109" s="0" t="n">
        <v>100</v>
      </c>
      <c r="J109" s="0" t="n">
        <v>34.3000000000002</v>
      </c>
      <c r="K109" s="0" t="n">
        <v>2040</v>
      </c>
      <c r="L109" s="0" t="n">
        <v>7.62070508683826</v>
      </c>
      <c r="M109" s="0" t="n">
        <v>0.32689</v>
      </c>
      <c r="N109" s="0" t="n">
        <v>0.35662</v>
      </c>
      <c r="O109" s="0" t="n">
        <v>0.37012</v>
      </c>
      <c r="P109" s="0" t="n">
        <v>0.28492</v>
      </c>
      <c r="Q109" s="0" t="n">
        <v>0</v>
      </c>
      <c r="R109" s="0" t="n">
        <v>0.665336658354115</v>
      </c>
      <c r="S109" s="0" t="n">
        <v>0</v>
      </c>
      <c r="T109" s="0" t="n">
        <v>48</v>
      </c>
      <c r="U109" s="0" t="n">
        <v>1</v>
      </c>
      <c r="V109" s="0" t="n">
        <v>0.0120967741935507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.0214375788146199</v>
      </c>
      <c r="AE109" s="0" t="n">
        <v>0.0126382306477097</v>
      </c>
      <c r="AF109" s="0" t="n">
        <v>0</v>
      </c>
      <c r="AG109" s="0" t="n">
        <v>0.0151362260343104</v>
      </c>
      <c r="AH109" s="0" t="n">
        <v>0</v>
      </c>
      <c r="AI109" s="0" t="n">
        <v>0</v>
      </c>
      <c r="AJ109" s="0" t="n">
        <v>0.00753768844221003</v>
      </c>
      <c r="AK109" s="0" t="n">
        <v>0</v>
      </c>
      <c r="AL109" s="0" t="n">
        <v>0</v>
      </c>
      <c r="AM109" s="0" t="n">
        <v>0</v>
      </c>
      <c r="AN109" s="0" t="n">
        <v>0.00728862973761046</v>
      </c>
      <c r="AO109" s="0" t="n">
        <v>0</v>
      </c>
      <c r="AP109" s="0" t="n">
        <v>0</v>
      </c>
      <c r="AQ109" s="0" t="n">
        <v>0.0715883668903894</v>
      </c>
      <c r="AR109" s="0" t="n">
        <v>0</v>
      </c>
      <c r="AS109" s="0" t="n">
        <v>0</v>
      </c>
      <c r="AT109" s="0" t="n">
        <v>0</v>
      </c>
      <c r="AU109" s="0" t="n">
        <v>8843.55805257444</v>
      </c>
      <c r="AV109" s="0" t="n">
        <v>0</v>
      </c>
      <c r="AW109" s="0" t="n">
        <v>0</v>
      </c>
      <c r="AX109" s="0" t="n">
        <v>0.192651</v>
      </c>
      <c r="AY109" s="0" t="n">
        <v>0.003</v>
      </c>
      <c r="AZ109" s="0" t="n">
        <v>0</v>
      </c>
    </row>
    <row r="110" customFormat="false" ht="12.75" hidden="false" customHeight="false" outlineLevel="0" collapsed="false">
      <c r="A110" s="0" t="s">
        <v>152</v>
      </c>
      <c r="B110" s="0" t="n">
        <v>167.9</v>
      </c>
      <c r="C110" s="0" t="n">
        <v>525.48</v>
      </c>
      <c r="D110" s="0" t="n">
        <v>751.34</v>
      </c>
      <c r="E110" s="0" t="n">
        <v>1358.782</v>
      </c>
      <c r="F110" s="0" t="n">
        <v>1358.782</v>
      </c>
      <c r="G110" s="0" t="n">
        <v>2.2</v>
      </c>
      <c r="H110" s="0" t="n">
        <v>0.0999999999999996</v>
      </c>
      <c r="I110" s="0" t="n">
        <v>100</v>
      </c>
      <c r="J110" s="0" t="n">
        <v>44.2000000000003</v>
      </c>
      <c r="K110" s="0" t="n">
        <v>1778</v>
      </c>
      <c r="L110" s="0" t="n">
        <v>7.48324441607385</v>
      </c>
      <c r="M110" s="0" t="n">
        <v>0.32689</v>
      </c>
      <c r="N110" s="0" t="n">
        <v>0.35662</v>
      </c>
      <c r="O110" s="0" t="n">
        <v>0.37012</v>
      </c>
      <c r="P110" s="0" t="n">
        <v>0.28492</v>
      </c>
      <c r="Q110" s="0" t="n">
        <v>0</v>
      </c>
      <c r="R110" s="0" t="n">
        <v>0.665336658354115</v>
      </c>
      <c r="S110" s="0" t="n">
        <v>0</v>
      </c>
      <c r="T110" s="0" t="n">
        <v>48</v>
      </c>
      <c r="U110" s="0" t="n">
        <v>1</v>
      </c>
      <c r="V110" s="0" t="n">
        <v>0.03326612903225</v>
      </c>
      <c r="W110" s="0" t="n">
        <v>0</v>
      </c>
      <c r="X110" s="0" t="n">
        <v>0</v>
      </c>
      <c r="Y110" s="0" t="n">
        <v>0</v>
      </c>
      <c r="Z110" s="0" t="n">
        <v>0.0550458715596296</v>
      </c>
      <c r="AA110" s="0" t="n">
        <v>0</v>
      </c>
      <c r="AB110" s="0" t="n">
        <v>0</v>
      </c>
      <c r="AC110" s="0" t="n">
        <v>0</v>
      </c>
      <c r="AD110" s="0" t="n">
        <v>0.0277427490542301</v>
      </c>
      <c r="AE110" s="0" t="n">
        <v>0.0268562401263797</v>
      </c>
      <c r="AF110" s="0" t="n">
        <v>0</v>
      </c>
      <c r="AG110" s="0" t="n">
        <v>0.0443995963673096</v>
      </c>
      <c r="AH110" s="0" t="n">
        <v>0</v>
      </c>
      <c r="AI110" s="0" t="n">
        <v>0</v>
      </c>
      <c r="AJ110" s="0" t="n">
        <v>0.0619047619047599</v>
      </c>
      <c r="AK110" s="0" t="n">
        <v>0</v>
      </c>
      <c r="AL110" s="0" t="n">
        <v>0</v>
      </c>
      <c r="AM110" s="0" t="n">
        <v>0</v>
      </c>
      <c r="AN110" s="0" t="n">
        <v>0.0359520639147801</v>
      </c>
      <c r="AO110" s="0" t="n">
        <v>0</v>
      </c>
      <c r="AP110" s="0" t="n">
        <v>0</v>
      </c>
      <c r="AQ110" s="0" t="n">
        <v>0.0330578512396702</v>
      </c>
      <c r="AR110" s="0" t="n">
        <v>0</v>
      </c>
      <c r="AS110" s="0" t="n">
        <v>0</v>
      </c>
      <c r="AT110" s="0" t="n">
        <v>0</v>
      </c>
      <c r="AU110" s="0" t="n">
        <v>110.602368117866</v>
      </c>
      <c r="AV110" s="0" t="n">
        <v>0</v>
      </c>
      <c r="AW110" s="0" t="n">
        <v>0</v>
      </c>
      <c r="AX110" s="0" t="n">
        <v>0.116683</v>
      </c>
      <c r="AY110" s="0" t="n">
        <v>0.0011</v>
      </c>
      <c r="AZ110" s="0" t="n">
        <v>0.039023</v>
      </c>
    </row>
    <row r="111" customFormat="false" ht="12.75" hidden="false" customHeight="false" outlineLevel="0" collapsed="false">
      <c r="A111" s="0" t="s">
        <v>153</v>
      </c>
      <c r="B111" s="0" t="n">
        <v>230.111</v>
      </c>
      <c r="C111" s="0" t="n">
        <v>252.21</v>
      </c>
      <c r="D111" s="0" t="n">
        <v>594.71</v>
      </c>
      <c r="E111" s="0" t="n">
        <v>2.53452</v>
      </c>
      <c r="F111" s="0" t="n">
        <v>2.53452</v>
      </c>
      <c r="G111" s="0" t="n">
        <v>10.3</v>
      </c>
      <c r="H111" s="0" t="n">
        <v>0.9</v>
      </c>
      <c r="I111" s="0" t="n">
        <v>100</v>
      </c>
      <c r="J111" s="0" t="n">
        <v>45.8</v>
      </c>
      <c r="K111" s="0" t="n">
        <v>921</v>
      </c>
      <c r="L111" s="0" t="n">
        <v>6.82546003625531</v>
      </c>
      <c r="M111" s="0" t="n">
        <v>0.32689</v>
      </c>
      <c r="N111" s="0" t="n">
        <v>0.35662</v>
      </c>
      <c r="O111" s="0" t="n">
        <v>0.37012</v>
      </c>
      <c r="P111" s="0" t="n">
        <v>0.28492</v>
      </c>
      <c r="Q111" s="0" t="n">
        <v>0</v>
      </c>
      <c r="R111" s="0" t="n">
        <v>0.600847880299252</v>
      </c>
      <c r="S111" s="0" t="n">
        <v>0</v>
      </c>
      <c r="T111" s="0" t="n">
        <v>42</v>
      </c>
      <c r="U111" s="0" t="n">
        <v>1</v>
      </c>
      <c r="V111" s="0" t="n">
        <v>0.0443548387096806</v>
      </c>
      <c r="W111" s="0" t="n">
        <v>0</v>
      </c>
      <c r="X111" s="0" t="n">
        <v>0</v>
      </c>
      <c r="Y111" s="0" t="n">
        <v>0</v>
      </c>
      <c r="Z111" s="0" t="n">
        <v>0.0906921241050203</v>
      </c>
      <c r="AA111" s="0" t="n">
        <v>0</v>
      </c>
      <c r="AB111" s="0" t="n">
        <v>0</v>
      </c>
      <c r="AC111" s="0" t="n">
        <v>0</v>
      </c>
      <c r="AD111" s="0" t="n">
        <v>0.15332197614991</v>
      </c>
      <c r="AE111" s="0" t="n">
        <v>0.0697445972495103</v>
      </c>
      <c r="AF111" s="0" t="n">
        <v>0.04683195592286</v>
      </c>
      <c r="AG111" s="0" t="n">
        <v>0.0322580645161308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.0821917808219199</v>
      </c>
      <c r="AR111" s="0" t="n">
        <v>0</v>
      </c>
      <c r="AS111" s="0" t="n">
        <v>0</v>
      </c>
      <c r="AT111" s="0" t="n">
        <v>0</v>
      </c>
      <c r="AU111" s="0" t="n">
        <v>785.82679668091</v>
      </c>
      <c r="AV111" s="0" t="n">
        <v>0</v>
      </c>
      <c r="AW111" s="0" t="n">
        <v>0</v>
      </c>
      <c r="AX111" s="0" t="n">
        <v>0.220431</v>
      </c>
      <c r="AY111" s="0" t="n">
        <v>0.1258</v>
      </c>
      <c r="AZ111" s="0" t="n">
        <v>0</v>
      </c>
    </row>
    <row r="112" customFormat="false" ht="12.75" hidden="false" customHeight="false" outlineLevel="0" collapsed="false">
      <c r="A112" s="0" t="s">
        <v>154</v>
      </c>
      <c r="B112" s="0" t="n">
        <v>136.463</v>
      </c>
      <c r="C112" s="0" t="n">
        <v>254.83</v>
      </c>
      <c r="D112" s="0" t="n">
        <v>819.85</v>
      </c>
      <c r="E112" s="0" t="n">
        <v>599.983</v>
      </c>
      <c r="F112" s="0" t="n">
        <v>599.983</v>
      </c>
      <c r="G112" s="0" t="n">
        <v>8.9</v>
      </c>
      <c r="H112" s="0" t="n">
        <v>3.1</v>
      </c>
      <c r="I112" s="0" t="n">
        <v>100</v>
      </c>
      <c r="J112" s="0" t="n">
        <v>52.0999999999999</v>
      </c>
      <c r="K112" s="0" t="n">
        <v>739</v>
      </c>
      <c r="L112" s="0" t="n">
        <v>6.6052979209482</v>
      </c>
      <c r="M112" s="0" t="n">
        <v>0.32689</v>
      </c>
      <c r="N112" s="0" t="n">
        <v>0.35662</v>
      </c>
      <c r="O112" s="0" t="n">
        <v>0.37012</v>
      </c>
      <c r="P112" s="0" t="n">
        <v>0.28492</v>
      </c>
      <c r="Q112" s="0" t="n">
        <v>0</v>
      </c>
      <c r="R112" s="0" t="n">
        <v>0.600847880299252</v>
      </c>
      <c r="S112" s="0" t="n">
        <v>0</v>
      </c>
      <c r="T112" s="0" t="n">
        <v>42</v>
      </c>
      <c r="U112" s="0" t="n">
        <v>1</v>
      </c>
      <c r="V112" s="0" t="n">
        <v>0.00403225806451957</v>
      </c>
      <c r="W112" s="0" t="n">
        <v>0</v>
      </c>
      <c r="X112" s="0" t="n">
        <v>0</v>
      </c>
      <c r="Y112" s="0" t="n">
        <v>0</v>
      </c>
      <c r="Z112" s="0" t="n">
        <v>0.10365853658537</v>
      </c>
      <c r="AA112" s="0" t="n">
        <v>0</v>
      </c>
      <c r="AB112" s="0" t="n">
        <v>0</v>
      </c>
      <c r="AC112" s="0" t="n">
        <v>0</v>
      </c>
      <c r="AD112" s="0" t="n">
        <v>0.0402985074626905</v>
      </c>
      <c r="AE112" s="0" t="n">
        <v>0.0269192422731797</v>
      </c>
      <c r="AF112" s="0" t="n">
        <v>0.0633561643835598</v>
      </c>
      <c r="AG112" s="0" t="n">
        <v>0.0120967741935498</v>
      </c>
      <c r="AH112" s="0" t="n">
        <v>0</v>
      </c>
      <c r="AI112" s="0" t="n">
        <v>0</v>
      </c>
      <c r="AJ112" s="0" t="n">
        <v>0.09443099273608</v>
      </c>
      <c r="AK112" s="0" t="n">
        <v>0</v>
      </c>
      <c r="AL112" s="0" t="n">
        <v>0</v>
      </c>
      <c r="AM112" s="0" t="n">
        <v>0</v>
      </c>
      <c r="AN112" s="0" t="n">
        <v>0.10071942446043</v>
      </c>
      <c r="AO112" s="0" t="n">
        <v>0</v>
      </c>
      <c r="AP112" s="0" t="n">
        <v>0</v>
      </c>
      <c r="AQ112" s="0" t="n">
        <v>0.06002034587996</v>
      </c>
      <c r="AR112" s="0" t="n">
        <v>0</v>
      </c>
      <c r="AS112" s="0" t="n">
        <v>0</v>
      </c>
      <c r="AT112" s="0" t="n">
        <v>0</v>
      </c>
      <c r="AU112" s="0" t="n">
        <v>11.9330999611046</v>
      </c>
      <c r="AV112" s="0" t="n">
        <v>0</v>
      </c>
      <c r="AW112" s="0" t="n">
        <v>0</v>
      </c>
      <c r="AX112" s="0" t="n">
        <v>0.106341</v>
      </c>
      <c r="AY112" s="0" t="n">
        <v>0.1934</v>
      </c>
      <c r="AZ112" s="0" t="n">
        <v>0</v>
      </c>
    </row>
    <row r="113" customFormat="false" ht="12.75" hidden="false" customHeight="false" outlineLevel="0" collapsed="false">
      <c r="A113" s="0" t="s">
        <v>155</v>
      </c>
      <c r="B113" s="0" t="n">
        <v>104.213</v>
      </c>
      <c r="C113" s="0" t="n">
        <v>22.1300000000001</v>
      </c>
      <c r="D113" s="0" t="n">
        <v>630.31</v>
      </c>
      <c r="E113" s="0" t="n">
        <v>0</v>
      </c>
      <c r="F113" s="0" t="n">
        <v>0</v>
      </c>
      <c r="G113" s="0" t="n">
        <v>1.8</v>
      </c>
      <c r="H113" s="0" t="n">
        <v>1.2</v>
      </c>
      <c r="I113" s="0" t="n">
        <v>100</v>
      </c>
      <c r="J113" s="0" t="n">
        <v>46.2000000000003</v>
      </c>
      <c r="K113" s="0" t="n">
        <v>551</v>
      </c>
      <c r="L113" s="0" t="n">
        <v>6.31173480915291</v>
      </c>
      <c r="M113" s="0" t="n">
        <v>0.32689</v>
      </c>
      <c r="N113" s="0" t="n">
        <v>0.35662</v>
      </c>
      <c r="O113" s="0" t="n">
        <v>0.37012</v>
      </c>
      <c r="P113" s="0" t="n">
        <v>0.28492</v>
      </c>
      <c r="Q113" s="0" t="n">
        <v>0</v>
      </c>
      <c r="R113" s="0" t="n">
        <v>0.600847880299252</v>
      </c>
      <c r="S113" s="0" t="n">
        <v>0</v>
      </c>
      <c r="T113" s="0" t="n">
        <v>42</v>
      </c>
      <c r="U113" s="0" t="n">
        <v>1</v>
      </c>
      <c r="V113" s="0" t="n">
        <v>0.0544354838709697</v>
      </c>
      <c r="W113" s="0" t="n">
        <v>0</v>
      </c>
      <c r="X113" s="0" t="n">
        <v>0</v>
      </c>
      <c r="Y113" s="0" t="n">
        <v>0</v>
      </c>
      <c r="Z113" s="0" t="n">
        <v>0.0360576923076898</v>
      </c>
      <c r="AA113" s="0" t="n">
        <v>0</v>
      </c>
      <c r="AB113" s="0" t="n">
        <v>0.0423956931359406</v>
      </c>
      <c r="AC113" s="0" t="n">
        <v>0</v>
      </c>
      <c r="AD113" s="0" t="n">
        <v>0</v>
      </c>
      <c r="AE113" s="0" t="n">
        <v>0.0308151093439308</v>
      </c>
      <c r="AF113" s="0" t="n">
        <v>0</v>
      </c>
      <c r="AG113" s="0" t="n">
        <v>0.0614300100704899</v>
      </c>
      <c r="AH113" s="0" t="n">
        <v>0</v>
      </c>
      <c r="AI113" s="0" t="n">
        <v>0</v>
      </c>
      <c r="AJ113" s="0" t="n">
        <v>0.10307692307693</v>
      </c>
      <c r="AK113" s="0" t="n">
        <v>0</v>
      </c>
      <c r="AL113" s="0" t="n">
        <v>0</v>
      </c>
      <c r="AM113" s="0" t="n">
        <v>0</v>
      </c>
      <c r="AN113" s="0" t="n">
        <v>0.0810234541577799</v>
      </c>
      <c r="AO113" s="0" t="n">
        <v>0.0413723511604402</v>
      </c>
      <c r="AP113" s="0" t="n">
        <v>0</v>
      </c>
      <c r="AQ113" s="0" t="n">
        <v>0.00103950103950012</v>
      </c>
      <c r="AR113" s="0" t="n">
        <v>0</v>
      </c>
      <c r="AS113" s="0" t="n">
        <v>0</v>
      </c>
      <c r="AT113" s="0" t="n">
        <v>0</v>
      </c>
      <c r="AU113" s="0" t="n">
        <v>294.116338147174</v>
      </c>
      <c r="AV113" s="0" t="n">
        <v>0</v>
      </c>
      <c r="AW113" s="0" t="n">
        <v>0</v>
      </c>
      <c r="AX113" s="0" t="n">
        <v>0.13228</v>
      </c>
      <c r="AY113" s="0" t="n">
        <v>0.2277</v>
      </c>
      <c r="AZ113" s="0" t="n">
        <v>0</v>
      </c>
    </row>
    <row r="114" customFormat="false" ht="12.75" hidden="false" customHeight="false" outlineLevel="0" collapsed="false">
      <c r="A114" s="0" t="s">
        <v>156</v>
      </c>
      <c r="B114" s="0" t="n">
        <v>89.02</v>
      </c>
      <c r="C114" s="0" t="n">
        <v>138.59</v>
      </c>
      <c r="D114" s="0" t="n">
        <v>434.43</v>
      </c>
      <c r="E114" s="0" t="n">
        <v>54.8664</v>
      </c>
      <c r="F114" s="0" t="n">
        <v>54.8664</v>
      </c>
      <c r="G114" s="0" t="n">
        <v>1.2</v>
      </c>
      <c r="H114" s="0" t="n">
        <v>0.200000000000001</v>
      </c>
      <c r="I114" s="0" t="n">
        <v>100</v>
      </c>
      <c r="J114" s="0" t="n">
        <v>47.5999999999999</v>
      </c>
      <c r="K114" s="0" t="n">
        <v>2235</v>
      </c>
      <c r="L114" s="0" t="n">
        <v>7.71199650704767</v>
      </c>
      <c r="M114" s="0" t="n">
        <v>0</v>
      </c>
      <c r="N114" s="0" t="n">
        <v>0.65535</v>
      </c>
      <c r="O114" s="0" t="n">
        <v>0.181</v>
      </c>
      <c r="P114" s="0" t="n">
        <v>0</v>
      </c>
      <c r="Q114" s="0" t="n">
        <v>0</v>
      </c>
      <c r="R114" s="0" t="n">
        <v>0.598154613466334</v>
      </c>
      <c r="S114" s="0" t="n">
        <v>1</v>
      </c>
      <c r="T114" s="0" t="n">
        <v>79</v>
      </c>
      <c r="U114" s="0" t="n">
        <v>0</v>
      </c>
      <c r="V114" s="0" t="n">
        <v>0.0513078470824997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.0594648166501504</v>
      </c>
      <c r="AC114" s="0" t="n">
        <v>0</v>
      </c>
      <c r="AD114" s="0" t="n">
        <v>0</v>
      </c>
      <c r="AE114" s="0" t="n">
        <v>0.0395189003436407</v>
      </c>
      <c r="AF114" s="0" t="n">
        <v>0</v>
      </c>
      <c r="AG114" s="0" t="n">
        <v>0.0724489795918295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.0287253141831201</v>
      </c>
      <c r="AR114" s="0" t="n">
        <v>0</v>
      </c>
      <c r="AS114" s="0" t="n">
        <v>0</v>
      </c>
      <c r="AT114" s="0" t="n">
        <v>0</v>
      </c>
      <c r="AU114" s="0" t="n">
        <v>38.3724340175953</v>
      </c>
      <c r="AV114" s="0" t="n">
        <v>0</v>
      </c>
      <c r="AW114" s="0" t="n">
        <v>0</v>
      </c>
      <c r="AX114" s="0" t="n">
        <v>0.180068</v>
      </c>
      <c r="AY114" s="0" t="n">
        <v>0.0384</v>
      </c>
      <c r="AZ114" s="0" t="n">
        <v>0</v>
      </c>
    </row>
    <row r="115" customFormat="false" ht="12.75" hidden="false" customHeight="false" outlineLevel="0" collapsed="false">
      <c r="A115" s="0" t="s">
        <v>157</v>
      </c>
      <c r="B115" s="0" t="n">
        <v>154.788</v>
      </c>
      <c r="C115" s="0" t="n">
        <v>143.76</v>
      </c>
      <c r="D115" s="0" t="n">
        <v>816.72</v>
      </c>
      <c r="E115" s="0" t="n">
        <v>0</v>
      </c>
      <c r="F115" s="0" t="n">
        <v>0</v>
      </c>
      <c r="G115" s="0" t="n">
        <v>8.5</v>
      </c>
      <c r="H115" s="0" t="n">
        <v>1.3</v>
      </c>
      <c r="I115" s="0" t="n">
        <v>100</v>
      </c>
      <c r="J115" s="0" t="n">
        <v>33.8000000000001</v>
      </c>
      <c r="K115" s="0" t="n">
        <v>5588</v>
      </c>
      <c r="L115" s="0" t="n">
        <v>8.62837672037685</v>
      </c>
      <c r="M115" s="0" t="n">
        <v>0</v>
      </c>
      <c r="N115" s="0" t="n">
        <v>0.65535</v>
      </c>
      <c r="O115" s="0" t="n">
        <v>0.181</v>
      </c>
      <c r="P115" s="0" t="n">
        <v>0</v>
      </c>
      <c r="Q115" s="0" t="n">
        <v>0</v>
      </c>
      <c r="R115" s="0" t="n">
        <v>0.562992518703242</v>
      </c>
      <c r="S115" s="0" t="n">
        <v>1</v>
      </c>
      <c r="T115" s="0" t="n">
        <v>77</v>
      </c>
      <c r="U115" s="0" t="n">
        <v>0</v>
      </c>
      <c r="V115" s="0" t="n">
        <v>0.0613065326633198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.0614124872057298</v>
      </c>
      <c r="AE115" s="0" t="n">
        <v>0.00725952813067998</v>
      </c>
      <c r="AF115" s="0" t="n">
        <v>0</v>
      </c>
      <c r="AG115" s="0" t="n">
        <v>0.0526315789473601</v>
      </c>
      <c r="AH115" s="0" t="n">
        <v>0.0805626598465503</v>
      </c>
      <c r="AI115" s="0" t="n">
        <v>0.00310237849017003</v>
      </c>
      <c r="AJ115" s="0" t="n">
        <v>0.03094777562863</v>
      </c>
      <c r="AK115" s="0" t="n">
        <v>0</v>
      </c>
      <c r="AL115" s="0" t="n">
        <v>0</v>
      </c>
      <c r="AM115" s="0" t="n">
        <v>0</v>
      </c>
      <c r="AN115" s="0" t="n">
        <v>0.0266666666666699</v>
      </c>
      <c r="AO115" s="0" t="n">
        <v>0.0522696011004102</v>
      </c>
      <c r="AP115" s="0" t="n">
        <v>0</v>
      </c>
      <c r="AQ115" s="0" t="n">
        <v>0.0501792114695299</v>
      </c>
      <c r="AR115" s="0" t="n">
        <v>0</v>
      </c>
      <c r="AS115" s="0" t="n">
        <v>0</v>
      </c>
      <c r="AT115" s="0" t="n">
        <v>0</v>
      </c>
      <c r="AU115" s="0" t="n">
        <v>43.1715240415409</v>
      </c>
      <c r="AV115" s="0" t="n">
        <v>0</v>
      </c>
      <c r="AW115" s="0" t="n">
        <v>0</v>
      </c>
      <c r="AX115" s="0" t="n">
        <v>0.177365</v>
      </c>
      <c r="AY115" s="0" t="n">
        <v>0.2738</v>
      </c>
      <c r="AZ115" s="0" t="n">
        <v>0</v>
      </c>
    </row>
    <row r="116" customFormat="false" ht="12.75" hidden="false" customHeight="false" outlineLevel="0" collapsed="false">
      <c r="A116" s="0" t="s">
        <v>158</v>
      </c>
      <c r="B116" s="0" t="n">
        <v>220.635</v>
      </c>
      <c r="C116" s="0" t="n">
        <v>263.329999999999</v>
      </c>
      <c r="D116" s="0" t="n">
        <v>1591.97</v>
      </c>
      <c r="E116" s="0" t="n">
        <v>97767.512</v>
      </c>
      <c r="F116" s="0" t="n">
        <v>97767.512</v>
      </c>
      <c r="G116" s="0" t="n">
        <v>0.699999999999999</v>
      </c>
      <c r="H116" s="0" t="n">
        <v>0.3</v>
      </c>
      <c r="I116" s="0" t="n">
        <v>100</v>
      </c>
      <c r="J116" s="0" t="n">
        <v>47.3000000000001</v>
      </c>
      <c r="K116" s="0" t="n">
        <v>607</v>
      </c>
      <c r="L116" s="0" t="n">
        <v>6.4085287910595</v>
      </c>
      <c r="M116" s="0" t="n">
        <v>0.13716</v>
      </c>
      <c r="N116" s="0" t="n">
        <v>0.15784</v>
      </c>
      <c r="O116" s="0" t="n">
        <v>0.13941</v>
      </c>
      <c r="P116" s="0" t="n">
        <v>0.12435</v>
      </c>
      <c r="Q116" s="0" t="n">
        <v>0</v>
      </c>
      <c r="R116" s="0" t="n">
        <v>0.469226932668329</v>
      </c>
      <c r="S116" s="0" t="n">
        <v>1</v>
      </c>
      <c r="T116" s="0" t="n">
        <v>47</v>
      </c>
      <c r="U116" s="0" t="n">
        <v>3</v>
      </c>
      <c r="V116" s="0" t="n">
        <v>0.00903614457832003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.00621976503110044</v>
      </c>
      <c r="AC116" s="0" t="n">
        <v>0</v>
      </c>
      <c r="AD116" s="0" t="n">
        <v>0.0169671261930002</v>
      </c>
      <c r="AE116" s="0" t="n">
        <v>0.0565583634175599</v>
      </c>
      <c r="AF116" s="0" t="n">
        <v>0.0403726708074501</v>
      </c>
      <c r="AG116" s="0" t="n">
        <v>0.00300601202405026</v>
      </c>
      <c r="AH116" s="0" t="n">
        <v>0</v>
      </c>
      <c r="AI116" s="0" t="n">
        <v>0</v>
      </c>
      <c r="AJ116" s="0" t="n">
        <v>0.0378250591016496</v>
      </c>
      <c r="AK116" s="0" t="n">
        <v>0</v>
      </c>
      <c r="AL116" s="0" t="n">
        <v>0</v>
      </c>
      <c r="AM116" s="0" t="n">
        <v>0</v>
      </c>
      <c r="AN116" s="0" t="n">
        <v>0.0523809523809504</v>
      </c>
      <c r="AO116" s="0" t="n">
        <v>0.00403225806451069</v>
      </c>
      <c r="AP116" s="0" t="n">
        <v>0</v>
      </c>
      <c r="AQ116" s="0" t="n">
        <v>0.0608108108108105</v>
      </c>
      <c r="AR116" s="0" t="n">
        <v>0</v>
      </c>
      <c r="AS116" s="0" t="n">
        <v>0</v>
      </c>
      <c r="AT116" s="0" t="n">
        <v>0</v>
      </c>
      <c r="AU116" s="0" t="n">
        <v>1364.71860051437</v>
      </c>
      <c r="AV116" s="0" t="n">
        <v>0</v>
      </c>
      <c r="AW116" s="0" t="n">
        <v>0</v>
      </c>
      <c r="AX116" s="0" t="n">
        <v>0.222398</v>
      </c>
      <c r="AY116" s="0" t="n">
        <v>0.114</v>
      </c>
      <c r="AZ116" s="0" t="n">
        <v>0</v>
      </c>
    </row>
    <row r="117" customFormat="false" ht="12.75" hidden="false" customHeight="false" outlineLevel="0" collapsed="false">
      <c r="A117" s="0" t="s">
        <v>159</v>
      </c>
      <c r="B117" s="0" t="n">
        <v>139.078</v>
      </c>
      <c r="C117" s="0" t="n">
        <v>457.47</v>
      </c>
      <c r="D117" s="0" t="n">
        <v>866.51</v>
      </c>
      <c r="E117" s="0" t="n">
        <v>5945.24</v>
      </c>
      <c r="F117" s="0" t="n">
        <v>5945.24</v>
      </c>
      <c r="G117" s="0" t="n">
        <v>6</v>
      </c>
      <c r="H117" s="0" t="n">
        <v>3.5</v>
      </c>
      <c r="I117" s="0" t="n">
        <v>100</v>
      </c>
      <c r="J117" s="0" t="n">
        <v>34.1</v>
      </c>
      <c r="K117" s="0" t="n">
        <v>714</v>
      </c>
      <c r="L117" s="0" t="n">
        <v>6.57088296233958</v>
      </c>
      <c r="M117" s="0" t="n">
        <v>0.13716</v>
      </c>
      <c r="N117" s="0" t="n">
        <v>0.15784</v>
      </c>
      <c r="O117" s="0" t="n">
        <v>0.13941</v>
      </c>
      <c r="P117" s="0" t="n">
        <v>0.12435</v>
      </c>
      <c r="Q117" s="0" t="n">
        <v>0</v>
      </c>
      <c r="R117" s="0" t="n">
        <v>0.469226932668329</v>
      </c>
      <c r="S117" s="0" t="n">
        <v>1</v>
      </c>
      <c r="T117" s="0" t="n">
        <v>47</v>
      </c>
      <c r="U117" s="0" t="n">
        <v>3</v>
      </c>
      <c r="V117" s="0" t="n">
        <v>0.0110441767068306</v>
      </c>
      <c r="W117" s="0" t="n">
        <v>0</v>
      </c>
      <c r="X117" s="0" t="n">
        <v>0</v>
      </c>
      <c r="Y117" s="0" t="n">
        <v>0</v>
      </c>
      <c r="Z117" s="0" t="n">
        <v>0.15723270440252</v>
      </c>
      <c r="AA117" s="0" t="n">
        <v>0</v>
      </c>
      <c r="AB117" s="0" t="n">
        <v>0.0244200244200297</v>
      </c>
      <c r="AC117" s="0" t="n">
        <v>0</v>
      </c>
      <c r="AD117" s="0" t="n">
        <v>0</v>
      </c>
      <c r="AE117" s="0" t="n">
        <v>0.0525059665871206</v>
      </c>
      <c r="AF117" s="0" t="n">
        <v>0.109869646182499</v>
      </c>
      <c r="AG117" s="0" t="n">
        <v>0.00202634245188005</v>
      </c>
      <c r="AH117" s="0" t="n">
        <v>0</v>
      </c>
      <c r="AI117" s="0" t="n">
        <v>0</v>
      </c>
      <c r="AJ117" s="0" t="n">
        <v>0.0694698354661796</v>
      </c>
      <c r="AK117" s="0" t="n">
        <v>0.13600782778865</v>
      </c>
      <c r="AL117" s="0" t="n">
        <v>0</v>
      </c>
      <c r="AM117" s="0" t="n">
        <v>0</v>
      </c>
      <c r="AN117" s="0" t="n">
        <v>0.0523809523809504</v>
      </c>
      <c r="AO117" s="0" t="n">
        <v>0.00100908173562075</v>
      </c>
      <c r="AP117" s="0" t="n">
        <v>0</v>
      </c>
      <c r="AQ117" s="0" t="n">
        <v>0.0673234811165795</v>
      </c>
      <c r="AR117" s="0" t="n">
        <v>0</v>
      </c>
      <c r="AS117" s="0" t="n">
        <v>0</v>
      </c>
      <c r="AT117" s="0" t="n">
        <v>0</v>
      </c>
      <c r="AU117" s="0" t="n">
        <v>175.261030631065</v>
      </c>
      <c r="AV117" s="0" t="n">
        <v>0</v>
      </c>
      <c r="AW117" s="0" t="n">
        <v>0</v>
      </c>
      <c r="AX117" s="0" t="n">
        <v>0.222398</v>
      </c>
      <c r="AY117" s="0" t="n">
        <v>0.0532</v>
      </c>
      <c r="AZ117" s="0" t="n">
        <v>0</v>
      </c>
    </row>
    <row r="118" customFormat="false" ht="12.75" hidden="false" customHeight="false" outlineLevel="0" collapsed="false">
      <c r="A118" s="0" t="s">
        <v>160</v>
      </c>
      <c r="B118" s="0" t="n">
        <v>136.832</v>
      </c>
      <c r="C118" s="0" t="n">
        <v>107.95</v>
      </c>
      <c r="D118" s="0" t="n">
        <v>818.25</v>
      </c>
      <c r="E118" s="0" t="n">
        <v>46.8582</v>
      </c>
      <c r="F118" s="0" t="n">
        <v>46.8582</v>
      </c>
      <c r="G118" s="0" t="n">
        <v>1.2</v>
      </c>
      <c r="H118" s="0" t="n">
        <v>0.7</v>
      </c>
      <c r="I118" s="0" t="n">
        <v>100</v>
      </c>
      <c r="J118" s="0" t="n">
        <v>34.5000000000001</v>
      </c>
      <c r="K118" s="0" t="n">
        <v>985</v>
      </c>
      <c r="L118" s="0" t="n">
        <v>6.89264164117209</v>
      </c>
      <c r="M118" s="0" t="n">
        <v>0.13716</v>
      </c>
      <c r="N118" s="0" t="n">
        <v>0.15784</v>
      </c>
      <c r="O118" s="0" t="n">
        <v>0.13941</v>
      </c>
      <c r="P118" s="0" t="n">
        <v>0.12435</v>
      </c>
      <c r="Q118" s="0" t="n">
        <v>0</v>
      </c>
      <c r="R118" s="0" t="n">
        <v>0.483890274314214</v>
      </c>
      <c r="S118" s="0" t="n">
        <v>1</v>
      </c>
      <c r="T118" s="0" t="n">
        <v>49</v>
      </c>
      <c r="U118" s="0" t="n">
        <v>3</v>
      </c>
      <c r="V118" s="0" t="n">
        <v>0.0866062437059396</v>
      </c>
      <c r="W118" s="0" t="n">
        <v>0</v>
      </c>
      <c r="X118" s="0" t="n">
        <v>0</v>
      </c>
      <c r="Y118" s="0" t="n">
        <v>0</v>
      </c>
      <c r="Z118" s="0" t="n">
        <v>0.15071770334928</v>
      </c>
      <c r="AA118" s="0" t="n">
        <v>0</v>
      </c>
      <c r="AB118" s="0" t="n">
        <v>0.0965463108320304</v>
      </c>
      <c r="AC118" s="0" t="n">
        <v>0</v>
      </c>
      <c r="AD118" s="0" t="n">
        <v>0.0915032679738497</v>
      </c>
      <c r="AE118" s="0" t="n">
        <v>0.00605143721633983</v>
      </c>
      <c r="AF118" s="0" t="n">
        <v>0</v>
      </c>
      <c r="AG118" s="0" t="n">
        <v>0.0919191919191995</v>
      </c>
      <c r="AH118" s="0" t="n">
        <v>0</v>
      </c>
      <c r="AI118" s="0" t="n">
        <v>0</v>
      </c>
      <c r="AJ118" s="0" t="n">
        <v>0.10363836824696</v>
      </c>
      <c r="AK118" s="0" t="n">
        <v>0.14329268292683</v>
      </c>
      <c r="AL118" s="0" t="n">
        <v>0</v>
      </c>
      <c r="AM118" s="0" t="n">
        <v>0</v>
      </c>
      <c r="AN118" s="0" t="n">
        <v>0.16875</v>
      </c>
      <c r="AO118" s="0" t="n">
        <v>0.10051282051283</v>
      </c>
      <c r="AP118" s="0" t="n">
        <v>0</v>
      </c>
      <c r="AQ118" s="0" t="n">
        <v>0.0632258064516096</v>
      </c>
      <c r="AR118" s="0" t="n">
        <v>0</v>
      </c>
      <c r="AS118" s="0" t="n">
        <v>0</v>
      </c>
      <c r="AT118" s="0" t="n">
        <v>0</v>
      </c>
      <c r="AU118" s="0" t="n">
        <v>340.513349740316</v>
      </c>
      <c r="AV118" s="0" t="n">
        <v>0</v>
      </c>
      <c r="AW118" s="0" t="n">
        <v>0</v>
      </c>
      <c r="AX118" s="0" t="n">
        <v>0.38635</v>
      </c>
      <c r="AY118" s="0" t="n">
        <v>0.1602</v>
      </c>
      <c r="AZ118" s="0" t="n">
        <v>0</v>
      </c>
    </row>
    <row r="119" customFormat="false" ht="12.75" hidden="false" customHeight="false" outlineLevel="0" collapsed="false">
      <c r="A119" s="0" t="s">
        <v>161</v>
      </c>
      <c r="B119" s="0" t="n">
        <v>150.311</v>
      </c>
      <c r="C119" s="0" t="n">
        <v>254.67</v>
      </c>
      <c r="D119" s="0" t="n">
        <v>759.55</v>
      </c>
      <c r="E119" s="0" t="n">
        <v>177.6172</v>
      </c>
      <c r="F119" s="0" t="n">
        <v>177.6172</v>
      </c>
      <c r="G119" s="0" t="n">
        <v>7.1</v>
      </c>
      <c r="H119" s="0" t="n">
        <v>0.799999999999997</v>
      </c>
      <c r="I119" s="0" t="n">
        <v>100</v>
      </c>
      <c r="J119" s="0" t="n">
        <v>55.8000000000001</v>
      </c>
      <c r="K119" s="0" t="n">
        <v>1151</v>
      </c>
      <c r="L119" s="0" t="n">
        <v>7.04838640872188</v>
      </c>
      <c r="M119" s="0" t="n">
        <v>0.13716</v>
      </c>
      <c r="N119" s="0" t="n">
        <v>0.15784</v>
      </c>
      <c r="O119" s="0" t="n">
        <v>0.13941</v>
      </c>
      <c r="P119" s="0" t="n">
        <v>0.12435</v>
      </c>
      <c r="Q119" s="0" t="n">
        <v>0</v>
      </c>
      <c r="R119" s="0" t="n">
        <v>0.461995012468828</v>
      </c>
      <c r="S119" s="0" t="n">
        <v>0</v>
      </c>
      <c r="T119" s="0" t="n">
        <v>48</v>
      </c>
      <c r="U119" s="0" t="n">
        <v>3</v>
      </c>
      <c r="V119" s="0" t="n">
        <v>0.14717741935484</v>
      </c>
      <c r="W119" s="0" t="n">
        <v>0</v>
      </c>
      <c r="X119" s="0" t="n">
        <v>0</v>
      </c>
      <c r="Y119" s="0" t="n">
        <v>0</v>
      </c>
      <c r="Z119" s="0" t="n">
        <v>0.0653206650831297</v>
      </c>
      <c r="AA119" s="0" t="n">
        <v>0.11317829457364</v>
      </c>
      <c r="AB119" s="0" t="n">
        <v>0.14142194744977</v>
      </c>
      <c r="AC119" s="0" t="n">
        <v>0</v>
      </c>
      <c r="AD119" s="0" t="n">
        <v>0.12396694214876</v>
      </c>
      <c r="AE119" s="0" t="n">
        <v>0.1440329218107</v>
      </c>
      <c r="AF119" s="0" t="n">
        <v>0</v>
      </c>
      <c r="AG119" s="0" t="n">
        <v>0.132591093117409</v>
      </c>
      <c r="AH119" s="0" t="n">
        <v>0</v>
      </c>
      <c r="AI119" s="0" t="n">
        <v>0</v>
      </c>
      <c r="AJ119" s="0" t="n">
        <v>0.0901722391084094</v>
      </c>
      <c r="AK119" s="0" t="n">
        <v>0.15767918088737</v>
      </c>
      <c r="AL119" s="0" t="n">
        <v>0</v>
      </c>
      <c r="AM119" s="0" t="n">
        <v>0</v>
      </c>
      <c r="AN119" s="0" t="n">
        <v>0.14375</v>
      </c>
      <c r="AO119" s="0" t="n">
        <v>0.13347022587269</v>
      </c>
      <c r="AP119" s="0" t="n">
        <v>0</v>
      </c>
      <c r="AQ119" s="0" t="n">
        <v>0.12793733681462</v>
      </c>
      <c r="AR119" s="0" t="n">
        <v>0</v>
      </c>
      <c r="AS119" s="0" t="n">
        <v>0</v>
      </c>
      <c r="AT119" s="0" t="n">
        <v>0</v>
      </c>
      <c r="AU119" s="0" t="n">
        <v>162.86565089504</v>
      </c>
      <c r="AV119" s="0" t="n">
        <v>0</v>
      </c>
      <c r="AW119" s="0" t="n">
        <v>0</v>
      </c>
      <c r="AX119" s="0" t="n">
        <v>0.110974</v>
      </c>
      <c r="AY119" s="0" t="n">
        <v>0.0484</v>
      </c>
      <c r="AZ119" s="0" t="n">
        <v>0.016695</v>
      </c>
    </row>
    <row r="120" customFormat="false" ht="12.75" hidden="false" customHeight="false" outlineLevel="0" collapsed="false">
      <c r="A120" s="0" t="s">
        <v>162</v>
      </c>
      <c r="B120" s="0" t="n">
        <v>351.156</v>
      </c>
      <c r="C120" s="0" t="n">
        <v>219.57</v>
      </c>
      <c r="D120" s="0" t="n">
        <v>1245.79</v>
      </c>
      <c r="E120" s="0" t="n">
        <v>16071.3</v>
      </c>
      <c r="F120" s="0" t="n">
        <v>16071.3</v>
      </c>
      <c r="G120" s="0" t="n">
        <v>10.1</v>
      </c>
      <c r="H120" s="0" t="n">
        <v>2.2</v>
      </c>
      <c r="I120" s="0" t="n">
        <v>100</v>
      </c>
      <c r="J120" s="0" t="n">
        <v>57.6999999999999</v>
      </c>
      <c r="K120" s="0" t="n">
        <v>1290</v>
      </c>
      <c r="L120" s="0" t="n">
        <v>7.16239749735572</v>
      </c>
      <c r="M120" s="0" t="n">
        <v>0.13716</v>
      </c>
      <c r="N120" s="0" t="n">
        <v>0.15784</v>
      </c>
      <c r="O120" s="0" t="n">
        <v>0.13941</v>
      </c>
      <c r="P120" s="0" t="n">
        <v>0.12435</v>
      </c>
      <c r="Q120" s="0" t="n">
        <v>0</v>
      </c>
      <c r="R120" s="0" t="n">
        <v>0.461995012468828</v>
      </c>
      <c r="S120" s="0" t="n">
        <v>0</v>
      </c>
      <c r="T120" s="0" t="n">
        <v>48</v>
      </c>
      <c r="U120" s="0" t="n">
        <v>3</v>
      </c>
      <c r="V120" s="0" t="n">
        <v>0.17408906882591</v>
      </c>
      <c r="W120" s="0" t="n">
        <v>0</v>
      </c>
      <c r="X120" s="0" t="n">
        <v>0</v>
      </c>
      <c r="Y120" s="0" t="n">
        <v>0</v>
      </c>
      <c r="Z120" s="0" t="n">
        <v>0.10448807854138</v>
      </c>
      <c r="AA120" s="0" t="n">
        <v>0.12198391420912</v>
      </c>
      <c r="AB120" s="0" t="n">
        <v>0.13731931668857</v>
      </c>
      <c r="AC120" s="0" t="n">
        <v>0</v>
      </c>
      <c r="AD120" s="0" t="n">
        <v>0.151234567901231</v>
      </c>
      <c r="AE120" s="0" t="n">
        <v>0</v>
      </c>
      <c r="AF120" s="0" t="n">
        <v>0</v>
      </c>
      <c r="AG120" s="0" t="n">
        <v>0.16293279022403</v>
      </c>
      <c r="AH120" s="0" t="n">
        <v>0</v>
      </c>
      <c r="AI120" s="0" t="n">
        <v>0</v>
      </c>
      <c r="AJ120" s="0" t="n">
        <v>0.10626185958254</v>
      </c>
      <c r="AK120" s="0" t="n">
        <v>0.15765472312703</v>
      </c>
      <c r="AL120" s="0" t="n">
        <v>0</v>
      </c>
      <c r="AM120" s="0" t="n">
        <v>0</v>
      </c>
      <c r="AN120" s="0" t="n">
        <v>0.14375</v>
      </c>
      <c r="AO120" s="0" t="n">
        <v>0.16410256410257</v>
      </c>
      <c r="AP120" s="0" t="n">
        <v>0</v>
      </c>
      <c r="AQ120" s="0" t="n">
        <v>0.15813953488372</v>
      </c>
      <c r="AR120" s="0" t="n">
        <v>0</v>
      </c>
      <c r="AS120" s="0" t="n">
        <v>0</v>
      </c>
      <c r="AT120" s="0" t="n">
        <v>0</v>
      </c>
      <c r="AU120" s="0" t="n">
        <v>2039.0801513192</v>
      </c>
      <c r="AV120" s="0" t="n">
        <v>0</v>
      </c>
      <c r="AW120" s="0" t="n">
        <v>0</v>
      </c>
      <c r="AX120" s="0" t="n">
        <v>0.143909</v>
      </c>
      <c r="AY120" s="0" t="n">
        <v>0</v>
      </c>
      <c r="AZ120" s="0" t="n">
        <v>0</v>
      </c>
    </row>
    <row r="121" customFormat="false" ht="12.75" hidden="false" customHeight="false" outlineLevel="0" collapsed="false">
      <c r="A121" s="0" t="s">
        <v>163</v>
      </c>
      <c r="B121" s="0" t="n">
        <v>115.608</v>
      </c>
      <c r="C121" s="0" t="n">
        <v>975.76</v>
      </c>
      <c r="D121" s="0" t="n">
        <v>2309.22</v>
      </c>
      <c r="E121" s="0" t="n">
        <v>0</v>
      </c>
      <c r="F121" s="0" t="n">
        <v>0</v>
      </c>
      <c r="G121" s="0" t="n">
        <v>12.6</v>
      </c>
      <c r="H121" s="0" t="n">
        <v>1.3</v>
      </c>
      <c r="I121" s="0" t="n">
        <v>100</v>
      </c>
      <c r="J121" s="0" t="n">
        <v>38</v>
      </c>
      <c r="K121" s="0" t="n">
        <v>1740</v>
      </c>
      <c r="L121" s="0" t="n">
        <v>7.46164039220858</v>
      </c>
      <c r="M121" s="0" t="n">
        <v>0.13716</v>
      </c>
      <c r="N121" s="0" t="n">
        <v>0.15784</v>
      </c>
      <c r="O121" s="0" t="n">
        <v>0.13941</v>
      </c>
      <c r="P121" s="0" t="n">
        <v>0.12435</v>
      </c>
      <c r="Q121" s="0" t="n">
        <v>0</v>
      </c>
      <c r="R121" s="0" t="n">
        <v>0.477955112219451</v>
      </c>
      <c r="S121" s="0" t="n">
        <v>0</v>
      </c>
      <c r="T121" s="0" t="n">
        <v>49</v>
      </c>
      <c r="U121" s="0" t="n">
        <v>3</v>
      </c>
      <c r="V121" s="0" t="n">
        <v>0.17694641051568</v>
      </c>
      <c r="W121" s="0" t="n">
        <v>0</v>
      </c>
      <c r="X121" s="0" t="n">
        <v>0</v>
      </c>
      <c r="Y121" s="0" t="n">
        <v>0</v>
      </c>
      <c r="Z121" s="0" t="n">
        <v>0.10047522063815</v>
      </c>
      <c r="AA121" s="0" t="n">
        <v>0.15982721382289</v>
      </c>
      <c r="AB121" s="0" t="n">
        <v>0.155477031802119</v>
      </c>
      <c r="AC121" s="0" t="n">
        <v>0</v>
      </c>
      <c r="AD121" s="0" t="n">
        <v>0.137009189640771</v>
      </c>
      <c r="AE121" s="0" t="n">
        <v>0.15410199556541</v>
      </c>
      <c r="AF121" s="0" t="n">
        <v>0</v>
      </c>
      <c r="AG121" s="0" t="n">
        <v>0.18318318318319</v>
      </c>
      <c r="AH121" s="0" t="n">
        <v>0</v>
      </c>
      <c r="AI121" s="0" t="n">
        <v>0</v>
      </c>
      <c r="AJ121" s="0" t="n">
        <v>0.0974683544303803</v>
      </c>
      <c r="AK121" s="0" t="n">
        <v>0.19690455717971</v>
      </c>
      <c r="AL121" s="0" t="n">
        <v>0</v>
      </c>
      <c r="AM121" s="0" t="n">
        <v>0</v>
      </c>
      <c r="AN121" s="0" t="n">
        <v>0.11052631578948</v>
      </c>
      <c r="AO121" s="0" t="n">
        <v>0.17785630153121</v>
      </c>
      <c r="AP121" s="0" t="n">
        <v>0</v>
      </c>
      <c r="AQ121" s="0" t="n">
        <v>0.1994884910486</v>
      </c>
      <c r="AR121" s="0" t="n">
        <v>0</v>
      </c>
      <c r="AS121" s="0" t="n">
        <v>0</v>
      </c>
      <c r="AT121" s="0" t="n">
        <v>0</v>
      </c>
      <c r="AU121" s="0" t="n">
        <v>176.408777609332</v>
      </c>
      <c r="AV121" s="0" t="n">
        <v>0</v>
      </c>
      <c r="AW121" s="0" t="n">
        <v>0</v>
      </c>
      <c r="AX121" s="0" t="n">
        <v>0.108218</v>
      </c>
      <c r="AY121" s="0" t="n">
        <v>0.0295</v>
      </c>
      <c r="AZ121" s="0" t="n">
        <v>0</v>
      </c>
    </row>
    <row r="122" customFormat="false" ht="12.75" hidden="false" customHeight="false" outlineLevel="0" collapsed="false">
      <c r="A122" s="0" t="s">
        <v>164</v>
      </c>
      <c r="B122" s="0" t="n">
        <v>66.591</v>
      </c>
      <c r="C122" s="0" t="n">
        <v>0.25999999999982</v>
      </c>
      <c r="D122" s="0" t="n">
        <v>895.76</v>
      </c>
      <c r="E122" s="0" t="n">
        <v>154.2513</v>
      </c>
      <c r="F122" s="0" t="n">
        <v>154.2513</v>
      </c>
      <c r="G122" s="0" t="n">
        <v>10.9</v>
      </c>
      <c r="H122" s="0" t="n">
        <v>4.9</v>
      </c>
      <c r="I122" s="0" t="n">
        <v>100</v>
      </c>
      <c r="J122" s="0" t="n">
        <v>52.5000000000005</v>
      </c>
      <c r="K122" s="0" t="n">
        <v>4520</v>
      </c>
      <c r="L122" s="0" t="n">
        <v>8.41626727282628</v>
      </c>
      <c r="M122" s="0" t="n">
        <v>0.13716</v>
      </c>
      <c r="N122" s="0" t="n">
        <v>0.15784</v>
      </c>
      <c r="O122" s="0" t="n">
        <v>0.13941</v>
      </c>
      <c r="P122" s="0" t="n">
        <v>0.12435</v>
      </c>
      <c r="Q122" s="0" t="n">
        <v>0</v>
      </c>
      <c r="R122" s="0" t="n">
        <v>0.611172069825436</v>
      </c>
      <c r="S122" s="0" t="n">
        <v>1</v>
      </c>
      <c r="T122" s="0" t="n">
        <v>49</v>
      </c>
      <c r="U122" s="0" t="n">
        <v>5</v>
      </c>
      <c r="V122" s="0" t="n">
        <v>0.0737373737373801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.183360258481421</v>
      </c>
      <c r="AC122" s="0" t="n">
        <v>0</v>
      </c>
      <c r="AD122" s="0" t="n">
        <v>0</v>
      </c>
      <c r="AE122" s="0" t="n">
        <v>0.0359042553191502</v>
      </c>
      <c r="AF122" s="0" t="n">
        <v>0</v>
      </c>
      <c r="AG122" s="0" t="n">
        <v>0.0647118301314507</v>
      </c>
      <c r="AH122" s="0" t="n">
        <v>0</v>
      </c>
      <c r="AI122" s="0" t="n">
        <v>0</v>
      </c>
      <c r="AJ122" s="0" t="n">
        <v>0.0611814345991597</v>
      </c>
      <c r="AK122" s="0" t="n">
        <v>0</v>
      </c>
      <c r="AL122" s="0" t="n">
        <v>0</v>
      </c>
      <c r="AM122" s="0" t="n">
        <v>0</v>
      </c>
      <c r="AN122" s="0" t="n">
        <v>0.06232294617564</v>
      </c>
      <c r="AO122" s="0" t="n">
        <v>0.17894056847545</v>
      </c>
      <c r="AP122" s="0" t="n">
        <v>0</v>
      </c>
      <c r="AQ122" s="0" t="n">
        <v>0.0350649350649404</v>
      </c>
      <c r="AR122" s="0" t="n">
        <v>0</v>
      </c>
      <c r="AS122" s="0" t="n">
        <v>0</v>
      </c>
      <c r="AT122" s="0" t="n">
        <v>0</v>
      </c>
      <c r="AU122" s="0" t="n">
        <v>297.268832838177</v>
      </c>
      <c r="AV122" s="0" t="n">
        <v>0</v>
      </c>
      <c r="AW122" s="0" t="n">
        <v>0</v>
      </c>
      <c r="AX122" s="0" t="n">
        <v>0.199642</v>
      </c>
      <c r="AY122" s="0" t="n">
        <v>0.0562</v>
      </c>
      <c r="AZ122" s="0" t="n">
        <v>0</v>
      </c>
    </row>
    <row r="123" customFormat="false" ht="12.75" hidden="false" customHeight="false" outlineLevel="0" collapsed="false">
      <c r="A123" s="0" t="s">
        <v>165</v>
      </c>
      <c r="B123" s="0" t="n">
        <v>144.166</v>
      </c>
      <c r="C123" s="0" t="n">
        <v>729.730000000001</v>
      </c>
      <c r="D123" s="0" t="n">
        <v>1369.77</v>
      </c>
      <c r="E123" s="0" t="n">
        <v>0</v>
      </c>
      <c r="F123" s="0" t="n">
        <v>0</v>
      </c>
      <c r="G123" s="0" t="n">
        <v>2</v>
      </c>
      <c r="H123" s="0" t="n">
        <v>1.7</v>
      </c>
      <c r="I123" s="0" t="n">
        <v>100</v>
      </c>
      <c r="J123" s="0" t="n">
        <v>44.4999999999998</v>
      </c>
      <c r="K123" s="0" t="n">
        <v>4825</v>
      </c>
      <c r="L123" s="0" t="n">
        <v>8.48156601377309</v>
      </c>
      <c r="M123" s="0" t="n">
        <v>0.13716</v>
      </c>
      <c r="N123" s="0" t="n">
        <v>0.15784</v>
      </c>
      <c r="O123" s="0" t="n">
        <v>0.13941</v>
      </c>
      <c r="P123" s="0" t="n">
        <v>0.12435</v>
      </c>
      <c r="Q123" s="0" t="n">
        <v>0</v>
      </c>
      <c r="R123" s="0" t="n">
        <v>0.593466334164588</v>
      </c>
      <c r="S123" s="0" t="n">
        <v>1</v>
      </c>
      <c r="T123" s="0" t="n">
        <v>47</v>
      </c>
      <c r="U123" s="0" t="n">
        <v>5</v>
      </c>
      <c r="V123" s="0" t="n">
        <v>0.185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.35616438356164</v>
      </c>
      <c r="AF123" s="0" t="n">
        <v>0</v>
      </c>
      <c r="AG123" s="0" t="n">
        <v>0.21364092276831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543.02117695605</v>
      </c>
      <c r="AV123" s="0" t="n">
        <v>0</v>
      </c>
      <c r="AW123" s="0" t="n">
        <v>0</v>
      </c>
      <c r="AX123" s="0" t="n">
        <v>0.21647</v>
      </c>
      <c r="AY123" s="0" t="n">
        <v>0.145</v>
      </c>
      <c r="AZ123" s="0" t="n">
        <v>0</v>
      </c>
    </row>
    <row r="124" customFormat="false" ht="12.75" hidden="false" customHeight="false" outlineLevel="0" collapsed="false">
      <c r="A124" s="0" t="s">
        <v>166</v>
      </c>
      <c r="B124" s="0" t="n">
        <v>74.17</v>
      </c>
      <c r="C124" s="0" t="n">
        <v>233.52</v>
      </c>
      <c r="D124" s="0" t="n">
        <v>696.28</v>
      </c>
      <c r="E124" s="0" t="n">
        <v>283.044</v>
      </c>
      <c r="F124" s="0" t="n">
        <v>549.514</v>
      </c>
      <c r="G124" s="0" t="n">
        <v>7.1</v>
      </c>
      <c r="H124" s="0" t="n">
        <v>3.4</v>
      </c>
      <c r="I124" s="0" t="n">
        <v>100</v>
      </c>
      <c r="J124" s="0" t="n">
        <v>55.6</v>
      </c>
      <c r="K124" s="0" t="n">
        <v>2298</v>
      </c>
      <c r="L124" s="0" t="n">
        <v>7.7397944584087</v>
      </c>
      <c r="M124" s="0" t="n">
        <v>0.28952</v>
      </c>
      <c r="N124" s="0" t="n">
        <v>0.52565</v>
      </c>
      <c r="O124" s="0" t="n">
        <v>0.2154</v>
      </c>
      <c r="P124" s="0" t="n">
        <v>0.26899</v>
      </c>
      <c r="Q124" s="0" t="n">
        <v>0</v>
      </c>
      <c r="R124" s="0" t="n">
        <v>0.576608478802992</v>
      </c>
      <c r="S124" s="0" t="n">
        <v>0</v>
      </c>
      <c r="T124" s="0" t="n">
        <v>38</v>
      </c>
      <c r="U124" s="0" t="n">
        <v>1</v>
      </c>
      <c r="V124" s="0" t="n">
        <v>0.12676056338028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.16796875</v>
      </c>
      <c r="AF124" s="0" t="n">
        <v>0</v>
      </c>
      <c r="AG124" s="0" t="n">
        <v>0.12589073634204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.14552238805971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.112625</v>
      </c>
      <c r="AY124" s="0" t="n">
        <v>0.0793</v>
      </c>
      <c r="AZ124" s="0" t="n">
        <v>0</v>
      </c>
    </row>
    <row r="125" customFormat="false" ht="12.75" hidden="false" customHeight="false" outlineLevel="0" collapsed="false">
      <c r="A125" s="0" t="s">
        <v>167</v>
      </c>
      <c r="B125" s="0" t="n">
        <v>148.383</v>
      </c>
      <c r="C125" s="0" t="n">
        <v>315.35</v>
      </c>
      <c r="D125" s="0" t="n">
        <v>933.11</v>
      </c>
      <c r="E125" s="0" t="n">
        <v>60.46247</v>
      </c>
      <c r="F125" s="0" t="n">
        <v>60.46247</v>
      </c>
      <c r="G125" s="0" t="n">
        <v>9.3</v>
      </c>
      <c r="H125" s="0" t="n">
        <v>6.3</v>
      </c>
      <c r="I125" s="0" t="n">
        <v>100</v>
      </c>
      <c r="J125" s="0" t="n">
        <v>23.4000000000004</v>
      </c>
      <c r="K125" s="0" t="n">
        <v>4667</v>
      </c>
      <c r="L125" s="0" t="n">
        <v>8.44827174594982</v>
      </c>
      <c r="M125" s="0" t="n">
        <v>0.08118</v>
      </c>
      <c r="N125" s="0" t="n">
        <v>0.12734</v>
      </c>
      <c r="O125" s="0" t="n">
        <v>0.12068</v>
      </c>
      <c r="P125" s="0" t="n">
        <v>0.07717</v>
      </c>
      <c r="Q125" s="0" t="n">
        <v>0</v>
      </c>
      <c r="R125" s="0" t="n">
        <v>0.484738154613466</v>
      </c>
      <c r="S125" s="0" t="n">
        <v>1</v>
      </c>
      <c r="T125" s="0" t="n">
        <v>56</v>
      </c>
      <c r="U125" s="0" t="n">
        <v>1</v>
      </c>
      <c r="V125" s="0" t="n">
        <v>0.0240963855421708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.0331658291457204</v>
      </c>
      <c r="AC125" s="0" t="n">
        <v>0</v>
      </c>
      <c r="AD125" s="0" t="n">
        <v>0.0713033313851605</v>
      </c>
      <c r="AE125" s="0" t="n">
        <v>0.09731232622799</v>
      </c>
      <c r="AF125" s="0" t="n">
        <v>0</v>
      </c>
      <c r="AG125" s="0" t="n">
        <v>0.00609756097560954</v>
      </c>
      <c r="AH125" s="0" t="n">
        <v>0</v>
      </c>
      <c r="AI125" s="0" t="n">
        <v>0</v>
      </c>
      <c r="AJ125" s="0" t="n">
        <v>0.0200000000000005</v>
      </c>
      <c r="AK125" s="0" t="n">
        <v>0</v>
      </c>
      <c r="AL125" s="0" t="n">
        <v>0</v>
      </c>
      <c r="AM125" s="0" t="n">
        <v>0</v>
      </c>
      <c r="AN125" s="0" t="n">
        <v>0.00522875816993018</v>
      </c>
      <c r="AO125" s="0" t="n">
        <v>0.0828947368420998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9.97809405512272</v>
      </c>
      <c r="AV125" s="0" t="n">
        <v>0</v>
      </c>
      <c r="AW125" s="0" t="n">
        <v>0</v>
      </c>
      <c r="AX125" s="0" t="n">
        <v>0.202927</v>
      </c>
      <c r="AY125" s="0" t="n">
        <v>0.0006</v>
      </c>
      <c r="AZ125" s="0" t="n">
        <v>0</v>
      </c>
    </row>
    <row r="126" customFormat="false" ht="12.75" hidden="false" customHeight="false" outlineLevel="0" collapsed="false">
      <c r="A126" s="0" t="s">
        <v>168</v>
      </c>
      <c r="B126" s="0" t="n">
        <v>319.955</v>
      </c>
      <c r="C126" s="0" t="n">
        <v>549.64</v>
      </c>
      <c r="D126" s="0" t="n">
        <v>1608.36</v>
      </c>
      <c r="E126" s="0" t="n">
        <v>36.65</v>
      </c>
      <c r="F126" s="0" t="n">
        <v>506.59</v>
      </c>
      <c r="G126" s="0" t="n">
        <v>12.8</v>
      </c>
      <c r="H126" s="0" t="n">
        <v>6.8</v>
      </c>
      <c r="I126" s="0" t="n">
        <v>100</v>
      </c>
      <c r="J126" s="0" t="n">
        <v>23.2000000000002</v>
      </c>
      <c r="K126" s="0" t="n">
        <v>4385</v>
      </c>
      <c r="L126" s="0" t="n">
        <v>8.38594490480628</v>
      </c>
      <c r="M126" s="0" t="n">
        <v>0.08118</v>
      </c>
      <c r="N126" s="0" t="n">
        <v>0.12734</v>
      </c>
      <c r="O126" s="0" t="n">
        <v>0.12068</v>
      </c>
      <c r="P126" s="0" t="n">
        <v>0.07717</v>
      </c>
      <c r="Q126" s="0" t="n">
        <v>0</v>
      </c>
      <c r="R126" s="0" t="n">
        <v>0.469027431421446</v>
      </c>
      <c r="S126" s="0" t="n">
        <v>0</v>
      </c>
      <c r="T126" s="0" t="n">
        <v>54</v>
      </c>
      <c r="U126" s="0" t="n">
        <v>1</v>
      </c>
      <c r="V126" s="0" t="n">
        <v>0.14271749755621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.11556064073226</v>
      </c>
      <c r="AC126" s="0" t="n">
        <v>0</v>
      </c>
      <c r="AD126" s="0" t="n">
        <v>0.0854519774011298</v>
      </c>
      <c r="AE126" s="0" t="n">
        <v>0.13333333333333</v>
      </c>
      <c r="AF126" s="0" t="n">
        <v>0</v>
      </c>
      <c r="AG126" s="0" t="n">
        <v>0.0914634146341502</v>
      </c>
      <c r="AH126" s="0" t="n">
        <v>0</v>
      </c>
      <c r="AI126" s="0" t="n">
        <v>0</v>
      </c>
      <c r="AJ126" s="0" t="n">
        <v>0.03587443946188</v>
      </c>
      <c r="AK126" s="0" t="n">
        <v>0</v>
      </c>
      <c r="AL126" s="0" t="n">
        <v>0</v>
      </c>
      <c r="AM126" s="0" t="n">
        <v>0</v>
      </c>
      <c r="AN126" s="0" t="n">
        <v>0.00680272108842939</v>
      </c>
      <c r="AO126" s="0" t="n">
        <v>0.0610810810810802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10.061099796334</v>
      </c>
      <c r="AV126" s="0" t="n">
        <v>0</v>
      </c>
      <c r="AW126" s="0" t="n">
        <v>0</v>
      </c>
      <c r="AX126" s="0" t="n">
        <v>0.0696306</v>
      </c>
      <c r="AY126" s="0" t="n">
        <v>0.0111</v>
      </c>
      <c r="AZ126" s="0" t="n">
        <v>0</v>
      </c>
    </row>
    <row r="127" customFormat="false" ht="12.75" hidden="false" customHeight="false" outlineLevel="0" collapsed="false">
      <c r="A127" s="0" t="s">
        <v>169</v>
      </c>
      <c r="B127" s="0" t="n">
        <v>302.878</v>
      </c>
      <c r="C127" s="0" t="n">
        <v>245.38</v>
      </c>
      <c r="D127" s="0" t="n">
        <v>1729.34</v>
      </c>
      <c r="E127" s="0" t="n">
        <v>516.9569</v>
      </c>
      <c r="F127" s="0" t="n">
        <v>585.5291</v>
      </c>
      <c r="G127" s="0" t="n">
        <v>6.1</v>
      </c>
      <c r="H127" s="0" t="n">
        <v>4.7</v>
      </c>
      <c r="I127" s="0" t="n">
        <v>100</v>
      </c>
      <c r="J127" s="0" t="n">
        <v>58.1999999999999</v>
      </c>
      <c r="K127" s="0" t="n">
        <v>1632</v>
      </c>
      <c r="L127" s="0" t="n">
        <v>7.39756153552405</v>
      </c>
      <c r="M127" s="0" t="n">
        <v>0.08118</v>
      </c>
      <c r="N127" s="0" t="n">
        <v>0.12734</v>
      </c>
      <c r="O127" s="0" t="n">
        <v>0.12068</v>
      </c>
      <c r="P127" s="0" t="n">
        <v>0.07717</v>
      </c>
      <c r="Q127" s="0" t="n">
        <v>0</v>
      </c>
      <c r="R127" s="0" t="n">
        <v>0.439052369077307</v>
      </c>
      <c r="S127" s="0" t="n">
        <v>1</v>
      </c>
      <c r="T127" s="0" t="n">
        <v>55</v>
      </c>
      <c r="U127" s="0" t="n">
        <v>0</v>
      </c>
      <c r="V127" s="0" t="n">
        <v>0.11133400200602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.115</v>
      </c>
      <c r="AC127" s="0" t="n">
        <v>0</v>
      </c>
      <c r="AD127" s="0" t="n">
        <v>0.15112262521589</v>
      </c>
      <c r="AE127" s="0" t="n">
        <v>0.137254901960789</v>
      </c>
      <c r="AF127" s="0" t="n">
        <v>0</v>
      </c>
      <c r="AG127" s="0" t="n">
        <v>0.106</v>
      </c>
      <c r="AH127" s="0" t="n">
        <v>0</v>
      </c>
      <c r="AI127" s="0" t="n">
        <v>0.12915129151292</v>
      </c>
      <c r="AJ127" s="0" t="n">
        <v>0.07930367504835</v>
      </c>
      <c r="AK127" s="0" t="n">
        <v>0</v>
      </c>
      <c r="AL127" s="0" t="n">
        <v>0</v>
      </c>
      <c r="AM127" s="0" t="n">
        <v>0</v>
      </c>
      <c r="AN127" s="0" t="n">
        <v>0.0285171102661597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115.3620674389</v>
      </c>
      <c r="AV127" s="0" t="n">
        <v>0</v>
      </c>
      <c r="AW127" s="0" t="n">
        <v>0</v>
      </c>
      <c r="AX127" s="0" t="n">
        <v>0.20911</v>
      </c>
      <c r="AY127" s="0" t="n">
        <v>0.0171</v>
      </c>
      <c r="AZ127" s="0" t="n">
        <v>0</v>
      </c>
    </row>
    <row r="128" customFormat="false" ht="12.75" hidden="false" customHeight="false" outlineLevel="0" collapsed="false">
      <c r="A128" s="0" t="s">
        <v>170</v>
      </c>
      <c r="B128" s="0" t="n">
        <v>92.894</v>
      </c>
      <c r="C128" s="0" t="n">
        <v>944.5</v>
      </c>
      <c r="D128" s="0" t="n">
        <v>3161</v>
      </c>
      <c r="E128" s="0" t="n">
        <v>46719.71</v>
      </c>
      <c r="F128" s="0" t="n">
        <v>58985.51</v>
      </c>
      <c r="G128" s="0" t="n">
        <v>10.1</v>
      </c>
      <c r="H128" s="0" t="n">
        <v>3.5</v>
      </c>
      <c r="I128" s="0" t="n">
        <v>100</v>
      </c>
      <c r="J128" s="0" t="n">
        <v>58.2</v>
      </c>
      <c r="K128" s="0" t="n">
        <v>975</v>
      </c>
      <c r="L128" s="0" t="n">
        <v>6.88243747099785</v>
      </c>
      <c r="M128" s="0" t="n">
        <v>0.08118</v>
      </c>
      <c r="N128" s="0" t="n">
        <v>0.12734</v>
      </c>
      <c r="O128" s="0" t="n">
        <v>0.12068</v>
      </c>
      <c r="P128" s="0" t="n">
        <v>0.07717</v>
      </c>
      <c r="Q128" s="0" t="n">
        <v>0</v>
      </c>
      <c r="R128" s="0" t="n">
        <v>0.444189526184539</v>
      </c>
      <c r="S128" s="0" t="n">
        <v>0</v>
      </c>
      <c r="T128" s="0" t="n">
        <v>56</v>
      </c>
      <c r="U128" s="0" t="n">
        <v>0</v>
      </c>
      <c r="V128" s="0" t="n">
        <v>0.14974874371859</v>
      </c>
      <c r="W128" s="0" t="n">
        <v>0</v>
      </c>
      <c r="X128" s="0" t="n">
        <v>0</v>
      </c>
      <c r="Y128" s="0" t="n">
        <v>0.00881834215167032</v>
      </c>
      <c r="Z128" s="0" t="n">
        <v>0</v>
      </c>
      <c r="AA128" s="0" t="n">
        <v>0</v>
      </c>
      <c r="AB128" s="0" t="n">
        <v>0.1588785046729</v>
      </c>
      <c r="AC128" s="0" t="n">
        <v>0</v>
      </c>
      <c r="AD128" s="0" t="n">
        <v>0.13463626492943</v>
      </c>
      <c r="AE128" s="0" t="n">
        <v>0.13882352941176</v>
      </c>
      <c r="AF128" s="0" t="n">
        <v>0</v>
      </c>
      <c r="AG128" s="0" t="n">
        <v>0.15573770491804</v>
      </c>
      <c r="AH128" s="0" t="n">
        <v>0</v>
      </c>
      <c r="AI128" s="0" t="n">
        <v>0.13341067285383</v>
      </c>
      <c r="AJ128" s="0" t="n">
        <v>0.0953846153846092</v>
      </c>
      <c r="AK128" s="0" t="n">
        <v>0</v>
      </c>
      <c r="AL128" s="0" t="n">
        <v>0</v>
      </c>
      <c r="AM128" s="0" t="n">
        <v>0</v>
      </c>
      <c r="AN128" s="0" t="n">
        <v>0.13211845102506</v>
      </c>
      <c r="AO128" s="0" t="n">
        <v>0.16076845298281</v>
      </c>
      <c r="AP128" s="0" t="n">
        <v>0.16828478964402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23.742640114355</v>
      </c>
      <c r="AV128" s="0" t="n">
        <v>0</v>
      </c>
      <c r="AW128" s="0" t="n">
        <v>0</v>
      </c>
      <c r="AX128" s="0" t="n">
        <v>0.12597</v>
      </c>
      <c r="AY128" s="0" t="n">
        <v>0.0395</v>
      </c>
      <c r="AZ128" s="0" t="n">
        <v>0</v>
      </c>
    </row>
    <row r="129" customFormat="false" ht="12.75" hidden="false" customHeight="false" outlineLevel="0" collapsed="false">
      <c r="A129" s="0" t="s">
        <v>171</v>
      </c>
      <c r="B129" s="0" t="n">
        <v>140.718</v>
      </c>
      <c r="C129" s="0" t="n">
        <v>522.33</v>
      </c>
      <c r="D129" s="0" t="n">
        <v>943.53</v>
      </c>
      <c r="E129" s="0" t="n">
        <v>0</v>
      </c>
      <c r="F129" s="0" t="n">
        <v>0</v>
      </c>
      <c r="G129" s="0" t="n">
        <v>0.399999999999999</v>
      </c>
      <c r="H129" s="0" t="n">
        <v>1.8</v>
      </c>
      <c r="I129" s="0" t="n">
        <v>100</v>
      </c>
      <c r="J129" s="0" t="n">
        <v>45.7</v>
      </c>
      <c r="K129" s="0" t="n">
        <v>776</v>
      </c>
      <c r="L129" s="0" t="n">
        <v>6.65415252018322</v>
      </c>
      <c r="M129" s="0" t="n">
        <v>0.08118</v>
      </c>
      <c r="N129" s="0" t="n">
        <v>0.12734</v>
      </c>
      <c r="O129" s="0" t="n">
        <v>0.12068</v>
      </c>
      <c r="P129" s="0" t="n">
        <v>0.07717</v>
      </c>
      <c r="Q129" s="0" t="n">
        <v>0</v>
      </c>
      <c r="R129" s="0" t="n">
        <v>0.444189526184539</v>
      </c>
      <c r="S129" s="0" t="n">
        <v>0</v>
      </c>
      <c r="T129" s="0" t="n">
        <v>56</v>
      </c>
      <c r="U129" s="0" t="n">
        <v>0</v>
      </c>
      <c r="V129" s="0" t="n">
        <v>0.15090543259557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.16095534787124</v>
      </c>
      <c r="AC129" s="0" t="n">
        <v>0</v>
      </c>
      <c r="AD129" s="0" t="n">
        <v>0.0872395833333304</v>
      </c>
      <c r="AE129" s="0" t="n">
        <v>0.1433506044905</v>
      </c>
      <c r="AF129" s="0" t="n">
        <v>0</v>
      </c>
      <c r="AG129" s="0" t="n">
        <v>0.151133501259451</v>
      </c>
      <c r="AH129" s="0" t="n">
        <v>0</v>
      </c>
      <c r="AI129" s="0" t="n">
        <v>0.14691943127962</v>
      </c>
      <c r="AJ129" s="0" t="n">
        <v>0.11153119092628</v>
      </c>
      <c r="AK129" s="0" t="n">
        <v>0</v>
      </c>
      <c r="AL129" s="0" t="n">
        <v>0</v>
      </c>
      <c r="AM129" s="0" t="n">
        <v>0</v>
      </c>
      <c r="AN129" s="0" t="n">
        <v>0.0962566844919799</v>
      </c>
      <c r="AO129" s="0" t="n">
        <v>0.15737051792829</v>
      </c>
      <c r="AP129" s="0" t="n">
        <v>0</v>
      </c>
      <c r="AQ129" s="0" t="n">
        <v>0.0848484848484796</v>
      </c>
      <c r="AR129" s="0" t="n">
        <v>0</v>
      </c>
      <c r="AS129" s="0" t="n">
        <v>0</v>
      </c>
      <c r="AT129" s="0" t="n">
        <v>0</v>
      </c>
      <c r="AU129" s="0" t="n">
        <v>45.6538629291408</v>
      </c>
      <c r="AV129" s="0" t="n">
        <v>0</v>
      </c>
      <c r="AW129" s="0" t="n">
        <v>0</v>
      </c>
      <c r="AX129" s="0" t="n">
        <v>0.130509</v>
      </c>
      <c r="AY129" s="0" t="n">
        <v>0.0018</v>
      </c>
      <c r="AZ129" s="0" t="n">
        <v>0</v>
      </c>
    </row>
    <row r="130" customFormat="false" ht="12.75" hidden="false" customHeight="false" outlineLevel="0" collapsed="false">
      <c r="A130" s="0" t="s">
        <v>172</v>
      </c>
      <c r="B130" s="0" t="n">
        <v>69.018</v>
      </c>
      <c r="C130" s="0" t="n">
        <v>80.73</v>
      </c>
      <c r="D130" s="0" t="n">
        <v>302.03</v>
      </c>
      <c r="E130" s="0" t="n">
        <v>0</v>
      </c>
      <c r="F130" s="0" t="n">
        <v>0</v>
      </c>
      <c r="G130" s="0" t="n">
        <v>9.1</v>
      </c>
      <c r="H130" s="0" t="n">
        <v>4.3</v>
      </c>
      <c r="I130" s="0" t="n">
        <v>100</v>
      </c>
      <c r="J130" s="0" t="n">
        <v>56.1</v>
      </c>
      <c r="K130" s="0" t="n">
        <v>465</v>
      </c>
      <c r="L130" s="0" t="n">
        <v>6.14203740558736</v>
      </c>
      <c r="M130" s="0" t="n">
        <v>0.08118</v>
      </c>
      <c r="N130" s="0" t="n">
        <v>0.12734</v>
      </c>
      <c r="O130" s="0" t="n">
        <v>0.12068</v>
      </c>
      <c r="P130" s="0" t="n">
        <v>0.07717</v>
      </c>
      <c r="Q130" s="0" t="n">
        <v>0</v>
      </c>
      <c r="R130" s="0" t="n">
        <v>0.443441396508728</v>
      </c>
      <c r="S130" s="0" t="n">
        <v>0</v>
      </c>
      <c r="T130" s="0" t="n">
        <v>55</v>
      </c>
      <c r="U130" s="0" t="n">
        <v>0</v>
      </c>
      <c r="V130" s="0" t="n">
        <v>0.0362173038229399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.0373443983402497</v>
      </c>
      <c r="AC130" s="0" t="n">
        <v>0</v>
      </c>
      <c r="AD130" s="0" t="n">
        <v>0</v>
      </c>
      <c r="AE130" s="0" t="n">
        <v>0.16636197440585</v>
      </c>
      <c r="AF130" s="0" t="n">
        <v>0.146464646464651</v>
      </c>
      <c r="AG130" s="0" t="n">
        <v>0.0480984340044701</v>
      </c>
      <c r="AH130" s="0" t="n">
        <v>0</v>
      </c>
      <c r="AI130" s="0" t="n">
        <v>0</v>
      </c>
      <c r="AJ130" s="0" t="n">
        <v>0.0360824742268102</v>
      </c>
      <c r="AK130" s="0" t="n">
        <v>0</v>
      </c>
      <c r="AL130" s="0" t="n">
        <v>0</v>
      </c>
      <c r="AM130" s="0" t="n">
        <v>0</v>
      </c>
      <c r="AN130" s="0" t="n">
        <v>0.0769230769230695</v>
      </c>
      <c r="AO130" s="0" t="n">
        <v>0.19875776397516</v>
      </c>
      <c r="AP130" s="0" t="n">
        <v>0.16711590296496</v>
      </c>
      <c r="AQ130" s="0" t="n">
        <v>0.0612244897959204</v>
      </c>
      <c r="AR130" s="0" t="n">
        <v>0</v>
      </c>
      <c r="AS130" s="0" t="n">
        <v>0</v>
      </c>
      <c r="AT130" s="0" t="n">
        <v>0</v>
      </c>
      <c r="AU130" s="0" t="n">
        <v>55.5088813812438</v>
      </c>
      <c r="AV130" s="0" t="n">
        <v>0</v>
      </c>
      <c r="AW130" s="0" t="n">
        <v>0</v>
      </c>
      <c r="AX130" s="0" t="n">
        <v>0.265252</v>
      </c>
      <c r="AY130" s="0" t="n">
        <v>0.0073</v>
      </c>
      <c r="AZ130" s="0" t="n">
        <v>0</v>
      </c>
    </row>
    <row r="131" customFormat="false" ht="12.75" hidden="false" customHeight="false" outlineLevel="0" collapsed="false">
      <c r="A131" s="0" t="s">
        <v>173</v>
      </c>
      <c r="B131" s="0" t="n">
        <v>234.65</v>
      </c>
      <c r="C131" s="0" t="n">
        <v>449.58</v>
      </c>
      <c r="D131" s="0" t="n">
        <v>1556.66</v>
      </c>
      <c r="E131" s="0" t="n">
        <v>7.788</v>
      </c>
      <c r="F131" s="0" t="n">
        <v>7.788</v>
      </c>
      <c r="G131" s="0" t="n">
        <v>5.1</v>
      </c>
      <c r="H131" s="0" t="n">
        <v>5.4</v>
      </c>
      <c r="I131" s="0" t="n">
        <v>100</v>
      </c>
      <c r="J131" s="0" t="n">
        <v>35.8000000000002</v>
      </c>
      <c r="K131" s="0" t="n">
        <v>262</v>
      </c>
      <c r="L131" s="0" t="n">
        <v>5.5683445037611</v>
      </c>
      <c r="M131" s="0" t="n">
        <v>0.08118</v>
      </c>
      <c r="N131" s="0" t="n">
        <v>0.12734</v>
      </c>
      <c r="O131" s="0" t="n">
        <v>0.12068</v>
      </c>
      <c r="P131" s="0" t="n">
        <v>0.07717</v>
      </c>
      <c r="Q131" s="0" t="n">
        <v>0</v>
      </c>
      <c r="R131" s="0" t="n">
        <v>0.430573566084788</v>
      </c>
      <c r="S131" s="0" t="n">
        <v>0</v>
      </c>
      <c r="T131" s="0" t="n">
        <v>56</v>
      </c>
      <c r="U131" s="0" t="n">
        <v>0</v>
      </c>
      <c r="V131" s="0" t="n">
        <v>0.0584088620342404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.0971472629144206</v>
      </c>
      <c r="AC131" s="0" t="n">
        <v>0</v>
      </c>
      <c r="AD131" s="0" t="n">
        <v>0</v>
      </c>
      <c r="AE131" s="0" t="n">
        <v>0.21469740634006</v>
      </c>
      <c r="AF131" s="0" t="n">
        <v>0.17045454545455</v>
      </c>
      <c r="AG131" s="0" t="n">
        <v>0.0128939828080306</v>
      </c>
      <c r="AH131" s="0" t="n">
        <v>0</v>
      </c>
      <c r="AI131" s="0" t="n">
        <v>0</v>
      </c>
      <c r="AJ131" s="0" t="n">
        <v>0.0981256890848901</v>
      </c>
      <c r="AK131" s="0" t="n">
        <v>0</v>
      </c>
      <c r="AL131" s="0" t="n">
        <v>0</v>
      </c>
      <c r="AM131" s="0" t="n">
        <v>0</v>
      </c>
      <c r="AN131" s="0" t="n">
        <v>0.0491803278688598</v>
      </c>
      <c r="AO131" s="0" t="n">
        <v>0.20075046904315</v>
      </c>
      <c r="AP131" s="0" t="n">
        <v>0</v>
      </c>
      <c r="AQ131" s="0" t="n">
        <v>0.14444444444445</v>
      </c>
      <c r="AR131" s="0" t="n">
        <v>0</v>
      </c>
      <c r="AS131" s="0" t="n">
        <v>0</v>
      </c>
      <c r="AT131" s="0" t="n">
        <v>0</v>
      </c>
      <c r="AU131" s="0" t="n">
        <v>64.3879313231869</v>
      </c>
      <c r="AV131" s="0" t="n">
        <v>1</v>
      </c>
      <c r="AW131" s="0" t="n">
        <v>0</v>
      </c>
      <c r="AX131" s="0" t="n">
        <v>0.840181</v>
      </c>
      <c r="AY131" s="0" t="n">
        <v>0.1434</v>
      </c>
      <c r="AZ131" s="0" t="n">
        <v>0.129375</v>
      </c>
    </row>
    <row r="132" customFormat="false" ht="12.75" hidden="false" customHeight="false" outlineLevel="0" collapsed="false">
      <c r="A132" s="0" t="s">
        <v>174</v>
      </c>
      <c r="B132" s="0" t="n">
        <v>209.777</v>
      </c>
      <c r="C132" s="0" t="n">
        <v>40.26</v>
      </c>
      <c r="D132" s="0" t="n">
        <v>414.46</v>
      </c>
      <c r="E132" s="0" t="n">
        <v>31.8831</v>
      </c>
      <c r="F132" s="0" t="n">
        <v>31.8831</v>
      </c>
      <c r="G132" s="0" t="n">
        <v>6.2</v>
      </c>
      <c r="H132" s="0" t="n">
        <v>1.3</v>
      </c>
      <c r="I132" s="0" t="n">
        <v>100</v>
      </c>
      <c r="J132" s="0" t="n">
        <v>55.2000000000003</v>
      </c>
      <c r="K132" s="0" t="n">
        <v>4436</v>
      </c>
      <c r="L132" s="0" t="n">
        <v>8.39750834847026</v>
      </c>
      <c r="M132" s="0" t="n">
        <v>0.1048</v>
      </c>
      <c r="N132" s="0" t="n">
        <v>0.11748</v>
      </c>
      <c r="O132" s="0" t="n">
        <v>0.08065</v>
      </c>
      <c r="P132" s="0" t="n">
        <v>0.1269</v>
      </c>
      <c r="Q132" s="0" t="n">
        <v>0</v>
      </c>
      <c r="R132" s="0" t="n">
        <v>0.339600997506234</v>
      </c>
      <c r="S132" s="0" t="n">
        <v>0</v>
      </c>
      <c r="T132" s="0" t="n">
        <v>35</v>
      </c>
      <c r="U132" s="0" t="n">
        <v>1</v>
      </c>
      <c r="V132" s="0" t="n">
        <v>0.133419689119179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.137055837563451</v>
      </c>
      <c r="AC132" s="0" t="n">
        <v>0</v>
      </c>
      <c r="AD132" s="0" t="n">
        <v>0.12264150943396</v>
      </c>
      <c r="AE132" s="0" t="n">
        <v>0.0925196850393704</v>
      </c>
      <c r="AF132" s="0" t="n">
        <v>0.12891986062717</v>
      </c>
      <c r="AG132" s="0" t="n">
        <v>0.12965722801789</v>
      </c>
      <c r="AH132" s="0" t="n">
        <v>0</v>
      </c>
      <c r="AI132" s="0" t="n">
        <v>0</v>
      </c>
      <c r="AJ132" s="0" t="n">
        <v>0.14003944773175</v>
      </c>
      <c r="AK132" s="0" t="n">
        <v>0</v>
      </c>
      <c r="AL132" s="0" t="n">
        <v>0</v>
      </c>
      <c r="AM132" s="0" t="n">
        <v>0</v>
      </c>
      <c r="AN132" s="0" t="n">
        <v>0.14138286893704</v>
      </c>
      <c r="AO132" s="0" t="n">
        <v>0.0991999999999997</v>
      </c>
      <c r="AP132" s="0" t="n">
        <v>0</v>
      </c>
      <c r="AQ132" s="0" t="n">
        <v>0.15469613259668</v>
      </c>
      <c r="AR132" s="0" t="n">
        <v>0</v>
      </c>
      <c r="AS132" s="0" t="n">
        <v>0</v>
      </c>
      <c r="AT132" s="0" t="n">
        <v>0</v>
      </c>
      <c r="AU132" s="0" t="n">
        <v>199.022039473679</v>
      </c>
      <c r="AV132" s="0" t="n">
        <v>0</v>
      </c>
      <c r="AW132" s="0" t="n">
        <v>0</v>
      </c>
      <c r="AX132" s="0" t="n">
        <v>0.215725</v>
      </c>
      <c r="AY132" s="0" t="n">
        <v>0.0049</v>
      </c>
      <c r="AZ132" s="0" t="n">
        <v>0</v>
      </c>
    </row>
    <row r="133" customFormat="false" ht="12.75" hidden="false" customHeight="false" outlineLevel="0" collapsed="false">
      <c r="A133" s="0" t="s">
        <v>175</v>
      </c>
      <c r="B133" s="0" t="n">
        <v>322.52</v>
      </c>
      <c r="C133" s="0" t="n">
        <v>583.86</v>
      </c>
      <c r="D133" s="0" t="n">
        <v>967.9</v>
      </c>
      <c r="E133" s="0" t="n">
        <v>82232.547862</v>
      </c>
      <c r="F133" s="0" t="n">
        <v>82233.052138</v>
      </c>
      <c r="G133" s="0" t="n">
        <v>8.6</v>
      </c>
      <c r="H133" s="0" t="n">
        <v>6.1</v>
      </c>
      <c r="I133" s="0" t="n">
        <v>100</v>
      </c>
      <c r="J133" s="0" t="n">
        <v>57.4000000000001</v>
      </c>
      <c r="K133" s="0" t="n">
        <v>1733</v>
      </c>
      <c r="L133" s="0" t="n">
        <v>7.45760928971561</v>
      </c>
      <c r="M133" s="0" t="n">
        <v>0.1048</v>
      </c>
      <c r="N133" s="0" t="n">
        <v>0.11748</v>
      </c>
      <c r="O133" s="0" t="n">
        <v>0.08065</v>
      </c>
      <c r="P133" s="0" t="n">
        <v>0.1269</v>
      </c>
      <c r="Q133" s="0" t="n">
        <v>0</v>
      </c>
      <c r="R133" s="0" t="n">
        <v>0.307182044887781</v>
      </c>
      <c r="S133" s="0" t="n">
        <v>0</v>
      </c>
      <c r="T133" s="0" t="n">
        <v>34</v>
      </c>
      <c r="U133" s="0" t="n">
        <v>1</v>
      </c>
      <c r="V133" s="0" t="n">
        <v>0.0544354838709697</v>
      </c>
      <c r="W133" s="0" t="n">
        <v>0.00201884253027984</v>
      </c>
      <c r="X133" s="0" t="n">
        <v>0</v>
      </c>
      <c r="Y133" s="0" t="n">
        <v>0</v>
      </c>
      <c r="Z133" s="0" t="n">
        <v>0</v>
      </c>
      <c r="AA133" s="0" t="n">
        <v>0.0973871733966707</v>
      </c>
      <c r="AB133" s="0" t="n">
        <v>0.01953125</v>
      </c>
      <c r="AC133" s="0" t="n">
        <v>0</v>
      </c>
      <c r="AD133" s="0" t="n">
        <v>0.0289999999999999</v>
      </c>
      <c r="AE133" s="0" t="n">
        <v>0.0178926441351894</v>
      </c>
      <c r="AF133" s="0" t="n">
        <v>0.11844660194175</v>
      </c>
      <c r="AG133" s="0" t="n">
        <v>0.0374873353596801</v>
      </c>
      <c r="AH133" s="0" t="n">
        <v>0.0747011952191192</v>
      </c>
      <c r="AI133" s="0" t="n">
        <v>0</v>
      </c>
      <c r="AJ133" s="0" t="n">
        <v>0.0949839914621098</v>
      </c>
      <c r="AK133" s="0" t="n">
        <v>0.0267241379310299</v>
      </c>
      <c r="AL133" s="0" t="n">
        <v>0</v>
      </c>
      <c r="AM133" s="0" t="n">
        <v>0</v>
      </c>
      <c r="AN133" s="0" t="n">
        <v>0.0862068965517304</v>
      </c>
      <c r="AO133" s="0" t="n">
        <v>0.0172697368421</v>
      </c>
      <c r="AP133" s="0" t="n">
        <v>0</v>
      </c>
      <c r="AQ133" s="0" t="n">
        <v>0.04887585532747</v>
      </c>
      <c r="AR133" s="0" t="n">
        <v>0</v>
      </c>
      <c r="AS133" s="0" t="n">
        <v>0</v>
      </c>
      <c r="AT133" s="0" t="n">
        <v>0</v>
      </c>
      <c r="AU133" s="0" t="n">
        <v>218.686035389445</v>
      </c>
      <c r="AV133" s="0" t="n">
        <v>0</v>
      </c>
      <c r="AW133" s="0" t="n">
        <v>0</v>
      </c>
      <c r="AX133" s="0" t="n">
        <v>0.323687</v>
      </c>
      <c r="AY133" s="0" t="n">
        <v>0.75</v>
      </c>
      <c r="AZ133" s="0" t="n">
        <v>0</v>
      </c>
    </row>
    <row r="134" customFormat="false" ht="12.75" hidden="false" customHeight="false" outlineLevel="0" collapsed="false">
      <c r="A134" s="0" t="s">
        <v>176</v>
      </c>
      <c r="B134" s="0" t="n">
        <v>108.759</v>
      </c>
      <c r="C134" s="0" t="n">
        <v>284.97</v>
      </c>
      <c r="D134" s="0" t="n">
        <v>865.75</v>
      </c>
      <c r="E134" s="0" t="n">
        <v>0</v>
      </c>
      <c r="F134" s="0" t="n">
        <v>0</v>
      </c>
      <c r="G134" s="0" t="n">
        <v>1.6</v>
      </c>
      <c r="H134" s="0" t="n">
        <v>1.3</v>
      </c>
      <c r="I134" s="0" t="n">
        <v>100</v>
      </c>
      <c r="J134" s="0" t="n">
        <v>44.8</v>
      </c>
      <c r="K134" s="0" t="n">
        <v>269</v>
      </c>
      <c r="L134" s="0" t="n">
        <v>5.59471137960184</v>
      </c>
      <c r="M134" s="0" t="n">
        <v>0.1048</v>
      </c>
      <c r="N134" s="0" t="n">
        <v>0.11748</v>
      </c>
      <c r="O134" s="0" t="n">
        <v>0.08065</v>
      </c>
      <c r="P134" s="0" t="n">
        <v>0.1269</v>
      </c>
      <c r="Q134" s="0" t="n">
        <v>0</v>
      </c>
      <c r="R134" s="0" t="n">
        <v>0.263940149625935</v>
      </c>
      <c r="S134" s="0" t="n">
        <v>0</v>
      </c>
      <c r="T134" s="0" t="n">
        <v>30</v>
      </c>
      <c r="U134" s="0" t="n">
        <v>1</v>
      </c>
      <c r="V134" s="0" t="n">
        <v>0.1056</v>
      </c>
      <c r="W134" s="0" t="n">
        <v>0.0679611650485503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.08893485005171</v>
      </c>
      <c r="AC134" s="0" t="n">
        <v>0</v>
      </c>
      <c r="AD134" s="0" t="n">
        <v>0.155363748458701</v>
      </c>
      <c r="AE134" s="0" t="n">
        <v>0.0970464135021096</v>
      </c>
      <c r="AF134" s="0" t="n">
        <v>0</v>
      </c>
      <c r="AG134" s="0" t="n">
        <v>0.0915564598168901</v>
      </c>
      <c r="AH134" s="0" t="n">
        <v>0</v>
      </c>
      <c r="AI134" s="0" t="n">
        <v>0.0838414634146298</v>
      </c>
      <c r="AJ134" s="0" t="n">
        <v>0.0620437956204407</v>
      </c>
      <c r="AK134" s="0" t="n">
        <v>0.0232766338406396</v>
      </c>
      <c r="AL134" s="0" t="n">
        <v>0</v>
      </c>
      <c r="AM134" s="0" t="n">
        <v>0</v>
      </c>
      <c r="AN134" s="0" t="n">
        <v>0.0311284046692597</v>
      </c>
      <c r="AO134" s="0" t="n">
        <v>0.08893485005171</v>
      </c>
      <c r="AP134" s="0" t="n">
        <v>0</v>
      </c>
      <c r="AQ134" s="0" t="n">
        <v>0.0755667506297204</v>
      </c>
      <c r="AR134" s="0" t="n">
        <v>0</v>
      </c>
      <c r="AS134" s="0" t="n">
        <v>0</v>
      </c>
      <c r="AT134" s="0" t="n">
        <v>0</v>
      </c>
      <c r="AU134" s="0" t="n">
        <v>1242.14373801782</v>
      </c>
      <c r="AV134" s="0" t="n">
        <v>0</v>
      </c>
      <c r="AW134" s="0" t="n">
        <v>0</v>
      </c>
      <c r="AX134" s="0" t="n">
        <v>0.10865</v>
      </c>
      <c r="AY134" s="0" t="n">
        <v>0.8159</v>
      </c>
      <c r="AZ134" s="0" t="n">
        <v>0.00418</v>
      </c>
    </row>
    <row r="135" customFormat="false" ht="12.75" hidden="false" customHeight="false" outlineLevel="0" collapsed="false">
      <c r="A135" s="0" t="s">
        <v>151</v>
      </c>
      <c r="B135" s="0" t="n">
        <v>141.349</v>
      </c>
      <c r="C135" s="0" t="n">
        <v>129.66</v>
      </c>
      <c r="D135" s="0" t="n">
        <v>307.02</v>
      </c>
      <c r="E135" s="0" t="n">
        <v>0</v>
      </c>
      <c r="F135" s="0" t="n">
        <v>0</v>
      </c>
      <c r="G135" s="0" t="n">
        <v>4.6</v>
      </c>
      <c r="H135" s="0" t="n">
        <v>1.3</v>
      </c>
      <c r="I135" s="0" t="n">
        <v>100</v>
      </c>
      <c r="J135" s="0" t="n">
        <v>34.3000000000002</v>
      </c>
      <c r="K135" s="0" t="n">
        <v>2040</v>
      </c>
      <c r="L135" s="0" t="n">
        <v>7.62070508683826</v>
      </c>
      <c r="M135" s="0" t="n">
        <v>0.32689</v>
      </c>
      <c r="N135" s="0" t="n">
        <v>0.35662</v>
      </c>
      <c r="O135" s="0" t="n">
        <v>0.37012</v>
      </c>
      <c r="P135" s="0" t="n">
        <v>0.28492</v>
      </c>
      <c r="Q135" s="0" t="n">
        <v>0</v>
      </c>
      <c r="R135" s="0" t="n">
        <v>0.665336658354115</v>
      </c>
      <c r="S135" s="0" t="n">
        <v>0</v>
      </c>
      <c r="T135" s="0" t="n">
        <v>48</v>
      </c>
      <c r="U135" s="0" t="n">
        <v>1</v>
      </c>
      <c r="V135" s="0" t="n">
        <v>0.0120967741935507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.0214375788146199</v>
      </c>
      <c r="AE135" s="0" t="n">
        <v>0.0126382306477097</v>
      </c>
      <c r="AF135" s="0" t="n">
        <v>0</v>
      </c>
      <c r="AG135" s="0" t="n">
        <v>0.0151362260343104</v>
      </c>
      <c r="AH135" s="0" t="n">
        <v>0</v>
      </c>
      <c r="AI135" s="0" t="n">
        <v>0</v>
      </c>
      <c r="AJ135" s="0" t="n">
        <v>0.00753768844221003</v>
      </c>
      <c r="AK135" s="0" t="n">
        <v>0</v>
      </c>
      <c r="AL135" s="0" t="n">
        <v>0</v>
      </c>
      <c r="AM135" s="0" t="n">
        <v>0</v>
      </c>
      <c r="AN135" s="0" t="n">
        <v>0.00728862973761046</v>
      </c>
      <c r="AO135" s="0" t="n">
        <v>0</v>
      </c>
      <c r="AP135" s="0" t="n">
        <v>0</v>
      </c>
      <c r="AQ135" s="0" t="n">
        <v>0.0715883668903894</v>
      </c>
      <c r="AR135" s="0" t="n">
        <v>0</v>
      </c>
      <c r="AS135" s="0" t="n">
        <v>0</v>
      </c>
      <c r="AT135" s="0" t="n">
        <v>0</v>
      </c>
      <c r="AU135" s="0" t="n">
        <v>8843.55805257444</v>
      </c>
      <c r="AV135" s="0" t="n">
        <v>0</v>
      </c>
      <c r="AW135" s="0" t="n">
        <v>0</v>
      </c>
      <c r="AX135" s="0" t="n">
        <v>0.192651</v>
      </c>
      <c r="AY135" s="0" t="n">
        <v>0.003</v>
      </c>
      <c r="AZ135" s="0" t="n">
        <v>0</v>
      </c>
    </row>
    <row r="136" customFormat="false" ht="12.75" hidden="false" customHeight="false" outlineLevel="0" collapsed="false">
      <c r="A136" s="0" t="s">
        <v>152</v>
      </c>
      <c r="B136" s="0" t="n">
        <v>167.9</v>
      </c>
      <c r="C136" s="0" t="n">
        <v>525.48</v>
      </c>
      <c r="D136" s="0" t="n">
        <v>751.34</v>
      </c>
      <c r="E136" s="0" t="n">
        <v>1358.782</v>
      </c>
      <c r="F136" s="0" t="n">
        <v>1358.782</v>
      </c>
      <c r="G136" s="0" t="n">
        <v>2.2</v>
      </c>
      <c r="H136" s="0" t="n">
        <v>0.0999999999999996</v>
      </c>
      <c r="I136" s="0" t="n">
        <v>100</v>
      </c>
      <c r="J136" s="0" t="n">
        <v>44.2000000000003</v>
      </c>
      <c r="K136" s="0" t="n">
        <v>1778</v>
      </c>
      <c r="L136" s="0" t="n">
        <v>7.48324441607385</v>
      </c>
      <c r="M136" s="0" t="n">
        <v>0.32689</v>
      </c>
      <c r="N136" s="0" t="n">
        <v>0.35662</v>
      </c>
      <c r="O136" s="0" t="n">
        <v>0.37012</v>
      </c>
      <c r="P136" s="0" t="n">
        <v>0.28492</v>
      </c>
      <c r="Q136" s="0" t="n">
        <v>0</v>
      </c>
      <c r="R136" s="0" t="n">
        <v>0.665336658354115</v>
      </c>
      <c r="S136" s="0" t="n">
        <v>0</v>
      </c>
      <c r="T136" s="0" t="n">
        <v>48</v>
      </c>
      <c r="U136" s="0" t="n">
        <v>1</v>
      </c>
      <c r="V136" s="0" t="n">
        <v>0.03326612903225</v>
      </c>
      <c r="W136" s="0" t="n">
        <v>0</v>
      </c>
      <c r="X136" s="0" t="n">
        <v>0</v>
      </c>
      <c r="Y136" s="0" t="n">
        <v>0</v>
      </c>
      <c r="Z136" s="0" t="n">
        <v>0.0550458715596296</v>
      </c>
      <c r="AA136" s="0" t="n">
        <v>0</v>
      </c>
      <c r="AB136" s="0" t="n">
        <v>0</v>
      </c>
      <c r="AC136" s="0" t="n">
        <v>0</v>
      </c>
      <c r="AD136" s="0" t="n">
        <v>0.0277427490542301</v>
      </c>
      <c r="AE136" s="0" t="n">
        <v>0.0268562401263797</v>
      </c>
      <c r="AF136" s="0" t="n">
        <v>0</v>
      </c>
      <c r="AG136" s="0" t="n">
        <v>0.0443995963673096</v>
      </c>
      <c r="AH136" s="0" t="n">
        <v>0</v>
      </c>
      <c r="AI136" s="0" t="n">
        <v>0</v>
      </c>
      <c r="AJ136" s="0" t="n">
        <v>0.0619047619047599</v>
      </c>
      <c r="AK136" s="0" t="n">
        <v>0</v>
      </c>
      <c r="AL136" s="0" t="n">
        <v>0</v>
      </c>
      <c r="AM136" s="0" t="n">
        <v>0</v>
      </c>
      <c r="AN136" s="0" t="n">
        <v>0.0359520639147801</v>
      </c>
      <c r="AO136" s="0" t="n">
        <v>0</v>
      </c>
      <c r="AP136" s="0" t="n">
        <v>0</v>
      </c>
      <c r="AQ136" s="0" t="n">
        <v>0.0330578512396702</v>
      </c>
      <c r="AR136" s="0" t="n">
        <v>0</v>
      </c>
      <c r="AS136" s="0" t="n">
        <v>0</v>
      </c>
      <c r="AT136" s="0" t="n">
        <v>0</v>
      </c>
      <c r="AU136" s="0" t="n">
        <v>110.602368117866</v>
      </c>
      <c r="AV136" s="0" t="n">
        <v>0</v>
      </c>
      <c r="AW136" s="0" t="n">
        <v>0</v>
      </c>
      <c r="AX136" s="0" t="n">
        <v>0.116683</v>
      </c>
      <c r="AY136" s="0" t="n">
        <v>0.0011</v>
      </c>
      <c r="AZ136" s="0" t="n">
        <v>0.039023</v>
      </c>
    </row>
    <row r="137" customFormat="false" ht="12.75" hidden="false" customHeight="false" outlineLevel="0" collapsed="false">
      <c r="A137" s="0" t="s">
        <v>153</v>
      </c>
      <c r="B137" s="0" t="n">
        <v>230.111</v>
      </c>
      <c r="C137" s="0" t="n">
        <v>252.21</v>
      </c>
      <c r="D137" s="0" t="n">
        <v>594.71</v>
      </c>
      <c r="E137" s="0" t="n">
        <v>2.53452</v>
      </c>
      <c r="F137" s="0" t="n">
        <v>2.53452</v>
      </c>
      <c r="G137" s="0" t="n">
        <v>10.3</v>
      </c>
      <c r="H137" s="0" t="n">
        <v>0.9</v>
      </c>
      <c r="I137" s="0" t="n">
        <v>100</v>
      </c>
      <c r="J137" s="0" t="n">
        <v>45.8</v>
      </c>
      <c r="K137" s="0" t="n">
        <v>921</v>
      </c>
      <c r="L137" s="0" t="n">
        <v>6.82546003625531</v>
      </c>
      <c r="M137" s="0" t="n">
        <v>0.32689</v>
      </c>
      <c r="N137" s="0" t="n">
        <v>0.35662</v>
      </c>
      <c r="O137" s="0" t="n">
        <v>0.37012</v>
      </c>
      <c r="P137" s="0" t="n">
        <v>0.28492</v>
      </c>
      <c r="Q137" s="0" t="n">
        <v>0</v>
      </c>
      <c r="R137" s="0" t="n">
        <v>0.600847880299252</v>
      </c>
      <c r="S137" s="0" t="n">
        <v>0</v>
      </c>
      <c r="T137" s="0" t="n">
        <v>42</v>
      </c>
      <c r="U137" s="0" t="n">
        <v>1</v>
      </c>
      <c r="V137" s="0" t="n">
        <v>0.0443548387096806</v>
      </c>
      <c r="W137" s="0" t="n">
        <v>0</v>
      </c>
      <c r="X137" s="0" t="n">
        <v>0</v>
      </c>
      <c r="Y137" s="0" t="n">
        <v>0</v>
      </c>
      <c r="Z137" s="0" t="n">
        <v>0.0906921241050203</v>
      </c>
      <c r="AA137" s="0" t="n">
        <v>0</v>
      </c>
      <c r="AB137" s="0" t="n">
        <v>0</v>
      </c>
      <c r="AC137" s="0" t="n">
        <v>0</v>
      </c>
      <c r="AD137" s="0" t="n">
        <v>0.15332197614991</v>
      </c>
      <c r="AE137" s="0" t="n">
        <v>0.0697445972495103</v>
      </c>
      <c r="AF137" s="0" t="n">
        <v>0.04683195592286</v>
      </c>
      <c r="AG137" s="0" t="n">
        <v>0.0322580645161308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.0821917808219199</v>
      </c>
      <c r="AR137" s="0" t="n">
        <v>0</v>
      </c>
      <c r="AS137" s="0" t="n">
        <v>0</v>
      </c>
      <c r="AT137" s="0" t="n">
        <v>0</v>
      </c>
      <c r="AU137" s="0" t="n">
        <v>785.82679668091</v>
      </c>
      <c r="AV137" s="0" t="n">
        <v>0</v>
      </c>
      <c r="AW137" s="0" t="n">
        <v>0</v>
      </c>
      <c r="AX137" s="0" t="n">
        <v>0.220431</v>
      </c>
      <c r="AY137" s="0" t="n">
        <v>0.1258</v>
      </c>
      <c r="AZ137" s="0" t="n">
        <v>0</v>
      </c>
    </row>
    <row r="138" customFormat="false" ht="12.75" hidden="false" customHeight="false" outlineLevel="0" collapsed="false">
      <c r="A138" s="0" t="s">
        <v>154</v>
      </c>
      <c r="B138" s="0" t="n">
        <v>136.463</v>
      </c>
      <c r="C138" s="0" t="n">
        <v>254.83</v>
      </c>
      <c r="D138" s="0" t="n">
        <v>819.85</v>
      </c>
      <c r="E138" s="0" t="n">
        <v>599.983</v>
      </c>
      <c r="F138" s="0" t="n">
        <v>599.983</v>
      </c>
      <c r="G138" s="0" t="n">
        <v>8.9</v>
      </c>
      <c r="H138" s="0" t="n">
        <v>3.1</v>
      </c>
      <c r="I138" s="0" t="n">
        <v>100</v>
      </c>
      <c r="J138" s="0" t="n">
        <v>52.0999999999999</v>
      </c>
      <c r="K138" s="0" t="n">
        <v>739</v>
      </c>
      <c r="L138" s="0" t="n">
        <v>6.6052979209482</v>
      </c>
      <c r="M138" s="0" t="n">
        <v>0.32689</v>
      </c>
      <c r="N138" s="0" t="n">
        <v>0.35662</v>
      </c>
      <c r="O138" s="0" t="n">
        <v>0.37012</v>
      </c>
      <c r="P138" s="0" t="n">
        <v>0.28492</v>
      </c>
      <c r="Q138" s="0" t="n">
        <v>0</v>
      </c>
      <c r="R138" s="0" t="n">
        <v>0.600847880299252</v>
      </c>
      <c r="S138" s="0" t="n">
        <v>0</v>
      </c>
      <c r="T138" s="0" t="n">
        <v>42</v>
      </c>
      <c r="U138" s="0" t="n">
        <v>1</v>
      </c>
      <c r="V138" s="0" t="n">
        <v>0.00403225806451957</v>
      </c>
      <c r="W138" s="0" t="n">
        <v>0</v>
      </c>
      <c r="X138" s="0" t="n">
        <v>0</v>
      </c>
      <c r="Y138" s="0" t="n">
        <v>0</v>
      </c>
      <c r="Z138" s="0" t="n">
        <v>0.10365853658537</v>
      </c>
      <c r="AA138" s="0" t="n">
        <v>0</v>
      </c>
      <c r="AB138" s="0" t="n">
        <v>0</v>
      </c>
      <c r="AC138" s="0" t="n">
        <v>0</v>
      </c>
      <c r="AD138" s="0" t="n">
        <v>0.0402985074626905</v>
      </c>
      <c r="AE138" s="0" t="n">
        <v>0.0269192422731797</v>
      </c>
      <c r="AF138" s="0" t="n">
        <v>0.0633561643835598</v>
      </c>
      <c r="AG138" s="0" t="n">
        <v>0.0120967741935498</v>
      </c>
      <c r="AH138" s="0" t="n">
        <v>0</v>
      </c>
      <c r="AI138" s="0" t="n">
        <v>0</v>
      </c>
      <c r="AJ138" s="0" t="n">
        <v>0.09443099273608</v>
      </c>
      <c r="AK138" s="0" t="n">
        <v>0</v>
      </c>
      <c r="AL138" s="0" t="n">
        <v>0</v>
      </c>
      <c r="AM138" s="0" t="n">
        <v>0</v>
      </c>
      <c r="AN138" s="0" t="n">
        <v>0.10071942446043</v>
      </c>
      <c r="AO138" s="0" t="n">
        <v>0</v>
      </c>
      <c r="AP138" s="0" t="n">
        <v>0</v>
      </c>
      <c r="AQ138" s="0" t="n">
        <v>0.06002034587996</v>
      </c>
      <c r="AR138" s="0" t="n">
        <v>0</v>
      </c>
      <c r="AS138" s="0" t="n">
        <v>0</v>
      </c>
      <c r="AT138" s="0" t="n">
        <v>0</v>
      </c>
      <c r="AU138" s="0" t="n">
        <v>11.9330999611046</v>
      </c>
      <c r="AV138" s="0" t="n">
        <v>0</v>
      </c>
      <c r="AW138" s="0" t="n">
        <v>0</v>
      </c>
      <c r="AX138" s="0" t="n">
        <v>0.106341</v>
      </c>
      <c r="AY138" s="0" t="n">
        <v>0.1934</v>
      </c>
      <c r="AZ138" s="0" t="n">
        <v>0</v>
      </c>
    </row>
    <row r="139" customFormat="false" ht="12.75" hidden="false" customHeight="false" outlineLevel="0" collapsed="false">
      <c r="A139" s="0" t="s">
        <v>155</v>
      </c>
      <c r="B139" s="0" t="n">
        <v>104.213</v>
      </c>
      <c r="C139" s="0" t="n">
        <v>22.1300000000001</v>
      </c>
      <c r="D139" s="0" t="n">
        <v>630.31</v>
      </c>
      <c r="E139" s="0" t="n">
        <v>0</v>
      </c>
      <c r="F139" s="0" t="n">
        <v>0</v>
      </c>
      <c r="G139" s="0" t="n">
        <v>1.8</v>
      </c>
      <c r="H139" s="0" t="n">
        <v>1.2</v>
      </c>
      <c r="I139" s="0" t="n">
        <v>100</v>
      </c>
      <c r="J139" s="0" t="n">
        <v>46.2000000000003</v>
      </c>
      <c r="K139" s="0" t="n">
        <v>551</v>
      </c>
      <c r="L139" s="0" t="n">
        <v>6.31173480915291</v>
      </c>
      <c r="M139" s="0" t="n">
        <v>0.32689</v>
      </c>
      <c r="N139" s="0" t="n">
        <v>0.35662</v>
      </c>
      <c r="O139" s="0" t="n">
        <v>0.37012</v>
      </c>
      <c r="P139" s="0" t="n">
        <v>0.28492</v>
      </c>
      <c r="Q139" s="0" t="n">
        <v>0</v>
      </c>
      <c r="R139" s="0" t="n">
        <v>0.600847880299252</v>
      </c>
      <c r="S139" s="0" t="n">
        <v>0</v>
      </c>
      <c r="T139" s="0" t="n">
        <v>42</v>
      </c>
      <c r="U139" s="0" t="n">
        <v>1</v>
      </c>
      <c r="V139" s="0" t="n">
        <v>0.0544354838709697</v>
      </c>
      <c r="W139" s="0" t="n">
        <v>0</v>
      </c>
      <c r="X139" s="0" t="n">
        <v>0</v>
      </c>
      <c r="Y139" s="0" t="n">
        <v>0</v>
      </c>
      <c r="Z139" s="0" t="n">
        <v>0.0360576923076898</v>
      </c>
      <c r="AA139" s="0" t="n">
        <v>0</v>
      </c>
      <c r="AB139" s="0" t="n">
        <v>0.0423956931359406</v>
      </c>
      <c r="AC139" s="0" t="n">
        <v>0</v>
      </c>
      <c r="AD139" s="0" t="n">
        <v>0</v>
      </c>
      <c r="AE139" s="0" t="n">
        <v>0.0308151093439308</v>
      </c>
      <c r="AF139" s="0" t="n">
        <v>0</v>
      </c>
      <c r="AG139" s="0" t="n">
        <v>0.0614300100704899</v>
      </c>
      <c r="AH139" s="0" t="n">
        <v>0</v>
      </c>
      <c r="AI139" s="0" t="n">
        <v>0</v>
      </c>
      <c r="AJ139" s="0" t="n">
        <v>0.10307692307693</v>
      </c>
      <c r="AK139" s="0" t="n">
        <v>0</v>
      </c>
      <c r="AL139" s="0" t="n">
        <v>0</v>
      </c>
      <c r="AM139" s="0" t="n">
        <v>0</v>
      </c>
      <c r="AN139" s="0" t="n">
        <v>0.0810234541577799</v>
      </c>
      <c r="AO139" s="0" t="n">
        <v>0.0413723511604402</v>
      </c>
      <c r="AP139" s="0" t="n">
        <v>0</v>
      </c>
      <c r="AQ139" s="0" t="n">
        <v>0.00103950103950012</v>
      </c>
      <c r="AR139" s="0" t="n">
        <v>0</v>
      </c>
      <c r="AS139" s="0" t="n">
        <v>0</v>
      </c>
      <c r="AT139" s="0" t="n">
        <v>0</v>
      </c>
      <c r="AU139" s="0" t="n">
        <v>294.116338147174</v>
      </c>
      <c r="AV139" s="0" t="n">
        <v>0</v>
      </c>
      <c r="AW139" s="0" t="n">
        <v>0</v>
      </c>
      <c r="AX139" s="0" t="n">
        <v>0.13228</v>
      </c>
      <c r="AY139" s="0" t="n">
        <v>0.2277</v>
      </c>
      <c r="AZ139" s="0" t="n">
        <v>0</v>
      </c>
    </row>
    <row r="140" customFormat="false" ht="12.75" hidden="false" customHeight="false" outlineLevel="0" collapsed="false">
      <c r="A140" s="0" t="s">
        <v>177</v>
      </c>
      <c r="B140" s="0" t="n">
        <v>124.723</v>
      </c>
      <c r="C140" s="0" t="n">
        <v>49.5099999999998</v>
      </c>
      <c r="D140" s="0" t="n">
        <v>1061.63</v>
      </c>
      <c r="E140" s="0" t="n">
        <v>49.7065</v>
      </c>
      <c r="F140" s="0" t="n">
        <v>49.7065</v>
      </c>
      <c r="G140" s="0" t="n">
        <v>0.399999999999999</v>
      </c>
      <c r="H140" s="0" t="n">
        <v>1.7</v>
      </c>
      <c r="I140" s="0" t="n">
        <v>100</v>
      </c>
      <c r="J140" s="0" t="n">
        <v>46.0999999999997</v>
      </c>
      <c r="K140" s="0" t="n">
        <v>216</v>
      </c>
      <c r="L140" s="0" t="n">
        <v>5.37527840768417</v>
      </c>
      <c r="M140" s="0" t="n">
        <v>0.23656</v>
      </c>
      <c r="N140" s="0" t="n">
        <v>0.30914</v>
      </c>
      <c r="O140" s="0" t="n">
        <v>0</v>
      </c>
      <c r="P140" s="0" t="n">
        <v>0.20187</v>
      </c>
      <c r="Q140" s="0" t="n">
        <v>0</v>
      </c>
      <c r="R140" s="0" t="n">
        <v>0.465935162094763</v>
      </c>
      <c r="S140" s="0" t="n">
        <v>0</v>
      </c>
      <c r="T140" s="0" t="n">
        <v>44</v>
      </c>
      <c r="U140" s="0" t="n">
        <v>1</v>
      </c>
      <c r="V140" s="0" t="n">
        <v>0.0645161290322598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.0418689320388301</v>
      </c>
      <c r="AC140" s="0" t="n">
        <v>0</v>
      </c>
      <c r="AD140" s="0" t="n">
        <v>0</v>
      </c>
      <c r="AE140" s="0" t="n">
        <v>0.12102564102564</v>
      </c>
      <c r="AF140" s="0" t="n">
        <v>0</v>
      </c>
      <c r="AG140" s="0" t="n">
        <v>0.0973262032085502</v>
      </c>
      <c r="AH140" s="0" t="n">
        <v>0</v>
      </c>
      <c r="AI140" s="0" t="n">
        <v>0</v>
      </c>
      <c r="AJ140" s="0" t="n">
        <v>0.0755124056095005</v>
      </c>
      <c r="AK140" s="0" t="n">
        <v>0</v>
      </c>
      <c r="AL140" s="0" t="n">
        <v>0</v>
      </c>
      <c r="AM140" s="0" t="n">
        <v>0</v>
      </c>
      <c r="AN140" s="0" t="n">
        <v>0.0646203554119502</v>
      </c>
      <c r="AO140" s="0" t="n">
        <v>0.0419452887537997</v>
      </c>
      <c r="AP140" s="0" t="n">
        <v>0</v>
      </c>
      <c r="AQ140" s="0" t="n">
        <v>0.0414746543778799</v>
      </c>
      <c r="AR140" s="0" t="n">
        <v>0</v>
      </c>
      <c r="AS140" s="0" t="n">
        <v>0</v>
      </c>
      <c r="AT140" s="0" t="n">
        <v>0</v>
      </c>
      <c r="AU140" s="0" t="n">
        <v>13.2149920842887</v>
      </c>
      <c r="AV140" s="0" t="n">
        <v>0</v>
      </c>
      <c r="AW140" s="0" t="n">
        <v>0</v>
      </c>
      <c r="AX140" s="0" t="n">
        <v>0.17032</v>
      </c>
      <c r="AY140" s="0" t="n">
        <v>0.0299</v>
      </c>
      <c r="AZ140" s="0" t="n">
        <v>0</v>
      </c>
    </row>
    <row r="141" customFormat="false" ht="12.75" hidden="false" customHeight="false" outlineLevel="0" collapsed="false">
      <c r="A141" s="0" t="s">
        <v>178</v>
      </c>
      <c r="B141" s="0" t="n">
        <v>178.182</v>
      </c>
      <c r="C141" s="0" t="n">
        <v>5.86000000000007</v>
      </c>
      <c r="D141" s="0" t="n">
        <v>720.96</v>
      </c>
      <c r="E141" s="0" t="n">
        <v>0</v>
      </c>
      <c r="F141" s="0" t="n">
        <v>0</v>
      </c>
      <c r="G141" s="0" t="n">
        <v>6</v>
      </c>
      <c r="H141" s="0" t="n">
        <v>3.9</v>
      </c>
      <c r="I141" s="0" t="n">
        <v>100</v>
      </c>
      <c r="J141" s="0" t="n">
        <v>34.2999999999997</v>
      </c>
      <c r="K141" s="0" t="n">
        <v>531</v>
      </c>
      <c r="L141" s="0" t="n">
        <v>6.27476202124194</v>
      </c>
      <c r="M141" s="0" t="n">
        <v>0.23656</v>
      </c>
      <c r="N141" s="0" t="n">
        <v>0.30914</v>
      </c>
      <c r="O141" s="0" t="n">
        <v>0</v>
      </c>
      <c r="P141" s="0" t="n">
        <v>0.20187</v>
      </c>
      <c r="Q141" s="0" t="n">
        <v>0</v>
      </c>
      <c r="R141" s="0" t="n">
        <v>0.481097256857855</v>
      </c>
      <c r="S141" s="0" t="n">
        <v>1</v>
      </c>
      <c r="T141" s="0" t="n">
        <v>45</v>
      </c>
      <c r="U141" s="0" t="n">
        <v>1</v>
      </c>
      <c r="V141" s="0" t="n">
        <v>0.0151515151515103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.0227576974564903</v>
      </c>
      <c r="AC141" s="0" t="n">
        <v>0</v>
      </c>
      <c r="AD141" s="0" t="n">
        <v>0</v>
      </c>
      <c r="AE141" s="0" t="n">
        <v>0.170542635658911</v>
      </c>
      <c r="AF141" s="0" t="n">
        <v>0</v>
      </c>
      <c r="AG141" s="0" t="n">
        <v>0.0661290322580594</v>
      </c>
      <c r="AH141" s="0" t="n">
        <v>0</v>
      </c>
      <c r="AI141" s="0" t="n">
        <v>0</v>
      </c>
      <c r="AJ141" s="0" t="n">
        <v>0.0606060606060694</v>
      </c>
      <c r="AK141" s="0" t="n">
        <v>0</v>
      </c>
      <c r="AL141" s="0" t="n">
        <v>0</v>
      </c>
      <c r="AM141" s="0" t="n">
        <v>0</v>
      </c>
      <c r="AN141" s="0" t="n">
        <v>0.00591715976331031</v>
      </c>
      <c r="AO141" s="0" t="n">
        <v>0.06230769230769</v>
      </c>
      <c r="AP141" s="0" t="n">
        <v>0</v>
      </c>
      <c r="AQ141" s="0" t="n">
        <v>0.1304347826087</v>
      </c>
      <c r="AR141" s="0" t="n">
        <v>0</v>
      </c>
      <c r="AS141" s="0" t="n">
        <v>0</v>
      </c>
      <c r="AT141" s="0" t="n">
        <v>0</v>
      </c>
      <c r="AU141" s="0" t="n">
        <v>1867.31693929696</v>
      </c>
      <c r="AV141" s="0" t="n">
        <v>0</v>
      </c>
      <c r="AW141" s="0" t="n">
        <v>0</v>
      </c>
      <c r="AX141" s="0" t="n">
        <v>0.0586838</v>
      </c>
      <c r="AY141" s="0" t="n">
        <v>0.0057</v>
      </c>
      <c r="AZ141" s="0" t="n">
        <v>0</v>
      </c>
    </row>
    <row r="142" customFormat="false" ht="12.75" hidden="false" customHeight="false" outlineLevel="0" collapsed="false">
      <c r="A142" s="0" t="s">
        <v>179</v>
      </c>
      <c r="B142" s="0" t="n">
        <v>181.038</v>
      </c>
      <c r="C142" s="0" t="n">
        <v>358.6</v>
      </c>
      <c r="D142" s="0" t="n">
        <v>958.9</v>
      </c>
      <c r="E142" s="0" t="n">
        <v>6589.95</v>
      </c>
      <c r="F142" s="0" t="n">
        <v>107026.45</v>
      </c>
      <c r="G142" s="0" t="n">
        <v>2.5</v>
      </c>
      <c r="H142" s="0" t="n">
        <v>1.9</v>
      </c>
      <c r="I142" s="0" t="n">
        <v>100</v>
      </c>
      <c r="J142" s="0" t="n">
        <v>48.0999999999998</v>
      </c>
      <c r="K142" s="0" t="n">
        <v>774</v>
      </c>
      <c r="L142" s="0" t="n">
        <v>6.65157187358973</v>
      </c>
      <c r="M142" s="0" t="n">
        <v>0.23656</v>
      </c>
      <c r="N142" s="0" t="n">
        <v>0.30914</v>
      </c>
      <c r="O142" s="0" t="n">
        <v>0</v>
      </c>
      <c r="P142" s="0" t="n">
        <v>0.20187</v>
      </c>
      <c r="Q142" s="0" t="n">
        <v>0</v>
      </c>
      <c r="R142" s="0" t="n">
        <v>0.481097256857855</v>
      </c>
      <c r="S142" s="0" t="n">
        <v>0</v>
      </c>
      <c r="T142" s="0" t="n">
        <v>45</v>
      </c>
      <c r="U142" s="0" t="n">
        <v>1</v>
      </c>
      <c r="V142" s="0" t="n">
        <v>0.0525252525252498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.0612244897959204</v>
      </c>
      <c r="AC142" s="0" t="n">
        <v>0</v>
      </c>
      <c r="AD142" s="0" t="n">
        <v>0</v>
      </c>
      <c r="AE142" s="0" t="n">
        <v>0.23076923076923</v>
      </c>
      <c r="AF142" s="0" t="n">
        <v>0</v>
      </c>
      <c r="AG142" s="0" t="n">
        <v>0.0628803245436096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.0574712643678197</v>
      </c>
      <c r="AP142" s="0" t="n">
        <v>0</v>
      </c>
      <c r="AQ142" s="0" t="n">
        <v>0.25773195876289</v>
      </c>
      <c r="AR142" s="0" t="n">
        <v>0</v>
      </c>
      <c r="AS142" s="0" t="n">
        <v>0</v>
      </c>
      <c r="AT142" s="0" t="n">
        <v>0</v>
      </c>
      <c r="AU142" s="0" t="n">
        <v>166.255584190414</v>
      </c>
      <c r="AV142" s="0" t="n">
        <v>0</v>
      </c>
      <c r="AW142" s="0" t="n">
        <v>0</v>
      </c>
      <c r="AX142" s="0" t="n">
        <v>0.111137</v>
      </c>
      <c r="AY142" s="0" t="n">
        <v>0.1237</v>
      </c>
      <c r="AZ142" s="0" t="n">
        <v>0</v>
      </c>
    </row>
    <row r="143" customFormat="false" ht="12.75" hidden="false" customHeight="false" outlineLevel="0" collapsed="false">
      <c r="A143" s="0" t="s">
        <v>180</v>
      </c>
      <c r="B143" s="0" t="n">
        <v>534.999</v>
      </c>
      <c r="C143" s="0" t="n">
        <v>683.78</v>
      </c>
      <c r="D143" s="0" t="n">
        <v>2160.26</v>
      </c>
      <c r="E143" s="0" t="n">
        <v>5917.05</v>
      </c>
      <c r="F143" s="0" t="n">
        <v>5917.05</v>
      </c>
      <c r="G143" s="0" t="n">
        <v>10.2</v>
      </c>
      <c r="H143" s="0" t="n">
        <v>7.1</v>
      </c>
      <c r="I143" s="0" t="n">
        <v>100</v>
      </c>
      <c r="J143" s="0" t="n">
        <v>46.5999999999999</v>
      </c>
      <c r="K143" s="0" t="n">
        <v>1177</v>
      </c>
      <c r="L143" s="0" t="n">
        <v>7.07072410726028</v>
      </c>
      <c r="M143" s="0" t="n">
        <v>0.23656</v>
      </c>
      <c r="N143" s="0" t="n">
        <v>0.30914</v>
      </c>
      <c r="O143" s="0" t="n">
        <v>0</v>
      </c>
      <c r="P143" s="0" t="n">
        <v>0.20187</v>
      </c>
      <c r="Q143" s="0" t="n">
        <v>0</v>
      </c>
      <c r="R143" s="0" t="n">
        <v>0.471571072319202</v>
      </c>
      <c r="S143" s="0" t="n">
        <v>0</v>
      </c>
      <c r="T143" s="0" t="n">
        <v>44</v>
      </c>
      <c r="U143" s="0" t="n">
        <v>1</v>
      </c>
      <c r="V143" s="0" t="n">
        <v>0.0747474747474799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.0641200545702603</v>
      </c>
      <c r="AC143" s="0" t="n">
        <v>0</v>
      </c>
      <c r="AD143" s="0" t="n">
        <v>0</v>
      </c>
      <c r="AE143" s="0" t="n">
        <v>0.0102564102564093</v>
      </c>
      <c r="AF143" s="0" t="n">
        <v>0</v>
      </c>
      <c r="AG143" s="0" t="n">
        <v>0.0592178770949703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.0939086294416294</v>
      </c>
      <c r="AP143" s="0" t="n">
        <v>0</v>
      </c>
      <c r="AQ143" s="0" t="n">
        <v>0.10309278350516</v>
      </c>
      <c r="AR143" s="0" t="n">
        <v>0</v>
      </c>
      <c r="AS143" s="0" t="n">
        <v>0</v>
      </c>
      <c r="AT143" s="0" t="n">
        <v>0</v>
      </c>
      <c r="AU143" s="0" t="n">
        <v>1088.34012995495</v>
      </c>
      <c r="AV143" s="0" t="n">
        <v>0</v>
      </c>
      <c r="AW143" s="0" t="n">
        <v>0</v>
      </c>
      <c r="AX143" s="0" t="n">
        <v>0.0697406</v>
      </c>
      <c r="AY143" s="0" t="n">
        <v>0.1226</v>
      </c>
      <c r="AZ143" s="0" t="n">
        <v>0</v>
      </c>
    </row>
    <row r="144" customFormat="false" ht="12.75" hidden="false" customHeight="false" outlineLevel="0" collapsed="false">
      <c r="A144" s="0" t="s">
        <v>181</v>
      </c>
      <c r="B144" s="0" t="n">
        <v>179.084</v>
      </c>
      <c r="C144" s="0" t="n">
        <v>173.97</v>
      </c>
      <c r="D144" s="0" t="n">
        <v>702.79</v>
      </c>
      <c r="E144" s="0" t="n">
        <v>0</v>
      </c>
      <c r="F144" s="0" t="n">
        <v>0</v>
      </c>
      <c r="G144" s="0" t="n">
        <v>9.6</v>
      </c>
      <c r="H144" s="0" t="n">
        <v>0.3</v>
      </c>
      <c r="I144" s="0" t="n">
        <v>100</v>
      </c>
      <c r="J144" s="0" t="n">
        <v>33.1000000000004</v>
      </c>
      <c r="K144" s="0" t="n">
        <v>1345</v>
      </c>
      <c r="L144" s="0" t="n">
        <v>7.20414929203594</v>
      </c>
      <c r="M144" s="0" t="n">
        <v>0.23656</v>
      </c>
      <c r="N144" s="0" t="n">
        <v>0.30914</v>
      </c>
      <c r="O144" s="0" t="n">
        <v>0</v>
      </c>
      <c r="P144" s="0" t="n">
        <v>0.20187</v>
      </c>
      <c r="Q144" s="0" t="n">
        <v>0</v>
      </c>
      <c r="R144" s="0" t="n">
        <v>0.461296758104738</v>
      </c>
      <c r="S144" s="0" t="n">
        <v>0</v>
      </c>
      <c r="T144" s="0" t="n">
        <v>43</v>
      </c>
      <c r="U144" s="0" t="n">
        <v>1</v>
      </c>
      <c r="V144" s="0" t="n">
        <v>0.0535353535353496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.0609418282548502</v>
      </c>
      <c r="AC144" s="0" t="n">
        <v>0</v>
      </c>
      <c r="AD144" s="0" t="n">
        <v>0</v>
      </c>
      <c r="AE144" s="0" t="n">
        <v>0.0986547085201801</v>
      </c>
      <c r="AF144" s="0" t="n">
        <v>0</v>
      </c>
      <c r="AG144" s="0" t="n">
        <v>0.0581395348837201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.0860152135751902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640.935878065308</v>
      </c>
      <c r="AV144" s="0" t="n">
        <v>0</v>
      </c>
      <c r="AW144" s="0" t="n">
        <v>0</v>
      </c>
      <c r="AX144" s="0" t="n">
        <v>0.127582</v>
      </c>
      <c r="AY144" s="0" t="n">
        <v>0.208</v>
      </c>
      <c r="AZ144" s="0" t="n">
        <v>0</v>
      </c>
    </row>
    <row r="145" customFormat="false" ht="12.75" hidden="false" customHeight="false" outlineLevel="0" collapsed="false">
      <c r="A145" s="0" t="s">
        <v>182</v>
      </c>
      <c r="B145" s="0" t="n">
        <v>121.649</v>
      </c>
      <c r="C145" s="0" t="n">
        <v>194.39</v>
      </c>
      <c r="D145" s="0" t="n">
        <v>1050.43</v>
      </c>
      <c r="E145" s="0" t="n">
        <v>36.0389</v>
      </c>
      <c r="F145" s="0" t="n">
        <v>36.0389</v>
      </c>
      <c r="G145" s="0" t="n">
        <v>12.2</v>
      </c>
      <c r="H145" s="0" t="n">
        <v>1.7</v>
      </c>
      <c r="I145" s="0" t="n">
        <v>100</v>
      </c>
      <c r="J145" s="0" t="n">
        <v>33.7000000000003</v>
      </c>
      <c r="K145" s="0" t="n">
        <v>1669</v>
      </c>
      <c r="L145" s="0" t="n">
        <v>7.41997992366183</v>
      </c>
      <c r="M145" s="0" t="n">
        <v>0.23656</v>
      </c>
      <c r="N145" s="0" t="n">
        <v>0.30914</v>
      </c>
      <c r="O145" s="0" t="n">
        <v>0</v>
      </c>
      <c r="P145" s="0" t="n">
        <v>0.20187</v>
      </c>
      <c r="Q145" s="0" t="n">
        <v>0</v>
      </c>
      <c r="R145" s="0" t="n">
        <v>0.461296758104738</v>
      </c>
      <c r="S145" s="0" t="n">
        <v>0</v>
      </c>
      <c r="T145" s="0" t="n">
        <v>43</v>
      </c>
      <c r="U145" s="0" t="n">
        <v>1</v>
      </c>
      <c r="V145" s="0" t="n">
        <v>0.0665322580645196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.0867208672086699</v>
      </c>
      <c r="AC145" s="0" t="n">
        <v>0</v>
      </c>
      <c r="AD145" s="0" t="n">
        <v>0.0252454417952297</v>
      </c>
      <c r="AE145" s="0" t="n">
        <v>0.0906344410876097</v>
      </c>
      <c r="AF145" s="0" t="n">
        <v>0.0333333333333403</v>
      </c>
      <c r="AG145" s="0" t="n">
        <v>0.07598784194529</v>
      </c>
      <c r="AH145" s="0" t="n">
        <v>0</v>
      </c>
      <c r="AI145" s="0" t="n">
        <v>0</v>
      </c>
      <c r="AJ145" s="0" t="n">
        <v>0</v>
      </c>
      <c r="AK145" s="0" t="n">
        <v>0.0960219478738003</v>
      </c>
      <c r="AL145" s="0" t="n">
        <v>0</v>
      </c>
      <c r="AM145" s="0" t="n">
        <v>0</v>
      </c>
      <c r="AN145" s="0" t="n">
        <v>0</v>
      </c>
      <c r="AO145" s="0" t="n">
        <v>0.06703910614526</v>
      </c>
      <c r="AP145" s="0" t="n">
        <v>0</v>
      </c>
      <c r="AQ145" s="0" t="n">
        <v>0.145922746781119</v>
      </c>
      <c r="AR145" s="0" t="n">
        <v>0</v>
      </c>
      <c r="AS145" s="0" t="n">
        <v>0</v>
      </c>
      <c r="AT145" s="0" t="n">
        <v>0</v>
      </c>
      <c r="AU145" s="0" t="n">
        <v>169.008585131748</v>
      </c>
      <c r="AV145" s="0" t="n">
        <v>0</v>
      </c>
      <c r="AW145" s="0" t="n">
        <v>0</v>
      </c>
      <c r="AX145" s="0" t="n">
        <v>0.076503</v>
      </c>
      <c r="AY145" s="0" t="n">
        <v>0.044</v>
      </c>
      <c r="AZ145" s="0" t="n">
        <v>0</v>
      </c>
    </row>
    <row r="146" customFormat="false" ht="12.75" hidden="false" customHeight="false" outlineLevel="0" collapsed="false">
      <c r="A146" s="0" t="s">
        <v>183</v>
      </c>
      <c r="B146" s="0" t="n">
        <v>154.858</v>
      </c>
      <c r="C146" s="0" t="n">
        <v>276.31</v>
      </c>
      <c r="D146" s="0" t="n">
        <v>1120.79</v>
      </c>
      <c r="E146" s="0" t="n">
        <v>0</v>
      </c>
      <c r="F146" s="0" t="n">
        <v>0</v>
      </c>
      <c r="G146" s="0" t="n">
        <v>4.5</v>
      </c>
      <c r="H146" s="0" t="n">
        <v>1.7</v>
      </c>
      <c r="I146" s="0" t="n">
        <v>100</v>
      </c>
      <c r="J146" s="0" t="n">
        <v>57.1999999999999</v>
      </c>
      <c r="K146" s="0" t="n">
        <v>1941</v>
      </c>
      <c r="L146" s="0" t="n">
        <v>7.57095858316901</v>
      </c>
      <c r="M146" s="0" t="n">
        <v>0.23656</v>
      </c>
      <c r="N146" s="0" t="n">
        <v>0.30914</v>
      </c>
      <c r="O146" s="0" t="n">
        <v>0</v>
      </c>
      <c r="P146" s="0" t="n">
        <v>0.20187</v>
      </c>
      <c r="Q146" s="0" t="n">
        <v>0</v>
      </c>
      <c r="R146" s="0" t="n">
        <v>0.461296758104738</v>
      </c>
      <c r="S146" s="0" t="n">
        <v>0</v>
      </c>
      <c r="T146" s="0" t="n">
        <v>43</v>
      </c>
      <c r="U146" s="0" t="n">
        <v>1</v>
      </c>
      <c r="V146" s="0" t="n">
        <v>0.0826612903225801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.0783699059561096</v>
      </c>
      <c r="AC146" s="0" t="n">
        <v>0</v>
      </c>
      <c r="AD146" s="0" t="n">
        <v>0.0319934372436403</v>
      </c>
      <c r="AE146" s="0" t="n">
        <v>0.0928074245939694</v>
      </c>
      <c r="AF146" s="0" t="n">
        <v>0.00168350168349995</v>
      </c>
      <c r="AG146" s="0" t="n">
        <v>0.08211920529802</v>
      </c>
      <c r="AH146" s="0" t="n">
        <v>0</v>
      </c>
      <c r="AI146" s="0" t="n">
        <v>0</v>
      </c>
      <c r="AJ146" s="0" t="n">
        <v>0</v>
      </c>
      <c r="AK146" s="0" t="n">
        <v>0.0850767085076702</v>
      </c>
      <c r="AL146" s="0" t="n">
        <v>0</v>
      </c>
      <c r="AM146" s="0" t="n">
        <v>0</v>
      </c>
      <c r="AN146" s="0" t="n">
        <v>0</v>
      </c>
      <c r="AO146" s="0" t="n">
        <v>0.07642626480086</v>
      </c>
      <c r="AP146" s="0" t="n">
        <v>0</v>
      </c>
      <c r="AQ146" s="0" t="n">
        <v>0.14102564102564</v>
      </c>
      <c r="AR146" s="0" t="n">
        <v>0</v>
      </c>
      <c r="AS146" s="0" t="n">
        <v>0</v>
      </c>
      <c r="AT146" s="0" t="n">
        <v>0</v>
      </c>
      <c r="AU146" s="0" t="n">
        <v>58.0028316166927</v>
      </c>
      <c r="AV146" s="0" t="n">
        <v>0</v>
      </c>
      <c r="AW146" s="0" t="n">
        <v>0</v>
      </c>
      <c r="AX146" s="0" t="n">
        <v>0.338486</v>
      </c>
      <c r="AY146" s="0" t="n">
        <v>0.0228</v>
      </c>
      <c r="AZ146" s="0" t="n">
        <v>0</v>
      </c>
    </row>
    <row r="147" customFormat="false" ht="12.75" hidden="false" customHeight="false" outlineLevel="0" collapsed="false">
      <c r="A147" s="0" t="s">
        <v>184</v>
      </c>
      <c r="B147" s="0" t="n">
        <v>158.837</v>
      </c>
      <c r="C147" s="0" t="n">
        <v>111.84</v>
      </c>
      <c r="D147" s="0" t="n">
        <v>1415.22</v>
      </c>
      <c r="E147" s="0" t="n">
        <v>0</v>
      </c>
      <c r="F147" s="0" t="n">
        <v>0</v>
      </c>
      <c r="G147" s="0" t="n">
        <v>0.399999999999999</v>
      </c>
      <c r="H147" s="0" t="n">
        <v>1.3</v>
      </c>
      <c r="I147" s="0" t="n">
        <v>100</v>
      </c>
      <c r="J147" s="0" t="n">
        <v>55.1000000000004</v>
      </c>
      <c r="K147" s="0" t="n">
        <v>2249</v>
      </c>
      <c r="L147" s="0" t="n">
        <v>7.71824095195932</v>
      </c>
      <c r="M147" s="0" t="n">
        <v>0.23656</v>
      </c>
      <c r="N147" s="0" t="n">
        <v>0.30914</v>
      </c>
      <c r="O147" s="0" t="n">
        <v>0</v>
      </c>
      <c r="P147" s="0" t="n">
        <v>0.20187</v>
      </c>
      <c r="Q147" s="0" t="n">
        <v>0</v>
      </c>
      <c r="R147" s="0" t="n">
        <v>0.468379052369077</v>
      </c>
      <c r="S147" s="0" t="n">
        <v>0</v>
      </c>
      <c r="T147" s="0" t="n">
        <v>44</v>
      </c>
      <c r="U147" s="0" t="n">
        <v>1</v>
      </c>
      <c r="V147" s="0" t="n">
        <v>0.0671342685370702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.0820021299254492</v>
      </c>
      <c r="AC147" s="0" t="n">
        <v>0</v>
      </c>
      <c r="AD147" s="0" t="n">
        <v>0.11699164345404</v>
      </c>
      <c r="AE147" s="0" t="n">
        <v>0.0997679814385197</v>
      </c>
      <c r="AF147" s="0" t="n">
        <v>0.0203619909502297</v>
      </c>
      <c r="AG147" s="0" t="n">
        <v>0.0836501901140698</v>
      </c>
      <c r="AH147" s="0" t="n">
        <v>0</v>
      </c>
      <c r="AI147" s="0" t="n">
        <v>0</v>
      </c>
      <c r="AJ147" s="0" t="n">
        <v>0</v>
      </c>
      <c r="AK147" s="0" t="n">
        <v>0.10281690140845</v>
      </c>
      <c r="AL147" s="0" t="n">
        <v>0</v>
      </c>
      <c r="AM147" s="0" t="n">
        <v>0</v>
      </c>
      <c r="AN147" s="0" t="n">
        <v>0</v>
      </c>
      <c r="AO147" s="0" t="n">
        <v>0.0717213114754101</v>
      </c>
      <c r="AP147" s="0" t="n">
        <v>0</v>
      </c>
      <c r="AQ147" s="0" t="n">
        <v>0.14592274678111</v>
      </c>
      <c r="AR147" s="0" t="n">
        <v>0</v>
      </c>
      <c r="AS147" s="0" t="n">
        <v>0</v>
      </c>
      <c r="AT147" s="0" t="n">
        <v>0</v>
      </c>
      <c r="AU147" s="0" t="n">
        <v>174.444060095347</v>
      </c>
      <c r="AV147" s="0" t="n">
        <v>0</v>
      </c>
      <c r="AW147" s="0" t="n">
        <v>0</v>
      </c>
      <c r="AX147" s="0" t="n">
        <v>0.0771189</v>
      </c>
      <c r="AY147" s="0" t="n">
        <v>0.5581</v>
      </c>
      <c r="AZ147" s="0" t="n">
        <v>0</v>
      </c>
    </row>
    <row r="148" customFormat="false" ht="12.75" hidden="false" customHeight="false" outlineLevel="0" collapsed="false">
      <c r="A148" s="0" t="s">
        <v>185</v>
      </c>
      <c r="B148" s="0" t="n">
        <v>40.906</v>
      </c>
      <c r="C148" s="0" t="n">
        <v>85.3400000000002</v>
      </c>
      <c r="D148" s="0" t="n">
        <v>824.98</v>
      </c>
      <c r="E148" s="0" t="n">
        <v>0</v>
      </c>
      <c r="F148" s="0" t="n">
        <v>0</v>
      </c>
      <c r="G148" s="0" t="n">
        <v>2</v>
      </c>
      <c r="H148" s="0" t="n">
        <v>1.1</v>
      </c>
      <c r="I148" s="0" t="n">
        <v>100</v>
      </c>
      <c r="J148" s="0" t="n">
        <v>54.8999999999999</v>
      </c>
      <c r="K148" s="0" t="n">
        <v>2684</v>
      </c>
      <c r="L148" s="0" t="n">
        <v>7.89506349809157</v>
      </c>
      <c r="M148" s="0" t="n">
        <v>0.23656</v>
      </c>
      <c r="N148" s="0" t="n">
        <v>0.30914</v>
      </c>
      <c r="O148" s="0" t="n">
        <v>0</v>
      </c>
      <c r="P148" s="0" t="n">
        <v>0.20187</v>
      </c>
      <c r="Q148" s="0" t="n">
        <v>0</v>
      </c>
      <c r="R148" s="0" t="n">
        <v>0.470124688279302</v>
      </c>
      <c r="S148" s="0" t="n">
        <v>0</v>
      </c>
      <c r="T148" s="0" t="n">
        <v>46</v>
      </c>
      <c r="U148" s="0" t="n">
        <v>1</v>
      </c>
      <c r="V148" s="0" t="n">
        <v>0.0858257477243205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.0848267622461201</v>
      </c>
      <c r="AC148" s="0" t="n">
        <v>0</v>
      </c>
      <c r="AD148" s="0" t="n">
        <v>0</v>
      </c>
      <c r="AE148" s="0" t="n">
        <v>0.0270270270270201</v>
      </c>
      <c r="AF148" s="0" t="n">
        <v>0</v>
      </c>
      <c r="AG148" s="0" t="n">
        <v>0.0873440285205005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.0821917808219093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18.3695460832472</v>
      </c>
      <c r="AV148" s="0" t="n">
        <v>0</v>
      </c>
      <c r="AW148" s="0" t="n">
        <v>0</v>
      </c>
      <c r="AX148" s="0" t="n">
        <v>0.0642804</v>
      </c>
      <c r="AY148" s="0" t="n">
        <v>0.188</v>
      </c>
      <c r="AZ148" s="0" t="n">
        <v>0</v>
      </c>
    </row>
    <row r="149" customFormat="false" ht="12.75" hidden="false" customHeight="false" outlineLevel="0" collapsed="false">
      <c r="A149" s="0" t="s">
        <v>186</v>
      </c>
      <c r="B149" s="0" t="n">
        <v>314.385</v>
      </c>
      <c r="C149" s="0" t="n">
        <v>84.2200000000001</v>
      </c>
      <c r="D149" s="0" t="n">
        <v>1011.48</v>
      </c>
      <c r="E149" s="0" t="n">
        <v>0</v>
      </c>
      <c r="F149" s="0" t="n">
        <v>0</v>
      </c>
      <c r="G149" s="0" t="n">
        <v>3.6</v>
      </c>
      <c r="H149" s="0" t="n">
        <v>1.3</v>
      </c>
      <c r="I149" s="0" t="n">
        <v>100</v>
      </c>
      <c r="J149" s="0" t="n">
        <v>44.9000000000001</v>
      </c>
      <c r="K149" s="0" t="n">
        <v>5132</v>
      </c>
      <c r="L149" s="0" t="n">
        <v>8.54325072573553</v>
      </c>
      <c r="M149" s="0" t="n">
        <v>0.23656</v>
      </c>
      <c r="N149" s="0" t="n">
        <v>0.30914</v>
      </c>
      <c r="O149" s="0" t="n">
        <v>0</v>
      </c>
      <c r="P149" s="0" t="n">
        <v>0.20187</v>
      </c>
      <c r="Q149" s="0" t="n">
        <v>0</v>
      </c>
      <c r="R149" s="0" t="n">
        <v>0.497955112219451</v>
      </c>
      <c r="S149" s="0" t="n">
        <v>0</v>
      </c>
      <c r="T149" s="0" t="n">
        <v>47</v>
      </c>
      <c r="U149" s="0" t="n">
        <v>1</v>
      </c>
      <c r="V149" s="0" t="n">
        <v>0.0483042137718401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.112676056338031</v>
      </c>
      <c r="AF149" s="0" t="n">
        <v>0</v>
      </c>
      <c r="AG149" s="0" t="n">
        <v>0.0463917525773194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102.513328312738</v>
      </c>
      <c r="AV149" s="0" t="n">
        <v>0</v>
      </c>
      <c r="AW149" s="0" t="n">
        <v>0</v>
      </c>
      <c r="AX149" s="0" t="n">
        <v>0.14015</v>
      </c>
      <c r="AY149" s="0" t="n">
        <v>0.3387</v>
      </c>
      <c r="AZ149" s="0" t="n">
        <v>0</v>
      </c>
    </row>
    <row r="150" customFormat="false" ht="12.75" hidden="false" customHeight="false" outlineLevel="0" collapsed="false">
      <c r="A150" s="0" t="s">
        <v>187</v>
      </c>
      <c r="B150" s="0" t="n">
        <v>155.12</v>
      </c>
      <c r="C150" s="0" t="n">
        <v>257.9</v>
      </c>
      <c r="D150" s="0" t="n">
        <v>1201.28</v>
      </c>
      <c r="E150" s="0" t="n">
        <v>100.144</v>
      </c>
      <c r="F150" s="0" t="n">
        <v>100.144</v>
      </c>
      <c r="G150" s="0" t="n">
        <v>12.8</v>
      </c>
      <c r="H150" s="0" t="n">
        <v>0.0999999999999996</v>
      </c>
      <c r="I150" s="0" t="n">
        <v>100</v>
      </c>
      <c r="J150" s="0" t="n">
        <v>37.3999999999999</v>
      </c>
      <c r="K150" s="0" t="n">
        <v>332</v>
      </c>
      <c r="L150" s="0" t="n">
        <v>5.80513496891649</v>
      </c>
      <c r="M150" s="0" t="n">
        <v>0.22119</v>
      </c>
      <c r="N150" s="0" t="n">
        <v>0.16448</v>
      </c>
      <c r="O150" s="0" t="n">
        <v>0.30372</v>
      </c>
      <c r="P150" s="0" t="n">
        <v>0.15635</v>
      </c>
      <c r="Q150" s="0" t="n">
        <v>0</v>
      </c>
      <c r="R150" s="0" t="n">
        <v>0.637506234413965</v>
      </c>
      <c r="S150" s="0" t="n">
        <v>0</v>
      </c>
      <c r="T150" s="0" t="n">
        <v>84</v>
      </c>
      <c r="U150" s="0" t="n">
        <v>0</v>
      </c>
      <c r="V150" s="0" t="n">
        <v>0.0970744680851094</v>
      </c>
      <c r="W150" s="0" t="n">
        <v>0</v>
      </c>
      <c r="X150" s="0" t="n">
        <v>0</v>
      </c>
      <c r="Y150" s="0" t="n">
        <v>0.0503144654087997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.1474358974359</v>
      </c>
      <c r="AE150" s="0" t="n">
        <v>0.10710808179163</v>
      </c>
      <c r="AF150" s="0" t="n">
        <v>0</v>
      </c>
      <c r="AG150" s="0" t="n">
        <v>0.102642276422769</v>
      </c>
      <c r="AH150" s="0" t="n">
        <v>0</v>
      </c>
      <c r="AI150" s="0" t="n">
        <v>0.07794508414527</v>
      </c>
      <c r="AJ150" s="0" t="n">
        <v>0.0464285714285699</v>
      </c>
      <c r="AK150" s="0" t="n">
        <v>0.106842737094841</v>
      </c>
      <c r="AL150" s="0" t="n">
        <v>0</v>
      </c>
      <c r="AM150" s="0" t="n">
        <v>0</v>
      </c>
      <c r="AN150" s="0" t="n">
        <v>0.0942028985507299</v>
      </c>
      <c r="AO150" s="0" t="n">
        <v>0</v>
      </c>
      <c r="AP150" s="0" t="n">
        <v>0</v>
      </c>
      <c r="AQ150" s="0" t="n">
        <v>0.0488058151609501</v>
      </c>
      <c r="AR150" s="0" t="n">
        <v>0</v>
      </c>
      <c r="AS150" s="0" t="n">
        <v>0</v>
      </c>
      <c r="AT150" s="0" t="n">
        <v>0</v>
      </c>
      <c r="AU150" s="0" t="n">
        <v>44.461803827843</v>
      </c>
      <c r="AV150" s="0" t="n">
        <v>0</v>
      </c>
      <c r="AW150" s="0" t="n">
        <v>0</v>
      </c>
      <c r="AX150" s="0" t="n">
        <v>0.114992</v>
      </c>
      <c r="AY150" s="0" t="n">
        <v>0.0033</v>
      </c>
      <c r="AZ150" s="0" t="n">
        <v>0</v>
      </c>
    </row>
    <row r="151" customFormat="false" ht="12.75" hidden="false" customHeight="false" outlineLevel="0" collapsed="false">
      <c r="A151" s="0" t="s">
        <v>188</v>
      </c>
      <c r="B151" s="0" t="n">
        <v>272.989</v>
      </c>
      <c r="C151" s="0" t="n">
        <v>119.96</v>
      </c>
      <c r="D151" s="0" t="n">
        <v>225.22</v>
      </c>
      <c r="E151" s="0" t="n">
        <v>579.5756</v>
      </c>
      <c r="F151" s="0" t="n">
        <v>579.5756</v>
      </c>
      <c r="G151" s="0" t="n">
        <v>6.1</v>
      </c>
      <c r="H151" s="0" t="n">
        <v>2.5</v>
      </c>
      <c r="I151" s="0" t="n">
        <v>100</v>
      </c>
      <c r="J151" s="0" t="n">
        <v>56.5999999999999</v>
      </c>
      <c r="K151" s="0" t="n">
        <v>727</v>
      </c>
      <c r="L151" s="0" t="n">
        <v>6.58892647753352</v>
      </c>
      <c r="M151" s="0" t="n">
        <v>0.22119</v>
      </c>
      <c r="N151" s="0" t="n">
        <v>0.16448</v>
      </c>
      <c r="O151" s="0" t="n">
        <v>0.30372</v>
      </c>
      <c r="P151" s="0" t="n">
        <v>0.15635</v>
      </c>
      <c r="Q151" s="0" t="n">
        <v>0</v>
      </c>
      <c r="R151" s="0" t="n">
        <v>0.637206982543641</v>
      </c>
      <c r="S151" s="0" t="n">
        <v>0</v>
      </c>
      <c r="T151" s="0" t="n">
        <v>83</v>
      </c>
      <c r="U151" s="0" t="n">
        <v>0</v>
      </c>
      <c r="V151" s="0" t="n">
        <v>0.0730223123732294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.0529865125240896</v>
      </c>
      <c r="AF151" s="0" t="n">
        <v>0</v>
      </c>
      <c r="AG151" s="0" t="n">
        <v>0.07160804020101</v>
      </c>
      <c r="AH151" s="0" t="n">
        <v>0</v>
      </c>
      <c r="AI151" s="0" t="n">
        <v>0</v>
      </c>
      <c r="AJ151" s="0" t="n">
        <v>0.0352941176470605</v>
      </c>
      <c r="AK151" s="0" t="n">
        <v>0.101109741060419</v>
      </c>
      <c r="AL151" s="0" t="n">
        <v>0</v>
      </c>
      <c r="AM151" s="0" t="n">
        <v>0</v>
      </c>
      <c r="AN151" s="0" t="n">
        <v>0.10891089108911</v>
      </c>
      <c r="AO151" s="0" t="n">
        <v>0</v>
      </c>
      <c r="AP151" s="0" t="n">
        <v>0</v>
      </c>
      <c r="AQ151" s="0" t="n">
        <v>0.0615212527964193</v>
      </c>
      <c r="AR151" s="0" t="n">
        <v>0</v>
      </c>
      <c r="AS151" s="0" t="n">
        <v>0</v>
      </c>
      <c r="AT151" s="0" t="n">
        <v>0</v>
      </c>
      <c r="AU151" s="0" t="n">
        <v>76.5574779746944</v>
      </c>
      <c r="AV151" s="0" t="n">
        <v>0</v>
      </c>
      <c r="AW151" s="0" t="n">
        <v>0</v>
      </c>
      <c r="AX151" s="0" t="n">
        <v>0.247441</v>
      </c>
      <c r="AY151" s="0" t="n">
        <v>0.0926</v>
      </c>
      <c r="AZ151" s="0" t="n">
        <v>0</v>
      </c>
    </row>
    <row r="152" customFormat="false" ht="12.75" hidden="false" customHeight="false" outlineLevel="0" collapsed="false">
      <c r="A152" s="0" t="s">
        <v>189</v>
      </c>
      <c r="B152" s="0" t="n">
        <v>130.135</v>
      </c>
      <c r="C152" s="0" t="n">
        <v>352.6</v>
      </c>
      <c r="D152" s="0" t="n">
        <v>528.26</v>
      </c>
      <c r="E152" s="0" t="n">
        <v>735.267</v>
      </c>
      <c r="F152" s="0" t="n">
        <v>735.267</v>
      </c>
      <c r="G152" s="0" t="n">
        <v>1.2</v>
      </c>
      <c r="H152" s="0" t="n">
        <v>0.6</v>
      </c>
      <c r="I152" s="0" t="n">
        <v>100</v>
      </c>
      <c r="J152" s="0" t="n">
        <v>47</v>
      </c>
      <c r="K152" s="0" t="n">
        <v>1044</v>
      </c>
      <c r="L152" s="0" t="n">
        <v>6.95081476844258</v>
      </c>
      <c r="M152" s="0" t="n">
        <v>0.22119</v>
      </c>
      <c r="N152" s="0" t="n">
        <v>0.16448</v>
      </c>
      <c r="O152" s="0" t="n">
        <v>0.30372</v>
      </c>
      <c r="P152" s="0" t="n">
        <v>0.15635</v>
      </c>
      <c r="Q152" s="0" t="n">
        <v>0</v>
      </c>
      <c r="R152" s="0" t="n">
        <v>0.649077306733167</v>
      </c>
      <c r="S152" s="0" t="n">
        <v>1</v>
      </c>
      <c r="T152" s="0" t="n">
        <v>84</v>
      </c>
      <c r="U152" s="0" t="n">
        <v>0</v>
      </c>
      <c r="V152" s="0" t="n">
        <v>0.08476286579213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.0726600985221699</v>
      </c>
      <c r="AF152" s="0" t="n">
        <v>0</v>
      </c>
      <c r="AG152" s="0" t="n">
        <v>0.0975103734439902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.0374999999999996</v>
      </c>
      <c r="AR152" s="0" t="n">
        <v>0</v>
      </c>
      <c r="AS152" s="0" t="n">
        <v>0</v>
      </c>
      <c r="AT152" s="0" t="n">
        <v>0</v>
      </c>
      <c r="AU152" s="0" t="n">
        <v>53.7961170432541</v>
      </c>
      <c r="AV152" s="0" t="n">
        <v>0</v>
      </c>
      <c r="AW152" s="0" t="n">
        <v>0</v>
      </c>
      <c r="AX152" s="0" t="n">
        <v>0.220617</v>
      </c>
      <c r="AY152" s="0" t="n">
        <v>0.023</v>
      </c>
      <c r="AZ152" s="0" t="n">
        <v>0</v>
      </c>
    </row>
    <row r="153" customFormat="false" ht="12.75" hidden="false" customHeight="false" outlineLevel="0" collapsed="false">
      <c r="A153" s="0" t="s">
        <v>190</v>
      </c>
      <c r="B153" s="0" t="n">
        <v>88.04</v>
      </c>
      <c r="C153" s="0" t="n">
        <v>328.97</v>
      </c>
      <c r="D153" s="0" t="n">
        <v>515.43</v>
      </c>
      <c r="E153" s="0" t="n">
        <v>217.628</v>
      </c>
      <c r="F153" s="0" t="n">
        <v>217.628</v>
      </c>
      <c r="G153" s="0" t="n">
        <v>3.2</v>
      </c>
      <c r="H153" s="0" t="n">
        <v>1.2</v>
      </c>
      <c r="I153" s="0" t="n">
        <v>100</v>
      </c>
      <c r="J153" s="0" t="n">
        <v>47.3</v>
      </c>
      <c r="K153" s="0" t="n">
        <v>1187</v>
      </c>
      <c r="L153" s="0" t="n">
        <v>7.07918439460967</v>
      </c>
      <c r="M153" s="0" t="n">
        <v>0.22119</v>
      </c>
      <c r="N153" s="0" t="n">
        <v>0.16448</v>
      </c>
      <c r="O153" s="0" t="n">
        <v>0.30372</v>
      </c>
      <c r="P153" s="0" t="n">
        <v>0.15635</v>
      </c>
      <c r="Q153" s="0" t="n">
        <v>0</v>
      </c>
      <c r="R153" s="0" t="n">
        <v>0.646583541147132</v>
      </c>
      <c r="S153" s="0" t="n">
        <v>1</v>
      </c>
      <c r="T153" s="0" t="n">
        <v>84</v>
      </c>
      <c r="U153" s="0" t="n">
        <v>0</v>
      </c>
      <c r="V153" s="0" t="n">
        <v>0.0715725806451593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.0562130177514799</v>
      </c>
      <c r="AF153" s="0" t="n">
        <v>0</v>
      </c>
      <c r="AG153" s="0" t="n">
        <v>0.10450160771705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.0315236427320498</v>
      </c>
      <c r="AR153" s="0" t="n">
        <v>0</v>
      </c>
      <c r="AS153" s="0" t="n">
        <v>0</v>
      </c>
      <c r="AT153" s="0" t="n">
        <v>0</v>
      </c>
      <c r="AU153" s="0" t="n">
        <v>29.6117645068331</v>
      </c>
      <c r="AV153" s="0" t="n">
        <v>0</v>
      </c>
      <c r="AW153" s="0" t="n">
        <v>0</v>
      </c>
      <c r="AX153" s="0" t="n">
        <v>0.220617</v>
      </c>
      <c r="AY153" s="0" t="n">
        <v>0.0155</v>
      </c>
      <c r="AZ153" s="0" t="n">
        <v>0</v>
      </c>
    </row>
    <row r="154" customFormat="false" ht="12.75" hidden="false" customHeight="false" outlineLevel="0" collapsed="false">
      <c r="A154" s="0" t="s">
        <v>191</v>
      </c>
      <c r="B154" s="0" t="n">
        <v>223.546</v>
      </c>
      <c r="C154" s="0" t="n">
        <v>739.6</v>
      </c>
      <c r="D154" s="0" t="n">
        <v>872.58</v>
      </c>
      <c r="E154" s="0" t="n">
        <v>0</v>
      </c>
      <c r="F154" s="0" t="n">
        <v>0</v>
      </c>
      <c r="G154" s="0" t="n">
        <v>9.6</v>
      </c>
      <c r="H154" s="0" t="n">
        <v>4.1</v>
      </c>
      <c r="I154" s="0" t="n">
        <v>100</v>
      </c>
      <c r="J154" s="0" t="n">
        <v>33.7999999999998</v>
      </c>
      <c r="K154" s="0" t="n">
        <v>5558</v>
      </c>
      <c r="L154" s="0" t="n">
        <v>8.62299361030245</v>
      </c>
      <c r="M154" s="0" t="n">
        <v>0.04651</v>
      </c>
      <c r="N154" s="0" t="n">
        <v>0.0546</v>
      </c>
      <c r="O154" s="0" t="n">
        <v>0.08933</v>
      </c>
      <c r="P154" s="0" t="n">
        <v>0.04438</v>
      </c>
      <c r="Q154" s="0" t="n">
        <v>0</v>
      </c>
      <c r="R154" s="0" t="n">
        <v>0.401197007481297</v>
      </c>
      <c r="S154" s="0" t="n">
        <v>1</v>
      </c>
      <c r="T154" s="0" t="n">
        <v>55</v>
      </c>
      <c r="U154" s="0" t="n">
        <v>1</v>
      </c>
      <c r="V154" s="0" t="n">
        <v>0.21270161290323</v>
      </c>
      <c r="W154" s="0" t="n">
        <v>0.221925133689839</v>
      </c>
      <c r="X154" s="0" t="n">
        <v>0</v>
      </c>
      <c r="Y154" s="0" t="n">
        <v>0.1870026525199</v>
      </c>
      <c r="Z154" s="0" t="n">
        <v>0</v>
      </c>
      <c r="AA154" s="0" t="n">
        <v>0.16232073011734</v>
      </c>
      <c r="AB154" s="0" t="n">
        <v>0.20113544201135</v>
      </c>
      <c r="AC154" s="0" t="n">
        <v>0.23180592991913</v>
      </c>
      <c r="AD154" s="0" t="n">
        <v>0.18808777429467</v>
      </c>
      <c r="AE154" s="0" t="n">
        <v>0.168734491315131</v>
      </c>
      <c r="AF154" s="0" t="n">
        <v>0.126368997472619</v>
      </c>
      <c r="AG154" s="0" t="n">
        <v>0.20962888665998</v>
      </c>
      <c r="AH154" s="0" t="n">
        <v>0.21414276184122</v>
      </c>
      <c r="AI154" s="0" t="n">
        <v>0</v>
      </c>
      <c r="AJ154" s="0" t="n">
        <v>0.15057471264368</v>
      </c>
      <c r="AK154" s="0" t="n">
        <v>0.13779527559055</v>
      </c>
      <c r="AL154" s="0" t="n">
        <v>0</v>
      </c>
      <c r="AM154" s="0" t="n">
        <v>0</v>
      </c>
      <c r="AN154" s="0" t="n">
        <v>0.13844393592677</v>
      </c>
      <c r="AO154" s="0" t="n">
        <v>0.20988900100908</v>
      </c>
      <c r="AP154" s="0" t="n">
        <v>0</v>
      </c>
      <c r="AQ154" s="0" t="n">
        <v>0.18101761252446</v>
      </c>
      <c r="AR154" s="0" t="n">
        <v>0.168998923573739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.202338</v>
      </c>
      <c r="AY154" s="0" t="n">
        <v>0.2741</v>
      </c>
      <c r="AZ154" s="0" t="n">
        <v>0</v>
      </c>
    </row>
    <row r="155" customFormat="false" ht="12.75" hidden="false" customHeight="false" outlineLevel="0" collapsed="false">
      <c r="A155" s="0" t="s">
        <v>192</v>
      </c>
      <c r="B155" s="0" t="n">
        <v>60.912</v>
      </c>
      <c r="C155" s="0" t="n">
        <v>372.1</v>
      </c>
      <c r="D155" s="0" t="n">
        <v>652.1</v>
      </c>
      <c r="E155" s="0" t="n">
        <v>0</v>
      </c>
      <c r="F155" s="0" t="n">
        <v>0</v>
      </c>
      <c r="G155" s="0" t="n">
        <v>0.399999999999999</v>
      </c>
      <c r="H155" s="0" t="n">
        <v>1.8</v>
      </c>
      <c r="I155" s="0" t="n">
        <v>100</v>
      </c>
      <c r="J155" s="0" t="n">
        <v>44.7</v>
      </c>
      <c r="K155" s="0" t="n">
        <v>5019</v>
      </c>
      <c r="L155" s="0" t="n">
        <v>8.52098598965493</v>
      </c>
      <c r="M155" s="0" t="n">
        <v>0.04651</v>
      </c>
      <c r="N155" s="0" t="n">
        <v>0.0546</v>
      </c>
      <c r="O155" s="0" t="n">
        <v>0.08933</v>
      </c>
      <c r="P155" s="0" t="n">
        <v>0.04438</v>
      </c>
      <c r="Q155" s="0" t="n">
        <v>0</v>
      </c>
      <c r="R155" s="0" t="n">
        <v>0.387531172069825</v>
      </c>
      <c r="S155" s="0" t="n">
        <v>0</v>
      </c>
      <c r="T155" s="0" t="n">
        <v>54</v>
      </c>
      <c r="U155" s="0" t="n">
        <v>1</v>
      </c>
      <c r="V155" s="0" t="n">
        <v>0.18447580645161</v>
      </c>
      <c r="W155" s="0" t="n">
        <v>0</v>
      </c>
      <c r="X155" s="0" t="n">
        <v>0</v>
      </c>
      <c r="Y155" s="0" t="n">
        <v>0</v>
      </c>
      <c r="Z155" s="0" t="n">
        <v>0.15776699029126</v>
      </c>
      <c r="AA155" s="0" t="n">
        <v>0</v>
      </c>
      <c r="AB155" s="0" t="n">
        <v>0.162528216704279</v>
      </c>
      <c r="AC155" s="0" t="n">
        <v>0</v>
      </c>
      <c r="AD155" s="0" t="n">
        <v>0</v>
      </c>
      <c r="AE155" s="0" t="n">
        <v>0.17909002904163</v>
      </c>
      <c r="AF155" s="0" t="n">
        <v>0.13323983169706</v>
      </c>
      <c r="AG155" s="0" t="n">
        <v>0.1748743718593</v>
      </c>
      <c r="AH155" s="0" t="n">
        <v>0.20940649496081</v>
      </c>
      <c r="AI155" s="0" t="n">
        <v>0</v>
      </c>
      <c r="AJ155" s="0" t="n">
        <v>0.0437062937063004</v>
      </c>
      <c r="AK155" s="0" t="n">
        <v>0</v>
      </c>
      <c r="AL155" s="0" t="n">
        <v>0</v>
      </c>
      <c r="AM155" s="0" t="n">
        <v>0</v>
      </c>
      <c r="AN155" s="0" t="n">
        <v>0.0139860139860204</v>
      </c>
      <c r="AO155" s="0" t="n">
        <v>0.185222672064779</v>
      </c>
      <c r="AP155" s="0" t="n">
        <v>0</v>
      </c>
      <c r="AQ155" s="0" t="n">
        <v>0.191321499013799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.185125</v>
      </c>
      <c r="AY155" s="0" t="n">
        <v>0.1526</v>
      </c>
      <c r="AZ155" s="0" t="n">
        <v>0</v>
      </c>
    </row>
    <row r="156" customFormat="false" ht="12.75" hidden="false" customHeight="false" outlineLevel="0" collapsed="false">
      <c r="A156" s="0" t="s">
        <v>193</v>
      </c>
      <c r="B156" s="0" t="n">
        <v>194.584</v>
      </c>
      <c r="C156" s="0" t="n">
        <v>259.29</v>
      </c>
      <c r="D156" s="0" t="n">
        <v>510.81</v>
      </c>
      <c r="E156" s="0" t="n">
        <v>0</v>
      </c>
      <c r="F156" s="0" t="n">
        <v>0</v>
      </c>
      <c r="G156" s="0" t="n">
        <v>7.6</v>
      </c>
      <c r="H156" s="0" t="n">
        <v>5.8</v>
      </c>
      <c r="I156" s="0" t="n">
        <v>100</v>
      </c>
      <c r="J156" s="0" t="n">
        <v>41.6000000000001</v>
      </c>
      <c r="K156" s="0" t="n">
        <v>3244</v>
      </c>
      <c r="L156" s="0" t="n">
        <v>8.0845624152353</v>
      </c>
      <c r="M156" s="0" t="n">
        <v>0.04651</v>
      </c>
      <c r="N156" s="0" t="n">
        <v>0.0546</v>
      </c>
      <c r="O156" s="0" t="n">
        <v>0.08933</v>
      </c>
      <c r="P156" s="0" t="n">
        <v>0.04438</v>
      </c>
      <c r="Q156" s="0" t="n">
        <v>0</v>
      </c>
      <c r="R156" s="0" t="n">
        <v>0.336708229426434</v>
      </c>
      <c r="S156" s="0" t="n">
        <v>0</v>
      </c>
      <c r="T156" s="0" t="n">
        <v>50</v>
      </c>
      <c r="U156" s="0" t="n">
        <v>1</v>
      </c>
      <c r="V156" s="0" t="n">
        <v>0.141575274177461</v>
      </c>
      <c r="W156" s="0" t="n">
        <v>0</v>
      </c>
      <c r="X156" s="0" t="n">
        <v>0</v>
      </c>
      <c r="Y156" s="0" t="n">
        <v>0</v>
      </c>
      <c r="Z156" s="0" t="n">
        <v>0.171951219512199</v>
      </c>
      <c r="AA156" s="0" t="n">
        <v>0</v>
      </c>
      <c r="AB156" s="0" t="n">
        <v>0.13861386138614</v>
      </c>
      <c r="AC156" s="0" t="n">
        <v>0</v>
      </c>
      <c r="AD156" s="0" t="n">
        <v>0.125</v>
      </c>
      <c r="AE156" s="0" t="n">
        <v>0.11004126547455</v>
      </c>
      <c r="AF156" s="0" t="n">
        <v>0.1641541038526</v>
      </c>
      <c r="AG156" s="0" t="n">
        <v>0.1321897073663</v>
      </c>
      <c r="AH156" s="0" t="n">
        <v>0</v>
      </c>
      <c r="AI156" s="0" t="n">
        <v>0.12093628088427</v>
      </c>
      <c r="AJ156" s="0" t="n">
        <v>0.12672811059908</v>
      </c>
      <c r="AK156" s="0" t="n">
        <v>0</v>
      </c>
      <c r="AL156" s="0" t="n">
        <v>0</v>
      </c>
      <c r="AM156" s="0" t="n">
        <v>0</v>
      </c>
      <c r="AN156" s="0" t="n">
        <v>0.112540192926041</v>
      </c>
      <c r="AO156" s="0" t="n">
        <v>0.144560357675121</v>
      </c>
      <c r="AP156" s="0" t="n">
        <v>0</v>
      </c>
      <c r="AQ156" s="0" t="n">
        <v>0.19886363636363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.152874</v>
      </c>
      <c r="AY156" s="0" t="n">
        <v>0.064</v>
      </c>
      <c r="AZ156" s="0" t="n">
        <v>0</v>
      </c>
    </row>
    <row r="157" customFormat="false" ht="12.75" hidden="false" customHeight="false" outlineLevel="0" collapsed="false">
      <c r="A157" s="0" t="s">
        <v>194</v>
      </c>
      <c r="B157" s="0" t="n">
        <v>82.517</v>
      </c>
      <c r="C157" s="0" t="n">
        <v>301.54</v>
      </c>
      <c r="D157" s="0" t="n">
        <v>811.52</v>
      </c>
      <c r="E157" s="0" t="n">
        <v>0</v>
      </c>
      <c r="F157" s="0" t="n">
        <v>0</v>
      </c>
      <c r="G157" s="0" t="n">
        <v>0.399999999999999</v>
      </c>
      <c r="H157" s="0" t="n">
        <v>1.6</v>
      </c>
      <c r="I157" s="0" t="n">
        <v>100</v>
      </c>
      <c r="J157" s="0" t="n">
        <v>56.8</v>
      </c>
      <c r="K157" s="0" t="n">
        <v>1302</v>
      </c>
      <c r="L157" s="0" t="n">
        <v>7.17165682276851</v>
      </c>
      <c r="M157" s="0" t="n">
        <v>0.04651</v>
      </c>
      <c r="N157" s="0" t="n">
        <v>0.0546</v>
      </c>
      <c r="O157" s="0" t="n">
        <v>0.08933</v>
      </c>
      <c r="P157" s="0" t="n">
        <v>0.04438</v>
      </c>
      <c r="Q157" s="0" t="n">
        <v>0</v>
      </c>
      <c r="R157" s="0" t="n">
        <v>0.358802992518703</v>
      </c>
      <c r="S157" s="0" t="n">
        <v>1</v>
      </c>
      <c r="T157" s="0" t="n">
        <v>50</v>
      </c>
      <c r="U157" s="0" t="n">
        <v>1</v>
      </c>
      <c r="V157" s="0" t="n">
        <v>0.10775427995971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.0992282249173098</v>
      </c>
      <c r="AB157" s="0" t="n">
        <v>0.11</v>
      </c>
      <c r="AC157" s="0" t="n">
        <v>0</v>
      </c>
      <c r="AD157" s="0" t="n">
        <v>0.17621145374449</v>
      </c>
      <c r="AE157" s="0" t="n">
        <v>0.137254901960779</v>
      </c>
      <c r="AF157" s="0" t="n">
        <v>0</v>
      </c>
      <c r="AG157" s="0" t="n">
        <v>0.0696629213483106</v>
      </c>
      <c r="AH157" s="0" t="n">
        <v>0</v>
      </c>
      <c r="AI157" s="0" t="n">
        <v>0</v>
      </c>
      <c r="AJ157" s="0" t="n">
        <v>0.0859728506787398</v>
      </c>
      <c r="AK157" s="0" t="n">
        <v>0</v>
      </c>
      <c r="AL157" s="0" t="n">
        <v>0</v>
      </c>
      <c r="AM157" s="0" t="n">
        <v>0</v>
      </c>
      <c r="AN157" s="0" t="n">
        <v>0.0714285714285703</v>
      </c>
      <c r="AO157" s="0" t="n">
        <v>0.111</v>
      </c>
      <c r="AP157" s="0" t="n">
        <v>0</v>
      </c>
      <c r="AQ157" s="0" t="n">
        <v>0.139952153110039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.200675</v>
      </c>
      <c r="AY157" s="0" t="n">
        <v>0.0516</v>
      </c>
      <c r="AZ157" s="0" t="n">
        <v>0</v>
      </c>
    </row>
    <row r="158" customFormat="false" ht="12.75" hidden="false" customHeight="false" outlineLevel="0" collapsed="false">
      <c r="A158" s="0" t="s">
        <v>195</v>
      </c>
      <c r="B158" s="0" t="n">
        <v>128.451</v>
      </c>
      <c r="C158" s="0" t="n">
        <v>127.68</v>
      </c>
      <c r="D158" s="0" t="n">
        <v>817.46</v>
      </c>
      <c r="E158" s="0" t="n">
        <v>1283.15</v>
      </c>
      <c r="F158" s="0" t="n">
        <v>1283.15</v>
      </c>
      <c r="G158" s="0" t="n">
        <v>4.9</v>
      </c>
      <c r="H158" s="0" t="n">
        <v>1.5</v>
      </c>
      <c r="I158" s="0" t="n">
        <v>100</v>
      </c>
      <c r="J158" s="0" t="n">
        <v>46.6999999999996</v>
      </c>
      <c r="K158" s="0" t="n">
        <v>627</v>
      </c>
      <c r="L158" s="0" t="n">
        <v>6.44094654063292</v>
      </c>
      <c r="M158" s="0" t="n">
        <v>0.04651</v>
      </c>
      <c r="N158" s="0" t="n">
        <v>0.0546</v>
      </c>
      <c r="O158" s="0" t="n">
        <v>0.08933</v>
      </c>
      <c r="P158" s="0" t="n">
        <v>0.04438</v>
      </c>
      <c r="Q158" s="0" t="n">
        <v>0</v>
      </c>
      <c r="R158" s="0" t="n">
        <v>0.355311720698254</v>
      </c>
      <c r="S158" s="0" t="n">
        <v>0</v>
      </c>
      <c r="T158" s="0" t="n">
        <v>47</v>
      </c>
      <c r="U158" s="0" t="n">
        <v>1</v>
      </c>
      <c r="V158" s="0" t="n">
        <v>0.0675403225806406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.0701219512195106</v>
      </c>
      <c r="AC158" s="0" t="n">
        <v>0</v>
      </c>
      <c r="AD158" s="0" t="n">
        <v>0</v>
      </c>
      <c r="AE158" s="0" t="n">
        <v>0</v>
      </c>
      <c r="AF158" s="0" t="n">
        <v>0.14111498257839</v>
      </c>
      <c r="AG158" s="0" t="n">
        <v>0.0905405405405402</v>
      </c>
      <c r="AH158" s="0" t="n">
        <v>0</v>
      </c>
      <c r="AI158" s="0" t="n">
        <v>0</v>
      </c>
      <c r="AJ158" s="0" t="n">
        <v>0.0955223880596998</v>
      </c>
      <c r="AK158" s="0" t="n">
        <v>0</v>
      </c>
      <c r="AL158" s="0" t="n">
        <v>0</v>
      </c>
      <c r="AM158" s="0" t="n">
        <v>0</v>
      </c>
      <c r="AN158" s="0" t="n">
        <v>0.0601604278074896</v>
      </c>
      <c r="AO158" s="0" t="n">
        <v>0.0711382113821202</v>
      </c>
      <c r="AP158" s="0" t="n">
        <v>0</v>
      </c>
      <c r="AQ158" s="0" t="n">
        <v>0.0682110682110695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.562437</v>
      </c>
      <c r="AY158" s="0" t="n">
        <v>0.019</v>
      </c>
      <c r="AZ158" s="0" t="n">
        <v>0</v>
      </c>
    </row>
    <row r="159" customFormat="false" ht="12.75" hidden="false" customHeight="false" outlineLevel="0" collapsed="false">
      <c r="A159" s="0" t="s">
        <v>196</v>
      </c>
      <c r="B159" s="0" t="n">
        <v>142.967</v>
      </c>
      <c r="C159" s="0" t="n">
        <v>335.47</v>
      </c>
      <c r="D159" s="0" t="n">
        <v>1342.85</v>
      </c>
      <c r="E159" s="0" t="n">
        <v>4.0445</v>
      </c>
      <c r="F159" s="0" t="n">
        <v>164.1743</v>
      </c>
      <c r="G159" s="0" t="n">
        <v>1.8</v>
      </c>
      <c r="H159" s="0" t="n">
        <v>0.3</v>
      </c>
      <c r="I159" s="0" t="n">
        <v>100</v>
      </c>
      <c r="J159" s="0" t="n">
        <v>46.9000000000003</v>
      </c>
      <c r="K159" s="0" t="n">
        <v>224</v>
      </c>
      <c r="L159" s="0" t="n">
        <v>5.41164605185504</v>
      </c>
      <c r="M159" s="0" t="n">
        <v>0.04651</v>
      </c>
      <c r="N159" s="0" t="n">
        <v>0.0546</v>
      </c>
      <c r="O159" s="0" t="n">
        <v>0.08933</v>
      </c>
      <c r="P159" s="0" t="n">
        <v>0.04438</v>
      </c>
      <c r="Q159" s="0" t="n">
        <v>0</v>
      </c>
      <c r="R159" s="0" t="n">
        <v>0.331072319201995</v>
      </c>
      <c r="S159" s="0" t="n">
        <v>0</v>
      </c>
      <c r="T159" s="0" t="n">
        <v>46</v>
      </c>
      <c r="U159" s="0" t="n">
        <v>1</v>
      </c>
      <c r="V159" s="0" t="n">
        <v>0.123107971745711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.10217755443886</v>
      </c>
      <c r="AC159" s="0" t="n">
        <v>0</v>
      </c>
      <c r="AD159" s="0" t="n">
        <v>0</v>
      </c>
      <c r="AE159" s="0" t="n">
        <v>0</v>
      </c>
      <c r="AF159" s="0" t="n">
        <v>0.13941480206541</v>
      </c>
      <c r="AG159" s="0" t="n">
        <v>0.118951612903221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.12044534412955</v>
      </c>
      <c r="AP159" s="0" t="n">
        <v>0</v>
      </c>
      <c r="AQ159" s="0" t="n">
        <v>0.153061224489799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0</v>
      </c>
      <c r="AX159" s="0" t="n">
        <v>0.502248</v>
      </c>
      <c r="AY159" s="0" t="n">
        <v>0</v>
      </c>
      <c r="AZ159" s="0" t="n">
        <v>0</v>
      </c>
    </row>
    <row r="160" customFormat="false" ht="12.75" hidden="false" customHeight="false" outlineLevel="0" collapsed="false">
      <c r="A160" s="0" t="s">
        <v>197</v>
      </c>
      <c r="B160" s="0" t="n">
        <v>117.279</v>
      </c>
      <c r="C160" s="0" t="n">
        <v>73.1400000000001</v>
      </c>
      <c r="D160" s="0" t="n">
        <v>1292.5</v>
      </c>
      <c r="E160" s="0" t="n">
        <v>17894.6836</v>
      </c>
      <c r="F160" s="0" t="n">
        <v>31508.1164</v>
      </c>
      <c r="G160" s="0" t="n">
        <v>2.6</v>
      </c>
      <c r="H160" s="0" t="n">
        <v>1</v>
      </c>
      <c r="I160" s="0" t="n">
        <v>100</v>
      </c>
      <c r="J160" s="0" t="n">
        <v>45.4000000000001</v>
      </c>
      <c r="K160" s="0" t="n">
        <v>1541</v>
      </c>
      <c r="L160" s="0" t="n">
        <v>7.34018683532012</v>
      </c>
      <c r="M160" s="0" t="n">
        <v>0.02846</v>
      </c>
      <c r="N160" s="0" t="n">
        <v>0</v>
      </c>
      <c r="O160" s="0" t="n">
        <v>0.04285</v>
      </c>
      <c r="P160" s="0" t="n">
        <v>0</v>
      </c>
      <c r="Q160" s="0" t="n">
        <v>0</v>
      </c>
      <c r="R160" s="0" t="n">
        <v>0.537955112219451</v>
      </c>
      <c r="S160" s="0" t="n">
        <v>0</v>
      </c>
      <c r="T160" s="0" t="n">
        <v>61</v>
      </c>
      <c r="U160" s="0" t="n">
        <v>0</v>
      </c>
      <c r="V160" s="0" t="n">
        <v>0.0270551508844994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.0789779326364695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.00709219858156018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.0287769784172598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41.0042816288661</v>
      </c>
      <c r="AV160" s="0" t="n">
        <v>0</v>
      </c>
      <c r="AW160" s="0" t="n">
        <v>0</v>
      </c>
      <c r="AX160" s="0" t="n">
        <v>0.12205</v>
      </c>
      <c r="AY160" s="0" t="n">
        <v>0.0885</v>
      </c>
      <c r="AZ160" s="0" t="n">
        <v>0</v>
      </c>
    </row>
    <row r="161" customFormat="false" ht="12.75" hidden="false" customHeight="false" outlineLevel="0" collapsed="false">
      <c r="A161" s="0" t="s">
        <v>101</v>
      </c>
      <c r="B161" s="0" t="n">
        <v>130.6</v>
      </c>
      <c r="C161" s="0" t="n">
        <v>486.85</v>
      </c>
      <c r="D161" s="0" t="n">
        <v>1682.83</v>
      </c>
      <c r="E161" s="0" t="n">
        <v>23.9950000000001</v>
      </c>
      <c r="F161" s="0" t="n">
        <v>1004.155</v>
      </c>
      <c r="G161" s="0" t="n">
        <v>4.5</v>
      </c>
      <c r="H161" s="0" t="n">
        <v>3.3</v>
      </c>
      <c r="I161" s="0" t="n">
        <v>100</v>
      </c>
      <c r="J161" s="0" t="n">
        <v>56.7</v>
      </c>
      <c r="K161" s="0" t="n">
        <v>5073</v>
      </c>
      <c r="L161" s="0" t="n">
        <v>8.53168763756669</v>
      </c>
      <c r="M161" s="0" t="n">
        <v>0.1571</v>
      </c>
      <c r="N161" s="0" t="n">
        <v>0</v>
      </c>
      <c r="O161" s="0" t="n">
        <v>0.12991</v>
      </c>
      <c r="P161" s="0" t="n">
        <v>0.151</v>
      </c>
      <c r="Q161" s="0" t="n">
        <v>0</v>
      </c>
      <c r="R161" s="0" t="n">
        <v>0.469476309226933</v>
      </c>
      <c r="S161" s="0" t="n">
        <v>0</v>
      </c>
      <c r="T161" s="0" t="n">
        <v>64</v>
      </c>
      <c r="U161" s="0" t="n">
        <v>0</v>
      </c>
      <c r="V161" s="0" t="n">
        <v>0.12008072653885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.12236710130392</v>
      </c>
      <c r="AC161" s="0" t="n">
        <v>0</v>
      </c>
      <c r="AD161" s="0" t="n">
        <v>0</v>
      </c>
      <c r="AE161" s="0" t="n">
        <v>0.26</v>
      </c>
      <c r="AF161" s="0" t="n">
        <v>0</v>
      </c>
      <c r="AG161" s="0" t="n">
        <v>0.13788300835654</v>
      </c>
      <c r="AH161" s="0" t="n">
        <v>0</v>
      </c>
      <c r="AI161" s="0" t="n">
        <v>0</v>
      </c>
      <c r="AJ161" s="0" t="n">
        <v>0.117056856187291</v>
      </c>
      <c r="AK161" s="0" t="n">
        <v>0</v>
      </c>
      <c r="AL161" s="0" t="n">
        <v>0</v>
      </c>
      <c r="AM161" s="0" t="n">
        <v>0</v>
      </c>
      <c r="AN161" s="0" t="n">
        <v>0.0382165605095599</v>
      </c>
      <c r="AO161" s="0" t="n">
        <v>0.121485943775101</v>
      </c>
      <c r="AP161" s="0" t="n">
        <v>0</v>
      </c>
      <c r="AQ161" s="0" t="n">
        <v>0.15384615384616</v>
      </c>
      <c r="AR161" s="0" t="n">
        <v>0</v>
      </c>
      <c r="AS161" s="0" t="n">
        <v>0</v>
      </c>
      <c r="AT161" s="0" t="n">
        <v>0</v>
      </c>
      <c r="AU161" s="0" t="n">
        <v>19.2963940193492</v>
      </c>
      <c r="AV161" s="0" t="n">
        <v>0</v>
      </c>
      <c r="AW161" s="0" t="n">
        <v>0</v>
      </c>
      <c r="AX161" s="0" t="n">
        <v>0</v>
      </c>
      <c r="AY161" s="0" t="n">
        <v>0.0381</v>
      </c>
      <c r="AZ161" s="0" t="n">
        <v>0</v>
      </c>
    </row>
    <row r="162" customFormat="false" ht="12.75" hidden="false" customHeight="false" outlineLevel="0" collapsed="false">
      <c r="A162" s="0" t="s">
        <v>102</v>
      </c>
      <c r="B162" s="0" t="n">
        <v>50.501</v>
      </c>
      <c r="C162" s="0" t="n">
        <v>1.28000000000003</v>
      </c>
      <c r="D162" s="0" t="n">
        <v>375.74</v>
      </c>
      <c r="E162" s="0" t="n">
        <v>0</v>
      </c>
      <c r="F162" s="0" t="n">
        <v>0</v>
      </c>
      <c r="G162" s="0" t="n">
        <v>8.5</v>
      </c>
      <c r="H162" s="0" t="n">
        <v>2</v>
      </c>
      <c r="I162" s="0" t="n">
        <v>100</v>
      </c>
      <c r="J162" s="0" t="n">
        <v>57.3000000000002</v>
      </c>
      <c r="K162" s="0" t="n">
        <v>4470</v>
      </c>
      <c r="L162" s="0" t="n">
        <v>8.40514368760761</v>
      </c>
      <c r="M162" s="0" t="n">
        <v>0.1571</v>
      </c>
      <c r="N162" s="0" t="n">
        <v>0</v>
      </c>
      <c r="O162" s="0" t="n">
        <v>0.12991</v>
      </c>
      <c r="P162" s="0" t="n">
        <v>0.151</v>
      </c>
      <c r="Q162" s="0" t="n">
        <v>0</v>
      </c>
      <c r="R162" s="0" t="n">
        <v>0.470922693266833</v>
      </c>
      <c r="S162" s="0" t="n">
        <v>0</v>
      </c>
      <c r="T162" s="0" t="n">
        <v>65</v>
      </c>
      <c r="U162" s="0" t="n">
        <v>0</v>
      </c>
      <c r="V162" s="0" t="n">
        <v>0.06666666666667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.0739260739260805</v>
      </c>
      <c r="AC162" s="0" t="n">
        <v>0</v>
      </c>
      <c r="AD162" s="0" t="n">
        <v>0.0338164251207793</v>
      </c>
      <c r="AE162" s="0" t="n">
        <v>0.113333333333331</v>
      </c>
      <c r="AF162" s="0" t="n">
        <v>0</v>
      </c>
      <c r="AG162" s="0" t="n">
        <v>0.0577576443941101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.0873417721518992</v>
      </c>
      <c r="AP162" s="0" t="n">
        <v>0</v>
      </c>
      <c r="AQ162" s="0" t="n">
        <v>0.0723981900452504</v>
      </c>
      <c r="AR162" s="0" t="n">
        <v>0</v>
      </c>
      <c r="AS162" s="0" t="n">
        <v>0</v>
      </c>
      <c r="AT162" s="0" t="n">
        <v>0</v>
      </c>
      <c r="AU162" s="0" t="n">
        <v>85.9285940205976</v>
      </c>
      <c r="AV162" s="0" t="n">
        <v>0</v>
      </c>
      <c r="AW162" s="0" t="n">
        <v>0</v>
      </c>
      <c r="AX162" s="0" t="n">
        <v>0</v>
      </c>
      <c r="AY162" s="0" t="n">
        <v>0.1749</v>
      </c>
      <c r="AZ162" s="0" t="n">
        <v>0</v>
      </c>
    </row>
    <row r="163" customFormat="false" ht="12.75" hidden="false" customHeight="false" outlineLevel="0" collapsed="false">
      <c r="A163" s="0" t="s">
        <v>103</v>
      </c>
      <c r="B163" s="0" t="n">
        <v>117.017</v>
      </c>
      <c r="C163" s="0" t="n">
        <v>261.55</v>
      </c>
      <c r="D163" s="0" t="n">
        <v>1172.99</v>
      </c>
      <c r="E163" s="0" t="n">
        <v>9.85851</v>
      </c>
      <c r="F163" s="0" t="n">
        <v>9.85851</v>
      </c>
      <c r="G163" s="0" t="n">
        <v>6</v>
      </c>
      <c r="H163" s="0" t="n">
        <v>0.6</v>
      </c>
      <c r="I163" s="0" t="n">
        <v>100</v>
      </c>
      <c r="J163" s="0" t="n">
        <v>46.3</v>
      </c>
      <c r="K163" s="0" t="n">
        <v>3915</v>
      </c>
      <c r="L163" s="0" t="n">
        <v>8.2725706084249</v>
      </c>
      <c r="M163" s="0" t="n">
        <v>0.1571</v>
      </c>
      <c r="N163" s="0" t="n">
        <v>0</v>
      </c>
      <c r="O163" s="0" t="n">
        <v>0.12991</v>
      </c>
      <c r="P163" s="0" t="n">
        <v>0.151</v>
      </c>
      <c r="Q163" s="0" t="n">
        <v>0</v>
      </c>
      <c r="R163" s="0" t="n">
        <v>0.470922693266833</v>
      </c>
      <c r="S163" s="0" t="n">
        <v>0</v>
      </c>
      <c r="T163" s="0" t="n">
        <v>65</v>
      </c>
      <c r="U163" s="0" t="n">
        <v>0</v>
      </c>
      <c r="V163" s="0" t="n">
        <v>0.0260782347041095</v>
      </c>
      <c r="W163" s="0" t="n">
        <v>0.23076923076923</v>
      </c>
      <c r="X163" s="0" t="n">
        <v>0</v>
      </c>
      <c r="Y163" s="0" t="n">
        <v>0</v>
      </c>
      <c r="Z163" s="0" t="n">
        <v>0.00471698113207975</v>
      </c>
      <c r="AA163" s="0" t="n">
        <v>0.129629629629631</v>
      </c>
      <c r="AB163" s="0" t="n">
        <v>0.0151209677419404</v>
      </c>
      <c r="AC163" s="0" t="n">
        <v>0</v>
      </c>
      <c r="AD163" s="0" t="n">
        <v>0.00761421319797062</v>
      </c>
      <c r="AE163" s="0" t="n">
        <v>0.00343053173240992</v>
      </c>
      <c r="AF163" s="0" t="n">
        <v>0.0121457489878498</v>
      </c>
      <c r="AG163" s="0" t="n">
        <v>0.0201207243460795</v>
      </c>
      <c r="AH163" s="0" t="n">
        <v>0</v>
      </c>
      <c r="AI163" s="0" t="n">
        <v>0</v>
      </c>
      <c r="AJ163" s="0" t="n">
        <v>0.0325732899022801</v>
      </c>
      <c r="AK163" s="0" t="n">
        <v>0.0295698924731207</v>
      </c>
      <c r="AL163" s="0" t="n">
        <v>0</v>
      </c>
      <c r="AM163" s="0" t="n">
        <v>0</v>
      </c>
      <c r="AN163" s="0" t="n">
        <v>0.0269058295964104</v>
      </c>
      <c r="AO163" s="0" t="n">
        <v>0.0161290322580605</v>
      </c>
      <c r="AP163" s="0" t="n">
        <v>0</v>
      </c>
      <c r="AQ163" s="0" t="n">
        <v>0.04469273743016</v>
      </c>
      <c r="AR163" s="0" t="n">
        <v>0</v>
      </c>
      <c r="AS163" s="0" t="n">
        <v>0</v>
      </c>
      <c r="AT163" s="0" t="n">
        <v>0</v>
      </c>
      <c r="AU163" s="0" t="n">
        <v>224.540010950668</v>
      </c>
      <c r="AV163" s="0" t="n">
        <v>0</v>
      </c>
      <c r="AW163" s="0" t="n">
        <v>0</v>
      </c>
      <c r="AX163" s="0" t="n">
        <v>0</v>
      </c>
      <c r="AY163" s="0" t="n">
        <v>0.0035</v>
      </c>
      <c r="AZ163" s="0" t="n">
        <v>0</v>
      </c>
    </row>
    <row r="164" customFormat="false" ht="12.75" hidden="false" customHeight="false" outlineLevel="0" collapsed="false">
      <c r="A164" s="0" t="s">
        <v>104</v>
      </c>
      <c r="B164" s="0" t="n">
        <v>206.9</v>
      </c>
      <c r="C164" s="0" t="n">
        <v>238.61</v>
      </c>
      <c r="D164" s="0" t="n">
        <v>646.49</v>
      </c>
      <c r="E164" s="0" t="n">
        <v>0</v>
      </c>
      <c r="F164" s="0" t="n">
        <v>0</v>
      </c>
      <c r="G164" s="0" t="n">
        <v>9.8</v>
      </c>
      <c r="H164" s="0" t="n">
        <v>2</v>
      </c>
      <c r="I164" s="0" t="n">
        <v>100</v>
      </c>
      <c r="J164" s="0" t="n">
        <v>56.7</v>
      </c>
      <c r="K164" s="0" t="n">
        <v>3583</v>
      </c>
      <c r="L164" s="0" t="n">
        <v>8.18395571730495</v>
      </c>
      <c r="M164" s="0" t="n">
        <v>0.1571</v>
      </c>
      <c r="N164" s="0" t="n">
        <v>0</v>
      </c>
      <c r="O164" s="0" t="n">
        <v>0.12991</v>
      </c>
      <c r="P164" s="0" t="n">
        <v>0.151</v>
      </c>
      <c r="Q164" s="0" t="n">
        <v>0</v>
      </c>
      <c r="R164" s="0" t="n">
        <v>0.449027431421446</v>
      </c>
      <c r="S164" s="0" t="n">
        <v>0</v>
      </c>
      <c r="T164" s="0" t="n">
        <v>62</v>
      </c>
      <c r="U164" s="0" t="n">
        <v>0</v>
      </c>
      <c r="V164" s="0" t="n">
        <v>0.0541624874623805</v>
      </c>
      <c r="W164" s="0" t="n">
        <v>0.11507479861911</v>
      </c>
      <c r="X164" s="0" t="n">
        <v>0</v>
      </c>
      <c r="Y164" s="0" t="n">
        <v>0</v>
      </c>
      <c r="Z164" s="0" t="n">
        <v>0.10635964912281</v>
      </c>
      <c r="AA164" s="0" t="n">
        <v>0.206140350877201</v>
      </c>
      <c r="AB164" s="0" t="n">
        <v>0.0574596774193594</v>
      </c>
      <c r="AC164" s="0" t="n">
        <v>0.16112531969309</v>
      </c>
      <c r="AD164" s="0" t="n">
        <v>0.10662525879917</v>
      </c>
      <c r="AE164" s="0" t="n">
        <v>0.12100456621005</v>
      </c>
      <c r="AF164" s="0" t="n">
        <v>0.153846153846151</v>
      </c>
      <c r="AG164" s="0" t="n">
        <v>0.0603621730382295</v>
      </c>
      <c r="AH164" s="0" t="n">
        <v>0</v>
      </c>
      <c r="AI164" s="0" t="n">
        <v>0</v>
      </c>
      <c r="AJ164" s="0" t="n">
        <v>0.12898089171974</v>
      </c>
      <c r="AK164" s="0" t="n">
        <v>0.13225806451613</v>
      </c>
      <c r="AL164" s="0" t="n">
        <v>0</v>
      </c>
      <c r="AM164" s="0" t="n">
        <v>0</v>
      </c>
      <c r="AN164" s="0" t="n">
        <v>0.1241935483871</v>
      </c>
      <c r="AO164" s="0" t="n">
        <v>0.0584677419354804</v>
      </c>
      <c r="AP164" s="0" t="n">
        <v>0.1041257367387</v>
      </c>
      <c r="AQ164" s="0" t="n">
        <v>0.16022889842633</v>
      </c>
      <c r="AR164" s="0" t="n">
        <v>0</v>
      </c>
      <c r="AS164" s="0" t="n">
        <v>0.00403768506055968</v>
      </c>
      <c r="AT164" s="0" t="n">
        <v>0</v>
      </c>
      <c r="AU164" s="0" t="n">
        <v>83.3559930506606</v>
      </c>
      <c r="AV164" s="0" t="n">
        <v>0</v>
      </c>
      <c r="AW164" s="0" t="n">
        <v>0</v>
      </c>
      <c r="AX164" s="0" t="n">
        <v>0</v>
      </c>
      <c r="AY164" s="0" t="n">
        <v>0.0279</v>
      </c>
      <c r="AZ164" s="0" t="n">
        <v>0.098243</v>
      </c>
    </row>
    <row r="165" customFormat="false" ht="12.75" hidden="false" customHeight="false" outlineLevel="0" collapsed="false">
      <c r="A165" s="0" t="s">
        <v>105</v>
      </c>
      <c r="B165" s="0" t="n">
        <v>74.64</v>
      </c>
      <c r="C165" s="0" t="n">
        <v>171.91</v>
      </c>
      <c r="D165" s="0" t="n">
        <v>1067.85</v>
      </c>
      <c r="E165" s="0" t="n">
        <v>0</v>
      </c>
      <c r="F165" s="0" t="n">
        <v>0</v>
      </c>
      <c r="G165" s="0" t="n">
        <v>3</v>
      </c>
      <c r="H165" s="0" t="n">
        <v>1.1</v>
      </c>
      <c r="I165" s="0" t="n">
        <v>100</v>
      </c>
      <c r="J165" s="0" t="n">
        <v>52.1000000000004</v>
      </c>
      <c r="K165" s="0" t="n">
        <v>3279</v>
      </c>
      <c r="L165" s="0" t="n">
        <v>8.09529377684465</v>
      </c>
      <c r="M165" s="0" t="n">
        <v>0.1571</v>
      </c>
      <c r="N165" s="0" t="n">
        <v>0</v>
      </c>
      <c r="O165" s="0" t="n">
        <v>0.12991</v>
      </c>
      <c r="P165" s="0" t="n">
        <v>0.151</v>
      </c>
      <c r="Q165" s="0" t="n">
        <v>0</v>
      </c>
      <c r="R165" s="0" t="n">
        <v>0.449027431421446</v>
      </c>
      <c r="S165" s="0" t="n">
        <v>0</v>
      </c>
      <c r="T165" s="0" t="n">
        <v>62</v>
      </c>
      <c r="U165" s="0" t="n">
        <v>0</v>
      </c>
      <c r="V165" s="0" t="n">
        <v>0.0958627648839601</v>
      </c>
      <c r="W165" s="0" t="n">
        <v>0.182030338389731</v>
      </c>
      <c r="X165" s="0" t="n">
        <v>0</v>
      </c>
      <c r="Y165" s="0" t="n">
        <v>0</v>
      </c>
      <c r="Z165" s="0" t="n">
        <v>0.0557275541795699</v>
      </c>
      <c r="AA165" s="0" t="n">
        <v>0.15973003374578</v>
      </c>
      <c r="AB165" s="0" t="n">
        <v>0.0881427072402996</v>
      </c>
      <c r="AC165" s="0" t="n">
        <v>0.113866967305531</v>
      </c>
      <c r="AD165" s="0" t="n">
        <v>0.0882956878850107</v>
      </c>
      <c r="AE165" s="0" t="n">
        <v>0.103626943005181</v>
      </c>
      <c r="AF165" s="0" t="n">
        <v>0.0121457489878498</v>
      </c>
      <c r="AG165" s="0" t="n">
        <v>0.0870445344129598</v>
      </c>
      <c r="AH165" s="0" t="n">
        <v>0</v>
      </c>
      <c r="AI165" s="0" t="n">
        <v>0</v>
      </c>
      <c r="AJ165" s="0" t="n">
        <v>0.0584551148225501</v>
      </c>
      <c r="AK165" s="0" t="n">
        <v>0.113924050632909</v>
      </c>
      <c r="AL165" s="0" t="n">
        <v>0</v>
      </c>
      <c r="AM165" s="0" t="n">
        <v>0</v>
      </c>
      <c r="AN165" s="0" t="n">
        <v>0.0532786885245899</v>
      </c>
      <c r="AO165" s="0" t="n">
        <v>0.0866935483870996</v>
      </c>
      <c r="AP165" s="0" t="n">
        <v>0.0467289719626098</v>
      </c>
      <c r="AQ165" s="0" t="n">
        <v>0.0727081138040102</v>
      </c>
      <c r="AR165" s="0" t="n">
        <v>0</v>
      </c>
      <c r="AS165" s="0" t="n">
        <v>0.0425000000000004</v>
      </c>
      <c r="AT165" s="0" t="n">
        <v>0</v>
      </c>
      <c r="AU165" s="0" t="n">
        <v>247.776368233283</v>
      </c>
      <c r="AV165" s="0" t="n">
        <v>0</v>
      </c>
      <c r="AW165" s="0" t="n">
        <v>1000</v>
      </c>
      <c r="AX165" s="0" t="n">
        <v>0</v>
      </c>
      <c r="AY165" s="0" t="n">
        <v>0.7546</v>
      </c>
      <c r="AZ165" s="0" t="n">
        <v>0.137786</v>
      </c>
    </row>
    <row r="166" customFormat="false" ht="12.75" hidden="false" customHeight="false" outlineLevel="0" collapsed="false">
      <c r="A166" s="0" t="s">
        <v>106</v>
      </c>
      <c r="B166" s="0" t="n">
        <v>124.096</v>
      </c>
      <c r="C166" s="0" t="n">
        <v>1397.25</v>
      </c>
      <c r="D166" s="0" t="n">
        <v>2012.25</v>
      </c>
      <c r="E166" s="0" t="n">
        <v>0</v>
      </c>
      <c r="F166" s="0" t="n">
        <v>0</v>
      </c>
      <c r="G166" s="0" t="n">
        <v>7.6</v>
      </c>
      <c r="H166" s="0" t="n">
        <v>0.7</v>
      </c>
      <c r="I166" s="0" t="n">
        <v>100</v>
      </c>
      <c r="J166" s="0" t="n">
        <v>41.6999999999998</v>
      </c>
      <c r="K166" s="0" t="n">
        <v>3208</v>
      </c>
      <c r="L166" s="0" t="n">
        <v>8.07340296898641</v>
      </c>
      <c r="M166" s="0" t="n">
        <v>0.1571</v>
      </c>
      <c r="N166" s="0" t="n">
        <v>0</v>
      </c>
      <c r="O166" s="0" t="n">
        <v>0.12991</v>
      </c>
      <c r="P166" s="0" t="n">
        <v>0.151</v>
      </c>
      <c r="Q166" s="0" t="n">
        <v>0</v>
      </c>
      <c r="R166" s="0" t="n">
        <v>0.426683291770574</v>
      </c>
      <c r="S166" s="0" t="n">
        <v>0</v>
      </c>
      <c r="T166" s="0" t="n">
        <v>61</v>
      </c>
      <c r="U166" s="0" t="n">
        <v>0</v>
      </c>
      <c r="V166" s="0" t="n">
        <v>0.112008072653881</v>
      </c>
      <c r="W166" s="0" t="n">
        <v>0.17754868270332</v>
      </c>
      <c r="X166" s="0" t="n">
        <v>0</v>
      </c>
      <c r="Y166" s="0" t="n">
        <v>0</v>
      </c>
      <c r="Z166" s="0" t="n">
        <v>0.078125</v>
      </c>
      <c r="AA166" s="0" t="n">
        <v>0.16648764769066</v>
      </c>
      <c r="AB166" s="0" t="n">
        <v>0.0941043083900199</v>
      </c>
      <c r="AC166" s="0" t="n">
        <v>0.11501210653753</v>
      </c>
      <c r="AD166" s="0" t="n">
        <v>0.0874371859296401</v>
      </c>
      <c r="AE166" s="0" t="n">
        <v>0.124481327800829</v>
      </c>
      <c r="AF166" s="0" t="n">
        <v>0.00499999999999989</v>
      </c>
      <c r="AG166" s="0" t="n">
        <v>0.10323886639676</v>
      </c>
      <c r="AH166" s="0" t="n">
        <v>0</v>
      </c>
      <c r="AI166" s="0" t="n">
        <v>0</v>
      </c>
      <c r="AJ166" s="0" t="n">
        <v>0.0681596884128499</v>
      </c>
      <c r="AK166" s="0" t="n">
        <v>0.11864406779661</v>
      </c>
      <c r="AL166" s="0" t="n">
        <v>0</v>
      </c>
      <c r="AM166" s="0" t="n">
        <v>0</v>
      </c>
      <c r="AN166" s="0" t="n">
        <v>0.06442307692308</v>
      </c>
      <c r="AO166" s="0" t="n">
        <v>0.1008064516129</v>
      </c>
      <c r="AP166" s="0" t="n">
        <v>0</v>
      </c>
      <c r="AQ166" s="0" t="n">
        <v>0.0975865687303301</v>
      </c>
      <c r="AR166" s="0" t="n">
        <v>0</v>
      </c>
      <c r="AS166" s="0" t="n">
        <v>0</v>
      </c>
      <c r="AT166" s="0" t="n">
        <v>0</v>
      </c>
      <c r="AU166" s="0" t="n">
        <v>119.630341499025</v>
      </c>
      <c r="AV166" s="0" t="n">
        <v>0</v>
      </c>
      <c r="AW166" s="0" t="n">
        <v>1000</v>
      </c>
      <c r="AX166" s="0" t="n">
        <v>0</v>
      </c>
      <c r="AY166" s="0" t="n">
        <v>0.0079</v>
      </c>
      <c r="AZ166" s="0" t="n">
        <v>0.073371</v>
      </c>
    </row>
    <row r="167" customFormat="false" ht="12.75" hidden="false" customHeight="false" outlineLevel="0" collapsed="false">
      <c r="A167" s="0" t="s">
        <v>107</v>
      </c>
      <c r="B167" s="0" t="n">
        <v>193.335</v>
      </c>
      <c r="C167" s="0" t="n">
        <v>786.249999999999</v>
      </c>
      <c r="D167" s="0" t="n">
        <v>2621.97</v>
      </c>
      <c r="E167" s="0" t="n">
        <v>0</v>
      </c>
      <c r="F167" s="0" t="n">
        <v>0</v>
      </c>
      <c r="G167" s="0" t="n">
        <v>3.8</v>
      </c>
      <c r="H167" s="0" t="n">
        <v>1.8</v>
      </c>
      <c r="I167" s="0" t="n">
        <v>100</v>
      </c>
      <c r="J167" s="0" t="n">
        <v>46.2</v>
      </c>
      <c r="K167" s="0" t="n">
        <v>2318</v>
      </c>
      <c r="L167" s="0" t="n">
        <v>7.7484600238997</v>
      </c>
      <c r="M167" s="0" t="n">
        <v>0.1571</v>
      </c>
      <c r="N167" s="0" t="n">
        <v>0</v>
      </c>
      <c r="O167" s="0" t="n">
        <v>0.12991</v>
      </c>
      <c r="P167" s="0" t="n">
        <v>0.151</v>
      </c>
      <c r="Q167" s="0" t="n">
        <v>0</v>
      </c>
      <c r="R167" s="0" t="n">
        <v>0.418304239401496</v>
      </c>
      <c r="S167" s="0" t="n">
        <v>1</v>
      </c>
      <c r="T167" s="0" t="n">
        <v>60</v>
      </c>
      <c r="U167" s="0" t="n">
        <v>0</v>
      </c>
      <c r="V167" s="0" t="n">
        <v>0.16532258064516</v>
      </c>
      <c r="W167" s="0" t="n">
        <v>0.0578158458244094</v>
      </c>
      <c r="X167" s="0" t="n">
        <v>0</v>
      </c>
      <c r="Y167" s="0" t="n">
        <v>0</v>
      </c>
      <c r="Z167" s="0" t="n">
        <v>0</v>
      </c>
      <c r="AA167" s="0" t="n">
        <v>0.0549110595514302</v>
      </c>
      <c r="AB167" s="0" t="n">
        <v>0.160804020100501</v>
      </c>
      <c r="AC167" s="0" t="n">
        <v>0.19098143236074</v>
      </c>
      <c r="AD167" s="0" t="n">
        <v>0.0305188199389601</v>
      </c>
      <c r="AE167" s="0" t="n">
        <v>0.13860369609856</v>
      </c>
      <c r="AF167" s="0" t="n">
        <v>0.17307692307693</v>
      </c>
      <c r="AG167" s="0" t="n">
        <v>0.14614343707713</v>
      </c>
      <c r="AH167" s="0" t="n">
        <v>0.10208562019759</v>
      </c>
      <c r="AI167" s="0" t="n">
        <v>0.12381852551985</v>
      </c>
      <c r="AJ167" s="0" t="n">
        <v>0.10515021459228</v>
      </c>
      <c r="AK167" s="0" t="n">
        <v>0.0284579748511007</v>
      </c>
      <c r="AL167" s="0" t="n">
        <v>0</v>
      </c>
      <c r="AM167" s="0" t="n">
        <v>0</v>
      </c>
      <c r="AN167" s="0" t="n">
        <v>0.12284482758621</v>
      </c>
      <c r="AO167" s="0" t="n">
        <v>0.15879396984924</v>
      </c>
      <c r="AP167" s="0" t="n">
        <v>0.0779625779625803</v>
      </c>
      <c r="AQ167" s="0" t="n">
        <v>0.162020905923351</v>
      </c>
      <c r="AR167" s="0" t="n">
        <v>0</v>
      </c>
      <c r="AS167" s="0" t="n">
        <v>0</v>
      </c>
      <c r="AT167" s="0" t="n">
        <v>0</v>
      </c>
      <c r="AU167" s="0" t="n">
        <v>92.9524491771822</v>
      </c>
      <c r="AV167" s="0" t="n">
        <v>0</v>
      </c>
      <c r="AW167" s="0" t="n">
        <v>0</v>
      </c>
      <c r="AX167" s="0" t="n">
        <v>0</v>
      </c>
      <c r="AY167" s="0" t="n">
        <v>0.3698</v>
      </c>
      <c r="AZ167" s="0" t="n">
        <v>0.029561</v>
      </c>
    </row>
    <row r="168" customFormat="false" ht="12.75" hidden="false" customHeight="false" outlineLevel="0" collapsed="false">
      <c r="A168" s="0" t="s">
        <v>108</v>
      </c>
      <c r="B168" s="0" t="n">
        <v>112.795</v>
      </c>
      <c r="C168" s="0" t="n">
        <v>316.68</v>
      </c>
      <c r="D168" s="0" t="n">
        <v>1562.66</v>
      </c>
      <c r="E168" s="0" t="n">
        <v>0</v>
      </c>
      <c r="F168" s="0" t="n">
        <v>0</v>
      </c>
      <c r="G168" s="0" t="n">
        <v>2.6</v>
      </c>
      <c r="H168" s="0" t="n">
        <v>1.5</v>
      </c>
      <c r="I168" s="0" t="n">
        <v>100</v>
      </c>
      <c r="J168" s="0" t="n">
        <v>47.3999999999999</v>
      </c>
      <c r="K168" s="0" t="n">
        <v>1042</v>
      </c>
      <c r="L168" s="0" t="n">
        <v>6.94889722231331</v>
      </c>
      <c r="M168" s="0" t="n">
        <v>0.1571</v>
      </c>
      <c r="N168" s="0" t="n">
        <v>0</v>
      </c>
      <c r="O168" s="0" t="n">
        <v>0.12991</v>
      </c>
      <c r="P168" s="0" t="n">
        <v>0.151</v>
      </c>
      <c r="Q168" s="0" t="n">
        <v>0</v>
      </c>
      <c r="R168" s="0" t="n">
        <v>0.456758104738155</v>
      </c>
      <c r="S168" s="0" t="n">
        <v>1</v>
      </c>
      <c r="T168" s="0" t="n">
        <v>65</v>
      </c>
      <c r="U168" s="0" t="n">
        <v>0</v>
      </c>
      <c r="V168" s="0" t="n">
        <v>0.0423387096774199</v>
      </c>
      <c r="W168" s="0" t="n">
        <v>0</v>
      </c>
      <c r="X168" s="0" t="n">
        <v>0</v>
      </c>
      <c r="Y168" s="0" t="n">
        <v>0</v>
      </c>
      <c r="Z168" s="0" t="n">
        <v>0.0647639956092299</v>
      </c>
      <c r="AA168" s="0" t="n">
        <v>0</v>
      </c>
      <c r="AB168" s="0" t="n">
        <v>0.0434343434343401</v>
      </c>
      <c r="AC168" s="0" t="n">
        <v>0</v>
      </c>
      <c r="AD168" s="0" t="n">
        <v>0.0039318479685404</v>
      </c>
      <c r="AE168" s="0" t="n">
        <v>0.00658761528327023</v>
      </c>
      <c r="AF168" s="0" t="n">
        <v>0</v>
      </c>
      <c r="AG168" s="0" t="n">
        <v>0.0302419354838808</v>
      </c>
      <c r="AH168" s="0" t="n">
        <v>0</v>
      </c>
      <c r="AI168" s="0" t="n">
        <v>0</v>
      </c>
      <c r="AJ168" s="0" t="n">
        <v>0.00190114068441005</v>
      </c>
      <c r="AK168" s="0" t="n">
        <v>0</v>
      </c>
      <c r="AL168" s="0" t="n">
        <v>0</v>
      </c>
      <c r="AM168" s="0" t="n">
        <v>0</v>
      </c>
      <c r="AN168" s="0" t="n">
        <v>0.0191873589164802</v>
      </c>
      <c r="AO168" s="0" t="n">
        <v>0.0316455696202507</v>
      </c>
      <c r="AP168" s="0" t="n">
        <v>0</v>
      </c>
      <c r="AQ168" s="0" t="n">
        <v>0.01954887218045</v>
      </c>
      <c r="AR168" s="0" t="n">
        <v>0</v>
      </c>
      <c r="AS168" s="0" t="n">
        <v>0</v>
      </c>
      <c r="AT168" s="0" t="n">
        <v>0</v>
      </c>
      <c r="AU168" s="0" t="n">
        <v>28.0768067079848</v>
      </c>
      <c r="AV168" s="0" t="n">
        <v>0</v>
      </c>
      <c r="AW168" s="0" t="n">
        <v>0</v>
      </c>
      <c r="AX168" s="0" t="n">
        <v>0</v>
      </c>
      <c r="AY168" s="0" t="n">
        <v>0.0077</v>
      </c>
      <c r="AZ168" s="0" t="n">
        <v>0.087353</v>
      </c>
    </row>
    <row r="169" customFormat="false" ht="12.75" hidden="false" customHeight="false" outlineLevel="0" collapsed="false">
      <c r="A169" s="0" t="s">
        <v>109</v>
      </c>
      <c r="B169" s="0" t="n">
        <v>156.031</v>
      </c>
      <c r="C169" s="0" t="n">
        <v>345.29</v>
      </c>
      <c r="D169" s="0" t="n">
        <v>662.65</v>
      </c>
      <c r="E169" s="0" t="n">
        <v>0</v>
      </c>
      <c r="F169" s="0" t="n">
        <v>0</v>
      </c>
      <c r="G169" s="0" t="n">
        <v>2.6</v>
      </c>
      <c r="H169" s="0" t="n">
        <v>1.9</v>
      </c>
      <c r="I169" s="0" t="n">
        <v>100</v>
      </c>
      <c r="J169" s="0" t="n">
        <v>47.0000000000002</v>
      </c>
      <c r="K169" s="0" t="n">
        <v>868</v>
      </c>
      <c r="L169" s="0" t="n">
        <v>6.76619171466035</v>
      </c>
      <c r="M169" s="0" t="n">
        <v>0.1571</v>
      </c>
      <c r="N169" s="0" t="n">
        <v>0</v>
      </c>
      <c r="O169" s="0" t="n">
        <v>0.12991</v>
      </c>
      <c r="P169" s="0" t="n">
        <v>0.151</v>
      </c>
      <c r="Q169" s="0" t="n">
        <v>0</v>
      </c>
      <c r="R169" s="0" t="n">
        <v>0.441097256857855</v>
      </c>
      <c r="S169" s="0" t="n">
        <v>1</v>
      </c>
      <c r="T169" s="0" t="n">
        <v>64</v>
      </c>
      <c r="U169" s="0" t="n">
        <v>0</v>
      </c>
      <c r="V169" s="0" t="n">
        <v>0.0715725806451601</v>
      </c>
      <c r="W169" s="0" t="n">
        <v>0</v>
      </c>
      <c r="X169" s="0" t="n">
        <v>0</v>
      </c>
      <c r="Y169" s="0" t="n">
        <v>0</v>
      </c>
      <c r="Z169" s="0" t="n">
        <v>0.0702764976958496</v>
      </c>
      <c r="AA169" s="0" t="n">
        <v>0</v>
      </c>
      <c r="AB169" s="0" t="n">
        <v>0.0757575757575699</v>
      </c>
      <c r="AC169" s="0" t="n">
        <v>0</v>
      </c>
      <c r="AD169" s="0" t="n">
        <v>0.0563035495716102</v>
      </c>
      <c r="AE169" s="0" t="n">
        <v>0.0300884955752192</v>
      </c>
      <c r="AF169" s="0" t="n">
        <v>0</v>
      </c>
      <c r="AG169" s="0" t="n">
        <v>0.0614300100704899</v>
      </c>
      <c r="AH169" s="0" t="n">
        <v>0</v>
      </c>
      <c r="AI169" s="0" t="n">
        <v>0</v>
      </c>
      <c r="AJ169" s="0" t="n">
        <v>0.0754352030947798</v>
      </c>
      <c r="AK169" s="0" t="n">
        <v>0</v>
      </c>
      <c r="AL169" s="0" t="n">
        <v>0</v>
      </c>
      <c r="AM169" s="0" t="n">
        <v>0</v>
      </c>
      <c r="AN169" s="0" t="n">
        <v>0.0550458715596305</v>
      </c>
      <c r="AO169" s="0" t="n">
        <v>0.0219298245614006</v>
      </c>
      <c r="AP169" s="0" t="n">
        <v>0</v>
      </c>
      <c r="AQ169" s="0" t="n">
        <v>0.04285714285714</v>
      </c>
      <c r="AR169" s="0" t="n">
        <v>0</v>
      </c>
      <c r="AS169" s="0" t="n">
        <v>0</v>
      </c>
      <c r="AT169" s="0" t="n">
        <v>0</v>
      </c>
      <c r="AU169" s="0" t="n">
        <v>32.7542999604653</v>
      </c>
      <c r="AV169" s="0" t="n">
        <v>0</v>
      </c>
      <c r="AW169" s="0" t="n">
        <v>0</v>
      </c>
      <c r="AX169" s="0" t="n">
        <v>0</v>
      </c>
      <c r="AY169" s="0" t="n">
        <v>0.3604</v>
      </c>
      <c r="AZ169" s="0" t="n">
        <v>0</v>
      </c>
    </row>
    <row r="170" customFormat="false" ht="12.75" hidden="false" customHeight="false" outlineLevel="0" collapsed="false">
      <c r="A170" s="0" t="s">
        <v>110</v>
      </c>
      <c r="B170" s="0" t="n">
        <v>151.799</v>
      </c>
      <c r="C170" s="0" t="n">
        <v>206.97</v>
      </c>
      <c r="D170" s="0" t="n">
        <v>2488.13</v>
      </c>
      <c r="E170" s="0" t="n">
        <v>0</v>
      </c>
      <c r="F170" s="0" t="n">
        <v>0</v>
      </c>
      <c r="G170" s="0" t="n">
        <v>8.5</v>
      </c>
      <c r="H170" s="0" t="n">
        <v>0.8</v>
      </c>
      <c r="I170" s="0" t="n">
        <v>100</v>
      </c>
      <c r="J170" s="0" t="n">
        <v>35.8</v>
      </c>
      <c r="K170" s="0" t="n">
        <v>530</v>
      </c>
      <c r="L170" s="0" t="n">
        <v>6.27287700654617</v>
      </c>
      <c r="M170" s="0" t="n">
        <v>0.1571</v>
      </c>
      <c r="N170" s="0" t="n">
        <v>0</v>
      </c>
      <c r="O170" s="0" t="n">
        <v>0.12991</v>
      </c>
      <c r="P170" s="0" t="n">
        <v>0.151</v>
      </c>
      <c r="Q170" s="0" t="n">
        <v>0</v>
      </c>
      <c r="R170" s="0" t="n">
        <v>0.440099750623441</v>
      </c>
      <c r="S170" s="0" t="n">
        <v>1</v>
      </c>
      <c r="T170" s="0" t="n">
        <v>64</v>
      </c>
      <c r="U170" s="0" t="n">
        <v>0</v>
      </c>
      <c r="V170" s="0" t="n">
        <v>0.0856854838709697</v>
      </c>
      <c r="W170" s="0" t="n">
        <v>0.166402535657689</v>
      </c>
      <c r="X170" s="0" t="n">
        <v>0</v>
      </c>
      <c r="Y170" s="0" t="n">
        <v>0</v>
      </c>
      <c r="Z170" s="0" t="n">
        <v>0.0647639956092201</v>
      </c>
      <c r="AA170" s="0" t="n">
        <v>0.0473815461346598</v>
      </c>
      <c r="AB170" s="0" t="n">
        <v>0.0170627666057195</v>
      </c>
      <c r="AC170" s="0" t="n">
        <v>0.0171740827478599</v>
      </c>
      <c r="AD170" s="0" t="n">
        <v>0.00280308339173985</v>
      </c>
      <c r="AE170" s="0" t="n">
        <v>0.1521164021164</v>
      </c>
      <c r="AF170" s="0" t="n">
        <v>0.0828105395232193</v>
      </c>
      <c r="AG170" s="0" t="n">
        <v>0.0858585858585901</v>
      </c>
      <c r="AH170" s="0" t="n">
        <v>0.0665901262916098</v>
      </c>
      <c r="AI170" s="0" t="n">
        <v>0.161983471074381</v>
      </c>
      <c r="AJ170" s="0" t="n">
        <v>0.0844594594594605</v>
      </c>
      <c r="AK170" s="0" t="n">
        <v>0.00398803589231989</v>
      </c>
      <c r="AL170" s="0" t="n">
        <v>0</v>
      </c>
      <c r="AM170" s="0" t="n">
        <v>0</v>
      </c>
      <c r="AN170" s="0" t="n">
        <v>0.0794551645856902</v>
      </c>
      <c r="AO170" s="0" t="n">
        <v>0.0176399026763994</v>
      </c>
      <c r="AP170" s="0" t="n">
        <v>0</v>
      </c>
      <c r="AQ170" s="0" t="n">
        <v>0.09549071618037</v>
      </c>
      <c r="AR170" s="0" t="n">
        <v>0.0804953560371597</v>
      </c>
      <c r="AS170" s="0" t="n">
        <v>0</v>
      </c>
      <c r="AT170" s="0" t="n">
        <v>0</v>
      </c>
      <c r="AU170" s="0" t="n">
        <v>168.354755634131</v>
      </c>
      <c r="AV170" s="0" t="n">
        <v>0</v>
      </c>
      <c r="AW170" s="0" t="n">
        <v>0</v>
      </c>
      <c r="AX170" s="0" t="n">
        <v>0</v>
      </c>
      <c r="AY170" s="0" t="n">
        <v>0.0048</v>
      </c>
      <c r="AZ170" s="0" t="n">
        <v>0.047868</v>
      </c>
    </row>
    <row r="171" customFormat="false" ht="12.75" hidden="false" customHeight="false" outlineLevel="0" collapsed="false">
      <c r="A171" s="0" t="s">
        <v>111</v>
      </c>
      <c r="B171" s="0" t="n">
        <v>228.686</v>
      </c>
      <c r="C171" s="0" t="n">
        <v>318.12</v>
      </c>
      <c r="D171" s="0" t="n">
        <v>723.5</v>
      </c>
      <c r="E171" s="0" t="n">
        <v>0</v>
      </c>
      <c r="F171" s="0" t="n">
        <v>0</v>
      </c>
      <c r="G171" s="0" t="n">
        <v>13.1</v>
      </c>
      <c r="H171" s="0" t="n">
        <v>7.9</v>
      </c>
      <c r="I171" s="0" t="n">
        <v>100</v>
      </c>
      <c r="J171" s="0" t="n">
        <v>34</v>
      </c>
      <c r="K171" s="0" t="n">
        <v>387</v>
      </c>
      <c r="L171" s="0" t="n">
        <v>5.95842469302978</v>
      </c>
      <c r="M171" s="0" t="n">
        <v>0.1571</v>
      </c>
      <c r="N171" s="0" t="n">
        <v>0</v>
      </c>
      <c r="O171" s="0" t="n">
        <v>0.12991</v>
      </c>
      <c r="P171" s="0" t="n">
        <v>0.151</v>
      </c>
      <c r="Q171" s="0" t="n">
        <v>0</v>
      </c>
      <c r="R171" s="0" t="n">
        <v>0.440099750623441</v>
      </c>
      <c r="S171" s="0" t="n">
        <v>1</v>
      </c>
      <c r="T171" s="0" t="n">
        <v>64</v>
      </c>
      <c r="U171" s="0" t="n">
        <v>0</v>
      </c>
      <c r="V171" s="0" t="n">
        <v>0.00705645161290924</v>
      </c>
      <c r="W171" s="0" t="n">
        <v>0.0637499999999998</v>
      </c>
      <c r="X171" s="0" t="n">
        <v>0</v>
      </c>
      <c r="Y171" s="0" t="n">
        <v>0</v>
      </c>
      <c r="Z171" s="0" t="n">
        <v>0.0219538968166804</v>
      </c>
      <c r="AA171" s="0" t="n">
        <v>0.14551804423749</v>
      </c>
      <c r="AB171" s="0" t="n">
        <v>0.10763209393346</v>
      </c>
      <c r="AC171" s="0" t="n">
        <v>0.12244897959183</v>
      </c>
      <c r="AD171" s="0" t="n">
        <v>0.0838168923275306</v>
      </c>
      <c r="AE171" s="0" t="n">
        <v>0.0156075808249696</v>
      </c>
      <c r="AF171" s="0" t="n">
        <v>0.0804988662131496</v>
      </c>
      <c r="AG171" s="0" t="n">
        <v>0.0020181634712495</v>
      </c>
      <c r="AH171" s="0" t="n">
        <v>0.15331010452962</v>
      </c>
      <c r="AI171" s="0" t="n">
        <v>0.0574555403556696</v>
      </c>
      <c r="AJ171" s="0" t="n">
        <v>0.0383817427385802</v>
      </c>
      <c r="AK171" s="0" t="n">
        <v>0.0771186440677996</v>
      </c>
      <c r="AL171" s="0" t="n">
        <v>0</v>
      </c>
      <c r="AM171" s="0" t="n">
        <v>0</v>
      </c>
      <c r="AN171" s="0" t="n">
        <v>0.0267379679144399</v>
      </c>
      <c r="AO171" s="0" t="n">
        <v>0.10064935064935</v>
      </c>
      <c r="AP171" s="0" t="n">
        <v>0.0305555555555603</v>
      </c>
      <c r="AQ171" s="0" t="n">
        <v>0.0156075808249705</v>
      </c>
      <c r="AR171" s="0" t="n">
        <v>0.0229645093945692</v>
      </c>
      <c r="AS171" s="0" t="n">
        <v>0</v>
      </c>
      <c r="AT171" s="0" t="n">
        <v>0</v>
      </c>
      <c r="AU171" s="0" t="n">
        <v>248.20166774686</v>
      </c>
      <c r="AV171" s="0" t="n">
        <v>0</v>
      </c>
      <c r="AW171" s="0" t="n">
        <v>0</v>
      </c>
      <c r="AX171" s="0" t="n">
        <v>0</v>
      </c>
      <c r="AY171" s="0" t="n">
        <v>0.0702</v>
      </c>
      <c r="AZ171" s="0" t="n">
        <v>0.023977</v>
      </c>
    </row>
    <row r="172" customFormat="false" ht="12.75" hidden="false" customHeight="false" outlineLevel="0" collapsed="false">
      <c r="A172" s="0" t="s">
        <v>112</v>
      </c>
      <c r="B172" s="0" t="n">
        <v>94.54</v>
      </c>
      <c r="C172" s="0" t="n">
        <v>107.91</v>
      </c>
      <c r="D172" s="0" t="n">
        <v>1448.01</v>
      </c>
      <c r="E172" s="0" t="n">
        <v>32.8988</v>
      </c>
      <c r="F172" s="0" t="n">
        <v>32.8988</v>
      </c>
      <c r="G172" s="0" t="n">
        <v>1.7</v>
      </c>
      <c r="H172" s="0" t="n">
        <v>1.5</v>
      </c>
      <c r="I172" s="0" t="n">
        <v>100</v>
      </c>
      <c r="J172" s="0" t="n">
        <v>47</v>
      </c>
      <c r="K172" s="0" t="n">
        <v>255</v>
      </c>
      <c r="L172" s="0" t="n">
        <v>5.54126354515843</v>
      </c>
      <c r="M172" s="0" t="n">
        <v>0.1571</v>
      </c>
      <c r="N172" s="0" t="n">
        <v>0</v>
      </c>
      <c r="O172" s="0" t="n">
        <v>0.12991</v>
      </c>
      <c r="P172" s="0" t="n">
        <v>0.151</v>
      </c>
      <c r="Q172" s="0" t="n">
        <v>0</v>
      </c>
      <c r="R172" s="0" t="n">
        <v>0.441246882793017</v>
      </c>
      <c r="S172" s="0" t="n">
        <v>0</v>
      </c>
      <c r="T172" s="0" t="n">
        <v>65</v>
      </c>
      <c r="U172" s="0" t="n">
        <v>0</v>
      </c>
      <c r="V172" s="0" t="n">
        <v>0.00907258064516014</v>
      </c>
      <c r="W172" s="0" t="n">
        <v>0.0750551876379699</v>
      </c>
      <c r="X172" s="0" t="n">
        <v>0</v>
      </c>
      <c r="Y172" s="0" t="n">
        <v>0</v>
      </c>
      <c r="Z172" s="0" t="n">
        <v>0.0222717149220504</v>
      </c>
      <c r="AA172" s="0" t="n">
        <v>0.14519906323185</v>
      </c>
      <c r="AB172" s="0" t="n">
        <v>0.10295081967213</v>
      </c>
      <c r="AC172" s="0" t="n">
        <v>0.0990037359900402</v>
      </c>
      <c r="AD172" s="0" t="n">
        <v>0.0855437665782501</v>
      </c>
      <c r="AE172" s="0" t="n">
        <v>0.0204878048780497</v>
      </c>
      <c r="AF172" s="0" t="n">
        <v>0.0791757049891499</v>
      </c>
      <c r="AG172" s="0" t="n">
        <v>0</v>
      </c>
      <c r="AH172" s="0" t="n">
        <v>0.15366972477064</v>
      </c>
      <c r="AI172" s="0" t="n">
        <v>0.0671217292377699</v>
      </c>
      <c r="AJ172" s="0" t="n">
        <v>0.0475227502527797</v>
      </c>
      <c r="AK172" s="0" t="n">
        <v>0.0864100549882103</v>
      </c>
      <c r="AL172" s="0" t="n">
        <v>0</v>
      </c>
      <c r="AM172" s="0" t="n">
        <v>0</v>
      </c>
      <c r="AN172" s="0" t="n">
        <v>0.0239583333333302</v>
      </c>
      <c r="AO172" s="0" t="n">
        <v>0.0737656157049402</v>
      </c>
      <c r="AP172" s="0" t="n">
        <v>0.0597014925373101</v>
      </c>
      <c r="AQ172" s="0" t="n">
        <v>0.0109890109890101</v>
      </c>
      <c r="AR172" s="0" t="n">
        <v>0.00621118012422972</v>
      </c>
      <c r="AS172" s="0" t="n">
        <v>0</v>
      </c>
      <c r="AT172" s="0" t="n">
        <v>0</v>
      </c>
      <c r="AU172" s="0" t="n">
        <v>16.4158262218774</v>
      </c>
      <c r="AV172" s="0" t="n">
        <v>0</v>
      </c>
      <c r="AW172" s="0" t="n">
        <v>0</v>
      </c>
      <c r="AX172" s="0" t="n">
        <v>0</v>
      </c>
      <c r="AY172" s="0" t="n">
        <v>0.4414</v>
      </c>
      <c r="AZ172" s="0" t="n">
        <v>0.025116</v>
      </c>
    </row>
    <row r="173" customFormat="false" ht="12.75" hidden="false" customHeight="false" outlineLevel="0" collapsed="false">
      <c r="A173" s="0" t="s">
        <v>113</v>
      </c>
      <c r="B173" s="0" t="n">
        <v>213.833</v>
      </c>
      <c r="C173" s="0" t="n">
        <v>228.26</v>
      </c>
      <c r="D173" s="0" t="n">
        <v>1371.6</v>
      </c>
      <c r="E173" s="0" t="n">
        <v>0</v>
      </c>
      <c r="F173" s="0" t="n">
        <v>0</v>
      </c>
      <c r="G173" s="0" t="n">
        <v>0.400000000000002</v>
      </c>
      <c r="H173" s="0" t="n">
        <v>0.600000000000001</v>
      </c>
      <c r="I173" s="0" t="n">
        <v>100</v>
      </c>
      <c r="J173" s="0" t="n">
        <v>44.2999999999997</v>
      </c>
      <c r="K173" s="0" t="n">
        <v>2</v>
      </c>
      <c r="L173" s="0" t="n">
        <v>0.693147180559945</v>
      </c>
      <c r="M173" s="0" t="n">
        <v>0.1571</v>
      </c>
      <c r="N173" s="0" t="n">
        <v>0</v>
      </c>
      <c r="O173" s="0" t="n">
        <v>0.12991</v>
      </c>
      <c r="P173" s="0" t="n">
        <v>0.151</v>
      </c>
      <c r="Q173" s="0" t="n">
        <v>0</v>
      </c>
      <c r="R173" s="0" t="n">
        <v>0.443042394014963</v>
      </c>
      <c r="S173" s="0" t="n">
        <v>0</v>
      </c>
      <c r="T173" s="0" t="n">
        <v>66</v>
      </c>
      <c r="U173" s="0" t="n">
        <v>0</v>
      </c>
      <c r="V173" s="0" t="n">
        <v>0.109879032258069</v>
      </c>
      <c r="W173" s="0" t="n">
        <v>0.131407269338299</v>
      </c>
      <c r="X173" s="0" t="n">
        <v>0</v>
      </c>
      <c r="Y173" s="0" t="n">
        <v>0.2448132780083</v>
      </c>
      <c r="Z173" s="0" t="n">
        <v>0</v>
      </c>
      <c r="AA173" s="0" t="n">
        <v>0.0465517241379301</v>
      </c>
      <c r="AB173" s="0" t="n">
        <v>0.0216138328530198</v>
      </c>
      <c r="AC173" s="0" t="n">
        <v>0.0170827858081495</v>
      </c>
      <c r="AD173" s="0" t="n">
        <v>0.0075075075075004</v>
      </c>
      <c r="AE173" s="0" t="n">
        <v>0.14256198347107</v>
      </c>
      <c r="AF173" s="0" t="n">
        <v>0.15702479338843</v>
      </c>
      <c r="AG173" s="0" t="n">
        <v>0.1239837398374</v>
      </c>
      <c r="AH173" s="0" t="n">
        <v>0.15595238095239</v>
      </c>
      <c r="AI173" s="0" t="n">
        <v>0.18969849246231</v>
      </c>
      <c r="AJ173" s="0" t="n">
        <v>0.10224948875256</v>
      </c>
      <c r="AK173" s="0" t="n">
        <v>0.0231862378459198</v>
      </c>
      <c r="AL173" s="0" t="n">
        <v>0</v>
      </c>
      <c r="AM173" s="0" t="n">
        <v>0</v>
      </c>
      <c r="AN173" s="0" t="n">
        <v>0.10785340314136</v>
      </c>
      <c r="AO173" s="0" t="n">
        <v>0.0295324036095197</v>
      </c>
      <c r="AP173" s="0" t="n">
        <v>0.05706521739131</v>
      </c>
      <c r="AQ173" s="0" t="n">
        <v>0.107537688442211</v>
      </c>
      <c r="AR173" s="0" t="n">
        <v>0.0838852097130198</v>
      </c>
      <c r="AS173" s="0" t="n">
        <v>0</v>
      </c>
      <c r="AT173" s="0" t="n">
        <v>0</v>
      </c>
      <c r="AU173" s="0" t="n">
        <v>382.966042955105</v>
      </c>
      <c r="AV173" s="0" t="n">
        <v>0</v>
      </c>
      <c r="AW173" s="0" t="n">
        <v>0</v>
      </c>
      <c r="AX173" s="0" t="n">
        <v>0</v>
      </c>
      <c r="AY173" s="0" t="n">
        <v>0.9635</v>
      </c>
      <c r="AZ173" s="0" t="n">
        <v>0.099466</v>
      </c>
    </row>
    <row r="174" customFormat="false" ht="12.75" hidden="false" customHeight="false" outlineLevel="0" collapsed="false">
      <c r="A174" s="0" t="s">
        <v>198</v>
      </c>
      <c r="B174" s="0" t="n">
        <v>165.101</v>
      </c>
      <c r="C174" s="0" t="n">
        <v>1477.54</v>
      </c>
      <c r="D174" s="0" t="n">
        <v>2495.34</v>
      </c>
      <c r="E174" s="0" t="n">
        <v>0</v>
      </c>
      <c r="F174" s="0" t="n">
        <v>0</v>
      </c>
      <c r="G174" s="0" t="n">
        <v>9.6</v>
      </c>
      <c r="H174" s="0" t="n">
        <v>4.3</v>
      </c>
      <c r="I174" s="0" t="n">
        <v>100</v>
      </c>
      <c r="J174" s="0" t="n">
        <v>33.7</v>
      </c>
      <c r="K174" s="0" t="n">
        <v>3519</v>
      </c>
      <c r="L174" s="0" t="n">
        <v>8.16593213732158</v>
      </c>
      <c r="M174" s="0" t="n">
        <v>0.08262</v>
      </c>
      <c r="N174" s="0" t="n">
        <v>0.06215</v>
      </c>
      <c r="O174" s="0" t="n">
        <v>0.05075</v>
      </c>
      <c r="P174" s="0" t="n">
        <v>0.08029</v>
      </c>
      <c r="Q174" s="0" t="n">
        <v>0</v>
      </c>
      <c r="R174" s="0" t="n">
        <v>0.217456359102244</v>
      </c>
      <c r="S174" s="0" t="n">
        <v>0</v>
      </c>
      <c r="T174" s="0" t="n">
        <v>32</v>
      </c>
      <c r="U174" s="0" t="n">
        <v>0</v>
      </c>
      <c r="V174" s="0" t="n">
        <v>0.16414904330312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.16749750747757</v>
      </c>
      <c r="AC174" s="0" t="n">
        <v>0</v>
      </c>
      <c r="AD174" s="0" t="n">
        <v>0</v>
      </c>
      <c r="AE174" s="0" t="n">
        <v>0.0888888888888903</v>
      </c>
      <c r="AF174" s="0" t="n">
        <v>0</v>
      </c>
      <c r="AG174" s="0" t="n">
        <v>0.160481444333</v>
      </c>
      <c r="AH174" s="0" t="n">
        <v>0</v>
      </c>
      <c r="AI174" s="0" t="n">
        <v>0</v>
      </c>
      <c r="AJ174" s="0" t="n">
        <v>0.192118226600989</v>
      </c>
      <c r="AK174" s="0" t="n">
        <v>0.15963855421687</v>
      </c>
      <c r="AL174" s="0" t="n">
        <v>0</v>
      </c>
      <c r="AM174" s="0" t="n">
        <v>0</v>
      </c>
      <c r="AN174" s="0" t="n">
        <v>0.21084337349397</v>
      </c>
      <c r="AO174" s="0" t="n">
        <v>0.16749750747757</v>
      </c>
      <c r="AP174" s="0" t="n">
        <v>0</v>
      </c>
      <c r="AQ174" s="0" t="n">
        <v>0.15348101265823</v>
      </c>
      <c r="AR174" s="0" t="n">
        <v>0</v>
      </c>
      <c r="AS174" s="0" t="n">
        <v>0</v>
      </c>
      <c r="AT174" s="0" t="n">
        <v>0</v>
      </c>
      <c r="AU174" s="0" t="n">
        <v>65.2125308689424</v>
      </c>
      <c r="AV174" s="0" t="n">
        <v>0</v>
      </c>
      <c r="AW174" s="0" t="n">
        <v>0</v>
      </c>
      <c r="AX174" s="0" t="n">
        <v>0.0832987</v>
      </c>
      <c r="AY174" s="0" t="n">
        <v>0.066</v>
      </c>
      <c r="AZ174" s="0" t="n">
        <v>0</v>
      </c>
    </row>
    <row r="175" customFormat="false" ht="12.75" hidden="false" customHeight="false" outlineLevel="0" collapsed="false">
      <c r="A175" s="0" t="s">
        <v>199</v>
      </c>
      <c r="B175" s="0" t="n">
        <v>178.39</v>
      </c>
      <c r="C175" s="0" t="n">
        <v>932.79</v>
      </c>
      <c r="D175" s="0" t="n">
        <v>2109.59</v>
      </c>
      <c r="E175" s="0" t="n">
        <v>11063.633</v>
      </c>
      <c r="F175" s="0" t="n">
        <v>11063.633</v>
      </c>
      <c r="G175" s="0" t="n">
        <v>9</v>
      </c>
      <c r="H175" s="0" t="n">
        <v>3.7</v>
      </c>
      <c r="I175" s="0" t="n">
        <v>100</v>
      </c>
      <c r="J175" s="0" t="n">
        <v>41.8999999999999</v>
      </c>
      <c r="K175" s="0" t="n">
        <v>5865</v>
      </c>
      <c r="L175" s="0" t="n">
        <v>8.67675776108758</v>
      </c>
      <c r="M175" s="0" t="n">
        <v>0.08262</v>
      </c>
      <c r="N175" s="0" t="n">
        <v>0.06215</v>
      </c>
      <c r="O175" s="0" t="n">
        <v>0.05075</v>
      </c>
      <c r="P175" s="0" t="n">
        <v>0.08029</v>
      </c>
      <c r="Q175" s="0" t="n">
        <v>0</v>
      </c>
      <c r="R175" s="0" t="n">
        <v>0.242044887780549</v>
      </c>
      <c r="S175" s="0" t="n">
        <v>1</v>
      </c>
      <c r="T175" s="0" t="n">
        <v>37</v>
      </c>
      <c r="U175" s="0" t="n">
        <v>0</v>
      </c>
      <c r="V175" s="0" t="n">
        <v>0.18447580645161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.1949494949495</v>
      </c>
      <c r="AC175" s="0" t="n">
        <v>0</v>
      </c>
      <c r="AD175" s="0" t="n">
        <v>0</v>
      </c>
      <c r="AE175" s="0" t="n">
        <v>0.189189189189189</v>
      </c>
      <c r="AF175" s="0" t="n">
        <v>0.12751677852349</v>
      </c>
      <c r="AG175" s="0" t="n">
        <v>0.17321248741189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.16332819722651</v>
      </c>
      <c r="AP175" s="0" t="n">
        <v>0</v>
      </c>
      <c r="AQ175" s="0" t="n">
        <v>0.116883116883121</v>
      </c>
      <c r="AR175" s="0" t="n">
        <v>0</v>
      </c>
      <c r="AS175" s="0" t="n">
        <v>0</v>
      </c>
      <c r="AT175" s="0" t="n">
        <v>0</v>
      </c>
      <c r="AU175" s="0" t="n">
        <v>99.9030100171962</v>
      </c>
      <c r="AV175" s="0" t="n">
        <v>0</v>
      </c>
      <c r="AW175" s="0" t="n">
        <v>0</v>
      </c>
      <c r="AX175" s="0" t="n">
        <v>0.166037</v>
      </c>
      <c r="AY175" s="0" t="n">
        <v>0.2048</v>
      </c>
      <c r="AZ175" s="0" t="n">
        <v>0</v>
      </c>
    </row>
    <row r="176" customFormat="false" ht="12.75" hidden="false" customHeight="false" outlineLevel="0" collapsed="false">
      <c r="A176" s="0" t="s">
        <v>200</v>
      </c>
      <c r="B176" s="0" t="n">
        <v>109.986</v>
      </c>
      <c r="C176" s="0" t="n">
        <v>291.19</v>
      </c>
      <c r="D176" s="0" t="n">
        <v>632.39</v>
      </c>
      <c r="E176" s="0" t="n">
        <v>10362.90794</v>
      </c>
      <c r="F176" s="0" t="n">
        <v>10375.09206</v>
      </c>
      <c r="G176" s="0" t="n">
        <v>9.8</v>
      </c>
      <c r="H176" s="0" t="n">
        <v>0.0999999999999996</v>
      </c>
      <c r="I176" s="0" t="n">
        <v>100</v>
      </c>
      <c r="J176" s="0" t="n">
        <v>56.2</v>
      </c>
      <c r="K176" s="0" t="n">
        <v>2279</v>
      </c>
      <c r="L176" s="0" t="n">
        <v>7.73149202924568</v>
      </c>
      <c r="M176" s="0" t="n">
        <v>0.17932</v>
      </c>
      <c r="N176" s="0" t="n">
        <v>0</v>
      </c>
      <c r="O176" s="0" t="n">
        <v>0</v>
      </c>
      <c r="P176" s="0" t="n">
        <v>0.18851</v>
      </c>
      <c r="Q176" s="0" t="n">
        <v>0</v>
      </c>
      <c r="R176" s="0" t="n">
        <v>0.718503740648379</v>
      </c>
      <c r="S176" s="0" t="n">
        <v>1</v>
      </c>
      <c r="T176" s="0" t="n">
        <v>71</v>
      </c>
      <c r="U176" s="0" t="n">
        <v>3</v>
      </c>
      <c r="V176" s="0" t="n">
        <v>0.0776209677419404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23.4030125190315</v>
      </c>
      <c r="AV176" s="0" t="n">
        <v>0</v>
      </c>
      <c r="AW176" s="0" t="n">
        <v>0</v>
      </c>
      <c r="AX176" s="0" t="n">
        <v>0.0285944</v>
      </c>
      <c r="AY176" s="0" t="n">
        <v>0.1971</v>
      </c>
      <c r="AZ176" s="0" t="n">
        <v>0</v>
      </c>
    </row>
    <row r="177" customFormat="false" ht="12.75" hidden="false" customHeight="false" outlineLevel="0" collapsed="false">
      <c r="A177" s="0" t="s">
        <v>201</v>
      </c>
      <c r="B177" s="0" t="n">
        <v>126.004</v>
      </c>
      <c r="C177" s="0" t="n">
        <v>134.82</v>
      </c>
      <c r="D177" s="0" t="n">
        <v>796.44</v>
      </c>
      <c r="E177" s="0" t="n">
        <v>3478.241</v>
      </c>
      <c r="F177" s="0" t="n">
        <v>3478.241</v>
      </c>
      <c r="G177" s="0" t="n">
        <v>1.4</v>
      </c>
      <c r="H177" s="0" t="n">
        <v>0.799999999999999</v>
      </c>
      <c r="I177" s="0" t="n">
        <v>100</v>
      </c>
      <c r="J177" s="0" t="n">
        <v>36.0999999999997</v>
      </c>
      <c r="K177" s="0" t="n">
        <v>2138</v>
      </c>
      <c r="L177" s="0" t="n">
        <v>7.66762609158499</v>
      </c>
      <c r="M177" s="0" t="n">
        <v>0.17932</v>
      </c>
      <c r="N177" s="0" t="n">
        <v>0</v>
      </c>
      <c r="O177" s="0" t="n">
        <v>0</v>
      </c>
      <c r="P177" s="0" t="n">
        <v>0.18851</v>
      </c>
      <c r="Q177" s="0" t="n">
        <v>0</v>
      </c>
      <c r="R177" s="0" t="n">
        <v>0.718503740648379</v>
      </c>
      <c r="S177" s="0" t="n">
        <v>0</v>
      </c>
      <c r="T177" s="0" t="n">
        <v>71</v>
      </c>
      <c r="U177" s="0" t="n">
        <v>3</v>
      </c>
      <c r="V177" s="0" t="n">
        <v>0.09375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.0544217687074795</v>
      </c>
      <c r="AU177" s="0" t="n">
        <v>11.5975609756098</v>
      </c>
      <c r="AV177" s="0" t="n">
        <v>0</v>
      </c>
      <c r="AW177" s="0" t="n">
        <v>0</v>
      </c>
      <c r="AX177" s="0" t="n">
        <v>0.0929877</v>
      </c>
      <c r="AY177" s="0" t="n">
        <v>0.148</v>
      </c>
      <c r="AZ177" s="0" t="n">
        <v>0</v>
      </c>
    </row>
    <row r="178" customFormat="false" ht="12.75" hidden="false" customHeight="false" outlineLevel="0" collapsed="false">
      <c r="A178" s="0" t="s">
        <v>202</v>
      </c>
      <c r="B178" s="0" t="n">
        <v>101.314</v>
      </c>
      <c r="C178" s="0" t="n">
        <v>156.06</v>
      </c>
      <c r="D178" s="0" t="n">
        <v>292.96</v>
      </c>
      <c r="E178" s="0" t="n">
        <v>67.1395</v>
      </c>
      <c r="F178" s="0" t="n">
        <v>67.1395</v>
      </c>
      <c r="G178" s="0" t="n">
        <v>7.7</v>
      </c>
      <c r="H178" s="0" t="n">
        <v>1.3</v>
      </c>
      <c r="I178" s="0" t="n">
        <v>100</v>
      </c>
      <c r="J178" s="0" t="n">
        <v>34.1999999999998</v>
      </c>
      <c r="K178" s="0" t="n">
        <v>2108</v>
      </c>
      <c r="L178" s="0" t="n">
        <v>7.65349490966125</v>
      </c>
      <c r="M178" s="0" t="n">
        <v>0.17932</v>
      </c>
      <c r="N178" s="0" t="n">
        <v>0</v>
      </c>
      <c r="O178" s="0" t="n">
        <v>0</v>
      </c>
      <c r="P178" s="0" t="n">
        <v>0.18851</v>
      </c>
      <c r="Q178" s="0" t="n">
        <v>0</v>
      </c>
      <c r="R178" s="0" t="n">
        <v>0.718503740648379</v>
      </c>
      <c r="S178" s="0" t="n">
        <v>0</v>
      </c>
      <c r="T178" s="0" t="n">
        <v>71</v>
      </c>
      <c r="U178" s="0" t="n">
        <v>3</v>
      </c>
      <c r="V178" s="0" t="n">
        <v>0.0947580645161299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.10668789808917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.0625</v>
      </c>
      <c r="AU178" s="0" t="n">
        <v>45.0126368997473</v>
      </c>
      <c r="AV178" s="0" t="n">
        <v>0</v>
      </c>
      <c r="AW178" s="0" t="n">
        <v>0</v>
      </c>
      <c r="AX178" s="0" t="n">
        <v>0.0929877</v>
      </c>
      <c r="AY178" s="0" t="n">
        <v>0.4653</v>
      </c>
      <c r="AZ178" s="0" t="n">
        <v>0.166734</v>
      </c>
    </row>
    <row r="179" customFormat="false" ht="12.75" hidden="false" customHeight="false" outlineLevel="0" collapsed="false">
      <c r="A179" s="0" t="s">
        <v>203</v>
      </c>
      <c r="B179" s="0" t="n">
        <v>376.278</v>
      </c>
      <c r="C179" s="0" t="n">
        <v>64.2700000000001</v>
      </c>
      <c r="D179" s="0" t="n">
        <v>1481.83</v>
      </c>
      <c r="E179" s="0" t="n">
        <v>9856.762</v>
      </c>
      <c r="F179" s="0" t="n">
        <v>10580.37</v>
      </c>
      <c r="G179" s="0" t="n">
        <v>2.2</v>
      </c>
      <c r="H179" s="0" t="n">
        <v>0.2</v>
      </c>
      <c r="I179" s="0" t="n">
        <v>100</v>
      </c>
      <c r="J179" s="0" t="n">
        <v>45.8999999999999</v>
      </c>
      <c r="K179" s="0" t="n">
        <v>1917</v>
      </c>
      <c r="L179" s="0" t="n">
        <v>7.55851674304564</v>
      </c>
      <c r="M179" s="0" t="n">
        <v>0.17932</v>
      </c>
      <c r="N179" s="0" t="n">
        <v>0</v>
      </c>
      <c r="O179" s="0" t="n">
        <v>0</v>
      </c>
      <c r="P179" s="0" t="n">
        <v>0.18851</v>
      </c>
      <c r="Q179" s="0" t="n">
        <v>0</v>
      </c>
      <c r="R179" s="0" t="n">
        <v>0.718503740648379</v>
      </c>
      <c r="S179" s="0" t="n">
        <v>0</v>
      </c>
      <c r="T179" s="0" t="n">
        <v>71</v>
      </c>
      <c r="U179" s="0" t="n">
        <v>3</v>
      </c>
      <c r="V179" s="0" t="n">
        <v>0.123991935483869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.1051282051282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.11138411138411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175.943090773519</v>
      </c>
      <c r="AV179" s="0" t="n">
        <v>0</v>
      </c>
      <c r="AW179" s="0" t="n">
        <v>0</v>
      </c>
      <c r="AX179" s="0" t="n">
        <v>0.102294</v>
      </c>
      <c r="AY179" s="0" t="n">
        <v>0.0938</v>
      </c>
      <c r="AZ179" s="0" t="n">
        <v>0</v>
      </c>
    </row>
    <row r="180" customFormat="false" ht="12.75" hidden="false" customHeight="false" outlineLevel="0" collapsed="false">
      <c r="A180" s="0" t="s">
        <v>204</v>
      </c>
      <c r="B180" s="0" t="n">
        <v>451.345</v>
      </c>
      <c r="C180" s="0" t="n">
        <v>41.8199999999999</v>
      </c>
      <c r="D180" s="0" t="n">
        <v>671.02</v>
      </c>
      <c r="E180" s="0" t="n">
        <v>1020.05966</v>
      </c>
      <c r="F180" s="0" t="n">
        <v>1024.58234</v>
      </c>
      <c r="G180" s="0" t="n">
        <v>1.6</v>
      </c>
      <c r="H180" s="0" t="n">
        <v>0.699999999999999</v>
      </c>
      <c r="I180" s="0" t="n">
        <v>100</v>
      </c>
      <c r="J180" s="0" t="n">
        <v>45</v>
      </c>
      <c r="K180" s="0" t="n">
        <v>895</v>
      </c>
      <c r="L180" s="0" t="n">
        <v>6.79682371827486</v>
      </c>
      <c r="M180" s="0" t="n">
        <v>0.17932</v>
      </c>
      <c r="N180" s="0" t="n">
        <v>0</v>
      </c>
      <c r="O180" s="0" t="n">
        <v>0</v>
      </c>
      <c r="P180" s="0" t="n">
        <v>0.18851</v>
      </c>
      <c r="Q180" s="0" t="n">
        <v>0</v>
      </c>
      <c r="R180" s="0" t="n">
        <v>0.746334164588529</v>
      </c>
      <c r="S180" s="0" t="n">
        <v>0</v>
      </c>
      <c r="T180" s="0" t="n">
        <v>74</v>
      </c>
      <c r="U180" s="0" t="n">
        <v>3</v>
      </c>
      <c r="V180" s="0" t="n">
        <v>0.0475266731328805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163.939599829008</v>
      </c>
      <c r="AV180" s="0" t="n">
        <v>0</v>
      </c>
      <c r="AW180" s="0" t="n">
        <v>0</v>
      </c>
      <c r="AX180" s="0" t="n">
        <v>0.134313</v>
      </c>
      <c r="AY180" s="0" t="n">
        <v>0.1761</v>
      </c>
      <c r="AZ180" s="0" t="n">
        <v>0</v>
      </c>
    </row>
    <row r="181" customFormat="false" ht="12.75" hidden="false" customHeight="false" outlineLevel="0" collapsed="false">
      <c r="A181" s="0" t="s">
        <v>205</v>
      </c>
      <c r="B181" s="0" t="n">
        <v>304.854</v>
      </c>
      <c r="C181" s="0" t="n">
        <v>37.0500000000001</v>
      </c>
      <c r="D181" s="0" t="n">
        <v>500.29</v>
      </c>
      <c r="E181" s="0" t="n">
        <v>63.0221</v>
      </c>
      <c r="F181" s="0" t="n">
        <v>63.0221</v>
      </c>
      <c r="G181" s="0" t="n">
        <v>7.6</v>
      </c>
      <c r="H181" s="0" t="n">
        <v>2.6</v>
      </c>
      <c r="I181" s="0" t="n">
        <v>100</v>
      </c>
      <c r="J181" s="0" t="n">
        <v>41.6</v>
      </c>
      <c r="K181" s="0" t="n">
        <v>579</v>
      </c>
      <c r="L181" s="0" t="n">
        <v>6.361302477573</v>
      </c>
      <c r="M181" s="0" t="n">
        <v>0.17932</v>
      </c>
      <c r="N181" s="0" t="n">
        <v>0</v>
      </c>
      <c r="O181" s="0" t="n">
        <v>0</v>
      </c>
      <c r="P181" s="0" t="n">
        <v>0.18851</v>
      </c>
      <c r="Q181" s="0" t="n">
        <v>0</v>
      </c>
      <c r="R181" s="0" t="n">
        <v>0.734663341645885</v>
      </c>
      <c r="S181" s="0" t="n">
        <v>0</v>
      </c>
      <c r="T181" s="0" t="n">
        <v>73</v>
      </c>
      <c r="U181" s="0" t="n">
        <v>3</v>
      </c>
      <c r="V181" s="0" t="n">
        <v>0.00672430355427966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.0301886792452892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.0842105263157897</v>
      </c>
      <c r="AU181" s="0" t="n">
        <v>286.528572054108</v>
      </c>
      <c r="AV181" s="0" t="n">
        <v>0</v>
      </c>
      <c r="AW181" s="0" t="n">
        <v>0</v>
      </c>
      <c r="AX181" s="0" t="n">
        <v>0.130096</v>
      </c>
      <c r="AY181" s="0" t="n">
        <v>0.2064</v>
      </c>
      <c r="AZ181" s="0" t="n">
        <v>0</v>
      </c>
    </row>
    <row r="182" customFormat="false" ht="12.75" hidden="false" customHeight="false" outlineLevel="0" collapsed="false">
      <c r="A182" s="0" t="s">
        <v>206</v>
      </c>
      <c r="B182" s="0" t="n">
        <v>97.627</v>
      </c>
      <c r="C182" s="0" t="n">
        <v>109.36</v>
      </c>
      <c r="D182" s="0" t="n">
        <v>838.98</v>
      </c>
      <c r="E182" s="0" t="n">
        <v>92.9478</v>
      </c>
      <c r="F182" s="0" t="n">
        <v>92.9478</v>
      </c>
      <c r="G182" s="0" t="n">
        <v>10.3</v>
      </c>
      <c r="H182" s="0" t="n">
        <v>5.3</v>
      </c>
      <c r="I182" s="0" t="n">
        <v>100</v>
      </c>
      <c r="J182" s="0" t="n">
        <v>41.7</v>
      </c>
      <c r="K182" s="0" t="n">
        <v>71</v>
      </c>
      <c r="L182" s="0" t="n">
        <v>4.26267987704132</v>
      </c>
      <c r="M182" s="0" t="n">
        <v>0.17932</v>
      </c>
      <c r="N182" s="0" t="n">
        <v>0</v>
      </c>
      <c r="O182" s="0" t="n">
        <v>0</v>
      </c>
      <c r="P182" s="0" t="n">
        <v>0.18851</v>
      </c>
      <c r="Q182" s="0" t="n">
        <v>0</v>
      </c>
      <c r="R182" s="0" t="n">
        <v>0.734663341645885</v>
      </c>
      <c r="S182" s="0" t="n">
        <v>0</v>
      </c>
      <c r="T182" s="0" t="n">
        <v>73</v>
      </c>
      <c r="U182" s="0" t="n">
        <v>3</v>
      </c>
      <c r="V182" s="0" t="n">
        <v>0.0598802395209592</v>
      </c>
      <c r="W182" s="0" t="n">
        <v>0</v>
      </c>
      <c r="X182" s="0" t="n">
        <v>0.19601328903655</v>
      </c>
      <c r="Y182" s="0" t="n">
        <v>0</v>
      </c>
      <c r="Z182" s="0" t="n">
        <v>0</v>
      </c>
      <c r="AA182" s="0" t="n">
        <v>0</v>
      </c>
      <c r="AB182" s="0" t="n">
        <v>0.1451476793249</v>
      </c>
      <c r="AC182" s="0" t="n">
        <v>0</v>
      </c>
      <c r="AD182" s="0" t="n">
        <v>0</v>
      </c>
      <c r="AE182" s="0" t="n">
        <v>0.118811881188121</v>
      </c>
      <c r="AF182" s="0" t="n">
        <v>0</v>
      </c>
      <c r="AG182" s="0" t="n">
        <v>0.0453955901426699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.03125</v>
      </c>
      <c r="AP182" s="0" t="n">
        <v>0.216138328530261</v>
      </c>
      <c r="AQ182" s="0" t="n">
        <v>0.23725490196078</v>
      </c>
      <c r="AR182" s="0" t="n">
        <v>0</v>
      </c>
      <c r="AS182" s="0" t="n">
        <v>0</v>
      </c>
      <c r="AT182" s="0" t="n">
        <v>0.0829326923077005</v>
      </c>
      <c r="AU182" s="0" t="n">
        <v>367.008352423107</v>
      </c>
      <c r="AV182" s="0" t="n">
        <v>0</v>
      </c>
      <c r="AW182" s="0" t="n">
        <v>0</v>
      </c>
      <c r="AX182" s="0" t="n">
        <v>0.0666965</v>
      </c>
      <c r="AY182" s="0" t="n">
        <v>0.029</v>
      </c>
      <c r="AZ182" s="0" t="n">
        <v>0</v>
      </c>
    </row>
    <row r="183" customFormat="false" ht="12.75" hidden="false" customHeight="false" outlineLevel="0" collapsed="false">
      <c r="A183" s="0" t="s">
        <v>207</v>
      </c>
      <c r="B183" s="0" t="n">
        <v>252.956</v>
      </c>
      <c r="C183" s="0" t="n">
        <v>130.2</v>
      </c>
      <c r="D183" s="0" t="n">
        <v>349.32</v>
      </c>
      <c r="E183" s="0" t="n">
        <v>0</v>
      </c>
      <c r="F183" s="0" t="n">
        <v>0</v>
      </c>
      <c r="G183" s="0" t="n">
        <v>2</v>
      </c>
      <c r="H183" s="0" t="n">
        <v>0.300000000000001</v>
      </c>
      <c r="I183" s="0" t="n">
        <v>100</v>
      </c>
      <c r="J183" s="0" t="n">
        <v>54.5</v>
      </c>
      <c r="K183" s="0" t="n">
        <v>1571</v>
      </c>
      <c r="L183" s="0" t="n">
        <v>7.35946763825562</v>
      </c>
      <c r="M183" s="0" t="n">
        <v>0.18531</v>
      </c>
      <c r="N183" s="0" t="n">
        <v>0.26011</v>
      </c>
      <c r="O183" s="0" t="n">
        <v>0.26326</v>
      </c>
      <c r="P183" s="0" t="n">
        <v>0.19694</v>
      </c>
      <c r="Q183" s="0" t="n">
        <v>0</v>
      </c>
      <c r="R183" s="0" t="n">
        <v>0.733366583541147</v>
      </c>
      <c r="S183" s="0" t="n">
        <v>1</v>
      </c>
      <c r="T183" s="0" t="n">
        <v>55</v>
      </c>
      <c r="U183" s="0" t="n">
        <v>3</v>
      </c>
      <c r="V183" s="0" t="n">
        <v>0.00201207243460022</v>
      </c>
      <c r="W183" s="0" t="n">
        <v>0</v>
      </c>
      <c r="X183" s="0" t="n">
        <v>0</v>
      </c>
      <c r="Y183" s="0" t="n">
        <v>0.0682730923694796</v>
      </c>
      <c r="Z183" s="0" t="n">
        <v>0</v>
      </c>
      <c r="AA183" s="0" t="n">
        <v>0</v>
      </c>
      <c r="AB183" s="0" t="n">
        <v>0.0213675213675195</v>
      </c>
      <c r="AC183" s="0" t="n">
        <v>0</v>
      </c>
      <c r="AD183" s="0" t="n">
        <v>0</v>
      </c>
      <c r="AE183" s="0" t="n">
        <v>0.0661322645290596</v>
      </c>
      <c r="AF183" s="0" t="n">
        <v>0.08225108225108</v>
      </c>
      <c r="AG183" s="0" t="n">
        <v>0.00702811244979973</v>
      </c>
      <c r="AH183" s="0" t="n">
        <v>0</v>
      </c>
      <c r="AI183" s="0" t="n">
        <v>0</v>
      </c>
      <c r="AJ183" s="0" t="n">
        <v>0.0190735694822903</v>
      </c>
      <c r="AK183" s="0" t="n">
        <v>0</v>
      </c>
      <c r="AL183" s="0" t="n">
        <v>0</v>
      </c>
      <c r="AM183" s="0" t="n">
        <v>0</v>
      </c>
      <c r="AN183" s="0" t="n">
        <v>0.0737527114967493</v>
      </c>
      <c r="AO183" s="0" t="n">
        <v>0</v>
      </c>
      <c r="AP183" s="0" t="n">
        <v>0</v>
      </c>
      <c r="AQ183" s="0" t="n">
        <v>0.0429184549356201</v>
      </c>
      <c r="AR183" s="0" t="n">
        <v>0</v>
      </c>
      <c r="AS183" s="0" t="n">
        <v>0</v>
      </c>
      <c r="AT183" s="0" t="n">
        <v>0</v>
      </c>
      <c r="AU183" s="0" t="n">
        <v>68.207052737184</v>
      </c>
      <c r="AV183" s="0" t="n">
        <v>0</v>
      </c>
      <c r="AW183" s="0" t="n">
        <v>0</v>
      </c>
      <c r="AX183" s="0" t="n">
        <v>0.0794937</v>
      </c>
      <c r="AY183" s="0" t="n">
        <v>0.018</v>
      </c>
      <c r="AZ183" s="0" t="n">
        <v>0</v>
      </c>
    </row>
    <row r="184" customFormat="false" ht="12.75" hidden="false" customHeight="false" outlineLevel="0" collapsed="false">
      <c r="A184" s="0" t="s">
        <v>208</v>
      </c>
      <c r="B184" s="0" t="n">
        <v>83.687</v>
      </c>
      <c r="C184" s="0" t="n">
        <v>817.14</v>
      </c>
      <c r="D184" s="0" t="n">
        <v>1758.4</v>
      </c>
      <c r="E184" s="0" t="n">
        <v>5087.846</v>
      </c>
      <c r="F184" s="0" t="n">
        <v>7898.614</v>
      </c>
      <c r="G184" s="0" t="n">
        <v>10.9</v>
      </c>
      <c r="H184" s="0" t="n">
        <v>1</v>
      </c>
      <c r="I184" s="0" t="n">
        <v>100</v>
      </c>
      <c r="J184" s="0" t="n">
        <v>52.0999999999997</v>
      </c>
      <c r="K184" s="0" t="n">
        <v>2183</v>
      </c>
      <c r="L184" s="0" t="n">
        <v>7.68845535654994</v>
      </c>
      <c r="M184" s="0" t="n">
        <v>0.15622</v>
      </c>
      <c r="N184" s="0" t="n">
        <v>0.20756</v>
      </c>
      <c r="O184" s="0" t="n">
        <v>0.15464</v>
      </c>
      <c r="P184" s="0" t="n">
        <v>0</v>
      </c>
      <c r="Q184" s="0" t="n">
        <v>0</v>
      </c>
      <c r="R184" s="0" t="n">
        <v>0.392418952618454</v>
      </c>
      <c r="S184" s="0" t="n">
        <v>0</v>
      </c>
      <c r="T184" s="0" t="n">
        <v>60</v>
      </c>
      <c r="U184" s="0" t="n">
        <v>1</v>
      </c>
      <c r="V184" s="0" t="n">
        <v>0.101814516129029</v>
      </c>
      <c r="W184" s="0" t="n">
        <v>0</v>
      </c>
      <c r="X184" s="0" t="n">
        <v>0</v>
      </c>
      <c r="Y184" s="0" t="n">
        <v>0</v>
      </c>
      <c r="Z184" s="0" t="n">
        <v>0.0844017094017104</v>
      </c>
      <c r="AA184" s="0" t="n">
        <v>0</v>
      </c>
      <c r="AB184" s="0" t="n">
        <v>0.0957095709570899</v>
      </c>
      <c r="AC184" s="0" t="n">
        <v>0</v>
      </c>
      <c r="AD184" s="0" t="n">
        <v>0</v>
      </c>
      <c r="AE184" s="0" t="n">
        <v>0.0891218872870301</v>
      </c>
      <c r="AF184" s="0" t="n">
        <v>0</v>
      </c>
      <c r="AG184" s="0" t="n">
        <v>0.0897832817337401</v>
      </c>
      <c r="AH184" s="0" t="n">
        <v>0</v>
      </c>
      <c r="AI184" s="0" t="n">
        <v>0</v>
      </c>
      <c r="AJ184" s="0" t="n">
        <v>0.0689655172413799</v>
      </c>
      <c r="AK184" s="0" t="n">
        <v>0</v>
      </c>
      <c r="AL184" s="0" t="n">
        <v>0</v>
      </c>
      <c r="AM184" s="0" t="n">
        <v>0</v>
      </c>
      <c r="AN184" s="0" t="n">
        <v>0.10301507537688</v>
      </c>
      <c r="AO184" s="0" t="n">
        <v>0.0963257199602703</v>
      </c>
      <c r="AP184" s="0" t="n">
        <v>0</v>
      </c>
      <c r="AQ184" s="0" t="n">
        <v>0.0621814475025495</v>
      </c>
      <c r="AR184" s="0" t="n">
        <v>0</v>
      </c>
      <c r="AS184" s="0" t="n">
        <v>0</v>
      </c>
      <c r="AT184" s="0" t="n">
        <v>0</v>
      </c>
      <c r="AU184" s="0" t="n">
        <v>47.6495859612483</v>
      </c>
      <c r="AV184" s="0" t="n">
        <v>0</v>
      </c>
      <c r="AW184" s="0" t="n">
        <v>0</v>
      </c>
      <c r="AX184" s="0" t="n">
        <v>0.883719</v>
      </c>
      <c r="AY184" s="0" t="n">
        <v>0.7156</v>
      </c>
      <c r="AZ184" s="0" t="n">
        <v>0.112006</v>
      </c>
    </row>
    <row r="185" customFormat="false" ht="12.75" hidden="false" customHeight="false" outlineLevel="0" collapsed="false">
      <c r="A185" s="0" t="s">
        <v>209</v>
      </c>
      <c r="B185" s="0" t="n">
        <v>204.054</v>
      </c>
      <c r="C185" s="0" t="n">
        <v>278.63</v>
      </c>
      <c r="D185" s="0" t="n">
        <v>1170.01</v>
      </c>
      <c r="E185" s="0" t="n">
        <v>0.0725094</v>
      </c>
      <c r="F185" s="0" t="n">
        <v>0.0725094</v>
      </c>
      <c r="G185" s="0" t="n">
        <v>1.4</v>
      </c>
      <c r="H185" s="0" t="n">
        <v>2.4</v>
      </c>
      <c r="I185" s="0" t="n">
        <v>100</v>
      </c>
      <c r="J185" s="0" t="n">
        <v>35.3999999999996</v>
      </c>
      <c r="K185" s="0" t="n">
        <v>1948</v>
      </c>
      <c r="L185" s="0" t="n">
        <v>7.57455848420248</v>
      </c>
      <c r="M185" s="0" t="n">
        <v>0.15622</v>
      </c>
      <c r="N185" s="0" t="n">
        <v>0.20756</v>
      </c>
      <c r="O185" s="0" t="n">
        <v>0.15464</v>
      </c>
      <c r="P185" s="0" t="n">
        <v>0</v>
      </c>
      <c r="Q185" s="0" t="n">
        <v>0</v>
      </c>
      <c r="R185" s="0" t="n">
        <v>0.379750623441396</v>
      </c>
      <c r="S185" s="0" t="n">
        <v>0</v>
      </c>
      <c r="T185" s="0" t="n">
        <v>59</v>
      </c>
      <c r="U185" s="0" t="n">
        <v>1</v>
      </c>
      <c r="V185" s="0" t="n">
        <v>0.13104838709677</v>
      </c>
      <c r="W185" s="0" t="n">
        <v>0</v>
      </c>
      <c r="X185" s="0" t="n">
        <v>0</v>
      </c>
      <c r="Y185" s="0" t="n">
        <v>0</v>
      </c>
      <c r="Z185" s="0" t="n">
        <v>0.17809867629362</v>
      </c>
      <c r="AA185" s="0" t="n">
        <v>0</v>
      </c>
      <c r="AB185" s="0" t="n">
        <v>0.10600706713781</v>
      </c>
      <c r="AC185" s="0" t="n">
        <v>0</v>
      </c>
      <c r="AD185" s="0" t="n">
        <v>0</v>
      </c>
      <c r="AE185" s="0" t="n">
        <v>0.11904761904761</v>
      </c>
      <c r="AF185" s="0" t="n">
        <v>0</v>
      </c>
      <c r="AG185" s="0" t="n">
        <v>0.14445828144458</v>
      </c>
      <c r="AH185" s="0" t="n">
        <v>0</v>
      </c>
      <c r="AI185" s="0" t="n">
        <v>0</v>
      </c>
      <c r="AJ185" s="0" t="n">
        <v>0.0545073375262097</v>
      </c>
      <c r="AK185" s="0" t="n">
        <v>0</v>
      </c>
      <c r="AL185" s="0" t="n">
        <v>0</v>
      </c>
      <c r="AM185" s="0" t="n">
        <v>0</v>
      </c>
      <c r="AN185" s="0" t="n">
        <v>0.0712468193384197</v>
      </c>
      <c r="AO185" s="0" t="n">
        <v>0.137176938369779</v>
      </c>
      <c r="AP185" s="0" t="n">
        <v>0</v>
      </c>
      <c r="AQ185" s="0" t="n">
        <v>0.107466063348419</v>
      </c>
      <c r="AR185" s="0" t="n">
        <v>0</v>
      </c>
      <c r="AS185" s="0" t="n">
        <v>0</v>
      </c>
      <c r="AT185" s="0" t="n">
        <v>0</v>
      </c>
      <c r="AU185" s="0" t="n">
        <v>125.268085650837</v>
      </c>
      <c r="AV185" s="0" t="n">
        <v>0</v>
      </c>
      <c r="AW185" s="0" t="n">
        <v>0</v>
      </c>
      <c r="AX185" s="0" t="n">
        <v>0.175688</v>
      </c>
      <c r="AY185" s="0" t="n">
        <v>0.1861</v>
      </c>
      <c r="AZ185" s="0" t="n">
        <v>0</v>
      </c>
    </row>
    <row r="186" customFormat="false" ht="12.75" hidden="false" customHeight="false" outlineLevel="0" collapsed="false">
      <c r="A186" s="0" t="s">
        <v>210</v>
      </c>
      <c r="B186" s="0" t="n">
        <v>303.157</v>
      </c>
      <c r="C186" s="0" t="n">
        <v>24.3799999999999</v>
      </c>
      <c r="D186" s="0" t="n">
        <v>823.78</v>
      </c>
      <c r="E186" s="0" t="n">
        <v>61.6677</v>
      </c>
      <c r="F186" s="0" t="n">
        <v>61.6677</v>
      </c>
      <c r="G186" s="0" t="n">
        <v>6.2</v>
      </c>
      <c r="H186" s="0" t="n">
        <v>0.8</v>
      </c>
      <c r="I186" s="0" t="n">
        <v>100</v>
      </c>
      <c r="J186" s="0" t="n">
        <v>51</v>
      </c>
      <c r="K186" s="0" t="n">
        <v>1862</v>
      </c>
      <c r="L186" s="0" t="n">
        <v>7.52940645783701</v>
      </c>
      <c r="M186" s="0" t="n">
        <v>0.15622</v>
      </c>
      <c r="N186" s="0" t="n">
        <v>0.20756</v>
      </c>
      <c r="O186" s="0" t="n">
        <v>0.15464</v>
      </c>
      <c r="P186" s="0" t="n">
        <v>0</v>
      </c>
      <c r="Q186" s="0" t="n">
        <v>0</v>
      </c>
      <c r="R186" s="0" t="n">
        <v>0.379750623441396</v>
      </c>
      <c r="S186" s="0" t="n">
        <v>0</v>
      </c>
      <c r="T186" s="0" t="n">
        <v>59</v>
      </c>
      <c r="U186" s="0" t="n">
        <v>1</v>
      </c>
      <c r="V186" s="0" t="n">
        <v>0.0814889336016096</v>
      </c>
      <c r="W186" s="0" t="n">
        <v>0</v>
      </c>
      <c r="X186" s="0" t="n">
        <v>0</v>
      </c>
      <c r="Y186" s="0" t="n">
        <v>0</v>
      </c>
      <c r="Z186" s="0" t="n">
        <v>0.0825190010857693</v>
      </c>
      <c r="AA186" s="0" t="n">
        <v>0</v>
      </c>
      <c r="AB186" s="0" t="n">
        <v>0.0419708029197094</v>
      </c>
      <c r="AC186" s="0" t="n">
        <v>0</v>
      </c>
      <c r="AD186" s="0" t="n">
        <v>0</v>
      </c>
      <c r="AE186" s="0" t="n">
        <v>0.0142857142857107</v>
      </c>
      <c r="AF186" s="0" t="n">
        <v>0</v>
      </c>
      <c r="AG186" s="0" t="n">
        <v>0.0889999999999995</v>
      </c>
      <c r="AH186" s="0" t="n">
        <v>0</v>
      </c>
      <c r="AI186" s="0" t="n">
        <v>0</v>
      </c>
      <c r="AJ186" s="0" t="n">
        <v>0.0475543478260807</v>
      </c>
      <c r="AK186" s="0" t="n">
        <v>0</v>
      </c>
      <c r="AL186" s="0" t="n">
        <v>0</v>
      </c>
      <c r="AM186" s="0" t="n">
        <v>0</v>
      </c>
      <c r="AN186" s="0" t="n">
        <v>0.07063197026023</v>
      </c>
      <c r="AO186" s="0" t="n">
        <v>0.0755467196819106</v>
      </c>
      <c r="AP186" s="0" t="n">
        <v>0</v>
      </c>
      <c r="AQ186" s="0" t="n">
        <v>0.0389321468298096</v>
      </c>
      <c r="AR186" s="0" t="n">
        <v>0</v>
      </c>
      <c r="AS186" s="0" t="n">
        <v>0</v>
      </c>
      <c r="AT186" s="0" t="n">
        <v>0</v>
      </c>
      <c r="AU186" s="0" t="n">
        <v>332.324374445789</v>
      </c>
      <c r="AV186" s="0" t="n">
        <v>0</v>
      </c>
      <c r="AW186" s="0" t="n">
        <v>0</v>
      </c>
      <c r="AX186" s="0" t="n">
        <v>0.175688</v>
      </c>
      <c r="AY186" s="0" t="n">
        <v>0.0421</v>
      </c>
      <c r="AZ186" s="0" t="n">
        <v>0</v>
      </c>
    </row>
    <row r="187" customFormat="false" ht="12.75" hidden="false" customHeight="false" outlineLevel="0" collapsed="false">
      <c r="A187" s="0" t="s">
        <v>211</v>
      </c>
      <c r="B187" s="0" t="n">
        <v>240.498</v>
      </c>
      <c r="C187" s="0" t="n">
        <v>475.15</v>
      </c>
      <c r="D187" s="0" t="n">
        <v>1251.19</v>
      </c>
      <c r="E187" s="0" t="n">
        <v>0</v>
      </c>
      <c r="F187" s="0" t="n">
        <v>0</v>
      </c>
      <c r="G187" s="0" t="n">
        <v>5.4</v>
      </c>
      <c r="H187" s="0" t="n">
        <v>2.4</v>
      </c>
      <c r="I187" s="0" t="n">
        <v>100</v>
      </c>
      <c r="J187" s="0" t="n">
        <v>46.0000000000002</v>
      </c>
      <c r="K187" s="0" t="n">
        <v>1240</v>
      </c>
      <c r="L187" s="0" t="n">
        <v>7.12286665859908</v>
      </c>
      <c r="M187" s="0" t="n">
        <v>0.15622</v>
      </c>
      <c r="N187" s="0" t="n">
        <v>0.20756</v>
      </c>
      <c r="O187" s="0" t="n">
        <v>0.15464</v>
      </c>
      <c r="P187" s="0" t="n">
        <v>0</v>
      </c>
      <c r="Q187" s="0" t="n">
        <v>0</v>
      </c>
      <c r="R187" s="0" t="n">
        <v>0.36069825436409</v>
      </c>
      <c r="S187" s="0" t="n">
        <v>0</v>
      </c>
      <c r="T187" s="0" t="n">
        <v>54</v>
      </c>
      <c r="U187" s="0" t="n">
        <v>1</v>
      </c>
      <c r="V187" s="0" t="n">
        <v>0.0553319919517099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.0444214876033104</v>
      </c>
      <c r="AC187" s="0" t="n">
        <v>0</v>
      </c>
      <c r="AD187" s="0" t="n">
        <v>0</v>
      </c>
      <c r="AE187" s="0" t="n">
        <v>0.0258064516129002</v>
      </c>
      <c r="AF187" s="0" t="n">
        <v>0</v>
      </c>
      <c r="AG187" s="0" t="n">
        <v>0.0712290502793298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.0683023872679094</v>
      </c>
      <c r="AP187" s="0" t="n">
        <v>0</v>
      </c>
      <c r="AQ187" s="0" t="n">
        <v>0.0331491712707201</v>
      </c>
      <c r="AR187" s="0" t="n">
        <v>0</v>
      </c>
      <c r="AS187" s="0" t="n">
        <v>0</v>
      </c>
      <c r="AT187" s="0" t="n">
        <v>0</v>
      </c>
      <c r="AU187" s="0" t="n">
        <v>133.745211999074</v>
      </c>
      <c r="AV187" s="0" t="n">
        <v>0</v>
      </c>
      <c r="AW187" s="0" t="n">
        <v>0</v>
      </c>
      <c r="AX187" s="0" t="n">
        <v>0.195781</v>
      </c>
      <c r="AY187" s="0" t="n">
        <v>0.2109</v>
      </c>
      <c r="AZ187" s="0" t="n">
        <v>0</v>
      </c>
    </row>
    <row r="188" customFormat="false" ht="12.75" hidden="false" customHeight="false" outlineLevel="0" collapsed="false">
      <c r="A188" s="0" t="s">
        <v>212</v>
      </c>
      <c r="B188" s="0" t="n">
        <v>77.312</v>
      </c>
      <c r="C188" s="0" t="n">
        <v>114.65</v>
      </c>
      <c r="D188" s="0" t="n">
        <v>808.33</v>
      </c>
      <c r="E188" s="0" t="n">
        <v>0</v>
      </c>
      <c r="F188" s="0" t="n">
        <v>0</v>
      </c>
      <c r="G188" s="0" t="n">
        <v>0.199999999999999</v>
      </c>
      <c r="H188" s="0" t="n">
        <v>0</v>
      </c>
      <c r="I188" s="0" t="n">
        <v>100</v>
      </c>
      <c r="J188" s="0" t="n">
        <v>46.2</v>
      </c>
      <c r="K188" s="0" t="n">
        <v>854</v>
      </c>
      <c r="L188" s="0" t="n">
        <v>6.74993119378857</v>
      </c>
      <c r="M188" s="0" t="n">
        <v>0.15622</v>
      </c>
      <c r="N188" s="0" t="n">
        <v>0.20756</v>
      </c>
      <c r="O188" s="0" t="n">
        <v>0.15464</v>
      </c>
      <c r="P188" s="0" t="n">
        <v>0</v>
      </c>
      <c r="Q188" s="0" t="n">
        <v>0</v>
      </c>
      <c r="R188" s="0" t="n">
        <v>0.346783042394015</v>
      </c>
      <c r="S188" s="0" t="n">
        <v>0</v>
      </c>
      <c r="T188" s="0" t="n">
        <v>52</v>
      </c>
      <c r="U188" s="0" t="n">
        <v>1</v>
      </c>
      <c r="V188" s="0" t="n">
        <v>0.0493951612903203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.0382678751258805</v>
      </c>
      <c r="AC188" s="0" t="n">
        <v>0</v>
      </c>
      <c r="AD188" s="0" t="n">
        <v>0.11993517017829</v>
      </c>
      <c r="AE188" s="0" t="n">
        <v>0.0515625000000002</v>
      </c>
      <c r="AF188" s="0" t="n">
        <v>0</v>
      </c>
      <c r="AG188" s="0" t="n">
        <v>0.05810397553517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.0029585798816596</v>
      </c>
      <c r="AP188" s="0" t="n">
        <v>0</v>
      </c>
      <c r="AQ188" s="0" t="n">
        <v>0.0637958532695393</v>
      </c>
      <c r="AR188" s="0" t="n">
        <v>0</v>
      </c>
      <c r="AS188" s="0" t="n">
        <v>0</v>
      </c>
      <c r="AT188" s="0" t="n">
        <v>0</v>
      </c>
      <c r="AU188" s="0" t="n">
        <v>62.1768707482993</v>
      </c>
      <c r="AV188" s="0" t="n">
        <v>0</v>
      </c>
      <c r="AW188" s="0" t="n">
        <v>0</v>
      </c>
      <c r="AX188" s="0" t="n">
        <v>0.238777</v>
      </c>
      <c r="AY188" s="0" t="n">
        <v>0.0229</v>
      </c>
      <c r="AZ188" s="0" t="n">
        <v>0</v>
      </c>
    </row>
    <row r="189" customFormat="false" ht="12.75" hidden="false" customHeight="false" outlineLevel="0" collapsed="false">
      <c r="A189" s="0" t="s">
        <v>213</v>
      </c>
      <c r="B189" s="0" t="n">
        <v>69.437</v>
      </c>
      <c r="C189" s="0" t="n">
        <v>424.73</v>
      </c>
      <c r="D189" s="0" t="n">
        <v>1052.19</v>
      </c>
      <c r="E189" s="0" t="n">
        <v>91.5149999999999</v>
      </c>
      <c r="F189" s="0" t="n">
        <v>965.201</v>
      </c>
      <c r="G189" s="0" t="n">
        <v>3.2</v>
      </c>
      <c r="H189" s="0" t="n">
        <v>0.0999999999999996</v>
      </c>
      <c r="I189" s="0" t="n">
        <v>100</v>
      </c>
      <c r="J189" s="0" t="n">
        <v>45.0000000000002</v>
      </c>
      <c r="K189" s="0" t="n">
        <v>154</v>
      </c>
      <c r="L189" s="0" t="n">
        <v>5.03695260241363</v>
      </c>
      <c r="M189" s="0" t="n">
        <v>0.15622</v>
      </c>
      <c r="N189" s="0" t="n">
        <v>0.20756</v>
      </c>
      <c r="O189" s="0" t="n">
        <v>0.15464</v>
      </c>
      <c r="P189" s="0" t="n">
        <v>0</v>
      </c>
      <c r="Q189" s="0" t="n">
        <v>0</v>
      </c>
      <c r="R189" s="0" t="n">
        <v>0.31785536159601</v>
      </c>
      <c r="S189" s="0" t="n">
        <v>0</v>
      </c>
      <c r="T189" s="0" t="n">
        <v>47</v>
      </c>
      <c r="U189" s="0" t="n">
        <v>1</v>
      </c>
      <c r="V189" s="0" t="n">
        <v>0.14177215189873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.0387149917627703</v>
      </c>
      <c r="AC189" s="0" t="n">
        <v>0</v>
      </c>
      <c r="AD189" s="0" t="n">
        <v>0</v>
      </c>
      <c r="AE189" s="0" t="n">
        <v>0.00303643724696023</v>
      </c>
      <c r="AF189" s="0" t="n">
        <v>0.0955882352941204</v>
      </c>
      <c r="AG189" s="0" t="n">
        <v>0.0272727272727202</v>
      </c>
      <c r="AH189" s="0" t="n">
        <v>0</v>
      </c>
      <c r="AI189" s="0" t="n">
        <v>0.14216281895504</v>
      </c>
      <c r="AJ189" s="0" t="n">
        <v>0.0420168067226898</v>
      </c>
      <c r="AK189" s="0" t="n">
        <v>0</v>
      </c>
      <c r="AL189" s="0" t="n">
        <v>0</v>
      </c>
      <c r="AM189" s="0" t="n">
        <v>0</v>
      </c>
      <c r="AN189" s="0" t="n">
        <v>0.00662251655629031</v>
      </c>
      <c r="AO189" s="0" t="n">
        <v>0.0760401721664197</v>
      </c>
      <c r="AP189" s="0" t="n">
        <v>0</v>
      </c>
      <c r="AQ189" s="0" t="n">
        <v>0.0453857791225403</v>
      </c>
      <c r="AR189" s="0" t="n">
        <v>0.0390492359932102</v>
      </c>
      <c r="AS189" s="0" t="n">
        <v>0</v>
      </c>
      <c r="AT189" s="0" t="n">
        <v>0</v>
      </c>
      <c r="AU189" s="0" t="n">
        <v>49.1881985872057</v>
      </c>
      <c r="AV189" s="0" t="n">
        <v>0</v>
      </c>
      <c r="AW189" s="0" t="n">
        <v>0</v>
      </c>
      <c r="AX189" s="0" t="n">
        <v>0.260902</v>
      </c>
      <c r="AY189" s="0" t="n">
        <v>0.008</v>
      </c>
      <c r="AZ189" s="0" t="n">
        <v>0.020038</v>
      </c>
    </row>
    <row r="190" customFormat="false" ht="12.75" hidden="false" customHeight="false" outlineLevel="0" collapsed="false">
      <c r="A190" s="0" t="s">
        <v>214</v>
      </c>
      <c r="B190" s="0" t="n">
        <v>83.76</v>
      </c>
      <c r="C190" s="0" t="n">
        <v>20.0599999999999</v>
      </c>
      <c r="D190" s="0" t="n">
        <v>685.16</v>
      </c>
      <c r="E190" s="0" t="n">
        <v>0</v>
      </c>
      <c r="F190" s="0" t="n">
        <v>0</v>
      </c>
      <c r="G190" s="0" t="n">
        <v>10.9</v>
      </c>
      <c r="H190" s="0" t="n">
        <v>3.8</v>
      </c>
      <c r="I190" s="0" t="n">
        <v>100</v>
      </c>
      <c r="J190" s="0" t="n">
        <v>52.3999999999999</v>
      </c>
      <c r="K190" s="0" t="n">
        <v>1567</v>
      </c>
      <c r="L190" s="0" t="n">
        <v>7.35691824235602</v>
      </c>
      <c r="M190" s="0" t="n">
        <v>0.34748</v>
      </c>
      <c r="N190" s="0" t="n">
        <v>0.26401</v>
      </c>
      <c r="O190" s="0" t="n">
        <v>0.19758</v>
      </c>
      <c r="P190" s="0" t="n">
        <v>0.3348</v>
      </c>
      <c r="Q190" s="0" t="n">
        <v>0</v>
      </c>
      <c r="R190" s="0" t="n">
        <v>0.276009975062344</v>
      </c>
      <c r="S190" s="0" t="n">
        <v>0</v>
      </c>
      <c r="T190" s="0" t="n">
        <v>39</v>
      </c>
      <c r="U190" s="0" t="n">
        <v>0</v>
      </c>
      <c r="V190" s="0" t="n">
        <v>0.0792079207920793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.0535894843275999</v>
      </c>
      <c r="AC190" s="0" t="n">
        <v>0</v>
      </c>
      <c r="AD190" s="0" t="n">
        <v>0.0695410292072403</v>
      </c>
      <c r="AE190" s="0" t="n">
        <v>0.09667673716012</v>
      </c>
      <c r="AF190" s="0" t="n">
        <v>0.0733752620544994</v>
      </c>
      <c r="AG190" s="0" t="n">
        <v>0.0103092783505199</v>
      </c>
      <c r="AH190" s="0" t="n">
        <v>0</v>
      </c>
      <c r="AI190" s="0" t="n">
        <v>0.0168776371307997</v>
      </c>
      <c r="AJ190" s="0" t="n">
        <v>0.0584795321637399</v>
      </c>
      <c r="AK190" s="0" t="n">
        <v>0</v>
      </c>
      <c r="AL190" s="0" t="n">
        <v>0</v>
      </c>
      <c r="AM190" s="0" t="n">
        <v>0</v>
      </c>
      <c r="AN190" s="0" t="n">
        <v>0.0506329113924098</v>
      </c>
      <c r="AO190" s="0" t="n">
        <v>0</v>
      </c>
      <c r="AP190" s="0" t="n">
        <v>0</v>
      </c>
      <c r="AQ190" s="0" t="n">
        <v>0.109510086455329</v>
      </c>
      <c r="AR190" s="0" t="n">
        <v>0</v>
      </c>
      <c r="AS190" s="0" t="n">
        <v>0</v>
      </c>
      <c r="AT190" s="0" t="n">
        <v>0</v>
      </c>
      <c r="AU190" s="0" t="n">
        <v>78.7660303449321</v>
      </c>
      <c r="AV190" s="0" t="n">
        <v>0</v>
      </c>
      <c r="AW190" s="0" t="n">
        <v>0</v>
      </c>
      <c r="AX190" s="0" t="n">
        <v>0.0984971</v>
      </c>
      <c r="AY190" s="0" t="n">
        <v>0.0249</v>
      </c>
      <c r="AZ190" s="0" t="n">
        <v>0</v>
      </c>
    </row>
    <row r="191" customFormat="false" ht="12.75" hidden="false" customHeight="false" outlineLevel="0" collapsed="false">
      <c r="A191" s="0" t="s">
        <v>215</v>
      </c>
      <c r="B191" s="0" t="n">
        <v>53.423</v>
      </c>
      <c r="C191" s="0" t="n">
        <v>104.21</v>
      </c>
      <c r="D191" s="0" t="n">
        <v>694.25</v>
      </c>
      <c r="E191" s="0" t="n">
        <v>0</v>
      </c>
      <c r="F191" s="0" t="n">
        <v>0</v>
      </c>
      <c r="G191" s="0" t="n">
        <v>3.2</v>
      </c>
      <c r="H191" s="0" t="n">
        <v>1.5</v>
      </c>
      <c r="I191" s="0" t="n">
        <v>100</v>
      </c>
      <c r="J191" s="0" t="n">
        <v>46.3999999999999</v>
      </c>
      <c r="K191" s="0" t="n">
        <v>992</v>
      </c>
      <c r="L191" s="0" t="n">
        <v>6.89972310728487</v>
      </c>
      <c r="M191" s="0" t="n">
        <v>0.34748</v>
      </c>
      <c r="N191" s="0" t="n">
        <v>0.26401</v>
      </c>
      <c r="O191" s="0" t="n">
        <v>0.19758</v>
      </c>
      <c r="P191" s="0" t="n">
        <v>0.3348</v>
      </c>
      <c r="Q191" s="0" t="n">
        <v>0</v>
      </c>
      <c r="R191" s="0" t="n">
        <v>0.268728179551122</v>
      </c>
      <c r="S191" s="0" t="n">
        <v>0</v>
      </c>
      <c r="T191" s="0" t="n">
        <v>38</v>
      </c>
      <c r="U191" s="0" t="n">
        <v>0</v>
      </c>
      <c r="V191" s="0" t="n">
        <v>0.1334681496461</v>
      </c>
      <c r="W191" s="0" t="n">
        <v>0</v>
      </c>
      <c r="X191" s="0" t="n">
        <v>0</v>
      </c>
      <c r="Y191" s="0" t="n">
        <v>0</v>
      </c>
      <c r="Z191" s="0" t="n">
        <v>0.0787309048178599</v>
      </c>
      <c r="AA191" s="0" t="n">
        <v>0</v>
      </c>
      <c r="AB191" s="0" t="n">
        <v>0.23270440251573</v>
      </c>
      <c r="AC191" s="0" t="n">
        <v>0</v>
      </c>
      <c r="AD191" s="0" t="n">
        <v>0.16490166414523</v>
      </c>
      <c r="AE191" s="0" t="n">
        <v>0.13426573426573</v>
      </c>
      <c r="AF191" s="0" t="n">
        <v>0</v>
      </c>
      <c r="AG191" s="0" t="n">
        <v>0.209459459459461</v>
      </c>
      <c r="AH191" s="0" t="n">
        <v>0</v>
      </c>
      <c r="AI191" s="0" t="n">
        <v>0</v>
      </c>
      <c r="AJ191" s="0" t="n">
        <v>0.015625</v>
      </c>
      <c r="AK191" s="0" t="n">
        <v>0</v>
      </c>
      <c r="AL191" s="0" t="n">
        <v>0</v>
      </c>
      <c r="AM191" s="0" t="n">
        <v>0</v>
      </c>
      <c r="AN191" s="0" t="n">
        <v>0.00469483568074924</v>
      </c>
      <c r="AO191" s="0" t="n">
        <v>0.127895266868079</v>
      </c>
      <c r="AP191" s="0" t="n">
        <v>0.0804195804195693</v>
      </c>
      <c r="AQ191" s="0" t="n">
        <v>0.0842541436464099</v>
      </c>
      <c r="AR191" s="0" t="n">
        <v>0</v>
      </c>
      <c r="AS191" s="0" t="n">
        <v>0</v>
      </c>
      <c r="AT191" s="0" t="n">
        <v>0</v>
      </c>
      <c r="AU191" s="0" t="n">
        <v>84.4650205761317</v>
      </c>
      <c r="AV191" s="0" t="n">
        <v>0</v>
      </c>
      <c r="AW191" s="0" t="n">
        <v>0</v>
      </c>
      <c r="AX191" s="0" t="n">
        <v>0.137494</v>
      </c>
      <c r="AY191" s="0" t="n">
        <v>0.0009</v>
      </c>
      <c r="AZ191" s="0" t="n">
        <v>0.024893</v>
      </c>
    </row>
    <row r="192" customFormat="false" ht="12.75" hidden="false" customHeight="false" outlineLevel="0" collapsed="false">
      <c r="A192" s="0" t="s">
        <v>216</v>
      </c>
      <c r="B192" s="0" t="n">
        <v>103.055</v>
      </c>
      <c r="C192" s="0" t="n">
        <v>404.180000000001</v>
      </c>
      <c r="D192" s="0" t="n">
        <v>2430.04</v>
      </c>
      <c r="E192" s="0" t="n">
        <v>462.735</v>
      </c>
      <c r="F192" s="0" t="n">
        <v>462.735</v>
      </c>
      <c r="G192" s="0" t="n">
        <v>5.1</v>
      </c>
      <c r="H192" s="0" t="n">
        <v>1.4</v>
      </c>
      <c r="I192" s="0" t="n">
        <v>100</v>
      </c>
      <c r="J192" s="0" t="n">
        <v>45.9000000000001</v>
      </c>
      <c r="K192" s="0" t="n">
        <v>117</v>
      </c>
      <c r="L192" s="0" t="n">
        <v>4.76217393479776</v>
      </c>
      <c r="M192" s="0" t="n">
        <v>0</v>
      </c>
      <c r="N192" s="0" t="n">
        <v>0.30699</v>
      </c>
      <c r="O192" s="0" t="n">
        <v>0.25502</v>
      </c>
      <c r="P192" s="0" t="n">
        <v>0.33278</v>
      </c>
      <c r="Q192" s="0" t="n">
        <v>0</v>
      </c>
      <c r="R192" s="0" t="n">
        <v>0.654862842892768</v>
      </c>
      <c r="S192" s="0" t="n">
        <v>0</v>
      </c>
      <c r="T192" s="0" t="n">
        <v>95</v>
      </c>
      <c r="U192" s="0" t="n">
        <v>0</v>
      </c>
      <c r="V192" s="0" t="n">
        <v>0.0804828973843001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.13956834532374</v>
      </c>
      <c r="AE192" s="0" t="n">
        <v>0.107195301027899</v>
      </c>
      <c r="AF192" s="0" t="n">
        <v>0.0056285178236406</v>
      </c>
      <c r="AG192" s="0" t="n">
        <v>0.14184397163121</v>
      </c>
      <c r="AH192" s="0" t="n">
        <v>0</v>
      </c>
      <c r="AI192" s="0" t="n">
        <v>0</v>
      </c>
      <c r="AJ192" s="0" t="n">
        <v>0.0520833333333393</v>
      </c>
      <c r="AK192" s="0" t="n">
        <v>0</v>
      </c>
      <c r="AL192" s="0" t="n">
        <v>0</v>
      </c>
      <c r="AM192" s="0" t="n">
        <v>0</v>
      </c>
      <c r="AN192" s="0" t="n">
        <v>0.04127579737336</v>
      </c>
      <c r="AO192" s="0" t="n">
        <v>0.0824120603015102</v>
      </c>
      <c r="AP192" s="0" t="n">
        <v>0</v>
      </c>
      <c r="AQ192" s="0" t="n">
        <v>0.0934150076569598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.123475</v>
      </c>
      <c r="AY192" s="0" t="n">
        <v>0.6023</v>
      </c>
      <c r="AZ192" s="0" t="n">
        <v>0.116931</v>
      </c>
    </row>
    <row r="193" customFormat="false" ht="12.75" hidden="false" customHeight="false" outlineLevel="0" collapsed="false">
      <c r="A193" s="0" t="s">
        <v>217</v>
      </c>
      <c r="B193" s="0" t="n">
        <v>194.894</v>
      </c>
      <c r="C193" s="0" t="n">
        <v>324.28</v>
      </c>
      <c r="D193" s="0" t="n">
        <v>502.36</v>
      </c>
      <c r="E193" s="0" t="n">
        <v>331.8141</v>
      </c>
      <c r="F193" s="0" t="n">
        <v>331.8141</v>
      </c>
      <c r="G193" s="0" t="n">
        <v>1.6</v>
      </c>
      <c r="H193" s="0" t="n">
        <v>0.0999999999999996</v>
      </c>
      <c r="I193" s="0" t="n">
        <v>100</v>
      </c>
      <c r="J193" s="0" t="n">
        <v>48.1999999999997</v>
      </c>
      <c r="K193" s="0" t="n">
        <v>4761</v>
      </c>
      <c r="L193" s="0" t="n">
        <v>8.46821300919452</v>
      </c>
      <c r="M193" s="0" t="n">
        <v>0.23171</v>
      </c>
      <c r="N193" s="0" t="n">
        <v>0.20025</v>
      </c>
      <c r="O193" s="0" t="n">
        <v>0.17188</v>
      </c>
      <c r="P193" s="0" t="n">
        <v>0.23668</v>
      </c>
      <c r="Q193" s="0" t="n">
        <v>0</v>
      </c>
      <c r="R193" s="0" t="n">
        <v>0.357356608478803</v>
      </c>
      <c r="S193" s="0" t="n">
        <v>0</v>
      </c>
      <c r="T193" s="0" t="n">
        <v>55</v>
      </c>
      <c r="U193" s="0" t="n">
        <v>1</v>
      </c>
      <c r="V193" s="0" t="n">
        <v>0.106854838709681</v>
      </c>
      <c r="W193" s="0" t="n">
        <v>0</v>
      </c>
      <c r="X193" s="0" t="n">
        <v>0</v>
      </c>
      <c r="Y193" s="0" t="n">
        <v>0</v>
      </c>
      <c r="Z193" s="0" t="n">
        <v>0.12054794520548</v>
      </c>
      <c r="AA193" s="0" t="n">
        <v>0</v>
      </c>
      <c r="AB193" s="0" t="n">
        <v>0</v>
      </c>
      <c r="AC193" s="0" t="n">
        <v>0</v>
      </c>
      <c r="AD193" s="0" t="n">
        <v>0.14184897671136</v>
      </c>
      <c r="AE193" s="0" t="n">
        <v>0.0957309184993607</v>
      </c>
      <c r="AF193" s="0" t="n">
        <v>0.13565536205316</v>
      </c>
      <c r="AG193" s="0" t="n">
        <v>0.11379657603223</v>
      </c>
      <c r="AH193" s="0" t="n">
        <v>0</v>
      </c>
      <c r="AI193" s="0" t="n">
        <v>0</v>
      </c>
      <c r="AJ193" s="0" t="n">
        <v>0.15621301775148</v>
      </c>
      <c r="AK193" s="0" t="n">
        <v>0.12651515151515</v>
      </c>
      <c r="AL193" s="0" t="n">
        <v>0.16126601356443</v>
      </c>
      <c r="AM193" s="0" t="n">
        <v>0</v>
      </c>
      <c r="AN193" s="0" t="n">
        <v>0.12847682119205</v>
      </c>
      <c r="AO193" s="0" t="n">
        <v>0</v>
      </c>
      <c r="AP193" s="0" t="n">
        <v>0</v>
      </c>
      <c r="AQ193" s="0" t="n">
        <v>0.10798122065728</v>
      </c>
      <c r="AR193" s="0" t="n">
        <v>0</v>
      </c>
      <c r="AS193" s="0" t="n">
        <v>0</v>
      </c>
      <c r="AT193" s="0" t="n">
        <v>0</v>
      </c>
      <c r="AU193" s="0" t="n">
        <v>26.0236774987815</v>
      </c>
      <c r="AV193" s="0" t="n">
        <v>0</v>
      </c>
      <c r="AW193" s="0" t="n">
        <v>0</v>
      </c>
      <c r="AX193" s="0" t="n">
        <v>0.26701</v>
      </c>
      <c r="AY193" s="0" t="n">
        <v>0.0863</v>
      </c>
      <c r="AZ193" s="0" t="n">
        <v>0</v>
      </c>
    </row>
    <row r="194" customFormat="false" ht="12.75" hidden="false" customHeight="false" outlineLevel="0" collapsed="false">
      <c r="A194" s="0" t="s">
        <v>218</v>
      </c>
      <c r="B194" s="0" t="n">
        <v>324.035</v>
      </c>
      <c r="C194" s="0" t="n">
        <v>853.85</v>
      </c>
      <c r="D194" s="0" t="n">
        <v>1281.55</v>
      </c>
      <c r="E194" s="0" t="n">
        <v>0</v>
      </c>
      <c r="F194" s="0" t="n">
        <v>0</v>
      </c>
      <c r="G194" s="0" t="n">
        <v>2.5</v>
      </c>
      <c r="H194" s="0" t="n">
        <v>0.5</v>
      </c>
      <c r="I194" s="0" t="n">
        <v>100</v>
      </c>
      <c r="J194" s="0" t="n">
        <v>48.2999999999996</v>
      </c>
      <c r="K194" s="0" t="n">
        <v>2488</v>
      </c>
      <c r="L194" s="0" t="n">
        <v>7.81923445385907</v>
      </c>
      <c r="M194" s="0" t="n">
        <v>0.23171</v>
      </c>
      <c r="N194" s="0" t="n">
        <v>0.20025</v>
      </c>
      <c r="O194" s="0" t="n">
        <v>0.17188</v>
      </c>
      <c r="P194" s="0" t="n">
        <v>0.23668</v>
      </c>
      <c r="Q194" s="0" t="n">
        <v>0</v>
      </c>
      <c r="R194" s="0" t="n">
        <v>0.329376558603491</v>
      </c>
      <c r="S194" s="0" t="n">
        <v>0</v>
      </c>
      <c r="T194" s="0" t="n">
        <v>52</v>
      </c>
      <c r="U194" s="0" t="n">
        <v>1</v>
      </c>
      <c r="V194" s="0" t="n">
        <v>0.11320754716981</v>
      </c>
      <c r="W194" s="0" t="n">
        <v>0</v>
      </c>
      <c r="X194" s="0" t="n">
        <v>0</v>
      </c>
      <c r="Y194" s="0" t="n">
        <v>0</v>
      </c>
      <c r="Z194" s="0" t="n">
        <v>0.17178841309824</v>
      </c>
      <c r="AA194" s="0" t="n">
        <v>0</v>
      </c>
      <c r="AB194" s="0" t="n">
        <v>0</v>
      </c>
      <c r="AC194" s="0" t="n">
        <v>0</v>
      </c>
      <c r="AD194" s="0" t="n">
        <v>0.10344827586207</v>
      </c>
      <c r="AE194" s="0" t="n">
        <v>0.11440677966102</v>
      </c>
      <c r="AF194" s="0" t="n">
        <v>0.17307692307692</v>
      </c>
      <c r="AG194" s="0" t="n">
        <v>0.11506276150627</v>
      </c>
      <c r="AH194" s="0" t="n">
        <v>0</v>
      </c>
      <c r="AI194" s="0" t="n">
        <v>0.15481171548118</v>
      </c>
      <c r="AJ194" s="0" t="n">
        <v>0.12</v>
      </c>
      <c r="AK194" s="0" t="n">
        <v>0</v>
      </c>
      <c r="AL194" s="0" t="n">
        <v>0</v>
      </c>
      <c r="AM194" s="0" t="n">
        <v>0.19067796610169</v>
      </c>
      <c r="AN194" s="0" t="n">
        <v>0.119845360824741</v>
      </c>
      <c r="AO194" s="0" t="n">
        <v>0.18934169278997</v>
      </c>
      <c r="AP194" s="0" t="n">
        <v>0</v>
      </c>
      <c r="AQ194" s="0" t="n">
        <v>0.11473684210526</v>
      </c>
      <c r="AR194" s="0" t="n">
        <v>0</v>
      </c>
      <c r="AS194" s="0" t="n">
        <v>0</v>
      </c>
      <c r="AT194" s="0" t="n">
        <v>0</v>
      </c>
      <c r="AU194" s="0" t="n">
        <v>158.464358432939</v>
      </c>
      <c r="AV194" s="0" t="n">
        <v>0</v>
      </c>
      <c r="AW194" s="0" t="n">
        <v>0</v>
      </c>
      <c r="AX194" s="0" t="n">
        <v>0.084001</v>
      </c>
      <c r="AY194" s="0" t="n">
        <v>0.1422</v>
      </c>
      <c r="AZ194" s="0" t="n">
        <v>0</v>
      </c>
    </row>
    <row r="195" customFormat="false" ht="12.75" hidden="false" customHeight="false" outlineLevel="0" collapsed="false">
      <c r="A195" s="0" t="s">
        <v>219</v>
      </c>
      <c r="B195" s="0" t="n">
        <v>62.87</v>
      </c>
      <c r="C195" s="0" t="n">
        <v>344.08</v>
      </c>
      <c r="D195" s="0" t="n">
        <v>691.76</v>
      </c>
      <c r="E195" s="0" t="n">
        <v>2501.112</v>
      </c>
      <c r="F195" s="0" t="n">
        <v>3796.468</v>
      </c>
      <c r="G195" s="0" t="n">
        <v>7.1</v>
      </c>
      <c r="H195" s="0" t="n">
        <v>2.4</v>
      </c>
      <c r="I195" s="0" t="n">
        <v>100</v>
      </c>
      <c r="J195" s="0" t="n">
        <v>54.6000000000004</v>
      </c>
      <c r="K195" s="0" t="n">
        <v>3336</v>
      </c>
      <c r="L195" s="0" t="n">
        <v>8.11252776347864</v>
      </c>
      <c r="M195" s="0" t="n">
        <v>0.06898</v>
      </c>
      <c r="N195" s="0" t="n">
        <v>0.08354</v>
      </c>
      <c r="O195" s="0" t="n">
        <v>0.09661</v>
      </c>
      <c r="P195" s="0" t="n">
        <v>0.07629</v>
      </c>
      <c r="Q195" s="0" t="n">
        <v>0</v>
      </c>
      <c r="R195" s="0" t="n">
        <v>0.373965087281796</v>
      </c>
      <c r="S195" s="0" t="n">
        <v>0</v>
      </c>
      <c r="T195" s="0" t="n">
        <v>52</v>
      </c>
      <c r="U195" s="0" t="n">
        <v>0</v>
      </c>
      <c r="V195" s="0" t="n">
        <v>0.0928571428571399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.10696517412935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.0405186385737402</v>
      </c>
      <c r="AH195" s="0" t="n">
        <v>0</v>
      </c>
      <c r="AI195" s="0" t="n">
        <v>0</v>
      </c>
      <c r="AJ195" s="0" t="n">
        <v>0.13793103448276</v>
      </c>
      <c r="AK195" s="0" t="n">
        <v>0</v>
      </c>
      <c r="AL195" s="0" t="n">
        <v>0</v>
      </c>
      <c r="AM195" s="0" t="n">
        <v>0</v>
      </c>
      <c r="AN195" s="0" t="n">
        <v>0.106753812636169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.161017</v>
      </c>
      <c r="AY195" s="0" t="n">
        <v>0.2039</v>
      </c>
      <c r="AZ195" s="0" t="n">
        <v>0.023621</v>
      </c>
    </row>
    <row r="196" customFormat="false" ht="12.75" hidden="false" customHeight="false" outlineLevel="0" collapsed="false">
      <c r="A196" s="0" t="s">
        <v>220</v>
      </c>
      <c r="B196" s="0" t="n">
        <v>124.074</v>
      </c>
      <c r="C196" s="0" t="n">
        <v>190.08</v>
      </c>
      <c r="D196" s="0" t="n">
        <v>1062.06</v>
      </c>
      <c r="E196" s="0" t="n">
        <v>0</v>
      </c>
      <c r="F196" s="0" t="n">
        <v>0</v>
      </c>
      <c r="G196" s="0" t="n">
        <v>3.8</v>
      </c>
      <c r="H196" s="0" t="n">
        <v>3.5</v>
      </c>
      <c r="I196" s="0" t="n">
        <v>100</v>
      </c>
      <c r="J196" s="0" t="n">
        <v>44.0999999999999</v>
      </c>
      <c r="K196" s="0" t="n">
        <v>3250</v>
      </c>
      <c r="L196" s="0" t="n">
        <v>8.08641027532378</v>
      </c>
      <c r="M196" s="0" t="n">
        <v>0.42119</v>
      </c>
      <c r="N196" s="0" t="n">
        <v>0.20401</v>
      </c>
      <c r="O196" s="0" t="n">
        <v>0.47538</v>
      </c>
      <c r="P196" s="0" t="n">
        <v>0.1604</v>
      </c>
      <c r="Q196" s="0" t="n">
        <v>0</v>
      </c>
      <c r="R196" s="0" t="n">
        <v>0.507182044887781</v>
      </c>
      <c r="S196" s="0" t="n">
        <v>0</v>
      </c>
      <c r="T196" s="0" t="n">
        <v>73</v>
      </c>
      <c r="U196" s="0" t="n">
        <v>0</v>
      </c>
      <c r="V196" s="0" t="n">
        <v>0.0667340748230494</v>
      </c>
      <c r="W196" s="0" t="n">
        <v>0.144444444444439</v>
      </c>
      <c r="X196" s="0" t="n">
        <v>0.0590979782270598</v>
      </c>
      <c r="Y196" s="0" t="n">
        <v>0</v>
      </c>
      <c r="Z196" s="0" t="n">
        <v>0</v>
      </c>
      <c r="AA196" s="0" t="n">
        <v>0</v>
      </c>
      <c r="AB196" s="0" t="n">
        <v>0.00550964187327008</v>
      </c>
      <c r="AC196" s="0" t="n">
        <v>0.00150375939848946</v>
      </c>
      <c r="AD196" s="0" t="n">
        <v>0.2289156626506</v>
      </c>
      <c r="AE196" s="0" t="n">
        <v>0.15168539325843</v>
      </c>
      <c r="AF196" s="0" t="n">
        <v>0.16998671978751</v>
      </c>
      <c r="AG196" s="0" t="n">
        <v>0.0634095634095599</v>
      </c>
      <c r="AH196" s="0" t="n">
        <v>0</v>
      </c>
      <c r="AI196" s="0" t="n">
        <v>0.11556064073226</v>
      </c>
      <c r="AJ196" s="0" t="n">
        <v>0.00773694390715995</v>
      </c>
      <c r="AK196" s="0" t="n">
        <v>0.13983050847458</v>
      </c>
      <c r="AL196" s="0" t="n">
        <v>0</v>
      </c>
      <c r="AM196" s="0" t="n">
        <v>0</v>
      </c>
      <c r="AN196" s="0" t="n">
        <v>0.0559139784946296</v>
      </c>
      <c r="AO196" s="0" t="n">
        <v>0.0422794117647003</v>
      </c>
      <c r="AP196" s="0" t="n">
        <v>0.101123595505619</v>
      </c>
      <c r="AQ196" s="0" t="n">
        <v>0.11633372502937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.149793</v>
      </c>
      <c r="AY196" s="0" t="n">
        <v>0.918</v>
      </c>
      <c r="AZ196" s="0" t="n">
        <v>0</v>
      </c>
    </row>
    <row r="197" customFormat="false" ht="12.75" hidden="false" customHeight="false" outlineLevel="0" collapsed="false">
      <c r="A197" s="0" t="s">
        <v>221</v>
      </c>
      <c r="B197" s="0" t="n">
        <v>120.008</v>
      </c>
      <c r="C197" s="0" t="n">
        <v>42.54</v>
      </c>
      <c r="D197" s="0" t="n">
        <v>42.54</v>
      </c>
      <c r="E197" s="0" t="n">
        <v>0</v>
      </c>
      <c r="F197" s="0" t="n">
        <v>0</v>
      </c>
      <c r="G197" s="0" t="n">
        <v>2</v>
      </c>
      <c r="H197" s="0" t="n">
        <v>0.8</v>
      </c>
      <c r="I197" s="0" t="n">
        <v>100</v>
      </c>
      <c r="J197" s="0" t="n">
        <v>46.2000000000003</v>
      </c>
      <c r="K197" s="0" t="n">
        <v>3607</v>
      </c>
      <c r="L197" s="0" t="n">
        <v>8.19063168090354</v>
      </c>
      <c r="M197" s="0" t="n">
        <v>0.42119</v>
      </c>
      <c r="N197" s="0" t="n">
        <v>0.20401</v>
      </c>
      <c r="O197" s="0" t="n">
        <v>0.47538</v>
      </c>
      <c r="P197" s="0" t="n">
        <v>0.1604</v>
      </c>
      <c r="Q197" s="0" t="n">
        <v>0</v>
      </c>
      <c r="R197" s="0" t="n">
        <v>0.510274314214464</v>
      </c>
      <c r="S197" s="0" t="n">
        <v>1</v>
      </c>
      <c r="T197" s="0" t="n">
        <v>73</v>
      </c>
      <c r="U197" s="0" t="n">
        <v>0</v>
      </c>
      <c r="V197" s="0" t="n">
        <v>0.16129032258065</v>
      </c>
      <c r="W197" s="0" t="n">
        <v>0.08324205914567</v>
      </c>
      <c r="X197" s="0" t="n">
        <v>0.19146183699871</v>
      </c>
      <c r="Y197" s="0" t="n">
        <v>0.00832342449465084</v>
      </c>
      <c r="Z197" s="0" t="n">
        <v>0</v>
      </c>
      <c r="AA197" s="0" t="n">
        <v>0.0175572519083893</v>
      </c>
      <c r="AB197" s="0" t="n">
        <v>0.14285714285715</v>
      </c>
      <c r="AC197" s="0" t="n">
        <v>0.0921187308085996</v>
      </c>
      <c r="AD197" s="0" t="n">
        <v>0</v>
      </c>
      <c r="AE197" s="0" t="n">
        <v>0.15986949429038</v>
      </c>
      <c r="AF197" s="0" t="n">
        <v>0.0558139534883697</v>
      </c>
      <c r="AG197" s="0" t="n">
        <v>0.16293279022403</v>
      </c>
      <c r="AH197" s="0" t="n">
        <v>0</v>
      </c>
      <c r="AI197" s="0" t="n">
        <v>0.0990675990675998</v>
      </c>
      <c r="AJ197" s="0" t="n">
        <v>0.0964187327823698</v>
      </c>
      <c r="AK197" s="0" t="n">
        <v>0.00331125827814027</v>
      </c>
      <c r="AL197" s="0" t="n">
        <v>0</v>
      </c>
      <c r="AM197" s="0" t="n">
        <v>0</v>
      </c>
      <c r="AN197" s="0" t="n">
        <v>0.11336032388664</v>
      </c>
      <c r="AO197" s="0" t="n">
        <v>0.16352201257862</v>
      </c>
      <c r="AP197" s="0" t="n">
        <v>0.0328947368421098</v>
      </c>
      <c r="AQ197" s="0" t="n">
        <v>0.19961240310078</v>
      </c>
      <c r="AR197" s="0" t="n">
        <v>0.1483942414175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.100632</v>
      </c>
      <c r="AY197" s="0" t="n">
        <v>0.01</v>
      </c>
      <c r="AZ197" s="0" t="n">
        <v>0.038921</v>
      </c>
    </row>
    <row r="198" customFormat="false" ht="12.75" hidden="false" customHeight="false" outlineLevel="0" collapsed="false">
      <c r="A198" s="0" t="s">
        <v>222</v>
      </c>
      <c r="B198" s="0" t="n">
        <v>225.259</v>
      </c>
      <c r="C198" s="0" t="n">
        <v>555.11</v>
      </c>
      <c r="D198" s="0" t="n">
        <v>862.05</v>
      </c>
      <c r="E198" s="0" t="n">
        <v>211.6565</v>
      </c>
      <c r="F198" s="0" t="n">
        <v>211.6565</v>
      </c>
      <c r="G198" s="0" t="n">
        <v>6</v>
      </c>
      <c r="H198" s="0" t="n">
        <v>4.1</v>
      </c>
      <c r="I198" s="0" t="n">
        <v>100</v>
      </c>
      <c r="J198" s="0" t="n">
        <v>34.5999999999998</v>
      </c>
      <c r="K198" s="0" t="n">
        <v>3997</v>
      </c>
      <c r="L198" s="0" t="n">
        <v>8.29329935871132</v>
      </c>
      <c r="M198" s="0" t="n">
        <v>0.42119</v>
      </c>
      <c r="N198" s="0" t="n">
        <v>0.20401</v>
      </c>
      <c r="O198" s="0" t="n">
        <v>0.47538</v>
      </c>
      <c r="P198" s="0" t="n">
        <v>0.1604</v>
      </c>
      <c r="Q198" s="0" t="n">
        <v>0</v>
      </c>
      <c r="R198" s="0" t="n">
        <v>0.510573566084788</v>
      </c>
      <c r="S198" s="0" t="n">
        <v>0</v>
      </c>
      <c r="T198" s="0" t="n">
        <v>73</v>
      </c>
      <c r="U198" s="0" t="n">
        <v>0</v>
      </c>
      <c r="V198" s="0" t="n">
        <v>0.16800804828974</v>
      </c>
      <c r="W198" s="0" t="n">
        <v>0.08813559322033</v>
      </c>
      <c r="X198" s="0" t="n">
        <v>0.10505836575876</v>
      </c>
      <c r="Y198" s="0" t="n">
        <v>0.0147965474722502</v>
      </c>
      <c r="Z198" s="0" t="n">
        <v>0</v>
      </c>
      <c r="AA198" s="0" t="n">
        <v>0.0155400155400205</v>
      </c>
      <c r="AB198" s="0" t="n">
        <v>0.17121848739496</v>
      </c>
      <c r="AC198" s="0" t="n">
        <v>0</v>
      </c>
      <c r="AD198" s="0" t="n">
        <v>0</v>
      </c>
      <c r="AE198" s="0" t="n">
        <v>0.17120622568093</v>
      </c>
      <c r="AF198" s="0" t="n">
        <v>0.0660792951541804</v>
      </c>
      <c r="AG198" s="0" t="n">
        <v>0.14781297134239</v>
      </c>
      <c r="AH198" s="0" t="n">
        <v>0</v>
      </c>
      <c r="AI198" s="0" t="n">
        <v>0.0934256055363303</v>
      </c>
      <c r="AJ198" s="0" t="n">
        <v>0.0299539170507002</v>
      </c>
      <c r="AK198" s="0" t="n">
        <v>0.00667408231367972</v>
      </c>
      <c r="AL198" s="0" t="n">
        <v>0</v>
      </c>
      <c r="AM198" s="0" t="n">
        <v>0</v>
      </c>
      <c r="AN198" s="0" t="n">
        <v>0.0691056910569205</v>
      </c>
      <c r="AO198" s="0" t="n">
        <v>0.17824773413897</v>
      </c>
      <c r="AP198" s="0" t="n">
        <v>0.0328947368421</v>
      </c>
      <c r="AQ198" s="0" t="n">
        <v>0.179153094462539</v>
      </c>
      <c r="AR198" s="0" t="n">
        <v>0.10474308300395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.208898</v>
      </c>
      <c r="AY198" s="0" t="n">
        <v>0.0734</v>
      </c>
      <c r="AZ198" s="0" t="n">
        <v>0</v>
      </c>
    </row>
    <row r="199" customFormat="false" ht="12.75" hidden="false" customHeight="false" outlineLevel="0" collapsed="false">
      <c r="A199" s="0" t="s">
        <v>223</v>
      </c>
      <c r="B199" s="0" t="n">
        <v>279.556</v>
      </c>
      <c r="C199" s="0" t="n">
        <v>319.63</v>
      </c>
      <c r="D199" s="0" t="n">
        <v>1551.23</v>
      </c>
      <c r="E199" s="0" t="n">
        <v>3170.87472023</v>
      </c>
      <c r="F199" s="0" t="n">
        <v>3526.32527977</v>
      </c>
      <c r="G199" s="0" t="n">
        <v>9.6</v>
      </c>
      <c r="H199" s="0" t="n">
        <v>2.9</v>
      </c>
      <c r="I199" s="0" t="n">
        <v>100</v>
      </c>
      <c r="J199" s="0" t="n">
        <v>34.5000000000002</v>
      </c>
      <c r="K199" s="0" t="n">
        <v>4110</v>
      </c>
      <c r="L199" s="0" t="n">
        <v>8.32117830749028</v>
      </c>
      <c r="M199" s="0" t="n">
        <v>0.42119</v>
      </c>
      <c r="N199" s="0" t="n">
        <v>0.20401</v>
      </c>
      <c r="O199" s="0" t="n">
        <v>0.47538</v>
      </c>
      <c r="P199" s="0" t="n">
        <v>0.1604</v>
      </c>
      <c r="Q199" s="0" t="n">
        <v>0</v>
      </c>
      <c r="R199" s="0" t="n">
        <v>0.510573566084788</v>
      </c>
      <c r="S199" s="0" t="n">
        <v>0</v>
      </c>
      <c r="T199" s="0" t="n">
        <v>73</v>
      </c>
      <c r="U199" s="0" t="n">
        <v>0</v>
      </c>
      <c r="V199" s="0" t="n">
        <v>0.0855130784708305</v>
      </c>
      <c r="W199" s="0" t="n">
        <v>0.14174972314507</v>
      </c>
      <c r="X199" s="0" t="n">
        <v>0</v>
      </c>
      <c r="Y199" s="0" t="n">
        <v>0.11786148238153</v>
      </c>
      <c r="Z199" s="0" t="n">
        <v>0</v>
      </c>
      <c r="AA199" s="0" t="n">
        <v>0.157695223654279</v>
      </c>
      <c r="AB199" s="0" t="n">
        <v>0.07985697258641</v>
      </c>
      <c r="AC199" s="0" t="n">
        <v>0</v>
      </c>
      <c r="AD199" s="0" t="n">
        <v>0</v>
      </c>
      <c r="AE199" s="0" t="n">
        <v>0.13984962406015</v>
      </c>
      <c r="AF199" s="0" t="n">
        <v>0.11453744493392</v>
      </c>
      <c r="AG199" s="0" t="n">
        <v>0.10163339382941</v>
      </c>
      <c r="AH199" s="0" t="n">
        <v>0</v>
      </c>
      <c r="AI199" s="0" t="n">
        <v>0.11764705882353</v>
      </c>
      <c r="AJ199" s="0" t="n">
        <v>0.270833333333339</v>
      </c>
      <c r="AK199" s="0" t="n">
        <v>0.0296703296703296</v>
      </c>
      <c r="AL199" s="0" t="n">
        <v>0</v>
      </c>
      <c r="AM199" s="0" t="n">
        <v>0</v>
      </c>
      <c r="AN199" s="0" t="n">
        <v>0.00854700854701029</v>
      </c>
      <c r="AO199" s="0" t="n">
        <v>0.0825780463242705</v>
      </c>
      <c r="AP199" s="0" t="n">
        <v>0.13815789473684</v>
      </c>
      <c r="AQ199" s="0" t="n">
        <v>0.14693877551021</v>
      </c>
      <c r="AR199" s="0" t="n">
        <v>0.0232300884955698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.161259</v>
      </c>
      <c r="AY199" s="0" t="n">
        <v>0.0587</v>
      </c>
      <c r="AZ199" s="0" t="n">
        <v>0</v>
      </c>
    </row>
    <row r="200" customFormat="false" ht="12.75" hidden="false" customHeight="false" outlineLevel="0" collapsed="false">
      <c r="A200" s="0" t="s">
        <v>224</v>
      </c>
      <c r="B200" s="0" t="n">
        <v>193.478</v>
      </c>
      <c r="C200" s="0" t="n">
        <v>404.530000000001</v>
      </c>
      <c r="D200" s="0" t="n">
        <v>1897.57</v>
      </c>
      <c r="E200" s="0" t="n">
        <v>3207.6318</v>
      </c>
      <c r="F200" s="0" t="n">
        <v>4443.8282</v>
      </c>
      <c r="G200" s="0" t="n">
        <v>12.8</v>
      </c>
      <c r="H200" s="0" t="n">
        <v>4.1</v>
      </c>
      <c r="I200" s="0" t="n">
        <v>100</v>
      </c>
      <c r="J200" s="0" t="n">
        <v>23.3</v>
      </c>
      <c r="K200" s="0" t="n">
        <v>4602</v>
      </c>
      <c r="L200" s="0" t="n">
        <v>8.43424627059531</v>
      </c>
      <c r="M200" s="0" t="n">
        <v>0.42119</v>
      </c>
      <c r="N200" s="0" t="n">
        <v>0.20401</v>
      </c>
      <c r="O200" s="0" t="n">
        <v>0.47538</v>
      </c>
      <c r="P200" s="0" t="n">
        <v>0.1604</v>
      </c>
      <c r="Q200" s="0" t="n">
        <v>0</v>
      </c>
      <c r="R200" s="0" t="n">
        <v>0.509526184538653</v>
      </c>
      <c r="S200" s="0" t="n">
        <v>0</v>
      </c>
      <c r="T200" s="0" t="n">
        <v>72</v>
      </c>
      <c r="U200" s="0" t="n">
        <v>0</v>
      </c>
      <c r="V200" s="0" t="n">
        <v>0.12854251012146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.15533980582524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.13473053892216</v>
      </c>
      <c r="AP200" s="0" t="n">
        <v>0</v>
      </c>
      <c r="AQ200" s="0" t="n">
        <v>0.12121212121213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.0878957</v>
      </c>
      <c r="AY200" s="0" t="n">
        <v>0.014</v>
      </c>
      <c r="AZ200" s="0" t="n">
        <v>0</v>
      </c>
    </row>
    <row r="201" customFormat="false" ht="12.75" hidden="false" customHeight="false" outlineLevel="0" collapsed="false">
      <c r="A201" s="0" t="s">
        <v>225</v>
      </c>
      <c r="B201" s="0" t="n">
        <v>172.515</v>
      </c>
      <c r="C201" s="0" t="n">
        <v>212.27</v>
      </c>
      <c r="D201" s="0" t="n">
        <v>2115.95</v>
      </c>
      <c r="E201" s="0" t="n">
        <v>489.398</v>
      </c>
      <c r="F201" s="0" t="n">
        <v>489.398</v>
      </c>
      <c r="G201" s="0" t="n">
        <v>8.5</v>
      </c>
      <c r="H201" s="0" t="n">
        <v>3.2</v>
      </c>
      <c r="I201" s="0" t="n">
        <v>100</v>
      </c>
      <c r="J201" s="0" t="n">
        <v>33.9999999999999</v>
      </c>
      <c r="K201" s="0" t="n">
        <v>2414</v>
      </c>
      <c r="L201" s="0" t="n">
        <v>7.78904040165748</v>
      </c>
      <c r="M201" s="0" t="n">
        <v>0.10353</v>
      </c>
      <c r="N201" s="0" t="n">
        <v>0.1446</v>
      </c>
      <c r="O201" s="0" t="n">
        <v>0.10504</v>
      </c>
      <c r="P201" s="0" t="n">
        <v>0.10664</v>
      </c>
      <c r="Q201" s="0" t="n">
        <v>0</v>
      </c>
      <c r="R201" s="0" t="n">
        <v>0.458753117206983</v>
      </c>
      <c r="S201" s="0" t="n">
        <v>0</v>
      </c>
      <c r="T201" s="0" t="n">
        <v>57</v>
      </c>
      <c r="U201" s="0" t="n">
        <v>0</v>
      </c>
      <c r="V201" s="0" t="n">
        <v>0.20424671385238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.11340206185567</v>
      </c>
      <c r="AC201" s="0" t="n">
        <v>0.0440379403794005</v>
      </c>
      <c r="AD201" s="0" t="n">
        <v>0.16631578947369</v>
      </c>
      <c r="AE201" s="0" t="n">
        <v>0.202033036848801</v>
      </c>
      <c r="AF201" s="0" t="n">
        <v>0.16263440860215</v>
      </c>
      <c r="AG201" s="0" t="n">
        <v>0.22708757637474</v>
      </c>
      <c r="AH201" s="0" t="n">
        <v>0.19230769230769</v>
      </c>
      <c r="AI201" s="0" t="n">
        <v>0.0876232201533398</v>
      </c>
      <c r="AJ201" s="0" t="n">
        <v>0.185840707964601</v>
      </c>
      <c r="AK201" s="0" t="n">
        <v>0.117234468937879</v>
      </c>
      <c r="AL201" s="0" t="n">
        <v>0</v>
      </c>
      <c r="AM201" s="0" t="n">
        <v>0</v>
      </c>
      <c r="AN201" s="0" t="n">
        <v>0.134644478063541</v>
      </c>
      <c r="AO201" s="0" t="n">
        <v>0.12490055688147</v>
      </c>
      <c r="AP201" s="0" t="n">
        <v>0</v>
      </c>
      <c r="AQ201" s="0" t="n">
        <v>0.23212192262602</v>
      </c>
      <c r="AR201" s="0" t="n">
        <v>0</v>
      </c>
      <c r="AS201" s="0" t="n">
        <v>0</v>
      </c>
      <c r="AT201" s="0" t="n">
        <v>0</v>
      </c>
      <c r="AU201" s="0" t="n">
        <v>48.7622107695348</v>
      </c>
      <c r="AV201" s="0" t="n">
        <v>0</v>
      </c>
      <c r="AW201" s="0" t="n">
        <v>0</v>
      </c>
      <c r="AX201" s="0" t="n">
        <v>0.141347</v>
      </c>
      <c r="AY201" s="0" t="n">
        <v>0.2581</v>
      </c>
      <c r="AZ201" s="0" t="n">
        <v>0</v>
      </c>
    </row>
    <row r="202" customFormat="false" ht="12.75" hidden="false" customHeight="false" outlineLevel="0" collapsed="false">
      <c r="A202" s="0" t="s">
        <v>226</v>
      </c>
      <c r="B202" s="0" t="n">
        <v>72.859</v>
      </c>
      <c r="C202" s="0" t="n">
        <v>306.28</v>
      </c>
      <c r="D202" s="0" t="n">
        <v>663.32</v>
      </c>
      <c r="E202" s="0" t="n">
        <v>0</v>
      </c>
      <c r="F202" s="0" t="n">
        <v>0</v>
      </c>
      <c r="G202" s="0" t="n">
        <v>6</v>
      </c>
      <c r="H202" s="0" t="n">
        <v>0.8</v>
      </c>
      <c r="I202" s="0" t="n">
        <v>100</v>
      </c>
      <c r="J202" s="0" t="n">
        <v>45.8000000000002</v>
      </c>
      <c r="K202" s="0" t="n">
        <v>435</v>
      </c>
      <c r="L202" s="0" t="n">
        <v>6.07534603108868</v>
      </c>
      <c r="M202" s="0" t="n">
        <v>0.10353</v>
      </c>
      <c r="N202" s="0" t="n">
        <v>0.1446</v>
      </c>
      <c r="O202" s="0" t="n">
        <v>0.10504</v>
      </c>
      <c r="P202" s="0" t="n">
        <v>0.10664</v>
      </c>
      <c r="Q202" s="0" t="n">
        <v>0</v>
      </c>
      <c r="R202" s="0" t="n">
        <v>0.420947630922693</v>
      </c>
      <c r="S202" s="0" t="n">
        <v>0</v>
      </c>
      <c r="T202" s="0" t="n">
        <v>56</v>
      </c>
      <c r="U202" s="0" t="n">
        <v>0</v>
      </c>
      <c r="V202" s="0" t="n">
        <v>0.07281553398058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.119435396308361</v>
      </c>
      <c r="AB202" s="0" t="n">
        <v>0.0174672489083001</v>
      </c>
      <c r="AC202" s="0" t="n">
        <v>0.12376237623762</v>
      </c>
      <c r="AD202" s="0" t="n">
        <v>0.19649122807018</v>
      </c>
      <c r="AE202" s="0" t="n">
        <v>0.29957805907173</v>
      </c>
      <c r="AF202" s="0" t="n">
        <v>0</v>
      </c>
      <c r="AG202" s="0" t="n">
        <v>0.16833667334669</v>
      </c>
      <c r="AH202" s="0" t="n">
        <v>0.0238663484486805</v>
      </c>
      <c r="AI202" s="0" t="n">
        <v>0.15404364569961</v>
      </c>
      <c r="AJ202" s="0" t="n">
        <v>0.13522355507089</v>
      </c>
      <c r="AK202" s="0" t="n">
        <v>0</v>
      </c>
      <c r="AL202" s="0" t="n">
        <v>0</v>
      </c>
      <c r="AM202" s="0" t="n">
        <v>0</v>
      </c>
      <c r="AN202" s="0" t="n">
        <v>0.11632870864461</v>
      </c>
      <c r="AO202" s="0" t="n">
        <v>0.15821501014199</v>
      </c>
      <c r="AP202" s="0" t="n">
        <v>0</v>
      </c>
      <c r="AQ202" s="0" t="n">
        <v>0.0946969696969706</v>
      </c>
      <c r="AR202" s="0" t="n">
        <v>0.0245746691871496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.346092</v>
      </c>
      <c r="AY202" s="0" t="n">
        <v>0.9108</v>
      </c>
      <c r="AZ202" s="0" t="n">
        <v>0.021256</v>
      </c>
    </row>
    <row r="203" customFormat="false" ht="12.75" hidden="false" customHeight="false" outlineLevel="0" collapsed="false">
      <c r="A203" s="0" t="s">
        <v>227</v>
      </c>
      <c r="B203" s="0" t="n">
        <v>134.993</v>
      </c>
      <c r="C203" s="0" t="n">
        <v>119.32</v>
      </c>
      <c r="D203" s="0" t="n">
        <v>754.1</v>
      </c>
      <c r="E203" s="0" t="n">
        <v>6448.996</v>
      </c>
      <c r="F203" s="0" t="n">
        <v>6448.996</v>
      </c>
      <c r="G203" s="0" t="n">
        <v>8.5</v>
      </c>
      <c r="H203" s="0" t="n">
        <v>2.2</v>
      </c>
      <c r="I203" s="0" t="n">
        <v>100</v>
      </c>
      <c r="J203" s="0" t="n">
        <v>56.0999999999999</v>
      </c>
      <c r="K203" s="0" t="n">
        <v>1906</v>
      </c>
      <c r="L203" s="0" t="n">
        <v>7.55276208421415</v>
      </c>
      <c r="M203" s="0" t="n">
        <v>0.07885</v>
      </c>
      <c r="N203" s="0" t="n">
        <v>0.07645</v>
      </c>
      <c r="O203" s="0" t="n">
        <v>0.14545</v>
      </c>
      <c r="P203" s="0" t="n">
        <v>0.06556</v>
      </c>
      <c r="Q203" s="0" t="n">
        <v>0</v>
      </c>
      <c r="R203" s="0" t="n">
        <v>0.0388029925187032</v>
      </c>
      <c r="S203" s="0" t="n">
        <v>0</v>
      </c>
      <c r="T203" s="0" t="n">
        <v>16</v>
      </c>
      <c r="U203" s="0" t="n">
        <v>0</v>
      </c>
      <c r="V203" s="0" t="n">
        <v>0.0729295426452401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.0920121334681498</v>
      </c>
      <c r="AC203" s="0" t="n">
        <v>0</v>
      </c>
      <c r="AD203" s="0" t="n">
        <v>0</v>
      </c>
      <c r="AE203" s="0" t="n">
        <v>0.0440835266821296</v>
      </c>
      <c r="AF203" s="0" t="n">
        <v>0</v>
      </c>
      <c r="AG203" s="0" t="n">
        <v>0.17730496453901</v>
      </c>
      <c r="AH203" s="0" t="n">
        <v>0</v>
      </c>
      <c r="AI203" s="0" t="n">
        <v>0.0773615635179192</v>
      </c>
      <c r="AJ203" s="0" t="n">
        <v>0.0359712230215807</v>
      </c>
      <c r="AK203" s="0" t="n">
        <v>0.11411764705882</v>
      </c>
      <c r="AL203" s="0" t="n">
        <v>0</v>
      </c>
      <c r="AM203" s="0" t="n">
        <v>0</v>
      </c>
      <c r="AN203" s="0" t="n">
        <v>0.0445205479452095</v>
      </c>
      <c r="AO203" s="0" t="n">
        <v>0.0846511627907001</v>
      </c>
      <c r="AP203" s="0" t="n">
        <v>0</v>
      </c>
      <c r="AQ203" s="0" t="n">
        <v>0.0302013422818801</v>
      </c>
      <c r="AR203" s="0" t="n">
        <v>0</v>
      </c>
      <c r="AS203" s="0" t="n">
        <v>0</v>
      </c>
      <c r="AT203" s="0" t="n">
        <v>0</v>
      </c>
      <c r="AU203" s="0" t="n">
        <v>114.831327623533</v>
      </c>
      <c r="AV203" s="0" t="n">
        <v>0</v>
      </c>
      <c r="AW203" s="0" t="n">
        <v>0</v>
      </c>
      <c r="AX203" s="0" t="n">
        <v>0.150393</v>
      </c>
      <c r="AY203" s="0" t="n">
        <v>0.0274</v>
      </c>
      <c r="AZ203" s="0" t="n">
        <v>0</v>
      </c>
    </row>
    <row r="204" customFormat="false" ht="12.75" hidden="false" customHeight="false" outlineLevel="0" collapsed="false">
      <c r="A204" s="0" t="s">
        <v>228</v>
      </c>
      <c r="B204" s="0" t="n">
        <v>64.195</v>
      </c>
      <c r="C204" s="0" t="n">
        <v>138.29</v>
      </c>
      <c r="D204" s="0" t="n">
        <v>715.35</v>
      </c>
      <c r="E204" s="0" t="n">
        <v>1183.449</v>
      </c>
      <c r="F204" s="0" t="n">
        <v>1183.449</v>
      </c>
      <c r="G204" s="0" t="n">
        <v>2</v>
      </c>
      <c r="H204" s="0" t="n">
        <v>0.4</v>
      </c>
      <c r="I204" s="0" t="n">
        <v>100</v>
      </c>
      <c r="J204" s="0" t="n">
        <v>54.2</v>
      </c>
      <c r="K204" s="0" t="n">
        <v>5395</v>
      </c>
      <c r="L204" s="0" t="n">
        <v>8.59322787769223</v>
      </c>
      <c r="M204" s="0" t="n">
        <v>0.07885</v>
      </c>
      <c r="N204" s="0" t="n">
        <v>0.07645</v>
      </c>
      <c r="O204" s="0" t="n">
        <v>0.14545</v>
      </c>
      <c r="P204" s="0" t="n">
        <v>0.06556</v>
      </c>
      <c r="Q204" s="0" t="n">
        <v>0</v>
      </c>
      <c r="R204" s="0" t="n">
        <v>0.0419950124688279</v>
      </c>
      <c r="S204" s="0" t="n">
        <v>0</v>
      </c>
      <c r="T204" s="0" t="n">
        <v>20</v>
      </c>
      <c r="U204" s="0" t="n">
        <v>0</v>
      </c>
      <c r="V204" s="0" t="n">
        <v>0.0141271442986906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.0106269925611002</v>
      </c>
      <c r="AB204" s="0" t="n">
        <v>0.0249376558603496</v>
      </c>
      <c r="AC204" s="0" t="n">
        <v>0.0447239692522707</v>
      </c>
      <c r="AD204" s="0" t="n">
        <v>0.0245398773006205</v>
      </c>
      <c r="AE204" s="0" t="n">
        <v>0.0603271983640106</v>
      </c>
      <c r="AF204" s="0" t="n">
        <v>0.06462585034014</v>
      </c>
      <c r="AG204" s="0" t="n">
        <v>0.0271084337349405</v>
      </c>
      <c r="AH204" s="0" t="n">
        <v>0.0210526315789501</v>
      </c>
      <c r="AI204" s="0" t="n">
        <v>0.0714285714285703</v>
      </c>
      <c r="AJ204" s="0" t="n">
        <v>0.00591715976332008</v>
      </c>
      <c r="AK204" s="0" t="n">
        <v>0.0115146147032803</v>
      </c>
      <c r="AL204" s="0" t="n">
        <v>0.0595903165735603</v>
      </c>
      <c r="AM204" s="0" t="n">
        <v>0</v>
      </c>
      <c r="AN204" s="0" t="n">
        <v>0.00199600798403043</v>
      </c>
      <c r="AO204" s="0" t="n">
        <v>0</v>
      </c>
      <c r="AP204" s="0" t="n">
        <v>0.0125391849529706</v>
      </c>
      <c r="AQ204" s="0" t="n">
        <v>0.0411522633744799</v>
      </c>
      <c r="AR204" s="0" t="n">
        <v>0.0207317073170792</v>
      </c>
      <c r="AS204" s="0" t="n">
        <v>0</v>
      </c>
      <c r="AT204" s="0" t="n">
        <v>0</v>
      </c>
      <c r="AU204" s="0" t="n">
        <v>0.929476763080925</v>
      </c>
      <c r="AV204" s="0" t="n">
        <v>0</v>
      </c>
      <c r="AW204" s="0" t="n">
        <v>0</v>
      </c>
      <c r="AX204" s="0" t="n">
        <v>0.0778722</v>
      </c>
      <c r="AY204" s="0" t="n">
        <v>0.9012</v>
      </c>
      <c r="AZ204" s="0" t="n">
        <v>0.026216</v>
      </c>
    </row>
    <row r="205" customFormat="false" ht="12.75" hidden="false" customHeight="false" outlineLevel="0" collapsed="false">
      <c r="A205" s="0" t="s">
        <v>229</v>
      </c>
      <c r="B205" s="0" t="n">
        <v>105.775</v>
      </c>
      <c r="C205" s="0" t="n">
        <v>243.84</v>
      </c>
      <c r="D205" s="0" t="n">
        <v>827.88</v>
      </c>
      <c r="E205" s="0" t="n">
        <v>0</v>
      </c>
      <c r="F205" s="0" t="n">
        <v>0</v>
      </c>
      <c r="G205" s="0" t="n">
        <v>1.2</v>
      </c>
      <c r="H205" s="0" t="n">
        <v>1.1</v>
      </c>
      <c r="I205" s="0" t="n">
        <v>100</v>
      </c>
      <c r="J205" s="0" t="n">
        <v>34.7</v>
      </c>
      <c r="K205" s="0" t="n">
        <v>3169</v>
      </c>
      <c r="L205" s="0" t="n">
        <v>8.06117135969092</v>
      </c>
      <c r="M205" s="0" t="n">
        <v>0.16575</v>
      </c>
      <c r="N205" s="0" t="n">
        <v>0.21195</v>
      </c>
      <c r="O205" s="0" t="n">
        <v>0.29879</v>
      </c>
      <c r="P205" s="0" t="n">
        <v>0.19043</v>
      </c>
      <c r="Q205" s="0" t="n">
        <v>0</v>
      </c>
      <c r="R205" s="0" t="n">
        <v>0.478952618453865</v>
      </c>
      <c r="S205" s="0" t="n">
        <v>1</v>
      </c>
      <c r="T205" s="0" t="n">
        <v>68</v>
      </c>
      <c r="U205" s="0" t="n">
        <v>0</v>
      </c>
      <c r="V205" s="0" t="n">
        <v>0.0735887096774199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.0799706529713902</v>
      </c>
      <c r="AC205" s="0" t="n">
        <v>0</v>
      </c>
      <c r="AD205" s="0" t="n">
        <v>0.0463215258855598</v>
      </c>
      <c r="AE205" s="0" t="n">
        <v>0.0108695652173907</v>
      </c>
      <c r="AF205" s="0" t="n">
        <v>0</v>
      </c>
      <c r="AG205" s="0" t="n">
        <v>0.0855263157894806</v>
      </c>
      <c r="AH205" s="0" t="n">
        <v>0</v>
      </c>
      <c r="AI205" s="0" t="n">
        <v>0</v>
      </c>
      <c r="AJ205" s="0" t="n">
        <v>0.00352112676057015</v>
      </c>
      <c r="AK205" s="0" t="n">
        <v>0</v>
      </c>
      <c r="AL205" s="0" t="n">
        <v>0.0675105485232104</v>
      </c>
      <c r="AM205" s="0" t="n">
        <v>0.0812274368231103</v>
      </c>
      <c r="AN205" s="0" t="n">
        <v>0.0142180094786699</v>
      </c>
      <c r="AO205" s="0" t="n">
        <v>0.0867418899858903</v>
      </c>
      <c r="AP205" s="0" t="n">
        <v>0</v>
      </c>
      <c r="AQ205" s="0" t="n">
        <v>0.0253164556962</v>
      </c>
      <c r="AR205" s="0" t="n">
        <v>0</v>
      </c>
      <c r="AS205" s="0" t="n">
        <v>0</v>
      </c>
      <c r="AT205" s="0" t="n">
        <v>0</v>
      </c>
      <c r="AU205" s="0" t="n">
        <v>24.6791072000223</v>
      </c>
      <c r="AV205" s="0" t="n">
        <v>0</v>
      </c>
      <c r="AW205" s="0" t="n">
        <v>0</v>
      </c>
      <c r="AX205" s="0" t="n">
        <v>0.087237</v>
      </c>
      <c r="AY205" s="0" t="n">
        <v>0.1287</v>
      </c>
      <c r="AZ205" s="0" t="n">
        <v>0</v>
      </c>
    </row>
    <row r="206" customFormat="false" ht="12.75" hidden="false" customHeight="false" outlineLevel="0" collapsed="false">
      <c r="A206" s="0" t="s">
        <v>230</v>
      </c>
      <c r="B206" s="0" t="n">
        <v>86.438</v>
      </c>
      <c r="C206" s="0" t="n">
        <v>161.89</v>
      </c>
      <c r="D206" s="0" t="n">
        <v>996.29</v>
      </c>
      <c r="E206" s="0" t="n">
        <v>3350.14</v>
      </c>
      <c r="F206" s="0" t="n">
        <v>3350.14</v>
      </c>
      <c r="G206" s="0" t="n">
        <v>5.2</v>
      </c>
      <c r="H206" s="0" t="n">
        <v>2.3</v>
      </c>
      <c r="I206" s="0" t="n">
        <v>100</v>
      </c>
      <c r="J206" s="0" t="n">
        <v>62.6999999999998</v>
      </c>
      <c r="K206" s="0" t="n">
        <v>3298</v>
      </c>
      <c r="L206" s="0" t="n">
        <v>8.10107150311954</v>
      </c>
      <c r="M206" s="0" t="n">
        <v>0.11926</v>
      </c>
      <c r="N206" s="0" t="n">
        <v>0</v>
      </c>
      <c r="O206" s="0" t="n">
        <v>0</v>
      </c>
      <c r="P206" s="0" t="n">
        <v>0.09204</v>
      </c>
      <c r="Q206" s="0" t="n">
        <v>0</v>
      </c>
      <c r="R206" s="0" t="n">
        <v>0.77501246882793</v>
      </c>
      <c r="S206" s="0" t="n">
        <v>1</v>
      </c>
      <c r="T206" s="0" t="n">
        <v>99</v>
      </c>
      <c r="U206" s="0" t="n">
        <v>0</v>
      </c>
      <c r="V206" s="0" t="n">
        <v>0.0202634245187401</v>
      </c>
      <c r="W206" s="0" t="n">
        <v>0</v>
      </c>
      <c r="X206" s="0" t="n">
        <v>0</v>
      </c>
      <c r="Y206" s="0" t="n">
        <v>0</v>
      </c>
      <c r="Z206" s="0" t="n">
        <v>0.0885650224215198</v>
      </c>
      <c r="AA206" s="0" t="n">
        <v>0</v>
      </c>
      <c r="AB206" s="0" t="n">
        <v>0.0130321459600298</v>
      </c>
      <c r="AC206" s="0" t="n">
        <v>0</v>
      </c>
      <c r="AD206" s="0" t="n">
        <v>0</v>
      </c>
      <c r="AE206" s="0" t="n">
        <v>0.16315789473685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.0341880341880403</v>
      </c>
      <c r="AK206" s="0" t="n">
        <v>0</v>
      </c>
      <c r="AL206" s="0" t="n">
        <v>0</v>
      </c>
      <c r="AM206" s="0" t="n">
        <v>0</v>
      </c>
      <c r="AN206" s="0" t="n">
        <v>0.0909090909090899</v>
      </c>
      <c r="AO206" s="0" t="n">
        <v>0</v>
      </c>
      <c r="AP206" s="0" t="n">
        <v>0</v>
      </c>
      <c r="AQ206" s="0" t="n">
        <v>0.0828729281767897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.342464</v>
      </c>
      <c r="AY206" s="0" t="n">
        <v>0.0045</v>
      </c>
      <c r="AZ206" s="0" t="n">
        <v>0.030236</v>
      </c>
    </row>
    <row r="207" customFormat="false" ht="12.75" hidden="false" customHeight="false" outlineLevel="0" collapsed="false">
      <c r="A207" s="0" t="s">
        <v>231</v>
      </c>
      <c r="B207" s="0" t="n">
        <v>176.747</v>
      </c>
      <c r="C207" s="0" t="n">
        <v>202.88</v>
      </c>
      <c r="D207" s="0" t="n">
        <v>378.32</v>
      </c>
      <c r="E207" s="0" t="n">
        <v>0</v>
      </c>
      <c r="F207" s="0" t="n">
        <v>0</v>
      </c>
      <c r="G207" s="0" t="n">
        <v>9</v>
      </c>
      <c r="H207" s="0" t="n">
        <v>4.2</v>
      </c>
      <c r="I207" s="0" t="n">
        <v>100</v>
      </c>
      <c r="J207" s="0" t="n">
        <v>40.0999999999999</v>
      </c>
      <c r="K207" s="0" t="n">
        <v>291</v>
      </c>
      <c r="L207" s="0" t="n">
        <v>5.67332326717149</v>
      </c>
      <c r="M207" s="0" t="n">
        <v>0.11926</v>
      </c>
      <c r="N207" s="0" t="n">
        <v>0</v>
      </c>
      <c r="O207" s="0" t="n">
        <v>0</v>
      </c>
      <c r="P207" s="0" t="n">
        <v>0.09204</v>
      </c>
      <c r="Q207" s="0" t="n">
        <v>0</v>
      </c>
      <c r="R207" s="0" t="n">
        <v>0.84568578553616</v>
      </c>
      <c r="S207" s="0" t="n">
        <v>1</v>
      </c>
      <c r="T207" s="0" t="n">
        <v>105</v>
      </c>
      <c r="U207" s="0" t="n">
        <v>0</v>
      </c>
      <c r="V207" s="0" t="n">
        <v>0.12802419354839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.16895874263261</v>
      </c>
      <c r="AB207" s="0" t="n">
        <v>0</v>
      </c>
      <c r="AC207" s="0" t="n">
        <v>0.223613595706619</v>
      </c>
      <c r="AD207" s="0" t="n">
        <v>0.20349761526232</v>
      </c>
      <c r="AE207" s="0" t="n">
        <v>0.25</v>
      </c>
      <c r="AF207" s="0" t="n">
        <v>0</v>
      </c>
      <c r="AG207" s="0" t="n">
        <v>0.19713261648746</v>
      </c>
      <c r="AH207" s="0" t="n">
        <v>0.23680823680824</v>
      </c>
      <c r="AI207" s="0" t="n">
        <v>0.1361804995971</v>
      </c>
      <c r="AJ207" s="0" t="n">
        <v>0</v>
      </c>
      <c r="AK207" s="0" t="n">
        <v>0.184027777777779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.21618204804046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.469695</v>
      </c>
      <c r="AY207" s="0" t="n">
        <v>0.0875</v>
      </c>
      <c r="AZ207" s="0" t="n">
        <v>0</v>
      </c>
    </row>
    <row r="208" customFormat="false" ht="12.75" hidden="false" customHeight="false" outlineLevel="0" collapsed="false">
      <c r="A208" s="0" t="s">
        <v>232</v>
      </c>
      <c r="B208" s="0" t="n">
        <v>137.845</v>
      </c>
      <c r="C208" s="0" t="n">
        <v>132.87</v>
      </c>
      <c r="D208" s="0" t="n">
        <v>1141.67</v>
      </c>
      <c r="E208" s="0" t="n">
        <v>1433.9562</v>
      </c>
      <c r="F208" s="0" t="n">
        <v>1433.9562</v>
      </c>
      <c r="G208" s="0" t="n">
        <v>0</v>
      </c>
      <c r="H208" s="0" t="n">
        <v>0.6</v>
      </c>
      <c r="I208" s="0" t="n">
        <v>100</v>
      </c>
      <c r="J208" s="0" t="n">
        <v>43.9000000000001</v>
      </c>
      <c r="K208" s="0" t="n">
        <v>3517</v>
      </c>
      <c r="L208" s="0" t="n">
        <v>8.16536363247398</v>
      </c>
      <c r="M208" s="0" t="n">
        <v>0.14164</v>
      </c>
      <c r="N208" s="0" t="n">
        <v>0.13931</v>
      </c>
      <c r="O208" s="0" t="n">
        <v>0.08006</v>
      </c>
      <c r="P208" s="0" t="n">
        <v>0.14077</v>
      </c>
      <c r="Q208" s="0" t="n">
        <v>0</v>
      </c>
      <c r="R208" s="0" t="n">
        <v>0.543640897755611</v>
      </c>
      <c r="S208" s="0" t="n">
        <v>1</v>
      </c>
      <c r="T208" s="0" t="n">
        <v>76</v>
      </c>
      <c r="U208" s="0" t="n">
        <v>0</v>
      </c>
      <c r="V208" s="0" t="n">
        <v>0.0342396777442096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.0225653206650893</v>
      </c>
      <c r="AC208" s="0" t="n">
        <v>0</v>
      </c>
      <c r="AD208" s="0" t="n">
        <v>0.0722379603399395</v>
      </c>
      <c r="AE208" s="0" t="n">
        <v>0.0303687635574805</v>
      </c>
      <c r="AF208" s="0" t="n">
        <v>0</v>
      </c>
      <c r="AG208" s="0" t="n">
        <v>0.0459587955626004</v>
      </c>
      <c r="AH208" s="0" t="n">
        <v>0</v>
      </c>
      <c r="AI208" s="0" t="n">
        <v>0</v>
      </c>
      <c r="AJ208" s="0" t="n">
        <v>0.0130597014925407</v>
      </c>
      <c r="AK208" s="0" t="n">
        <v>0</v>
      </c>
      <c r="AL208" s="0" t="n">
        <v>0</v>
      </c>
      <c r="AM208" s="0" t="n">
        <v>0</v>
      </c>
      <c r="AN208" s="0" t="n">
        <v>0.0044247787610594</v>
      </c>
      <c r="AO208" s="0" t="n">
        <v>0</v>
      </c>
      <c r="AP208" s="0" t="n">
        <v>0</v>
      </c>
      <c r="AQ208" s="0" t="n">
        <v>0.0783582089552306</v>
      </c>
      <c r="AR208" s="0" t="n">
        <v>0</v>
      </c>
      <c r="AS208" s="0" t="n">
        <v>0</v>
      </c>
      <c r="AT208" s="0" t="n">
        <v>0</v>
      </c>
      <c r="AU208" s="0" t="n">
        <v>134.563782022</v>
      </c>
      <c r="AV208" s="0" t="n">
        <v>0</v>
      </c>
      <c r="AW208" s="0" t="n">
        <v>0</v>
      </c>
      <c r="AX208" s="0" t="n">
        <v>0.249146</v>
      </c>
      <c r="AY208" s="0" t="n">
        <v>0.3993</v>
      </c>
      <c r="AZ208" s="0" t="n">
        <v>0.016772</v>
      </c>
    </row>
    <row r="209" customFormat="false" ht="12.75" hidden="false" customHeight="false" outlineLevel="0" collapsed="false">
      <c r="A209" s="0" t="s">
        <v>233</v>
      </c>
      <c r="B209" s="0" t="n">
        <v>135.677</v>
      </c>
      <c r="C209" s="0" t="n">
        <v>444.03</v>
      </c>
      <c r="D209" s="0" t="n">
        <v>2322.73</v>
      </c>
      <c r="E209" s="0" t="n">
        <v>14046.31711</v>
      </c>
      <c r="F209" s="0" t="n">
        <v>14046.31711</v>
      </c>
      <c r="G209" s="0" t="n">
        <v>8.2</v>
      </c>
      <c r="H209" s="0" t="n">
        <v>3.5</v>
      </c>
      <c r="I209" s="0" t="n">
        <v>100</v>
      </c>
      <c r="J209" s="0" t="n">
        <v>33.8000000000004</v>
      </c>
      <c r="K209" s="0" t="n">
        <v>1536</v>
      </c>
      <c r="L209" s="0" t="n">
        <v>7.33693691370762</v>
      </c>
      <c r="M209" s="0" t="n">
        <v>0.03756</v>
      </c>
      <c r="N209" s="0" t="n">
        <v>0.0011</v>
      </c>
      <c r="O209" s="0" t="n">
        <v>0.00076</v>
      </c>
      <c r="P209" s="0" t="n">
        <v>0.12068</v>
      </c>
      <c r="Q209" s="0" t="n">
        <v>0</v>
      </c>
      <c r="R209" s="0" t="n">
        <v>0.207780548628429</v>
      </c>
      <c r="S209" s="0" t="n">
        <v>0</v>
      </c>
      <c r="T209" s="0" t="n">
        <v>48</v>
      </c>
      <c r="U209" s="0" t="n">
        <v>0</v>
      </c>
      <c r="V209" s="0" t="n">
        <v>0.11011011011011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.104856512141279</v>
      </c>
      <c r="AC209" s="0" t="n">
        <v>0</v>
      </c>
      <c r="AD209" s="0" t="n">
        <v>0</v>
      </c>
      <c r="AE209" s="0" t="n">
        <v>0.139911634757</v>
      </c>
      <c r="AF209" s="0" t="n">
        <v>0</v>
      </c>
      <c r="AG209" s="0" t="n">
        <v>0.0659898477157306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.0569948186528499</v>
      </c>
      <c r="AP209" s="0" t="n">
        <v>0</v>
      </c>
      <c r="AQ209" s="0" t="n">
        <v>0.0972067039106097</v>
      </c>
      <c r="AR209" s="0" t="n">
        <v>0</v>
      </c>
      <c r="AS209" s="0" t="n">
        <v>0</v>
      </c>
      <c r="AT209" s="0" t="n">
        <v>0</v>
      </c>
      <c r="AU209" s="0" t="n">
        <v>199.394693199544</v>
      </c>
      <c r="AV209" s="0" t="n">
        <v>0</v>
      </c>
      <c r="AW209" s="0" t="n">
        <v>0</v>
      </c>
      <c r="AX209" s="0" t="n">
        <v>0.106214</v>
      </c>
      <c r="AY209" s="0" t="n">
        <v>0.1304</v>
      </c>
      <c r="AZ209" s="0" t="n">
        <v>0</v>
      </c>
    </row>
    <row r="210" customFormat="false" ht="12.75" hidden="false" customHeight="false" outlineLevel="0" collapsed="false">
      <c r="A210" s="0" t="s">
        <v>234</v>
      </c>
      <c r="B210" s="0" t="n">
        <v>139.121</v>
      </c>
      <c r="C210" s="0" t="n">
        <v>173.96</v>
      </c>
      <c r="D210" s="0" t="n">
        <v>427.88</v>
      </c>
      <c r="E210" s="0" t="n">
        <v>0</v>
      </c>
      <c r="F210" s="0" t="n">
        <v>0</v>
      </c>
      <c r="G210" s="0" t="n">
        <v>0.699999999999999</v>
      </c>
      <c r="H210" s="0" t="n">
        <v>0.900000000000002</v>
      </c>
      <c r="I210" s="0" t="n">
        <v>100</v>
      </c>
      <c r="J210" s="0" t="n">
        <v>47.3000000000002</v>
      </c>
      <c r="K210" s="0" t="n">
        <v>191</v>
      </c>
      <c r="L210" s="0" t="n">
        <v>5.25227342804663</v>
      </c>
      <c r="M210" s="0" t="n">
        <v>0.03756</v>
      </c>
      <c r="N210" s="0" t="n">
        <v>0.0011</v>
      </c>
      <c r="O210" s="0" t="n">
        <v>0.00076</v>
      </c>
      <c r="P210" s="0" t="n">
        <v>0.12068</v>
      </c>
      <c r="Q210" s="0" t="n">
        <v>0</v>
      </c>
      <c r="R210" s="0" t="n">
        <v>0.204837905236908</v>
      </c>
      <c r="S210" s="0" t="n">
        <v>1</v>
      </c>
      <c r="T210" s="0" t="n">
        <v>48</v>
      </c>
      <c r="U210" s="0" t="n">
        <v>0</v>
      </c>
      <c r="V210" s="0" t="n">
        <v>0.0951417004048603</v>
      </c>
      <c r="W210" s="0" t="n">
        <v>0.00306435137895988</v>
      </c>
      <c r="X210" s="0" t="n">
        <v>0</v>
      </c>
      <c r="Y210" s="0" t="n">
        <v>0</v>
      </c>
      <c r="Z210" s="0" t="n">
        <v>0</v>
      </c>
      <c r="AA210" s="0" t="n">
        <v>0.10040983606557</v>
      </c>
      <c r="AB210" s="0" t="n">
        <v>0.0915492957746498</v>
      </c>
      <c r="AC210" s="0" t="n">
        <v>0.0353302611367106</v>
      </c>
      <c r="AD210" s="0" t="n">
        <v>0.205544933078389</v>
      </c>
      <c r="AE210" s="0" t="n">
        <v>0.121052631578951</v>
      </c>
      <c r="AF210" s="0" t="n">
        <v>0.21258503401361</v>
      </c>
      <c r="AG210" s="0" t="n">
        <v>0.0948536831483304</v>
      </c>
      <c r="AH210" s="0" t="n">
        <v>0.246903385631709</v>
      </c>
      <c r="AI210" s="0" t="n">
        <v>0</v>
      </c>
      <c r="AJ210" s="0" t="n">
        <v>0.03885135135135</v>
      </c>
      <c r="AK210" s="0" t="n">
        <v>0.0663667041619798</v>
      </c>
      <c r="AL210" s="0" t="n">
        <v>0</v>
      </c>
      <c r="AM210" s="0" t="n">
        <v>0</v>
      </c>
      <c r="AN210" s="0" t="n">
        <v>0.0318584070796399</v>
      </c>
      <c r="AO210" s="0" t="n">
        <v>0.23826934795856</v>
      </c>
      <c r="AP210" s="0" t="n">
        <v>0.142076502732239</v>
      </c>
      <c r="AQ210" s="0" t="n">
        <v>0.0813835198372299</v>
      </c>
      <c r="AR210" s="0" t="n">
        <v>0.22897897897898</v>
      </c>
      <c r="AS210" s="0" t="n">
        <v>0</v>
      </c>
      <c r="AT210" s="0" t="n">
        <v>0</v>
      </c>
      <c r="AU210" s="0" t="n">
        <v>286.724196582624</v>
      </c>
      <c r="AV210" s="0" t="n">
        <v>0</v>
      </c>
      <c r="AW210" s="0" t="n">
        <v>0</v>
      </c>
      <c r="AX210" s="0" t="n">
        <v>0.144725</v>
      </c>
      <c r="AY210" s="0" t="n">
        <v>0.0594</v>
      </c>
      <c r="AZ210" s="0" t="n">
        <v>0</v>
      </c>
    </row>
    <row r="211" customFormat="false" ht="12.75" hidden="false" customHeight="false" outlineLevel="0" collapsed="false">
      <c r="A211" s="0" t="s">
        <v>145</v>
      </c>
      <c r="B211" s="0" t="n">
        <v>169.2</v>
      </c>
      <c r="C211" s="0" t="n">
        <v>19.8399999999999</v>
      </c>
      <c r="D211" s="0" t="n">
        <v>1043.52</v>
      </c>
      <c r="E211" s="0" t="n">
        <v>0</v>
      </c>
      <c r="F211" s="0" t="n">
        <v>0</v>
      </c>
      <c r="G211" s="0" t="n">
        <v>4.4</v>
      </c>
      <c r="H211" s="0" t="n">
        <v>1.8</v>
      </c>
      <c r="I211" s="0" t="n">
        <v>100</v>
      </c>
      <c r="J211" s="0" t="n">
        <v>45</v>
      </c>
      <c r="K211" s="0" t="n">
        <v>1088</v>
      </c>
      <c r="L211" s="0" t="n">
        <v>6.99209642741589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.48214463840399</v>
      </c>
      <c r="S211" s="0" t="n">
        <v>1</v>
      </c>
      <c r="T211" s="0" t="n">
        <v>71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.00705645161290924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.164398</v>
      </c>
      <c r="AY211" s="0" t="n">
        <v>0.1377</v>
      </c>
      <c r="AZ211" s="0" t="n">
        <v>0</v>
      </c>
    </row>
    <row r="212" customFormat="false" ht="12.75" hidden="false" customHeight="false" outlineLevel="0" collapsed="false">
      <c r="A212" s="0" t="s">
        <v>146</v>
      </c>
      <c r="B212" s="0" t="n">
        <v>212.064</v>
      </c>
      <c r="C212" s="0" t="n">
        <v>144.73</v>
      </c>
      <c r="D212" s="0" t="n">
        <v>704.55</v>
      </c>
      <c r="E212" s="0" t="n">
        <v>390.309</v>
      </c>
      <c r="F212" s="0" t="n">
        <v>689.153</v>
      </c>
      <c r="G212" s="0" t="n">
        <v>2.6</v>
      </c>
      <c r="H212" s="0" t="n">
        <v>0.9</v>
      </c>
      <c r="I212" s="0" t="n">
        <v>100</v>
      </c>
      <c r="J212" s="0" t="n">
        <v>46.7000000000003</v>
      </c>
      <c r="K212" s="0" t="n">
        <v>2999</v>
      </c>
      <c r="L212" s="0" t="n">
        <v>8.00603417874901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.553715710723192</v>
      </c>
      <c r="S212" s="0" t="n">
        <v>1</v>
      </c>
      <c r="T212" s="0" t="n">
        <v>76</v>
      </c>
      <c r="U212" s="0" t="n">
        <v>0</v>
      </c>
      <c r="V212" s="0" t="n">
        <v>0.0324999999999998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.01362862010222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.0537565</v>
      </c>
      <c r="AY212" s="0" t="n">
        <v>0.0215</v>
      </c>
      <c r="AZ212" s="0" t="n">
        <v>0</v>
      </c>
    </row>
    <row r="213" customFormat="false" ht="12.75" hidden="false" customHeight="false" outlineLevel="0" collapsed="false">
      <c r="A213" s="0" t="s">
        <v>147</v>
      </c>
      <c r="B213" s="0" t="n">
        <v>59.8</v>
      </c>
      <c r="C213" s="0" t="n">
        <v>127.97</v>
      </c>
      <c r="D213" s="0" t="n">
        <v>555.17</v>
      </c>
      <c r="E213" s="0" t="n">
        <v>0</v>
      </c>
      <c r="F213" s="0" t="n">
        <v>0</v>
      </c>
      <c r="G213" s="0" t="n">
        <v>9.6</v>
      </c>
      <c r="H213" s="0" t="n">
        <v>4.8</v>
      </c>
      <c r="I213" s="0" t="n">
        <v>100</v>
      </c>
      <c r="J213" s="0" t="n">
        <v>34.0999999999997</v>
      </c>
      <c r="K213" s="0" t="n">
        <v>1128</v>
      </c>
      <c r="L213" s="0" t="n">
        <v>7.028201432058</v>
      </c>
      <c r="M213" s="0" t="n">
        <v>0.28214</v>
      </c>
      <c r="N213" s="0" t="n">
        <v>0.38999</v>
      </c>
      <c r="O213" s="0" t="n">
        <v>0.27271</v>
      </c>
      <c r="P213" s="0" t="n">
        <v>0.27863</v>
      </c>
      <c r="Q213" s="0" t="n">
        <v>0</v>
      </c>
      <c r="R213" s="0" t="n">
        <v>0.469675810473815</v>
      </c>
      <c r="S213" s="0" t="n">
        <v>0</v>
      </c>
      <c r="T213" s="0" t="n">
        <v>41</v>
      </c>
      <c r="U213" s="0" t="n">
        <v>1</v>
      </c>
      <c r="V213" s="0" t="n">
        <v>0.0199401794616092</v>
      </c>
      <c r="W213" s="0" t="n">
        <v>0</v>
      </c>
      <c r="X213" s="0" t="n">
        <v>0</v>
      </c>
      <c r="Y213" s="0" t="n">
        <v>0</v>
      </c>
      <c r="Z213" s="0" t="n">
        <v>0.0163487738419601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.00531914893617014</v>
      </c>
      <c r="AF213" s="0" t="n">
        <v>0.0524642289348103</v>
      </c>
      <c r="AG213" s="0" t="n">
        <v>0</v>
      </c>
      <c r="AH213" s="0" t="n">
        <v>0</v>
      </c>
      <c r="AI213" s="0" t="n">
        <v>0.0391791044776095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.00610376398778989</v>
      </c>
      <c r="AP213" s="0" t="n">
        <v>0</v>
      </c>
      <c r="AQ213" s="0" t="n">
        <v>0.0268456375839001</v>
      </c>
      <c r="AR213" s="0" t="n">
        <v>0</v>
      </c>
      <c r="AS213" s="0" t="n">
        <v>0</v>
      </c>
      <c r="AT213" s="0" t="n">
        <v>0</v>
      </c>
      <c r="AU213" s="0" t="n">
        <v>11.8763015410246</v>
      </c>
      <c r="AV213" s="0" t="n">
        <v>0</v>
      </c>
      <c r="AW213" s="0" t="n">
        <v>0</v>
      </c>
      <c r="AX213" s="0" t="n">
        <v>0.0623085</v>
      </c>
      <c r="AY213" s="0" t="n">
        <v>0.2031</v>
      </c>
      <c r="AZ213" s="0" t="n">
        <v>0</v>
      </c>
    </row>
    <row r="214" customFormat="false" ht="12.75" hidden="false" customHeight="false" outlineLevel="0" collapsed="false">
      <c r="A214" s="0" t="s">
        <v>235</v>
      </c>
      <c r="B214" s="0" t="n">
        <v>242.437</v>
      </c>
      <c r="C214" s="0" t="n">
        <v>236.85</v>
      </c>
      <c r="D214" s="0" t="n">
        <v>661.93</v>
      </c>
      <c r="E214" s="0" t="n">
        <v>60.8646</v>
      </c>
      <c r="F214" s="0" t="n">
        <v>87.0446</v>
      </c>
      <c r="G214" s="0" t="n">
        <v>4</v>
      </c>
      <c r="H214" s="0" t="n">
        <v>0.3</v>
      </c>
      <c r="I214" s="0" t="n">
        <v>100</v>
      </c>
      <c r="J214" s="0" t="n">
        <v>57.6000000000001</v>
      </c>
      <c r="K214" s="0" t="n">
        <v>3437</v>
      </c>
      <c r="L214" s="0" t="n">
        <v>8.14235427684983</v>
      </c>
      <c r="M214" s="0" t="n">
        <v>0.05637</v>
      </c>
      <c r="N214" s="0" t="n">
        <v>0.02566</v>
      </c>
      <c r="O214" s="0" t="n">
        <v>0.03323</v>
      </c>
      <c r="P214" s="0" t="n">
        <v>0.06151</v>
      </c>
      <c r="Q214" s="0" t="n">
        <v>0</v>
      </c>
      <c r="R214" s="0" t="n">
        <v>0.688428927680798</v>
      </c>
      <c r="S214" s="0" t="n">
        <v>1</v>
      </c>
      <c r="T214" s="0" t="n">
        <v>76</v>
      </c>
      <c r="U214" s="0" t="n">
        <v>1</v>
      </c>
      <c r="V214" s="0" t="n">
        <v>0.0541624874623796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.0622529644268797</v>
      </c>
      <c r="AC214" s="0" t="n">
        <v>0</v>
      </c>
      <c r="AD214" s="0" t="n">
        <v>0.0699999999999994</v>
      </c>
      <c r="AE214" s="0" t="n">
        <v>0.0658307210031399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33.6955258273748</v>
      </c>
      <c r="AV214" s="0" t="n">
        <v>0</v>
      </c>
      <c r="AW214" s="0" t="n">
        <v>0</v>
      </c>
      <c r="AX214" s="0" t="n">
        <v>0.252777</v>
      </c>
      <c r="AY214" s="0" t="n">
        <v>0.205</v>
      </c>
      <c r="AZ214" s="0" t="n">
        <v>0</v>
      </c>
    </row>
    <row r="215" customFormat="false" ht="12.75" hidden="false" customHeight="false" outlineLevel="0" collapsed="false">
      <c r="A215" s="0" t="s">
        <v>236</v>
      </c>
      <c r="B215" s="0" t="n">
        <v>262.005</v>
      </c>
      <c r="C215" s="0" t="n">
        <v>11.5</v>
      </c>
      <c r="D215" s="0" t="n">
        <v>582.92</v>
      </c>
      <c r="E215" s="0" t="n">
        <v>10062.913</v>
      </c>
      <c r="F215" s="0" t="n">
        <v>11167.567</v>
      </c>
      <c r="G215" s="0" t="n">
        <v>0.199999999999999</v>
      </c>
      <c r="H215" s="0" t="n">
        <v>0.5</v>
      </c>
      <c r="I215" s="0" t="n">
        <v>100</v>
      </c>
      <c r="J215" s="0" t="n">
        <v>35.1999999999998</v>
      </c>
      <c r="K215" s="0" t="n">
        <v>787</v>
      </c>
      <c r="L215" s="0" t="n">
        <v>6.6682282484174</v>
      </c>
      <c r="M215" s="0" t="n">
        <v>0.05591</v>
      </c>
      <c r="N215" s="0" t="n">
        <v>0.05693</v>
      </c>
      <c r="O215" s="0" t="n">
        <v>0.09912</v>
      </c>
      <c r="P215" s="0" t="n">
        <v>0.04199</v>
      </c>
      <c r="Q215" s="0" t="n">
        <v>0</v>
      </c>
      <c r="R215" s="0" t="n">
        <v>0.575062344139651</v>
      </c>
      <c r="S215" s="0" t="n">
        <v>1</v>
      </c>
      <c r="T215" s="0" t="n">
        <v>71</v>
      </c>
      <c r="U215" s="0" t="n">
        <v>1</v>
      </c>
      <c r="V215" s="0" t="n">
        <v>0.0262096774193505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.1664</v>
      </c>
      <c r="AY215" s="0" t="n">
        <v>0.1787</v>
      </c>
      <c r="AZ215" s="0" t="n">
        <v>0</v>
      </c>
    </row>
    <row r="216" customFormat="false" ht="12.75" hidden="false" customHeight="false" outlineLevel="0" collapsed="false">
      <c r="A216" s="0" t="s">
        <v>237</v>
      </c>
      <c r="B216" s="0" t="n">
        <v>176.359</v>
      </c>
      <c r="C216" s="0" t="n">
        <v>7.29000000000005</v>
      </c>
      <c r="D216" s="0" t="n">
        <v>356.21</v>
      </c>
      <c r="E216" s="0" t="n">
        <v>520.4251</v>
      </c>
      <c r="F216" s="0" t="n">
        <v>593.7829</v>
      </c>
      <c r="G216" s="0" t="n">
        <v>4.9</v>
      </c>
      <c r="H216" s="0" t="n">
        <v>0.8</v>
      </c>
      <c r="I216" s="0" t="n">
        <v>100</v>
      </c>
      <c r="J216" s="0" t="n">
        <v>34.2</v>
      </c>
      <c r="K216" s="0" t="n">
        <v>994</v>
      </c>
      <c r="L216" s="0" t="n">
        <v>6.90173720665657</v>
      </c>
      <c r="M216" s="0" t="n">
        <v>0.05591</v>
      </c>
      <c r="N216" s="0" t="n">
        <v>0.05693</v>
      </c>
      <c r="O216" s="0" t="n">
        <v>0.09912</v>
      </c>
      <c r="P216" s="0" t="n">
        <v>0.04199</v>
      </c>
      <c r="Q216" s="0" t="n">
        <v>0</v>
      </c>
      <c r="R216" s="0" t="n">
        <v>0.558054862842893</v>
      </c>
      <c r="S216" s="0" t="n">
        <v>0</v>
      </c>
      <c r="T216" s="0" t="n">
        <v>69</v>
      </c>
      <c r="U216" s="0" t="n">
        <v>1</v>
      </c>
      <c r="V216" s="0" t="n">
        <v>0.0715725806451601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.0982743</v>
      </c>
      <c r="AY216" s="0" t="n">
        <v>0.0408</v>
      </c>
      <c r="AZ216" s="0" t="n">
        <v>0.054411</v>
      </c>
    </row>
    <row r="217" customFormat="false" ht="12.75" hidden="false" customHeight="false" outlineLevel="0" collapsed="false">
      <c r="A217" s="0" t="s">
        <v>238</v>
      </c>
      <c r="B217" s="0" t="n">
        <v>73.776</v>
      </c>
      <c r="C217" s="0" t="n">
        <v>6.51999999999992</v>
      </c>
      <c r="D217" s="0" t="n">
        <v>796.1</v>
      </c>
      <c r="E217" s="0" t="n">
        <v>0</v>
      </c>
      <c r="F217" s="0" t="n">
        <v>0</v>
      </c>
      <c r="G217" s="0" t="n">
        <v>4</v>
      </c>
      <c r="H217" s="0" t="n">
        <v>2.3</v>
      </c>
      <c r="I217" s="0" t="n">
        <v>100</v>
      </c>
      <c r="J217" s="0" t="n">
        <v>53.7</v>
      </c>
      <c r="K217" s="0" t="n">
        <v>1983</v>
      </c>
      <c r="L217" s="0" t="n">
        <v>7.5923661285198</v>
      </c>
      <c r="M217" s="0" t="n">
        <v>0.05591</v>
      </c>
      <c r="N217" s="0" t="n">
        <v>0.05693</v>
      </c>
      <c r="O217" s="0" t="n">
        <v>0.09912</v>
      </c>
      <c r="P217" s="0" t="n">
        <v>0.04199</v>
      </c>
      <c r="Q217" s="0" t="n">
        <v>0</v>
      </c>
      <c r="R217" s="0" t="n">
        <v>0.564438902743142</v>
      </c>
      <c r="S217" s="0" t="n">
        <v>0</v>
      </c>
      <c r="T217" s="0" t="n">
        <v>71</v>
      </c>
      <c r="U217" s="0" t="n">
        <v>1</v>
      </c>
      <c r="V217" s="0" t="n">
        <v>0.0413723511604394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.0436590436590398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.0373737373737404</v>
      </c>
      <c r="AP217" s="0" t="n">
        <v>0</v>
      </c>
      <c r="AQ217" s="0" t="n">
        <v>0.14649681528662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.139643</v>
      </c>
      <c r="AY217" s="0" t="n">
        <v>0.2085</v>
      </c>
      <c r="AZ217" s="0" t="n">
        <v>0</v>
      </c>
    </row>
    <row r="218" customFormat="false" ht="12.75" hidden="false" customHeight="false" outlineLevel="0" collapsed="false">
      <c r="A218" s="0" t="s">
        <v>239</v>
      </c>
      <c r="B218" s="0" t="n">
        <v>51.492</v>
      </c>
      <c r="C218" s="0" t="n">
        <v>179.67</v>
      </c>
      <c r="D218" s="0" t="n">
        <v>614.57</v>
      </c>
      <c r="E218" s="0" t="n">
        <v>0</v>
      </c>
      <c r="F218" s="0" t="n">
        <v>0</v>
      </c>
      <c r="G218" s="0" t="n">
        <v>4.4</v>
      </c>
      <c r="H218" s="0" t="n">
        <v>0.6</v>
      </c>
      <c r="I218" s="0" t="n">
        <v>100</v>
      </c>
      <c r="J218" s="0" t="n">
        <v>55.1999999999998</v>
      </c>
      <c r="K218" s="0" t="n">
        <v>2535</v>
      </c>
      <c r="L218" s="0" t="n">
        <v>7.83794891602528</v>
      </c>
      <c r="M218" s="0" t="n">
        <v>0.05591</v>
      </c>
      <c r="N218" s="0" t="n">
        <v>0.05693</v>
      </c>
      <c r="O218" s="0" t="n">
        <v>0.09912</v>
      </c>
      <c r="P218" s="0" t="n">
        <v>0.04199</v>
      </c>
      <c r="Q218" s="0" t="n">
        <v>0</v>
      </c>
      <c r="R218" s="0" t="n">
        <v>0.564438902743142</v>
      </c>
      <c r="S218" s="0" t="n">
        <v>0</v>
      </c>
      <c r="T218" s="0" t="n">
        <v>71</v>
      </c>
      <c r="U218" s="0" t="n">
        <v>1</v>
      </c>
      <c r="V218" s="0" t="n">
        <v>0.1014705882353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.0057870370370301</v>
      </c>
      <c r="AC218" s="0" t="n">
        <v>0</v>
      </c>
      <c r="AD218" s="0" t="n">
        <v>0.08043875685558</v>
      </c>
      <c r="AE218" s="0" t="n">
        <v>0.0415162454873599</v>
      </c>
      <c r="AF218" s="0" t="n">
        <v>0</v>
      </c>
      <c r="AG218" s="0" t="n">
        <v>0.0880566801619507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.0718157181571799</v>
      </c>
      <c r="AP218" s="0" t="n">
        <v>0</v>
      </c>
      <c r="AQ218" s="0" t="n">
        <v>0.10933940774488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.142662</v>
      </c>
      <c r="AY218" s="0" t="n">
        <v>0.0478</v>
      </c>
      <c r="AZ218" s="0" t="n">
        <v>0</v>
      </c>
    </row>
    <row r="219" customFormat="false" ht="12.75" hidden="false" customHeight="false" outlineLevel="0" collapsed="false">
      <c r="A219" s="0" t="s">
        <v>240</v>
      </c>
      <c r="B219" s="0" t="n">
        <v>144.754</v>
      </c>
      <c r="C219" s="0" t="n">
        <v>107.21</v>
      </c>
      <c r="D219" s="0" t="n">
        <v>1331.39</v>
      </c>
      <c r="E219" s="0" t="n">
        <v>2565.739</v>
      </c>
      <c r="F219" s="0" t="n">
        <v>2907.881</v>
      </c>
      <c r="G219" s="0" t="n">
        <v>7.7</v>
      </c>
      <c r="H219" s="0" t="n">
        <v>4.1</v>
      </c>
      <c r="I219" s="0" t="n">
        <v>100</v>
      </c>
      <c r="J219" s="0" t="n">
        <v>33.2</v>
      </c>
      <c r="K219" s="0" t="n">
        <v>2889</v>
      </c>
      <c r="L219" s="0" t="n">
        <v>7.96866570046623</v>
      </c>
      <c r="M219" s="0" t="n">
        <v>0.05591</v>
      </c>
      <c r="N219" s="0" t="n">
        <v>0.05693</v>
      </c>
      <c r="O219" s="0" t="n">
        <v>0.09912</v>
      </c>
      <c r="P219" s="0" t="n">
        <v>0.04199</v>
      </c>
      <c r="Q219" s="0" t="n">
        <v>0</v>
      </c>
      <c r="R219" s="0" t="n">
        <v>0.549925187032419</v>
      </c>
      <c r="S219" s="0" t="n">
        <v>0</v>
      </c>
      <c r="T219" s="0" t="n">
        <v>69</v>
      </c>
      <c r="U219" s="0" t="n">
        <v>1</v>
      </c>
      <c r="V219" s="0" t="n">
        <v>0.1441717791411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.10452961672474</v>
      </c>
      <c r="AC219" s="0" t="n">
        <v>0</v>
      </c>
      <c r="AD219" s="0" t="n">
        <v>0.0615212527964193</v>
      </c>
      <c r="AE219" s="0" t="n">
        <v>0.0596175478065204</v>
      </c>
      <c r="AF219" s="0" t="n">
        <v>0</v>
      </c>
      <c r="AG219" s="0" t="n">
        <v>0.10880829015544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.129629629629631</v>
      </c>
      <c r="AP219" s="0" t="n">
        <v>0</v>
      </c>
      <c r="AQ219" s="0" t="n">
        <v>0.0976645435244201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.249817</v>
      </c>
      <c r="AY219" s="0" t="n">
        <v>0.103</v>
      </c>
      <c r="AZ219" s="0" t="n">
        <v>0</v>
      </c>
    </row>
    <row r="220" customFormat="false" ht="12.75" hidden="false" customHeight="false" outlineLevel="0" collapsed="false">
      <c r="A220" s="0" t="s">
        <v>241</v>
      </c>
      <c r="B220" s="0" t="n">
        <v>133.402</v>
      </c>
      <c r="C220" s="0" t="n">
        <v>191.52</v>
      </c>
      <c r="D220" s="0" t="n">
        <v>731.94</v>
      </c>
      <c r="E220" s="0" t="n">
        <v>0</v>
      </c>
      <c r="F220" s="0" t="n">
        <v>0</v>
      </c>
      <c r="G220" s="0" t="n">
        <v>8.5</v>
      </c>
      <c r="H220" s="0" t="n">
        <v>4.3</v>
      </c>
      <c r="I220" s="0" t="n">
        <v>100</v>
      </c>
      <c r="J220" s="0" t="n">
        <v>57.4999999999998</v>
      </c>
      <c r="K220" s="0" t="n">
        <v>3346</v>
      </c>
      <c r="L220" s="0" t="n">
        <v>8.11552088154677</v>
      </c>
      <c r="M220" s="0" t="n">
        <v>0.05591</v>
      </c>
      <c r="N220" s="0" t="n">
        <v>0.05693</v>
      </c>
      <c r="O220" s="0" t="n">
        <v>0.09912</v>
      </c>
      <c r="P220" s="0" t="n">
        <v>0.04199</v>
      </c>
      <c r="Q220" s="0" t="n">
        <v>0</v>
      </c>
      <c r="R220" s="0" t="n">
        <v>0.558403990024938</v>
      </c>
      <c r="S220" s="0" t="n">
        <v>1</v>
      </c>
      <c r="T220" s="0" t="n">
        <v>69</v>
      </c>
      <c r="U220" s="0" t="n">
        <v>1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.0859375</v>
      </c>
      <c r="AC220" s="0" t="n">
        <v>0</v>
      </c>
      <c r="AD220" s="0" t="n">
        <v>0.0661157024793395</v>
      </c>
      <c r="AE220" s="0" t="n">
        <v>0.0196078431372495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.0559796437658999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.080759</v>
      </c>
      <c r="AY220" s="0" t="n">
        <v>0.4076</v>
      </c>
      <c r="AZ220" s="0" t="n">
        <v>0</v>
      </c>
    </row>
    <row r="221" customFormat="false" ht="12.75" hidden="false" customHeight="false" outlineLevel="0" collapsed="false">
      <c r="A221" s="0" t="s">
        <v>242</v>
      </c>
      <c r="B221" s="0" t="n">
        <v>50.537</v>
      </c>
      <c r="C221" s="0" t="n">
        <v>84.16</v>
      </c>
      <c r="D221" s="0" t="n">
        <v>221.66</v>
      </c>
      <c r="E221" s="0" t="n">
        <v>79.8022</v>
      </c>
      <c r="F221" s="0" t="n">
        <v>79.8022</v>
      </c>
      <c r="G221" s="0" t="n">
        <v>0.399999999999999</v>
      </c>
      <c r="H221" s="0" t="n">
        <v>1.6</v>
      </c>
      <c r="I221" s="0" t="n">
        <v>100</v>
      </c>
      <c r="J221" s="0" t="n">
        <v>44.8999999999999</v>
      </c>
      <c r="K221" s="0" t="n">
        <v>3416</v>
      </c>
      <c r="L221" s="0" t="n">
        <v>8.13622555490846</v>
      </c>
      <c r="M221" s="0" t="n">
        <v>0.05591</v>
      </c>
      <c r="N221" s="0" t="n">
        <v>0.05693</v>
      </c>
      <c r="O221" s="0" t="n">
        <v>0.09912</v>
      </c>
      <c r="P221" s="0" t="n">
        <v>0.04199</v>
      </c>
      <c r="Q221" s="0" t="n">
        <v>0</v>
      </c>
      <c r="R221" s="0" t="n">
        <v>0.566633416458853</v>
      </c>
      <c r="S221" s="0" t="n">
        <v>1</v>
      </c>
      <c r="T221" s="0" t="n">
        <v>71</v>
      </c>
      <c r="U221" s="0" t="n">
        <v>1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.0149253731343197</v>
      </c>
      <c r="AC221" s="0" t="n">
        <v>0</v>
      </c>
      <c r="AD221" s="0" t="n">
        <v>0.0906200317965</v>
      </c>
      <c r="AE221" s="0" t="n">
        <v>0.0603217158176896</v>
      </c>
      <c r="AF221" s="0" t="n">
        <v>0</v>
      </c>
      <c r="AG221" s="0" t="n">
        <v>0.0650406504065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.0659630606860206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.080759</v>
      </c>
      <c r="AY221" s="0" t="n">
        <v>0.1086</v>
      </c>
      <c r="AZ221" s="0" t="n">
        <v>0</v>
      </c>
    </row>
    <row r="222" customFormat="false" ht="12.75" hidden="false" customHeight="false" outlineLevel="0" collapsed="false">
      <c r="A222" s="0" t="s">
        <v>243</v>
      </c>
      <c r="B222" s="0" t="n">
        <v>137.039</v>
      </c>
      <c r="C222" s="0" t="n">
        <v>12.95</v>
      </c>
      <c r="D222" s="0" t="n">
        <v>384.11</v>
      </c>
      <c r="E222" s="0" t="n">
        <v>169.782</v>
      </c>
      <c r="F222" s="0" t="n">
        <v>2550.508</v>
      </c>
      <c r="G222" s="0" t="n">
        <v>1.8</v>
      </c>
      <c r="H222" s="0" t="n">
        <v>0.899999999999999</v>
      </c>
      <c r="I222" s="0" t="n">
        <v>100</v>
      </c>
      <c r="J222" s="0" t="n">
        <v>35.0000000000005</v>
      </c>
      <c r="K222" s="0" t="n">
        <v>3530</v>
      </c>
      <c r="L222" s="0" t="n">
        <v>8.16905314992734</v>
      </c>
      <c r="M222" s="0" t="n">
        <v>0.05591</v>
      </c>
      <c r="N222" s="0" t="n">
        <v>0.05693</v>
      </c>
      <c r="O222" s="0" t="n">
        <v>0.09912</v>
      </c>
      <c r="P222" s="0" t="n">
        <v>0.04199</v>
      </c>
      <c r="Q222" s="0" t="n">
        <v>0</v>
      </c>
      <c r="R222" s="0" t="n">
        <v>0.566633416458853</v>
      </c>
      <c r="S222" s="0" t="n">
        <v>0</v>
      </c>
      <c r="T222" s="0" t="n">
        <v>71</v>
      </c>
      <c r="U222" s="0" t="n">
        <v>1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.0917225950782994</v>
      </c>
      <c r="AC222" s="0" t="n">
        <v>0</v>
      </c>
      <c r="AD222" s="0" t="n">
        <v>0.120826709062</v>
      </c>
      <c r="AE222" s="0" t="n">
        <v>0.0220472440944901</v>
      </c>
      <c r="AF222" s="0" t="n">
        <v>0</v>
      </c>
      <c r="AG222" s="0" t="n">
        <v>0.0346938775510202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.0637636080870898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.108312</v>
      </c>
      <c r="AY222" s="0" t="n">
        <v>0.0827</v>
      </c>
      <c r="AZ222" s="0" t="n">
        <v>0</v>
      </c>
    </row>
    <row r="223" customFormat="false" ht="12.75" hidden="false" customHeight="false" outlineLevel="0" collapsed="false">
      <c r="A223" s="0" t="s">
        <v>244</v>
      </c>
      <c r="B223" s="0" t="n">
        <v>141.568</v>
      </c>
      <c r="C223" s="0" t="n">
        <v>578.08</v>
      </c>
      <c r="D223" s="0" t="n">
        <v>1377.4</v>
      </c>
      <c r="E223" s="0" t="n">
        <v>0</v>
      </c>
      <c r="F223" s="0" t="n">
        <v>0</v>
      </c>
      <c r="G223" s="0" t="n">
        <v>1.4</v>
      </c>
      <c r="H223" s="0" t="n">
        <v>2.2</v>
      </c>
      <c r="I223" s="0" t="n">
        <v>100</v>
      </c>
      <c r="J223" s="0" t="n">
        <v>35.2000000000003</v>
      </c>
      <c r="K223" s="0" t="n">
        <v>5978</v>
      </c>
      <c r="L223" s="0" t="n">
        <v>8.69584134284388</v>
      </c>
      <c r="M223" s="0" t="n">
        <v>0.05591</v>
      </c>
      <c r="N223" s="0" t="n">
        <v>0.05693</v>
      </c>
      <c r="O223" s="0" t="n">
        <v>0.09912</v>
      </c>
      <c r="P223" s="0" t="n">
        <v>0.04199</v>
      </c>
      <c r="Q223" s="0" t="n">
        <v>0</v>
      </c>
      <c r="R223" s="0" t="n">
        <v>0.534563591022444</v>
      </c>
      <c r="S223" s="0" t="n">
        <v>0</v>
      </c>
      <c r="T223" s="0" t="n">
        <v>67</v>
      </c>
      <c r="U223" s="0" t="n">
        <v>1</v>
      </c>
      <c r="V223" s="0" t="n">
        <v>0.04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.07042253521126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.0436562073669799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.0874088</v>
      </c>
      <c r="AY223" s="0" t="n">
        <v>0.2082</v>
      </c>
      <c r="AZ223" s="0" t="n">
        <v>0</v>
      </c>
    </row>
    <row r="224" customFormat="false" ht="12.75" hidden="false" customHeight="false" outlineLevel="0" collapsed="false">
      <c r="A224" s="0" t="s">
        <v>245</v>
      </c>
      <c r="B224" s="0" t="n">
        <v>174.231</v>
      </c>
      <c r="C224" s="0" t="n">
        <v>288.52</v>
      </c>
      <c r="D224" s="0" t="n">
        <v>399.32</v>
      </c>
      <c r="E224" s="0" t="n">
        <v>0</v>
      </c>
      <c r="F224" s="0" t="n">
        <v>0</v>
      </c>
      <c r="G224" s="0" t="n">
        <v>12.8</v>
      </c>
      <c r="H224" s="0" t="n">
        <v>2.8</v>
      </c>
      <c r="I224" s="0" t="n">
        <v>100</v>
      </c>
      <c r="J224" s="0" t="n">
        <v>35.8</v>
      </c>
      <c r="K224" s="0" t="n">
        <v>370</v>
      </c>
      <c r="L224" s="0" t="n">
        <v>5.91350300563827</v>
      </c>
      <c r="M224" s="0" t="n">
        <v>0.05591</v>
      </c>
      <c r="N224" s="0" t="n">
        <v>0.05693</v>
      </c>
      <c r="O224" s="0" t="n">
        <v>0.09912</v>
      </c>
      <c r="P224" s="0" t="n">
        <v>0.04199</v>
      </c>
      <c r="Q224" s="0" t="n">
        <v>0</v>
      </c>
      <c r="R224" s="0" t="n">
        <v>0.530573566084788</v>
      </c>
      <c r="S224" s="0" t="n">
        <v>1</v>
      </c>
      <c r="T224" s="0" t="n">
        <v>62</v>
      </c>
      <c r="U224" s="0" t="n">
        <v>1</v>
      </c>
      <c r="V224" s="0" t="n">
        <v>0.11676646706587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.191082802547769</v>
      </c>
      <c r="AF224" s="0" t="n">
        <v>0</v>
      </c>
      <c r="AG224" s="0" t="n">
        <v>0.10579064587973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.11111111111111</v>
      </c>
      <c r="AP224" s="0" t="n">
        <v>0</v>
      </c>
      <c r="AQ224" s="0" t="n">
        <v>0.17316017316017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.221915</v>
      </c>
      <c r="AY224" s="0" t="n">
        <v>0.1609</v>
      </c>
      <c r="AZ224" s="0" t="n">
        <v>0</v>
      </c>
    </row>
    <row r="225" customFormat="false" ht="12.75" hidden="false" customHeight="false" outlineLevel="0" collapsed="false">
      <c r="A225" s="0" t="s">
        <v>246</v>
      </c>
      <c r="B225" s="0" t="n">
        <v>72.183</v>
      </c>
      <c r="C225" s="0" t="n">
        <v>274.47</v>
      </c>
      <c r="D225" s="0" t="n">
        <v>1181.67</v>
      </c>
      <c r="E225" s="0" t="n">
        <v>0</v>
      </c>
      <c r="F225" s="0" t="n">
        <v>0</v>
      </c>
      <c r="G225" s="0" t="n">
        <v>4.3</v>
      </c>
      <c r="H225" s="0" t="n">
        <v>2</v>
      </c>
      <c r="I225" s="0" t="n">
        <v>100</v>
      </c>
      <c r="J225" s="0" t="n">
        <v>34.0000000000002</v>
      </c>
      <c r="K225" s="0" t="n">
        <v>131</v>
      </c>
      <c r="L225" s="0" t="n">
        <v>4.87519732320115</v>
      </c>
      <c r="M225" s="0" t="n">
        <v>0.05591</v>
      </c>
      <c r="N225" s="0" t="n">
        <v>0.05693</v>
      </c>
      <c r="O225" s="0" t="n">
        <v>0.09912</v>
      </c>
      <c r="P225" s="0" t="n">
        <v>0.04199</v>
      </c>
      <c r="Q225" s="0" t="n">
        <v>0</v>
      </c>
      <c r="R225" s="0" t="n">
        <v>0.532019950124688</v>
      </c>
      <c r="S225" s="0" t="n">
        <v>0</v>
      </c>
      <c r="T225" s="0" t="n">
        <v>63</v>
      </c>
      <c r="U225" s="0" t="n">
        <v>1</v>
      </c>
      <c r="V225" s="0" t="n">
        <v>0.0937188434695901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.19834710743802</v>
      </c>
      <c r="AE225" s="0" t="n">
        <v>0.11111111111111</v>
      </c>
      <c r="AF225" s="0" t="n">
        <v>0.13831258644537</v>
      </c>
      <c r="AG225" s="0" t="n">
        <v>0.10857763300761</v>
      </c>
      <c r="AH225" s="0" t="n">
        <v>0</v>
      </c>
      <c r="AI225" s="0" t="n">
        <v>0</v>
      </c>
      <c r="AJ225" s="0" t="n">
        <v>0.06666666666667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.0950413223140494</v>
      </c>
      <c r="AP225" s="0" t="n">
        <v>0</v>
      </c>
      <c r="AQ225" s="0" t="n">
        <v>0.1519536903039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.239692</v>
      </c>
      <c r="AY225" s="0" t="n">
        <v>0.0322</v>
      </c>
      <c r="AZ225" s="0" t="n">
        <v>0</v>
      </c>
    </row>
    <row r="226" customFormat="false" ht="12.75" hidden="false" customHeight="false" outlineLevel="0" collapsed="false">
      <c r="A226" s="0" t="s">
        <v>247</v>
      </c>
      <c r="B226" s="0" t="n">
        <v>158.53</v>
      </c>
      <c r="C226" s="0" t="n">
        <v>421.85</v>
      </c>
      <c r="D226" s="0" t="n">
        <v>839.15</v>
      </c>
      <c r="E226" s="0" t="n">
        <v>1.09461</v>
      </c>
      <c r="F226" s="0" t="n">
        <v>1.09461</v>
      </c>
      <c r="G226" s="0" t="n">
        <v>4.3</v>
      </c>
      <c r="H226" s="0" t="n">
        <v>0.7</v>
      </c>
      <c r="I226" s="0" t="n">
        <v>100</v>
      </c>
      <c r="J226" s="0" t="n">
        <v>34.0000000000002</v>
      </c>
      <c r="K226" s="0" t="n">
        <v>106</v>
      </c>
      <c r="L226" s="0" t="n">
        <v>4.66343909411207</v>
      </c>
      <c r="M226" s="0" t="n">
        <v>0.05591</v>
      </c>
      <c r="N226" s="0" t="n">
        <v>0.05693</v>
      </c>
      <c r="O226" s="0" t="n">
        <v>0.09912</v>
      </c>
      <c r="P226" s="0" t="n">
        <v>0.04199</v>
      </c>
      <c r="Q226" s="0" t="n">
        <v>0</v>
      </c>
      <c r="R226" s="0" t="n">
        <v>0.544887780548628</v>
      </c>
      <c r="S226" s="0" t="n">
        <v>1</v>
      </c>
      <c r="T226" s="0" t="n">
        <v>68</v>
      </c>
      <c r="U226" s="0" t="n">
        <v>1</v>
      </c>
      <c r="V226" s="0" t="n">
        <v>0.10584677419355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.198347107438011</v>
      </c>
      <c r="AE226" s="0" t="n">
        <v>0.142857142857141</v>
      </c>
      <c r="AF226" s="0" t="n">
        <v>0.15243902439025</v>
      </c>
      <c r="AG226" s="0" t="n">
        <v>0.104781281790441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.10515463917526</v>
      </c>
      <c r="AP226" s="0" t="n">
        <v>0</v>
      </c>
      <c r="AQ226" s="0" t="n">
        <v>0.151953690303911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.0830741</v>
      </c>
      <c r="AY226" s="0" t="n">
        <v>0.1039</v>
      </c>
      <c r="AZ226" s="0" t="n">
        <v>0</v>
      </c>
    </row>
    <row r="227" customFormat="false" ht="12.75" hidden="false" customHeight="false" outlineLevel="0" collapsed="false">
      <c r="A227" s="0" t="s">
        <v>248</v>
      </c>
      <c r="B227" s="0" t="n">
        <v>109.368</v>
      </c>
      <c r="C227" s="0" t="n">
        <v>218.72</v>
      </c>
      <c r="D227" s="0" t="n">
        <v>656.46</v>
      </c>
      <c r="E227" s="0" t="n">
        <v>185.234</v>
      </c>
      <c r="F227" s="0" t="n">
        <v>185.234</v>
      </c>
      <c r="G227" s="0" t="n">
        <v>8.5</v>
      </c>
      <c r="H227" s="0" t="n">
        <v>2.2</v>
      </c>
      <c r="I227" s="0" t="n">
        <v>100</v>
      </c>
      <c r="J227" s="0" t="n">
        <v>34.0999999999998</v>
      </c>
      <c r="K227" s="0" t="n">
        <v>186</v>
      </c>
      <c r="L227" s="0" t="n">
        <v>5.2257466737132</v>
      </c>
      <c r="M227" s="0" t="n">
        <v>0.05591</v>
      </c>
      <c r="N227" s="0" t="n">
        <v>0.05693</v>
      </c>
      <c r="O227" s="0" t="n">
        <v>0.09912</v>
      </c>
      <c r="P227" s="0" t="n">
        <v>0.04199</v>
      </c>
      <c r="Q227" s="0" t="n">
        <v>0</v>
      </c>
      <c r="R227" s="0" t="n">
        <v>0.549825436408978</v>
      </c>
      <c r="S227" s="0" t="n">
        <v>1</v>
      </c>
      <c r="T227" s="0" t="n">
        <v>69</v>
      </c>
      <c r="U227" s="0" t="n">
        <v>1</v>
      </c>
      <c r="V227" s="0" t="n">
        <v>0.07459677419354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.11157024793389</v>
      </c>
      <c r="AE227" s="0" t="n">
        <v>0.12398921832884</v>
      </c>
      <c r="AF227" s="0" t="n">
        <v>0.0673076923076898</v>
      </c>
      <c r="AG227" s="0" t="n">
        <v>0</v>
      </c>
      <c r="AH227" s="0" t="n">
        <v>0</v>
      </c>
      <c r="AI227" s="0" t="n">
        <v>0</v>
      </c>
      <c r="AJ227" s="0" t="n">
        <v>0.22666666666666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.0731958762886604</v>
      </c>
      <c r="AP227" s="0" t="n">
        <v>0</v>
      </c>
      <c r="AQ227" s="0" t="n">
        <v>0.14114114114114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.0830741</v>
      </c>
      <c r="AY227" s="0" t="n">
        <v>0.1089</v>
      </c>
      <c r="AZ227" s="0" t="n">
        <v>0</v>
      </c>
    </row>
    <row r="228" customFormat="false" ht="12.75" hidden="false" customHeight="false" outlineLevel="0" collapsed="false">
      <c r="A228" s="0" t="s">
        <v>249</v>
      </c>
      <c r="B228" s="0" t="n">
        <v>135.528</v>
      </c>
      <c r="C228" s="0" t="n">
        <v>176.69</v>
      </c>
      <c r="D228" s="0" t="n">
        <v>1485.63</v>
      </c>
      <c r="E228" s="0" t="n">
        <v>1996.824</v>
      </c>
      <c r="F228" s="0" t="n">
        <v>2275.636</v>
      </c>
      <c r="G228" s="0" t="n">
        <v>6.6</v>
      </c>
      <c r="H228" s="0" t="n">
        <v>1.7</v>
      </c>
      <c r="I228" s="0" t="n">
        <v>100</v>
      </c>
      <c r="J228" s="0" t="n">
        <v>65.6</v>
      </c>
      <c r="K228" s="0" t="n">
        <v>889</v>
      </c>
      <c r="L228" s="0" t="n">
        <v>6.7900972355139</v>
      </c>
      <c r="M228" s="0" t="n">
        <v>0.05591</v>
      </c>
      <c r="N228" s="0" t="n">
        <v>0.05693</v>
      </c>
      <c r="O228" s="0" t="n">
        <v>0.09912</v>
      </c>
      <c r="P228" s="0" t="n">
        <v>0.04199</v>
      </c>
      <c r="Q228" s="0" t="n">
        <v>0</v>
      </c>
      <c r="R228" s="0" t="n">
        <v>0.575062344139651</v>
      </c>
      <c r="S228" s="0" t="n">
        <v>0</v>
      </c>
      <c r="T228" s="0" t="n">
        <v>71</v>
      </c>
      <c r="U228" s="0" t="n">
        <v>1</v>
      </c>
      <c r="V228" s="0" t="n">
        <v>0.00806451612902936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.26666666666667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.0131048387096699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.1664</v>
      </c>
      <c r="AY228" s="0" t="n">
        <v>0.3871</v>
      </c>
      <c r="AZ228" s="0" t="n">
        <v>0</v>
      </c>
    </row>
    <row r="229" customFormat="false" ht="12.75" hidden="false" customHeight="false" outlineLevel="0" collapsed="false">
      <c r="A229" s="0" t="s">
        <v>250</v>
      </c>
      <c r="B229" s="0" t="n">
        <v>198.341</v>
      </c>
      <c r="C229" s="0" t="n">
        <v>208.78</v>
      </c>
      <c r="D229" s="0" t="n">
        <v>681.1</v>
      </c>
      <c r="E229" s="0" t="n">
        <v>318.036</v>
      </c>
      <c r="F229" s="0" t="n">
        <v>492.6402</v>
      </c>
      <c r="G229" s="0" t="n">
        <v>9.6</v>
      </c>
      <c r="H229" s="0" t="n">
        <v>3.8</v>
      </c>
      <c r="I229" s="0" t="n">
        <v>100</v>
      </c>
      <c r="J229" s="0" t="n">
        <v>34.1999999999998</v>
      </c>
      <c r="K229" s="0" t="n">
        <v>2246</v>
      </c>
      <c r="L229" s="0" t="n">
        <v>7.71690613529839</v>
      </c>
      <c r="M229" s="0" t="n">
        <v>0.05591</v>
      </c>
      <c r="N229" s="0" t="n">
        <v>0.05693</v>
      </c>
      <c r="O229" s="0" t="n">
        <v>0.09912</v>
      </c>
      <c r="P229" s="0" t="n">
        <v>0.04199</v>
      </c>
      <c r="Q229" s="0" t="n">
        <v>0</v>
      </c>
      <c r="R229" s="0" t="n">
        <v>0.564438902743142</v>
      </c>
      <c r="S229" s="0" t="n">
        <v>0</v>
      </c>
      <c r="T229" s="0" t="n">
        <v>71</v>
      </c>
      <c r="U229" s="0" t="n">
        <v>1</v>
      </c>
      <c r="V229" s="0" t="n">
        <v>0.0702479338842998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.0272108843537398</v>
      </c>
      <c r="AE229" s="0" t="n">
        <v>0.0473815461346696</v>
      </c>
      <c r="AF229" s="0" t="n">
        <v>0</v>
      </c>
      <c r="AG229" s="0" t="n">
        <v>0.0608519269776897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.0887573964497106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.126264</v>
      </c>
      <c r="AY229" s="0" t="n">
        <v>0.5181</v>
      </c>
      <c r="AZ229" s="0" t="n">
        <v>0</v>
      </c>
    </row>
    <row r="230" customFormat="false" ht="12.75" hidden="false" customHeight="false" outlineLevel="0" collapsed="false">
      <c r="A230" s="0" t="s">
        <v>251</v>
      </c>
      <c r="B230" s="0" t="n">
        <v>146.57</v>
      </c>
      <c r="C230" s="0" t="n">
        <v>128.18</v>
      </c>
      <c r="D230" s="0" t="n">
        <v>444.9</v>
      </c>
      <c r="E230" s="0" t="n">
        <v>16.3661</v>
      </c>
      <c r="F230" s="0" t="n">
        <v>16.3661</v>
      </c>
      <c r="G230" s="0" t="n">
        <v>7.9</v>
      </c>
      <c r="H230" s="0" t="n">
        <v>1.3</v>
      </c>
      <c r="I230" s="0" t="n">
        <v>100</v>
      </c>
      <c r="J230" s="0" t="n">
        <v>46.6999999999998</v>
      </c>
      <c r="K230" s="0" t="n">
        <v>3171</v>
      </c>
      <c r="L230" s="0" t="n">
        <v>8.06180227453835</v>
      </c>
      <c r="M230" s="0" t="n">
        <v>0.05591</v>
      </c>
      <c r="N230" s="0" t="n">
        <v>0.05693</v>
      </c>
      <c r="O230" s="0" t="n">
        <v>0.09912</v>
      </c>
      <c r="P230" s="0" t="n">
        <v>0.04199</v>
      </c>
      <c r="Q230" s="0" t="n">
        <v>0</v>
      </c>
      <c r="R230" s="0" t="n">
        <v>0.558403990024938</v>
      </c>
      <c r="S230" s="0" t="n">
        <v>0</v>
      </c>
      <c r="T230" s="0" t="n">
        <v>69</v>
      </c>
      <c r="U230" s="0" t="n">
        <v>1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.0549828178694192</v>
      </c>
      <c r="AC230" s="0" t="n">
        <v>0</v>
      </c>
      <c r="AD230" s="0" t="n">
        <v>0.0851900393184799</v>
      </c>
      <c r="AE230" s="0" t="n">
        <v>0.0429769392033599</v>
      </c>
      <c r="AF230" s="0" t="n">
        <v>0</v>
      </c>
      <c r="AG230" s="0" t="n">
        <v>0.0666666666666602</v>
      </c>
      <c r="AH230" s="0" t="n">
        <v>0</v>
      </c>
      <c r="AI230" s="0" t="n">
        <v>0</v>
      </c>
      <c r="AJ230" s="0" t="n">
        <v>0.00352112676056038</v>
      </c>
      <c r="AK230" s="0" t="n">
        <v>0</v>
      </c>
      <c r="AL230" s="0" t="n">
        <v>0</v>
      </c>
      <c r="AM230" s="0" t="n">
        <v>0</v>
      </c>
      <c r="AN230" s="0" t="n">
        <v>0.0456852791878095</v>
      </c>
      <c r="AO230" s="0" t="n">
        <v>0.0945033751205404</v>
      </c>
      <c r="AP230" s="0" t="n">
        <v>0</v>
      </c>
      <c r="AQ230" s="0" t="n">
        <v>0.0467289719626196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.155041</v>
      </c>
      <c r="AY230" s="0" t="n">
        <v>0.0348</v>
      </c>
      <c r="AZ230" s="0" t="n">
        <v>0</v>
      </c>
    </row>
    <row r="231" customFormat="false" ht="12.75" hidden="false" customHeight="false" outlineLevel="0" collapsed="false">
      <c r="A231" s="0" t="s">
        <v>252</v>
      </c>
      <c r="B231" s="0" t="n">
        <v>152.659</v>
      </c>
      <c r="C231" s="0" t="n">
        <v>120.35</v>
      </c>
      <c r="D231" s="0" t="n">
        <v>494.25</v>
      </c>
      <c r="E231" s="0" t="n">
        <v>355.5129</v>
      </c>
      <c r="F231" s="0" t="n">
        <v>416.6271</v>
      </c>
      <c r="G231" s="0" t="n">
        <v>6.5</v>
      </c>
      <c r="H231" s="0" t="n">
        <v>4.9</v>
      </c>
      <c r="I231" s="0" t="n">
        <v>100</v>
      </c>
      <c r="J231" s="0" t="n">
        <v>23.7999999999997</v>
      </c>
      <c r="K231" s="0" t="n">
        <v>3410</v>
      </c>
      <c r="L231" s="0" t="n">
        <v>8.13446757027756</v>
      </c>
      <c r="M231" s="0" t="n">
        <v>0.05591</v>
      </c>
      <c r="N231" s="0" t="n">
        <v>0.05693</v>
      </c>
      <c r="O231" s="0" t="n">
        <v>0.09912</v>
      </c>
      <c r="P231" s="0" t="n">
        <v>0.04199</v>
      </c>
      <c r="Q231" s="0" t="n">
        <v>0</v>
      </c>
      <c r="R231" s="0" t="n">
        <v>0.566633416458853</v>
      </c>
      <c r="S231" s="0" t="n">
        <v>1</v>
      </c>
      <c r="T231" s="0" t="n">
        <v>71</v>
      </c>
      <c r="U231" s="0" t="n">
        <v>1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.13981762917933</v>
      </c>
      <c r="AC231" s="0" t="n">
        <v>0</v>
      </c>
      <c r="AD231" s="0" t="n">
        <v>0.12082670906201</v>
      </c>
      <c r="AE231" s="0" t="n">
        <v>0.0146276595744697</v>
      </c>
      <c r="AF231" s="0" t="n">
        <v>0</v>
      </c>
      <c r="AG231" s="0" t="n">
        <v>0.0447154471544797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.0549738219895293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.080759</v>
      </c>
      <c r="AY231" s="0" t="n">
        <v>0.3295</v>
      </c>
      <c r="AZ231" s="0" t="n">
        <v>0</v>
      </c>
    </row>
    <row r="232" customFormat="false" ht="12.75" hidden="false" customHeight="false" outlineLevel="0" collapsed="false">
      <c r="A232" s="0" t="s">
        <v>253</v>
      </c>
      <c r="B232" s="0" t="n">
        <v>116.173</v>
      </c>
      <c r="C232" s="0" t="n">
        <v>8.09</v>
      </c>
      <c r="D232" s="0" t="n">
        <v>362.51</v>
      </c>
      <c r="E232" s="0" t="n">
        <v>0</v>
      </c>
      <c r="F232" s="0" t="n">
        <v>0</v>
      </c>
      <c r="G232" s="0" t="n">
        <v>10.3</v>
      </c>
      <c r="H232" s="0" t="n">
        <v>1.6</v>
      </c>
      <c r="I232" s="0" t="n">
        <v>100</v>
      </c>
      <c r="J232" s="0" t="n">
        <v>41.7</v>
      </c>
      <c r="K232" s="0" t="n">
        <v>3493</v>
      </c>
      <c r="L232" s="0" t="n">
        <v>8.15851624480683</v>
      </c>
      <c r="M232" s="0" t="n">
        <v>0.05591</v>
      </c>
      <c r="N232" s="0" t="n">
        <v>0.05693</v>
      </c>
      <c r="O232" s="0" t="n">
        <v>0.09912</v>
      </c>
      <c r="P232" s="0" t="n">
        <v>0.04199</v>
      </c>
      <c r="Q232" s="0" t="n">
        <v>0</v>
      </c>
      <c r="R232" s="0" t="n">
        <v>0.566633416458853</v>
      </c>
      <c r="S232" s="0" t="n">
        <v>1</v>
      </c>
      <c r="T232" s="0" t="n">
        <v>71</v>
      </c>
      <c r="U232" s="0" t="n">
        <v>1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.116504854368929</v>
      </c>
      <c r="AC232" s="0" t="n">
        <v>0</v>
      </c>
      <c r="AD232" s="0" t="n">
        <v>0.12082670906201</v>
      </c>
      <c r="AE232" s="0" t="n">
        <v>0.0209580838323395</v>
      </c>
      <c r="AF232" s="0" t="n">
        <v>0</v>
      </c>
      <c r="AG232" s="0" t="n">
        <v>0.0477642276422801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.0676470588235301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.108312</v>
      </c>
      <c r="AY232" s="0" t="n">
        <v>0.065</v>
      </c>
      <c r="AZ232" s="0" t="n">
        <v>0</v>
      </c>
    </row>
    <row r="233" customFormat="false" ht="12.75" hidden="false" customHeight="false" outlineLevel="0" collapsed="false">
      <c r="A233" s="0" t="s">
        <v>254</v>
      </c>
      <c r="B233" s="0" t="n">
        <v>83.526</v>
      </c>
      <c r="C233" s="0" t="n">
        <v>33.61</v>
      </c>
      <c r="D233" s="0" t="n">
        <v>1083.27</v>
      </c>
      <c r="E233" s="0" t="n">
        <v>0</v>
      </c>
      <c r="F233" s="0" t="n">
        <v>0</v>
      </c>
      <c r="G233" s="0" t="n">
        <v>1.2</v>
      </c>
      <c r="H233" s="0" t="n">
        <v>0.7</v>
      </c>
      <c r="I233" s="0" t="n">
        <v>100</v>
      </c>
      <c r="J233" s="0" t="n">
        <v>34.5</v>
      </c>
      <c r="K233" s="0" t="n">
        <v>4548</v>
      </c>
      <c r="L233" s="0" t="n">
        <v>8.42244285487043</v>
      </c>
      <c r="M233" s="0" t="n">
        <v>0.05591</v>
      </c>
      <c r="N233" s="0" t="n">
        <v>0.05693</v>
      </c>
      <c r="O233" s="0" t="n">
        <v>0.09912</v>
      </c>
      <c r="P233" s="0" t="n">
        <v>0.04199</v>
      </c>
      <c r="Q233" s="0" t="n">
        <v>0</v>
      </c>
      <c r="R233" s="0" t="n">
        <v>0.564039900249377</v>
      </c>
      <c r="S233" s="0" t="n">
        <v>0</v>
      </c>
      <c r="T233" s="0" t="n">
        <v>68</v>
      </c>
      <c r="U233" s="0" t="n">
        <v>1</v>
      </c>
      <c r="V233" s="0" t="n">
        <v>0.03632694248234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.0475227502527797</v>
      </c>
      <c r="AC233" s="0" t="n">
        <v>0</v>
      </c>
      <c r="AD233" s="0" t="n">
        <v>0.0779569892473102</v>
      </c>
      <c r="AE233" s="0" t="n">
        <v>0.0662650602409602</v>
      </c>
      <c r="AF233" s="0" t="n">
        <v>0</v>
      </c>
      <c r="AG233" s="0" t="n">
        <v>0.0331807780320297</v>
      </c>
      <c r="AH233" s="0" t="n">
        <v>0</v>
      </c>
      <c r="AI233" s="0" t="n">
        <v>0.0033444816053505</v>
      </c>
      <c r="AJ233" s="0" t="n">
        <v>0.181818181818191</v>
      </c>
      <c r="AK233" s="0" t="n">
        <v>0</v>
      </c>
      <c r="AL233" s="0" t="n">
        <v>0.0822429906542101</v>
      </c>
      <c r="AM233" s="0" t="n">
        <v>0</v>
      </c>
      <c r="AN233" s="0" t="n">
        <v>0</v>
      </c>
      <c r="AO233" s="0" t="n">
        <v>0.0937136204889404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.095697</v>
      </c>
      <c r="AY233" s="0" t="n">
        <v>0.0044</v>
      </c>
      <c r="AZ233" s="0" t="n">
        <v>0</v>
      </c>
    </row>
    <row r="234" customFormat="false" ht="12.75" hidden="false" customHeight="false" outlineLevel="0" collapsed="false">
      <c r="A234" s="0" t="s">
        <v>255</v>
      </c>
      <c r="B234" s="0" t="n">
        <v>106.339</v>
      </c>
      <c r="C234" s="0" t="n">
        <v>54.0299999999999</v>
      </c>
      <c r="D234" s="0" t="n">
        <v>851.61</v>
      </c>
      <c r="E234" s="0" t="n">
        <v>0</v>
      </c>
      <c r="F234" s="0" t="n">
        <v>0</v>
      </c>
      <c r="G234" s="0" t="n">
        <v>8.7</v>
      </c>
      <c r="H234" s="0" t="n">
        <v>2.2</v>
      </c>
      <c r="I234" s="0" t="n">
        <v>100</v>
      </c>
      <c r="J234" s="0" t="n">
        <v>33.6000000000001</v>
      </c>
      <c r="K234" s="0" t="n">
        <v>237</v>
      </c>
      <c r="L234" s="0" t="n">
        <v>5.46806014113513</v>
      </c>
      <c r="M234" s="0" t="n">
        <v>0.08909</v>
      </c>
      <c r="N234" s="0" t="n">
        <v>0.04941</v>
      </c>
      <c r="O234" s="0" t="n">
        <v>0.05807</v>
      </c>
      <c r="P234" s="0" t="n">
        <v>0.11465</v>
      </c>
      <c r="Q234" s="0" t="n">
        <v>0</v>
      </c>
      <c r="R234" s="0" t="n">
        <v>0.264139650872818</v>
      </c>
      <c r="S234" s="0" t="n">
        <v>0</v>
      </c>
      <c r="T234" s="0" t="n">
        <v>47</v>
      </c>
      <c r="U234" s="0" t="n">
        <v>0</v>
      </c>
      <c r="V234" s="0" t="n">
        <v>0.0130522088353402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.10135135135135</v>
      </c>
      <c r="AB234" s="0" t="n">
        <v>0.0445544554455397</v>
      </c>
      <c r="AC234" s="0" t="n">
        <v>0.0845948352626902</v>
      </c>
      <c r="AD234" s="0" t="n">
        <v>0.0251748251748296</v>
      </c>
      <c r="AE234" s="0" t="n">
        <v>0.0244140625</v>
      </c>
      <c r="AF234" s="0" t="n">
        <v>0.0334346504559306</v>
      </c>
      <c r="AG234" s="0" t="n">
        <v>0</v>
      </c>
      <c r="AH234" s="0" t="n">
        <v>0.0514075887392904</v>
      </c>
      <c r="AI234" s="0" t="n">
        <v>0.10739436619719</v>
      </c>
      <c r="AJ234" s="0" t="n">
        <v>0.04901960784313</v>
      </c>
      <c r="AK234" s="0" t="n">
        <v>0.0202429149797601</v>
      </c>
      <c r="AL234" s="0" t="n">
        <v>0</v>
      </c>
      <c r="AM234" s="0" t="n">
        <v>0</v>
      </c>
      <c r="AN234" s="0" t="n">
        <v>0.0502463054187192</v>
      </c>
      <c r="AO234" s="0" t="n">
        <v>0.0170827858081504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.179123</v>
      </c>
      <c r="AY234" s="0" t="n">
        <v>0.6903</v>
      </c>
      <c r="AZ234" s="0" t="n">
        <v>0.025987</v>
      </c>
    </row>
    <row r="235" customFormat="false" ht="12.75" hidden="false" customHeight="false" outlineLevel="0" collapsed="false">
      <c r="A235" s="0" t="s">
        <v>256</v>
      </c>
      <c r="B235" s="0" t="n">
        <v>130.6</v>
      </c>
      <c r="C235" s="0" t="n">
        <v>209.86</v>
      </c>
      <c r="D235" s="0" t="n">
        <v>578.44</v>
      </c>
      <c r="E235" s="0" t="n">
        <v>193.167</v>
      </c>
      <c r="F235" s="0" t="n">
        <v>446.327</v>
      </c>
      <c r="G235" s="0" t="n">
        <v>13.9</v>
      </c>
      <c r="H235" s="0" t="n">
        <v>0.5</v>
      </c>
      <c r="I235" s="0" t="n">
        <v>100</v>
      </c>
      <c r="J235" s="0" t="n">
        <v>23.9000000000001</v>
      </c>
      <c r="K235" s="0" t="n">
        <v>3415</v>
      </c>
      <c r="L235" s="0" t="n">
        <v>8.13593277200489</v>
      </c>
      <c r="M235" s="0" t="n">
        <v>0.08909</v>
      </c>
      <c r="N235" s="0" t="n">
        <v>0.04941</v>
      </c>
      <c r="O235" s="0" t="n">
        <v>0.05807</v>
      </c>
      <c r="P235" s="0" t="n">
        <v>0.11465</v>
      </c>
      <c r="Q235" s="0" t="n">
        <v>0</v>
      </c>
      <c r="R235" s="0" t="n">
        <v>0.277206982543641</v>
      </c>
      <c r="S235" s="0" t="n">
        <v>1</v>
      </c>
      <c r="T235" s="0" t="n">
        <v>51</v>
      </c>
      <c r="U235" s="0" t="n">
        <v>0</v>
      </c>
      <c r="V235" s="0" t="n">
        <v>0.07258064516129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.0785498489425906</v>
      </c>
      <c r="AC235" s="0" t="n">
        <v>0</v>
      </c>
      <c r="AD235" s="0" t="n">
        <v>0.0266159695817496</v>
      </c>
      <c r="AE235" s="0" t="n">
        <v>0.0104031209362807</v>
      </c>
      <c r="AF235" s="0" t="n">
        <v>0.0919080919080901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.15304798962386</v>
      </c>
      <c r="AL235" s="0" t="n">
        <v>0.0689655172413799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.03945885005637</v>
      </c>
      <c r="AR235" s="0" t="n">
        <v>0.0548780487804903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.214402</v>
      </c>
      <c r="AY235" s="0" t="n">
        <v>0.029</v>
      </c>
      <c r="AZ235" s="0" t="n">
        <v>0</v>
      </c>
    </row>
    <row r="236" customFormat="false" ht="12.75" hidden="false" customHeight="false" outlineLevel="0" collapsed="false">
      <c r="A236" s="0" t="s">
        <v>257</v>
      </c>
      <c r="B236" s="0" t="n">
        <v>151.01</v>
      </c>
      <c r="C236" s="0" t="n">
        <v>101.26</v>
      </c>
      <c r="D236" s="0" t="n">
        <v>654.36</v>
      </c>
      <c r="E236" s="0" t="n">
        <v>290.964</v>
      </c>
      <c r="F236" s="0" t="n">
        <v>290.964</v>
      </c>
      <c r="G236" s="0" t="n">
        <v>10.3</v>
      </c>
      <c r="H236" s="0" t="n">
        <v>1.1</v>
      </c>
      <c r="I236" s="0" t="n">
        <v>100</v>
      </c>
      <c r="J236" s="0" t="n">
        <v>46.4000000000001</v>
      </c>
      <c r="K236" s="0" t="n">
        <v>3546</v>
      </c>
      <c r="L236" s="0" t="n">
        <v>8.17357548663415</v>
      </c>
      <c r="M236" s="0" t="n">
        <v>0.08909</v>
      </c>
      <c r="N236" s="0" t="n">
        <v>0.04941</v>
      </c>
      <c r="O236" s="0" t="n">
        <v>0.05807</v>
      </c>
      <c r="P236" s="0" t="n">
        <v>0.11465</v>
      </c>
      <c r="Q236" s="0" t="n">
        <v>0</v>
      </c>
      <c r="R236" s="0" t="n">
        <v>0.277905236907731</v>
      </c>
      <c r="S236" s="0" t="n">
        <v>1</v>
      </c>
      <c r="T236" s="0" t="n">
        <v>51</v>
      </c>
      <c r="U236" s="0" t="n">
        <v>0</v>
      </c>
      <c r="V236" s="0" t="n">
        <v>0.08165322580646</v>
      </c>
      <c r="W236" s="0" t="n">
        <v>0.0229591836734695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.0403930131004397</v>
      </c>
      <c r="AE236" s="0" t="n">
        <v>0.0314606741572998</v>
      </c>
      <c r="AF236" s="0" t="n">
        <v>0.0687250996015996</v>
      </c>
      <c r="AG236" s="0" t="n">
        <v>0</v>
      </c>
      <c r="AH236" s="0" t="n">
        <v>0.0279999999999996</v>
      </c>
      <c r="AI236" s="0" t="n">
        <v>0</v>
      </c>
      <c r="AJ236" s="0" t="n">
        <v>0</v>
      </c>
      <c r="AK236" s="0" t="n">
        <v>0.0906122448979598</v>
      </c>
      <c r="AL236" s="0" t="n">
        <v>0.0699223085460607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.0184275184275196</v>
      </c>
      <c r="AR236" s="0" t="n">
        <v>0.0450928381962896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.136273</v>
      </c>
      <c r="AY236" s="0" t="n">
        <v>0.1689</v>
      </c>
      <c r="AZ236" s="0" t="n">
        <v>0</v>
      </c>
    </row>
    <row r="237" customFormat="false" ht="12.75" hidden="false" customHeight="false" outlineLevel="0" collapsed="false">
      <c r="A237" s="0" t="s">
        <v>258</v>
      </c>
      <c r="B237" s="0" t="n">
        <v>273.954</v>
      </c>
      <c r="C237" s="0" t="n">
        <v>637.34</v>
      </c>
      <c r="D237" s="0" t="n">
        <v>2431.9</v>
      </c>
      <c r="E237" s="0" t="n">
        <v>1779.914</v>
      </c>
      <c r="F237" s="0" t="n">
        <v>2201.326</v>
      </c>
      <c r="G237" s="0" t="n">
        <v>8.6</v>
      </c>
      <c r="H237" s="0" t="n">
        <v>1.5</v>
      </c>
      <c r="I237" s="0" t="n">
        <v>100</v>
      </c>
      <c r="J237" s="0" t="n">
        <v>57.8000000000001</v>
      </c>
      <c r="K237" s="0" t="n">
        <v>4009</v>
      </c>
      <c r="L237" s="0" t="n">
        <v>8.29629711264251</v>
      </c>
      <c r="M237" s="0" t="n">
        <v>0.08909</v>
      </c>
      <c r="N237" s="0" t="n">
        <v>0.04941</v>
      </c>
      <c r="O237" s="0" t="n">
        <v>0.05807</v>
      </c>
      <c r="P237" s="0" t="n">
        <v>0.11465</v>
      </c>
      <c r="Q237" s="0" t="n">
        <v>0</v>
      </c>
      <c r="R237" s="0" t="n">
        <v>0.297506234413965</v>
      </c>
      <c r="S237" s="0" t="n">
        <v>1</v>
      </c>
      <c r="T237" s="0" t="n">
        <v>55</v>
      </c>
      <c r="U237" s="0" t="n">
        <v>0</v>
      </c>
      <c r="V237" s="0" t="n">
        <v>0.06847935548842</v>
      </c>
      <c r="W237" s="0" t="n">
        <v>0.0250521920668101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.0695564516129004</v>
      </c>
      <c r="AC237" s="0" t="n">
        <v>0</v>
      </c>
      <c r="AD237" s="0" t="n">
        <v>0.0786686838124098</v>
      </c>
      <c r="AE237" s="0" t="n">
        <v>0.0120967741935507</v>
      </c>
      <c r="AF237" s="0" t="n">
        <v>0.128342245989311</v>
      </c>
      <c r="AG237" s="0" t="n">
        <v>0</v>
      </c>
      <c r="AH237" s="0" t="n">
        <v>0</v>
      </c>
      <c r="AI237" s="0" t="n">
        <v>0</v>
      </c>
      <c r="AJ237" s="0" t="n">
        <v>0.0151975683890502</v>
      </c>
      <c r="AK237" s="0" t="n">
        <v>0.0906921241050105</v>
      </c>
      <c r="AL237" s="0" t="n">
        <v>0</v>
      </c>
      <c r="AM237" s="0" t="n">
        <v>0</v>
      </c>
      <c r="AN237" s="0" t="n">
        <v>0.0171821305841897</v>
      </c>
      <c r="AO237" s="0" t="n">
        <v>0.0830800405268501</v>
      </c>
      <c r="AP237" s="0" t="n">
        <v>0</v>
      </c>
      <c r="AQ237" s="0" t="n">
        <v>0.34090909090909</v>
      </c>
      <c r="AR237" s="0" t="n">
        <v>0.0338983050847501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500</v>
      </c>
      <c r="AX237" s="0" t="n">
        <v>0.120477</v>
      </c>
      <c r="AY237" s="0" t="n">
        <v>0.0042</v>
      </c>
      <c r="AZ237" s="0" t="n">
        <v>0</v>
      </c>
    </row>
    <row r="238" customFormat="false" ht="12.75" hidden="false" customHeight="false" outlineLevel="0" collapsed="false">
      <c r="A238" s="0" t="s">
        <v>259</v>
      </c>
      <c r="B238" s="0" t="n">
        <v>126.764</v>
      </c>
      <c r="C238" s="0" t="n">
        <v>193.95</v>
      </c>
      <c r="D238" s="0" t="n">
        <v>814.61</v>
      </c>
      <c r="E238" s="0" t="n">
        <v>0</v>
      </c>
      <c r="F238" s="0" t="n">
        <v>0</v>
      </c>
      <c r="G238" s="0" t="n">
        <v>11.1</v>
      </c>
      <c r="H238" s="0" t="n">
        <v>5.5</v>
      </c>
      <c r="I238" s="0" t="n">
        <v>100</v>
      </c>
      <c r="J238" s="0" t="n">
        <v>52.7000000000003</v>
      </c>
      <c r="K238" s="0" t="n">
        <v>5408</v>
      </c>
      <c r="L238" s="0" t="n">
        <v>8.5956346177228</v>
      </c>
      <c r="M238" s="0" t="n">
        <v>0.08909</v>
      </c>
      <c r="N238" s="0" t="n">
        <v>0.04941</v>
      </c>
      <c r="O238" s="0" t="n">
        <v>0.05807</v>
      </c>
      <c r="P238" s="0" t="n">
        <v>0.11465</v>
      </c>
      <c r="Q238" s="0" t="n">
        <v>0</v>
      </c>
      <c r="R238" s="0" t="n">
        <v>0.325436408977556</v>
      </c>
      <c r="S238" s="0" t="n">
        <v>0</v>
      </c>
      <c r="T238" s="0" t="n">
        <v>56</v>
      </c>
      <c r="U238" s="0" t="n">
        <v>0</v>
      </c>
      <c r="V238" s="0" t="n">
        <v>0.06979166666666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.0998185117967303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.0777891504605899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.100272</v>
      </c>
      <c r="AY238" s="0" t="n">
        <v>0.027</v>
      </c>
      <c r="AZ238" s="0" t="n">
        <v>0</v>
      </c>
    </row>
    <row r="239" customFormat="false" ht="12.75" hidden="false" customHeight="false" outlineLevel="0" collapsed="false">
      <c r="A239" s="0" t="s">
        <v>260</v>
      </c>
      <c r="B239" s="0" t="n">
        <v>186.013</v>
      </c>
      <c r="C239" s="0" t="n">
        <v>277.53</v>
      </c>
      <c r="D239" s="0" t="n">
        <v>879.51</v>
      </c>
      <c r="E239" s="0" t="n">
        <v>0</v>
      </c>
      <c r="F239" s="0" t="n">
        <v>0</v>
      </c>
      <c r="G239" s="0" t="n">
        <v>1.8</v>
      </c>
      <c r="H239" s="0" t="n">
        <v>0.4</v>
      </c>
      <c r="I239" s="0" t="n">
        <v>100</v>
      </c>
      <c r="J239" s="0" t="n">
        <v>47.6999999999998</v>
      </c>
      <c r="K239" s="0" t="n">
        <v>3833</v>
      </c>
      <c r="L239" s="0" t="n">
        <v>8.25140306538056</v>
      </c>
      <c r="M239" s="0" t="n">
        <v>0.08909</v>
      </c>
      <c r="N239" s="0" t="n">
        <v>0.04941</v>
      </c>
      <c r="O239" s="0" t="n">
        <v>0.05807</v>
      </c>
      <c r="P239" s="0" t="n">
        <v>0.11465</v>
      </c>
      <c r="Q239" s="0" t="n">
        <v>0</v>
      </c>
      <c r="R239" s="0" t="n">
        <v>0.296309226932668</v>
      </c>
      <c r="S239" s="0" t="n">
        <v>1</v>
      </c>
      <c r="T239" s="0" t="n">
        <v>54</v>
      </c>
      <c r="U239" s="0" t="n">
        <v>0</v>
      </c>
      <c r="V239" s="0" t="n">
        <v>0.0393145161290294</v>
      </c>
      <c r="W239" s="0" t="n">
        <v>0.023847376788549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.0383064516129004</v>
      </c>
      <c r="AC239" s="0" t="n">
        <v>0</v>
      </c>
      <c r="AD239" s="0" t="n">
        <v>0.01873198847262</v>
      </c>
      <c r="AE239" s="0" t="n">
        <v>0.0103550295857993</v>
      </c>
      <c r="AF239" s="0" t="n">
        <v>0.12989323843416</v>
      </c>
      <c r="AG239" s="0" t="n">
        <v>0.0626262626262601</v>
      </c>
      <c r="AH239" s="0" t="n">
        <v>0.0159090909090898</v>
      </c>
      <c r="AI239" s="0" t="n">
        <v>0</v>
      </c>
      <c r="AJ239" s="0" t="n">
        <v>0.0151975683890599</v>
      </c>
      <c r="AK239" s="0" t="n">
        <v>0.0926517571885004</v>
      </c>
      <c r="AL239" s="0" t="n">
        <v>0.0674486803519097</v>
      </c>
      <c r="AM239" s="0" t="n">
        <v>0</v>
      </c>
      <c r="AN239" s="0" t="n">
        <v>0.0171821305841897</v>
      </c>
      <c r="AO239" s="0" t="n">
        <v>0.0673211781206104</v>
      </c>
      <c r="AP239" s="0" t="n">
        <v>0</v>
      </c>
      <c r="AQ239" s="0" t="n">
        <v>0.0565693430656999</v>
      </c>
      <c r="AR239" s="0" t="n">
        <v>0.0338461538461505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.149992</v>
      </c>
      <c r="AY239" s="0" t="n">
        <v>0.0795</v>
      </c>
      <c r="AZ239" s="0" t="n">
        <v>0.01022</v>
      </c>
    </row>
    <row r="240" customFormat="false" ht="12.75" hidden="false" customHeight="false" outlineLevel="0" collapsed="false">
      <c r="A240" s="0" t="s">
        <v>261</v>
      </c>
      <c r="B240" s="0" t="n">
        <v>54.504</v>
      </c>
      <c r="C240" s="0" t="n">
        <v>67.3199999999999</v>
      </c>
      <c r="D240" s="0" t="n">
        <v>687.32</v>
      </c>
      <c r="E240" s="0" t="n">
        <v>6110.505</v>
      </c>
      <c r="F240" s="0" t="n">
        <v>6110.505</v>
      </c>
      <c r="G240" s="0" t="n">
        <v>0.399999999999999</v>
      </c>
      <c r="H240" s="0" t="n">
        <v>1</v>
      </c>
      <c r="I240" s="0" t="n">
        <v>100</v>
      </c>
      <c r="J240" s="0" t="n">
        <v>55.2</v>
      </c>
      <c r="K240" s="0" t="n">
        <v>4222</v>
      </c>
      <c r="L240" s="0" t="n">
        <v>8.34806422840827</v>
      </c>
      <c r="M240" s="0" t="n">
        <v>0.08909</v>
      </c>
      <c r="N240" s="0" t="n">
        <v>0.04941</v>
      </c>
      <c r="O240" s="0" t="n">
        <v>0.05807</v>
      </c>
      <c r="P240" s="0" t="n">
        <v>0.11465</v>
      </c>
      <c r="Q240" s="0" t="n">
        <v>0</v>
      </c>
      <c r="R240" s="0" t="n">
        <v>0.297506234413965</v>
      </c>
      <c r="S240" s="0" t="n">
        <v>0</v>
      </c>
      <c r="T240" s="0" t="n">
        <v>55</v>
      </c>
      <c r="U240" s="0" t="n">
        <v>0</v>
      </c>
      <c r="V240" s="0" t="n">
        <v>0.0574018126888207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.0752157829839701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.04008016032064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.0493745</v>
      </c>
      <c r="AY240" s="0" t="n">
        <v>0.1987</v>
      </c>
      <c r="AZ240" s="0" t="n">
        <v>0</v>
      </c>
    </row>
    <row r="241" customFormat="false" ht="12.75" hidden="false" customHeight="false" outlineLevel="0" collapsed="false">
      <c r="A241" s="0" t="s">
        <v>262</v>
      </c>
      <c r="B241" s="0" t="n">
        <v>156.507</v>
      </c>
      <c r="C241" s="0" t="n">
        <v>466.92</v>
      </c>
      <c r="D241" s="0" t="n">
        <v>2928.64</v>
      </c>
      <c r="E241" s="0" t="n">
        <v>0</v>
      </c>
      <c r="F241" s="0" t="n">
        <v>0</v>
      </c>
      <c r="G241" s="0" t="n">
        <v>6.1</v>
      </c>
      <c r="H241" s="0" t="n">
        <v>2.2</v>
      </c>
      <c r="I241" s="0" t="n">
        <v>100</v>
      </c>
      <c r="J241" s="0" t="n">
        <v>55.7999999999997</v>
      </c>
      <c r="K241" s="0" t="n">
        <v>211</v>
      </c>
      <c r="L241" s="0" t="n">
        <v>5.35185813347607</v>
      </c>
      <c r="M241" s="0" t="n">
        <v>0.04608</v>
      </c>
      <c r="N241" s="0" t="n">
        <v>0.05215</v>
      </c>
      <c r="O241" s="0" t="n">
        <v>0.04644</v>
      </c>
      <c r="P241" s="0" t="n">
        <v>0.04332</v>
      </c>
      <c r="Q241" s="0" t="n">
        <v>0</v>
      </c>
      <c r="R241" s="0" t="n">
        <v>0.260149625935162</v>
      </c>
      <c r="S241" s="0" t="n">
        <v>1</v>
      </c>
      <c r="T241" s="0" t="n">
        <v>60</v>
      </c>
      <c r="U241" s="0" t="n">
        <v>0</v>
      </c>
      <c r="V241" s="0" t="n">
        <v>0.0806451612903194</v>
      </c>
      <c r="W241" s="0" t="n">
        <v>0.0714285714285703</v>
      </c>
      <c r="X241" s="0" t="n">
        <v>0.21</v>
      </c>
      <c r="Y241" s="0" t="n">
        <v>0.0836965998256396</v>
      </c>
      <c r="Z241" s="0" t="n">
        <v>0.11510791366906</v>
      </c>
      <c r="AA241" s="0" t="n">
        <v>0.0484140233722901</v>
      </c>
      <c r="AB241" s="0" t="n">
        <v>0.0179506357516805</v>
      </c>
      <c r="AC241" s="0" t="n">
        <v>0</v>
      </c>
      <c r="AD241" s="0" t="n">
        <v>0.1016548463357</v>
      </c>
      <c r="AE241" s="0" t="n">
        <v>0.0539305301645303</v>
      </c>
      <c r="AF241" s="0" t="n">
        <v>0.0645161290322598</v>
      </c>
      <c r="AG241" s="0" t="n">
        <v>0.0419664268585098</v>
      </c>
      <c r="AH241" s="0" t="n">
        <v>0.0944625407166102</v>
      </c>
      <c r="AI241" s="0" t="n">
        <v>0.0401606425702798</v>
      </c>
      <c r="AJ241" s="0" t="n">
        <v>0</v>
      </c>
      <c r="AK241" s="0" t="n">
        <v>0.0747663551401905</v>
      </c>
      <c r="AL241" s="0" t="n">
        <v>0</v>
      </c>
      <c r="AM241" s="0" t="n">
        <v>0</v>
      </c>
      <c r="AN241" s="0" t="n">
        <v>0.0449859418931595</v>
      </c>
      <c r="AO241" s="0" t="n">
        <v>0.0618253189401399</v>
      </c>
      <c r="AP241" s="0" t="n">
        <v>0</v>
      </c>
      <c r="AQ241" s="0" t="n">
        <v>0.0457782299084499</v>
      </c>
      <c r="AR241" s="0" t="n">
        <v>0.00603621730382997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.397464</v>
      </c>
      <c r="AY241" s="0" t="n">
        <v>0.9818</v>
      </c>
      <c r="AZ241" s="0" t="n">
        <v>0.214422</v>
      </c>
    </row>
    <row r="242" customFormat="false" ht="12.75" hidden="false" customHeight="false" outlineLevel="0" collapsed="false">
      <c r="A242" s="0" t="s">
        <v>263</v>
      </c>
      <c r="B242" s="0" t="n">
        <v>127.394</v>
      </c>
      <c r="C242" s="0" t="n">
        <v>87.4999999999995</v>
      </c>
      <c r="D242" s="0" t="n">
        <v>1432.62</v>
      </c>
      <c r="E242" s="0" t="n">
        <v>0</v>
      </c>
      <c r="F242" s="0" t="n">
        <v>0</v>
      </c>
      <c r="G242" s="0" t="n">
        <v>14.4</v>
      </c>
      <c r="H242" s="0" t="n">
        <v>9.3</v>
      </c>
      <c r="I242" s="0" t="n">
        <v>100</v>
      </c>
      <c r="J242" s="0" t="n">
        <v>41.2999999999998</v>
      </c>
      <c r="K242" s="0" t="n">
        <v>2007</v>
      </c>
      <c r="L242" s="0" t="n">
        <v>7.60439634879634</v>
      </c>
      <c r="M242" s="0" t="n">
        <v>0.04608</v>
      </c>
      <c r="N242" s="0" t="n">
        <v>0.05215</v>
      </c>
      <c r="O242" s="0" t="n">
        <v>0.04644</v>
      </c>
      <c r="P242" s="0" t="n">
        <v>0.04332</v>
      </c>
      <c r="Q242" s="0" t="n">
        <v>0</v>
      </c>
      <c r="R242" s="0" t="n">
        <v>0.268628428927681</v>
      </c>
      <c r="S242" s="0" t="n">
        <v>0</v>
      </c>
      <c r="T242" s="0" t="n">
        <v>61</v>
      </c>
      <c r="U242" s="0" t="n">
        <v>0</v>
      </c>
      <c r="V242" s="0" t="n">
        <v>0.12600806451613</v>
      </c>
      <c r="W242" s="0" t="n">
        <v>0</v>
      </c>
      <c r="X242" s="0" t="n">
        <v>0</v>
      </c>
      <c r="Y242" s="0" t="n">
        <v>0.0612676056338106</v>
      </c>
      <c r="Z242" s="0" t="n">
        <v>0</v>
      </c>
      <c r="AA242" s="0" t="n">
        <v>0.0448253131180003</v>
      </c>
      <c r="AB242" s="0" t="n">
        <v>0.13768844221106</v>
      </c>
      <c r="AC242" s="0" t="n">
        <v>0.11561866125761</v>
      </c>
      <c r="AD242" s="0" t="n">
        <v>0.0995575221238898</v>
      </c>
      <c r="AE242" s="0" t="n">
        <v>0.11534701857282</v>
      </c>
      <c r="AF242" s="0" t="n">
        <v>0.0454884414616004</v>
      </c>
      <c r="AG242" s="0" t="n">
        <v>0</v>
      </c>
      <c r="AH242" s="0" t="n">
        <v>0.0523297491039401</v>
      </c>
      <c r="AI242" s="0" t="n">
        <v>0.0755597014925398</v>
      </c>
      <c r="AJ242" s="0" t="n">
        <v>0.149999999999999</v>
      </c>
      <c r="AK242" s="0" t="n">
        <v>0.0918163672654604</v>
      </c>
      <c r="AL242" s="0" t="n">
        <v>0</v>
      </c>
      <c r="AM242" s="0" t="n">
        <v>0</v>
      </c>
      <c r="AN242" s="0" t="n">
        <v>0.11764705882353</v>
      </c>
      <c r="AO242" s="0" t="n">
        <v>0.0146750524109001</v>
      </c>
      <c r="AP242" s="0" t="n">
        <v>0</v>
      </c>
      <c r="AQ242" s="0" t="n">
        <v>0.11292517006803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.196448</v>
      </c>
      <c r="AY242" s="0" t="n">
        <v>0.9575</v>
      </c>
      <c r="AZ242" s="0" t="n">
        <v>0</v>
      </c>
    </row>
    <row r="243" customFormat="false" ht="12.75" hidden="false" customHeight="false" outlineLevel="0" collapsed="false">
      <c r="A243" s="0" t="s">
        <v>264</v>
      </c>
      <c r="B243" s="0" t="n">
        <v>175.221</v>
      </c>
      <c r="C243" s="0" t="n">
        <v>234.12</v>
      </c>
      <c r="D243" s="0" t="n">
        <v>739.74</v>
      </c>
      <c r="E243" s="0" t="n">
        <v>0</v>
      </c>
      <c r="F243" s="0" t="n">
        <v>0</v>
      </c>
      <c r="G243" s="0" t="n">
        <v>3</v>
      </c>
      <c r="H243" s="0" t="n">
        <v>1.4</v>
      </c>
      <c r="I243" s="0" t="n">
        <v>100</v>
      </c>
      <c r="J243" s="0" t="n">
        <v>50.2999999999993</v>
      </c>
      <c r="K243" s="0" t="n">
        <v>4956</v>
      </c>
      <c r="L243" s="0" t="n">
        <v>8.50835424274903</v>
      </c>
      <c r="M243" s="0" t="n">
        <v>0.04608</v>
      </c>
      <c r="N243" s="0" t="n">
        <v>0.05215</v>
      </c>
      <c r="O243" s="0" t="n">
        <v>0.04644</v>
      </c>
      <c r="P243" s="0" t="n">
        <v>0.04332</v>
      </c>
      <c r="Q243" s="0" t="n">
        <v>0</v>
      </c>
      <c r="R243" s="0" t="n">
        <v>0.304089775561097</v>
      </c>
      <c r="S243" s="0" t="n">
        <v>1</v>
      </c>
      <c r="T243" s="0" t="n">
        <v>67</v>
      </c>
      <c r="U243" s="0" t="n">
        <v>0</v>
      </c>
      <c r="V243" s="0" t="n">
        <v>0.0268317853457205</v>
      </c>
      <c r="W243" s="0" t="n">
        <v>0.0648918469217898</v>
      </c>
      <c r="X243" s="0" t="n">
        <v>0</v>
      </c>
      <c r="Y243" s="0" t="n">
        <v>0.0860215053763405</v>
      </c>
      <c r="Z243" s="0" t="n">
        <v>0.0717761557177603</v>
      </c>
      <c r="AA243" s="0" t="n">
        <v>0.0746753246753302</v>
      </c>
      <c r="AB243" s="0" t="n">
        <v>0</v>
      </c>
      <c r="AC243" s="0" t="n">
        <v>0.0100418410041891</v>
      </c>
      <c r="AD243" s="0" t="n">
        <v>0.0461699895068195</v>
      </c>
      <c r="AE243" s="0" t="n">
        <v>0.0567951318458499</v>
      </c>
      <c r="AF243" s="0" t="n">
        <v>0.0368932038835004</v>
      </c>
      <c r="AG243" s="0" t="n">
        <v>0</v>
      </c>
      <c r="AH243" s="0" t="n">
        <v>0.0422222222222199</v>
      </c>
      <c r="AI243" s="0" t="n">
        <v>0.0400916380297804</v>
      </c>
      <c r="AJ243" s="0" t="n">
        <v>0</v>
      </c>
      <c r="AK243" s="0" t="n">
        <v>0.0072916666666698</v>
      </c>
      <c r="AL243" s="0" t="n">
        <v>0</v>
      </c>
      <c r="AM243" s="0" t="n">
        <v>0</v>
      </c>
      <c r="AN243" s="0" t="n">
        <v>0.0278372591006395</v>
      </c>
      <c r="AO243" s="0" t="n">
        <v>0</v>
      </c>
      <c r="AP243" s="0" t="n">
        <v>0</v>
      </c>
      <c r="AQ243" s="0" t="n">
        <v>0.0596446700507602</v>
      </c>
      <c r="AR243" s="0" t="n">
        <v>0.0731462925851698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.239895</v>
      </c>
      <c r="AY243" s="0" t="n">
        <v>0.1827</v>
      </c>
      <c r="AZ243" s="0" t="n">
        <v>0.213452</v>
      </c>
    </row>
    <row r="244" customFormat="false" ht="12.75" hidden="false" customHeight="false" outlineLevel="0" collapsed="false">
      <c r="A244" s="0" t="s">
        <v>265</v>
      </c>
      <c r="B244" s="0" t="n">
        <v>90.065</v>
      </c>
      <c r="C244" s="0" t="n">
        <v>333.3</v>
      </c>
      <c r="D244" s="0" t="n">
        <v>989.16</v>
      </c>
      <c r="E244" s="0" t="n">
        <v>0</v>
      </c>
      <c r="F244" s="0" t="n">
        <v>0</v>
      </c>
      <c r="G244" s="0" t="n">
        <v>3</v>
      </c>
      <c r="H244" s="0" t="n">
        <v>0.4</v>
      </c>
      <c r="I244" s="0" t="n">
        <v>100</v>
      </c>
      <c r="J244" s="0" t="n">
        <v>50.0999999999999</v>
      </c>
      <c r="K244" s="0" t="n">
        <v>4964</v>
      </c>
      <c r="L244" s="0" t="n">
        <v>8.5099671463245</v>
      </c>
      <c r="M244" s="0" t="n">
        <v>0.04608</v>
      </c>
      <c r="N244" s="0" t="n">
        <v>0.05215</v>
      </c>
      <c r="O244" s="0" t="n">
        <v>0.04644</v>
      </c>
      <c r="P244" s="0" t="n">
        <v>0.04332</v>
      </c>
      <c r="Q244" s="0" t="n">
        <v>0</v>
      </c>
      <c r="R244" s="0" t="n">
        <v>0.304089775561097</v>
      </c>
      <c r="S244" s="0" t="n">
        <v>1</v>
      </c>
      <c r="T244" s="0" t="n">
        <v>67</v>
      </c>
      <c r="U244" s="0" t="n">
        <v>0</v>
      </c>
      <c r="V244" s="0" t="n">
        <v>0.0278637770897801</v>
      </c>
      <c r="W244" s="0" t="n">
        <v>0.0686767169179197</v>
      </c>
      <c r="X244" s="0" t="n">
        <v>0</v>
      </c>
      <c r="Y244" s="0" t="n">
        <v>0.0875346260387797</v>
      </c>
      <c r="Z244" s="0" t="n">
        <v>0.0716889428918606</v>
      </c>
      <c r="AA244" s="0" t="n">
        <v>0</v>
      </c>
      <c r="AB244" s="0" t="n">
        <v>0.0832834032354697</v>
      </c>
      <c r="AC244" s="0" t="n">
        <v>0</v>
      </c>
      <c r="AD244" s="0" t="n">
        <v>0.0383838383838393</v>
      </c>
      <c r="AE244" s="0" t="n">
        <v>0.0547667342799203</v>
      </c>
      <c r="AF244" s="0" t="n">
        <v>0.0318949343339598</v>
      </c>
      <c r="AG244" s="0" t="n">
        <v>0.0477611940298504</v>
      </c>
      <c r="AH244" s="0" t="n">
        <v>0.0385887541345102</v>
      </c>
      <c r="AI244" s="0" t="n">
        <v>0.0399543378995393</v>
      </c>
      <c r="AJ244" s="0" t="n">
        <v>0</v>
      </c>
      <c r="AK244" s="0" t="n">
        <v>0.00743889479277016</v>
      </c>
      <c r="AL244" s="0" t="n">
        <v>0</v>
      </c>
      <c r="AM244" s="0" t="n">
        <v>0</v>
      </c>
      <c r="AN244" s="0" t="n">
        <v>0.0260303687635499</v>
      </c>
      <c r="AO244" s="0" t="n">
        <v>0.0435663627152998</v>
      </c>
      <c r="AP244" s="0" t="n">
        <v>0</v>
      </c>
      <c r="AQ244" s="0" t="n">
        <v>0.0577889447236197</v>
      </c>
      <c r="AR244" s="0" t="n">
        <v>0.0706467661691503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.239895</v>
      </c>
      <c r="AY244" s="0" t="n">
        <v>0.2592</v>
      </c>
      <c r="AZ244" s="0" t="n">
        <v>0.200169</v>
      </c>
    </row>
    <row r="245" customFormat="false" ht="12.75" hidden="false" customHeight="false" outlineLevel="0" collapsed="false">
      <c r="A245" s="0" t="s">
        <v>266</v>
      </c>
      <c r="B245" s="0" t="n">
        <v>106.44</v>
      </c>
      <c r="C245" s="0" t="n">
        <v>293.11</v>
      </c>
      <c r="D245" s="0" t="n">
        <v>1673.33</v>
      </c>
      <c r="E245" s="0" t="n">
        <v>82.0586</v>
      </c>
      <c r="F245" s="0" t="n">
        <v>82.0586</v>
      </c>
      <c r="G245" s="0" t="n">
        <v>8.5</v>
      </c>
      <c r="H245" s="0" t="n">
        <v>1.5</v>
      </c>
      <c r="I245" s="0" t="n">
        <v>100</v>
      </c>
      <c r="J245" s="0" t="n">
        <v>34.2000000000003</v>
      </c>
      <c r="K245" s="0" t="n">
        <v>4981</v>
      </c>
      <c r="L245" s="0" t="n">
        <v>8.51338595307328</v>
      </c>
      <c r="M245" s="0" t="n">
        <v>0.04608</v>
      </c>
      <c r="N245" s="0" t="n">
        <v>0.05215</v>
      </c>
      <c r="O245" s="0" t="n">
        <v>0.04644</v>
      </c>
      <c r="P245" s="0" t="n">
        <v>0.04332</v>
      </c>
      <c r="Q245" s="0" t="n">
        <v>0</v>
      </c>
      <c r="R245" s="0" t="n">
        <v>0.304089775561097</v>
      </c>
      <c r="S245" s="0" t="n">
        <v>1</v>
      </c>
      <c r="T245" s="0" t="n">
        <v>67</v>
      </c>
      <c r="U245" s="0" t="n">
        <v>0</v>
      </c>
      <c r="V245" s="0" t="n">
        <v>0.0712074303405608</v>
      </c>
      <c r="W245" s="0" t="n">
        <v>0.00847457627117976</v>
      </c>
      <c r="X245" s="0" t="n">
        <v>0</v>
      </c>
      <c r="Y245" s="0" t="n">
        <v>0.10011123470523</v>
      </c>
      <c r="Z245" s="0" t="n">
        <v>0.14952153110048</v>
      </c>
      <c r="AA245" s="0" t="n">
        <v>0.0595238095238093</v>
      </c>
      <c r="AB245" s="0" t="n">
        <v>0.0501269035533003</v>
      </c>
      <c r="AC245" s="0" t="n">
        <v>0.00937766410911944</v>
      </c>
      <c r="AD245" s="0" t="n">
        <v>0.0829918032786896</v>
      </c>
      <c r="AE245" s="0" t="n">
        <v>0.0877016129032206</v>
      </c>
      <c r="AF245" s="0" t="n">
        <v>0.0174418604651105</v>
      </c>
      <c r="AG245" s="0" t="n">
        <v>0.0587064676616906</v>
      </c>
      <c r="AH245" s="0" t="n">
        <v>0.0598194130925505</v>
      </c>
      <c r="AI245" s="0" t="n">
        <v>0.13534675615212</v>
      </c>
      <c r="AJ245" s="0" t="n">
        <v>0.100000000000001</v>
      </c>
      <c r="AK245" s="0" t="n">
        <v>0.0680851063829797</v>
      </c>
      <c r="AL245" s="0" t="n">
        <v>0</v>
      </c>
      <c r="AM245" s="0" t="n">
        <v>0</v>
      </c>
      <c r="AN245" s="0" t="n">
        <v>0.01555555555555</v>
      </c>
      <c r="AO245" s="0" t="n">
        <v>0.0563947633434001</v>
      </c>
      <c r="AP245" s="0" t="n">
        <v>0</v>
      </c>
      <c r="AQ245" s="0" t="n">
        <v>0.0787207872078692</v>
      </c>
      <c r="AR245" s="0" t="n">
        <v>0.0923857868020299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.239895</v>
      </c>
      <c r="AY245" s="0" t="n">
        <v>0.7763</v>
      </c>
      <c r="AZ245" s="0" t="n">
        <v>0.221633</v>
      </c>
    </row>
    <row r="246" customFormat="false" ht="12.75" hidden="false" customHeight="false" outlineLevel="0" collapsed="false">
      <c r="A246" s="0" t="s">
        <v>267</v>
      </c>
      <c r="B246" s="0" t="n">
        <v>77.316</v>
      </c>
      <c r="C246" s="0" t="n">
        <v>839.67</v>
      </c>
      <c r="D246" s="0" t="n">
        <v>2425.53</v>
      </c>
      <c r="E246" s="0" t="n">
        <v>479.089</v>
      </c>
      <c r="F246" s="0" t="n">
        <v>479.089</v>
      </c>
      <c r="G246" s="0" t="n">
        <v>1.8</v>
      </c>
      <c r="H246" s="0" t="n">
        <v>0.5</v>
      </c>
      <c r="I246" s="0" t="n">
        <v>100</v>
      </c>
      <c r="J246" s="0" t="n">
        <v>46.6000000000004</v>
      </c>
      <c r="K246" s="0" t="n">
        <v>895</v>
      </c>
      <c r="L246" s="0" t="n">
        <v>6.79682371827486</v>
      </c>
      <c r="M246" s="0" t="n">
        <v>0.04608</v>
      </c>
      <c r="N246" s="0" t="n">
        <v>0.05215</v>
      </c>
      <c r="O246" s="0" t="n">
        <v>0.04644</v>
      </c>
      <c r="P246" s="0" t="n">
        <v>0.04332</v>
      </c>
      <c r="Q246" s="0" t="n">
        <v>0</v>
      </c>
      <c r="R246" s="0" t="n">
        <v>0.161596009975062</v>
      </c>
      <c r="S246" s="0" t="n">
        <v>0</v>
      </c>
      <c r="T246" s="0" t="n">
        <v>47</v>
      </c>
      <c r="U246" s="0" t="n">
        <v>0</v>
      </c>
      <c r="V246" s="0" t="n">
        <v>0.02735562310031</v>
      </c>
      <c r="W246" s="0" t="n">
        <v>0.18345618345618</v>
      </c>
      <c r="X246" s="0" t="n">
        <v>0</v>
      </c>
      <c r="Y246" s="0" t="n">
        <v>0</v>
      </c>
      <c r="Z246" s="0" t="n">
        <v>0.0509259259259194</v>
      </c>
      <c r="AA246" s="0" t="n">
        <v>0</v>
      </c>
      <c r="AB246" s="0" t="n">
        <v>0.0872427983539099</v>
      </c>
      <c r="AC246" s="0" t="n">
        <v>0.0872313527180806</v>
      </c>
      <c r="AD246" s="0" t="n">
        <v>0.0594693504117103</v>
      </c>
      <c r="AE246" s="0" t="n">
        <v>0.0934782608695697</v>
      </c>
      <c r="AF246" s="0" t="n">
        <v>0.131524008350731</v>
      </c>
      <c r="AG246" s="0" t="n">
        <v>0</v>
      </c>
      <c r="AH246" s="0" t="n">
        <v>0.0390625</v>
      </c>
      <c r="AI246" s="0" t="n">
        <v>0</v>
      </c>
      <c r="AJ246" s="0" t="n">
        <v>0.0457643622200603</v>
      </c>
      <c r="AK246" s="0" t="n">
        <v>0.0896226415094299</v>
      </c>
      <c r="AL246" s="0" t="n">
        <v>0</v>
      </c>
      <c r="AM246" s="0" t="n">
        <v>0</v>
      </c>
      <c r="AN246" s="0" t="n">
        <v>0.0585267406659993</v>
      </c>
      <c r="AO246" s="0" t="n">
        <v>0.0956399437412108</v>
      </c>
      <c r="AP246" s="0" t="n">
        <v>0</v>
      </c>
      <c r="AQ246" s="0" t="n">
        <v>0.0631341600901907</v>
      </c>
      <c r="AR246" s="0" t="n">
        <v>0.0812121212121202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0</v>
      </c>
      <c r="AX246" s="0" t="n">
        <v>0.810018</v>
      </c>
      <c r="AY246" s="0" t="n">
        <v>0.4068</v>
      </c>
      <c r="AZ246" s="0" t="n">
        <v>0.093556</v>
      </c>
    </row>
    <row r="247" customFormat="false" ht="12.75" hidden="false" customHeight="false" outlineLevel="0" collapsed="false">
      <c r="A247" s="0" t="s">
        <v>268</v>
      </c>
      <c r="B247" s="0" t="n">
        <v>75.878</v>
      </c>
      <c r="C247" s="0" t="n">
        <v>686.61</v>
      </c>
      <c r="D247" s="0" t="n">
        <v>1259.01</v>
      </c>
      <c r="E247" s="0" t="n">
        <v>0</v>
      </c>
      <c r="F247" s="0" t="n">
        <v>0</v>
      </c>
      <c r="G247" s="0" t="n">
        <v>5.4</v>
      </c>
      <c r="H247" s="0" t="n">
        <v>1.9</v>
      </c>
      <c r="I247" s="0" t="n">
        <v>100</v>
      </c>
      <c r="J247" s="0" t="n">
        <v>47.0999999999999</v>
      </c>
      <c r="K247" s="0" t="n">
        <v>1879</v>
      </c>
      <c r="L247" s="0" t="n">
        <v>7.53849499941346</v>
      </c>
      <c r="M247" s="0" t="n">
        <v>0.04608</v>
      </c>
      <c r="N247" s="0" t="n">
        <v>0.05215</v>
      </c>
      <c r="O247" s="0" t="n">
        <v>0.04644</v>
      </c>
      <c r="P247" s="0" t="n">
        <v>0.04332</v>
      </c>
      <c r="Q247" s="0" t="n">
        <v>0</v>
      </c>
      <c r="R247" s="0" t="n">
        <v>0.154812967581047</v>
      </c>
      <c r="S247" s="0" t="n">
        <v>0</v>
      </c>
      <c r="T247" s="0" t="n">
        <v>46</v>
      </c>
      <c r="U247" s="0" t="n">
        <v>0</v>
      </c>
      <c r="V247" s="0" t="n">
        <v>0.0614919354838701</v>
      </c>
      <c r="W247" s="0" t="n">
        <v>0.1108527131783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.0329949238578697</v>
      </c>
      <c r="AC247" s="0" t="n">
        <v>0</v>
      </c>
      <c r="AD247" s="0" t="n">
        <v>0.0170212765957398</v>
      </c>
      <c r="AE247" s="0" t="n">
        <v>0.13738959764475</v>
      </c>
      <c r="AF247" s="0" t="n">
        <v>0.08928571428571</v>
      </c>
      <c r="AG247" s="0" t="n">
        <v>0</v>
      </c>
      <c r="AH247" s="0" t="n">
        <v>0.0516129032257995</v>
      </c>
      <c r="AI247" s="0" t="n">
        <v>0.0530222693531304</v>
      </c>
      <c r="AJ247" s="0" t="n">
        <v>0.0121802679658902</v>
      </c>
      <c r="AK247" s="0" t="n">
        <v>0</v>
      </c>
      <c r="AL247" s="0" t="n">
        <v>0</v>
      </c>
      <c r="AM247" s="0" t="n">
        <v>0</v>
      </c>
      <c r="AN247" s="0" t="n">
        <v>0.0150637311703399</v>
      </c>
      <c r="AO247" s="0" t="n">
        <v>0.0609756097560998</v>
      </c>
      <c r="AP247" s="0" t="n">
        <v>0</v>
      </c>
      <c r="AQ247" s="0" t="n">
        <v>0.0325097529258702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.636497</v>
      </c>
      <c r="AY247" s="0" t="n">
        <v>0.0418</v>
      </c>
      <c r="AZ247" s="0" t="n">
        <v>0</v>
      </c>
    </row>
    <row r="248" customFormat="false" ht="12.75" hidden="false" customHeight="false" outlineLevel="0" collapsed="false">
      <c r="A248" s="0" t="s">
        <v>269</v>
      </c>
      <c r="B248" s="0" t="n">
        <v>113.469</v>
      </c>
      <c r="C248" s="0" t="n">
        <v>152.7</v>
      </c>
      <c r="D248" s="0" t="n">
        <v>1157.96</v>
      </c>
      <c r="E248" s="0" t="n">
        <v>13.5709</v>
      </c>
      <c r="F248" s="0" t="n">
        <v>13.5709</v>
      </c>
      <c r="G248" s="0" t="n">
        <v>2</v>
      </c>
      <c r="H248" s="0" t="n">
        <v>0.300000000000001</v>
      </c>
      <c r="I248" s="0" t="n">
        <v>100</v>
      </c>
      <c r="J248" s="0" t="n">
        <v>45.9000000000003</v>
      </c>
      <c r="K248" s="0" t="n">
        <v>2945</v>
      </c>
      <c r="L248" s="0" t="n">
        <v>7.98786409608569</v>
      </c>
      <c r="M248" s="0" t="n">
        <v>0.04608</v>
      </c>
      <c r="N248" s="0" t="n">
        <v>0.05215</v>
      </c>
      <c r="O248" s="0" t="n">
        <v>0.04644</v>
      </c>
      <c r="P248" s="0" t="n">
        <v>0.04332</v>
      </c>
      <c r="Q248" s="0" t="n">
        <v>0</v>
      </c>
      <c r="R248" s="0" t="n">
        <v>0.155261845386534</v>
      </c>
      <c r="S248" s="0" t="n">
        <v>0</v>
      </c>
      <c r="T248" s="0" t="n">
        <v>47</v>
      </c>
      <c r="U248" s="0" t="n">
        <v>0</v>
      </c>
      <c r="V248" s="0" t="n">
        <v>0</v>
      </c>
      <c r="W248" s="0" t="n">
        <v>0.1291696238467</v>
      </c>
      <c r="X248" s="0" t="n">
        <v>0</v>
      </c>
      <c r="Y248" s="0" t="n">
        <v>0.0644783118405599</v>
      </c>
      <c r="Z248" s="0" t="n">
        <v>0</v>
      </c>
      <c r="AA248" s="0" t="n">
        <v>0.0472727272727305</v>
      </c>
      <c r="AB248" s="0" t="n">
        <v>0.00601202404809964</v>
      </c>
      <c r="AC248" s="0" t="n">
        <v>0.00566572237960017</v>
      </c>
      <c r="AD248" s="0" t="n">
        <v>0.0358931552587594</v>
      </c>
      <c r="AE248" s="0" t="n">
        <v>0.0155490767735698</v>
      </c>
      <c r="AF248" s="0" t="n">
        <v>0.04</v>
      </c>
      <c r="AG248" s="0" t="n">
        <v>0</v>
      </c>
      <c r="AH248" s="0" t="n">
        <v>0.0548271752085796</v>
      </c>
      <c r="AI248" s="0" t="n">
        <v>0.0366441658630698</v>
      </c>
      <c r="AJ248" s="0" t="n">
        <v>0.0406427221171999</v>
      </c>
      <c r="AK248" s="0" t="n">
        <v>0</v>
      </c>
      <c r="AL248" s="0" t="n">
        <v>0</v>
      </c>
      <c r="AM248" s="0" t="n">
        <v>0</v>
      </c>
      <c r="AN248" s="0" t="n">
        <v>0.00883218842001998</v>
      </c>
      <c r="AO248" s="0" t="n">
        <v>0.00496524329691983</v>
      </c>
      <c r="AP248" s="0" t="n">
        <v>0</v>
      </c>
      <c r="AQ248" s="0" t="n">
        <v>0.00797607178465043</v>
      </c>
      <c r="AR248" s="0" t="n">
        <v>0.09862671660425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0</v>
      </c>
      <c r="AX248" s="0" t="n">
        <v>0.917945</v>
      </c>
      <c r="AY248" s="0" t="n">
        <v>0.3372</v>
      </c>
      <c r="AZ248" s="0" t="n">
        <v>0.071178</v>
      </c>
    </row>
    <row r="249" customFormat="false" ht="12.75" hidden="false" customHeight="false" outlineLevel="0" collapsed="false">
      <c r="A249" s="0" t="s">
        <v>270</v>
      </c>
      <c r="B249" s="0" t="n">
        <v>354.916</v>
      </c>
      <c r="C249" s="0" t="n">
        <v>241.79</v>
      </c>
      <c r="D249" s="0" t="n">
        <v>851.63</v>
      </c>
      <c r="E249" s="0" t="n">
        <v>0</v>
      </c>
      <c r="F249" s="0" t="n">
        <v>0</v>
      </c>
      <c r="G249" s="0" t="n">
        <v>0.199999999999999</v>
      </c>
      <c r="H249" s="0" t="n">
        <v>0.300000000000001</v>
      </c>
      <c r="I249" s="0" t="n">
        <v>100</v>
      </c>
      <c r="J249" s="0" t="n">
        <v>35.0000000000002</v>
      </c>
      <c r="K249" s="0" t="n">
        <v>3894</v>
      </c>
      <c r="L249" s="0" t="n">
        <v>8.26719218593215</v>
      </c>
      <c r="M249" s="0" t="n">
        <v>0.04608</v>
      </c>
      <c r="N249" s="0" t="n">
        <v>0.05215</v>
      </c>
      <c r="O249" s="0" t="n">
        <v>0.04644</v>
      </c>
      <c r="P249" s="0" t="n">
        <v>0.04332</v>
      </c>
      <c r="Q249" s="0" t="n">
        <v>0</v>
      </c>
      <c r="R249" s="0" t="n">
        <v>0.158304239401496</v>
      </c>
      <c r="S249" s="0" t="n">
        <v>0</v>
      </c>
      <c r="T249" s="0" t="n">
        <v>48</v>
      </c>
      <c r="U249" s="0" t="n">
        <v>0</v>
      </c>
      <c r="V249" s="0" t="n">
        <v>0.02116935483871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.0478208232445505</v>
      </c>
      <c r="AC249" s="0" t="n">
        <v>0</v>
      </c>
      <c r="AD249" s="0" t="n">
        <v>0.0192061459667103</v>
      </c>
      <c r="AE249" s="0" t="n">
        <v>0.02056807051909</v>
      </c>
      <c r="AF249" s="0" t="n">
        <v>0.0267605633802797</v>
      </c>
      <c r="AG249" s="0" t="n">
        <v>0</v>
      </c>
      <c r="AH249" s="0" t="n">
        <v>0</v>
      </c>
      <c r="AI249" s="0" t="n">
        <v>0</v>
      </c>
      <c r="AJ249" s="0" t="n">
        <v>0.0186263096624</v>
      </c>
      <c r="AK249" s="0" t="n">
        <v>0.00354609929078009</v>
      </c>
      <c r="AL249" s="0" t="n">
        <v>0</v>
      </c>
      <c r="AM249" s="0" t="n">
        <v>0</v>
      </c>
      <c r="AN249" s="0" t="n">
        <v>0.0129107981220704</v>
      </c>
      <c r="AO249" s="0" t="n">
        <v>0.0160320641282494</v>
      </c>
      <c r="AP249" s="0" t="n">
        <v>0</v>
      </c>
      <c r="AQ249" s="0" t="n">
        <v>0.00521920668058939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.817348</v>
      </c>
      <c r="AY249" s="0" t="n">
        <v>0.0562</v>
      </c>
      <c r="AZ249" s="0" t="n">
        <v>0.06844</v>
      </c>
    </row>
    <row r="250" customFormat="false" ht="12.75" hidden="false" customHeight="false" outlineLevel="0" collapsed="false">
      <c r="A250" s="0" t="s">
        <v>271</v>
      </c>
      <c r="B250" s="0" t="n">
        <v>134.155</v>
      </c>
      <c r="C250" s="0" t="n">
        <v>27.0599999999999</v>
      </c>
      <c r="D250" s="0" t="n">
        <v>1105.2</v>
      </c>
      <c r="E250" s="0" t="n">
        <v>4345.2373</v>
      </c>
      <c r="F250" s="0" t="n">
        <v>4442.9735</v>
      </c>
      <c r="G250" s="0" t="n">
        <v>3.6</v>
      </c>
      <c r="H250" s="0" t="n">
        <v>3</v>
      </c>
      <c r="I250" s="0" t="n">
        <v>100</v>
      </c>
      <c r="J250" s="0" t="n">
        <v>43.8000000000001</v>
      </c>
      <c r="K250" s="0" t="n">
        <v>3696</v>
      </c>
      <c r="L250" s="0" t="n">
        <v>8.21500643276157</v>
      </c>
      <c r="M250" s="0" t="n">
        <v>0.04608</v>
      </c>
      <c r="N250" s="0" t="n">
        <v>0.05215</v>
      </c>
      <c r="O250" s="0" t="n">
        <v>0.04644</v>
      </c>
      <c r="P250" s="0" t="n">
        <v>0.04332</v>
      </c>
      <c r="Q250" s="0" t="n">
        <v>0</v>
      </c>
      <c r="R250" s="0" t="n">
        <v>0.151122194513716</v>
      </c>
      <c r="S250" s="0" t="n">
        <v>0</v>
      </c>
      <c r="T250" s="0" t="n">
        <v>50</v>
      </c>
      <c r="U250" s="0" t="n">
        <v>0</v>
      </c>
      <c r="V250" s="0" t="n">
        <v>0.0110887096774199</v>
      </c>
      <c r="W250" s="0" t="n">
        <v>0</v>
      </c>
      <c r="X250" s="0" t="n">
        <v>0</v>
      </c>
      <c r="Y250" s="0" t="n">
        <v>0</v>
      </c>
      <c r="Z250" s="0" t="n">
        <v>0.15116279069767</v>
      </c>
      <c r="AA250" s="0" t="n">
        <v>0.15760869565217</v>
      </c>
      <c r="AB250" s="0" t="n">
        <v>0.0885529157667397</v>
      </c>
      <c r="AC250" s="0" t="n">
        <v>0</v>
      </c>
      <c r="AD250" s="0" t="n">
        <v>0.00152439024390016</v>
      </c>
      <c r="AE250" s="0" t="n">
        <v>0.1186974789916</v>
      </c>
      <c r="AF250" s="0" t="n">
        <v>0.12096774193549</v>
      </c>
      <c r="AG250" s="0" t="n">
        <v>0</v>
      </c>
      <c r="AH250" s="0" t="n">
        <v>0</v>
      </c>
      <c r="AI250" s="0" t="n">
        <v>0.0529032258064603</v>
      </c>
      <c r="AJ250" s="0" t="n">
        <v>0.0138203356367201</v>
      </c>
      <c r="AK250" s="0" t="n">
        <v>0.00746268656715987</v>
      </c>
      <c r="AL250" s="0" t="n">
        <v>0</v>
      </c>
      <c r="AM250" s="0" t="n">
        <v>0</v>
      </c>
      <c r="AN250" s="0" t="n">
        <v>0.00202020202020048</v>
      </c>
      <c r="AO250" s="0" t="n">
        <v>0.0963480963481</v>
      </c>
      <c r="AP250" s="0" t="n">
        <v>0</v>
      </c>
      <c r="AQ250" s="0" t="n">
        <v>0.03414634146342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.280975</v>
      </c>
      <c r="AY250" s="0" t="n">
        <v>0.001</v>
      </c>
      <c r="AZ250" s="0" t="n">
        <v>0.000107</v>
      </c>
    </row>
    <row r="251" customFormat="false" ht="12.75" hidden="false" customHeight="false" outlineLevel="0" collapsed="false">
      <c r="A251" s="0" t="s">
        <v>272</v>
      </c>
      <c r="B251" s="0" t="n">
        <v>79.469</v>
      </c>
      <c r="C251" s="0" t="n">
        <v>399.35</v>
      </c>
      <c r="D251" s="0" t="n">
        <v>515.29</v>
      </c>
      <c r="E251" s="0" t="n">
        <v>0</v>
      </c>
      <c r="F251" s="0" t="n">
        <v>0</v>
      </c>
      <c r="G251" s="0" t="n">
        <v>2.2</v>
      </c>
      <c r="H251" s="0" t="n">
        <v>0.4</v>
      </c>
      <c r="I251" s="0" t="n">
        <v>100</v>
      </c>
      <c r="J251" s="0" t="n">
        <v>47</v>
      </c>
      <c r="K251" s="0" t="n">
        <v>3376</v>
      </c>
      <c r="L251" s="0" t="n">
        <v>8.12444685571585</v>
      </c>
      <c r="M251" s="0" t="n">
        <v>0.04608</v>
      </c>
      <c r="N251" s="0" t="n">
        <v>0.05215</v>
      </c>
      <c r="O251" s="0" t="n">
        <v>0.04644</v>
      </c>
      <c r="P251" s="0" t="n">
        <v>0.04332</v>
      </c>
      <c r="Q251" s="0" t="n">
        <v>0</v>
      </c>
      <c r="R251" s="0" t="n">
        <v>0.160149625935162</v>
      </c>
      <c r="S251" s="0" t="n">
        <v>1</v>
      </c>
      <c r="T251" s="0" t="n">
        <v>52</v>
      </c>
      <c r="U251" s="0" t="n">
        <v>0</v>
      </c>
      <c r="V251" s="0" t="n">
        <v>0.0917338709677393</v>
      </c>
      <c r="W251" s="0" t="n">
        <v>0</v>
      </c>
      <c r="X251" s="0" t="n">
        <v>0</v>
      </c>
      <c r="Y251" s="0" t="n">
        <v>0</v>
      </c>
      <c r="Z251" s="0" t="n">
        <v>0.0212355212355195</v>
      </c>
      <c r="AA251" s="0" t="n">
        <v>0.0596026490066199</v>
      </c>
      <c r="AB251" s="0" t="n">
        <v>0.0641867250182395</v>
      </c>
      <c r="AC251" s="0" t="n">
        <v>0</v>
      </c>
      <c r="AD251" s="0" t="n">
        <v>0</v>
      </c>
      <c r="AE251" s="0" t="n">
        <v>0.0542168674698802</v>
      </c>
      <c r="AF251" s="0" t="n">
        <v>0</v>
      </c>
      <c r="AG251" s="0" t="n">
        <v>0</v>
      </c>
      <c r="AH251" s="0" t="n">
        <v>0</v>
      </c>
      <c r="AI251" s="0" t="n">
        <v>0.07651434643995</v>
      </c>
      <c r="AJ251" s="0" t="n">
        <v>0.0860927152317901</v>
      </c>
      <c r="AK251" s="0" t="n">
        <v>0.10760233918129</v>
      </c>
      <c r="AL251" s="0" t="n">
        <v>0</v>
      </c>
      <c r="AM251" s="0" t="n">
        <v>0</v>
      </c>
      <c r="AN251" s="0" t="n">
        <v>0.0866533864541896</v>
      </c>
      <c r="AO251" s="0" t="n">
        <v>0.0299539170507002</v>
      </c>
      <c r="AP251" s="0" t="n">
        <v>0</v>
      </c>
      <c r="AQ251" s="0" t="n">
        <v>0.108080808080801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.349982</v>
      </c>
      <c r="AY251" s="0" t="n">
        <v>0.9067</v>
      </c>
      <c r="AZ251" s="0" t="n">
        <v>0.08647</v>
      </c>
    </row>
    <row r="252" customFormat="false" ht="12.75" hidden="false" customHeight="false" outlineLevel="0" collapsed="false">
      <c r="A252" s="0" t="s">
        <v>273</v>
      </c>
      <c r="B252" s="0" t="n">
        <v>113.273</v>
      </c>
      <c r="C252" s="0" t="n">
        <v>621.48</v>
      </c>
      <c r="D252" s="0" t="n">
        <v>1689.02</v>
      </c>
      <c r="E252" s="0" t="n">
        <v>0</v>
      </c>
      <c r="F252" s="0" t="n">
        <v>0</v>
      </c>
      <c r="G252" s="0" t="n">
        <v>8.5</v>
      </c>
      <c r="H252" s="0" t="n">
        <v>4.3</v>
      </c>
      <c r="I252" s="0" t="n">
        <v>100</v>
      </c>
      <c r="J252" s="0" t="n">
        <v>34.7</v>
      </c>
      <c r="K252" s="0" t="n">
        <v>3179</v>
      </c>
      <c r="L252" s="0" t="n">
        <v>8.0643219609108</v>
      </c>
      <c r="M252" s="0" t="n">
        <v>0.04608</v>
      </c>
      <c r="N252" s="0" t="n">
        <v>0.05215</v>
      </c>
      <c r="O252" s="0" t="n">
        <v>0.04644</v>
      </c>
      <c r="P252" s="0" t="n">
        <v>0.04332</v>
      </c>
      <c r="Q252" s="0" t="n">
        <v>0</v>
      </c>
      <c r="R252" s="0" t="n">
        <v>0.160149625935162</v>
      </c>
      <c r="S252" s="0" t="n">
        <v>0</v>
      </c>
      <c r="T252" s="0" t="n">
        <v>52</v>
      </c>
      <c r="U252" s="0" t="n">
        <v>0</v>
      </c>
      <c r="V252" s="0" t="n">
        <v>0.0866062437059396</v>
      </c>
      <c r="W252" s="0" t="n">
        <v>0.0590062111801197</v>
      </c>
      <c r="X252" s="0" t="n">
        <v>0</v>
      </c>
      <c r="Y252" s="0" t="n">
        <v>0.0548696844993204</v>
      </c>
      <c r="Z252" s="0" t="n">
        <v>0.13361169102297</v>
      </c>
      <c r="AA252" s="0" t="n">
        <v>0.0673886883273198</v>
      </c>
      <c r="AB252" s="0" t="n">
        <v>0.1475</v>
      </c>
      <c r="AC252" s="0" t="n">
        <v>0.0839598997493702</v>
      </c>
      <c r="AD252" s="0" t="n">
        <v>0.0230061349693305</v>
      </c>
      <c r="AE252" s="0" t="n">
        <v>0.0363636363636397</v>
      </c>
      <c r="AF252" s="0" t="n">
        <v>0.0923076923076902</v>
      </c>
      <c r="AG252" s="0" t="n">
        <v>0</v>
      </c>
      <c r="AH252" s="0" t="n">
        <v>0</v>
      </c>
      <c r="AI252" s="0" t="n">
        <v>0.10027100271002</v>
      </c>
      <c r="AJ252" s="0" t="n">
        <v>0.11449275362318</v>
      </c>
      <c r="AK252" s="0" t="n">
        <v>0</v>
      </c>
      <c r="AL252" s="0" t="n">
        <v>0</v>
      </c>
      <c r="AM252" s="0" t="n">
        <v>0</v>
      </c>
      <c r="AN252" s="0" t="n">
        <v>0.0808383233532899</v>
      </c>
      <c r="AO252" s="0" t="n">
        <v>0.0809151785714297</v>
      </c>
      <c r="AP252" s="0" t="n">
        <v>0</v>
      </c>
      <c r="AQ252" s="0" t="n">
        <v>0.0739219712525605</v>
      </c>
      <c r="AR252" s="0" t="n">
        <v>0.0508474576271194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.461361</v>
      </c>
      <c r="AY252" s="0" t="n">
        <v>0.3832</v>
      </c>
      <c r="AZ252" s="0" t="n">
        <v>0</v>
      </c>
    </row>
    <row r="253" customFormat="false" ht="12.75" hidden="false" customHeight="false" outlineLevel="0" collapsed="false">
      <c r="A253" s="0" t="s">
        <v>274</v>
      </c>
      <c r="B253" s="0" t="n">
        <v>102.275</v>
      </c>
      <c r="C253" s="0" t="n">
        <v>120.77</v>
      </c>
      <c r="D253" s="0" t="n">
        <v>263.09</v>
      </c>
      <c r="E253" s="0" t="n">
        <v>0</v>
      </c>
      <c r="F253" s="0" t="n">
        <v>0</v>
      </c>
      <c r="G253" s="0" t="n">
        <v>11.1</v>
      </c>
      <c r="H253" s="0" t="n">
        <v>5.3</v>
      </c>
      <c r="I253" s="0" t="n">
        <v>100</v>
      </c>
      <c r="J253" s="0" t="n">
        <v>52.0000000000002</v>
      </c>
      <c r="K253" s="0" t="n">
        <v>3169</v>
      </c>
      <c r="L253" s="0" t="n">
        <v>8.06117135969092</v>
      </c>
      <c r="M253" s="0" t="n">
        <v>0.04608</v>
      </c>
      <c r="N253" s="0" t="n">
        <v>0.05215</v>
      </c>
      <c r="O253" s="0" t="n">
        <v>0.04644</v>
      </c>
      <c r="P253" s="0" t="n">
        <v>0.04332</v>
      </c>
      <c r="Q253" s="0" t="n">
        <v>0</v>
      </c>
      <c r="R253" s="0" t="n">
        <v>0.160149625935162</v>
      </c>
      <c r="S253" s="0" t="n">
        <v>0</v>
      </c>
      <c r="T253" s="0" t="n">
        <v>52</v>
      </c>
      <c r="U253" s="0" t="n">
        <v>0</v>
      </c>
      <c r="V253" s="0" t="n">
        <v>0.0896273917421997</v>
      </c>
      <c r="W253" s="0" t="n">
        <v>0.0626911314984699</v>
      </c>
      <c r="X253" s="0" t="n">
        <v>0</v>
      </c>
      <c r="Y253" s="0" t="n">
        <v>0.0524899057873398</v>
      </c>
      <c r="Z253" s="0" t="n">
        <v>0.12909836065574</v>
      </c>
      <c r="AA253" s="0" t="n">
        <v>0.0562719812426806</v>
      </c>
      <c r="AB253" s="0" t="n">
        <v>0.0869565217391299</v>
      </c>
      <c r="AC253" s="0" t="n">
        <v>0.0809464508094697</v>
      </c>
      <c r="AD253" s="0" t="n">
        <v>0.02332814930016</v>
      </c>
      <c r="AE253" s="0" t="n">
        <v>0.0362903225806397</v>
      </c>
      <c r="AF253" s="0" t="n">
        <v>0.0923076923076902</v>
      </c>
      <c r="AG253" s="0" t="n">
        <v>0.0562613430127099</v>
      </c>
      <c r="AH253" s="0" t="n">
        <v>0</v>
      </c>
      <c r="AI253" s="0" t="n">
        <v>0.0976253298153003</v>
      </c>
      <c r="AJ253" s="0" t="n">
        <v>0.11911764705882</v>
      </c>
      <c r="AK253" s="0" t="n">
        <v>0.1063829787234</v>
      </c>
      <c r="AL253" s="0" t="n">
        <v>0</v>
      </c>
      <c r="AM253" s="0" t="n">
        <v>0</v>
      </c>
      <c r="AN253" s="0" t="n">
        <v>0.0808383233532997</v>
      </c>
      <c r="AO253" s="0" t="n">
        <v>0.0846338535414199</v>
      </c>
      <c r="AP253" s="0" t="n">
        <v>0.0277777777777795</v>
      </c>
      <c r="AQ253" s="0" t="n">
        <v>0.0739219712525703</v>
      </c>
      <c r="AR253" s="0" t="n">
        <v>0.0367454068241493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.461361</v>
      </c>
      <c r="AY253" s="0" t="n">
        <v>0.0382</v>
      </c>
      <c r="AZ253" s="0" t="n">
        <v>0</v>
      </c>
    </row>
    <row r="254" customFormat="false" ht="12.75" hidden="false" customHeight="false" outlineLevel="0" collapsed="false">
      <c r="A254" s="0" t="s">
        <v>275</v>
      </c>
      <c r="B254" s="0" t="n">
        <v>209.44</v>
      </c>
      <c r="C254" s="0" t="n">
        <v>196.58</v>
      </c>
      <c r="D254" s="0" t="n">
        <v>637.04</v>
      </c>
      <c r="E254" s="0" t="n">
        <v>15830.79</v>
      </c>
      <c r="F254" s="0" t="n">
        <v>15830.79</v>
      </c>
      <c r="G254" s="0" t="n">
        <v>10.2</v>
      </c>
      <c r="H254" s="0" t="n">
        <v>5.6</v>
      </c>
      <c r="I254" s="0" t="n">
        <v>100</v>
      </c>
      <c r="J254" s="0" t="n">
        <v>45.4000000000001</v>
      </c>
      <c r="K254" s="0" t="n">
        <v>623</v>
      </c>
      <c r="L254" s="0" t="n">
        <v>6.43454651878745</v>
      </c>
      <c r="M254" s="0" t="n">
        <v>0.22863</v>
      </c>
      <c r="N254" s="0" t="n">
        <v>0.20077</v>
      </c>
      <c r="O254" s="0" t="n">
        <v>0.18011</v>
      </c>
      <c r="P254" s="0" t="n">
        <v>0.22351</v>
      </c>
      <c r="Q254" s="0" t="n">
        <v>0</v>
      </c>
      <c r="R254" s="0" t="n">
        <v>0.815760598503741</v>
      </c>
      <c r="S254" s="0" t="n">
        <v>1</v>
      </c>
      <c r="T254" s="0" t="n">
        <v>109</v>
      </c>
      <c r="U254" s="0" t="n">
        <v>0</v>
      </c>
      <c r="V254" s="0" t="n">
        <v>0.0130784708249507</v>
      </c>
      <c r="W254" s="0" t="n">
        <v>0</v>
      </c>
      <c r="X254" s="0" t="n">
        <v>0</v>
      </c>
      <c r="Y254" s="0" t="n">
        <v>0.22310756972111</v>
      </c>
      <c r="Z254" s="0" t="n">
        <v>0</v>
      </c>
      <c r="AA254" s="0" t="n">
        <v>0</v>
      </c>
      <c r="AB254" s="0" t="n">
        <v>0.0438892640108</v>
      </c>
      <c r="AC254" s="0" t="n">
        <v>0</v>
      </c>
      <c r="AD254" s="0" t="n">
        <v>0.0693069306930694</v>
      </c>
      <c r="AE254" s="0" t="n">
        <v>0.0718283582089594</v>
      </c>
      <c r="AF254" s="0" t="n">
        <v>0.00765864332603972</v>
      </c>
      <c r="AG254" s="0" t="n">
        <v>0.0152284263959404</v>
      </c>
      <c r="AH254" s="0" t="n">
        <v>0</v>
      </c>
      <c r="AI254" s="0" t="n">
        <v>0</v>
      </c>
      <c r="AJ254" s="0" t="n">
        <v>0.0881458966565303</v>
      </c>
      <c r="AK254" s="0" t="n">
        <v>0.0999999999999996</v>
      </c>
      <c r="AL254" s="0" t="n">
        <v>0</v>
      </c>
      <c r="AM254" s="0" t="n">
        <v>0.00874125874126008</v>
      </c>
      <c r="AN254" s="0" t="n">
        <v>0.0402010050251196</v>
      </c>
      <c r="AO254" s="0" t="n">
        <v>0.0634674922600595</v>
      </c>
      <c r="AP254" s="0" t="n">
        <v>0</v>
      </c>
      <c r="AQ254" s="0" t="n">
        <v>0.0224466891133597</v>
      </c>
      <c r="AR254" s="0" t="n">
        <v>0</v>
      </c>
      <c r="AS254" s="0" t="n">
        <v>0</v>
      </c>
      <c r="AT254" s="0" t="n">
        <v>0.00324044069993956</v>
      </c>
      <c r="AU254" s="0" t="n">
        <v>0</v>
      </c>
      <c r="AV254" s="0" t="n">
        <v>1</v>
      </c>
      <c r="AW254" s="0" t="n">
        <v>500</v>
      </c>
      <c r="AX254" s="0" t="n">
        <v>0.955217</v>
      </c>
      <c r="AY254" s="0" t="n">
        <v>0.131</v>
      </c>
      <c r="AZ254" s="0" t="n">
        <v>0.085415</v>
      </c>
    </row>
    <row r="255" customFormat="false" ht="12.75" hidden="false" customHeight="false" outlineLevel="0" collapsed="false">
      <c r="A255" s="0" t="s">
        <v>276</v>
      </c>
      <c r="B255" s="0" t="n">
        <v>161.178</v>
      </c>
      <c r="C255" s="0" t="n">
        <v>691.96</v>
      </c>
      <c r="D255" s="0" t="n">
        <v>1794.96</v>
      </c>
      <c r="E255" s="0" t="n">
        <v>0</v>
      </c>
      <c r="F255" s="0" t="n">
        <v>0</v>
      </c>
      <c r="G255" s="0" t="n">
        <v>9.3</v>
      </c>
      <c r="H255" s="0" t="n">
        <v>6.2</v>
      </c>
      <c r="I255" s="0" t="n">
        <v>100</v>
      </c>
      <c r="J255" s="0" t="n">
        <v>23.9999999999998</v>
      </c>
      <c r="K255" s="0" t="n">
        <v>1643</v>
      </c>
      <c r="L255" s="0" t="n">
        <v>7.40427911803727</v>
      </c>
      <c r="M255" s="0" t="n">
        <v>0.22863</v>
      </c>
      <c r="N255" s="0" t="n">
        <v>0.20077</v>
      </c>
      <c r="O255" s="0" t="n">
        <v>0.18011</v>
      </c>
      <c r="P255" s="0" t="n">
        <v>0.22351</v>
      </c>
      <c r="Q255" s="0" t="n">
        <v>0</v>
      </c>
      <c r="R255" s="0" t="n">
        <v>0.80713216957606</v>
      </c>
      <c r="S255" s="0" t="n">
        <v>1</v>
      </c>
      <c r="T255" s="0" t="n">
        <v>108</v>
      </c>
      <c r="U255" s="0" t="n">
        <v>0</v>
      </c>
      <c r="V255" s="0" t="n">
        <v>0.02923387096775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.0504281636536605</v>
      </c>
      <c r="AB255" s="0" t="n">
        <v>0.0621152770005597</v>
      </c>
      <c r="AC255" s="0" t="n">
        <v>0</v>
      </c>
      <c r="AD255" s="0" t="n">
        <v>0.0701314965560504</v>
      </c>
      <c r="AE255" s="0" t="n">
        <v>0.0744138634046898</v>
      </c>
      <c r="AF255" s="0" t="n">
        <v>0.02028985507246</v>
      </c>
      <c r="AG255" s="0" t="n">
        <v>0.0241448692152906</v>
      </c>
      <c r="AH255" s="0" t="n">
        <v>0.0202507232401095</v>
      </c>
      <c r="AI255" s="0" t="n">
        <v>0.0245901639344197</v>
      </c>
      <c r="AJ255" s="0" t="n">
        <v>0.0159292035398302</v>
      </c>
      <c r="AK255" s="0" t="n">
        <v>0.0625535561268196</v>
      </c>
      <c r="AL255" s="0" t="n">
        <v>0</v>
      </c>
      <c r="AM255" s="0" t="n">
        <v>0.0333333333333297</v>
      </c>
      <c r="AN255" s="0" t="n">
        <v>0.0284697508896805</v>
      </c>
      <c r="AO255" s="0" t="n">
        <v>0.0595390524967998</v>
      </c>
      <c r="AP255" s="0" t="n">
        <v>0</v>
      </c>
      <c r="AQ255" s="0" t="n">
        <v>0.00614754098360049</v>
      </c>
      <c r="AR255" s="0" t="n">
        <v>0.0357723577235802</v>
      </c>
      <c r="AS255" s="0" t="n">
        <v>0</v>
      </c>
      <c r="AT255" s="0" t="n">
        <v>0.0461733080328903</v>
      </c>
      <c r="AU255" s="0" t="n">
        <v>0</v>
      </c>
      <c r="AV255" s="0" t="n">
        <v>0</v>
      </c>
      <c r="AW255" s="0" t="n">
        <v>0</v>
      </c>
      <c r="AX255" s="0" t="n">
        <v>0.201038</v>
      </c>
      <c r="AY255" s="0" t="n">
        <v>0.2546</v>
      </c>
      <c r="AZ255" s="0" t="n">
        <v>0.086915</v>
      </c>
    </row>
    <row r="256" customFormat="false" ht="12.75" hidden="false" customHeight="false" outlineLevel="0" collapsed="false">
      <c r="A256" s="0" t="s">
        <v>277</v>
      </c>
      <c r="B256" s="0" t="n">
        <v>114.123</v>
      </c>
      <c r="C256" s="0" t="n">
        <v>81.66</v>
      </c>
      <c r="D256" s="0" t="n">
        <v>286.34</v>
      </c>
      <c r="E256" s="0" t="n">
        <v>8651.08</v>
      </c>
      <c r="F256" s="0" t="n">
        <v>11083.78</v>
      </c>
      <c r="G256" s="0" t="n">
        <v>3.2</v>
      </c>
      <c r="H256" s="0" t="n">
        <v>1.4</v>
      </c>
      <c r="I256" s="0" t="n">
        <v>100</v>
      </c>
      <c r="J256" s="0" t="n">
        <v>46.9000000000001</v>
      </c>
      <c r="K256" s="0" t="n">
        <v>2592</v>
      </c>
      <c r="L256" s="0" t="n">
        <v>7.86018505747217</v>
      </c>
      <c r="M256" s="0" t="n">
        <v>0.22863</v>
      </c>
      <c r="N256" s="0" t="n">
        <v>0.20077</v>
      </c>
      <c r="O256" s="0" t="n">
        <v>0.18011</v>
      </c>
      <c r="P256" s="0" t="n">
        <v>0.22351</v>
      </c>
      <c r="Q256" s="0" t="n">
        <v>0</v>
      </c>
      <c r="R256" s="0" t="n">
        <v>0.832319201995012</v>
      </c>
      <c r="S256" s="0" t="n">
        <v>1</v>
      </c>
      <c r="T256" s="0" t="n">
        <v>112</v>
      </c>
      <c r="U256" s="0" t="n">
        <v>0</v>
      </c>
      <c r="V256" s="0" t="n">
        <v>0.0655241935483799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.393569</v>
      </c>
      <c r="AY256" s="0" t="n">
        <v>0.0912</v>
      </c>
      <c r="AZ256" s="0" t="n">
        <v>0</v>
      </c>
    </row>
    <row r="257" customFormat="false" ht="12.75" hidden="false" customHeight="false" outlineLevel="0" collapsed="false">
      <c r="A257" s="0" t="s">
        <v>278</v>
      </c>
      <c r="B257" s="0" t="n">
        <v>107.519</v>
      </c>
      <c r="C257" s="0" t="n">
        <v>204.17</v>
      </c>
      <c r="D257" s="0" t="n">
        <v>1035.13</v>
      </c>
      <c r="E257" s="0" t="n">
        <v>5430.391</v>
      </c>
      <c r="F257" s="0" t="n">
        <v>8872.489</v>
      </c>
      <c r="G257" s="0" t="n">
        <v>7.7</v>
      </c>
      <c r="H257" s="0" t="n">
        <v>4.2</v>
      </c>
      <c r="I257" s="0" t="n">
        <v>100</v>
      </c>
      <c r="J257" s="0" t="n">
        <v>42.1000000000001</v>
      </c>
      <c r="K257" s="0" t="n">
        <v>4507</v>
      </c>
      <c r="L257" s="0" t="n">
        <v>8.41338702269065</v>
      </c>
      <c r="M257" s="0" t="n">
        <v>0.22863</v>
      </c>
      <c r="N257" s="0" t="n">
        <v>0.20077</v>
      </c>
      <c r="O257" s="0" t="n">
        <v>0.18011</v>
      </c>
      <c r="P257" s="0" t="n">
        <v>0.22351</v>
      </c>
      <c r="Q257" s="0" t="n">
        <v>0</v>
      </c>
      <c r="R257" s="0" t="n">
        <v>0.7</v>
      </c>
      <c r="S257" s="0" t="n">
        <v>0</v>
      </c>
      <c r="T257" s="0" t="n">
        <v>47</v>
      </c>
      <c r="U257" s="0" t="n">
        <v>3</v>
      </c>
      <c r="V257" s="0" t="n">
        <v>0.0101925254813198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.0349075975359403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.0246710526315796</v>
      </c>
      <c r="AU257" s="0" t="n">
        <v>0</v>
      </c>
      <c r="AV257" s="0" t="n">
        <v>0</v>
      </c>
      <c r="AW257" s="0" t="n">
        <v>0</v>
      </c>
      <c r="AX257" s="0" t="n">
        <v>0.0973404</v>
      </c>
      <c r="AY257" s="0" t="n">
        <v>0.1691</v>
      </c>
      <c r="AZ257" s="0" t="n">
        <v>0</v>
      </c>
    </row>
    <row r="258" customFormat="false" ht="12.75" hidden="false" customHeight="false" outlineLevel="0" collapsed="false">
      <c r="A258" s="0" t="s">
        <v>279</v>
      </c>
      <c r="B258" s="0" t="n">
        <v>114.388</v>
      </c>
      <c r="C258" s="0" t="n">
        <v>91.7900000000001</v>
      </c>
      <c r="D258" s="0" t="n">
        <v>592.41</v>
      </c>
      <c r="E258" s="0" t="n">
        <v>11.8658</v>
      </c>
      <c r="F258" s="0" t="n">
        <v>11.8658</v>
      </c>
      <c r="G258" s="0" t="n">
        <v>0.199999999999999</v>
      </c>
      <c r="H258" s="0" t="n">
        <v>0.600000000000001</v>
      </c>
      <c r="I258" s="0" t="n">
        <v>100</v>
      </c>
      <c r="J258" s="0" t="n">
        <v>45.6000000000004</v>
      </c>
      <c r="K258" s="0" t="n">
        <v>5208</v>
      </c>
      <c r="L258" s="0" t="n">
        <v>8.55795118388841</v>
      </c>
      <c r="M258" s="0" t="n">
        <v>0.22863</v>
      </c>
      <c r="N258" s="0" t="n">
        <v>0.20077</v>
      </c>
      <c r="O258" s="0" t="n">
        <v>0.18011</v>
      </c>
      <c r="P258" s="0" t="n">
        <v>0.22351</v>
      </c>
      <c r="Q258" s="0" t="n">
        <v>0</v>
      </c>
      <c r="R258" s="0" t="n">
        <v>0.286633416458853</v>
      </c>
      <c r="S258" s="0" t="n">
        <v>1</v>
      </c>
      <c r="T258" s="0" t="n">
        <v>52</v>
      </c>
      <c r="U258" s="0" t="n">
        <v>0</v>
      </c>
      <c r="V258" s="0" t="n">
        <v>0.0224719101123592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.341784</v>
      </c>
      <c r="AY258" s="0" t="n">
        <v>0.0948</v>
      </c>
      <c r="AZ258" s="0" t="n">
        <v>0</v>
      </c>
    </row>
    <row r="260" customFormat="false" ht="12.75" hidden="false" customHeight="false" outlineLevel="0" collapsed="false">
      <c r="A260" s="0" t="s">
        <v>280</v>
      </c>
      <c r="B260" s="0" t="n">
        <f aca="false">AVERAGE(B2:B45)</f>
        <v>154.160954545455</v>
      </c>
      <c r="C260" s="0" t="n">
        <f aca="false">AVERAGE(C2:C45)</f>
        <v>335.229545454546</v>
      </c>
      <c r="D260" s="0" t="n">
        <f aca="false">AVERAGE(D2:D45)</f>
        <v>1466.07863636364</v>
      </c>
      <c r="E260" s="0" t="n">
        <f aca="false">AVERAGE(E2:E45)</f>
        <v>820.604923340909</v>
      </c>
      <c r="F260" s="0" t="n">
        <f aca="false">AVERAGE(F2:F45)</f>
        <v>1223.62533243182</v>
      </c>
      <c r="G260" s="0" t="n">
        <f aca="false">AVERAGE(G2:G45)</f>
        <v>5.69090909090909</v>
      </c>
      <c r="H260" s="0" t="n">
        <f aca="false">AVERAGE(H2:H45)</f>
        <v>2.42272727272727</v>
      </c>
      <c r="I260" s="0" t="n">
        <f aca="false">AVERAGE(I2:I45)</f>
        <v>100</v>
      </c>
      <c r="J260" s="0" t="n">
        <f aca="false">AVERAGE(J2:J45)</f>
        <v>44.6704545454545</v>
      </c>
      <c r="K260" s="0" t="n">
        <f aca="false">AVERAGE(K2:K45)</f>
        <v>2431.56818181818</v>
      </c>
      <c r="L260" s="0" t="n">
        <f aca="false">AVERAGE(L2:L45)</f>
        <v>5.92280182065229</v>
      </c>
      <c r="M260" s="0" t="n">
        <f aca="false">AVERAGE(M2:M45)</f>
        <v>0.161618181818182</v>
      </c>
      <c r="N260" s="0" t="n">
        <f aca="false">AVERAGE(N2:N45)</f>
        <v>0.132706590909091</v>
      </c>
      <c r="O260" s="0" t="n">
        <f aca="false">AVERAGE(O2:O45)</f>
        <v>0.130163863636364</v>
      </c>
      <c r="P260" s="0" t="n">
        <f aca="false">AVERAGE(P2:P45)</f>
        <v>0.147888636363636</v>
      </c>
      <c r="Q260" s="0" t="n">
        <f aca="false">AVERAGE(Q2:Q45)</f>
        <v>0</v>
      </c>
      <c r="R260" s="0" t="n">
        <f aca="false">AVERAGE(R2:R45)</f>
        <v>0.429799365223305</v>
      </c>
      <c r="S260" s="0" t="n">
        <f aca="false">AVERAGE(S2:S45)</f>
        <v>0.409090909090909</v>
      </c>
      <c r="T260" s="0" t="n">
        <f aca="false">AVERAGE(T2:T45)</f>
        <v>54.1363636363636</v>
      </c>
      <c r="U260" s="0" t="n">
        <f aca="false">AVERAGE(U2:U45)</f>
        <v>0.5</v>
      </c>
      <c r="V260" s="0" t="n">
        <f aca="false">AVERAGE(V2:V45)</f>
        <v>0.0706051604245527</v>
      </c>
      <c r="W260" s="0" t="n">
        <f aca="false">AVERAGE(W2:W45)</f>
        <v>0.0485549082466587</v>
      </c>
      <c r="X260" s="0" t="n">
        <f aca="false">AVERAGE(X2:X45)</f>
        <v>0.0413190076241784</v>
      </c>
      <c r="Y260" s="0" t="n">
        <f aca="false">AVERAGE(Y2:Y45)</f>
        <v>0.034237897321715</v>
      </c>
      <c r="Z260" s="0" t="n">
        <f aca="false">AVERAGE(Z2:Z45)</f>
        <v>0.0153449951288284</v>
      </c>
      <c r="AA260" s="0" t="n">
        <f aca="false">AVERAGE(AA2:AA45)</f>
        <v>0.0376615691165741</v>
      </c>
      <c r="AB260" s="0" t="n">
        <f aca="false">AVERAGE(AB2:AB45)</f>
        <v>0.0773243413144853</v>
      </c>
      <c r="AC260" s="0" t="n">
        <f aca="false">AVERAGE(AC2:AC45)</f>
        <v>0.0397838022261845</v>
      </c>
      <c r="AD260" s="0" t="n">
        <f aca="false">AVERAGE(AD2:AD45)</f>
        <v>0.0578771224705921</v>
      </c>
      <c r="AE260" s="0" t="n">
        <f aca="false">AVERAGE(AE2:AE45)</f>
        <v>0.0864778331419868</v>
      </c>
      <c r="AF260" s="0" t="n">
        <f aca="false">AVERAGE(AF2:AF45)</f>
        <v>0.0643241823146439</v>
      </c>
      <c r="AG260" s="0" t="n">
        <f aca="false">AVERAGE(AG2:AG45)</f>
        <v>0.0740969839180865</v>
      </c>
      <c r="AH260" s="0" t="n">
        <f aca="false">AVERAGE(AH2:AH45)</f>
        <v>0.0424844363739825</v>
      </c>
      <c r="AI260" s="0" t="n">
        <f aca="false">AVERAGE(AI2:AI45)</f>
        <v>0.030041652176457</v>
      </c>
      <c r="AJ260" s="0" t="n">
        <f aca="false">AVERAGE(AJ2:AJ45)</f>
        <v>0.0657964133802629</v>
      </c>
      <c r="AK260" s="0" t="n">
        <f aca="false">AVERAGE(AK2:AK45)</f>
        <v>0.0292195930104945</v>
      </c>
      <c r="AL260" s="0" t="n">
        <f aca="false">AVERAGE(AL2:AL45)</f>
        <v>0.00843880818727341</v>
      </c>
      <c r="AM260" s="0" t="n">
        <f aca="false">AVERAGE(AM2:AM45)</f>
        <v>0.00192289871188953</v>
      </c>
      <c r="AN260" s="0" t="n">
        <f aca="false">AVERAGE(AN2:AN45)</f>
        <v>0.0656197157660048</v>
      </c>
      <c r="AO260" s="0" t="n">
        <f aca="false">AVERAGE(AO2:AO45)</f>
        <v>0.0599483931116068</v>
      </c>
      <c r="AP260" s="0" t="n">
        <f aca="false">AVERAGE(AP2:AP45)</f>
        <v>0.0430934005876036</v>
      </c>
      <c r="AQ260" s="0" t="n">
        <f aca="false">AVERAGE(AQ2:AQ45)</f>
        <v>0.0873987440412529</v>
      </c>
      <c r="AR260" s="0" t="n">
        <f aca="false">AVERAGE(AR2:AR45)</f>
        <v>0.0224304501701572</v>
      </c>
      <c r="AS260" s="0" t="n">
        <f aca="false">AVERAGE(AS2:AS45)</f>
        <v>0.00187163006367362</v>
      </c>
      <c r="AT260" s="0" t="n">
        <f aca="false">AVERAGE(AT2:AT45)</f>
        <v>0</v>
      </c>
      <c r="AU260" s="0" t="n">
        <f aca="false">AVERAGE(AU2:AU45)</f>
        <v>97.9097212924509</v>
      </c>
      <c r="AV260" s="0" t="n">
        <f aca="false">AVERAGE(AV2:AV45)</f>
        <v>0.113636363636364</v>
      </c>
      <c r="AW260" s="0" t="n">
        <f aca="false">AVERAGE(AW2:AW45)</f>
        <v>0</v>
      </c>
      <c r="AX260" s="0" t="n">
        <f aca="false">AVERAGE(AX2:AX45)</f>
        <v>0.245726034090909</v>
      </c>
      <c r="AY260" s="0" t="n">
        <f aca="false">AVERAGE(AY2:AY45)</f>
        <v>0.19245</v>
      </c>
      <c r="AZ260" s="0" t="n">
        <f aca="false">AVERAGE(AZ2:AZ45)</f>
        <v>0.0466347954545455</v>
      </c>
    </row>
    <row r="261" customFormat="false" ht="12.75" hidden="false" customHeight="false" outlineLevel="0" collapsed="false">
      <c r="A261" s="0" t="s">
        <v>281</v>
      </c>
      <c r="B261" s="0" t="n">
        <f aca="false">STDEV(B2:B45)</f>
        <v>84.1403363437798</v>
      </c>
      <c r="C261" s="0" t="n">
        <f aca="false">STDEV(C2:C45)</f>
        <v>494.312779109024</v>
      </c>
      <c r="D261" s="0" t="n">
        <f aca="false">STDEV(D2:D45)</f>
        <v>1455.5323267748</v>
      </c>
      <c r="E261" s="0" t="n">
        <f aca="false">STDEV(E2:E45)</f>
        <v>3010.87107420753</v>
      </c>
      <c r="F261" s="0" t="n">
        <f aca="false">STDEV(F2:F45)</f>
        <v>3774.27419634166</v>
      </c>
      <c r="G261" s="0" t="n">
        <f aca="false">STDEV(G2:G45)</f>
        <v>4.52058949550744</v>
      </c>
      <c r="H261" s="0" t="n">
        <f aca="false">STDEV(H2:H45)</f>
        <v>2.12524839985809</v>
      </c>
      <c r="I261" s="0" t="n">
        <f aca="false">STDEV(I2:I45)</f>
        <v>0</v>
      </c>
      <c r="J261" s="0" t="n">
        <f aca="false">STDEV(J2:J45)</f>
        <v>8.32766696007271</v>
      </c>
      <c r="K261" s="0" t="n">
        <f aca="false">STDEV(K2:K45)</f>
        <v>7323.03499605066</v>
      </c>
      <c r="L261" s="0" t="n">
        <f aca="false">STDEV(L2:L45)</f>
        <v>1.74982672815544</v>
      </c>
      <c r="M261" s="0" t="n">
        <f aca="false">STDEV(M2:M45)</f>
        <v>0.130362576600851</v>
      </c>
      <c r="N261" s="0" t="n">
        <f aca="false">STDEV(N2:N45)</f>
        <v>0.159972318796506</v>
      </c>
      <c r="O261" s="0" t="n">
        <f aca="false">STDEV(O2:O45)</f>
        <v>0.125202561219361</v>
      </c>
      <c r="P261" s="0" t="n">
        <f aca="false">STDEV(P2:P45)</f>
        <v>0.128274725430007</v>
      </c>
      <c r="Q261" s="0" t="n">
        <f aca="false">STDEV(Q2:Q45)</f>
        <v>0</v>
      </c>
      <c r="R261" s="0" t="n">
        <f aca="false">STDEV(R2:R45)</f>
        <v>0.147711109527572</v>
      </c>
      <c r="S261" s="0" t="n">
        <f aca="false">STDEV(S2:S45)</f>
        <v>0.497350272814766</v>
      </c>
      <c r="T261" s="0" t="n">
        <f aca="false">STDEV(T2:T45)</f>
        <v>16.3017917535565</v>
      </c>
      <c r="U261" s="0" t="n">
        <f aca="false">STDEV(U2:U45)</f>
        <v>0.876037590783133</v>
      </c>
      <c r="V261" s="0" t="n">
        <f aca="false">STDEV(V2:V45)</f>
        <v>0.0553587386269633</v>
      </c>
      <c r="W261" s="0" t="n">
        <f aca="false">STDEV(W2:W45)</f>
        <v>0.0728343335296879</v>
      </c>
      <c r="X261" s="0" t="n">
        <f aca="false">STDEV(X2:X45)</f>
        <v>0.0777043628242034</v>
      </c>
      <c r="Y261" s="0" t="n">
        <f aca="false">STDEV(Y2:Y45)</f>
        <v>0.0668240509452377</v>
      </c>
      <c r="Z261" s="0" t="n">
        <f aca="false">STDEV(Z2:Z45)</f>
        <v>0.0345887916748324</v>
      </c>
      <c r="AA261" s="0" t="n">
        <f aca="false">STDEV(AA2:AA45)</f>
        <v>0.0599359123003124</v>
      </c>
      <c r="AB261" s="0" t="n">
        <f aca="false">STDEV(AB2:AB45)</f>
        <v>0.0696914752069639</v>
      </c>
      <c r="AC261" s="0" t="n">
        <f aca="false">STDEV(AC2:AC45)</f>
        <v>0.0610102867328134</v>
      </c>
      <c r="AD261" s="0" t="n">
        <f aca="false">STDEV(AD2:AD45)</f>
        <v>0.0717857697104311</v>
      </c>
      <c r="AE261" s="0" t="n">
        <f aca="false">STDEV(AE2:AE45)</f>
        <v>0.0812912109827577</v>
      </c>
      <c r="AF261" s="0" t="n">
        <f aca="false">STDEV(AF2:AF45)</f>
        <v>0.0757472038033348</v>
      </c>
      <c r="AG261" s="0" t="n">
        <f aca="false">STDEV(AG2:AG45)</f>
        <v>0.0568531533809019</v>
      </c>
      <c r="AH261" s="0" t="n">
        <f aca="false">STDEV(AH2:AH45)</f>
        <v>0.0622795132595012</v>
      </c>
      <c r="AI261" s="0" t="n">
        <f aca="false">STDEV(AI2:AI45)</f>
        <v>0.0607975961626894</v>
      </c>
      <c r="AJ261" s="0" t="n">
        <f aca="false">STDEV(AJ2:AJ45)</f>
        <v>0.0544845282954516</v>
      </c>
      <c r="AK261" s="0" t="n">
        <f aca="false">STDEV(AK2:AK45)</f>
        <v>0.0456283618992078</v>
      </c>
      <c r="AL261" s="0" t="n">
        <f aca="false">STDEV(AL2:AL45)</f>
        <v>0.0295424051129945</v>
      </c>
      <c r="AM261" s="0" t="n">
        <f aca="false">STDEV(AM2:AM45)</f>
        <v>0.0124443623677347</v>
      </c>
      <c r="AN261" s="0" t="n">
        <f aca="false">STDEV(AN2:AN45)</f>
        <v>0.0592235556312639</v>
      </c>
      <c r="AO261" s="0" t="n">
        <f aca="false">STDEV(AO2:AO45)</f>
        <v>0.062589352689984</v>
      </c>
      <c r="AP261" s="0" t="n">
        <f aca="false">STDEV(AP2:AP45)</f>
        <v>0.0752463609416987</v>
      </c>
      <c r="AQ261" s="0" t="n">
        <f aca="false">STDEV(AQ2:AQ45)</f>
        <v>0.0715990881029627</v>
      </c>
      <c r="AR261" s="0" t="n">
        <f aca="false">STDEV(AR2:AR45)</f>
        <v>0.0484112502700851</v>
      </c>
      <c r="AS261" s="0" t="n">
        <f aca="false">STDEV(AS2:AS45)</f>
        <v>0.00954999465702058</v>
      </c>
      <c r="AT261" s="0" t="n">
        <f aca="false">STDEV(AT2:AT45)</f>
        <v>0</v>
      </c>
      <c r="AU261" s="0" t="n">
        <f aca="false">STDEV(AU2:AU45)</f>
        <v>160.801278605475</v>
      </c>
      <c r="AV261" s="0" t="n">
        <f aca="false">STDEV(AV2:AV45)</f>
        <v>0.32103822064055</v>
      </c>
      <c r="AW261" s="0" t="n">
        <f aca="false">STDEV(AW2:AW45)</f>
        <v>0</v>
      </c>
      <c r="AX261" s="0" t="n">
        <f aca="false">STDEV(AX2:AX45)</f>
        <v>0.216045230944772</v>
      </c>
      <c r="AY261" s="0" t="n">
        <f aca="false">STDEV(AY2:AY45)</f>
        <v>0.303218915084657</v>
      </c>
      <c r="AZ261" s="0" t="n">
        <f aca="false">STDEV(AZ2:AZ45)</f>
        <v>0.0893632431519336</v>
      </c>
    </row>
    <row r="263" customFormat="false" ht="12.75" hidden="false" customHeight="false" outlineLevel="0" collapsed="false">
      <c r="A263" s="0" t="s">
        <v>282</v>
      </c>
      <c r="B263" s="0" t="n">
        <f aca="false">AVERAGE(B49:B258)</f>
        <v>154.446538095238</v>
      </c>
      <c r="C263" s="0" t="n">
        <f aca="false">AVERAGE(C49:C258)</f>
        <v>276.210857142857</v>
      </c>
      <c r="D263" s="0" t="n">
        <f aca="false">AVERAGE(D49:D258)</f>
        <v>1027.08942857143</v>
      </c>
      <c r="E263" s="0" t="n">
        <f aca="false">AVERAGE(E49:E258)</f>
        <v>2295.79045825062</v>
      </c>
      <c r="F263" s="0" t="n">
        <f aca="false">AVERAGE(F49:F258)</f>
        <v>3220.19765679129</v>
      </c>
      <c r="G263" s="0" t="n">
        <f aca="false">AVERAGE(G49:G258)</f>
        <v>5.37</v>
      </c>
      <c r="H263" s="0" t="n">
        <f aca="false">AVERAGE(H49:H258)</f>
        <v>2.12666666666667</v>
      </c>
      <c r="I263" s="0" t="n">
        <f aca="false">AVERAGE(I49:I258)</f>
        <v>100</v>
      </c>
      <c r="J263" s="0" t="n">
        <f aca="false">AVERAGE(J49:J258)</f>
        <v>44.5657142857143</v>
      </c>
      <c r="K263" s="0" t="n">
        <f aca="false">AVERAGE(K49:K258)</f>
        <v>2324.67142857143</v>
      </c>
      <c r="L263" s="0" t="n">
        <f aca="false">AVERAGE(L49:L258)</f>
        <v>7.32672908156127</v>
      </c>
      <c r="M263" s="0" t="n">
        <f aca="false">AVERAGE(M49:M258)</f>
        <v>0.15303</v>
      </c>
      <c r="N263" s="0" t="n">
        <f aca="false">AVERAGE(N49:N258)</f>
        <v>0.119657571428571</v>
      </c>
      <c r="O263" s="0" t="n">
        <f aca="false">AVERAGE(O49:O258)</f>
        <v>0.128443285714286</v>
      </c>
      <c r="P263" s="0" t="n">
        <f aca="false">AVERAGE(P49:P258)</f>
        <v>0.130264761904762</v>
      </c>
      <c r="Q263" s="0" t="n">
        <f aca="false">AVERAGE(Q49:Q258)</f>
        <v>0</v>
      </c>
      <c r="R263" s="0" t="n">
        <f aca="false">AVERAGE(R49:R258)</f>
        <v>0.470113050706567</v>
      </c>
      <c r="S263" s="0" t="n">
        <f aca="false">AVERAGE(S49:S258)</f>
        <v>0.347619047619048</v>
      </c>
      <c r="T263" s="0" t="n">
        <f aca="false">AVERAGE(T49:T258)</f>
        <v>60.6380952380952</v>
      </c>
      <c r="U263" s="0" t="n">
        <f aca="false">AVERAGE(U49:U258)</f>
        <v>0.623809523809524</v>
      </c>
      <c r="V263" s="0" t="n">
        <f aca="false">AVERAGE(V49:V258)</f>
        <v>0.0701982395111089</v>
      </c>
      <c r="W263" s="0" t="n">
        <f aca="false">AVERAGE(W49:W258)</f>
        <v>0.0219495705929183</v>
      </c>
      <c r="X263" s="0" t="n">
        <f aca="false">AVERAGE(X49:X258)</f>
        <v>0.00472643358592457</v>
      </c>
      <c r="Y263" s="0" t="n">
        <f aca="false">AVERAGE(Y49:Y258)</f>
        <v>0.00999785755304934</v>
      </c>
      <c r="Z263" s="0" t="n">
        <f aca="false">AVERAGE(Z49:Z258)</f>
        <v>0.0199440840668258</v>
      </c>
      <c r="AA263" s="0" t="n">
        <f aca="false">AVERAGE(AA49:AA258)</f>
        <v>0.0230545951050298</v>
      </c>
      <c r="AB263" s="0" t="n">
        <f aca="false">AVERAGE(AB49:AB258)</f>
        <v>0.055409753288131</v>
      </c>
      <c r="AC263" s="0" t="n">
        <f aca="false">AVERAGE(AC49:AC258)</f>
        <v>0.0159678507663084</v>
      </c>
      <c r="AD263" s="0" t="n">
        <f aca="false">AVERAGE(AD49:AD258)</f>
        <v>0.045220455078032</v>
      </c>
      <c r="AE263" s="0" t="n">
        <f aca="false">AVERAGE(AE49:AE258)</f>
        <v>0.0790700989047279</v>
      </c>
      <c r="AF263" s="0" t="n">
        <f aca="false">AVERAGE(AF49:AF258)</f>
        <v>0.0358488054859632</v>
      </c>
      <c r="AG263" s="0" t="n">
        <f aca="false">AVERAGE(AG49:AG258)</f>
        <v>0.0637329931564627</v>
      </c>
      <c r="AH263" s="0" t="n">
        <f aca="false">AVERAGE(AH49:AH258)</f>
        <v>0.0172172799864427</v>
      </c>
      <c r="AI263" s="0" t="n">
        <f aca="false">AVERAGE(AI49:AI258)</f>
        <v>0.019989914372801</v>
      </c>
      <c r="AJ263" s="0" t="n">
        <f aca="false">AVERAGE(AJ49:AJ258)</f>
        <v>0.0455821263156284</v>
      </c>
      <c r="AK263" s="0" t="n">
        <f aca="false">AVERAGE(AK49:AK258)</f>
        <v>0.0275295194784707</v>
      </c>
      <c r="AL263" s="0" t="n">
        <f aca="false">AVERAGE(AL49:AL258)</f>
        <v>0.0035597764840261</v>
      </c>
      <c r="AM263" s="0" t="n">
        <f aca="false">AVERAGE(AM49:AM258)</f>
        <v>0.00331298498008377</v>
      </c>
      <c r="AN263" s="0" t="n">
        <f aca="false">AVERAGE(AN49:AN258)</f>
        <v>0.0411026953505842</v>
      </c>
      <c r="AO263" s="0" t="n">
        <f aca="false">AVERAGE(AO49:AO258)</f>
        <v>0.0572407866803398</v>
      </c>
      <c r="AP263" s="0" t="n">
        <f aca="false">AVERAGE(AP49:AP258)</f>
        <v>0.0123253314333638</v>
      </c>
      <c r="AQ263" s="0" t="n">
        <f aca="false">AVERAGE(AQ49:AQ258)</f>
        <v>0.0703158584692635</v>
      </c>
      <c r="AR263" s="0" t="n">
        <f aca="false">AVERAGE(AR49:AR258)</f>
        <v>0.0112788200524934</v>
      </c>
      <c r="AS263" s="0" t="n">
        <f aca="false">AVERAGE(AS49:AS258)</f>
        <v>0.00044321604819581</v>
      </c>
      <c r="AT263" s="0" t="n">
        <f aca="false">AVERAGE(AT49:AT258)</f>
        <v>0.00170547518426371</v>
      </c>
      <c r="AU263" s="0" t="n">
        <f aca="false">AVERAGE(AU49:AU258)</f>
        <v>222.834813810988</v>
      </c>
      <c r="AV263" s="0" t="n">
        <f aca="false">AVERAGE(AV49:AV258)</f>
        <v>0.0238095238095238</v>
      </c>
      <c r="AW263" s="0" t="n">
        <f aca="false">AVERAGE(AW49:AW258)</f>
        <v>23.8095238095238</v>
      </c>
      <c r="AX263" s="0" t="n">
        <f aca="false">AVERAGE(AX49:AX258)</f>
        <v>0.182365254285714</v>
      </c>
      <c r="AY263" s="0" t="n">
        <f aca="false">AVERAGE(AY49:AY258)</f>
        <v>0.182857619047619</v>
      </c>
      <c r="AZ263" s="0" t="n">
        <f aca="false">AVERAGE(AZ49:AZ258)</f>
        <v>0.018101680952381</v>
      </c>
    </row>
    <row r="264" customFormat="false" ht="12.75" hidden="false" customHeight="false" outlineLevel="0" collapsed="false">
      <c r="A264" s="0" t="s">
        <v>283</v>
      </c>
      <c r="B264" s="0" t="n">
        <f aca="false">STDEV(B49:B258)</f>
        <v>77.9344204418599</v>
      </c>
      <c r="C264" s="0" t="n">
        <f aca="false">STDEV(C49:C258)</f>
        <v>287.522437220962</v>
      </c>
      <c r="D264" s="0" t="n">
        <f aca="false">STDEV(D49:D258)</f>
        <v>617.07303407261</v>
      </c>
      <c r="E264" s="0" t="n">
        <f aca="false">STDEV(E49:E258)</f>
        <v>9767.46139831097</v>
      </c>
      <c r="F264" s="0" t="n">
        <f aca="false">STDEV(F49:F258)</f>
        <v>12668.3767051284</v>
      </c>
      <c r="G264" s="0" t="n">
        <f aca="false">STDEV(G49:G258)</f>
        <v>3.79393938757</v>
      </c>
      <c r="H264" s="0" t="n">
        <f aca="false">STDEV(H49:H258)</f>
        <v>1.76666456019856</v>
      </c>
      <c r="I264" s="0" t="n">
        <f aca="false">STDEV(I49:I258)</f>
        <v>0</v>
      </c>
      <c r="J264" s="0" t="n">
        <f aca="false">STDEV(J49:J258)</f>
        <v>8.84565504209374</v>
      </c>
      <c r="K264" s="0" t="n">
        <f aca="false">STDEV(K49:K258)</f>
        <v>1630.61787439296</v>
      </c>
      <c r="L264" s="0" t="n">
        <f aca="false">STDEV(L49:L258)</f>
        <v>1.19966197218703</v>
      </c>
      <c r="M264" s="0" t="n">
        <f aca="false">STDEV(M49:M258)</f>
        <v>0.118645419214053</v>
      </c>
      <c r="N264" s="0" t="n">
        <f aca="false">STDEV(N49:N258)</f>
        <v>0.131646789813639</v>
      </c>
      <c r="O264" s="0" t="n">
        <f aca="false">STDEV(O49:O258)</f>
        <v>0.127814859646947</v>
      </c>
      <c r="P264" s="0" t="n">
        <f aca="false">STDEV(P49:P258)</f>
        <v>0.0991741293495421</v>
      </c>
      <c r="Q264" s="0" t="n">
        <f aca="false">STDEV(Q49:Q258)</f>
        <v>0</v>
      </c>
      <c r="R264" s="0" t="n">
        <f aca="false">STDEV(R49:R258)</f>
        <v>0.157603739317102</v>
      </c>
      <c r="S264" s="0" t="n">
        <f aca="false">STDEV(S49:S258)</f>
        <v>0.477352194232729</v>
      </c>
      <c r="T264" s="0" t="n">
        <f aca="false">STDEV(T49:T258)</f>
        <v>16.809728220935</v>
      </c>
      <c r="U264" s="0" t="n">
        <f aca="false">STDEV(U49:U258)</f>
        <v>0.926176872907578</v>
      </c>
      <c r="V264" s="0" t="n">
        <f aca="false">STDEV(V49:V258)</f>
        <v>0.0481694765000902</v>
      </c>
      <c r="W264" s="0" t="n">
        <f aca="false">STDEV(W49:W258)</f>
        <v>0.0514101320632539</v>
      </c>
      <c r="X264" s="0" t="n">
        <f aca="false">STDEV(X49:X258)</f>
        <v>0.0265083921794358</v>
      </c>
      <c r="Y264" s="0" t="n">
        <f aca="false">STDEV(Y49:Y258)</f>
        <v>0.0384759099608219</v>
      </c>
      <c r="Z264" s="0" t="n">
        <f aca="false">STDEV(Z49:Z258)</f>
        <v>0.0421052717784321</v>
      </c>
      <c r="AA264" s="0" t="n">
        <f aca="false">STDEV(AA49:AA258)</f>
        <v>0.0489642320669252</v>
      </c>
      <c r="AB264" s="0" t="n">
        <f aca="false">STDEV(AB49:AB258)</f>
        <v>0.0540129946388731</v>
      </c>
      <c r="AC264" s="0" t="n">
        <f aca="false">STDEV(AC49:AC258)</f>
        <v>0.0447788747645608</v>
      </c>
      <c r="AD264" s="0" t="n">
        <f aca="false">STDEV(AD49:AD258)</f>
        <v>0.0566639489453902</v>
      </c>
      <c r="AE264" s="0" t="n">
        <f aca="false">STDEV(AE49:AE258)</f>
        <v>0.0692913960724869</v>
      </c>
      <c r="AF264" s="0" t="n">
        <f aca="false">STDEV(AF49:AF258)</f>
        <v>0.0549788249272958</v>
      </c>
      <c r="AG264" s="0" t="n">
        <f aca="false">STDEV(AG49:AG258)</f>
        <v>0.0547623251156627</v>
      </c>
      <c r="AH264" s="0" t="n">
        <f aca="false">STDEV(AH49:AH258)</f>
        <v>0.0459372963893665</v>
      </c>
      <c r="AI264" s="0" t="n">
        <f aca="false">STDEV(AI49:AI258)</f>
        <v>0.043819056206538</v>
      </c>
      <c r="AJ264" s="0" t="n">
        <f aca="false">STDEV(AJ49:AJ258)</f>
        <v>0.0550058857569224</v>
      </c>
      <c r="AK264" s="0" t="n">
        <f aca="false">STDEV(AK49:AK258)</f>
        <v>0.0486649912635095</v>
      </c>
      <c r="AL264" s="0" t="n">
        <f aca="false">STDEV(AL49:AL258)</f>
        <v>0.0179316825052887</v>
      </c>
      <c r="AM264" s="0" t="n">
        <f aca="false">STDEV(AM49:AM258)</f>
        <v>0.0210681341249351</v>
      </c>
      <c r="AN264" s="0" t="n">
        <f aca="false">STDEV(AN49:AN258)</f>
        <v>0.0484694729288902</v>
      </c>
      <c r="AO264" s="0" t="n">
        <f aca="false">STDEV(AO49:AO258)</f>
        <v>0.0571731267179531</v>
      </c>
      <c r="AP264" s="0" t="n">
        <f aca="false">STDEV(AP49:AP258)</f>
        <v>0.0386066882492347</v>
      </c>
      <c r="AQ264" s="0" t="n">
        <f aca="false">STDEV(AQ49:AQ258)</f>
        <v>0.0627015088945725</v>
      </c>
      <c r="AR264" s="0" t="n">
        <f aca="false">STDEV(AR49:AR258)</f>
        <v>0.0336345299516544</v>
      </c>
      <c r="AS264" s="0" t="n">
        <f aca="false">STDEV(AS49:AS258)</f>
        <v>0.00415250734399689</v>
      </c>
      <c r="AT264" s="0" t="n">
        <f aca="false">STDEV(AT49:AT258)</f>
        <v>0.0104852466862044</v>
      </c>
      <c r="AU264" s="0" t="n">
        <f aca="false">STDEV(AU49:AU258)</f>
        <v>896.76437218383</v>
      </c>
      <c r="AV264" s="0" t="n">
        <f aca="false">STDEV(AV49:AV258)</f>
        <v>0.15281962944371</v>
      </c>
      <c r="AW264" s="0" t="n">
        <f aca="false">STDEV(AW49:AW258)</f>
        <v>144.780850410906</v>
      </c>
      <c r="AX264" s="0" t="n">
        <f aca="false">STDEV(AX49:AX258)</f>
        <v>0.173585372438555</v>
      </c>
      <c r="AY264" s="0" t="n">
        <f aca="false">STDEV(AY49:AY258)</f>
        <v>0.239023055211278</v>
      </c>
      <c r="AZ264" s="0" t="n">
        <f aca="false">STDEV(AZ49:AZ258)</f>
        <v>0.0421853934213376</v>
      </c>
    </row>
    <row r="266" customFormat="false" ht="12.75" hidden="false" customHeight="false" outlineLevel="0" collapsed="false">
      <c r="A266" s="0" t="s">
        <v>284</v>
      </c>
      <c r="B266" s="0" t="n">
        <f aca="false">(B260-B263)/SQRT((B261*B261/44)+(B264*B264/209))</f>
        <v>-0.020720533184504</v>
      </c>
      <c r="C266" s="0" t="n">
        <f aca="false">(C260-C263)/SQRT((C261*C261/44)+(C264*C264/209))</f>
        <v>0.765196978884125</v>
      </c>
      <c r="D266" s="0" t="n">
        <f aca="false">(D260-D263)/SQRT((D261*D261/44)+(D264*D264/209))</f>
        <v>1.9637825790427</v>
      </c>
      <c r="E266" s="0" t="n">
        <f aca="false">(E260-E263)/SQRT((E261*E261/44)+(E264*E264/209))</f>
        <v>-1.81239075850067</v>
      </c>
      <c r="F266" s="0" t="n">
        <f aca="false">(F260-F263)/SQRT((F261*F261/44)+(F264*F264/209))</f>
        <v>-1.91093471215204</v>
      </c>
      <c r="G266" s="0" t="n">
        <f aca="false">(G260-G263)/SQRT((G261*G261/44)+(G264*G264/209))</f>
        <v>0.439428736100544</v>
      </c>
      <c r="H266" s="0" t="n">
        <f aca="false">(H260-H263)/SQRT((H261*H261/44)+(H264*H264/209))</f>
        <v>0.863384054127124</v>
      </c>
      <c r="I266" s="0" t="e">
        <f aca="false">(I260-I263)/SQRT((I261*I261/44)+(I264*I264/209))</f>
        <v>#DIV/0!</v>
      </c>
      <c r="J266" s="0" t="n">
        <f aca="false">(J260-J263)/SQRT((J261*J261/44)+(J264*J264/209))</f>
        <v>0.0749960950809944</v>
      </c>
      <c r="K266" s="0" t="n">
        <f aca="false">(K260-K263)/SQRT((K261*K261/44)+(K264*K264/209))</f>
        <v>0.0963262935512231</v>
      </c>
      <c r="L266" s="0" t="n">
        <f aca="false">(L260-L263)/SQRT((L261*L261/44)+(L264*L264/209))</f>
        <v>-5.07675388062882</v>
      </c>
      <c r="M266" s="0" t="n">
        <f aca="false">(M260-M263)/SQRT((M261*M261/44)+(M264*M264/209))</f>
        <v>0.403245824623098</v>
      </c>
      <c r="N266" s="0" t="n">
        <f aca="false">(N260-N263)/SQRT((N261*N261/44)+(N264*N264/209))</f>
        <v>0.50619447562302</v>
      </c>
      <c r="O266" s="0" t="n">
        <f aca="false">(O260-O263)/SQRT((O261*O261/44)+(O264*O264/209))</f>
        <v>0.0825493832017784</v>
      </c>
      <c r="P266" s="0" t="n">
        <f aca="false">(P260-P263)/SQRT((P261*P261/44)+(P264*P264/209))</f>
        <v>0.858911010248582</v>
      </c>
      <c r="Q266" s="0" t="e">
        <f aca="false">(Q260-Q263)/SQRT((Q261*Q261/44)+(Q264*Q264/209))</f>
        <v>#DIV/0!</v>
      </c>
      <c r="R266" s="0" t="n">
        <f aca="false">(R260-R263)/SQRT((R261*R261/44)+(R264*R264/209))</f>
        <v>-1.6259706076366</v>
      </c>
      <c r="S266" s="0" t="n">
        <f aca="false">(S260-S263)/SQRT((S261*S261/44)+(S264*S264/209))</f>
        <v>0.750325542070319</v>
      </c>
      <c r="T266" s="0" t="n">
        <f aca="false">(T260-T263)/SQRT((T261*T261/44)+(T264*T264/209))</f>
        <v>-2.39142045241828</v>
      </c>
      <c r="U266" s="0" t="n">
        <f aca="false">(U260-U263)/SQRT((U261*U261/44)+(U264*U264/209))</f>
        <v>-0.843468507449097</v>
      </c>
      <c r="V266" s="0" t="n">
        <f aca="false">(V260-V263)/SQRT((V261*V261/44)+(V264*V264/209))</f>
        <v>0.0452829000978753</v>
      </c>
      <c r="W266" s="0" t="n">
        <f aca="false">(W260-W263)/SQRT((W261*W261/44)+(W264*W264/209))</f>
        <v>2.3051519728123</v>
      </c>
      <c r="X266" s="0" t="n">
        <f aca="false">(X260-X263)/SQRT((X261*X261/44)+(X264*X264/209))</f>
        <v>3.08615488997256</v>
      </c>
      <c r="Y266" s="0" t="n">
        <f aca="false">(Y260-Y263)/SQRT((Y261*Y261/44)+(Y264*Y264/209))</f>
        <v>2.32635919440544</v>
      </c>
      <c r="Z266" s="0" t="n">
        <f aca="false">(Z260-Z263)/SQRT((Z261*Z261/44)+(Z264*Z264/209))</f>
        <v>-0.770018769975214</v>
      </c>
      <c r="AA266" s="0" t="n">
        <f aca="false">(AA260-AA263)/SQRT((AA261*AA261/44)+(AA264*AA264/209))</f>
        <v>1.51373894557108</v>
      </c>
      <c r="AB266" s="0" t="n">
        <f aca="false">(AB260-AB263)/SQRT((AB261*AB261/44)+(AB264*AB264/209))</f>
        <v>1.96527188959297</v>
      </c>
      <c r="AC266" s="0" t="n">
        <f aca="false">(AC260-AC263)/SQRT((AC261*AC261/44)+(AC264*AC264/209))</f>
        <v>2.45393972575262</v>
      </c>
      <c r="AD266" s="0" t="n">
        <f aca="false">(AD260-AD263)/SQRT((AD261*AD261/44)+(AD264*AD264/209))</f>
        <v>1.0996206659858</v>
      </c>
      <c r="AE266" s="0" t="n">
        <f aca="false">(AE260-AE263)/SQRT((AE261*AE261/44)+(AE264*AE264/209))</f>
        <v>0.562938590026342</v>
      </c>
      <c r="AF266" s="0" t="n">
        <f aca="false">(AF260-AF263)/SQRT((AF261*AF261/44)+(AF264*AF264/209))</f>
        <v>2.36586579314017</v>
      </c>
      <c r="AG266" s="0" t="n">
        <f aca="false">(AG260-AG263)/SQRT((AG261*AG261/44)+(AG264*AG264/209))</f>
        <v>1.10600103808811</v>
      </c>
      <c r="AH266" s="0" t="n">
        <f aca="false">(AH260-AH263)/SQRT((AH261*AH261/44)+(AH264*AH264/209))</f>
        <v>2.54911952022979</v>
      </c>
      <c r="AI266" s="0" t="n">
        <f aca="false">(AI260-AI263)/SQRT((AI261*AI261/44)+(AI264*AI264/209))</f>
        <v>1.04122545189584</v>
      </c>
      <c r="AJ266" s="0" t="n">
        <f aca="false">(AJ260-AJ263)/SQRT((AJ261*AJ261/44)+(AJ264*AJ264/209))</f>
        <v>2.23305527494646</v>
      </c>
      <c r="AK266" s="0" t="n">
        <f aca="false">(AK260-AK263)/SQRT((AK261*AK261/44)+(AK264*AK264/209))</f>
        <v>0.220687245057827</v>
      </c>
      <c r="AL266" s="0" t="n">
        <f aca="false">(AL260-AL263)/SQRT((AL261*AL261/44)+(AL264*AL264/209))</f>
        <v>1.05534076821373</v>
      </c>
      <c r="AM266" s="0" t="n">
        <f aca="false">(AM260-AM263)/SQRT((AM261*AM261/44)+(AM264*AM264/209))</f>
        <v>-0.585157815238178</v>
      </c>
      <c r="AN266" s="0" t="n">
        <f aca="false">(AN260-AN263)/SQRT((AN261*AN261/44)+(AN264*AN264/209))</f>
        <v>2.57071877548484</v>
      </c>
      <c r="AO266" s="0" t="n">
        <f aca="false">(AO260-AO263)/SQRT((AO261*AO261/44)+(AO264*AO264/209))</f>
        <v>0.26464842451129</v>
      </c>
      <c r="AP266" s="0" t="n">
        <f aca="false">(AP260-AP263)/SQRT((AP261*AP261/44)+(AP264*AP264/209))</f>
        <v>2.64014985677963</v>
      </c>
      <c r="AQ266" s="0" t="n">
        <f aca="false">(AQ260-AQ263)/SQRT((AQ261*AQ261/44)+(AQ264*AQ264/209))</f>
        <v>1.4685176492345</v>
      </c>
      <c r="AR266" s="0" t="n">
        <f aca="false">(AR260-AR263)/SQRT((AR261*AR261/44)+(AR264*AR264/209))</f>
        <v>1.45580177233783</v>
      </c>
      <c r="AS266" s="0" t="n">
        <f aca="false">(AS260-AS263)/SQRT((AS261*AS261/44)+(AS264*AS264/209))</f>
        <v>0.97297499872475</v>
      </c>
      <c r="AT266" s="0" t="n">
        <f aca="false">(AT260-AT263)/SQRT((AT261*AT261/44)+(AT264*AT264/209))</f>
        <v>-2.35147245074216</v>
      </c>
      <c r="AU266" s="0" t="n">
        <f aca="false">(AU260-AU263)/SQRT((AU261*AU261/44)+(AU264*AU264/209))</f>
        <v>-1.8757771370127</v>
      </c>
      <c r="AV266" s="0" t="n">
        <f aca="false">(AV260-AV263)/SQRT((AV261*AV261/44)+(AV264*AV264/209))</f>
        <v>1.81324505073956</v>
      </c>
      <c r="AW266" s="0" t="n">
        <f aca="false">(AW260-AW263)/SQRT((AW261*AW261/44)+(AW264*AW264/209))</f>
        <v>-2.37745732088494</v>
      </c>
      <c r="AX266" s="0" t="n">
        <f aca="false">(AX260-AX263)/SQRT((AX261*AX261/44)+(AX264*AX264/209))</f>
        <v>1.82528503584282</v>
      </c>
      <c r="AY266" s="0" t="n">
        <f aca="false">(AY260-AY263)/SQRT((AY261*AY261/44)+(AY264*AY264/209))</f>
        <v>0.197333023218123</v>
      </c>
      <c r="AZ266" s="0" t="n">
        <f aca="false">(AZ260-AZ263)/SQRT((AZ261*AZ261/44)+(AZ264*AZ264/209))</f>
        <v>2.0699547961425</v>
      </c>
    </row>
    <row r="267" customFormat="false" ht="12.75" hidden="false" customHeight="false" outlineLevel="0" collapsed="false">
      <c r="A267" s="0" t="s">
        <v>285</v>
      </c>
      <c r="B267" s="0" t="n">
        <f aca="false">TDIST(ABS(B266),44,1)</f>
        <v>0.491781135123329</v>
      </c>
      <c r="C267" s="0" t="n">
        <f aca="false">TDIST(ABS(C266),44,1)</f>
        <v>0.224119671057995</v>
      </c>
      <c r="D267" s="0" t="n">
        <f aca="false">TDIST(ABS(D266),44,1)</f>
        <v>0.0279466199369777</v>
      </c>
      <c r="E267" s="0" t="n">
        <f aca="false">TDIST(ABS(E266),44,1)</f>
        <v>0.038376422954733</v>
      </c>
      <c r="F267" s="0" t="n">
        <f aca="false">TDIST(ABS(F266),44,1)</f>
        <v>0.0312708833922585</v>
      </c>
      <c r="G267" s="0" t="n">
        <f aca="false">TDIST(ABS(G266),44,1)</f>
        <v>0.331250803571352</v>
      </c>
      <c r="H267" s="0" t="n">
        <f aca="false">TDIST(ABS(H266),44,1)</f>
        <v>0.196304198797209</v>
      </c>
      <c r="I267" s="0" t="e">
        <f aca="false">TDIST(ABS(I266),44,1)</f>
        <v>#DIV/0!</v>
      </c>
      <c r="J267" s="0" t="n">
        <f aca="false">TDIST(ABS(J266),44,1)</f>
        <v>0.470278880678658</v>
      </c>
      <c r="K267" s="0" t="n">
        <f aca="false">TDIST(ABS(K266),44,1)</f>
        <v>0.461849420367781</v>
      </c>
      <c r="L267" s="0" t="n">
        <f aca="false">TDIST(ABS(L266),44,1)</f>
        <v>3.73991262185443E-006</v>
      </c>
      <c r="M267" s="0" t="n">
        <f aca="false">TDIST(ABS(M266),44,1)</f>
        <v>0.344360141235823</v>
      </c>
      <c r="N267" s="0" t="n">
        <f aca="false">TDIST(ABS(N266),44,1)</f>
        <v>0.307623575402712</v>
      </c>
      <c r="O267" s="0" t="n">
        <f aca="false">TDIST(ABS(O266),44,1)</f>
        <v>0.467292124697289</v>
      </c>
      <c r="P267" s="0" t="n">
        <f aca="false">TDIST(ABS(P266),44,1)</f>
        <v>0.197522423624058</v>
      </c>
      <c r="Q267" s="0" t="e">
        <f aca="false">TDIST(ABS(Q266),44,1)</f>
        <v>#DIV/0!</v>
      </c>
      <c r="R267" s="0" t="n">
        <f aca="false">TDIST(ABS(R266),44,1)</f>
        <v>0.0555489932009234</v>
      </c>
      <c r="S267" s="0" t="n">
        <f aca="false">TDIST(ABS(S266),44,1)</f>
        <v>0.228526221496447</v>
      </c>
      <c r="T267" s="0" t="n">
        <f aca="false">TDIST(ABS(T266),44,1)</f>
        <v>0.0105623801526248</v>
      </c>
      <c r="U267" s="0" t="n">
        <f aca="false">TDIST(ABS(U266),44,1)</f>
        <v>0.201764375219882</v>
      </c>
      <c r="V267" s="0" t="n">
        <f aca="false">TDIST(ABS(V266),44,1)</f>
        <v>0.482043356693649</v>
      </c>
      <c r="W267" s="0" t="n">
        <f aca="false">TDIST(ABS(W266),44,1)</f>
        <v>0.012966905239035</v>
      </c>
      <c r="X267" s="0" t="n">
        <f aca="false">TDIST(ABS(X266),44,1)</f>
        <v>0.00175067629821563</v>
      </c>
      <c r="Y267" s="0" t="n">
        <f aca="false">TDIST(ABS(Y266),44,1)</f>
        <v>0.012334257406164</v>
      </c>
      <c r="Z267" s="0" t="n">
        <f aca="false">TDIST(ABS(Z266),44,1)</f>
        <v>0.222701712471719</v>
      </c>
      <c r="AA267" s="0" t="n">
        <f aca="false">TDIST(ABS(AA266),44,1)</f>
        <v>0.0686214066167986</v>
      </c>
      <c r="AB267" s="0" t="n">
        <f aca="false">TDIST(ABS(AB266),44,1)</f>
        <v>0.027857524214051</v>
      </c>
      <c r="AC267" s="0" t="n">
        <f aca="false">TDIST(ABS(AC266),44,1)</f>
        <v>0.009079292192602</v>
      </c>
      <c r="AD267" s="0" t="n">
        <f aca="false">TDIST(ABS(AD266),44,1)</f>
        <v>0.138738815023253</v>
      </c>
      <c r="AE267" s="0" t="n">
        <f aca="false">TDIST(ABS(AE266),44,1)</f>
        <v>0.288167067784653</v>
      </c>
      <c r="AF267" s="0" t="n">
        <f aca="false">TDIST(ABS(AF266),44,1)</f>
        <v>0.011229030790545</v>
      </c>
      <c r="AG267" s="0" t="n">
        <f aca="false">TDIST(ABS(AG266),44,1)</f>
        <v>0.137368376621762</v>
      </c>
      <c r="AH267" s="0" t="n">
        <f aca="false">TDIST(ABS(AH266),44,1)</f>
        <v>0.00718112140858186</v>
      </c>
      <c r="AI267" s="0" t="n">
        <f aca="false">TDIST(ABS(AI266),44,1)</f>
        <v>0.15172930049576</v>
      </c>
      <c r="AJ267" s="0" t="n">
        <f aca="false">TDIST(ABS(AJ266),44,1)</f>
        <v>0.0153401043774499</v>
      </c>
      <c r="AK267" s="0" t="n">
        <f aca="false">TDIST(ABS(AK266),44,1)</f>
        <v>0.413178413399684</v>
      </c>
      <c r="AL267" s="0" t="n">
        <f aca="false">TDIST(ABS(AL266),44,1)</f>
        <v>0.148515005416954</v>
      </c>
      <c r="AM267" s="0" t="n">
        <f aca="false">TDIST(ABS(AM266),44,1)</f>
        <v>0.280715369189864</v>
      </c>
      <c r="AN267" s="0" t="n">
        <f aca="false">TDIST(ABS(AN266),44,1)</f>
        <v>0.00680418941538256</v>
      </c>
      <c r="AO267" s="0" t="n">
        <f aca="false">TDIST(ABS(AO266),44,1)</f>
        <v>0.396258061746579</v>
      </c>
      <c r="AP267" s="0" t="n">
        <f aca="false">TDIST(ABS(AP266),44,1)</f>
        <v>0.00571171937487916</v>
      </c>
      <c r="AQ267" s="0" t="n">
        <f aca="false">TDIST(ABS(AQ266),44,1)</f>
        <v>0.0745385273641232</v>
      </c>
      <c r="AR267" s="0" t="n">
        <f aca="false">TDIST(ABS(AR266),44,1)</f>
        <v>0.0762730270772412</v>
      </c>
      <c r="AS267" s="0" t="n">
        <f aca="false">TDIST(ABS(AS266),44,1)</f>
        <v>0.167942279089562</v>
      </c>
      <c r="AT267" s="0" t="n">
        <f aca="false">TDIST(ABS(AT266),44,1)</f>
        <v>0.0116209489148809</v>
      </c>
      <c r="AU267" s="0" t="n">
        <f aca="false">TDIST(ABS(AU266),44,1)</f>
        <v>0.0336651122846613</v>
      </c>
      <c r="AV267" s="0" t="n">
        <f aca="false">TDIST(ABS(AV266),44,1)</f>
        <v>0.038309405550915</v>
      </c>
      <c r="AW267" s="0" t="n">
        <f aca="false">TDIST(ABS(AW266),44,1)</f>
        <v>0.0109220861539949</v>
      </c>
      <c r="AX267" s="0" t="n">
        <f aca="false">TDIST(ABS(AX266),44,1)</f>
        <v>0.0373753451030794</v>
      </c>
      <c r="AY267" s="0" t="n">
        <f aca="false">TDIST(ABS(AY266),44,1)</f>
        <v>0.422237858006417</v>
      </c>
      <c r="AZ267" s="0" t="n">
        <f aca="false">TDIST(ABS(AZ266),44,1)</f>
        <v>0.0221790262879668</v>
      </c>
    </row>
    <row r="269" customFormat="false" ht="12.75" hidden="false" customHeight="false" outlineLevel="0" collapsed="false">
      <c r="M269" s="0" t="n">
        <f aca="false">TINV(0.1,44)</f>
        <v>1.68022997657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23:33:46Z</dcterms:created>
  <dc:creator>Stephen Montgomery</dc:creator>
  <dc:description/>
  <dc:language>en-US</dc:language>
  <cp:lastModifiedBy>Stephen Montgomery</cp:lastModifiedBy>
  <cp:lastPrinted>2006-02-16T23:17:42Z</cp:lastPrinted>
  <dcterms:modified xsi:type="dcterms:W3CDTF">2006-02-16T23:58:52Z</dcterms:modified>
  <cp:revision>0</cp:revision>
  <dc:subject/>
  <dc:title/>
</cp:coreProperties>
</file>