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all.table.ju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5" uniqueCount="2855">
  <si>
    <t xml:space="preserve">corner</t>
  </si>
  <si>
    <t xml:space="preserve">transfac</t>
  </si>
  <si>
    <t xml:space="preserve">weeder-diff</t>
  </si>
  <si>
    <t xml:space="preserve">weeder-max</t>
  </si>
  <si>
    <t xml:space="preserve">motifsampler-diff</t>
  </si>
  <si>
    <t xml:space="preserve">motifsampler-max</t>
  </si>
  <si>
    <t xml:space="preserve">bend</t>
  </si>
  <si>
    <t xml:space="preserve">curve</t>
  </si>
  <si>
    <t xml:space="preserve">gc</t>
  </si>
  <si>
    <t xml:space="preserve">temperature</t>
  </si>
  <si>
    <t xml:space="preserve">distance</t>
  </si>
  <si>
    <t xml:space="preserve">ln-distance</t>
  </si>
  <si>
    <t xml:space="preserve">repeat-density</t>
  </si>
  <si>
    <t xml:space="preserve">in-repeat</t>
  </si>
  <si>
    <t xml:space="preserve">repeat-short-events</t>
  </si>
  <si>
    <t xml:space="preserve">repeat-long-events</t>
  </si>
  <si>
    <t xml:space="preserve">maf</t>
  </si>
  <si>
    <t xml:space="preserve">daf</t>
  </si>
  <si>
    <t xml:space="preserve">coexpression-jaspar</t>
  </si>
  <si>
    <t xml:space="preserve">in-cpg</t>
  </si>
  <si>
    <t xml:space="preserve">nhgri-dnase</t>
  </si>
  <si>
    <t xml:space="preserve">noble-dnase</t>
  </si>
  <si>
    <t xml:space="preserve">phastcons</t>
  </si>
  <si>
    <t xml:space="preserve">rp</t>
  </si>
  <si>
    <t xml:space="preserve">alignment_distance</t>
  </si>
  <si>
    <t xml:space="preserve">OREG0000007</t>
  </si>
  <si>
    <t xml:space="preserve">OREG0000012</t>
  </si>
  <si>
    <t xml:space="preserve">OREG0000014</t>
  </si>
  <si>
    <t xml:space="preserve">OREG0000015</t>
  </si>
  <si>
    <t xml:space="preserve">OREG0000073</t>
  </si>
  <si>
    <t xml:space="preserve">OREG0000075</t>
  </si>
  <si>
    <t xml:space="preserve">OREG0000076</t>
  </si>
  <si>
    <t xml:space="preserve">OREG0000088</t>
  </si>
  <si>
    <t xml:space="preserve">OREG0000089</t>
  </si>
  <si>
    <t xml:space="preserve">OREG0000090</t>
  </si>
  <si>
    <t xml:space="preserve">OREG0000091</t>
  </si>
  <si>
    <t xml:space="preserve">OREG0000093</t>
  </si>
  <si>
    <t xml:space="preserve">OREG0000094</t>
  </si>
  <si>
    <t xml:space="preserve">OREG0000095</t>
  </si>
  <si>
    <t xml:space="preserve">OREG0000096</t>
  </si>
  <si>
    <t xml:space="preserve">OREG0000097</t>
  </si>
  <si>
    <t xml:space="preserve">OREG0000100</t>
  </si>
  <si>
    <t xml:space="preserve">OREG0000101</t>
  </si>
  <si>
    <t xml:space="preserve">OREG0000102</t>
  </si>
  <si>
    <t xml:space="preserve">OREG0000104</t>
  </si>
  <si>
    <t xml:space="preserve">OREG0000105</t>
  </si>
  <si>
    <t xml:space="preserve">OREG0000106</t>
  </si>
  <si>
    <t xml:space="preserve">OREG0000107</t>
  </si>
  <si>
    <t xml:space="preserve">OREG0000108</t>
  </si>
  <si>
    <t xml:space="preserve">OREG0000110</t>
  </si>
  <si>
    <t xml:space="preserve">OREG0000146</t>
  </si>
  <si>
    <t xml:space="preserve">OREG0000313</t>
  </si>
  <si>
    <t xml:space="preserve">OREG0000314</t>
  </si>
  <si>
    <t xml:space="preserve">OREG0000364</t>
  </si>
  <si>
    <t xml:space="preserve">OREG0000405</t>
  </si>
  <si>
    <t xml:space="preserve">OREG0000406</t>
  </si>
  <si>
    <t xml:space="preserve">OREG0000407</t>
  </si>
  <si>
    <t xml:space="preserve">OREG0000409</t>
  </si>
  <si>
    <t xml:space="preserve">OREG0000411</t>
  </si>
  <si>
    <t xml:space="preserve">OREG0001732</t>
  </si>
  <si>
    <t xml:space="preserve">OREG0001827</t>
  </si>
  <si>
    <t xml:space="preserve">OREG0001828</t>
  </si>
  <si>
    <t xml:space="preserve">OREG0001829</t>
  </si>
  <si>
    <t xml:space="preserve">OREG0001830</t>
  </si>
  <si>
    <t xml:space="preserve">OREG0001831</t>
  </si>
  <si>
    <t xml:space="preserve">OREG0001832</t>
  </si>
  <si>
    <t xml:space="preserve">OREG0001834</t>
  </si>
  <si>
    <t xml:space="preserve">OREG0001835</t>
  </si>
  <si>
    <t xml:space="preserve">OREG0001836</t>
  </si>
  <si>
    <t xml:space="preserve">OREG0001837</t>
  </si>
  <si>
    <t xml:space="preserve">OREG0001838</t>
  </si>
  <si>
    <t xml:space="preserve">OREG0001839</t>
  </si>
  <si>
    <t xml:space="preserve">OREG0001845</t>
  </si>
  <si>
    <t xml:space="preserve">OREG0001846</t>
  </si>
  <si>
    <t xml:space="preserve">OREG0001847</t>
  </si>
  <si>
    <t xml:space="preserve">OREG0001848</t>
  </si>
  <si>
    <t xml:space="preserve">OREG0001849</t>
  </si>
  <si>
    <t xml:space="preserve">OREG0001851</t>
  </si>
  <si>
    <t xml:space="preserve">OREG0001857</t>
  </si>
  <si>
    <t xml:space="preserve">OREG0001858</t>
  </si>
  <si>
    <t xml:space="preserve">OREG0001859</t>
  </si>
  <si>
    <t xml:space="preserve">OREG0001860</t>
  </si>
  <si>
    <t xml:space="preserve">OREG0001861</t>
  </si>
  <si>
    <t xml:space="preserve">OREG0001862</t>
  </si>
  <si>
    <t xml:space="preserve">OREG0001863</t>
  </si>
  <si>
    <t xml:space="preserve">OREG0001866</t>
  </si>
  <si>
    <t xml:space="preserve">OREG0001868</t>
  </si>
  <si>
    <t xml:space="preserve">OREG0001869</t>
  </si>
  <si>
    <t xml:space="preserve">OREG0001870</t>
  </si>
  <si>
    <t xml:space="preserve">OREG0001872</t>
  </si>
  <si>
    <t xml:space="preserve">OREG0001887</t>
  </si>
  <si>
    <t xml:space="preserve">OREG0001899</t>
  </si>
  <si>
    <t xml:space="preserve">OREG0001900</t>
  </si>
  <si>
    <t xml:space="preserve">OREG0001903</t>
  </si>
  <si>
    <t xml:space="preserve">OREG0001904</t>
  </si>
  <si>
    <t xml:space="preserve">OREG0001905</t>
  </si>
  <si>
    <t xml:space="preserve">OREG0001920</t>
  </si>
  <si>
    <t xml:space="preserve">OREG0001923</t>
  </si>
  <si>
    <t xml:space="preserve">OREG0001925</t>
  </si>
  <si>
    <t xml:space="preserve">OREG0001926</t>
  </si>
  <si>
    <t xml:space="preserve">OREG0001927</t>
  </si>
  <si>
    <t xml:space="preserve">OREG0001928</t>
  </si>
  <si>
    <t xml:space="preserve">OREG0001930</t>
  </si>
  <si>
    <t xml:space="preserve">OREG0001931</t>
  </si>
  <si>
    <t xml:space="preserve">OREG0001932</t>
  </si>
  <si>
    <t xml:space="preserve">OREG0001933</t>
  </si>
  <si>
    <t xml:space="preserve">OREG0001934</t>
  </si>
  <si>
    <t xml:space="preserve">OREG0001935</t>
  </si>
  <si>
    <t xml:space="preserve">OREG0001936</t>
  </si>
  <si>
    <t xml:space="preserve">OREG0001939</t>
  </si>
  <si>
    <t xml:space="preserve">OREG0001940</t>
  </si>
  <si>
    <t xml:space="preserve">OREG0001941</t>
  </si>
  <si>
    <t xml:space="preserve">OREG0001942</t>
  </si>
  <si>
    <t xml:space="preserve">OREG0001945</t>
  </si>
  <si>
    <t xml:space="preserve">OREG0001946</t>
  </si>
  <si>
    <t xml:space="preserve">OREG0001947</t>
  </si>
  <si>
    <t xml:space="preserve">OREG0001948</t>
  </si>
  <si>
    <t xml:space="preserve">OREG0001949</t>
  </si>
  <si>
    <t xml:space="preserve">OREG0001950</t>
  </si>
  <si>
    <t xml:space="preserve">OREG0001951</t>
  </si>
  <si>
    <t xml:space="preserve">OREG0001952</t>
  </si>
  <si>
    <t xml:space="preserve">OREG0001953</t>
  </si>
  <si>
    <t xml:space="preserve">OREG0001954</t>
  </si>
  <si>
    <t xml:space="preserve">OREG0001955</t>
  </si>
  <si>
    <t xml:space="preserve">OREG0001956</t>
  </si>
  <si>
    <t xml:space="preserve">OREG0001957</t>
  </si>
  <si>
    <t xml:space="preserve">OREG0001958</t>
  </si>
  <si>
    <t xml:space="preserve">OREG0001959</t>
  </si>
  <si>
    <t xml:space="preserve">OREG0001960</t>
  </si>
  <si>
    <t xml:space="preserve">OREG0001961</t>
  </si>
  <si>
    <t xml:space="preserve">OREG0001962</t>
  </si>
  <si>
    <t xml:space="preserve">OREG0001969</t>
  </si>
  <si>
    <t xml:space="preserve">OREG0001970</t>
  </si>
  <si>
    <t xml:space="preserve">OREG0001971</t>
  </si>
  <si>
    <t xml:space="preserve">rs1000</t>
  </si>
  <si>
    <t xml:space="preserve">rs1001</t>
  </si>
  <si>
    <t xml:space="preserve">rs1002</t>
  </si>
  <si>
    <t xml:space="preserve">rs1002194</t>
  </si>
  <si>
    <t xml:space="preserve">rs10022174</t>
  </si>
  <si>
    <t xml:space="preserve">rs10023274</t>
  </si>
  <si>
    <t xml:space="preserve">rs1003586</t>
  </si>
  <si>
    <t xml:space="preserve">rs1004761</t>
  </si>
  <si>
    <t xml:space="preserve">rs10050162</t>
  </si>
  <si>
    <t xml:space="preserve">rs10079142</t>
  </si>
  <si>
    <t xml:space="preserve">rs10084146</t>
  </si>
  <si>
    <t xml:space="preserve">rs1008491</t>
  </si>
  <si>
    <t xml:space="preserve">rs10094136</t>
  </si>
  <si>
    <t xml:space="preserve">rs10119</t>
  </si>
  <si>
    <t xml:space="preserve">rs10124728</t>
  </si>
  <si>
    <t xml:space="preserve">rs10124755</t>
  </si>
  <si>
    <t xml:space="preserve">rs10128653</t>
  </si>
  <si>
    <t xml:space="preserve">rs1013075</t>
  </si>
  <si>
    <t xml:space="preserve">rs1013076</t>
  </si>
  <si>
    <t xml:space="preserve">rs10131646</t>
  </si>
  <si>
    <t xml:space="preserve">rs10131754</t>
  </si>
  <si>
    <t xml:space="preserve">rs10131818</t>
  </si>
  <si>
    <t xml:space="preserve">rs10132639</t>
  </si>
  <si>
    <t xml:space="preserve">rs10135321</t>
  </si>
  <si>
    <t xml:space="preserve">rs10139049</t>
  </si>
  <si>
    <t xml:space="preserve">rs10146938</t>
  </si>
  <si>
    <t xml:space="preserve">rs10150115</t>
  </si>
  <si>
    <t xml:space="preserve">rs10150184</t>
  </si>
  <si>
    <t xml:space="preserve">rs10150491</t>
  </si>
  <si>
    <t xml:space="preserve">rs10157798</t>
  </si>
  <si>
    <t xml:space="preserve">rs10157824</t>
  </si>
  <si>
    <t xml:space="preserve">rs10158564</t>
  </si>
  <si>
    <t xml:space="preserve">rs10158575</t>
  </si>
  <si>
    <t xml:space="preserve">rs10176426</t>
  </si>
  <si>
    <t xml:space="preserve">rs10203198</t>
  </si>
  <si>
    <t xml:space="preserve">rs10212868</t>
  </si>
  <si>
    <t xml:space="preserve">rs10212938</t>
  </si>
  <si>
    <t xml:space="preserve">rs10213564</t>
  </si>
  <si>
    <t xml:space="preserve">rs10213571</t>
  </si>
  <si>
    <t xml:space="preserve">rs10213647</t>
  </si>
  <si>
    <t xml:space="preserve">rs10224742</t>
  </si>
  <si>
    <t xml:space="preserve">rs10228426</t>
  </si>
  <si>
    <t xml:space="preserve">rs10238021</t>
  </si>
  <si>
    <t xml:space="preserve">rs10241543</t>
  </si>
  <si>
    <t xml:space="preserve">rs10249476</t>
  </si>
  <si>
    <t xml:space="preserve">rs1025154</t>
  </si>
  <si>
    <t xml:space="preserve">rs10253436</t>
  </si>
  <si>
    <t xml:space="preserve">rs10256432</t>
  </si>
  <si>
    <t xml:space="preserve">rs10258300</t>
  </si>
  <si>
    <t xml:space="preserve">rs10262600</t>
  </si>
  <si>
    <t xml:space="preserve">rs10270457</t>
  </si>
  <si>
    <t xml:space="preserve">rs10271369</t>
  </si>
  <si>
    <t xml:space="preserve">rs10271488</t>
  </si>
  <si>
    <t xml:space="preserve">rs10299444</t>
  </si>
  <si>
    <t xml:space="preserve">rs1038025</t>
  </si>
  <si>
    <t xml:space="preserve">rs1038026</t>
  </si>
  <si>
    <t xml:space="preserve">rs10387740</t>
  </si>
  <si>
    <t xml:space="preserve">rs10402306</t>
  </si>
  <si>
    <t xml:space="preserve">rs10402974</t>
  </si>
  <si>
    <t xml:space="preserve">rs10407416</t>
  </si>
  <si>
    <t xml:space="preserve">rs10417719</t>
  </si>
  <si>
    <t xml:space="preserve">rs10417734</t>
  </si>
  <si>
    <t xml:space="preserve">rs10418135</t>
  </si>
  <si>
    <t xml:space="preserve">rs10418304</t>
  </si>
  <si>
    <t xml:space="preserve">rs10419124</t>
  </si>
  <si>
    <t xml:space="preserve">rs10419125</t>
  </si>
  <si>
    <t xml:space="preserve">rs1041981</t>
  </si>
  <si>
    <t xml:space="preserve">rs10422346</t>
  </si>
  <si>
    <t xml:space="preserve">rs10425970</t>
  </si>
  <si>
    <t xml:space="preserve">rs10432929</t>
  </si>
  <si>
    <t xml:space="preserve">rs1043551</t>
  </si>
  <si>
    <t xml:space="preserve">rs1043559</t>
  </si>
  <si>
    <t xml:space="preserve">rs10461562</t>
  </si>
  <si>
    <t xml:space="preserve">rs10482839</t>
  </si>
  <si>
    <t xml:space="preserve">rs10482842</t>
  </si>
  <si>
    <t xml:space="preserve">rs10482843</t>
  </si>
  <si>
    <t xml:space="preserve">rs10487506</t>
  </si>
  <si>
    <t xml:space="preserve">rs10492150</t>
  </si>
  <si>
    <t xml:space="preserve">rs1051535</t>
  </si>
  <si>
    <t xml:space="preserve">rs1051536</t>
  </si>
  <si>
    <t xml:space="preserve">rs10516800</t>
  </si>
  <si>
    <t xml:space="preserve">rs1051971</t>
  </si>
  <si>
    <t xml:space="preserve">rs1051993</t>
  </si>
  <si>
    <t xml:space="preserve">rs1067236</t>
  </si>
  <si>
    <t xml:space="preserve">rs1067237</t>
  </si>
  <si>
    <t xml:space="preserve">rs1067239</t>
  </si>
  <si>
    <t xml:space="preserve">rs1073316</t>
  </si>
  <si>
    <t xml:space="preserve">rs1073317</t>
  </si>
  <si>
    <t xml:space="preserve">rs10734494</t>
  </si>
  <si>
    <t xml:space="preserve">rs10742583</t>
  </si>
  <si>
    <t xml:space="preserve">rs10742584</t>
  </si>
  <si>
    <t xml:space="preserve">rs10768684</t>
  </si>
  <si>
    <t xml:space="preserve">rs10790164</t>
  </si>
  <si>
    <t xml:space="preserve">rs10798562</t>
  </si>
  <si>
    <t xml:space="preserve">rs10807454</t>
  </si>
  <si>
    <t xml:space="preserve">rs10807455</t>
  </si>
  <si>
    <t xml:space="preserve">rs1080929</t>
  </si>
  <si>
    <t xml:space="preserve">rs1081101</t>
  </si>
  <si>
    <t xml:space="preserve">rs10836232</t>
  </si>
  <si>
    <t xml:space="preserve">rs10836233</t>
  </si>
  <si>
    <t xml:space="preserve">rs10836234</t>
  </si>
  <si>
    <t xml:space="preserve">rs10837697</t>
  </si>
  <si>
    <t xml:space="preserve">rs10875696</t>
  </si>
  <si>
    <t xml:space="preserve">rs10892035</t>
  </si>
  <si>
    <t xml:space="preserve">rs10892037</t>
  </si>
  <si>
    <t xml:space="preserve">rs10902180</t>
  </si>
  <si>
    <t xml:space="preserve">rs10911904</t>
  </si>
  <si>
    <t xml:space="preserve">rs10911905</t>
  </si>
  <si>
    <t xml:space="preserve">rs10913400</t>
  </si>
  <si>
    <t xml:space="preserve">rs10913408</t>
  </si>
  <si>
    <t xml:space="preserve">rs10935085</t>
  </si>
  <si>
    <t xml:space="preserve">rs10940288</t>
  </si>
  <si>
    <t xml:space="preserve">rs10951003</t>
  </si>
  <si>
    <t xml:space="preserve">rs10991419</t>
  </si>
  <si>
    <t xml:space="preserve">rs10991420</t>
  </si>
  <si>
    <t xml:space="preserve">rs10991421</t>
  </si>
  <si>
    <t xml:space="preserve">rs10991422</t>
  </si>
  <si>
    <t xml:space="preserve">rs10991423</t>
  </si>
  <si>
    <t xml:space="preserve">rs11006462</t>
  </si>
  <si>
    <t xml:space="preserve">rs11006488</t>
  </si>
  <si>
    <t xml:space="preserve">rs11006489</t>
  </si>
  <si>
    <t xml:space="preserve">rs11006490</t>
  </si>
  <si>
    <t xml:space="preserve">rs11006509</t>
  </si>
  <si>
    <t xml:space="preserve">rs11032697</t>
  </si>
  <si>
    <t xml:space="preserve">rs11032698</t>
  </si>
  <si>
    <t xml:space="preserve">rs11036364</t>
  </si>
  <si>
    <t xml:space="preserve">rs11036485</t>
  </si>
  <si>
    <t xml:space="preserve">rs11036493</t>
  </si>
  <si>
    <t xml:space="preserve">rs11036496</t>
  </si>
  <si>
    <t xml:space="preserve">rs11046004</t>
  </si>
  <si>
    <t xml:space="preserve">rs11046005</t>
  </si>
  <si>
    <t xml:space="preserve">rs11053915</t>
  </si>
  <si>
    <t xml:space="preserve">rs11053916</t>
  </si>
  <si>
    <t xml:space="preserve">rs11056230</t>
  </si>
  <si>
    <t xml:space="preserve">rs11075698</t>
  </si>
  <si>
    <t xml:space="preserve">rs1107573</t>
  </si>
  <si>
    <t xml:space="preserve">rs11076100</t>
  </si>
  <si>
    <t xml:space="preserve">rs11079645</t>
  </si>
  <si>
    <t xml:space="preserve">rs11079786</t>
  </si>
  <si>
    <t xml:space="preserve">rs11085823</t>
  </si>
  <si>
    <t xml:space="preserve">rs11099992</t>
  </si>
  <si>
    <t xml:space="preserve">rs11122580</t>
  </si>
  <si>
    <t xml:space="preserve">rs11135835</t>
  </si>
  <si>
    <t xml:space="preserve">rs1116195</t>
  </si>
  <si>
    <t xml:space="preserve">rs11161980</t>
  </si>
  <si>
    <t xml:space="preserve">rs11168066</t>
  </si>
  <si>
    <t xml:space="preserve">rs11168067</t>
  </si>
  <si>
    <t xml:space="preserve">rs11168068</t>
  </si>
  <si>
    <t xml:space="preserve">rs11168070</t>
  </si>
  <si>
    <t xml:space="preserve">rs11168296</t>
  </si>
  <si>
    <t xml:space="preserve">rs11168297</t>
  </si>
  <si>
    <t xml:space="preserve">rs1119230</t>
  </si>
  <si>
    <t xml:space="preserve">rs1119231</t>
  </si>
  <si>
    <t xml:space="preserve">rs1119232</t>
  </si>
  <si>
    <t xml:space="preserve">rs11216157</t>
  </si>
  <si>
    <t xml:space="preserve">rs11216158</t>
  </si>
  <si>
    <t xml:space="preserve">rs11225427</t>
  </si>
  <si>
    <t xml:space="preserve">rs11225444</t>
  </si>
  <si>
    <t xml:space="preserve">rs11225445</t>
  </si>
  <si>
    <t xml:space="preserve">rs11227794</t>
  </si>
  <si>
    <t xml:space="preserve">rs11246222</t>
  </si>
  <si>
    <t xml:space="preserve">rs11246223</t>
  </si>
  <si>
    <t xml:space="preserve">rs11246224</t>
  </si>
  <si>
    <t xml:space="preserve">rs11246225</t>
  </si>
  <si>
    <t xml:space="preserve">rs1144393</t>
  </si>
  <si>
    <t xml:space="preserve">rs11544791</t>
  </si>
  <si>
    <t xml:space="preserve">rs1155764</t>
  </si>
  <si>
    <t xml:space="preserve">rs11567815</t>
  </si>
  <si>
    <t xml:space="preserve">rs11568014</t>
  </si>
  <si>
    <t xml:space="preserve">rs11568015</t>
  </si>
  <si>
    <t xml:space="preserve">rs11568016</t>
  </si>
  <si>
    <t xml:space="preserve">rs11568017</t>
  </si>
  <si>
    <t xml:space="preserve">rs11568018</t>
  </si>
  <si>
    <t xml:space="preserve">rs11568019</t>
  </si>
  <si>
    <t xml:space="preserve">rs11568020</t>
  </si>
  <si>
    <t xml:space="preserve">rs11568047</t>
  </si>
  <si>
    <t xml:space="preserve">rs11568048</t>
  </si>
  <si>
    <t xml:space="preserve">rs11568830</t>
  </si>
  <si>
    <t xml:space="preserve">rs11568831</t>
  </si>
  <si>
    <t xml:space="preserve">rs11571315</t>
  </si>
  <si>
    <t xml:space="preserve">rs11571316</t>
  </si>
  <si>
    <t xml:space="preserve">rs11571317</t>
  </si>
  <si>
    <t xml:space="preserve">rs11574002</t>
  </si>
  <si>
    <t xml:space="preserve">rs11574003</t>
  </si>
  <si>
    <t xml:space="preserve">rs11574004</t>
  </si>
  <si>
    <t xml:space="preserve">rs11574005</t>
  </si>
  <si>
    <t xml:space="preserve">rs11574008</t>
  </si>
  <si>
    <t xml:space="preserve">rs11574009</t>
  </si>
  <si>
    <t xml:space="preserve">rs11574010</t>
  </si>
  <si>
    <t xml:space="preserve">rs11574650</t>
  </si>
  <si>
    <t xml:space="preserve">rs11579458</t>
  </si>
  <si>
    <t xml:space="preserve">rs11581553</t>
  </si>
  <si>
    <t xml:space="preserve">rs11583191</t>
  </si>
  <si>
    <t xml:space="preserve">rs11585925</t>
  </si>
  <si>
    <t xml:space="preserve">rs11586580</t>
  </si>
  <si>
    <t xml:space="preserve">rs11599798</t>
  </si>
  <si>
    <t xml:space="preserve">rs11601245</t>
  </si>
  <si>
    <t xml:space="preserve">rs11607126</t>
  </si>
  <si>
    <t xml:space="preserve">rs11607127</t>
  </si>
  <si>
    <t xml:space="preserve">rs11608794</t>
  </si>
  <si>
    <t xml:space="preserve">rs1160984</t>
  </si>
  <si>
    <t xml:space="preserve">rs1160985</t>
  </si>
  <si>
    <t xml:space="preserve">rs11614332</t>
  </si>
  <si>
    <t xml:space="preserve">rs11636732</t>
  </si>
  <si>
    <t xml:space="preserve">rs11641715</t>
  </si>
  <si>
    <t xml:space="preserve">rs11643102</t>
  </si>
  <si>
    <t xml:space="preserve">rs11643630</t>
  </si>
  <si>
    <t xml:space="preserve">rs11644487</t>
  </si>
  <si>
    <t xml:space="preserve">rs11644561</t>
  </si>
  <si>
    <t xml:space="preserve">rs11644626</t>
  </si>
  <si>
    <t xml:space="preserve">rs11644859</t>
  </si>
  <si>
    <t xml:space="preserve">rs11645592</t>
  </si>
  <si>
    <t xml:space="preserve">rs11648527</t>
  </si>
  <si>
    <t xml:space="preserve">rs11650451</t>
  </si>
  <si>
    <t xml:space="preserve">rs11656</t>
  </si>
  <si>
    <t xml:space="preserve">rs11656067</t>
  </si>
  <si>
    <t xml:space="preserve">rs11656266</t>
  </si>
  <si>
    <t xml:space="preserve">rs11659092</t>
  </si>
  <si>
    <t xml:space="preserve">rs11659172</t>
  </si>
  <si>
    <t xml:space="preserve">rs11665953</t>
  </si>
  <si>
    <t xml:space="preserve">rs11667432</t>
  </si>
  <si>
    <t xml:space="preserve">rs11668112</t>
  </si>
  <si>
    <t xml:space="preserve">rs11668394</t>
  </si>
  <si>
    <t xml:space="preserve">rs11669236</t>
  </si>
  <si>
    <t xml:space="preserve">rs11672826</t>
  </si>
  <si>
    <t xml:space="preserve">rs11689693</t>
  </si>
  <si>
    <t xml:space="preserve">rs11697389</t>
  </si>
  <si>
    <t xml:space="preserve">rs11698788</t>
  </si>
  <si>
    <t xml:space="preserve">rs11702514</t>
  </si>
  <si>
    <t xml:space="preserve">rs11717885</t>
  </si>
  <si>
    <t xml:space="preserve">rs11730582</t>
  </si>
  <si>
    <t xml:space="preserve">rs11746634</t>
  </si>
  <si>
    <t xml:space="preserve">rs11747800</t>
  </si>
  <si>
    <t xml:space="preserve">rs11751495</t>
  </si>
  <si>
    <t xml:space="preserve">rs11760385</t>
  </si>
  <si>
    <t xml:space="preserve">rs11761418</t>
  </si>
  <si>
    <t xml:space="preserve">rs11761420</t>
  </si>
  <si>
    <t xml:space="preserve">rs11765572</t>
  </si>
  <si>
    <t xml:space="preserve">rs11768199</t>
  </si>
  <si>
    <t xml:space="preserve">rs11768224</t>
  </si>
  <si>
    <t xml:space="preserve">rs11770725</t>
  </si>
  <si>
    <t xml:space="preserve">rs11771922</t>
  </si>
  <si>
    <t xml:space="preserve">rs11773396</t>
  </si>
  <si>
    <t xml:space="preserve">rs11773597</t>
  </si>
  <si>
    <t xml:space="preserve">rs11776667</t>
  </si>
  <si>
    <t xml:space="preserve">rs11809518</t>
  </si>
  <si>
    <t xml:space="preserve">rs11812658</t>
  </si>
  <si>
    <t xml:space="preserve">rs11820733</t>
  </si>
  <si>
    <t xml:space="preserve">rs11822199</t>
  </si>
  <si>
    <t xml:space="preserve">rs11823143</t>
  </si>
  <si>
    <t xml:space="preserve">rs11823688</t>
  </si>
  <si>
    <t xml:space="preserve">rs11827893</t>
  </si>
  <si>
    <t xml:space="preserve">rs11827946</t>
  </si>
  <si>
    <t xml:space="preserve">rs11828004</t>
  </si>
  <si>
    <t xml:space="preserve">rs11832011</t>
  </si>
  <si>
    <t xml:space="preserve">rs11840247</t>
  </si>
  <si>
    <t xml:space="preserve">rs11843311</t>
  </si>
  <si>
    <t xml:space="preserve">rs11845108</t>
  </si>
  <si>
    <t xml:space="preserve">rs11845910</t>
  </si>
  <si>
    <t xml:space="preserve">rs11845952</t>
  </si>
  <si>
    <t xml:space="preserve">rs11859661</t>
  </si>
  <si>
    <t xml:space="preserve">rs11861987</t>
  </si>
  <si>
    <t xml:space="preserve">rs11865537</t>
  </si>
  <si>
    <t xml:space="preserve">rs11867410</t>
  </si>
  <si>
    <t xml:space="preserve">rs11869739</t>
  </si>
  <si>
    <t xml:space="preserve">rs11872003</t>
  </si>
  <si>
    <t xml:space="preserve">rs11880627</t>
  </si>
  <si>
    <t xml:space="preserve">rs11881832</t>
  </si>
  <si>
    <t xml:space="preserve">rs11882454</t>
  </si>
  <si>
    <t xml:space="preserve">rs11882754</t>
  </si>
  <si>
    <t xml:space="preserve">rs11891086</t>
  </si>
  <si>
    <t xml:space="preserve">rs11898588</t>
  </si>
  <si>
    <t xml:space="preserve">rs11903319</t>
  </si>
  <si>
    <t xml:space="preserve">rs11908278</t>
  </si>
  <si>
    <t xml:space="preserve">rs11908330</t>
  </si>
  <si>
    <t xml:space="preserve">rs11909783</t>
  </si>
  <si>
    <t xml:space="preserve">rs11911388</t>
  </si>
  <si>
    <t xml:space="preserve">rs11911934</t>
  </si>
  <si>
    <t xml:space="preserve">rs11912951</t>
  </si>
  <si>
    <t xml:space="preserve">rs11913694</t>
  </si>
  <si>
    <t xml:space="preserve">rs11913707</t>
  </si>
  <si>
    <t xml:space="preserve">rs11937083</t>
  </si>
  <si>
    <t xml:space="preserve">rs11940447</t>
  </si>
  <si>
    <t xml:space="preserve">rs11948371</t>
  </si>
  <si>
    <t xml:space="preserve">rs11957351</t>
  </si>
  <si>
    <t xml:space="preserve">rs11958940</t>
  </si>
  <si>
    <t xml:space="preserve">rs11959615</t>
  </si>
  <si>
    <t xml:space="preserve">rs11960649</t>
  </si>
  <si>
    <t xml:space="preserve">rs11961624</t>
  </si>
  <si>
    <t xml:space="preserve">rs11964119</t>
  </si>
  <si>
    <t xml:space="preserve">rs11964492</t>
  </si>
  <si>
    <t xml:space="preserve">rs11973239</t>
  </si>
  <si>
    <t xml:space="preserve">rs11984093</t>
  </si>
  <si>
    <t xml:space="preserve">rs11988344</t>
  </si>
  <si>
    <t xml:space="preserve">rs11988346</t>
  </si>
  <si>
    <t xml:space="preserve">rs11989615</t>
  </si>
  <si>
    <t xml:space="preserve">rs11995677</t>
  </si>
  <si>
    <t xml:space="preserve">rs12027712</t>
  </si>
  <si>
    <t xml:space="preserve">rs12034447</t>
  </si>
  <si>
    <t xml:space="preserve">rs12035719</t>
  </si>
  <si>
    <t xml:space="preserve">rs12039833</t>
  </si>
  <si>
    <t xml:space="preserve">rs12042476</t>
  </si>
  <si>
    <t xml:space="preserve">rs12042763</t>
  </si>
  <si>
    <t xml:space="preserve">rs12043875</t>
  </si>
  <si>
    <t xml:space="preserve">rs12050077</t>
  </si>
  <si>
    <t xml:space="preserve">rs12050078</t>
  </si>
  <si>
    <t xml:space="preserve">rs12050278</t>
  </si>
  <si>
    <t xml:space="preserve">rs12050279</t>
  </si>
  <si>
    <t xml:space="preserve">rs12050350</t>
  </si>
  <si>
    <t xml:space="preserve">rs12053811</t>
  </si>
  <si>
    <t xml:space="preserve">rs12062821</t>
  </si>
  <si>
    <t xml:space="preserve">rs12081088</t>
  </si>
  <si>
    <t xml:space="preserve">rs12084433</t>
  </si>
  <si>
    <t xml:space="preserve">rs12086484</t>
  </si>
  <si>
    <t xml:space="preserve">rs12086823</t>
  </si>
  <si>
    <t xml:space="preserve">rs12092849</t>
  </si>
  <si>
    <t xml:space="preserve">rs12100577</t>
  </si>
  <si>
    <t xml:space="preserve">rs1210383</t>
  </si>
  <si>
    <t xml:space="preserve">rs1210384</t>
  </si>
  <si>
    <t xml:space="preserve">rs12111912</t>
  </si>
  <si>
    <t xml:space="preserve">rs12114000</t>
  </si>
  <si>
    <t xml:space="preserve">rs12118632</t>
  </si>
  <si>
    <t xml:space="preserve">rs12131210</t>
  </si>
  <si>
    <t xml:space="preserve">rs12131673</t>
  </si>
  <si>
    <t xml:space="preserve">rs12131716</t>
  </si>
  <si>
    <t xml:space="preserve">rs12135123</t>
  </si>
  <si>
    <t xml:space="preserve">rs12143165</t>
  </si>
  <si>
    <t xml:space="preserve">rs12149545</t>
  </si>
  <si>
    <t xml:space="preserve">rs12150462</t>
  </si>
  <si>
    <t xml:space="preserve">rs12189018</t>
  </si>
  <si>
    <t xml:space="preserve">rs12222763</t>
  </si>
  <si>
    <t xml:space="preserve">rs12232512</t>
  </si>
  <si>
    <t xml:space="preserve">rs12247790</t>
  </si>
  <si>
    <t xml:space="preserve">rs12279710</t>
  </si>
  <si>
    <t xml:space="preserve">rs12283571</t>
  </si>
  <si>
    <t xml:space="preserve">rs12283759</t>
  </si>
  <si>
    <t xml:space="preserve">rs12284340</t>
  </si>
  <si>
    <t xml:space="preserve">rs12284341</t>
  </si>
  <si>
    <t xml:space="preserve">rs12286622</t>
  </si>
  <si>
    <t xml:space="preserve">rs12287234</t>
  </si>
  <si>
    <t xml:space="preserve">rs12288281</t>
  </si>
  <si>
    <t xml:space="preserve">rs12289247</t>
  </si>
  <si>
    <t xml:space="preserve">rs12289645</t>
  </si>
  <si>
    <t xml:space="preserve">rs12295158</t>
  </si>
  <si>
    <t xml:space="preserve">rs12300129</t>
  </si>
  <si>
    <t xml:space="preserve">rs12305441</t>
  </si>
  <si>
    <t xml:space="preserve">rs12314260</t>
  </si>
  <si>
    <t xml:space="preserve">rs12316741</t>
  </si>
  <si>
    <t xml:space="preserve">rs12317203</t>
  </si>
  <si>
    <t xml:space="preserve">rs12332226</t>
  </si>
  <si>
    <t xml:space="preserve">rs1235879</t>
  </si>
  <si>
    <t xml:space="preserve">rs12364891</t>
  </si>
  <si>
    <t xml:space="preserve">rs12401322</t>
  </si>
  <si>
    <t xml:space="preserve">rs12418883</t>
  </si>
  <si>
    <t xml:space="preserve">rs12419760</t>
  </si>
  <si>
    <t xml:space="preserve">rs12420049</t>
  </si>
  <si>
    <t xml:space="preserve">rs12420071</t>
  </si>
  <si>
    <t xml:space="preserve">rs12420607</t>
  </si>
  <si>
    <t xml:space="preserve">rs12426146</t>
  </si>
  <si>
    <t xml:space="preserve">rs12429191</t>
  </si>
  <si>
    <t xml:space="preserve">rs12433006</t>
  </si>
  <si>
    <t xml:space="preserve">rs12444138</t>
  </si>
  <si>
    <t xml:space="preserve">rs12444965</t>
  </si>
  <si>
    <t xml:space="preserve">rs12445013</t>
  </si>
  <si>
    <t xml:space="preserve">rs12447592</t>
  </si>
  <si>
    <t xml:space="preserve">rs12447839</t>
  </si>
  <si>
    <t xml:space="preserve">rs12447924</t>
  </si>
  <si>
    <t xml:space="preserve">rs12451695</t>
  </si>
  <si>
    <t xml:space="preserve">rs12452428</t>
  </si>
  <si>
    <t xml:space="preserve">rs12459044</t>
  </si>
  <si>
    <t xml:space="preserve">rs12460483</t>
  </si>
  <si>
    <t xml:space="preserve">rs12461736</t>
  </si>
  <si>
    <t xml:space="preserve">rs12467867</t>
  </si>
  <si>
    <t xml:space="preserve">rs12471546</t>
  </si>
  <si>
    <t xml:space="preserve">rs12481826</t>
  </si>
  <si>
    <t xml:space="preserve">rs12483461</t>
  </si>
  <si>
    <t xml:space="preserve">rs12498101</t>
  </si>
  <si>
    <t xml:space="preserve">rs12507396</t>
  </si>
  <si>
    <t xml:space="preserve">rs12519656</t>
  </si>
  <si>
    <t xml:space="preserve">rs12532832</t>
  </si>
  <si>
    <t xml:space="preserve">rs12535708</t>
  </si>
  <si>
    <t xml:space="preserve">rs12535747</t>
  </si>
  <si>
    <t xml:space="preserve">rs12536535</t>
  </si>
  <si>
    <t xml:space="preserve">rs12549099</t>
  </si>
  <si>
    <t xml:space="preserve">rs12586161</t>
  </si>
  <si>
    <t xml:space="preserve">rs12590236</t>
  </si>
  <si>
    <t xml:space="preserve">rs12590277</t>
  </si>
  <si>
    <t xml:space="preserve">rs12596609</t>
  </si>
  <si>
    <t xml:space="preserve">rs12598193</t>
  </si>
  <si>
    <t xml:space="preserve">rs12599478</t>
  </si>
  <si>
    <t xml:space="preserve">rs12599483</t>
  </si>
  <si>
    <t xml:space="preserve">rs12601419</t>
  </si>
  <si>
    <t xml:space="preserve">rs12602165</t>
  </si>
  <si>
    <t xml:space="preserve">rs12602864</t>
  </si>
  <si>
    <t xml:space="preserve">rs12603392</t>
  </si>
  <si>
    <t xml:space="preserve">rs12609744</t>
  </si>
  <si>
    <t xml:space="preserve">rs12610134</t>
  </si>
  <si>
    <t xml:space="preserve">rs12640663</t>
  </si>
  <si>
    <t xml:space="preserve">rs12649136</t>
  </si>
  <si>
    <t xml:space="preserve">rs12649572</t>
  </si>
  <si>
    <t xml:space="preserve">rs12649641</t>
  </si>
  <si>
    <t xml:space="preserve">rs12650629</t>
  </si>
  <si>
    <t xml:space="preserve">rs12654778</t>
  </si>
  <si>
    <t xml:space="preserve">rs12657774</t>
  </si>
  <si>
    <t xml:space="preserve">rs12661142</t>
  </si>
  <si>
    <t xml:space="preserve">rs12671607</t>
  </si>
  <si>
    <t xml:space="preserve">rs1268833</t>
  </si>
  <si>
    <t xml:space="preserve">rs12691374</t>
  </si>
  <si>
    <t xml:space="preserve">rs12700386</t>
  </si>
  <si>
    <t xml:space="preserve">rs12700521</t>
  </si>
  <si>
    <t xml:space="preserve">rs12700522</t>
  </si>
  <si>
    <t xml:space="preserve">rs12700523</t>
  </si>
  <si>
    <t xml:space="preserve">rs12700524</t>
  </si>
  <si>
    <t xml:space="preserve">rs12708888</t>
  </si>
  <si>
    <t xml:space="preserve">rs12708967</t>
  </si>
  <si>
    <t xml:space="preserve">rs12708968</t>
  </si>
  <si>
    <t xml:space="preserve">rs12716480</t>
  </si>
  <si>
    <t xml:space="preserve">rs12718466</t>
  </si>
  <si>
    <t xml:space="preserve">rs12718467</t>
  </si>
  <si>
    <t xml:space="preserve">rs12720365</t>
  </si>
  <si>
    <t xml:space="preserve">rs12720372</t>
  </si>
  <si>
    <t xml:space="preserve">rs12720383</t>
  </si>
  <si>
    <t xml:space="preserve">rs12720384</t>
  </si>
  <si>
    <t xml:space="preserve">rs12720385</t>
  </si>
  <si>
    <t xml:space="preserve">rs12720918</t>
  </si>
  <si>
    <t xml:space="preserve">rs12721034</t>
  </si>
  <si>
    <t xml:space="preserve">rs12721077</t>
  </si>
  <si>
    <t xml:space="preserve">rs12721079</t>
  </si>
  <si>
    <t xml:space="preserve">rs12721080</t>
  </si>
  <si>
    <t xml:space="preserve">rs12721081</t>
  </si>
  <si>
    <t xml:space="preserve">rs12721089</t>
  </si>
  <si>
    <t xml:space="preserve">rs12721091</t>
  </si>
  <si>
    <t xml:space="preserve">rs12721092</t>
  </si>
  <si>
    <t xml:space="preserve">rs12721410</t>
  </si>
  <si>
    <t xml:space="preserve">rs12721633</t>
  </si>
  <si>
    <t xml:space="preserve">rs12721637</t>
  </si>
  <si>
    <t xml:space="preserve">rs12721647</t>
  </si>
  <si>
    <t xml:space="preserve">rs12721648</t>
  </si>
  <si>
    <t xml:space="preserve">rs12721651</t>
  </si>
  <si>
    <t xml:space="preserve">rs12721652</t>
  </si>
  <si>
    <t xml:space="preserve">rs12721653</t>
  </si>
  <si>
    <t xml:space="preserve">rs12734835</t>
  </si>
  <si>
    <t xml:space="preserve">rs12734838</t>
  </si>
  <si>
    <t xml:space="preserve">rs12751854</t>
  </si>
  <si>
    <t xml:space="preserve">rs12770171</t>
  </si>
  <si>
    <t xml:space="preserve">rs1277718</t>
  </si>
  <si>
    <t xml:space="preserve">rs12788170</t>
  </si>
  <si>
    <t xml:space="preserve">rs12791031</t>
  </si>
  <si>
    <t xml:space="preserve">rs12807961</t>
  </si>
  <si>
    <t xml:space="preserve">rs12808450</t>
  </si>
  <si>
    <t xml:space="preserve">rs12811744</t>
  </si>
  <si>
    <t xml:space="preserve">rs12817281</t>
  </si>
  <si>
    <t xml:space="preserve">rs12818296</t>
  </si>
  <si>
    <t xml:space="preserve">rs12826226</t>
  </si>
  <si>
    <t xml:space="preserve">rs12826586</t>
  </si>
  <si>
    <t xml:space="preserve">rs12890015</t>
  </si>
  <si>
    <t xml:space="preserve">rs12890859</t>
  </si>
  <si>
    <t xml:space="preserve">rs12900711</t>
  </si>
  <si>
    <t xml:space="preserve">rs12911865</t>
  </si>
  <si>
    <t xml:space="preserve">rs12912321</t>
  </si>
  <si>
    <t xml:space="preserve">rs12919901</t>
  </si>
  <si>
    <t xml:space="preserve">rs12920974</t>
  </si>
  <si>
    <t xml:space="preserve">rs12922210</t>
  </si>
  <si>
    <t xml:space="preserve">rs12922211</t>
  </si>
  <si>
    <t xml:space="preserve">rs12923459</t>
  </si>
  <si>
    <t xml:space="preserve">rs12924389</t>
  </si>
  <si>
    <t xml:space="preserve">rs12924647</t>
  </si>
  <si>
    <t xml:space="preserve">rs12924786</t>
  </si>
  <si>
    <t xml:space="preserve">rs12925582</t>
  </si>
  <si>
    <t xml:space="preserve">rs12925590</t>
  </si>
  <si>
    <t xml:space="preserve">rs12926508</t>
  </si>
  <si>
    <t xml:space="preserve">rs12926648</t>
  </si>
  <si>
    <t xml:space="preserve">rs12929714</t>
  </si>
  <si>
    <t xml:space="preserve">rs12934602</t>
  </si>
  <si>
    <t xml:space="preserve">rs12934632</t>
  </si>
  <si>
    <t xml:space="preserve">rs12935062</t>
  </si>
  <si>
    <t xml:space="preserve">rs12935074</t>
  </si>
  <si>
    <t xml:space="preserve">rs12935214</t>
  </si>
  <si>
    <t xml:space="preserve">rs12935827</t>
  </si>
  <si>
    <t xml:space="preserve">rs12943207</t>
  </si>
  <si>
    <t xml:space="preserve">rs12943851</t>
  </si>
  <si>
    <t xml:space="preserve">rs12943924</t>
  </si>
  <si>
    <t xml:space="preserve">rs12947654</t>
  </si>
  <si>
    <t xml:space="preserve">rs12949848</t>
  </si>
  <si>
    <t xml:space="preserve">rs12957289</t>
  </si>
  <si>
    <t xml:space="preserve">rs12982046</t>
  </si>
  <si>
    <t xml:space="preserve">rs12985832</t>
  </si>
  <si>
    <t xml:space="preserve">rs12985865</t>
  </si>
  <si>
    <t xml:space="preserve">rs13040272</t>
  </si>
  <si>
    <t xml:space="preserve">rs13046994</t>
  </si>
  <si>
    <t xml:space="preserve">rs13048059</t>
  </si>
  <si>
    <t xml:space="preserve">rs13048458</t>
  </si>
  <si>
    <t xml:space="preserve">rs13049222</t>
  </si>
  <si>
    <t xml:space="preserve">rs1305062</t>
  </si>
  <si>
    <t xml:space="preserve">rs13053109</t>
  </si>
  <si>
    <t xml:space="preserve">rs13129550</t>
  </si>
  <si>
    <t xml:space="preserve">rs13150631</t>
  </si>
  <si>
    <t xml:space="preserve">rs13165959</t>
  </si>
  <si>
    <t xml:space="preserve">rs13166911</t>
  </si>
  <si>
    <t xml:space="preserve">rs1319052</t>
  </si>
  <si>
    <t xml:space="preserve">rs13194117</t>
  </si>
  <si>
    <t xml:space="preserve">rs13198009</t>
  </si>
  <si>
    <t xml:space="preserve">rs13198525</t>
  </si>
  <si>
    <t xml:space="preserve">rs1320389</t>
  </si>
  <si>
    <t xml:space="preserve">rs1320390</t>
  </si>
  <si>
    <t xml:space="preserve">rs13228377</t>
  </si>
  <si>
    <t xml:space="preserve">rs13236941</t>
  </si>
  <si>
    <t xml:space="preserve">rs13239935</t>
  </si>
  <si>
    <t xml:space="preserve">rs13241830</t>
  </si>
  <si>
    <t xml:space="preserve">rs13245201</t>
  </si>
  <si>
    <t xml:space="preserve">rs13254844</t>
  </si>
  <si>
    <t xml:space="preserve">rs13273620</t>
  </si>
  <si>
    <t xml:space="preserve">rs13306071</t>
  </si>
  <si>
    <t xml:space="preserve">rs13306172</t>
  </si>
  <si>
    <t xml:space="preserve">rs13306199</t>
  </si>
  <si>
    <t xml:space="preserve">rs13306849</t>
  </si>
  <si>
    <t xml:space="preserve">rs13306850</t>
  </si>
  <si>
    <t xml:space="preserve">rs13330404</t>
  </si>
  <si>
    <t xml:space="preserve">rs13330480</t>
  </si>
  <si>
    <t xml:space="preserve">rs13332526</t>
  </si>
  <si>
    <t xml:space="preserve">rs13332571</t>
  </si>
  <si>
    <t xml:space="preserve">rs13333563</t>
  </si>
  <si>
    <t xml:space="preserve">rs13335706</t>
  </si>
  <si>
    <t xml:space="preserve">rs13335980</t>
  </si>
  <si>
    <t xml:space="preserve">rs13338499</t>
  </si>
  <si>
    <t xml:space="preserve">rs13338602</t>
  </si>
  <si>
    <t xml:space="preserve">rs13344615</t>
  </si>
  <si>
    <t xml:space="preserve">rs13344878</t>
  </si>
  <si>
    <t xml:space="preserve">rs13360097</t>
  </si>
  <si>
    <t xml:space="preserve">rs13385290</t>
  </si>
  <si>
    <t xml:space="preserve">rs13385291</t>
  </si>
  <si>
    <t xml:space="preserve">rs13399511</t>
  </si>
  <si>
    <t xml:space="preserve">rs13410149</t>
  </si>
  <si>
    <t xml:space="preserve">rs13418420</t>
  </si>
  <si>
    <t xml:space="preserve">rs13447445</t>
  </si>
  <si>
    <t xml:space="preserve">rs13447446</t>
  </si>
  <si>
    <t xml:space="preserve">rs1349419</t>
  </si>
  <si>
    <t xml:space="preserve">rs1353098</t>
  </si>
  <si>
    <t xml:space="preserve">rs1357833</t>
  </si>
  <si>
    <t xml:space="preserve">rs1357834</t>
  </si>
  <si>
    <t xml:space="preserve">rs1357835</t>
  </si>
  <si>
    <t xml:space="preserve">rs1357836</t>
  </si>
  <si>
    <t xml:space="preserve">rs1374117</t>
  </si>
  <si>
    <t xml:space="preserve">rs1403192</t>
  </si>
  <si>
    <t xml:space="preserve">rs1403193</t>
  </si>
  <si>
    <t xml:space="preserve">rs1403194</t>
  </si>
  <si>
    <t xml:space="preserve">rs1427680</t>
  </si>
  <si>
    <t xml:space="preserve">rs1432622</t>
  </si>
  <si>
    <t xml:space="preserve">rs1432623</t>
  </si>
  <si>
    <t xml:space="preserve">rs1437249</t>
  </si>
  <si>
    <t xml:space="preserve">rs1469031</t>
  </si>
  <si>
    <t xml:space="preserve">rs1470186</t>
  </si>
  <si>
    <t xml:space="preserve">rs1470187</t>
  </si>
  <si>
    <t xml:space="preserve">rs1474108</t>
  </si>
  <si>
    <t xml:space="preserve">rs1490185</t>
  </si>
  <si>
    <t xml:space="preserve">rs155438</t>
  </si>
  <si>
    <t xml:space="preserve">rs155979</t>
  </si>
  <si>
    <t xml:space="preserve">rs155980</t>
  </si>
  <si>
    <t xml:space="preserve">rs155981</t>
  </si>
  <si>
    <t xml:space="preserve">rs155982</t>
  </si>
  <si>
    <t xml:space="preserve">rs1560357</t>
  </si>
  <si>
    <t xml:space="preserve">rs16148</t>
  </si>
  <si>
    <t xml:space="preserve">rs16149</t>
  </si>
  <si>
    <t xml:space="preserve">rs1620150</t>
  </si>
  <si>
    <t xml:space="preserve">rs1621922</t>
  </si>
  <si>
    <t xml:space="preserve">rs1625714</t>
  </si>
  <si>
    <t xml:space="preserve">rs1625764</t>
  </si>
  <si>
    <t xml:space="preserve">rs1626018</t>
  </si>
  <si>
    <t xml:space="preserve">rs1626993</t>
  </si>
  <si>
    <t xml:space="preserve">rs1646023</t>
  </si>
  <si>
    <t xml:space="preserve">rs1646641</t>
  </si>
  <si>
    <t xml:space="preserve">rs1646642</t>
  </si>
  <si>
    <t xml:space="preserve">rs16479</t>
  </si>
  <si>
    <t xml:space="preserve">rs165589</t>
  </si>
  <si>
    <t xml:space="preserve">rs165618</t>
  </si>
  <si>
    <t xml:space="preserve">rs165818</t>
  </si>
  <si>
    <t xml:space="preserve">rs165830</t>
  </si>
  <si>
    <t xml:space="preserve">rs165848</t>
  </si>
  <si>
    <t xml:space="preserve">rs165920</t>
  </si>
  <si>
    <t xml:space="preserve">rs16840252</t>
  </si>
  <si>
    <t xml:space="preserve">rs16840812</t>
  </si>
  <si>
    <t xml:space="preserve">rs16869516</t>
  </si>
  <si>
    <t xml:space="preserve">rs16872390</t>
  </si>
  <si>
    <t xml:space="preserve">rs16911894</t>
  </si>
  <si>
    <t xml:space="preserve">rs16911905</t>
  </si>
  <si>
    <t xml:space="preserve">rs16911934</t>
  </si>
  <si>
    <t xml:space="preserve">rs16914424</t>
  </si>
  <si>
    <t xml:space="preserve">rs16925525</t>
  </si>
  <si>
    <t xml:space="preserve">rs16936183</t>
  </si>
  <si>
    <t xml:space="preserve">rs1694128</t>
  </si>
  <si>
    <t xml:space="preserve">rs1694129</t>
  </si>
  <si>
    <t xml:space="preserve">rs1694130</t>
  </si>
  <si>
    <t xml:space="preserve">rs1694131</t>
  </si>
  <si>
    <t xml:space="preserve">rs1694132</t>
  </si>
  <si>
    <t xml:space="preserve">rs1694133</t>
  </si>
  <si>
    <t xml:space="preserve">rs16942910</t>
  </si>
  <si>
    <t xml:space="preserve">rs169503</t>
  </si>
  <si>
    <t xml:space="preserve">rs169504</t>
  </si>
  <si>
    <t xml:space="preserve">rs16971624</t>
  </si>
  <si>
    <t xml:space="preserve">rs16975168</t>
  </si>
  <si>
    <t xml:space="preserve">rs16975170</t>
  </si>
  <si>
    <t xml:space="preserve">rs16975172</t>
  </si>
  <si>
    <t xml:space="preserve">rs16975174</t>
  </si>
  <si>
    <t xml:space="preserve">rs16975175</t>
  </si>
  <si>
    <t xml:space="preserve">rs16975176</t>
  </si>
  <si>
    <t xml:space="preserve">rs16978754</t>
  </si>
  <si>
    <t xml:space="preserve">rs16978757</t>
  </si>
  <si>
    <t xml:space="preserve">rs16984852</t>
  </si>
  <si>
    <t xml:space="preserve">rs16984860</t>
  </si>
  <si>
    <t xml:space="preserve">rs16986529</t>
  </si>
  <si>
    <t xml:space="preserve">rs16988778</t>
  </si>
  <si>
    <t xml:space="preserve">rs16997869</t>
  </si>
  <si>
    <t xml:space="preserve">rs1700007</t>
  </si>
  <si>
    <t xml:space="preserve">rs1700008</t>
  </si>
  <si>
    <t xml:space="preserve">rs1700009</t>
  </si>
  <si>
    <t xml:space="preserve">rs17013630</t>
  </si>
  <si>
    <t xml:space="preserve">rs17028609</t>
  </si>
  <si>
    <t xml:space="preserve">rs17032636</t>
  </si>
  <si>
    <t xml:space="preserve">rs17032638</t>
  </si>
  <si>
    <t xml:space="preserve">rs17052863</t>
  </si>
  <si>
    <t xml:space="preserve">rs17052871</t>
  </si>
  <si>
    <t xml:space="preserve">rs17052895</t>
  </si>
  <si>
    <t xml:space="preserve">rs17063905</t>
  </si>
  <si>
    <t xml:space="preserve">rs1708404</t>
  </si>
  <si>
    <t xml:space="preserve">rs17085859</t>
  </si>
  <si>
    <t xml:space="preserve">rs17091738</t>
  </si>
  <si>
    <t xml:space="preserve">rs17091742</t>
  </si>
  <si>
    <t xml:space="preserve">rs17099720</t>
  </si>
  <si>
    <t xml:space="preserve">rs171007</t>
  </si>
  <si>
    <t xml:space="preserve">rs17108803</t>
  </si>
  <si>
    <t xml:space="preserve">rs17115947</t>
  </si>
  <si>
    <t xml:space="preserve">rs1711732</t>
  </si>
  <si>
    <t xml:space="preserve">rs1711733</t>
  </si>
  <si>
    <t xml:space="preserve">rs17118968</t>
  </si>
  <si>
    <t xml:space="preserve">rs1713222</t>
  </si>
  <si>
    <t xml:space="preserve">rs1713223</t>
  </si>
  <si>
    <t xml:space="preserve">rs17139925</t>
  </si>
  <si>
    <t xml:space="preserve">rs17139929</t>
  </si>
  <si>
    <t xml:space="preserve">rs17147230</t>
  </si>
  <si>
    <t xml:space="preserve">rs17149106</t>
  </si>
  <si>
    <t xml:space="preserve">rs17151895</t>
  </si>
  <si>
    <t xml:space="preserve">rs17162030</t>
  </si>
  <si>
    <t xml:space="preserve">rs17166817</t>
  </si>
  <si>
    <t xml:space="preserve">rs17166818</t>
  </si>
  <si>
    <t xml:space="preserve">rs17205430</t>
  </si>
  <si>
    <t xml:space="preserve">rs17205437</t>
  </si>
  <si>
    <t xml:space="preserve">rs17205444</t>
  </si>
  <si>
    <t xml:space="preserve">rs17205451</t>
  </si>
  <si>
    <t xml:space="preserve">rs17205458</t>
  </si>
  <si>
    <t xml:space="preserve">rs17205465</t>
  </si>
  <si>
    <t xml:space="preserve">rs17205472</t>
  </si>
  <si>
    <t xml:space="preserve">rs17205479</t>
  </si>
  <si>
    <t xml:space="preserve">rs17205486</t>
  </si>
  <si>
    <t xml:space="preserve">rs17205493</t>
  </si>
  <si>
    <t xml:space="preserve">rs17205500</t>
  </si>
  <si>
    <t xml:space="preserve">rs17205507</t>
  </si>
  <si>
    <t xml:space="preserve">rs17205514</t>
  </si>
  <si>
    <t xml:space="preserve">rs17205521</t>
  </si>
  <si>
    <t xml:space="preserve">rs17205528</t>
  </si>
  <si>
    <t xml:space="preserve">rs17205535</t>
  </si>
  <si>
    <t xml:space="preserve">rs17205542</t>
  </si>
  <si>
    <t xml:space="preserve">rs17205549</t>
  </si>
  <si>
    <t xml:space="preserve">rs17205556</t>
  </si>
  <si>
    <t xml:space="preserve">rs17205563</t>
  </si>
  <si>
    <t xml:space="preserve">rs17205570</t>
  </si>
  <si>
    <t xml:space="preserve">rs17205577</t>
  </si>
  <si>
    <t xml:space="preserve">rs17205584</t>
  </si>
  <si>
    <t xml:space="preserve">rs17205591</t>
  </si>
  <si>
    <t xml:space="preserve">rs17205598</t>
  </si>
  <si>
    <t xml:space="preserve">rs17205605</t>
  </si>
  <si>
    <t xml:space="preserve">rs17205612</t>
  </si>
  <si>
    <t xml:space="preserve">rs17205619</t>
  </si>
  <si>
    <t xml:space="preserve">rs17205626</t>
  </si>
  <si>
    <t xml:space="preserve">rs17205633</t>
  </si>
  <si>
    <t xml:space="preserve">rs17205640</t>
  </si>
  <si>
    <t xml:space="preserve">rs17205647</t>
  </si>
  <si>
    <t xml:space="preserve">rs17205654</t>
  </si>
  <si>
    <t xml:space="preserve">rs17205661</t>
  </si>
  <si>
    <t xml:space="preserve">rs17205668</t>
  </si>
  <si>
    <t xml:space="preserve">rs17205675</t>
  </si>
  <si>
    <t xml:space="preserve">rs17205682</t>
  </si>
  <si>
    <t xml:space="preserve">rs17207120</t>
  </si>
  <si>
    <t xml:space="preserve">rs17207127</t>
  </si>
  <si>
    <t xml:space="preserve">rs17207134</t>
  </si>
  <si>
    <t xml:space="preserve">rs17207141</t>
  </si>
  <si>
    <t xml:space="preserve">rs17211783</t>
  </si>
  <si>
    <t xml:space="preserve">rs17211790</t>
  </si>
  <si>
    <t xml:space="preserve">rs17211797</t>
  </si>
  <si>
    <t xml:space="preserve">rs17211804</t>
  </si>
  <si>
    <t xml:space="preserve">rs17211811</t>
  </si>
  <si>
    <t xml:space="preserve">rs17211818</t>
  </si>
  <si>
    <t xml:space="preserve">rs17211825</t>
  </si>
  <si>
    <t xml:space="preserve">rs17211832</t>
  </si>
  <si>
    <t xml:space="preserve">rs17211839</t>
  </si>
  <si>
    <t xml:space="preserve">rs17211846</t>
  </si>
  <si>
    <t xml:space="preserve">rs17211853</t>
  </si>
  <si>
    <t xml:space="preserve">rs17211861</t>
  </si>
  <si>
    <t xml:space="preserve">rs17211868</t>
  </si>
  <si>
    <t xml:space="preserve">rs17211875</t>
  </si>
  <si>
    <t xml:space="preserve">rs17211881</t>
  </si>
  <si>
    <t xml:space="preserve">rs17211888</t>
  </si>
  <si>
    <t xml:space="preserve">rs17211895</t>
  </si>
  <si>
    <t xml:space="preserve">rs17211902</t>
  </si>
  <si>
    <t xml:space="preserve">rs17211909</t>
  </si>
  <si>
    <t xml:space="preserve">rs17211916</t>
  </si>
  <si>
    <t xml:space="preserve">rs17211923</t>
  </si>
  <si>
    <t xml:space="preserve">rs17211930</t>
  </si>
  <si>
    <t xml:space="preserve">rs17211937</t>
  </si>
  <si>
    <t xml:space="preserve">rs17211944</t>
  </si>
  <si>
    <t xml:space="preserve">rs17211951</t>
  </si>
  <si>
    <t xml:space="preserve">rs17211958</t>
  </si>
  <si>
    <t xml:space="preserve">rs17211965</t>
  </si>
  <si>
    <t xml:space="preserve">rs17211979</t>
  </si>
  <si>
    <t xml:space="preserve">rs17211986</t>
  </si>
  <si>
    <t xml:space="preserve">rs17211993</t>
  </si>
  <si>
    <t xml:space="preserve">rs17212000</t>
  </si>
  <si>
    <t xml:space="preserve">rs17212007</t>
  </si>
  <si>
    <t xml:space="preserve">rs17212014</t>
  </si>
  <si>
    <t xml:space="preserve">rs17212021</t>
  </si>
  <si>
    <t xml:space="preserve">rs17212028</t>
  </si>
  <si>
    <t xml:space="preserve">rs17212035</t>
  </si>
  <si>
    <t xml:space="preserve">rs17212042</t>
  </si>
  <si>
    <t xml:space="preserve">rs17231485</t>
  </si>
  <si>
    <t xml:space="preserve">rs17231492</t>
  </si>
  <si>
    <t xml:space="preserve">rs17231499</t>
  </si>
  <si>
    <t xml:space="preserve">rs17231506</t>
  </si>
  <si>
    <t xml:space="preserve">rs17237862</t>
  </si>
  <si>
    <t xml:space="preserve">rs17237869</t>
  </si>
  <si>
    <t xml:space="preserve">rs17237876</t>
  </si>
  <si>
    <t xml:space="preserve">rs17237883</t>
  </si>
  <si>
    <t xml:space="preserve">rs17240427</t>
  </si>
  <si>
    <t xml:space="preserve">rs17243123</t>
  </si>
  <si>
    <t xml:space="preserve">rs17244481</t>
  </si>
  <si>
    <t xml:space="preserve">rs17244488</t>
  </si>
  <si>
    <t xml:space="preserve">rs17244495</t>
  </si>
  <si>
    <t xml:space="preserve">rs17244537</t>
  </si>
  <si>
    <t xml:space="preserve">rs17245715</t>
  </si>
  <si>
    <t xml:space="preserve">rs17245722</t>
  </si>
  <si>
    <t xml:space="preserve">rs17246772</t>
  </si>
  <si>
    <t xml:space="preserve">rs17246779</t>
  </si>
  <si>
    <t xml:space="preserve">rs17246793</t>
  </si>
  <si>
    <t xml:space="preserve">rs17250932</t>
  </si>
  <si>
    <t xml:space="preserve">rs17251212</t>
  </si>
  <si>
    <t xml:space="preserve">rs17251219</t>
  </si>
  <si>
    <t xml:space="preserve">rs17251226</t>
  </si>
  <si>
    <t xml:space="preserve">rs17251256</t>
  </si>
  <si>
    <t xml:space="preserve">rs17257713</t>
  </si>
  <si>
    <t xml:space="preserve">rs17257720</t>
  </si>
  <si>
    <t xml:space="preserve">rs17257727</t>
  </si>
  <si>
    <t xml:space="preserve">rs17257734</t>
  </si>
  <si>
    <t xml:space="preserve">rs17287418</t>
  </si>
  <si>
    <t xml:space="preserve">rs17287446</t>
  </si>
  <si>
    <t xml:space="preserve">rs17287453</t>
  </si>
  <si>
    <t xml:space="preserve">rs1732039</t>
  </si>
  <si>
    <t xml:space="preserve">rs17334159</t>
  </si>
  <si>
    <t xml:space="preserve">rs17334166</t>
  </si>
  <si>
    <t xml:space="preserve">rs17334221</t>
  </si>
  <si>
    <t xml:space="preserve">rs17334228</t>
  </si>
  <si>
    <t xml:space="preserve">rs17368435</t>
  </si>
  <si>
    <t xml:space="preserve">rs17368814</t>
  </si>
  <si>
    <t xml:space="preserve">rs17376742</t>
  </si>
  <si>
    <t xml:space="preserve">rs17376798</t>
  </si>
  <si>
    <t xml:space="preserve">rs17398765</t>
  </si>
  <si>
    <t xml:space="preserve">rs17414027</t>
  </si>
  <si>
    <t xml:space="preserve">rs17414034</t>
  </si>
  <si>
    <t xml:space="preserve">rs17414040</t>
  </si>
  <si>
    <t xml:space="preserve">rs17426468</t>
  </si>
  <si>
    <t xml:space="preserve">rs17436142</t>
  </si>
  <si>
    <t xml:space="preserve">rs17496031</t>
  </si>
  <si>
    <t xml:space="preserve">rs17515645</t>
  </si>
  <si>
    <t xml:space="preserve">rs17524374</t>
  </si>
  <si>
    <t xml:space="preserve">rs17550682</t>
  </si>
  <si>
    <t xml:space="preserve">rs17550850</t>
  </si>
  <si>
    <t xml:space="preserve">rs17552724</t>
  </si>
  <si>
    <t xml:space="preserve">rs17553067</t>
  </si>
  <si>
    <t xml:space="preserve">rs17554073</t>
  </si>
  <si>
    <t xml:space="preserve">rs17554079</t>
  </si>
  <si>
    <t xml:space="preserve">rs17554085</t>
  </si>
  <si>
    <t xml:space="preserve">rs1755685</t>
  </si>
  <si>
    <t xml:space="preserve">rs17673846</t>
  </si>
  <si>
    <t xml:space="preserve">rs17685804</t>
  </si>
  <si>
    <t xml:space="preserve">rs17685810</t>
  </si>
  <si>
    <t xml:space="preserve">rs17728478</t>
  </si>
  <si>
    <t xml:space="preserve">rs17778257</t>
  </si>
  <si>
    <t xml:space="preserve">rs17784978</t>
  </si>
  <si>
    <t xml:space="preserve">rs178028</t>
  </si>
  <si>
    <t xml:space="preserve">rs17830204</t>
  </si>
  <si>
    <t xml:space="preserve">rs17830286</t>
  </si>
  <si>
    <t xml:space="preserve">rs17830392</t>
  </si>
  <si>
    <t xml:space="preserve">rs17846103</t>
  </si>
  <si>
    <t xml:space="preserve">rs17846104</t>
  </si>
  <si>
    <t xml:space="preserve">rs17847438</t>
  </si>
  <si>
    <t xml:space="preserve">rs17849800</t>
  </si>
  <si>
    <t xml:space="preserve">rs17859106</t>
  </si>
  <si>
    <t xml:space="preserve">rs17859107</t>
  </si>
  <si>
    <t xml:space="preserve">rs17859813</t>
  </si>
  <si>
    <t xml:space="preserve">rs17859814</t>
  </si>
  <si>
    <t xml:space="preserve">rs17859815</t>
  </si>
  <si>
    <t xml:space="preserve">rs17859816</t>
  </si>
  <si>
    <t xml:space="preserve">rs17859817</t>
  </si>
  <si>
    <t xml:space="preserve">rs17859819</t>
  </si>
  <si>
    <t xml:space="preserve">rs17859820</t>
  </si>
  <si>
    <t xml:space="preserve">rs17859821</t>
  </si>
  <si>
    <t xml:space="preserve">rs17859822</t>
  </si>
  <si>
    <t xml:space="preserve">rs17859824</t>
  </si>
  <si>
    <t xml:space="preserve">rs17859825</t>
  </si>
  <si>
    <t xml:space="preserve">rs17859826</t>
  </si>
  <si>
    <t xml:space="preserve">rs17859827</t>
  </si>
  <si>
    <t xml:space="preserve">rs17859828</t>
  </si>
  <si>
    <t xml:space="preserve">rs17859829</t>
  </si>
  <si>
    <t xml:space="preserve">rs17859830</t>
  </si>
  <si>
    <t xml:space="preserve">rs17859831</t>
  </si>
  <si>
    <t xml:space="preserve">rs17863774</t>
  </si>
  <si>
    <t xml:space="preserve">rs17863775</t>
  </si>
  <si>
    <t xml:space="preserve">rs17864683</t>
  </si>
  <si>
    <t xml:space="preserve">rs17864684</t>
  </si>
  <si>
    <t xml:space="preserve">rs17864685</t>
  </si>
  <si>
    <t xml:space="preserve">rs17868319</t>
  </si>
  <si>
    <t xml:space="preserve">rs17868320</t>
  </si>
  <si>
    <t xml:space="preserve">rs17868321</t>
  </si>
  <si>
    <t xml:space="preserve">rs17868322</t>
  </si>
  <si>
    <t xml:space="preserve">rs17875752</t>
  </si>
  <si>
    <t xml:space="preserve">rs17875753</t>
  </si>
  <si>
    <t xml:space="preserve">rs17879547</t>
  </si>
  <si>
    <t xml:space="preserve">rs17879793</t>
  </si>
  <si>
    <t xml:space="preserve">rs17879808</t>
  </si>
  <si>
    <t xml:space="preserve">rs17879940</t>
  </si>
  <si>
    <t xml:space="preserve">rs17880098</t>
  </si>
  <si>
    <t xml:space="preserve">rs17880271</t>
  </si>
  <si>
    <t xml:space="preserve">rs17880378</t>
  </si>
  <si>
    <t xml:space="preserve">rs17880716</t>
  </si>
  <si>
    <t xml:space="preserve">rs17880972</t>
  </si>
  <si>
    <t xml:space="preserve">rs17881027</t>
  </si>
  <si>
    <t xml:space="preserve">rs17881029</t>
  </si>
  <si>
    <t xml:space="preserve">rs17882592</t>
  </si>
  <si>
    <t xml:space="preserve">rs17882742</t>
  </si>
  <si>
    <t xml:space="preserve">rs17882834</t>
  </si>
  <si>
    <t xml:space="preserve">rs17882911</t>
  </si>
  <si>
    <t xml:space="preserve">rs17883068</t>
  </si>
  <si>
    <t xml:space="preserve">rs17883318</t>
  </si>
  <si>
    <t xml:space="preserve">rs17883600</t>
  </si>
  <si>
    <t xml:space="preserve">rs17883877</t>
  </si>
  <si>
    <t xml:space="preserve">rs17883920</t>
  </si>
  <si>
    <t xml:space="preserve">rs17883958</t>
  </si>
  <si>
    <t xml:space="preserve">rs17884132</t>
  </si>
  <si>
    <t xml:space="preserve">rs17884150</t>
  </si>
  <si>
    <t xml:space="preserve">rs17884166</t>
  </si>
  <si>
    <t xml:space="preserve">rs17884398</t>
  </si>
  <si>
    <t xml:space="preserve">rs17884782</t>
  </si>
  <si>
    <t xml:space="preserve">rs17885112</t>
  </si>
  <si>
    <t xml:space="preserve">rs17885361</t>
  </si>
  <si>
    <t xml:space="preserve">rs17885504</t>
  </si>
  <si>
    <t xml:space="preserve">rs17885721</t>
  </si>
  <si>
    <t xml:space="preserve">rs17885910</t>
  </si>
  <si>
    <t xml:space="preserve">rs17886173</t>
  </si>
  <si>
    <t xml:space="preserve">rs17886347</t>
  </si>
  <si>
    <t xml:space="preserve">rs1790622</t>
  </si>
  <si>
    <t xml:space="preserve">rs1794492</t>
  </si>
  <si>
    <t xml:space="preserve">rs1799724</t>
  </si>
  <si>
    <t xml:space="preserve">rs1799808</t>
  </si>
  <si>
    <t xml:space="preserve">rs1799809</t>
  </si>
  <si>
    <t xml:space="preserve">rs1799964</t>
  </si>
  <si>
    <t xml:space="preserve">rs1800249</t>
  </si>
  <si>
    <t xml:space="preserve">rs1800481</t>
  </si>
  <si>
    <t xml:space="preserve">rs1800683</t>
  </si>
  <si>
    <t xml:space="preserve">rs1800760</t>
  </si>
  <si>
    <t xml:space="preserve">rs1800761</t>
  </si>
  <si>
    <t xml:space="preserve">rs1800787</t>
  </si>
  <si>
    <t xml:space="preserve">rs1800788</t>
  </si>
  <si>
    <t xml:space="preserve">rs1800789</t>
  </si>
  <si>
    <t xml:space="preserve">rs1800796</t>
  </si>
  <si>
    <t xml:space="preserve">rs1800797</t>
  </si>
  <si>
    <t xml:space="preserve">rs1800799</t>
  </si>
  <si>
    <t xml:space="preserve">rs1800825</t>
  </si>
  <si>
    <t xml:space="preserve">rs1800976</t>
  </si>
  <si>
    <t xml:space="preserve">rs1800977</t>
  </si>
  <si>
    <t xml:space="preserve">rs1812014</t>
  </si>
  <si>
    <t xml:space="preserve">rs1819832</t>
  </si>
  <si>
    <t xml:space="preserve">rs183130</t>
  </si>
  <si>
    <t xml:space="preserve">rs184645</t>
  </si>
  <si>
    <t xml:space="preserve">rs1851426</t>
  </si>
  <si>
    <t xml:space="preserve">rs1859290</t>
  </si>
  <si>
    <t xml:space="preserve">rs1859291</t>
  </si>
  <si>
    <t xml:space="preserve">rs1894268</t>
  </si>
  <si>
    <t xml:space="preserve">rs1942477</t>
  </si>
  <si>
    <t xml:space="preserve">rs1962261</t>
  </si>
  <si>
    <t xml:space="preserve">rs1962369</t>
  </si>
  <si>
    <t xml:space="preserve">rs1977412</t>
  </si>
  <si>
    <t xml:space="preserve">rs1977413</t>
  </si>
  <si>
    <t xml:space="preserve">rs1977414</t>
  </si>
  <si>
    <t xml:space="preserve">rs1984362</t>
  </si>
  <si>
    <t xml:space="preserve">rs1984363</t>
  </si>
  <si>
    <t xml:space="preserve">rs1984364</t>
  </si>
  <si>
    <t xml:space="preserve">rs1989219</t>
  </si>
  <si>
    <t xml:space="preserve">rs1989291</t>
  </si>
  <si>
    <t xml:space="preserve">rs2000609</t>
  </si>
  <si>
    <t xml:space="preserve">rs2002792</t>
  </si>
  <si>
    <t xml:space="preserve">rs2009658</t>
  </si>
  <si>
    <t xml:space="preserve">rs2011051</t>
  </si>
  <si>
    <t xml:space="preserve">rs2020930</t>
  </si>
  <si>
    <t xml:space="preserve">rs2020932</t>
  </si>
  <si>
    <t xml:space="preserve">rs2022059</t>
  </si>
  <si>
    <t xml:space="preserve">rs20415</t>
  </si>
  <si>
    <t xml:space="preserve">rs20416</t>
  </si>
  <si>
    <t xml:space="preserve">rs2041612</t>
  </si>
  <si>
    <t xml:space="preserve">rs20419</t>
  </si>
  <si>
    <t xml:space="preserve">rs20420</t>
  </si>
  <si>
    <t xml:space="preserve">rs20423</t>
  </si>
  <si>
    <t xml:space="preserve">rs20424</t>
  </si>
  <si>
    <t xml:space="preserve">rs2043664</t>
  </si>
  <si>
    <t xml:space="preserve">rs2045938</t>
  </si>
  <si>
    <t xml:space="preserve">rs2045939</t>
  </si>
  <si>
    <t xml:space="preserve">rs2045940</t>
  </si>
  <si>
    <t xml:space="preserve">rs204992</t>
  </si>
  <si>
    <t xml:space="preserve">rs204993</t>
  </si>
  <si>
    <t xml:space="preserve">rs204994</t>
  </si>
  <si>
    <t xml:space="preserve">rs204995</t>
  </si>
  <si>
    <t xml:space="preserve">rs2053044</t>
  </si>
  <si>
    <t xml:space="preserve">rs2054675</t>
  </si>
  <si>
    <t xml:space="preserve">rs2056576</t>
  </si>
  <si>
    <t xml:space="preserve">rs2056577</t>
  </si>
  <si>
    <t xml:space="preserve">rs2058458</t>
  </si>
  <si>
    <t xml:space="preserve">rs2068086</t>
  </si>
  <si>
    <t xml:space="preserve">rs2069824</t>
  </si>
  <si>
    <t xml:space="preserve">rs2069826</t>
  </si>
  <si>
    <t xml:space="preserve">rs2069827</t>
  </si>
  <si>
    <t xml:space="preserve">rs2069829</t>
  </si>
  <si>
    <t xml:space="preserve">rs2069891</t>
  </si>
  <si>
    <t xml:space="preserve">rs2069892</t>
  </si>
  <si>
    <t xml:space="preserve">rs2069893</t>
  </si>
  <si>
    <t xml:space="preserve">rs2069894</t>
  </si>
  <si>
    <t xml:space="preserve">rs2069895</t>
  </si>
  <si>
    <t xml:space="preserve">rs2069896</t>
  </si>
  <si>
    <t xml:space="preserve">rs2069897</t>
  </si>
  <si>
    <t xml:space="preserve">rs2069898</t>
  </si>
  <si>
    <t xml:space="preserve">rs2069899</t>
  </si>
  <si>
    <t xml:space="preserve">rs2069900</t>
  </si>
  <si>
    <t xml:space="preserve">rs2069901</t>
  </si>
  <si>
    <t xml:space="preserve">rs2069903</t>
  </si>
  <si>
    <t xml:space="preserve">rs2069904</t>
  </si>
  <si>
    <t xml:space="preserve">rs2069934</t>
  </si>
  <si>
    <t xml:space="preserve">rs2069935</t>
  </si>
  <si>
    <t xml:space="preserve">rs2070069</t>
  </si>
  <si>
    <t xml:space="preserve">rs2071292</t>
  </si>
  <si>
    <t xml:space="preserve">rs2071404</t>
  </si>
  <si>
    <t xml:space="preserve">rs2071405</t>
  </si>
  <si>
    <t xml:space="preserve">rs2071406</t>
  </si>
  <si>
    <t xml:space="preserve">rs2071521</t>
  </si>
  <si>
    <t xml:space="preserve">rs2071522</t>
  </si>
  <si>
    <t xml:space="preserve">rs2071523</t>
  </si>
  <si>
    <t xml:space="preserve">rs2071589</t>
  </si>
  <si>
    <t xml:space="preserve">rs2071590</t>
  </si>
  <si>
    <t xml:space="preserve">rs2072596</t>
  </si>
  <si>
    <t xml:space="preserve">rs2072597</t>
  </si>
  <si>
    <t xml:space="preserve">rs2075537</t>
  </si>
  <si>
    <t xml:space="preserve">rs2075648</t>
  </si>
  <si>
    <t xml:space="preserve">rs2075847</t>
  </si>
  <si>
    <t xml:space="preserve">rs2078167</t>
  </si>
  <si>
    <t xml:space="preserve">rs2082382</t>
  </si>
  <si>
    <t xml:space="preserve">rs2082393</t>
  </si>
  <si>
    <t xml:space="preserve">rs2082394</t>
  </si>
  <si>
    <t xml:space="preserve">rs2082395</t>
  </si>
  <si>
    <t xml:space="preserve">rs208681</t>
  </si>
  <si>
    <t xml:space="preserve">rs208682</t>
  </si>
  <si>
    <t xml:space="preserve">rs208683</t>
  </si>
  <si>
    <t xml:space="preserve">rs2088300</t>
  </si>
  <si>
    <t xml:space="preserve">rs2088301</t>
  </si>
  <si>
    <t xml:space="preserve">rs2097216</t>
  </si>
  <si>
    <t xml:space="preserve">rs2098453</t>
  </si>
  <si>
    <t xml:space="preserve">rs2105581</t>
  </si>
  <si>
    <t xml:space="preserve">rs2105818</t>
  </si>
  <si>
    <t xml:space="preserve">rs2107545</t>
  </si>
  <si>
    <t xml:space="preserve">rs2112292</t>
  </si>
  <si>
    <t xml:space="preserve">rs2114705</t>
  </si>
  <si>
    <t xml:space="preserve">rs2115429</t>
  </si>
  <si>
    <t xml:space="preserve">rs213046</t>
  </si>
  <si>
    <t xml:space="preserve">rs213047</t>
  </si>
  <si>
    <t xml:space="preserve">rs213048</t>
  </si>
  <si>
    <t xml:space="preserve">rs213049</t>
  </si>
  <si>
    <t xml:space="preserve">rs213050</t>
  </si>
  <si>
    <t xml:space="preserve">rs213051</t>
  </si>
  <si>
    <t xml:space="preserve">rs213052</t>
  </si>
  <si>
    <t xml:space="preserve">rs2132570</t>
  </si>
  <si>
    <t xml:space="preserve">rs2132571</t>
  </si>
  <si>
    <t xml:space="preserve">rs2132572</t>
  </si>
  <si>
    <t xml:space="preserve">rs2143416</t>
  </si>
  <si>
    <t xml:space="preserve">rs2143417</t>
  </si>
  <si>
    <t xml:space="preserve">rs2156079</t>
  </si>
  <si>
    <t xml:space="preserve">rs2161490</t>
  </si>
  <si>
    <t xml:space="preserve">rs2167886</t>
  </si>
  <si>
    <t xml:space="preserve">rs2179555</t>
  </si>
  <si>
    <t xml:space="preserve">rs2183590</t>
  </si>
  <si>
    <t xml:space="preserve">rs2187609</t>
  </si>
  <si>
    <t xml:space="preserve">rs2188895</t>
  </si>
  <si>
    <t xml:space="preserve">rs2195984</t>
  </si>
  <si>
    <t xml:space="preserve">rs2207108</t>
  </si>
  <si>
    <t xml:space="preserve">rs2207109</t>
  </si>
  <si>
    <t xml:space="preserve">rs2207110</t>
  </si>
  <si>
    <t xml:space="preserve">rs2213032</t>
  </si>
  <si>
    <t xml:space="preserve">rs2213033</t>
  </si>
  <si>
    <t xml:space="preserve">rs2213034</t>
  </si>
  <si>
    <t xml:space="preserve">rs2216311</t>
  </si>
  <si>
    <t xml:space="preserve">rs2220556</t>
  </si>
  <si>
    <t xml:space="preserve">rs2222410</t>
  </si>
  <si>
    <t xml:space="preserve">rs2223626</t>
  </si>
  <si>
    <t xml:space="preserve">rs2223627</t>
  </si>
  <si>
    <t xml:space="preserve">rs2223860</t>
  </si>
  <si>
    <t xml:space="preserve">rs2226896</t>
  </si>
  <si>
    <t xml:space="preserve">rs2226950</t>
  </si>
  <si>
    <t xml:space="preserve">rs2227385</t>
  </si>
  <si>
    <t xml:space="preserve">rs2227387</t>
  </si>
  <si>
    <t xml:space="preserve">rs2227388</t>
  </si>
  <si>
    <t xml:space="preserve">rs2227389</t>
  </si>
  <si>
    <t xml:space="preserve">rs2227392</t>
  </si>
  <si>
    <t xml:space="preserve">rs2234683</t>
  </si>
  <si>
    <t xml:space="preserve">rs2234759</t>
  </si>
  <si>
    <t xml:space="preserve">rs2239562</t>
  </si>
  <si>
    <t xml:space="preserve">rs2239704</t>
  </si>
  <si>
    <t xml:space="preserve">rs2242385</t>
  </si>
  <si>
    <t xml:space="preserve">rs2243827</t>
  </si>
  <si>
    <t xml:space="preserve">rs2243828</t>
  </si>
  <si>
    <t xml:space="preserve">rs2246293</t>
  </si>
  <si>
    <t xml:space="preserve">rs2246298</t>
  </si>
  <si>
    <t xml:space="preserve">rs2260140</t>
  </si>
  <si>
    <t xml:space="preserve">rs2260141</t>
  </si>
  <si>
    <t xml:space="preserve">rs2260146</t>
  </si>
  <si>
    <t xml:space="preserve">rs2266624</t>
  </si>
  <si>
    <t xml:space="preserve">rs2266630</t>
  </si>
  <si>
    <t xml:space="preserve">rs2269421</t>
  </si>
  <si>
    <t xml:space="preserve">rs2278436</t>
  </si>
  <si>
    <t xml:space="preserve">rs2280742</t>
  </si>
  <si>
    <t xml:space="preserve">rs2286624</t>
  </si>
  <si>
    <t xml:space="preserve">rs2286625</t>
  </si>
  <si>
    <t xml:space="preserve">rs2301365</t>
  </si>
  <si>
    <t xml:space="preserve">rs2302264</t>
  </si>
  <si>
    <t xml:space="preserve">rs231769</t>
  </si>
  <si>
    <t xml:space="preserve">rs231770</t>
  </si>
  <si>
    <t xml:space="preserve">rs231771</t>
  </si>
  <si>
    <t xml:space="preserve">rs231772</t>
  </si>
  <si>
    <t xml:space="preserve">rs231773</t>
  </si>
  <si>
    <t xml:space="preserve">rs231774</t>
  </si>
  <si>
    <t xml:space="preserve">rs2321495</t>
  </si>
  <si>
    <t xml:space="preserve">rs2342675</t>
  </si>
  <si>
    <t xml:space="preserve">rs2342676</t>
  </si>
  <si>
    <t xml:space="preserve">rs2347375</t>
  </si>
  <si>
    <t xml:space="preserve">rs235920</t>
  </si>
  <si>
    <t xml:space="preserve">rs235921</t>
  </si>
  <si>
    <t xml:space="preserve">rs235922</t>
  </si>
  <si>
    <t xml:space="preserve">rs235923</t>
  </si>
  <si>
    <t xml:space="preserve">rs2371462</t>
  </si>
  <si>
    <t xml:space="preserve">rs2376285</t>
  </si>
  <si>
    <t xml:space="preserve">rs2383515</t>
  </si>
  <si>
    <t xml:space="preserve">rs2383516</t>
  </si>
  <si>
    <t xml:space="preserve">rs2383517</t>
  </si>
  <si>
    <t xml:space="preserve">rs2390295</t>
  </si>
  <si>
    <t xml:space="preserve">rs2390963</t>
  </si>
  <si>
    <t xml:space="preserve">rs2390964</t>
  </si>
  <si>
    <t xml:space="preserve">rs2395100</t>
  </si>
  <si>
    <t xml:space="preserve">rs2395231</t>
  </si>
  <si>
    <t xml:space="preserve">rs2395232</t>
  </si>
  <si>
    <t xml:space="preserve">rs2396543</t>
  </si>
  <si>
    <t xml:space="preserve">rs2400706</t>
  </si>
  <si>
    <t xml:space="preserve">rs2400707</t>
  </si>
  <si>
    <t xml:space="preserve">rs2401153</t>
  </si>
  <si>
    <t xml:space="preserve">rs2401154</t>
  </si>
  <si>
    <t xml:space="preserve">rs2402332</t>
  </si>
  <si>
    <t xml:space="preserve">rs2408490</t>
  </si>
  <si>
    <t xml:space="preserve">rs2422492</t>
  </si>
  <si>
    <t xml:space="preserve">rs2424503</t>
  </si>
  <si>
    <t xml:space="preserve">rs2424504</t>
  </si>
  <si>
    <t xml:space="preserve">rs2424505</t>
  </si>
  <si>
    <t xml:space="preserve">rs2430739</t>
  </si>
  <si>
    <t xml:space="preserve">rs2430740</t>
  </si>
  <si>
    <t xml:space="preserve">rs2431408</t>
  </si>
  <si>
    <t xml:space="preserve">rs2437812</t>
  </si>
  <si>
    <t xml:space="preserve">rs2437813</t>
  </si>
  <si>
    <t xml:space="preserve">rs2437815</t>
  </si>
  <si>
    <t xml:space="preserve">rs243864</t>
  </si>
  <si>
    <t xml:space="preserve">rs243866</t>
  </si>
  <si>
    <t xml:space="preserve">rs243867</t>
  </si>
  <si>
    <t xml:space="preserve">rs2445397</t>
  </si>
  <si>
    <t xml:space="preserve">rs2453791</t>
  </si>
  <si>
    <t xml:space="preserve">rs2453792</t>
  </si>
  <si>
    <t xml:space="preserve">rs2453793</t>
  </si>
  <si>
    <t xml:space="preserve">rs2453794</t>
  </si>
  <si>
    <t xml:space="preserve">rs2453795</t>
  </si>
  <si>
    <t xml:space="preserve">rs2453836</t>
  </si>
  <si>
    <t xml:space="preserve">rs2467048</t>
  </si>
  <si>
    <t xml:space="preserve">rs2472379</t>
  </si>
  <si>
    <t xml:space="preserve">rs2472380</t>
  </si>
  <si>
    <t xml:space="preserve">rs2472493</t>
  </si>
  <si>
    <t xml:space="preserve">rs2472494</t>
  </si>
  <si>
    <t xml:space="preserve">rs2472495</t>
  </si>
  <si>
    <t xml:space="preserve">rs2472496</t>
  </si>
  <si>
    <t xml:space="preserve">rs2472497</t>
  </si>
  <si>
    <t xml:space="preserve">rs2472498</t>
  </si>
  <si>
    <t xml:space="preserve">rs2472499</t>
  </si>
  <si>
    <t xml:space="preserve">rs2472500</t>
  </si>
  <si>
    <t xml:space="preserve">rs2472501</t>
  </si>
  <si>
    <t xml:space="preserve">rs2472502</t>
  </si>
  <si>
    <t xml:space="preserve">rs2472503</t>
  </si>
  <si>
    <t xml:space="preserve">rs2472504</t>
  </si>
  <si>
    <t xml:space="preserve">rs247617</t>
  </si>
  <si>
    <t xml:space="preserve">rs247618</t>
  </si>
  <si>
    <t xml:space="preserve">rs247619</t>
  </si>
  <si>
    <t xml:space="preserve">rs2476322</t>
  </si>
  <si>
    <t xml:space="preserve">rs2487041</t>
  </si>
  <si>
    <t xml:space="preserve">rs2487042</t>
  </si>
  <si>
    <t xml:space="preserve">rs2487043</t>
  </si>
  <si>
    <t xml:space="preserve">rs2487044</t>
  </si>
  <si>
    <t xml:space="preserve">rs2487045</t>
  </si>
  <si>
    <t xml:space="preserve">rs2487046</t>
  </si>
  <si>
    <t xml:space="preserve">rs2487047</t>
  </si>
  <si>
    <t xml:space="preserve">rs2487048</t>
  </si>
  <si>
    <t xml:space="preserve">rs2493135</t>
  </si>
  <si>
    <t xml:space="preserve">rs2493136</t>
  </si>
  <si>
    <t xml:space="preserve">rs2493137</t>
  </si>
  <si>
    <t xml:space="preserve">rs2493138</t>
  </si>
  <si>
    <t xml:space="preserve">rs2502816</t>
  </si>
  <si>
    <t xml:space="preserve">rs2507961</t>
  </si>
  <si>
    <t xml:space="preserve">rs2516312</t>
  </si>
  <si>
    <t xml:space="preserve">rs2526361</t>
  </si>
  <si>
    <t xml:space="preserve">rs2542050</t>
  </si>
  <si>
    <t xml:space="preserve">rs2542051</t>
  </si>
  <si>
    <t xml:space="preserve">rs2542052</t>
  </si>
  <si>
    <t xml:space="preserve">rs2542053</t>
  </si>
  <si>
    <t xml:space="preserve">rs2542054</t>
  </si>
  <si>
    <t xml:space="preserve">rs2545134</t>
  </si>
  <si>
    <t xml:space="preserve">rs2545784</t>
  </si>
  <si>
    <t xml:space="preserve">rs2545785</t>
  </si>
  <si>
    <t xml:space="preserve">rs2548807</t>
  </si>
  <si>
    <t xml:space="preserve">rs2550474</t>
  </si>
  <si>
    <t xml:space="preserve">rs2550475</t>
  </si>
  <si>
    <t xml:space="preserve">rs2550476</t>
  </si>
  <si>
    <t xml:space="preserve">rs2550477</t>
  </si>
  <si>
    <t xml:space="preserve">rs25532</t>
  </si>
  <si>
    <t xml:space="preserve">rs25533</t>
  </si>
  <si>
    <t xml:space="preserve">rs2555458</t>
  </si>
  <si>
    <t xml:space="preserve">rs2555459</t>
  </si>
  <si>
    <t xml:space="preserve">rs2555460</t>
  </si>
  <si>
    <t xml:space="preserve">rs2555461</t>
  </si>
  <si>
    <t xml:space="preserve">rs2555462</t>
  </si>
  <si>
    <t xml:space="preserve">rs2555463</t>
  </si>
  <si>
    <t xml:space="preserve">rs2563310</t>
  </si>
  <si>
    <t xml:space="preserve">rs2569191</t>
  </si>
  <si>
    <t xml:space="preserve">rs2569192</t>
  </si>
  <si>
    <t xml:space="preserve">rs2569193</t>
  </si>
  <si>
    <t xml:space="preserve">rs2576566</t>
  </si>
  <si>
    <t xml:space="preserve">rs2592068</t>
  </si>
  <si>
    <t xml:space="preserve">rs2598125</t>
  </si>
  <si>
    <t xml:space="preserve">rs2598364</t>
  </si>
  <si>
    <t xml:space="preserve">rs2607901</t>
  </si>
  <si>
    <t xml:space="preserve">rs2607902</t>
  </si>
  <si>
    <t xml:space="preserve">rs2607903</t>
  </si>
  <si>
    <t xml:space="preserve">rs2608676</t>
  </si>
  <si>
    <t xml:space="preserve">rs2608677</t>
  </si>
  <si>
    <t xml:space="preserve">rs2608678</t>
  </si>
  <si>
    <t xml:space="preserve">rs2608679</t>
  </si>
  <si>
    <t xml:space="preserve">rs2608680</t>
  </si>
  <si>
    <t xml:space="preserve">rs2608681</t>
  </si>
  <si>
    <t xml:space="preserve">rs2644911</t>
  </si>
  <si>
    <t xml:space="preserve">rs2644912</t>
  </si>
  <si>
    <t xml:space="preserve">rs2644913</t>
  </si>
  <si>
    <t xml:space="preserve">rs2644914</t>
  </si>
  <si>
    <t xml:space="preserve">rs2645036</t>
  </si>
  <si>
    <t xml:space="preserve">rs2647024</t>
  </si>
  <si>
    <t xml:space="preserve">rs2647025</t>
  </si>
  <si>
    <t xml:space="preserve">rs26679</t>
  </si>
  <si>
    <t xml:space="preserve">rs26680</t>
  </si>
  <si>
    <t xml:space="preserve">rs2670228</t>
  </si>
  <si>
    <t xml:space="preserve">rs2687103</t>
  </si>
  <si>
    <t xml:space="preserve">rs2691842</t>
  </si>
  <si>
    <t xml:space="preserve">rs2727784</t>
  </si>
  <si>
    <t xml:space="preserve">rs2727785</t>
  </si>
  <si>
    <t xml:space="preserve">rs2727786</t>
  </si>
  <si>
    <t xml:space="preserve">rs2727788</t>
  </si>
  <si>
    <t xml:space="preserve">rs2727789</t>
  </si>
  <si>
    <t xml:space="preserve">rs2728127</t>
  </si>
  <si>
    <t xml:space="preserve">rs2734723</t>
  </si>
  <si>
    <t xml:space="preserve">rs2734779</t>
  </si>
  <si>
    <t xml:space="preserve">rs2736195</t>
  </si>
  <si>
    <t xml:space="preserve">rs2736196</t>
  </si>
  <si>
    <t xml:space="preserve">rs2740483</t>
  </si>
  <si>
    <t xml:space="preserve">rs2740570</t>
  </si>
  <si>
    <t xml:space="preserve">rs2740571</t>
  </si>
  <si>
    <t xml:space="preserve">rs2740572</t>
  </si>
  <si>
    <t xml:space="preserve">rs2740573</t>
  </si>
  <si>
    <t xml:space="preserve">rs2741044</t>
  </si>
  <si>
    <t xml:space="preserve">rs2741045</t>
  </si>
  <si>
    <t xml:space="preserve">rs2741046</t>
  </si>
  <si>
    <t xml:space="preserve">rs2745558</t>
  </si>
  <si>
    <t xml:space="preserve">rs2745559</t>
  </si>
  <si>
    <t xml:space="preserve">rs2745560</t>
  </si>
  <si>
    <t xml:space="preserve">rs2826761</t>
  </si>
  <si>
    <t xml:space="preserve">rs2826762</t>
  </si>
  <si>
    <t xml:space="preserve">rs2826763</t>
  </si>
  <si>
    <t xml:space="preserve">rs2834190</t>
  </si>
  <si>
    <t xml:space="preserve">rs2834191</t>
  </si>
  <si>
    <t xml:space="preserve">rs28360352</t>
  </si>
  <si>
    <t xml:space="preserve">rs28360353</t>
  </si>
  <si>
    <t xml:space="preserve">rs28360354</t>
  </si>
  <si>
    <t xml:space="preserve">rs28360356</t>
  </si>
  <si>
    <t xml:space="preserve">rs28360357</t>
  </si>
  <si>
    <t xml:space="preserve">rs28364687</t>
  </si>
  <si>
    <t xml:space="preserve">rs28365049</t>
  </si>
  <si>
    <t xml:space="preserve">rs28365887</t>
  </si>
  <si>
    <t xml:space="preserve">rs28367913</t>
  </si>
  <si>
    <t xml:space="preserve">rs28370944</t>
  </si>
  <si>
    <t xml:space="preserve">rs28371000</t>
  </si>
  <si>
    <t xml:space="preserve">rs28371196</t>
  </si>
  <si>
    <t xml:space="preserve">rs28371197</t>
  </si>
  <si>
    <t xml:space="preserve">rs28371198</t>
  </si>
  <si>
    <t xml:space="preserve">rs28371199</t>
  </si>
  <si>
    <t xml:space="preserve">rs28371200</t>
  </si>
  <si>
    <t xml:space="preserve">rs28371201</t>
  </si>
  <si>
    <t xml:space="preserve">rs28371202</t>
  </si>
  <si>
    <t xml:space="preserve">rs28371203</t>
  </si>
  <si>
    <t xml:space="preserve">rs28371204</t>
  </si>
  <si>
    <t xml:space="preserve">rs28371205</t>
  </si>
  <si>
    <t xml:space="preserve">rs28371206</t>
  </si>
  <si>
    <t xml:space="preserve">rs28371207</t>
  </si>
  <si>
    <t xml:space="preserve">rs28371208</t>
  </si>
  <si>
    <t xml:space="preserve">rs28371209</t>
  </si>
  <si>
    <t xml:space="preserve">rs28371210</t>
  </si>
  <si>
    <t xml:space="preserve">rs28371211</t>
  </si>
  <si>
    <t xml:space="preserve">rs28371212</t>
  </si>
  <si>
    <t xml:space="preserve">rs28372783</t>
  </si>
  <si>
    <t xml:space="preserve">rs28372959</t>
  </si>
  <si>
    <t xml:space="preserve">rs28372960</t>
  </si>
  <si>
    <t xml:space="preserve">rs28372961</t>
  </si>
  <si>
    <t xml:space="preserve">rs2838932</t>
  </si>
  <si>
    <t xml:space="preserve">rs28391558</t>
  </si>
  <si>
    <t xml:space="preserve">rs28399433</t>
  </si>
  <si>
    <t xml:space="preserve">rs2839969</t>
  </si>
  <si>
    <t xml:space="preserve">rs28407157</t>
  </si>
  <si>
    <t xml:space="preserve">rs28419404</t>
  </si>
  <si>
    <t xml:space="preserve">rs28427372</t>
  </si>
  <si>
    <t xml:space="preserve">rs28431159</t>
  </si>
  <si>
    <t xml:space="preserve">rs28433837</t>
  </si>
  <si>
    <t xml:space="preserve">rs2843708</t>
  </si>
  <si>
    <t xml:space="preserve">rs2843709</t>
  </si>
  <si>
    <t xml:space="preserve">rs2843710</t>
  </si>
  <si>
    <t xml:space="preserve">rs28437451</t>
  </si>
  <si>
    <t xml:space="preserve">rs2844482</t>
  </si>
  <si>
    <t xml:space="preserve">rs28451696</t>
  </si>
  <si>
    <t xml:space="preserve">rs28456064</t>
  </si>
  <si>
    <t xml:space="preserve">rs28478628</t>
  </si>
  <si>
    <t xml:space="preserve">rs28489033</t>
  </si>
  <si>
    <t xml:space="preserve">rs2849172</t>
  </si>
  <si>
    <t xml:space="preserve">rs2849173</t>
  </si>
  <si>
    <t xml:space="preserve">rs2849174</t>
  </si>
  <si>
    <t xml:space="preserve">rs2849176</t>
  </si>
  <si>
    <t xml:space="preserve">rs28499086</t>
  </si>
  <si>
    <t xml:space="preserve">rs28507256</t>
  </si>
  <si>
    <t xml:space="preserve">rs28517768</t>
  </si>
  <si>
    <t xml:space="preserve">rs2853744</t>
  </si>
  <si>
    <t xml:space="preserve">rs2853745</t>
  </si>
  <si>
    <t xml:space="preserve">rs2853746</t>
  </si>
  <si>
    <t xml:space="preserve">rs2853806</t>
  </si>
  <si>
    <t xml:space="preserve">rs2853808</t>
  </si>
  <si>
    <t xml:space="preserve">rs28538545</t>
  </si>
  <si>
    <t xml:space="preserve">rs28539499</t>
  </si>
  <si>
    <t xml:space="preserve">rs2854271</t>
  </si>
  <si>
    <t xml:space="preserve">rs28546818</t>
  </si>
  <si>
    <t xml:space="preserve">rs28547207</t>
  </si>
  <si>
    <t xml:space="preserve">rs2855030</t>
  </si>
  <si>
    <t xml:space="preserve">rs2855121</t>
  </si>
  <si>
    <t xml:space="preserve">rs2855122</t>
  </si>
  <si>
    <t xml:space="preserve">rs2855123</t>
  </si>
  <si>
    <t xml:space="preserve">rs28558135</t>
  </si>
  <si>
    <t xml:space="preserve">rs2856437</t>
  </si>
  <si>
    <t xml:space="preserve">rs2856438</t>
  </si>
  <si>
    <t xml:space="preserve">rs2856439</t>
  </si>
  <si>
    <t xml:space="preserve">rs2856440</t>
  </si>
  <si>
    <t xml:space="preserve">rs2856441</t>
  </si>
  <si>
    <t xml:space="preserve">rs2856698</t>
  </si>
  <si>
    <t xml:space="preserve">rs2856862</t>
  </si>
  <si>
    <t xml:space="preserve">rs2856975</t>
  </si>
  <si>
    <t xml:space="preserve">rs28573229</t>
  </si>
  <si>
    <t xml:space="preserve">rs2857706</t>
  </si>
  <si>
    <t xml:space="preserve">rs2857711</t>
  </si>
  <si>
    <t xml:space="preserve">rs2857712</t>
  </si>
  <si>
    <t xml:space="preserve">rs2857713</t>
  </si>
  <si>
    <t xml:space="preserve">rs2857761</t>
  </si>
  <si>
    <t xml:space="preserve">rs2857762</t>
  </si>
  <si>
    <t xml:space="preserve">rs2858302</t>
  </si>
  <si>
    <t xml:space="preserve">rs28583197</t>
  </si>
  <si>
    <t xml:space="preserve">rs28583653</t>
  </si>
  <si>
    <t xml:space="preserve">rs28586606</t>
  </si>
  <si>
    <t xml:space="preserve">rs2860456</t>
  </si>
  <si>
    <t xml:space="preserve">rs2860470</t>
  </si>
  <si>
    <t xml:space="preserve">rs28628647</t>
  </si>
  <si>
    <t xml:space="preserve">rs28645582</t>
  </si>
  <si>
    <t xml:space="preserve">rs28645585</t>
  </si>
  <si>
    <t xml:space="preserve">rs28653001</t>
  </si>
  <si>
    <t xml:space="preserve">rs28657524</t>
  </si>
  <si>
    <t xml:space="preserve">rs28668321</t>
  </si>
  <si>
    <t xml:space="preserve">rs28668592</t>
  </si>
  <si>
    <t xml:space="preserve">rs28677881</t>
  </si>
  <si>
    <t xml:space="preserve">rs28678628</t>
  </si>
  <si>
    <t xml:space="preserve">rs28682344</t>
  </si>
  <si>
    <t xml:space="preserve">rs28698045</t>
  </si>
  <si>
    <t xml:space="preserve">rs28699589</t>
  </si>
  <si>
    <t xml:space="preserve">rs28706178</t>
  </si>
  <si>
    <t xml:space="preserve">rs28706438</t>
  </si>
  <si>
    <t xml:space="preserve">rs28709535</t>
  </si>
  <si>
    <t xml:space="preserve">rs28718239</t>
  </si>
  <si>
    <t xml:space="preserve">rs28723610</t>
  </si>
  <si>
    <t xml:space="preserve">rs28730876</t>
  </si>
  <si>
    <t xml:space="preserve">rs28746851</t>
  </si>
  <si>
    <t xml:space="preserve">rs28746852</t>
  </si>
  <si>
    <t xml:space="preserve">rs28746853</t>
  </si>
  <si>
    <t xml:space="preserve">rs28746854</t>
  </si>
  <si>
    <t xml:space="preserve">rs28746855</t>
  </si>
  <si>
    <t xml:space="preserve">rs28746856</t>
  </si>
  <si>
    <t xml:space="preserve">rs28746857</t>
  </si>
  <si>
    <t xml:space="preserve">rs28746858</t>
  </si>
  <si>
    <t xml:space="preserve">rs28746859</t>
  </si>
  <si>
    <t xml:space="preserve">rs28746860</t>
  </si>
  <si>
    <t xml:space="preserve">rs28746861</t>
  </si>
  <si>
    <t xml:space="preserve">rs28746862</t>
  </si>
  <si>
    <t xml:space="preserve">rs28746863</t>
  </si>
  <si>
    <t xml:space="preserve">rs28746864</t>
  </si>
  <si>
    <t xml:space="preserve">rs28746865</t>
  </si>
  <si>
    <t xml:space="preserve">rs28746866</t>
  </si>
  <si>
    <t xml:space="preserve">rs28746867</t>
  </si>
  <si>
    <t xml:space="preserve">rs28746868</t>
  </si>
  <si>
    <t xml:space="preserve">rs28746869</t>
  </si>
  <si>
    <t xml:space="preserve">rs28746870</t>
  </si>
  <si>
    <t xml:space="preserve">rs28746871</t>
  </si>
  <si>
    <t xml:space="preserve">rs28746872</t>
  </si>
  <si>
    <t xml:space="preserve">rs28746873</t>
  </si>
  <si>
    <t xml:space="preserve">rs28746874</t>
  </si>
  <si>
    <t xml:space="preserve">rs28746875</t>
  </si>
  <si>
    <t xml:space="preserve">rs28746876</t>
  </si>
  <si>
    <t xml:space="preserve">rs28746877</t>
  </si>
  <si>
    <t xml:space="preserve">rs28746878</t>
  </si>
  <si>
    <t xml:space="preserve">rs28746879</t>
  </si>
  <si>
    <t xml:space="preserve">rs28746880</t>
  </si>
  <si>
    <t xml:space="preserve">rs28746881</t>
  </si>
  <si>
    <t xml:space="preserve">rs28746882</t>
  </si>
  <si>
    <t xml:space="preserve">rs28746883</t>
  </si>
  <si>
    <t xml:space="preserve">rs28746884</t>
  </si>
  <si>
    <t xml:space="preserve">rs28746885</t>
  </si>
  <si>
    <t xml:space="preserve">rs28746886</t>
  </si>
  <si>
    <t xml:space="preserve">rs28746887</t>
  </si>
  <si>
    <t xml:space="preserve">rs28755174</t>
  </si>
  <si>
    <t xml:space="preserve">rs2880416</t>
  </si>
  <si>
    <t xml:space="preserve">rs2880535</t>
  </si>
  <si>
    <t xml:space="preserve">rs28811892</t>
  </si>
  <si>
    <t xml:space="preserve">rs28822528</t>
  </si>
  <si>
    <t xml:space="preserve">rs28847695</t>
  </si>
  <si>
    <t xml:space="preserve">rs28876479</t>
  </si>
  <si>
    <t xml:space="preserve">rs28888131</t>
  </si>
  <si>
    <t xml:space="preserve">rs28891369</t>
  </si>
  <si>
    <t xml:space="preserve">rs28891370</t>
  </si>
  <si>
    <t xml:space="preserve">rs28891371</t>
  </si>
  <si>
    <t xml:space="preserve">rs28891372</t>
  </si>
  <si>
    <t xml:space="preserve">rs28891373</t>
  </si>
  <si>
    <t xml:space="preserve">rs28891374</t>
  </si>
  <si>
    <t xml:space="preserve">rs28891375</t>
  </si>
  <si>
    <t xml:space="preserve">rs28891376</t>
  </si>
  <si>
    <t xml:space="preserve">rs28891377</t>
  </si>
  <si>
    <t xml:space="preserve">rs28891378</t>
  </si>
  <si>
    <t xml:space="preserve">rs28891379</t>
  </si>
  <si>
    <t xml:space="preserve">rs28891380</t>
  </si>
  <si>
    <t xml:space="preserve">rs28891381</t>
  </si>
  <si>
    <t xml:space="preserve">rs28891382</t>
  </si>
  <si>
    <t xml:space="preserve">rs28891383</t>
  </si>
  <si>
    <t xml:space="preserve">rs28891384</t>
  </si>
  <si>
    <t xml:space="preserve">rs28891385</t>
  </si>
  <si>
    <t xml:space="preserve">rs28891386</t>
  </si>
  <si>
    <t xml:space="preserve">rs28891387</t>
  </si>
  <si>
    <t xml:space="preserve">rs28891388</t>
  </si>
  <si>
    <t xml:space="preserve">rs28891389</t>
  </si>
  <si>
    <t xml:space="preserve">rs28891390</t>
  </si>
  <si>
    <t xml:space="preserve">rs28891391</t>
  </si>
  <si>
    <t xml:space="preserve">rs28891392</t>
  </si>
  <si>
    <t xml:space="preserve">rs28891393</t>
  </si>
  <si>
    <t xml:space="preserve">rs28891394</t>
  </si>
  <si>
    <t xml:space="preserve">rs28891395</t>
  </si>
  <si>
    <t xml:space="preserve">rs28891396</t>
  </si>
  <si>
    <t xml:space="preserve">rs28891397</t>
  </si>
  <si>
    <t xml:space="preserve">rs28891398</t>
  </si>
  <si>
    <t xml:space="preserve">rs28891399</t>
  </si>
  <si>
    <t xml:space="preserve">rs28891400</t>
  </si>
  <si>
    <t xml:space="preserve">rs28891401</t>
  </si>
  <si>
    <t xml:space="preserve">rs28891402</t>
  </si>
  <si>
    <t xml:space="preserve">rs28891403</t>
  </si>
  <si>
    <t xml:space="preserve">rs28891404</t>
  </si>
  <si>
    <t xml:space="preserve">rs28891405</t>
  </si>
  <si>
    <t xml:space="preserve">rs28891406</t>
  </si>
  <si>
    <t xml:space="preserve">rs28891407</t>
  </si>
  <si>
    <t xml:space="preserve">rs28891408</t>
  </si>
  <si>
    <t xml:space="preserve">rs28891409</t>
  </si>
  <si>
    <t xml:space="preserve">rs28891410</t>
  </si>
  <si>
    <t xml:space="preserve">rs28907268</t>
  </si>
  <si>
    <t xml:space="preserve">rs28907269</t>
  </si>
  <si>
    <t xml:space="preserve">rs28912068</t>
  </si>
  <si>
    <t xml:space="preserve">rs28912069</t>
  </si>
  <si>
    <t xml:space="preserve">rs28912070</t>
  </si>
  <si>
    <t xml:space="preserve">rs28912071</t>
  </si>
  <si>
    <t xml:space="preserve">rs28914796</t>
  </si>
  <si>
    <t xml:space="preserve">rs28914822</t>
  </si>
  <si>
    <t xml:space="preserve">rs28914823</t>
  </si>
  <si>
    <t xml:space="preserve">rs28914824</t>
  </si>
  <si>
    <t xml:space="preserve">rs2892625</t>
  </si>
  <si>
    <t xml:space="preserve">rs28932184</t>
  </si>
  <si>
    <t xml:space="preserve">rs28948387</t>
  </si>
  <si>
    <t xml:space="preserve">rs28954080</t>
  </si>
  <si>
    <t xml:space="preserve">rs28954081</t>
  </si>
  <si>
    <t xml:space="preserve">rs28954369</t>
  </si>
  <si>
    <t xml:space="preserve">rs28954370</t>
  </si>
  <si>
    <t xml:space="preserve">rs28954371</t>
  </si>
  <si>
    <t xml:space="preserve">rs28954372</t>
  </si>
  <si>
    <t xml:space="preserve">rs28954373</t>
  </si>
  <si>
    <t xml:space="preserve">rs28954374</t>
  </si>
  <si>
    <t xml:space="preserve">rs28954375</t>
  </si>
  <si>
    <t xml:space="preserve">rs28954376</t>
  </si>
  <si>
    <t xml:space="preserve">rs28954378</t>
  </si>
  <si>
    <t xml:space="preserve">rs2895795</t>
  </si>
  <si>
    <t xml:space="preserve">rs28969701</t>
  </si>
  <si>
    <t xml:space="preserve">rs28969702</t>
  </si>
  <si>
    <t xml:space="preserve">rs28970002</t>
  </si>
  <si>
    <t xml:space="preserve">rs28970004</t>
  </si>
  <si>
    <t xml:space="preserve">rs28970005</t>
  </si>
  <si>
    <t xml:space="preserve">rs28970006</t>
  </si>
  <si>
    <t xml:space="preserve">rs28970007</t>
  </si>
  <si>
    <t xml:space="preserve">rs28970008</t>
  </si>
  <si>
    <t xml:space="preserve">rs28970009</t>
  </si>
  <si>
    <t xml:space="preserve">rs28970010</t>
  </si>
  <si>
    <t xml:space="preserve">rs28986320</t>
  </si>
  <si>
    <t xml:space="preserve">rs28987087</t>
  </si>
  <si>
    <t xml:space="preserve">rs28988569</t>
  </si>
  <si>
    <t xml:space="preserve">rs28988570</t>
  </si>
  <si>
    <t xml:space="preserve">rs29001169</t>
  </si>
  <si>
    <t xml:space="preserve">rs2915863</t>
  </si>
  <si>
    <t xml:space="preserve">rs2924452</t>
  </si>
  <si>
    <t xml:space="preserve">rs2935262</t>
  </si>
  <si>
    <t xml:space="preserve">rs2944674</t>
  </si>
  <si>
    <t xml:space="preserve">rs2976427</t>
  </si>
  <si>
    <t xml:space="preserve">rs2976428</t>
  </si>
  <si>
    <t xml:space="preserve">rs2976429</t>
  </si>
  <si>
    <t xml:space="preserve">rs2976430</t>
  </si>
  <si>
    <t xml:space="preserve">rs2976431</t>
  </si>
  <si>
    <t xml:space="preserve">rs2976432</t>
  </si>
  <si>
    <t xml:space="preserve">rs2976433</t>
  </si>
  <si>
    <t xml:space="preserve">rs2976434</t>
  </si>
  <si>
    <t xml:space="preserve">rs2976435</t>
  </si>
  <si>
    <t xml:space="preserve">rs2976436</t>
  </si>
  <si>
    <t xml:space="preserve">rs2976437</t>
  </si>
  <si>
    <t xml:space="preserve">rs2976438</t>
  </si>
  <si>
    <t xml:space="preserve">rs2979682</t>
  </si>
  <si>
    <t xml:space="preserve">rs2979684</t>
  </si>
  <si>
    <t xml:space="preserve">rs2979685</t>
  </si>
  <si>
    <t xml:space="preserve">rs2979686</t>
  </si>
  <si>
    <t xml:space="preserve">rs2979687</t>
  </si>
  <si>
    <t xml:space="preserve">rs2979688</t>
  </si>
  <si>
    <t xml:space="preserve">rs2980082</t>
  </si>
  <si>
    <t xml:space="preserve">rs2980083</t>
  </si>
  <si>
    <t xml:space="preserve">rs2994376</t>
  </si>
  <si>
    <t xml:space="preserve">rs3020560</t>
  </si>
  <si>
    <t xml:space="preserve">rs3020750</t>
  </si>
  <si>
    <t xml:space="preserve">rs3021455</t>
  </si>
  <si>
    <t xml:space="preserve">rs3025124</t>
  </si>
  <si>
    <t xml:space="preserve">rs3087221</t>
  </si>
  <si>
    <t xml:space="preserve">rs3087222</t>
  </si>
  <si>
    <t xml:space="preserve">rs3087224</t>
  </si>
  <si>
    <t xml:space="preserve">rs3087240</t>
  </si>
  <si>
    <t xml:space="preserve">rs3087241</t>
  </si>
  <si>
    <t xml:space="preserve">rs3087346</t>
  </si>
  <si>
    <t xml:space="preserve">rs3087347</t>
  </si>
  <si>
    <t xml:space="preserve">rs3087350</t>
  </si>
  <si>
    <t xml:space="preserve">rs3093229</t>
  </si>
  <si>
    <t xml:space="preserve">rs3093230</t>
  </si>
  <si>
    <t xml:space="preserve">rs3093232</t>
  </si>
  <si>
    <t xml:space="preserve">rs3093233</t>
  </si>
  <si>
    <t xml:space="preserve">rs3093234</t>
  </si>
  <si>
    <t xml:space="preserve">rs3093236</t>
  </si>
  <si>
    <t xml:space="preserve">rs3093262</t>
  </si>
  <si>
    <t xml:space="preserve">rs3093263</t>
  </si>
  <si>
    <t xml:space="preserve">rs3093264</t>
  </si>
  <si>
    <t xml:space="preserve">rs3093539</t>
  </si>
  <si>
    <t xml:space="preserve">rs3093540</t>
  </si>
  <si>
    <t xml:space="preserve">rs3093542</t>
  </si>
  <si>
    <t xml:space="preserve">rs3093543</t>
  </si>
  <si>
    <t xml:space="preserve">rs3093544</t>
  </si>
  <si>
    <t xml:space="preserve">rs3093545</t>
  </si>
  <si>
    <t xml:space="preserve">rs3093546</t>
  </si>
  <si>
    <t xml:space="preserve">rs3093547</t>
  </si>
  <si>
    <t xml:space="preserve">rs3093548</t>
  </si>
  <si>
    <t xml:space="preserve">rs3134990</t>
  </si>
  <si>
    <t xml:space="preserve">rs3134991</t>
  </si>
  <si>
    <t xml:space="preserve">rs3134992</t>
  </si>
  <si>
    <t xml:space="preserve">rs3134993</t>
  </si>
  <si>
    <t xml:space="preserve">rs3134994</t>
  </si>
  <si>
    <t xml:space="preserve">rs3134996</t>
  </si>
  <si>
    <t xml:space="preserve">rs3134998</t>
  </si>
  <si>
    <t xml:space="preserve">rs3135000</t>
  </si>
  <si>
    <t xml:space="preserve">rs3138074</t>
  </si>
  <si>
    <t xml:space="preserve">rs3138075</t>
  </si>
  <si>
    <t xml:space="preserve">rs3138076</t>
  </si>
  <si>
    <t xml:space="preserve">rs3138078</t>
  </si>
  <si>
    <t xml:space="preserve">rs3176117</t>
  </si>
  <si>
    <t xml:space="preserve">rs3176119</t>
  </si>
  <si>
    <t xml:space="preserve">rs3176120</t>
  </si>
  <si>
    <t xml:space="preserve">rs3176129</t>
  </si>
  <si>
    <t xml:space="preserve">rs3176130</t>
  </si>
  <si>
    <t xml:space="preserve">rs3176131</t>
  </si>
  <si>
    <t xml:space="preserve">rs3176132</t>
  </si>
  <si>
    <t xml:space="preserve">rs317816</t>
  </si>
  <si>
    <t xml:space="preserve">rs3203703</t>
  </si>
  <si>
    <t xml:space="preserve">rs3212383</t>
  </si>
  <si>
    <t xml:space="preserve">rs3212384</t>
  </si>
  <si>
    <t xml:space="preserve">rs3212385</t>
  </si>
  <si>
    <t xml:space="preserve">rs3212656</t>
  </si>
  <si>
    <t xml:space="preserve">rs3212923</t>
  </si>
  <si>
    <t xml:space="preserve">rs3212924</t>
  </si>
  <si>
    <t xml:space="preserve">rs3212925</t>
  </si>
  <si>
    <t xml:space="preserve">rs3212926</t>
  </si>
  <si>
    <t xml:space="preserve">rs3212927</t>
  </si>
  <si>
    <t xml:space="preserve">rs3212928</t>
  </si>
  <si>
    <t xml:space="preserve">rs3212929</t>
  </si>
  <si>
    <t xml:space="preserve">rs3212930</t>
  </si>
  <si>
    <t xml:space="preserve">rs3219175</t>
  </si>
  <si>
    <t xml:space="preserve">rs33017</t>
  </si>
  <si>
    <t xml:space="preserve">rs33018</t>
  </si>
  <si>
    <t xml:space="preserve">rs33444</t>
  </si>
  <si>
    <t xml:space="preserve">rs33445</t>
  </si>
  <si>
    <t xml:space="preserve">rs33446</t>
  </si>
  <si>
    <t xml:space="preserve">rs33447</t>
  </si>
  <si>
    <t xml:space="preserve">rs33448</t>
  </si>
  <si>
    <t xml:space="preserve">rs361525</t>
  </si>
  <si>
    <t xml:space="preserve">rs361682</t>
  </si>
  <si>
    <t xml:space="preserve">rs361930</t>
  </si>
  <si>
    <t xml:space="preserve">rs361974</t>
  </si>
  <si>
    <t xml:space="preserve">rs362024</t>
  </si>
  <si>
    <t xml:space="preserve">rs363935</t>
  </si>
  <si>
    <t xml:space="preserve">rs363973</t>
  </si>
  <si>
    <t xml:space="preserve">rs363999</t>
  </si>
  <si>
    <t xml:space="preserve">rs364048</t>
  </si>
  <si>
    <t xml:space="preserve">rs364051</t>
  </si>
  <si>
    <t xml:space="preserve">rs364091</t>
  </si>
  <si>
    <t xml:space="preserve">rs3739021</t>
  </si>
  <si>
    <t xml:space="preserve">rs3752382</t>
  </si>
  <si>
    <t xml:space="preserve">rs3756982</t>
  </si>
  <si>
    <t xml:space="preserve">rs3756983</t>
  </si>
  <si>
    <t xml:space="preserve">rs3757712</t>
  </si>
  <si>
    <t xml:space="preserve">rs3757985</t>
  </si>
  <si>
    <t xml:space="preserve">rs3757988</t>
  </si>
  <si>
    <t xml:space="preserve">rs3758653</t>
  </si>
  <si>
    <t xml:space="preserve">rs3760290</t>
  </si>
  <si>
    <t xml:space="preserve">rs3760291</t>
  </si>
  <si>
    <t xml:space="preserve">rs3760292</t>
  </si>
  <si>
    <t xml:space="preserve">rs3760657</t>
  </si>
  <si>
    <t xml:space="preserve">rs3760678</t>
  </si>
  <si>
    <t xml:space="preserve">rs3761157</t>
  </si>
  <si>
    <t xml:space="preserve">rs3761158</t>
  </si>
  <si>
    <t xml:space="preserve">rs3761159</t>
  </si>
  <si>
    <t xml:space="preserve">rs3761381</t>
  </si>
  <si>
    <t xml:space="preserve">rs3761382</t>
  </si>
  <si>
    <t xml:space="preserve">rs3762894</t>
  </si>
  <si>
    <t xml:space="preserve">rs3762983</t>
  </si>
  <si>
    <t xml:space="preserve">rs3762984</t>
  </si>
  <si>
    <t xml:space="preserve">rs3762985</t>
  </si>
  <si>
    <t xml:space="preserve">rs3762986</t>
  </si>
  <si>
    <t xml:space="preserve">rs3763500</t>
  </si>
  <si>
    <t xml:space="preserve">rs376374</t>
  </si>
  <si>
    <t xml:space="preserve">rs3764261</t>
  </si>
  <si>
    <t xml:space="preserve">rs3769006</t>
  </si>
  <si>
    <t xml:space="preserve">rs3795182</t>
  </si>
  <si>
    <t xml:space="preserve">rs3797219</t>
  </si>
  <si>
    <t xml:space="preserve">rs3797220</t>
  </si>
  <si>
    <t xml:space="preserve">rs3806175</t>
  </si>
  <si>
    <t xml:space="preserve">rs3806176</t>
  </si>
  <si>
    <t xml:space="preserve">rs3806177</t>
  </si>
  <si>
    <t xml:space="preserve">rs3806178</t>
  </si>
  <si>
    <t xml:space="preserve">rs3806598</t>
  </si>
  <si>
    <t xml:space="preserve">rs3806951</t>
  </si>
  <si>
    <t xml:space="preserve">rs3810587</t>
  </si>
  <si>
    <t xml:space="preserve">rs3810589</t>
  </si>
  <si>
    <t xml:space="preserve">rs3813569</t>
  </si>
  <si>
    <t xml:space="preserve">rs3813627</t>
  </si>
  <si>
    <t xml:space="preserve">rs3813628</t>
  </si>
  <si>
    <t xml:space="preserve">rs3813928</t>
  </si>
  <si>
    <t xml:space="preserve">rs3814847</t>
  </si>
  <si>
    <t xml:space="preserve">rs3817621</t>
  </si>
  <si>
    <t xml:space="preserve">rs3820790</t>
  </si>
  <si>
    <t xml:space="preserve">rs3822483</t>
  </si>
  <si>
    <t xml:space="preserve">rs3822484</t>
  </si>
  <si>
    <t xml:space="preserve">rs382582</t>
  </si>
  <si>
    <t xml:space="preserve">rs382614</t>
  </si>
  <si>
    <t xml:space="preserve">rs3828787</t>
  </si>
  <si>
    <t xml:space="preserve">rs3828788</t>
  </si>
  <si>
    <t xml:space="preserve">rs3828789</t>
  </si>
  <si>
    <t xml:space="preserve">rs3828790</t>
  </si>
  <si>
    <t xml:space="preserve">rs3828791</t>
  </si>
  <si>
    <t xml:space="preserve">rs3828792</t>
  </si>
  <si>
    <t xml:space="preserve">rs3828794</t>
  </si>
  <si>
    <t xml:space="preserve">rs3828796</t>
  </si>
  <si>
    <t xml:space="preserve">rs3828798</t>
  </si>
  <si>
    <t xml:space="preserve">rs3828799</t>
  </si>
  <si>
    <t xml:space="preserve">rs3828800</t>
  </si>
  <si>
    <t xml:space="preserve">rs3828801</t>
  </si>
  <si>
    <t xml:space="preserve">rs3828802</t>
  </si>
  <si>
    <t xml:space="preserve">rs3828805</t>
  </si>
  <si>
    <t xml:space="preserve">rs3828806</t>
  </si>
  <si>
    <t xml:space="preserve">rs3828807</t>
  </si>
  <si>
    <t xml:space="preserve">rs3828808</t>
  </si>
  <si>
    <t xml:space="preserve">rs3828809</t>
  </si>
  <si>
    <t xml:space="preserve">rs3828811</t>
  </si>
  <si>
    <t xml:space="preserve">rs3829514</t>
  </si>
  <si>
    <t xml:space="preserve">rs3829787</t>
  </si>
  <si>
    <t xml:space="preserve">rs3829793</t>
  </si>
  <si>
    <t xml:space="preserve">rs3841116</t>
  </si>
  <si>
    <t xml:space="preserve">rs3843754</t>
  </si>
  <si>
    <t xml:space="preserve">rs3848720</t>
  </si>
  <si>
    <t xml:space="preserve">rs3848721</t>
  </si>
  <si>
    <t xml:space="preserve">rs3848722</t>
  </si>
  <si>
    <t xml:space="preserve">rs3857723</t>
  </si>
  <si>
    <t xml:space="preserve">rs3857724</t>
  </si>
  <si>
    <t xml:space="preserve">rs3875149</t>
  </si>
  <si>
    <t xml:space="preserve">rs3885340</t>
  </si>
  <si>
    <t xml:space="preserve">rs3891173</t>
  </si>
  <si>
    <t xml:space="preserve">rs3891174</t>
  </si>
  <si>
    <t xml:space="preserve">rs3891175</t>
  </si>
  <si>
    <t xml:space="preserve">rs3891314</t>
  </si>
  <si>
    <t xml:space="preserve">rs3905497</t>
  </si>
  <si>
    <t xml:space="preserve">rs3917463</t>
  </si>
  <si>
    <t xml:space="preserve">rs3917464</t>
  </si>
  <si>
    <t xml:space="preserve">rs3917465</t>
  </si>
  <si>
    <t xml:space="preserve">rs3917466</t>
  </si>
  <si>
    <t xml:space="preserve">rs3917587</t>
  </si>
  <si>
    <t xml:space="preserve">rs3918240</t>
  </si>
  <si>
    <t xml:space="preserve">rs3918241</t>
  </si>
  <si>
    <t xml:space="preserve">rs3918243</t>
  </si>
  <si>
    <t xml:space="preserve">rs3918244</t>
  </si>
  <si>
    <t xml:space="preserve">rs3918245</t>
  </si>
  <si>
    <t xml:space="preserve">rs3918247</t>
  </si>
  <si>
    <t xml:space="preserve">rs3918278</t>
  </si>
  <si>
    <t xml:space="preserve">rs3918279</t>
  </si>
  <si>
    <t xml:space="preserve">rs3918280</t>
  </si>
  <si>
    <t xml:space="preserve">rs3918304</t>
  </si>
  <si>
    <t xml:space="preserve">rs3922359</t>
  </si>
  <si>
    <t xml:space="preserve">rs3937365</t>
  </si>
  <si>
    <t xml:space="preserve">rs394819</t>
  </si>
  <si>
    <t xml:space="preserve">rs3956340</t>
  </si>
  <si>
    <t xml:space="preserve">rs3957356</t>
  </si>
  <si>
    <t xml:space="preserve">rs3957357</t>
  </si>
  <si>
    <t xml:space="preserve">rs3958412</t>
  </si>
  <si>
    <t xml:space="preserve">rs3960074</t>
  </si>
  <si>
    <t xml:space="preserve">rs396263</t>
  </si>
  <si>
    <t xml:space="preserve">rs3996998</t>
  </si>
  <si>
    <t xml:space="preserve">rs3996999</t>
  </si>
  <si>
    <t xml:space="preserve">rs3997000</t>
  </si>
  <si>
    <t xml:space="preserve">rs3997824</t>
  </si>
  <si>
    <t xml:space="preserve">rs3997825</t>
  </si>
  <si>
    <t xml:space="preserve">rs3997832</t>
  </si>
  <si>
    <t xml:space="preserve">rs3997839</t>
  </si>
  <si>
    <t xml:space="preserve">rs4001923</t>
  </si>
  <si>
    <t xml:space="preserve">rs40022</t>
  </si>
  <si>
    <t xml:space="preserve">rs4028824</t>
  </si>
  <si>
    <t xml:space="preserve">rs405697</t>
  </si>
  <si>
    <t xml:space="preserve">rs407772</t>
  </si>
  <si>
    <t xml:space="preserve">rs4093890</t>
  </si>
  <si>
    <t xml:space="preserve">rs410064</t>
  </si>
  <si>
    <t xml:space="preserve">rs4105144</t>
  </si>
  <si>
    <t xml:space="preserve">rs4105145</t>
  </si>
  <si>
    <t xml:space="preserve">rs4114916</t>
  </si>
  <si>
    <t xml:space="preserve">rs4140388</t>
  </si>
  <si>
    <t xml:space="preserve">rs4147612</t>
  </si>
  <si>
    <t xml:space="preserve">rs4148682</t>
  </si>
  <si>
    <t xml:space="preserve">rs4148883</t>
  </si>
  <si>
    <t xml:space="preserve">rs4148884</t>
  </si>
  <si>
    <t xml:space="preserve">rs415827</t>
  </si>
  <si>
    <t xml:space="preserve">rs417357</t>
  </si>
  <si>
    <t xml:space="preserve">rs4233368</t>
  </si>
  <si>
    <t xml:space="preserve">rs423668</t>
  </si>
  <si>
    <t xml:space="preserve">rs423674</t>
  </si>
  <si>
    <t xml:space="preserve">rs4239253</t>
  </si>
  <si>
    <t xml:space="preserve">rs4248157</t>
  </si>
  <si>
    <t xml:space="preserve">rs4248158</t>
  </si>
  <si>
    <t xml:space="preserve">rs4248159</t>
  </si>
  <si>
    <t xml:space="preserve">rs4248160</t>
  </si>
  <si>
    <t xml:space="preserve">rs4248161</t>
  </si>
  <si>
    <t xml:space="preserve">rs4248162</t>
  </si>
  <si>
    <t xml:space="preserve">rs4248163</t>
  </si>
  <si>
    <t xml:space="preserve">rs4248164</t>
  </si>
  <si>
    <t xml:space="preserve">rs4251416</t>
  </si>
  <si>
    <t xml:space="preserve">rs4260530</t>
  </si>
  <si>
    <t xml:space="preserve">rs4264154</t>
  </si>
  <si>
    <t xml:space="preserve">rs427136</t>
  </si>
  <si>
    <t xml:space="preserve">rs4277500</t>
  </si>
  <si>
    <t xml:space="preserve">rs42776</t>
  </si>
  <si>
    <t xml:space="preserve">rs4279477</t>
  </si>
  <si>
    <t xml:space="preserve">rs4290879</t>
  </si>
  <si>
    <t xml:space="preserve">rs4295848</t>
  </si>
  <si>
    <t xml:space="preserve">rs4301384</t>
  </si>
  <si>
    <t xml:space="preserve">rs43036</t>
  </si>
  <si>
    <t xml:space="preserve">rs4304716</t>
  </si>
  <si>
    <t xml:space="preserve">rs4304717</t>
  </si>
  <si>
    <t xml:space="preserve">rs4311549</t>
  </si>
  <si>
    <t xml:space="preserve">rs431811</t>
  </si>
  <si>
    <t xml:space="preserve">rs4320454</t>
  </si>
  <si>
    <t xml:space="preserve">rs4327305</t>
  </si>
  <si>
    <t xml:space="preserve">rs4333136</t>
  </si>
  <si>
    <t xml:space="preserve">rs4333166</t>
  </si>
  <si>
    <t xml:space="preserve">rs4335044</t>
  </si>
  <si>
    <t xml:space="preserve">rs433986</t>
  </si>
  <si>
    <t xml:space="preserve">rs434132</t>
  </si>
  <si>
    <t xml:space="preserve">rs434397</t>
  </si>
  <si>
    <t xml:space="preserve">rs4348697</t>
  </si>
  <si>
    <t xml:space="preserve">rs435380</t>
  </si>
  <si>
    <t xml:space="preserve">rs4362321</t>
  </si>
  <si>
    <t xml:space="preserve">rs436923</t>
  </si>
  <si>
    <t xml:space="preserve">rs4375587</t>
  </si>
  <si>
    <t xml:space="preserve">rs4375967</t>
  </si>
  <si>
    <t xml:space="preserve">rs4376414</t>
  </si>
  <si>
    <t xml:space="preserve">rs4377824</t>
  </si>
  <si>
    <t xml:space="preserve">rs4380150</t>
  </si>
  <si>
    <t xml:space="preserve">rs438031</t>
  </si>
  <si>
    <t xml:space="preserve">rs438314</t>
  </si>
  <si>
    <t xml:space="preserve">rs4390373</t>
  </si>
  <si>
    <t xml:space="preserve">rs4392119</t>
  </si>
  <si>
    <t xml:space="preserve">rs4393684</t>
  </si>
  <si>
    <t xml:space="preserve">rs439382</t>
  </si>
  <si>
    <t xml:space="preserve">rs4401102</t>
  </si>
  <si>
    <t xml:space="preserve">rs4403294</t>
  </si>
  <si>
    <t xml:space="preserve">rs4411327</t>
  </si>
  <si>
    <t xml:space="preserve">rs441349</t>
  </si>
  <si>
    <t xml:space="preserve">rs4417040</t>
  </si>
  <si>
    <t xml:space="preserve">rs4417074</t>
  </si>
  <si>
    <t xml:space="preserve">rs4428838</t>
  </si>
  <si>
    <t xml:space="preserve">rs4428839</t>
  </si>
  <si>
    <t xml:space="preserve">rs442901</t>
  </si>
  <si>
    <t xml:space="preserve">rs443299</t>
  </si>
  <si>
    <t xml:space="preserve">rs4434083</t>
  </si>
  <si>
    <t xml:space="preserve">rs4445898</t>
  </si>
  <si>
    <t xml:space="preserve">rs446037</t>
  </si>
  <si>
    <t xml:space="preserve">rs4463435</t>
  </si>
  <si>
    <t xml:space="preserve">rs4473904</t>
  </si>
  <si>
    <t xml:space="preserve">rs4480383</t>
  </si>
  <si>
    <t xml:space="preserve">rs4488005</t>
  </si>
  <si>
    <t xml:space="preserve">rs4492227</t>
  </si>
  <si>
    <t xml:space="preserve">rs4492633</t>
  </si>
  <si>
    <t xml:space="preserve">rs4505718</t>
  </si>
  <si>
    <t xml:space="preserve">rs4508864</t>
  </si>
  <si>
    <t xml:space="preserve">rs4516035</t>
  </si>
  <si>
    <t xml:space="preserve">rs4516984</t>
  </si>
  <si>
    <t xml:space="preserve">rs4516985</t>
  </si>
  <si>
    <t xml:space="preserve">rs4532034</t>
  </si>
  <si>
    <t xml:space="preserve">rs4546670</t>
  </si>
  <si>
    <t xml:space="preserve">rs4550472</t>
  </si>
  <si>
    <t xml:space="preserve">rs4553808</t>
  </si>
  <si>
    <t xml:space="preserve">rs4555189</t>
  </si>
  <si>
    <t xml:space="preserve">rs4557243</t>
  </si>
  <si>
    <t xml:space="preserve">rs4565199</t>
  </si>
  <si>
    <t xml:space="preserve">rs4574182</t>
  </si>
  <si>
    <t xml:space="preserve">rs4575800</t>
  </si>
  <si>
    <t xml:space="preserve">rs4578914</t>
  </si>
  <si>
    <t xml:space="preserve">rs4582263</t>
  </si>
  <si>
    <t xml:space="preserve">rs4588721</t>
  </si>
  <si>
    <t xml:space="preserve">rs459543</t>
  </si>
  <si>
    <t xml:space="preserve">rs459990</t>
  </si>
  <si>
    <t xml:space="preserve">rs4604305</t>
  </si>
  <si>
    <t xml:space="preserve">rs4609389</t>
  </si>
  <si>
    <t xml:space="preserve">rs4612588</t>
  </si>
  <si>
    <t xml:space="preserve">rs4620900</t>
  </si>
  <si>
    <t xml:space="preserve">rs4622985</t>
  </si>
  <si>
    <t xml:space="preserve">rs463946</t>
  </si>
  <si>
    <t xml:space="preserve">rs4640562</t>
  </si>
  <si>
    <t xml:space="preserve">rs4645834</t>
  </si>
  <si>
    <t xml:space="preserve">rs4646459</t>
  </si>
  <si>
    <t xml:space="preserve">rs4647191</t>
  </si>
  <si>
    <t xml:space="preserve">rs4647192</t>
  </si>
  <si>
    <t xml:space="preserve">rs4647193</t>
  </si>
  <si>
    <t xml:space="preserve">rs4647194</t>
  </si>
  <si>
    <t xml:space="preserve">rs4647195</t>
  </si>
  <si>
    <t xml:space="preserve">rs4647196</t>
  </si>
  <si>
    <t xml:space="preserve">rs4647198</t>
  </si>
  <si>
    <t xml:space="preserve">rs4648250</t>
  </si>
  <si>
    <t xml:space="preserve">rs4648251</t>
  </si>
  <si>
    <t xml:space="preserve">rs4648253</t>
  </si>
  <si>
    <t xml:space="preserve">rs4648254</t>
  </si>
  <si>
    <t xml:space="preserve">rs4648256</t>
  </si>
  <si>
    <t xml:space="preserve">rs4656292</t>
  </si>
  <si>
    <t xml:space="preserve">rs4662726</t>
  </si>
  <si>
    <t xml:space="preserve">rs4662727</t>
  </si>
  <si>
    <t xml:space="preserve">rs466433</t>
  </si>
  <si>
    <t xml:space="preserve">rs4699716</t>
  </si>
  <si>
    <t xml:space="preserve">rs4699717</t>
  </si>
  <si>
    <t xml:space="preserve">rs4699718</t>
  </si>
  <si>
    <t xml:space="preserve">rs4699719</t>
  </si>
  <si>
    <t xml:space="preserve">rs470146</t>
  </si>
  <si>
    <t xml:space="preserve">rs470206</t>
  </si>
  <si>
    <t xml:space="preserve">rs470211</t>
  </si>
  <si>
    <t xml:space="preserve">rs470307</t>
  </si>
  <si>
    <t xml:space="preserve">rs4705270</t>
  </si>
  <si>
    <t xml:space="preserve">rs4712017</t>
  </si>
  <si>
    <t xml:space="preserve">rs4715332</t>
  </si>
  <si>
    <t xml:space="preserve">rs4715333</t>
  </si>
  <si>
    <t xml:space="preserve">rs4727692</t>
  </si>
  <si>
    <t xml:space="preserve">rs4728095</t>
  </si>
  <si>
    <t xml:space="preserve">rs4728096</t>
  </si>
  <si>
    <t xml:space="preserve">rs4729182</t>
  </si>
  <si>
    <t xml:space="preserve">rs4729550</t>
  </si>
  <si>
    <t xml:space="preserve">rs4731423</t>
  </si>
  <si>
    <t xml:space="preserve">rs4731424</t>
  </si>
  <si>
    <t xml:space="preserve">rs4731425</t>
  </si>
  <si>
    <t xml:space="preserve">rs473509</t>
  </si>
  <si>
    <t xml:space="preserve">rs475007</t>
  </si>
  <si>
    <t xml:space="preserve">rs475717</t>
  </si>
  <si>
    <t xml:space="preserve">rs4760603</t>
  </si>
  <si>
    <t xml:space="preserve">rs4762821</t>
  </si>
  <si>
    <t xml:space="preserve">rs4780356</t>
  </si>
  <si>
    <t xml:space="preserve">rs4780357</t>
  </si>
  <si>
    <t xml:space="preserve">rs4780358</t>
  </si>
  <si>
    <t xml:space="preserve">rs4783961</t>
  </si>
  <si>
    <t xml:space="preserve">rs4783962</t>
  </si>
  <si>
    <t xml:space="preserve">rs4794065</t>
  </si>
  <si>
    <t xml:space="preserve">rs4795542</t>
  </si>
  <si>
    <t xml:space="preserve">rs4796121</t>
  </si>
  <si>
    <t xml:space="preserve">rs4796122</t>
  </si>
  <si>
    <t xml:space="preserve">rs4796123</t>
  </si>
  <si>
    <t xml:space="preserve">rs480009</t>
  </si>
  <si>
    <t xml:space="preserve">rs4802100</t>
  </si>
  <si>
    <t xml:space="preserve">rs4802101</t>
  </si>
  <si>
    <t xml:space="preserve">rs4803382</t>
  </si>
  <si>
    <t xml:space="preserve">rs4804762</t>
  </si>
  <si>
    <t xml:space="preserve">rs4804763</t>
  </si>
  <si>
    <t xml:space="preserve">rs4804764</t>
  </si>
  <si>
    <t xml:space="preserve">rs4810482</t>
  </si>
  <si>
    <t xml:space="preserve">rs481549</t>
  </si>
  <si>
    <t xml:space="preserve">rs4819116</t>
  </si>
  <si>
    <t xml:space="preserve">rs484915</t>
  </si>
  <si>
    <t xml:space="preserve">rs4854596</t>
  </si>
  <si>
    <t xml:space="preserve">rs4854758</t>
  </si>
  <si>
    <t xml:space="preserve">rs485704</t>
  </si>
  <si>
    <t xml:space="preserve">rs4869134</t>
  </si>
  <si>
    <t xml:space="preserve">rs4886575</t>
  </si>
  <si>
    <t xml:space="preserve">rs4886576</t>
  </si>
  <si>
    <t xml:space="preserve">rs489554</t>
  </si>
  <si>
    <t xml:space="preserve">rs4900239</t>
  </si>
  <si>
    <t xml:space="preserve">rs4903955</t>
  </si>
  <si>
    <t xml:space="preserve">rs4905225</t>
  </si>
  <si>
    <t xml:space="preserve">rs4907487</t>
  </si>
  <si>
    <t xml:space="preserve">rs4907488</t>
  </si>
  <si>
    <t xml:space="preserve">rs4912717</t>
  </si>
  <si>
    <t xml:space="preserve">rs4912718</t>
  </si>
  <si>
    <t xml:space="preserve">rs4920052</t>
  </si>
  <si>
    <t xml:space="preserve">rs4935176</t>
  </si>
  <si>
    <t xml:space="preserve">rs4940919</t>
  </si>
  <si>
    <t xml:space="preserve">rs494379</t>
  </si>
  <si>
    <t xml:space="preserve">rs494606</t>
  </si>
  <si>
    <t xml:space="preserve">rs4970500</t>
  </si>
  <si>
    <t xml:space="preserve">rs498186</t>
  </si>
  <si>
    <t xml:space="preserve">rs498207</t>
  </si>
  <si>
    <t xml:space="preserve">rs498379</t>
  </si>
  <si>
    <t xml:space="preserve">rs498380</t>
  </si>
  <si>
    <t xml:space="preserve">rs4986784</t>
  </si>
  <si>
    <t xml:space="preserve">rs4986914</t>
  </si>
  <si>
    <t xml:space="preserve">rs4986926</t>
  </si>
  <si>
    <t xml:space="preserve">rs4987027</t>
  </si>
  <si>
    <t xml:space="preserve">rs4987058</t>
  </si>
  <si>
    <t xml:space="preserve">rs4987059</t>
  </si>
  <si>
    <t xml:space="preserve">rs4987086</t>
  </si>
  <si>
    <t xml:space="preserve">rs4988274</t>
  </si>
  <si>
    <t xml:space="preserve">rs4988275</t>
  </si>
  <si>
    <t xml:space="preserve">rs4988276</t>
  </si>
  <si>
    <t xml:space="preserve">rs4988277</t>
  </si>
  <si>
    <t xml:space="preserve">rs4988278</t>
  </si>
  <si>
    <t xml:space="preserve">rs4988280</t>
  </si>
  <si>
    <t xml:space="preserve">rs4988282</t>
  </si>
  <si>
    <t xml:space="preserve">rs4988283</t>
  </si>
  <si>
    <t xml:space="preserve">rs4988284</t>
  </si>
  <si>
    <t xml:space="preserve">rs4988285</t>
  </si>
  <si>
    <t xml:space="preserve">rs4988286</t>
  </si>
  <si>
    <t xml:space="preserve">rs4988287</t>
  </si>
  <si>
    <t xml:space="preserve">rs4988288</t>
  </si>
  <si>
    <t xml:space="preserve">rs4988490</t>
  </si>
  <si>
    <t xml:space="preserve">rs4991777</t>
  </si>
  <si>
    <t xml:space="preserve">rs4996575</t>
  </si>
  <si>
    <t xml:space="preserve">rs5000783</t>
  </si>
  <si>
    <t xml:space="preserve">rs5010978</t>
  </si>
  <si>
    <t xml:space="preserve">rs5010979</t>
  </si>
  <si>
    <t xml:space="preserve">rs5010980</t>
  </si>
  <si>
    <t xml:space="preserve">rs5010981</t>
  </si>
  <si>
    <t xml:space="preserve">rs5010982</t>
  </si>
  <si>
    <t xml:space="preserve">rs5010983</t>
  </si>
  <si>
    <t xml:space="preserve">rs5010984</t>
  </si>
  <si>
    <t xml:space="preserve">rs501371</t>
  </si>
  <si>
    <t xml:space="preserve">rs503464</t>
  </si>
  <si>
    <t xml:space="preserve">rs5045</t>
  </si>
  <si>
    <t xml:space="preserve">rs5046</t>
  </si>
  <si>
    <t xml:space="preserve">rs5047</t>
  </si>
  <si>
    <t xml:space="preserve">rs5048</t>
  </si>
  <si>
    <t xml:space="preserve">rs5049</t>
  </si>
  <si>
    <t xml:space="preserve">rs505971</t>
  </si>
  <si>
    <t xml:space="preserve">rs5082</t>
  </si>
  <si>
    <t xml:space="preserve">rs508865</t>
  </si>
  <si>
    <t xml:space="preserve">rs509332</t>
  </si>
  <si>
    <t xml:space="preserve">rs512535</t>
  </si>
  <si>
    <t xml:space="preserve">rs514921</t>
  </si>
  <si>
    <t xml:space="preserve">rs521018</t>
  </si>
  <si>
    <t xml:space="preserve">rs5270</t>
  </si>
  <si>
    <t xml:space="preserve">rs529866</t>
  </si>
  <si>
    <t xml:space="preserve">rs533621</t>
  </si>
  <si>
    <t xml:space="preserve">rs534191</t>
  </si>
  <si>
    <t xml:space="preserve">rs536379</t>
  </si>
  <si>
    <t xml:space="preserve">rs539023</t>
  </si>
  <si>
    <t xml:space="preserve">rs547186</t>
  </si>
  <si>
    <t xml:space="preserve">rs550965</t>
  </si>
  <si>
    <t xml:space="preserve">rs554518</t>
  </si>
  <si>
    <t xml:space="preserve">rs555212</t>
  </si>
  <si>
    <t xml:space="preserve">rs560896</t>
  </si>
  <si>
    <t xml:space="preserve">rs561241</t>
  </si>
  <si>
    <t xml:space="preserve">rs564027</t>
  </si>
  <si>
    <t xml:space="preserve">rs564250</t>
  </si>
  <si>
    <t xml:space="preserve">rs564717</t>
  </si>
  <si>
    <t xml:space="preserve">rs565605</t>
  </si>
  <si>
    <t xml:space="preserve">rs565806</t>
  </si>
  <si>
    <t xml:space="preserve">rs570662</t>
  </si>
  <si>
    <t xml:space="preserve">rs573199</t>
  </si>
  <si>
    <t xml:space="preserve">rs5744430</t>
  </si>
  <si>
    <t xml:space="preserve">rs5744431</t>
  </si>
  <si>
    <t xml:space="preserve">rs5744432</t>
  </si>
  <si>
    <t xml:space="preserve">rs5744433</t>
  </si>
  <si>
    <t xml:space="preserve">rs5744434</t>
  </si>
  <si>
    <t xml:space="preserve">rs5744435</t>
  </si>
  <si>
    <t xml:space="preserve">rs5744438</t>
  </si>
  <si>
    <t xml:space="preserve">rs5744439</t>
  </si>
  <si>
    <t xml:space="preserve">rs5744440</t>
  </si>
  <si>
    <t xml:space="preserve">rs5744441</t>
  </si>
  <si>
    <t xml:space="preserve">rs5744442</t>
  </si>
  <si>
    <t xml:space="preserve">rs5744443</t>
  </si>
  <si>
    <t xml:space="preserve">rs5744444</t>
  </si>
  <si>
    <t xml:space="preserve">rs5744445</t>
  </si>
  <si>
    <t xml:space="preserve">rs5744446</t>
  </si>
  <si>
    <t xml:space="preserve">rs5744447</t>
  </si>
  <si>
    <t xml:space="preserve">rs5744448</t>
  </si>
  <si>
    <t xml:space="preserve">rs5744449</t>
  </si>
  <si>
    <t xml:space="preserve">rs5744451</t>
  </si>
  <si>
    <t xml:space="preserve">rs5744452</t>
  </si>
  <si>
    <t xml:space="preserve">rs5744454</t>
  </si>
  <si>
    <t xml:space="preserve">rs5744455</t>
  </si>
  <si>
    <t xml:space="preserve">rs5751898</t>
  </si>
  <si>
    <t xml:space="preserve">rs579163</t>
  </si>
  <si>
    <t xml:space="preserve">rs585967</t>
  </si>
  <si>
    <t xml:space="preserve">rs5875386</t>
  </si>
  <si>
    <t xml:space="preserve">rs588245</t>
  </si>
  <si>
    <t xml:space="preserve">rs589566</t>
  </si>
  <si>
    <t xml:space="preserve">rs591592</t>
  </si>
  <si>
    <t xml:space="preserve">rs595049</t>
  </si>
  <si>
    <t xml:space="preserve">rs5987792</t>
  </si>
  <si>
    <t xml:space="preserve">rs6017655</t>
  </si>
  <si>
    <t xml:space="preserve">rs6017661</t>
  </si>
  <si>
    <t xml:space="preserve">rs6017682</t>
  </si>
  <si>
    <t xml:space="preserve">rs6017684</t>
  </si>
  <si>
    <t xml:space="preserve">rs6017724</t>
  </si>
  <si>
    <t xml:space="preserve">rs6032446</t>
  </si>
  <si>
    <t xml:space="preserve">rs6032456</t>
  </si>
  <si>
    <t xml:space="preserve">rs6032470</t>
  </si>
  <si>
    <t xml:space="preserve">rs6032492</t>
  </si>
  <si>
    <t xml:space="preserve">rs6032621</t>
  </si>
  <si>
    <t xml:space="preserve">rs6048516</t>
  </si>
  <si>
    <t xml:space="preserve">rs6048517</t>
  </si>
  <si>
    <t xml:space="preserve">rs6048518</t>
  </si>
  <si>
    <t xml:space="preserve">rs6048519</t>
  </si>
  <si>
    <t xml:space="preserve">rs6065878</t>
  </si>
  <si>
    <t xml:space="preserve">rs6065912</t>
  </si>
  <si>
    <t xml:space="preserve">rs6065913</t>
  </si>
  <si>
    <t xml:space="preserve">rs6076016</t>
  </si>
  <si>
    <t xml:space="preserve">rs6082990</t>
  </si>
  <si>
    <t xml:space="preserve">rs6082991</t>
  </si>
  <si>
    <t xml:space="preserve">rs6094201</t>
  </si>
  <si>
    <t xml:space="preserve">rs6094206</t>
  </si>
  <si>
    <t xml:space="preserve">rs6104301</t>
  </si>
  <si>
    <t xml:space="preserve">rs6104306</t>
  </si>
  <si>
    <t xml:space="preserve">rs6104309</t>
  </si>
  <si>
    <t xml:space="preserve">rs6104330</t>
  </si>
  <si>
    <t xml:space="preserve">rs6104417</t>
  </si>
  <si>
    <t xml:space="preserve">rs6104418</t>
  </si>
  <si>
    <t xml:space="preserve">rs6104419</t>
  </si>
  <si>
    <t xml:space="preserve">rs6104420</t>
  </si>
  <si>
    <t xml:space="preserve">rs6104421</t>
  </si>
  <si>
    <t xml:space="preserve">rs6104422</t>
  </si>
  <si>
    <t xml:space="preserve">rs6106597</t>
  </si>
  <si>
    <t xml:space="preserve">rs6130906</t>
  </si>
  <si>
    <t xml:space="preserve">rs6130992</t>
  </si>
  <si>
    <t xml:space="preserve">rs613808</t>
  </si>
  <si>
    <t xml:space="preserve">rs617314</t>
  </si>
  <si>
    <t xml:space="preserve">rs621170</t>
  </si>
  <si>
    <t xml:space="preserve">rs632153</t>
  </si>
  <si>
    <t xml:space="preserve">rs635724</t>
  </si>
  <si>
    <t xml:space="preserve">rs635749</t>
  </si>
  <si>
    <t xml:space="preserve">rs636648</t>
  </si>
  <si>
    <t xml:space="preserve">rs640092</t>
  </si>
  <si>
    <t xml:space="preserve">rs640942</t>
  </si>
  <si>
    <t xml:space="preserve">rs6430939</t>
  </si>
  <si>
    <t xml:space="preserve">rs6439437</t>
  </si>
  <si>
    <t xml:space="preserve">rs6466203</t>
  </si>
  <si>
    <t xml:space="preserve">rs6467166</t>
  </si>
  <si>
    <t xml:space="preserve">rs6481462</t>
  </si>
  <si>
    <t xml:space="preserve">rs6488321</t>
  </si>
  <si>
    <t xml:space="preserve">rs6499195</t>
  </si>
  <si>
    <t xml:space="preserve">rs6499861</t>
  </si>
  <si>
    <t xml:space="preserve">rs6499862</t>
  </si>
  <si>
    <t xml:space="preserve">rs6499863</t>
  </si>
  <si>
    <t xml:space="preserve">rs6517162</t>
  </si>
  <si>
    <t xml:space="preserve">rs6518245</t>
  </si>
  <si>
    <t xml:space="preserve">rs6546511</t>
  </si>
  <si>
    <t xml:space="preserve">rs6547925</t>
  </si>
  <si>
    <t xml:space="preserve">rs6575131</t>
  </si>
  <si>
    <t xml:space="preserve">rs6575448</t>
  </si>
  <si>
    <t xml:space="preserve">rs6576896</t>
  </si>
  <si>
    <t xml:space="preserve">rs6576897</t>
  </si>
  <si>
    <t xml:space="preserve">rs6578588</t>
  </si>
  <si>
    <t xml:space="preserve">rs6603114</t>
  </si>
  <si>
    <t xml:space="preserve">rs6677342</t>
  </si>
  <si>
    <t xml:space="preserve">rs6680170</t>
  </si>
  <si>
    <t xml:space="preserve">rs6680175</t>
  </si>
  <si>
    <t xml:space="preserve">rs6683321</t>
  </si>
  <si>
    <t xml:space="preserve">rs6684912</t>
  </si>
  <si>
    <t xml:space="preserve">rs6708008</t>
  </si>
  <si>
    <t xml:space="preserve">rs6714486</t>
  </si>
  <si>
    <t xml:space="preserve">rs673</t>
  </si>
  <si>
    <t xml:space="preserve">rs6731242</t>
  </si>
  <si>
    <t xml:space="preserve">rs6742283</t>
  </si>
  <si>
    <t xml:space="preserve">rs6765211</t>
  </si>
  <si>
    <t xml:space="preserve">rs6813526</t>
  </si>
  <si>
    <t xml:space="preserve">rs6819261</t>
  </si>
  <si>
    <t xml:space="preserve">rs6822046</t>
  </si>
  <si>
    <t xml:space="preserve">rs6835937</t>
  </si>
  <si>
    <t xml:space="preserve">rs6849115</t>
  </si>
  <si>
    <t xml:space="preserve">rs6850289</t>
  </si>
  <si>
    <t xml:space="preserve">rs6851222</t>
  </si>
  <si>
    <t xml:space="preserve">rs685265</t>
  </si>
  <si>
    <t xml:space="preserve">rs6857530</t>
  </si>
  <si>
    <t xml:space="preserve">rs6857715</t>
  </si>
  <si>
    <t xml:space="preserve">rs6858148</t>
  </si>
  <si>
    <t xml:space="preserve">rs6864580</t>
  </si>
  <si>
    <t xml:space="preserve">rs6864583</t>
  </si>
  <si>
    <t xml:space="preserve">rs6864930</t>
  </si>
  <si>
    <t xml:space="preserve">rs686774</t>
  </si>
  <si>
    <t xml:space="preserve">rs6869574</t>
  </si>
  <si>
    <t xml:space="preserve">rs6875483</t>
  </si>
  <si>
    <t xml:space="preserve">rs6889416</t>
  </si>
  <si>
    <t xml:space="preserve">rs6889418</t>
  </si>
  <si>
    <t xml:space="preserve">rs689462</t>
  </si>
  <si>
    <t xml:space="preserve">rs689465</t>
  </si>
  <si>
    <t xml:space="preserve">rs689466</t>
  </si>
  <si>
    <t xml:space="preserve">rs6905877</t>
  </si>
  <si>
    <t xml:space="preserve">rs6909811</t>
  </si>
  <si>
    <t xml:space="preserve">rs6910047</t>
  </si>
  <si>
    <t xml:space="preserve">rs6910330</t>
  </si>
  <si>
    <t xml:space="preserve">rs6910687</t>
  </si>
  <si>
    <t xml:space="preserve">rs6914573</t>
  </si>
  <si>
    <t xml:space="preserve">rs6934132</t>
  </si>
  <si>
    <t xml:space="preserve">rs6944829</t>
  </si>
  <si>
    <t xml:space="preserve">rs6946908</t>
  </si>
  <si>
    <t xml:space="preserve">rs694822</t>
  </si>
  <si>
    <t xml:space="preserve">rs6952323</t>
  </si>
  <si>
    <t xml:space="preserve">rs6960733</t>
  </si>
  <si>
    <t xml:space="preserve">rs6965674</t>
  </si>
  <si>
    <t xml:space="preserve">rs6970344</t>
  </si>
  <si>
    <t xml:space="preserve">rs6972570</t>
  </si>
  <si>
    <t xml:space="preserve">rs6975944</t>
  </si>
  <si>
    <t xml:space="preserve">rs6976701</t>
  </si>
  <si>
    <t xml:space="preserve">rs7021094</t>
  </si>
  <si>
    <t xml:space="preserve">rs7035955</t>
  </si>
  <si>
    <t xml:space="preserve">rs705380</t>
  </si>
  <si>
    <t xml:space="preserve">rs705382</t>
  </si>
  <si>
    <t xml:space="preserve">rs706206</t>
  </si>
  <si>
    <t xml:space="preserve">rs706207</t>
  </si>
  <si>
    <t xml:space="preserve">rs7075009</t>
  </si>
  <si>
    <t xml:space="preserve">rs7075697</t>
  </si>
  <si>
    <t xml:space="preserve">rs7098889</t>
  </si>
  <si>
    <t xml:space="preserve">rs7101528</t>
  </si>
  <si>
    <t xml:space="preserve">rs7107224</t>
  </si>
  <si>
    <t xml:space="preserve">rs7108193</t>
  </si>
  <si>
    <t xml:space="preserve">rs7111242</t>
  </si>
  <si>
    <t xml:space="preserve">rs7112844</t>
  </si>
  <si>
    <t xml:space="preserve">rs711751</t>
  </si>
  <si>
    <t xml:space="preserve">rs7119261</t>
  </si>
  <si>
    <t xml:space="preserve">rs7123326</t>
  </si>
  <si>
    <t xml:space="preserve">rs7125865</t>
  </si>
  <si>
    <t xml:space="preserve">rs7128455</t>
  </si>
  <si>
    <t xml:space="preserve">rs713134</t>
  </si>
  <si>
    <t xml:space="preserve">rs7135383</t>
  </si>
  <si>
    <t xml:space="preserve">rs7137767</t>
  </si>
  <si>
    <t xml:space="preserve">rs7138866</t>
  </si>
  <si>
    <t xml:space="preserve">rs7139166</t>
  </si>
  <si>
    <t xml:space="preserve">rs7148581</t>
  </si>
  <si>
    <t xml:space="preserve">rs7150417</t>
  </si>
  <si>
    <t xml:space="preserve">rs7150626</t>
  </si>
  <si>
    <t xml:space="preserve">rs7151480</t>
  </si>
  <si>
    <t xml:space="preserve">rs7154269</t>
  </si>
  <si>
    <t xml:space="preserve">rs7155329</t>
  </si>
  <si>
    <t xml:space="preserve">rs7156256</t>
  </si>
  <si>
    <t xml:space="preserve">rs7156978</t>
  </si>
  <si>
    <t xml:space="preserve">rs7159614</t>
  </si>
  <si>
    <t xml:space="preserve">rs7189232</t>
  </si>
  <si>
    <t xml:space="preserve">rs7189971</t>
  </si>
  <si>
    <t xml:space="preserve">rs7190474</t>
  </si>
  <si>
    <t xml:space="preserve">rs7190539</t>
  </si>
  <si>
    <t xml:space="preserve">rs7194355</t>
  </si>
  <si>
    <t xml:space="preserve">rs7195710</t>
  </si>
  <si>
    <t xml:space="preserve">rs7195790</t>
  </si>
  <si>
    <t xml:space="preserve">rs7198849</t>
  </si>
  <si>
    <t xml:space="preserve">rs7210477</t>
  </si>
  <si>
    <t xml:space="preserve">rs7211393</t>
  </si>
  <si>
    <t xml:space="preserve">rs7231187</t>
  </si>
  <si>
    <t xml:space="preserve">rs7232377</t>
  </si>
  <si>
    <t xml:space="preserve">rs7245647</t>
  </si>
  <si>
    <t xml:space="preserve">rs7246583</t>
  </si>
  <si>
    <t xml:space="preserve">rs7249130</t>
  </si>
  <si>
    <t xml:space="preserve">rs7249143</t>
  </si>
  <si>
    <t xml:space="preserve">rs7254579</t>
  </si>
  <si>
    <t xml:space="preserve">rs7256173</t>
  </si>
  <si>
    <t xml:space="preserve">rs7257537</t>
  </si>
  <si>
    <t xml:space="preserve">rs7257854</t>
  </si>
  <si>
    <t xml:space="preserve">rs7259620</t>
  </si>
  <si>
    <t xml:space="preserve">rs7259706</t>
  </si>
  <si>
    <t xml:space="preserve">rs7260629</t>
  </si>
  <si>
    <t xml:space="preserve">rs7262327</t>
  </si>
  <si>
    <t xml:space="preserve">rs7275535</t>
  </si>
  <si>
    <t xml:space="preserve">rs7277930</t>
  </si>
  <si>
    <t xml:space="preserve">rs7278213</t>
  </si>
  <si>
    <t xml:space="preserve">rs7278468</t>
  </si>
  <si>
    <t xml:space="preserve">rs7279515</t>
  </si>
  <si>
    <t xml:space="preserve">rs7279692</t>
  </si>
  <si>
    <t xml:space="preserve">rs7279844</t>
  </si>
  <si>
    <t xml:space="preserve">rs7282297</t>
  </si>
  <si>
    <t xml:space="preserve">rs7283396</t>
  </si>
  <si>
    <t xml:space="preserve">rs7283632</t>
  </si>
  <si>
    <t xml:space="preserve">rs7287862</t>
  </si>
  <si>
    <t xml:space="preserve">rs7289870</t>
  </si>
  <si>
    <t xml:space="preserve">rs7301725</t>
  </si>
  <si>
    <t xml:space="preserve">rs7304919</t>
  </si>
  <si>
    <t xml:space="preserve">rs7310537</t>
  </si>
  <si>
    <t xml:space="preserve">rs7310552</t>
  </si>
  <si>
    <t xml:space="preserve">rs731537</t>
  </si>
  <si>
    <t xml:space="preserve">rs733618</t>
  </si>
  <si>
    <t xml:space="preserve">rs733619</t>
  </si>
  <si>
    <t xml:space="preserve">rs7344009</t>
  </si>
  <si>
    <t xml:space="preserve">rs736160</t>
  </si>
  <si>
    <t xml:space="preserve">rs7364080</t>
  </si>
  <si>
    <t xml:space="preserve">rs7364085</t>
  </si>
  <si>
    <t xml:space="preserve">rs736611</t>
  </si>
  <si>
    <t xml:space="preserve">rs737008</t>
  </si>
  <si>
    <t xml:space="preserve">rs7384240</t>
  </si>
  <si>
    <t xml:space="preserve">rs7408174</t>
  </si>
  <si>
    <t xml:space="preserve">rs7408449</t>
  </si>
  <si>
    <t xml:space="preserve">rs741780</t>
  </si>
  <si>
    <t xml:space="preserve">rs7418889</t>
  </si>
  <si>
    <t xml:space="preserve">rs7434491</t>
  </si>
  <si>
    <t xml:space="preserve">rs7439150</t>
  </si>
  <si>
    <t xml:space="preserve">rs7451709</t>
  </si>
  <si>
    <t xml:space="preserve">rs7457383</t>
  </si>
  <si>
    <t xml:space="preserve">rs7465578</t>
  </si>
  <si>
    <t xml:space="preserve">rs746868</t>
  </si>
  <si>
    <t xml:space="preserve">rs747302</t>
  </si>
  <si>
    <t xml:space="preserve">rs747303</t>
  </si>
  <si>
    <t xml:space="preserve">rs7477953</t>
  </si>
  <si>
    <t xml:space="preserve">rs7482144</t>
  </si>
  <si>
    <t xml:space="preserve">rs7502248</t>
  </si>
  <si>
    <t xml:space="preserve">rs7502726</t>
  </si>
  <si>
    <t xml:space="preserve">rs7512987</t>
  </si>
  <si>
    <t xml:space="preserve">rs7520847</t>
  </si>
  <si>
    <t xml:space="preserve">rs7522342</t>
  </si>
  <si>
    <t xml:space="preserve">rs752470</t>
  </si>
  <si>
    <t xml:space="preserve">rs7531252</t>
  </si>
  <si>
    <t xml:space="preserve">rs7533683</t>
  </si>
  <si>
    <t xml:space="preserve">rs7533803</t>
  </si>
  <si>
    <t xml:space="preserve">rs7536487</t>
  </si>
  <si>
    <t xml:space="preserve">rs7538127</t>
  </si>
  <si>
    <t xml:space="preserve">rs7538306</t>
  </si>
  <si>
    <t xml:space="preserve">rs7538381</t>
  </si>
  <si>
    <t xml:space="preserve">rs7538603</t>
  </si>
  <si>
    <t xml:space="preserve">rs7541186</t>
  </si>
  <si>
    <t xml:space="preserve">rs7541190</t>
  </si>
  <si>
    <t xml:space="preserve">rs7542969</t>
  </si>
  <si>
    <t xml:space="preserve">rs7549009</t>
  </si>
  <si>
    <t xml:space="preserve">rs7549177</t>
  </si>
  <si>
    <t xml:space="preserve">rs7549179</t>
  </si>
  <si>
    <t xml:space="preserve">rs7549200</t>
  </si>
  <si>
    <t xml:space="preserve">rs7549689</t>
  </si>
  <si>
    <t xml:space="preserve">rs7555237</t>
  </si>
  <si>
    <t xml:space="preserve">rs7555336</t>
  </si>
  <si>
    <t xml:space="preserve">rs7555650</t>
  </si>
  <si>
    <t xml:space="preserve">rs7559627</t>
  </si>
  <si>
    <t xml:space="preserve">rs7562777</t>
  </si>
  <si>
    <t xml:space="preserve">rs7563719</t>
  </si>
  <si>
    <t xml:space="preserve">rs757158</t>
  </si>
  <si>
    <t xml:space="preserve">rs7584825</t>
  </si>
  <si>
    <t xml:space="preserve">rs7586596</t>
  </si>
  <si>
    <t xml:space="preserve">rs7590048</t>
  </si>
  <si>
    <t xml:space="preserve">rs7598133</t>
  </si>
  <si>
    <t xml:space="preserve">rs759853</t>
  </si>
  <si>
    <t xml:space="preserve">rs760136</t>
  </si>
  <si>
    <t xml:space="preserve">rs7616444</t>
  </si>
  <si>
    <t xml:space="preserve">rs762635</t>
  </si>
  <si>
    <t xml:space="preserve">rs762636</t>
  </si>
  <si>
    <t xml:space="preserve">rs7668848</t>
  </si>
  <si>
    <t xml:space="preserve">rs7673587</t>
  </si>
  <si>
    <t xml:space="preserve">rs7673982</t>
  </si>
  <si>
    <t xml:space="preserve">rs7689929</t>
  </si>
  <si>
    <t xml:space="preserve">rs769214</t>
  </si>
  <si>
    <t xml:space="preserve">rs769445</t>
  </si>
  <si>
    <t xml:space="preserve">rs7702925</t>
  </si>
  <si>
    <t xml:space="preserve">rs7713782</t>
  </si>
  <si>
    <t xml:space="preserve">rs7723265</t>
  </si>
  <si>
    <t xml:space="preserve">rs7729742</t>
  </si>
  <si>
    <t xml:space="preserve">rs7778629</t>
  </si>
  <si>
    <t xml:space="preserve">rs7784987</t>
  </si>
  <si>
    <t xml:space="preserve">rs7798338</t>
  </si>
  <si>
    <t xml:space="preserve">rs7800861</t>
  </si>
  <si>
    <t xml:space="preserve">rs7802307</t>
  </si>
  <si>
    <t xml:space="preserve">rs7802308</t>
  </si>
  <si>
    <t xml:space="preserve">rs7802530</t>
  </si>
  <si>
    <t xml:space="preserve">rs7807047</t>
  </si>
  <si>
    <t xml:space="preserve">rs7808905</t>
  </si>
  <si>
    <t xml:space="preserve">rs7810506</t>
  </si>
  <si>
    <t xml:space="preserve">rs7811022</t>
  </si>
  <si>
    <t xml:space="preserve">rs7811025</t>
  </si>
  <si>
    <t xml:space="preserve">rs7866586</t>
  </si>
  <si>
    <t xml:space="preserve">rs791613</t>
  </si>
  <si>
    <t xml:space="preserve">rs791614</t>
  </si>
  <si>
    <t xml:space="preserve">rs791615</t>
  </si>
  <si>
    <t xml:space="preserve">rs791616</t>
  </si>
  <si>
    <t xml:space="preserve">rs791617</t>
  </si>
  <si>
    <t xml:space="preserve">rs791618</t>
  </si>
  <si>
    <t xml:space="preserve">rs791619</t>
  </si>
  <si>
    <t xml:space="preserve">rs791620</t>
  </si>
  <si>
    <t xml:space="preserve">rs7917896</t>
  </si>
  <si>
    <t xml:space="preserve">rs7929525</t>
  </si>
  <si>
    <t xml:space="preserve">rs7929541</t>
  </si>
  <si>
    <t xml:space="preserve">rs7931510</t>
  </si>
  <si>
    <t xml:space="preserve">rs7933153</t>
  </si>
  <si>
    <t xml:space="preserve">rs7933430</t>
  </si>
  <si>
    <t xml:space="preserve">rs7934568</t>
  </si>
  <si>
    <t xml:space="preserve">rs7934710</t>
  </si>
  <si>
    <t xml:space="preserve">rs7936823</t>
  </si>
  <si>
    <t xml:space="preserve">rs7941084</t>
  </si>
  <si>
    <t xml:space="preserve">rs7944397</t>
  </si>
  <si>
    <t xml:space="preserve">rs7944544</t>
  </si>
  <si>
    <t xml:space="preserve">rs7966177</t>
  </si>
  <si>
    <t xml:space="preserve">rs7970704</t>
  </si>
  <si>
    <t xml:space="preserve">rs797185</t>
  </si>
  <si>
    <t xml:space="preserve">rs7975847</t>
  </si>
  <si>
    <t xml:space="preserve">rs7976091</t>
  </si>
  <si>
    <t xml:space="preserve">rs7994289</t>
  </si>
  <si>
    <t xml:space="preserve">rs7995897</t>
  </si>
  <si>
    <t xml:space="preserve">rs8000360</t>
  </si>
  <si>
    <t xml:space="preserve">rs8007414</t>
  </si>
  <si>
    <t xml:space="preserve">rs8009120</t>
  </si>
  <si>
    <t xml:space="preserve">rs8010771</t>
  </si>
  <si>
    <t xml:space="preserve">rs8022139</t>
  </si>
  <si>
    <t xml:space="preserve">rs8022600</t>
  </si>
  <si>
    <t xml:space="preserve">rs8045556</t>
  </si>
  <si>
    <t xml:space="preserve">rs8045706</t>
  </si>
  <si>
    <t xml:space="preserve">rs8047574</t>
  </si>
  <si>
    <t xml:space="preserve">rs8047675</t>
  </si>
  <si>
    <t xml:space="preserve">rs8052861</t>
  </si>
  <si>
    <t xml:space="preserve">rs8056742</t>
  </si>
  <si>
    <t xml:space="preserve">rs8060454</t>
  </si>
  <si>
    <t xml:space="preserve">rs8060767</t>
  </si>
  <si>
    <t xml:space="preserve">rs8073149</t>
  </si>
  <si>
    <t xml:space="preserve">rs8078548</t>
  </si>
  <si>
    <t xml:space="preserve">rs8090406</t>
  </si>
  <si>
    <t xml:space="preserve">rs8105513</t>
  </si>
  <si>
    <t xml:space="preserve">rs8109525</t>
  </si>
  <si>
    <t xml:space="preserve">rs8109928</t>
  </si>
  <si>
    <t xml:space="preserve">rs8112490</t>
  </si>
  <si>
    <t xml:space="preserve">rs8113877</t>
  </si>
  <si>
    <t xml:space="preserve">rs8123616</t>
  </si>
  <si>
    <t xml:space="preserve">rs8126552</t>
  </si>
  <si>
    <t xml:space="preserve">rs8130288</t>
  </si>
  <si>
    <t xml:space="preserve">rs8131974</t>
  </si>
  <si>
    <t xml:space="preserve">rs8132201</t>
  </si>
  <si>
    <t xml:space="preserve">rs8133495</t>
  </si>
  <si>
    <t xml:space="preserve">rs8134270</t>
  </si>
  <si>
    <t xml:space="preserve">rs8134991</t>
  </si>
  <si>
    <t xml:space="preserve">rs8135869</t>
  </si>
  <si>
    <t xml:space="preserve">rs8142510</t>
  </si>
  <si>
    <t xml:space="preserve">rs8177177</t>
  </si>
  <si>
    <t xml:space="preserve">rs8177178</t>
  </si>
  <si>
    <t xml:space="preserve">rs8177179</t>
  </si>
  <si>
    <t xml:space="preserve">rs8177180</t>
  </si>
  <si>
    <t xml:space="preserve">rs8177181</t>
  </si>
  <si>
    <t xml:space="preserve">rs8177182</t>
  </si>
  <si>
    <t xml:space="preserve">rs8177183</t>
  </si>
  <si>
    <t xml:space="preserve">rs8177184</t>
  </si>
  <si>
    <t xml:space="preserve">rs8177185</t>
  </si>
  <si>
    <t xml:space="preserve">rs8177313</t>
  </si>
  <si>
    <t xml:space="preserve">rs8177314</t>
  </si>
  <si>
    <t xml:space="preserve">rs8177316</t>
  </si>
  <si>
    <t xml:space="preserve">rs8178818</t>
  </si>
  <si>
    <t xml:space="preserve">rs8178819</t>
  </si>
  <si>
    <t xml:space="preserve">rs8178820</t>
  </si>
  <si>
    <t xml:space="preserve">rs8178896</t>
  </si>
  <si>
    <t xml:space="preserve">rs8178897</t>
  </si>
  <si>
    <t xml:space="preserve">rs8178898</t>
  </si>
  <si>
    <t xml:space="preserve">rs8178899</t>
  </si>
  <si>
    <t xml:space="preserve">rs8178900</t>
  </si>
  <si>
    <t xml:space="preserve">rs821840</t>
  </si>
  <si>
    <t xml:space="preserve">rs821841</t>
  </si>
  <si>
    <t xml:space="preserve">rs854573</t>
  </si>
  <si>
    <t xml:space="preserve">rs856716</t>
  </si>
  <si>
    <t xml:space="preserve">rs860240</t>
  </si>
  <si>
    <t xml:space="preserve">rs870148</t>
  </si>
  <si>
    <t xml:space="preserve">rs870149</t>
  </si>
  <si>
    <t xml:space="preserve">rs872375</t>
  </si>
  <si>
    <t xml:space="preserve">rs878461</t>
  </si>
  <si>
    <t xml:space="preserve">rs879648</t>
  </si>
  <si>
    <t xml:space="preserve">rs880670</t>
  </si>
  <si>
    <t xml:space="preserve">rs882387</t>
  </si>
  <si>
    <t xml:space="preserve">rs885555</t>
  </si>
  <si>
    <t xml:space="preserve">rs903889</t>
  </si>
  <si>
    <t xml:space="preserve">rs908787</t>
  </si>
  <si>
    <t xml:space="preserve">rs909253</t>
  </si>
  <si>
    <t xml:space="preserve">rs909460</t>
  </si>
  <si>
    <t xml:space="preserve">rs915654</t>
  </si>
  <si>
    <t xml:space="preserve">rs916455</t>
  </si>
  <si>
    <t xml:space="preserve">rs916456</t>
  </si>
  <si>
    <t xml:space="preserve">rs916457</t>
  </si>
  <si>
    <t xml:space="preserve">rs918824</t>
  </si>
  <si>
    <t xml:space="preserve">rs918825</t>
  </si>
  <si>
    <t xml:space="preserve">rs918826</t>
  </si>
  <si>
    <t xml:space="preserve">rs924140</t>
  </si>
  <si>
    <t xml:space="preserve">rs9274525</t>
  </si>
  <si>
    <t xml:space="preserve">rs9274526</t>
  </si>
  <si>
    <t xml:space="preserve">rs9274527</t>
  </si>
  <si>
    <t xml:space="preserve">rs9274528</t>
  </si>
  <si>
    <t xml:space="preserve">rs9274529</t>
  </si>
  <si>
    <t xml:space="preserve">rs9274531</t>
  </si>
  <si>
    <t xml:space="preserve">rs9274534</t>
  </si>
  <si>
    <t xml:space="preserve">rs9274535</t>
  </si>
  <si>
    <t xml:space="preserve">rs9274536</t>
  </si>
  <si>
    <t xml:space="preserve">rs9274537</t>
  </si>
  <si>
    <t xml:space="preserve">rs9274540</t>
  </si>
  <si>
    <t xml:space="preserve">rs9274541</t>
  </si>
  <si>
    <t xml:space="preserve">rs9274542</t>
  </si>
  <si>
    <t xml:space="preserve">rs9274543</t>
  </si>
  <si>
    <t xml:space="preserve">rs9274544</t>
  </si>
  <si>
    <t xml:space="preserve">rs9274545</t>
  </si>
  <si>
    <t xml:space="preserve">rs9274546</t>
  </si>
  <si>
    <t xml:space="preserve">rs9274547</t>
  </si>
  <si>
    <t xml:space="preserve">rs9274548</t>
  </si>
  <si>
    <t xml:space="preserve">rs9274549</t>
  </si>
  <si>
    <t xml:space="preserve">rs9274550</t>
  </si>
  <si>
    <t xml:space="preserve">rs9274551</t>
  </si>
  <si>
    <t xml:space="preserve">rs9274552</t>
  </si>
  <si>
    <t xml:space="preserve">rs9274554</t>
  </si>
  <si>
    <t xml:space="preserve">rs9274555</t>
  </si>
  <si>
    <t xml:space="preserve">rs9274556</t>
  </si>
  <si>
    <t xml:space="preserve">rs9274557</t>
  </si>
  <si>
    <t xml:space="preserve">rs9274558</t>
  </si>
  <si>
    <t xml:space="preserve">rs9274561</t>
  </si>
  <si>
    <t xml:space="preserve">rs9274562</t>
  </si>
  <si>
    <t xml:space="preserve">rs9274563</t>
  </si>
  <si>
    <t xml:space="preserve">rs9274564</t>
  </si>
  <si>
    <t xml:space="preserve">rs9274565</t>
  </si>
  <si>
    <t xml:space="preserve">rs9274567</t>
  </si>
  <si>
    <t xml:space="preserve">rs9274569</t>
  </si>
  <si>
    <t xml:space="preserve">rs9274571</t>
  </si>
  <si>
    <t xml:space="preserve">rs9274573</t>
  </si>
  <si>
    <t xml:space="preserve">rs9274574</t>
  </si>
  <si>
    <t xml:space="preserve">rs9274575</t>
  </si>
  <si>
    <t xml:space="preserve">rs9274576</t>
  </si>
  <si>
    <t xml:space="preserve">rs9274577</t>
  </si>
  <si>
    <t xml:space="preserve">rs9274579</t>
  </si>
  <si>
    <t xml:space="preserve">rs9274580</t>
  </si>
  <si>
    <t xml:space="preserve">rs9274581</t>
  </si>
  <si>
    <t xml:space="preserve">rs9274582</t>
  </si>
  <si>
    <t xml:space="preserve">rs9274583</t>
  </si>
  <si>
    <t xml:space="preserve">rs9274584</t>
  </si>
  <si>
    <t xml:space="preserve">rs9274585</t>
  </si>
  <si>
    <t xml:space="preserve">rs9274586</t>
  </si>
  <si>
    <t xml:space="preserve">rs9274587</t>
  </si>
  <si>
    <t xml:space="preserve">rs9274588</t>
  </si>
  <si>
    <t xml:space="preserve">rs9274589</t>
  </si>
  <si>
    <t xml:space="preserve">rs9274590</t>
  </si>
  <si>
    <t xml:space="preserve">rs9274592</t>
  </si>
  <si>
    <t xml:space="preserve">rs9274594</t>
  </si>
  <si>
    <t xml:space="preserve">rs9274595</t>
  </si>
  <si>
    <t xml:space="preserve">rs9274596</t>
  </si>
  <si>
    <t xml:space="preserve">rs9274599</t>
  </si>
  <si>
    <t xml:space="preserve">rs9274600</t>
  </si>
  <si>
    <t xml:space="preserve">rs9274605</t>
  </si>
  <si>
    <t xml:space="preserve">rs9274606</t>
  </si>
  <si>
    <t xml:space="preserve">rs9274607</t>
  </si>
  <si>
    <t xml:space="preserve">rs9274614</t>
  </si>
  <si>
    <t xml:space="preserve">rs9274617</t>
  </si>
  <si>
    <t xml:space="preserve">rs9274619</t>
  </si>
  <si>
    <t xml:space="preserve">rs9274620</t>
  </si>
  <si>
    <t xml:space="preserve">rs9274622</t>
  </si>
  <si>
    <t xml:space="preserve">rs9274623</t>
  </si>
  <si>
    <t xml:space="preserve">rs9274624</t>
  </si>
  <si>
    <t xml:space="preserve">rs9274626</t>
  </si>
  <si>
    <t xml:space="preserve">rs9274627</t>
  </si>
  <si>
    <t xml:space="preserve">rs9274632</t>
  </si>
  <si>
    <t xml:space="preserve">rs9274634</t>
  </si>
  <si>
    <t xml:space="preserve">rs9274637</t>
  </si>
  <si>
    <t xml:space="preserve">rs9274639</t>
  </si>
  <si>
    <t xml:space="preserve">rs9274640</t>
  </si>
  <si>
    <t xml:space="preserve">rs9274641</t>
  </si>
  <si>
    <t xml:space="preserve">rs9274645</t>
  </si>
  <si>
    <t xml:space="preserve">rs9274646</t>
  </si>
  <si>
    <t xml:space="preserve">rs9274647</t>
  </si>
  <si>
    <t xml:space="preserve">rs9274648</t>
  </si>
  <si>
    <t xml:space="preserve">rs9274649</t>
  </si>
  <si>
    <t xml:space="preserve">rs9274650</t>
  </si>
  <si>
    <t xml:space="preserve">rs9274652</t>
  </si>
  <si>
    <t xml:space="preserve">rs9274653</t>
  </si>
  <si>
    <t xml:space="preserve">rs9274654</t>
  </si>
  <si>
    <t xml:space="preserve">rs9274655</t>
  </si>
  <si>
    <t xml:space="preserve">rs9274656</t>
  </si>
  <si>
    <t xml:space="preserve">rs9274657</t>
  </si>
  <si>
    <t xml:space="preserve">rs9274659</t>
  </si>
  <si>
    <t xml:space="preserve">rs9274660</t>
  </si>
  <si>
    <t xml:space="preserve">rs9274661</t>
  </si>
  <si>
    <t xml:space="preserve">rs9274662</t>
  </si>
  <si>
    <t xml:space="preserve">rs9274663</t>
  </si>
  <si>
    <t xml:space="preserve">rs9274664</t>
  </si>
  <si>
    <t xml:space="preserve">rs9274665</t>
  </si>
  <si>
    <t xml:space="preserve">rs9274666</t>
  </si>
  <si>
    <t xml:space="preserve">rs9274667</t>
  </si>
  <si>
    <t xml:space="preserve">rs9274668</t>
  </si>
  <si>
    <t xml:space="preserve">rs9274669</t>
  </si>
  <si>
    <t xml:space="preserve">rs9274670</t>
  </si>
  <si>
    <t xml:space="preserve">rs9274671</t>
  </si>
  <si>
    <t xml:space="preserve">rs9274672</t>
  </si>
  <si>
    <t xml:space="preserve">rs9274673</t>
  </si>
  <si>
    <t xml:space="preserve">rs9274674</t>
  </si>
  <si>
    <t xml:space="preserve">rs9274675</t>
  </si>
  <si>
    <t xml:space="preserve">rs9274676</t>
  </si>
  <si>
    <t xml:space="preserve">rs9274677</t>
  </si>
  <si>
    <t xml:space="preserve">rs9274678</t>
  </si>
  <si>
    <t xml:space="preserve">rs9274679</t>
  </si>
  <si>
    <t xml:space="preserve">rs9274683</t>
  </si>
  <si>
    <t xml:space="preserve">rs9274684</t>
  </si>
  <si>
    <t xml:space="preserve">rs9274685</t>
  </si>
  <si>
    <t xml:space="preserve">rs9274687</t>
  </si>
  <si>
    <t xml:space="preserve">rs9274688</t>
  </si>
  <si>
    <t xml:space="preserve">rs9274689</t>
  </si>
  <si>
    <t xml:space="preserve">rs9274690</t>
  </si>
  <si>
    <t xml:space="preserve">rs9274691</t>
  </si>
  <si>
    <t xml:space="preserve">rs9274692</t>
  </si>
  <si>
    <t xml:space="preserve">rs9274693</t>
  </si>
  <si>
    <t xml:space="preserve">rs9274695</t>
  </si>
  <si>
    <t xml:space="preserve">rs9274696</t>
  </si>
  <si>
    <t xml:space="preserve">rs9274697</t>
  </si>
  <si>
    <t xml:space="preserve">rs9274698</t>
  </si>
  <si>
    <t xml:space="preserve">rs9274699</t>
  </si>
  <si>
    <t xml:space="preserve">rs9274700</t>
  </si>
  <si>
    <t xml:space="preserve">rs9274701</t>
  </si>
  <si>
    <t xml:space="preserve">rs9274702</t>
  </si>
  <si>
    <t xml:space="preserve">rs9274703</t>
  </si>
  <si>
    <t xml:space="preserve">rs9274704</t>
  </si>
  <si>
    <t xml:space="preserve">rs9274705</t>
  </si>
  <si>
    <t xml:space="preserve">rs9274706</t>
  </si>
  <si>
    <t xml:space="preserve">rs9274707</t>
  </si>
  <si>
    <t xml:space="preserve">rs9274708</t>
  </si>
  <si>
    <t xml:space="preserve">rs9274709</t>
  </si>
  <si>
    <t xml:space="preserve">rs9274710</t>
  </si>
  <si>
    <t xml:space="preserve">rs9274711</t>
  </si>
  <si>
    <t xml:space="preserve">rs9274712</t>
  </si>
  <si>
    <t xml:space="preserve">rs9274713</t>
  </si>
  <si>
    <t xml:space="preserve">rs9274714</t>
  </si>
  <si>
    <t xml:space="preserve">rs9274715</t>
  </si>
  <si>
    <t xml:space="preserve">rs9274716</t>
  </si>
  <si>
    <t xml:space="preserve">rs9274717</t>
  </si>
  <si>
    <t xml:space="preserve">rs9274718</t>
  </si>
  <si>
    <t xml:space="preserve">rs9274719</t>
  </si>
  <si>
    <t xml:space="preserve">rs9274720</t>
  </si>
  <si>
    <t xml:space="preserve">rs9274721</t>
  </si>
  <si>
    <t xml:space="preserve">rs9274722</t>
  </si>
  <si>
    <t xml:space="preserve">rs9274723</t>
  </si>
  <si>
    <t xml:space="preserve">rs9274724</t>
  </si>
  <si>
    <t xml:space="preserve">rs9274725</t>
  </si>
  <si>
    <t xml:space="preserve">rs9274726</t>
  </si>
  <si>
    <t xml:space="preserve">rs9274727</t>
  </si>
  <si>
    <t xml:space="preserve">rs9274728</t>
  </si>
  <si>
    <t xml:space="preserve">rs9274730</t>
  </si>
  <si>
    <t xml:space="preserve">rs9274731</t>
  </si>
  <si>
    <t xml:space="preserve">rs9274732</t>
  </si>
  <si>
    <t xml:space="preserve">rs9274733</t>
  </si>
  <si>
    <t xml:space="preserve">rs9274734</t>
  </si>
  <si>
    <t xml:space="preserve">rs9274735</t>
  </si>
  <si>
    <t xml:space="preserve">rs9274736</t>
  </si>
  <si>
    <t xml:space="preserve">rs9274737</t>
  </si>
  <si>
    <t xml:space="preserve">rs9274738</t>
  </si>
  <si>
    <t xml:space="preserve">rs9274739</t>
  </si>
  <si>
    <t xml:space="preserve">rs9274740</t>
  </si>
  <si>
    <t xml:space="preserve">rs9274741</t>
  </si>
  <si>
    <t xml:space="preserve">rs9274742</t>
  </si>
  <si>
    <t xml:space="preserve">rs9274743</t>
  </si>
  <si>
    <t xml:space="preserve">rs9274744</t>
  </si>
  <si>
    <t xml:space="preserve">rs9274745</t>
  </si>
  <si>
    <t xml:space="preserve">rs9274746</t>
  </si>
  <si>
    <t xml:space="preserve">rs9274747</t>
  </si>
  <si>
    <t xml:space="preserve">rs9274748</t>
  </si>
  <si>
    <t xml:space="preserve">rs9274749</t>
  </si>
  <si>
    <t xml:space="preserve">rs9274750</t>
  </si>
  <si>
    <t xml:space="preserve">rs9274751</t>
  </si>
  <si>
    <t xml:space="preserve">rs9274752</t>
  </si>
  <si>
    <t xml:space="preserve">rs9274753</t>
  </si>
  <si>
    <t xml:space="preserve">rs9274754</t>
  </si>
  <si>
    <t xml:space="preserve">rs9274755</t>
  </si>
  <si>
    <t xml:space="preserve">rs9274756</t>
  </si>
  <si>
    <t xml:space="preserve">rs9274757</t>
  </si>
  <si>
    <t xml:space="preserve">rs9274758</t>
  </si>
  <si>
    <t xml:space="preserve">rs9274759</t>
  </si>
  <si>
    <t xml:space="preserve">rs9274760</t>
  </si>
  <si>
    <t xml:space="preserve">rs9274761</t>
  </si>
  <si>
    <t xml:space="preserve">rs9274762</t>
  </si>
  <si>
    <t xml:space="preserve">rs9274763</t>
  </si>
  <si>
    <t xml:space="preserve">rs9274764</t>
  </si>
  <si>
    <t xml:space="preserve">rs9274765</t>
  </si>
  <si>
    <t xml:space="preserve">rs9274766</t>
  </si>
  <si>
    <t xml:space="preserve">rs9274767</t>
  </si>
  <si>
    <t xml:space="preserve">rs9274768</t>
  </si>
  <si>
    <t xml:space="preserve">rs9274769</t>
  </si>
  <si>
    <t xml:space="preserve">rs9274770</t>
  </si>
  <si>
    <t xml:space="preserve">rs9274771</t>
  </si>
  <si>
    <t xml:space="preserve">rs9274772</t>
  </si>
  <si>
    <t xml:space="preserve">rs9274773</t>
  </si>
  <si>
    <t xml:space="preserve">rs9274774</t>
  </si>
  <si>
    <t xml:space="preserve">rs9274775</t>
  </si>
  <si>
    <t xml:space="preserve">rs9274776</t>
  </si>
  <si>
    <t xml:space="preserve">rs9274777</t>
  </si>
  <si>
    <t xml:space="preserve">rs9274778</t>
  </si>
  <si>
    <t xml:space="preserve">rs9274779</t>
  </si>
  <si>
    <t xml:space="preserve">rs9274780</t>
  </si>
  <si>
    <t xml:space="preserve">rs9274782</t>
  </si>
  <si>
    <t xml:space="preserve">rs9274783</t>
  </si>
  <si>
    <t xml:space="preserve">rs9274784</t>
  </si>
  <si>
    <t xml:space="preserve">rs9274785</t>
  </si>
  <si>
    <t xml:space="preserve">rs9274786</t>
  </si>
  <si>
    <t xml:space="preserve">rs9274787</t>
  </si>
  <si>
    <t xml:space="preserve">rs9274788</t>
  </si>
  <si>
    <t xml:space="preserve">rs9274789</t>
  </si>
  <si>
    <t xml:space="preserve">rs9274790</t>
  </si>
  <si>
    <t xml:space="preserve">rs9274791</t>
  </si>
  <si>
    <t xml:space="preserve">rs9274792</t>
  </si>
  <si>
    <t xml:space="preserve">rs9274793</t>
  </si>
  <si>
    <t xml:space="preserve">rs9274794</t>
  </si>
  <si>
    <t xml:space="preserve">rs9274795</t>
  </si>
  <si>
    <t xml:space="preserve">rs9274796</t>
  </si>
  <si>
    <t xml:space="preserve">rs9274797</t>
  </si>
  <si>
    <t xml:space="preserve">rs9274798</t>
  </si>
  <si>
    <t xml:space="preserve">rs9274799</t>
  </si>
  <si>
    <t xml:space="preserve">rs9274800</t>
  </si>
  <si>
    <t xml:space="preserve">rs9274801</t>
  </si>
  <si>
    <t xml:space="preserve">rs9274802</t>
  </si>
  <si>
    <t xml:space="preserve">rs9274803</t>
  </si>
  <si>
    <t xml:space="preserve">rs9274804</t>
  </si>
  <si>
    <t xml:space="preserve">rs9274805</t>
  </si>
  <si>
    <t xml:space="preserve">rs9274806</t>
  </si>
  <si>
    <t xml:space="preserve">rs9274807</t>
  </si>
  <si>
    <t xml:space="preserve">rs9274808</t>
  </si>
  <si>
    <t xml:space="preserve">rs9274809</t>
  </si>
  <si>
    <t xml:space="preserve">rs9274810</t>
  </si>
  <si>
    <t xml:space="preserve">rs9274811</t>
  </si>
  <si>
    <t xml:space="preserve">rs9274812</t>
  </si>
  <si>
    <t xml:space="preserve">rs9274813</t>
  </si>
  <si>
    <t xml:space="preserve">rs9274814</t>
  </si>
  <si>
    <t xml:space="preserve">rs9274815</t>
  </si>
  <si>
    <t xml:space="preserve">rs9274816</t>
  </si>
  <si>
    <t xml:space="preserve">rs9274817</t>
  </si>
  <si>
    <t xml:space="preserve">rs9274818</t>
  </si>
  <si>
    <t xml:space="preserve">rs9274819</t>
  </si>
  <si>
    <t xml:space="preserve">rs9274820</t>
  </si>
  <si>
    <t xml:space="preserve">rs9274821</t>
  </si>
  <si>
    <t xml:space="preserve">rs9274822</t>
  </si>
  <si>
    <t xml:space="preserve">rs9274823</t>
  </si>
  <si>
    <t xml:space="preserve">rs9274824</t>
  </si>
  <si>
    <t xml:space="preserve">rs9274825</t>
  </si>
  <si>
    <t xml:space="preserve">rs9274826</t>
  </si>
  <si>
    <t xml:space="preserve">rs9274827</t>
  </si>
  <si>
    <t xml:space="preserve">rs9274828</t>
  </si>
  <si>
    <t xml:space="preserve">rs9274829</t>
  </si>
  <si>
    <t xml:space="preserve">rs9274830</t>
  </si>
  <si>
    <t xml:space="preserve">rs9274831</t>
  </si>
  <si>
    <t xml:space="preserve">rs9274832</t>
  </si>
  <si>
    <t xml:space="preserve">rs9274833</t>
  </si>
  <si>
    <t xml:space="preserve">rs9274834</t>
  </si>
  <si>
    <t xml:space="preserve">rs9274835</t>
  </si>
  <si>
    <t xml:space="preserve">rs9274836</t>
  </si>
  <si>
    <t xml:space="preserve">rs9274837</t>
  </si>
  <si>
    <t xml:space="preserve">rs9274838</t>
  </si>
  <si>
    <t xml:space="preserve">rs9274839</t>
  </si>
  <si>
    <t xml:space="preserve">rs9274840</t>
  </si>
  <si>
    <t xml:space="preserve">rs9274841</t>
  </si>
  <si>
    <t xml:space="preserve">rs9274842</t>
  </si>
  <si>
    <t xml:space="preserve">rs9274843</t>
  </si>
  <si>
    <t xml:space="preserve">rs9274844</t>
  </si>
  <si>
    <t xml:space="preserve">rs9274845</t>
  </si>
  <si>
    <t xml:space="preserve">rs9274846</t>
  </si>
  <si>
    <t xml:space="preserve">rs9274847</t>
  </si>
  <si>
    <t xml:space="preserve">rs9274848</t>
  </si>
  <si>
    <t xml:space="preserve">rs9274849</t>
  </si>
  <si>
    <t xml:space="preserve">rs9274850</t>
  </si>
  <si>
    <t xml:space="preserve">rs9274851</t>
  </si>
  <si>
    <t xml:space="preserve">rs9274852</t>
  </si>
  <si>
    <t xml:space="preserve">rs9274853</t>
  </si>
  <si>
    <t xml:space="preserve">rs9280066</t>
  </si>
  <si>
    <t xml:space="preserve">rs9282606</t>
  </si>
  <si>
    <t xml:space="preserve">rs9282607</t>
  </si>
  <si>
    <t xml:space="preserve">rs9282608</t>
  </si>
  <si>
    <t xml:space="preserve">rs9282626</t>
  </si>
  <si>
    <t xml:space="preserve">rs9282627</t>
  </si>
  <si>
    <t xml:space="preserve">rs9282875</t>
  </si>
  <si>
    <t xml:space="preserve">rs9282876</t>
  </si>
  <si>
    <t xml:space="preserve">rs9296692</t>
  </si>
  <si>
    <t xml:space="preserve">rs9304649</t>
  </si>
  <si>
    <t xml:space="preserve">rs9306013</t>
  </si>
  <si>
    <t xml:space="preserve">rs9307928</t>
  </si>
  <si>
    <t xml:space="preserve">rs9324221</t>
  </si>
  <si>
    <t xml:space="preserve">rs9324222</t>
  </si>
  <si>
    <t xml:space="preserve">rs9325119</t>
  </si>
  <si>
    <t xml:space="preserve">rs9325120</t>
  </si>
  <si>
    <t xml:space="preserve">rs9325121</t>
  </si>
  <si>
    <t xml:space="preserve">rs9325122</t>
  </si>
  <si>
    <t xml:space="preserve">rs936460</t>
  </si>
  <si>
    <t xml:space="preserve">rs936461</t>
  </si>
  <si>
    <t xml:space="preserve">rs936462</t>
  </si>
  <si>
    <t xml:space="preserve">rs9370151</t>
  </si>
  <si>
    <t xml:space="preserve">rs9395824</t>
  </si>
  <si>
    <t xml:space="preserve">rs940367</t>
  </si>
  <si>
    <t xml:space="preserve">rs9461792</t>
  </si>
  <si>
    <t xml:space="preserve">rs9474325</t>
  </si>
  <si>
    <t xml:space="preserve">rs9474326</t>
  </si>
  <si>
    <t xml:space="preserve">rs949429</t>
  </si>
  <si>
    <t xml:space="preserve">rs956304</t>
  </si>
  <si>
    <t xml:space="preserve">rs9577463</t>
  </si>
  <si>
    <t xml:space="preserve">rs9577464</t>
  </si>
  <si>
    <t xml:space="preserve">rs957757</t>
  </si>
  <si>
    <t xml:space="preserve">rs957758</t>
  </si>
  <si>
    <t xml:space="preserve">rs9604911</t>
  </si>
  <si>
    <t xml:space="preserve">rs9630655</t>
  </si>
  <si>
    <t xml:space="preserve">rs9669828</t>
  </si>
  <si>
    <t xml:space="preserve">rs9670502</t>
  </si>
  <si>
    <t xml:space="preserve">rs9670535</t>
  </si>
  <si>
    <t xml:space="preserve">rs9671421</t>
  </si>
  <si>
    <t xml:space="preserve">rs9671431</t>
  </si>
  <si>
    <t xml:space="preserve">rs9671948</t>
  </si>
  <si>
    <t xml:space="preserve">rs9680704</t>
  </si>
  <si>
    <t xml:space="preserve">rs9694336</t>
  </si>
  <si>
    <t xml:space="preserve">rs9694606</t>
  </si>
  <si>
    <t xml:space="preserve">rs9719436</t>
  </si>
  <si>
    <t xml:space="preserve">rs972744</t>
  </si>
  <si>
    <t xml:space="preserve">rs9736151</t>
  </si>
  <si>
    <t xml:space="preserve">rs9803877</t>
  </si>
  <si>
    <t xml:space="preserve">rs9804147</t>
  </si>
  <si>
    <t xml:space="preserve">rs9804153</t>
  </si>
  <si>
    <t xml:space="preserve">rs9805157</t>
  </si>
  <si>
    <t xml:space="preserve">rs9814009</t>
  </si>
  <si>
    <t xml:space="preserve">rs9884300</t>
  </si>
  <si>
    <t xml:space="preserve">rs9901271</t>
  </si>
  <si>
    <t xml:space="preserve">rs9905091</t>
  </si>
  <si>
    <t xml:space="preserve">rs9922497</t>
  </si>
  <si>
    <t xml:space="preserve">rs9922865</t>
  </si>
  <si>
    <t xml:space="preserve">rs9925336</t>
  </si>
  <si>
    <t xml:space="preserve">rs9925445</t>
  </si>
  <si>
    <t xml:space="preserve">rs9927314</t>
  </si>
  <si>
    <t xml:space="preserve">rs9928850</t>
  </si>
  <si>
    <t xml:space="preserve">rs9932607</t>
  </si>
  <si>
    <t xml:space="preserve">rs9933957</t>
  </si>
  <si>
    <t xml:space="preserve">rs9937396</t>
  </si>
  <si>
    <t xml:space="preserve">rs9940034</t>
  </si>
  <si>
    <t xml:space="preserve">rs9940250</t>
  </si>
  <si>
    <t xml:space="preserve">rs994279</t>
  </si>
  <si>
    <t xml:space="preserve">rs995</t>
  </si>
  <si>
    <t xml:space="preserve">rs996</t>
  </si>
  <si>
    <t xml:space="preserve">rs997</t>
  </si>
  <si>
    <t xml:space="preserve">rs9978801</t>
  </si>
  <si>
    <t xml:space="preserve">rs9979337</t>
  </si>
  <si>
    <t xml:space="preserve">rs998</t>
  </si>
  <si>
    <t xml:space="preserve">rs9981180</t>
  </si>
  <si>
    <t xml:space="preserve">rs9981322</t>
  </si>
  <si>
    <t xml:space="preserve">rs9981874</t>
  </si>
  <si>
    <t xml:space="preserve">rs9983145</t>
  </si>
  <si>
    <t xml:space="preserve">rs9983288</t>
  </si>
  <si>
    <t xml:space="preserve">rs9983675</t>
  </si>
  <si>
    <t xml:space="preserve">rs9984439</t>
  </si>
  <si>
    <t xml:space="preserve">rs9985167</t>
  </si>
  <si>
    <t xml:space="preserve">rs999</t>
  </si>
  <si>
    <t xml:space="preserve">rs9990147</t>
  </si>
  <si>
    <t xml:space="preserve">AVERAGE(POS)</t>
  </si>
  <si>
    <t xml:space="preserve">STDEV(POS)</t>
  </si>
  <si>
    <t xml:space="preserve">COUNT(POS)</t>
  </si>
  <si>
    <t xml:space="preserve">AVERAGE(NEUT)</t>
  </si>
  <si>
    <t xml:space="preserve">STDEV(NEUT)</t>
  </si>
  <si>
    <t xml:space="preserve">COUNT(NEUT)</t>
  </si>
  <si>
    <t xml:space="preserve">TTEST</t>
  </si>
  <si>
    <t xml:space="preserve">TRANSFAC score (1)</t>
  </si>
  <si>
    <t xml:space="preserve">Weeder score (2)</t>
  </si>
  <si>
    <t xml:space="preserve">Weeder maximum score (3)</t>
  </si>
  <si>
    <t xml:space="preserve">MotifSampler score (4)</t>
  </si>
  <si>
    <t xml:space="preserve">MotifSampler maximum score (5)</t>
  </si>
  <si>
    <t xml:space="preserve">DNA bending (6)</t>
  </si>
  <si>
    <t xml:space="preserve">DNA curvature (7)</t>
  </si>
  <si>
    <t xml:space="preserve">GC content (8)</t>
  </si>
  <si>
    <t xml:space="preserve">Temperature (Stability) (9)</t>
  </si>
  <si>
    <t xml:space="preserve">Distance to TSS (10)</t>
  </si>
  <si>
    <t xml:space="preserve">Log(Distance to TSS) (11)</t>
  </si>
  <si>
    <t xml:space="preserve">Repetitive element density (12)</t>
  </si>
  <si>
    <t xml:space="preserve">In repetitive element (13)</t>
  </si>
  <si>
    <t xml:space="preserve">Repetitive elements (&lt; 1kb) (14)</t>
  </si>
  <si>
    <t xml:space="preserve">Repetitive elements (&gt;= 1kb) (15)</t>
  </si>
  <si>
    <t xml:space="preserve">Minor allele frequency (16)</t>
  </si>
  <si>
    <t xml:space="preserve">Derived allele frequency (17)</t>
  </si>
  <si>
    <t xml:space="preserve">oPOSSUM/Jasper score (18)</t>
  </si>
  <si>
    <t xml:space="preserve">In CpG element (19)</t>
  </si>
  <si>
    <t xml:space="preserve">In NHGRI DNaseI element (20)</t>
  </si>
  <si>
    <t xml:space="preserve">In Noble DNaseI element (21)</t>
  </si>
  <si>
    <t xml:space="preserve">PhastCons score (22)</t>
  </si>
  <si>
    <t xml:space="preserve">Regulatory potential score (23)</t>
  </si>
  <si>
    <t xml:space="preserve">Phylogenetic tree distance (2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387267653597"/>
          <c:y val="0.0332648598502419"/>
          <c:w val="0.908622239038925"/>
          <c:h val="0.9104101782519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-Values"</c:f>
              <c:strCache>
                <c:ptCount val="1"/>
                <c:pt idx="0">
                  <c:v>t-Value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ll.table.jul'!$B$2813:$Y$2813</c:f>
              <c:multiLvlStrCache>
                <c:ptCount val="1"/>
                <c:lvl>
                  <c:pt idx="0">
                    <c:v>Phylogenetic tree distance (24)</c:v>
                  </c:pt>
                </c:lvl>
                <c:lvl>
                  <c:pt idx="0">
                    <c:v>Regulatory potential score (23)</c:v>
                  </c:pt>
                </c:lvl>
                <c:lvl>
                  <c:pt idx="0">
                    <c:v>PhastCons score (22)</c:v>
                  </c:pt>
                </c:lvl>
                <c:lvl>
                  <c:pt idx="0">
                    <c:v>In Noble DNaseI element (21)</c:v>
                  </c:pt>
                </c:lvl>
                <c:lvl>
                  <c:pt idx="0">
                    <c:v>In NHGRI DNaseI element (20)</c:v>
                  </c:pt>
                </c:lvl>
                <c:lvl>
                  <c:pt idx="0">
                    <c:v>In CpG element (19)</c:v>
                  </c:pt>
                </c:lvl>
                <c:lvl>
                  <c:pt idx="0">
                    <c:v>oPOSSUM/Jasper score (18)</c:v>
                  </c:pt>
                </c:lvl>
                <c:lvl>
                  <c:pt idx="0">
                    <c:v>Derived allele frequency (17)</c:v>
                  </c:pt>
                </c:lvl>
                <c:lvl>
                  <c:pt idx="0">
                    <c:v>Minor allele frequency (16)</c:v>
                  </c:pt>
                </c:lvl>
                <c:lvl>
                  <c:pt idx="0">
                    <c:v>Repetitive elements (&gt;= 1kb) (15)</c:v>
                  </c:pt>
                </c:lvl>
                <c:lvl>
                  <c:pt idx="0">
                    <c:v>Repetitive elements (&lt; 1kb) (14)</c:v>
                  </c:pt>
                </c:lvl>
                <c:lvl>
                  <c:pt idx="0">
                    <c:v>In repetitive element (13)</c:v>
                  </c:pt>
                </c:lvl>
                <c:lvl>
                  <c:pt idx="0">
                    <c:v>Repetitive element density (12)</c:v>
                  </c:pt>
                </c:lvl>
                <c:lvl>
                  <c:pt idx="0">
                    <c:v>Log(Distance to TSS) (11)</c:v>
                  </c:pt>
                </c:lvl>
                <c:lvl>
                  <c:pt idx="0">
                    <c:v>Distance to TSS (10)</c:v>
                  </c:pt>
                </c:lvl>
                <c:lvl>
                  <c:pt idx="0">
                    <c:v>Temperature (Stability) (9)</c:v>
                  </c:pt>
                </c:lvl>
                <c:lvl>
                  <c:pt idx="0">
                    <c:v>GC content (8)</c:v>
                  </c:pt>
                </c:lvl>
                <c:lvl>
                  <c:pt idx="0">
                    <c:v>DNA curvature (7)</c:v>
                  </c:pt>
                </c:lvl>
                <c:lvl>
                  <c:pt idx="0">
                    <c:v>DNA bending (6)</c:v>
                  </c:pt>
                </c:lvl>
                <c:lvl>
                  <c:pt idx="0">
                    <c:v>MotifSampler maximum score (5)</c:v>
                  </c:pt>
                </c:lvl>
                <c:lvl>
                  <c:pt idx="0">
                    <c:v>MotifSampler score (4)</c:v>
                  </c:pt>
                </c:lvl>
                <c:lvl>
                  <c:pt idx="0">
                    <c:v>Weeder maximum score (3)</c:v>
                  </c:pt>
                </c:lvl>
                <c:lvl>
                  <c:pt idx="0">
                    <c:v>Weeder score (2)</c:v>
                  </c:pt>
                </c:lvl>
                <c:lvl>
                  <c:pt idx="0">
                    <c:v>TRANSFAC score (1)</c:v>
                  </c:pt>
                </c:lvl>
              </c:multiLvlStrCache>
            </c:multiLvlStrRef>
          </c:cat>
          <c:val>
            <c:numRef>
              <c:f>'all.table.jul'!$B$2812:$Y$2812</c:f>
              <c:numCache>
                <c:formatCode>General</c:formatCode>
                <c:ptCount val="24"/>
                <c:pt idx="0">
                  <c:v>-0.48427000245617</c:v>
                </c:pt>
                <c:pt idx="1">
                  <c:v>0.579962873551608</c:v>
                </c:pt>
                <c:pt idx="2">
                  <c:v>0.147123876869059</c:v>
                </c:pt>
                <c:pt idx="3">
                  <c:v>2.26405877026455</c:v>
                </c:pt>
                <c:pt idx="4">
                  <c:v>1.69810798136856</c:v>
                </c:pt>
                <c:pt idx="5">
                  <c:v>0.796136757746051</c:v>
                </c:pt>
                <c:pt idx="6">
                  <c:v>-0.148947605361015</c:v>
                </c:pt>
                <c:pt idx="7">
                  <c:v>1.27850305321666</c:v>
                </c:pt>
                <c:pt idx="8">
                  <c:v>1.2568955946659</c:v>
                </c:pt>
                <c:pt idx="9">
                  <c:v>-23.6478645580628</c:v>
                </c:pt>
                <c:pt idx="10">
                  <c:v>-15.9662516799818</c:v>
                </c:pt>
                <c:pt idx="11">
                  <c:v>-11.323037168807</c:v>
                </c:pt>
                <c:pt idx="12">
                  <c:v>-3.06562884015297</c:v>
                </c:pt>
                <c:pt idx="13">
                  <c:v>-4.38345093790919</c:v>
                </c:pt>
                <c:pt idx="14">
                  <c:v>-4.17579288661852</c:v>
                </c:pt>
                <c:pt idx="15">
                  <c:v>2.82815174609938</c:v>
                </c:pt>
                <c:pt idx="16">
                  <c:v>-2.56953647103169</c:v>
                </c:pt>
                <c:pt idx="17">
                  <c:v>-0.759425994179391</c:v>
                </c:pt>
                <c:pt idx="18">
                  <c:v>-2.7474831570832</c:v>
                </c:pt>
                <c:pt idx="19">
                  <c:v>-7.3875874893864</c:v>
                </c:pt>
                <c:pt idx="20">
                  <c:v>4.45216615882477</c:v>
                </c:pt>
                <c:pt idx="21">
                  <c:v>3.33760607268628</c:v>
                </c:pt>
                <c:pt idx="22">
                  <c:v>3.99214097275299</c:v>
                </c:pt>
                <c:pt idx="23">
                  <c:v>9.25926946405536</c:v>
                </c:pt>
              </c:numCache>
            </c:numRef>
          </c:val>
        </c:ser>
        <c:gapWidth val="150"/>
        <c:overlap val="0"/>
        <c:axId val="3539190"/>
        <c:axId val="17137530"/>
      </c:barChart>
      <c:catAx>
        <c:axId val="353919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erties (n) </a:t>
                </a:r>
              </a:p>
            </c:rich>
          </c:tx>
          <c:layout>
            <c:manualLayout>
              <c:xMode val="edge"/>
              <c:yMode val="edge"/>
              <c:x val="0.0270065742799035"/>
              <c:y val="0.20846862368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530"/>
        <c:crossesAt val="0"/>
        <c:auto val="1"/>
        <c:lblAlgn val="ctr"/>
        <c:lblOffset val="100"/>
        <c:noMultiLvlLbl val="0"/>
      </c:catAx>
      <c:valAx>
        <c:axId val="1713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-Distribution critical valu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9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778177174479"/>
          <c:y val="0.403816844476841"/>
          <c:w val="0.126803197275694"/>
          <c:h val="0.039758796633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120</xdr:colOff>
      <xdr:row>1</xdr:row>
      <xdr:rowOff>114840</xdr:rowOff>
    </xdr:from>
    <xdr:to>
      <xdr:col>7</xdr:col>
      <xdr:colOff>122760</xdr:colOff>
      <xdr:row>30</xdr:row>
      <xdr:rowOff>144720</xdr:rowOff>
    </xdr:to>
    <xdr:sp>
      <xdr:nvSpPr>
        <xdr:cNvPr id="1" name="Line 1"/>
        <xdr:cNvSpPr/>
      </xdr:nvSpPr>
      <xdr:spPr>
        <a:xfrm flipH="1" flipV="1">
          <a:off x="5785560" y="277560"/>
          <a:ext cx="26640" cy="47440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4680</xdr:colOff>
      <xdr:row>1</xdr:row>
      <xdr:rowOff>114840</xdr:rowOff>
    </xdr:from>
    <xdr:to>
      <xdr:col>7</xdr:col>
      <xdr:colOff>558000</xdr:colOff>
      <xdr:row>30</xdr:row>
      <xdr:rowOff>132480</xdr:rowOff>
    </xdr:to>
    <xdr:sp>
      <xdr:nvSpPr>
        <xdr:cNvPr id="2" name="Line 2"/>
        <xdr:cNvSpPr/>
      </xdr:nvSpPr>
      <xdr:spPr>
        <a:xfrm flipH="1" flipV="1">
          <a:off x="6234120" y="277560"/>
          <a:ext cx="13320" cy="47318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5000</xdr:colOff>
      <xdr:row>29</xdr:row>
      <xdr:rowOff>119880</xdr:rowOff>
    </xdr:from>
    <xdr:to>
      <xdr:col>8</xdr:col>
      <xdr:colOff>194760</xdr:colOff>
      <xdr:row>31</xdr:row>
      <xdr:rowOff>119880</xdr:rowOff>
    </xdr:to>
    <xdr:sp>
      <xdr:nvSpPr>
        <xdr:cNvPr id="3" name="Text 3"/>
        <xdr:cNvSpPr/>
      </xdr:nvSpPr>
      <xdr:spPr>
        <a:xfrm>
          <a:off x="6274440" y="4834080"/>
          <a:ext cx="422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95% C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1800</xdr:colOff>
      <xdr:row>1</xdr:row>
      <xdr:rowOff>114840</xdr:rowOff>
    </xdr:from>
    <xdr:to>
      <xdr:col>7</xdr:col>
      <xdr:colOff>61920</xdr:colOff>
      <xdr:row>3</xdr:row>
      <xdr:rowOff>114840</xdr:rowOff>
    </xdr:to>
    <xdr:sp>
      <xdr:nvSpPr>
        <xdr:cNvPr id="4" name="Text 4"/>
        <xdr:cNvSpPr/>
      </xdr:nvSpPr>
      <xdr:spPr>
        <a:xfrm>
          <a:off x="5328720" y="277560"/>
          <a:ext cx="422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95% C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13"/>
  <sheetViews>
    <sheetView showFormulas="false" showGridLines="true" showRowColHeaders="true" showZeros="true" rightToLeft="false" tabSelected="false" showOutlineSymbols="true" defaultGridColor="true" view="normal" topLeftCell="D2780" colorId="64" zoomScale="100" zoomScaleNormal="100" zoomScalePageLayoutView="100" workbookViewId="0">
      <selection pane="topLeft" activeCell="Q2813" activeCellId="0" sqref="Q28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</row>
    <row r="2" customFormat="false" ht="12.75" hidden="false" customHeight="false" outlineLevel="0" collapsed="false">
      <c r="A2" s="0" t="s">
        <v>25</v>
      </c>
      <c r="B2" s="0" t="n">
        <v>257.271</v>
      </c>
      <c r="C2" s="0" t="n">
        <v>643.780000000001</v>
      </c>
      <c r="D2" s="0" t="n">
        <v>1392.34</v>
      </c>
      <c r="E2" s="0" t="n">
        <v>0</v>
      </c>
      <c r="F2" s="0" t="n">
        <v>0</v>
      </c>
      <c r="G2" s="0" t="n">
        <v>3.6</v>
      </c>
      <c r="H2" s="0" t="n">
        <v>1.3</v>
      </c>
      <c r="I2" s="0" t="n">
        <v>100</v>
      </c>
      <c r="J2" s="0" t="n">
        <v>45.4999999999999</v>
      </c>
      <c r="K2" s="0" t="n">
        <v>403</v>
      </c>
      <c r="L2" s="0" t="n">
        <v>5.99893656194668</v>
      </c>
      <c r="M2" s="0" t="n">
        <v>0</v>
      </c>
      <c r="N2" s="0" t="n">
        <v>-0.2056</v>
      </c>
      <c r="O2" s="0" t="n">
        <v>-0.7834</v>
      </c>
      <c r="P2" s="0" t="n">
        <v>0</v>
      </c>
      <c r="Q2" s="0" t="n">
        <v>0.313771560574949</v>
      </c>
      <c r="R2" s="0" t="n">
        <v>0.313771560574949</v>
      </c>
      <c r="S2" s="0" t="n">
        <v>6.57861345022494</v>
      </c>
      <c r="T2" s="0" t="n">
        <v>-0.3044</v>
      </c>
      <c r="U2" s="0" t="n">
        <v>-78.25</v>
      </c>
      <c r="V2" s="0" t="n">
        <v>0.00239543717277485</v>
      </c>
      <c r="W2" s="0" t="n">
        <v>0.0005</v>
      </c>
      <c r="X2" s="0" t="n">
        <v>0</v>
      </c>
      <c r="Y2" s="0" t="n">
        <v>1.01951</v>
      </c>
    </row>
    <row r="3" customFormat="false" ht="12.75" hidden="false" customHeight="false" outlineLevel="0" collapsed="false">
      <c r="A3" s="0" t="s">
        <v>26</v>
      </c>
      <c r="B3" s="0" t="n">
        <v>66.416</v>
      </c>
      <c r="C3" s="0" t="n">
        <v>124.86</v>
      </c>
      <c r="D3" s="0" t="n">
        <v>684.05</v>
      </c>
      <c r="E3" s="0" t="n">
        <v>474.17</v>
      </c>
      <c r="F3" s="0" t="n">
        <v>664.24</v>
      </c>
      <c r="G3" s="0" t="n">
        <v>9.8</v>
      </c>
      <c r="H3" s="0" t="n">
        <v>0.399999999999999</v>
      </c>
      <c r="I3" s="0" t="n">
        <v>100</v>
      </c>
      <c r="J3" s="0" t="n">
        <v>57.1000000000001</v>
      </c>
      <c r="K3" s="0" t="n">
        <v>1004</v>
      </c>
      <c r="L3" s="0" t="n">
        <v>6.91174730025167</v>
      </c>
      <c r="M3" s="0" t="n">
        <v>0</v>
      </c>
      <c r="N3" s="0" t="n">
        <v>-0.5306</v>
      </c>
      <c r="O3" s="0" t="n">
        <v>-1.4212</v>
      </c>
      <c r="P3" s="0" t="n">
        <v>-0.015</v>
      </c>
      <c r="Q3" s="0" t="n">
        <v>0.317</v>
      </c>
      <c r="R3" s="0" t="n">
        <v>0.683</v>
      </c>
      <c r="S3" s="0" t="n">
        <v>219.937102988649</v>
      </c>
      <c r="T3" s="0" t="n">
        <v>-0.065</v>
      </c>
      <c r="U3" s="0" t="n">
        <v>-7.35</v>
      </c>
      <c r="V3" s="0" t="n">
        <v>-0.0284900755099999</v>
      </c>
      <c r="W3" s="0" t="n">
        <v>0.0053</v>
      </c>
      <c r="X3" s="0" t="n">
        <v>0</v>
      </c>
      <c r="Y3" s="0" t="n">
        <v>1.17226</v>
      </c>
    </row>
    <row r="4" customFormat="false" ht="12.75" hidden="false" customHeight="false" outlineLevel="0" collapsed="false">
      <c r="A4" s="0" t="s">
        <v>27</v>
      </c>
      <c r="B4" s="0" t="n">
        <v>251.802</v>
      </c>
      <c r="C4" s="0" t="n">
        <v>1013.99</v>
      </c>
      <c r="D4" s="0" t="n">
        <v>1491.07</v>
      </c>
      <c r="E4" s="0" t="n">
        <v>93.74</v>
      </c>
      <c r="F4" s="0" t="n">
        <v>93.74</v>
      </c>
      <c r="G4" s="0" t="n">
        <v>8.6</v>
      </c>
      <c r="H4" s="0" t="n">
        <v>2.7</v>
      </c>
      <c r="I4" s="0" t="n">
        <v>100</v>
      </c>
      <c r="J4" s="0" t="n">
        <v>34.8999999999996</v>
      </c>
      <c r="K4" s="0" t="n">
        <v>24</v>
      </c>
      <c r="L4" s="0" t="n">
        <v>3.17805383034795</v>
      </c>
      <c r="M4" s="0" t="n">
        <v>0.318407960199005</v>
      </c>
      <c r="N4" s="0" t="n">
        <v>-0.1176</v>
      </c>
      <c r="O4" s="0" t="n">
        <v>0.3878</v>
      </c>
      <c r="P4" s="0" t="n">
        <v>-0.02</v>
      </c>
      <c r="S4" s="0" t="n">
        <v>583.933478310331</v>
      </c>
      <c r="T4" s="0" t="n">
        <v>0.4773</v>
      </c>
      <c r="U4" s="0" t="n">
        <v>-138.65</v>
      </c>
      <c r="V4" s="0" t="n">
        <v>0.807918408252525</v>
      </c>
      <c r="W4" s="0" t="n">
        <v>0.9686</v>
      </c>
      <c r="X4" s="0" t="n">
        <v>0.289845</v>
      </c>
      <c r="Y4" s="0" t="n">
        <v>1.3482</v>
      </c>
    </row>
    <row r="5" customFormat="false" ht="12.75" hidden="false" customHeight="false" outlineLevel="0" collapsed="false">
      <c r="A5" s="0" t="s">
        <v>28</v>
      </c>
      <c r="B5" s="0" t="n">
        <v>73.993</v>
      </c>
      <c r="C5" s="0" t="n">
        <v>54.6800000000002</v>
      </c>
      <c r="D5" s="0" t="n">
        <v>818.2</v>
      </c>
      <c r="E5" s="0" t="n">
        <v>74.91</v>
      </c>
      <c r="F5" s="0" t="n">
        <v>165.04</v>
      </c>
      <c r="G5" s="0" t="n">
        <v>2.4</v>
      </c>
      <c r="H5" s="0" t="n">
        <v>0.300000000000001</v>
      </c>
      <c r="I5" s="0" t="n">
        <v>0</v>
      </c>
      <c r="J5" s="0" t="n">
        <v>1.90000000000009</v>
      </c>
      <c r="K5" s="0" t="n">
        <v>175</v>
      </c>
      <c r="L5" s="0" t="n">
        <v>5.16478597392351</v>
      </c>
      <c r="M5" s="0" t="n">
        <v>0</v>
      </c>
      <c r="N5" s="0" t="n">
        <v>-0.1656</v>
      </c>
      <c r="O5" s="0" t="n">
        <v>-0.7618</v>
      </c>
      <c r="P5" s="0" t="n">
        <v>-0.02</v>
      </c>
      <c r="Q5" s="0" t="n">
        <v>0.430142219168671</v>
      </c>
      <c r="R5" s="0" t="n">
        <v>0.569858467880453</v>
      </c>
      <c r="S5" s="0" t="n">
        <v>9.93394798403743</v>
      </c>
      <c r="T5" s="0" t="n">
        <v>-0.4114</v>
      </c>
      <c r="U5" s="0" t="n">
        <v>-86.3</v>
      </c>
      <c r="V5" s="0" t="n">
        <v>0.16998608544</v>
      </c>
      <c r="W5" s="0" t="n">
        <v>0.7422</v>
      </c>
      <c r="X5" s="0" t="n">
        <v>0.067454</v>
      </c>
      <c r="Y5" s="0" t="n">
        <v>0.72977</v>
      </c>
    </row>
    <row r="6" customFormat="false" ht="12.75" hidden="false" customHeight="false" outlineLevel="0" collapsed="false">
      <c r="A6" s="0" t="s">
        <v>29</v>
      </c>
      <c r="B6" s="0" t="n">
        <v>123.75</v>
      </c>
      <c r="C6" s="0" t="n">
        <v>123.71</v>
      </c>
      <c r="D6" s="0" t="n">
        <v>1017.92</v>
      </c>
      <c r="E6" s="0" t="n">
        <v>132.08</v>
      </c>
      <c r="F6" s="0" t="n">
        <v>195.37</v>
      </c>
      <c r="G6" s="0" t="n">
        <v>5.8</v>
      </c>
      <c r="H6" s="0" t="n">
        <v>2.1</v>
      </c>
      <c r="I6" s="0" t="n">
        <v>0</v>
      </c>
      <c r="J6" s="0" t="n">
        <v>8</v>
      </c>
      <c r="K6" s="0" t="n">
        <v>1469</v>
      </c>
      <c r="L6" s="0" t="n">
        <v>7.29233717617388</v>
      </c>
      <c r="M6" s="0" t="n">
        <v>0</v>
      </c>
      <c r="N6" s="0" t="n">
        <v>-0.411</v>
      </c>
      <c r="O6" s="0" t="n">
        <v>-0.9576</v>
      </c>
      <c r="P6" s="0" t="n">
        <v>-0.0282</v>
      </c>
      <c r="Q6" s="0" t="n">
        <v>0.16</v>
      </c>
      <c r="R6" s="0" t="n">
        <v>0.84</v>
      </c>
      <c r="S6" s="0" t="n">
        <v>61.7675170891927</v>
      </c>
      <c r="T6" s="0" t="n">
        <v>-0.0482</v>
      </c>
      <c r="U6" s="0" t="n">
        <v>-6.25</v>
      </c>
      <c r="V6" s="0" t="n">
        <v>0.0230974020913705</v>
      </c>
      <c r="W6" s="0" t="n">
        <v>0.103</v>
      </c>
      <c r="X6" s="0" t="n">
        <v>0</v>
      </c>
      <c r="Y6" s="0" t="n">
        <v>1.10555</v>
      </c>
    </row>
    <row r="7" customFormat="false" ht="12.75" hidden="false" customHeight="false" outlineLevel="0" collapsed="false">
      <c r="A7" s="0" t="s">
        <v>30</v>
      </c>
      <c r="B7" s="0" t="n">
        <v>99.578</v>
      </c>
      <c r="C7" s="0" t="n">
        <v>745.69</v>
      </c>
      <c r="D7" s="0" t="n">
        <v>1071.35</v>
      </c>
      <c r="E7" s="0" t="n">
        <v>24.1</v>
      </c>
      <c r="F7" s="0" t="n">
        <v>180.92</v>
      </c>
      <c r="G7" s="0" t="n">
        <v>2.2</v>
      </c>
      <c r="H7" s="0" t="n">
        <v>0.799999999999999</v>
      </c>
      <c r="I7" s="0" t="n">
        <v>0</v>
      </c>
      <c r="J7" s="0" t="n">
        <v>12.2999999999997</v>
      </c>
      <c r="K7" s="0" t="n">
        <v>179</v>
      </c>
      <c r="L7" s="0" t="n">
        <v>5.18738580584075</v>
      </c>
      <c r="M7" s="0" t="n">
        <v>0</v>
      </c>
      <c r="N7" s="0" t="n">
        <v>-0.207</v>
      </c>
      <c r="O7" s="0" t="n">
        <v>-0.8774</v>
      </c>
      <c r="P7" s="0" t="n">
        <v>-0.01</v>
      </c>
      <c r="Q7" s="0" t="n">
        <v>0.387970833333333</v>
      </c>
      <c r="R7" s="0" t="n">
        <v>0.387970833333333</v>
      </c>
      <c r="S7" s="0" t="n">
        <v>0</v>
      </c>
      <c r="T7" s="0" t="n">
        <v>-0.3582</v>
      </c>
      <c r="U7" s="0" t="n">
        <v>-125.9</v>
      </c>
      <c r="V7" s="0" t="n">
        <v>-0.0839082091999999</v>
      </c>
      <c r="W7" s="0" t="n">
        <v>0.0151</v>
      </c>
      <c r="X7" s="0" t="n">
        <v>0</v>
      </c>
      <c r="Y7" s="0" t="n">
        <v>1.41187</v>
      </c>
    </row>
    <row r="8" customFormat="false" ht="12.75" hidden="false" customHeight="false" outlineLevel="0" collapsed="false">
      <c r="A8" s="0" t="s">
        <v>31</v>
      </c>
      <c r="B8" s="0" t="n">
        <v>60.618</v>
      </c>
      <c r="C8" s="0" t="n">
        <v>811.24</v>
      </c>
      <c r="D8" s="0" t="n">
        <v>1223.38</v>
      </c>
      <c r="E8" s="0" t="n">
        <v>167.73</v>
      </c>
      <c r="F8" s="0" t="n">
        <v>336.74</v>
      </c>
      <c r="G8" s="0" t="n">
        <v>1</v>
      </c>
      <c r="H8" s="0" t="n">
        <v>1</v>
      </c>
      <c r="I8" s="0" t="n">
        <v>100</v>
      </c>
      <c r="J8" s="0" t="n">
        <v>46.8999999999994</v>
      </c>
      <c r="K8" s="0" t="n">
        <v>148</v>
      </c>
      <c r="L8" s="0" t="n">
        <v>4.99721227376411</v>
      </c>
      <c r="M8" s="0" t="n">
        <v>0.407960199004975</v>
      </c>
      <c r="N8" s="0" t="n">
        <v>-0.1597</v>
      </c>
      <c r="O8" s="0" t="n">
        <v>0.215</v>
      </c>
      <c r="P8" s="0" t="n">
        <v>-0.0147</v>
      </c>
      <c r="Q8" s="0" t="n">
        <v>0.335628708133971</v>
      </c>
      <c r="R8" s="0" t="n">
        <v>0.335628708133971</v>
      </c>
      <c r="S8" s="0" t="n">
        <v>34.8192214043952</v>
      </c>
      <c r="T8" s="0" t="n">
        <v>-0.4042</v>
      </c>
      <c r="U8" s="0" t="n">
        <v>-103.225</v>
      </c>
      <c r="V8" s="0" t="n">
        <v>0.42176638371</v>
      </c>
      <c r="W8" s="0" t="n">
        <v>0.1445</v>
      </c>
      <c r="X8" s="0" t="n">
        <v>0.284194</v>
      </c>
      <c r="Y8" s="0" t="n">
        <v>1.35531</v>
      </c>
    </row>
    <row r="9" customFormat="false" ht="12.75" hidden="false" customHeight="false" outlineLevel="0" collapsed="false">
      <c r="A9" s="0" t="s">
        <v>32</v>
      </c>
      <c r="B9" s="0" t="n">
        <v>93.166</v>
      </c>
      <c r="C9" s="0" t="n">
        <v>8.20000000000002</v>
      </c>
      <c r="D9" s="0" t="n">
        <v>74.05</v>
      </c>
      <c r="E9" s="0" t="n">
        <v>78.1</v>
      </c>
      <c r="F9" s="0" t="n">
        <v>78.1</v>
      </c>
      <c r="G9" s="0" t="n">
        <v>13.4</v>
      </c>
      <c r="H9" s="0" t="n">
        <v>7.3</v>
      </c>
      <c r="I9" s="0" t="n">
        <v>100</v>
      </c>
      <c r="J9" s="0" t="n">
        <v>63.5000000000002</v>
      </c>
      <c r="K9" s="0" t="n">
        <v>69</v>
      </c>
      <c r="L9" s="0" t="n">
        <v>4.23410650459726</v>
      </c>
      <c r="M9" s="0" t="n">
        <v>0.0995024875621891</v>
      </c>
      <c r="N9" s="0" t="n">
        <v>-0.17</v>
      </c>
      <c r="O9" s="0" t="n">
        <v>0.3592</v>
      </c>
      <c r="P9" s="0" t="n">
        <v>-0.02</v>
      </c>
      <c r="Q9" s="0" t="n">
        <v>0.226</v>
      </c>
      <c r="R9" s="0" t="n">
        <v>0.774</v>
      </c>
      <c r="S9" s="0" t="n">
        <v>0</v>
      </c>
      <c r="T9" s="0" t="n">
        <v>-0.5374</v>
      </c>
      <c r="U9" s="0" t="n">
        <v>-91.9</v>
      </c>
      <c r="V9" s="0" t="n">
        <v>-0.0746715141909548</v>
      </c>
      <c r="W9" s="0" t="n">
        <v>0.9373</v>
      </c>
      <c r="X9" s="0" t="n">
        <v>0</v>
      </c>
      <c r="Y9" s="0" t="n">
        <v>1.41657</v>
      </c>
    </row>
    <row r="10" customFormat="false" ht="12.75" hidden="false" customHeight="false" outlineLevel="0" collapsed="false">
      <c r="A10" s="0" t="s">
        <v>33</v>
      </c>
      <c r="B10" s="0" t="n">
        <v>172.568</v>
      </c>
      <c r="C10" s="0" t="n">
        <v>125.27</v>
      </c>
      <c r="D10" s="0" t="n">
        <v>1437.5</v>
      </c>
      <c r="E10" s="0" t="n">
        <v>299.28</v>
      </c>
      <c r="F10" s="0" t="n">
        <v>435.36</v>
      </c>
      <c r="G10" s="0" t="n">
        <v>3.8</v>
      </c>
      <c r="H10" s="0" t="n">
        <v>3.6</v>
      </c>
      <c r="I10" s="0" t="n">
        <v>100</v>
      </c>
      <c r="J10" s="0" t="n">
        <v>33.4000000000005</v>
      </c>
      <c r="K10" s="0" t="n">
        <v>1</v>
      </c>
      <c r="L10" s="0" t="n">
        <v>0</v>
      </c>
      <c r="M10" s="0" t="n">
        <v>0</v>
      </c>
      <c r="N10" s="0" t="n">
        <v>-0.095</v>
      </c>
      <c r="O10" s="0" t="n">
        <v>-0.62</v>
      </c>
      <c r="P10" s="0" t="n">
        <v>-0.005</v>
      </c>
      <c r="Q10" s="0" t="n">
        <v>0.0708355263157895</v>
      </c>
      <c r="R10" s="0" t="n">
        <v>0.929164473684211</v>
      </c>
      <c r="S10" s="0" t="n">
        <v>395.909554696916</v>
      </c>
      <c r="T10" s="0" t="n">
        <v>-0.525</v>
      </c>
      <c r="U10" s="0" t="n">
        <v>-122.5</v>
      </c>
      <c r="V10" s="0" t="n">
        <v>-0.0721480591623037</v>
      </c>
      <c r="W10" s="0" t="n">
        <v>0.4635</v>
      </c>
      <c r="X10" s="0" t="n">
        <v>0</v>
      </c>
      <c r="Y10" s="0" t="n">
        <v>1.25374</v>
      </c>
    </row>
    <row r="11" customFormat="false" ht="12.75" hidden="false" customHeight="false" outlineLevel="0" collapsed="false">
      <c r="A11" s="0" t="s">
        <v>34</v>
      </c>
      <c r="B11" s="0" t="n">
        <v>75.994</v>
      </c>
      <c r="C11" s="0" t="n">
        <v>55.71</v>
      </c>
      <c r="D11" s="0" t="n">
        <v>232.07</v>
      </c>
      <c r="E11" s="0" t="n">
        <v>87.59</v>
      </c>
      <c r="F11" s="0" t="n">
        <v>134.17</v>
      </c>
      <c r="G11" s="0" t="n">
        <v>14.8</v>
      </c>
      <c r="H11" s="0" t="n">
        <v>7.4</v>
      </c>
      <c r="I11" s="0" t="n">
        <v>100</v>
      </c>
      <c r="J11" s="0" t="n">
        <v>53.2000000000003</v>
      </c>
      <c r="K11" s="0" t="n">
        <v>140</v>
      </c>
      <c r="L11" s="0" t="n">
        <v>4.9416424226093</v>
      </c>
      <c r="M11" s="0" t="n">
        <v>0</v>
      </c>
      <c r="N11" s="0" t="n">
        <v>-0.1589</v>
      </c>
      <c r="O11" s="0" t="n">
        <v>-0.785</v>
      </c>
      <c r="P11" s="0" t="n">
        <v>-0.0139</v>
      </c>
      <c r="Q11" s="0" t="n">
        <v>0.442947949526814</v>
      </c>
      <c r="R11" s="0" t="n">
        <v>0.556988958990536</v>
      </c>
      <c r="S11" s="0" t="n">
        <v>243.618214982694</v>
      </c>
      <c r="T11" s="0" t="n">
        <v>-0.4154</v>
      </c>
      <c r="U11" s="0" t="n">
        <v>-101.825</v>
      </c>
      <c r="V11" s="0" t="n">
        <v>-0.04224632373</v>
      </c>
      <c r="W11" s="0" t="n">
        <v>0.0062</v>
      </c>
      <c r="X11" s="0" t="n">
        <v>0</v>
      </c>
      <c r="Y11" s="0" t="n">
        <v>0.72841</v>
      </c>
    </row>
    <row r="12" customFormat="false" ht="12.75" hidden="false" customHeight="false" outlineLevel="0" collapsed="false">
      <c r="A12" s="0" t="s">
        <v>35</v>
      </c>
      <c r="B12" s="0" t="n">
        <v>89.823</v>
      </c>
      <c r="C12" s="0" t="n">
        <v>299.64</v>
      </c>
      <c r="D12" s="0" t="n">
        <v>441.68</v>
      </c>
      <c r="E12" s="0" t="n">
        <v>156.3</v>
      </c>
      <c r="F12" s="0" t="n">
        <v>156.3</v>
      </c>
      <c r="G12" s="0" t="n">
        <v>4.4</v>
      </c>
      <c r="H12" s="0" t="n">
        <v>2.8</v>
      </c>
      <c r="I12" s="0" t="n">
        <v>100</v>
      </c>
      <c r="J12" s="0" t="n">
        <v>52.3999999999999</v>
      </c>
      <c r="K12" s="0" t="n">
        <v>2548</v>
      </c>
      <c r="L12" s="0" t="n">
        <v>7.84306401669205</v>
      </c>
      <c r="M12" s="0" t="n">
        <v>6.08457711442786</v>
      </c>
      <c r="N12" s="0" t="n">
        <v>-0.5241</v>
      </c>
      <c r="O12" s="0" t="n">
        <v>1.8418</v>
      </c>
      <c r="P12" s="0" t="n">
        <v>-0.04</v>
      </c>
      <c r="Q12" s="0" t="n">
        <v>0.478333333333333</v>
      </c>
      <c r="R12" s="0" t="n">
        <v>0.521666666666667</v>
      </c>
      <c r="S12" s="0" t="n">
        <v>13.1006640019475</v>
      </c>
      <c r="T12" s="0" t="n">
        <v>0</v>
      </c>
      <c r="U12" s="0" t="n">
        <v>0</v>
      </c>
      <c r="V12" s="0" t="n">
        <v>0.20425553344</v>
      </c>
      <c r="W12" s="0" t="n">
        <v>0.1731</v>
      </c>
      <c r="Y12" s="0" t="n">
        <v>0.74717</v>
      </c>
    </row>
    <row r="13" customFormat="false" ht="12.75" hidden="false" customHeight="false" outlineLevel="0" collapsed="false">
      <c r="A13" s="0" t="s">
        <v>36</v>
      </c>
      <c r="B13" s="0" t="n">
        <v>60.068</v>
      </c>
      <c r="C13" s="0" t="n">
        <v>96.45</v>
      </c>
      <c r="D13" s="0" t="n">
        <v>361.43</v>
      </c>
      <c r="E13" s="0" t="n">
        <v>0</v>
      </c>
      <c r="F13" s="0" t="n">
        <v>0</v>
      </c>
      <c r="G13" s="0" t="n">
        <v>13.4</v>
      </c>
      <c r="H13" s="0" t="n">
        <v>0.8</v>
      </c>
      <c r="I13" s="0" t="n">
        <v>100</v>
      </c>
      <c r="J13" s="0" t="n">
        <v>33.7999999999997</v>
      </c>
      <c r="K13" s="0" t="n">
        <v>130</v>
      </c>
      <c r="L13" s="0" t="n">
        <v>4.86753445045558</v>
      </c>
      <c r="M13" s="0" t="n">
        <v>0</v>
      </c>
      <c r="N13" s="0" t="n">
        <v>-0.18</v>
      </c>
      <c r="O13" s="0" t="n">
        <v>-0.7282</v>
      </c>
      <c r="P13" s="0" t="n">
        <v>-0.0158</v>
      </c>
      <c r="Q13" s="0" t="n">
        <v>0</v>
      </c>
      <c r="R13" s="0" t="n">
        <v>1</v>
      </c>
      <c r="S13" s="0" t="n">
        <v>0</v>
      </c>
      <c r="T13" s="0" t="n">
        <v>0.5382</v>
      </c>
      <c r="U13" s="0" t="n">
        <v>-89.6</v>
      </c>
      <c r="V13" s="0" t="n">
        <v>0.70507002926</v>
      </c>
      <c r="W13" s="0" t="n">
        <v>0.2504</v>
      </c>
      <c r="X13" s="0" t="n">
        <v>0.212163</v>
      </c>
      <c r="Y13" s="0" t="n">
        <v>1.55358</v>
      </c>
    </row>
    <row r="14" customFormat="false" ht="12.75" hidden="false" customHeight="false" outlineLevel="0" collapsed="false">
      <c r="A14" s="0" t="s">
        <v>37</v>
      </c>
      <c r="B14" s="0" t="n">
        <v>249.475</v>
      </c>
      <c r="C14" s="0" t="n">
        <v>333.06</v>
      </c>
      <c r="D14" s="0" t="n">
        <v>542.7</v>
      </c>
      <c r="E14" s="0" t="n">
        <v>0</v>
      </c>
      <c r="F14" s="0" t="n">
        <v>0</v>
      </c>
      <c r="G14" s="0" t="n">
        <v>9.9</v>
      </c>
      <c r="H14" s="0" t="n">
        <v>5.7</v>
      </c>
      <c r="I14" s="0" t="n">
        <v>0</v>
      </c>
      <c r="J14" s="0" t="n">
        <v>20.3000000000002</v>
      </c>
      <c r="K14" s="0" t="n">
        <v>102</v>
      </c>
      <c r="L14" s="0" t="n">
        <v>4.62497281328427</v>
      </c>
      <c r="M14" s="0" t="n">
        <v>0.701492537313433</v>
      </c>
      <c r="N14" s="0" t="n">
        <v>-0.18</v>
      </c>
      <c r="O14" s="0" t="n">
        <v>1.2942</v>
      </c>
      <c r="P14" s="0" t="n">
        <v>-0.0102</v>
      </c>
      <c r="Q14" s="0" t="n">
        <v>0</v>
      </c>
      <c r="R14" s="0" t="n">
        <v>1</v>
      </c>
      <c r="S14" s="0" t="n">
        <v>91.874493084355</v>
      </c>
      <c r="T14" s="0" t="n">
        <v>-0.4842</v>
      </c>
      <c r="U14" s="0" t="n">
        <v>-92.4</v>
      </c>
      <c r="V14" s="0" t="n">
        <v>0.60428836694</v>
      </c>
      <c r="W14" s="0" t="n">
        <v>0.1292</v>
      </c>
      <c r="X14" s="0" t="n">
        <v>0.202053</v>
      </c>
      <c r="Y14" s="0" t="n">
        <v>1.44643</v>
      </c>
    </row>
    <row r="15" customFormat="false" ht="12.75" hidden="false" customHeight="false" outlineLevel="0" collapsed="false">
      <c r="A15" s="0" t="s">
        <v>38</v>
      </c>
      <c r="B15" s="0" t="n">
        <v>109.827</v>
      </c>
      <c r="C15" s="0" t="n">
        <v>274.31</v>
      </c>
      <c r="D15" s="0" t="n">
        <v>341.76</v>
      </c>
      <c r="E15" s="0" t="n">
        <v>0</v>
      </c>
      <c r="F15" s="0" t="n">
        <v>0</v>
      </c>
      <c r="G15" s="0" t="n">
        <v>4.4</v>
      </c>
      <c r="H15" s="0" t="n">
        <v>1.8</v>
      </c>
      <c r="I15" s="0" t="n">
        <v>100</v>
      </c>
      <c r="J15" s="0" t="n">
        <v>54.1999999999998</v>
      </c>
      <c r="K15" s="0" t="n">
        <v>114</v>
      </c>
      <c r="L15" s="0" t="n">
        <v>4.7361984483945</v>
      </c>
      <c r="M15" s="0" t="n">
        <v>0</v>
      </c>
      <c r="N15" s="0" t="n">
        <v>-0.1515</v>
      </c>
      <c r="O15" s="0" t="n">
        <v>-0.6513</v>
      </c>
      <c r="P15" s="0" t="n">
        <v>-0.015</v>
      </c>
      <c r="Q15" s="0" t="n">
        <v>0.0524259259259259</v>
      </c>
      <c r="R15" s="0" t="n">
        <v>0.947574074074074</v>
      </c>
      <c r="S15" s="0" t="n">
        <v>0</v>
      </c>
      <c r="T15" s="0" t="n">
        <v>-0.4683</v>
      </c>
      <c r="U15" s="0" t="n">
        <v>-140.55</v>
      </c>
      <c r="V15" s="0" t="n">
        <v>-0.0754233664343435</v>
      </c>
      <c r="W15" s="0" t="n">
        <v>0.7891</v>
      </c>
      <c r="X15" s="0" t="n">
        <v>0</v>
      </c>
      <c r="Y15" s="0" t="n">
        <v>1.48506</v>
      </c>
    </row>
    <row r="16" customFormat="false" ht="12.75" hidden="false" customHeight="false" outlineLevel="0" collapsed="false">
      <c r="A16" s="0" t="s">
        <v>39</v>
      </c>
      <c r="B16" s="0" t="n">
        <v>204.651</v>
      </c>
      <c r="C16" s="0" t="n">
        <v>475.400000000002</v>
      </c>
      <c r="D16" s="0" t="n">
        <v>2813.11</v>
      </c>
      <c r="E16" s="0" t="n">
        <v>5.55000000000001</v>
      </c>
      <c r="F16" s="0" t="n">
        <v>285.13</v>
      </c>
      <c r="G16" s="0" t="n">
        <v>6.1</v>
      </c>
      <c r="H16" s="0" t="n">
        <v>3.4</v>
      </c>
      <c r="I16" s="0" t="n">
        <v>100</v>
      </c>
      <c r="J16" s="0" t="n">
        <v>56.8000000000001</v>
      </c>
      <c r="K16" s="0" t="n">
        <v>956</v>
      </c>
      <c r="L16" s="0" t="n">
        <v>6.8627579130514</v>
      </c>
      <c r="M16" s="0" t="n">
        <v>0</v>
      </c>
      <c r="N16" s="0" t="n">
        <v>-0.3695</v>
      </c>
      <c r="O16" s="0" t="n">
        <v>-0.8995</v>
      </c>
      <c r="P16" s="0" t="n">
        <v>-0.025</v>
      </c>
      <c r="Q16" s="0" t="n">
        <v>0.165</v>
      </c>
      <c r="R16" s="0" t="n">
        <v>0.835</v>
      </c>
      <c r="S16" s="0" t="n">
        <v>0</v>
      </c>
      <c r="T16" s="0" t="n">
        <v>-0.0895</v>
      </c>
      <c r="U16" s="0" t="n">
        <v>0</v>
      </c>
      <c r="V16" s="0" t="n">
        <v>-0.0219213502538071</v>
      </c>
      <c r="W16" s="0" t="n">
        <v>0.3834</v>
      </c>
      <c r="X16" s="0" t="n">
        <v>0</v>
      </c>
      <c r="Y16" s="0" t="n">
        <v>0.4796</v>
      </c>
    </row>
    <row r="17" customFormat="false" ht="12.75" hidden="false" customHeight="false" outlineLevel="0" collapsed="false">
      <c r="A17" s="0" t="s">
        <v>40</v>
      </c>
      <c r="B17" s="0" t="n">
        <v>182.709</v>
      </c>
      <c r="C17" s="0" t="n">
        <v>880.360000000001</v>
      </c>
      <c r="D17" s="0" t="n">
        <v>1983.22</v>
      </c>
      <c r="E17" s="0" t="n">
        <v>136.15</v>
      </c>
      <c r="F17" s="0" t="n">
        <v>321.79</v>
      </c>
      <c r="G17" s="0" t="n">
        <v>9.6</v>
      </c>
      <c r="H17" s="0" t="n">
        <v>2.9</v>
      </c>
      <c r="I17" s="0" t="n">
        <v>100</v>
      </c>
      <c r="J17" s="0" t="n">
        <v>33.8000000000001</v>
      </c>
      <c r="K17" s="0" t="n">
        <v>3759</v>
      </c>
      <c r="L17" s="0" t="n">
        <v>8.23190824356418</v>
      </c>
      <c r="M17" s="0" t="n">
        <v>1.7363184079602</v>
      </c>
      <c r="N17" s="0" t="n">
        <v>-0.5442</v>
      </c>
      <c r="O17" s="0" t="n">
        <v>0.69</v>
      </c>
      <c r="P17" s="0" t="n">
        <v>-0.06</v>
      </c>
      <c r="Q17" s="0" t="n">
        <v>0.198950529024878</v>
      </c>
      <c r="R17" s="0" t="n">
        <v>0.198950529024878</v>
      </c>
      <c r="S17" s="0" t="n">
        <v>68.2949068407299</v>
      </c>
      <c r="T17" s="0" t="n">
        <v>-0.02</v>
      </c>
      <c r="U17" s="0" t="n">
        <v>-7.5</v>
      </c>
      <c r="V17" s="0" t="n">
        <v>0.183316506090909</v>
      </c>
      <c r="W17" s="0" t="n">
        <v>0.0118</v>
      </c>
      <c r="X17" s="0" t="n">
        <v>0</v>
      </c>
      <c r="Y17" s="0" t="n">
        <v>0.88642</v>
      </c>
    </row>
    <row r="18" customFormat="false" ht="12.75" hidden="false" customHeight="false" outlineLevel="0" collapsed="false">
      <c r="A18" s="0" t="s">
        <v>41</v>
      </c>
      <c r="B18" s="0" t="n">
        <v>225.067</v>
      </c>
      <c r="C18" s="0" t="n">
        <v>459.87</v>
      </c>
      <c r="D18" s="0" t="n">
        <v>656.13</v>
      </c>
      <c r="E18" s="0" t="n">
        <v>0</v>
      </c>
      <c r="F18" s="0" t="n">
        <v>0</v>
      </c>
      <c r="G18" s="0" t="n">
        <v>0.399999999999999</v>
      </c>
      <c r="H18" s="0" t="n">
        <v>3.9</v>
      </c>
      <c r="I18" s="0" t="n">
        <v>100</v>
      </c>
      <c r="J18" s="0" t="n">
        <v>54.9000000000001</v>
      </c>
      <c r="K18" s="0" t="n">
        <v>1782</v>
      </c>
      <c r="L18" s="0" t="n">
        <v>7.48549160803075</v>
      </c>
      <c r="M18" s="0" t="n">
        <v>0</v>
      </c>
      <c r="N18" s="0" t="n">
        <v>-0.384</v>
      </c>
      <c r="O18" s="0" t="n">
        <v>-0.9969</v>
      </c>
      <c r="P18" s="0" t="n">
        <v>-0.03</v>
      </c>
      <c r="Q18" s="0" t="n">
        <v>0.163032258064516</v>
      </c>
      <c r="R18" s="0" t="n">
        <v>0.163032258064516</v>
      </c>
      <c r="S18" s="0" t="n">
        <v>23.1905054425603</v>
      </c>
      <c r="T18" s="0" t="n">
        <v>-0.0419</v>
      </c>
      <c r="U18" s="0" t="n">
        <v>-10</v>
      </c>
      <c r="V18" s="0" t="n">
        <v>-0.108977615099476</v>
      </c>
      <c r="W18" s="0" t="n">
        <v>0.0174</v>
      </c>
      <c r="X18" s="0" t="n">
        <v>0.005329</v>
      </c>
      <c r="Y18" s="0" t="n">
        <v>0.83479</v>
      </c>
    </row>
    <row r="19" customFormat="false" ht="12.75" hidden="false" customHeight="false" outlineLevel="0" collapsed="false">
      <c r="A19" s="0" t="s">
        <v>42</v>
      </c>
      <c r="B19" s="0" t="n">
        <v>148.916</v>
      </c>
      <c r="C19" s="0" t="n">
        <v>64.2999999999999</v>
      </c>
      <c r="D19" s="0" t="n">
        <v>316</v>
      </c>
      <c r="E19" s="0" t="n">
        <v>63.73</v>
      </c>
      <c r="F19" s="0" t="n">
        <v>135.42</v>
      </c>
      <c r="G19" s="0" t="n">
        <v>1.2</v>
      </c>
      <c r="H19" s="0" t="n">
        <v>0.700000000000001</v>
      </c>
      <c r="I19" s="0" t="n">
        <v>0</v>
      </c>
      <c r="J19" s="0" t="n">
        <v>5.69999999999982</v>
      </c>
      <c r="K19" s="0" t="n">
        <v>167</v>
      </c>
      <c r="L19" s="0" t="n">
        <v>5.11799381241676</v>
      </c>
      <c r="M19" s="0" t="n">
        <v>0</v>
      </c>
      <c r="N19" s="0" t="n">
        <v>-0.1864</v>
      </c>
      <c r="O19" s="0" t="n">
        <v>-0.8066</v>
      </c>
      <c r="P19" s="0" t="n">
        <v>-0.01</v>
      </c>
      <c r="Q19" s="0" t="n">
        <v>0</v>
      </c>
      <c r="R19" s="0" t="n">
        <v>1</v>
      </c>
      <c r="S19" s="0" t="n">
        <v>66.4829336489194</v>
      </c>
      <c r="T19" s="0" t="n">
        <v>-0.462</v>
      </c>
      <c r="U19" s="0" t="n">
        <v>-71.35</v>
      </c>
      <c r="V19" s="0" t="n">
        <v>0.218940275141361</v>
      </c>
      <c r="W19" s="0" t="n">
        <v>0.0046</v>
      </c>
      <c r="X19" s="0" t="n">
        <v>0.099748</v>
      </c>
      <c r="Y19" s="0" t="n">
        <v>1.23619</v>
      </c>
    </row>
    <row r="20" customFormat="false" ht="12.75" hidden="false" customHeight="false" outlineLevel="0" collapsed="false">
      <c r="A20" s="0" t="s">
        <v>43</v>
      </c>
      <c r="B20" s="0" t="n">
        <v>309.575</v>
      </c>
      <c r="C20" s="0" t="n">
        <v>193.61</v>
      </c>
      <c r="D20" s="0" t="n">
        <v>407.2</v>
      </c>
      <c r="E20" s="0" t="n">
        <v>184.06</v>
      </c>
      <c r="F20" s="0" t="n">
        <v>680.04</v>
      </c>
      <c r="G20" s="0" t="n">
        <v>11.9</v>
      </c>
      <c r="H20" s="0" t="n">
        <v>5.1</v>
      </c>
      <c r="I20" s="0" t="n">
        <v>100</v>
      </c>
      <c r="J20" s="0" t="n">
        <v>46.3999999999997</v>
      </c>
      <c r="K20" s="0" t="n">
        <v>75</v>
      </c>
      <c r="L20" s="0" t="n">
        <v>4.31748811353631</v>
      </c>
      <c r="M20" s="0" t="n">
        <v>0</v>
      </c>
      <c r="N20" s="0" t="n">
        <v>-0.143</v>
      </c>
      <c r="O20" s="0" t="n">
        <v>-0.7004</v>
      </c>
      <c r="P20" s="0" t="n">
        <v>-0.015</v>
      </c>
      <c r="Q20" s="0" t="n">
        <v>0.031</v>
      </c>
      <c r="R20" s="0" t="n">
        <v>0.031</v>
      </c>
      <c r="S20" s="0" t="n">
        <v>50.1188748340923</v>
      </c>
      <c r="T20" s="0" t="n">
        <v>-0.4456</v>
      </c>
      <c r="U20" s="0" t="n">
        <v>-150.25</v>
      </c>
      <c r="V20" s="0" t="n">
        <v>-0.0112669220800001</v>
      </c>
      <c r="W20" s="0" t="n">
        <v>0.0239</v>
      </c>
      <c r="X20" s="0" t="n">
        <v>0.078121</v>
      </c>
      <c r="Y20" s="0" t="n">
        <v>1.44779</v>
      </c>
    </row>
    <row r="21" customFormat="false" ht="12.75" hidden="false" customHeight="false" outlineLevel="0" collapsed="false">
      <c r="A21" s="0" t="s">
        <v>44</v>
      </c>
      <c r="B21" s="0" t="n">
        <v>93.166</v>
      </c>
      <c r="C21" s="0" t="n">
        <v>8.20000000000002</v>
      </c>
      <c r="D21" s="0" t="n">
        <v>74.05</v>
      </c>
      <c r="E21" s="0" t="n">
        <v>72.19</v>
      </c>
      <c r="F21" s="0" t="n">
        <v>72.19</v>
      </c>
      <c r="G21" s="0" t="n">
        <v>13.4</v>
      </c>
      <c r="H21" s="0" t="n">
        <v>7.3</v>
      </c>
      <c r="I21" s="0" t="n">
        <v>100</v>
      </c>
      <c r="J21" s="0" t="n">
        <v>63.5000000000002</v>
      </c>
      <c r="K21" s="0" t="n">
        <v>69</v>
      </c>
      <c r="L21" s="0" t="n">
        <v>4.23410650459726</v>
      </c>
      <c r="M21" s="0" t="n">
        <v>0.0995024875621891</v>
      </c>
      <c r="N21" s="0" t="n">
        <v>-0.17</v>
      </c>
      <c r="O21" s="0" t="n">
        <v>0.3592</v>
      </c>
      <c r="P21" s="0" t="n">
        <v>-0.02</v>
      </c>
      <c r="Q21" s="0" t="n">
        <v>0.22</v>
      </c>
      <c r="R21" s="0" t="n">
        <v>0.78</v>
      </c>
      <c r="S21" s="0" t="n">
        <v>0</v>
      </c>
      <c r="T21" s="0" t="n">
        <v>-0.5374</v>
      </c>
      <c r="U21" s="0" t="n">
        <v>-91.9</v>
      </c>
      <c r="V21" s="0" t="n">
        <v>-0.0746715141909548</v>
      </c>
      <c r="W21" s="0" t="n">
        <v>0.9373</v>
      </c>
      <c r="X21" s="0" t="n">
        <v>0</v>
      </c>
      <c r="Y21" s="0" t="n">
        <v>1.41657</v>
      </c>
    </row>
    <row r="22" customFormat="false" ht="12.75" hidden="false" customHeight="false" outlineLevel="0" collapsed="false">
      <c r="A22" s="0" t="s">
        <v>45</v>
      </c>
      <c r="B22" s="0" t="n">
        <v>262.972</v>
      </c>
      <c r="C22" s="0" t="n">
        <v>124.93</v>
      </c>
      <c r="D22" s="0" t="n">
        <v>459.84</v>
      </c>
      <c r="E22" s="0" t="n">
        <v>118.01</v>
      </c>
      <c r="F22" s="0" t="n">
        <v>118.01</v>
      </c>
      <c r="G22" s="0" t="n">
        <v>0.199999999999999</v>
      </c>
      <c r="H22" s="0" t="n">
        <v>3.1</v>
      </c>
      <c r="I22" s="0" t="n">
        <v>0</v>
      </c>
      <c r="J22" s="0" t="n">
        <v>20.8000000000002</v>
      </c>
      <c r="K22" s="0" t="n">
        <v>765</v>
      </c>
      <c r="L22" s="0" t="n">
        <v>6.63987583382654</v>
      </c>
      <c r="M22" s="0" t="n">
        <v>0</v>
      </c>
      <c r="N22" s="0" t="n">
        <v>-0.365</v>
      </c>
      <c r="O22" s="0" t="n">
        <v>-0.8914</v>
      </c>
      <c r="P22" s="0" t="n">
        <v>-0.02</v>
      </c>
      <c r="Q22" s="0" t="n">
        <v>0.193474114441417</v>
      </c>
      <c r="S22" s="0" t="n">
        <v>1064.51270093804</v>
      </c>
      <c r="T22" s="0" t="n">
        <v>-0.0922</v>
      </c>
      <c r="U22" s="0" t="n">
        <v>-16.25</v>
      </c>
      <c r="V22" s="0" t="n">
        <v>0.052007582962963</v>
      </c>
      <c r="W22" s="0" t="n">
        <v>0.0782</v>
      </c>
      <c r="X22" s="0" t="n">
        <v>0</v>
      </c>
      <c r="Y22" s="0" t="n">
        <v>1.2376</v>
      </c>
    </row>
    <row r="23" customFormat="false" ht="12.75" hidden="false" customHeight="false" outlineLevel="0" collapsed="false">
      <c r="A23" s="0" t="s">
        <v>46</v>
      </c>
      <c r="B23" s="0" t="n">
        <v>191.462</v>
      </c>
      <c r="C23" s="0" t="n">
        <v>377.03</v>
      </c>
      <c r="D23" s="0" t="n">
        <v>1141.54</v>
      </c>
      <c r="E23" s="0" t="n">
        <v>104.25</v>
      </c>
      <c r="F23" s="0" t="n">
        <v>331.77</v>
      </c>
      <c r="G23" s="0" t="n">
        <v>2</v>
      </c>
      <c r="H23" s="0" t="n">
        <v>0.6</v>
      </c>
      <c r="I23" s="0" t="n">
        <v>100</v>
      </c>
      <c r="J23" s="0" t="n">
        <v>46.5999999999999</v>
      </c>
      <c r="K23" s="0" t="n">
        <v>319</v>
      </c>
      <c r="L23" s="0" t="n">
        <v>5.76519110278484</v>
      </c>
      <c r="M23" s="0" t="n">
        <v>0</v>
      </c>
      <c r="N23" s="0" t="n">
        <v>-0.231</v>
      </c>
      <c r="O23" s="0" t="n">
        <v>-0.7268</v>
      </c>
      <c r="P23" s="0" t="n">
        <v>-0.015</v>
      </c>
      <c r="Q23" s="0" t="n">
        <v>0.0928523592085236</v>
      </c>
      <c r="R23" s="0" t="n">
        <v>0.905741248097413</v>
      </c>
      <c r="S23" s="0" t="n">
        <v>98.6667728102813</v>
      </c>
      <c r="T23" s="0" t="n">
        <v>-0.211</v>
      </c>
      <c r="U23" s="0" t="n">
        <v>-42.2</v>
      </c>
      <c r="V23" s="0" t="n">
        <v>0.000320448934010231</v>
      </c>
      <c r="W23" s="0" t="n">
        <v>0.0154</v>
      </c>
      <c r="X23" s="0" t="n">
        <v>0</v>
      </c>
      <c r="Y23" s="0" t="n">
        <v>1.00836</v>
      </c>
    </row>
    <row r="24" customFormat="false" ht="12.75" hidden="false" customHeight="false" outlineLevel="0" collapsed="false">
      <c r="A24" s="0" t="s">
        <v>47</v>
      </c>
      <c r="B24" s="0" t="n">
        <v>140.545</v>
      </c>
      <c r="C24" s="0" t="n">
        <v>192.94</v>
      </c>
      <c r="D24" s="0" t="n">
        <v>1636.55</v>
      </c>
      <c r="E24" s="0" t="n">
        <v>0</v>
      </c>
      <c r="F24" s="0" t="n">
        <v>0</v>
      </c>
      <c r="G24" s="0" t="n">
        <v>7.9</v>
      </c>
      <c r="H24" s="0" t="n">
        <v>3.9</v>
      </c>
      <c r="I24" s="0" t="n">
        <v>100</v>
      </c>
      <c r="J24" s="0" t="n">
        <v>46.1</v>
      </c>
      <c r="K24" s="0" t="n">
        <v>164</v>
      </c>
      <c r="L24" s="0" t="n">
        <v>5.0998664278242</v>
      </c>
      <c r="M24" s="0" t="n">
        <v>0</v>
      </c>
      <c r="N24" s="0" t="n">
        <v>-0.1391</v>
      </c>
      <c r="O24" s="0" t="n">
        <v>-0.7439</v>
      </c>
      <c r="P24" s="0" t="n">
        <v>-0.015</v>
      </c>
      <c r="Q24" s="0" t="n">
        <v>0.175193944353519</v>
      </c>
      <c r="R24" s="0" t="n">
        <v>0.824806055646481</v>
      </c>
      <c r="S24" s="0" t="n">
        <v>523.399596023491</v>
      </c>
      <c r="T24" s="0" t="n">
        <v>-0.4559</v>
      </c>
      <c r="U24" s="0" t="n">
        <v>-103.7</v>
      </c>
      <c r="V24" s="0" t="n">
        <v>-0.0558448947411167</v>
      </c>
      <c r="W24" s="0" t="n">
        <v>0.8769</v>
      </c>
      <c r="X24" s="0" t="n">
        <v>0</v>
      </c>
      <c r="Y24" s="0" t="n">
        <v>1.1624</v>
      </c>
    </row>
    <row r="25" customFormat="false" ht="12.75" hidden="false" customHeight="false" outlineLevel="0" collapsed="false">
      <c r="A25" s="0" t="s">
        <v>48</v>
      </c>
      <c r="B25" s="0" t="n">
        <v>126.569</v>
      </c>
      <c r="C25" s="0" t="n">
        <v>211.66</v>
      </c>
      <c r="D25" s="0" t="n">
        <v>941.15</v>
      </c>
      <c r="E25" s="0" t="n">
        <v>124.39</v>
      </c>
      <c r="F25" s="0" t="n">
        <v>679.53</v>
      </c>
      <c r="G25" s="0" t="n">
        <v>8.7</v>
      </c>
      <c r="H25" s="0" t="n">
        <v>3.1</v>
      </c>
      <c r="I25" s="0" t="n">
        <v>100</v>
      </c>
      <c r="J25" s="0" t="n">
        <v>34.0999999999996</v>
      </c>
      <c r="K25" s="0" t="n">
        <v>15</v>
      </c>
      <c r="L25" s="0" t="n">
        <v>2.70805020110221</v>
      </c>
      <c r="M25" s="0" t="n">
        <v>0</v>
      </c>
      <c r="N25" s="0" t="n">
        <v>-0.1048</v>
      </c>
      <c r="O25" s="0" t="n">
        <v>-0.5798</v>
      </c>
      <c r="P25" s="0" t="n">
        <v>-0.0114</v>
      </c>
      <c r="Q25" s="0" t="n">
        <v>0</v>
      </c>
      <c r="R25" s="0" t="n">
        <v>1</v>
      </c>
      <c r="S25" s="0" t="n">
        <v>36.2409223061294</v>
      </c>
      <c r="T25" s="0" t="n">
        <v>-0.5372</v>
      </c>
      <c r="U25" s="0" t="n">
        <v>-131.55</v>
      </c>
      <c r="V25" s="0" t="n">
        <v>0.076067661746193</v>
      </c>
      <c r="W25" s="0" t="n">
        <v>0.9537</v>
      </c>
      <c r="X25" s="0" t="n">
        <v>0.030551</v>
      </c>
      <c r="Y25" s="0" t="n">
        <v>1.05064</v>
      </c>
    </row>
    <row r="26" customFormat="false" ht="12.75" hidden="false" customHeight="false" outlineLevel="0" collapsed="false">
      <c r="A26" s="0" t="s">
        <v>49</v>
      </c>
      <c r="B26" s="0" t="n">
        <v>228.686</v>
      </c>
      <c r="C26" s="0" t="n">
        <v>95.0900000000003</v>
      </c>
      <c r="D26" s="0" t="n">
        <v>841.67</v>
      </c>
      <c r="E26" s="0" t="n">
        <v>22.13</v>
      </c>
      <c r="F26" s="0" t="n">
        <v>230.6</v>
      </c>
      <c r="G26" s="0" t="n">
        <v>13.1</v>
      </c>
      <c r="H26" s="0" t="n">
        <v>7.9</v>
      </c>
      <c r="I26" s="0" t="n">
        <v>100</v>
      </c>
      <c r="J26" s="0" t="n">
        <v>34</v>
      </c>
      <c r="K26" s="0" t="n">
        <v>387</v>
      </c>
      <c r="L26" s="0" t="n">
        <v>5.95842469302978</v>
      </c>
      <c r="M26" s="0" t="n">
        <v>0</v>
      </c>
      <c r="N26" s="0" t="n">
        <v>-0.2438</v>
      </c>
      <c r="O26" s="0" t="n">
        <v>-0.7552</v>
      </c>
      <c r="P26" s="0" t="n">
        <v>-0.015</v>
      </c>
      <c r="Q26" s="0" t="n">
        <v>0.0246475155279503</v>
      </c>
      <c r="R26" s="0" t="n">
        <v>0.975388198757764</v>
      </c>
      <c r="S26" s="0" t="n">
        <v>248.20166774686</v>
      </c>
      <c r="T26" s="0" t="n">
        <v>-0.1734</v>
      </c>
      <c r="U26" s="0" t="n">
        <v>-29.6</v>
      </c>
      <c r="V26" s="0" t="n">
        <v>0.00354028060913714</v>
      </c>
      <c r="W26" s="0" t="n">
        <v>0.0702</v>
      </c>
      <c r="X26" s="0" t="n">
        <v>0.023977</v>
      </c>
      <c r="Y26" s="0" t="n">
        <v>0.98548</v>
      </c>
    </row>
    <row r="27" customFormat="false" ht="12.75" hidden="false" customHeight="false" outlineLevel="0" collapsed="false">
      <c r="A27" s="0" t="s">
        <v>50</v>
      </c>
      <c r="B27" s="0" t="n">
        <v>113.837</v>
      </c>
      <c r="C27" s="0" t="n">
        <v>3309.24</v>
      </c>
      <c r="D27" s="0" t="n">
        <v>4614.88</v>
      </c>
      <c r="E27" s="0" t="n">
        <v>445.77</v>
      </c>
      <c r="F27" s="0" t="n">
        <v>882.38</v>
      </c>
      <c r="G27" s="0" t="n">
        <v>4</v>
      </c>
      <c r="H27" s="0" t="n">
        <v>4.5</v>
      </c>
      <c r="I27" s="0" t="n">
        <v>100</v>
      </c>
      <c r="J27" s="0" t="n">
        <v>50.9999999999998</v>
      </c>
      <c r="K27" s="0" t="n">
        <v>16</v>
      </c>
      <c r="L27" s="0" t="n">
        <v>2.77258872223978</v>
      </c>
      <c r="M27" s="0" t="n">
        <v>0.139303482587065</v>
      </c>
      <c r="N27" s="0" t="n">
        <v>-0.1285</v>
      </c>
      <c r="O27" s="0" t="n">
        <v>0.376</v>
      </c>
      <c r="P27" s="0" t="n">
        <v>-0.01</v>
      </c>
      <c r="Q27" s="0" t="n">
        <v>0.456516853932584</v>
      </c>
      <c r="R27" s="0" t="n">
        <v>0.456516853932584</v>
      </c>
      <c r="S27" s="0" t="n">
        <v>0</v>
      </c>
      <c r="T27" s="0" t="n">
        <v>0.556</v>
      </c>
      <c r="U27" s="0" t="n">
        <v>-113.625</v>
      </c>
      <c r="V27" s="0" t="n">
        <v>0.823517030753769</v>
      </c>
      <c r="W27" s="0" t="n">
        <v>0.9454</v>
      </c>
      <c r="X27" s="0" t="n">
        <v>0.396869</v>
      </c>
      <c r="Y27" s="0" t="n">
        <v>1.00999</v>
      </c>
    </row>
    <row r="28" customFormat="false" ht="12.75" hidden="false" customHeight="false" outlineLevel="0" collapsed="false">
      <c r="A28" s="0" t="s">
        <v>51</v>
      </c>
      <c r="B28" s="0" t="n">
        <v>103.026</v>
      </c>
      <c r="C28" s="0" t="n">
        <v>1062.61</v>
      </c>
      <c r="D28" s="0" t="n">
        <v>4811.35</v>
      </c>
      <c r="E28" s="0" t="n">
        <v>6.75999999999999</v>
      </c>
      <c r="F28" s="0" t="n">
        <v>430.68</v>
      </c>
      <c r="G28" s="0" t="n">
        <v>0.399999999999999</v>
      </c>
      <c r="H28" s="0" t="n">
        <v>0.4</v>
      </c>
      <c r="I28" s="0" t="n">
        <v>100</v>
      </c>
      <c r="J28" s="0" t="n">
        <v>46.1000000000004</v>
      </c>
      <c r="K28" s="0" t="n">
        <v>1641</v>
      </c>
      <c r="L28" s="0" t="n">
        <v>7.40306109109009</v>
      </c>
      <c r="M28" s="0" t="n">
        <v>5.60696517412935</v>
      </c>
      <c r="N28" s="0" t="n">
        <v>0.634</v>
      </c>
      <c r="O28" s="0" t="n">
        <v>2.948</v>
      </c>
      <c r="P28" s="0" t="n">
        <v>-0.03</v>
      </c>
      <c r="Q28" s="0" t="n">
        <v>0.105504587155963</v>
      </c>
      <c r="S28" s="0" t="n">
        <v>0</v>
      </c>
      <c r="T28" s="0" t="n">
        <v>-0.041</v>
      </c>
      <c r="U28" s="0" t="n">
        <v>-13.25</v>
      </c>
      <c r="V28" s="0" t="n">
        <v>-0.0527998789528796</v>
      </c>
      <c r="W28" s="0" t="n">
        <v>0.0843</v>
      </c>
      <c r="X28" s="0" t="n">
        <v>0.124429</v>
      </c>
      <c r="Y28" s="0" t="n">
        <v>1.31709</v>
      </c>
    </row>
    <row r="29" customFormat="false" ht="12.75" hidden="false" customHeight="false" outlineLevel="0" collapsed="false">
      <c r="A29" s="0" t="s">
        <v>52</v>
      </c>
      <c r="B29" s="0" t="n">
        <v>70.055</v>
      </c>
      <c r="C29" s="0" t="n">
        <v>329.84</v>
      </c>
      <c r="D29" s="0" t="n">
        <v>1332.93</v>
      </c>
      <c r="E29" s="0" t="n">
        <v>91.38</v>
      </c>
      <c r="F29" s="0" t="n">
        <v>316.6</v>
      </c>
      <c r="G29" s="0" t="n">
        <v>8.5</v>
      </c>
      <c r="H29" s="0" t="n">
        <v>3.9</v>
      </c>
      <c r="I29" s="0" t="n">
        <v>100</v>
      </c>
      <c r="J29" s="0" t="n">
        <v>56</v>
      </c>
      <c r="K29" s="0" t="n">
        <v>263</v>
      </c>
      <c r="L29" s="0" t="n">
        <v>5.57215403217776</v>
      </c>
      <c r="M29" s="0" t="n">
        <v>0.109452736318408</v>
      </c>
      <c r="N29" s="0" t="n">
        <v>-0.187</v>
      </c>
      <c r="O29" s="0" t="n">
        <v>0.308</v>
      </c>
      <c r="P29" s="0" t="n">
        <v>-0.015</v>
      </c>
      <c r="S29" s="0" t="n">
        <v>136.738995381332</v>
      </c>
      <c r="T29" s="0" t="n">
        <v>-0.3204</v>
      </c>
      <c r="U29" s="0" t="n">
        <v>-81</v>
      </c>
      <c r="V29" s="0" t="n">
        <v>0.0904328619999999</v>
      </c>
      <c r="W29" s="0" t="n">
        <v>0.0349</v>
      </c>
      <c r="X29" s="0" t="n">
        <v>0</v>
      </c>
      <c r="Y29" s="0" t="n">
        <v>1.12552</v>
      </c>
    </row>
    <row r="30" customFormat="false" ht="12.75" hidden="false" customHeight="false" outlineLevel="0" collapsed="false">
      <c r="A30" s="0" t="s">
        <v>53</v>
      </c>
      <c r="B30" s="0" t="n">
        <v>296.476</v>
      </c>
      <c r="C30" s="0" t="n">
        <v>850.08</v>
      </c>
      <c r="D30" s="0" t="n">
        <v>1207.94</v>
      </c>
      <c r="E30" s="0" t="n">
        <v>136.78</v>
      </c>
      <c r="F30" s="0" t="n">
        <v>403.4</v>
      </c>
      <c r="G30" s="0" t="n">
        <v>15.2</v>
      </c>
      <c r="H30" s="0" t="n">
        <v>4.9</v>
      </c>
      <c r="I30" s="0" t="n">
        <v>100</v>
      </c>
      <c r="J30" s="0" t="n">
        <v>53.0999999999997</v>
      </c>
      <c r="K30" s="0" t="n">
        <v>61</v>
      </c>
      <c r="L30" s="0" t="n">
        <v>4.11087386417331</v>
      </c>
      <c r="M30" s="0" t="n">
        <v>0</v>
      </c>
      <c r="N30" s="0" t="n">
        <v>-0.17</v>
      </c>
      <c r="O30" s="0" t="n">
        <v>-0.636</v>
      </c>
      <c r="P30" s="0" t="n">
        <v>-0.02</v>
      </c>
      <c r="Q30" s="0" t="n">
        <v>0.435701492537313</v>
      </c>
      <c r="R30" s="0" t="n">
        <v>0.435701492537313</v>
      </c>
      <c r="S30" s="0" t="n">
        <v>14.0955360615265</v>
      </c>
      <c r="T30" s="0" t="n">
        <v>-0.543</v>
      </c>
      <c r="U30" s="0" t="n">
        <v>-90.5</v>
      </c>
      <c r="V30" s="0" t="n">
        <v>0.0236673950753769</v>
      </c>
      <c r="W30" s="0" t="n">
        <v>0.4398</v>
      </c>
      <c r="X30" s="0" t="n">
        <v>0</v>
      </c>
      <c r="Y30" s="0" t="n">
        <v>1.01566</v>
      </c>
    </row>
    <row r="31" customFormat="false" ht="12.75" hidden="false" customHeight="false" outlineLevel="0" collapsed="false">
      <c r="A31" s="0" t="s">
        <v>54</v>
      </c>
      <c r="B31" s="0" t="n">
        <v>178.126</v>
      </c>
      <c r="C31" s="0" t="n">
        <v>12.5200000000002</v>
      </c>
      <c r="D31" s="0" t="n">
        <v>1748.94</v>
      </c>
      <c r="E31" s="0" t="n">
        <v>90.6600000000001</v>
      </c>
      <c r="F31" s="0" t="n">
        <v>509.8</v>
      </c>
      <c r="G31" s="0" t="n">
        <v>4.5</v>
      </c>
      <c r="H31" s="0" t="n">
        <v>3.1</v>
      </c>
      <c r="I31" s="0" t="n">
        <v>100</v>
      </c>
      <c r="J31" s="0" t="n">
        <v>56.4000000000001</v>
      </c>
      <c r="K31" s="0" t="n">
        <v>84</v>
      </c>
      <c r="L31" s="0" t="n">
        <v>4.43081679884331</v>
      </c>
      <c r="M31" s="0" t="n">
        <v>0</v>
      </c>
      <c r="N31" s="0" t="n">
        <v>-0.1017</v>
      </c>
      <c r="O31" s="0" t="n">
        <v>-0.6379</v>
      </c>
      <c r="P31" s="0" t="n">
        <v>0</v>
      </c>
      <c r="Q31" s="0" t="n">
        <v>0</v>
      </c>
      <c r="R31" s="0" t="n">
        <v>1</v>
      </c>
      <c r="S31" s="0" t="n">
        <v>0</v>
      </c>
      <c r="T31" s="0" t="n">
        <v>-0.3919</v>
      </c>
      <c r="U31" s="0" t="n">
        <v>-77.9</v>
      </c>
      <c r="V31" s="0" t="n">
        <v>0.20835547525</v>
      </c>
      <c r="W31" s="0" t="n">
        <v>0.0076</v>
      </c>
      <c r="X31" s="0" t="n">
        <v>0</v>
      </c>
      <c r="Y31" s="0" t="n">
        <v>1.89161</v>
      </c>
    </row>
    <row r="32" customFormat="false" ht="12.75" hidden="false" customHeight="false" outlineLevel="0" collapsed="false">
      <c r="A32" s="0" t="s">
        <v>55</v>
      </c>
      <c r="B32" s="0" t="n">
        <v>201.18</v>
      </c>
      <c r="C32" s="0" t="n">
        <v>786.54</v>
      </c>
      <c r="D32" s="0" t="n">
        <v>1662.81</v>
      </c>
      <c r="E32" s="0" t="n">
        <v>175.92</v>
      </c>
      <c r="F32" s="0" t="n">
        <v>367.88</v>
      </c>
      <c r="G32" s="0" t="n">
        <v>8.8</v>
      </c>
      <c r="H32" s="0" t="n">
        <v>1.5</v>
      </c>
      <c r="I32" s="0" t="n">
        <v>0</v>
      </c>
      <c r="J32" s="0" t="n">
        <v>17.7999999999995</v>
      </c>
      <c r="K32" s="0" t="n">
        <v>43</v>
      </c>
      <c r="L32" s="0" t="n">
        <v>3.76120011569356</v>
      </c>
      <c r="M32" s="0" t="n">
        <v>0</v>
      </c>
      <c r="N32" s="0" t="n">
        <v>-0.1222</v>
      </c>
      <c r="O32" s="0" t="n">
        <v>-0.5352</v>
      </c>
      <c r="P32" s="0" t="n">
        <v>0</v>
      </c>
      <c r="Q32" s="0" t="n">
        <v>0</v>
      </c>
      <c r="R32" s="0" t="n">
        <v>1</v>
      </c>
      <c r="S32" s="0" t="n">
        <v>108.346926038993</v>
      </c>
      <c r="T32" s="0" t="n">
        <v>-0.54</v>
      </c>
      <c r="U32" s="0" t="n">
        <v>-54.85</v>
      </c>
      <c r="V32" s="0" t="n">
        <v>-0.1054776762</v>
      </c>
      <c r="W32" s="0" t="n">
        <v>0.9279</v>
      </c>
      <c r="X32" s="0" t="n">
        <v>0</v>
      </c>
      <c r="Y32" s="0" t="n">
        <v>1.74429</v>
      </c>
    </row>
    <row r="33" customFormat="false" ht="12.75" hidden="false" customHeight="false" outlineLevel="0" collapsed="false">
      <c r="A33" s="0" t="s">
        <v>56</v>
      </c>
      <c r="B33" s="0" t="n">
        <v>119.789</v>
      </c>
      <c r="C33" s="0" t="n">
        <v>333.569999999999</v>
      </c>
      <c r="D33" s="0" t="n">
        <v>1022.62</v>
      </c>
      <c r="E33" s="0" t="n">
        <v>73.65</v>
      </c>
      <c r="F33" s="0" t="n">
        <v>73.65</v>
      </c>
      <c r="G33" s="0" t="n">
        <v>0.800000000000001</v>
      </c>
      <c r="H33" s="0" t="n">
        <v>0.199999999999999</v>
      </c>
      <c r="I33" s="0" t="n">
        <v>100</v>
      </c>
      <c r="J33" s="0" t="n">
        <v>34.7</v>
      </c>
      <c r="K33" s="0" t="n">
        <v>5694</v>
      </c>
      <c r="L33" s="0" t="n">
        <v>8.64716826783798</v>
      </c>
      <c r="M33" s="0" t="n">
        <v>0</v>
      </c>
      <c r="N33" s="0" t="n">
        <v>-0.5443</v>
      </c>
      <c r="O33" s="0" t="n">
        <v>-1.1192</v>
      </c>
      <c r="P33" s="0" t="n">
        <v>-0.1357</v>
      </c>
      <c r="Q33" s="0" t="n">
        <v>0</v>
      </c>
      <c r="R33" s="0" t="n">
        <v>1</v>
      </c>
      <c r="S33" s="0" t="n">
        <v>44.1443947836942</v>
      </c>
      <c r="T33" s="0" t="n">
        <v>-0.01</v>
      </c>
      <c r="U33" s="0" t="n">
        <v>0</v>
      </c>
      <c r="V33" s="0" t="n">
        <v>-0.00769684860000011</v>
      </c>
      <c r="W33" s="0" t="n">
        <v>0.0145</v>
      </c>
      <c r="X33" s="0" t="n">
        <v>0</v>
      </c>
      <c r="Y33" s="0" t="n">
        <v>1.59138</v>
      </c>
    </row>
    <row r="34" customFormat="false" ht="12.75" hidden="false" customHeight="false" outlineLevel="0" collapsed="false">
      <c r="A34" s="0" t="s">
        <v>57</v>
      </c>
      <c r="B34" s="0" t="n">
        <v>383.457</v>
      </c>
      <c r="C34" s="0" t="n">
        <v>836.290000000001</v>
      </c>
      <c r="D34" s="0" t="n">
        <v>1354.54</v>
      </c>
      <c r="E34" s="0" t="n">
        <v>383.02</v>
      </c>
      <c r="F34" s="0" t="n">
        <v>563.8</v>
      </c>
      <c r="G34" s="0" t="n">
        <v>4.5</v>
      </c>
      <c r="H34" s="0" t="n">
        <v>2.4</v>
      </c>
      <c r="I34" s="0" t="n">
        <v>100</v>
      </c>
      <c r="J34" s="0" t="n">
        <v>33.5999999999999</v>
      </c>
      <c r="K34" s="0" t="n">
        <v>19</v>
      </c>
      <c r="L34" s="0" t="n">
        <v>2.94443897916644</v>
      </c>
      <c r="M34" s="0" t="n">
        <v>0</v>
      </c>
      <c r="N34" s="0" t="n">
        <v>-0.143</v>
      </c>
      <c r="O34" s="0" t="n">
        <v>-0.5826</v>
      </c>
      <c r="P34" s="0" t="n">
        <v>-0.0168</v>
      </c>
      <c r="Q34" s="0" t="n">
        <v>0.149678704856787</v>
      </c>
      <c r="R34" s="0" t="n">
        <v>0.149678704856787</v>
      </c>
      <c r="S34" s="0" t="n">
        <v>161.669084064128</v>
      </c>
      <c r="T34" s="0" t="n">
        <v>-0.4282</v>
      </c>
      <c r="U34" s="0" t="n">
        <v>-90.55</v>
      </c>
      <c r="V34" s="0" t="n">
        <v>0.113704422275132</v>
      </c>
      <c r="W34" s="0" t="n">
        <v>0.1221</v>
      </c>
      <c r="X34" s="0" t="n">
        <v>0.097098</v>
      </c>
      <c r="Y34" s="0" t="n">
        <v>1.24528</v>
      </c>
    </row>
    <row r="35" customFormat="false" ht="12.75" hidden="false" customHeight="false" outlineLevel="0" collapsed="false">
      <c r="A35" s="0" t="s">
        <v>58</v>
      </c>
      <c r="B35" s="0" t="n">
        <v>142.185</v>
      </c>
      <c r="C35" s="0" t="n">
        <v>17.4500000000001</v>
      </c>
      <c r="D35" s="0" t="n">
        <v>352.19</v>
      </c>
      <c r="E35" s="0" t="n">
        <v>263.39</v>
      </c>
      <c r="F35" s="0" t="n">
        <v>263.39</v>
      </c>
      <c r="G35" s="0" t="n">
        <v>1.7</v>
      </c>
      <c r="H35" s="0" t="n">
        <v>0.5</v>
      </c>
      <c r="I35" s="0" t="n">
        <v>0</v>
      </c>
      <c r="J35" s="0" t="n">
        <v>17.5000000000002</v>
      </c>
      <c r="K35" s="0" t="n">
        <v>172</v>
      </c>
      <c r="L35" s="0" t="n">
        <v>5.14749447681345</v>
      </c>
      <c r="M35" s="0" t="n">
        <v>0.0398009950248756</v>
      </c>
      <c r="N35" s="0" t="n">
        <v>-0.1331</v>
      </c>
      <c r="O35" s="0" t="n">
        <v>0.3086</v>
      </c>
      <c r="P35" s="0" t="n">
        <v>0</v>
      </c>
      <c r="Q35" s="0" t="n">
        <v>0</v>
      </c>
      <c r="R35" s="0" t="n">
        <v>1</v>
      </c>
      <c r="S35" s="0" t="n">
        <v>0</v>
      </c>
      <c r="T35" s="0" t="n">
        <v>-0.3132</v>
      </c>
      <c r="U35" s="0" t="n">
        <v>-75.675</v>
      </c>
      <c r="V35" s="0" t="n">
        <v>0.20974584522</v>
      </c>
      <c r="W35" s="0" t="n">
        <v>0.066</v>
      </c>
      <c r="X35" s="0" t="n">
        <v>0</v>
      </c>
      <c r="Y35" s="0" t="n">
        <v>1.42684</v>
      </c>
    </row>
    <row r="36" customFormat="false" ht="12.75" hidden="false" customHeight="false" outlineLevel="0" collapsed="false">
      <c r="A36" s="0" t="s">
        <v>59</v>
      </c>
      <c r="B36" s="0" t="n">
        <v>155.968</v>
      </c>
      <c r="C36" s="0" t="n">
        <v>311.86</v>
      </c>
      <c r="D36" s="0" t="n">
        <v>477.98</v>
      </c>
      <c r="E36" s="0" t="n">
        <v>32.36</v>
      </c>
      <c r="F36" s="0" t="n">
        <v>122.2</v>
      </c>
      <c r="G36" s="0" t="n">
        <v>4.3</v>
      </c>
      <c r="H36" s="0" t="n">
        <v>1.9</v>
      </c>
      <c r="I36" s="0" t="n">
        <v>100</v>
      </c>
      <c r="J36" s="0" t="n">
        <v>46</v>
      </c>
      <c r="K36" s="0" t="n">
        <v>660</v>
      </c>
      <c r="L36" s="0" t="n">
        <v>6.49223983502047</v>
      </c>
      <c r="M36" s="0" t="n">
        <v>0</v>
      </c>
      <c r="N36" s="0" t="n">
        <v>-0.3286</v>
      </c>
      <c r="O36" s="0" t="n">
        <v>-0.9054</v>
      </c>
      <c r="P36" s="0" t="n">
        <v>-0.0191</v>
      </c>
      <c r="Q36" s="0" t="n">
        <v>0.3</v>
      </c>
      <c r="R36" s="0" t="n">
        <v>0.3</v>
      </c>
      <c r="S36" s="0" t="n">
        <v>1623.29347657785</v>
      </c>
      <c r="T36" s="0" t="n">
        <v>-0.1605</v>
      </c>
      <c r="U36" s="0" t="n">
        <v>-9.55</v>
      </c>
      <c r="V36" s="0" t="n">
        <v>-0.0590890221909547</v>
      </c>
      <c r="W36" s="0" t="n">
        <v>0.0169</v>
      </c>
      <c r="X36" s="0" t="n">
        <v>0.030844</v>
      </c>
      <c r="Y36" s="0" t="n">
        <v>0.99565</v>
      </c>
    </row>
    <row r="37" customFormat="false" ht="12.75" hidden="false" customHeight="false" outlineLevel="0" collapsed="false">
      <c r="A37" s="0" t="s">
        <v>60</v>
      </c>
      <c r="B37" s="0" t="n">
        <v>248.307</v>
      </c>
      <c r="C37" s="0" t="n">
        <v>60.5700000000001</v>
      </c>
      <c r="D37" s="0" t="n">
        <v>250.52</v>
      </c>
      <c r="E37" s="0" t="n">
        <v>132.8</v>
      </c>
      <c r="F37" s="0" t="n">
        <v>132.8</v>
      </c>
      <c r="G37" s="0" t="n">
        <v>8.6</v>
      </c>
      <c r="H37" s="0" t="n">
        <v>0.200000000000001</v>
      </c>
      <c r="I37" s="0" t="n">
        <v>100</v>
      </c>
      <c r="J37" s="0" t="n">
        <v>33.8000000000002</v>
      </c>
      <c r="K37" s="0" t="n">
        <v>369</v>
      </c>
      <c r="L37" s="0" t="n">
        <v>5.91079664404053</v>
      </c>
      <c r="M37" s="0" t="n">
        <v>0.199004975124378</v>
      </c>
      <c r="N37" s="0" t="n">
        <v>0.7478</v>
      </c>
      <c r="O37" s="0" t="n">
        <v>0.201</v>
      </c>
      <c r="P37" s="0" t="n">
        <v>-0.02</v>
      </c>
      <c r="S37" s="0" t="n">
        <v>195.055336381446</v>
      </c>
      <c r="T37" s="0" t="n">
        <v>-0.1878</v>
      </c>
      <c r="U37" s="0" t="n">
        <v>-47.45</v>
      </c>
      <c r="V37" s="0" t="n">
        <v>0.686710532042328</v>
      </c>
      <c r="W37" s="0" t="n">
        <v>0.3278</v>
      </c>
      <c r="X37" s="0" t="n">
        <v>0.080773</v>
      </c>
      <c r="Y37" s="0" t="n">
        <v>0.59047</v>
      </c>
    </row>
    <row r="38" customFormat="false" ht="12.75" hidden="false" customHeight="false" outlineLevel="0" collapsed="false">
      <c r="A38" s="0" t="s">
        <v>61</v>
      </c>
      <c r="B38" s="0" t="n">
        <v>89.767</v>
      </c>
      <c r="C38" s="0" t="n">
        <v>738.78</v>
      </c>
      <c r="D38" s="0" t="n">
        <v>965.56</v>
      </c>
      <c r="E38" s="0" t="n">
        <v>11.8499999999999</v>
      </c>
      <c r="F38" s="0" t="n">
        <v>563.77</v>
      </c>
      <c r="G38" s="0" t="n">
        <v>8.5</v>
      </c>
      <c r="H38" s="0" t="n">
        <v>1</v>
      </c>
      <c r="I38" s="0" t="n">
        <v>100</v>
      </c>
      <c r="J38" s="0" t="n">
        <v>61.5</v>
      </c>
      <c r="K38" s="0" t="n">
        <v>282</v>
      </c>
      <c r="L38" s="0" t="n">
        <v>5.64190707093811</v>
      </c>
      <c r="M38" s="0" t="n">
        <v>0</v>
      </c>
      <c r="N38" s="0" t="n">
        <v>-0.2319</v>
      </c>
      <c r="O38" s="0" t="n">
        <v>-0.7224</v>
      </c>
      <c r="P38" s="0" t="n">
        <v>-0.005</v>
      </c>
      <c r="S38" s="0" t="n">
        <v>0</v>
      </c>
      <c r="T38" s="0" t="n">
        <v>-0.3752</v>
      </c>
      <c r="U38" s="0" t="n">
        <v>-86.95</v>
      </c>
      <c r="V38" s="0" t="n">
        <v>-0.0831790133434344</v>
      </c>
      <c r="W38" s="0" t="n">
        <v>0.0144</v>
      </c>
      <c r="X38" s="0" t="n">
        <v>0</v>
      </c>
      <c r="Y38" s="0" t="n">
        <v>1.18211</v>
      </c>
    </row>
    <row r="39" customFormat="false" ht="12.75" hidden="false" customHeight="false" outlineLevel="0" collapsed="false">
      <c r="A39" s="0" t="s">
        <v>62</v>
      </c>
      <c r="B39" s="0" t="n">
        <v>159.515</v>
      </c>
      <c r="C39" s="0" t="n">
        <v>466.5</v>
      </c>
      <c r="D39" s="0" t="n">
        <v>711.97</v>
      </c>
      <c r="E39" s="0" t="n">
        <v>128.55</v>
      </c>
      <c r="F39" s="0" t="n">
        <v>391.23</v>
      </c>
      <c r="G39" s="0" t="n">
        <v>0.199999999999999</v>
      </c>
      <c r="H39" s="0" t="n">
        <v>0.0999999999999996</v>
      </c>
      <c r="I39" s="0" t="n">
        <v>100</v>
      </c>
      <c r="J39" s="0" t="n">
        <v>34.2</v>
      </c>
      <c r="K39" s="0" t="n">
        <v>211</v>
      </c>
      <c r="L39" s="0" t="n">
        <v>5.35185813347607</v>
      </c>
      <c r="M39" s="0" t="n">
        <v>0</v>
      </c>
      <c r="N39" s="0" t="n">
        <v>-0.211</v>
      </c>
      <c r="O39" s="0" t="n">
        <v>-0.746</v>
      </c>
      <c r="P39" s="0" t="n">
        <v>-0.005</v>
      </c>
      <c r="S39" s="0" t="n">
        <v>0</v>
      </c>
      <c r="T39" s="0" t="n">
        <v>-0.44</v>
      </c>
      <c r="U39" s="0" t="n">
        <v>-98.25</v>
      </c>
      <c r="V39" s="0" t="n">
        <v>-0.086104986969697</v>
      </c>
      <c r="W39" s="0" t="n">
        <v>0.0016</v>
      </c>
      <c r="X39" s="0" t="n">
        <v>0</v>
      </c>
      <c r="Y39" s="0" t="n">
        <v>1.15732</v>
      </c>
    </row>
    <row r="40" customFormat="false" ht="12.75" hidden="false" customHeight="false" outlineLevel="0" collapsed="false">
      <c r="A40" s="0" t="s">
        <v>63</v>
      </c>
      <c r="B40" s="0" t="n">
        <v>213.533</v>
      </c>
      <c r="C40" s="0" t="n">
        <v>444.879999999999</v>
      </c>
      <c r="D40" s="0" t="n">
        <v>2636.08</v>
      </c>
      <c r="E40" s="0" t="n">
        <v>150.29</v>
      </c>
      <c r="F40" s="0" t="n">
        <v>707.36</v>
      </c>
      <c r="G40" s="0" t="n">
        <v>305.6</v>
      </c>
      <c r="H40" s="0" t="n">
        <v>11.9</v>
      </c>
      <c r="I40" s="0" t="n">
        <v>800</v>
      </c>
      <c r="J40" s="0" t="n">
        <v>931.200000000001</v>
      </c>
      <c r="K40" s="0" t="n">
        <v>12</v>
      </c>
      <c r="L40" s="0" t="n">
        <v>2.484906649788</v>
      </c>
      <c r="M40" s="0" t="n">
        <v>0.204761904761905</v>
      </c>
      <c r="N40" s="0" t="n">
        <v>-0.1722</v>
      </c>
      <c r="O40" s="0" t="n">
        <v>0.2661</v>
      </c>
      <c r="P40" s="0" t="n">
        <v>-0.03</v>
      </c>
      <c r="Q40" s="0" t="n">
        <v>0.05</v>
      </c>
      <c r="S40" s="0" t="n">
        <v>59.6127783155857</v>
      </c>
      <c r="T40" s="0" t="n">
        <v>0.5694</v>
      </c>
      <c r="U40" s="0" t="n">
        <v>-80.15</v>
      </c>
      <c r="V40" s="0" t="n">
        <v>0.685318505809045</v>
      </c>
      <c r="W40" s="0" t="n">
        <v>0.00735</v>
      </c>
      <c r="X40" s="0" t="n">
        <v>0.0481108</v>
      </c>
      <c r="Y40" s="0" t="n">
        <v>1.4595</v>
      </c>
    </row>
    <row r="41" customFormat="false" ht="12.75" hidden="false" customHeight="false" outlineLevel="0" collapsed="false">
      <c r="A41" s="0" t="s">
        <v>64</v>
      </c>
      <c r="B41" s="0" t="n">
        <v>99.675</v>
      </c>
      <c r="C41" s="0" t="n">
        <v>411.37</v>
      </c>
      <c r="D41" s="0" t="n">
        <v>840.54</v>
      </c>
      <c r="E41" s="0" t="n">
        <v>89.38</v>
      </c>
      <c r="F41" s="0" t="n">
        <v>323.31</v>
      </c>
      <c r="G41" s="0" t="n">
        <v>4.9</v>
      </c>
      <c r="H41" s="0" t="n">
        <v>1.2</v>
      </c>
      <c r="I41" s="0" t="n">
        <v>100</v>
      </c>
      <c r="J41" s="0" t="n">
        <v>45.8000000000002</v>
      </c>
      <c r="K41" s="0" t="n">
        <v>58</v>
      </c>
      <c r="L41" s="0" t="n">
        <v>4.06044301054642</v>
      </c>
      <c r="M41" s="0" t="n">
        <v>0</v>
      </c>
      <c r="N41" s="0" t="n">
        <v>-0.1463</v>
      </c>
      <c r="O41" s="0" t="n">
        <v>-0.7564</v>
      </c>
      <c r="P41" s="0" t="n">
        <v>-0.005</v>
      </c>
      <c r="S41" s="0" t="n">
        <v>360.258820311832</v>
      </c>
      <c r="T41" s="0" t="n">
        <v>-0.525</v>
      </c>
      <c r="U41" s="0" t="n">
        <v>-112.8</v>
      </c>
      <c r="V41" s="0" t="n">
        <v>-0.0288502992494949</v>
      </c>
      <c r="W41" s="0" t="n">
        <v>0.4764</v>
      </c>
      <c r="X41" s="0" t="n">
        <v>0.014778</v>
      </c>
      <c r="Y41" s="0" t="n">
        <v>0.61952</v>
      </c>
    </row>
    <row r="42" customFormat="false" ht="12.75" hidden="false" customHeight="false" outlineLevel="0" collapsed="false">
      <c r="A42" s="0" t="s">
        <v>65</v>
      </c>
      <c r="B42" s="0" t="n">
        <v>51.417</v>
      </c>
      <c r="C42" s="0" t="n">
        <v>65.0399999999997</v>
      </c>
      <c r="D42" s="0" t="n">
        <v>677.26</v>
      </c>
      <c r="E42" s="0" t="n">
        <v>118.88</v>
      </c>
      <c r="F42" s="0" t="n">
        <v>382.92</v>
      </c>
      <c r="G42" s="0" t="n">
        <v>2.2</v>
      </c>
      <c r="H42" s="0" t="n">
        <v>1.3</v>
      </c>
      <c r="I42" s="0" t="n">
        <v>100</v>
      </c>
      <c r="J42" s="0" t="n">
        <v>44.5999999999999</v>
      </c>
      <c r="K42" s="0" t="n">
        <v>81</v>
      </c>
      <c r="L42" s="0" t="n">
        <v>4.39444915467244</v>
      </c>
      <c r="M42" s="0" t="n">
        <v>0</v>
      </c>
      <c r="N42" s="0" t="n">
        <v>-0.167</v>
      </c>
      <c r="O42" s="0" t="n">
        <v>-0.761</v>
      </c>
      <c r="P42" s="0" t="n">
        <v>-0.005</v>
      </c>
      <c r="S42" s="0" t="n">
        <v>410.682513710619</v>
      </c>
      <c r="T42" s="0" t="n">
        <v>-0.525</v>
      </c>
      <c r="U42" s="0" t="n">
        <v>-122</v>
      </c>
      <c r="V42" s="0" t="n">
        <v>-0.0238898358383838</v>
      </c>
      <c r="W42" s="0" t="n">
        <v>0.0496</v>
      </c>
      <c r="X42" s="0" t="n">
        <v>0.028436</v>
      </c>
      <c r="Y42" s="0" t="n">
        <v>0.61629</v>
      </c>
    </row>
    <row r="43" customFormat="false" ht="12.75" hidden="false" customHeight="false" outlineLevel="0" collapsed="false">
      <c r="A43" s="0" t="s">
        <v>66</v>
      </c>
      <c r="B43" s="0" t="n">
        <v>86.517</v>
      </c>
      <c r="C43" s="0" t="n">
        <v>82.09</v>
      </c>
      <c r="D43" s="0" t="n">
        <v>830.42</v>
      </c>
      <c r="E43" s="0" t="n">
        <v>138.23</v>
      </c>
      <c r="F43" s="0" t="n">
        <v>335.01</v>
      </c>
      <c r="G43" s="0" t="n">
        <v>4</v>
      </c>
      <c r="H43" s="0" t="n">
        <v>0.5</v>
      </c>
      <c r="I43" s="0" t="n">
        <v>0</v>
      </c>
      <c r="J43" s="0" t="n">
        <v>0.0999999999999091</v>
      </c>
      <c r="K43" s="0" t="n">
        <v>21</v>
      </c>
      <c r="L43" s="0" t="n">
        <v>3.04452243772342</v>
      </c>
      <c r="M43" s="0" t="n">
        <v>0</v>
      </c>
      <c r="N43" s="0" t="n">
        <v>-0.084</v>
      </c>
      <c r="O43" s="0" t="n">
        <v>-0.58</v>
      </c>
      <c r="P43" s="0" t="n">
        <v>0</v>
      </c>
      <c r="S43" s="0" t="n">
        <v>15.2319115836788</v>
      </c>
      <c r="T43" s="0" t="n">
        <v>0.579</v>
      </c>
      <c r="U43" s="0" t="n">
        <v>-68</v>
      </c>
      <c r="V43" s="0" t="n">
        <v>0.4117616432</v>
      </c>
      <c r="W43" s="0" t="n">
        <v>0.0139</v>
      </c>
      <c r="X43" s="0" t="n">
        <v>0.154601</v>
      </c>
      <c r="Y43" s="0" t="n">
        <v>0.78944</v>
      </c>
    </row>
    <row r="44" customFormat="false" ht="12.75" hidden="false" customHeight="false" outlineLevel="0" collapsed="false">
      <c r="A44" s="0" t="s">
        <v>67</v>
      </c>
      <c r="B44" s="0" t="n">
        <v>441.643</v>
      </c>
      <c r="C44" s="0" t="n">
        <v>467.15</v>
      </c>
      <c r="D44" s="0" t="n">
        <v>778.34</v>
      </c>
      <c r="E44" s="0" t="n">
        <v>190.48</v>
      </c>
      <c r="F44" s="0" t="n">
        <v>190.48</v>
      </c>
      <c r="G44" s="0" t="n">
        <v>1.8</v>
      </c>
      <c r="H44" s="0" t="n">
        <v>1.2</v>
      </c>
      <c r="I44" s="0" t="n">
        <v>100</v>
      </c>
      <c r="J44" s="0" t="n">
        <v>32.9000000000001</v>
      </c>
      <c r="K44" s="0" t="n">
        <v>309</v>
      </c>
      <c r="L44" s="0" t="n">
        <v>5.73334127689775</v>
      </c>
      <c r="M44" s="0" t="n">
        <v>0</v>
      </c>
      <c r="N44" s="0" t="n">
        <v>-0.1746</v>
      </c>
      <c r="O44" s="0" t="n">
        <v>-0.6392</v>
      </c>
      <c r="P44" s="0" t="n">
        <v>0</v>
      </c>
      <c r="Q44" s="0" t="n">
        <v>0.492053156146179</v>
      </c>
      <c r="R44" s="0" t="n">
        <v>0.507946843853821</v>
      </c>
      <c r="S44" s="0" t="n">
        <v>8131.16484682297</v>
      </c>
      <c r="T44" s="0" t="n">
        <v>-0.231</v>
      </c>
      <c r="U44" s="0" t="n">
        <v>-43.3</v>
      </c>
      <c r="V44" s="0" t="n">
        <v>-0.025645806068</v>
      </c>
      <c r="W44" s="0" t="n">
        <v>0.0115</v>
      </c>
      <c r="X44" s="0" t="n">
        <v>0</v>
      </c>
      <c r="Y44" s="0" t="n">
        <v>1.05458</v>
      </c>
    </row>
    <row r="45" customFormat="false" ht="12.75" hidden="false" customHeight="false" outlineLevel="0" collapsed="false">
      <c r="A45" s="0" t="s">
        <v>68</v>
      </c>
      <c r="B45" s="0" t="n">
        <v>127.028</v>
      </c>
      <c r="C45" s="0" t="n">
        <v>352.41</v>
      </c>
      <c r="D45" s="0" t="n">
        <v>981.22</v>
      </c>
      <c r="E45" s="0" t="n">
        <v>335.96</v>
      </c>
      <c r="F45" s="0" t="n">
        <v>665.98</v>
      </c>
      <c r="G45" s="0" t="n">
        <v>2.2</v>
      </c>
      <c r="H45" s="0" t="n">
        <v>1.3</v>
      </c>
      <c r="I45" s="0" t="n">
        <v>100</v>
      </c>
      <c r="J45" s="0" t="n">
        <v>45.5999999999997</v>
      </c>
      <c r="K45" s="0" t="n">
        <v>66</v>
      </c>
      <c r="L45" s="0" t="n">
        <v>4.18965474202643</v>
      </c>
      <c r="M45" s="0" t="n">
        <v>0</v>
      </c>
      <c r="N45" s="0" t="n">
        <v>-0.172</v>
      </c>
      <c r="O45" s="0" t="n">
        <v>-0.626</v>
      </c>
      <c r="P45" s="0" t="n">
        <v>-0.02</v>
      </c>
      <c r="Q45" s="0" t="n">
        <v>0.1</v>
      </c>
      <c r="R45" s="0" t="n">
        <v>0.9</v>
      </c>
      <c r="S45" s="0" t="n">
        <v>0</v>
      </c>
      <c r="T45" s="0" t="n">
        <v>-0.4115</v>
      </c>
      <c r="U45" s="0" t="n">
        <v>-92.25</v>
      </c>
      <c r="V45" s="0" t="n">
        <v>-0.0822735685238094</v>
      </c>
      <c r="W45" s="0" t="n">
        <v>0.1164</v>
      </c>
      <c r="X45" s="0" t="n">
        <v>0.118343</v>
      </c>
      <c r="Y45" s="0" t="n">
        <v>0.92669</v>
      </c>
    </row>
    <row r="46" customFormat="false" ht="12.75" hidden="false" customHeight="false" outlineLevel="0" collapsed="false">
      <c r="A46" s="0" t="s">
        <v>69</v>
      </c>
      <c r="B46" s="0" t="n">
        <v>117.538</v>
      </c>
      <c r="C46" s="0" t="n">
        <v>337.88</v>
      </c>
      <c r="D46" s="0" t="n">
        <v>703.88</v>
      </c>
      <c r="E46" s="0" t="n">
        <v>63.32</v>
      </c>
      <c r="F46" s="0" t="n">
        <v>144.52</v>
      </c>
      <c r="G46" s="0" t="n">
        <v>6.7</v>
      </c>
      <c r="H46" s="0" t="n">
        <v>1.7</v>
      </c>
      <c r="I46" s="0" t="n">
        <v>0</v>
      </c>
      <c r="J46" s="0" t="n">
        <v>22.1999999999996</v>
      </c>
      <c r="K46" s="0" t="n">
        <v>332</v>
      </c>
      <c r="L46" s="0" t="n">
        <v>5.80513496891649</v>
      </c>
      <c r="M46" s="0" t="n">
        <v>1.06467661691542</v>
      </c>
      <c r="N46" s="0" t="n">
        <v>0.7252</v>
      </c>
      <c r="O46" s="0" t="n">
        <v>0.2276</v>
      </c>
      <c r="P46" s="0" t="n">
        <v>-0.02</v>
      </c>
      <c r="Q46" s="0" t="n">
        <v>0.241830065359477</v>
      </c>
      <c r="R46" s="0" t="n">
        <v>0.758169934640523</v>
      </c>
      <c r="S46" s="0" t="n">
        <v>7.00947915604933</v>
      </c>
      <c r="T46" s="0" t="n">
        <v>-0.2676</v>
      </c>
      <c r="U46" s="0" t="n">
        <v>-69.975</v>
      </c>
      <c r="V46" s="0" t="n">
        <v>0.0348539330500001</v>
      </c>
      <c r="W46" s="0" t="n">
        <v>0.0152</v>
      </c>
      <c r="X46" s="0" t="n">
        <v>0</v>
      </c>
      <c r="Y46" s="0" t="n">
        <v>1.44912</v>
      </c>
    </row>
    <row r="47" customFormat="false" ht="12.75" hidden="false" customHeight="false" outlineLevel="0" collapsed="false">
      <c r="A47" s="0" t="s">
        <v>70</v>
      </c>
      <c r="B47" s="0" t="n">
        <v>233.89</v>
      </c>
      <c r="C47" s="0" t="n">
        <v>258.25</v>
      </c>
      <c r="D47" s="0" t="n">
        <v>320.11</v>
      </c>
      <c r="E47" s="0" t="n">
        <v>0</v>
      </c>
      <c r="F47" s="0" t="n">
        <v>0</v>
      </c>
      <c r="G47" s="0" t="n">
        <v>14.2</v>
      </c>
      <c r="H47" s="0" t="n">
        <v>1.2</v>
      </c>
      <c r="I47" s="0" t="n">
        <v>100</v>
      </c>
      <c r="J47" s="0" t="n">
        <v>33.9</v>
      </c>
      <c r="K47" s="0" t="n">
        <v>138</v>
      </c>
      <c r="L47" s="0" t="n">
        <v>4.92725368515721</v>
      </c>
      <c r="M47" s="0" t="n">
        <v>0</v>
      </c>
      <c r="N47" s="0" t="n">
        <v>-0.1559</v>
      </c>
      <c r="O47" s="0" t="n">
        <v>-0.829</v>
      </c>
      <c r="P47" s="0" t="n">
        <v>-0.0113</v>
      </c>
      <c r="Q47" s="0" t="n">
        <v>0.0271186440677966</v>
      </c>
      <c r="R47" s="0" t="n">
        <v>0.972881355932203</v>
      </c>
      <c r="S47" s="0" t="n">
        <v>55.4885218056881</v>
      </c>
      <c r="T47" s="0" t="n">
        <v>-0.3893</v>
      </c>
      <c r="U47" s="0" t="n">
        <v>-137.275</v>
      </c>
      <c r="V47" s="0" t="n">
        <v>0.09492919987</v>
      </c>
      <c r="W47" s="0" t="n">
        <v>0.1804</v>
      </c>
      <c r="X47" s="0" t="n">
        <v>0</v>
      </c>
      <c r="Y47" s="0" t="n">
        <v>1.30137</v>
      </c>
    </row>
    <row r="48" customFormat="false" ht="12.75" hidden="false" customHeight="false" outlineLevel="0" collapsed="false">
      <c r="A48" s="0" t="s">
        <v>71</v>
      </c>
      <c r="B48" s="0" t="n">
        <v>360.351</v>
      </c>
      <c r="C48" s="0" t="n">
        <v>294.29</v>
      </c>
      <c r="D48" s="0" t="n">
        <v>522.29</v>
      </c>
      <c r="E48" s="0" t="n">
        <v>19.17</v>
      </c>
      <c r="F48" s="0" t="n">
        <v>370.11</v>
      </c>
      <c r="G48" s="0" t="n">
        <v>1.6</v>
      </c>
      <c r="H48" s="0" t="n">
        <v>0.8</v>
      </c>
      <c r="I48" s="0" t="n">
        <v>100</v>
      </c>
      <c r="J48" s="0" t="n">
        <v>45.6999999999998</v>
      </c>
      <c r="K48" s="0" t="n">
        <v>57</v>
      </c>
      <c r="L48" s="0" t="n">
        <v>4.04305126783455</v>
      </c>
      <c r="M48" s="0" t="n">
        <v>0</v>
      </c>
      <c r="N48" s="0" t="n">
        <v>-0.1576</v>
      </c>
      <c r="O48" s="0" t="n">
        <v>-0.6414</v>
      </c>
      <c r="P48" s="0" t="n">
        <v>-0.015</v>
      </c>
      <c r="Q48" s="0" t="n">
        <v>0.480648780487805</v>
      </c>
      <c r="R48" s="0" t="n">
        <v>0.519351219512195</v>
      </c>
      <c r="S48" s="0" t="n">
        <v>0</v>
      </c>
      <c r="T48" s="0" t="n">
        <v>-0.5176</v>
      </c>
      <c r="U48" s="0" t="n">
        <v>-89.4</v>
      </c>
      <c r="V48" s="0" t="n">
        <v>-0.0888924848659794</v>
      </c>
      <c r="W48" s="0" t="n">
        <v>0.0005</v>
      </c>
      <c r="X48" s="0" t="n">
        <v>0</v>
      </c>
      <c r="Y48" s="0" t="n">
        <v>1.09398</v>
      </c>
    </row>
    <row r="49" customFormat="false" ht="12.75" hidden="false" customHeight="false" outlineLevel="0" collapsed="false">
      <c r="A49" s="0" t="s">
        <v>72</v>
      </c>
      <c r="B49" s="0" t="n">
        <v>468.618</v>
      </c>
      <c r="C49" s="0" t="n">
        <v>499.87</v>
      </c>
      <c r="D49" s="0" t="n">
        <v>730.39</v>
      </c>
      <c r="E49" s="0" t="n">
        <v>231.65</v>
      </c>
      <c r="F49" s="0" t="n">
        <v>274.45</v>
      </c>
      <c r="G49" s="0" t="n">
        <v>8.4</v>
      </c>
      <c r="H49" s="0" t="n">
        <v>0.200000000000001</v>
      </c>
      <c r="I49" s="0" t="n">
        <v>100</v>
      </c>
      <c r="J49" s="0" t="n">
        <v>39.6</v>
      </c>
      <c r="K49" s="0" t="n">
        <v>531</v>
      </c>
      <c r="L49" s="0" t="n">
        <v>6.27476202124194</v>
      </c>
      <c r="M49" s="0" t="n">
        <v>0.950248756218905</v>
      </c>
      <c r="N49" s="0" t="n">
        <v>0.68</v>
      </c>
      <c r="O49" s="0" t="n">
        <v>0.184</v>
      </c>
      <c r="P49" s="0" t="n">
        <v>-0.01</v>
      </c>
      <c r="Q49" s="0" t="n">
        <v>0.05</v>
      </c>
      <c r="R49" s="0" t="n">
        <v>0.95</v>
      </c>
      <c r="S49" s="0" t="n">
        <v>0</v>
      </c>
      <c r="T49" s="0" t="n">
        <v>-0.114</v>
      </c>
      <c r="U49" s="0" t="n">
        <v>-35</v>
      </c>
      <c r="V49" s="0" t="n">
        <v>-0.0257664250761421</v>
      </c>
      <c r="W49" s="0" t="n">
        <v>0.1854</v>
      </c>
      <c r="Y49" s="0" t="n">
        <v>0.56255</v>
      </c>
    </row>
    <row r="50" customFormat="false" ht="12.75" hidden="false" customHeight="false" outlineLevel="0" collapsed="false">
      <c r="A50" s="0" t="s">
        <v>73</v>
      </c>
      <c r="B50" s="0" t="n">
        <v>138.384</v>
      </c>
      <c r="C50" s="0" t="n">
        <v>18.88</v>
      </c>
      <c r="D50" s="0" t="n">
        <v>51.42</v>
      </c>
      <c r="E50" s="0" t="n">
        <v>133.48</v>
      </c>
      <c r="F50" s="0" t="n">
        <v>133.48</v>
      </c>
      <c r="G50" s="0" t="n">
        <v>7.5</v>
      </c>
      <c r="H50" s="0" t="n">
        <v>6.5</v>
      </c>
      <c r="I50" s="0" t="n">
        <v>100</v>
      </c>
      <c r="J50" s="0" t="n">
        <v>53.2</v>
      </c>
      <c r="K50" s="0" t="n">
        <v>134</v>
      </c>
      <c r="L50" s="0" t="n">
        <v>4.89783979995091</v>
      </c>
      <c r="M50" s="0" t="n">
        <v>0</v>
      </c>
      <c r="N50" s="0" t="n">
        <v>-0.1548</v>
      </c>
      <c r="O50" s="0" t="n">
        <v>-0.6113</v>
      </c>
      <c r="P50" s="0" t="n">
        <v>-0.015</v>
      </c>
      <c r="S50" s="0" t="n">
        <v>0</v>
      </c>
      <c r="T50" s="0" t="n">
        <v>-0.3455</v>
      </c>
      <c r="U50" s="0" t="n">
        <v>-102.625</v>
      </c>
      <c r="V50" s="0" t="n">
        <v>-0.0376703119390863</v>
      </c>
      <c r="W50" s="0" t="n">
        <v>0.0012</v>
      </c>
      <c r="X50" s="0" t="n">
        <v>0</v>
      </c>
      <c r="Y50" s="0" t="n">
        <v>1.68665</v>
      </c>
    </row>
    <row r="51" customFormat="false" ht="12.75" hidden="false" customHeight="false" outlineLevel="0" collapsed="false">
      <c r="A51" s="0" t="s">
        <v>74</v>
      </c>
      <c r="B51" s="0" t="n">
        <v>139.81</v>
      </c>
      <c r="C51" s="0" t="n">
        <v>237.000000000001</v>
      </c>
      <c r="D51" s="0" t="n">
        <v>639.51</v>
      </c>
      <c r="E51" s="0" t="n">
        <v>83.29</v>
      </c>
      <c r="F51" s="0" t="n">
        <v>166.16</v>
      </c>
      <c r="G51" s="0" t="n">
        <v>2</v>
      </c>
      <c r="H51" s="0" t="n">
        <v>3.3</v>
      </c>
      <c r="I51" s="0" t="n">
        <v>100</v>
      </c>
      <c r="J51" s="0" t="n">
        <v>52.2999999999997</v>
      </c>
      <c r="K51" s="0" t="n">
        <v>205</v>
      </c>
      <c r="L51" s="0" t="n">
        <v>5.32300997913841</v>
      </c>
      <c r="M51" s="0" t="n">
        <v>2.32338308457711</v>
      </c>
      <c r="N51" s="0" t="n">
        <v>0.7866</v>
      </c>
      <c r="O51" s="0" t="n">
        <v>1.208</v>
      </c>
      <c r="P51" s="0" t="n">
        <v>-0.01</v>
      </c>
      <c r="S51" s="0" t="n">
        <v>0</v>
      </c>
      <c r="T51" s="0" t="n">
        <v>-0.3472</v>
      </c>
      <c r="U51" s="0" t="n">
        <v>-93.35</v>
      </c>
      <c r="V51" s="0" t="n">
        <v>-0.114099669571428</v>
      </c>
      <c r="Y51" s="0" t="n">
        <v>0.26416</v>
      </c>
    </row>
    <row r="52" customFormat="false" ht="12.75" hidden="false" customHeight="false" outlineLevel="0" collapsed="false">
      <c r="A52" s="0" t="s">
        <v>75</v>
      </c>
      <c r="B52" s="0" t="n">
        <v>142.217</v>
      </c>
      <c r="C52" s="0" t="n">
        <v>277.87</v>
      </c>
      <c r="D52" s="0" t="n">
        <v>947.41</v>
      </c>
      <c r="E52" s="0" t="n">
        <v>0</v>
      </c>
      <c r="F52" s="0" t="n">
        <v>0</v>
      </c>
      <c r="G52" s="0" t="n">
        <v>3.2</v>
      </c>
      <c r="H52" s="0" t="n">
        <v>0.9</v>
      </c>
      <c r="I52" s="0" t="n">
        <v>100</v>
      </c>
      <c r="J52" s="0" t="n">
        <v>47.3000000000002</v>
      </c>
      <c r="K52" s="0" t="n">
        <v>31</v>
      </c>
      <c r="L52" s="0" t="n">
        <v>3.43398720448515</v>
      </c>
      <c r="M52" s="0" t="n">
        <v>0</v>
      </c>
      <c r="N52" s="0" t="n">
        <v>-0.139</v>
      </c>
      <c r="O52" s="0" t="n">
        <v>-0.604</v>
      </c>
      <c r="P52" s="0" t="n">
        <v>-0.013</v>
      </c>
      <c r="Q52" s="0" t="n">
        <v>0.0825</v>
      </c>
      <c r="R52" s="0" t="n">
        <v>0.9175</v>
      </c>
      <c r="S52" s="0" t="n">
        <v>287.410308579285</v>
      </c>
      <c r="T52" s="0" t="n">
        <v>0.58</v>
      </c>
      <c r="U52" s="0" t="n">
        <v>-42.5</v>
      </c>
      <c r="V52" s="0" t="n">
        <v>0.0576452984269663</v>
      </c>
      <c r="W52" s="0" t="n">
        <v>0.8461</v>
      </c>
      <c r="X52" s="0" t="n">
        <v>0.1824</v>
      </c>
      <c r="Y52" s="0" t="n">
        <v>0.44345</v>
      </c>
    </row>
    <row r="53" customFormat="false" ht="12.75" hidden="false" customHeight="false" outlineLevel="0" collapsed="false">
      <c r="A53" s="0" t="s">
        <v>76</v>
      </c>
      <c r="B53" s="0" t="n">
        <v>85.23</v>
      </c>
      <c r="C53" s="0" t="n">
        <v>24.8200000000001</v>
      </c>
      <c r="D53" s="0" t="n">
        <v>718.79</v>
      </c>
      <c r="E53" s="0" t="n">
        <v>697.22</v>
      </c>
      <c r="F53" s="0" t="n">
        <v>697.22</v>
      </c>
      <c r="G53" s="0" t="n">
        <v>3.5</v>
      </c>
      <c r="H53" s="0" t="n">
        <v>2.8</v>
      </c>
      <c r="I53" s="0" t="n">
        <v>100</v>
      </c>
      <c r="J53" s="0" t="n">
        <v>55.9000000000001</v>
      </c>
      <c r="K53" s="0" t="n">
        <v>1192</v>
      </c>
      <c r="L53" s="0" t="n">
        <v>7.0833878476253</v>
      </c>
      <c r="M53" s="0" t="n">
        <v>0</v>
      </c>
      <c r="N53" s="0" t="n">
        <v>-0.3641</v>
      </c>
      <c r="O53" s="0" t="n">
        <v>-0.884</v>
      </c>
      <c r="P53" s="0" t="n">
        <v>-0.0691</v>
      </c>
      <c r="Q53" s="0" t="n">
        <v>0.3</v>
      </c>
      <c r="R53" s="0" t="n">
        <v>0.7</v>
      </c>
      <c r="S53" s="0" t="n">
        <v>0</v>
      </c>
      <c r="T53" s="0" t="n">
        <v>-0.0509</v>
      </c>
      <c r="U53" s="0" t="n">
        <v>-5.45</v>
      </c>
      <c r="V53" s="0" t="n">
        <v>0.0382015643015075</v>
      </c>
      <c r="W53" s="0" t="n">
        <v>0.0021</v>
      </c>
      <c r="X53" s="0" t="n">
        <v>0</v>
      </c>
      <c r="Y53" s="0" t="n">
        <v>1.24496</v>
      </c>
    </row>
    <row r="54" customFormat="false" ht="12.75" hidden="false" customHeight="false" outlineLevel="0" collapsed="false">
      <c r="A54" s="0" t="s">
        <v>77</v>
      </c>
      <c r="B54" s="0" t="n">
        <v>86.653</v>
      </c>
      <c r="C54" s="0" t="n">
        <v>275.12</v>
      </c>
      <c r="D54" s="0" t="n">
        <v>703.94</v>
      </c>
      <c r="E54" s="0" t="n">
        <v>642.31</v>
      </c>
      <c r="F54" s="0" t="n">
        <v>704.38</v>
      </c>
      <c r="G54" s="0" t="n">
        <v>7.7</v>
      </c>
      <c r="H54" s="0" t="n">
        <v>5.2</v>
      </c>
      <c r="I54" s="0" t="n">
        <v>100</v>
      </c>
      <c r="J54" s="0" t="n">
        <v>41.6999999999996</v>
      </c>
      <c r="K54" s="0" t="n">
        <v>397</v>
      </c>
      <c r="L54" s="0" t="n">
        <v>5.98393628068719</v>
      </c>
      <c r="M54" s="0" t="n">
        <v>0.124378109452736</v>
      </c>
      <c r="N54" s="0" t="n">
        <v>-0.2808</v>
      </c>
      <c r="O54" s="0" t="n">
        <v>0.2384</v>
      </c>
      <c r="P54" s="0" t="n">
        <v>-0.02</v>
      </c>
      <c r="Q54" s="0" t="n">
        <v>0.491672064777328</v>
      </c>
      <c r="R54" s="0" t="n">
        <v>0.491672064777328</v>
      </c>
      <c r="S54" s="0" t="n">
        <v>0</v>
      </c>
      <c r="T54" s="0" t="n">
        <v>-0.2324</v>
      </c>
      <c r="U54" s="0" t="n">
        <v>-50.8</v>
      </c>
      <c r="V54" s="0" t="n">
        <v>0.38031624766</v>
      </c>
      <c r="W54" s="0" t="n">
        <v>0.0023</v>
      </c>
      <c r="X54" s="0" t="n">
        <v>0.068982</v>
      </c>
      <c r="Y54" s="0" t="n">
        <v>1.25554</v>
      </c>
    </row>
    <row r="55" customFormat="false" ht="12.75" hidden="false" customHeight="false" outlineLevel="0" collapsed="false">
      <c r="A55" s="0" t="s">
        <v>78</v>
      </c>
      <c r="B55" s="0" t="n">
        <v>196.052</v>
      </c>
      <c r="C55" s="0" t="n">
        <v>408.17</v>
      </c>
      <c r="D55" s="0" t="n">
        <v>891.9</v>
      </c>
      <c r="E55" s="0" t="n">
        <v>165.8</v>
      </c>
      <c r="F55" s="0" t="n">
        <v>303.85</v>
      </c>
      <c r="G55" s="0" t="n">
        <v>0.199999999999999</v>
      </c>
      <c r="H55" s="0" t="n">
        <v>0.199999999999999</v>
      </c>
      <c r="I55" s="0" t="n">
        <v>100</v>
      </c>
      <c r="J55" s="0" t="n">
        <v>34.5</v>
      </c>
      <c r="K55" s="0" t="n">
        <v>111</v>
      </c>
      <c r="L55" s="0" t="n">
        <v>4.70953020131233</v>
      </c>
      <c r="M55" s="0" t="n">
        <v>0</v>
      </c>
      <c r="N55" s="0" t="n">
        <v>-0.159</v>
      </c>
      <c r="O55" s="0" t="n">
        <v>-0.672</v>
      </c>
      <c r="P55" s="0" t="n">
        <v>-0.02</v>
      </c>
      <c r="S55" s="0" t="n">
        <v>0</v>
      </c>
      <c r="T55" s="0" t="n">
        <v>-0.372</v>
      </c>
      <c r="U55" s="0" t="n">
        <v>-86.25</v>
      </c>
      <c r="V55" s="0" t="n">
        <v>-0.0676083093121692</v>
      </c>
      <c r="W55" s="0" t="n">
        <v>0.1998</v>
      </c>
      <c r="X55" s="0" t="n">
        <v>0.065417</v>
      </c>
      <c r="Y55" s="0" t="n">
        <v>1.24749</v>
      </c>
    </row>
    <row r="56" customFormat="false" ht="12.75" hidden="false" customHeight="false" outlineLevel="0" collapsed="false">
      <c r="A56" s="0" t="s">
        <v>79</v>
      </c>
      <c r="B56" s="0" t="n">
        <v>94.083</v>
      </c>
      <c r="C56" s="0" t="n">
        <v>63.3600000000001</v>
      </c>
      <c r="D56" s="0" t="n">
        <v>1701.4</v>
      </c>
      <c r="E56" s="0" t="n">
        <v>46.84</v>
      </c>
      <c r="F56" s="0" t="n">
        <v>380.03</v>
      </c>
      <c r="G56" s="0" t="n">
        <v>1.8</v>
      </c>
      <c r="H56" s="0" t="n">
        <v>0.4</v>
      </c>
      <c r="I56" s="0" t="n">
        <v>100</v>
      </c>
      <c r="J56" s="0" t="n">
        <v>46.0000000000002</v>
      </c>
      <c r="K56" s="0" t="n">
        <v>4982</v>
      </c>
      <c r="L56" s="0" t="n">
        <v>8.51358669582213</v>
      </c>
      <c r="M56" s="0" t="n">
        <v>0</v>
      </c>
      <c r="N56" s="0" t="n">
        <v>-0.4788</v>
      </c>
      <c r="O56" s="0" t="n">
        <v>-1.1281</v>
      </c>
      <c r="P56" s="0" t="n">
        <v>-0.04</v>
      </c>
      <c r="S56" s="0" t="n">
        <v>31.9909502262443</v>
      </c>
      <c r="T56" s="0" t="n">
        <v>-0.03</v>
      </c>
      <c r="U56" s="0" t="n">
        <v>-4.4</v>
      </c>
      <c r="V56" s="0" t="n">
        <v>0.114777106742268</v>
      </c>
      <c r="W56" s="0" t="n">
        <v>0.9942</v>
      </c>
      <c r="X56" s="0" t="n">
        <v>0.070566</v>
      </c>
      <c r="Y56" s="0" t="n">
        <v>1.16953</v>
      </c>
    </row>
    <row r="57" customFormat="false" ht="12.75" hidden="false" customHeight="false" outlineLevel="0" collapsed="false">
      <c r="A57" s="0" t="s">
        <v>80</v>
      </c>
      <c r="B57" s="0" t="n">
        <v>256.745</v>
      </c>
      <c r="C57" s="0" t="n">
        <v>480.43</v>
      </c>
      <c r="D57" s="0" t="n">
        <v>1754.34</v>
      </c>
      <c r="E57" s="0" t="n">
        <v>95.3</v>
      </c>
      <c r="F57" s="0" t="n">
        <v>190.9</v>
      </c>
      <c r="G57" s="0" t="n">
        <v>0.6</v>
      </c>
      <c r="H57" s="0" t="n">
        <v>1.6</v>
      </c>
      <c r="I57" s="0" t="n">
        <v>0</v>
      </c>
      <c r="J57" s="0" t="n">
        <v>11.4999999999999</v>
      </c>
      <c r="K57" s="0" t="n">
        <v>338</v>
      </c>
      <c r="L57" s="0" t="n">
        <v>5.82304589548302</v>
      </c>
      <c r="M57" s="0" t="n">
        <v>0.253731343283582</v>
      </c>
      <c r="N57" s="0" t="n">
        <v>-0.2222</v>
      </c>
      <c r="O57" s="0" t="n">
        <v>2.3198</v>
      </c>
      <c r="P57" s="0" t="n">
        <v>-0.03</v>
      </c>
      <c r="Q57" s="0" t="n">
        <v>0.1875</v>
      </c>
      <c r="S57" s="0" t="n">
        <v>0</v>
      </c>
      <c r="T57" s="0" t="n">
        <v>-0.2902</v>
      </c>
      <c r="U57" s="0" t="n">
        <v>-49.125</v>
      </c>
      <c r="V57" s="0" t="n">
        <v>-0.109335867075377</v>
      </c>
      <c r="W57" s="0" t="n">
        <v>0.1267</v>
      </c>
      <c r="X57" s="0" t="n">
        <v>0</v>
      </c>
      <c r="Y57" s="0" t="n">
        <v>1.44843</v>
      </c>
    </row>
    <row r="58" customFormat="false" ht="12.75" hidden="false" customHeight="false" outlineLevel="0" collapsed="false">
      <c r="A58" s="0" t="s">
        <v>81</v>
      </c>
      <c r="B58" s="0" t="n">
        <v>312.826</v>
      </c>
      <c r="C58" s="0" t="n">
        <v>559.14</v>
      </c>
      <c r="D58" s="0" t="n">
        <v>1222.25</v>
      </c>
      <c r="E58" s="0" t="n">
        <v>638.39</v>
      </c>
      <c r="F58" s="0" t="n">
        <v>638.39</v>
      </c>
      <c r="G58" s="0" t="n">
        <v>1.2</v>
      </c>
      <c r="H58" s="0" t="n">
        <v>2.7</v>
      </c>
      <c r="I58" s="0" t="n">
        <v>100</v>
      </c>
      <c r="J58" s="0" t="n">
        <v>34.0000000000001</v>
      </c>
      <c r="K58" s="0" t="n">
        <v>281</v>
      </c>
      <c r="L58" s="0" t="n">
        <v>5.63835466933375</v>
      </c>
      <c r="M58" s="0" t="n">
        <v>0.0398009950248756</v>
      </c>
      <c r="N58" s="0" t="n">
        <v>-0.198</v>
      </c>
      <c r="O58" s="0" t="n">
        <v>0.291</v>
      </c>
      <c r="P58" s="0" t="n">
        <v>-0.03</v>
      </c>
      <c r="Q58" s="0" t="n">
        <v>0.05</v>
      </c>
      <c r="R58" s="0" t="n">
        <v>0.95</v>
      </c>
      <c r="S58" s="0" t="n">
        <v>0</v>
      </c>
      <c r="T58" s="0" t="n">
        <v>-0.317</v>
      </c>
      <c r="U58" s="0" t="n">
        <v>-55.25</v>
      </c>
      <c r="V58" s="0" t="n">
        <v>-0.117785527467337</v>
      </c>
      <c r="W58" s="0" t="n">
        <v>0.0288</v>
      </c>
      <c r="X58" s="0" t="n">
        <v>0</v>
      </c>
      <c r="Y58" s="0" t="n">
        <v>1.49423</v>
      </c>
    </row>
    <row r="59" customFormat="false" ht="12.75" hidden="false" customHeight="false" outlineLevel="0" collapsed="false">
      <c r="A59" s="0" t="s">
        <v>82</v>
      </c>
      <c r="B59" s="0" t="n">
        <v>127.061</v>
      </c>
      <c r="C59" s="0" t="n">
        <v>148.25</v>
      </c>
      <c r="D59" s="0" t="n">
        <v>904.07</v>
      </c>
      <c r="E59" s="0" t="n">
        <v>59.27</v>
      </c>
      <c r="F59" s="0" t="n">
        <v>493.51</v>
      </c>
      <c r="G59" s="0" t="n">
        <v>0.399999999999999</v>
      </c>
      <c r="H59" s="0" t="n">
        <v>2.4</v>
      </c>
      <c r="I59" s="0" t="n">
        <v>100</v>
      </c>
      <c r="J59" s="0" t="n">
        <v>46.3999999999996</v>
      </c>
      <c r="K59" s="0" t="n">
        <v>253</v>
      </c>
      <c r="L59" s="0" t="n">
        <v>5.53338948872752</v>
      </c>
      <c r="M59" s="0" t="n">
        <v>0</v>
      </c>
      <c r="N59" s="0" t="n">
        <v>-0.1952</v>
      </c>
      <c r="O59" s="0" t="n">
        <v>-0.7286</v>
      </c>
      <c r="P59" s="0" t="n">
        <v>-0.03</v>
      </c>
      <c r="Q59" s="0" t="n">
        <v>0.05</v>
      </c>
      <c r="R59" s="0" t="n">
        <v>0.95</v>
      </c>
      <c r="S59" s="0" t="n">
        <v>216.969696969697</v>
      </c>
      <c r="T59" s="0" t="n">
        <v>-0.3338</v>
      </c>
      <c r="U59" s="0" t="n">
        <v>-57.35</v>
      </c>
      <c r="V59" s="0" t="n">
        <v>-0.02544429519799</v>
      </c>
      <c r="W59" s="0" t="n">
        <v>0.1468</v>
      </c>
      <c r="X59" s="0" t="n">
        <v>0.064928</v>
      </c>
      <c r="Y59" s="0" t="n">
        <v>1.10054</v>
      </c>
    </row>
    <row r="60" customFormat="false" ht="12.75" hidden="false" customHeight="false" outlineLevel="0" collapsed="false">
      <c r="A60" s="0" t="s">
        <v>83</v>
      </c>
      <c r="B60" s="0" t="n">
        <v>120.443</v>
      </c>
      <c r="C60" s="0" t="n">
        <v>104.79</v>
      </c>
      <c r="D60" s="0" t="n">
        <v>525.7</v>
      </c>
      <c r="E60" s="0" t="n">
        <v>81.72</v>
      </c>
      <c r="F60" s="0" t="n">
        <v>81.72</v>
      </c>
      <c r="G60" s="0" t="n">
        <v>8.5</v>
      </c>
      <c r="H60" s="0" t="n">
        <v>1.4</v>
      </c>
      <c r="I60" s="0" t="n">
        <v>100</v>
      </c>
      <c r="J60" s="0" t="n">
        <v>34.3000000000006</v>
      </c>
      <c r="K60" s="0" t="n">
        <v>274</v>
      </c>
      <c r="L60" s="0" t="n">
        <v>5.61312810638807</v>
      </c>
      <c r="M60" s="0" t="n">
        <v>0</v>
      </c>
      <c r="N60" s="0" t="n">
        <v>-0.2046</v>
      </c>
      <c r="O60" s="0" t="n">
        <v>-0.7588</v>
      </c>
      <c r="P60" s="0" t="n">
        <v>-0.005</v>
      </c>
      <c r="S60" s="0" t="n">
        <v>687.751700072234</v>
      </c>
      <c r="T60" s="0" t="n">
        <v>-0.3043</v>
      </c>
      <c r="U60" s="0" t="n">
        <v>-47.5</v>
      </c>
      <c r="V60" s="0" t="n">
        <v>0.351899178628866</v>
      </c>
      <c r="W60" s="0" t="n">
        <v>0.0756</v>
      </c>
      <c r="X60" s="0" t="n">
        <v>0.201719</v>
      </c>
      <c r="Y60" s="0" t="n">
        <v>1.10368</v>
      </c>
    </row>
    <row r="61" customFormat="false" ht="12.75" hidden="false" customHeight="false" outlineLevel="0" collapsed="false">
      <c r="A61" s="0" t="s">
        <v>84</v>
      </c>
      <c r="B61" s="0" t="n">
        <v>169.123</v>
      </c>
      <c r="C61" s="0" t="n">
        <v>1880.31</v>
      </c>
      <c r="D61" s="0" t="n">
        <v>5872.72</v>
      </c>
      <c r="E61" s="0" t="n">
        <v>196.7</v>
      </c>
      <c r="F61" s="0" t="n">
        <v>281.88</v>
      </c>
      <c r="G61" s="0" t="n">
        <v>4.6</v>
      </c>
      <c r="H61" s="0" t="n">
        <v>0.0999999999999996</v>
      </c>
      <c r="I61" s="0" t="n">
        <v>100</v>
      </c>
      <c r="J61" s="0" t="n">
        <v>46.5000000000002</v>
      </c>
      <c r="K61" s="0" t="n">
        <v>143</v>
      </c>
      <c r="L61" s="0" t="n">
        <v>4.96284463025991</v>
      </c>
      <c r="M61" s="0" t="n">
        <v>0</v>
      </c>
      <c r="N61" s="0" t="n">
        <v>-0.1398</v>
      </c>
      <c r="O61" s="0" t="n">
        <v>-0.6624</v>
      </c>
      <c r="P61" s="0" t="n">
        <v>-0.02</v>
      </c>
      <c r="Q61" s="0" t="n">
        <v>0.0467012578616352</v>
      </c>
      <c r="R61" s="0" t="n">
        <v>0.0467012578616352</v>
      </c>
      <c r="S61" s="0" t="n">
        <v>0</v>
      </c>
      <c r="T61" s="0" t="n">
        <v>0.6536</v>
      </c>
      <c r="U61" s="0" t="n">
        <v>-78.25</v>
      </c>
      <c r="V61" s="0" t="n">
        <v>0.608524238031746</v>
      </c>
      <c r="W61" s="0" t="n">
        <v>0.166</v>
      </c>
      <c r="X61" s="0" t="n">
        <v>0.264696</v>
      </c>
      <c r="Y61" s="0" t="n">
        <v>0.95217</v>
      </c>
    </row>
    <row r="62" customFormat="false" ht="12.75" hidden="false" customHeight="false" outlineLevel="0" collapsed="false">
      <c r="A62" s="0" t="s">
        <v>85</v>
      </c>
      <c r="B62" s="0" t="n">
        <v>139.68</v>
      </c>
      <c r="C62" s="0" t="n">
        <v>299.53</v>
      </c>
      <c r="D62" s="0" t="n">
        <v>937.19</v>
      </c>
      <c r="E62" s="0" t="n">
        <v>96.89</v>
      </c>
      <c r="F62" s="0" t="n">
        <v>488.42</v>
      </c>
      <c r="G62" s="0" t="n">
        <v>7.7</v>
      </c>
      <c r="H62" s="0" t="n">
        <v>6.8</v>
      </c>
      <c r="I62" s="0" t="n">
        <v>100</v>
      </c>
      <c r="J62" s="0" t="n">
        <v>34.0000000000003</v>
      </c>
      <c r="K62" s="0" t="n">
        <v>181</v>
      </c>
      <c r="L62" s="0" t="n">
        <v>5.19849703126583</v>
      </c>
      <c r="M62" s="0" t="n">
        <v>0</v>
      </c>
      <c r="N62" s="0" t="n">
        <v>-0.193</v>
      </c>
      <c r="O62" s="0" t="n">
        <v>-0.814</v>
      </c>
      <c r="P62" s="0" t="n">
        <v>-0.01</v>
      </c>
      <c r="Q62" s="0" t="n">
        <v>0.438717948717949</v>
      </c>
      <c r="R62" s="0" t="n">
        <v>0.438717948717949</v>
      </c>
      <c r="S62" s="0" t="n">
        <v>0</v>
      </c>
      <c r="T62" s="0" t="n">
        <v>-0.36</v>
      </c>
      <c r="U62" s="0" t="n">
        <v>-96.25</v>
      </c>
      <c r="V62" s="0" t="n">
        <v>-0.236219126632653</v>
      </c>
      <c r="W62" s="0" t="n">
        <v>0.0032</v>
      </c>
      <c r="X62" s="0" t="n">
        <v>0</v>
      </c>
      <c r="Y62" s="0" t="n">
        <v>1.65349</v>
      </c>
    </row>
    <row r="63" customFormat="false" ht="12.75" hidden="false" customHeight="false" outlineLevel="0" collapsed="false">
      <c r="A63" s="0" t="s">
        <v>86</v>
      </c>
      <c r="B63" s="0" t="n">
        <v>104.213</v>
      </c>
      <c r="C63" s="0" t="n">
        <v>59.61</v>
      </c>
      <c r="D63" s="0" t="n">
        <v>613.38</v>
      </c>
      <c r="E63" s="0" t="n">
        <v>63.04</v>
      </c>
      <c r="F63" s="0" t="n">
        <v>177.07</v>
      </c>
      <c r="G63" s="0" t="n">
        <v>1.8</v>
      </c>
      <c r="H63" s="0" t="n">
        <v>1.2</v>
      </c>
      <c r="I63" s="0" t="n">
        <v>100</v>
      </c>
      <c r="J63" s="0" t="n">
        <v>46.2000000000003</v>
      </c>
      <c r="K63" s="0" t="n">
        <v>551</v>
      </c>
      <c r="L63" s="0" t="n">
        <v>6.31173480915291</v>
      </c>
      <c r="M63" s="0" t="n">
        <v>0</v>
      </c>
      <c r="N63" s="0" t="n">
        <v>-0.3</v>
      </c>
      <c r="O63" s="0" t="n">
        <v>-0.865</v>
      </c>
      <c r="P63" s="0" t="n">
        <v>-0.015</v>
      </c>
      <c r="Q63" s="0" t="n">
        <v>0.4914375</v>
      </c>
      <c r="R63" s="0" t="n">
        <v>0.5085625</v>
      </c>
      <c r="S63" s="0" t="n">
        <v>294.116338147174</v>
      </c>
      <c r="T63" s="0" t="n">
        <v>-0.135</v>
      </c>
      <c r="U63" s="0" t="n">
        <v>-20</v>
      </c>
      <c r="V63" s="0" t="n">
        <v>-0.0471217929648242</v>
      </c>
      <c r="W63" s="0" t="n">
        <v>0.2277</v>
      </c>
      <c r="X63" s="0" t="n">
        <v>0</v>
      </c>
      <c r="Y63" s="0" t="n">
        <v>0.88945</v>
      </c>
    </row>
    <row r="64" customFormat="false" ht="12.75" hidden="false" customHeight="false" outlineLevel="0" collapsed="false">
      <c r="A64" s="0" t="s">
        <v>87</v>
      </c>
      <c r="B64" s="0" t="n">
        <v>222.076</v>
      </c>
      <c r="C64" s="0" t="n">
        <v>744.27</v>
      </c>
      <c r="D64" s="0" t="n">
        <v>941.78</v>
      </c>
      <c r="E64" s="0" t="n">
        <v>305.68</v>
      </c>
      <c r="F64" s="0" t="n">
        <v>379.78</v>
      </c>
      <c r="G64" s="0" t="n">
        <v>1.7</v>
      </c>
      <c r="H64" s="0" t="n">
        <v>1.1</v>
      </c>
      <c r="I64" s="0" t="n">
        <v>100</v>
      </c>
      <c r="J64" s="0" t="n">
        <v>45.9999999999998</v>
      </c>
      <c r="K64" s="0" t="n">
        <v>34</v>
      </c>
      <c r="L64" s="0" t="n">
        <v>3.52636052461616</v>
      </c>
      <c r="M64" s="0" t="n">
        <v>0</v>
      </c>
      <c r="N64" s="0" t="n">
        <v>-0.1365</v>
      </c>
      <c r="O64" s="0" t="n">
        <v>-0.5129</v>
      </c>
      <c r="P64" s="0" t="n">
        <v>-0.015</v>
      </c>
      <c r="Q64" s="0" t="n">
        <v>0.122015841584158</v>
      </c>
      <c r="R64" s="0" t="n">
        <v>0.877984158415842</v>
      </c>
      <c r="S64" s="0" t="n">
        <v>155.092329411128</v>
      </c>
      <c r="T64" s="0" t="n">
        <v>0.5216</v>
      </c>
      <c r="U64" s="0" t="n">
        <v>-91.925</v>
      </c>
      <c r="V64" s="0" t="n">
        <v>0.614719752713568</v>
      </c>
      <c r="W64" s="0" t="n">
        <v>0.1395</v>
      </c>
      <c r="X64" s="0" t="n">
        <v>0.167396</v>
      </c>
      <c r="Y64" s="0" t="n">
        <v>0.989</v>
      </c>
    </row>
    <row r="65" customFormat="false" ht="12.75" hidden="false" customHeight="false" outlineLevel="0" collapsed="false">
      <c r="A65" s="0" t="s">
        <v>88</v>
      </c>
      <c r="B65" s="0" t="n">
        <v>291.069</v>
      </c>
      <c r="C65" s="0" t="n">
        <v>1399.32</v>
      </c>
      <c r="D65" s="0" t="n">
        <v>1777.72</v>
      </c>
      <c r="E65" s="0" t="n">
        <v>560.86</v>
      </c>
      <c r="F65" s="0" t="n">
        <v>560.86</v>
      </c>
      <c r="G65" s="0" t="n">
        <v>9.2</v>
      </c>
      <c r="H65" s="0" t="n">
        <v>8.1</v>
      </c>
      <c r="I65" s="0" t="n">
        <v>200</v>
      </c>
      <c r="J65" s="0" t="n">
        <v>95.7</v>
      </c>
      <c r="K65" s="0" t="n">
        <v>91</v>
      </c>
      <c r="L65" s="0" t="n">
        <v>4.51085950651685</v>
      </c>
      <c r="M65" s="0" t="n">
        <v>0</v>
      </c>
      <c r="N65" s="0" t="n">
        <v>-0.135</v>
      </c>
      <c r="O65" s="0" t="n">
        <v>-0.734</v>
      </c>
      <c r="P65" s="0" t="n">
        <v>-0.015</v>
      </c>
      <c r="Q65" s="0" t="n">
        <v>0.1</v>
      </c>
      <c r="S65" s="0" t="n">
        <v>0</v>
      </c>
      <c r="T65" s="0" t="n">
        <v>0.564</v>
      </c>
      <c r="U65" s="0" t="n">
        <v>-146.25</v>
      </c>
      <c r="V65" s="0" t="n">
        <v>0.6648168832</v>
      </c>
      <c r="W65" s="0" t="n">
        <v>0.438</v>
      </c>
      <c r="X65" s="0" t="n">
        <v>0</v>
      </c>
      <c r="Y65" s="0" t="n">
        <v>0.9994</v>
      </c>
    </row>
    <row r="66" customFormat="false" ht="12.75" hidden="false" customHeight="false" outlineLevel="0" collapsed="false">
      <c r="A66" s="0" t="s">
        <v>89</v>
      </c>
      <c r="B66" s="0" t="n">
        <v>77.202</v>
      </c>
      <c r="C66" s="0" t="n">
        <v>227.86</v>
      </c>
      <c r="D66" s="0" t="n">
        <v>1018.78</v>
      </c>
      <c r="E66" s="0" t="n">
        <v>367.63</v>
      </c>
      <c r="F66" s="0" t="n">
        <v>367.63</v>
      </c>
      <c r="G66" s="0" t="n">
        <v>7.9</v>
      </c>
      <c r="H66" s="0" t="n">
        <v>3.1</v>
      </c>
      <c r="I66" s="0" t="n">
        <v>100</v>
      </c>
      <c r="J66" s="0" t="n">
        <v>52.4999999999995</v>
      </c>
      <c r="K66" s="0" t="n">
        <v>21</v>
      </c>
      <c r="L66" s="0" t="n">
        <v>3.04452243772342</v>
      </c>
      <c r="M66" s="0" t="n">
        <v>0</v>
      </c>
      <c r="N66" s="0" t="n">
        <v>-0.124</v>
      </c>
      <c r="O66" s="0" t="n">
        <v>-0.71</v>
      </c>
      <c r="P66" s="0" t="n">
        <v>-0.018</v>
      </c>
      <c r="S66" s="0" t="n">
        <v>11.0145318561229</v>
      </c>
      <c r="T66" s="0" t="n">
        <v>0.482</v>
      </c>
      <c r="U66" s="0" t="n">
        <v>-91.5</v>
      </c>
      <c r="V66" s="0" t="n">
        <v>0.609665065</v>
      </c>
      <c r="W66" s="0" t="n">
        <v>0.4781</v>
      </c>
      <c r="X66" s="0" t="n">
        <v>0.136786</v>
      </c>
      <c r="Y66" s="0" t="n">
        <v>0.71855</v>
      </c>
    </row>
    <row r="67" customFormat="false" ht="12.75" hidden="false" customHeight="false" outlineLevel="0" collapsed="false">
      <c r="A67" s="0" t="s">
        <v>90</v>
      </c>
      <c r="B67" s="0" t="n">
        <v>345.264</v>
      </c>
      <c r="C67" s="0" t="n">
        <v>471.99</v>
      </c>
      <c r="D67" s="0" t="n">
        <v>1036.08</v>
      </c>
      <c r="E67" s="0" t="n">
        <v>175.06</v>
      </c>
      <c r="F67" s="0" t="n">
        <v>215.95</v>
      </c>
      <c r="G67" s="0" t="n">
        <v>3.2</v>
      </c>
      <c r="H67" s="0" t="n">
        <v>1.5</v>
      </c>
      <c r="I67" s="0" t="n">
        <v>100</v>
      </c>
      <c r="J67" s="0" t="n">
        <v>46.8</v>
      </c>
      <c r="K67" s="0" t="n">
        <v>466</v>
      </c>
      <c r="L67" s="0" t="n">
        <v>6.14418563412565</v>
      </c>
      <c r="M67" s="0" t="n">
        <v>1.98009950248756</v>
      </c>
      <c r="N67" s="0" t="n">
        <v>0.768</v>
      </c>
      <c r="O67" s="0" t="n">
        <v>1.255</v>
      </c>
      <c r="P67" s="0" t="n">
        <v>0</v>
      </c>
      <c r="Q67" s="0" t="n">
        <v>0.241053956834532</v>
      </c>
      <c r="R67" s="0" t="n">
        <v>0.759021582733813</v>
      </c>
      <c r="S67" s="0" t="n">
        <v>1902.15536785917</v>
      </c>
      <c r="T67" s="0" t="n">
        <v>-0.2795</v>
      </c>
      <c r="U67" s="0" t="n">
        <v>-62.875</v>
      </c>
      <c r="V67" s="0" t="n">
        <v>-0.0264040014136126</v>
      </c>
      <c r="W67" s="0" t="n">
        <v>0.2121</v>
      </c>
      <c r="Y67" s="0" t="n">
        <v>0.75297</v>
      </c>
    </row>
    <row r="68" customFormat="false" ht="12.75" hidden="false" customHeight="false" outlineLevel="0" collapsed="false">
      <c r="A68" s="0" t="s">
        <v>91</v>
      </c>
      <c r="B68" s="0" t="n">
        <v>133.038</v>
      </c>
      <c r="C68" s="0" t="n">
        <v>159.24</v>
      </c>
      <c r="D68" s="0" t="n">
        <v>497.56</v>
      </c>
      <c r="E68" s="0" t="n">
        <v>155.64</v>
      </c>
      <c r="F68" s="0" t="n">
        <v>361.7</v>
      </c>
      <c r="G68" s="0" t="n">
        <v>9.8</v>
      </c>
      <c r="H68" s="0" t="n">
        <v>4</v>
      </c>
      <c r="I68" s="0" t="n">
        <v>100</v>
      </c>
      <c r="J68" s="0" t="n">
        <v>56.6000000000001</v>
      </c>
      <c r="K68" s="0" t="n">
        <v>1297</v>
      </c>
      <c r="L68" s="0" t="n">
        <v>7.16780918431644</v>
      </c>
      <c r="M68" s="0" t="n">
        <v>1.19900497512438</v>
      </c>
      <c r="N68" s="0" t="n">
        <v>0.5192</v>
      </c>
      <c r="O68" s="0" t="n">
        <v>-0.2048</v>
      </c>
      <c r="P68" s="0" t="n">
        <v>-0.02</v>
      </c>
      <c r="Q68" s="0" t="n">
        <v>0.085819404418828</v>
      </c>
      <c r="R68" s="0" t="n">
        <v>0.914180595581172</v>
      </c>
      <c r="S68" s="0" t="n">
        <v>10197529.805103</v>
      </c>
      <c r="T68" s="0" t="n">
        <v>-0.055</v>
      </c>
      <c r="U68" s="0" t="n">
        <v>-13.75</v>
      </c>
      <c r="V68" s="0" t="n">
        <v>-0.0987126089346734</v>
      </c>
      <c r="W68" s="0" t="n">
        <v>0.0509</v>
      </c>
      <c r="X68" s="0" t="n">
        <v>0</v>
      </c>
      <c r="Y68" s="0" t="n">
        <v>0.89526</v>
      </c>
    </row>
    <row r="69" customFormat="false" ht="12.75" hidden="false" customHeight="false" outlineLevel="0" collapsed="false">
      <c r="A69" s="0" t="s">
        <v>92</v>
      </c>
      <c r="B69" s="0" t="n">
        <v>213.598</v>
      </c>
      <c r="C69" s="0" t="n">
        <v>80.1200000000002</v>
      </c>
      <c r="D69" s="0" t="n">
        <v>644.14</v>
      </c>
      <c r="E69" s="0" t="n">
        <v>4.25999999999999</v>
      </c>
      <c r="F69" s="0" t="n">
        <v>364.28</v>
      </c>
      <c r="G69" s="0" t="n">
        <v>11</v>
      </c>
      <c r="H69" s="0" t="n">
        <v>3.1</v>
      </c>
      <c r="I69" s="0" t="n">
        <v>100</v>
      </c>
      <c r="J69" s="0" t="n">
        <v>34.3</v>
      </c>
      <c r="K69" s="0" t="n">
        <v>778</v>
      </c>
      <c r="L69" s="0" t="n">
        <v>6.65672652417839</v>
      </c>
      <c r="M69" s="0" t="n">
        <v>1.96019900497512</v>
      </c>
      <c r="N69" s="0" t="n">
        <v>0.6435</v>
      </c>
      <c r="O69" s="0" t="n">
        <v>-0.0530999999999999</v>
      </c>
      <c r="P69" s="0" t="n">
        <v>-0.015</v>
      </c>
      <c r="S69" s="0" t="n">
        <v>753766.565104571</v>
      </c>
      <c r="T69" s="0" t="n">
        <v>-0.1369</v>
      </c>
      <c r="U69" s="0" t="n">
        <v>-17.5</v>
      </c>
      <c r="V69" s="0" t="n">
        <v>0.0546659922828283</v>
      </c>
      <c r="W69" s="0" t="n">
        <v>0.2028</v>
      </c>
      <c r="Y69" s="0" t="n">
        <v>0.56286</v>
      </c>
    </row>
    <row r="70" customFormat="false" ht="12.75" hidden="false" customHeight="false" outlineLevel="0" collapsed="false">
      <c r="A70" s="0" t="s">
        <v>93</v>
      </c>
      <c r="B70" s="0" t="n">
        <v>218.134</v>
      </c>
      <c r="C70" s="0" t="n">
        <v>973.66</v>
      </c>
      <c r="D70" s="0" t="n">
        <v>2069.09</v>
      </c>
      <c r="E70" s="0" t="n">
        <v>109.82</v>
      </c>
      <c r="F70" s="0" t="n">
        <v>170.51</v>
      </c>
      <c r="G70" s="0" t="n">
        <v>1.4</v>
      </c>
      <c r="H70" s="0" t="n">
        <v>0.5</v>
      </c>
      <c r="I70" s="0" t="n">
        <v>100</v>
      </c>
      <c r="J70" s="0" t="n">
        <v>34.9999999999998</v>
      </c>
      <c r="K70" s="0" t="n">
        <v>874</v>
      </c>
      <c r="L70" s="0" t="n">
        <v>6.77308037565554</v>
      </c>
      <c r="M70" s="0" t="n">
        <v>0</v>
      </c>
      <c r="N70" s="0" t="n">
        <v>-0.3423</v>
      </c>
      <c r="O70" s="0" t="n">
        <v>-0.8196</v>
      </c>
      <c r="P70" s="0" t="n">
        <v>-0.0223</v>
      </c>
      <c r="Q70" s="0" t="n">
        <v>0.13871012482663</v>
      </c>
      <c r="R70" s="0" t="n">
        <v>0.859859916782247</v>
      </c>
      <c r="S70" s="0" t="n">
        <v>4501.90875499495</v>
      </c>
      <c r="T70" s="0" t="n">
        <v>-0.0731</v>
      </c>
      <c r="U70" s="0" t="n">
        <v>-13.65</v>
      </c>
      <c r="V70" s="0" t="n">
        <v>-0.0953821356649746</v>
      </c>
      <c r="W70" s="0" t="n">
        <v>0.108</v>
      </c>
      <c r="X70" s="0" t="n">
        <v>0</v>
      </c>
      <c r="Y70" s="0" t="n">
        <v>0.94143</v>
      </c>
    </row>
    <row r="71" customFormat="false" ht="12.75" hidden="false" customHeight="false" outlineLevel="0" collapsed="false">
      <c r="A71" s="0" t="s">
        <v>94</v>
      </c>
      <c r="B71" s="0" t="n">
        <v>178.666</v>
      </c>
      <c r="C71" s="0" t="n">
        <v>315.65</v>
      </c>
      <c r="D71" s="0" t="n">
        <v>646.77</v>
      </c>
      <c r="E71" s="0" t="n">
        <v>50.65</v>
      </c>
      <c r="F71" s="0" t="n">
        <v>50.65</v>
      </c>
      <c r="G71" s="0" t="n">
        <v>2</v>
      </c>
      <c r="H71" s="0" t="n">
        <v>0.9</v>
      </c>
      <c r="I71" s="0" t="n">
        <v>100</v>
      </c>
      <c r="J71" s="0" t="n">
        <v>46.3999999999999</v>
      </c>
      <c r="K71" s="0" t="n">
        <v>3976</v>
      </c>
      <c r="L71" s="0" t="n">
        <v>8.28803156777646</v>
      </c>
      <c r="M71" s="0" t="n">
        <v>1.79601990049751</v>
      </c>
      <c r="N71" s="0" t="n">
        <v>0.5</v>
      </c>
      <c r="O71" s="0" t="n">
        <v>-0.0699999999999998</v>
      </c>
      <c r="P71" s="0" t="n">
        <v>-0.065</v>
      </c>
      <c r="S71" s="0" t="n">
        <v>205.507816330343</v>
      </c>
      <c r="T71" s="0" t="n">
        <v>-0.005</v>
      </c>
      <c r="U71" s="0" t="n">
        <v>0</v>
      </c>
      <c r="V71" s="0" t="n">
        <v>-0.0874394049246232</v>
      </c>
      <c r="W71" s="0" t="n">
        <v>0.0322</v>
      </c>
      <c r="X71" s="0" t="n">
        <v>0.041684</v>
      </c>
      <c r="Y71" s="0" t="n">
        <v>0.50091</v>
      </c>
    </row>
    <row r="72" customFormat="false" ht="12.75" hidden="false" customHeight="false" outlineLevel="0" collapsed="false">
      <c r="A72" s="0" t="s">
        <v>95</v>
      </c>
      <c r="B72" s="0" t="n">
        <v>162.563</v>
      </c>
      <c r="C72" s="0" t="n">
        <v>99.0300000000001</v>
      </c>
      <c r="D72" s="0" t="n">
        <v>512.05</v>
      </c>
      <c r="E72" s="0" t="n">
        <v>270.41</v>
      </c>
      <c r="F72" s="0" t="n">
        <v>484.63</v>
      </c>
      <c r="G72" s="0" t="n">
        <v>5.3</v>
      </c>
      <c r="H72" s="0" t="n">
        <v>3.9</v>
      </c>
      <c r="I72" s="0" t="n">
        <v>100</v>
      </c>
      <c r="J72" s="0" t="n">
        <v>56.5000000000002</v>
      </c>
      <c r="K72" s="0" t="n">
        <v>1170</v>
      </c>
      <c r="L72" s="0" t="n">
        <v>7.0647590277918</v>
      </c>
      <c r="M72" s="0" t="n">
        <v>0</v>
      </c>
      <c r="N72" s="0" t="n">
        <v>-0.3562</v>
      </c>
      <c r="O72" s="0" t="n">
        <v>-0.9124</v>
      </c>
      <c r="P72" s="0" t="n">
        <v>-0.02</v>
      </c>
      <c r="Q72" s="0" t="n">
        <v>0.423084049665712</v>
      </c>
      <c r="R72" s="0" t="n">
        <v>0.576915950334288</v>
      </c>
      <c r="S72" s="0" t="n">
        <v>230.890536124665</v>
      </c>
      <c r="T72" s="0" t="n">
        <v>-0.0481</v>
      </c>
      <c r="U72" s="0" t="n">
        <v>-5</v>
      </c>
      <c r="V72" s="0" t="n">
        <v>-0.145910093748744</v>
      </c>
      <c r="W72" s="0" t="n">
        <v>0.0091</v>
      </c>
      <c r="X72" s="0" t="n">
        <v>0</v>
      </c>
      <c r="Y72" s="0" t="n">
        <v>1.29599</v>
      </c>
    </row>
    <row r="73" customFormat="false" ht="12.75" hidden="false" customHeight="false" outlineLevel="0" collapsed="false">
      <c r="A73" s="0" t="s">
        <v>96</v>
      </c>
      <c r="B73" s="0" t="n">
        <v>155.756</v>
      </c>
      <c r="C73" s="0" t="n">
        <v>168.54</v>
      </c>
      <c r="D73" s="0" t="n">
        <v>976.77</v>
      </c>
      <c r="E73" s="0" t="n">
        <v>208.05</v>
      </c>
      <c r="F73" s="0" t="n">
        <v>208.05</v>
      </c>
      <c r="G73" s="0" t="n">
        <v>2</v>
      </c>
      <c r="H73" s="0" t="n">
        <v>0.600000000000001</v>
      </c>
      <c r="I73" s="0" t="n">
        <v>0</v>
      </c>
      <c r="J73" s="1" t="n">
        <v>2.27373675443232E-013</v>
      </c>
      <c r="K73" s="0" t="n">
        <v>28</v>
      </c>
      <c r="L73" s="0" t="n">
        <v>3.3322045101752</v>
      </c>
      <c r="M73" s="0" t="n">
        <v>0</v>
      </c>
      <c r="N73" s="0" t="n">
        <v>-0.1139</v>
      </c>
      <c r="O73" s="0" t="n">
        <v>-0.6281</v>
      </c>
      <c r="P73" s="0" t="n">
        <v>-0.005</v>
      </c>
      <c r="Q73" s="0" t="n">
        <v>0.0830219378427788</v>
      </c>
      <c r="R73" s="0" t="n">
        <v>0.916978062157221</v>
      </c>
      <c r="S73" s="0" t="n">
        <v>316.74655189848</v>
      </c>
      <c r="T73" s="0" t="n">
        <v>-0.5169</v>
      </c>
      <c r="U73" s="0" t="n">
        <v>-136.675</v>
      </c>
      <c r="V73" s="0" t="n">
        <v>0.0995758823664922</v>
      </c>
      <c r="W73" s="0" t="n">
        <v>0.1455</v>
      </c>
      <c r="X73" s="0" t="n">
        <v>0.091157</v>
      </c>
      <c r="Y73" s="0" t="n">
        <v>1.42279</v>
      </c>
    </row>
    <row r="74" customFormat="false" ht="12.75" hidden="false" customHeight="false" outlineLevel="0" collapsed="false">
      <c r="A74" s="0" t="s">
        <v>97</v>
      </c>
      <c r="B74" s="0" t="n">
        <v>159.878</v>
      </c>
      <c r="C74" s="0" t="n">
        <v>365.52</v>
      </c>
      <c r="D74" s="0" t="n">
        <v>619.03</v>
      </c>
      <c r="E74" s="0" t="n">
        <v>158.24</v>
      </c>
      <c r="F74" s="0" t="n">
        <v>273.94</v>
      </c>
      <c r="G74" s="0" t="n">
        <v>0.199999999999999</v>
      </c>
      <c r="H74" s="0" t="n">
        <v>0.199999999999999</v>
      </c>
      <c r="I74" s="0" t="n">
        <v>100</v>
      </c>
      <c r="J74" s="0" t="n">
        <v>35.7000000000003</v>
      </c>
      <c r="K74" s="0" t="n">
        <v>51</v>
      </c>
      <c r="L74" s="0" t="n">
        <v>3.93182563272433</v>
      </c>
      <c r="M74" s="0" t="n">
        <v>0</v>
      </c>
      <c r="N74" s="0" t="n">
        <v>-0.16</v>
      </c>
      <c r="O74" s="0" t="n">
        <v>-0.645</v>
      </c>
      <c r="P74" s="0" t="n">
        <v>-0.01</v>
      </c>
      <c r="Q74" s="0" t="n">
        <v>0.484423963133641</v>
      </c>
      <c r="R74" s="0" t="n">
        <v>0.484423963133641</v>
      </c>
      <c r="S74" s="0" t="n">
        <v>160.613870307485</v>
      </c>
      <c r="T74" s="0" t="n">
        <v>-0.43</v>
      </c>
      <c r="U74" s="0" t="n">
        <v>-133.75</v>
      </c>
      <c r="V74" s="0" t="n">
        <v>0.0149124040201005</v>
      </c>
      <c r="W74" s="0" t="n">
        <v>0.7746</v>
      </c>
      <c r="X74" s="0" t="n">
        <v>0</v>
      </c>
      <c r="Y74" s="0" t="n">
        <v>1.33732</v>
      </c>
    </row>
    <row r="75" customFormat="false" ht="12.75" hidden="false" customHeight="false" outlineLevel="0" collapsed="false">
      <c r="A75" s="0" t="s">
        <v>98</v>
      </c>
      <c r="B75" s="0" t="n">
        <v>188.155</v>
      </c>
      <c r="C75" s="0" t="n">
        <v>381.47</v>
      </c>
      <c r="D75" s="0" t="n">
        <v>1097.82</v>
      </c>
      <c r="E75" s="0" t="n">
        <v>126.98</v>
      </c>
      <c r="F75" s="0" t="n">
        <v>254.71</v>
      </c>
      <c r="G75" s="0" t="n">
        <v>9</v>
      </c>
      <c r="H75" s="0" t="n">
        <v>2.9</v>
      </c>
      <c r="I75" s="0" t="n">
        <v>100</v>
      </c>
      <c r="J75" s="0" t="n">
        <v>49.9999999999998</v>
      </c>
      <c r="K75" s="0" t="n">
        <v>51</v>
      </c>
      <c r="L75" s="0" t="n">
        <v>3.93182563272433</v>
      </c>
      <c r="M75" s="0" t="n">
        <v>0</v>
      </c>
      <c r="N75" s="0" t="n">
        <v>-0.17</v>
      </c>
      <c r="O75" s="0" t="n">
        <v>-0.705</v>
      </c>
      <c r="P75" s="0" t="n">
        <v>-0.005</v>
      </c>
      <c r="Q75" s="0" t="n">
        <v>0.396285714285714</v>
      </c>
      <c r="R75" s="0" t="n">
        <v>0.603714285714286</v>
      </c>
      <c r="S75" s="0" t="n">
        <v>0</v>
      </c>
      <c r="T75" s="0" t="n">
        <v>0.495</v>
      </c>
      <c r="U75" s="0" t="n">
        <v>-92.5</v>
      </c>
      <c r="V75" s="0" t="n">
        <v>0.6133757415</v>
      </c>
      <c r="W75" s="0" t="n">
        <v>0.044</v>
      </c>
      <c r="X75" s="0" t="n">
        <v>0.108881</v>
      </c>
      <c r="Y75" s="0" t="n">
        <v>1.02341</v>
      </c>
    </row>
    <row r="76" customFormat="false" ht="12.75" hidden="false" customHeight="false" outlineLevel="0" collapsed="false">
      <c r="A76" s="0" t="s">
        <v>99</v>
      </c>
      <c r="B76" s="0" t="n">
        <v>142.408</v>
      </c>
      <c r="C76" s="0" t="n">
        <v>129.31</v>
      </c>
      <c r="D76" s="0" t="n">
        <v>314.29</v>
      </c>
      <c r="E76" s="0" t="n">
        <v>138.41</v>
      </c>
      <c r="F76" s="0" t="n">
        <v>591.37</v>
      </c>
      <c r="G76" s="0" t="n">
        <v>0.399999999999999</v>
      </c>
      <c r="H76" s="0" t="n">
        <v>2.2</v>
      </c>
      <c r="I76" s="0" t="n">
        <v>100</v>
      </c>
      <c r="J76" s="0" t="n">
        <v>50.7000000000005</v>
      </c>
      <c r="K76" s="0" t="n">
        <v>105</v>
      </c>
      <c r="L76" s="0" t="n">
        <v>4.65396035015752</v>
      </c>
      <c r="M76" s="0" t="n">
        <v>0</v>
      </c>
      <c r="N76" s="0" t="n">
        <v>-0.18</v>
      </c>
      <c r="O76" s="0" t="n">
        <v>-0.7082</v>
      </c>
      <c r="P76" s="0" t="n">
        <v>-0.0108</v>
      </c>
      <c r="Q76" s="0" t="n">
        <v>0.379238738738739</v>
      </c>
      <c r="R76" s="0" t="n">
        <v>0.379238738738739</v>
      </c>
      <c r="S76" s="0" t="n">
        <v>0</v>
      </c>
      <c r="T76" s="0" t="n">
        <v>0.5182</v>
      </c>
      <c r="U76" s="0" t="n">
        <v>-92.1</v>
      </c>
      <c r="V76" s="0" t="n">
        <v>0.61551083076</v>
      </c>
      <c r="W76" s="0" t="n">
        <v>0.0344</v>
      </c>
      <c r="X76" s="0" t="n">
        <v>0</v>
      </c>
      <c r="Y76" s="0" t="n">
        <v>1.01331</v>
      </c>
    </row>
    <row r="77" customFormat="false" ht="12.75" hidden="false" customHeight="false" outlineLevel="0" collapsed="false">
      <c r="A77" s="0" t="s">
        <v>100</v>
      </c>
      <c r="B77" s="0" t="n">
        <v>280.635</v>
      </c>
      <c r="C77" s="0" t="n">
        <v>443.46</v>
      </c>
      <c r="D77" s="0" t="n">
        <v>1497.88</v>
      </c>
      <c r="E77" s="0" t="n">
        <v>202.08</v>
      </c>
      <c r="F77" s="0" t="n">
        <v>447.79</v>
      </c>
      <c r="G77" s="0" t="n">
        <v>3</v>
      </c>
      <c r="H77" s="0" t="n">
        <v>0.7</v>
      </c>
      <c r="I77" s="0" t="n">
        <v>0</v>
      </c>
      <c r="J77" s="0" t="n">
        <v>11.3</v>
      </c>
      <c r="K77" s="0" t="n">
        <v>852</v>
      </c>
      <c r="L77" s="0" t="n">
        <v>6.74758652682932</v>
      </c>
      <c r="M77" s="0" t="n">
        <v>2.50746268656716</v>
      </c>
      <c r="N77" s="0" t="n">
        <v>-0.3403</v>
      </c>
      <c r="O77" s="0" t="n">
        <v>1.0596</v>
      </c>
      <c r="P77" s="0" t="n">
        <v>-0.02</v>
      </c>
      <c r="Q77" s="0" t="n">
        <v>0.375470355731225</v>
      </c>
      <c r="R77" s="0" t="n">
        <v>0.624529644268775</v>
      </c>
      <c r="S77" s="0" t="n">
        <v>0</v>
      </c>
      <c r="T77" s="0" t="n">
        <v>-0.045</v>
      </c>
      <c r="U77" s="0" t="n">
        <v>-2.5</v>
      </c>
      <c r="V77" s="0" t="n">
        <v>-0.07363963779</v>
      </c>
      <c r="W77" s="0" t="n">
        <v>0.0796</v>
      </c>
      <c r="X77" s="0" t="n">
        <v>0</v>
      </c>
      <c r="Y77" s="0" t="n">
        <v>1.18885</v>
      </c>
    </row>
    <row r="78" customFormat="false" ht="12.75" hidden="false" customHeight="false" outlineLevel="0" collapsed="false">
      <c r="A78" s="0" t="s">
        <v>101</v>
      </c>
      <c r="B78" s="0" t="n">
        <v>153.458</v>
      </c>
      <c r="C78" s="0" t="n">
        <v>13.8699999999998</v>
      </c>
      <c r="D78" s="0" t="n">
        <v>790.4</v>
      </c>
      <c r="E78" s="0" t="n">
        <v>58.99</v>
      </c>
      <c r="F78" s="0" t="n">
        <v>552.32</v>
      </c>
      <c r="G78" s="0" t="n">
        <v>7.1</v>
      </c>
      <c r="H78" s="0" t="n">
        <v>3</v>
      </c>
      <c r="I78" s="0" t="n">
        <v>100</v>
      </c>
      <c r="J78" s="0" t="n">
        <v>55.5999999999999</v>
      </c>
      <c r="K78" s="0" t="n">
        <v>775</v>
      </c>
      <c r="L78" s="0" t="n">
        <v>6.65286302935335</v>
      </c>
      <c r="M78" s="0" t="n">
        <v>1.61194029850746</v>
      </c>
      <c r="N78" s="0" t="n">
        <v>0.677</v>
      </c>
      <c r="O78" s="0" t="n">
        <v>-0.0164</v>
      </c>
      <c r="P78" s="0" t="n">
        <v>-0.02</v>
      </c>
      <c r="Q78" s="0" t="n">
        <v>0.407493975903614</v>
      </c>
      <c r="R78" s="0" t="n">
        <v>0.592506024096386</v>
      </c>
      <c r="S78" s="0" t="n">
        <v>0</v>
      </c>
      <c r="T78" s="0" t="n">
        <v>-0.0778</v>
      </c>
      <c r="U78" s="0" t="n">
        <v>-7.5</v>
      </c>
      <c r="V78" s="0" t="n">
        <v>-0.05340472884</v>
      </c>
      <c r="W78" s="0" t="n">
        <v>0.0037</v>
      </c>
      <c r="X78" s="0" t="n">
        <v>0</v>
      </c>
      <c r="Y78" s="0" t="n">
        <v>1.23983</v>
      </c>
    </row>
    <row r="79" customFormat="false" ht="12.75" hidden="false" customHeight="false" outlineLevel="0" collapsed="false">
      <c r="A79" s="0" t="s">
        <v>102</v>
      </c>
      <c r="B79" s="0" t="n">
        <v>168.495</v>
      </c>
      <c r="C79" s="0" t="n">
        <v>352.27</v>
      </c>
      <c r="D79" s="0" t="n">
        <v>684.1</v>
      </c>
      <c r="E79" s="0" t="n">
        <v>79.81</v>
      </c>
      <c r="F79" s="0" t="n">
        <v>79.81</v>
      </c>
      <c r="G79" s="0" t="n">
        <v>7.1</v>
      </c>
      <c r="H79" s="0" t="n">
        <v>2.7</v>
      </c>
      <c r="I79" s="0" t="n">
        <v>100</v>
      </c>
      <c r="J79" s="0" t="n">
        <v>56.5999999999998</v>
      </c>
      <c r="K79" s="0" t="n">
        <v>112</v>
      </c>
      <c r="L79" s="0" t="n">
        <v>4.71849887129509</v>
      </c>
      <c r="M79" s="0" t="n">
        <v>0</v>
      </c>
      <c r="N79" s="0" t="n">
        <v>-0.1022</v>
      </c>
      <c r="O79" s="0" t="n">
        <v>-0.6743</v>
      </c>
      <c r="P79" s="0" t="n">
        <v>0</v>
      </c>
      <c r="Q79" s="0" t="n">
        <v>0.0422343324250681</v>
      </c>
      <c r="R79" s="0" t="n">
        <v>0.957765667574932</v>
      </c>
      <c r="S79" s="0" t="n">
        <v>208.342118270476</v>
      </c>
      <c r="T79" s="0" t="n">
        <v>-0.369</v>
      </c>
      <c r="U79" s="0" t="n">
        <v>-79.575</v>
      </c>
      <c r="V79" s="0" t="n">
        <v>0.02808982099</v>
      </c>
      <c r="W79" s="0" t="n">
        <v>0.8436</v>
      </c>
      <c r="X79" s="0" t="n">
        <v>0</v>
      </c>
      <c r="Y79" s="0" t="n">
        <v>1.41881</v>
      </c>
    </row>
    <row r="80" customFormat="false" ht="12.75" hidden="false" customHeight="false" outlineLevel="0" collapsed="false">
      <c r="A80" s="0" t="s">
        <v>103</v>
      </c>
      <c r="B80" s="0" t="n">
        <v>135.365</v>
      </c>
      <c r="C80" s="0" t="n">
        <v>289.96</v>
      </c>
      <c r="D80" s="0" t="n">
        <v>570.13</v>
      </c>
      <c r="E80" s="0" t="n">
        <v>152.69</v>
      </c>
      <c r="F80" s="0" t="n">
        <v>190.38</v>
      </c>
      <c r="G80" s="0" t="n">
        <v>0.400000000000002</v>
      </c>
      <c r="H80" s="0" t="n">
        <v>0.6</v>
      </c>
      <c r="I80" s="0" t="n">
        <v>100</v>
      </c>
      <c r="J80" s="0" t="n">
        <v>44.1999999999998</v>
      </c>
      <c r="K80" s="0" t="n">
        <v>1571</v>
      </c>
      <c r="L80" s="0" t="n">
        <v>7.35946763825562</v>
      </c>
      <c r="M80" s="0" t="n">
        <v>1.5273631840796</v>
      </c>
      <c r="N80" s="0" t="n">
        <v>0.543</v>
      </c>
      <c r="O80" s="0" t="n">
        <v>-0.124</v>
      </c>
      <c r="P80" s="0" t="n">
        <v>-0.03</v>
      </c>
      <c r="Q80" s="0" t="n">
        <v>0.185183266932271</v>
      </c>
      <c r="R80" s="0" t="n">
        <v>0.814816733067729</v>
      </c>
      <c r="S80" s="0" t="n">
        <v>23.7306834487482</v>
      </c>
      <c r="T80" s="0" t="n">
        <v>-0.062</v>
      </c>
      <c r="U80" s="0" t="n">
        <v>0</v>
      </c>
      <c r="V80" s="0" t="n">
        <v>0.103724623367876</v>
      </c>
      <c r="Y80" s="0" t="n">
        <v>0.36394</v>
      </c>
    </row>
    <row r="81" customFormat="false" ht="12.75" hidden="false" customHeight="false" outlineLevel="0" collapsed="false">
      <c r="A81" s="0" t="s">
        <v>104</v>
      </c>
      <c r="B81" s="0" t="n">
        <v>152.832</v>
      </c>
      <c r="C81" s="0" t="n">
        <v>343.21</v>
      </c>
      <c r="D81" s="0" t="n">
        <v>619.77</v>
      </c>
      <c r="E81" s="0" t="n">
        <v>74.46</v>
      </c>
      <c r="F81" s="0" t="n">
        <v>74.46</v>
      </c>
      <c r="G81" s="0" t="n">
        <v>0.199999999999999</v>
      </c>
      <c r="H81" s="0" t="n">
        <v>0.2</v>
      </c>
      <c r="I81" s="0" t="n">
        <v>100</v>
      </c>
      <c r="J81" s="0" t="n">
        <v>48.0999999999999</v>
      </c>
      <c r="K81" s="0" t="n">
        <v>91</v>
      </c>
      <c r="L81" s="0" t="n">
        <v>4.51085950651685</v>
      </c>
      <c r="M81" s="0" t="n">
        <v>0</v>
      </c>
      <c r="N81" s="0" t="n">
        <v>-0.146</v>
      </c>
      <c r="O81" s="0" t="n">
        <v>-0.65</v>
      </c>
      <c r="P81" s="0" t="n">
        <v>-0.016</v>
      </c>
      <c r="Q81" s="0" t="n">
        <v>0.329889358108108</v>
      </c>
      <c r="R81" s="0" t="n">
        <v>0.670110641891892</v>
      </c>
      <c r="S81" s="0" t="n">
        <v>1772.82019691035</v>
      </c>
      <c r="T81" s="0" t="n">
        <v>-0.488</v>
      </c>
      <c r="U81" s="0" t="n">
        <v>-142</v>
      </c>
      <c r="V81" s="0" t="n">
        <v>-0.0592661676767677</v>
      </c>
      <c r="W81" s="0" t="n">
        <v>0.4717</v>
      </c>
      <c r="X81" s="0" t="n">
        <v>0.11678</v>
      </c>
      <c r="Y81" s="0" t="n">
        <v>0.94728</v>
      </c>
    </row>
    <row r="82" customFormat="false" ht="12.75" hidden="false" customHeight="false" outlineLevel="0" collapsed="false">
      <c r="A82" s="0" t="s">
        <v>105</v>
      </c>
      <c r="B82" s="0" t="n">
        <v>81.502</v>
      </c>
      <c r="C82" s="0" t="n">
        <v>371.610000000001</v>
      </c>
      <c r="D82" s="0" t="n">
        <v>1003.59</v>
      </c>
      <c r="E82" s="0" t="n">
        <v>207.01</v>
      </c>
      <c r="F82" s="0" t="n">
        <v>435.82</v>
      </c>
      <c r="G82" s="0" t="n">
        <v>17.4</v>
      </c>
      <c r="H82" s="0" t="n">
        <v>7.8</v>
      </c>
      <c r="I82" s="0" t="n">
        <v>100</v>
      </c>
      <c r="J82" s="0" t="n">
        <v>53.6999999999996</v>
      </c>
      <c r="K82" s="0" t="n">
        <v>107</v>
      </c>
      <c r="L82" s="0" t="n">
        <v>4.67282883446191</v>
      </c>
      <c r="M82" s="0" t="n">
        <v>0</v>
      </c>
      <c r="N82" s="0" t="n">
        <v>-0.1502</v>
      </c>
      <c r="O82" s="0" t="n">
        <v>-0.7072</v>
      </c>
      <c r="P82" s="0" t="n">
        <v>-0.005</v>
      </c>
      <c r="Q82" s="0" t="n">
        <v>0.171264069264069</v>
      </c>
      <c r="R82" s="0" t="n">
        <v>0.171264069264069</v>
      </c>
      <c r="S82" s="0" t="n">
        <v>122.110910200889</v>
      </c>
      <c r="T82" s="0" t="n">
        <v>-0.429</v>
      </c>
      <c r="U82" s="0" t="n">
        <v>-67.2</v>
      </c>
      <c r="V82" s="0" t="n">
        <v>0.339969315525773</v>
      </c>
      <c r="W82" s="0" t="n">
        <v>0.9185</v>
      </c>
      <c r="X82" s="0" t="n">
        <v>0.031526</v>
      </c>
      <c r="Y82" s="0" t="n">
        <v>1.1246</v>
      </c>
    </row>
    <row r="83" customFormat="false" ht="12.75" hidden="false" customHeight="false" outlineLevel="0" collapsed="false">
      <c r="A83" s="0" t="s">
        <v>106</v>
      </c>
      <c r="B83" s="0" t="n">
        <v>139.456</v>
      </c>
      <c r="C83" s="0" t="n">
        <v>1708.8</v>
      </c>
      <c r="D83" s="0" t="n">
        <v>3868.92</v>
      </c>
      <c r="E83" s="0" t="n">
        <v>379.83</v>
      </c>
      <c r="F83" s="0" t="n">
        <v>448.85</v>
      </c>
      <c r="G83" s="0" t="n">
        <v>0.399999999999999</v>
      </c>
      <c r="H83" s="0" t="n">
        <v>0.3</v>
      </c>
      <c r="I83" s="0" t="n">
        <v>100</v>
      </c>
      <c r="J83" s="0" t="n">
        <v>44.6000000000001</v>
      </c>
      <c r="K83" s="0" t="n">
        <v>140</v>
      </c>
      <c r="L83" s="0" t="n">
        <v>4.9416424226093</v>
      </c>
      <c r="M83" s="0" t="n">
        <v>0.368159203980099</v>
      </c>
      <c r="N83" s="0" t="n">
        <v>0.8411</v>
      </c>
      <c r="O83" s="0" t="n">
        <v>0.215</v>
      </c>
      <c r="P83" s="0" t="n">
        <v>-0.0139</v>
      </c>
      <c r="Q83" s="0" t="n">
        <v>0.311666666666667</v>
      </c>
      <c r="R83" s="0" t="n">
        <v>0.688333333333333</v>
      </c>
      <c r="S83" s="0" t="n">
        <v>34.1137243962086</v>
      </c>
      <c r="T83" s="0" t="n">
        <v>0.5846</v>
      </c>
      <c r="U83" s="0" t="n">
        <v>-101.825</v>
      </c>
      <c r="V83" s="0" t="n">
        <v>0.65831967627</v>
      </c>
      <c r="W83" s="0" t="n">
        <v>0.743</v>
      </c>
      <c r="X83" s="0" t="n">
        <v>0.146276</v>
      </c>
      <c r="Y83" s="0" t="n">
        <v>1.27804</v>
      </c>
    </row>
    <row r="84" customFormat="false" ht="12.75" hidden="false" customHeight="false" outlineLevel="0" collapsed="false">
      <c r="A84" s="0" t="s">
        <v>107</v>
      </c>
      <c r="B84" s="0" t="n">
        <v>87.839</v>
      </c>
      <c r="C84" s="0" t="n">
        <v>102.15</v>
      </c>
      <c r="D84" s="0" t="n">
        <v>1805.14</v>
      </c>
      <c r="E84" s="0" t="n">
        <v>224.76</v>
      </c>
      <c r="F84" s="0" t="n">
        <v>307.8</v>
      </c>
      <c r="G84" s="0" t="n">
        <v>2.2</v>
      </c>
      <c r="H84" s="0" t="n">
        <v>0.3</v>
      </c>
      <c r="I84" s="0" t="n">
        <v>0</v>
      </c>
      <c r="J84" s="0" t="n">
        <v>0.200000000000045</v>
      </c>
      <c r="K84" s="0" t="n">
        <v>180</v>
      </c>
      <c r="L84" s="0" t="n">
        <v>5.19295685089021</v>
      </c>
      <c r="M84" s="0" t="n">
        <v>0.368159203980099</v>
      </c>
      <c r="N84" s="0" t="n">
        <v>0.8313</v>
      </c>
      <c r="O84" s="0" t="n">
        <v>0.2324</v>
      </c>
      <c r="P84" s="0" t="n">
        <v>-0.015</v>
      </c>
      <c r="S84" s="0" t="n">
        <v>0</v>
      </c>
      <c r="T84" s="0" t="n">
        <v>0.6232</v>
      </c>
      <c r="U84" s="0" t="n">
        <v>-89.25</v>
      </c>
      <c r="V84" s="0" t="n">
        <v>0.6562638269</v>
      </c>
      <c r="W84" s="0" t="n">
        <v>0.6806</v>
      </c>
      <c r="X84" s="0" t="n">
        <v>0.168718</v>
      </c>
      <c r="Y84" s="0" t="n">
        <v>1.11824</v>
      </c>
    </row>
    <row r="85" customFormat="false" ht="12.75" hidden="false" customHeight="false" outlineLevel="0" collapsed="false">
      <c r="A85" s="0" t="s">
        <v>108</v>
      </c>
      <c r="B85" s="0" t="n">
        <v>82.935</v>
      </c>
      <c r="C85" s="0" t="n">
        <v>3699.92999999999</v>
      </c>
      <c r="D85" s="0" t="n">
        <v>4757.48</v>
      </c>
      <c r="E85" s="0" t="n">
        <v>414.75</v>
      </c>
      <c r="F85" s="0" t="n">
        <v>414.75</v>
      </c>
      <c r="G85" s="0" t="n">
        <v>4.4</v>
      </c>
      <c r="H85" s="0" t="n">
        <v>0.2</v>
      </c>
      <c r="I85" s="0" t="n">
        <v>100</v>
      </c>
      <c r="J85" s="0" t="n">
        <v>59.4000000000001</v>
      </c>
      <c r="K85" s="0" t="n">
        <v>336</v>
      </c>
      <c r="L85" s="0" t="n">
        <v>5.8171111599632</v>
      </c>
      <c r="M85" s="0" t="n">
        <v>0</v>
      </c>
      <c r="N85" s="0" t="n">
        <v>-0.278</v>
      </c>
      <c r="O85" s="0" t="n">
        <v>-0.774</v>
      </c>
      <c r="P85" s="0" t="n">
        <v>-0.02</v>
      </c>
      <c r="Q85" s="0" t="n">
        <v>0.465444444444444</v>
      </c>
      <c r="R85" s="0" t="n">
        <v>0.534555555555555</v>
      </c>
      <c r="S85" s="0" t="n">
        <v>0</v>
      </c>
      <c r="T85" s="0" t="n">
        <v>0.734</v>
      </c>
      <c r="U85" s="0" t="n">
        <v>-67.875</v>
      </c>
      <c r="V85" s="0" t="n">
        <v>0.56649831525</v>
      </c>
      <c r="W85" s="0" t="n">
        <v>0.025</v>
      </c>
      <c r="X85" s="0" t="n">
        <v>0.141774</v>
      </c>
      <c r="Y85" s="0" t="n">
        <v>1.74565</v>
      </c>
    </row>
    <row r="86" customFormat="false" ht="12.75" hidden="false" customHeight="false" outlineLevel="0" collapsed="false">
      <c r="A86" s="0" t="s">
        <v>109</v>
      </c>
      <c r="B86" s="0" t="n">
        <v>230.309</v>
      </c>
      <c r="C86" s="0" t="n">
        <v>344.91</v>
      </c>
      <c r="D86" s="0" t="n">
        <v>452.33</v>
      </c>
      <c r="E86" s="0" t="n">
        <v>161.01</v>
      </c>
      <c r="F86" s="0" t="n">
        <v>447.57</v>
      </c>
      <c r="G86" s="0" t="n">
        <v>6</v>
      </c>
      <c r="H86" s="0" t="n">
        <v>3.9</v>
      </c>
      <c r="I86" s="0" t="n">
        <v>100</v>
      </c>
      <c r="J86" s="0" t="n">
        <v>34.5000000000002</v>
      </c>
      <c r="K86" s="0" t="n">
        <v>854</v>
      </c>
      <c r="L86" s="0" t="n">
        <v>6.74993119378857</v>
      </c>
      <c r="M86" s="0" t="n">
        <v>0</v>
      </c>
      <c r="N86" s="0" t="n">
        <v>-0.3544</v>
      </c>
      <c r="O86" s="0" t="n">
        <v>-0.8338</v>
      </c>
      <c r="P86" s="0" t="n">
        <v>-0.06</v>
      </c>
      <c r="Q86" s="0" t="n">
        <v>0.0917925133689839</v>
      </c>
      <c r="R86" s="0" t="n">
        <v>0.908207486631016</v>
      </c>
      <c r="S86" s="0" t="n">
        <v>78.4006427195554</v>
      </c>
      <c r="T86" s="0" t="n">
        <v>-0.0947</v>
      </c>
      <c r="U86" s="0" t="n">
        <v>-23.45</v>
      </c>
      <c r="V86" s="0" t="n">
        <v>-0.0464510306633167</v>
      </c>
      <c r="W86" s="0" t="n">
        <v>0.1297</v>
      </c>
      <c r="X86" s="0" t="n">
        <v>0</v>
      </c>
      <c r="Y86" s="0" t="n">
        <v>1.81614</v>
      </c>
    </row>
    <row r="87" customFormat="false" ht="12.75" hidden="false" customHeight="false" outlineLevel="0" collapsed="false">
      <c r="A87" s="0" t="s">
        <v>110</v>
      </c>
      <c r="B87" s="0" t="n">
        <v>110.247</v>
      </c>
      <c r="C87" s="0" t="n">
        <v>21.3000000000001</v>
      </c>
      <c r="D87" s="0" t="n">
        <v>659.41</v>
      </c>
      <c r="E87" s="0" t="n">
        <v>844.02</v>
      </c>
      <c r="F87" s="0" t="n">
        <v>844.02</v>
      </c>
      <c r="G87" s="0" t="n">
        <v>9.1</v>
      </c>
      <c r="H87" s="0" t="n">
        <v>2.8</v>
      </c>
      <c r="I87" s="0" t="n">
        <v>100</v>
      </c>
      <c r="J87" s="0" t="n">
        <v>57.2999999999998</v>
      </c>
      <c r="K87" s="0" t="n">
        <v>455</v>
      </c>
      <c r="L87" s="0" t="n">
        <v>6.12029741895095</v>
      </c>
      <c r="M87" s="0" t="n">
        <v>0</v>
      </c>
      <c r="N87" s="0" t="n">
        <v>-0.2366</v>
      </c>
      <c r="O87" s="0" t="n">
        <v>-0.6266</v>
      </c>
      <c r="P87" s="0" t="n">
        <v>-0.0404</v>
      </c>
      <c r="Q87" s="0" t="n">
        <v>0.195585170340681</v>
      </c>
      <c r="R87" s="0" t="n">
        <v>0.804414829659319</v>
      </c>
      <c r="S87" s="0" t="n">
        <v>62.3671247918561</v>
      </c>
      <c r="T87" s="0" t="n">
        <v>-0.2334</v>
      </c>
      <c r="U87" s="0" t="n">
        <v>-52.65</v>
      </c>
      <c r="V87" s="0" t="n">
        <v>-0.0623182180502513</v>
      </c>
      <c r="W87" s="0" t="n">
        <v>0.1201</v>
      </c>
      <c r="X87" s="0" t="n">
        <v>0</v>
      </c>
      <c r="Y87" s="0" t="n">
        <v>1.10138</v>
      </c>
    </row>
    <row r="88" customFormat="false" ht="12.75" hidden="false" customHeight="false" outlineLevel="0" collapsed="false">
      <c r="A88" s="0" t="s">
        <v>111</v>
      </c>
      <c r="B88" s="0" t="n">
        <v>121.615</v>
      </c>
      <c r="C88" s="0" t="n">
        <v>237.05</v>
      </c>
      <c r="D88" s="0" t="n">
        <v>803.73</v>
      </c>
      <c r="E88" s="0" t="n">
        <v>67.43</v>
      </c>
      <c r="F88" s="0" t="n">
        <v>209.86</v>
      </c>
      <c r="G88" s="0" t="n">
        <v>1.2</v>
      </c>
      <c r="H88" s="0" t="n">
        <v>1.1</v>
      </c>
      <c r="I88" s="0" t="n">
        <v>100</v>
      </c>
      <c r="J88" s="0" t="n">
        <v>34.9000000000001</v>
      </c>
      <c r="K88" s="0" t="n">
        <v>351</v>
      </c>
      <c r="L88" s="0" t="n">
        <v>5.86078622346587</v>
      </c>
      <c r="M88" s="0" t="n">
        <v>0</v>
      </c>
      <c r="N88" s="0" t="n">
        <v>-0.225</v>
      </c>
      <c r="O88" s="0" t="n">
        <v>-0.82</v>
      </c>
      <c r="P88" s="0" t="n">
        <v>0</v>
      </c>
      <c r="Q88" s="0" t="n">
        <v>0.256837579617834</v>
      </c>
      <c r="R88" s="0" t="n">
        <v>0.256837579617834</v>
      </c>
      <c r="S88" s="0" t="n">
        <v>15.416872224963</v>
      </c>
      <c r="T88" s="0" t="n">
        <v>-0.28</v>
      </c>
      <c r="U88" s="0" t="n">
        <v>-23.75</v>
      </c>
      <c r="V88" s="0" t="n">
        <v>0.01006968325</v>
      </c>
      <c r="W88" s="0" t="n">
        <v>0.4022</v>
      </c>
      <c r="X88" s="0" t="n">
        <v>0</v>
      </c>
      <c r="Y88" s="0" t="n">
        <v>0.72229</v>
      </c>
    </row>
    <row r="89" customFormat="false" ht="12.75" hidden="false" customHeight="false" outlineLevel="0" collapsed="false">
      <c r="A89" s="0" t="s">
        <v>112</v>
      </c>
      <c r="B89" s="0" t="n">
        <v>153.543</v>
      </c>
      <c r="C89" s="0" t="n">
        <v>306.45</v>
      </c>
      <c r="D89" s="0" t="n">
        <v>441.69</v>
      </c>
      <c r="E89" s="0" t="n">
        <v>149.75</v>
      </c>
      <c r="F89" s="0" t="n">
        <v>320.88</v>
      </c>
      <c r="G89" s="0" t="n">
        <v>4.9</v>
      </c>
      <c r="H89" s="0" t="n">
        <v>0.2</v>
      </c>
      <c r="I89" s="0" t="n">
        <v>100</v>
      </c>
      <c r="J89" s="0" t="n">
        <v>44.8</v>
      </c>
      <c r="K89" s="0" t="n">
        <v>350</v>
      </c>
      <c r="L89" s="0" t="n">
        <v>5.85793315448346</v>
      </c>
      <c r="M89" s="0" t="n">
        <v>0</v>
      </c>
      <c r="N89" s="0" t="n">
        <v>-0.2246</v>
      </c>
      <c r="O89" s="0" t="n">
        <v>-0.8191</v>
      </c>
      <c r="P89" s="0" t="n">
        <v>0</v>
      </c>
      <c r="Q89" s="0" t="n">
        <v>0.202734082397004</v>
      </c>
      <c r="R89" s="0" t="n">
        <v>0.797265917602996</v>
      </c>
      <c r="S89" s="0" t="n">
        <v>43.1130483648309</v>
      </c>
      <c r="T89" s="0" t="n">
        <v>-0.2806</v>
      </c>
      <c r="U89" s="0" t="n">
        <v>-23.975</v>
      </c>
      <c r="V89" s="0" t="n">
        <v>0.01004756431</v>
      </c>
      <c r="W89" s="0" t="n">
        <v>0.3199</v>
      </c>
      <c r="X89" s="0" t="n">
        <v>0</v>
      </c>
      <c r="Y89" s="0" t="n">
        <v>0.72266</v>
      </c>
    </row>
    <row r="90" customFormat="false" ht="12.75" hidden="false" customHeight="false" outlineLevel="0" collapsed="false">
      <c r="A90" s="0" t="s">
        <v>113</v>
      </c>
      <c r="B90" s="0" t="n">
        <v>121.51</v>
      </c>
      <c r="C90" s="0" t="n">
        <v>4588.52</v>
      </c>
      <c r="D90" s="0" t="n">
        <v>6782.91000000001</v>
      </c>
      <c r="E90" s="0" t="n">
        <v>575.95</v>
      </c>
      <c r="F90" s="0" t="n">
        <v>899.26</v>
      </c>
      <c r="G90" s="0" t="n">
        <v>4</v>
      </c>
      <c r="H90" s="0" t="n">
        <v>3</v>
      </c>
      <c r="I90" s="0" t="n">
        <v>100</v>
      </c>
      <c r="J90" s="0" t="n">
        <v>49.5</v>
      </c>
      <c r="K90" s="0" t="n">
        <v>521</v>
      </c>
      <c r="L90" s="0" t="n">
        <v>6.25575004175337</v>
      </c>
      <c r="M90" s="0" t="n">
        <v>0.771144278606965</v>
      </c>
      <c r="N90" s="0" t="n">
        <v>0.726</v>
      </c>
      <c r="O90" s="0" t="n">
        <v>1.189</v>
      </c>
      <c r="P90" s="0" t="n">
        <v>-0.005</v>
      </c>
      <c r="S90" s="0" t="n">
        <v>0</v>
      </c>
      <c r="T90" s="0" t="n">
        <v>-0.129</v>
      </c>
      <c r="U90" s="0" t="n">
        <v>-29.5</v>
      </c>
      <c r="V90" s="0" t="n">
        <v>0.79050944937</v>
      </c>
      <c r="W90" s="0" t="n">
        <v>0.0317</v>
      </c>
      <c r="X90" s="0" t="n">
        <v>0.06354</v>
      </c>
      <c r="Y90" s="0" t="n">
        <v>1.44211</v>
      </c>
    </row>
    <row r="91" customFormat="false" ht="12.75" hidden="false" customHeight="false" outlineLevel="0" collapsed="false">
      <c r="A91" s="0" t="s">
        <v>114</v>
      </c>
      <c r="B91" s="0" t="n">
        <v>194.927</v>
      </c>
      <c r="C91" s="0" t="n">
        <v>133.89</v>
      </c>
      <c r="D91" s="0" t="n">
        <v>736.8</v>
      </c>
      <c r="E91" s="0" t="n">
        <v>259.25</v>
      </c>
      <c r="F91" s="0" t="n">
        <v>392.27</v>
      </c>
      <c r="G91" s="0" t="n">
        <v>4.4</v>
      </c>
      <c r="H91" s="0" t="n">
        <v>2.4</v>
      </c>
      <c r="I91" s="0" t="n">
        <v>100</v>
      </c>
      <c r="J91" s="0" t="n">
        <v>35.0999999999999</v>
      </c>
      <c r="K91" s="0" t="n">
        <v>54</v>
      </c>
      <c r="L91" s="0" t="n">
        <v>3.98898404656427</v>
      </c>
      <c r="M91" s="0" t="n">
        <v>0</v>
      </c>
      <c r="N91" s="0" t="n">
        <v>-0.1535</v>
      </c>
      <c r="O91" s="0" t="n">
        <v>-0.6563</v>
      </c>
      <c r="P91" s="0" t="n">
        <v>-0.015</v>
      </c>
      <c r="S91" s="0" t="n">
        <v>191.415763689015</v>
      </c>
      <c r="T91" s="0" t="n">
        <v>0.5418</v>
      </c>
      <c r="U91" s="0" t="n">
        <v>594.5</v>
      </c>
      <c r="V91" s="0" t="n">
        <v>0.34297683349</v>
      </c>
      <c r="W91" s="0" t="n">
        <v>0.0928</v>
      </c>
      <c r="X91" s="0" t="n">
        <v>0</v>
      </c>
      <c r="Y91" s="0" t="n">
        <v>1.22565</v>
      </c>
    </row>
    <row r="92" customFormat="false" ht="12.75" hidden="false" customHeight="false" outlineLevel="0" collapsed="false">
      <c r="A92" s="0" t="s">
        <v>115</v>
      </c>
      <c r="B92" s="0" t="n">
        <v>142.173</v>
      </c>
      <c r="C92" s="0" t="n">
        <v>127.97</v>
      </c>
      <c r="D92" s="0" t="n">
        <v>1217.74</v>
      </c>
      <c r="E92" s="0" t="n">
        <v>143.62</v>
      </c>
      <c r="F92" s="0" t="n">
        <v>232.53</v>
      </c>
      <c r="G92" s="0" t="n">
        <v>0.199999999999999</v>
      </c>
      <c r="H92" s="0" t="n">
        <v>0.200000000000001</v>
      </c>
      <c r="I92" s="0" t="n">
        <v>100</v>
      </c>
      <c r="J92" s="0" t="n">
        <v>34.8</v>
      </c>
      <c r="K92" s="0" t="n">
        <v>526</v>
      </c>
      <c r="L92" s="0" t="n">
        <v>6.26530121273771</v>
      </c>
      <c r="M92" s="0" t="n">
        <v>1.90049751243781</v>
      </c>
      <c r="N92" s="0" t="n">
        <v>-0.3075</v>
      </c>
      <c r="O92" s="0" t="n">
        <v>0.1025</v>
      </c>
      <c r="P92" s="0" t="n">
        <v>-0.0075</v>
      </c>
      <c r="Q92" s="0" t="n">
        <v>0.454282857142857</v>
      </c>
      <c r="R92" s="0" t="n">
        <v>0.545717142857143</v>
      </c>
      <c r="S92" s="0" t="n">
        <v>0</v>
      </c>
      <c r="T92" s="0" t="n">
        <v>-0.2175</v>
      </c>
      <c r="U92" s="0" t="n">
        <v>-41.25</v>
      </c>
      <c r="V92" s="0" t="n">
        <v>0.0300176204545454</v>
      </c>
      <c r="W92" s="0" t="n">
        <v>0.0365</v>
      </c>
      <c r="X92" s="0" t="n">
        <v>0</v>
      </c>
      <c r="Y92" s="0" t="n">
        <v>0.66126</v>
      </c>
    </row>
    <row r="93" customFormat="false" ht="12.75" hidden="false" customHeight="false" outlineLevel="0" collapsed="false">
      <c r="A93" s="0" t="s">
        <v>116</v>
      </c>
      <c r="B93" s="0" t="n">
        <v>113.612</v>
      </c>
      <c r="C93" s="0" t="n">
        <v>706.44</v>
      </c>
      <c r="D93" s="0" t="n">
        <v>1018.58</v>
      </c>
      <c r="E93" s="0" t="n">
        <v>11.11</v>
      </c>
      <c r="F93" s="0" t="n">
        <v>603.5</v>
      </c>
      <c r="G93" s="0" t="n">
        <v>1.6</v>
      </c>
      <c r="H93" s="0" t="n">
        <v>0.399999999999999</v>
      </c>
      <c r="I93" s="0" t="n">
        <v>100</v>
      </c>
      <c r="J93" s="0" t="n">
        <v>34.3000000000004</v>
      </c>
      <c r="K93" s="0" t="n">
        <v>161</v>
      </c>
      <c r="L93" s="0" t="n">
        <v>5.08140436498446</v>
      </c>
      <c r="M93" s="0" t="n">
        <v>0</v>
      </c>
      <c r="N93" s="0" t="n">
        <v>-0.189</v>
      </c>
      <c r="O93" s="0" t="n">
        <v>-0.775</v>
      </c>
      <c r="P93" s="0" t="n">
        <v>-0.005</v>
      </c>
      <c r="Q93" s="0" t="n">
        <v>0.270336194563662</v>
      </c>
      <c r="R93" s="0" t="n">
        <v>0.729663805436338</v>
      </c>
      <c r="S93" s="0" t="n">
        <v>55.5587626340159</v>
      </c>
      <c r="T93" s="0" t="n">
        <v>0.518</v>
      </c>
      <c r="U93" s="0" t="n">
        <v>-122.75</v>
      </c>
      <c r="V93" s="0" t="n">
        <v>0.550890116969697</v>
      </c>
      <c r="W93" s="0" t="n">
        <v>0.0492</v>
      </c>
      <c r="X93" s="0" t="n">
        <v>0.040338</v>
      </c>
      <c r="Y93" s="0" t="n">
        <v>0.97492</v>
      </c>
    </row>
    <row r="94" customFormat="false" ht="12.75" hidden="false" customHeight="false" outlineLevel="0" collapsed="false">
      <c r="A94" s="0" t="s">
        <v>117</v>
      </c>
      <c r="B94" s="0" t="n">
        <v>234.65</v>
      </c>
      <c r="C94" s="0" t="n">
        <v>286.76</v>
      </c>
      <c r="D94" s="0" t="n">
        <v>1136.56</v>
      </c>
      <c r="E94" s="0" t="n">
        <v>403.63</v>
      </c>
      <c r="F94" s="0" t="n">
        <v>592.97</v>
      </c>
      <c r="G94" s="0" t="n">
        <v>5.1</v>
      </c>
      <c r="H94" s="0" t="n">
        <v>5.4</v>
      </c>
      <c r="I94" s="0" t="n">
        <v>100</v>
      </c>
      <c r="J94" s="0" t="n">
        <v>35.8000000000002</v>
      </c>
      <c r="K94" s="0" t="n">
        <v>262</v>
      </c>
      <c r="L94" s="0" t="n">
        <v>5.5683445037611</v>
      </c>
      <c r="M94" s="0" t="n">
        <v>0</v>
      </c>
      <c r="N94" s="0" t="n">
        <v>-0.1572</v>
      </c>
      <c r="O94" s="0" t="n">
        <v>-0.6634</v>
      </c>
      <c r="P94" s="0" t="n">
        <v>0</v>
      </c>
      <c r="S94" s="0" t="n">
        <v>64.3879313231869</v>
      </c>
      <c r="T94" s="0" t="n">
        <v>0.7416</v>
      </c>
      <c r="U94" s="0" t="n">
        <v>-54.2</v>
      </c>
      <c r="V94" s="0" t="n">
        <v>0.68192633227</v>
      </c>
      <c r="W94" s="0" t="n">
        <v>0.1434</v>
      </c>
      <c r="X94" s="0" t="n">
        <v>0.129375</v>
      </c>
      <c r="Y94" s="0" t="n">
        <v>1.14613</v>
      </c>
    </row>
    <row r="95" customFormat="false" ht="12.75" hidden="false" customHeight="false" outlineLevel="0" collapsed="false">
      <c r="A95" s="0" t="s">
        <v>118</v>
      </c>
      <c r="B95" s="0" t="n">
        <v>168.896</v>
      </c>
      <c r="C95" s="0" t="n">
        <v>284.09</v>
      </c>
      <c r="D95" s="0" t="n">
        <v>627.55</v>
      </c>
      <c r="E95" s="0" t="n">
        <v>118.67</v>
      </c>
      <c r="F95" s="0" t="n">
        <v>118.67</v>
      </c>
      <c r="G95" s="0" t="n">
        <v>1.4</v>
      </c>
      <c r="H95" s="0" t="n">
        <v>0.0999999999999996</v>
      </c>
      <c r="I95" s="0" t="n">
        <v>0</v>
      </c>
      <c r="J95" s="0" t="n">
        <v>9.69999999999982</v>
      </c>
      <c r="K95" s="0" t="n">
        <v>475</v>
      </c>
      <c r="L95" s="0" t="n">
        <v>6.16331480403464</v>
      </c>
      <c r="M95" s="0" t="n">
        <v>1.80099502487562</v>
      </c>
      <c r="N95" s="0" t="n">
        <v>0.5732</v>
      </c>
      <c r="O95" s="0" t="n">
        <v>0.7764</v>
      </c>
      <c r="P95" s="0" t="n">
        <v>-0.01</v>
      </c>
      <c r="Q95" s="0" t="n">
        <v>0.2275</v>
      </c>
      <c r="R95" s="0" t="n">
        <v>0.7725</v>
      </c>
      <c r="S95" s="0" t="n">
        <v>7.66889074228524</v>
      </c>
      <c r="T95" s="0" t="n">
        <v>-0.1506</v>
      </c>
      <c r="U95" s="0" t="n">
        <v>-46.45</v>
      </c>
      <c r="V95" s="0" t="n">
        <v>-0.12474370526</v>
      </c>
      <c r="W95" s="0" t="n">
        <v>0.1759</v>
      </c>
      <c r="Y95" s="0" t="n">
        <v>0.52698</v>
      </c>
    </row>
    <row r="96" customFormat="false" ht="12.75" hidden="false" customHeight="false" outlineLevel="0" collapsed="false">
      <c r="A96" s="0" t="s">
        <v>119</v>
      </c>
      <c r="B96" s="0" t="n">
        <v>118.684</v>
      </c>
      <c r="C96" s="0" t="n">
        <v>542.22</v>
      </c>
      <c r="D96" s="0" t="n">
        <v>677.22</v>
      </c>
      <c r="E96" s="0" t="n">
        <v>97.31</v>
      </c>
      <c r="F96" s="0" t="n">
        <v>232.4</v>
      </c>
      <c r="G96" s="0" t="n">
        <v>4.3</v>
      </c>
      <c r="H96" s="0" t="n">
        <v>0</v>
      </c>
      <c r="I96" s="0" t="n">
        <v>100</v>
      </c>
      <c r="J96" s="0" t="n">
        <v>45.9000000000005</v>
      </c>
      <c r="K96" s="0" t="n">
        <v>203</v>
      </c>
      <c r="L96" s="0" t="n">
        <v>5.31320597904179</v>
      </c>
      <c r="M96" s="0" t="n">
        <v>0</v>
      </c>
      <c r="N96" s="0" t="n">
        <v>-0.242</v>
      </c>
      <c r="O96" s="0" t="n">
        <v>-0.8974</v>
      </c>
      <c r="P96" s="0" t="n">
        <v>-0.01</v>
      </c>
      <c r="Q96" s="0" t="n">
        <v>0.468728018757327</v>
      </c>
      <c r="R96" s="0" t="n">
        <v>0.468728018757327</v>
      </c>
      <c r="S96" s="0" t="n">
        <v>13.6447723303984</v>
      </c>
      <c r="T96" s="0" t="n">
        <v>-0.3428</v>
      </c>
      <c r="U96" s="0" t="n">
        <v>-117.65</v>
      </c>
      <c r="V96" s="0" t="n">
        <v>-0.0901517672199999</v>
      </c>
      <c r="W96" s="0" t="n">
        <v>0.1042</v>
      </c>
      <c r="X96" s="0" t="n">
        <v>0.081224</v>
      </c>
      <c r="Y96" s="0" t="n">
        <v>0.86986</v>
      </c>
    </row>
    <row r="97" customFormat="false" ht="12.75" hidden="false" customHeight="false" outlineLevel="0" collapsed="false">
      <c r="A97" s="0" t="s">
        <v>120</v>
      </c>
      <c r="B97" s="0" t="n">
        <v>35.841</v>
      </c>
      <c r="C97" s="0" t="n">
        <v>692.22</v>
      </c>
      <c r="D97" s="0" t="n">
        <v>1148.63</v>
      </c>
      <c r="E97" s="0" t="n">
        <v>297.07</v>
      </c>
      <c r="F97" s="0" t="n">
        <v>419.57</v>
      </c>
      <c r="G97" s="0" t="n">
        <v>0.399999999999999</v>
      </c>
      <c r="H97" s="0" t="n">
        <v>0.399999999999999</v>
      </c>
      <c r="I97" s="0" t="n">
        <v>100</v>
      </c>
      <c r="J97" s="0" t="n">
        <v>46.5</v>
      </c>
      <c r="K97" s="0" t="n">
        <v>482</v>
      </c>
      <c r="L97" s="0" t="n">
        <v>6.1779441140506</v>
      </c>
      <c r="M97" s="0" t="n">
        <v>0</v>
      </c>
      <c r="N97" s="0" t="n">
        <v>-0.2581</v>
      </c>
      <c r="O97" s="0" t="n">
        <v>-0.776</v>
      </c>
      <c r="P97" s="0" t="n">
        <v>-0.005</v>
      </c>
      <c r="S97" s="0" t="n">
        <v>0</v>
      </c>
      <c r="T97" s="0" t="n">
        <v>-0.1388</v>
      </c>
      <c r="U97" s="0" t="n">
        <v>-33.925</v>
      </c>
      <c r="V97" s="0" t="n">
        <v>-0.09494786207</v>
      </c>
      <c r="W97" s="0" t="n">
        <v>0.0683</v>
      </c>
      <c r="X97" s="0" t="n">
        <v>0</v>
      </c>
      <c r="Y97" s="0" t="n">
        <v>1.03343</v>
      </c>
    </row>
    <row r="98" customFormat="false" ht="12.75" hidden="false" customHeight="false" outlineLevel="0" collapsed="false">
      <c r="A98" s="0" t="s">
        <v>121</v>
      </c>
      <c r="B98" s="0" t="n">
        <v>161.082</v>
      </c>
      <c r="C98" s="0" t="n">
        <v>215.2</v>
      </c>
      <c r="D98" s="0" t="n">
        <v>1007.05</v>
      </c>
      <c r="E98" s="0" t="n">
        <v>63.12</v>
      </c>
      <c r="F98" s="0" t="n">
        <v>184.21</v>
      </c>
      <c r="G98" s="0" t="n">
        <v>3.8</v>
      </c>
      <c r="H98" s="0" t="n">
        <v>0.2</v>
      </c>
      <c r="I98" s="0" t="n">
        <v>100</v>
      </c>
      <c r="J98" s="0" t="n">
        <v>44.6999999999998</v>
      </c>
      <c r="K98" s="0" t="n">
        <v>455</v>
      </c>
      <c r="L98" s="0" t="n">
        <v>6.12029741895095</v>
      </c>
      <c r="M98" s="0" t="n">
        <v>0</v>
      </c>
      <c r="N98" s="0" t="n">
        <v>-0.2554</v>
      </c>
      <c r="O98" s="0" t="n">
        <v>-0.749</v>
      </c>
      <c r="P98" s="0" t="n">
        <v>-0.005</v>
      </c>
      <c r="S98" s="0" t="n">
        <v>0</v>
      </c>
      <c r="T98" s="0" t="n">
        <v>-0.1442</v>
      </c>
      <c r="U98" s="0" t="n">
        <v>-35.95</v>
      </c>
      <c r="V98" s="0" t="n">
        <v>-0.09483569273</v>
      </c>
      <c r="W98" s="0" t="n">
        <v>0.0502</v>
      </c>
      <c r="X98" s="0" t="n">
        <v>0</v>
      </c>
      <c r="Y98" s="0" t="n">
        <v>1.03496</v>
      </c>
    </row>
    <row r="99" customFormat="false" ht="12.75" hidden="false" customHeight="false" outlineLevel="0" collapsed="false">
      <c r="A99" s="0" t="s">
        <v>122</v>
      </c>
      <c r="B99" s="0" t="n">
        <v>180.569</v>
      </c>
      <c r="C99" s="0" t="n">
        <v>4.64999999999964</v>
      </c>
      <c r="D99" s="0" t="n">
        <v>1252.08</v>
      </c>
      <c r="E99" s="0" t="n">
        <v>130.71</v>
      </c>
      <c r="F99" s="0" t="n">
        <v>313.92</v>
      </c>
      <c r="G99" s="0" t="n">
        <v>1.8</v>
      </c>
      <c r="H99" s="0" t="n">
        <v>0.3</v>
      </c>
      <c r="I99" s="0" t="n">
        <v>100</v>
      </c>
      <c r="J99" s="0" t="n">
        <v>35.5000000000002</v>
      </c>
      <c r="K99" s="0" t="n">
        <v>516</v>
      </c>
      <c r="L99" s="0" t="n">
        <v>6.24610676548156</v>
      </c>
      <c r="M99" s="0" t="n">
        <v>0</v>
      </c>
      <c r="N99" s="0" t="n">
        <v>-0.285</v>
      </c>
      <c r="O99" s="0" t="n">
        <v>-0.8035</v>
      </c>
      <c r="P99" s="0" t="n">
        <v>-0.02</v>
      </c>
      <c r="Q99" s="0" t="n">
        <v>0.220010989010989</v>
      </c>
      <c r="R99" s="0" t="n">
        <v>0.779989010989011</v>
      </c>
      <c r="S99" s="0" t="n">
        <v>136.578799438544</v>
      </c>
      <c r="T99" s="0" t="n">
        <v>-0.1945</v>
      </c>
      <c r="U99" s="0" t="n">
        <v>-38.625</v>
      </c>
      <c r="V99" s="0" t="n">
        <v>-0.0554613277157359</v>
      </c>
      <c r="W99" s="0" t="n">
        <v>0.0326</v>
      </c>
      <c r="X99" s="0" t="n">
        <v>0.036392</v>
      </c>
      <c r="Y99" s="0" t="n">
        <v>1.45782</v>
      </c>
    </row>
    <row r="100" customFormat="false" ht="12.75" hidden="false" customHeight="false" outlineLevel="0" collapsed="false">
      <c r="A100" s="0" t="s">
        <v>123</v>
      </c>
      <c r="B100" s="0" t="n">
        <v>56.73</v>
      </c>
      <c r="C100" s="0" t="n">
        <v>227.45</v>
      </c>
      <c r="D100" s="0" t="n">
        <v>421.03</v>
      </c>
      <c r="E100" s="0" t="n">
        <v>64.86</v>
      </c>
      <c r="F100" s="0" t="n">
        <v>172.76</v>
      </c>
      <c r="G100" s="0" t="n">
        <v>10.9</v>
      </c>
      <c r="H100" s="0" t="n">
        <v>3.7</v>
      </c>
      <c r="I100" s="0" t="n">
        <v>100</v>
      </c>
      <c r="J100" s="0" t="n">
        <v>36.3000000000002</v>
      </c>
      <c r="K100" s="0" t="n">
        <v>269</v>
      </c>
      <c r="L100" s="0" t="n">
        <v>5.59471137960184</v>
      </c>
      <c r="M100" s="0" t="n">
        <v>0</v>
      </c>
      <c r="N100" s="0" t="n">
        <v>-0.2172</v>
      </c>
      <c r="O100" s="0" t="n">
        <v>-0.6752</v>
      </c>
      <c r="P100" s="0" t="n">
        <v>-0.02</v>
      </c>
      <c r="S100" s="0" t="n">
        <v>0</v>
      </c>
      <c r="T100" s="0" t="n">
        <v>-0.2292</v>
      </c>
      <c r="U100" s="0" t="n">
        <v>-59.35</v>
      </c>
      <c r="V100" s="0" t="n">
        <v>-0.0658136038095238</v>
      </c>
      <c r="W100" s="0" t="n">
        <v>0.1766</v>
      </c>
      <c r="X100" s="0" t="n">
        <v>0</v>
      </c>
      <c r="Y100" s="0" t="n">
        <v>0.83192</v>
      </c>
    </row>
    <row r="101" customFormat="false" ht="12.75" hidden="false" customHeight="false" outlineLevel="0" collapsed="false">
      <c r="A101" s="0" t="s">
        <v>124</v>
      </c>
      <c r="B101" s="0" t="n">
        <v>118.395</v>
      </c>
      <c r="C101" s="0" t="n">
        <v>681.5</v>
      </c>
      <c r="D101" s="0" t="n">
        <v>2501.94</v>
      </c>
      <c r="E101" s="0" t="n">
        <v>98.46</v>
      </c>
      <c r="F101" s="0" t="n">
        <v>390.97</v>
      </c>
      <c r="G101" s="0" t="n">
        <v>0.399999999999999</v>
      </c>
      <c r="H101" s="0" t="n">
        <v>0.699999999999999</v>
      </c>
      <c r="I101" s="0" t="n">
        <v>100</v>
      </c>
      <c r="J101" s="0" t="n">
        <v>46.5</v>
      </c>
      <c r="K101" s="0" t="n">
        <v>75</v>
      </c>
      <c r="L101" s="0" t="n">
        <v>4.31748811353631</v>
      </c>
      <c r="M101" s="0" t="n">
        <v>0</v>
      </c>
      <c r="N101" s="0" t="n">
        <v>-0.1026</v>
      </c>
      <c r="O101" s="0" t="n">
        <v>-0.6262</v>
      </c>
      <c r="P101" s="0" t="n">
        <v>0</v>
      </c>
      <c r="S101" s="0" t="n">
        <v>0</v>
      </c>
      <c r="T101" s="0" t="n">
        <v>-0.3982</v>
      </c>
      <c r="U101" s="0" t="n">
        <v>-77.45</v>
      </c>
      <c r="V101" s="0" t="n">
        <v>0.041918938</v>
      </c>
      <c r="W101" s="0" t="n">
        <v>0.8845</v>
      </c>
      <c r="X101" s="0" t="n">
        <v>0</v>
      </c>
      <c r="Y101" s="0" t="n">
        <v>0.9567</v>
      </c>
    </row>
    <row r="102" customFormat="false" ht="12.75" hidden="false" customHeight="false" outlineLevel="0" collapsed="false">
      <c r="A102" s="0" t="s">
        <v>125</v>
      </c>
      <c r="B102" s="0" t="n">
        <v>107.41</v>
      </c>
      <c r="C102" s="0" t="n">
        <v>178.99</v>
      </c>
      <c r="D102" s="0" t="n">
        <v>587.04</v>
      </c>
      <c r="E102" s="0" t="n">
        <v>164.74</v>
      </c>
      <c r="F102" s="0" t="n">
        <v>293.58</v>
      </c>
      <c r="G102" s="0" t="n">
        <v>15.4</v>
      </c>
      <c r="H102" s="0" t="n">
        <v>3.5</v>
      </c>
      <c r="I102" s="0" t="n">
        <v>100</v>
      </c>
      <c r="J102" s="0" t="n">
        <v>36.0999999999997</v>
      </c>
      <c r="K102" s="0" t="n">
        <v>17</v>
      </c>
      <c r="L102" s="0" t="n">
        <v>2.83321334405622</v>
      </c>
      <c r="M102" s="0" t="n">
        <v>0</v>
      </c>
      <c r="N102" s="0" t="n">
        <v>-0.141</v>
      </c>
      <c r="O102" s="0" t="n">
        <v>-0.5812</v>
      </c>
      <c r="P102" s="0" t="n">
        <v>-0.0166</v>
      </c>
      <c r="S102" s="0" t="n">
        <v>89.1483175440984</v>
      </c>
      <c r="T102" s="0" t="n">
        <v>-0.4284</v>
      </c>
      <c r="U102" s="0" t="n">
        <v>-90.35</v>
      </c>
      <c r="V102" s="0" t="n">
        <v>0.113736016137566</v>
      </c>
      <c r="W102" s="0" t="n">
        <v>0.0304</v>
      </c>
      <c r="X102" s="0" t="n">
        <v>0.097306</v>
      </c>
      <c r="Y102" s="0" t="n">
        <v>1.24498</v>
      </c>
    </row>
    <row r="103" customFormat="false" ht="12.75" hidden="false" customHeight="false" outlineLevel="0" collapsed="false">
      <c r="A103" s="0" t="s">
        <v>126</v>
      </c>
      <c r="B103" s="0" t="n">
        <v>123.2</v>
      </c>
      <c r="C103" s="0" t="n">
        <v>512.9</v>
      </c>
      <c r="D103" s="0" t="n">
        <v>1220.93</v>
      </c>
      <c r="E103" s="0" t="n">
        <v>161.89</v>
      </c>
      <c r="F103" s="0" t="n">
        <v>489.14</v>
      </c>
      <c r="G103" s="0" t="n">
        <v>0.399999999999999</v>
      </c>
      <c r="H103" s="0" t="n">
        <v>0</v>
      </c>
      <c r="I103" s="0" t="n">
        <v>100</v>
      </c>
      <c r="J103" s="0" t="n">
        <v>45.6000000000001</v>
      </c>
      <c r="K103" s="0" t="n">
        <v>5</v>
      </c>
      <c r="L103" s="0" t="n">
        <v>1.6094379124341</v>
      </c>
      <c r="M103" s="0" t="n">
        <v>0</v>
      </c>
      <c r="N103" s="0" t="n">
        <v>-0.129</v>
      </c>
      <c r="O103" s="0" t="n">
        <v>-0.5728</v>
      </c>
      <c r="P103" s="0" t="n">
        <v>-0.0154</v>
      </c>
      <c r="Q103" s="0" t="n">
        <v>0.330521578298397</v>
      </c>
      <c r="R103" s="0" t="n">
        <v>0.669478421701603</v>
      </c>
      <c r="S103" s="0" t="n">
        <v>64.6794320897888</v>
      </c>
      <c r="T103" s="0" t="n">
        <v>-0.4296</v>
      </c>
      <c r="U103" s="0" t="n">
        <v>-89.15</v>
      </c>
      <c r="V103" s="0" t="n">
        <v>0.113925579312169</v>
      </c>
      <c r="W103" s="0" t="n">
        <v>0.2323</v>
      </c>
      <c r="X103" s="0" t="n">
        <v>0.058177</v>
      </c>
      <c r="Y103" s="0" t="n">
        <v>1.24682</v>
      </c>
    </row>
    <row r="104" customFormat="false" ht="12.75" hidden="false" customHeight="false" outlineLevel="0" collapsed="false">
      <c r="A104" s="0" t="s">
        <v>127</v>
      </c>
      <c r="B104" s="0" t="n">
        <v>78.802</v>
      </c>
      <c r="C104" s="0" t="n">
        <v>1279.07</v>
      </c>
      <c r="D104" s="0" t="n">
        <v>2856.56</v>
      </c>
      <c r="E104" s="0" t="n">
        <v>541.8</v>
      </c>
      <c r="F104" s="0" t="n">
        <v>898.16</v>
      </c>
      <c r="G104" s="0" t="n">
        <v>0.399999999999999</v>
      </c>
      <c r="H104" s="0" t="n">
        <v>0.100000000000001</v>
      </c>
      <c r="I104" s="0" t="n">
        <v>100</v>
      </c>
      <c r="J104" s="0" t="n">
        <v>47.5</v>
      </c>
      <c r="K104" s="0" t="n">
        <v>202</v>
      </c>
      <c r="L104" s="0" t="n">
        <v>5.30826769740121</v>
      </c>
      <c r="M104" s="0" t="n">
        <v>0</v>
      </c>
      <c r="N104" s="0" t="n">
        <v>-0.1805</v>
      </c>
      <c r="O104" s="0" t="n">
        <v>-0.7846</v>
      </c>
      <c r="P104" s="0" t="n">
        <v>-0.0001</v>
      </c>
      <c r="S104" s="0" t="n">
        <v>24.011786038078</v>
      </c>
      <c r="T104" s="0" t="n">
        <v>0.7006</v>
      </c>
      <c r="U104" s="0" t="n">
        <v>-74.85</v>
      </c>
      <c r="V104" s="0" t="n">
        <v>0.555575156352332</v>
      </c>
      <c r="W104" s="0" t="n">
        <v>0.109</v>
      </c>
      <c r="X104" s="0" t="n">
        <v>0.17729</v>
      </c>
      <c r="Y104" s="0" t="n">
        <v>1.58426</v>
      </c>
    </row>
    <row r="105" customFormat="false" ht="12.75" hidden="false" customHeight="false" outlineLevel="0" collapsed="false">
      <c r="A105" s="0" t="s">
        <v>128</v>
      </c>
      <c r="B105" s="0" t="n">
        <v>149.36</v>
      </c>
      <c r="C105" s="0" t="n">
        <v>750.26</v>
      </c>
      <c r="D105" s="0" t="n">
        <v>1847</v>
      </c>
      <c r="E105" s="0" t="n">
        <v>217.8</v>
      </c>
      <c r="F105" s="0" t="n">
        <v>426.76</v>
      </c>
      <c r="G105" s="0" t="n">
        <v>4.9</v>
      </c>
      <c r="H105" s="0" t="n">
        <v>2.3</v>
      </c>
      <c r="I105" s="0" t="n">
        <v>100</v>
      </c>
      <c r="J105" s="0" t="n">
        <v>46.7999999999997</v>
      </c>
      <c r="K105" s="0" t="n">
        <v>38</v>
      </c>
      <c r="L105" s="0" t="n">
        <v>3.63758615972639</v>
      </c>
      <c r="M105" s="0" t="n">
        <v>0</v>
      </c>
      <c r="N105" s="0" t="n">
        <v>-0.1374</v>
      </c>
      <c r="O105" s="0" t="n">
        <v>-0.7368</v>
      </c>
      <c r="P105" s="0" t="n">
        <v>-0.005</v>
      </c>
      <c r="Q105" s="0" t="n">
        <v>0.100604838709677</v>
      </c>
      <c r="R105" s="0" t="n">
        <v>0.899395161290322</v>
      </c>
      <c r="S105" s="0" t="n">
        <v>0</v>
      </c>
      <c r="T105" s="0" t="n">
        <v>-0.5302</v>
      </c>
      <c r="U105" s="0" t="n">
        <v>-103.825</v>
      </c>
      <c r="V105" s="0" t="n">
        <v>0.000120956343434397</v>
      </c>
      <c r="W105" s="0" t="n">
        <v>0.9577</v>
      </c>
      <c r="X105" s="0" t="n">
        <v>0.048016</v>
      </c>
      <c r="Y105" s="0" t="n">
        <v>0.52377</v>
      </c>
    </row>
    <row r="106" customFormat="false" ht="12.75" hidden="false" customHeight="false" outlineLevel="0" collapsed="false">
      <c r="A106" s="0" t="s">
        <v>129</v>
      </c>
      <c r="B106" s="0" t="n">
        <v>194.623</v>
      </c>
      <c r="C106" s="0" t="n">
        <v>524.12</v>
      </c>
      <c r="D106" s="0" t="n">
        <v>798.87</v>
      </c>
      <c r="E106" s="0" t="n">
        <v>72.21</v>
      </c>
      <c r="F106" s="0" t="n">
        <v>72.21</v>
      </c>
      <c r="G106" s="0" t="n">
        <v>9</v>
      </c>
      <c r="H106" s="0" t="n">
        <v>0.8</v>
      </c>
      <c r="I106" s="0" t="n">
        <v>100</v>
      </c>
      <c r="J106" s="0" t="n">
        <v>41.0000000000002</v>
      </c>
      <c r="K106" s="0" t="n">
        <v>419</v>
      </c>
      <c r="L106" s="0" t="n">
        <v>6.03787091992214</v>
      </c>
      <c r="M106" s="0" t="n">
        <v>0.0398009950248756</v>
      </c>
      <c r="N106" s="0" t="n">
        <v>-0.2766</v>
      </c>
      <c r="O106" s="0" t="n">
        <v>0.2278</v>
      </c>
      <c r="P106" s="0" t="n">
        <v>-0.0132</v>
      </c>
      <c r="Q106" s="0" t="n">
        <v>0.139396244131455</v>
      </c>
      <c r="R106" s="0" t="n">
        <v>0.139396244131455</v>
      </c>
      <c r="S106" s="0" t="n">
        <v>6.90909090909091</v>
      </c>
      <c r="T106" s="0" t="n">
        <v>-0.1542</v>
      </c>
      <c r="U106" s="0" t="n">
        <v>-27.5</v>
      </c>
      <c r="V106" s="0" t="n">
        <v>-0.0164398820710659</v>
      </c>
      <c r="W106" s="0" t="n">
        <v>0.0311</v>
      </c>
      <c r="X106" s="0" t="n">
        <v>0</v>
      </c>
      <c r="Y106" s="0" t="n">
        <v>0.75725</v>
      </c>
    </row>
    <row r="107" customFormat="false" ht="12.75" hidden="false" customHeight="false" outlineLevel="0" collapsed="false">
      <c r="A107" s="0" t="s">
        <v>130</v>
      </c>
      <c r="B107" s="0" t="n">
        <v>148.425</v>
      </c>
      <c r="C107" s="0" t="n">
        <v>177.8</v>
      </c>
      <c r="D107" s="0" t="n">
        <v>701.31</v>
      </c>
      <c r="E107" s="0" t="n">
        <v>0</v>
      </c>
      <c r="F107" s="0" t="n">
        <v>0</v>
      </c>
      <c r="G107" s="0" t="n">
        <v>1.1</v>
      </c>
      <c r="H107" s="0" t="n">
        <v>1.2</v>
      </c>
      <c r="I107" s="0" t="n">
        <v>0</v>
      </c>
      <c r="J107" s="0" t="n">
        <v>0</v>
      </c>
      <c r="K107" s="0" t="n">
        <v>364</v>
      </c>
      <c r="L107" s="0" t="n">
        <v>5.89715386763674</v>
      </c>
      <c r="M107" s="0" t="n">
        <v>0.0398009950248756</v>
      </c>
      <c r="N107" s="0" t="n">
        <v>-0.2254</v>
      </c>
      <c r="O107" s="0" t="n">
        <v>0.2609</v>
      </c>
      <c r="P107" s="0" t="n">
        <v>-0.015</v>
      </c>
      <c r="Q107" s="0" t="n">
        <v>0.157693277310924</v>
      </c>
      <c r="R107" s="0" t="n">
        <v>0.841218487394958</v>
      </c>
      <c r="S107" s="0" t="n">
        <v>20.5821050466066</v>
      </c>
      <c r="T107" s="0" t="n">
        <v>-0.1872</v>
      </c>
      <c r="U107" s="0" t="n">
        <v>-33.05</v>
      </c>
      <c r="V107" s="0" t="n">
        <v>-0.0201356102030456</v>
      </c>
      <c r="W107" s="0" t="n">
        <v>0.0358</v>
      </c>
      <c r="X107" s="0" t="n">
        <v>0</v>
      </c>
      <c r="Y107" s="0" t="n">
        <v>0.78678</v>
      </c>
    </row>
    <row r="108" customFormat="false" ht="12.75" hidden="false" customHeight="false" outlineLevel="0" collapsed="false">
      <c r="A108" s="0" t="s">
        <v>131</v>
      </c>
      <c r="B108" s="0" t="n">
        <v>152.913</v>
      </c>
      <c r="C108" s="0" t="n">
        <v>102.1</v>
      </c>
      <c r="D108" s="0" t="n">
        <v>564.58</v>
      </c>
      <c r="E108" s="0" t="n">
        <v>71.57</v>
      </c>
      <c r="F108" s="0" t="n">
        <v>479.95</v>
      </c>
      <c r="G108" s="0" t="n">
        <v>6.1</v>
      </c>
      <c r="H108" s="0" t="n">
        <v>4.6</v>
      </c>
      <c r="I108" s="0" t="n">
        <v>100</v>
      </c>
      <c r="J108" s="0" t="n">
        <v>56.2999999999997</v>
      </c>
      <c r="K108" s="0" t="n">
        <v>223</v>
      </c>
      <c r="L108" s="0" t="n">
        <v>5.40717177146012</v>
      </c>
      <c r="M108" s="0" t="n">
        <v>0.0398009950248756</v>
      </c>
      <c r="N108" s="0" t="n">
        <v>-0.1732</v>
      </c>
      <c r="O108" s="0" t="n">
        <v>0.34</v>
      </c>
      <c r="P108" s="0" t="n">
        <v>-0.0172</v>
      </c>
      <c r="S108" s="0" t="n">
        <v>156.646297094613</v>
      </c>
      <c r="T108" s="0" t="n">
        <v>-0.2618</v>
      </c>
      <c r="U108" s="0" t="n">
        <v>-67.25</v>
      </c>
      <c r="V108" s="0" t="n">
        <v>0.0474246267208122</v>
      </c>
      <c r="W108" s="0" t="n">
        <v>0.098</v>
      </c>
      <c r="X108" s="0" t="n">
        <v>0</v>
      </c>
      <c r="Y108" s="0" t="n">
        <v>0.86333</v>
      </c>
    </row>
    <row r="109" customFormat="false" ht="12.75" hidden="false" customHeight="false" outlineLevel="0" collapsed="false">
      <c r="A109" s="0" t="s">
        <v>132</v>
      </c>
      <c r="B109" s="0" t="n">
        <v>86.4</v>
      </c>
      <c r="C109" s="0" t="n">
        <v>232.67</v>
      </c>
      <c r="D109" s="0" t="n">
        <v>827.6</v>
      </c>
      <c r="E109" s="0" t="n">
        <v>55.12</v>
      </c>
      <c r="F109" s="0" t="n">
        <v>293.69</v>
      </c>
      <c r="G109" s="0" t="n">
        <v>1.7</v>
      </c>
      <c r="H109" s="0" t="n">
        <v>1.7</v>
      </c>
      <c r="I109" s="0" t="n">
        <v>100</v>
      </c>
      <c r="J109" s="0" t="n">
        <v>47.3000000000002</v>
      </c>
      <c r="K109" s="0" t="n">
        <v>559</v>
      </c>
      <c r="L109" s="0" t="n">
        <v>6.3261494731551</v>
      </c>
      <c r="M109" s="0" t="n">
        <v>0</v>
      </c>
      <c r="N109" s="0" t="n">
        <v>-0.32</v>
      </c>
      <c r="O109" s="0" t="n">
        <v>-0.8574</v>
      </c>
      <c r="P109" s="0" t="n">
        <v>-0.025</v>
      </c>
      <c r="Q109" s="0" t="n">
        <v>0.443887719298246</v>
      </c>
      <c r="R109" s="0" t="n">
        <v>0.556112280701754</v>
      </c>
      <c r="S109" s="0" t="n">
        <v>400.006173179887</v>
      </c>
      <c r="T109" s="0" t="n">
        <v>-0.1886</v>
      </c>
      <c r="U109" s="0" t="n">
        <v>-39.4</v>
      </c>
      <c r="V109" s="0" t="n">
        <v>0.193502317243902</v>
      </c>
      <c r="W109" s="0" t="n">
        <v>0.0996</v>
      </c>
      <c r="X109" s="0" t="n">
        <v>0.003386</v>
      </c>
      <c r="Y109" s="0" t="n">
        <v>1.08168</v>
      </c>
    </row>
    <row r="110" customFormat="false" ht="12.75" hidden="false" customHeight="false" outlineLevel="0" collapsed="false">
      <c r="A110" s="0" t="s">
        <v>133</v>
      </c>
      <c r="B110" s="0" t="n">
        <v>212.432</v>
      </c>
      <c r="C110" s="0" t="n">
        <v>466.35</v>
      </c>
      <c r="D110" s="0" t="n">
        <v>733.44</v>
      </c>
      <c r="E110" s="0" t="n">
        <v>281.82</v>
      </c>
      <c r="F110" s="0" t="n">
        <v>281.82</v>
      </c>
      <c r="G110" s="0" t="n">
        <v>13.4</v>
      </c>
      <c r="H110" s="0" t="n">
        <v>6.1</v>
      </c>
      <c r="I110" s="0" t="n">
        <v>100</v>
      </c>
      <c r="J110" s="0" t="n">
        <v>34.6000000000001</v>
      </c>
      <c r="K110" s="0" t="n">
        <v>338</v>
      </c>
      <c r="L110" s="0" t="n">
        <v>5.82304589548302</v>
      </c>
      <c r="M110" s="0" t="n">
        <v>0</v>
      </c>
      <c r="N110" s="0" t="n">
        <v>-0.2411</v>
      </c>
      <c r="O110" s="0" t="n">
        <v>-0.7718</v>
      </c>
      <c r="P110" s="0" t="n">
        <v>-0.02</v>
      </c>
      <c r="Q110" s="0" t="n">
        <v>0.437394379844961</v>
      </c>
      <c r="R110" s="0" t="n">
        <v>0.437394379844961</v>
      </c>
      <c r="S110" s="0" t="n">
        <v>34.3300133061966</v>
      </c>
      <c r="T110" s="0" t="n">
        <v>-0.1989</v>
      </c>
      <c r="U110" s="0" t="n">
        <v>-53.75</v>
      </c>
      <c r="V110" s="0" t="n">
        <v>0.0240790213439154</v>
      </c>
      <c r="W110" s="0" t="n">
        <v>0.0106</v>
      </c>
      <c r="X110" s="0" t="n">
        <v>0.019531</v>
      </c>
      <c r="Y110" s="0" t="n">
        <v>1.46339</v>
      </c>
    </row>
    <row r="113" customFormat="false" ht="12.75" hidden="false" customHeight="false" outlineLevel="0" collapsed="false">
      <c r="A113" s="0" t="s">
        <v>134</v>
      </c>
      <c r="B113" s="0" t="n">
        <v>221.704</v>
      </c>
      <c r="C113" s="0" t="n">
        <v>497.95</v>
      </c>
      <c r="D113" s="0" t="n">
        <v>857.86</v>
      </c>
      <c r="E113" s="0" t="n">
        <v>8.17</v>
      </c>
      <c r="F113" s="0" t="n">
        <v>78.43</v>
      </c>
      <c r="G113" s="0" t="n">
        <v>10.1</v>
      </c>
      <c r="H113" s="0" t="n">
        <v>5.3</v>
      </c>
      <c r="I113" s="0" t="n">
        <v>100</v>
      </c>
      <c r="J113" s="0" t="n">
        <v>63.7</v>
      </c>
      <c r="K113" s="0" t="n">
        <v>1872</v>
      </c>
      <c r="L113" s="0" t="n">
        <v>7.53476265703754</v>
      </c>
      <c r="M113" s="0" t="n">
        <v>0</v>
      </c>
      <c r="N113" s="0" t="n">
        <v>-0.43</v>
      </c>
      <c r="O113" s="0" t="n">
        <v>-1.0561</v>
      </c>
      <c r="P113" s="0" t="n">
        <v>-0.055</v>
      </c>
      <c r="Q113" s="0" t="n">
        <v>0.11</v>
      </c>
      <c r="R113" s="0" t="n">
        <v>0.89</v>
      </c>
      <c r="S113" s="0" t="n">
        <v>78.600400074554</v>
      </c>
      <c r="T113" s="0" t="n">
        <v>-0.0321</v>
      </c>
      <c r="U113" s="0" t="n">
        <v>0</v>
      </c>
      <c r="V113" s="0" t="n">
        <v>-0.0927784000609138</v>
      </c>
      <c r="W113" s="0" t="n">
        <v>0.0114</v>
      </c>
      <c r="X113" s="0" t="n">
        <v>0</v>
      </c>
      <c r="Y113" s="0" t="n">
        <v>0.86208</v>
      </c>
    </row>
    <row r="114" customFormat="false" ht="12.75" hidden="false" customHeight="false" outlineLevel="0" collapsed="false">
      <c r="A114" s="0" t="s">
        <v>135</v>
      </c>
      <c r="B114" s="0" t="n">
        <v>97.176</v>
      </c>
      <c r="C114" s="0" t="n">
        <v>402.66</v>
      </c>
      <c r="D114" s="0" t="n">
        <v>1321.83</v>
      </c>
      <c r="E114" s="0" t="n">
        <v>135.74</v>
      </c>
      <c r="F114" s="0" t="n">
        <v>343.7</v>
      </c>
      <c r="G114" s="0" t="n">
        <v>2</v>
      </c>
      <c r="H114" s="0" t="n">
        <v>1.6</v>
      </c>
      <c r="I114" s="0" t="n">
        <v>100</v>
      </c>
      <c r="J114" s="0" t="n">
        <v>46.9999999999998</v>
      </c>
      <c r="K114" s="0" t="n">
        <v>1950</v>
      </c>
      <c r="L114" s="0" t="n">
        <v>7.57558465155779</v>
      </c>
      <c r="M114" s="0" t="n">
        <v>0</v>
      </c>
      <c r="N114" s="0" t="n">
        <v>-0.4349</v>
      </c>
      <c r="O114" s="0" t="n">
        <v>-1.0202</v>
      </c>
      <c r="P114" s="0" t="n">
        <v>-0.055</v>
      </c>
      <c r="Q114" s="0" t="n">
        <v>0.46</v>
      </c>
      <c r="R114" s="0" t="n">
        <v>0.54</v>
      </c>
      <c r="S114" s="0" t="n">
        <v>22.4190028537855</v>
      </c>
      <c r="T114" s="0" t="n">
        <v>-0.0252</v>
      </c>
      <c r="U114" s="0" t="n">
        <v>0</v>
      </c>
      <c r="V114" s="0" t="n">
        <v>-0.0224855011065991</v>
      </c>
      <c r="W114" s="0" t="n">
        <v>0.9123</v>
      </c>
      <c r="X114" s="0" t="n">
        <v>0.035999</v>
      </c>
      <c r="Y114" s="0" t="n">
        <v>0.68009</v>
      </c>
    </row>
    <row r="115" customFormat="false" ht="12.75" hidden="false" customHeight="false" outlineLevel="0" collapsed="false">
      <c r="A115" s="0" t="s">
        <v>136</v>
      </c>
      <c r="B115" s="0" t="n">
        <v>78.373</v>
      </c>
      <c r="C115" s="0" t="n">
        <v>1518.36</v>
      </c>
      <c r="D115" s="0" t="n">
        <v>3194.96</v>
      </c>
      <c r="E115" s="0" t="n">
        <v>91.0799999999999</v>
      </c>
      <c r="F115" s="0" t="n">
        <v>739.04</v>
      </c>
      <c r="G115" s="0" t="n">
        <v>1</v>
      </c>
      <c r="H115" s="0" t="n">
        <v>0.799999999999999</v>
      </c>
      <c r="I115" s="0" t="n">
        <v>0</v>
      </c>
      <c r="J115" s="0" t="n">
        <v>10.6000000000001</v>
      </c>
      <c r="K115" s="0" t="n">
        <v>1994</v>
      </c>
      <c r="L115" s="0" t="n">
        <v>7.59789795052178</v>
      </c>
      <c r="M115" s="0" t="n">
        <v>0</v>
      </c>
      <c r="N115" s="0" t="n">
        <v>-0.4393</v>
      </c>
      <c r="O115" s="0" t="n">
        <v>-1.0415</v>
      </c>
      <c r="P115" s="0" t="n">
        <v>-0.055</v>
      </c>
      <c r="Q115" s="0" t="n">
        <v>0</v>
      </c>
      <c r="R115" s="0" t="n">
        <v>1</v>
      </c>
      <c r="S115" s="0" t="n">
        <v>0</v>
      </c>
      <c r="T115" s="0" t="n">
        <v>-0.025</v>
      </c>
      <c r="U115" s="0" t="n">
        <v>0</v>
      </c>
      <c r="V115" s="0" t="n">
        <v>-0.0256548616142132</v>
      </c>
      <c r="W115" s="0" t="n">
        <v>0.3719</v>
      </c>
      <c r="X115" s="0" t="n">
        <v>0.111293</v>
      </c>
      <c r="Y115" s="0" t="n">
        <v>0.6928</v>
      </c>
    </row>
    <row r="116" customFormat="false" ht="12.75" hidden="false" customHeight="false" outlineLevel="0" collapsed="false">
      <c r="A116" s="0" t="s">
        <v>137</v>
      </c>
      <c r="B116" s="0" t="n">
        <v>108.289</v>
      </c>
      <c r="C116" s="0" t="n">
        <v>235.11</v>
      </c>
      <c r="D116" s="0" t="n">
        <v>568.27</v>
      </c>
      <c r="E116" s="0" t="n">
        <v>0</v>
      </c>
      <c r="F116" s="0" t="n">
        <v>0</v>
      </c>
      <c r="G116" s="0" t="n">
        <v>1</v>
      </c>
      <c r="H116" s="0" t="n">
        <v>0</v>
      </c>
      <c r="I116" s="0" t="n">
        <v>100</v>
      </c>
      <c r="J116" s="0" t="n">
        <v>45.5</v>
      </c>
      <c r="K116" s="0" t="n">
        <v>2165</v>
      </c>
      <c r="L116" s="0" t="n">
        <v>7.68017564043659</v>
      </c>
      <c r="M116" s="0" t="n">
        <v>0</v>
      </c>
      <c r="N116" s="0" t="n">
        <v>-0.443</v>
      </c>
      <c r="O116" s="0" t="n">
        <v>-1.0446</v>
      </c>
      <c r="P116" s="0" t="n">
        <v>-0.0628</v>
      </c>
      <c r="Q116" s="0" t="n">
        <v>0.01</v>
      </c>
      <c r="R116" s="0" t="n">
        <v>0.99</v>
      </c>
      <c r="S116" s="0" t="n">
        <v>0</v>
      </c>
      <c r="T116" s="0" t="n">
        <v>-0.0286</v>
      </c>
      <c r="U116" s="0" t="n">
        <v>500</v>
      </c>
      <c r="V116" s="0" t="n">
        <v>-0.042798638031746</v>
      </c>
      <c r="W116" s="0" t="n">
        <v>0.6165</v>
      </c>
      <c r="X116" s="0" t="n">
        <v>0</v>
      </c>
      <c r="Y116" s="0" t="n">
        <v>1.07343</v>
      </c>
    </row>
    <row r="117" customFormat="false" ht="12.75" hidden="false" customHeight="false" outlineLevel="0" collapsed="false">
      <c r="A117" s="0" t="s">
        <v>138</v>
      </c>
      <c r="B117" s="0" t="n">
        <v>109.566</v>
      </c>
      <c r="C117" s="0" t="n">
        <v>124.69</v>
      </c>
      <c r="D117" s="0" t="n">
        <v>1289.16</v>
      </c>
      <c r="E117" s="0" t="n">
        <v>198.14</v>
      </c>
      <c r="F117" s="0" t="n">
        <v>333.14</v>
      </c>
      <c r="G117" s="0" t="n">
        <v>4.5</v>
      </c>
      <c r="H117" s="0" t="n">
        <v>0.0999999999999996</v>
      </c>
      <c r="I117" s="0" t="n">
        <v>100</v>
      </c>
      <c r="J117" s="0" t="n">
        <v>57.0000000000001</v>
      </c>
      <c r="K117" s="0" t="n">
        <v>4010</v>
      </c>
      <c r="L117" s="0" t="n">
        <v>8.29654652030061</v>
      </c>
      <c r="M117" s="0" t="n">
        <v>1.4726368159204</v>
      </c>
      <c r="N117" s="0" t="n">
        <v>0.4918</v>
      </c>
      <c r="O117" s="0" t="n">
        <v>0.0192</v>
      </c>
      <c r="P117" s="0" t="n">
        <v>-0.14</v>
      </c>
      <c r="S117" s="0" t="n">
        <v>22.8042003259</v>
      </c>
      <c r="T117" s="0" t="n">
        <v>-0.015</v>
      </c>
      <c r="U117" s="0" t="n">
        <v>0</v>
      </c>
      <c r="V117" s="0" t="n">
        <v>-0.0977196491959799</v>
      </c>
      <c r="W117" s="0" t="n">
        <v>0.1333</v>
      </c>
      <c r="Y117" s="0" t="n">
        <v>0.09054</v>
      </c>
    </row>
    <row r="118" customFormat="false" ht="12.75" hidden="false" customHeight="false" outlineLevel="0" collapsed="false">
      <c r="A118" s="0" t="s">
        <v>139</v>
      </c>
      <c r="B118" s="0" t="n">
        <v>109.127</v>
      </c>
      <c r="C118" s="0" t="n">
        <v>264.26</v>
      </c>
      <c r="D118" s="0" t="n">
        <v>285.21</v>
      </c>
      <c r="E118" s="0" t="n">
        <v>219.72</v>
      </c>
      <c r="F118" s="0" t="n">
        <v>219.72</v>
      </c>
      <c r="G118" s="0" t="n">
        <v>5.7</v>
      </c>
      <c r="H118" s="0" t="n">
        <v>3</v>
      </c>
      <c r="I118" s="0" t="n">
        <v>100</v>
      </c>
      <c r="J118" s="0" t="n">
        <v>33.8999999999999</v>
      </c>
      <c r="K118" s="0" t="n">
        <v>2990</v>
      </c>
      <c r="L118" s="0" t="n">
        <v>8.00302866638473</v>
      </c>
      <c r="M118" s="0" t="n">
        <v>0</v>
      </c>
      <c r="N118" s="0" t="n">
        <v>-0.4883</v>
      </c>
      <c r="O118" s="0" t="n">
        <v>-0.9823</v>
      </c>
      <c r="P118" s="0" t="n">
        <v>-0.1111</v>
      </c>
      <c r="R118" s="0" t="n">
        <v>1</v>
      </c>
      <c r="S118" s="0" t="n">
        <v>0</v>
      </c>
      <c r="T118" s="0" t="n">
        <v>-0.0189</v>
      </c>
      <c r="U118" s="0" t="n">
        <v>0</v>
      </c>
      <c r="V118" s="0" t="n">
        <v>-0.0055159897085427</v>
      </c>
      <c r="W118" s="0" t="n">
        <v>0.0402</v>
      </c>
      <c r="X118" s="0" t="n">
        <v>0</v>
      </c>
      <c r="Y118" s="0" t="n">
        <v>1.61197</v>
      </c>
    </row>
    <row r="119" customFormat="false" ht="12.75" hidden="false" customHeight="false" outlineLevel="0" collapsed="false">
      <c r="A119" s="0" t="s">
        <v>140</v>
      </c>
      <c r="B119" s="0" t="n">
        <v>117.623</v>
      </c>
      <c r="C119" s="0" t="n">
        <v>251.74</v>
      </c>
      <c r="D119" s="0" t="n">
        <v>483.66</v>
      </c>
      <c r="E119" s="0" t="n">
        <v>50.76</v>
      </c>
      <c r="F119" s="0" t="n">
        <v>162.64</v>
      </c>
      <c r="G119" s="0" t="n">
        <v>5.1</v>
      </c>
      <c r="H119" s="0" t="n">
        <v>4.2</v>
      </c>
      <c r="I119" s="0" t="n">
        <v>100</v>
      </c>
      <c r="J119" s="0" t="n">
        <v>33.9000000000003</v>
      </c>
      <c r="K119" s="0" t="n">
        <v>1069</v>
      </c>
      <c r="L119" s="0" t="n">
        <v>6.97447891102505</v>
      </c>
      <c r="M119" s="0" t="n">
        <v>0</v>
      </c>
      <c r="N119" s="0" t="n">
        <v>-0.3148</v>
      </c>
      <c r="O119" s="0" t="n">
        <v>-0.9732</v>
      </c>
      <c r="P119" s="0" t="n">
        <v>-0.02</v>
      </c>
      <c r="Q119" s="0" t="n">
        <v>0.0937168831168831</v>
      </c>
      <c r="R119" s="0" t="n">
        <v>0.0937168831168831</v>
      </c>
      <c r="S119" s="0" t="n">
        <v>84.262925084529</v>
      </c>
      <c r="T119" s="0" t="n">
        <v>-0.0582</v>
      </c>
      <c r="U119" s="0" t="n">
        <v>-23.9</v>
      </c>
      <c r="V119" s="0" t="n">
        <v>0.13296780192</v>
      </c>
      <c r="W119" s="0" t="n">
        <v>0.0452</v>
      </c>
      <c r="X119" s="0" t="n">
        <v>0</v>
      </c>
      <c r="Y119" s="0" t="n">
        <v>0.84207</v>
      </c>
    </row>
    <row r="120" customFormat="false" ht="12.75" hidden="false" customHeight="false" outlineLevel="0" collapsed="false">
      <c r="A120" s="0" t="s">
        <v>141</v>
      </c>
      <c r="B120" s="0" t="n">
        <v>119.946</v>
      </c>
      <c r="C120" s="0" t="n">
        <v>344.19</v>
      </c>
      <c r="D120" s="0" t="n">
        <v>1043.83</v>
      </c>
      <c r="E120" s="0" t="n">
        <v>48.29</v>
      </c>
      <c r="F120" s="0" t="n">
        <v>97.68</v>
      </c>
      <c r="G120" s="0" t="n">
        <v>4.8</v>
      </c>
      <c r="H120" s="0" t="n">
        <v>3.1</v>
      </c>
      <c r="I120" s="0" t="n">
        <v>0</v>
      </c>
      <c r="J120" s="0" t="n">
        <v>11</v>
      </c>
      <c r="K120" s="0" t="n">
        <v>2517</v>
      </c>
      <c r="L120" s="0" t="n">
        <v>7.83082299513532</v>
      </c>
      <c r="M120" s="0" t="n">
        <v>1.9452736318408</v>
      </c>
      <c r="N120" s="0" t="n">
        <v>0.5464</v>
      </c>
      <c r="O120" s="0" t="n">
        <v>-0.0264</v>
      </c>
      <c r="P120" s="0" t="n">
        <v>-0.0432</v>
      </c>
      <c r="R120" s="0" t="n">
        <v>1</v>
      </c>
      <c r="S120" s="0" t="n">
        <v>113.788276406524</v>
      </c>
      <c r="T120" s="0" t="n">
        <v>-0.0066</v>
      </c>
      <c r="U120" s="0" t="n">
        <v>0</v>
      </c>
      <c r="V120" s="0" t="n">
        <v>-0.0482740997185928</v>
      </c>
      <c r="W120" s="0" t="n">
        <v>0.0892</v>
      </c>
      <c r="Y120" s="0" t="n">
        <v>0.51267</v>
      </c>
    </row>
    <row r="121" customFormat="false" ht="12.75" hidden="false" customHeight="false" outlineLevel="0" collapsed="false">
      <c r="A121" s="0" t="s">
        <v>142</v>
      </c>
      <c r="B121" s="0" t="n">
        <v>134.779</v>
      </c>
      <c r="C121" s="0" t="n">
        <v>722.379999999999</v>
      </c>
      <c r="D121" s="0" t="n">
        <v>1164.39</v>
      </c>
      <c r="E121" s="0" t="n">
        <v>76.08</v>
      </c>
      <c r="F121" s="0" t="n">
        <v>261.8</v>
      </c>
      <c r="G121" s="0" t="n">
        <v>2.6</v>
      </c>
      <c r="H121" s="0" t="n">
        <v>2.9</v>
      </c>
      <c r="I121" s="0" t="n">
        <v>100</v>
      </c>
      <c r="J121" s="0" t="n">
        <v>45.9000000000003</v>
      </c>
      <c r="K121" s="0" t="n">
        <v>5522</v>
      </c>
      <c r="L121" s="0" t="n">
        <v>8.6164953924901</v>
      </c>
      <c r="M121" s="0" t="n">
        <v>1.86069651741294</v>
      </c>
      <c r="N121" s="0" t="n">
        <v>0.4852</v>
      </c>
      <c r="O121" s="0" t="n">
        <v>-0.0521</v>
      </c>
      <c r="P121" s="0" t="n">
        <v>-0.1421</v>
      </c>
      <c r="S121" s="0" t="n">
        <v>74.7953455913587</v>
      </c>
      <c r="T121" s="0" t="n">
        <v>-0.01</v>
      </c>
      <c r="U121" s="0" t="n">
        <v>0</v>
      </c>
      <c r="V121" s="0" t="n">
        <v>-0.0833297925929649</v>
      </c>
      <c r="W121" s="0" t="n">
        <v>0.0858</v>
      </c>
      <c r="Y121" s="0" t="n">
        <v>1.00365</v>
      </c>
    </row>
    <row r="122" customFormat="false" ht="12.75" hidden="false" customHeight="false" outlineLevel="0" collapsed="false">
      <c r="A122" s="0" t="s">
        <v>143</v>
      </c>
      <c r="B122" s="0" t="n">
        <v>268.576</v>
      </c>
      <c r="C122" s="0" t="n">
        <v>812.53</v>
      </c>
      <c r="D122" s="0" t="n">
        <v>1854.83</v>
      </c>
      <c r="E122" s="0" t="n">
        <v>157.42</v>
      </c>
      <c r="F122" s="0" t="n">
        <v>369.18</v>
      </c>
      <c r="G122" s="0" t="n">
        <v>1.6</v>
      </c>
      <c r="H122" s="0" t="n">
        <v>2.6</v>
      </c>
      <c r="I122" s="0" t="n">
        <v>100</v>
      </c>
      <c r="J122" s="0" t="n">
        <v>33.3000000000002</v>
      </c>
      <c r="K122" s="0" t="n">
        <v>4110</v>
      </c>
      <c r="L122" s="0" t="n">
        <v>8.32117830749028</v>
      </c>
      <c r="M122" s="0" t="n">
        <v>3.38308457711443</v>
      </c>
      <c r="N122" s="0" t="n">
        <v>0.5368</v>
      </c>
      <c r="O122" s="0" t="n">
        <v>0.00180000000000002</v>
      </c>
      <c r="P122" s="0" t="n">
        <v>-0.0891</v>
      </c>
      <c r="S122" s="0" t="n">
        <v>39.8904761771837</v>
      </c>
      <c r="T122" s="0" t="n">
        <v>-0.02</v>
      </c>
      <c r="U122" s="0" t="n">
        <v>-5</v>
      </c>
      <c r="V122" s="0" t="n">
        <v>-0.10762001727</v>
      </c>
      <c r="W122" s="0" t="n">
        <v>0.0833</v>
      </c>
      <c r="Y122" s="0" t="n">
        <v>0.07153</v>
      </c>
    </row>
    <row r="123" customFormat="false" ht="12.75" hidden="false" customHeight="false" outlineLevel="0" collapsed="false">
      <c r="A123" s="0" t="s">
        <v>144</v>
      </c>
      <c r="B123" s="0" t="n">
        <v>257.074</v>
      </c>
      <c r="C123" s="0" t="n">
        <v>45.0200000000002</v>
      </c>
      <c r="D123" s="0" t="n">
        <v>445.35</v>
      </c>
      <c r="E123" s="0" t="n">
        <v>250.19</v>
      </c>
      <c r="F123" s="0" t="n">
        <v>277.52</v>
      </c>
      <c r="G123" s="0" t="n">
        <v>9</v>
      </c>
      <c r="H123" s="0" t="n">
        <v>3.2</v>
      </c>
      <c r="I123" s="0" t="n">
        <v>100</v>
      </c>
      <c r="J123" s="0" t="n">
        <v>53.0000000000005</v>
      </c>
      <c r="K123" s="0" t="n">
        <v>3429</v>
      </c>
      <c r="L123" s="0" t="n">
        <v>8.14002395246292</v>
      </c>
      <c r="M123" s="0" t="n">
        <v>1.65174129353234</v>
      </c>
      <c r="N123" s="0" t="n">
        <v>0.4238</v>
      </c>
      <c r="O123" s="0" t="n">
        <v>0.533</v>
      </c>
      <c r="P123" s="0" t="n">
        <v>-0.06</v>
      </c>
      <c r="S123" s="0" t="n">
        <v>85.9022706805493</v>
      </c>
      <c r="T123" s="0" t="n">
        <v>-0.05</v>
      </c>
      <c r="U123" s="0" t="n">
        <v>-2.5</v>
      </c>
      <c r="V123" s="0" t="n">
        <v>0.03716825196</v>
      </c>
      <c r="W123" s="0" t="n">
        <v>0.0856</v>
      </c>
      <c r="Y123" s="0" t="n">
        <v>0.31187</v>
      </c>
    </row>
    <row r="124" customFormat="false" ht="12.75" hidden="false" customHeight="false" outlineLevel="0" collapsed="false">
      <c r="A124" s="0" t="s">
        <v>145</v>
      </c>
      <c r="B124" s="0" t="n">
        <v>193.928</v>
      </c>
      <c r="C124" s="0" t="n">
        <v>647.23</v>
      </c>
      <c r="D124" s="0" t="n">
        <v>912.4</v>
      </c>
      <c r="E124" s="0" t="n">
        <v>404.88</v>
      </c>
      <c r="F124" s="0" t="n">
        <v>404.88</v>
      </c>
      <c r="G124" s="0" t="n">
        <v>3.2</v>
      </c>
      <c r="H124" s="0" t="n">
        <v>4</v>
      </c>
      <c r="I124" s="0" t="n">
        <v>100</v>
      </c>
      <c r="J124" s="0" t="n">
        <v>50.2000000000002</v>
      </c>
      <c r="K124" s="0" t="n">
        <v>3867</v>
      </c>
      <c r="L124" s="0" t="n">
        <v>8.2602342916073</v>
      </c>
      <c r="M124" s="0" t="n">
        <v>3.38308457711443</v>
      </c>
      <c r="N124" s="0" t="n">
        <v>-0.5446</v>
      </c>
      <c r="O124" s="0" t="n">
        <v>1.971</v>
      </c>
      <c r="P124" s="0" t="n">
        <v>-0.125</v>
      </c>
      <c r="S124" s="0" t="n">
        <v>59.0193324149478</v>
      </c>
      <c r="T124" s="0" t="n">
        <v>-0.0184</v>
      </c>
      <c r="U124" s="0" t="n">
        <v>-3.75</v>
      </c>
      <c r="V124" s="0" t="n">
        <v>0.0985108453</v>
      </c>
      <c r="W124" s="0" t="n">
        <v>0.0039</v>
      </c>
      <c r="X124" s="0" t="n">
        <v>0</v>
      </c>
      <c r="Y124" s="0" t="n">
        <v>1.42857</v>
      </c>
    </row>
    <row r="125" customFormat="false" ht="12.75" hidden="false" customHeight="false" outlineLevel="0" collapsed="false">
      <c r="A125" s="0" t="s">
        <v>146</v>
      </c>
      <c r="B125" s="0" t="n">
        <v>94.321</v>
      </c>
      <c r="C125" s="0" t="n">
        <v>196.08</v>
      </c>
      <c r="D125" s="0" t="n">
        <v>683.71</v>
      </c>
      <c r="E125" s="0" t="n">
        <v>129.06</v>
      </c>
      <c r="F125" s="0" t="n">
        <v>243.89</v>
      </c>
      <c r="G125" s="0" t="n">
        <v>2.5</v>
      </c>
      <c r="H125" s="0" t="n">
        <v>1.6</v>
      </c>
      <c r="I125" s="0" t="n">
        <v>100</v>
      </c>
      <c r="J125" s="0" t="n">
        <v>46.6999999999996</v>
      </c>
      <c r="K125" s="0" t="n">
        <v>2579</v>
      </c>
      <c r="L125" s="0" t="n">
        <v>7.85515700588134</v>
      </c>
      <c r="M125" s="0" t="n">
        <v>0</v>
      </c>
      <c r="N125" s="0" t="n">
        <v>-0.4016</v>
      </c>
      <c r="O125" s="0" t="n">
        <v>-0.8984</v>
      </c>
      <c r="P125" s="0" t="n">
        <v>-0.0478</v>
      </c>
      <c r="S125" s="0" t="n">
        <v>96.3764913831198</v>
      </c>
      <c r="T125" s="0" t="n">
        <v>-0.0228</v>
      </c>
      <c r="U125" s="0" t="n">
        <v>-1.4</v>
      </c>
      <c r="V125" s="0" t="n">
        <v>0.0773853327422681</v>
      </c>
      <c r="W125" s="0" t="n">
        <v>0.0024</v>
      </c>
      <c r="X125" s="0" t="n">
        <v>0</v>
      </c>
      <c r="Y125" s="0" t="n">
        <v>0.95091</v>
      </c>
    </row>
    <row r="126" customFormat="false" ht="12.75" hidden="false" customHeight="false" outlineLevel="0" collapsed="false">
      <c r="A126" s="0" t="s">
        <v>147</v>
      </c>
      <c r="B126" s="0" t="n">
        <v>229.589</v>
      </c>
      <c r="C126" s="0" t="n">
        <v>264.949999999999</v>
      </c>
      <c r="D126" s="0" t="n">
        <v>1708.52</v>
      </c>
      <c r="E126" s="0" t="n">
        <v>179.22</v>
      </c>
      <c r="F126" s="0" t="n">
        <v>660.08</v>
      </c>
      <c r="G126" s="0" t="n">
        <v>1.7</v>
      </c>
      <c r="H126" s="0" t="n">
        <v>0.200000000000001</v>
      </c>
      <c r="I126" s="0" t="n">
        <v>100</v>
      </c>
      <c r="J126" s="0" t="n">
        <v>47.5</v>
      </c>
      <c r="K126" s="0" t="n">
        <v>2366</v>
      </c>
      <c r="L126" s="0" t="n">
        <v>7.76895604453833</v>
      </c>
      <c r="M126" s="0" t="n">
        <v>0</v>
      </c>
      <c r="N126" s="0" t="n">
        <v>-0.58</v>
      </c>
      <c r="O126" s="0" t="n">
        <v>-1.466</v>
      </c>
      <c r="P126" s="0" t="n">
        <v>-0.04</v>
      </c>
      <c r="Q126" s="0" t="n">
        <v>0.222253807106599</v>
      </c>
      <c r="R126" s="0" t="n">
        <v>0.777746192893401</v>
      </c>
      <c r="S126" s="0" t="n">
        <v>96.2191161449308</v>
      </c>
      <c r="T126" s="0" t="n">
        <v>-0.035</v>
      </c>
      <c r="U126" s="0" t="n">
        <v>-18.75</v>
      </c>
      <c r="V126" s="0" t="n">
        <v>0.13271216985</v>
      </c>
      <c r="W126" s="0" t="n">
        <v>0.4442</v>
      </c>
      <c r="X126" s="0" t="n">
        <v>0.108058</v>
      </c>
      <c r="Y126" s="0" t="n">
        <v>0.91816</v>
      </c>
    </row>
    <row r="127" customFormat="false" ht="12.75" hidden="false" customHeight="false" outlineLevel="0" collapsed="false">
      <c r="A127" s="0" t="s">
        <v>148</v>
      </c>
      <c r="B127" s="0" t="n">
        <v>176.462</v>
      </c>
      <c r="C127" s="0" t="n">
        <v>733.29</v>
      </c>
      <c r="D127" s="0" t="n">
        <v>1019.69</v>
      </c>
      <c r="E127" s="0" t="n">
        <v>36.62</v>
      </c>
      <c r="F127" s="0" t="n">
        <v>237.05</v>
      </c>
      <c r="G127" s="0" t="n">
        <v>0.399999999999999</v>
      </c>
      <c r="H127" s="0" t="n">
        <v>1.3</v>
      </c>
      <c r="I127" s="0" t="n">
        <v>100</v>
      </c>
      <c r="J127" s="0" t="n">
        <v>45.5999999999999</v>
      </c>
      <c r="K127" s="0" t="n">
        <v>1644</v>
      </c>
      <c r="L127" s="0" t="n">
        <v>7.40488757561612</v>
      </c>
      <c r="M127" s="0" t="n">
        <v>3.59203980099502</v>
      </c>
      <c r="N127" s="0" t="n">
        <v>0.5693</v>
      </c>
      <c r="O127" s="0" t="n">
        <v>0.9533</v>
      </c>
      <c r="P127" s="0" t="n">
        <v>-0.01</v>
      </c>
      <c r="S127" s="0" t="n">
        <v>47.6699770817418</v>
      </c>
      <c r="T127" s="0" t="n">
        <v>-0.03</v>
      </c>
      <c r="U127" s="0" t="n">
        <v>-0.35</v>
      </c>
      <c r="V127" s="0" t="n">
        <v>-0.100450823337423</v>
      </c>
      <c r="W127" s="0" t="n">
        <v>0.0139</v>
      </c>
      <c r="Y127" s="0" t="n">
        <v>0.40189</v>
      </c>
    </row>
    <row r="128" customFormat="false" ht="12.75" hidden="false" customHeight="false" outlineLevel="0" collapsed="false">
      <c r="A128" s="0" t="s">
        <v>149</v>
      </c>
      <c r="B128" s="0" t="n">
        <v>151.154</v>
      </c>
      <c r="C128" s="0" t="n">
        <v>75.5199999999995</v>
      </c>
      <c r="D128" s="0" t="n">
        <v>1073.41</v>
      </c>
      <c r="E128" s="0" t="n">
        <v>110.37</v>
      </c>
      <c r="F128" s="0" t="n">
        <v>218.1</v>
      </c>
      <c r="G128" s="0" t="n">
        <v>1</v>
      </c>
      <c r="H128" s="0" t="n">
        <v>0.6</v>
      </c>
      <c r="I128" s="0" t="n">
        <v>100</v>
      </c>
      <c r="J128" s="0" t="n">
        <v>45.7</v>
      </c>
      <c r="K128" s="0" t="n">
        <v>1806</v>
      </c>
      <c r="L128" s="0" t="n">
        <v>7.49886973397693</v>
      </c>
      <c r="M128" s="0" t="n">
        <v>1.45273631840796</v>
      </c>
      <c r="N128" s="0" t="n">
        <v>0.544</v>
      </c>
      <c r="O128" s="0" t="n">
        <v>-0.1715</v>
      </c>
      <c r="P128" s="0" t="n">
        <v>-0.02</v>
      </c>
      <c r="S128" s="0" t="n">
        <v>13.0505952380952</v>
      </c>
      <c r="T128" s="0" t="n">
        <v>-0.0345</v>
      </c>
      <c r="U128" s="0" t="n">
        <v>0</v>
      </c>
      <c r="V128" s="0" t="n">
        <v>0.0146815625153374</v>
      </c>
      <c r="W128" s="0" t="n">
        <v>0.0636</v>
      </c>
      <c r="Y128" s="0" t="n">
        <v>0.53322</v>
      </c>
    </row>
    <row r="129" customFormat="false" ht="12.75" hidden="false" customHeight="false" outlineLevel="0" collapsed="false">
      <c r="A129" s="0" t="s">
        <v>150</v>
      </c>
      <c r="B129" s="0" t="n">
        <v>218.695</v>
      </c>
      <c r="C129" s="0" t="n">
        <v>641.64</v>
      </c>
      <c r="D129" s="0" t="n">
        <v>2111.28</v>
      </c>
      <c r="E129" s="0" t="n">
        <v>28.25</v>
      </c>
      <c r="F129" s="0" t="n">
        <v>372.59</v>
      </c>
      <c r="G129" s="0" t="n">
        <v>7.3</v>
      </c>
      <c r="H129" s="0" t="n">
        <v>6</v>
      </c>
      <c r="I129" s="0" t="n">
        <v>100</v>
      </c>
      <c r="J129" s="0" t="n">
        <v>34.2000000000004</v>
      </c>
      <c r="K129" s="0" t="n">
        <v>1420</v>
      </c>
      <c r="L129" s="0" t="n">
        <v>7.25841215059531</v>
      </c>
      <c r="M129" s="0" t="n">
        <v>0.393034825870647</v>
      </c>
      <c r="N129" s="0" t="n">
        <v>0.6162</v>
      </c>
      <c r="O129" s="0" t="n">
        <v>0.02</v>
      </c>
      <c r="P129" s="0" t="n">
        <v>-0.035</v>
      </c>
      <c r="R129" s="0" t="n">
        <v>1</v>
      </c>
      <c r="S129" s="0" t="n">
        <v>0</v>
      </c>
      <c r="T129" s="0" t="n">
        <v>-0.035</v>
      </c>
      <c r="U129" s="0" t="n">
        <v>-7.075</v>
      </c>
      <c r="V129" s="0" t="n">
        <v>-0.0253839855799999</v>
      </c>
      <c r="W129" s="0" t="n">
        <v>0.1905</v>
      </c>
      <c r="X129" s="0" t="n">
        <v>0</v>
      </c>
      <c r="Y129" s="0" t="n">
        <v>0.08837</v>
      </c>
    </row>
    <row r="130" customFormat="false" ht="12.75" hidden="false" customHeight="false" outlineLevel="0" collapsed="false">
      <c r="A130" s="0" t="s">
        <v>151</v>
      </c>
      <c r="B130" s="0" t="n">
        <v>167.01</v>
      </c>
      <c r="C130" s="0" t="n">
        <v>373.9</v>
      </c>
      <c r="D130" s="0" t="n">
        <v>1043.77</v>
      </c>
      <c r="E130" s="0" t="n">
        <v>50.4399999999999</v>
      </c>
      <c r="F130" s="0" t="n">
        <v>608.6</v>
      </c>
      <c r="G130" s="0" t="n">
        <v>8.5</v>
      </c>
      <c r="H130" s="0" t="n">
        <v>1.8</v>
      </c>
      <c r="I130" s="0" t="n">
        <v>100</v>
      </c>
      <c r="J130" s="0" t="n">
        <v>34.4999999999998</v>
      </c>
      <c r="K130" s="0" t="n">
        <v>1107</v>
      </c>
      <c r="L130" s="0" t="n">
        <v>7.00940893270864</v>
      </c>
      <c r="M130" s="0" t="n">
        <v>0</v>
      </c>
      <c r="N130" s="0" t="n">
        <v>-0.4114</v>
      </c>
      <c r="O130" s="0" t="n">
        <v>-1.078</v>
      </c>
      <c r="P130" s="0" t="n">
        <v>-0.02</v>
      </c>
      <c r="Q130" s="0" t="n">
        <v>0.00844036697247707</v>
      </c>
      <c r="R130" s="0" t="n">
        <v>0.991559633027523</v>
      </c>
      <c r="S130" s="0" t="n">
        <v>59.4327321594133</v>
      </c>
      <c r="T130" s="0" t="n">
        <v>-0.02</v>
      </c>
      <c r="U130" s="0" t="n">
        <v>-0.6</v>
      </c>
      <c r="V130" s="0" t="n">
        <v>0.23347953608</v>
      </c>
      <c r="W130" s="0" t="n">
        <v>0.2696</v>
      </c>
      <c r="X130" s="0" t="n">
        <v>0</v>
      </c>
      <c r="Y130" s="0" t="n">
        <v>1.11023</v>
      </c>
    </row>
    <row r="131" customFormat="false" ht="12.75" hidden="false" customHeight="false" outlineLevel="0" collapsed="false">
      <c r="A131" s="0" t="s">
        <v>152</v>
      </c>
      <c r="B131" s="0" t="n">
        <v>147.502</v>
      </c>
      <c r="C131" s="0" t="n">
        <v>8.2900000000011</v>
      </c>
      <c r="D131" s="0" t="n">
        <v>1440.43</v>
      </c>
      <c r="E131" s="0" t="n">
        <v>18.0599999999998</v>
      </c>
      <c r="F131" s="0" t="n">
        <v>640.74</v>
      </c>
      <c r="G131" s="0" t="n">
        <v>3</v>
      </c>
      <c r="H131" s="0" t="n">
        <v>0.5</v>
      </c>
      <c r="I131" s="0" t="n">
        <v>0</v>
      </c>
      <c r="J131" s="0" t="n">
        <v>0</v>
      </c>
      <c r="K131" s="0" t="n">
        <v>1104</v>
      </c>
      <c r="L131" s="0" t="n">
        <v>7.00669522683704</v>
      </c>
      <c r="M131" s="0" t="n">
        <v>0</v>
      </c>
      <c r="N131" s="0" t="n">
        <v>-0.4132</v>
      </c>
      <c r="O131" s="0" t="n">
        <v>-1.0765</v>
      </c>
      <c r="P131" s="0" t="n">
        <v>-0.02</v>
      </c>
      <c r="S131" s="0" t="n">
        <v>18.0998207672495</v>
      </c>
      <c r="T131" s="0" t="n">
        <v>-0.02</v>
      </c>
      <c r="U131" s="0" t="n">
        <v>-0.3</v>
      </c>
      <c r="V131" s="0" t="n">
        <v>0.23365954304</v>
      </c>
      <c r="W131" s="0" t="n">
        <v>0.1092</v>
      </c>
      <c r="X131" s="0" t="n">
        <v>0</v>
      </c>
      <c r="Y131" s="0" t="n">
        <v>1.10971</v>
      </c>
    </row>
    <row r="132" customFormat="false" ht="12.75" hidden="false" customHeight="false" outlineLevel="0" collapsed="false">
      <c r="A132" s="0" t="s">
        <v>153</v>
      </c>
      <c r="B132" s="0" t="n">
        <v>254.648</v>
      </c>
      <c r="C132" s="0" t="n">
        <v>754.480000000001</v>
      </c>
      <c r="D132" s="0" t="n">
        <v>1701.91</v>
      </c>
      <c r="E132" s="0" t="n">
        <v>13.56</v>
      </c>
      <c r="F132" s="0" t="n">
        <v>205.18</v>
      </c>
      <c r="G132" s="0" t="n">
        <v>0.699999999999999</v>
      </c>
      <c r="H132" s="0" t="n">
        <v>0.299999999999999</v>
      </c>
      <c r="I132" s="0" t="n">
        <v>100</v>
      </c>
      <c r="J132" s="0" t="n">
        <v>46.9999999999998</v>
      </c>
      <c r="K132" s="0" t="n">
        <v>3362</v>
      </c>
      <c r="L132" s="0" t="n">
        <v>8.12029131396856</v>
      </c>
      <c r="M132" s="0" t="n">
        <v>10.407960199005</v>
      </c>
      <c r="N132" s="0" t="n">
        <v>0.5266</v>
      </c>
      <c r="O132" s="0" t="n">
        <v>-1.0984</v>
      </c>
      <c r="P132" s="0" t="n">
        <v>0.9361</v>
      </c>
      <c r="S132" s="0" t="n">
        <v>271.546007248218</v>
      </c>
      <c r="T132" s="0" t="n">
        <v>-0.015</v>
      </c>
      <c r="U132" s="0" t="n">
        <v>-1.1</v>
      </c>
      <c r="V132" s="0" t="n">
        <v>-0.119296854643216</v>
      </c>
      <c r="W132" s="0" t="n">
        <v>0.062</v>
      </c>
      <c r="Y132" s="0" t="n">
        <v>0.02298</v>
      </c>
    </row>
    <row r="133" customFormat="false" ht="12.75" hidden="false" customHeight="false" outlineLevel="0" collapsed="false">
      <c r="A133" s="0" t="s">
        <v>154</v>
      </c>
      <c r="B133" s="0" t="n">
        <v>150.227</v>
      </c>
      <c r="C133" s="0" t="n">
        <v>749.65</v>
      </c>
      <c r="D133" s="0" t="n">
        <v>1146.93</v>
      </c>
      <c r="E133" s="0" t="n">
        <v>101.92</v>
      </c>
      <c r="F133" s="0" t="n">
        <v>201.29</v>
      </c>
      <c r="G133" s="0" t="n">
        <v>2.2</v>
      </c>
      <c r="H133" s="0" t="n">
        <v>1.1</v>
      </c>
      <c r="I133" s="0" t="n">
        <v>100</v>
      </c>
      <c r="J133" s="0" t="n">
        <v>47.2999999999997</v>
      </c>
      <c r="K133" s="0" t="n">
        <v>3225</v>
      </c>
      <c r="L133" s="0" t="n">
        <v>8.07868822922987</v>
      </c>
      <c r="M133" s="0" t="n">
        <v>10.407960199005</v>
      </c>
      <c r="N133" s="0" t="n">
        <v>0.576</v>
      </c>
      <c r="O133" s="0" t="n">
        <v>-1.0476</v>
      </c>
      <c r="P133" s="0" t="n">
        <v>0.935</v>
      </c>
      <c r="S133" s="0" t="n">
        <v>174.231299202132</v>
      </c>
      <c r="T133" s="0" t="n">
        <v>-0.0124</v>
      </c>
      <c r="U133" s="0" t="n">
        <v>0</v>
      </c>
      <c r="V133" s="0" t="n">
        <v>-0.113919636522613</v>
      </c>
      <c r="W133" s="0" t="n">
        <v>0.0762</v>
      </c>
      <c r="Y133" s="0" t="n">
        <v>0.1421</v>
      </c>
    </row>
    <row r="134" customFormat="false" ht="12.75" hidden="false" customHeight="false" outlineLevel="0" collapsed="false">
      <c r="A134" s="0" t="s">
        <v>155</v>
      </c>
      <c r="B134" s="0" t="n">
        <v>239.149</v>
      </c>
      <c r="C134" s="0" t="n">
        <v>197.2</v>
      </c>
      <c r="D134" s="0" t="n">
        <v>1176.22</v>
      </c>
      <c r="E134" s="0" t="n">
        <v>9.39</v>
      </c>
      <c r="F134" s="0" t="n">
        <v>127.22</v>
      </c>
      <c r="G134" s="0" t="n">
        <v>12.8</v>
      </c>
      <c r="H134" s="0" t="n">
        <v>0.899999999999999</v>
      </c>
      <c r="I134" s="0" t="n">
        <v>100</v>
      </c>
      <c r="J134" s="0" t="n">
        <v>35.1999999999999</v>
      </c>
      <c r="K134" s="0" t="n">
        <v>3265</v>
      </c>
      <c r="L134" s="0" t="n">
        <v>8.09101504171053</v>
      </c>
      <c r="M134" s="0" t="n">
        <v>10.407960199005</v>
      </c>
      <c r="N134" s="0" t="n">
        <v>0.543</v>
      </c>
      <c r="O134" s="0" t="n">
        <v>-1.0562</v>
      </c>
      <c r="P134" s="0" t="n">
        <v>0.935</v>
      </c>
      <c r="S134" s="0" t="n">
        <v>410.649857865553</v>
      </c>
      <c r="T134" s="0" t="n">
        <v>-0.015</v>
      </c>
      <c r="U134" s="0" t="n">
        <v>0</v>
      </c>
      <c r="V134" s="0" t="n">
        <v>-0.114115460180904</v>
      </c>
      <c r="W134" s="0" t="n">
        <v>0.1847</v>
      </c>
      <c r="Y134" s="0" t="n">
        <v>0.02498</v>
      </c>
    </row>
    <row r="135" customFormat="false" ht="12.75" hidden="false" customHeight="false" outlineLevel="0" collapsed="false">
      <c r="A135" s="0" t="s">
        <v>156</v>
      </c>
      <c r="B135" s="0" t="n">
        <v>218.281</v>
      </c>
      <c r="C135" s="0" t="n">
        <v>669.900000000004</v>
      </c>
      <c r="D135" s="0" t="n">
        <v>3335.88</v>
      </c>
      <c r="E135" s="0" t="n">
        <v>196.61</v>
      </c>
      <c r="F135" s="0" t="n">
        <v>579</v>
      </c>
      <c r="G135" s="0" t="n">
        <v>3</v>
      </c>
      <c r="H135" s="0" t="n">
        <v>1.8</v>
      </c>
      <c r="I135" s="0" t="n">
        <v>0</v>
      </c>
      <c r="J135" s="0" t="n">
        <v>0.0999999999999091</v>
      </c>
      <c r="K135" s="0" t="n">
        <v>4570</v>
      </c>
      <c r="L135" s="0" t="n">
        <v>8.42726848388825</v>
      </c>
      <c r="M135" s="0" t="n">
        <v>14.681592039801</v>
      </c>
      <c r="N135" s="0" t="n">
        <v>0.5395</v>
      </c>
      <c r="O135" s="0" t="n">
        <v>-0.0752999999999999</v>
      </c>
      <c r="P135" s="0" t="n">
        <v>0.915</v>
      </c>
      <c r="R135" s="0" t="n">
        <v>1</v>
      </c>
      <c r="S135" s="0" t="n">
        <v>223.345229585013</v>
      </c>
      <c r="T135" s="0" t="n">
        <v>-0.0319</v>
      </c>
      <c r="U135" s="0" t="n">
        <v>0</v>
      </c>
      <c r="V135" s="0" t="n">
        <v>-0.0116160368341709</v>
      </c>
      <c r="W135" s="0" t="n">
        <v>0.0234</v>
      </c>
      <c r="X135" s="0" t="n">
        <v>0</v>
      </c>
      <c r="Y135" s="0" t="n">
        <v>0.70785</v>
      </c>
    </row>
    <row r="136" customFormat="false" ht="12.75" hidden="false" customHeight="false" outlineLevel="0" collapsed="false">
      <c r="A136" s="0" t="s">
        <v>157</v>
      </c>
      <c r="B136" s="0" t="n">
        <v>183.896</v>
      </c>
      <c r="C136" s="0" t="n">
        <v>3192.31000000001</v>
      </c>
      <c r="D136" s="0" t="n">
        <v>6808.04000000001</v>
      </c>
      <c r="E136" s="0" t="n">
        <v>142.04</v>
      </c>
      <c r="F136" s="0" t="n">
        <v>142.04</v>
      </c>
      <c r="G136" s="0" t="n">
        <v>3</v>
      </c>
      <c r="H136" s="0" t="n">
        <v>1.3</v>
      </c>
      <c r="I136" s="0" t="n">
        <v>100</v>
      </c>
      <c r="J136" s="0" t="n">
        <v>53.1999999999996</v>
      </c>
      <c r="K136" s="0" t="n">
        <v>1882</v>
      </c>
      <c r="L136" s="0" t="n">
        <v>7.54009032014532</v>
      </c>
      <c r="M136" s="0" t="n">
        <v>2.29850746268657</v>
      </c>
      <c r="N136" s="0" t="n">
        <v>0.6212</v>
      </c>
      <c r="O136" s="0" t="n">
        <v>2.9102</v>
      </c>
      <c r="P136" s="0" t="n">
        <v>-0.035</v>
      </c>
      <c r="S136" s="0" t="n">
        <v>384.600047960064</v>
      </c>
      <c r="T136" s="0" t="n">
        <v>-0.02</v>
      </c>
      <c r="U136" s="0" t="n">
        <v>0</v>
      </c>
      <c r="V136" s="0" t="n">
        <v>-0.0901339502010051</v>
      </c>
      <c r="W136" s="0" t="n">
        <v>0.1124</v>
      </c>
      <c r="Y136" s="0" t="n">
        <v>0.65659</v>
      </c>
    </row>
    <row r="137" customFormat="false" ht="12.75" hidden="false" customHeight="false" outlineLevel="0" collapsed="false">
      <c r="A137" s="0" t="s">
        <v>158</v>
      </c>
      <c r="B137" s="0" t="n">
        <v>115.565</v>
      </c>
      <c r="C137" s="0" t="n">
        <v>37.6000000000001</v>
      </c>
      <c r="D137" s="0" t="n">
        <v>201.02</v>
      </c>
      <c r="E137" s="0" t="n">
        <v>11.02</v>
      </c>
      <c r="F137" s="0" t="n">
        <v>112.17</v>
      </c>
      <c r="G137" s="0" t="n">
        <v>1.8</v>
      </c>
      <c r="H137" s="0" t="n">
        <v>0</v>
      </c>
      <c r="I137" s="0" t="n">
        <v>0</v>
      </c>
      <c r="J137" s="0" t="n">
        <v>10.3999999999999</v>
      </c>
      <c r="K137" s="0" t="n">
        <v>2327</v>
      </c>
      <c r="L137" s="0" t="n">
        <v>7.75233516330229</v>
      </c>
      <c r="M137" s="0" t="n">
        <v>1.51741293532338</v>
      </c>
      <c r="N137" s="0" t="n">
        <v>0.548</v>
      </c>
      <c r="O137" s="0" t="n">
        <v>-0.0833999999999999</v>
      </c>
      <c r="P137" s="0" t="n">
        <v>-0.04</v>
      </c>
      <c r="S137" s="0" t="n">
        <v>0</v>
      </c>
      <c r="T137" s="0" t="n">
        <v>-0.005</v>
      </c>
      <c r="U137" s="0" t="n">
        <v>0</v>
      </c>
      <c r="V137" s="0" t="n">
        <v>-0.0728027536482412</v>
      </c>
      <c r="Y137" s="0" t="n">
        <v>0.61057</v>
      </c>
    </row>
    <row r="138" customFormat="false" ht="12.75" hidden="false" customHeight="false" outlineLevel="0" collapsed="false">
      <c r="A138" s="0" t="s">
        <v>159</v>
      </c>
      <c r="B138" s="0" t="n">
        <v>263.139</v>
      </c>
      <c r="C138" s="0" t="n">
        <v>1217.78</v>
      </c>
      <c r="D138" s="0" t="n">
        <v>2916.39</v>
      </c>
      <c r="E138" s="0" t="n">
        <v>88.5599999999999</v>
      </c>
      <c r="F138" s="0" t="n">
        <v>271.28</v>
      </c>
      <c r="G138" s="0" t="n">
        <v>13.9</v>
      </c>
      <c r="H138" s="0" t="n">
        <v>0.6</v>
      </c>
      <c r="I138" s="0" t="n">
        <v>100</v>
      </c>
      <c r="J138" s="0" t="n">
        <v>23.9000000000002</v>
      </c>
      <c r="K138" s="0" t="n">
        <v>2931</v>
      </c>
      <c r="L138" s="0" t="n">
        <v>7.98309894071089</v>
      </c>
      <c r="M138" s="0" t="n">
        <v>0.393034825870647</v>
      </c>
      <c r="N138" s="0" t="n">
        <v>0.534</v>
      </c>
      <c r="O138" s="0" t="n">
        <v>-0.097</v>
      </c>
      <c r="P138" s="0" t="n">
        <v>-0.065</v>
      </c>
      <c r="S138" s="0" t="n">
        <v>0</v>
      </c>
      <c r="T138" s="0" t="n">
        <v>-0.005</v>
      </c>
      <c r="U138" s="0" t="n">
        <v>0</v>
      </c>
      <c r="V138" s="0" t="n">
        <v>-0.0234536176884422</v>
      </c>
      <c r="W138" s="0" t="n">
        <v>0.9851</v>
      </c>
      <c r="X138" s="0" t="n">
        <v>0.028491</v>
      </c>
      <c r="Y138" s="0" t="n">
        <v>0.87772</v>
      </c>
    </row>
    <row r="139" customFormat="false" ht="12.75" hidden="false" customHeight="false" outlineLevel="0" collapsed="false">
      <c r="A139" s="0" t="s">
        <v>160</v>
      </c>
      <c r="B139" s="0" t="n">
        <v>104.248</v>
      </c>
      <c r="C139" s="0" t="n">
        <v>291.72</v>
      </c>
      <c r="D139" s="0" t="n">
        <v>496.8</v>
      </c>
      <c r="E139" s="0" t="n">
        <v>60.85</v>
      </c>
      <c r="F139" s="0" t="n">
        <v>124.47</v>
      </c>
      <c r="G139" s="0" t="n">
        <v>10.8</v>
      </c>
      <c r="H139" s="0" t="n">
        <v>3.4</v>
      </c>
      <c r="I139" s="0" t="n">
        <v>100</v>
      </c>
      <c r="J139" s="0" t="n">
        <v>51.7000000000003</v>
      </c>
      <c r="K139" s="0" t="n">
        <v>2256</v>
      </c>
      <c r="L139" s="0" t="n">
        <v>7.72134861261795</v>
      </c>
      <c r="M139" s="0" t="n">
        <v>1.60199004975124</v>
      </c>
      <c r="N139" s="0" t="n">
        <v>0.535</v>
      </c>
      <c r="O139" s="0" t="n">
        <v>0.85</v>
      </c>
      <c r="P139" s="0" t="n">
        <v>-0.04</v>
      </c>
      <c r="S139" s="0" t="n">
        <v>0</v>
      </c>
      <c r="T139" s="0" t="n">
        <v>-0.005</v>
      </c>
      <c r="U139" s="0" t="n">
        <v>0</v>
      </c>
      <c r="V139" s="0" t="n">
        <v>0.00997441728643211</v>
      </c>
      <c r="W139" s="0" t="n">
        <v>0.0232</v>
      </c>
      <c r="Y139" s="0" t="n">
        <v>0.58991</v>
      </c>
    </row>
    <row r="140" customFormat="false" ht="12.75" hidden="false" customHeight="false" outlineLevel="0" collapsed="false">
      <c r="A140" s="0" t="s">
        <v>161</v>
      </c>
      <c r="B140" s="0" t="n">
        <v>250.306</v>
      </c>
      <c r="C140" s="0" t="n">
        <v>354.91</v>
      </c>
      <c r="D140" s="0" t="n">
        <v>1012.06</v>
      </c>
      <c r="E140" s="0" t="n">
        <v>298.68</v>
      </c>
      <c r="F140" s="0" t="n">
        <v>402.92</v>
      </c>
      <c r="G140" s="0" t="n">
        <v>2.6</v>
      </c>
      <c r="H140" s="0" t="n">
        <v>1.5</v>
      </c>
      <c r="I140" s="0" t="n">
        <v>100</v>
      </c>
      <c r="J140" s="0" t="n">
        <v>48.0000000000001</v>
      </c>
      <c r="K140" s="0" t="n">
        <v>1642</v>
      </c>
      <c r="L140" s="0" t="n">
        <v>7.40367029001237</v>
      </c>
      <c r="M140" s="0" t="n">
        <v>0.845771144278607</v>
      </c>
      <c r="N140" s="0" t="n">
        <v>0.6031</v>
      </c>
      <c r="O140" s="0" t="n">
        <v>-0.0390999999999999</v>
      </c>
      <c r="P140" s="0" t="n">
        <v>-0.025</v>
      </c>
      <c r="S140" s="0" t="n">
        <v>307.089811822137</v>
      </c>
      <c r="T140" s="0" t="n">
        <v>-0.03</v>
      </c>
      <c r="U140" s="0" t="n">
        <v>0</v>
      </c>
      <c r="V140" s="0" t="n">
        <v>-0.0768032097487438</v>
      </c>
      <c r="W140" s="0" t="n">
        <v>0.0156</v>
      </c>
      <c r="X140" s="0" t="n">
        <v>0</v>
      </c>
      <c r="Y140" s="0" t="n">
        <v>0.74214</v>
      </c>
    </row>
    <row r="141" customFormat="false" ht="12.75" hidden="false" customHeight="false" outlineLevel="0" collapsed="false">
      <c r="A141" s="0" t="s">
        <v>162</v>
      </c>
      <c r="B141" s="0" t="n">
        <v>185.685</v>
      </c>
      <c r="C141" s="0" t="n">
        <v>191.35</v>
      </c>
      <c r="D141" s="0" t="n">
        <v>785.57</v>
      </c>
      <c r="E141" s="0" t="n">
        <v>59.8299999999999</v>
      </c>
      <c r="F141" s="0" t="n">
        <v>289.92</v>
      </c>
      <c r="G141" s="0" t="n">
        <v>7</v>
      </c>
      <c r="H141" s="0" t="n">
        <v>0.4</v>
      </c>
      <c r="I141" s="0" t="n">
        <v>100</v>
      </c>
      <c r="J141" s="0" t="n">
        <v>62.3000000000002</v>
      </c>
      <c r="K141" s="0" t="n">
        <v>1307</v>
      </c>
      <c r="L141" s="0" t="n">
        <v>7.17548971362422</v>
      </c>
      <c r="M141" s="0" t="n">
        <v>1.58706467661692</v>
      </c>
      <c r="N141" s="0" t="n">
        <v>0.6252</v>
      </c>
      <c r="O141" s="0" t="n">
        <v>0.9628</v>
      </c>
      <c r="P141" s="0" t="n">
        <v>-0.02</v>
      </c>
      <c r="R141" s="0" t="n">
        <v>1</v>
      </c>
      <c r="S141" s="0" t="n">
        <v>166.698593199607</v>
      </c>
      <c r="T141" s="0" t="n">
        <v>-0.045</v>
      </c>
      <c r="U141" s="0" t="n">
        <v>-7.2</v>
      </c>
      <c r="V141" s="0" t="n">
        <v>0.023296303557789</v>
      </c>
      <c r="W141" s="0" t="n">
        <v>0.2014</v>
      </c>
      <c r="Y141" s="0" t="n">
        <v>0.08589</v>
      </c>
    </row>
    <row r="142" customFormat="false" ht="12.75" hidden="false" customHeight="false" outlineLevel="0" collapsed="false">
      <c r="A142" s="0" t="s">
        <v>163</v>
      </c>
      <c r="B142" s="0" t="n">
        <v>341.743</v>
      </c>
      <c r="C142" s="0" t="n">
        <v>455.34</v>
      </c>
      <c r="D142" s="0" t="n">
        <v>1069.08</v>
      </c>
      <c r="E142" s="0" t="n">
        <v>504.28</v>
      </c>
      <c r="F142" s="0" t="n">
        <v>504.28</v>
      </c>
      <c r="G142" s="0" t="n">
        <v>9.9</v>
      </c>
      <c r="H142" s="0" t="n">
        <v>3</v>
      </c>
      <c r="I142" s="0" t="n">
        <v>100</v>
      </c>
      <c r="J142" s="0" t="n">
        <v>34.2999999999995</v>
      </c>
      <c r="K142" s="0" t="n">
        <v>5130</v>
      </c>
      <c r="L142" s="0" t="n">
        <v>8.54286093816481</v>
      </c>
      <c r="M142" s="0" t="n">
        <v>0.666666666666667</v>
      </c>
      <c r="N142" s="0" t="n">
        <v>-0.5</v>
      </c>
      <c r="O142" s="0" t="n">
        <v>-0.1353</v>
      </c>
      <c r="P142" s="0" t="n">
        <v>-0.06</v>
      </c>
      <c r="Q142" s="0" t="n">
        <v>0.199417582417582</v>
      </c>
      <c r="R142" s="0" t="n">
        <v>0.199417582417582</v>
      </c>
      <c r="S142" s="0" t="n">
        <v>0</v>
      </c>
      <c r="T142" s="0" t="n">
        <v>-0.01</v>
      </c>
      <c r="U142" s="0" t="n">
        <v>-2.175</v>
      </c>
      <c r="V142" s="0" t="n">
        <v>-0.080816662021164</v>
      </c>
      <c r="W142" s="0" t="n">
        <v>0.0023</v>
      </c>
      <c r="X142" s="0" t="n">
        <v>0</v>
      </c>
      <c r="Y142" s="0" t="n">
        <v>1.35674</v>
      </c>
    </row>
    <row r="143" customFormat="false" ht="12.75" hidden="false" customHeight="false" outlineLevel="0" collapsed="false">
      <c r="A143" s="0" t="s">
        <v>164</v>
      </c>
      <c r="B143" s="0" t="n">
        <v>184.31</v>
      </c>
      <c r="C143" s="0" t="n">
        <v>81.3899999999999</v>
      </c>
      <c r="D143" s="0" t="n">
        <v>2265.49</v>
      </c>
      <c r="E143" s="0" t="n">
        <v>141.51</v>
      </c>
      <c r="F143" s="0" t="n">
        <v>226.35</v>
      </c>
      <c r="G143" s="0" t="n">
        <v>5.5</v>
      </c>
      <c r="H143" s="0" t="n">
        <v>1.1</v>
      </c>
      <c r="I143" s="0" t="n">
        <v>100</v>
      </c>
      <c r="J143" s="0" t="n">
        <v>23.8000000000004</v>
      </c>
      <c r="K143" s="0" t="n">
        <v>5522</v>
      </c>
      <c r="L143" s="0" t="n">
        <v>8.6164953924901</v>
      </c>
      <c r="M143" s="0" t="n">
        <v>3.80597014925373</v>
      </c>
      <c r="N143" s="0" t="n">
        <v>0.5445</v>
      </c>
      <c r="O143" s="0" t="n">
        <v>3.8892</v>
      </c>
      <c r="P143" s="0" t="n">
        <v>-0.07</v>
      </c>
      <c r="S143" s="0" t="n">
        <v>0</v>
      </c>
      <c r="T143" s="0" t="n">
        <v>-0.01</v>
      </c>
      <c r="U143" s="0" t="n">
        <v>-3.75</v>
      </c>
      <c r="V143" s="0" t="n">
        <v>-0.0840240472947368</v>
      </c>
      <c r="W143" s="0" t="n">
        <v>0.1975</v>
      </c>
      <c r="Y143" s="0" t="n">
        <v>1.22328</v>
      </c>
    </row>
    <row r="144" customFormat="false" ht="12.75" hidden="false" customHeight="false" outlineLevel="0" collapsed="false">
      <c r="A144" s="0" t="s">
        <v>165</v>
      </c>
      <c r="B144" s="0" t="n">
        <v>159.774</v>
      </c>
      <c r="C144" s="0" t="n">
        <v>768.960000000002</v>
      </c>
      <c r="D144" s="0" t="n">
        <v>3293.53</v>
      </c>
      <c r="E144" s="0" t="n">
        <v>21.4399999999998</v>
      </c>
      <c r="F144" s="0" t="n">
        <v>630.3</v>
      </c>
      <c r="G144" s="0" t="n">
        <v>3.5</v>
      </c>
      <c r="H144" s="0" t="n">
        <v>3.7</v>
      </c>
      <c r="I144" s="0" t="n">
        <v>100</v>
      </c>
      <c r="J144" s="0" t="n">
        <v>55.3000000000002</v>
      </c>
      <c r="K144" s="0" t="n">
        <v>5367</v>
      </c>
      <c r="L144" s="0" t="n">
        <v>8.58802437217683</v>
      </c>
      <c r="M144" s="0" t="n">
        <v>2.65671641791045</v>
      </c>
      <c r="N144" s="0" t="n">
        <v>0.5288</v>
      </c>
      <c r="O144" s="0" t="n">
        <v>3.9658</v>
      </c>
      <c r="P144" s="0" t="n">
        <v>-0.06</v>
      </c>
      <c r="S144" s="0" t="n">
        <v>0</v>
      </c>
      <c r="T144" s="0" t="n">
        <v>-0.0116</v>
      </c>
      <c r="U144" s="0" t="n">
        <v>-3.75</v>
      </c>
      <c r="V144" s="0" t="n">
        <v>-0.0709435935157895</v>
      </c>
      <c r="W144" s="0" t="n">
        <v>0.1476</v>
      </c>
      <c r="Y144" s="0" t="n">
        <v>1.1927</v>
      </c>
    </row>
    <row r="145" customFormat="false" ht="12.75" hidden="false" customHeight="false" outlineLevel="0" collapsed="false">
      <c r="A145" s="0" t="s">
        <v>166</v>
      </c>
      <c r="B145" s="0" t="n">
        <v>434.448</v>
      </c>
      <c r="C145" s="0" t="n">
        <v>5065.94999999999</v>
      </c>
      <c r="D145" s="0" t="n">
        <v>6878.17999999999</v>
      </c>
      <c r="E145" s="0" t="n">
        <v>0</v>
      </c>
      <c r="F145" s="0" t="n">
        <v>0</v>
      </c>
      <c r="G145" s="0" t="n">
        <v>5.2</v>
      </c>
      <c r="H145" s="0" t="n">
        <v>0.4</v>
      </c>
      <c r="I145" s="0" t="n">
        <v>100</v>
      </c>
      <c r="J145" s="0" t="n">
        <v>67.6</v>
      </c>
      <c r="K145" s="0" t="n">
        <v>5477</v>
      </c>
      <c r="L145" s="0" t="n">
        <v>8.60831278478372</v>
      </c>
      <c r="M145" s="0" t="n">
        <v>4.47761194029851</v>
      </c>
      <c r="N145" s="0" t="n">
        <v>0.5502</v>
      </c>
      <c r="O145" s="0" t="n">
        <v>4.9066</v>
      </c>
      <c r="P145" s="0" t="n">
        <v>-0.0676</v>
      </c>
      <c r="S145" s="0" t="n">
        <v>0</v>
      </c>
      <c r="T145" s="0" t="n">
        <v>-0.0124</v>
      </c>
      <c r="U145" s="0" t="n">
        <v>-3.75</v>
      </c>
      <c r="V145" s="0" t="n">
        <v>-0.087415314968421</v>
      </c>
      <c r="W145" s="0" t="n">
        <v>0.1803</v>
      </c>
      <c r="Y145" s="0" t="n">
        <v>1.22491</v>
      </c>
    </row>
    <row r="146" customFormat="false" ht="12.75" hidden="false" customHeight="false" outlineLevel="0" collapsed="false">
      <c r="A146" s="0" t="s">
        <v>167</v>
      </c>
      <c r="B146" s="0" t="n">
        <v>152.549</v>
      </c>
      <c r="C146" s="0" t="n">
        <v>244.91</v>
      </c>
      <c r="D146" s="0" t="n">
        <v>1097.5</v>
      </c>
      <c r="E146" s="0" t="n">
        <v>48.4099999999999</v>
      </c>
      <c r="F146" s="0" t="n">
        <v>523.95</v>
      </c>
      <c r="G146" s="0" t="n">
        <v>13.9</v>
      </c>
      <c r="H146" s="0" t="n">
        <v>9.2</v>
      </c>
      <c r="I146" s="0" t="n">
        <v>100</v>
      </c>
      <c r="J146" s="0" t="n">
        <v>23.5</v>
      </c>
      <c r="K146" s="0" t="n">
        <v>623</v>
      </c>
      <c r="L146" s="0" t="n">
        <v>6.43454651878745</v>
      </c>
      <c r="M146" s="0" t="n">
        <v>0</v>
      </c>
      <c r="N146" s="0" t="n">
        <v>-0.2944</v>
      </c>
      <c r="O146" s="0" t="n">
        <v>-0.7474</v>
      </c>
      <c r="P146" s="0" t="n">
        <v>-0.025</v>
      </c>
      <c r="Q146" s="0" t="n">
        <v>0.0381818181818182</v>
      </c>
      <c r="R146" s="0" t="n">
        <v>0.961818181818182</v>
      </c>
      <c r="S146" s="0" t="n">
        <v>0</v>
      </c>
      <c r="T146" s="0" t="n">
        <v>-0.1434</v>
      </c>
      <c r="U146" s="0" t="n">
        <v>-23.65</v>
      </c>
      <c r="V146" s="0" t="n">
        <v>0.0483638823857869</v>
      </c>
      <c r="W146" s="0" t="n">
        <v>0.0028</v>
      </c>
      <c r="X146" s="0" t="n">
        <v>0</v>
      </c>
      <c r="Y146" s="0" t="n">
        <v>1.06746</v>
      </c>
    </row>
    <row r="147" customFormat="false" ht="12.75" hidden="false" customHeight="false" outlineLevel="0" collapsed="false">
      <c r="A147" s="0" t="s">
        <v>168</v>
      </c>
      <c r="B147" s="0" t="n">
        <v>300.969</v>
      </c>
      <c r="C147" s="0" t="n">
        <v>247.17</v>
      </c>
      <c r="D147" s="0" t="n">
        <v>354.33</v>
      </c>
      <c r="E147" s="0" t="n">
        <v>51.4</v>
      </c>
      <c r="F147" s="0" t="n">
        <v>391.31</v>
      </c>
      <c r="G147" s="0" t="n">
        <v>5.8</v>
      </c>
      <c r="H147" s="0" t="n">
        <v>0.300000000000001</v>
      </c>
      <c r="I147" s="0" t="n">
        <v>0</v>
      </c>
      <c r="J147" s="0" t="n">
        <v>22.7000000000002</v>
      </c>
      <c r="K147" s="0" t="n">
        <v>1272</v>
      </c>
      <c r="L147" s="0" t="n">
        <v>7.14834574390007</v>
      </c>
      <c r="M147" s="0" t="n">
        <v>1.58706467661692</v>
      </c>
      <c r="N147" s="0" t="n">
        <v>0.6337</v>
      </c>
      <c r="O147" s="0" t="n">
        <v>2.0442</v>
      </c>
      <c r="P147" s="0" t="n">
        <v>-0.025</v>
      </c>
      <c r="S147" s="0" t="n">
        <v>486.038649707256</v>
      </c>
      <c r="T147" s="0" t="n">
        <v>-0.0571</v>
      </c>
      <c r="U147" s="0" t="n">
        <v>-2.5</v>
      </c>
      <c r="V147" s="0" t="n">
        <v>-0.0947035853096446</v>
      </c>
      <c r="W147" s="0" t="n">
        <v>0.2378</v>
      </c>
      <c r="Y147" s="0" t="n">
        <v>1.42516</v>
      </c>
    </row>
    <row r="148" customFormat="false" ht="12.75" hidden="false" customHeight="false" outlineLevel="0" collapsed="false">
      <c r="A148" s="0" t="s">
        <v>169</v>
      </c>
      <c r="B148" s="0" t="n">
        <v>106.808</v>
      </c>
      <c r="C148" s="0" t="n">
        <v>85.1000000000001</v>
      </c>
      <c r="D148" s="0" t="n">
        <v>270.14</v>
      </c>
      <c r="E148" s="0" t="n">
        <v>326</v>
      </c>
      <c r="F148" s="0" t="n">
        <v>326</v>
      </c>
      <c r="G148" s="0" t="n">
        <v>8.5</v>
      </c>
      <c r="H148" s="0" t="n">
        <v>1.1</v>
      </c>
      <c r="I148" s="0" t="n">
        <v>100</v>
      </c>
      <c r="J148" s="0" t="n">
        <v>56.9999999999998</v>
      </c>
      <c r="K148" s="0" t="n">
        <v>2514</v>
      </c>
      <c r="L148" s="0" t="n">
        <v>7.82963038915019</v>
      </c>
      <c r="M148" s="0" t="n">
        <v>0.950248756218905</v>
      </c>
      <c r="N148" s="0" t="n">
        <v>-0.4783</v>
      </c>
      <c r="O148" s="0" t="n">
        <v>-0.1011</v>
      </c>
      <c r="P148" s="0" t="n">
        <v>-0.105</v>
      </c>
      <c r="Q148" s="0" t="n">
        <v>0.428003610108303</v>
      </c>
      <c r="R148" s="0" t="n">
        <v>0.428003610108303</v>
      </c>
      <c r="S148" s="0" t="n">
        <v>0</v>
      </c>
      <c r="T148" s="0" t="n">
        <v>-0.015</v>
      </c>
      <c r="U148" s="0" t="n">
        <v>0</v>
      </c>
      <c r="V148" s="0" t="n">
        <v>-0.0486536142311558</v>
      </c>
      <c r="W148" s="0" t="n">
        <v>0.0042</v>
      </c>
      <c r="X148" s="0" t="n">
        <v>0</v>
      </c>
      <c r="Y148" s="0" t="n">
        <v>0.88735</v>
      </c>
    </row>
    <row r="149" customFormat="false" ht="12.75" hidden="false" customHeight="false" outlineLevel="0" collapsed="false">
      <c r="A149" s="0" t="s">
        <v>170</v>
      </c>
      <c r="B149" s="0" t="n">
        <v>119.115</v>
      </c>
      <c r="C149" s="0" t="n">
        <v>1130.27</v>
      </c>
      <c r="D149" s="0" t="n">
        <v>1543.66</v>
      </c>
      <c r="E149" s="0" t="n">
        <v>85.26</v>
      </c>
      <c r="F149" s="0" t="n">
        <v>214.92</v>
      </c>
      <c r="G149" s="0" t="n">
        <v>0.400000000000002</v>
      </c>
      <c r="H149" s="0" t="n">
        <v>0.100000000000001</v>
      </c>
      <c r="I149" s="0" t="n">
        <v>100</v>
      </c>
      <c r="J149" s="0" t="n">
        <v>47.1000000000001</v>
      </c>
      <c r="K149" s="0" t="n">
        <v>1449</v>
      </c>
      <c r="L149" s="0" t="n">
        <v>7.27862894232068</v>
      </c>
      <c r="M149" s="0" t="n">
        <v>0</v>
      </c>
      <c r="N149" s="0" t="n">
        <v>-0.395</v>
      </c>
      <c r="O149" s="0" t="n">
        <v>-0.8756</v>
      </c>
      <c r="P149" s="0" t="n">
        <v>-0.0752</v>
      </c>
      <c r="Q149" s="0" t="n">
        <v>0.0201818181818182</v>
      </c>
      <c r="R149" s="0" t="n">
        <v>0.979818181818182</v>
      </c>
      <c r="S149" s="0" t="n">
        <v>0</v>
      </c>
      <c r="T149" s="0" t="n">
        <v>-0.04</v>
      </c>
      <c r="U149" s="0" t="n">
        <v>-5.1</v>
      </c>
      <c r="V149" s="0" t="n">
        <v>0.0468300898090451</v>
      </c>
      <c r="W149" s="0" t="n">
        <v>0.0045</v>
      </c>
      <c r="X149" s="0" t="n">
        <v>0</v>
      </c>
      <c r="Y149" s="0" t="n">
        <v>1.13957</v>
      </c>
    </row>
    <row r="150" customFormat="false" ht="12.75" hidden="false" customHeight="false" outlineLevel="0" collapsed="false">
      <c r="A150" s="0" t="s">
        <v>171</v>
      </c>
      <c r="B150" s="0" t="n">
        <v>157.505</v>
      </c>
      <c r="C150" s="0" t="n">
        <v>200.24</v>
      </c>
      <c r="D150" s="0" t="n">
        <v>688.48</v>
      </c>
      <c r="E150" s="0" t="n">
        <v>144.72</v>
      </c>
      <c r="F150" s="0" t="n">
        <v>285.31</v>
      </c>
      <c r="G150" s="0" t="n">
        <v>3.4</v>
      </c>
      <c r="H150" s="0" t="n">
        <v>1.1</v>
      </c>
      <c r="I150" s="0" t="n">
        <v>100</v>
      </c>
      <c r="J150" s="0" t="n">
        <v>53.8000000000002</v>
      </c>
      <c r="K150" s="0" t="n">
        <v>3213</v>
      </c>
      <c r="L150" s="0" t="n">
        <v>8.07496035911586</v>
      </c>
      <c r="M150" s="0" t="n">
        <v>0.208955223880597</v>
      </c>
      <c r="N150" s="0" t="n">
        <v>-0.5364</v>
      </c>
      <c r="O150" s="0" t="n">
        <v>-0.0660000000000001</v>
      </c>
      <c r="P150" s="0" t="n">
        <v>-0.1162</v>
      </c>
      <c r="Q150" s="0" t="n">
        <v>0.292</v>
      </c>
      <c r="R150" s="0" t="n">
        <v>0.708</v>
      </c>
      <c r="S150" s="0" t="n">
        <v>0</v>
      </c>
      <c r="T150" s="0" t="n">
        <v>-0.0288</v>
      </c>
      <c r="U150" s="0" t="n">
        <v>-2.5</v>
      </c>
      <c r="V150" s="0" t="n">
        <v>-0.0168333626934674</v>
      </c>
      <c r="W150" s="0" t="n">
        <v>0.0575</v>
      </c>
      <c r="X150" s="0" t="n">
        <v>0</v>
      </c>
      <c r="Y150" s="0" t="n">
        <v>0.97338</v>
      </c>
    </row>
    <row r="151" customFormat="false" ht="12.75" hidden="false" customHeight="false" outlineLevel="0" collapsed="false">
      <c r="A151" s="0" t="s">
        <v>172</v>
      </c>
      <c r="B151" s="0" t="n">
        <v>69.848</v>
      </c>
      <c r="C151" s="0" t="n">
        <v>234.69</v>
      </c>
      <c r="D151" s="0" t="n">
        <v>1168.58</v>
      </c>
      <c r="E151" s="0" t="n">
        <v>12.3</v>
      </c>
      <c r="F151" s="0" t="n">
        <v>146.8</v>
      </c>
      <c r="G151" s="0" t="n">
        <v>3.8</v>
      </c>
      <c r="H151" s="0" t="n">
        <v>1.5</v>
      </c>
      <c r="I151" s="0" t="n">
        <v>0</v>
      </c>
      <c r="J151" s="1" t="n">
        <v>1.13686837721616E-013</v>
      </c>
      <c r="K151" s="0" t="n">
        <v>3216</v>
      </c>
      <c r="L151" s="0" t="n">
        <v>8.07589363029886</v>
      </c>
      <c r="M151" s="0" t="n">
        <v>0.208955223880597</v>
      </c>
      <c r="N151" s="0" t="n">
        <v>-0.5355</v>
      </c>
      <c r="O151" s="0" t="n">
        <v>-0.0675000000000001</v>
      </c>
      <c r="P151" s="0" t="n">
        <v>-0.1165</v>
      </c>
      <c r="Q151" s="0" t="n">
        <v>0.467871657754011</v>
      </c>
      <c r="R151" s="0" t="n">
        <v>0.532128342245989</v>
      </c>
      <c r="S151" s="0" t="n">
        <v>0</v>
      </c>
      <c r="T151" s="0" t="n">
        <v>-0.0285</v>
      </c>
      <c r="U151" s="0" t="n">
        <v>-2.5</v>
      </c>
      <c r="V151" s="0" t="n">
        <v>-0.0167029757286433</v>
      </c>
      <c r="W151" s="0" t="n">
        <v>0.0765</v>
      </c>
      <c r="X151" s="0" t="n">
        <v>0</v>
      </c>
      <c r="Y151" s="0" t="n">
        <v>0.97032</v>
      </c>
    </row>
    <row r="152" customFormat="false" ht="12.75" hidden="false" customHeight="false" outlineLevel="0" collapsed="false">
      <c r="A152" s="0" t="s">
        <v>173</v>
      </c>
      <c r="B152" s="0" t="n">
        <v>99.615</v>
      </c>
      <c r="C152" s="0" t="n">
        <v>95.98</v>
      </c>
      <c r="D152" s="0" t="n">
        <v>154.8</v>
      </c>
      <c r="E152" s="0" t="n">
        <v>52.2</v>
      </c>
      <c r="F152" s="0" t="n">
        <v>52.2</v>
      </c>
      <c r="G152" s="0" t="n">
        <v>6.3</v>
      </c>
      <c r="H152" s="0" t="n">
        <v>1.3</v>
      </c>
      <c r="I152" s="0" t="n">
        <v>0</v>
      </c>
      <c r="J152" s="0" t="n">
        <v>0</v>
      </c>
      <c r="K152" s="0" t="n">
        <v>2623</v>
      </c>
      <c r="L152" s="0" t="n">
        <v>7.87207397986687</v>
      </c>
      <c r="M152" s="0" t="n">
        <v>0.950248756218905</v>
      </c>
      <c r="N152" s="0" t="n">
        <v>0.5338</v>
      </c>
      <c r="O152" s="0" t="n">
        <v>-0.0642</v>
      </c>
      <c r="P152" s="0" t="n">
        <v>-0.1144</v>
      </c>
      <c r="Q152" s="0" t="n">
        <v>0.433663265306122</v>
      </c>
      <c r="R152" s="0" t="n">
        <v>0.433663265306122</v>
      </c>
      <c r="S152" s="0" t="n">
        <v>0</v>
      </c>
      <c r="T152" s="0" t="n">
        <v>-0.01</v>
      </c>
      <c r="U152" s="0" t="n">
        <v>-2.5</v>
      </c>
      <c r="V152" s="0" t="n">
        <v>-0.0532176307738694</v>
      </c>
      <c r="W152" s="0" t="n">
        <v>0.3622</v>
      </c>
      <c r="X152" s="0" t="n">
        <v>0.000158</v>
      </c>
      <c r="Y152" s="0" t="n">
        <v>1.03397</v>
      </c>
    </row>
    <row r="153" customFormat="false" ht="12.75" hidden="false" customHeight="false" outlineLevel="0" collapsed="false">
      <c r="A153" s="0" t="s">
        <v>174</v>
      </c>
      <c r="B153" s="0" t="n">
        <v>59.993</v>
      </c>
      <c r="C153" s="0" t="n">
        <v>542.01</v>
      </c>
      <c r="D153" s="0" t="n">
        <v>1009.02</v>
      </c>
      <c r="E153" s="0" t="n">
        <v>120.67</v>
      </c>
      <c r="F153" s="0" t="n">
        <v>212.49</v>
      </c>
      <c r="G153" s="0" t="n">
        <v>10.4</v>
      </c>
      <c r="H153" s="0" t="n">
        <v>4.3</v>
      </c>
      <c r="I153" s="0" t="n">
        <v>100</v>
      </c>
      <c r="J153" s="0" t="n">
        <v>36.9000000000001</v>
      </c>
      <c r="K153" s="0" t="n">
        <v>5441</v>
      </c>
      <c r="L153" s="0" t="n">
        <v>8.60171814648593</v>
      </c>
      <c r="M153" s="0" t="n">
        <v>1.55721393034826</v>
      </c>
      <c r="N153" s="0" t="n">
        <v>0.441</v>
      </c>
      <c r="O153" s="0" t="n">
        <v>-0.146</v>
      </c>
      <c r="P153" s="0" t="n">
        <v>-0.081</v>
      </c>
      <c r="S153" s="0" t="n">
        <v>15.989264473975</v>
      </c>
      <c r="T153" s="0" t="n">
        <v>-0.014</v>
      </c>
      <c r="U153" s="0" t="n">
        <v>0</v>
      </c>
      <c r="V153" s="0" t="n">
        <v>-0.00655219639999999</v>
      </c>
      <c r="W153" s="0" t="n">
        <v>0.0555</v>
      </c>
      <c r="Y153" s="0" t="n">
        <v>0.38648</v>
      </c>
    </row>
    <row r="154" customFormat="false" ht="12.75" hidden="false" customHeight="false" outlineLevel="0" collapsed="false">
      <c r="A154" s="0" t="s">
        <v>175</v>
      </c>
      <c r="B154" s="0" t="n">
        <v>61.434</v>
      </c>
      <c r="C154" s="0" t="n">
        <v>60.15</v>
      </c>
      <c r="D154" s="0" t="n">
        <v>513.9</v>
      </c>
      <c r="E154" s="0" t="n">
        <v>44.43</v>
      </c>
      <c r="F154" s="0" t="n">
        <v>232.23</v>
      </c>
      <c r="G154" s="0" t="n">
        <v>0.800000000000001</v>
      </c>
      <c r="H154" s="0" t="n">
        <v>0</v>
      </c>
      <c r="I154" s="0" t="n">
        <v>100</v>
      </c>
      <c r="J154" s="0" t="n">
        <v>35.0000000000002</v>
      </c>
      <c r="K154" s="0" t="n">
        <v>4811</v>
      </c>
      <c r="L154" s="0" t="n">
        <v>8.47866024169945</v>
      </c>
      <c r="M154" s="0" t="n">
        <v>1.44278606965174</v>
      </c>
      <c r="N154" s="0" t="n">
        <v>0.485</v>
      </c>
      <c r="O154" s="0" t="n">
        <v>-0.285</v>
      </c>
      <c r="P154" s="0" t="n">
        <v>-0.084</v>
      </c>
      <c r="S154" s="0" t="n">
        <v>14.8438147799308</v>
      </c>
      <c r="T154" s="0" t="n">
        <v>-0.005</v>
      </c>
      <c r="U154" s="0" t="n">
        <v>0</v>
      </c>
      <c r="V154" s="0" t="n">
        <v>0.00200494699999987</v>
      </c>
      <c r="W154" s="0" t="n">
        <v>0.0886</v>
      </c>
      <c r="Y154" s="0" t="n">
        <v>0.13602</v>
      </c>
    </row>
    <row r="155" customFormat="false" ht="12.75" hidden="false" customHeight="false" outlineLevel="0" collapsed="false">
      <c r="A155" s="0" t="s">
        <v>176</v>
      </c>
      <c r="B155" s="0" t="n">
        <v>78.767</v>
      </c>
      <c r="C155" s="0" t="n">
        <v>81.4800000000004</v>
      </c>
      <c r="D155" s="0" t="n">
        <v>908.6</v>
      </c>
      <c r="E155" s="0" t="n">
        <v>142.85</v>
      </c>
      <c r="F155" s="0" t="n">
        <v>378.56</v>
      </c>
      <c r="G155" s="0" t="n">
        <v>7.9</v>
      </c>
      <c r="H155" s="0" t="n">
        <v>7.6</v>
      </c>
      <c r="I155" s="0" t="n">
        <v>100</v>
      </c>
      <c r="J155" s="0" t="n">
        <v>52.0999999999997</v>
      </c>
      <c r="K155" s="0" t="n">
        <v>5765</v>
      </c>
      <c r="L155" s="0" t="n">
        <v>8.65956043270316</v>
      </c>
      <c r="M155" s="0" t="n">
        <v>1.01990049751244</v>
      </c>
      <c r="N155" s="0" t="n">
        <v>0.4746</v>
      </c>
      <c r="O155" s="0" t="n">
        <v>0.7268</v>
      </c>
      <c r="P155" s="0" t="n">
        <v>-0.0836</v>
      </c>
      <c r="Q155" s="0" t="n">
        <v>0.421019138755981</v>
      </c>
      <c r="R155" s="0" t="n">
        <v>0.421019138755981</v>
      </c>
      <c r="S155" s="0" t="n">
        <v>36.2559991378508</v>
      </c>
      <c r="T155" s="0" t="n">
        <v>-0.0136</v>
      </c>
      <c r="U155" s="0" t="n">
        <v>-3.75</v>
      </c>
      <c r="V155" s="0" t="n">
        <v>-0.05221563248</v>
      </c>
      <c r="W155" s="0" t="n">
        <v>0.0114</v>
      </c>
      <c r="X155" s="0" t="n">
        <v>0</v>
      </c>
      <c r="Y155" s="0" t="n">
        <v>0.50143</v>
      </c>
    </row>
    <row r="156" customFormat="false" ht="12.75" hidden="false" customHeight="false" outlineLevel="0" collapsed="false">
      <c r="A156" s="0" t="s">
        <v>177</v>
      </c>
      <c r="B156" s="0" t="n">
        <v>468.121</v>
      </c>
      <c r="C156" s="0" t="n">
        <v>1685.27</v>
      </c>
      <c r="D156" s="0" t="n">
        <v>2864.1</v>
      </c>
      <c r="E156" s="0" t="n">
        <v>11.28</v>
      </c>
      <c r="F156" s="0" t="n">
        <v>179.85</v>
      </c>
      <c r="G156" s="0" t="n">
        <v>12.8</v>
      </c>
      <c r="H156" s="0" t="n">
        <v>4.6</v>
      </c>
      <c r="I156" s="0" t="n">
        <v>100</v>
      </c>
      <c r="J156" s="0" t="n">
        <v>37.8</v>
      </c>
      <c r="K156" s="0" t="n">
        <v>5285</v>
      </c>
      <c r="L156" s="0" t="n">
        <v>8.57262789830434</v>
      </c>
      <c r="M156" s="0" t="n">
        <v>2.43283582089552</v>
      </c>
      <c r="N156" s="0" t="n">
        <v>0.4514</v>
      </c>
      <c r="O156" s="0" t="n">
        <v>1.899</v>
      </c>
      <c r="P156" s="0" t="n">
        <v>-0.08</v>
      </c>
      <c r="S156" s="0" t="n">
        <v>437.184303167977</v>
      </c>
      <c r="T156" s="0" t="n">
        <v>-0.005</v>
      </c>
      <c r="U156" s="0" t="n">
        <v>0</v>
      </c>
      <c r="V156" s="0" t="n">
        <v>-0.05648691976</v>
      </c>
      <c r="W156" s="0" t="n">
        <v>0.1909</v>
      </c>
      <c r="Y156" s="0" t="n">
        <v>0.13772</v>
      </c>
    </row>
    <row r="157" customFormat="false" ht="12.75" hidden="false" customHeight="false" outlineLevel="0" collapsed="false">
      <c r="A157" s="0" t="s">
        <v>178</v>
      </c>
      <c r="B157" s="0" t="n">
        <v>217.547</v>
      </c>
      <c r="C157" s="0" t="n">
        <v>260.250000000001</v>
      </c>
      <c r="D157" s="0" t="n">
        <v>1575.91</v>
      </c>
      <c r="E157" s="0" t="n">
        <v>5.19000000000005</v>
      </c>
      <c r="F157" s="0" t="n">
        <v>283.1</v>
      </c>
      <c r="G157" s="0" t="n">
        <v>15.2</v>
      </c>
      <c r="H157" s="0" t="n">
        <v>5.2</v>
      </c>
      <c r="I157" s="0" t="n">
        <v>100</v>
      </c>
      <c r="J157" s="0" t="n">
        <v>52.4999999999998</v>
      </c>
      <c r="K157" s="0" t="n">
        <v>4305</v>
      </c>
      <c r="L157" s="0" t="n">
        <v>8.36753241686183</v>
      </c>
      <c r="M157" s="0" t="n">
        <v>0</v>
      </c>
      <c r="N157" s="0" t="n">
        <v>-0.525</v>
      </c>
      <c r="O157" s="0" t="n">
        <v>-1.2358</v>
      </c>
      <c r="P157" s="0" t="n">
        <v>-0.0754</v>
      </c>
      <c r="Q157" s="0" t="n">
        <v>0.217177777777778</v>
      </c>
      <c r="R157" s="0" t="n">
        <v>0.782822222222222</v>
      </c>
      <c r="S157" s="0" t="n">
        <v>51.0366852565496</v>
      </c>
      <c r="T157" s="0" t="n">
        <v>-0.005</v>
      </c>
      <c r="U157" s="0" t="n">
        <v>0</v>
      </c>
      <c r="V157" s="0" t="n">
        <v>-0.06082053044</v>
      </c>
      <c r="W157" s="0" t="n">
        <v>0.0147</v>
      </c>
      <c r="X157" s="0" t="n">
        <v>0</v>
      </c>
      <c r="Y157" s="0" t="n">
        <v>0.50509</v>
      </c>
    </row>
    <row r="158" customFormat="false" ht="12.75" hidden="false" customHeight="false" outlineLevel="0" collapsed="false">
      <c r="A158" s="0" t="s">
        <v>179</v>
      </c>
      <c r="B158" s="0" t="n">
        <v>80.034</v>
      </c>
      <c r="C158" s="0" t="n">
        <v>241.83</v>
      </c>
      <c r="D158" s="0" t="n">
        <v>284.5</v>
      </c>
      <c r="E158" s="0" t="n">
        <v>0</v>
      </c>
      <c r="F158" s="0" t="n">
        <v>0</v>
      </c>
      <c r="G158" s="0" t="n">
        <v>0.399999999999999</v>
      </c>
      <c r="H158" s="0" t="n">
        <v>0.199999999999999</v>
      </c>
      <c r="I158" s="0" t="n">
        <v>100</v>
      </c>
      <c r="J158" s="0" t="n">
        <v>47.0999999999999</v>
      </c>
      <c r="K158" s="0" t="n">
        <v>2800</v>
      </c>
      <c r="L158" s="0" t="n">
        <v>7.9373746961633</v>
      </c>
      <c r="M158" s="0" t="n">
        <v>0</v>
      </c>
      <c r="N158" s="0" t="n">
        <v>-0.4801</v>
      </c>
      <c r="O158" s="0" t="n">
        <v>-0.991</v>
      </c>
      <c r="P158" s="0" t="n">
        <v>-0.12</v>
      </c>
      <c r="Q158" s="0" t="n">
        <v>0.307028571428571</v>
      </c>
      <c r="R158" s="0" t="n">
        <v>0.692971428571428</v>
      </c>
      <c r="S158" s="0" t="n">
        <v>0</v>
      </c>
      <c r="T158" s="0" t="n">
        <v>-0.0149</v>
      </c>
      <c r="U158" s="0" t="n">
        <v>0</v>
      </c>
      <c r="V158" s="0" t="n">
        <v>-0.0886877113768844</v>
      </c>
      <c r="W158" s="0" t="n">
        <v>0.3244</v>
      </c>
      <c r="X158" s="0" t="n">
        <v>0</v>
      </c>
      <c r="Y158" s="0" t="n">
        <v>0.91524</v>
      </c>
    </row>
    <row r="159" customFormat="false" ht="12.75" hidden="false" customHeight="false" outlineLevel="0" collapsed="false">
      <c r="A159" s="0" t="s">
        <v>180</v>
      </c>
      <c r="B159" s="0" t="n">
        <v>159.762</v>
      </c>
      <c r="C159" s="0" t="n">
        <v>70.5399999999996</v>
      </c>
      <c r="D159" s="0" t="n">
        <v>673.04</v>
      </c>
      <c r="E159" s="0" t="n">
        <v>0</v>
      </c>
      <c r="F159" s="0" t="n">
        <v>0</v>
      </c>
      <c r="G159" s="0" t="n">
        <v>3.8</v>
      </c>
      <c r="H159" s="0" t="n">
        <v>2.2</v>
      </c>
      <c r="I159" s="0" t="n">
        <v>0</v>
      </c>
      <c r="J159" s="0" t="n">
        <v>0.100000000000023</v>
      </c>
      <c r="K159" s="0" t="n">
        <v>4256</v>
      </c>
      <c r="L159" s="0" t="n">
        <v>8.35608503102148</v>
      </c>
      <c r="M159" s="0" t="n">
        <v>0.368159203980099</v>
      </c>
      <c r="N159" s="0" t="n">
        <v>-0.5205</v>
      </c>
      <c r="O159" s="0" t="n">
        <v>-0.154</v>
      </c>
      <c r="P159" s="0" t="n">
        <v>-0.0705</v>
      </c>
      <c r="Q159" s="0" t="n">
        <v>0.22556338028169</v>
      </c>
      <c r="R159" s="0" t="n">
        <v>0.77443661971831</v>
      </c>
      <c r="S159" s="0" t="n">
        <v>316.341072511659</v>
      </c>
      <c r="T159" s="0" t="n">
        <v>-0.005</v>
      </c>
      <c r="U159" s="0" t="n">
        <v>0</v>
      </c>
      <c r="V159" s="0" t="n">
        <v>-0.0275772129</v>
      </c>
      <c r="W159" s="0" t="n">
        <v>0.0861</v>
      </c>
      <c r="Y159" s="0" t="n">
        <v>0.01102</v>
      </c>
    </row>
    <row r="160" customFormat="false" ht="12.75" hidden="false" customHeight="false" outlineLevel="0" collapsed="false">
      <c r="A160" s="0" t="s">
        <v>181</v>
      </c>
      <c r="B160" s="0" t="n">
        <v>277.304</v>
      </c>
      <c r="C160" s="0" t="n">
        <v>310.04</v>
      </c>
      <c r="D160" s="0" t="n">
        <v>509.9</v>
      </c>
      <c r="E160" s="0" t="n">
        <v>1.66000000000003</v>
      </c>
      <c r="F160" s="0" t="n">
        <v>340.25</v>
      </c>
      <c r="G160" s="0" t="n">
        <v>2.5</v>
      </c>
      <c r="H160" s="0" t="n">
        <v>1.1</v>
      </c>
      <c r="I160" s="0" t="n">
        <v>100</v>
      </c>
      <c r="J160" s="0" t="n">
        <v>47.3000000000001</v>
      </c>
      <c r="K160" s="0" t="n">
        <v>3020</v>
      </c>
      <c r="L160" s="0" t="n">
        <v>8.01301211036892</v>
      </c>
      <c r="M160" s="0" t="n">
        <v>4.96019900497512</v>
      </c>
      <c r="N160" s="0" t="n">
        <v>0.4817</v>
      </c>
      <c r="O160" s="0" t="n">
        <v>0.7891</v>
      </c>
      <c r="P160" s="0" t="n">
        <v>-0.0519</v>
      </c>
      <c r="Q160" s="0" t="n">
        <v>0.32533971291866</v>
      </c>
      <c r="R160" s="0" t="n">
        <v>0.67466028708134</v>
      </c>
      <c r="S160" s="0" t="n">
        <v>0</v>
      </c>
      <c r="T160" s="0" t="n">
        <v>-0.015</v>
      </c>
      <c r="U160" s="0" t="n">
        <v>0</v>
      </c>
      <c r="V160" s="0" t="n">
        <v>-0.0218185614999999</v>
      </c>
      <c r="W160" s="0" t="n">
        <v>0.0175</v>
      </c>
      <c r="X160" s="0" t="n">
        <v>0</v>
      </c>
      <c r="Y160" s="0" t="n">
        <v>1.27269</v>
      </c>
    </row>
    <row r="161" customFormat="false" ht="12.75" hidden="false" customHeight="false" outlineLevel="0" collapsed="false">
      <c r="A161" s="0" t="s">
        <v>182</v>
      </c>
      <c r="B161" s="0" t="n">
        <v>108.751</v>
      </c>
      <c r="C161" s="0" t="n">
        <v>296.11</v>
      </c>
      <c r="D161" s="0" t="n">
        <v>333.57</v>
      </c>
      <c r="E161" s="0" t="n">
        <v>50.81</v>
      </c>
      <c r="F161" s="0" t="n">
        <v>271.23</v>
      </c>
      <c r="G161" s="0" t="n">
        <v>0.399999999999999</v>
      </c>
      <c r="H161" s="0" t="n">
        <v>4.1</v>
      </c>
      <c r="I161" s="0" t="n">
        <v>100</v>
      </c>
      <c r="J161" s="0" t="n">
        <v>52.0999999999997</v>
      </c>
      <c r="K161" s="0" t="n">
        <v>1657</v>
      </c>
      <c r="L161" s="0" t="n">
        <v>7.41276401742656</v>
      </c>
      <c r="M161" s="0" t="n">
        <v>4.83084577114428</v>
      </c>
      <c r="N161" s="0" t="n">
        <v>0.5488</v>
      </c>
      <c r="O161" s="0" t="n">
        <v>-0.2264</v>
      </c>
      <c r="P161" s="0" t="n">
        <v>-0.0206</v>
      </c>
      <c r="S161" s="0" t="n">
        <v>29.2046257963288</v>
      </c>
      <c r="T161" s="0" t="n">
        <v>-0.0188</v>
      </c>
      <c r="U161" s="0" t="n">
        <v>-0.3</v>
      </c>
      <c r="V161" s="0" t="n">
        <v>0.0582811478000001</v>
      </c>
      <c r="W161" s="0" t="n">
        <v>0.2114</v>
      </c>
      <c r="Y161" s="0" t="n">
        <v>0.34405</v>
      </c>
    </row>
    <row r="162" customFormat="false" ht="12.75" hidden="false" customHeight="false" outlineLevel="0" collapsed="false">
      <c r="A162" s="0" t="s">
        <v>183</v>
      </c>
      <c r="B162" s="0" t="n">
        <v>139.746</v>
      </c>
      <c r="C162" s="0" t="n">
        <v>528.52</v>
      </c>
      <c r="D162" s="0" t="n">
        <v>1065.79</v>
      </c>
      <c r="E162" s="0" t="n">
        <v>253.49</v>
      </c>
      <c r="F162" s="0" t="n">
        <v>701.48</v>
      </c>
      <c r="G162" s="0" t="n">
        <v>2</v>
      </c>
      <c r="H162" s="0" t="n">
        <v>0.899999999999999</v>
      </c>
      <c r="I162" s="0" t="n">
        <v>100</v>
      </c>
      <c r="J162" s="0" t="n">
        <v>52.1999999999998</v>
      </c>
      <c r="K162" s="0" t="n">
        <v>570</v>
      </c>
      <c r="L162" s="0" t="n">
        <v>6.3456363608286</v>
      </c>
      <c r="M162" s="0" t="n">
        <v>0</v>
      </c>
      <c r="N162" s="0" t="n">
        <v>-0.3336</v>
      </c>
      <c r="O162" s="0" t="n">
        <v>-0.8551</v>
      </c>
      <c r="P162" s="0" t="n">
        <v>-0.025</v>
      </c>
      <c r="Q162" s="0" t="n">
        <v>0.00384375</v>
      </c>
      <c r="R162" s="0" t="n">
        <v>0.99615625</v>
      </c>
      <c r="S162" s="0" t="n">
        <v>2.04032169218905</v>
      </c>
      <c r="T162" s="0" t="n">
        <v>0.8633</v>
      </c>
      <c r="U162" s="0" t="n">
        <v>-16.25</v>
      </c>
      <c r="V162" s="0" t="n">
        <v>0.63424529012</v>
      </c>
      <c r="W162" s="0" t="n">
        <v>0.0696</v>
      </c>
      <c r="X162" s="0" t="n">
        <v>0.036899</v>
      </c>
      <c r="Y162" s="0" t="n">
        <v>1.57504</v>
      </c>
    </row>
    <row r="163" customFormat="false" ht="12.75" hidden="false" customHeight="false" outlineLevel="0" collapsed="false">
      <c r="A163" s="0" t="s">
        <v>184</v>
      </c>
      <c r="B163" s="0" t="n">
        <v>233.515</v>
      </c>
      <c r="C163" s="0" t="n">
        <v>415.789999999999</v>
      </c>
      <c r="D163" s="0" t="n">
        <v>1162.57</v>
      </c>
      <c r="E163" s="0" t="n">
        <v>24.42</v>
      </c>
      <c r="F163" s="0" t="n">
        <v>641.2</v>
      </c>
      <c r="G163" s="0" t="n">
        <v>7.9</v>
      </c>
      <c r="H163" s="0" t="n">
        <v>2.2</v>
      </c>
      <c r="I163" s="0" t="n">
        <v>0</v>
      </c>
      <c r="J163" s="0" t="n">
        <v>21.7999999999996</v>
      </c>
      <c r="K163" s="0" t="n">
        <v>2365</v>
      </c>
      <c r="L163" s="0" t="n">
        <v>7.76853330092603</v>
      </c>
      <c r="M163" s="0" t="n">
        <v>0</v>
      </c>
      <c r="N163" s="0" t="n">
        <v>-0.4664</v>
      </c>
      <c r="O163" s="0" t="n">
        <v>-1.2076</v>
      </c>
      <c r="P163" s="0" t="n">
        <v>-0.04</v>
      </c>
      <c r="S163" s="0" t="n">
        <v>0</v>
      </c>
      <c r="T163" s="0" t="n">
        <v>0</v>
      </c>
      <c r="U163" s="0" t="n">
        <v>0</v>
      </c>
      <c r="V163" s="0" t="n">
        <v>0.0893688064</v>
      </c>
      <c r="W163" s="0" t="n">
        <v>0.0245</v>
      </c>
      <c r="X163" s="0" t="n">
        <v>0</v>
      </c>
      <c r="Y163" s="0" t="n">
        <v>1.22742</v>
      </c>
    </row>
    <row r="164" customFormat="false" ht="12.75" hidden="false" customHeight="false" outlineLevel="0" collapsed="false">
      <c r="A164" s="0" t="s">
        <v>185</v>
      </c>
      <c r="B164" s="0" t="n">
        <v>155.463</v>
      </c>
      <c r="C164" s="0" t="n">
        <v>601.870000000001</v>
      </c>
      <c r="D164" s="0" t="n">
        <v>1089.24</v>
      </c>
      <c r="E164" s="0" t="n">
        <v>18.87</v>
      </c>
      <c r="F164" s="0" t="n">
        <v>133.76</v>
      </c>
      <c r="G164" s="0" t="n">
        <v>8.4</v>
      </c>
      <c r="H164" s="0" t="n">
        <v>4.8</v>
      </c>
      <c r="I164" s="0" t="n">
        <v>100</v>
      </c>
      <c r="J164" s="0" t="n">
        <v>48</v>
      </c>
      <c r="K164" s="0" t="n">
        <v>5106</v>
      </c>
      <c r="L164" s="0" t="n">
        <v>8.53817159780143</v>
      </c>
      <c r="M164" s="0" t="n">
        <v>1.41293532338308</v>
      </c>
      <c r="N164" s="0" t="n">
        <v>0.44</v>
      </c>
      <c r="O164" s="0" t="n">
        <v>1.8545</v>
      </c>
      <c r="P164" s="0" t="n">
        <v>-0.08</v>
      </c>
      <c r="S164" s="0" t="n">
        <v>171.464192415893</v>
      </c>
      <c r="T164" s="0" t="n">
        <v>-0.01</v>
      </c>
      <c r="U164" s="0" t="n">
        <v>0</v>
      </c>
      <c r="V164" s="0" t="n">
        <v>0.0218835257</v>
      </c>
      <c r="W164" s="0" t="n">
        <v>0.1849</v>
      </c>
      <c r="Y164" s="0" t="n">
        <v>0.12514</v>
      </c>
    </row>
    <row r="165" customFormat="false" ht="12.75" hidden="false" customHeight="false" outlineLevel="0" collapsed="false">
      <c r="A165" s="0" t="s">
        <v>186</v>
      </c>
      <c r="B165" s="0" t="n">
        <v>242.673</v>
      </c>
      <c r="C165" s="0" t="n">
        <v>401.7</v>
      </c>
      <c r="D165" s="0" t="n">
        <v>701.26</v>
      </c>
      <c r="E165" s="0" t="n">
        <v>7.93000000000001</v>
      </c>
      <c r="F165" s="0" t="n">
        <v>119.19</v>
      </c>
      <c r="G165" s="0" t="n">
        <v>7.2</v>
      </c>
      <c r="H165" s="0" t="n">
        <v>2.9</v>
      </c>
      <c r="I165" s="0" t="n">
        <v>0</v>
      </c>
      <c r="J165" s="0" t="n">
        <v>12.3000000000002</v>
      </c>
      <c r="K165" s="0" t="n">
        <v>5135</v>
      </c>
      <c r="L165" s="0" t="n">
        <v>8.54383512236266</v>
      </c>
      <c r="M165" s="0" t="n">
        <v>1.41293532338308</v>
      </c>
      <c r="N165" s="0" t="n">
        <v>0.469</v>
      </c>
      <c r="O165" s="0" t="n">
        <v>1.8516</v>
      </c>
      <c r="P165" s="0" t="n">
        <v>-0.08</v>
      </c>
      <c r="S165" s="0" t="n">
        <v>100.76665580807</v>
      </c>
      <c r="T165" s="0" t="n">
        <v>-0.01</v>
      </c>
      <c r="U165" s="0" t="n">
        <v>0</v>
      </c>
      <c r="V165" s="0" t="n">
        <v>-0.06328015054</v>
      </c>
      <c r="W165" s="0" t="n">
        <v>0.1956</v>
      </c>
      <c r="Y165" s="0" t="n">
        <v>0.1225</v>
      </c>
    </row>
    <row r="166" customFormat="false" ht="12.75" hidden="false" customHeight="false" outlineLevel="0" collapsed="false">
      <c r="A166" s="0" t="s">
        <v>187</v>
      </c>
      <c r="B166" s="0" t="n">
        <v>210.292</v>
      </c>
      <c r="C166" s="0" t="n">
        <v>909.75</v>
      </c>
      <c r="D166" s="0" t="n">
        <v>1465.18</v>
      </c>
      <c r="E166" s="0" t="n">
        <v>99.06</v>
      </c>
      <c r="F166" s="0" t="n">
        <v>233.99</v>
      </c>
      <c r="G166" s="0" t="n">
        <v>1.8</v>
      </c>
      <c r="H166" s="0" t="n">
        <v>2.1</v>
      </c>
      <c r="I166" s="0" t="n">
        <v>100</v>
      </c>
      <c r="J166" s="0" t="n">
        <v>33.2</v>
      </c>
      <c r="K166" s="0" t="n">
        <v>5511</v>
      </c>
      <c r="L166" s="0" t="n">
        <v>8.61450137388324</v>
      </c>
      <c r="M166" s="0" t="n">
        <v>4.59701492537313</v>
      </c>
      <c r="N166" s="0" t="n">
        <v>0.478</v>
      </c>
      <c r="O166" s="0" t="n">
        <v>-0.24</v>
      </c>
      <c r="P166" s="0" t="n">
        <v>-0.045</v>
      </c>
      <c r="S166" s="0" t="n">
        <v>60757480.2484141</v>
      </c>
      <c r="T166" s="0" t="n">
        <v>-0.044</v>
      </c>
      <c r="U166" s="0" t="n">
        <v>0</v>
      </c>
      <c r="V166" s="0" t="n">
        <v>-0.0102314839698492</v>
      </c>
      <c r="W166" s="0" t="n">
        <v>0.1302</v>
      </c>
      <c r="Y166" s="0" t="n">
        <v>0.26921</v>
      </c>
    </row>
    <row r="167" customFormat="false" ht="12.75" hidden="false" customHeight="false" outlineLevel="0" collapsed="false">
      <c r="A167" s="0" t="s">
        <v>188</v>
      </c>
      <c r="B167" s="0" t="n">
        <v>111.654</v>
      </c>
      <c r="C167" s="0" t="n">
        <v>193.99</v>
      </c>
      <c r="D167" s="0" t="n">
        <v>1144.62</v>
      </c>
      <c r="E167" s="0" t="n">
        <v>47.3600000000001</v>
      </c>
      <c r="F167" s="0" t="n">
        <v>350.36</v>
      </c>
      <c r="G167" s="0" t="n">
        <v>6.2</v>
      </c>
      <c r="H167" s="0" t="n">
        <v>2.3</v>
      </c>
      <c r="I167" s="0" t="n">
        <v>100</v>
      </c>
      <c r="J167" s="0" t="n">
        <v>52.8000000000002</v>
      </c>
      <c r="K167" s="0" t="n">
        <v>4067</v>
      </c>
      <c r="L167" s="0" t="n">
        <v>8.31066090590723</v>
      </c>
      <c r="M167" s="0" t="n">
        <v>3.1044776119403</v>
      </c>
      <c r="N167" s="0" t="n">
        <v>0.4344</v>
      </c>
      <c r="O167" s="0" t="n">
        <v>2.4622</v>
      </c>
      <c r="P167" s="0" t="n">
        <v>-0.055</v>
      </c>
      <c r="S167" s="0" t="n">
        <v>20.833664518315</v>
      </c>
      <c r="T167" s="0" t="n">
        <v>-0.035</v>
      </c>
      <c r="U167" s="0" t="n">
        <v>0</v>
      </c>
      <c r="V167" s="0" t="n">
        <v>0.00134656967999985</v>
      </c>
      <c r="Y167" s="0" t="n">
        <v>1.2939</v>
      </c>
    </row>
    <row r="168" customFormat="false" ht="12.75" hidden="false" customHeight="false" outlineLevel="0" collapsed="false">
      <c r="A168" s="0" t="s">
        <v>189</v>
      </c>
      <c r="B168" s="0" t="n">
        <v>46.171</v>
      </c>
      <c r="C168" s="0" t="n">
        <v>24.5499999999997</v>
      </c>
      <c r="D168" s="0" t="n">
        <v>589.5</v>
      </c>
      <c r="E168" s="0" t="n">
        <v>27.82</v>
      </c>
      <c r="F168" s="0" t="n">
        <v>125.09</v>
      </c>
      <c r="G168" s="0" t="n">
        <v>4.9</v>
      </c>
      <c r="H168" s="0" t="n">
        <v>3.1</v>
      </c>
      <c r="I168" s="0" t="n">
        <v>100</v>
      </c>
      <c r="J168" s="0" t="n">
        <v>46.3000000000002</v>
      </c>
      <c r="K168" s="0" t="n">
        <v>3977</v>
      </c>
      <c r="L168" s="0" t="n">
        <v>8.28828304520769</v>
      </c>
      <c r="M168" s="0" t="n">
        <v>3.1044776119403</v>
      </c>
      <c r="N168" s="0" t="n">
        <v>0.4178</v>
      </c>
      <c r="O168" s="0" t="n">
        <v>2.5114</v>
      </c>
      <c r="P168" s="0" t="n">
        <v>-0.055</v>
      </c>
      <c r="S168" s="0" t="n">
        <v>12.4230790426817</v>
      </c>
      <c r="T168" s="0" t="n">
        <v>-0.0376</v>
      </c>
      <c r="U168" s="0" t="n">
        <v>-7.5</v>
      </c>
      <c r="V168" s="0" t="n">
        <v>0.00914543171999985</v>
      </c>
      <c r="Y168" s="0" t="n">
        <v>0.14059</v>
      </c>
    </row>
    <row r="169" customFormat="false" ht="12.75" hidden="false" customHeight="false" outlineLevel="0" collapsed="false">
      <c r="A169" s="0" t="s">
        <v>190</v>
      </c>
      <c r="B169" s="0" t="n">
        <v>67.324</v>
      </c>
      <c r="C169" s="0" t="n">
        <v>134.45</v>
      </c>
      <c r="D169" s="0" t="n">
        <v>762.94</v>
      </c>
      <c r="E169" s="0" t="n">
        <v>44.88</v>
      </c>
      <c r="F169" s="0" t="n">
        <v>44.88</v>
      </c>
      <c r="G169" s="0" t="n">
        <v>4</v>
      </c>
      <c r="H169" s="0" t="n">
        <v>2</v>
      </c>
      <c r="I169" s="0" t="n">
        <v>0</v>
      </c>
      <c r="J169" s="1" t="n">
        <v>2.27373675443232E-013</v>
      </c>
      <c r="K169" s="0" t="n">
        <v>644</v>
      </c>
      <c r="L169" s="0" t="n">
        <v>6.46769872610435</v>
      </c>
      <c r="M169" s="0" t="n">
        <v>1.51243781094527</v>
      </c>
      <c r="N169" s="0" t="n">
        <v>0.5649</v>
      </c>
      <c r="O169" s="0" t="n">
        <v>-0.2928</v>
      </c>
      <c r="P169" s="0" t="n">
        <v>-0.0143</v>
      </c>
      <c r="S169" s="0" t="n">
        <v>0</v>
      </c>
      <c r="T169" s="0" t="n">
        <v>-0.0771</v>
      </c>
      <c r="U169" s="0" t="n">
        <v>-18.025</v>
      </c>
      <c r="V169" s="0" t="n">
        <v>-0.0281438401999999</v>
      </c>
      <c r="W169" s="0" t="n">
        <v>0.2098</v>
      </c>
      <c r="Y169" s="0" t="n">
        <v>0.29836</v>
      </c>
    </row>
    <row r="170" customFormat="false" ht="12.75" hidden="false" customHeight="false" outlineLevel="0" collapsed="false">
      <c r="A170" s="0" t="s">
        <v>191</v>
      </c>
      <c r="B170" s="0" t="n">
        <v>109.97</v>
      </c>
      <c r="C170" s="0" t="n">
        <v>100.66</v>
      </c>
      <c r="D170" s="0" t="n">
        <v>929.13</v>
      </c>
      <c r="E170" s="0" t="n">
        <v>4.12000000000003</v>
      </c>
      <c r="F170" s="0" t="n">
        <v>181.81</v>
      </c>
      <c r="G170" s="0" t="n">
        <v>2</v>
      </c>
      <c r="H170" s="0" t="n">
        <v>3.7</v>
      </c>
      <c r="I170" s="0" t="n">
        <v>100</v>
      </c>
      <c r="J170" s="0" t="n">
        <v>53.6999999999998</v>
      </c>
      <c r="K170" s="0" t="n">
        <v>1173</v>
      </c>
      <c r="L170" s="0" t="n">
        <v>7.06731984865348</v>
      </c>
      <c r="M170" s="0" t="n">
        <v>1.67661691542289</v>
      </c>
      <c r="N170" s="0" t="n">
        <v>0.489</v>
      </c>
      <c r="O170" s="0" t="n">
        <v>1.6002</v>
      </c>
      <c r="P170" s="0" t="n">
        <v>-0.0122</v>
      </c>
      <c r="S170" s="0" t="n">
        <v>0</v>
      </c>
      <c r="T170" s="0" t="n">
        <v>-0.07</v>
      </c>
      <c r="U170" s="0" t="n">
        <v>-6.1</v>
      </c>
      <c r="V170" s="0" t="n">
        <v>0.1412376813</v>
      </c>
      <c r="W170" s="0" t="n">
        <v>0.1896</v>
      </c>
      <c r="Y170" s="0" t="n">
        <v>0.25956</v>
      </c>
    </row>
    <row r="171" customFormat="false" ht="12.75" hidden="false" customHeight="false" outlineLevel="0" collapsed="false">
      <c r="A171" s="0" t="s">
        <v>192</v>
      </c>
      <c r="B171" s="0" t="n">
        <v>123.834</v>
      </c>
      <c r="C171" s="0" t="n">
        <v>811.84</v>
      </c>
      <c r="D171" s="0" t="n">
        <v>1507.82</v>
      </c>
      <c r="E171" s="0" t="n">
        <v>31.6099999999999</v>
      </c>
      <c r="F171" s="0" t="n">
        <v>460.94</v>
      </c>
      <c r="G171" s="0" t="n">
        <v>2.6</v>
      </c>
      <c r="H171" s="0" t="n">
        <v>1.1</v>
      </c>
      <c r="I171" s="0" t="n">
        <v>100</v>
      </c>
      <c r="J171" s="0" t="n">
        <v>48.0999999999999</v>
      </c>
      <c r="K171" s="0" t="n">
        <v>3844</v>
      </c>
      <c r="L171" s="0" t="n">
        <v>8.25426877009018</v>
      </c>
      <c r="M171" s="0" t="n">
        <v>2.4228855721393</v>
      </c>
      <c r="N171" s="0" t="n">
        <v>0.39</v>
      </c>
      <c r="O171" s="0" t="n">
        <v>2.5792</v>
      </c>
      <c r="P171" s="0" t="n">
        <v>-0.05</v>
      </c>
      <c r="Q171" s="0" t="n">
        <v>0.0657317073170732</v>
      </c>
      <c r="R171" s="0" t="n">
        <v>0.934268292682927</v>
      </c>
      <c r="S171" s="0" t="n">
        <v>0</v>
      </c>
      <c r="T171" s="0" t="n">
        <v>-0.0343</v>
      </c>
      <c r="U171" s="0" t="n">
        <v>-16.25</v>
      </c>
      <c r="V171" s="0" t="n">
        <v>-0.0792204124300001</v>
      </c>
      <c r="W171" s="0" t="n">
        <v>0.2957</v>
      </c>
      <c r="X171" s="0" t="n">
        <v>0</v>
      </c>
      <c r="Y171" s="0" t="n">
        <v>0.3841</v>
      </c>
    </row>
    <row r="172" customFormat="false" ht="12.75" hidden="false" customHeight="false" outlineLevel="0" collapsed="false">
      <c r="A172" s="0" t="s">
        <v>193</v>
      </c>
      <c r="B172" s="0" t="n">
        <v>98.219</v>
      </c>
      <c r="C172" s="0" t="n">
        <v>35.2500000000002</v>
      </c>
      <c r="D172" s="0" t="n">
        <v>1074.74</v>
      </c>
      <c r="E172" s="0" t="n">
        <v>14.06</v>
      </c>
      <c r="F172" s="0" t="n">
        <v>250.82</v>
      </c>
      <c r="G172" s="0" t="n">
        <v>3</v>
      </c>
      <c r="H172" s="0" t="n">
        <v>0.7</v>
      </c>
      <c r="I172" s="0" t="n">
        <v>0</v>
      </c>
      <c r="J172" s="0" t="n">
        <v>11.3000000000002</v>
      </c>
      <c r="K172" s="0" t="n">
        <v>5451</v>
      </c>
      <c r="L172" s="0" t="n">
        <v>8.60355435706428</v>
      </c>
      <c r="M172" s="0" t="n">
        <v>1.08457711442786</v>
      </c>
      <c r="N172" s="0" t="n">
        <v>-0.555</v>
      </c>
      <c r="O172" s="0" t="n">
        <v>-0.45</v>
      </c>
      <c r="P172" s="0" t="n">
        <v>-0.05</v>
      </c>
      <c r="Q172" s="0" t="n">
        <v>0.01</v>
      </c>
      <c r="R172" s="0" t="n">
        <v>0.99</v>
      </c>
      <c r="S172" s="0" t="n">
        <v>187.670021040012</v>
      </c>
      <c r="T172" s="0" t="n">
        <v>-0.035</v>
      </c>
      <c r="U172" s="0" t="n">
        <v>-15</v>
      </c>
      <c r="V172" s="0" t="n">
        <v>0.019772294</v>
      </c>
      <c r="W172" s="0" t="n">
        <v>0.1721</v>
      </c>
      <c r="X172" s="0" t="n">
        <v>0</v>
      </c>
      <c r="Y172" s="0" t="n">
        <v>0.81804</v>
      </c>
    </row>
    <row r="173" customFormat="false" ht="12.75" hidden="false" customHeight="false" outlineLevel="0" collapsed="false">
      <c r="A173" s="0" t="s">
        <v>194</v>
      </c>
      <c r="B173" s="0" t="n">
        <v>80.973</v>
      </c>
      <c r="C173" s="0" t="n">
        <v>126.88</v>
      </c>
      <c r="D173" s="0" t="n">
        <v>578.51</v>
      </c>
      <c r="E173" s="0" t="n">
        <v>55.28</v>
      </c>
      <c r="F173" s="0" t="n">
        <v>132.6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2848</v>
      </c>
      <c r="L173" s="0" t="n">
        <v>7.95437227253187</v>
      </c>
      <c r="M173" s="0" t="n">
        <v>1.52238805970149</v>
      </c>
      <c r="N173" s="0" t="n">
        <v>0.3841</v>
      </c>
      <c r="O173" s="0" t="n">
        <v>-0.4653</v>
      </c>
      <c r="P173" s="0" t="n">
        <v>-0.035</v>
      </c>
      <c r="S173" s="0" t="n">
        <v>6.08717497801784</v>
      </c>
      <c r="T173" s="0" t="n">
        <v>-0.0247</v>
      </c>
      <c r="U173" s="0" t="n">
        <v>-7.5</v>
      </c>
      <c r="V173" s="0" t="n">
        <v>-0.0418796463500002</v>
      </c>
      <c r="W173" s="0" t="n">
        <v>0.0882</v>
      </c>
      <c r="Y173" s="0" t="n">
        <v>0.02448</v>
      </c>
    </row>
    <row r="174" customFormat="false" ht="12.75" hidden="false" customHeight="false" outlineLevel="0" collapsed="false">
      <c r="A174" s="0" t="s">
        <v>195</v>
      </c>
      <c r="B174" s="0" t="n">
        <v>195.634</v>
      </c>
      <c r="C174" s="0" t="n">
        <v>710.679999999999</v>
      </c>
      <c r="D174" s="0" t="n">
        <v>1180.49</v>
      </c>
      <c r="E174" s="0" t="n">
        <v>4.85000000000001</v>
      </c>
      <c r="F174" s="0" t="n">
        <v>82.33</v>
      </c>
      <c r="G174" s="0" t="n">
        <v>12.8</v>
      </c>
      <c r="H174" s="0" t="n">
        <v>2</v>
      </c>
      <c r="I174" s="0" t="n">
        <v>100</v>
      </c>
      <c r="J174" s="0" t="n">
        <v>37.9</v>
      </c>
      <c r="K174" s="0" t="n">
        <v>2877</v>
      </c>
      <c r="L174" s="0" t="n">
        <v>7.96450336355155</v>
      </c>
      <c r="M174" s="0" t="n">
        <v>1.52238805970149</v>
      </c>
      <c r="N174" s="0" t="n">
        <v>0.3772</v>
      </c>
      <c r="O174" s="0" t="n">
        <v>-0.4806</v>
      </c>
      <c r="P174" s="0" t="n">
        <v>-0.035</v>
      </c>
      <c r="S174" s="0" t="n">
        <v>36.2687037265893</v>
      </c>
      <c r="T174" s="0" t="n">
        <v>-0.025</v>
      </c>
      <c r="U174" s="0" t="n">
        <v>-6.85</v>
      </c>
      <c r="V174" s="0" t="n">
        <v>-0.0772602552600001</v>
      </c>
      <c r="W174" s="0" t="n">
        <v>0.1947</v>
      </c>
      <c r="Y174" s="0" t="n">
        <v>0.02552</v>
      </c>
    </row>
    <row r="175" customFormat="false" ht="12.75" hidden="false" customHeight="false" outlineLevel="0" collapsed="false">
      <c r="A175" s="0" t="s">
        <v>196</v>
      </c>
      <c r="B175" s="0" t="n">
        <v>136.935</v>
      </c>
      <c r="C175" s="0" t="n">
        <v>97.0900000000006</v>
      </c>
      <c r="D175" s="0" t="n">
        <v>766.69</v>
      </c>
      <c r="E175" s="0" t="n">
        <v>139.93</v>
      </c>
      <c r="F175" s="0" t="n">
        <v>335.05</v>
      </c>
      <c r="G175" s="0" t="n">
        <v>1.6</v>
      </c>
      <c r="H175" s="0" t="n">
        <v>0.2</v>
      </c>
      <c r="I175" s="0" t="n">
        <v>0</v>
      </c>
      <c r="J175" s="0" t="n">
        <v>16.2999999999997</v>
      </c>
      <c r="K175" s="0" t="n">
        <v>2241</v>
      </c>
      <c r="L175" s="0" t="n">
        <v>7.71467747380093</v>
      </c>
      <c r="M175" s="0" t="n">
        <v>0</v>
      </c>
      <c r="N175" s="0" t="n">
        <v>-0.558</v>
      </c>
      <c r="O175" s="0" t="n">
        <v>-1.346</v>
      </c>
      <c r="P175" s="0" t="n">
        <v>-0.035</v>
      </c>
      <c r="S175" s="0" t="n">
        <v>55.134161970259</v>
      </c>
      <c r="T175" s="0" t="n">
        <v>-0.039</v>
      </c>
      <c r="U175" s="0" t="n">
        <v>-14.25</v>
      </c>
      <c r="V175" s="0" t="n">
        <v>0.1987570394</v>
      </c>
      <c r="W175" s="0" t="n">
        <v>0.9191</v>
      </c>
      <c r="X175" s="0" t="n">
        <v>0.158307</v>
      </c>
      <c r="Y175" s="0" t="n">
        <v>0.90858</v>
      </c>
    </row>
    <row r="176" customFormat="false" ht="12.75" hidden="false" customHeight="false" outlineLevel="0" collapsed="false">
      <c r="A176" s="0" t="s">
        <v>197</v>
      </c>
      <c r="B176" s="0" t="n">
        <v>196.136</v>
      </c>
      <c r="C176" s="0" t="n">
        <v>300.78</v>
      </c>
      <c r="D176" s="0" t="n">
        <v>649.27</v>
      </c>
      <c r="E176" s="0" t="n">
        <v>229.07</v>
      </c>
      <c r="F176" s="0" t="n">
        <v>271.29</v>
      </c>
      <c r="G176" s="0" t="n">
        <v>6</v>
      </c>
      <c r="H176" s="0" t="n">
        <v>2.7</v>
      </c>
      <c r="I176" s="0" t="n">
        <v>100</v>
      </c>
      <c r="J176" s="0" t="n">
        <v>46.4000000000001</v>
      </c>
      <c r="K176" s="0" t="n">
        <v>411</v>
      </c>
      <c r="L176" s="0" t="n">
        <v>6.01859321449623</v>
      </c>
      <c r="M176" s="0" t="n">
        <v>0</v>
      </c>
      <c r="N176" s="0" t="n">
        <v>-0.41</v>
      </c>
      <c r="O176" s="0" t="n">
        <v>-1.146</v>
      </c>
      <c r="P176" s="0" t="n">
        <v>-0.01</v>
      </c>
      <c r="Q176" s="0" t="n">
        <v>0.0553333333333333</v>
      </c>
      <c r="R176" s="0" t="n">
        <v>0.0553333333333333</v>
      </c>
      <c r="S176" s="0" t="n">
        <v>255.867378329641</v>
      </c>
      <c r="T176" s="0" t="n">
        <v>-0.189</v>
      </c>
      <c r="U176" s="0" t="n">
        <v>-65.25</v>
      </c>
      <c r="V176" s="0" t="n">
        <v>-0.0750136238999999</v>
      </c>
      <c r="X176" s="0" t="n">
        <v>0</v>
      </c>
      <c r="Y176" s="0" t="n">
        <v>1.10007</v>
      </c>
    </row>
    <row r="177" customFormat="false" ht="12.75" hidden="false" customHeight="false" outlineLevel="0" collapsed="false">
      <c r="A177" s="0" t="s">
        <v>198</v>
      </c>
      <c r="B177" s="0" t="n">
        <v>258.45</v>
      </c>
      <c r="C177" s="0" t="n">
        <v>127.47</v>
      </c>
      <c r="D177" s="0" t="n">
        <v>968.99</v>
      </c>
      <c r="E177" s="0" t="n">
        <v>84.29</v>
      </c>
      <c r="F177" s="0" t="n">
        <v>297.5</v>
      </c>
      <c r="G177" s="0" t="n">
        <v>7.7</v>
      </c>
      <c r="H177" s="0" t="n">
        <v>0.7</v>
      </c>
      <c r="I177" s="0" t="n">
        <v>100</v>
      </c>
      <c r="J177" s="0" t="n">
        <v>34.1</v>
      </c>
      <c r="K177" s="0" t="n">
        <v>5286</v>
      </c>
      <c r="L177" s="0" t="n">
        <v>8.57281709516423</v>
      </c>
      <c r="M177" s="0" t="n">
        <v>5.32338308457711</v>
      </c>
      <c r="N177" s="0" t="n">
        <v>0.44</v>
      </c>
      <c r="O177" s="0" t="n">
        <v>-1.435</v>
      </c>
      <c r="P177" s="0" t="n">
        <v>0.955</v>
      </c>
      <c r="S177" s="0" t="n">
        <v>101.501594754042</v>
      </c>
      <c r="T177" s="0" t="n">
        <v>-0.038</v>
      </c>
      <c r="U177" s="0" t="n">
        <v>-6</v>
      </c>
      <c r="V177" s="0" t="n">
        <v>-0.00609228100000006</v>
      </c>
      <c r="W177" s="0" t="n">
        <v>0.1225</v>
      </c>
      <c r="Y177" s="0" t="n">
        <v>0.11912</v>
      </c>
    </row>
    <row r="178" customFormat="false" ht="12.75" hidden="false" customHeight="false" outlineLevel="0" collapsed="false">
      <c r="A178" s="0" t="s">
        <v>199</v>
      </c>
      <c r="B178" s="0" t="n">
        <v>167.907</v>
      </c>
      <c r="C178" s="0" t="n">
        <v>409.890000000001</v>
      </c>
      <c r="D178" s="0" t="n">
        <v>1163.12</v>
      </c>
      <c r="E178" s="0" t="n">
        <v>87.8</v>
      </c>
      <c r="F178" s="0" t="n">
        <v>111.4</v>
      </c>
      <c r="G178" s="0" t="n">
        <v>6.5</v>
      </c>
      <c r="H178" s="0" t="n">
        <v>4.1</v>
      </c>
      <c r="I178" s="0" t="n">
        <v>100</v>
      </c>
      <c r="J178" s="0" t="n">
        <v>23.4000000000001</v>
      </c>
      <c r="K178" s="0" t="n">
        <v>5324</v>
      </c>
      <c r="L178" s="0" t="n">
        <v>8.579980179515</v>
      </c>
      <c r="M178" s="0" t="n">
        <v>5.32338308457711</v>
      </c>
      <c r="N178" s="0" t="n">
        <v>0.4285</v>
      </c>
      <c r="O178" s="0" t="n">
        <v>-1.4396</v>
      </c>
      <c r="P178" s="0" t="n">
        <v>0.955</v>
      </c>
      <c r="Q178" s="0" t="n">
        <v>0.0272727272727273</v>
      </c>
      <c r="R178" s="0" t="n">
        <v>0.972727272727273</v>
      </c>
      <c r="S178" s="0" t="n">
        <v>112.463805717055</v>
      </c>
      <c r="T178" s="0" t="n">
        <v>-0.035</v>
      </c>
      <c r="U178" s="0" t="n">
        <v>-7.5</v>
      </c>
      <c r="V178" s="0" t="n">
        <v>-0.00521152740000008</v>
      </c>
      <c r="W178" s="0" t="n">
        <v>0.1977</v>
      </c>
      <c r="Y178" s="0" t="n">
        <v>0.10793</v>
      </c>
    </row>
    <row r="179" customFormat="false" ht="12.75" hidden="false" customHeight="false" outlineLevel="0" collapsed="false">
      <c r="A179" s="0" t="s">
        <v>200</v>
      </c>
      <c r="B179" s="0" t="n">
        <v>111.451</v>
      </c>
      <c r="C179" s="0" t="n">
        <v>91.1600000000003</v>
      </c>
      <c r="D179" s="0" t="n">
        <v>994.22</v>
      </c>
      <c r="E179" s="0" t="n">
        <v>26.48</v>
      </c>
      <c r="F179" s="0" t="n">
        <v>220.29</v>
      </c>
      <c r="G179" s="0" t="n">
        <v>3.8</v>
      </c>
      <c r="H179" s="0" t="n">
        <v>1.1</v>
      </c>
      <c r="I179" s="0" t="n">
        <v>100</v>
      </c>
      <c r="J179" s="0" t="n">
        <v>34.8999999999999</v>
      </c>
      <c r="K179" s="0" t="n">
        <v>2566</v>
      </c>
      <c r="L179" s="0" t="n">
        <v>7.85010354517558</v>
      </c>
      <c r="M179" s="0" t="n">
        <v>0</v>
      </c>
      <c r="N179" s="0" t="n">
        <v>-0.418</v>
      </c>
      <c r="O179" s="0" t="n">
        <v>-1.0685</v>
      </c>
      <c r="P179" s="0" t="n">
        <v>-0.06</v>
      </c>
      <c r="Q179" s="0" t="n">
        <v>0.386374514374515</v>
      </c>
      <c r="R179" s="0" t="n">
        <v>0.613625485625486</v>
      </c>
      <c r="S179" s="0" t="n">
        <v>77.09197436258</v>
      </c>
      <c r="T179" s="0" t="n">
        <v>-0.01</v>
      </c>
      <c r="U179" s="0" t="n">
        <v>996.625</v>
      </c>
      <c r="V179" s="0" t="n">
        <v>-0.0891186117258882</v>
      </c>
      <c r="W179" s="0" t="n">
        <v>0.1427</v>
      </c>
      <c r="X179" s="0" t="n">
        <v>0.008733</v>
      </c>
      <c r="Y179" s="0" t="n">
        <v>0.91298</v>
      </c>
    </row>
    <row r="180" customFormat="false" ht="12.75" hidden="false" customHeight="false" outlineLevel="0" collapsed="false">
      <c r="A180" s="0" t="s">
        <v>201</v>
      </c>
      <c r="B180" s="0" t="n">
        <v>319.706</v>
      </c>
      <c r="C180" s="0" t="n">
        <v>219.35</v>
      </c>
      <c r="D180" s="0" t="n">
        <v>451.92</v>
      </c>
      <c r="E180" s="0" t="n">
        <v>22.8</v>
      </c>
      <c r="F180" s="0" t="n">
        <v>258.86</v>
      </c>
      <c r="G180" s="0" t="n">
        <v>9.3</v>
      </c>
      <c r="H180" s="0" t="n">
        <v>7.2</v>
      </c>
      <c r="I180" s="0" t="n">
        <v>100</v>
      </c>
      <c r="J180" s="0" t="n">
        <v>23.6999999999998</v>
      </c>
      <c r="K180" s="0" t="n">
        <v>5833</v>
      </c>
      <c r="L180" s="0" t="n">
        <v>8.67128672675364</v>
      </c>
      <c r="M180" s="0" t="n">
        <v>1.47761194029851</v>
      </c>
      <c r="N180" s="0" t="n">
        <v>0.4264</v>
      </c>
      <c r="O180" s="0" t="n">
        <v>-0.5492</v>
      </c>
      <c r="P180" s="0" t="n">
        <v>-0.0632</v>
      </c>
      <c r="Q180" s="0" t="n">
        <v>0.0547942583732057</v>
      </c>
      <c r="S180" s="0" t="n">
        <v>163.342561048051</v>
      </c>
      <c r="T180" s="0" t="n">
        <v>-0.0236</v>
      </c>
      <c r="U180" s="0" t="n">
        <v>-10.35</v>
      </c>
      <c r="V180" s="0" t="n">
        <v>-0.12693472358</v>
      </c>
      <c r="Y180" s="0" t="n">
        <v>0.7555</v>
      </c>
    </row>
    <row r="181" customFormat="false" ht="12.75" hidden="false" customHeight="false" outlineLevel="0" collapsed="false">
      <c r="A181" s="0" t="s">
        <v>202</v>
      </c>
      <c r="B181" s="0" t="n">
        <v>233.034</v>
      </c>
      <c r="C181" s="0" t="n">
        <v>1174.45</v>
      </c>
      <c r="D181" s="0" t="n">
        <v>2511.98</v>
      </c>
      <c r="E181" s="0" t="n">
        <v>59.07</v>
      </c>
      <c r="F181" s="0" t="n">
        <v>170.48</v>
      </c>
      <c r="G181" s="0" t="n">
        <v>10.1</v>
      </c>
      <c r="H181" s="0" t="n">
        <v>5.6</v>
      </c>
      <c r="I181" s="0" t="n">
        <v>100</v>
      </c>
      <c r="J181" s="0" t="n">
        <v>57.5999999999999</v>
      </c>
      <c r="K181" s="0" t="n">
        <v>5779</v>
      </c>
      <c r="L181" s="0" t="n">
        <v>8.66198593631778</v>
      </c>
      <c r="M181" s="0" t="n">
        <v>5.39800995024876</v>
      </c>
      <c r="N181" s="0" t="n">
        <v>0.398</v>
      </c>
      <c r="O181" s="0" t="n">
        <v>-0.5256</v>
      </c>
      <c r="P181" s="0" t="n">
        <v>0.9422</v>
      </c>
      <c r="R181" s="0" t="n">
        <v>1</v>
      </c>
      <c r="S181" s="0" t="n">
        <v>95.0635163990188</v>
      </c>
      <c r="T181" s="0" t="n">
        <v>-0.03</v>
      </c>
      <c r="U181" s="0" t="n">
        <v>-8.75</v>
      </c>
      <c r="V181" s="0" t="n">
        <v>-0.00150227492000002</v>
      </c>
      <c r="W181" s="0" t="n">
        <v>0.0757</v>
      </c>
      <c r="Y181" s="0" t="n">
        <v>0.13682</v>
      </c>
    </row>
    <row r="182" customFormat="false" ht="12.75" hidden="false" customHeight="false" outlineLevel="0" collapsed="false">
      <c r="A182" s="0" t="s">
        <v>203</v>
      </c>
      <c r="B182" s="0" t="n">
        <v>149.724</v>
      </c>
      <c r="C182" s="0" t="n">
        <v>112.68</v>
      </c>
      <c r="D182" s="0" t="n">
        <v>692.48</v>
      </c>
      <c r="E182" s="0" t="n">
        <v>248.66</v>
      </c>
      <c r="F182" s="0" t="n">
        <v>346.76</v>
      </c>
      <c r="G182" s="0" t="n">
        <v>14.4</v>
      </c>
      <c r="H182" s="0" t="n">
        <v>7.9</v>
      </c>
      <c r="I182" s="0" t="n">
        <v>100</v>
      </c>
      <c r="J182" s="0" t="n">
        <v>42.5000000000005</v>
      </c>
      <c r="K182" s="0" t="n">
        <v>1326</v>
      </c>
      <c r="L182" s="0" t="n">
        <v>7.18992217074581</v>
      </c>
      <c r="M182" s="0" t="n">
        <v>2.27363184079602</v>
      </c>
      <c r="N182" s="0" t="n">
        <v>-0.3375</v>
      </c>
      <c r="O182" s="0" t="n">
        <v>0.0475000000000001</v>
      </c>
      <c r="P182" s="0" t="n">
        <v>-0.0175</v>
      </c>
      <c r="S182" s="0" t="n">
        <v>0</v>
      </c>
      <c r="T182" s="0" t="n">
        <v>-0.045</v>
      </c>
      <c r="U182" s="0" t="n">
        <v>-11.25</v>
      </c>
      <c r="V182" s="0" t="n">
        <v>-0.0771616889447236</v>
      </c>
      <c r="W182" s="0" t="n">
        <v>0.0287</v>
      </c>
      <c r="X182" s="0" t="n">
        <v>0</v>
      </c>
      <c r="Y182" s="0" t="n">
        <v>0.0871</v>
      </c>
    </row>
    <row r="183" customFormat="false" ht="12.75" hidden="false" customHeight="false" outlineLevel="0" collapsed="false">
      <c r="A183" s="0" t="s">
        <v>204</v>
      </c>
      <c r="B183" s="0" t="n">
        <v>100.841</v>
      </c>
      <c r="C183" s="0" t="n">
        <v>668.18</v>
      </c>
      <c r="D183" s="0" t="n">
        <v>928.33</v>
      </c>
      <c r="E183" s="0" t="n">
        <v>396.72</v>
      </c>
      <c r="F183" s="0" t="n">
        <v>455.24</v>
      </c>
      <c r="G183" s="0" t="n">
        <v>5.5</v>
      </c>
      <c r="H183" s="0" t="n">
        <v>3</v>
      </c>
      <c r="I183" s="0" t="n">
        <v>100</v>
      </c>
      <c r="J183" s="0" t="n">
        <v>24.1000000000004</v>
      </c>
      <c r="K183" s="0" t="n">
        <v>475</v>
      </c>
      <c r="L183" s="0" t="n">
        <v>6.16331480403464</v>
      </c>
      <c r="M183" s="0" t="n">
        <v>0</v>
      </c>
      <c r="N183" s="0" t="n">
        <v>-0.2574</v>
      </c>
      <c r="O183" s="0" t="n">
        <v>-0.769</v>
      </c>
      <c r="P183" s="0" t="n">
        <v>-0.005</v>
      </c>
      <c r="S183" s="0" t="n">
        <v>2068.7054190241</v>
      </c>
      <c r="T183" s="0" t="n">
        <v>-0.1402</v>
      </c>
      <c r="U183" s="0" t="n">
        <v>-34.45</v>
      </c>
      <c r="V183" s="0" t="n">
        <v>-0.02738608113</v>
      </c>
      <c r="W183" s="0" t="n">
        <v>0.4807</v>
      </c>
      <c r="X183" s="0" t="n">
        <v>0.048345</v>
      </c>
      <c r="Y183" s="0" t="n">
        <v>0.928</v>
      </c>
    </row>
    <row r="184" customFormat="false" ht="12.75" hidden="false" customHeight="false" outlineLevel="0" collapsed="false">
      <c r="A184" s="0" t="s">
        <v>205</v>
      </c>
      <c r="B184" s="0" t="n">
        <v>108.334</v>
      </c>
      <c r="C184" s="0" t="n">
        <v>1049.46</v>
      </c>
      <c r="D184" s="0" t="n">
        <v>1455.44</v>
      </c>
      <c r="E184" s="0" t="n">
        <v>363.72</v>
      </c>
      <c r="F184" s="0" t="n">
        <v>363.72</v>
      </c>
      <c r="G184" s="0" t="n">
        <v>5.5</v>
      </c>
      <c r="H184" s="0" t="n">
        <v>3.4</v>
      </c>
      <c r="I184" s="0" t="n">
        <v>100</v>
      </c>
      <c r="J184" s="0" t="n">
        <v>24.5999999999999</v>
      </c>
      <c r="K184" s="0" t="n">
        <v>440</v>
      </c>
      <c r="L184" s="0" t="n">
        <v>6.08677472691231</v>
      </c>
      <c r="M184" s="0" t="n">
        <v>0</v>
      </c>
      <c r="N184" s="0" t="n">
        <v>-0.2484</v>
      </c>
      <c r="O184" s="0" t="n">
        <v>-0.7285</v>
      </c>
      <c r="P184" s="0" t="n">
        <v>-0.005</v>
      </c>
      <c r="S184" s="0" t="n">
        <v>1936.30403996165</v>
      </c>
      <c r="T184" s="0" t="n">
        <v>-0.1527</v>
      </c>
      <c r="U184" s="0" t="n">
        <v>-37.35</v>
      </c>
      <c r="V184" s="0" t="n">
        <v>-0.02584006733</v>
      </c>
      <c r="W184" s="0" t="n">
        <v>0.9609</v>
      </c>
      <c r="X184" s="0" t="n">
        <v>0.022293</v>
      </c>
      <c r="Y184" s="0" t="n">
        <v>0.9173</v>
      </c>
    </row>
    <row r="185" customFormat="false" ht="12.75" hidden="false" customHeight="false" outlineLevel="0" collapsed="false">
      <c r="A185" s="0" t="s">
        <v>206</v>
      </c>
      <c r="B185" s="0" t="n">
        <v>378.146</v>
      </c>
      <c r="C185" s="0" t="n">
        <v>1842.39</v>
      </c>
      <c r="D185" s="0" t="n">
        <v>3303.52</v>
      </c>
      <c r="E185" s="0" t="n">
        <v>172.29</v>
      </c>
      <c r="F185" s="0" t="n">
        <v>215.05</v>
      </c>
      <c r="G185" s="0" t="n">
        <v>13.9</v>
      </c>
      <c r="H185" s="0" t="n">
        <v>4.4</v>
      </c>
      <c r="I185" s="0" t="n">
        <v>100</v>
      </c>
      <c r="J185" s="0" t="n">
        <v>35.8000000000001</v>
      </c>
      <c r="K185" s="0" t="n">
        <v>3428</v>
      </c>
      <c r="L185" s="0" t="n">
        <v>8.13973227971767</v>
      </c>
      <c r="M185" s="0" t="n">
        <v>0.119402985074627</v>
      </c>
      <c r="N185" s="0" t="n">
        <v>0.5319</v>
      </c>
      <c r="O185" s="0" t="n">
        <v>-0.0346</v>
      </c>
      <c r="P185" s="0" t="n">
        <v>-0.0723</v>
      </c>
      <c r="S185" s="0" t="n">
        <v>314.08578973508</v>
      </c>
      <c r="T185" s="0" t="n">
        <v>-0.03</v>
      </c>
      <c r="U185" s="0" t="n">
        <v>0</v>
      </c>
      <c r="V185" s="0" t="n">
        <v>-0.0811224539499998</v>
      </c>
      <c r="W185" s="0" t="n">
        <v>0.2337</v>
      </c>
      <c r="X185" s="0" t="n">
        <v>0</v>
      </c>
      <c r="Y185" s="0" t="n">
        <v>0.33575</v>
      </c>
    </row>
    <row r="186" customFormat="false" ht="12.75" hidden="false" customHeight="false" outlineLevel="0" collapsed="false">
      <c r="A186" s="0" t="s">
        <v>207</v>
      </c>
      <c r="B186" s="0" t="n">
        <v>123.119</v>
      </c>
      <c r="C186" s="0" t="n">
        <v>136.59</v>
      </c>
      <c r="D186" s="0" t="n">
        <v>625</v>
      </c>
      <c r="E186" s="0" t="n">
        <v>36.65</v>
      </c>
      <c r="F186" s="0" t="n">
        <v>151.5</v>
      </c>
      <c r="G186" s="0" t="n">
        <v>1.7</v>
      </c>
      <c r="H186" s="0" t="n">
        <v>0.4</v>
      </c>
      <c r="I186" s="0" t="n">
        <v>100</v>
      </c>
      <c r="J186" s="0" t="n">
        <v>46.8</v>
      </c>
      <c r="K186" s="0" t="n">
        <v>512</v>
      </c>
      <c r="L186" s="0" t="n">
        <v>6.23832462503951</v>
      </c>
      <c r="M186" s="0" t="n">
        <v>1.73134328358209</v>
      </c>
      <c r="N186" s="0" t="n">
        <v>-0.2501</v>
      </c>
      <c r="O186" s="0" t="n">
        <v>1.1757</v>
      </c>
      <c r="P186" s="0" t="n">
        <v>0</v>
      </c>
      <c r="Q186" s="0" t="n">
        <v>0.0316595744680851</v>
      </c>
      <c r="R186" s="0" t="n">
        <v>0.968340425531915</v>
      </c>
      <c r="S186" s="0" t="n">
        <v>42.1614988059388</v>
      </c>
      <c r="T186" s="0" t="n">
        <v>-0.2078</v>
      </c>
      <c r="U186" s="0" t="n">
        <v>-10.85</v>
      </c>
      <c r="V186" s="0" t="n">
        <v>-0.0386965925499999</v>
      </c>
      <c r="W186" s="0" t="n">
        <v>0.1644</v>
      </c>
      <c r="Y186" s="0" t="n">
        <v>0.07681</v>
      </c>
    </row>
    <row r="187" customFormat="false" ht="12.75" hidden="false" customHeight="false" outlineLevel="0" collapsed="false">
      <c r="A187" s="0" t="s">
        <v>208</v>
      </c>
      <c r="B187" s="0" t="n">
        <v>255.094</v>
      </c>
      <c r="C187" s="0" t="n">
        <v>381.920000000001</v>
      </c>
      <c r="D187" s="0" t="n">
        <v>1813.71</v>
      </c>
      <c r="E187" s="0" t="n">
        <v>69.57</v>
      </c>
      <c r="F187" s="0" t="n">
        <v>231.86</v>
      </c>
      <c r="G187" s="0" t="n">
        <v>0.399999999999999</v>
      </c>
      <c r="H187" s="0" t="n">
        <v>2.4</v>
      </c>
      <c r="I187" s="0" t="n">
        <v>0</v>
      </c>
      <c r="J187" s="0" t="n">
        <v>5.59999999999968</v>
      </c>
      <c r="K187" s="0" t="n">
        <v>92</v>
      </c>
      <c r="L187" s="0" t="n">
        <v>4.52178857704904</v>
      </c>
      <c r="M187" s="0" t="n">
        <v>0</v>
      </c>
      <c r="N187" s="0" t="n">
        <v>-0.135</v>
      </c>
      <c r="O187" s="0" t="n">
        <v>-0.6589</v>
      </c>
      <c r="P187" s="0" t="n">
        <v>0</v>
      </c>
      <c r="Q187" s="0" t="n">
        <v>0.0224</v>
      </c>
      <c r="R187" s="0" t="n">
        <v>0.9776</v>
      </c>
      <c r="S187" s="0" t="n">
        <v>136.087140298597</v>
      </c>
      <c r="T187" s="0" t="n">
        <v>-0.499</v>
      </c>
      <c r="U187" s="0" t="n">
        <v>-48.05</v>
      </c>
      <c r="V187" s="0" t="n">
        <v>-0.10839599748</v>
      </c>
      <c r="W187" s="0" t="n">
        <v>0.0131</v>
      </c>
      <c r="X187" s="0" t="n">
        <v>0.005467</v>
      </c>
      <c r="Y187" s="0" t="n">
        <v>1.32821</v>
      </c>
    </row>
    <row r="188" customFormat="false" ht="12.75" hidden="false" customHeight="false" outlineLevel="0" collapsed="false">
      <c r="A188" s="0" t="s">
        <v>209</v>
      </c>
      <c r="B188" s="0" t="n">
        <v>277.558</v>
      </c>
      <c r="C188" s="0" t="n">
        <v>203.87</v>
      </c>
      <c r="D188" s="0" t="n">
        <v>1224.58</v>
      </c>
      <c r="E188" s="0" t="n">
        <v>8.98000000000002</v>
      </c>
      <c r="F188" s="0" t="n">
        <v>310.38</v>
      </c>
      <c r="G188" s="0" t="n">
        <v>0.399999999999999</v>
      </c>
      <c r="H188" s="0" t="n">
        <v>2.2</v>
      </c>
      <c r="I188" s="0" t="n">
        <v>0</v>
      </c>
      <c r="J188" s="0" t="n">
        <v>6.40000000000032</v>
      </c>
      <c r="K188" s="0" t="n">
        <v>79</v>
      </c>
      <c r="L188" s="0" t="n">
        <v>4.36944785246702</v>
      </c>
      <c r="M188" s="0" t="n">
        <v>0</v>
      </c>
      <c r="N188" s="0" t="n">
        <v>-0.135</v>
      </c>
      <c r="O188" s="0" t="n">
        <v>-0.6212</v>
      </c>
      <c r="P188" s="0" t="n">
        <v>0</v>
      </c>
      <c r="Q188" s="0" t="n">
        <v>0.0112</v>
      </c>
      <c r="R188" s="0" t="n">
        <v>0.9888</v>
      </c>
      <c r="S188" s="0" t="n">
        <v>271.993915078357</v>
      </c>
      <c r="T188" s="0" t="n">
        <v>-0.512</v>
      </c>
      <c r="U188" s="0" t="n">
        <v>-50.65</v>
      </c>
      <c r="V188" s="0" t="n">
        <v>-0.10780567684</v>
      </c>
      <c r="W188" s="0" t="n">
        <v>0.0114</v>
      </c>
      <c r="X188" s="0" t="n">
        <v>0</v>
      </c>
      <c r="Y188" s="0" t="n">
        <v>1.32833</v>
      </c>
    </row>
    <row r="189" customFormat="false" ht="12.75" hidden="false" customHeight="false" outlineLevel="0" collapsed="false">
      <c r="A189" s="0" t="s">
        <v>210</v>
      </c>
      <c r="B189" s="0" t="n">
        <v>52.317</v>
      </c>
      <c r="C189" s="0" t="n">
        <v>446.58</v>
      </c>
      <c r="D189" s="0" t="n">
        <v>736.37</v>
      </c>
      <c r="E189" s="0" t="n">
        <v>79.62</v>
      </c>
      <c r="F189" s="0" t="n">
        <v>442.91</v>
      </c>
      <c r="G189" s="0" t="n">
        <v>1.8</v>
      </c>
      <c r="H189" s="0" t="n">
        <v>0.5</v>
      </c>
      <c r="I189" s="0" t="n">
        <v>100</v>
      </c>
      <c r="J189" s="0" t="n">
        <v>45.9000000000005</v>
      </c>
      <c r="K189" s="0" t="n">
        <v>3176</v>
      </c>
      <c r="L189" s="0" t="n">
        <v>8.06337782236703</v>
      </c>
      <c r="M189" s="0" t="n">
        <v>0.54228855721393</v>
      </c>
      <c r="N189" s="0" t="n">
        <v>-0.4925</v>
      </c>
      <c r="O189" s="0" t="n">
        <v>-0.1775</v>
      </c>
      <c r="P189" s="0" t="n">
        <v>-0.0575</v>
      </c>
      <c r="Q189" s="0" t="n">
        <v>0.483487671232877</v>
      </c>
      <c r="R189" s="0" t="n">
        <v>0.483487671232877</v>
      </c>
      <c r="S189" s="0" t="n">
        <v>5.77173074804451</v>
      </c>
      <c r="T189" s="0" t="n">
        <v>-0.015</v>
      </c>
      <c r="U189" s="0" t="n">
        <v>0</v>
      </c>
      <c r="V189" s="0" t="n">
        <v>-0.08180407295</v>
      </c>
      <c r="W189" s="0" t="n">
        <v>0.2126</v>
      </c>
      <c r="X189" s="0" t="n">
        <v>0</v>
      </c>
      <c r="Y189" s="0" t="n">
        <v>1.14523</v>
      </c>
    </row>
    <row r="190" customFormat="false" ht="12.75" hidden="false" customHeight="false" outlineLevel="0" collapsed="false">
      <c r="A190" s="0" t="s">
        <v>211</v>
      </c>
      <c r="B190" s="0" t="n">
        <v>102.913</v>
      </c>
      <c r="C190" s="0" t="n">
        <v>270.43</v>
      </c>
      <c r="D190" s="0" t="n">
        <v>726.51</v>
      </c>
      <c r="E190" s="0" t="n">
        <v>118.38</v>
      </c>
      <c r="F190" s="0" t="n">
        <v>118.38</v>
      </c>
      <c r="G190" s="0" t="n">
        <v>14.8</v>
      </c>
      <c r="H190" s="0" t="n">
        <v>7.2</v>
      </c>
      <c r="I190" s="0" t="n">
        <v>100</v>
      </c>
      <c r="J190" s="0" t="n">
        <v>52.5000000000002</v>
      </c>
      <c r="K190" s="0" t="n">
        <v>5069</v>
      </c>
      <c r="L190" s="0" t="n">
        <v>8.53089883847235</v>
      </c>
      <c r="M190" s="0" t="n">
        <v>0</v>
      </c>
      <c r="N190" s="0" t="n">
        <v>-0.515</v>
      </c>
      <c r="O190" s="0" t="n">
        <v>-1.419</v>
      </c>
      <c r="P190" s="0" t="n">
        <v>-0.0368</v>
      </c>
      <c r="Q190" s="0" t="n">
        <v>0.19447323943662</v>
      </c>
      <c r="R190" s="0" t="n">
        <v>0.80552676056338</v>
      </c>
      <c r="S190" s="0" t="n">
        <v>0</v>
      </c>
      <c r="T190" s="0" t="n">
        <v>-0.01</v>
      </c>
      <c r="U190" s="0" t="n">
        <v>-10</v>
      </c>
      <c r="V190" s="0" t="n">
        <v>0.0361453376565656</v>
      </c>
      <c r="W190" s="0" t="n">
        <v>0.0134</v>
      </c>
      <c r="X190" s="0" t="n">
        <v>0.061278</v>
      </c>
      <c r="Y190" s="0" t="n">
        <v>0.95342</v>
      </c>
    </row>
    <row r="191" customFormat="false" ht="12.75" hidden="false" customHeight="false" outlineLevel="0" collapsed="false">
      <c r="A191" s="0" t="s">
        <v>212</v>
      </c>
      <c r="B191" s="0" t="n">
        <v>110.709</v>
      </c>
      <c r="C191" s="0" t="n">
        <v>784.57</v>
      </c>
      <c r="D191" s="0" t="n">
        <v>854.46</v>
      </c>
      <c r="E191" s="0" t="n">
        <v>208.18</v>
      </c>
      <c r="F191" s="0" t="n">
        <v>487.75</v>
      </c>
      <c r="G191" s="0" t="n">
        <v>5.4</v>
      </c>
      <c r="H191" s="0" t="n">
        <v>2.1</v>
      </c>
      <c r="I191" s="0" t="n">
        <v>100</v>
      </c>
      <c r="J191" s="0" t="n">
        <v>47.1000000000004</v>
      </c>
      <c r="K191" s="0" t="n">
        <v>18</v>
      </c>
      <c r="L191" s="0" t="n">
        <v>2.89037175789616</v>
      </c>
      <c r="M191" s="0" t="n">
        <v>0</v>
      </c>
      <c r="N191" s="0" t="n">
        <v>-0.1036</v>
      </c>
      <c r="O191" s="0" t="n">
        <v>-0.5052</v>
      </c>
      <c r="P191" s="0" t="n">
        <v>-0.015</v>
      </c>
      <c r="R191" s="0" t="n">
        <v>1</v>
      </c>
      <c r="S191" s="0" t="n">
        <v>0</v>
      </c>
      <c r="T191" s="0" t="n">
        <v>-0.4514</v>
      </c>
      <c r="U191" s="0" t="n">
        <v>-117.525</v>
      </c>
      <c r="V191" s="0" t="n">
        <v>0.0531416879999999</v>
      </c>
      <c r="W191" s="0" t="n">
        <v>0.0004</v>
      </c>
      <c r="X191" s="0" t="n">
        <v>0</v>
      </c>
      <c r="Y191" s="0" t="n">
        <v>1.68027</v>
      </c>
    </row>
    <row r="192" customFormat="false" ht="12.75" hidden="false" customHeight="false" outlineLevel="0" collapsed="false">
      <c r="A192" s="0" t="s">
        <v>213</v>
      </c>
      <c r="B192" s="0" t="n">
        <v>56.939</v>
      </c>
      <c r="C192" s="0" t="n">
        <v>30.03</v>
      </c>
      <c r="D192" s="0" t="n">
        <v>103.89</v>
      </c>
      <c r="E192" s="0" t="n">
        <v>67.06</v>
      </c>
      <c r="F192" s="0" t="n">
        <v>201.14</v>
      </c>
      <c r="G192" s="0" t="n">
        <v>11.8</v>
      </c>
      <c r="H192" s="0" t="n">
        <v>3.7</v>
      </c>
      <c r="I192" s="0" t="n">
        <v>0</v>
      </c>
      <c r="J192" s="0" t="n">
        <v>1.70000000000005</v>
      </c>
      <c r="K192" s="0" t="n">
        <v>11</v>
      </c>
      <c r="L192" s="0" t="n">
        <v>2.39789527279837</v>
      </c>
      <c r="M192" s="0" t="n">
        <v>0</v>
      </c>
      <c r="N192" s="0" t="n">
        <v>-0.098</v>
      </c>
      <c r="O192" s="0" t="n">
        <v>-0.501</v>
      </c>
      <c r="P192" s="0" t="n">
        <v>-0.015</v>
      </c>
      <c r="R192" s="0" t="n">
        <v>1</v>
      </c>
      <c r="S192" s="0" t="n">
        <v>0</v>
      </c>
      <c r="T192" s="0" t="n">
        <v>-0.457</v>
      </c>
      <c r="U192" s="0" t="n">
        <v>-117</v>
      </c>
      <c r="V192" s="0" t="n">
        <v>0.0533559339086294</v>
      </c>
      <c r="W192" s="0" t="n">
        <v>0.0028</v>
      </c>
      <c r="X192" s="0" t="n">
        <v>0</v>
      </c>
      <c r="Y192" s="0" t="n">
        <v>1.68027</v>
      </c>
    </row>
    <row r="193" customFormat="false" ht="12.75" hidden="false" customHeight="false" outlineLevel="0" collapsed="false">
      <c r="A193" s="0" t="s">
        <v>214</v>
      </c>
      <c r="B193" s="0" t="n">
        <v>134.07</v>
      </c>
      <c r="C193" s="0" t="n">
        <v>344.069999999999</v>
      </c>
      <c r="D193" s="0" t="n">
        <v>1670.88</v>
      </c>
      <c r="E193" s="0" t="n">
        <v>275.17</v>
      </c>
      <c r="F193" s="0" t="n">
        <v>396.33</v>
      </c>
      <c r="G193" s="0" t="n">
        <v>6.8</v>
      </c>
      <c r="H193" s="0" t="n">
        <v>1.3</v>
      </c>
      <c r="I193" s="0" t="n">
        <v>0</v>
      </c>
      <c r="J193" s="0" t="n">
        <v>7.5</v>
      </c>
      <c r="K193" s="0" t="n">
        <v>5276</v>
      </c>
      <c r="L193" s="0" t="n">
        <v>8.5709235138372</v>
      </c>
      <c r="M193" s="0" t="n">
        <v>0.577114427860697</v>
      </c>
      <c r="N193" s="0" t="n">
        <v>-0.525</v>
      </c>
      <c r="O193" s="0" t="n">
        <v>0.0525</v>
      </c>
      <c r="P193" s="0" t="n">
        <v>-0.1225</v>
      </c>
      <c r="Q193" s="0" t="n">
        <v>0.301219879518072</v>
      </c>
      <c r="R193" s="0" t="n">
        <v>0.698780120481928</v>
      </c>
      <c r="S193" s="0" t="n">
        <v>0</v>
      </c>
      <c r="T193" s="0" t="n">
        <v>-0.005</v>
      </c>
      <c r="U193" s="0" t="n">
        <v>0</v>
      </c>
      <c r="V193" s="0" t="n">
        <v>-0.0429205087939699</v>
      </c>
      <c r="W193" s="0" t="n">
        <v>0.0946</v>
      </c>
      <c r="X193" s="0" t="n">
        <v>0</v>
      </c>
      <c r="Y193" s="0" t="n">
        <v>0.85202</v>
      </c>
    </row>
    <row r="194" customFormat="false" ht="12.75" hidden="false" customHeight="false" outlineLevel="0" collapsed="false">
      <c r="A194" s="0" t="s">
        <v>215</v>
      </c>
      <c r="B194" s="0" t="n">
        <v>155.788</v>
      </c>
      <c r="C194" s="0" t="n">
        <v>423.25</v>
      </c>
      <c r="D194" s="0" t="n">
        <v>904.57</v>
      </c>
      <c r="E194" s="0" t="n">
        <v>250.37</v>
      </c>
      <c r="F194" s="0" t="n">
        <v>581.05</v>
      </c>
      <c r="G194" s="0" t="n">
        <v>5.2</v>
      </c>
      <c r="H194" s="0" t="n">
        <v>3.2</v>
      </c>
      <c r="I194" s="0" t="n">
        <v>0</v>
      </c>
      <c r="J194" s="0" t="n">
        <v>10.6000000000004</v>
      </c>
      <c r="K194" s="0" t="n">
        <v>2379</v>
      </c>
      <c r="L194" s="0" t="n">
        <v>7.77443551030296</v>
      </c>
      <c r="M194" s="0" t="n">
        <v>0</v>
      </c>
      <c r="N194" s="0" t="n">
        <v>-0.4854</v>
      </c>
      <c r="O194" s="0" t="n">
        <v>-1.1118</v>
      </c>
      <c r="P194" s="0" t="n">
        <v>-0.055</v>
      </c>
      <c r="Q194" s="0" t="n">
        <v>0.104774193548387</v>
      </c>
      <c r="R194" s="0" t="n">
        <v>0.895225806451613</v>
      </c>
      <c r="S194" s="0" t="n">
        <v>53.0531281217426</v>
      </c>
      <c r="T194" s="0" t="n">
        <v>-0.015</v>
      </c>
      <c r="U194" s="0" t="n">
        <v>-5.4</v>
      </c>
      <c r="V194" s="0" t="n">
        <v>0.00891868929949241</v>
      </c>
      <c r="W194" s="0" t="n">
        <v>0.9822</v>
      </c>
      <c r="X194" s="0" t="n">
        <v>0.106374</v>
      </c>
      <c r="Y194" s="0" t="n">
        <v>1.41349</v>
      </c>
    </row>
    <row r="195" customFormat="false" ht="12.75" hidden="false" customHeight="false" outlineLevel="0" collapsed="false">
      <c r="A195" s="0" t="s">
        <v>216</v>
      </c>
      <c r="B195" s="0" t="n">
        <v>222.826</v>
      </c>
      <c r="C195" s="0" t="n">
        <v>3920.99000000001</v>
      </c>
      <c r="D195" s="0" t="n">
        <v>7606.25000000001</v>
      </c>
      <c r="E195" s="0" t="n">
        <v>466.63</v>
      </c>
      <c r="F195" s="0" t="n">
        <v>466.63</v>
      </c>
      <c r="G195" s="0" t="n">
        <v>13.9</v>
      </c>
      <c r="H195" s="0" t="n">
        <v>8.8</v>
      </c>
      <c r="I195" s="0" t="n">
        <v>100</v>
      </c>
      <c r="J195" s="0" t="n">
        <v>34.2999999999998</v>
      </c>
      <c r="K195" s="0" t="n">
        <v>1411</v>
      </c>
      <c r="L195" s="0" t="n">
        <v>7.25205395185281</v>
      </c>
      <c r="M195" s="0" t="n">
        <v>1.01990049751244</v>
      </c>
      <c r="N195" s="0" t="n">
        <v>0.614</v>
      </c>
      <c r="O195" s="0" t="n">
        <v>5.026</v>
      </c>
      <c r="P195" s="0" t="n">
        <v>-0.047</v>
      </c>
      <c r="S195" s="0" t="n">
        <v>28.3350800978257</v>
      </c>
      <c r="T195" s="0" t="n">
        <v>-0.029</v>
      </c>
      <c r="U195" s="0" t="n">
        <v>-5</v>
      </c>
      <c r="V195" s="0" t="n">
        <v>-0.0457015785786802</v>
      </c>
      <c r="W195" s="0" t="n">
        <v>0.1041</v>
      </c>
      <c r="X195" s="0" t="n">
        <v>0.015748</v>
      </c>
      <c r="Y195" s="0" t="n">
        <v>1.34947</v>
      </c>
    </row>
    <row r="196" customFormat="false" ht="12.75" hidden="false" customHeight="false" outlineLevel="0" collapsed="false">
      <c r="A196" s="0" t="s">
        <v>217</v>
      </c>
      <c r="B196" s="0" t="n">
        <v>138.624</v>
      </c>
      <c r="C196" s="0" t="n">
        <v>520.79</v>
      </c>
      <c r="D196" s="0" t="n">
        <v>835.94</v>
      </c>
      <c r="E196" s="0" t="n">
        <v>124.7</v>
      </c>
      <c r="F196" s="0" t="n">
        <v>348.74</v>
      </c>
      <c r="G196" s="0" t="n">
        <v>0.199999999999999</v>
      </c>
      <c r="H196" s="0" t="n">
        <v>0.4</v>
      </c>
      <c r="I196" s="0" t="n">
        <v>100</v>
      </c>
      <c r="J196" s="0" t="n">
        <v>46.9000000000001</v>
      </c>
      <c r="K196" s="0" t="n">
        <v>4088</v>
      </c>
      <c r="L196" s="0" t="n">
        <v>8.31581113188354</v>
      </c>
      <c r="M196" s="0" t="n">
        <v>0</v>
      </c>
      <c r="N196" s="0" t="n">
        <v>-0.4559</v>
      </c>
      <c r="O196" s="0" t="n">
        <v>-1.0946</v>
      </c>
      <c r="P196" s="0" t="n">
        <v>-0.045</v>
      </c>
      <c r="S196" s="0" t="n">
        <v>56.7713417254087</v>
      </c>
      <c r="T196" s="0" t="n">
        <v>-0.0113</v>
      </c>
      <c r="U196" s="0" t="n">
        <v>750</v>
      </c>
      <c r="V196" s="0" t="n">
        <v>-0.10984172615873</v>
      </c>
      <c r="W196" s="0" t="n">
        <v>0.0338</v>
      </c>
      <c r="Y196" s="0" t="n">
        <v>0.9562</v>
      </c>
    </row>
    <row r="197" customFormat="false" ht="12.75" hidden="false" customHeight="false" outlineLevel="0" collapsed="false">
      <c r="A197" s="0" t="s">
        <v>218</v>
      </c>
      <c r="B197" s="0" t="n">
        <v>219.972</v>
      </c>
      <c r="C197" s="0" t="n">
        <v>77.5500000000015</v>
      </c>
      <c r="D197" s="0" t="n">
        <v>2368.53</v>
      </c>
      <c r="E197" s="0" t="n">
        <v>3.70000000000016</v>
      </c>
      <c r="F197" s="0" t="n">
        <v>757.84</v>
      </c>
      <c r="G197" s="0" t="n">
        <v>3</v>
      </c>
      <c r="H197" s="0" t="n">
        <v>1.8</v>
      </c>
      <c r="I197" s="0" t="n">
        <v>0</v>
      </c>
      <c r="J197" s="0" t="n">
        <v>0</v>
      </c>
      <c r="K197" s="0" t="n">
        <v>5106</v>
      </c>
      <c r="L197" s="0" t="n">
        <v>8.53817159780143</v>
      </c>
      <c r="M197" s="0" t="n">
        <v>0</v>
      </c>
      <c r="N197" s="0" t="n">
        <v>-0.5</v>
      </c>
      <c r="O197" s="0" t="n">
        <v>-1.1185</v>
      </c>
      <c r="P197" s="0" t="n">
        <v>-0.06</v>
      </c>
      <c r="Q197" s="0" t="n">
        <v>0.302087248322148</v>
      </c>
      <c r="R197" s="0" t="n">
        <v>0.302087248322148</v>
      </c>
      <c r="S197" s="0" t="n">
        <v>39.3310961775485</v>
      </c>
      <c r="T197" s="0" t="n">
        <v>-0.01</v>
      </c>
      <c r="U197" s="0" t="n">
        <v>-0.375</v>
      </c>
      <c r="V197" s="0" t="n">
        <v>-0.000253943862433825</v>
      </c>
      <c r="W197" s="0" t="n">
        <v>0.0404</v>
      </c>
      <c r="X197" s="0" t="n">
        <v>0</v>
      </c>
      <c r="Y197" s="0" t="n">
        <v>1.51909</v>
      </c>
    </row>
    <row r="198" customFormat="false" ht="12.75" hidden="false" customHeight="false" outlineLevel="0" collapsed="false">
      <c r="A198" s="0" t="s">
        <v>219</v>
      </c>
      <c r="B198" s="0" t="n">
        <v>62.318</v>
      </c>
      <c r="C198" s="0" t="n">
        <v>546.98</v>
      </c>
      <c r="D198" s="0" t="n">
        <v>764.11</v>
      </c>
      <c r="E198" s="0" t="n">
        <v>210.58</v>
      </c>
      <c r="F198" s="0" t="n">
        <v>356.5</v>
      </c>
      <c r="G198" s="0" t="n">
        <v>3</v>
      </c>
      <c r="H198" s="0" t="n">
        <v>1.6</v>
      </c>
      <c r="I198" s="0" t="n">
        <v>100</v>
      </c>
      <c r="J198" s="0" t="n">
        <v>52.8999999999996</v>
      </c>
      <c r="K198" s="0" t="n">
        <v>5593</v>
      </c>
      <c r="L198" s="0" t="n">
        <v>8.62927109482159</v>
      </c>
      <c r="M198" s="0" t="n">
        <v>0.646766169154229</v>
      </c>
      <c r="N198" s="0" t="n">
        <v>-0.4952</v>
      </c>
      <c r="O198" s="0" t="n">
        <v>-0.1428</v>
      </c>
      <c r="P198" s="0" t="n">
        <v>-0.0658</v>
      </c>
      <c r="S198" s="0" t="n">
        <v>0</v>
      </c>
      <c r="T198" s="0" t="n">
        <v>-0.01</v>
      </c>
      <c r="U198" s="0" t="n">
        <v>-3.75</v>
      </c>
      <c r="V198" s="0" t="n">
        <v>-0.0304661192210526</v>
      </c>
      <c r="W198" s="0" t="n">
        <v>0.1186</v>
      </c>
      <c r="X198" s="0" t="n">
        <v>0</v>
      </c>
      <c r="Y198" s="0" t="n">
        <v>0.83179</v>
      </c>
    </row>
    <row r="199" customFormat="false" ht="12.75" hidden="false" customHeight="false" outlineLevel="0" collapsed="false">
      <c r="A199" s="0" t="s">
        <v>220</v>
      </c>
      <c r="B199" s="0" t="n">
        <v>435.398</v>
      </c>
      <c r="C199" s="0" t="n">
        <v>1188.51</v>
      </c>
      <c r="D199" s="0" t="n">
        <v>2985.91</v>
      </c>
      <c r="E199" s="0" t="n">
        <v>140.39</v>
      </c>
      <c r="F199" s="0" t="n">
        <v>431.44</v>
      </c>
      <c r="G199" s="0" t="n">
        <v>10.2</v>
      </c>
      <c r="H199" s="0" t="n">
        <v>5.5</v>
      </c>
      <c r="I199" s="0" t="n">
        <v>100</v>
      </c>
      <c r="J199" s="0" t="n">
        <v>23.6999999999999</v>
      </c>
      <c r="K199" s="0" t="n">
        <v>2541</v>
      </c>
      <c r="L199" s="0" t="n">
        <v>7.84031298332016</v>
      </c>
      <c r="M199" s="0" t="n">
        <v>2.40298507462687</v>
      </c>
      <c r="N199" s="0" t="n">
        <v>0.478</v>
      </c>
      <c r="O199" s="0" t="n">
        <v>-0.154</v>
      </c>
      <c r="P199" s="0" t="n">
        <v>-0.04</v>
      </c>
      <c r="S199" s="0" t="n">
        <v>0</v>
      </c>
      <c r="T199" s="0" t="n">
        <v>0</v>
      </c>
      <c r="U199" s="0" t="n">
        <v>0</v>
      </c>
      <c r="V199" s="0" t="n">
        <v>0.0137935988</v>
      </c>
      <c r="W199" s="0" t="n">
        <v>0.0092</v>
      </c>
      <c r="X199" s="0" t="n">
        <v>0</v>
      </c>
      <c r="Y199" s="0" t="n">
        <v>1.07646</v>
      </c>
    </row>
    <row r="200" customFormat="false" ht="12.75" hidden="false" customHeight="false" outlineLevel="0" collapsed="false">
      <c r="A200" s="0" t="s">
        <v>221</v>
      </c>
      <c r="B200" s="0" t="n">
        <v>188.312</v>
      </c>
      <c r="C200" s="0" t="n">
        <v>510.41</v>
      </c>
      <c r="D200" s="0" t="n">
        <v>761.72</v>
      </c>
      <c r="E200" s="0" t="n">
        <v>61.48</v>
      </c>
      <c r="F200" s="0" t="n">
        <v>130.11</v>
      </c>
      <c r="G200" s="0" t="n">
        <v>1.2</v>
      </c>
      <c r="H200" s="0" t="n">
        <v>0.900000000000002</v>
      </c>
      <c r="I200" s="0" t="n">
        <v>100</v>
      </c>
      <c r="J200" s="0" t="n">
        <v>34.1999999999999</v>
      </c>
      <c r="K200" s="0" t="n">
        <v>2706</v>
      </c>
      <c r="L200" s="0" t="n">
        <v>7.90322680873073</v>
      </c>
      <c r="M200" s="0" t="n">
        <v>7.32338308457711</v>
      </c>
      <c r="N200" s="0" t="n">
        <v>0.5025</v>
      </c>
      <c r="O200" s="0" t="n">
        <v>0.735</v>
      </c>
      <c r="P200" s="0" t="n">
        <v>-0.0455</v>
      </c>
      <c r="Q200" s="0" t="n">
        <v>0.0297673267326733</v>
      </c>
      <c r="R200" s="0" t="n">
        <v>0.970232673267327</v>
      </c>
      <c r="S200" s="0" t="n">
        <v>0</v>
      </c>
      <c r="T200" s="0" t="n">
        <v>-0.01</v>
      </c>
      <c r="U200" s="0" t="n">
        <v>0</v>
      </c>
      <c r="V200" s="0" t="n">
        <v>0.0183651316</v>
      </c>
      <c r="W200" s="0" t="n">
        <v>0.0242</v>
      </c>
      <c r="X200" s="0" t="n">
        <v>0</v>
      </c>
      <c r="Y200" s="0" t="n">
        <v>1.048</v>
      </c>
    </row>
    <row r="201" customFormat="false" ht="12.75" hidden="false" customHeight="false" outlineLevel="0" collapsed="false">
      <c r="A201" s="0" t="s">
        <v>222</v>
      </c>
      <c r="B201" s="0" t="n">
        <v>151.593</v>
      </c>
      <c r="C201" s="0" t="n">
        <v>555.879999999999</v>
      </c>
      <c r="D201" s="0" t="n">
        <v>1613.92</v>
      </c>
      <c r="E201" s="0" t="n">
        <v>113.18</v>
      </c>
      <c r="F201" s="0" t="n">
        <v>290.4</v>
      </c>
      <c r="G201" s="0" t="n">
        <v>8.5</v>
      </c>
      <c r="H201" s="0" t="n">
        <v>1.1</v>
      </c>
      <c r="I201" s="0" t="n">
        <v>100</v>
      </c>
      <c r="J201" s="0" t="n">
        <v>56.5</v>
      </c>
      <c r="K201" s="0" t="n">
        <v>5493</v>
      </c>
      <c r="L201" s="0" t="n">
        <v>8.61122983334262</v>
      </c>
      <c r="M201" s="0" t="n">
        <v>12.3233830845771</v>
      </c>
      <c r="N201" s="0" t="n">
        <v>0.4726</v>
      </c>
      <c r="O201" s="0" t="n">
        <v>-1.1454</v>
      </c>
      <c r="P201" s="0" t="n">
        <v>0.8692</v>
      </c>
      <c r="S201" s="0" t="n">
        <v>0</v>
      </c>
      <c r="T201" s="0" t="n">
        <v>-0.005</v>
      </c>
      <c r="U201" s="0" t="n">
        <v>0</v>
      </c>
      <c r="V201" s="0" t="n">
        <v>-0.02032128182</v>
      </c>
      <c r="W201" s="0" t="n">
        <v>0.0869</v>
      </c>
      <c r="Y201" s="0" t="n">
        <v>0.07433</v>
      </c>
    </row>
    <row r="202" customFormat="false" ht="12.75" hidden="false" customHeight="false" outlineLevel="0" collapsed="false">
      <c r="A202" s="0" t="s">
        <v>223</v>
      </c>
      <c r="B202" s="0" t="n">
        <v>247.222</v>
      </c>
      <c r="C202" s="0" t="n">
        <v>1022.37</v>
      </c>
      <c r="D202" s="0" t="n">
        <v>1610.93</v>
      </c>
      <c r="E202" s="0" t="n">
        <v>637.48</v>
      </c>
      <c r="F202" s="0" t="n">
        <v>637.48</v>
      </c>
      <c r="G202" s="0" t="n">
        <v>13.1</v>
      </c>
      <c r="H202" s="0" t="n">
        <v>3.4</v>
      </c>
      <c r="I202" s="0" t="n">
        <v>100</v>
      </c>
      <c r="J202" s="0" t="n">
        <v>34.1000000000001</v>
      </c>
      <c r="K202" s="0" t="n">
        <v>340</v>
      </c>
      <c r="L202" s="0" t="n">
        <v>5.82894561761021</v>
      </c>
      <c r="M202" s="0" t="n">
        <v>0.467661691542289</v>
      </c>
      <c r="N202" s="0" t="n">
        <v>0.7882</v>
      </c>
      <c r="O202" s="0" t="n">
        <v>0.3639</v>
      </c>
      <c r="P202" s="0" t="n">
        <v>0</v>
      </c>
      <c r="Q202" s="0" t="n">
        <v>0.255492537313433</v>
      </c>
      <c r="R202" s="0" t="n">
        <v>0.744507462686567</v>
      </c>
      <c r="S202" s="0" t="n">
        <v>303.007622191891</v>
      </c>
      <c r="T202" s="0" t="n">
        <v>-0.2155</v>
      </c>
      <c r="U202" s="0" t="n">
        <v>-46.4</v>
      </c>
      <c r="V202" s="0" t="n">
        <v>0.051581556981</v>
      </c>
      <c r="W202" s="0" t="n">
        <v>0.0006</v>
      </c>
      <c r="X202" s="0" t="n">
        <v>0</v>
      </c>
      <c r="Y202" s="0" t="n">
        <v>1.97704</v>
      </c>
    </row>
    <row r="203" customFormat="false" ht="12.75" hidden="false" customHeight="false" outlineLevel="0" collapsed="false">
      <c r="A203" s="0" t="s">
        <v>224</v>
      </c>
      <c r="B203" s="0" t="n">
        <v>114.954</v>
      </c>
      <c r="C203" s="0" t="n">
        <v>75.44</v>
      </c>
      <c r="D203" s="0" t="n">
        <v>188.36</v>
      </c>
      <c r="E203" s="0" t="n">
        <v>400.72</v>
      </c>
      <c r="F203" s="0" t="n">
        <v>488.12</v>
      </c>
      <c r="G203" s="0" t="n">
        <v>0.199999999999999</v>
      </c>
      <c r="H203" s="0" t="n">
        <v>2.4</v>
      </c>
      <c r="I203" s="0" t="n">
        <v>100</v>
      </c>
      <c r="J203" s="0" t="n">
        <v>47.9000000000001</v>
      </c>
      <c r="K203" s="0" t="n">
        <v>469</v>
      </c>
      <c r="L203" s="0" t="n">
        <v>6.15060276844628</v>
      </c>
      <c r="M203" s="0" t="n">
        <v>0.965174129353234</v>
      </c>
      <c r="N203" s="0" t="n">
        <v>-0.2568</v>
      </c>
      <c r="O203" s="0" t="n">
        <v>1.237</v>
      </c>
      <c r="P203" s="0" t="n">
        <v>-0.005</v>
      </c>
      <c r="Q203" s="0" t="n">
        <v>0.156456834532374</v>
      </c>
      <c r="R203" s="0" t="n">
        <v>0.843543165467626</v>
      </c>
      <c r="S203" s="0" t="n">
        <v>33.8151261533736</v>
      </c>
      <c r="T203" s="0" t="n">
        <v>-0.1414</v>
      </c>
      <c r="U203" s="0" t="n">
        <v>-34.9</v>
      </c>
      <c r="V203" s="0" t="n">
        <v>0.04738984539</v>
      </c>
      <c r="W203" s="0" t="n">
        <v>0.0025</v>
      </c>
      <c r="X203" s="0" t="n">
        <v>0</v>
      </c>
      <c r="Y203" s="0" t="n">
        <v>1.84418</v>
      </c>
    </row>
    <row r="204" customFormat="false" ht="12.75" hidden="false" customHeight="false" outlineLevel="0" collapsed="false">
      <c r="A204" s="0" t="s">
        <v>225</v>
      </c>
      <c r="B204" s="0" t="n">
        <v>267.673</v>
      </c>
      <c r="C204" s="0" t="n">
        <v>2411.92</v>
      </c>
      <c r="D204" s="0" t="n">
        <v>4751.13</v>
      </c>
      <c r="E204" s="0" t="n">
        <v>309.64</v>
      </c>
      <c r="F204" s="0" t="n">
        <v>519.14</v>
      </c>
      <c r="G204" s="0" t="n">
        <v>3.5</v>
      </c>
      <c r="H204" s="0" t="n">
        <v>0.9</v>
      </c>
      <c r="I204" s="0" t="n">
        <v>100</v>
      </c>
      <c r="J204" s="0" t="n">
        <v>58.8</v>
      </c>
      <c r="K204" s="0" t="n">
        <v>541</v>
      </c>
      <c r="L204" s="0" t="n">
        <v>6.29341927884648</v>
      </c>
      <c r="M204" s="0" t="n">
        <v>0.497512437810945</v>
      </c>
      <c r="N204" s="0" t="n">
        <v>0.712</v>
      </c>
      <c r="O204" s="0" t="n">
        <v>0.173</v>
      </c>
      <c r="P204" s="0" t="n">
        <v>-0.005</v>
      </c>
      <c r="S204" s="0" t="n">
        <v>118.228440848754</v>
      </c>
      <c r="T204" s="0" t="n">
        <v>-0.123</v>
      </c>
      <c r="U204" s="0" t="n">
        <v>-26.5</v>
      </c>
      <c r="V204" s="0" t="n">
        <v>-0.01824000521</v>
      </c>
      <c r="W204" s="0" t="n">
        <v>0.0084</v>
      </c>
      <c r="X204" s="0" t="n">
        <v>0.01566</v>
      </c>
      <c r="Y204" s="0" t="n">
        <v>2.00471</v>
      </c>
    </row>
    <row r="205" customFormat="false" ht="12.75" hidden="false" customHeight="false" outlineLevel="0" collapsed="false">
      <c r="A205" s="0" t="s">
        <v>226</v>
      </c>
      <c r="B205" s="0" t="n">
        <v>67.898</v>
      </c>
      <c r="C205" s="0" t="n">
        <v>319.64</v>
      </c>
      <c r="D205" s="0" t="n">
        <v>593.16</v>
      </c>
      <c r="E205" s="0" t="n">
        <v>188.49</v>
      </c>
      <c r="F205" s="0" t="n">
        <v>298.89</v>
      </c>
      <c r="G205" s="0" t="n">
        <v>2.2</v>
      </c>
      <c r="H205" s="0" t="n">
        <v>1.5</v>
      </c>
      <c r="I205" s="0" t="n">
        <v>100</v>
      </c>
      <c r="J205" s="0" t="n">
        <v>44.9999999999995</v>
      </c>
      <c r="K205" s="0" t="n">
        <v>1235</v>
      </c>
      <c r="L205" s="0" t="n">
        <v>7.11882624906208</v>
      </c>
      <c r="M205" s="0" t="n">
        <v>0.840796019900497</v>
      </c>
      <c r="N205" s="0" t="n">
        <v>-0.3722</v>
      </c>
      <c r="O205" s="0" t="n">
        <v>0.0398000000000001</v>
      </c>
      <c r="P205" s="0" t="n">
        <v>-0.0234</v>
      </c>
      <c r="Q205" s="0" t="n">
        <v>0.021</v>
      </c>
      <c r="R205" s="0" t="n">
        <v>0.979</v>
      </c>
      <c r="S205" s="0" t="n">
        <v>0</v>
      </c>
      <c r="T205" s="0" t="n">
        <v>-0.04</v>
      </c>
      <c r="U205" s="0" t="n">
        <v>-12.5</v>
      </c>
      <c r="V205" s="0" t="n">
        <v>-0.06332103978</v>
      </c>
      <c r="W205" s="0" t="n">
        <v>0.2317</v>
      </c>
      <c r="X205" s="0" t="n">
        <v>0</v>
      </c>
      <c r="Y205" s="0" t="n">
        <v>0.9783</v>
      </c>
    </row>
    <row r="206" customFormat="false" ht="12.75" hidden="false" customHeight="false" outlineLevel="0" collapsed="false">
      <c r="A206" s="0" t="s">
        <v>227</v>
      </c>
      <c r="B206" s="0" t="n">
        <v>225.164</v>
      </c>
      <c r="C206" s="0" t="n">
        <v>1788.25</v>
      </c>
      <c r="D206" s="0" t="n">
        <v>2702.46</v>
      </c>
      <c r="E206" s="0" t="n">
        <v>2.81</v>
      </c>
      <c r="F206" s="0" t="n">
        <v>78.3</v>
      </c>
      <c r="G206" s="0" t="n">
        <v>1.6</v>
      </c>
      <c r="H206" s="0" t="n">
        <v>1.1</v>
      </c>
      <c r="I206" s="0" t="n">
        <v>100</v>
      </c>
      <c r="J206" s="0" t="n">
        <v>48.9</v>
      </c>
      <c r="K206" s="0" t="n">
        <v>1019</v>
      </c>
      <c r="L206" s="0" t="n">
        <v>6.92657703322272</v>
      </c>
      <c r="M206" s="0" t="n">
        <v>2.03980099502488</v>
      </c>
      <c r="N206" s="0" t="n">
        <v>0.6</v>
      </c>
      <c r="O206" s="0" t="n">
        <v>0.1236</v>
      </c>
      <c r="P206" s="0" t="n">
        <v>-0.0268</v>
      </c>
      <c r="S206" s="0" t="n">
        <v>0</v>
      </c>
      <c r="T206" s="0" t="n">
        <v>-0.0514</v>
      </c>
      <c r="U206" s="0" t="n">
        <v>-11.95</v>
      </c>
      <c r="V206" s="0" t="n">
        <v>-0.00793118696296297</v>
      </c>
      <c r="W206" s="0" t="n">
        <v>0.0128</v>
      </c>
      <c r="X206" s="0" t="n">
        <v>0</v>
      </c>
      <c r="Y206" s="0" t="n">
        <v>0.99239</v>
      </c>
    </row>
    <row r="207" customFormat="false" ht="12.75" hidden="false" customHeight="false" outlineLevel="0" collapsed="false">
      <c r="A207" s="0" t="s">
        <v>228</v>
      </c>
      <c r="B207" s="0" t="n">
        <v>144.121</v>
      </c>
      <c r="C207" s="0" t="n">
        <v>150.98</v>
      </c>
      <c r="D207" s="0" t="n">
        <v>197.52</v>
      </c>
      <c r="E207" s="0" t="n">
        <v>318.28</v>
      </c>
      <c r="F207" s="0" t="n">
        <v>625.06</v>
      </c>
      <c r="G207" s="0" t="n">
        <v>2.2</v>
      </c>
      <c r="H207" s="0" t="n">
        <v>3.1</v>
      </c>
      <c r="I207" s="0" t="n">
        <v>100</v>
      </c>
      <c r="J207" s="0" t="n">
        <v>34.2999999999995</v>
      </c>
      <c r="K207" s="0" t="n">
        <v>2030</v>
      </c>
      <c r="L207" s="0" t="n">
        <v>7.61579107203583</v>
      </c>
      <c r="M207" s="0" t="n">
        <v>0</v>
      </c>
      <c r="N207" s="0" t="n">
        <v>-0.4487</v>
      </c>
      <c r="O207" s="0" t="n">
        <v>-1.0218</v>
      </c>
      <c r="P207" s="0" t="n">
        <v>-0.055</v>
      </c>
      <c r="Q207" s="0" t="n">
        <v>0.0135135135135135</v>
      </c>
      <c r="R207" s="0" t="n">
        <v>0.0135135135135135</v>
      </c>
      <c r="S207" s="0" t="n">
        <v>0</v>
      </c>
      <c r="T207" s="0" t="n">
        <v>-0.025</v>
      </c>
      <c r="U207" s="0" t="n">
        <v>0</v>
      </c>
      <c r="V207" s="0" t="n">
        <v>0.034872229928934</v>
      </c>
      <c r="W207" s="0" t="n">
        <v>0.0185</v>
      </c>
      <c r="X207" s="0" t="n">
        <v>0</v>
      </c>
      <c r="Y207" s="0" t="n">
        <v>1.31888</v>
      </c>
    </row>
    <row r="208" customFormat="false" ht="12.75" hidden="false" customHeight="false" outlineLevel="0" collapsed="false">
      <c r="A208" s="0" t="s">
        <v>229</v>
      </c>
      <c r="B208" s="0" t="n">
        <v>212.08</v>
      </c>
      <c r="C208" s="0" t="n">
        <v>23.73</v>
      </c>
      <c r="D208" s="0" t="n">
        <v>291.15</v>
      </c>
      <c r="E208" s="0" t="n">
        <v>126.01</v>
      </c>
      <c r="F208" s="0" t="n">
        <v>564.74</v>
      </c>
      <c r="G208" s="0" t="n">
        <v>6</v>
      </c>
      <c r="H208" s="0" t="n">
        <v>4</v>
      </c>
      <c r="I208" s="0" t="n">
        <v>100</v>
      </c>
      <c r="J208" s="0" t="n">
        <v>46.3</v>
      </c>
      <c r="K208" s="0" t="n">
        <v>2033</v>
      </c>
      <c r="L208" s="0" t="n">
        <v>7.61726781362835</v>
      </c>
      <c r="M208" s="0" t="n">
        <v>0</v>
      </c>
      <c r="N208" s="0" t="n">
        <v>-0.4496</v>
      </c>
      <c r="O208" s="0" t="n">
        <v>-1.0194</v>
      </c>
      <c r="P208" s="0" t="n">
        <v>-0.055</v>
      </c>
      <c r="S208" s="0" t="n">
        <v>0</v>
      </c>
      <c r="T208" s="0" t="n">
        <v>-0.025</v>
      </c>
      <c r="U208" s="0" t="n">
        <v>0</v>
      </c>
      <c r="V208" s="0" t="n">
        <v>0.0354188835939086</v>
      </c>
      <c r="W208" s="0" t="n">
        <v>0.0145</v>
      </c>
      <c r="X208" s="0" t="n">
        <v>0</v>
      </c>
      <c r="Y208" s="0" t="n">
        <v>1.31694</v>
      </c>
    </row>
    <row r="209" customFormat="false" ht="12.75" hidden="false" customHeight="false" outlineLevel="0" collapsed="false">
      <c r="A209" s="0" t="s">
        <v>230</v>
      </c>
      <c r="B209" s="0" t="n">
        <v>152.206</v>
      </c>
      <c r="C209" s="0" t="n">
        <v>553.670000000001</v>
      </c>
      <c r="D209" s="0" t="n">
        <v>816.060000000001</v>
      </c>
      <c r="E209" s="0" t="n">
        <v>136.52</v>
      </c>
      <c r="F209" s="0" t="n">
        <v>185.08</v>
      </c>
      <c r="G209" s="0" t="n">
        <v>13.6</v>
      </c>
      <c r="H209" s="0" t="n">
        <v>5.4</v>
      </c>
      <c r="I209" s="0" t="n">
        <v>100</v>
      </c>
      <c r="J209" s="0" t="n">
        <v>41.5999999999999</v>
      </c>
      <c r="K209" s="0" t="n">
        <v>2096</v>
      </c>
      <c r="L209" s="0" t="n">
        <v>7.64778604544093</v>
      </c>
      <c r="M209" s="0" t="n">
        <v>1.6318407960199</v>
      </c>
      <c r="N209" s="0" t="n">
        <v>0.5975</v>
      </c>
      <c r="O209" s="0" t="n">
        <v>0.9805</v>
      </c>
      <c r="P209" s="0" t="n">
        <v>-0.0605</v>
      </c>
      <c r="S209" s="0" t="n">
        <v>26.9022915311502</v>
      </c>
      <c r="T209" s="0" t="n">
        <v>-0.01</v>
      </c>
      <c r="U209" s="0" t="n">
        <v>-18.5</v>
      </c>
      <c r="V209" s="0" t="n">
        <v>0.01854671838</v>
      </c>
      <c r="Y209" s="0" t="n">
        <v>0.85087</v>
      </c>
    </row>
    <row r="210" customFormat="false" ht="12.75" hidden="false" customHeight="false" outlineLevel="0" collapsed="false">
      <c r="A210" s="0" t="s">
        <v>231</v>
      </c>
      <c r="B210" s="0" t="n">
        <v>340.14</v>
      </c>
      <c r="C210" s="0" t="n">
        <v>11.9799999999998</v>
      </c>
      <c r="D210" s="0" t="n">
        <v>732.57</v>
      </c>
      <c r="E210" s="0" t="n">
        <v>17.51</v>
      </c>
      <c r="F210" s="0" t="n">
        <v>259.64</v>
      </c>
      <c r="G210" s="0" t="n">
        <v>11.1</v>
      </c>
      <c r="H210" s="0" t="n">
        <v>2.7</v>
      </c>
      <c r="I210" s="0" t="n">
        <v>100</v>
      </c>
      <c r="J210" s="0" t="n">
        <v>52.3</v>
      </c>
      <c r="K210" s="0" t="n">
        <v>962</v>
      </c>
      <c r="L210" s="0" t="n">
        <v>6.86901445066571</v>
      </c>
      <c r="M210" s="0" t="n">
        <v>1.00497512437811</v>
      </c>
      <c r="N210" s="0" t="n">
        <v>0.4856</v>
      </c>
      <c r="O210" s="0" t="n">
        <v>-0.3537</v>
      </c>
      <c r="P210" s="0" t="n">
        <v>-0.015</v>
      </c>
      <c r="Q210" s="0" t="n">
        <v>0.01</v>
      </c>
      <c r="R210" s="0" t="n">
        <v>0.99</v>
      </c>
      <c r="S210" s="0" t="n">
        <v>25.2549805899278</v>
      </c>
      <c r="T210" s="0" t="n">
        <v>-0.0611</v>
      </c>
      <c r="U210" s="0" t="n">
        <v>-7.5</v>
      </c>
      <c r="V210" s="0" t="n">
        <v>-0.07517112391</v>
      </c>
      <c r="W210" s="0" t="n">
        <v>0.0054</v>
      </c>
      <c r="X210" s="0" t="n">
        <v>0.015544</v>
      </c>
      <c r="Y210" s="0" t="n">
        <v>0.85034</v>
      </c>
    </row>
    <row r="211" customFormat="false" ht="12.75" hidden="false" customHeight="false" outlineLevel="0" collapsed="false">
      <c r="A211" s="0" t="s">
        <v>232</v>
      </c>
      <c r="B211" s="0" t="n">
        <v>249.199</v>
      </c>
      <c r="C211" s="0" t="n">
        <v>682.72</v>
      </c>
      <c r="D211" s="0" t="n">
        <v>1157.29</v>
      </c>
      <c r="E211" s="0" t="n">
        <v>46.17</v>
      </c>
      <c r="F211" s="0" t="n">
        <v>340.26</v>
      </c>
      <c r="G211" s="0" t="n">
        <v>8.4</v>
      </c>
      <c r="H211" s="0" t="n">
        <v>2.6</v>
      </c>
      <c r="I211" s="0" t="n">
        <v>100</v>
      </c>
      <c r="J211" s="0" t="n">
        <v>38.6000000000001</v>
      </c>
      <c r="K211" s="0" t="n">
        <v>3868</v>
      </c>
      <c r="L211" s="0" t="n">
        <v>8.26049285657318</v>
      </c>
      <c r="M211" s="0" t="n">
        <v>3.38308457711443</v>
      </c>
      <c r="N211" s="0" t="n">
        <v>-0.5452</v>
      </c>
      <c r="O211" s="0" t="n">
        <v>1.972</v>
      </c>
      <c r="P211" s="0" t="n">
        <v>-0.125</v>
      </c>
      <c r="Q211" s="0" t="n">
        <v>0.307</v>
      </c>
      <c r="R211" s="0" t="n">
        <v>0.693</v>
      </c>
      <c r="S211" s="0" t="n">
        <v>161.127321874968</v>
      </c>
      <c r="T211" s="0" t="n">
        <v>-0.0183</v>
      </c>
      <c r="U211" s="0" t="n">
        <v>-3.75</v>
      </c>
      <c r="V211" s="0" t="n">
        <v>0.0985096816</v>
      </c>
      <c r="W211" s="0" t="n">
        <v>0.0021</v>
      </c>
      <c r="X211" s="0" t="n">
        <v>0</v>
      </c>
      <c r="Y211" s="0" t="n">
        <v>1.42854</v>
      </c>
    </row>
    <row r="212" customFormat="false" ht="12.75" hidden="false" customHeight="false" outlineLevel="0" collapsed="false">
      <c r="A212" s="0" t="s">
        <v>233</v>
      </c>
      <c r="B212" s="0" t="n">
        <v>87.58</v>
      </c>
      <c r="C212" s="0" t="n">
        <v>134.450000000001</v>
      </c>
      <c r="D212" s="0" t="n">
        <v>834.8</v>
      </c>
      <c r="E212" s="0" t="n">
        <v>117.03</v>
      </c>
      <c r="F212" s="0" t="n">
        <v>376.2</v>
      </c>
      <c r="G212" s="0" t="n">
        <v>6.6</v>
      </c>
      <c r="H212" s="0" t="n">
        <v>4.1</v>
      </c>
      <c r="I212" s="0" t="n">
        <v>100</v>
      </c>
      <c r="J212" s="0" t="n">
        <v>63.7999999999997</v>
      </c>
      <c r="K212" s="0" t="n">
        <v>2921</v>
      </c>
      <c r="L212" s="0" t="n">
        <v>7.97968130238774</v>
      </c>
      <c r="M212" s="0" t="n">
        <v>0</v>
      </c>
      <c r="N212" s="0" t="n">
        <v>-0.477</v>
      </c>
      <c r="O212" s="0" t="n">
        <v>-1.082</v>
      </c>
      <c r="P212" s="0" t="n">
        <v>-0.07</v>
      </c>
      <c r="Q212" s="0" t="n">
        <v>0.2</v>
      </c>
      <c r="R212" s="0" t="n">
        <v>0.8</v>
      </c>
      <c r="S212" s="0" t="n">
        <v>0</v>
      </c>
      <c r="T212" s="0" t="n">
        <v>-0.03</v>
      </c>
      <c r="U212" s="0" t="n">
        <v>-8.75</v>
      </c>
      <c r="V212" s="0" t="n">
        <v>0.00484952900000007</v>
      </c>
      <c r="W212" s="0" t="n">
        <v>0.0195</v>
      </c>
      <c r="X212" s="0" t="n">
        <v>0</v>
      </c>
      <c r="Y212" s="0" t="n">
        <v>0.91329</v>
      </c>
    </row>
    <row r="213" customFormat="false" ht="12.75" hidden="false" customHeight="false" outlineLevel="0" collapsed="false">
      <c r="A213" s="0" t="s">
        <v>234</v>
      </c>
      <c r="B213" s="0" t="n">
        <v>118.032</v>
      </c>
      <c r="C213" s="0" t="n">
        <v>503.55</v>
      </c>
      <c r="D213" s="0" t="n">
        <v>943.23</v>
      </c>
      <c r="E213" s="0" t="n">
        <v>242.98</v>
      </c>
      <c r="F213" s="0" t="n">
        <v>411.77</v>
      </c>
      <c r="G213" s="0" t="n">
        <v>6.2</v>
      </c>
      <c r="H213" s="0" t="n">
        <v>2.3</v>
      </c>
      <c r="I213" s="0" t="n">
        <v>100</v>
      </c>
      <c r="J213" s="0" t="n">
        <v>53.3</v>
      </c>
      <c r="K213" s="0" t="n">
        <v>2839</v>
      </c>
      <c r="L213" s="0" t="n">
        <v>7.95120715647297</v>
      </c>
      <c r="M213" s="0" t="n">
        <v>0</v>
      </c>
      <c r="N213" s="0" t="n">
        <v>-0.4334</v>
      </c>
      <c r="O213" s="0" t="n">
        <v>-0.9992</v>
      </c>
      <c r="P213" s="0" t="n">
        <v>-0.07</v>
      </c>
      <c r="Q213" s="0" t="n">
        <v>0.198883561643836</v>
      </c>
      <c r="R213" s="0" t="n">
        <v>0.801116438356164</v>
      </c>
      <c r="S213" s="0" t="n">
        <v>51.4359328148529</v>
      </c>
      <c r="T213" s="0" t="n">
        <v>-0.03</v>
      </c>
      <c r="U213" s="0" t="n">
        <v>-5</v>
      </c>
      <c r="V213" s="0" t="n">
        <v>-0.0805162650399999</v>
      </c>
      <c r="W213" s="0" t="n">
        <v>0.0442</v>
      </c>
      <c r="X213" s="0" t="n">
        <v>0</v>
      </c>
      <c r="Y213" s="0" t="n">
        <v>0.87198</v>
      </c>
    </row>
    <row r="214" customFormat="false" ht="12.75" hidden="false" customHeight="false" outlineLevel="0" collapsed="false">
      <c r="A214" s="0" t="s">
        <v>235</v>
      </c>
      <c r="B214" s="0" t="n">
        <v>45.371</v>
      </c>
      <c r="C214" s="0" t="n">
        <v>111.71</v>
      </c>
      <c r="D214" s="0" t="n">
        <v>1026.43</v>
      </c>
      <c r="E214" s="0" t="n">
        <v>0.449999999999989</v>
      </c>
      <c r="F214" s="0" t="n">
        <v>222.53</v>
      </c>
      <c r="G214" s="0" t="n">
        <v>0.600000000000001</v>
      </c>
      <c r="H214" s="0" t="n">
        <v>0.100000000000001</v>
      </c>
      <c r="I214" s="0" t="n">
        <v>0</v>
      </c>
      <c r="J214" s="1" t="n">
        <v>1.13686837721616E-013</v>
      </c>
      <c r="K214" s="0" t="n">
        <v>4977</v>
      </c>
      <c r="L214" s="0" t="n">
        <v>8.51258257885855</v>
      </c>
      <c r="M214" s="0" t="n">
        <v>12.3233830845771</v>
      </c>
      <c r="N214" s="0" t="n">
        <v>0.4672</v>
      </c>
      <c r="O214" s="0" t="n">
        <v>-1.0864</v>
      </c>
      <c r="P214" s="0" t="n">
        <v>0.8826</v>
      </c>
      <c r="S214" s="0" t="n">
        <v>0</v>
      </c>
      <c r="T214" s="0" t="n">
        <v>-0.005</v>
      </c>
      <c r="U214" s="0" t="n">
        <v>0</v>
      </c>
      <c r="V214" s="0" t="n">
        <v>0.08798499118</v>
      </c>
      <c r="W214" s="0" t="n">
        <v>0.1427</v>
      </c>
      <c r="Y214" s="0" t="n">
        <v>0.06155</v>
      </c>
    </row>
    <row r="215" customFormat="false" ht="12.75" hidden="false" customHeight="false" outlineLevel="0" collapsed="false">
      <c r="A215" s="0" t="s">
        <v>236</v>
      </c>
      <c r="B215" s="0" t="n">
        <v>90.565</v>
      </c>
      <c r="C215" s="0" t="n">
        <v>246.63</v>
      </c>
      <c r="D215" s="0" t="n">
        <v>928.27</v>
      </c>
      <c r="E215" s="0" t="n">
        <v>112.25</v>
      </c>
      <c r="F215" s="0" t="n">
        <v>280.76</v>
      </c>
      <c r="G215" s="0" t="n">
        <v>6</v>
      </c>
      <c r="H215" s="0" t="n">
        <v>2.4</v>
      </c>
      <c r="I215" s="0" t="n">
        <v>100</v>
      </c>
      <c r="J215" s="0" t="n">
        <v>53.1999999999998</v>
      </c>
      <c r="K215" s="0" t="n">
        <v>2597</v>
      </c>
      <c r="L215" s="0" t="n">
        <v>7.86211221166275</v>
      </c>
      <c r="M215" s="0" t="n">
        <v>0</v>
      </c>
      <c r="N215" s="0" t="n">
        <v>-0.4874</v>
      </c>
      <c r="O215" s="0" t="n">
        <v>-1.2786</v>
      </c>
      <c r="P215" s="0" t="n">
        <v>-0.04</v>
      </c>
      <c r="Q215" s="0" t="n">
        <v>0.202111111111111</v>
      </c>
      <c r="R215" s="0" t="n">
        <v>0.797888888888889</v>
      </c>
      <c r="S215" s="0" t="n">
        <v>33.3948728431235</v>
      </c>
      <c r="T215" s="0" t="n">
        <v>-0.0146</v>
      </c>
      <c r="U215" s="0" t="n">
        <v>-3.75</v>
      </c>
      <c r="V215" s="0" t="n">
        <v>-0.0473240800747475</v>
      </c>
      <c r="W215" s="0" t="n">
        <v>0.0902</v>
      </c>
      <c r="X215" s="0" t="n">
        <v>0</v>
      </c>
      <c r="Y215" s="0" t="n">
        <v>0.82152</v>
      </c>
    </row>
    <row r="216" customFormat="false" ht="12.75" hidden="false" customHeight="false" outlineLevel="0" collapsed="false">
      <c r="A216" s="0" t="s">
        <v>237</v>
      </c>
      <c r="B216" s="0" t="n">
        <v>149.589</v>
      </c>
      <c r="C216" s="0" t="n">
        <v>103.46</v>
      </c>
      <c r="D216" s="0" t="n">
        <v>883.01</v>
      </c>
      <c r="E216" s="0" t="n">
        <v>86.81</v>
      </c>
      <c r="F216" s="0" t="n">
        <v>316.63</v>
      </c>
      <c r="G216" s="0" t="n">
        <v>7.7</v>
      </c>
      <c r="H216" s="0" t="n">
        <v>7.5</v>
      </c>
      <c r="I216" s="0" t="n">
        <v>100</v>
      </c>
      <c r="J216" s="0" t="n">
        <v>33.3999999999999</v>
      </c>
      <c r="K216" s="0" t="n">
        <v>5686</v>
      </c>
      <c r="L216" s="0" t="n">
        <v>8.64576229221094</v>
      </c>
      <c r="M216" s="0" t="n">
        <v>2.80597014925373</v>
      </c>
      <c r="N216" s="0" t="n">
        <v>0.4565</v>
      </c>
      <c r="O216" s="0" t="n">
        <v>1.876</v>
      </c>
      <c r="P216" s="0" t="n">
        <v>-0.1365</v>
      </c>
      <c r="S216" s="0" t="n">
        <v>0</v>
      </c>
      <c r="T216" s="0" t="n">
        <v>-0.01</v>
      </c>
      <c r="U216" s="0" t="n">
        <v>0</v>
      </c>
      <c r="V216" s="0" t="n">
        <v>0.0191158769999999</v>
      </c>
      <c r="W216" s="0" t="n">
        <v>0.2034</v>
      </c>
      <c r="Y216" s="0" t="n">
        <v>0.52078</v>
      </c>
    </row>
    <row r="217" customFormat="false" ht="12.75" hidden="false" customHeight="false" outlineLevel="0" collapsed="false">
      <c r="A217" s="0" t="s">
        <v>238</v>
      </c>
      <c r="B217" s="0" t="n">
        <v>213.133</v>
      </c>
      <c r="C217" s="0" t="n">
        <v>346.86</v>
      </c>
      <c r="D217" s="0" t="n">
        <v>894.87</v>
      </c>
      <c r="E217" s="0" t="n">
        <v>149.24</v>
      </c>
      <c r="F217" s="0" t="n">
        <v>251.4</v>
      </c>
      <c r="G217" s="0" t="n">
        <v>4.9</v>
      </c>
      <c r="H217" s="0" t="n">
        <v>1.3</v>
      </c>
      <c r="I217" s="0" t="n">
        <v>100</v>
      </c>
      <c r="J217" s="0" t="n">
        <v>46.1999999999991</v>
      </c>
      <c r="K217" s="0" t="n">
        <v>629</v>
      </c>
      <c r="L217" s="0" t="n">
        <v>6.44413125670044</v>
      </c>
      <c r="M217" s="0" t="n">
        <v>0.218905472636816</v>
      </c>
      <c r="N217" s="0" t="n">
        <v>0.69</v>
      </c>
      <c r="O217" s="0" t="n">
        <v>0.1352</v>
      </c>
      <c r="P217" s="0" t="n">
        <v>-0.0128</v>
      </c>
      <c r="Q217" s="0" t="n">
        <v>0.458</v>
      </c>
      <c r="R217" s="0" t="n">
        <v>0.458</v>
      </c>
      <c r="S217" s="0" t="n">
        <v>0</v>
      </c>
      <c r="T217" s="0" t="n">
        <v>-0.1022</v>
      </c>
      <c r="U217" s="0" t="n">
        <v>-22.8</v>
      </c>
      <c r="V217" s="0" t="n">
        <v>0.0520860170599999</v>
      </c>
      <c r="W217" s="0" t="n">
        <v>0.0145</v>
      </c>
      <c r="X217" s="0" t="n">
        <v>0.018981</v>
      </c>
      <c r="Y217" s="0" t="n">
        <v>1.12445</v>
      </c>
    </row>
    <row r="218" customFormat="false" ht="12.75" hidden="false" customHeight="false" outlineLevel="0" collapsed="false">
      <c r="A218" s="0" t="s">
        <v>239</v>
      </c>
      <c r="B218" s="0" t="n">
        <v>323.43</v>
      </c>
      <c r="C218" s="0" t="n">
        <v>346.69999999997</v>
      </c>
      <c r="D218" s="0" t="n">
        <v>12800.62</v>
      </c>
      <c r="E218" s="0" t="n">
        <v>204.97</v>
      </c>
      <c r="F218" s="0" t="n">
        <v>925.02</v>
      </c>
      <c r="G218" s="0" t="n">
        <v>0.199999999999999</v>
      </c>
      <c r="H218" s="0" t="n">
        <v>2.6</v>
      </c>
      <c r="I218" s="0" t="n">
        <v>0</v>
      </c>
      <c r="J218" s="0" t="n">
        <v>12.1999999999998</v>
      </c>
      <c r="K218" s="0" t="n">
        <v>599</v>
      </c>
      <c r="L218" s="0" t="n">
        <v>6.39526159811545</v>
      </c>
      <c r="M218" s="0" t="n">
        <v>0.771144278606965</v>
      </c>
      <c r="N218" s="0" t="n">
        <v>0.6906</v>
      </c>
      <c r="O218" s="0" t="n">
        <v>1.1794</v>
      </c>
      <c r="P218" s="0" t="n">
        <v>-0.0098</v>
      </c>
      <c r="S218" s="0" t="n">
        <v>0</v>
      </c>
      <c r="T218" s="0" t="n">
        <v>-0.1056</v>
      </c>
      <c r="U218" s="0" t="n">
        <v>-20.2</v>
      </c>
      <c r="V218" s="0" t="n">
        <v>0.7890368835</v>
      </c>
      <c r="W218" s="0" t="n">
        <v>0.0812</v>
      </c>
      <c r="X218" s="0" t="n">
        <v>0.135898</v>
      </c>
      <c r="Y218" s="0" t="n">
        <v>1.4807</v>
      </c>
    </row>
    <row r="219" customFormat="false" ht="12.75" hidden="false" customHeight="false" outlineLevel="0" collapsed="false">
      <c r="A219" s="0" t="s">
        <v>240</v>
      </c>
      <c r="B219" s="0" t="n">
        <v>98.769</v>
      </c>
      <c r="C219" s="0" t="n">
        <v>1304.45</v>
      </c>
      <c r="D219" s="0" t="n">
        <v>1616.54</v>
      </c>
      <c r="E219" s="0" t="n">
        <v>216.84</v>
      </c>
      <c r="F219" s="0" t="n">
        <v>287.64</v>
      </c>
      <c r="G219" s="0" t="n">
        <v>4.4</v>
      </c>
      <c r="H219" s="0" t="n">
        <v>0.600000000000001</v>
      </c>
      <c r="I219" s="0" t="n">
        <v>100</v>
      </c>
      <c r="J219" s="0" t="n">
        <v>35.0999999999997</v>
      </c>
      <c r="K219" s="0" t="n">
        <v>2838</v>
      </c>
      <c r="L219" s="0" t="n">
        <v>7.95085485771999</v>
      </c>
      <c r="M219" s="0" t="n">
        <v>0.0398009950248756</v>
      </c>
      <c r="N219" s="0" t="n">
        <v>-0.4854</v>
      </c>
      <c r="O219" s="0" t="n">
        <v>-0.2163</v>
      </c>
      <c r="P219" s="0" t="n">
        <v>-0.055</v>
      </c>
      <c r="R219" s="0" t="n">
        <v>1</v>
      </c>
      <c r="S219" s="0" t="n">
        <v>60.2862910733267</v>
      </c>
      <c r="T219" s="0" t="n">
        <v>-0.015</v>
      </c>
      <c r="U219" s="0" t="n">
        <v>-3.7</v>
      </c>
      <c r="V219" s="0" t="n">
        <v>-0.0287191445106382</v>
      </c>
      <c r="W219" s="0" t="n">
        <v>0.0699</v>
      </c>
      <c r="X219" s="0" t="n">
        <v>0</v>
      </c>
      <c r="Y219" s="0" t="n">
        <v>0.90175</v>
      </c>
    </row>
    <row r="220" customFormat="false" ht="12.75" hidden="false" customHeight="false" outlineLevel="0" collapsed="false">
      <c r="A220" s="0" t="s">
        <v>241</v>
      </c>
      <c r="B220" s="0" t="n">
        <v>74.972</v>
      </c>
      <c r="C220" s="0" t="n">
        <v>357.86</v>
      </c>
      <c r="D220" s="0" t="n">
        <v>477.57</v>
      </c>
      <c r="E220" s="0" t="n">
        <v>0</v>
      </c>
      <c r="F220" s="0" t="n">
        <v>0</v>
      </c>
      <c r="G220" s="0" t="n">
        <v>10.2</v>
      </c>
      <c r="H220" s="0" t="n">
        <v>4</v>
      </c>
      <c r="I220" s="0" t="n">
        <v>100</v>
      </c>
      <c r="J220" s="0" t="n">
        <v>66.0999999999999</v>
      </c>
      <c r="K220" s="0" t="n">
        <v>2839</v>
      </c>
      <c r="L220" s="0" t="n">
        <v>7.95120715647297</v>
      </c>
      <c r="M220" s="0" t="n">
        <v>0.0398009950248756</v>
      </c>
      <c r="N220" s="0" t="n">
        <v>-0.4846</v>
      </c>
      <c r="O220" s="0" t="n">
        <v>-0.2162</v>
      </c>
      <c r="P220" s="0" t="n">
        <v>-0.055</v>
      </c>
      <c r="Q220" s="0" t="n">
        <v>0.129644230769231</v>
      </c>
      <c r="R220" s="0" t="n">
        <v>0.870355769230769</v>
      </c>
      <c r="S220" s="0" t="n">
        <v>95.7283405078724</v>
      </c>
      <c r="T220" s="0" t="n">
        <v>-0.015</v>
      </c>
      <c r="U220" s="0" t="n">
        <v>-3.8</v>
      </c>
      <c r="V220" s="0" t="n">
        <v>-0.0287757166595743</v>
      </c>
      <c r="W220" s="0" t="n">
        <v>0.0811</v>
      </c>
      <c r="X220" s="0" t="n">
        <v>0</v>
      </c>
      <c r="Y220" s="0" t="n">
        <v>0.90158</v>
      </c>
    </row>
    <row r="221" customFormat="false" ht="12.75" hidden="false" customHeight="false" outlineLevel="0" collapsed="false">
      <c r="A221" s="0" t="s">
        <v>242</v>
      </c>
      <c r="B221" s="0" t="n">
        <v>351.931</v>
      </c>
      <c r="C221" s="0" t="n">
        <v>1914.29</v>
      </c>
      <c r="D221" s="0" t="n">
        <v>4187.56</v>
      </c>
      <c r="E221" s="0" t="n">
        <v>381.63</v>
      </c>
      <c r="F221" s="0" t="n">
        <v>749.38</v>
      </c>
      <c r="G221" s="0" t="n">
        <v>6.1</v>
      </c>
      <c r="H221" s="0" t="n">
        <v>3.8</v>
      </c>
      <c r="I221" s="0" t="n">
        <v>100</v>
      </c>
      <c r="J221" s="0" t="n">
        <v>57.1999999999999</v>
      </c>
      <c r="K221" s="0" t="n">
        <v>1013</v>
      </c>
      <c r="L221" s="0" t="n">
        <v>6.92067150424868</v>
      </c>
      <c r="M221" s="0" t="n">
        <v>2.03980099502488</v>
      </c>
      <c r="N221" s="0" t="n">
        <v>0.6</v>
      </c>
      <c r="O221" s="0" t="n">
        <v>0.1224</v>
      </c>
      <c r="P221" s="0" t="n">
        <v>-0.0262</v>
      </c>
      <c r="S221" s="0" t="n">
        <v>0</v>
      </c>
      <c r="T221" s="0" t="n">
        <v>-0.0526</v>
      </c>
      <c r="U221" s="0" t="n">
        <v>-12.55</v>
      </c>
      <c r="V221" s="0" t="n">
        <v>-0.00863999864550263</v>
      </c>
      <c r="W221" s="0" t="n">
        <v>0.0129</v>
      </c>
      <c r="X221" s="0" t="n">
        <v>0</v>
      </c>
      <c r="Y221" s="0" t="n">
        <v>0.99903</v>
      </c>
    </row>
    <row r="222" customFormat="false" ht="12.75" hidden="false" customHeight="false" outlineLevel="0" collapsed="false">
      <c r="A222" s="0" t="s">
        <v>243</v>
      </c>
      <c r="B222" s="0" t="n">
        <v>341.297</v>
      </c>
      <c r="C222" s="0" t="n">
        <v>49.1899999999999</v>
      </c>
      <c r="D222" s="0" t="n">
        <v>487.31</v>
      </c>
      <c r="E222" s="0" t="n">
        <v>75.75</v>
      </c>
      <c r="F222" s="0" t="n">
        <v>310.7</v>
      </c>
      <c r="G222" s="0" t="n">
        <v>5.6</v>
      </c>
      <c r="H222" s="0" t="n">
        <v>2.1</v>
      </c>
      <c r="I222" s="0" t="n">
        <v>100</v>
      </c>
      <c r="J222" s="0" t="n">
        <v>34.6000000000004</v>
      </c>
      <c r="K222" s="0" t="n">
        <v>4269</v>
      </c>
      <c r="L222" s="0" t="n">
        <v>8.35913488675796</v>
      </c>
      <c r="M222" s="0" t="n">
        <v>0</v>
      </c>
      <c r="N222" s="0" t="n">
        <v>-0.4604</v>
      </c>
      <c r="O222" s="0" t="n">
        <v>-1.1372</v>
      </c>
      <c r="P222" s="0" t="n">
        <v>-0.0518</v>
      </c>
      <c r="Q222" s="0" t="n">
        <v>0.232607438016529</v>
      </c>
      <c r="R222" s="0" t="n">
        <v>0.232607438016529</v>
      </c>
      <c r="S222" s="0" t="n">
        <v>0</v>
      </c>
      <c r="T222" s="0" t="n">
        <v>-0.005</v>
      </c>
      <c r="U222" s="0" t="n">
        <v>-2.5</v>
      </c>
      <c r="V222" s="0" t="n">
        <v>0.0592915061798941</v>
      </c>
      <c r="W222" s="0" t="n">
        <v>0.0977</v>
      </c>
      <c r="X222" s="0" t="n">
        <v>0</v>
      </c>
      <c r="Y222" s="0" t="n">
        <v>0.87208</v>
      </c>
    </row>
    <row r="223" customFormat="false" ht="12.75" hidden="false" customHeight="false" outlineLevel="0" collapsed="false">
      <c r="A223" s="0" t="s">
        <v>244</v>
      </c>
      <c r="B223" s="0" t="n">
        <v>169.27</v>
      </c>
      <c r="C223" s="0" t="n">
        <v>860.609999999998</v>
      </c>
      <c r="D223" s="0" t="n">
        <v>2174.94</v>
      </c>
      <c r="E223" s="0" t="n">
        <v>114.17</v>
      </c>
      <c r="F223" s="0" t="n">
        <v>223.41</v>
      </c>
      <c r="G223" s="0" t="n">
        <v>8.5</v>
      </c>
      <c r="H223" s="0" t="n">
        <v>3.7</v>
      </c>
      <c r="I223" s="0" t="n">
        <v>100</v>
      </c>
      <c r="J223" s="0" t="n">
        <v>33.7</v>
      </c>
      <c r="K223" s="0" t="n">
        <v>5500</v>
      </c>
      <c r="L223" s="0" t="n">
        <v>8.61250337122056</v>
      </c>
      <c r="M223" s="0" t="n">
        <v>3.49253731343284</v>
      </c>
      <c r="N223" s="0" t="n">
        <v>0.43</v>
      </c>
      <c r="O223" s="0" t="n">
        <v>2.9451</v>
      </c>
      <c r="P223" s="0" t="n">
        <v>-0.0751</v>
      </c>
      <c r="S223" s="0" t="n">
        <v>685.655145397515</v>
      </c>
      <c r="T223" s="0" t="n">
        <v>-0.02</v>
      </c>
      <c r="U223" s="0" t="n">
        <v>0</v>
      </c>
      <c r="V223" s="0" t="n">
        <v>-0.0101792337085428</v>
      </c>
      <c r="W223" s="0" t="n">
        <v>0.2305</v>
      </c>
      <c r="X223" s="0" t="n">
        <v>0</v>
      </c>
      <c r="Y223" s="0" t="n">
        <v>0.0799</v>
      </c>
    </row>
    <row r="224" customFormat="false" ht="12.75" hidden="false" customHeight="false" outlineLevel="0" collapsed="false">
      <c r="A224" s="0" t="s">
        <v>245</v>
      </c>
      <c r="B224" s="0" t="n">
        <v>333.238</v>
      </c>
      <c r="C224" s="0" t="n">
        <v>145.51</v>
      </c>
      <c r="D224" s="0" t="n">
        <v>676.95</v>
      </c>
      <c r="E224" s="0" t="n">
        <v>221.33</v>
      </c>
      <c r="F224" s="0" t="n">
        <v>573.8</v>
      </c>
      <c r="G224" s="0" t="n">
        <v>3.5</v>
      </c>
      <c r="H224" s="0" t="n">
        <v>2.4</v>
      </c>
      <c r="I224" s="0" t="n">
        <v>100</v>
      </c>
      <c r="J224" s="0" t="n">
        <v>56.3999999999997</v>
      </c>
      <c r="K224" s="0" t="n">
        <v>4797</v>
      </c>
      <c r="L224" s="0" t="n">
        <v>8.47574600150206</v>
      </c>
      <c r="M224" s="0" t="n">
        <v>0</v>
      </c>
      <c r="N224" s="0" t="n">
        <v>-0.4728</v>
      </c>
      <c r="O224" s="0" t="n">
        <v>-1.0656</v>
      </c>
      <c r="P224" s="0" t="n">
        <v>-0.0904</v>
      </c>
      <c r="S224" s="0" t="n">
        <v>157.076709833604</v>
      </c>
      <c r="T224" s="0" t="n">
        <v>-0.005</v>
      </c>
      <c r="U224" s="0" t="n">
        <v>0</v>
      </c>
      <c r="V224" s="0" t="n">
        <v>-0.00980958017000003</v>
      </c>
      <c r="W224" s="0" t="n">
        <v>0.0827</v>
      </c>
      <c r="X224" s="0" t="n">
        <v>0</v>
      </c>
      <c r="Y224" s="0" t="n">
        <v>1.95316</v>
      </c>
    </row>
    <row r="225" customFormat="false" ht="12.75" hidden="false" customHeight="false" outlineLevel="0" collapsed="false">
      <c r="A225" s="0" t="s">
        <v>246</v>
      </c>
      <c r="B225" s="0" t="n">
        <v>85.465</v>
      </c>
      <c r="C225" s="0" t="n">
        <v>407.97</v>
      </c>
      <c r="D225" s="0" t="n">
        <v>1144.22</v>
      </c>
      <c r="E225" s="0" t="n">
        <v>215.07</v>
      </c>
      <c r="F225" s="0" t="n">
        <v>352.43</v>
      </c>
      <c r="G225" s="0" t="n">
        <v>8.9</v>
      </c>
      <c r="H225" s="0" t="n">
        <v>0.9</v>
      </c>
      <c r="I225" s="0" t="n">
        <v>100</v>
      </c>
      <c r="J225" s="0" t="n">
        <v>51.8000000000002</v>
      </c>
      <c r="K225" s="0" t="n">
        <v>3161</v>
      </c>
      <c r="L225" s="0" t="n">
        <v>8.05864371221562</v>
      </c>
      <c r="M225" s="0" t="n">
        <v>4.92039800995025</v>
      </c>
      <c r="N225" s="0" t="n">
        <v>0.494</v>
      </c>
      <c r="O225" s="0" t="n">
        <v>-0.188</v>
      </c>
      <c r="P225" s="0" t="n">
        <v>-0.059</v>
      </c>
      <c r="Q225" s="0" t="n">
        <v>0.0714285714285714</v>
      </c>
      <c r="R225" s="0" t="n">
        <v>0.928571428571429</v>
      </c>
      <c r="S225" s="0" t="n">
        <v>0</v>
      </c>
      <c r="T225" s="0" t="n">
        <v>-0.015</v>
      </c>
      <c r="U225" s="0" t="n">
        <v>0</v>
      </c>
      <c r="V225" s="0" t="n">
        <v>-0.0168344418</v>
      </c>
      <c r="W225" s="0" t="n">
        <v>0.1156</v>
      </c>
      <c r="X225" s="0" t="n">
        <v>0</v>
      </c>
      <c r="Y225" s="0" t="n">
        <v>1.32453</v>
      </c>
    </row>
    <row r="226" customFormat="false" ht="12.75" hidden="false" customHeight="false" outlineLevel="0" collapsed="false">
      <c r="A226" s="0" t="s">
        <v>247</v>
      </c>
      <c r="B226" s="0" t="n">
        <v>149.557</v>
      </c>
      <c r="C226" s="0" t="n">
        <v>321.429999999999</v>
      </c>
      <c r="D226" s="0" t="n">
        <v>1059.3</v>
      </c>
      <c r="E226" s="0" t="n">
        <v>0</v>
      </c>
      <c r="F226" s="0" t="n">
        <v>0</v>
      </c>
      <c r="G226" s="0" t="n">
        <v>4.4</v>
      </c>
      <c r="H226" s="0" t="n">
        <v>2.3</v>
      </c>
      <c r="I226" s="0" t="n">
        <v>100</v>
      </c>
      <c r="J226" s="0" t="n">
        <v>45.4999999999998</v>
      </c>
      <c r="K226" s="0" t="n">
        <v>789</v>
      </c>
      <c r="L226" s="0" t="n">
        <v>6.67076632084587</v>
      </c>
      <c r="M226" s="0" t="n">
        <v>0.378109452736318</v>
      </c>
      <c r="N226" s="0" t="n">
        <v>-0.3688</v>
      </c>
      <c r="O226" s="0" t="n">
        <v>1.0246</v>
      </c>
      <c r="P226" s="0" t="n">
        <v>-0.025</v>
      </c>
      <c r="S226" s="0" t="n">
        <v>37.1217213428018</v>
      </c>
      <c r="T226" s="0" t="n">
        <v>-0.0624</v>
      </c>
      <c r="U226" s="0" t="n">
        <v>-17.5</v>
      </c>
      <c r="V226" s="0" t="n">
        <v>-0.0772889189268293</v>
      </c>
      <c r="W226" s="0" t="n">
        <v>0.1169</v>
      </c>
      <c r="X226" s="0" t="n">
        <v>0</v>
      </c>
      <c r="Y226" s="0" t="n">
        <v>0.65688</v>
      </c>
    </row>
    <row r="227" customFormat="false" ht="12.75" hidden="false" customHeight="false" outlineLevel="0" collapsed="false">
      <c r="A227" s="0" t="s">
        <v>248</v>
      </c>
      <c r="B227" s="0" t="n">
        <v>84.204</v>
      </c>
      <c r="C227" s="0" t="n">
        <v>143.12</v>
      </c>
      <c r="D227" s="0" t="n">
        <v>600.45</v>
      </c>
      <c r="E227" s="0" t="n">
        <v>33.43</v>
      </c>
      <c r="F227" s="0" t="n">
        <v>278.38</v>
      </c>
      <c r="G227" s="0" t="n">
        <v>0.399999999999999</v>
      </c>
      <c r="H227" s="0" t="n">
        <v>0.800000000000001</v>
      </c>
      <c r="I227" s="0" t="n">
        <v>100</v>
      </c>
      <c r="J227" s="0" t="n">
        <v>44.5999999999999</v>
      </c>
      <c r="K227" s="0" t="n">
        <v>1209</v>
      </c>
      <c r="L227" s="0" t="n">
        <v>7.09754885061479</v>
      </c>
      <c r="M227" s="0" t="n">
        <v>2.41293532338308</v>
      </c>
      <c r="N227" s="0" t="n">
        <v>-0.4132</v>
      </c>
      <c r="O227" s="0" t="n">
        <v>0.9492</v>
      </c>
      <c r="P227" s="0" t="n">
        <v>-0.015</v>
      </c>
      <c r="S227" s="0" t="n">
        <v>39.3178550059184</v>
      </c>
      <c r="T227" s="0" t="n">
        <v>-0.035</v>
      </c>
      <c r="U227" s="0" t="n">
        <v>-7.1</v>
      </c>
      <c r="V227" s="0" t="n">
        <v>-0.0331324180975609</v>
      </c>
      <c r="W227" s="0" t="n">
        <v>0.6562</v>
      </c>
      <c r="X227" s="0" t="n">
        <v>0</v>
      </c>
      <c r="Y227" s="0" t="n">
        <v>0.96492</v>
      </c>
    </row>
    <row r="228" customFormat="false" ht="12.75" hidden="false" customHeight="false" outlineLevel="0" collapsed="false">
      <c r="A228" s="0" t="s">
        <v>249</v>
      </c>
      <c r="B228" s="0" t="n">
        <v>166.74</v>
      </c>
      <c r="C228" s="0" t="n">
        <v>155.35</v>
      </c>
      <c r="D228" s="0" t="n">
        <v>827.48</v>
      </c>
      <c r="E228" s="0" t="n">
        <v>17.3199999999999</v>
      </c>
      <c r="F228" s="0" t="n">
        <v>232.54</v>
      </c>
      <c r="G228" s="0" t="n">
        <v>8.4</v>
      </c>
      <c r="H228" s="0" t="n">
        <v>4.3</v>
      </c>
      <c r="I228" s="0" t="n">
        <v>100</v>
      </c>
      <c r="J228" s="0" t="n">
        <v>46.8</v>
      </c>
      <c r="K228" s="0" t="n">
        <v>2704</v>
      </c>
      <c r="L228" s="0" t="n">
        <v>7.90248743716286</v>
      </c>
      <c r="M228" s="0" t="n">
        <v>1.36318407960199</v>
      </c>
      <c r="N228" s="0" t="n">
        <v>-0.4753</v>
      </c>
      <c r="O228" s="0" t="n">
        <v>0.8541</v>
      </c>
      <c r="P228" s="0" t="n">
        <v>-0.0203</v>
      </c>
      <c r="S228" s="0" t="n">
        <v>451.534207994112</v>
      </c>
      <c r="T228" s="0" t="n">
        <v>-0.025</v>
      </c>
      <c r="U228" s="0" t="n">
        <v>-0.3</v>
      </c>
      <c r="V228" s="0" t="n">
        <v>-0.0162719663803681</v>
      </c>
      <c r="W228" s="0" t="n">
        <v>0.0034</v>
      </c>
      <c r="X228" s="0" t="n">
        <v>0</v>
      </c>
      <c r="Y228" s="0" t="n">
        <v>0.68442</v>
      </c>
    </row>
    <row r="229" customFormat="false" ht="12.75" hidden="false" customHeight="false" outlineLevel="0" collapsed="false">
      <c r="A229" s="0" t="s">
        <v>250</v>
      </c>
      <c r="B229" s="0" t="n">
        <v>155.855</v>
      </c>
      <c r="C229" s="0" t="n">
        <v>199.22</v>
      </c>
      <c r="D229" s="0" t="n">
        <v>370.71</v>
      </c>
      <c r="E229" s="0" t="n">
        <v>138.32</v>
      </c>
      <c r="F229" s="0" t="n">
        <v>138.32</v>
      </c>
      <c r="G229" s="0" t="n">
        <v>1.8</v>
      </c>
      <c r="H229" s="0" t="n">
        <v>0.300000000000001</v>
      </c>
      <c r="I229" s="0" t="n">
        <v>100</v>
      </c>
      <c r="J229" s="0" t="n">
        <v>45.5000000000007</v>
      </c>
      <c r="K229" s="0" t="n">
        <v>3495</v>
      </c>
      <c r="L229" s="0" t="n">
        <v>8.15908865466791</v>
      </c>
      <c r="M229" s="0" t="n">
        <v>1.32338308457711</v>
      </c>
      <c r="N229" s="0" t="n">
        <v>0.5238</v>
      </c>
      <c r="O229" s="0" t="n">
        <v>-0.2074</v>
      </c>
      <c r="P229" s="0" t="n">
        <v>-0.0444</v>
      </c>
      <c r="S229" s="0" t="n">
        <v>43.2610221906969</v>
      </c>
      <c r="T229" s="0" t="n">
        <v>-0.035</v>
      </c>
      <c r="U229" s="0" t="n">
        <v>-2.5</v>
      </c>
      <c r="V229" s="0" t="n">
        <v>0.216404568171779</v>
      </c>
      <c r="W229" s="0" t="n">
        <v>0.445</v>
      </c>
      <c r="Y229" s="0" t="n">
        <v>0.48251</v>
      </c>
    </row>
    <row r="230" customFormat="false" ht="12.75" hidden="false" customHeight="false" outlineLevel="0" collapsed="false">
      <c r="A230" s="0" t="s">
        <v>251</v>
      </c>
      <c r="B230" s="0" t="n">
        <v>87.486</v>
      </c>
      <c r="C230" s="0" t="n">
        <v>180.949999999999</v>
      </c>
      <c r="D230" s="0" t="n">
        <v>818.72</v>
      </c>
      <c r="E230" s="0" t="n">
        <v>60.55</v>
      </c>
      <c r="F230" s="0" t="n">
        <v>60.55</v>
      </c>
      <c r="G230" s="0" t="n">
        <v>11.1</v>
      </c>
      <c r="H230" s="0" t="n">
        <v>4.5</v>
      </c>
      <c r="I230" s="0" t="n">
        <v>100</v>
      </c>
      <c r="J230" s="0" t="n">
        <v>52.8999999999999</v>
      </c>
      <c r="K230" s="0" t="n">
        <v>3978</v>
      </c>
      <c r="L230" s="0" t="n">
        <v>8.28853445941392</v>
      </c>
      <c r="M230" s="0" t="n">
        <v>0.27363184079602</v>
      </c>
      <c r="N230" s="0" t="n">
        <v>-0.4734</v>
      </c>
      <c r="O230" s="0" t="n">
        <v>-0.1107</v>
      </c>
      <c r="P230" s="0" t="n">
        <v>-0.0623</v>
      </c>
      <c r="S230" s="0" t="n">
        <v>200.742563710145</v>
      </c>
      <c r="T230" s="0" t="n">
        <v>-0.0273</v>
      </c>
      <c r="U230" s="0" t="n">
        <v>0</v>
      </c>
      <c r="V230" s="0" t="n">
        <v>0.0301375056932516</v>
      </c>
      <c r="W230" s="0" t="n">
        <v>0.2026</v>
      </c>
      <c r="X230" s="0" t="n">
        <v>0</v>
      </c>
      <c r="Y230" s="0" t="n">
        <v>0.72843</v>
      </c>
    </row>
    <row r="231" customFormat="false" ht="12.75" hidden="false" customHeight="false" outlineLevel="0" collapsed="false">
      <c r="A231" s="0" t="s">
        <v>252</v>
      </c>
      <c r="B231" s="0" t="n">
        <v>59.499</v>
      </c>
      <c r="C231" s="0" t="n">
        <v>150.8</v>
      </c>
      <c r="D231" s="0" t="n">
        <v>626.27</v>
      </c>
      <c r="E231" s="0" t="n">
        <v>194.83</v>
      </c>
      <c r="F231" s="0" t="n">
        <v>411.69</v>
      </c>
      <c r="G231" s="0" t="n">
        <v>5.3</v>
      </c>
      <c r="H231" s="0" t="n">
        <v>1.6</v>
      </c>
      <c r="I231" s="0" t="n">
        <v>100</v>
      </c>
      <c r="J231" s="0" t="n">
        <v>56.0999999999999</v>
      </c>
      <c r="K231" s="0" t="n">
        <v>3740</v>
      </c>
      <c r="L231" s="0" t="n">
        <v>8.22684089040858</v>
      </c>
      <c r="M231" s="0" t="n">
        <v>1.53233830845771</v>
      </c>
      <c r="N231" s="0" t="n">
        <v>0.5083</v>
      </c>
      <c r="O231" s="0" t="n">
        <v>-0.0508999999999999</v>
      </c>
      <c r="P231" s="0" t="n">
        <v>-0.0439</v>
      </c>
      <c r="S231" s="0" t="n">
        <v>0</v>
      </c>
      <c r="T231" s="0" t="n">
        <v>-0.015</v>
      </c>
      <c r="U231" s="0" t="n">
        <v>0</v>
      </c>
      <c r="V231" s="0" t="n">
        <v>0.0826207737731959</v>
      </c>
      <c r="W231" s="0" t="n">
        <v>0.1668</v>
      </c>
      <c r="Y231" s="0" t="n">
        <v>0.31824</v>
      </c>
    </row>
    <row r="232" customFormat="false" ht="12.75" hidden="false" customHeight="false" outlineLevel="0" collapsed="false">
      <c r="A232" s="0" t="s">
        <v>253</v>
      </c>
      <c r="B232" s="0" t="n">
        <v>382.455</v>
      </c>
      <c r="C232" s="0" t="n">
        <v>240.36</v>
      </c>
      <c r="D232" s="0" t="n">
        <v>985.47</v>
      </c>
      <c r="E232" s="0" t="n">
        <v>245.62</v>
      </c>
      <c r="F232" s="0" t="n">
        <v>316.9</v>
      </c>
      <c r="G232" s="0" t="n">
        <v>6.2</v>
      </c>
      <c r="H232" s="0" t="n">
        <v>3.8</v>
      </c>
      <c r="I232" s="0" t="n">
        <v>100</v>
      </c>
      <c r="J232" s="0" t="n">
        <v>51.8000000000004</v>
      </c>
      <c r="K232" s="0" t="n">
        <v>3242</v>
      </c>
      <c r="L232" s="0" t="n">
        <v>8.08394570229562</v>
      </c>
      <c r="M232" s="0" t="n">
        <v>1.8407960199005</v>
      </c>
      <c r="N232" s="0" t="n">
        <v>0.5432</v>
      </c>
      <c r="O232" s="0" t="n">
        <v>0.975</v>
      </c>
      <c r="P232" s="0" t="n">
        <v>-0.0441</v>
      </c>
      <c r="S232" s="0" t="n">
        <v>0</v>
      </c>
      <c r="T232" s="0" t="n">
        <v>-0.025</v>
      </c>
      <c r="U232" s="0" t="n">
        <v>-5</v>
      </c>
      <c r="V232" s="0" t="n">
        <v>0.204814616134021</v>
      </c>
      <c r="W232" s="0" t="n">
        <v>0.0887</v>
      </c>
      <c r="Y232" s="0" t="n">
        <v>0.14181</v>
      </c>
    </row>
    <row r="233" customFormat="false" ht="12.75" hidden="false" customHeight="false" outlineLevel="0" collapsed="false">
      <c r="A233" s="0" t="s">
        <v>254</v>
      </c>
      <c r="B233" s="0" t="n">
        <v>146.336</v>
      </c>
      <c r="C233" s="0" t="n">
        <v>74.8399999999996</v>
      </c>
      <c r="D233" s="0" t="n">
        <v>792.72</v>
      </c>
      <c r="E233" s="0" t="n">
        <v>268.85</v>
      </c>
      <c r="F233" s="0" t="n">
        <v>299.1</v>
      </c>
      <c r="G233" s="0" t="n">
        <v>1.8</v>
      </c>
      <c r="H233" s="0" t="n">
        <v>1.3</v>
      </c>
      <c r="I233" s="0" t="n">
        <v>100</v>
      </c>
      <c r="J233" s="0" t="n">
        <v>46.3999999999999</v>
      </c>
      <c r="K233" s="0" t="n">
        <v>3217</v>
      </c>
      <c r="L233" s="0" t="n">
        <v>8.07620452723903</v>
      </c>
      <c r="M233" s="0" t="n">
        <v>1.8407960199005</v>
      </c>
      <c r="N233" s="0" t="n">
        <v>0.5382</v>
      </c>
      <c r="O233" s="0" t="n">
        <v>0.975</v>
      </c>
      <c r="P233" s="0" t="n">
        <v>-0.0416</v>
      </c>
      <c r="S233" s="0" t="n">
        <v>0</v>
      </c>
      <c r="T233" s="0" t="n">
        <v>-0.025</v>
      </c>
      <c r="U233" s="0" t="n">
        <v>-5</v>
      </c>
      <c r="V233" s="0" t="n">
        <v>0.203663723092784</v>
      </c>
      <c r="W233" s="0" t="n">
        <v>0.1889</v>
      </c>
      <c r="Y233" s="0" t="n">
        <v>0.14253</v>
      </c>
    </row>
    <row r="234" customFormat="false" ht="12.75" hidden="false" customHeight="false" outlineLevel="0" collapsed="false">
      <c r="A234" s="0" t="s">
        <v>255</v>
      </c>
      <c r="B234" s="0" t="n">
        <v>176.718</v>
      </c>
      <c r="C234" s="0" t="n">
        <v>139.23</v>
      </c>
      <c r="D234" s="0" t="n">
        <v>505.04</v>
      </c>
      <c r="E234" s="0" t="n">
        <v>0.86999999999999</v>
      </c>
      <c r="F234" s="0" t="n">
        <v>118.39</v>
      </c>
      <c r="G234" s="0" t="n">
        <v>6.2</v>
      </c>
      <c r="H234" s="0" t="n">
        <v>3</v>
      </c>
      <c r="I234" s="0" t="n">
        <v>100</v>
      </c>
      <c r="J234" s="0" t="n">
        <v>53.5999999999999</v>
      </c>
      <c r="K234" s="0" t="n">
        <v>3188</v>
      </c>
      <c r="L234" s="0" t="n">
        <v>8.06714903991011</v>
      </c>
      <c r="M234" s="0" t="n">
        <v>3.40298507462687</v>
      </c>
      <c r="N234" s="0" t="n">
        <v>0.5428</v>
      </c>
      <c r="O234" s="0" t="n">
        <v>2.9698</v>
      </c>
      <c r="P234" s="0" t="n">
        <v>-0.0413</v>
      </c>
      <c r="S234" s="0" t="n">
        <v>0</v>
      </c>
      <c r="T234" s="0" t="n">
        <v>-0.025</v>
      </c>
      <c r="U234" s="0" t="n">
        <v>-5</v>
      </c>
      <c r="V234" s="0" t="n">
        <v>0.201207377927835</v>
      </c>
      <c r="W234" s="0" t="n">
        <v>0.1149</v>
      </c>
      <c r="Y234" s="0" t="n">
        <v>0.14253</v>
      </c>
    </row>
    <row r="235" customFormat="false" ht="12.75" hidden="false" customHeight="false" outlineLevel="0" collapsed="false">
      <c r="A235" s="0" t="s">
        <v>256</v>
      </c>
      <c r="B235" s="0" t="n">
        <v>137.117</v>
      </c>
      <c r="C235" s="0" t="n">
        <v>190.85</v>
      </c>
      <c r="D235" s="0" t="n">
        <v>489.61</v>
      </c>
      <c r="E235" s="0" t="n">
        <v>24.53</v>
      </c>
      <c r="F235" s="0" t="n">
        <v>104.81</v>
      </c>
      <c r="G235" s="0" t="n">
        <v>5.1</v>
      </c>
      <c r="H235" s="0" t="n">
        <v>2.2</v>
      </c>
      <c r="I235" s="0" t="n">
        <v>100</v>
      </c>
      <c r="J235" s="0" t="n">
        <v>35.0000000000002</v>
      </c>
      <c r="K235" s="0" t="n">
        <v>2973</v>
      </c>
      <c r="L235" s="0" t="n">
        <v>7.9973268229981</v>
      </c>
      <c r="M235" s="0" t="n">
        <v>1.49253731343284</v>
      </c>
      <c r="N235" s="0" t="n">
        <v>0.5766</v>
      </c>
      <c r="O235" s="0" t="n">
        <v>0.0564</v>
      </c>
      <c r="P235" s="0" t="n">
        <v>-0.04</v>
      </c>
      <c r="S235" s="0" t="n">
        <v>0</v>
      </c>
      <c r="T235" s="0" t="n">
        <v>-0.0278</v>
      </c>
      <c r="U235" s="0" t="n">
        <v>-5</v>
      </c>
      <c r="V235" s="0" t="n">
        <v>0.597703409072165</v>
      </c>
      <c r="W235" s="0" t="n">
        <v>0.067</v>
      </c>
      <c r="Y235" s="0" t="n">
        <v>0.21182</v>
      </c>
    </row>
    <row r="236" customFormat="false" ht="12.75" hidden="false" customHeight="false" outlineLevel="0" collapsed="false">
      <c r="A236" s="0" t="s">
        <v>257</v>
      </c>
      <c r="B236" s="0" t="n">
        <v>224.558</v>
      </c>
      <c r="C236" s="0" t="n">
        <v>187.9</v>
      </c>
      <c r="D236" s="0" t="n">
        <v>263.71</v>
      </c>
      <c r="E236" s="0" t="n">
        <v>53.34</v>
      </c>
      <c r="F236" s="0" t="n">
        <v>113.29</v>
      </c>
      <c r="G236" s="0" t="n">
        <v>6.2</v>
      </c>
      <c r="H236" s="0" t="n">
        <v>4.7</v>
      </c>
      <c r="I236" s="0" t="n">
        <v>100</v>
      </c>
      <c r="J236" s="0" t="n">
        <v>51.9999999999998</v>
      </c>
      <c r="K236" s="0" t="n">
        <v>3782</v>
      </c>
      <c r="L236" s="0" t="n">
        <v>8.2380082492184</v>
      </c>
      <c r="M236" s="0" t="n">
        <v>1.49751243781095</v>
      </c>
      <c r="N236" s="0" t="n">
        <v>0.4564</v>
      </c>
      <c r="O236" s="0" t="n">
        <v>0.0286000000000001</v>
      </c>
      <c r="P236" s="0" t="n">
        <v>-0.1162</v>
      </c>
      <c r="S236" s="0" t="n">
        <v>40.2538770928817</v>
      </c>
      <c r="T236" s="0" t="n">
        <v>-0.015</v>
      </c>
      <c r="U236" s="0" t="n">
        <v>-3.75</v>
      </c>
      <c r="V236" s="0" t="n">
        <v>0.09885878379</v>
      </c>
      <c r="W236" s="0" t="n">
        <v>0.2353</v>
      </c>
      <c r="Y236" s="0" t="n">
        <v>1.06696</v>
      </c>
    </row>
    <row r="237" customFormat="false" ht="12.75" hidden="false" customHeight="false" outlineLevel="0" collapsed="false">
      <c r="A237" s="0" t="s">
        <v>258</v>
      </c>
      <c r="B237" s="0" t="n">
        <v>865.43</v>
      </c>
      <c r="C237" s="0" t="n">
        <v>2617.02000000001</v>
      </c>
      <c r="D237" s="0" t="n">
        <v>6200.48000000001</v>
      </c>
      <c r="E237" s="0" t="n">
        <v>87.95</v>
      </c>
      <c r="F237" s="0" t="n">
        <v>87.95</v>
      </c>
      <c r="G237" s="0" t="n">
        <v>10.2</v>
      </c>
      <c r="H237" s="0" t="n">
        <v>7.7</v>
      </c>
      <c r="I237" s="0" t="n">
        <v>100</v>
      </c>
      <c r="J237" s="0" t="n">
        <v>23.1000000000003</v>
      </c>
      <c r="K237" s="0" t="n">
        <v>3497</v>
      </c>
      <c r="L237" s="0" t="n">
        <v>8.15966073706338</v>
      </c>
      <c r="M237" s="0" t="n">
        <v>3.2636815920398</v>
      </c>
      <c r="N237" s="0" t="n">
        <v>0.5166</v>
      </c>
      <c r="O237" s="0" t="n">
        <v>2.8692</v>
      </c>
      <c r="P237" s="0" t="n">
        <v>-0.105</v>
      </c>
      <c r="S237" s="0" t="n">
        <v>812.184932133965</v>
      </c>
      <c r="T237" s="0" t="n">
        <v>-0.02</v>
      </c>
      <c r="U237" s="0" t="n">
        <v>-4.6</v>
      </c>
      <c r="V237" s="0" t="n">
        <v>0.0624290445199999</v>
      </c>
      <c r="Y237" s="0" t="n">
        <v>0.76278</v>
      </c>
    </row>
    <row r="238" customFormat="false" ht="12.75" hidden="false" customHeight="false" outlineLevel="0" collapsed="false">
      <c r="A238" s="0" t="s">
        <v>259</v>
      </c>
      <c r="B238" s="0" t="n">
        <v>310.233</v>
      </c>
      <c r="C238" s="0" t="n">
        <v>849.320000000001</v>
      </c>
      <c r="D238" s="0" t="n">
        <v>1786.56</v>
      </c>
      <c r="E238" s="0" t="n">
        <v>225.27</v>
      </c>
      <c r="F238" s="0" t="n">
        <v>450.49</v>
      </c>
      <c r="G238" s="0" t="n">
        <v>1.6</v>
      </c>
      <c r="H238" s="0" t="n">
        <v>1.9</v>
      </c>
      <c r="I238" s="0" t="n">
        <v>100</v>
      </c>
      <c r="J238" s="0" t="n">
        <v>44.6000000000001</v>
      </c>
      <c r="K238" s="0" t="n">
        <v>703</v>
      </c>
      <c r="L238" s="0" t="n">
        <v>6.55535689181067</v>
      </c>
      <c r="M238" s="0" t="n">
        <v>0</v>
      </c>
      <c r="N238" s="0" t="n">
        <v>-0.356</v>
      </c>
      <c r="O238" s="0" t="n">
        <v>-0.9858</v>
      </c>
      <c r="P238" s="0" t="n">
        <v>-0.015</v>
      </c>
      <c r="Q238" s="0" t="n">
        <v>0.438042510121458</v>
      </c>
      <c r="R238" s="0" t="n">
        <v>0.561957489878543</v>
      </c>
      <c r="S238" s="0" t="n">
        <v>99.5298941975354</v>
      </c>
      <c r="T238" s="0" t="n">
        <v>-0.0944</v>
      </c>
      <c r="U238" s="0" t="n">
        <v>-33.75</v>
      </c>
      <c r="V238" s="0" t="n">
        <v>-0.0147472974600001</v>
      </c>
      <c r="W238" s="0" t="n">
        <v>0.0071</v>
      </c>
      <c r="X238" s="0" t="n">
        <v>0</v>
      </c>
      <c r="Y238" s="0" t="n">
        <v>1.23465</v>
      </c>
    </row>
    <row r="239" customFormat="false" ht="12.75" hidden="false" customHeight="false" outlineLevel="0" collapsed="false">
      <c r="A239" s="0" t="s">
        <v>260</v>
      </c>
      <c r="B239" s="0" t="n">
        <v>237.163</v>
      </c>
      <c r="C239" s="0" t="n">
        <v>725.139999999999</v>
      </c>
      <c r="D239" s="0" t="n">
        <v>2083.7</v>
      </c>
      <c r="E239" s="0" t="n">
        <v>363.48</v>
      </c>
      <c r="F239" s="0" t="n">
        <v>525.25</v>
      </c>
      <c r="G239" s="0" t="n">
        <v>9.9</v>
      </c>
      <c r="H239" s="0" t="n">
        <v>4.7</v>
      </c>
      <c r="I239" s="0" t="n">
        <v>0</v>
      </c>
      <c r="J239" s="0" t="n">
        <v>21.3000000000001</v>
      </c>
      <c r="K239" s="0" t="n">
        <v>2999</v>
      </c>
      <c r="L239" s="0" t="n">
        <v>8.00603417874901</v>
      </c>
      <c r="M239" s="0" t="n">
        <v>0.0945273631840796</v>
      </c>
      <c r="N239" s="0" t="n">
        <v>-0.5142</v>
      </c>
      <c r="O239" s="0" t="n">
        <v>-0.1228</v>
      </c>
      <c r="P239" s="0" t="n">
        <v>-0.07</v>
      </c>
      <c r="S239" s="0" t="n">
        <v>0</v>
      </c>
      <c r="T239" s="0" t="n">
        <v>-0.03</v>
      </c>
      <c r="U239" s="0" t="n">
        <v>-5.15</v>
      </c>
      <c r="V239" s="0" t="n">
        <v>0.0215194327400001</v>
      </c>
      <c r="W239" s="0" t="n">
        <v>0.0963</v>
      </c>
      <c r="Y239" s="0" t="n">
        <v>0.58385</v>
      </c>
    </row>
    <row r="240" customFormat="false" ht="12.75" hidden="false" customHeight="false" outlineLevel="0" collapsed="false">
      <c r="A240" s="0" t="s">
        <v>261</v>
      </c>
      <c r="B240" s="0" t="n">
        <v>115.185</v>
      </c>
      <c r="C240" s="0" t="n">
        <v>456.72</v>
      </c>
      <c r="D240" s="0" t="n">
        <v>1475.27</v>
      </c>
      <c r="E240" s="0" t="n">
        <v>73.02</v>
      </c>
      <c r="F240" s="0" t="n">
        <v>73.02</v>
      </c>
      <c r="G240" s="0" t="n">
        <v>5.4</v>
      </c>
      <c r="H240" s="0" t="n">
        <v>1.4</v>
      </c>
      <c r="I240" s="0" t="n">
        <v>100</v>
      </c>
      <c r="J240" s="0" t="n">
        <v>46.2</v>
      </c>
      <c r="K240" s="0" t="n">
        <v>3775</v>
      </c>
      <c r="L240" s="0" t="n">
        <v>8.23615566168312</v>
      </c>
      <c r="M240" s="0" t="n">
        <v>12.4776119402985</v>
      </c>
      <c r="N240" s="0" t="n">
        <v>0.4606</v>
      </c>
      <c r="O240" s="0" t="n">
        <v>0.0244</v>
      </c>
      <c r="P240" s="0" t="n">
        <v>0.8852</v>
      </c>
      <c r="S240" s="0" t="n">
        <v>0</v>
      </c>
      <c r="T240" s="0" t="n">
        <v>-0.015</v>
      </c>
      <c r="U240" s="0" t="n">
        <v>-3.75</v>
      </c>
      <c r="V240" s="0" t="n">
        <v>-0.0602711483400001</v>
      </c>
      <c r="W240" s="0" t="n">
        <v>0.1247</v>
      </c>
      <c r="Y240" s="0" t="n">
        <v>0.07619</v>
      </c>
    </row>
    <row r="241" customFormat="false" ht="12.75" hidden="false" customHeight="false" outlineLevel="0" collapsed="false">
      <c r="A241" s="0" t="s">
        <v>262</v>
      </c>
      <c r="B241" s="0" t="n">
        <v>82.917</v>
      </c>
      <c r="C241" s="0" t="n">
        <v>256.8</v>
      </c>
      <c r="D241" s="0" t="n">
        <v>1258.53</v>
      </c>
      <c r="E241" s="0" t="n">
        <v>128.58</v>
      </c>
      <c r="F241" s="0" t="n">
        <v>128.58</v>
      </c>
      <c r="G241" s="0" t="n">
        <v>1</v>
      </c>
      <c r="H241" s="0" t="n">
        <v>0.4</v>
      </c>
      <c r="I241" s="0" t="n">
        <v>0</v>
      </c>
      <c r="J241" s="0" t="n">
        <v>10.8000000000002</v>
      </c>
      <c r="K241" s="0" t="n">
        <v>3981</v>
      </c>
      <c r="L241" s="0" t="n">
        <v>8.28928832300032</v>
      </c>
      <c r="M241" s="0" t="n">
        <v>12.3233830845771</v>
      </c>
      <c r="N241" s="0" t="n">
        <v>0.429</v>
      </c>
      <c r="O241" s="0" t="n">
        <v>-1.062</v>
      </c>
      <c r="P241" s="0" t="n">
        <v>0.878</v>
      </c>
      <c r="S241" s="0" t="n">
        <v>0</v>
      </c>
      <c r="T241" s="0" t="n">
        <v>-0.015</v>
      </c>
      <c r="U241" s="0" t="n">
        <v>-8.75</v>
      </c>
      <c r="V241" s="0" t="n">
        <v>-0.055055599</v>
      </c>
      <c r="W241" s="0" t="n">
        <v>0.2091</v>
      </c>
      <c r="Y241" s="0" t="n">
        <v>0.06517</v>
      </c>
    </row>
    <row r="242" customFormat="false" ht="12.75" hidden="false" customHeight="false" outlineLevel="0" collapsed="false">
      <c r="A242" s="0" t="s">
        <v>263</v>
      </c>
      <c r="B242" s="0" t="n">
        <v>120.085</v>
      </c>
      <c r="C242" s="0" t="n">
        <v>183.84</v>
      </c>
      <c r="D242" s="0" t="n">
        <v>1411.87</v>
      </c>
      <c r="E242" s="0" t="n">
        <v>87.54</v>
      </c>
      <c r="F242" s="0" t="n">
        <v>344.76</v>
      </c>
      <c r="G242" s="0" t="n">
        <v>4.4</v>
      </c>
      <c r="H242" s="0" t="n">
        <v>1.4</v>
      </c>
      <c r="I242" s="0" t="n">
        <v>0</v>
      </c>
      <c r="J242" s="0" t="n">
        <v>8.4000000000002</v>
      </c>
      <c r="K242" s="0" t="n">
        <v>4279</v>
      </c>
      <c r="L242" s="0" t="n">
        <v>8.36147461641682</v>
      </c>
      <c r="M242" s="0" t="n">
        <v>2.95522388059702</v>
      </c>
      <c r="N242" s="0" t="n">
        <v>0.5144</v>
      </c>
      <c r="O242" s="0" t="n">
        <v>-0.2186</v>
      </c>
      <c r="P242" s="0" t="n">
        <v>-0.07</v>
      </c>
      <c r="S242" s="0" t="n">
        <v>0</v>
      </c>
      <c r="T242" s="0" t="n">
        <v>-0.04</v>
      </c>
      <c r="U242" s="0" t="n">
        <v>-5</v>
      </c>
      <c r="V242" s="0" t="n">
        <v>-0.0139653821030302</v>
      </c>
      <c r="W242" s="0" t="n">
        <v>0.3865</v>
      </c>
      <c r="X242" s="0" t="n">
        <v>0</v>
      </c>
      <c r="Y242" s="0" t="n">
        <v>0.27958</v>
      </c>
    </row>
    <row r="243" customFormat="false" ht="12.75" hidden="false" customHeight="false" outlineLevel="0" collapsed="false">
      <c r="A243" s="0" t="s">
        <v>264</v>
      </c>
      <c r="B243" s="0" t="n">
        <v>198.564</v>
      </c>
      <c r="C243" s="0" t="n">
        <v>1324.98</v>
      </c>
      <c r="D243" s="0" t="n">
        <v>2607.26</v>
      </c>
      <c r="E243" s="0" t="n">
        <v>37.22</v>
      </c>
      <c r="F243" s="0" t="n">
        <v>555.84</v>
      </c>
      <c r="G243" s="0" t="n">
        <v>16.6</v>
      </c>
      <c r="H243" s="0" t="n">
        <v>4.5</v>
      </c>
      <c r="I243" s="0" t="n">
        <v>100</v>
      </c>
      <c r="J243" s="0" t="n">
        <v>34.2000000000003</v>
      </c>
      <c r="K243" s="0" t="n">
        <v>1741</v>
      </c>
      <c r="L243" s="0" t="n">
        <v>7.46221493976819</v>
      </c>
      <c r="M243" s="0" t="n">
        <v>2.41791044776119</v>
      </c>
      <c r="N243" s="0" t="n">
        <v>0.536</v>
      </c>
      <c r="O243" s="0" t="n">
        <v>-0.204</v>
      </c>
      <c r="P243" s="0" t="n">
        <v>-0.025</v>
      </c>
      <c r="S243" s="0" t="n">
        <v>0</v>
      </c>
      <c r="T243" s="0" t="n">
        <v>-0.025</v>
      </c>
      <c r="U243" s="0" t="n">
        <v>-8</v>
      </c>
      <c r="V243" s="0" t="n">
        <v>0.00121069116161618</v>
      </c>
      <c r="W243" s="0" t="n">
        <v>0.0556</v>
      </c>
      <c r="Y243" s="0" t="n">
        <v>0.55101</v>
      </c>
    </row>
    <row r="244" customFormat="false" ht="12.75" hidden="false" customHeight="false" outlineLevel="0" collapsed="false">
      <c r="A244" s="0" t="s">
        <v>265</v>
      </c>
      <c r="B244" s="0" t="n">
        <v>123.084</v>
      </c>
      <c r="C244" s="0" t="n">
        <v>657.09</v>
      </c>
      <c r="D244" s="0" t="n">
        <v>1198.47</v>
      </c>
      <c r="E244" s="0" t="n">
        <v>103.27</v>
      </c>
      <c r="F244" s="0" t="n">
        <v>364.15</v>
      </c>
      <c r="G244" s="0" t="n">
        <v>4.3</v>
      </c>
      <c r="H244" s="0" t="n">
        <v>1</v>
      </c>
      <c r="I244" s="0" t="n">
        <v>0</v>
      </c>
      <c r="J244" s="0" t="n">
        <v>18.9000000000001</v>
      </c>
      <c r="K244" s="0" t="n">
        <v>901</v>
      </c>
      <c r="L244" s="0" t="n">
        <v>6.80350525760834</v>
      </c>
      <c r="M244" s="0" t="n">
        <v>0.502487562189055</v>
      </c>
      <c r="N244" s="0" t="n">
        <v>-0.38</v>
      </c>
      <c r="O244" s="0" t="n">
        <v>-0.0800000000000001</v>
      </c>
      <c r="P244" s="0" t="n">
        <v>-0.005</v>
      </c>
      <c r="S244" s="0" t="n">
        <v>413.142141787234</v>
      </c>
      <c r="T244" s="0" t="n">
        <v>-0.05</v>
      </c>
      <c r="U244" s="0" t="n">
        <v>-15</v>
      </c>
      <c r="V244" s="0" t="n">
        <v>-0.0425831904040403</v>
      </c>
      <c r="W244" s="0" t="n">
        <v>0.5972</v>
      </c>
      <c r="X244" s="0" t="n">
        <v>0</v>
      </c>
      <c r="Y244" s="0" t="n">
        <v>1.13975</v>
      </c>
    </row>
    <row r="245" customFormat="false" ht="12.75" hidden="false" customHeight="false" outlineLevel="0" collapsed="false">
      <c r="A245" s="0" t="s">
        <v>266</v>
      </c>
      <c r="B245" s="0" t="n">
        <v>433.507</v>
      </c>
      <c r="C245" s="0" t="n">
        <v>547.929999999988</v>
      </c>
      <c r="D245" s="0" t="n">
        <v>5694.71</v>
      </c>
      <c r="E245" s="0" t="n">
        <v>47.87</v>
      </c>
      <c r="F245" s="0" t="n">
        <v>320.26</v>
      </c>
      <c r="G245" s="0" t="n">
        <v>5.8</v>
      </c>
      <c r="H245" s="0" t="n">
        <v>1.9</v>
      </c>
      <c r="I245" s="0" t="n">
        <v>0</v>
      </c>
      <c r="J245" s="0" t="n">
        <v>23.2999999999998</v>
      </c>
      <c r="K245" s="0" t="n">
        <v>5661</v>
      </c>
      <c r="L245" s="0" t="n">
        <v>8.64135583403666</v>
      </c>
      <c r="M245" s="0" t="n">
        <v>0.661691542288557</v>
      </c>
      <c r="N245" s="0" t="n">
        <v>0.47</v>
      </c>
      <c r="O245" s="0" t="n">
        <v>0.756</v>
      </c>
      <c r="P245" s="0" t="n">
        <v>-0.054</v>
      </c>
      <c r="S245" s="0" t="n">
        <v>238.756924814172</v>
      </c>
      <c r="T245" s="0" t="n">
        <v>-0.015</v>
      </c>
      <c r="U245" s="0" t="n">
        <v>0</v>
      </c>
      <c r="V245" s="0" t="n">
        <v>-0.0149878734343434</v>
      </c>
      <c r="W245" s="0" t="n">
        <v>0.0083</v>
      </c>
      <c r="X245" s="0" t="n">
        <v>0</v>
      </c>
      <c r="Y245" s="0" t="n">
        <v>0.89262</v>
      </c>
    </row>
    <row r="246" customFormat="false" ht="12.75" hidden="false" customHeight="false" outlineLevel="0" collapsed="false">
      <c r="A246" s="0" t="s">
        <v>267</v>
      </c>
      <c r="B246" s="0" t="n">
        <v>76.65</v>
      </c>
      <c r="C246" s="0" t="n">
        <v>40.34</v>
      </c>
      <c r="D246" s="0" t="n">
        <v>215.11</v>
      </c>
      <c r="E246" s="0" t="n">
        <v>135.55</v>
      </c>
      <c r="F246" s="0" t="n">
        <v>200.26</v>
      </c>
      <c r="G246" s="0" t="n">
        <v>1.2</v>
      </c>
      <c r="H246" s="0" t="n">
        <v>2.8</v>
      </c>
      <c r="I246" s="0" t="n">
        <v>100</v>
      </c>
      <c r="J246" s="0" t="n">
        <v>45.0999999999999</v>
      </c>
      <c r="K246" s="0" t="n">
        <v>5056</v>
      </c>
      <c r="L246" s="0" t="n">
        <v>8.52833093582669</v>
      </c>
      <c r="M246" s="0" t="n">
        <v>0</v>
      </c>
      <c r="N246" s="0" t="n">
        <v>-0.515</v>
      </c>
      <c r="O246" s="0" t="n">
        <v>-1.445</v>
      </c>
      <c r="P246" s="0" t="n">
        <v>-0.0355</v>
      </c>
      <c r="Q246" s="0" t="n">
        <v>0.274506097560976</v>
      </c>
      <c r="R246" s="0" t="n">
        <v>0.725493902439024</v>
      </c>
      <c r="S246" s="0" t="n">
        <v>3411.11199539991</v>
      </c>
      <c r="T246" s="0" t="n">
        <v>-0.01</v>
      </c>
      <c r="U246" s="0" t="n">
        <v>-10</v>
      </c>
      <c r="V246" s="0" t="n">
        <v>0.0355825366666666</v>
      </c>
      <c r="W246" s="0" t="n">
        <v>0.1258</v>
      </c>
      <c r="X246" s="0" t="n">
        <v>0</v>
      </c>
      <c r="Y246" s="0" t="n">
        <v>0.94999</v>
      </c>
    </row>
    <row r="247" customFormat="false" ht="12.75" hidden="false" customHeight="false" outlineLevel="0" collapsed="false">
      <c r="A247" s="0" t="s">
        <v>268</v>
      </c>
      <c r="B247" s="0" t="n">
        <v>215.379</v>
      </c>
      <c r="C247" s="0" t="n">
        <v>1100.24</v>
      </c>
      <c r="D247" s="0" t="n">
        <v>1436.58</v>
      </c>
      <c r="E247" s="0" t="n">
        <v>36.58</v>
      </c>
      <c r="F247" s="0" t="n">
        <v>123.02</v>
      </c>
      <c r="G247" s="0" t="n">
        <v>12.8</v>
      </c>
      <c r="H247" s="0" t="n">
        <v>2.4</v>
      </c>
      <c r="I247" s="0" t="n">
        <v>100</v>
      </c>
      <c r="J247" s="0" t="n">
        <v>37.5999999999999</v>
      </c>
      <c r="K247" s="0" t="n">
        <v>5454</v>
      </c>
      <c r="L247" s="0" t="n">
        <v>8.60410456340553</v>
      </c>
      <c r="M247" s="0" t="n">
        <v>0.253731343283582</v>
      </c>
      <c r="N247" s="0" t="n">
        <v>0.5323</v>
      </c>
      <c r="O247" s="0" t="n">
        <v>-0.2391</v>
      </c>
      <c r="P247" s="0" t="n">
        <v>-0.0356</v>
      </c>
      <c r="S247" s="0" t="n">
        <v>98.1640881005048</v>
      </c>
      <c r="T247" s="0" t="n">
        <v>-0.0309</v>
      </c>
      <c r="U247" s="0" t="n">
        <v>0</v>
      </c>
      <c r="V247" s="0" t="n">
        <v>-0.0347126124824121</v>
      </c>
      <c r="W247" s="0" t="n">
        <v>0.0444</v>
      </c>
      <c r="Y247" s="0" t="n">
        <v>0.69736</v>
      </c>
    </row>
    <row r="248" customFormat="false" ht="12.75" hidden="false" customHeight="false" outlineLevel="0" collapsed="false">
      <c r="A248" s="0" t="s">
        <v>269</v>
      </c>
      <c r="B248" s="0" t="n">
        <v>46.341</v>
      </c>
      <c r="C248" s="0" t="n">
        <v>93.3800000000001</v>
      </c>
      <c r="D248" s="0" t="n">
        <v>419.73</v>
      </c>
      <c r="E248" s="0" t="n">
        <v>398.44</v>
      </c>
      <c r="F248" s="0" t="n">
        <v>572.34</v>
      </c>
      <c r="G248" s="0" t="n">
        <v>12.6</v>
      </c>
      <c r="H248" s="0" t="n">
        <v>0.600000000000001</v>
      </c>
      <c r="I248" s="0" t="n">
        <v>100</v>
      </c>
      <c r="J248" s="0" t="n">
        <v>37.2</v>
      </c>
      <c r="K248" s="0" t="n">
        <v>4285</v>
      </c>
      <c r="L248" s="0" t="n">
        <v>8.36287583103188</v>
      </c>
      <c r="M248" s="0" t="n">
        <v>1.80099502487562</v>
      </c>
      <c r="N248" s="0" t="n">
        <v>0.4668</v>
      </c>
      <c r="O248" s="0" t="n">
        <v>-0.0668</v>
      </c>
      <c r="P248" s="0" t="n">
        <v>-0.135</v>
      </c>
      <c r="Q248" s="0" t="n">
        <v>0.0698181818181818</v>
      </c>
      <c r="R248" s="0" t="n">
        <v>0.930181818181818</v>
      </c>
      <c r="S248" s="0" t="n">
        <v>0.616878480651147</v>
      </c>
      <c r="T248" s="0" t="n">
        <v>-0.0168</v>
      </c>
      <c r="U248" s="0" t="n">
        <v>-5.8</v>
      </c>
      <c r="V248" s="0" t="n">
        <v>-0.09006480948</v>
      </c>
      <c r="W248" s="0" t="n">
        <v>0.0026</v>
      </c>
      <c r="X248" s="0" t="n">
        <v>0.011022</v>
      </c>
      <c r="Y248" s="0" t="n">
        <v>2.25665</v>
      </c>
    </row>
    <row r="249" customFormat="false" ht="12.75" hidden="false" customHeight="false" outlineLevel="0" collapsed="false">
      <c r="A249" s="0" t="s">
        <v>270</v>
      </c>
      <c r="B249" s="0" t="n">
        <v>311.914</v>
      </c>
      <c r="C249" s="0" t="n">
        <v>11.59</v>
      </c>
      <c r="D249" s="0" t="n">
        <v>396.46</v>
      </c>
      <c r="E249" s="0" t="n">
        <v>13.89</v>
      </c>
      <c r="F249" s="0" t="n">
        <v>188.07</v>
      </c>
      <c r="G249" s="0" t="n">
        <v>1</v>
      </c>
      <c r="H249" s="0" t="n">
        <v>0.3</v>
      </c>
      <c r="I249" s="0" t="n">
        <v>0</v>
      </c>
      <c r="J249" s="0" t="n">
        <v>0.0999999999999091</v>
      </c>
      <c r="K249" s="0" t="n">
        <v>2692</v>
      </c>
      <c r="L249" s="0" t="n">
        <v>7.89803969076462</v>
      </c>
      <c r="M249" s="0" t="n">
        <v>2.57213930348259</v>
      </c>
      <c r="N249" s="0" t="n">
        <v>0.6137</v>
      </c>
      <c r="O249" s="0" t="n">
        <v>-0.1105</v>
      </c>
      <c r="P249" s="0" t="n">
        <v>-0.025</v>
      </c>
      <c r="R249" s="0" t="n">
        <v>1</v>
      </c>
      <c r="S249" s="0" t="n">
        <v>868600.252146518</v>
      </c>
      <c r="T249" s="0" t="n">
        <v>-0.045</v>
      </c>
      <c r="U249" s="0" t="n">
        <v>0</v>
      </c>
      <c r="V249" s="0" t="n">
        <v>0.0126265745326633</v>
      </c>
      <c r="W249" s="0" t="n">
        <v>0.0573</v>
      </c>
      <c r="Y249" s="0" t="n">
        <v>0.95404</v>
      </c>
    </row>
    <row r="250" customFormat="false" ht="12.75" hidden="false" customHeight="false" outlineLevel="0" collapsed="false">
      <c r="A250" s="0" t="s">
        <v>271</v>
      </c>
      <c r="B250" s="0" t="n">
        <v>123.492</v>
      </c>
      <c r="C250" s="0" t="n">
        <v>435.72</v>
      </c>
      <c r="D250" s="0" t="n">
        <v>919.66</v>
      </c>
      <c r="E250" s="0" t="n">
        <v>248.44</v>
      </c>
      <c r="F250" s="0" t="n">
        <v>333.12</v>
      </c>
      <c r="G250" s="0" t="n">
        <v>1</v>
      </c>
      <c r="H250" s="0" t="n">
        <v>1.7</v>
      </c>
      <c r="I250" s="0" t="n">
        <v>100</v>
      </c>
      <c r="J250" s="0" t="n">
        <v>33</v>
      </c>
      <c r="K250" s="0" t="n">
        <v>2562</v>
      </c>
      <c r="L250" s="0" t="n">
        <v>7.84854348245668</v>
      </c>
      <c r="M250" s="0" t="n">
        <v>3.03980099502488</v>
      </c>
      <c r="N250" s="0" t="n">
        <v>0.595</v>
      </c>
      <c r="O250" s="0" t="n">
        <v>0.8835</v>
      </c>
      <c r="P250" s="0" t="n">
        <v>-0.02</v>
      </c>
      <c r="S250" s="0" t="n">
        <v>391.494369437322</v>
      </c>
      <c r="T250" s="0" t="n">
        <v>-0.0539</v>
      </c>
      <c r="U250" s="0" t="n">
        <v>-11.375</v>
      </c>
      <c r="V250" s="0" t="n">
        <v>-0.0218613487853404</v>
      </c>
      <c r="W250" s="0" t="n">
        <v>0.0882</v>
      </c>
      <c r="Y250" s="0" t="n">
        <v>0.66245</v>
      </c>
    </row>
    <row r="251" customFormat="false" ht="12.75" hidden="false" customHeight="false" outlineLevel="0" collapsed="false">
      <c r="A251" s="0" t="s">
        <v>272</v>
      </c>
      <c r="B251" s="0" t="n">
        <v>103.767</v>
      </c>
      <c r="C251" s="0" t="n">
        <v>37.1400000000001</v>
      </c>
      <c r="D251" s="0" t="n">
        <v>596.2</v>
      </c>
      <c r="E251" s="0" t="n">
        <v>18.74</v>
      </c>
      <c r="F251" s="0" t="n">
        <v>312.38</v>
      </c>
      <c r="G251" s="0" t="n">
        <v>7.6</v>
      </c>
      <c r="H251" s="0" t="n">
        <v>3.1</v>
      </c>
      <c r="I251" s="0" t="n">
        <v>100</v>
      </c>
      <c r="J251" s="0" t="n">
        <v>42.1000000000001</v>
      </c>
      <c r="K251" s="0" t="n">
        <v>4694</v>
      </c>
      <c r="L251" s="0" t="n">
        <v>8.45404037641097</v>
      </c>
      <c r="M251" s="0" t="n">
        <v>0.701492537313433</v>
      </c>
      <c r="N251" s="0" t="n">
        <v>0.5901</v>
      </c>
      <c r="O251" s="0" t="n">
        <v>0.846</v>
      </c>
      <c r="P251" s="0" t="n">
        <v>-0.02</v>
      </c>
      <c r="Q251" s="0" t="n">
        <v>0.1905</v>
      </c>
      <c r="R251" s="0" t="n">
        <v>0.1905</v>
      </c>
      <c r="S251" s="0" t="n">
        <v>7.67064654201397</v>
      </c>
      <c r="T251" s="0" t="n">
        <v>-0.0393</v>
      </c>
      <c r="U251" s="0" t="n">
        <v>0</v>
      </c>
      <c r="V251" s="0" t="n">
        <v>-0.0725233372670157</v>
      </c>
      <c r="W251" s="0" t="n">
        <v>0.0584</v>
      </c>
      <c r="X251" s="0" t="n">
        <v>0</v>
      </c>
      <c r="Y251" s="0" t="n">
        <v>1.15015</v>
      </c>
    </row>
    <row r="252" customFormat="false" ht="12.75" hidden="false" customHeight="false" outlineLevel="0" collapsed="false">
      <c r="A252" s="0" t="s">
        <v>273</v>
      </c>
      <c r="B252" s="0" t="n">
        <v>209.66</v>
      </c>
      <c r="C252" s="0" t="n">
        <v>116.62</v>
      </c>
      <c r="D252" s="0" t="n">
        <v>592.81</v>
      </c>
      <c r="E252" s="0" t="n">
        <v>35.32</v>
      </c>
      <c r="F252" s="0" t="n">
        <v>69.7</v>
      </c>
      <c r="G252" s="0" t="n">
        <v>8.8</v>
      </c>
      <c r="H252" s="0" t="n">
        <v>3.3</v>
      </c>
      <c r="I252" s="0" t="n">
        <v>0</v>
      </c>
      <c r="J252" s="0" t="n">
        <v>18.9999999999995</v>
      </c>
      <c r="K252" s="0" t="n">
        <v>973</v>
      </c>
      <c r="L252" s="0" t="n">
        <v>6.880384082186</v>
      </c>
      <c r="M252" s="0" t="n">
        <v>2.67164179104478</v>
      </c>
      <c r="N252" s="0" t="n">
        <v>-0.5188</v>
      </c>
      <c r="O252" s="0" t="n">
        <v>0.6276</v>
      </c>
      <c r="P252" s="0" t="n">
        <v>-0.015</v>
      </c>
      <c r="S252" s="0" t="n">
        <v>3194.3191008904</v>
      </c>
      <c r="T252" s="0" t="n">
        <v>-0.0622</v>
      </c>
      <c r="U252" s="0" t="n">
        <v>-7.5</v>
      </c>
      <c r="V252" s="0" t="n">
        <v>-0.12128835732</v>
      </c>
      <c r="W252" s="0" t="n">
        <v>0.0699</v>
      </c>
      <c r="Y252" s="0" t="n">
        <v>0.09697</v>
      </c>
    </row>
    <row r="253" customFormat="false" ht="12.75" hidden="false" customHeight="false" outlineLevel="0" collapsed="false">
      <c r="A253" s="0" t="s">
        <v>274</v>
      </c>
      <c r="B253" s="0" t="n">
        <v>64.739</v>
      </c>
      <c r="C253" s="0" t="n">
        <v>532.8</v>
      </c>
      <c r="D253" s="0" t="n">
        <v>851.04</v>
      </c>
      <c r="E253" s="0" t="n">
        <v>1.76000000000002</v>
      </c>
      <c r="F253" s="0" t="n">
        <v>191.09</v>
      </c>
      <c r="G253" s="0" t="n">
        <v>7.6</v>
      </c>
      <c r="H253" s="0" t="n">
        <v>2.9</v>
      </c>
      <c r="I253" s="0" t="n">
        <v>100</v>
      </c>
      <c r="J253" s="0" t="n">
        <v>41.6</v>
      </c>
      <c r="K253" s="0" t="n">
        <v>4271</v>
      </c>
      <c r="L253" s="0" t="n">
        <v>8.35960327084147</v>
      </c>
      <c r="M253" s="0" t="n">
        <v>0.0398009950248756</v>
      </c>
      <c r="N253" s="0" t="n">
        <v>-0.515</v>
      </c>
      <c r="O253" s="0" t="n">
        <v>0.026</v>
      </c>
      <c r="P253" s="0" t="n">
        <v>-0.133</v>
      </c>
      <c r="Q253" s="0" t="n">
        <v>0.386496855345912</v>
      </c>
      <c r="R253" s="0" t="n">
        <v>0.611874213836478</v>
      </c>
      <c r="S253" s="0" t="n">
        <v>0</v>
      </c>
      <c r="T253" s="0" t="n">
        <v>-0.015</v>
      </c>
      <c r="U253" s="0" t="n">
        <v>0</v>
      </c>
      <c r="V253" s="0" t="n">
        <v>0.00258209527638187</v>
      </c>
      <c r="W253" s="0" t="n">
        <v>0.2154</v>
      </c>
      <c r="X253" s="0" t="n">
        <v>0</v>
      </c>
      <c r="Y253" s="0" t="n">
        <v>1.04563</v>
      </c>
    </row>
    <row r="254" customFormat="false" ht="12.75" hidden="false" customHeight="false" outlineLevel="0" collapsed="false">
      <c r="A254" s="0" t="s">
        <v>275</v>
      </c>
      <c r="B254" s="0" t="n">
        <v>534.999</v>
      </c>
      <c r="C254" s="0" t="n">
        <v>110.040000000001</v>
      </c>
      <c r="D254" s="0" t="n">
        <v>1934.12</v>
      </c>
      <c r="E254" s="0" t="n">
        <v>149.22</v>
      </c>
      <c r="F254" s="0" t="n">
        <v>238.69</v>
      </c>
      <c r="G254" s="0" t="n">
        <v>10.2</v>
      </c>
      <c r="H254" s="0" t="n">
        <v>7.1</v>
      </c>
      <c r="I254" s="0" t="n">
        <v>100</v>
      </c>
      <c r="J254" s="0" t="n">
        <v>46.5999999999999</v>
      </c>
      <c r="K254" s="0" t="n">
        <v>1177</v>
      </c>
      <c r="L254" s="0" t="n">
        <v>7.07072410726028</v>
      </c>
      <c r="M254" s="0" t="n">
        <v>3.03482587064677</v>
      </c>
      <c r="N254" s="0" t="n">
        <v>0.5924</v>
      </c>
      <c r="O254" s="0" t="n">
        <v>-0.002</v>
      </c>
      <c r="P254" s="0" t="n">
        <v>-0.03</v>
      </c>
      <c r="Q254" s="0" t="n">
        <v>0.154629526462396</v>
      </c>
      <c r="R254" s="0" t="n">
        <v>0.845370473537605</v>
      </c>
      <c r="S254" s="0" t="n">
        <v>1088.34012995495</v>
      </c>
      <c r="T254" s="0" t="n">
        <v>-0.05</v>
      </c>
      <c r="U254" s="0" t="n">
        <v>-8.75</v>
      </c>
      <c r="V254" s="0" t="n">
        <v>-0.0932143275555556</v>
      </c>
      <c r="W254" s="0" t="n">
        <v>0.1226</v>
      </c>
      <c r="Y254" s="0" t="n">
        <v>0.28624</v>
      </c>
    </row>
    <row r="255" customFormat="false" ht="12.75" hidden="false" customHeight="false" outlineLevel="0" collapsed="false">
      <c r="A255" s="0" t="s">
        <v>276</v>
      </c>
      <c r="B255" s="0" t="n">
        <v>170.846</v>
      </c>
      <c r="C255" s="0" t="n">
        <v>288.09</v>
      </c>
      <c r="D255" s="0" t="n">
        <v>698.8</v>
      </c>
      <c r="E255" s="0" t="n">
        <v>243.31</v>
      </c>
      <c r="F255" s="0" t="n">
        <v>322.07</v>
      </c>
      <c r="G255" s="0" t="n">
        <v>1.6</v>
      </c>
      <c r="H255" s="0" t="n">
        <v>1</v>
      </c>
      <c r="I255" s="0" t="n">
        <v>100</v>
      </c>
      <c r="J255" s="0" t="n">
        <v>44.6999999999997</v>
      </c>
      <c r="K255" s="0" t="n">
        <v>5414</v>
      </c>
      <c r="L255" s="0" t="n">
        <v>8.59674347017425</v>
      </c>
      <c r="M255" s="0" t="n">
        <v>0</v>
      </c>
      <c r="N255" s="0" t="n">
        <v>-0.4961</v>
      </c>
      <c r="O255" s="0" t="n">
        <v>-1.0667</v>
      </c>
      <c r="P255" s="0" t="n">
        <v>-0.075</v>
      </c>
      <c r="Q255" s="0" t="n">
        <v>0.487216101694915</v>
      </c>
      <c r="R255" s="0" t="n">
        <v>0.487216101694915</v>
      </c>
      <c r="S255" s="0" t="n">
        <v>245.266262429836</v>
      </c>
      <c r="T255" s="0" t="n">
        <v>-0.0163</v>
      </c>
      <c r="U255" s="0" t="n">
        <v>-0.65</v>
      </c>
      <c r="V255" s="0" t="n">
        <v>0.0543769493195876</v>
      </c>
      <c r="W255" s="0" t="n">
        <v>0.9135</v>
      </c>
      <c r="X255" s="0" t="n">
        <v>0</v>
      </c>
      <c r="Y255" s="0" t="n">
        <v>1.18063</v>
      </c>
    </row>
    <row r="256" customFormat="false" ht="12.75" hidden="false" customHeight="false" outlineLevel="0" collapsed="false">
      <c r="A256" s="0" t="s">
        <v>277</v>
      </c>
      <c r="B256" s="0" t="n">
        <v>185.469</v>
      </c>
      <c r="C256" s="0" t="n">
        <v>163.920000000001</v>
      </c>
      <c r="D256" s="0" t="n">
        <v>1034.39</v>
      </c>
      <c r="E256" s="0" t="n">
        <v>25.2800000000001</v>
      </c>
      <c r="F256" s="0" t="n">
        <v>301.46</v>
      </c>
      <c r="G256" s="0" t="n">
        <v>5.7</v>
      </c>
      <c r="H256" s="0" t="n">
        <v>2.5</v>
      </c>
      <c r="I256" s="0" t="n">
        <v>0</v>
      </c>
      <c r="J256" s="0" t="n">
        <v>0</v>
      </c>
      <c r="K256" s="0" t="n">
        <v>4230</v>
      </c>
      <c r="L256" s="0" t="n">
        <v>8.34995727204032</v>
      </c>
      <c r="M256" s="0" t="n">
        <v>1.31840796019901</v>
      </c>
      <c r="N256" s="0" t="n">
        <v>0.5005</v>
      </c>
      <c r="O256" s="0" t="n">
        <v>-0.2815</v>
      </c>
      <c r="P256" s="0" t="n">
        <v>-0.02</v>
      </c>
      <c r="S256" s="0" t="n">
        <v>53086943.4577157</v>
      </c>
      <c r="T256" s="0" t="n">
        <v>-0.04</v>
      </c>
      <c r="U256" s="0" t="n">
        <v>-5</v>
      </c>
      <c r="V256" s="0" t="n">
        <v>-0.115203929095478</v>
      </c>
      <c r="W256" s="0" t="n">
        <v>0.0631</v>
      </c>
      <c r="Y256" s="0" t="n">
        <v>0.46899</v>
      </c>
    </row>
    <row r="257" customFormat="false" ht="12.75" hidden="false" customHeight="false" outlineLevel="0" collapsed="false">
      <c r="A257" s="0" t="s">
        <v>278</v>
      </c>
      <c r="B257" s="0" t="n">
        <v>159.977</v>
      </c>
      <c r="C257" s="0" t="n">
        <v>54.3</v>
      </c>
      <c r="D257" s="0" t="n">
        <v>573.25</v>
      </c>
      <c r="E257" s="0" t="n">
        <v>147.41</v>
      </c>
      <c r="F257" s="0" t="n">
        <v>355.37</v>
      </c>
      <c r="G257" s="0" t="n">
        <v>8.2</v>
      </c>
      <c r="H257" s="0" t="n">
        <v>4.2</v>
      </c>
      <c r="I257" s="0" t="n">
        <v>100</v>
      </c>
      <c r="J257" s="0" t="n">
        <v>33.9000000000003</v>
      </c>
      <c r="K257" s="0" t="n">
        <v>757</v>
      </c>
      <c r="L257" s="0" t="n">
        <v>6.62936325343745</v>
      </c>
      <c r="M257" s="0" t="n">
        <v>0</v>
      </c>
      <c r="N257" s="0" t="n">
        <v>-0.365</v>
      </c>
      <c r="O257" s="0" t="n">
        <v>-0.8906</v>
      </c>
      <c r="P257" s="0" t="n">
        <v>-0.02</v>
      </c>
      <c r="S257" s="0" t="n">
        <v>0</v>
      </c>
      <c r="T257" s="0" t="n">
        <v>-0.0938</v>
      </c>
      <c r="U257" s="0" t="n">
        <v>-16.25</v>
      </c>
      <c r="V257" s="0" t="n">
        <v>0.0855619842328043</v>
      </c>
      <c r="W257" s="0" t="n">
        <v>0.0067</v>
      </c>
      <c r="X257" s="0" t="n">
        <v>0</v>
      </c>
      <c r="Y257" s="0" t="n">
        <v>0.7283</v>
      </c>
    </row>
    <row r="258" customFormat="false" ht="12.75" hidden="false" customHeight="false" outlineLevel="0" collapsed="false">
      <c r="A258" s="0" t="s">
        <v>279</v>
      </c>
      <c r="B258" s="0" t="n">
        <v>150.06</v>
      </c>
      <c r="C258" s="0" t="n">
        <v>434.59</v>
      </c>
      <c r="D258" s="0" t="n">
        <v>1461</v>
      </c>
      <c r="E258" s="0" t="n">
        <v>267.68</v>
      </c>
      <c r="F258" s="0" t="n">
        <v>530.74</v>
      </c>
      <c r="G258" s="0" t="n">
        <v>8.2</v>
      </c>
      <c r="H258" s="0" t="n">
        <v>3</v>
      </c>
      <c r="I258" s="0" t="n">
        <v>100</v>
      </c>
      <c r="J258" s="0" t="n">
        <v>34.2999999999997</v>
      </c>
      <c r="K258" s="0" t="n">
        <v>4921</v>
      </c>
      <c r="L258" s="0" t="n">
        <v>8.50126704086598</v>
      </c>
      <c r="M258" s="0" t="n">
        <v>0</v>
      </c>
      <c r="N258" s="0" t="n">
        <v>-0.469</v>
      </c>
      <c r="O258" s="0" t="n">
        <v>-1.072</v>
      </c>
      <c r="P258" s="0" t="n">
        <v>-0.085</v>
      </c>
      <c r="S258" s="0" t="n">
        <v>39.4321890588565</v>
      </c>
      <c r="T258" s="0" t="n">
        <v>-0.005</v>
      </c>
      <c r="U258" s="0" t="n">
        <v>-1</v>
      </c>
      <c r="V258" s="0" t="n">
        <v>-0.0755878093000002</v>
      </c>
      <c r="W258" s="0" t="n">
        <v>0.4276</v>
      </c>
      <c r="X258" s="0" t="n">
        <v>0</v>
      </c>
      <c r="Y258" s="0" t="n">
        <v>0.67516</v>
      </c>
    </row>
    <row r="259" customFormat="false" ht="12.75" hidden="false" customHeight="false" outlineLevel="0" collapsed="false">
      <c r="A259" s="0" t="s">
        <v>280</v>
      </c>
      <c r="B259" s="0" t="n">
        <v>98.61</v>
      </c>
      <c r="C259" s="0" t="n">
        <v>64.8799999999997</v>
      </c>
      <c r="D259" s="0" t="n">
        <v>357.04</v>
      </c>
      <c r="E259" s="0" t="n">
        <v>48.19</v>
      </c>
      <c r="F259" s="0" t="n">
        <v>164.81</v>
      </c>
      <c r="G259" s="0" t="n">
        <v>6.2</v>
      </c>
      <c r="H259" s="0" t="n">
        <v>2.7</v>
      </c>
      <c r="I259" s="0" t="n">
        <v>100</v>
      </c>
      <c r="J259" s="0" t="n">
        <v>56.7000000000003</v>
      </c>
      <c r="K259" s="0" t="n">
        <v>3375</v>
      </c>
      <c r="L259" s="0" t="n">
        <v>8.12415060330663</v>
      </c>
      <c r="M259" s="0" t="n">
        <v>4.25870646766169</v>
      </c>
      <c r="N259" s="0" t="n">
        <v>0.5218</v>
      </c>
      <c r="O259" s="0" t="n">
        <v>0.934</v>
      </c>
      <c r="P259" s="0" t="n">
        <v>-0.075</v>
      </c>
      <c r="Q259" s="0" t="n">
        <v>0.439146341463415</v>
      </c>
      <c r="R259" s="0" t="n">
        <v>0.560853658536585</v>
      </c>
      <c r="S259" s="0" t="n">
        <v>44.6097375697375</v>
      </c>
      <c r="T259" s="0" t="n">
        <v>-0.0326</v>
      </c>
      <c r="U259" s="0" t="n">
        <v>0</v>
      </c>
      <c r="V259" s="0" t="n">
        <v>-0.15395208148</v>
      </c>
      <c r="W259" s="0" t="n">
        <v>0.0614</v>
      </c>
      <c r="Y259" s="0" t="n">
        <v>0.09063</v>
      </c>
    </row>
    <row r="260" customFormat="false" ht="12.75" hidden="false" customHeight="false" outlineLevel="0" collapsed="false">
      <c r="A260" s="0" t="s">
        <v>281</v>
      </c>
      <c r="B260" s="0" t="n">
        <v>151.529</v>
      </c>
      <c r="C260" s="0" t="n">
        <v>1162.23</v>
      </c>
      <c r="D260" s="0" t="n">
        <v>1582.61</v>
      </c>
      <c r="E260" s="0" t="n">
        <v>416.62</v>
      </c>
      <c r="F260" s="0" t="n">
        <v>661.79</v>
      </c>
      <c r="G260" s="0" t="n">
        <v>8.9</v>
      </c>
      <c r="H260" s="0" t="n">
        <v>5.9</v>
      </c>
      <c r="I260" s="0" t="n">
        <v>100</v>
      </c>
      <c r="J260" s="0" t="n">
        <v>45.8999999999997</v>
      </c>
      <c r="K260" s="0" t="n">
        <v>2055</v>
      </c>
      <c r="L260" s="0" t="n">
        <v>7.62803112693033</v>
      </c>
      <c r="M260" s="0" t="n">
        <v>0.0696517412935323</v>
      </c>
      <c r="N260" s="0" t="n">
        <v>-0.3866</v>
      </c>
      <c r="O260" s="0" t="n">
        <v>-0.0177999999999998</v>
      </c>
      <c r="P260" s="0" t="n">
        <v>-0.05</v>
      </c>
      <c r="S260" s="0" t="n">
        <v>29.0186444205183</v>
      </c>
      <c r="T260" s="0" t="n">
        <v>-0.02</v>
      </c>
      <c r="U260" s="0" t="n">
        <v>-5</v>
      </c>
      <c r="V260" s="0" t="n">
        <v>-0.06016387846</v>
      </c>
      <c r="W260" s="0" t="n">
        <v>0.0103</v>
      </c>
      <c r="X260" s="0" t="n">
        <v>0.022922</v>
      </c>
      <c r="Y260" s="0" t="n">
        <v>1.25349</v>
      </c>
    </row>
    <row r="261" customFormat="false" ht="12.75" hidden="false" customHeight="false" outlineLevel="0" collapsed="false">
      <c r="A261" s="0" t="s">
        <v>282</v>
      </c>
      <c r="B261" s="0" t="n">
        <v>124.418</v>
      </c>
      <c r="C261" s="0" t="n">
        <v>799.47</v>
      </c>
      <c r="D261" s="0" t="n">
        <v>1306.78</v>
      </c>
      <c r="E261" s="0" t="n">
        <v>285.86</v>
      </c>
      <c r="F261" s="0" t="n">
        <v>355.47</v>
      </c>
      <c r="G261" s="0" t="n">
        <v>5.4</v>
      </c>
      <c r="H261" s="0" t="n">
        <v>0.700000000000001</v>
      </c>
      <c r="I261" s="0" t="n">
        <v>0</v>
      </c>
      <c r="J261" s="0" t="n">
        <v>17.5</v>
      </c>
      <c r="K261" s="0" t="n">
        <v>249</v>
      </c>
      <c r="L261" s="0" t="n">
        <v>5.51745289646471</v>
      </c>
      <c r="M261" s="0" t="n">
        <v>0</v>
      </c>
      <c r="N261" s="0" t="n">
        <v>-0.175</v>
      </c>
      <c r="O261" s="0" t="n">
        <v>-0.7118</v>
      </c>
      <c r="P261" s="0" t="n">
        <v>-0.015</v>
      </c>
      <c r="Q261" s="0" t="n">
        <v>0.2867604743083</v>
      </c>
      <c r="R261" s="0" t="n">
        <v>0.7132395256917</v>
      </c>
      <c r="S261" s="0" t="n">
        <v>16.9049649469667</v>
      </c>
      <c r="T261" s="0" t="n">
        <v>-0.3312</v>
      </c>
      <c r="U261" s="0" t="n">
        <v>-82.35</v>
      </c>
      <c r="V261" s="0" t="n">
        <v>0.4200996376</v>
      </c>
      <c r="W261" s="0" t="n">
        <v>0.0186</v>
      </c>
      <c r="X261" s="0" t="n">
        <v>0.116681</v>
      </c>
      <c r="Y261" s="0" t="n">
        <v>0.82108</v>
      </c>
    </row>
    <row r="262" customFormat="false" ht="12.75" hidden="false" customHeight="false" outlineLevel="0" collapsed="false">
      <c r="A262" s="0" t="s">
        <v>283</v>
      </c>
      <c r="B262" s="0" t="n">
        <v>282.964</v>
      </c>
      <c r="C262" s="0" t="n">
        <v>268.24</v>
      </c>
      <c r="D262" s="0" t="n">
        <v>878.27</v>
      </c>
      <c r="E262" s="0" t="n">
        <v>284.42</v>
      </c>
      <c r="F262" s="0" t="n">
        <v>339.41</v>
      </c>
      <c r="G262" s="0" t="n">
        <v>1.2</v>
      </c>
      <c r="H262" s="0" t="n">
        <v>0.800000000000001</v>
      </c>
      <c r="I262" s="0" t="n">
        <v>100</v>
      </c>
      <c r="J262" s="0" t="n">
        <v>45.4</v>
      </c>
      <c r="K262" s="0" t="n">
        <v>2624</v>
      </c>
      <c r="L262" s="0" t="n">
        <v>7.87245515006398</v>
      </c>
      <c r="M262" s="0" t="n">
        <v>0</v>
      </c>
      <c r="N262" s="0" t="n">
        <v>-0.5287</v>
      </c>
      <c r="O262" s="0" t="n">
        <v>-1.2681</v>
      </c>
      <c r="P262" s="0" t="n">
        <v>-0.04</v>
      </c>
      <c r="S262" s="0" t="n">
        <v>157.070129100011</v>
      </c>
      <c r="T262" s="0" t="n">
        <v>-0.0127</v>
      </c>
      <c r="U262" s="0" t="n">
        <v>-3.75</v>
      </c>
      <c r="V262" s="0" t="n">
        <v>-0.024572785010101</v>
      </c>
      <c r="W262" s="0" t="n">
        <v>0.0074</v>
      </c>
      <c r="X262" s="0" t="n">
        <v>0</v>
      </c>
      <c r="Y262" s="0" t="n">
        <v>0.81945</v>
      </c>
    </row>
    <row r="263" customFormat="false" ht="12.75" hidden="false" customHeight="false" outlineLevel="0" collapsed="false">
      <c r="A263" s="0" t="s">
        <v>284</v>
      </c>
      <c r="B263" s="0" t="n">
        <v>70.598</v>
      </c>
      <c r="C263" s="0" t="n">
        <v>245.02</v>
      </c>
      <c r="D263" s="0" t="n">
        <v>844.08</v>
      </c>
      <c r="E263" s="0" t="n">
        <v>191.46</v>
      </c>
      <c r="F263" s="0" t="n">
        <v>338.42</v>
      </c>
      <c r="G263" s="0" t="n">
        <v>5.3</v>
      </c>
      <c r="H263" s="0" t="n">
        <v>0.800000000000001</v>
      </c>
      <c r="I263" s="0" t="n">
        <v>100</v>
      </c>
      <c r="J263" s="0" t="n">
        <v>56.0999999999997</v>
      </c>
      <c r="K263" s="0" t="n">
        <v>4110</v>
      </c>
      <c r="L263" s="0" t="n">
        <v>8.32117830749028</v>
      </c>
      <c r="M263" s="0" t="n">
        <v>1.7363184079602</v>
      </c>
      <c r="N263" s="0" t="n">
        <v>-0.5755</v>
      </c>
      <c r="O263" s="0" t="n">
        <v>0.6136</v>
      </c>
      <c r="P263" s="0" t="n">
        <v>-0.0659</v>
      </c>
      <c r="Q263" s="0" t="n">
        <v>0.267536231884058</v>
      </c>
      <c r="R263" s="0" t="n">
        <v>0.732463768115942</v>
      </c>
      <c r="S263" s="0" t="n">
        <v>41.082194120913</v>
      </c>
      <c r="T263" s="0" t="n">
        <v>-0.0409</v>
      </c>
      <c r="U263" s="0" t="n">
        <v>0</v>
      </c>
      <c r="V263" s="0" t="n">
        <v>-0.00434149540404039</v>
      </c>
      <c r="W263" s="0" t="n">
        <v>0.1834</v>
      </c>
      <c r="Y263" s="0" t="n">
        <v>1.16647</v>
      </c>
    </row>
    <row r="264" customFormat="false" ht="12.75" hidden="false" customHeight="false" outlineLevel="0" collapsed="false">
      <c r="A264" s="0" t="s">
        <v>285</v>
      </c>
      <c r="B264" s="0" t="n">
        <v>158.505</v>
      </c>
      <c r="C264" s="0" t="n">
        <v>440.099999999999</v>
      </c>
      <c r="D264" s="0" t="n">
        <v>1221.12</v>
      </c>
      <c r="E264" s="0" t="n">
        <v>44.03</v>
      </c>
      <c r="F264" s="0" t="n">
        <v>44.03</v>
      </c>
      <c r="G264" s="0" t="n">
        <v>4.5</v>
      </c>
      <c r="H264" s="0" t="n">
        <v>3.1</v>
      </c>
      <c r="I264" s="0" t="n">
        <v>0</v>
      </c>
      <c r="J264" s="0" t="n">
        <v>11.2</v>
      </c>
      <c r="K264" s="0" t="n">
        <v>4804</v>
      </c>
      <c r="L264" s="0" t="n">
        <v>8.47720418319987</v>
      </c>
      <c r="M264" s="0" t="n">
        <v>8.27363184079602</v>
      </c>
      <c r="N264" s="0" t="n">
        <v>0.5653</v>
      </c>
      <c r="O264" s="0" t="n">
        <v>-0.0662</v>
      </c>
      <c r="P264" s="0" t="n">
        <v>0.9503</v>
      </c>
      <c r="Q264" s="0" t="n">
        <v>0.178485714285714</v>
      </c>
      <c r="R264" s="0" t="n">
        <v>0.821514285714286</v>
      </c>
      <c r="S264" s="0" t="n">
        <v>73.1959327769615</v>
      </c>
      <c r="T264" s="0" t="n">
        <v>-0.0003</v>
      </c>
      <c r="U264" s="0" t="n">
        <v>0</v>
      </c>
      <c r="V264" s="0" t="n">
        <v>0.0486631597354497</v>
      </c>
      <c r="W264" s="0" t="n">
        <v>0.0283</v>
      </c>
      <c r="X264" s="0" t="n">
        <v>0</v>
      </c>
      <c r="Y264" s="0" t="n">
        <v>0.48668</v>
      </c>
    </row>
    <row r="265" customFormat="false" ht="12.75" hidden="false" customHeight="false" outlineLevel="0" collapsed="false">
      <c r="A265" s="0" t="s">
        <v>286</v>
      </c>
      <c r="B265" s="0" t="n">
        <v>144.166</v>
      </c>
      <c r="C265" s="0" t="n">
        <v>986.14</v>
      </c>
      <c r="D265" s="0" t="n">
        <v>1432.96</v>
      </c>
      <c r="E265" s="0" t="n">
        <v>175.19</v>
      </c>
      <c r="F265" s="0" t="n">
        <v>175.19</v>
      </c>
      <c r="G265" s="0" t="n">
        <v>2</v>
      </c>
      <c r="H265" s="0" t="n">
        <v>1.7</v>
      </c>
      <c r="I265" s="0" t="n">
        <v>100</v>
      </c>
      <c r="J265" s="0" t="n">
        <v>44.4999999999998</v>
      </c>
      <c r="K265" s="0" t="n">
        <v>4825</v>
      </c>
      <c r="L265" s="0" t="n">
        <v>8.48156601377309</v>
      </c>
      <c r="M265" s="0" t="n">
        <v>8.27363184079602</v>
      </c>
      <c r="N265" s="0" t="n">
        <v>0.5674</v>
      </c>
      <c r="O265" s="0" t="n">
        <v>-0.0746</v>
      </c>
      <c r="P265" s="0" t="n">
        <v>0.9524</v>
      </c>
      <c r="Q265" s="0" t="n">
        <v>0.186276752767528</v>
      </c>
      <c r="R265" s="0" t="n">
        <v>0.186276752767528</v>
      </c>
      <c r="S265" s="0" t="n">
        <v>543.02117695605</v>
      </c>
      <c r="T265" s="0" t="n">
        <v>-0.0024</v>
      </c>
      <c r="U265" s="0" t="n">
        <v>0</v>
      </c>
      <c r="V265" s="0" t="n">
        <v>0.0476773741798942</v>
      </c>
      <c r="W265" s="0" t="n">
        <v>0.145</v>
      </c>
      <c r="X265" s="0" t="n">
        <v>0</v>
      </c>
      <c r="Y265" s="0" t="n">
        <v>0.48768</v>
      </c>
    </row>
    <row r="266" customFormat="false" ht="12.75" hidden="false" customHeight="false" outlineLevel="0" collapsed="false">
      <c r="A266" s="0" t="s">
        <v>287</v>
      </c>
      <c r="B266" s="0" t="n">
        <v>226.17</v>
      </c>
      <c r="C266" s="0" t="n">
        <v>750.519999999998</v>
      </c>
      <c r="D266" s="0" t="n">
        <v>2424.69</v>
      </c>
      <c r="E266" s="0" t="n">
        <v>112.45</v>
      </c>
      <c r="F266" s="0" t="n">
        <v>333.54</v>
      </c>
      <c r="G266" s="0" t="n">
        <v>4.3</v>
      </c>
      <c r="H266" s="0" t="n">
        <v>1.4</v>
      </c>
      <c r="I266" s="0" t="n">
        <v>0</v>
      </c>
      <c r="J266" s="0" t="n">
        <v>21.5</v>
      </c>
      <c r="K266" s="0" t="n">
        <v>4832</v>
      </c>
      <c r="L266" s="0" t="n">
        <v>8.48301573961465</v>
      </c>
      <c r="M266" s="0" t="n">
        <v>8.0497512437811</v>
      </c>
      <c r="N266" s="0" t="n">
        <v>0.5681</v>
      </c>
      <c r="O266" s="0" t="n">
        <v>-1.0774</v>
      </c>
      <c r="P266" s="0" t="n">
        <v>0.9531</v>
      </c>
      <c r="S266" s="0" t="n">
        <v>18776.1239020317</v>
      </c>
      <c r="T266" s="0" t="n">
        <v>-0.0031</v>
      </c>
      <c r="U266" s="0" t="n">
        <v>0</v>
      </c>
      <c r="V266" s="0" t="n">
        <v>0.047348778994709</v>
      </c>
      <c r="W266" s="0" t="n">
        <v>0.1693</v>
      </c>
      <c r="X266" s="0" t="n">
        <v>0</v>
      </c>
      <c r="Y266" s="0" t="n">
        <v>0.48668</v>
      </c>
    </row>
    <row r="267" customFormat="false" ht="12.75" hidden="false" customHeight="false" outlineLevel="0" collapsed="false">
      <c r="A267" s="0" t="s">
        <v>288</v>
      </c>
      <c r="B267" s="0" t="n">
        <v>131.344</v>
      </c>
      <c r="C267" s="0" t="n">
        <v>187.01</v>
      </c>
      <c r="D267" s="0" t="n">
        <v>597.3</v>
      </c>
      <c r="E267" s="0" t="n">
        <v>260.44</v>
      </c>
      <c r="F267" s="0" t="n">
        <v>426.56</v>
      </c>
      <c r="G267" s="0" t="n">
        <v>1.8</v>
      </c>
      <c r="H267" s="0" t="n">
        <v>0.200000000000001</v>
      </c>
      <c r="I267" s="0" t="n">
        <v>100</v>
      </c>
      <c r="J267" s="0" t="n">
        <v>46.5999999999997</v>
      </c>
      <c r="K267" s="0" t="n">
        <v>2842</v>
      </c>
      <c r="L267" s="0" t="n">
        <v>7.95226330865705</v>
      </c>
      <c r="M267" s="0" t="n">
        <v>0</v>
      </c>
      <c r="N267" s="0" t="n">
        <v>-0.4313</v>
      </c>
      <c r="O267" s="0" t="n">
        <v>-1.0019</v>
      </c>
      <c r="P267" s="0" t="n">
        <v>-0.07</v>
      </c>
      <c r="S267" s="0" t="n">
        <v>0</v>
      </c>
      <c r="T267" s="0" t="n">
        <v>-0.03</v>
      </c>
      <c r="U267" s="0" t="n">
        <v>-5</v>
      </c>
      <c r="V267" s="0" t="n">
        <v>0.0434473544700001</v>
      </c>
      <c r="W267" s="0" t="n">
        <v>0.0785</v>
      </c>
      <c r="X267" s="0" t="n">
        <v>0</v>
      </c>
      <c r="Y267" s="0" t="n">
        <v>1.22748</v>
      </c>
    </row>
    <row r="268" customFormat="false" ht="12.75" hidden="false" customHeight="false" outlineLevel="0" collapsed="false">
      <c r="A268" s="0" t="s">
        <v>289</v>
      </c>
      <c r="B268" s="0" t="n">
        <v>224.889</v>
      </c>
      <c r="C268" s="0" t="n">
        <v>193.73</v>
      </c>
      <c r="D268" s="0" t="n">
        <v>712.5</v>
      </c>
      <c r="E268" s="0" t="n">
        <v>250.31</v>
      </c>
      <c r="F268" s="0" t="n">
        <v>443.86</v>
      </c>
      <c r="G268" s="0" t="n">
        <v>0.199999999999999</v>
      </c>
      <c r="H268" s="0" t="n">
        <v>1.6</v>
      </c>
      <c r="I268" s="0" t="n">
        <v>100</v>
      </c>
      <c r="J268" s="0" t="n">
        <v>34.5000000000002</v>
      </c>
      <c r="K268" s="0" t="n">
        <v>3012</v>
      </c>
      <c r="L268" s="0" t="n">
        <v>8.01035958891978</v>
      </c>
      <c r="M268" s="0" t="n">
        <v>0</v>
      </c>
      <c r="N268" s="0" t="n">
        <v>-0.5139</v>
      </c>
      <c r="O268" s="0" t="n">
        <v>-1.1569</v>
      </c>
      <c r="P268" s="0" t="n">
        <v>-0.0722</v>
      </c>
      <c r="S268" s="0" t="n">
        <v>0</v>
      </c>
      <c r="T268" s="0" t="n">
        <v>-0.0289</v>
      </c>
      <c r="U268" s="0" t="n">
        <v>-5</v>
      </c>
      <c r="V268" s="0" t="n">
        <v>0.0426283835900001</v>
      </c>
      <c r="W268" s="0" t="n">
        <v>0.0161</v>
      </c>
      <c r="X268" s="0" t="n">
        <v>0</v>
      </c>
      <c r="Y268" s="0" t="n">
        <v>1.41254</v>
      </c>
    </row>
    <row r="269" customFormat="false" ht="12.75" hidden="false" customHeight="false" outlineLevel="0" collapsed="false">
      <c r="A269" s="0" t="s">
        <v>290</v>
      </c>
      <c r="B269" s="0" t="n">
        <v>158.318</v>
      </c>
      <c r="C269" s="0" t="n">
        <v>16.4499999999999</v>
      </c>
      <c r="D269" s="0" t="n">
        <v>1022.68</v>
      </c>
      <c r="E269" s="0" t="n">
        <v>17.74</v>
      </c>
      <c r="F269" s="0" t="n">
        <v>148.28</v>
      </c>
      <c r="G269" s="0" t="n">
        <v>1.8</v>
      </c>
      <c r="H269" s="0" t="n">
        <v>0.200000000000001</v>
      </c>
      <c r="I269" s="0" t="n">
        <v>0</v>
      </c>
      <c r="J269" s="0" t="n">
        <v>0</v>
      </c>
      <c r="K269" s="0" t="n">
        <v>4520</v>
      </c>
      <c r="L269" s="0" t="n">
        <v>8.41626727282628</v>
      </c>
      <c r="M269" s="0" t="n">
        <v>1.70149253731343</v>
      </c>
      <c r="N269" s="0" t="n">
        <v>-0.5912</v>
      </c>
      <c r="O269" s="0" t="n">
        <v>0.8488</v>
      </c>
      <c r="P269" s="0" t="n">
        <v>-0.15</v>
      </c>
      <c r="S269" s="0" t="n">
        <v>0</v>
      </c>
      <c r="T269" s="0" t="n">
        <v>-0.02</v>
      </c>
      <c r="U269" s="0" t="n">
        <v>0</v>
      </c>
      <c r="V269" s="0" t="n">
        <v>-0.0770166254899999</v>
      </c>
      <c r="W269" s="0" t="n">
        <v>0.2064</v>
      </c>
      <c r="Y269" s="0" t="n">
        <v>1.00438</v>
      </c>
    </row>
    <row r="270" customFormat="false" ht="12.75" hidden="false" customHeight="false" outlineLevel="0" collapsed="false">
      <c r="A270" s="0" t="s">
        <v>291</v>
      </c>
      <c r="B270" s="0" t="n">
        <v>230.771</v>
      </c>
      <c r="C270" s="0" t="n">
        <v>1271.92</v>
      </c>
      <c r="D270" s="0" t="n">
        <v>1646.91</v>
      </c>
      <c r="E270" s="0" t="n">
        <v>1.5</v>
      </c>
      <c r="F270" s="0" t="n">
        <v>541.86</v>
      </c>
      <c r="G270" s="0" t="n">
        <v>0.699999999999999</v>
      </c>
      <c r="H270" s="0" t="n">
        <v>0.4</v>
      </c>
      <c r="I270" s="0" t="n">
        <v>100</v>
      </c>
      <c r="J270" s="0" t="n">
        <v>49.1999999999999</v>
      </c>
      <c r="K270" s="0" t="n">
        <v>2060</v>
      </c>
      <c r="L270" s="0" t="n">
        <v>7.63046126178363</v>
      </c>
      <c r="M270" s="0" t="n">
        <v>0</v>
      </c>
      <c r="N270" s="0" t="n">
        <v>-0.4205</v>
      </c>
      <c r="O270" s="0" t="n">
        <v>-1.0879</v>
      </c>
      <c r="P270" s="0" t="n">
        <v>-0.0641</v>
      </c>
      <c r="Q270" s="0" t="n">
        <v>0.182802816901408</v>
      </c>
      <c r="R270" s="0" t="n">
        <v>0.182802816901408</v>
      </c>
      <c r="S270" s="0" t="n">
        <v>195.668055778761</v>
      </c>
      <c r="T270" s="0" t="n">
        <v>-0.01</v>
      </c>
      <c r="U270" s="0" t="n">
        <v>-16.7</v>
      </c>
      <c r="V270" s="0" t="n">
        <v>-0.008330049684</v>
      </c>
      <c r="W270" s="0" t="n">
        <v>0.0112</v>
      </c>
      <c r="X270" s="0" t="n">
        <v>0</v>
      </c>
      <c r="Y270" s="0" t="n">
        <v>0.62283</v>
      </c>
    </row>
    <row r="271" customFormat="false" ht="12.75" hidden="false" customHeight="false" outlineLevel="0" collapsed="false">
      <c r="A271" s="0" t="s">
        <v>292</v>
      </c>
      <c r="B271" s="0" t="n">
        <v>104.237</v>
      </c>
      <c r="C271" s="0" t="n">
        <v>442.249999999999</v>
      </c>
      <c r="D271" s="0" t="n">
        <v>1398.8</v>
      </c>
      <c r="E271" s="0" t="n">
        <v>155.9</v>
      </c>
      <c r="F271" s="0" t="n">
        <v>529.91</v>
      </c>
      <c r="G271" s="0" t="n">
        <v>3.2</v>
      </c>
      <c r="H271" s="0" t="n">
        <v>4.9</v>
      </c>
      <c r="I271" s="0" t="n">
        <v>100</v>
      </c>
      <c r="J271" s="0" t="n">
        <v>49.7</v>
      </c>
      <c r="K271" s="0" t="n">
        <v>3769</v>
      </c>
      <c r="L271" s="0" t="n">
        <v>8.23456499326713</v>
      </c>
      <c r="M271" s="0" t="n">
        <v>0.0398009950248756</v>
      </c>
      <c r="N271" s="0" t="n">
        <v>-0.5358</v>
      </c>
      <c r="O271" s="0" t="n">
        <v>0.0208</v>
      </c>
      <c r="P271" s="0" t="n">
        <v>-0.1136</v>
      </c>
      <c r="Q271" s="0" t="n">
        <v>0.165947115384615</v>
      </c>
      <c r="R271" s="0" t="n">
        <v>0.834052884615385</v>
      </c>
      <c r="S271" s="0" t="n">
        <v>0</v>
      </c>
      <c r="T271" s="0" t="n">
        <v>-0.015</v>
      </c>
      <c r="U271" s="0" t="n">
        <v>-3.75</v>
      </c>
      <c r="V271" s="0" t="n">
        <v>0.0427186241199999</v>
      </c>
      <c r="W271" s="0" t="n">
        <v>0.1163</v>
      </c>
      <c r="X271" s="0" t="n">
        <v>0</v>
      </c>
      <c r="Y271" s="0" t="n">
        <v>1.00172</v>
      </c>
    </row>
    <row r="272" customFormat="false" ht="12.75" hidden="false" customHeight="false" outlineLevel="0" collapsed="false">
      <c r="A272" s="0" t="s">
        <v>293</v>
      </c>
      <c r="B272" s="0" t="n">
        <v>83.99</v>
      </c>
      <c r="C272" s="0" t="n">
        <v>39.9700000000012</v>
      </c>
      <c r="D272" s="0" t="n">
        <v>1784.56</v>
      </c>
      <c r="E272" s="0" t="n">
        <v>5.41000000000003</v>
      </c>
      <c r="F272" s="0" t="n">
        <v>302.63</v>
      </c>
      <c r="G272" s="0" t="n">
        <v>9</v>
      </c>
      <c r="H272" s="0" t="n">
        <v>3.5</v>
      </c>
      <c r="I272" s="0" t="n">
        <v>100</v>
      </c>
      <c r="J272" s="0" t="n">
        <v>52.1000000000001</v>
      </c>
      <c r="K272" s="0" t="n">
        <v>2632</v>
      </c>
      <c r="L272" s="0" t="n">
        <v>7.87549929244521</v>
      </c>
      <c r="M272" s="0" t="n">
        <v>0</v>
      </c>
      <c r="N272" s="0" t="n">
        <v>-0.4162</v>
      </c>
      <c r="O272" s="0" t="n">
        <v>-0.9747</v>
      </c>
      <c r="P272" s="0" t="n">
        <v>-0.07</v>
      </c>
      <c r="S272" s="0" t="n">
        <v>1275.12879754699</v>
      </c>
      <c r="T272" s="0" t="n">
        <v>-0.03</v>
      </c>
      <c r="U272" s="0" t="n">
        <v>-5</v>
      </c>
      <c r="V272" s="0" t="n">
        <v>0.0968435876100001</v>
      </c>
      <c r="W272" s="0" t="n">
        <v>0.0007</v>
      </c>
      <c r="X272" s="0" t="n">
        <v>0.119573</v>
      </c>
      <c r="Y272" s="0" t="n">
        <v>0.94607</v>
      </c>
    </row>
    <row r="273" customFormat="false" ht="12.75" hidden="false" customHeight="false" outlineLevel="0" collapsed="false">
      <c r="A273" s="0" t="s">
        <v>294</v>
      </c>
      <c r="B273" s="0" t="n">
        <v>110.748</v>
      </c>
      <c r="C273" s="0" t="n">
        <v>592.149999999999</v>
      </c>
      <c r="D273" s="0" t="n">
        <v>1351.87</v>
      </c>
      <c r="E273" s="0" t="n">
        <v>42.22</v>
      </c>
      <c r="F273" s="0" t="n">
        <v>153.28</v>
      </c>
      <c r="G273" s="0" t="n">
        <v>1.2</v>
      </c>
      <c r="H273" s="0" t="n">
        <v>1.3</v>
      </c>
      <c r="I273" s="0" t="n">
        <v>100</v>
      </c>
      <c r="J273" s="0" t="n">
        <v>46.1000000000001</v>
      </c>
      <c r="K273" s="0" t="n">
        <v>764</v>
      </c>
      <c r="L273" s="0" t="n">
        <v>6.63856778916652</v>
      </c>
      <c r="M273" s="0" t="n">
        <v>0</v>
      </c>
      <c r="N273" s="0" t="n">
        <v>-0.3748</v>
      </c>
      <c r="O273" s="0" t="n">
        <v>-1.0141</v>
      </c>
      <c r="P273" s="0" t="n">
        <v>-0.015</v>
      </c>
      <c r="S273" s="0" t="n">
        <v>0</v>
      </c>
      <c r="T273" s="0" t="n">
        <v>0.9252</v>
      </c>
      <c r="U273" s="0" t="n">
        <v>-34.725</v>
      </c>
      <c r="V273" s="0" t="n">
        <v>0.4497718099</v>
      </c>
      <c r="W273" s="0" t="n">
        <v>0.1416</v>
      </c>
      <c r="Y273" s="0" t="n">
        <v>0.13666</v>
      </c>
    </row>
    <row r="274" customFormat="false" ht="12.75" hidden="false" customHeight="false" outlineLevel="0" collapsed="false">
      <c r="A274" s="0" t="s">
        <v>295</v>
      </c>
      <c r="B274" s="0" t="n">
        <v>74.365</v>
      </c>
      <c r="C274" s="0" t="n">
        <v>412.249999999999</v>
      </c>
      <c r="D274" s="0" t="n">
        <v>1133.84</v>
      </c>
      <c r="E274" s="0" t="n">
        <v>233.5</v>
      </c>
      <c r="F274" s="0" t="n">
        <v>369.88</v>
      </c>
      <c r="G274" s="0" t="n">
        <v>2.2</v>
      </c>
      <c r="H274" s="0" t="n">
        <v>1.8</v>
      </c>
      <c r="I274" s="0" t="n">
        <v>0</v>
      </c>
      <c r="J274" s="0" t="n">
        <v>10.9999999999998</v>
      </c>
      <c r="K274" s="0" t="n">
        <v>754</v>
      </c>
      <c r="L274" s="0" t="n">
        <v>6.62539236800796</v>
      </c>
      <c r="M274" s="0" t="n">
        <v>0</v>
      </c>
      <c r="N274" s="0" t="n">
        <v>-0.3788</v>
      </c>
      <c r="O274" s="0" t="n">
        <v>-1.0071</v>
      </c>
      <c r="P274" s="0" t="n">
        <v>-0.015</v>
      </c>
      <c r="S274" s="0" t="n">
        <v>0</v>
      </c>
      <c r="T274" s="0" t="n">
        <v>0.9212</v>
      </c>
      <c r="U274" s="0" t="n">
        <v>-33.975</v>
      </c>
      <c r="V274" s="0" t="n">
        <v>0.4501923219</v>
      </c>
      <c r="W274" s="0" t="n">
        <v>0.0642</v>
      </c>
      <c r="Y274" s="0" t="n">
        <v>0.13578</v>
      </c>
    </row>
    <row r="275" customFormat="false" ht="12.75" hidden="false" customHeight="false" outlineLevel="0" collapsed="false">
      <c r="A275" s="0" t="s">
        <v>296</v>
      </c>
      <c r="B275" s="0" t="n">
        <v>76.878</v>
      </c>
      <c r="C275" s="0" t="n">
        <v>711.470000000001</v>
      </c>
      <c r="D275" s="0" t="n">
        <v>1766.34</v>
      </c>
      <c r="E275" s="0" t="n">
        <v>17.13</v>
      </c>
      <c r="F275" s="0" t="n">
        <v>272.46</v>
      </c>
      <c r="G275" s="0" t="n">
        <v>5.6</v>
      </c>
      <c r="H275" s="0" t="n">
        <v>0.6</v>
      </c>
      <c r="I275" s="0" t="n">
        <v>100</v>
      </c>
      <c r="J275" s="0" t="n">
        <v>43.2999999999997</v>
      </c>
      <c r="K275" s="0" t="n">
        <v>713</v>
      </c>
      <c r="L275" s="0" t="n">
        <v>6.5694814204143</v>
      </c>
      <c r="M275" s="0" t="n">
        <v>0.721393034825871</v>
      </c>
      <c r="N275" s="0" t="n">
        <v>-0.361</v>
      </c>
      <c r="O275" s="0" t="n">
        <v>0.0102</v>
      </c>
      <c r="P275" s="0" t="n">
        <v>-0.015</v>
      </c>
      <c r="S275" s="0" t="n">
        <v>0</v>
      </c>
      <c r="T275" s="0" t="n">
        <v>0.9086</v>
      </c>
      <c r="U275" s="0" t="n">
        <v>-33.75</v>
      </c>
      <c r="V275" s="0" t="n">
        <v>0.79370578024</v>
      </c>
      <c r="W275" s="0" t="n">
        <v>0.147</v>
      </c>
      <c r="Y275" s="0" t="n">
        <v>0.13071</v>
      </c>
    </row>
    <row r="276" customFormat="false" ht="12.75" hidden="false" customHeight="false" outlineLevel="0" collapsed="false">
      <c r="A276" s="0" t="s">
        <v>297</v>
      </c>
      <c r="B276" s="0" t="n">
        <v>143.786</v>
      </c>
      <c r="C276" s="0" t="n">
        <v>6707.85000000001</v>
      </c>
      <c r="D276" s="0" t="n">
        <v>8794.33000000001</v>
      </c>
      <c r="E276" s="0" t="n">
        <v>148.92</v>
      </c>
      <c r="F276" s="0" t="n">
        <v>923.1</v>
      </c>
      <c r="G276" s="0" t="n">
        <v>0.399999999999999</v>
      </c>
      <c r="H276" s="0" t="n">
        <v>1.4</v>
      </c>
      <c r="I276" s="0" t="n">
        <v>100</v>
      </c>
      <c r="J276" s="0" t="n">
        <v>49.8000000000002</v>
      </c>
      <c r="K276" s="0" t="n">
        <v>528</v>
      </c>
      <c r="L276" s="0" t="n">
        <v>6.26909628370626</v>
      </c>
      <c r="M276" s="0" t="n">
        <v>0.771144278606965</v>
      </c>
      <c r="N276" s="0" t="n">
        <v>0.7211</v>
      </c>
      <c r="O276" s="0" t="n">
        <v>1.1834</v>
      </c>
      <c r="P276" s="0" t="n">
        <v>-0.005</v>
      </c>
      <c r="S276" s="0" t="n">
        <v>0</v>
      </c>
      <c r="T276" s="0" t="n">
        <v>-0.1269</v>
      </c>
      <c r="U276" s="0" t="n">
        <v>-28.45</v>
      </c>
      <c r="V276" s="0" t="n">
        <v>0.790530640267</v>
      </c>
      <c r="W276" s="0" t="n">
        <v>0.0266</v>
      </c>
      <c r="X276" s="0" t="n">
        <v>0.068689</v>
      </c>
      <c r="Y276" s="0" t="n">
        <v>1.44825</v>
      </c>
    </row>
    <row r="277" customFormat="false" ht="12.75" hidden="false" customHeight="false" outlineLevel="0" collapsed="false">
      <c r="A277" s="0" t="s">
        <v>298</v>
      </c>
      <c r="B277" s="0" t="n">
        <v>52.674</v>
      </c>
      <c r="C277" s="0" t="n">
        <v>138.6</v>
      </c>
      <c r="D277" s="0" t="n">
        <v>1085.15</v>
      </c>
      <c r="E277" s="0" t="n">
        <v>106.51</v>
      </c>
      <c r="F277" s="0" t="n">
        <v>462.44</v>
      </c>
      <c r="G277" s="0" t="n">
        <v>8.5</v>
      </c>
      <c r="H277" s="0" t="n">
        <v>3.8</v>
      </c>
      <c r="I277" s="0" t="n">
        <v>100</v>
      </c>
      <c r="J277" s="0" t="n">
        <v>63.3000000000004</v>
      </c>
      <c r="K277" s="0" t="n">
        <v>515</v>
      </c>
      <c r="L277" s="0" t="n">
        <v>6.24416690066374</v>
      </c>
      <c r="M277" s="0" t="n">
        <v>0.606965174129353</v>
      </c>
      <c r="N277" s="0" t="n">
        <v>-0.2698</v>
      </c>
      <c r="O277" s="0" t="n">
        <v>0.1938</v>
      </c>
      <c r="P277" s="0" t="n">
        <v>-0.005</v>
      </c>
      <c r="Q277" s="0" t="n">
        <v>0.198795918367347</v>
      </c>
      <c r="R277" s="0" t="n">
        <v>0.801204081632653</v>
      </c>
      <c r="S277" s="0" t="n">
        <v>0</v>
      </c>
      <c r="T277" s="0" t="n">
        <v>-0.1308</v>
      </c>
      <c r="U277" s="0" t="n">
        <v>-30.4</v>
      </c>
      <c r="V277" s="0" t="n">
        <v>0.00413128574400001</v>
      </c>
      <c r="W277" s="0" t="n">
        <v>0.0127</v>
      </c>
      <c r="Y277" s="0" t="n">
        <v>0.95204</v>
      </c>
    </row>
    <row r="278" customFormat="false" ht="12.75" hidden="false" customHeight="false" outlineLevel="0" collapsed="false">
      <c r="A278" s="0" t="s">
        <v>299</v>
      </c>
      <c r="B278" s="0" t="n">
        <v>144.639</v>
      </c>
      <c r="C278" s="0" t="n">
        <v>1238.53</v>
      </c>
      <c r="D278" s="0" t="n">
        <v>2483.87</v>
      </c>
      <c r="E278" s="0" t="n">
        <v>64.93</v>
      </c>
      <c r="F278" s="0" t="n">
        <v>136.62</v>
      </c>
      <c r="G278" s="0" t="n">
        <v>1.2</v>
      </c>
      <c r="H278" s="0" t="n">
        <v>1</v>
      </c>
      <c r="I278" s="0" t="n">
        <v>100</v>
      </c>
      <c r="J278" s="0" t="n">
        <v>34.3000000000002</v>
      </c>
      <c r="K278" s="0" t="n">
        <v>4448</v>
      </c>
      <c r="L278" s="0" t="n">
        <v>8.40020983593042</v>
      </c>
      <c r="M278" s="0" t="n">
        <v>0</v>
      </c>
      <c r="N278" s="0" t="n">
        <v>-0.4838</v>
      </c>
      <c r="O278" s="0" t="n">
        <v>-1.2256</v>
      </c>
      <c r="P278" s="0" t="n">
        <v>-0.015</v>
      </c>
      <c r="S278" s="0" t="n">
        <v>0</v>
      </c>
      <c r="T278" s="0" t="n">
        <v>-0.035</v>
      </c>
      <c r="U278" s="0" t="n">
        <v>-0.15</v>
      </c>
      <c r="V278" s="0" t="n">
        <v>-0.0455084130351759</v>
      </c>
      <c r="W278" s="0" t="n">
        <v>0.5603</v>
      </c>
      <c r="X278" s="0" t="n">
        <v>0.082943</v>
      </c>
      <c r="Y278" s="0" t="n">
        <v>0.88667</v>
      </c>
    </row>
    <row r="279" customFormat="false" ht="12.75" hidden="false" customHeight="false" outlineLevel="0" collapsed="false">
      <c r="A279" s="0" t="s">
        <v>300</v>
      </c>
      <c r="B279" s="0" t="n">
        <v>229.459</v>
      </c>
      <c r="C279" s="0" t="n">
        <v>812.690000000001</v>
      </c>
      <c r="D279" s="0" t="n">
        <v>1851.92</v>
      </c>
      <c r="E279" s="0" t="n">
        <v>62.85</v>
      </c>
      <c r="F279" s="0" t="n">
        <v>150.68</v>
      </c>
      <c r="G279" s="0" t="n">
        <v>4.6</v>
      </c>
      <c r="H279" s="0" t="n">
        <v>1.7</v>
      </c>
      <c r="I279" s="0" t="n">
        <v>100</v>
      </c>
      <c r="J279" s="0" t="n">
        <v>32.3000000000002</v>
      </c>
      <c r="K279" s="0" t="n">
        <v>3555</v>
      </c>
      <c r="L279" s="0" t="n">
        <v>8.17611034223734</v>
      </c>
      <c r="M279" s="0" t="n">
        <v>0.313432835820896</v>
      </c>
      <c r="N279" s="0" t="n">
        <v>0.4808</v>
      </c>
      <c r="O279" s="0" t="n">
        <v>-0.0864</v>
      </c>
      <c r="P279" s="0" t="n">
        <v>-0.1046</v>
      </c>
      <c r="Q279" s="0" t="n">
        <v>0.238120192307692</v>
      </c>
      <c r="R279" s="0" t="n">
        <v>0.761879807692308</v>
      </c>
      <c r="S279" s="0" t="n">
        <v>0</v>
      </c>
      <c r="T279" s="0" t="n">
        <v>-0.02</v>
      </c>
      <c r="U279" s="0" t="n">
        <v>-8.75</v>
      </c>
      <c r="V279" s="0" t="n">
        <v>-0.0122450590200001</v>
      </c>
      <c r="W279" s="0" t="n">
        <v>0.2037</v>
      </c>
      <c r="Y279" s="0" t="n">
        <v>0.56873</v>
      </c>
    </row>
    <row r="280" customFormat="false" ht="12.75" hidden="false" customHeight="false" outlineLevel="0" collapsed="false">
      <c r="A280" s="0" t="s">
        <v>301</v>
      </c>
      <c r="B280" s="0" t="n">
        <v>190.442</v>
      </c>
      <c r="C280" s="0" t="n">
        <v>45.49</v>
      </c>
      <c r="D280" s="0" t="n">
        <v>524.42</v>
      </c>
      <c r="E280" s="0" t="n">
        <v>70.42</v>
      </c>
      <c r="F280" s="0" t="n">
        <v>129.39</v>
      </c>
      <c r="G280" s="0" t="n">
        <v>4.3</v>
      </c>
      <c r="H280" s="0" t="n">
        <v>0.299999999999999</v>
      </c>
      <c r="I280" s="0" t="n">
        <v>0</v>
      </c>
      <c r="J280" s="0" t="n">
        <v>16.4000000000003</v>
      </c>
      <c r="K280" s="0" t="n">
        <v>878</v>
      </c>
      <c r="L280" s="0" t="n">
        <v>6.77764659363512</v>
      </c>
      <c r="M280" s="0" t="n">
        <v>0</v>
      </c>
      <c r="N280" s="0" t="n">
        <v>-0.34</v>
      </c>
      <c r="O280" s="0" t="n">
        <v>-0.8888</v>
      </c>
      <c r="P280" s="0" t="n">
        <v>-0.025</v>
      </c>
      <c r="Q280" s="0" t="n">
        <v>0.00111751662971175</v>
      </c>
      <c r="R280" s="0" t="n">
        <v>0.998882483370288</v>
      </c>
      <c r="S280" s="0" t="n">
        <v>323.611697351346</v>
      </c>
      <c r="T280" s="0" t="n">
        <v>-0.08</v>
      </c>
      <c r="U280" s="0" t="n">
        <v>-12.5</v>
      </c>
      <c r="V280" s="0" t="n">
        <v>0.208803523259259</v>
      </c>
      <c r="W280" s="0" t="n">
        <v>0.1009</v>
      </c>
      <c r="X280" s="0" t="n">
        <v>0</v>
      </c>
      <c r="Y280" s="0" t="n">
        <v>1.24046</v>
      </c>
    </row>
    <row r="281" customFormat="false" ht="12.75" hidden="false" customHeight="false" outlineLevel="0" collapsed="false">
      <c r="A281" s="0" t="s">
        <v>302</v>
      </c>
      <c r="B281" s="0" t="n">
        <v>154.858</v>
      </c>
      <c r="C281" s="0" t="n">
        <v>260.14</v>
      </c>
      <c r="D281" s="0" t="n">
        <v>1627.16</v>
      </c>
      <c r="E281" s="0" t="n">
        <v>112.02</v>
      </c>
      <c r="F281" s="0" t="n">
        <v>112.02</v>
      </c>
      <c r="G281" s="0" t="n">
        <v>4.5</v>
      </c>
      <c r="H281" s="0" t="n">
        <v>1.7</v>
      </c>
      <c r="I281" s="0" t="n">
        <v>100</v>
      </c>
      <c r="J281" s="0" t="n">
        <v>57.1999999999999</v>
      </c>
      <c r="K281" s="0" t="n">
        <v>1941</v>
      </c>
      <c r="L281" s="0" t="n">
        <v>7.57095858316901</v>
      </c>
      <c r="M281" s="0" t="n">
        <v>0.18407960199005</v>
      </c>
      <c r="N281" s="0" t="n">
        <v>-0.498</v>
      </c>
      <c r="O281" s="0" t="n">
        <v>-0.085</v>
      </c>
      <c r="P281" s="0" t="n">
        <v>-0.066</v>
      </c>
      <c r="Q281" s="0" t="n">
        <v>0.00905072463768116</v>
      </c>
      <c r="R281" s="0" t="n">
        <v>0.990949275362319</v>
      </c>
      <c r="S281" s="0" t="n">
        <v>58.0028316166927</v>
      </c>
      <c r="T281" s="0" t="n">
        <v>-0.041</v>
      </c>
      <c r="U281" s="0" t="n">
        <v>-1.5</v>
      </c>
      <c r="V281" s="0" t="n">
        <v>0.179018812698413</v>
      </c>
      <c r="W281" s="0" t="n">
        <v>0.0228</v>
      </c>
      <c r="X281" s="0" t="n">
        <v>0</v>
      </c>
      <c r="Y281" s="0" t="n">
        <v>0.46638</v>
      </c>
    </row>
    <row r="282" customFormat="false" ht="12.75" hidden="false" customHeight="false" outlineLevel="0" collapsed="false">
      <c r="A282" s="0" t="s">
        <v>303</v>
      </c>
      <c r="B282" s="0" t="n">
        <v>83.536</v>
      </c>
      <c r="C282" s="0" t="n">
        <v>20.7199999999998</v>
      </c>
      <c r="D282" s="0" t="n">
        <v>1232.96</v>
      </c>
      <c r="E282" s="0" t="n">
        <v>286.91</v>
      </c>
      <c r="F282" s="0" t="n">
        <v>286.91</v>
      </c>
      <c r="G282" s="0" t="n">
        <v>1.4</v>
      </c>
      <c r="H282" s="0" t="n">
        <v>0.299999999999997</v>
      </c>
      <c r="I282" s="0" t="n">
        <v>0</v>
      </c>
      <c r="J282" s="0" t="n">
        <v>11.4000000000003</v>
      </c>
      <c r="K282" s="0" t="n">
        <v>1652</v>
      </c>
      <c r="L282" s="0" t="n">
        <v>7.40974195408092</v>
      </c>
      <c r="M282" s="0" t="n">
        <v>0.348258706467662</v>
      </c>
      <c r="N282" s="0" t="n">
        <v>-0.4551</v>
      </c>
      <c r="O282" s="0" t="n">
        <v>-0.0542</v>
      </c>
      <c r="P282" s="0" t="n">
        <v>-0.0501</v>
      </c>
      <c r="Q282" s="0" t="n">
        <v>0.0036594982078853</v>
      </c>
      <c r="R282" s="0" t="n">
        <v>0.996340501792115</v>
      </c>
      <c r="S282" s="0" t="n">
        <v>108.073938806771</v>
      </c>
      <c r="T282" s="0" t="n">
        <v>-0.0549</v>
      </c>
      <c r="U282" s="0" t="n">
        <v>-7.55</v>
      </c>
      <c r="V282" s="0" t="n">
        <v>-0.0903698016719577</v>
      </c>
      <c r="W282" s="0" t="n">
        <v>0.1381</v>
      </c>
      <c r="Y282" s="0" t="n">
        <v>0.49915</v>
      </c>
    </row>
    <row r="283" customFormat="false" ht="12.75" hidden="false" customHeight="false" outlineLevel="0" collapsed="false">
      <c r="A283" s="0" t="s">
        <v>304</v>
      </c>
      <c r="B283" s="0" t="n">
        <v>173.858</v>
      </c>
      <c r="C283" s="0" t="n">
        <v>168.35</v>
      </c>
      <c r="D283" s="0" t="n">
        <v>660.23</v>
      </c>
      <c r="E283" s="0" t="n">
        <v>179.93</v>
      </c>
      <c r="F283" s="0" t="n">
        <v>293.65</v>
      </c>
      <c r="G283" s="0" t="n">
        <v>0.6</v>
      </c>
      <c r="H283" s="0" t="n">
        <v>1.6</v>
      </c>
      <c r="I283" s="0" t="n">
        <v>100</v>
      </c>
      <c r="J283" s="0" t="n">
        <v>45.2</v>
      </c>
      <c r="K283" s="0" t="n">
        <v>1560</v>
      </c>
      <c r="L283" s="0" t="n">
        <v>7.35244110024358</v>
      </c>
      <c r="M283" s="0" t="n">
        <v>0.328358208955224</v>
      </c>
      <c r="N283" s="0" t="n">
        <v>-0.4805</v>
      </c>
      <c r="O283" s="0" t="n">
        <v>-0.1273</v>
      </c>
      <c r="P283" s="0" t="n">
        <v>-0.05</v>
      </c>
      <c r="Q283" s="0" t="n">
        <v>0.177566666666667</v>
      </c>
      <c r="R283" s="0" t="n">
        <v>0.177566666666667</v>
      </c>
      <c r="S283" s="0" t="n">
        <v>128.256339493688</v>
      </c>
      <c r="T283" s="0" t="n">
        <v>-0.0582</v>
      </c>
      <c r="U283" s="0" t="n">
        <v>-5.45</v>
      </c>
      <c r="V283" s="0" t="n">
        <v>0.0127116331640212</v>
      </c>
      <c r="W283" s="0" t="n">
        <v>0.0204</v>
      </c>
      <c r="Y283" s="0" t="n">
        <v>0.81732</v>
      </c>
    </row>
    <row r="284" customFormat="false" ht="12.75" hidden="false" customHeight="false" outlineLevel="0" collapsed="false">
      <c r="A284" s="0" t="s">
        <v>305</v>
      </c>
      <c r="B284" s="0" t="n">
        <v>179.084</v>
      </c>
      <c r="C284" s="0" t="n">
        <v>392.96</v>
      </c>
      <c r="D284" s="0" t="n">
        <v>1123.13</v>
      </c>
      <c r="E284" s="0" t="n">
        <v>2.5</v>
      </c>
      <c r="F284" s="0" t="n">
        <v>152.6</v>
      </c>
      <c r="G284" s="0" t="n">
        <v>9.6</v>
      </c>
      <c r="H284" s="0" t="n">
        <v>0.3</v>
      </c>
      <c r="I284" s="0" t="n">
        <v>100</v>
      </c>
      <c r="J284" s="0" t="n">
        <v>33.1000000000004</v>
      </c>
      <c r="K284" s="0" t="n">
        <v>1345</v>
      </c>
      <c r="L284" s="0" t="n">
        <v>7.20414929203594</v>
      </c>
      <c r="M284" s="0" t="n">
        <v>3.62189054726368</v>
      </c>
      <c r="N284" s="0" t="n">
        <v>0.543</v>
      </c>
      <c r="O284" s="0" t="n">
        <v>1.9864</v>
      </c>
      <c r="P284" s="0" t="n">
        <v>-0.0594</v>
      </c>
      <c r="Q284" s="0" t="n">
        <v>0.0146142857142857</v>
      </c>
      <c r="R284" s="0" t="n">
        <v>0.985385714285714</v>
      </c>
      <c r="S284" s="0" t="n">
        <v>640.935878065308</v>
      </c>
      <c r="T284" s="0" t="n">
        <v>-0.0494</v>
      </c>
      <c r="U284" s="0" t="n">
        <v>-8.75</v>
      </c>
      <c r="V284" s="0" t="n">
        <v>-0.032553295978836</v>
      </c>
      <c r="W284" s="0" t="n">
        <v>0.208</v>
      </c>
      <c r="Y284" s="0" t="n">
        <v>0.28102</v>
      </c>
    </row>
    <row r="285" customFormat="false" ht="12.75" hidden="false" customHeight="false" outlineLevel="0" collapsed="false">
      <c r="A285" s="0" t="s">
        <v>306</v>
      </c>
      <c r="B285" s="0" t="n">
        <v>88.04</v>
      </c>
      <c r="C285" s="0" t="n">
        <v>52.8299999999999</v>
      </c>
      <c r="D285" s="0" t="n">
        <v>614.91</v>
      </c>
      <c r="E285" s="0" t="n">
        <v>75.51</v>
      </c>
      <c r="F285" s="0" t="n">
        <v>116.6</v>
      </c>
      <c r="G285" s="0" t="n">
        <v>5.8</v>
      </c>
      <c r="H285" s="0" t="n">
        <v>0.600000000000001</v>
      </c>
      <c r="I285" s="0" t="n">
        <v>0</v>
      </c>
      <c r="J285" s="0" t="n">
        <v>7.09999999999968</v>
      </c>
      <c r="K285" s="0" t="n">
        <v>1328</v>
      </c>
      <c r="L285" s="0" t="n">
        <v>7.19142933003638</v>
      </c>
      <c r="M285" s="0" t="n">
        <v>3.62189054726368</v>
      </c>
      <c r="N285" s="0" t="n">
        <v>0.5515</v>
      </c>
      <c r="O285" s="0" t="n">
        <v>1.9762</v>
      </c>
      <c r="P285" s="0" t="n">
        <v>-0.0577</v>
      </c>
      <c r="Q285" s="0" t="n">
        <v>0.173619565217391</v>
      </c>
      <c r="R285" s="0" t="n">
        <v>0.826380434782609</v>
      </c>
      <c r="S285" s="0" t="n">
        <v>26.2381483007204</v>
      </c>
      <c r="T285" s="0" t="n">
        <v>-0.0477</v>
      </c>
      <c r="U285" s="0" t="n">
        <v>-8.75</v>
      </c>
      <c r="V285" s="0" t="n">
        <v>-0.0332400366137566</v>
      </c>
      <c r="W285" s="0" t="n">
        <v>0.204</v>
      </c>
      <c r="Y285" s="0" t="n">
        <v>0.28156</v>
      </c>
    </row>
    <row r="286" customFormat="false" ht="12.75" hidden="false" customHeight="false" outlineLevel="0" collapsed="false">
      <c r="A286" s="0" t="s">
        <v>307</v>
      </c>
      <c r="B286" s="0" t="n">
        <v>205.234</v>
      </c>
      <c r="C286" s="0" t="n">
        <v>395.05</v>
      </c>
      <c r="D286" s="0" t="n">
        <v>1042.71</v>
      </c>
      <c r="E286" s="0" t="n">
        <v>111.13</v>
      </c>
      <c r="F286" s="0" t="n">
        <v>426.8</v>
      </c>
      <c r="G286" s="0" t="n">
        <v>1.4</v>
      </c>
      <c r="H286" s="0" t="n">
        <v>1.4</v>
      </c>
      <c r="I286" s="0" t="n">
        <v>0</v>
      </c>
      <c r="J286" s="0" t="n">
        <v>11.2</v>
      </c>
      <c r="K286" s="0" t="n">
        <v>828</v>
      </c>
      <c r="L286" s="0" t="n">
        <v>6.71901315438526</v>
      </c>
      <c r="M286" s="0" t="n">
        <v>3.03482587064677</v>
      </c>
      <c r="N286" s="0" t="n">
        <v>0.6485</v>
      </c>
      <c r="O286" s="0" t="n">
        <v>0.0996</v>
      </c>
      <c r="P286" s="0" t="n">
        <v>-0.0227</v>
      </c>
      <c r="Q286" s="0" t="n">
        <v>0.0211631205673759</v>
      </c>
      <c r="R286" s="0" t="n">
        <v>0.978836879432624</v>
      </c>
      <c r="S286" s="0" t="n">
        <v>105.631640273021</v>
      </c>
      <c r="T286" s="0" t="n">
        <v>-0.0823</v>
      </c>
      <c r="U286" s="0" t="n">
        <v>-14.225</v>
      </c>
      <c r="V286" s="0" t="n">
        <v>-0.064929519037037</v>
      </c>
      <c r="W286" s="0" t="n">
        <v>0.1812</v>
      </c>
      <c r="Y286" s="0" t="n">
        <v>0.29324</v>
      </c>
    </row>
    <row r="287" customFormat="false" ht="12.75" hidden="false" customHeight="false" outlineLevel="0" collapsed="false">
      <c r="A287" s="0" t="s">
        <v>308</v>
      </c>
      <c r="B287" s="0" t="n">
        <v>81.904</v>
      </c>
      <c r="C287" s="0" t="n">
        <v>14.3</v>
      </c>
      <c r="D287" s="0" t="n">
        <v>568.52</v>
      </c>
      <c r="E287" s="0" t="n">
        <v>137.49</v>
      </c>
      <c r="F287" s="0" t="n">
        <v>558.44</v>
      </c>
      <c r="G287" s="0" t="n">
        <v>0.400000000000002</v>
      </c>
      <c r="H287" s="0" t="n">
        <v>0.6</v>
      </c>
      <c r="I287" s="0" t="n">
        <v>100</v>
      </c>
      <c r="J287" s="0" t="n">
        <v>45</v>
      </c>
      <c r="K287" s="0" t="n">
        <v>151</v>
      </c>
      <c r="L287" s="0" t="n">
        <v>5.01727983681492</v>
      </c>
      <c r="M287" s="0" t="n">
        <v>0</v>
      </c>
      <c r="N287" s="0" t="n">
        <v>-0.135</v>
      </c>
      <c r="O287" s="0" t="n">
        <v>-0.66</v>
      </c>
      <c r="P287" s="0" t="n">
        <v>-0.02</v>
      </c>
      <c r="Q287" s="0" t="n">
        <v>0.0483313161875946</v>
      </c>
      <c r="R287" s="0" t="n">
        <v>0.951668683812405</v>
      </c>
      <c r="S287" s="0" t="n">
        <v>32.4500058533621</v>
      </c>
      <c r="T287" s="0" t="n">
        <v>-0.34</v>
      </c>
      <c r="U287" s="0" t="n">
        <v>-76.25</v>
      </c>
      <c r="V287" s="0" t="n">
        <v>-0.000912375132275045</v>
      </c>
      <c r="W287" s="0" t="n">
        <v>0.506</v>
      </c>
      <c r="X287" s="0" t="n">
        <v>0.039177</v>
      </c>
      <c r="Y287" s="0" t="n">
        <v>1.13345</v>
      </c>
    </row>
    <row r="288" customFormat="false" ht="12.75" hidden="false" customHeight="false" outlineLevel="0" collapsed="false">
      <c r="A288" s="0" t="s">
        <v>309</v>
      </c>
      <c r="B288" s="0" t="n">
        <v>79.652</v>
      </c>
      <c r="C288" s="0" t="n">
        <v>16.0100000000001</v>
      </c>
      <c r="D288" s="0" t="n">
        <v>703.79</v>
      </c>
      <c r="E288" s="0" t="n">
        <v>4.97</v>
      </c>
      <c r="F288" s="0" t="n">
        <v>88.16</v>
      </c>
      <c r="G288" s="0" t="n">
        <v>0.6</v>
      </c>
      <c r="H288" s="0" t="n">
        <v>0.300000000000001</v>
      </c>
      <c r="I288" s="0" t="n">
        <v>0</v>
      </c>
      <c r="J288" s="0" t="n">
        <v>11.4000000000001</v>
      </c>
      <c r="K288" s="0" t="n">
        <v>2457</v>
      </c>
      <c r="L288" s="0" t="n">
        <v>7.80669637252118</v>
      </c>
      <c r="M288" s="0" t="n">
        <v>1.78606965174129</v>
      </c>
      <c r="N288" s="0" t="n">
        <v>0.5256</v>
      </c>
      <c r="O288" s="0" t="n">
        <v>-0.1004</v>
      </c>
      <c r="P288" s="0" t="n">
        <v>-0.0694</v>
      </c>
      <c r="Q288" s="0" t="n">
        <v>0.0146142857142857</v>
      </c>
      <c r="R288" s="0" t="n">
        <v>0.985385714285714</v>
      </c>
      <c r="S288" s="0" t="n">
        <v>91.0596786546266</v>
      </c>
      <c r="T288" s="0" t="n">
        <v>-0.0344</v>
      </c>
      <c r="U288" s="0" t="n">
        <v>0</v>
      </c>
      <c r="V288" s="0" t="n">
        <v>-0.12367683393617</v>
      </c>
      <c r="W288" s="0" t="n">
        <v>0.1071</v>
      </c>
      <c r="Y288" s="0" t="n">
        <v>0.62259</v>
      </c>
    </row>
    <row r="289" customFormat="false" ht="12.75" hidden="false" customHeight="false" outlineLevel="0" collapsed="false">
      <c r="A289" s="0" t="s">
        <v>310</v>
      </c>
      <c r="B289" s="0" t="n">
        <v>159.81</v>
      </c>
      <c r="C289" s="0" t="n">
        <v>245.94</v>
      </c>
      <c r="D289" s="0" t="n">
        <v>686.64</v>
      </c>
      <c r="E289" s="0" t="n">
        <v>120.88</v>
      </c>
      <c r="F289" s="0" t="n">
        <v>306.92</v>
      </c>
      <c r="G289" s="0" t="n">
        <v>1.7</v>
      </c>
      <c r="H289" s="0" t="n">
        <v>0.600000000000001</v>
      </c>
      <c r="I289" s="0" t="n">
        <v>100</v>
      </c>
      <c r="J289" s="0" t="n">
        <v>45.1000000000001</v>
      </c>
      <c r="K289" s="0" t="n">
        <v>2048</v>
      </c>
      <c r="L289" s="0" t="n">
        <v>7.6246189861594</v>
      </c>
      <c r="M289" s="0" t="n">
        <v>0</v>
      </c>
      <c r="N289" s="0" t="n">
        <v>-0.4453</v>
      </c>
      <c r="O289" s="0" t="n">
        <v>-1.0718</v>
      </c>
      <c r="P289" s="0" t="n">
        <v>-0.0603</v>
      </c>
      <c r="Q289" s="0" t="n">
        <v>0.00625386996904025</v>
      </c>
      <c r="R289" s="0" t="n">
        <v>0.99374613003096</v>
      </c>
      <c r="S289" s="0" t="n">
        <v>239.438644009589</v>
      </c>
      <c r="T289" s="0" t="n">
        <v>-0.0303</v>
      </c>
      <c r="U289" s="0" t="n">
        <v>0</v>
      </c>
      <c r="V289" s="0" t="n">
        <v>0.177484749015873</v>
      </c>
      <c r="W289" s="0" t="n">
        <v>0.2839</v>
      </c>
      <c r="X289" s="0" t="n">
        <v>0</v>
      </c>
      <c r="Y289" s="0" t="n">
        <v>0.46752</v>
      </c>
    </row>
    <row r="290" customFormat="false" ht="12.75" hidden="false" customHeight="false" outlineLevel="0" collapsed="false">
      <c r="A290" s="0" t="s">
        <v>311</v>
      </c>
      <c r="B290" s="0" t="n">
        <v>58.027</v>
      </c>
      <c r="C290" s="0" t="n">
        <v>128.98</v>
      </c>
      <c r="D290" s="0" t="n">
        <v>406.18</v>
      </c>
      <c r="E290" s="0" t="n">
        <v>409</v>
      </c>
      <c r="F290" s="0" t="n">
        <v>585.14</v>
      </c>
      <c r="G290" s="0" t="n">
        <v>6.2</v>
      </c>
      <c r="H290" s="0" t="n">
        <v>3.2</v>
      </c>
      <c r="I290" s="0" t="n">
        <v>100</v>
      </c>
      <c r="J290" s="0" t="n">
        <v>56.8</v>
      </c>
      <c r="K290" s="0" t="n">
        <v>118</v>
      </c>
      <c r="L290" s="0" t="n">
        <v>4.77068462446567</v>
      </c>
      <c r="M290" s="0" t="n">
        <v>0.0398009950248756</v>
      </c>
      <c r="N290" s="0" t="n">
        <v>-0.1452</v>
      </c>
      <c r="O290" s="0" t="n">
        <v>0.4063</v>
      </c>
      <c r="P290" s="0" t="n">
        <v>-0.015</v>
      </c>
      <c r="Q290" s="0" t="n">
        <v>0.188</v>
      </c>
      <c r="R290" s="0" t="n">
        <v>0.812</v>
      </c>
      <c r="S290" s="0" t="n">
        <v>6049.85713441484</v>
      </c>
      <c r="T290" s="0" t="n">
        <v>-0.3695</v>
      </c>
      <c r="U290" s="0" t="n">
        <v>-108.625</v>
      </c>
      <c r="V290" s="0" t="n">
        <v>-0.0985225398375635</v>
      </c>
      <c r="W290" s="0" t="n">
        <v>0.8768</v>
      </c>
      <c r="X290" s="0" t="n">
        <v>0.058318</v>
      </c>
      <c r="Y290" s="0" t="n">
        <v>0.84244</v>
      </c>
    </row>
    <row r="291" customFormat="false" ht="12.75" hidden="false" customHeight="false" outlineLevel="0" collapsed="false">
      <c r="A291" s="0" t="s">
        <v>312</v>
      </c>
      <c r="B291" s="0" t="n">
        <v>245.222</v>
      </c>
      <c r="C291" s="0" t="n">
        <v>155.81</v>
      </c>
      <c r="D291" s="0" t="n">
        <v>715.33</v>
      </c>
      <c r="E291" s="0" t="n">
        <v>14.0099999999999</v>
      </c>
      <c r="F291" s="0" t="n">
        <v>440.39</v>
      </c>
      <c r="G291" s="0" t="n">
        <v>15.2</v>
      </c>
      <c r="H291" s="0" t="n">
        <v>2.9</v>
      </c>
      <c r="I291" s="0" t="n">
        <v>100</v>
      </c>
      <c r="J291" s="0" t="n">
        <v>46.4999999999998</v>
      </c>
      <c r="K291" s="0" t="n">
        <v>107</v>
      </c>
      <c r="L291" s="0" t="n">
        <v>4.67282883446191</v>
      </c>
      <c r="M291" s="0" t="n">
        <v>0.0398009950248756</v>
      </c>
      <c r="N291" s="0" t="n">
        <v>-0.1386</v>
      </c>
      <c r="O291" s="0" t="n">
        <v>0.4184</v>
      </c>
      <c r="P291" s="0" t="n">
        <v>-0.015</v>
      </c>
      <c r="S291" s="0" t="n">
        <v>198.065727640308</v>
      </c>
      <c r="T291" s="0" t="n">
        <v>-0.386</v>
      </c>
      <c r="U291" s="0" t="n">
        <v>-112.75</v>
      </c>
      <c r="V291" s="0" t="n">
        <v>-0.0998212465177665</v>
      </c>
      <c r="W291" s="0" t="n">
        <v>0.7967</v>
      </c>
      <c r="X291" s="0" t="n">
        <v>0.064845</v>
      </c>
      <c r="Y291" s="0" t="n">
        <v>0.84857</v>
      </c>
    </row>
    <row r="292" customFormat="false" ht="12.75" hidden="false" customHeight="false" outlineLevel="0" collapsed="false">
      <c r="A292" s="0" t="s">
        <v>313</v>
      </c>
      <c r="B292" s="0" t="n">
        <v>224.582</v>
      </c>
      <c r="C292" s="0" t="n">
        <v>36.7699999999999</v>
      </c>
      <c r="D292" s="0" t="n">
        <v>524.88</v>
      </c>
      <c r="E292" s="0" t="n">
        <v>5.55</v>
      </c>
      <c r="F292" s="0" t="n">
        <v>102.52</v>
      </c>
      <c r="G292" s="0" t="n">
        <v>12.2</v>
      </c>
      <c r="H292" s="0" t="n">
        <v>7.7</v>
      </c>
      <c r="I292" s="0" t="n">
        <v>100</v>
      </c>
      <c r="J292" s="0" t="n">
        <v>34.1000000000004</v>
      </c>
      <c r="K292" s="0" t="n">
        <v>1610</v>
      </c>
      <c r="L292" s="0" t="n">
        <v>7.38398945797851</v>
      </c>
      <c r="M292" s="0" t="n">
        <v>1.88557213930348</v>
      </c>
      <c r="N292" s="0" t="n">
        <v>0.5986</v>
      </c>
      <c r="O292" s="0" t="n">
        <v>0.00860000000000005</v>
      </c>
      <c r="P292" s="0" t="n">
        <v>-0.0268</v>
      </c>
      <c r="Q292" s="0" t="n">
        <v>0.460860294117647</v>
      </c>
      <c r="R292" s="0" t="n">
        <v>0.460860294117647</v>
      </c>
      <c r="S292" s="0" t="n">
        <v>285.394564185091</v>
      </c>
      <c r="T292" s="0" t="n">
        <v>-0.055</v>
      </c>
      <c r="U292" s="0" t="n">
        <v>-3.75</v>
      </c>
      <c r="V292" s="0" t="n">
        <v>-0.0606778487005076</v>
      </c>
      <c r="W292" s="0" t="n">
        <v>0.1707</v>
      </c>
      <c r="X292" s="0" t="n">
        <v>0</v>
      </c>
      <c r="Y292" s="0" t="n">
        <v>1.36401</v>
      </c>
    </row>
    <row r="293" customFormat="false" ht="12.75" hidden="false" customHeight="false" outlineLevel="0" collapsed="false">
      <c r="A293" s="0" t="s">
        <v>314</v>
      </c>
      <c r="B293" s="0" t="n">
        <v>102.698</v>
      </c>
      <c r="C293" s="0" t="n">
        <v>169.95</v>
      </c>
      <c r="D293" s="0" t="n">
        <v>933.56</v>
      </c>
      <c r="E293" s="0" t="n">
        <v>1.77999999999997</v>
      </c>
      <c r="F293" s="0" t="n">
        <v>165.64</v>
      </c>
      <c r="G293" s="0" t="n">
        <v>4.8</v>
      </c>
      <c r="H293" s="0" t="n">
        <v>2.6</v>
      </c>
      <c r="I293" s="0" t="n">
        <v>100</v>
      </c>
      <c r="J293" s="0" t="n">
        <v>44.5000000000001</v>
      </c>
      <c r="K293" s="0" t="n">
        <v>1422</v>
      </c>
      <c r="L293" s="0" t="n">
        <v>7.25981961036319</v>
      </c>
      <c r="M293" s="0" t="n">
        <v>2.44278606965174</v>
      </c>
      <c r="N293" s="0" t="n">
        <v>-0.42</v>
      </c>
      <c r="O293" s="0" t="n">
        <v>1.0608</v>
      </c>
      <c r="P293" s="0" t="n">
        <v>-0.03</v>
      </c>
      <c r="Q293" s="0" t="n">
        <v>0.297121771217712</v>
      </c>
      <c r="R293" s="0" t="n">
        <v>0.702878228782288</v>
      </c>
      <c r="S293" s="0" t="n">
        <v>168.663415228585</v>
      </c>
      <c r="T293" s="0" t="n">
        <v>-0.0558</v>
      </c>
      <c r="U293" s="0" t="n">
        <v>-6.25</v>
      </c>
      <c r="V293" s="0" t="n">
        <v>-0.106153084964467</v>
      </c>
      <c r="W293" s="0" t="n">
        <v>0.068</v>
      </c>
      <c r="X293" s="0" t="n">
        <v>0</v>
      </c>
      <c r="Y293" s="0" t="n">
        <v>1.48598</v>
      </c>
    </row>
    <row r="294" customFormat="false" ht="12.75" hidden="false" customHeight="false" outlineLevel="0" collapsed="false">
      <c r="A294" s="0" t="s">
        <v>315</v>
      </c>
      <c r="B294" s="0" t="n">
        <v>245.577</v>
      </c>
      <c r="C294" s="0" t="n">
        <v>366.37</v>
      </c>
      <c r="D294" s="0" t="n">
        <v>745.55</v>
      </c>
      <c r="E294" s="0" t="n">
        <v>161.56</v>
      </c>
      <c r="F294" s="0" t="n">
        <v>161.56</v>
      </c>
      <c r="G294" s="0" t="n">
        <v>3.2</v>
      </c>
      <c r="H294" s="0" t="n">
        <v>1.6</v>
      </c>
      <c r="I294" s="0" t="n">
        <v>100</v>
      </c>
      <c r="J294" s="0" t="n">
        <v>47.5999999999999</v>
      </c>
      <c r="K294" s="0" t="n">
        <v>503</v>
      </c>
      <c r="L294" s="0" t="n">
        <v>6.22059017009974</v>
      </c>
      <c r="M294" s="0" t="n">
        <v>0</v>
      </c>
      <c r="N294" s="0" t="n">
        <v>-0.285</v>
      </c>
      <c r="O294" s="0" t="n">
        <v>-0.8178</v>
      </c>
      <c r="P294" s="0" t="n">
        <v>-0.02</v>
      </c>
      <c r="Q294" s="0" t="n">
        <v>0.0294425427872861</v>
      </c>
      <c r="R294" s="0" t="n">
        <v>0.970557457212714</v>
      </c>
      <c r="S294" s="0" t="n">
        <v>1898.17188145666</v>
      </c>
      <c r="T294" s="0" t="n">
        <v>-0.2036</v>
      </c>
      <c r="U294" s="0" t="n">
        <v>-40.9</v>
      </c>
      <c r="V294" s="0" t="n">
        <v>0.0371243891979696</v>
      </c>
      <c r="W294" s="0" t="n">
        <v>0.0018</v>
      </c>
      <c r="X294" s="0" t="n">
        <v>0.082932</v>
      </c>
      <c r="Y294" s="0" t="n">
        <v>1.51659</v>
      </c>
    </row>
    <row r="295" customFormat="false" ht="12.75" hidden="false" customHeight="false" outlineLevel="0" collapsed="false">
      <c r="A295" s="0" t="s">
        <v>316</v>
      </c>
      <c r="B295" s="0" t="n">
        <v>134.993</v>
      </c>
      <c r="C295" s="0" t="n">
        <v>86.7899999999996</v>
      </c>
      <c r="D295" s="0" t="n">
        <v>792</v>
      </c>
      <c r="E295" s="0" t="n">
        <v>210.91</v>
      </c>
      <c r="F295" s="0" t="n">
        <v>456.9</v>
      </c>
      <c r="G295" s="0" t="n">
        <v>8.5</v>
      </c>
      <c r="H295" s="0" t="n">
        <v>2.2</v>
      </c>
      <c r="I295" s="0" t="n">
        <v>100</v>
      </c>
      <c r="J295" s="0" t="n">
        <v>56.0999999999999</v>
      </c>
      <c r="K295" s="0" t="n">
        <v>1906</v>
      </c>
      <c r="L295" s="0" t="n">
        <v>7.55276208421415</v>
      </c>
      <c r="M295" s="0" t="n">
        <v>0</v>
      </c>
      <c r="N295" s="0" t="n">
        <v>-0.487</v>
      </c>
      <c r="O295" s="0" t="n">
        <v>-1.194</v>
      </c>
      <c r="P295" s="0" t="n">
        <v>-0.0255</v>
      </c>
      <c r="Q295" s="0" t="n">
        <v>0.00925925925925926</v>
      </c>
      <c r="R295" s="0" t="n">
        <v>0.990740740740741</v>
      </c>
      <c r="S295" s="0" t="n">
        <v>114.831327623533</v>
      </c>
      <c r="T295" s="0" t="n">
        <v>-0.025</v>
      </c>
      <c r="U295" s="0" t="n">
        <v>-12.5</v>
      </c>
      <c r="V295" s="0" t="n">
        <v>-0.0110553669696969</v>
      </c>
      <c r="W295" s="0" t="n">
        <v>0.0274</v>
      </c>
      <c r="X295" s="0" t="n">
        <v>0</v>
      </c>
      <c r="Y295" s="0" t="n">
        <v>1.49847</v>
      </c>
    </row>
    <row r="296" customFormat="false" ht="12.75" hidden="false" customHeight="false" outlineLevel="0" collapsed="false">
      <c r="A296" s="0" t="s">
        <v>317</v>
      </c>
      <c r="B296" s="0" t="n">
        <v>243.524</v>
      </c>
      <c r="C296" s="0" t="n">
        <v>298.1</v>
      </c>
      <c r="D296" s="0" t="n">
        <v>913.19</v>
      </c>
      <c r="E296" s="0" t="n">
        <v>51.11</v>
      </c>
      <c r="F296" s="0" t="n">
        <v>198.85</v>
      </c>
      <c r="G296" s="0" t="n">
        <v>0.6</v>
      </c>
      <c r="H296" s="0" t="n">
        <v>1.9</v>
      </c>
      <c r="I296" s="0" t="n">
        <v>0</v>
      </c>
      <c r="J296" s="0" t="n">
        <v>11.7999999999998</v>
      </c>
      <c r="K296" s="0" t="n">
        <v>1869</v>
      </c>
      <c r="L296" s="0" t="n">
        <v>7.53315880745556</v>
      </c>
      <c r="M296" s="0" t="n">
        <v>0</v>
      </c>
      <c r="N296" s="0" t="n">
        <v>-0.4562</v>
      </c>
      <c r="O296" s="0" t="n">
        <v>-1.2526</v>
      </c>
      <c r="P296" s="0" t="n">
        <v>-0.025</v>
      </c>
      <c r="Q296" s="0" t="n">
        <v>0.006</v>
      </c>
      <c r="R296" s="0" t="n">
        <v>0.994</v>
      </c>
      <c r="S296" s="0" t="n">
        <v>143.035449588073</v>
      </c>
      <c r="T296" s="0" t="n">
        <v>-0.025</v>
      </c>
      <c r="U296" s="0" t="n">
        <v>-12.5</v>
      </c>
      <c r="V296" s="0" t="n">
        <v>-0.0117036520484848</v>
      </c>
      <c r="W296" s="0" t="n">
        <v>0.0115</v>
      </c>
      <c r="X296" s="0" t="n">
        <v>0</v>
      </c>
      <c r="Y296" s="0" t="n">
        <v>1.23243</v>
      </c>
    </row>
    <row r="297" customFormat="false" ht="12.75" hidden="false" customHeight="false" outlineLevel="0" collapsed="false">
      <c r="A297" s="0" t="s">
        <v>318</v>
      </c>
      <c r="B297" s="0" t="n">
        <v>109.609</v>
      </c>
      <c r="C297" s="0" t="n">
        <v>24.0699999999999</v>
      </c>
      <c r="D297" s="0" t="n">
        <v>590.71</v>
      </c>
      <c r="E297" s="0" t="n">
        <v>80.97</v>
      </c>
      <c r="F297" s="0" t="n">
        <v>266.04</v>
      </c>
      <c r="G297" s="0" t="n">
        <v>11.9</v>
      </c>
      <c r="H297" s="0" t="n">
        <v>6.2</v>
      </c>
      <c r="I297" s="0" t="n">
        <v>100</v>
      </c>
      <c r="J297" s="0" t="n">
        <v>52.8999999999995</v>
      </c>
      <c r="K297" s="0" t="n">
        <v>842</v>
      </c>
      <c r="L297" s="0" t="n">
        <v>6.73578001424233</v>
      </c>
      <c r="M297" s="0" t="n">
        <v>0</v>
      </c>
      <c r="N297" s="0" t="n">
        <v>-0.3527</v>
      </c>
      <c r="O297" s="0" t="n">
        <v>-1.0673</v>
      </c>
      <c r="P297" s="0" t="n">
        <v>-0.005</v>
      </c>
      <c r="Q297" s="0" t="n">
        <v>0.006</v>
      </c>
      <c r="R297" s="0" t="n">
        <v>0.994</v>
      </c>
      <c r="S297" s="0" t="n">
        <v>14.9762985947503</v>
      </c>
      <c r="T297" s="0" t="n">
        <v>-0.0459</v>
      </c>
      <c r="U297" s="0" t="n">
        <v>-14.55</v>
      </c>
      <c r="V297" s="0" t="n">
        <v>0.00602113331313137</v>
      </c>
      <c r="W297" s="0" t="n">
        <v>0.234</v>
      </c>
      <c r="X297" s="0" t="n">
        <v>0</v>
      </c>
      <c r="Y297" s="0" t="n">
        <v>1.04403</v>
      </c>
    </row>
    <row r="298" customFormat="false" ht="12.75" hidden="false" customHeight="false" outlineLevel="0" collapsed="false">
      <c r="A298" s="0" t="s">
        <v>319</v>
      </c>
      <c r="B298" s="0" t="n">
        <v>132.694</v>
      </c>
      <c r="C298" s="0" t="n">
        <v>185.03</v>
      </c>
      <c r="D298" s="0" t="n">
        <v>780.31</v>
      </c>
      <c r="E298" s="0" t="n">
        <v>134.44</v>
      </c>
      <c r="F298" s="0" t="n">
        <v>366.98</v>
      </c>
      <c r="G298" s="0" t="n">
        <v>3.6</v>
      </c>
      <c r="H298" s="0" t="n">
        <v>1.8</v>
      </c>
      <c r="I298" s="0" t="n">
        <v>100</v>
      </c>
      <c r="J298" s="0" t="n">
        <v>44.5999999999999</v>
      </c>
      <c r="K298" s="0" t="n">
        <v>784</v>
      </c>
      <c r="L298" s="0" t="n">
        <v>6.66440902035041</v>
      </c>
      <c r="M298" s="0" t="n">
        <v>0.0646766169154229</v>
      </c>
      <c r="N298" s="0" t="n">
        <v>-0.3599</v>
      </c>
      <c r="O298" s="0" t="n">
        <v>-0.0465</v>
      </c>
      <c r="P298" s="0" t="n">
        <v>-0.005</v>
      </c>
      <c r="Q298" s="0" t="n">
        <v>0.011</v>
      </c>
      <c r="R298" s="0" t="n">
        <v>0.989</v>
      </c>
      <c r="S298" s="0" t="n">
        <v>38.7993800615269</v>
      </c>
      <c r="T298" s="0" t="n">
        <v>-0.0568</v>
      </c>
      <c r="U298" s="0" t="n">
        <v>-13.35</v>
      </c>
      <c r="V298" s="0" t="n">
        <v>0.555489232333333</v>
      </c>
      <c r="W298" s="0" t="n">
        <v>0.8282</v>
      </c>
      <c r="X298" s="0" t="n">
        <v>0</v>
      </c>
      <c r="Y298" s="0" t="n">
        <v>1.02889</v>
      </c>
    </row>
    <row r="299" customFormat="false" ht="12.75" hidden="false" customHeight="false" outlineLevel="0" collapsed="false">
      <c r="A299" s="0" t="s">
        <v>320</v>
      </c>
      <c r="B299" s="0" t="n">
        <v>81.934</v>
      </c>
      <c r="C299" s="0" t="n">
        <v>183.51</v>
      </c>
      <c r="D299" s="0" t="n">
        <v>705.29</v>
      </c>
      <c r="E299" s="0" t="n">
        <v>16.65</v>
      </c>
      <c r="F299" s="0" t="n">
        <v>344.64</v>
      </c>
      <c r="G299" s="0" t="n">
        <v>2.2</v>
      </c>
      <c r="H299" s="0" t="n">
        <v>0.5</v>
      </c>
      <c r="I299" s="0" t="n">
        <v>0</v>
      </c>
      <c r="J299" s="0" t="n">
        <v>0.0999999999999091</v>
      </c>
      <c r="K299" s="0" t="n">
        <v>655</v>
      </c>
      <c r="L299" s="0" t="n">
        <v>6.48463523563525</v>
      </c>
      <c r="M299" s="0" t="n">
        <v>0.0646766169154229</v>
      </c>
      <c r="N299" s="0" t="n">
        <v>-0.3054</v>
      </c>
      <c r="O299" s="0" t="n">
        <v>-0.0920000000000001</v>
      </c>
      <c r="P299" s="0" t="n">
        <v>-0.01</v>
      </c>
      <c r="Q299" s="0" t="n">
        <v>0.006</v>
      </c>
      <c r="R299" s="0" t="n">
        <v>0.994</v>
      </c>
      <c r="S299" s="0" t="n">
        <v>22.0460549779455</v>
      </c>
      <c r="T299" s="0" t="n">
        <v>0.9108</v>
      </c>
      <c r="U299" s="0" t="n">
        <v>-30.65</v>
      </c>
      <c r="V299" s="0" t="n">
        <v>0.551519549212121</v>
      </c>
      <c r="W299" s="0" t="n">
        <v>0.2328</v>
      </c>
      <c r="X299" s="0" t="n">
        <v>0.016682</v>
      </c>
      <c r="Y299" s="0" t="n">
        <v>0.99745</v>
      </c>
    </row>
    <row r="300" customFormat="false" ht="12.75" hidden="false" customHeight="false" outlineLevel="0" collapsed="false">
      <c r="A300" s="0" t="s">
        <v>321</v>
      </c>
      <c r="B300" s="0" t="n">
        <v>157.817</v>
      </c>
      <c r="C300" s="0" t="n">
        <v>727.24</v>
      </c>
      <c r="D300" s="0" t="n">
        <v>1171.67</v>
      </c>
      <c r="E300" s="0" t="n">
        <v>452.54</v>
      </c>
      <c r="F300" s="0" t="n">
        <v>452.54</v>
      </c>
      <c r="G300" s="0" t="n">
        <v>8.1</v>
      </c>
      <c r="H300" s="0" t="n">
        <v>0.8</v>
      </c>
      <c r="I300" s="0" t="n">
        <v>100</v>
      </c>
      <c r="J300" s="0" t="n">
        <v>35.9000000000003</v>
      </c>
      <c r="K300" s="0" t="n">
        <v>332</v>
      </c>
      <c r="L300" s="0" t="n">
        <v>5.80513496891649</v>
      </c>
      <c r="M300" s="0" t="n">
        <v>0</v>
      </c>
      <c r="N300" s="0" t="n">
        <v>-0.2017</v>
      </c>
      <c r="O300" s="0" t="n">
        <v>-0.6931</v>
      </c>
      <c r="P300" s="0" t="n">
        <v>-0.01</v>
      </c>
      <c r="Q300" s="0" t="n">
        <v>0.006</v>
      </c>
      <c r="R300" s="0" t="n">
        <v>0.994</v>
      </c>
      <c r="S300" s="0" t="n">
        <v>111.403898252263</v>
      </c>
      <c r="T300" s="0" t="n">
        <v>0.7555</v>
      </c>
      <c r="U300" s="0" t="n">
        <v>-99.275</v>
      </c>
      <c r="V300" s="0" t="n">
        <v>0.313223390464646</v>
      </c>
      <c r="W300" s="0" t="n">
        <v>0.1416</v>
      </c>
      <c r="X300" s="0" t="n">
        <v>0.099925</v>
      </c>
      <c r="Y300" s="0" t="n">
        <v>1.20732</v>
      </c>
    </row>
    <row r="301" customFormat="false" ht="12.75" hidden="false" customHeight="false" outlineLevel="0" collapsed="false">
      <c r="A301" s="0" t="s">
        <v>322</v>
      </c>
      <c r="B301" s="0" t="n">
        <v>115.996</v>
      </c>
      <c r="C301" s="0" t="n">
        <v>176.96</v>
      </c>
      <c r="D301" s="0" t="n">
        <v>438.98</v>
      </c>
      <c r="E301" s="0" t="n">
        <v>301.42</v>
      </c>
      <c r="F301" s="0" t="n">
        <v>301.42</v>
      </c>
      <c r="G301" s="0" t="n">
        <v>9.3</v>
      </c>
      <c r="H301" s="0" t="n">
        <v>4.5</v>
      </c>
      <c r="I301" s="0" t="n">
        <v>100</v>
      </c>
      <c r="J301" s="0" t="n">
        <v>24.3</v>
      </c>
      <c r="K301" s="0" t="n">
        <v>116</v>
      </c>
      <c r="L301" s="0" t="n">
        <v>4.75359019110636</v>
      </c>
      <c r="M301" s="0" t="n">
        <v>0.283582089552239</v>
      </c>
      <c r="N301" s="0" t="n">
        <v>-0.1525</v>
      </c>
      <c r="O301" s="0" t="n">
        <v>0.3485</v>
      </c>
      <c r="P301" s="0" t="n">
        <v>-0.015</v>
      </c>
      <c r="Q301" s="0" t="n">
        <v>0.006</v>
      </c>
      <c r="S301" s="0" t="n">
        <v>134.446482350588</v>
      </c>
      <c r="T301" s="0" t="n">
        <v>0.5335</v>
      </c>
      <c r="U301" s="0" t="n">
        <v>-140.25</v>
      </c>
      <c r="V301" s="0" t="n">
        <v>0.757599056212121</v>
      </c>
      <c r="W301" s="0" t="n">
        <v>0.0027</v>
      </c>
      <c r="X301" s="0" t="n">
        <v>0.012005</v>
      </c>
      <c r="Y301" s="0" t="n">
        <v>1.34852</v>
      </c>
    </row>
    <row r="302" customFormat="false" ht="12.75" hidden="false" customHeight="false" outlineLevel="0" collapsed="false">
      <c r="A302" s="0" t="s">
        <v>323</v>
      </c>
      <c r="B302" s="0" t="n">
        <v>184.625</v>
      </c>
      <c r="C302" s="0" t="n">
        <v>215.68</v>
      </c>
      <c r="D302" s="0" t="n">
        <v>394.81</v>
      </c>
      <c r="E302" s="0" t="n">
        <v>296.25</v>
      </c>
      <c r="F302" s="0" t="n">
        <v>365.35</v>
      </c>
      <c r="G302" s="0" t="n">
        <v>8.6</v>
      </c>
      <c r="H302" s="0" t="n">
        <v>4.2</v>
      </c>
      <c r="I302" s="0" t="n">
        <v>100</v>
      </c>
      <c r="J302" s="0" t="n">
        <v>34.2999999999997</v>
      </c>
      <c r="K302" s="0" t="n">
        <v>791</v>
      </c>
      <c r="L302" s="0" t="n">
        <v>6.67329796776765</v>
      </c>
      <c r="M302" s="0" t="n">
        <v>1.51741293532338</v>
      </c>
      <c r="N302" s="0" t="n">
        <v>0.758</v>
      </c>
      <c r="O302" s="0" t="n">
        <v>0.211</v>
      </c>
      <c r="P302" s="0" t="n">
        <v>-0.03</v>
      </c>
      <c r="S302" s="0" t="n">
        <v>251.558444996304</v>
      </c>
      <c r="T302" s="0" t="n">
        <v>-0.089</v>
      </c>
      <c r="U302" s="0" t="n">
        <v>-22</v>
      </c>
      <c r="V302" s="0" t="n">
        <v>-0.0495734187</v>
      </c>
      <c r="W302" s="0" t="n">
        <v>0.0354</v>
      </c>
      <c r="Y302" s="0" t="n">
        <v>1.84061</v>
      </c>
    </row>
    <row r="303" customFormat="false" ht="12.75" hidden="false" customHeight="false" outlineLevel="0" collapsed="false">
      <c r="A303" s="0" t="s">
        <v>324</v>
      </c>
      <c r="B303" s="0" t="n">
        <v>95.316</v>
      </c>
      <c r="C303" s="0" t="n">
        <v>555.73</v>
      </c>
      <c r="D303" s="0" t="n">
        <v>787.8</v>
      </c>
      <c r="E303" s="0" t="n">
        <v>75.86</v>
      </c>
      <c r="F303" s="0" t="n">
        <v>75.86</v>
      </c>
      <c r="G303" s="0" t="n">
        <v>9.6</v>
      </c>
      <c r="H303" s="0" t="n">
        <v>3.7</v>
      </c>
      <c r="I303" s="0" t="n">
        <v>100</v>
      </c>
      <c r="J303" s="0" t="n">
        <v>32.7000000000003</v>
      </c>
      <c r="K303" s="0" t="n">
        <v>212</v>
      </c>
      <c r="L303" s="0" t="n">
        <v>5.35658627467201</v>
      </c>
      <c r="M303" s="0" t="n">
        <v>0</v>
      </c>
      <c r="N303" s="0" t="n">
        <v>-0.1827</v>
      </c>
      <c r="O303" s="0" t="n">
        <v>-0.6266</v>
      </c>
      <c r="P303" s="0" t="n">
        <v>-0.0239</v>
      </c>
      <c r="S303" s="0" t="n">
        <v>179.77434650796</v>
      </c>
      <c r="T303" s="0" t="n">
        <v>0.7171</v>
      </c>
      <c r="U303" s="0" t="n">
        <v>-71.275</v>
      </c>
      <c r="V303" s="0" t="n">
        <v>0.756276675587302</v>
      </c>
      <c r="W303" s="0" t="n">
        <v>0.91</v>
      </c>
      <c r="X303" s="0" t="n">
        <v>0.132965</v>
      </c>
      <c r="Y303" s="0" t="n">
        <v>0.90167</v>
      </c>
    </row>
    <row r="304" customFormat="false" ht="12.75" hidden="false" customHeight="false" outlineLevel="0" collapsed="false">
      <c r="A304" s="0" t="s">
        <v>325</v>
      </c>
      <c r="B304" s="0" t="n">
        <v>242.287</v>
      </c>
      <c r="C304" s="0" t="n">
        <v>200.34</v>
      </c>
      <c r="D304" s="0" t="n">
        <v>1093.07</v>
      </c>
      <c r="E304" s="0" t="n">
        <v>163.52</v>
      </c>
      <c r="F304" s="0" t="n">
        <v>229.8</v>
      </c>
      <c r="G304" s="0" t="n">
        <v>1.8</v>
      </c>
      <c r="H304" s="0" t="n">
        <v>0.800000000000001</v>
      </c>
      <c r="I304" s="0" t="n">
        <v>100</v>
      </c>
      <c r="J304" s="0" t="n">
        <v>35.0000000000002</v>
      </c>
      <c r="K304" s="0" t="n">
        <v>3524</v>
      </c>
      <c r="L304" s="0" t="n">
        <v>8.16735198705607</v>
      </c>
      <c r="M304" s="0" t="n">
        <v>0.0845771144278607</v>
      </c>
      <c r="N304" s="0" t="n">
        <v>-0.4973</v>
      </c>
      <c r="O304" s="0" t="n">
        <v>-0.1076</v>
      </c>
      <c r="P304" s="0" t="n">
        <v>-0.055</v>
      </c>
      <c r="R304" s="0" t="n">
        <v>1</v>
      </c>
      <c r="S304" s="0" t="n">
        <v>3546.07830250322</v>
      </c>
      <c r="T304" s="0" t="n">
        <v>-0.0227</v>
      </c>
      <c r="U304" s="0" t="n">
        <v>0</v>
      </c>
      <c r="V304" s="0" t="n">
        <v>-0.0868133481164021</v>
      </c>
      <c r="W304" s="0" t="n">
        <v>0.2099</v>
      </c>
      <c r="Y304" s="0" t="n">
        <v>0.16211</v>
      </c>
    </row>
    <row r="305" customFormat="false" ht="12.75" hidden="false" customHeight="false" outlineLevel="0" collapsed="false">
      <c r="A305" s="0" t="s">
        <v>326</v>
      </c>
      <c r="B305" s="0" t="n">
        <v>128.062</v>
      </c>
      <c r="C305" s="0" t="n">
        <v>186.21</v>
      </c>
      <c r="D305" s="0" t="n">
        <v>419.66</v>
      </c>
      <c r="E305" s="0" t="n">
        <v>133.16</v>
      </c>
      <c r="F305" s="0" t="n">
        <v>209.72</v>
      </c>
      <c r="G305" s="0" t="n">
        <v>1.4</v>
      </c>
      <c r="H305" s="0" t="n">
        <v>0.899999999999999</v>
      </c>
      <c r="I305" s="0" t="n">
        <v>100</v>
      </c>
      <c r="J305" s="0" t="n">
        <v>34.4999999999998</v>
      </c>
      <c r="K305" s="0" t="n">
        <v>3994</v>
      </c>
      <c r="L305" s="0" t="n">
        <v>8.29254851397576</v>
      </c>
      <c r="M305" s="0" t="n">
        <v>8.09452736318408</v>
      </c>
      <c r="N305" s="0" t="n">
        <v>0.5465</v>
      </c>
      <c r="O305" s="0" t="n">
        <v>-0.0787</v>
      </c>
      <c r="P305" s="0" t="n">
        <v>0.95</v>
      </c>
      <c r="Q305" s="0" t="n">
        <v>0.0917253521126761</v>
      </c>
      <c r="R305" s="0" t="n">
        <v>0.908274647887324</v>
      </c>
      <c r="S305" s="0" t="n">
        <v>20797531.4493637</v>
      </c>
      <c r="T305" s="0" t="n">
        <v>-0.015</v>
      </c>
      <c r="U305" s="0" t="n">
        <v>0</v>
      </c>
      <c r="V305" s="0" t="n">
        <v>0.0426387015449736</v>
      </c>
      <c r="W305" s="0" t="n">
        <v>0.0069</v>
      </c>
      <c r="X305" s="0" t="n">
        <v>0</v>
      </c>
      <c r="Y305" s="0" t="n">
        <v>0.36535</v>
      </c>
    </row>
    <row r="306" customFormat="false" ht="12.75" hidden="false" customHeight="false" outlineLevel="0" collapsed="false">
      <c r="A306" s="0" t="s">
        <v>327</v>
      </c>
      <c r="B306" s="0" t="n">
        <v>135.282</v>
      </c>
      <c r="C306" s="0" t="n">
        <v>99.23</v>
      </c>
      <c r="D306" s="0" t="n">
        <v>412.96</v>
      </c>
      <c r="E306" s="0" t="n">
        <v>178.39</v>
      </c>
      <c r="F306" s="0" t="n">
        <v>243.01</v>
      </c>
      <c r="G306" s="0" t="n">
        <v>3.3</v>
      </c>
      <c r="H306" s="0" t="n">
        <v>0.0999999999999996</v>
      </c>
      <c r="I306" s="0" t="n">
        <v>0</v>
      </c>
      <c r="J306" s="0" t="n">
        <v>0</v>
      </c>
      <c r="K306" s="0" t="n">
        <v>5530</v>
      </c>
      <c r="L306" s="0" t="n">
        <v>8.61794309451638</v>
      </c>
      <c r="M306" s="0" t="n">
        <v>1.49253731343284</v>
      </c>
      <c r="N306" s="0" t="n">
        <v>0.5405</v>
      </c>
      <c r="O306" s="0" t="n">
        <v>-0.1092</v>
      </c>
      <c r="P306" s="0" t="n">
        <v>-0.07</v>
      </c>
      <c r="S306" s="0" t="n">
        <v>24.5586415782083</v>
      </c>
      <c r="T306" s="0" t="n">
        <v>-0.01</v>
      </c>
      <c r="U306" s="0" t="n">
        <v>-3.75</v>
      </c>
      <c r="V306" s="0" t="n">
        <v>0.195305969926316</v>
      </c>
      <c r="W306" s="0" t="n">
        <v>0.1559</v>
      </c>
      <c r="Y306" s="0" t="n">
        <v>0.09121</v>
      </c>
    </row>
    <row r="307" customFormat="false" ht="12.75" hidden="false" customHeight="false" outlineLevel="0" collapsed="false">
      <c r="A307" s="0" t="s">
        <v>328</v>
      </c>
      <c r="B307" s="0" t="n">
        <v>108.43</v>
      </c>
      <c r="C307" s="0" t="n">
        <v>129.77</v>
      </c>
      <c r="D307" s="0" t="n">
        <v>918.03</v>
      </c>
      <c r="E307" s="0" t="n">
        <v>220.45</v>
      </c>
      <c r="F307" s="0" t="n">
        <v>220.45</v>
      </c>
      <c r="G307" s="0" t="n">
        <v>3.4</v>
      </c>
      <c r="H307" s="0" t="n">
        <v>1.5</v>
      </c>
      <c r="I307" s="0" t="n">
        <v>100</v>
      </c>
      <c r="J307" s="0" t="n">
        <v>33.0000000000002</v>
      </c>
      <c r="K307" s="0" t="n">
        <v>4622</v>
      </c>
      <c r="L307" s="0" t="n">
        <v>8.43858279083433</v>
      </c>
      <c r="M307" s="0" t="n">
        <v>3.85074626865672</v>
      </c>
      <c r="N307" s="0" t="n">
        <v>0.5529</v>
      </c>
      <c r="O307" s="0" t="n">
        <v>2.0137</v>
      </c>
      <c r="P307" s="0" t="n">
        <v>-0.05</v>
      </c>
      <c r="S307" s="0" t="n">
        <v>123.619687906852</v>
      </c>
      <c r="T307" s="0" t="n">
        <v>-0.005</v>
      </c>
      <c r="U307" s="0" t="n">
        <v>0</v>
      </c>
      <c r="V307" s="0" t="n">
        <v>-0.113856430074074</v>
      </c>
      <c r="W307" s="0" t="n">
        <v>0.1604</v>
      </c>
      <c r="Y307" s="0" t="n">
        <v>0.08701</v>
      </c>
    </row>
    <row r="308" customFormat="false" ht="12.75" hidden="false" customHeight="false" outlineLevel="0" collapsed="false">
      <c r="A308" s="0" t="s">
        <v>329</v>
      </c>
      <c r="B308" s="0" t="n">
        <v>159.921</v>
      </c>
      <c r="C308" s="0" t="n">
        <v>62.3199999999997</v>
      </c>
      <c r="D308" s="0" t="n">
        <v>743.65</v>
      </c>
      <c r="E308" s="0" t="n">
        <v>71.43</v>
      </c>
      <c r="F308" s="0" t="n">
        <v>112.73</v>
      </c>
      <c r="G308" s="0" t="n">
        <v>1.6</v>
      </c>
      <c r="H308" s="0" t="n">
        <v>1.3</v>
      </c>
      <c r="I308" s="0" t="n">
        <v>100</v>
      </c>
      <c r="J308" s="0" t="n">
        <v>33.8</v>
      </c>
      <c r="K308" s="0" t="n">
        <v>2482</v>
      </c>
      <c r="L308" s="0" t="n">
        <v>7.81681996576455</v>
      </c>
      <c r="M308" s="0" t="n">
        <v>1.88059701492537</v>
      </c>
      <c r="N308" s="0" t="n">
        <v>0.5881</v>
      </c>
      <c r="O308" s="0" t="n">
        <v>2.0073</v>
      </c>
      <c r="P308" s="0" t="n">
        <v>-0.0631</v>
      </c>
      <c r="S308" s="0" t="n">
        <v>0</v>
      </c>
      <c r="T308" s="0" t="n">
        <v>-0.04</v>
      </c>
      <c r="U308" s="0" t="n">
        <v>-5</v>
      </c>
      <c r="V308" s="0" t="n">
        <v>-0.0880767492989691</v>
      </c>
      <c r="W308" s="0" t="n">
        <v>0.2059</v>
      </c>
      <c r="Y308" s="0" t="n">
        <v>0.40939</v>
      </c>
    </row>
    <row r="309" customFormat="false" ht="12.75" hidden="false" customHeight="false" outlineLevel="0" collapsed="false">
      <c r="A309" s="0" t="s">
        <v>330</v>
      </c>
      <c r="B309" s="0" t="n">
        <v>113.733</v>
      </c>
      <c r="C309" s="0" t="n">
        <v>173.05</v>
      </c>
      <c r="D309" s="0" t="n">
        <v>961.4</v>
      </c>
      <c r="E309" s="0" t="n">
        <v>148.57</v>
      </c>
      <c r="F309" s="0" t="n">
        <v>478.92</v>
      </c>
      <c r="G309" s="0" t="n">
        <v>0.399999999999999</v>
      </c>
      <c r="H309" s="0" t="n">
        <v>3.7</v>
      </c>
      <c r="I309" s="0" t="n">
        <v>100</v>
      </c>
      <c r="J309" s="0" t="n">
        <v>50.5999999999999</v>
      </c>
      <c r="K309" s="0" t="n">
        <v>1081</v>
      </c>
      <c r="L309" s="0" t="n">
        <v>6.98564181763921</v>
      </c>
      <c r="M309" s="0" t="n">
        <v>0</v>
      </c>
      <c r="N309" s="0" t="n">
        <v>-0.328</v>
      </c>
      <c r="O309" s="0" t="n">
        <v>-0.972</v>
      </c>
      <c r="P309" s="0" t="n">
        <v>-0.02</v>
      </c>
      <c r="Q309" s="0" t="n">
        <v>0.013</v>
      </c>
      <c r="R309" s="0" t="n">
        <v>0.987</v>
      </c>
      <c r="S309" s="0" t="n">
        <v>95.5704805957966</v>
      </c>
      <c r="T309" s="0" t="n">
        <v>-0.057</v>
      </c>
      <c r="U309" s="0" t="n">
        <v>-21.5</v>
      </c>
      <c r="V309" s="0" t="n">
        <v>0.4606090272</v>
      </c>
      <c r="W309" s="0" t="n">
        <v>0.8617</v>
      </c>
      <c r="X309" s="0" t="n">
        <v>0.252367</v>
      </c>
      <c r="Y309" s="0" t="n">
        <v>1.42964</v>
      </c>
    </row>
    <row r="310" customFormat="false" ht="12.75" hidden="false" customHeight="false" outlineLevel="0" collapsed="false">
      <c r="A310" s="0" t="s">
        <v>331</v>
      </c>
      <c r="B310" s="0" t="n">
        <v>128.313</v>
      </c>
      <c r="C310" s="0" t="n">
        <v>63.3600000000001</v>
      </c>
      <c r="D310" s="0" t="n">
        <v>519.17</v>
      </c>
      <c r="E310" s="0" t="n">
        <v>2.25999999999996</v>
      </c>
      <c r="F310" s="0" t="n">
        <v>131.36</v>
      </c>
      <c r="G310" s="0" t="n">
        <v>3.1</v>
      </c>
      <c r="H310" s="0" t="n">
        <v>0.9</v>
      </c>
      <c r="I310" s="0" t="n">
        <v>100</v>
      </c>
      <c r="J310" s="0" t="n">
        <v>33</v>
      </c>
      <c r="K310" s="0" t="n">
        <v>5201</v>
      </c>
      <c r="L310" s="0" t="n">
        <v>8.55660619377307</v>
      </c>
      <c r="M310" s="0" t="n">
        <v>2.65174129353234</v>
      </c>
      <c r="N310" s="0" t="n">
        <v>0.47</v>
      </c>
      <c r="O310" s="0" t="n">
        <v>4.83</v>
      </c>
      <c r="P310" s="0" t="n">
        <v>-0.12</v>
      </c>
      <c r="S310" s="0" t="n">
        <v>0</v>
      </c>
      <c r="T310" s="0" t="n">
        <v>0</v>
      </c>
      <c r="U310" s="0" t="n">
        <v>-2.5</v>
      </c>
      <c r="V310" s="0" t="n">
        <v>0.0476420690000001</v>
      </c>
      <c r="Y310" s="0" t="n">
        <v>0.12328</v>
      </c>
    </row>
    <row r="311" customFormat="false" ht="12.75" hidden="false" customHeight="false" outlineLevel="0" collapsed="false">
      <c r="A311" s="0" t="s">
        <v>332</v>
      </c>
      <c r="B311" s="0" t="n">
        <v>81.647</v>
      </c>
      <c r="C311" s="0" t="n">
        <v>28.7899999999997</v>
      </c>
      <c r="D311" s="0" t="n">
        <v>498.96</v>
      </c>
      <c r="E311" s="0" t="n">
        <v>27.72</v>
      </c>
      <c r="F311" s="0" t="n">
        <v>49.1</v>
      </c>
      <c r="G311" s="0" t="n">
        <v>0.399999999999999</v>
      </c>
      <c r="H311" s="0" t="n">
        <v>0.400000000000002</v>
      </c>
      <c r="I311" s="0" t="n">
        <v>0</v>
      </c>
      <c r="J311" s="0" t="n">
        <v>7.40000000000009</v>
      </c>
      <c r="K311" s="0" t="n">
        <v>5193</v>
      </c>
      <c r="L311" s="0" t="n">
        <v>8.55506684384432</v>
      </c>
      <c r="M311" s="0" t="n">
        <v>2.5771144278607</v>
      </c>
      <c r="N311" s="0" t="n">
        <v>0.466</v>
      </c>
      <c r="O311" s="0" t="n">
        <v>3.8372</v>
      </c>
      <c r="P311" s="0" t="n">
        <v>-0.1192</v>
      </c>
      <c r="S311" s="0" t="n">
        <v>0</v>
      </c>
      <c r="T311" s="0" t="n">
        <v>0</v>
      </c>
      <c r="U311" s="0" t="n">
        <v>-2.5</v>
      </c>
      <c r="V311" s="0" t="n">
        <v>0.0473500690800001</v>
      </c>
      <c r="Y311" s="0" t="n">
        <v>0.12326</v>
      </c>
    </row>
    <row r="312" customFormat="false" ht="12.75" hidden="false" customHeight="false" outlineLevel="0" collapsed="false">
      <c r="A312" s="0" t="s">
        <v>333</v>
      </c>
      <c r="B312" s="0" t="n">
        <v>157.112</v>
      </c>
      <c r="C312" s="0" t="n">
        <v>66.09</v>
      </c>
      <c r="D312" s="0" t="n">
        <v>259.12</v>
      </c>
      <c r="E312" s="0" t="n">
        <v>185.58</v>
      </c>
      <c r="F312" s="0" t="n">
        <v>247.02</v>
      </c>
      <c r="G312" s="0" t="n">
        <v>1.2</v>
      </c>
      <c r="H312" s="0" t="n">
        <v>0.999999999999999</v>
      </c>
      <c r="I312" s="0" t="n">
        <v>100</v>
      </c>
      <c r="J312" s="0" t="n">
        <v>34.1999999999999</v>
      </c>
      <c r="K312" s="0" t="n">
        <v>4167</v>
      </c>
      <c r="L312" s="0" t="n">
        <v>8.33495163142245</v>
      </c>
      <c r="M312" s="0" t="n">
        <v>0.054726368159204</v>
      </c>
      <c r="N312" s="0" t="n">
        <v>-0.5486</v>
      </c>
      <c r="O312" s="0" t="n">
        <v>-0.3492</v>
      </c>
      <c r="P312" s="0" t="n">
        <v>-0.07</v>
      </c>
      <c r="S312" s="0" t="n">
        <v>361.256380587427</v>
      </c>
      <c r="T312" s="0" t="n">
        <v>-0.0434</v>
      </c>
      <c r="U312" s="0" t="n">
        <v>-1.6</v>
      </c>
      <c r="V312" s="0" t="n">
        <v>0.0664592124949495</v>
      </c>
      <c r="W312" s="0" t="n">
        <v>0.488</v>
      </c>
      <c r="X312" s="0" t="n">
        <v>0</v>
      </c>
      <c r="Y312" s="0" t="n">
        <v>1.22909</v>
      </c>
    </row>
    <row r="313" customFormat="false" ht="12.75" hidden="false" customHeight="false" outlineLevel="0" collapsed="false">
      <c r="A313" s="0" t="s">
        <v>334</v>
      </c>
      <c r="B313" s="0" t="n">
        <v>175.229</v>
      </c>
      <c r="C313" s="0" t="n">
        <v>983.39</v>
      </c>
      <c r="D313" s="0" t="n">
        <v>1548.69</v>
      </c>
      <c r="E313" s="0" t="n">
        <v>417.34</v>
      </c>
      <c r="F313" s="0" t="n">
        <v>487.74</v>
      </c>
      <c r="G313" s="0" t="n">
        <v>1.8</v>
      </c>
      <c r="H313" s="0" t="n">
        <v>1.1</v>
      </c>
      <c r="I313" s="0" t="n">
        <v>100</v>
      </c>
      <c r="J313" s="0" t="n">
        <v>35.1999999999996</v>
      </c>
      <c r="K313" s="0" t="n">
        <v>5115</v>
      </c>
      <c r="L313" s="0" t="n">
        <v>8.53993267838573</v>
      </c>
      <c r="M313" s="0" t="n">
        <v>0</v>
      </c>
      <c r="N313" s="0" t="n">
        <v>-0.555</v>
      </c>
      <c r="O313" s="0" t="n">
        <v>-1.3462</v>
      </c>
      <c r="P313" s="0" t="n">
        <v>-0.04</v>
      </c>
      <c r="S313" s="0" t="n">
        <v>42.6985636506212</v>
      </c>
      <c r="T313" s="0" t="n">
        <v>-0.0486</v>
      </c>
      <c r="U313" s="0" t="n">
        <v>-4.3</v>
      </c>
      <c r="V313" s="0" t="n">
        <v>0.0581691293</v>
      </c>
      <c r="W313" s="0" t="n">
        <v>0.3108</v>
      </c>
      <c r="X313" s="0" t="n">
        <v>0</v>
      </c>
      <c r="Y313" s="0" t="n">
        <v>1.50141</v>
      </c>
    </row>
    <row r="314" customFormat="false" ht="12.75" hidden="false" customHeight="false" outlineLevel="0" collapsed="false">
      <c r="A314" s="0" t="s">
        <v>335</v>
      </c>
      <c r="B314" s="0" t="n">
        <v>58.877</v>
      </c>
      <c r="C314" s="0" t="n">
        <v>359.52</v>
      </c>
      <c r="D314" s="0" t="n">
        <v>781.5</v>
      </c>
      <c r="E314" s="0" t="n">
        <v>94.26</v>
      </c>
      <c r="F314" s="0" t="n">
        <v>341.48</v>
      </c>
      <c r="G314" s="0" t="n">
        <v>7</v>
      </c>
      <c r="H314" s="0" t="n">
        <v>4</v>
      </c>
      <c r="I314" s="0" t="n">
        <v>100</v>
      </c>
      <c r="J314" s="0" t="n">
        <v>62.6999999999998</v>
      </c>
      <c r="K314" s="0" t="n">
        <v>5627</v>
      </c>
      <c r="L314" s="0" t="n">
        <v>8.63533171943328</v>
      </c>
      <c r="M314" s="0" t="n">
        <v>0.432835820895522</v>
      </c>
      <c r="N314" s="0" t="n">
        <v>-0.5872</v>
      </c>
      <c r="O314" s="0" t="n">
        <v>-0.3958</v>
      </c>
      <c r="P314" s="0" t="n">
        <v>-0.05</v>
      </c>
      <c r="S314" s="0" t="n">
        <v>16.5175633008401</v>
      </c>
      <c r="T314" s="0" t="n">
        <v>-0.03</v>
      </c>
      <c r="U314" s="0" t="n">
        <v>-13.1</v>
      </c>
      <c r="V314" s="0" t="n">
        <v>-0.11653794938</v>
      </c>
      <c r="W314" s="0" t="n">
        <v>0.0419</v>
      </c>
      <c r="X314" s="0" t="n">
        <v>0</v>
      </c>
      <c r="Y314" s="0" t="n">
        <v>0.77213</v>
      </c>
    </row>
    <row r="315" customFormat="false" ht="12.75" hidden="false" customHeight="false" outlineLevel="0" collapsed="false">
      <c r="A315" s="0" t="s">
        <v>336</v>
      </c>
      <c r="B315" s="0" t="n">
        <v>87.833</v>
      </c>
      <c r="C315" s="0" t="n">
        <v>221.78</v>
      </c>
      <c r="D315" s="0" t="n">
        <v>574.56</v>
      </c>
      <c r="E315" s="0" t="n">
        <v>2.16999999999999</v>
      </c>
      <c r="F315" s="0" t="n">
        <v>128.97</v>
      </c>
      <c r="G315" s="0" t="n">
        <v>13.6</v>
      </c>
      <c r="H315" s="0" t="n">
        <v>0.9</v>
      </c>
      <c r="I315" s="0" t="n">
        <v>100</v>
      </c>
      <c r="J315" s="0" t="n">
        <v>41.6999999999996</v>
      </c>
      <c r="K315" s="0" t="n">
        <v>3112</v>
      </c>
      <c r="L315" s="0" t="n">
        <v>8.04302088529828</v>
      </c>
      <c r="M315" s="0" t="n">
        <v>0</v>
      </c>
      <c r="N315" s="0" t="n">
        <v>-0.48</v>
      </c>
      <c r="O315" s="0" t="n">
        <v>-1.2101</v>
      </c>
      <c r="P315" s="0" t="n">
        <v>-0.0611</v>
      </c>
      <c r="Q315" s="0" t="n">
        <v>0.23</v>
      </c>
      <c r="R315" s="0" t="n">
        <v>0.77</v>
      </c>
      <c r="S315" s="0" t="n">
        <v>21.6995049222045</v>
      </c>
      <c r="T315" s="0" t="n">
        <v>0</v>
      </c>
      <c r="U315" s="0" t="n">
        <v>0</v>
      </c>
      <c r="V315" s="0" t="n">
        <v>-0.134802309787879</v>
      </c>
      <c r="W315" s="0" t="n">
        <v>0.452</v>
      </c>
      <c r="X315" s="0" t="n">
        <v>0</v>
      </c>
      <c r="Y315" s="0" t="n">
        <v>1.27541</v>
      </c>
    </row>
    <row r="316" customFormat="false" ht="12.75" hidden="false" customHeight="false" outlineLevel="0" collapsed="false">
      <c r="A316" s="0" t="s">
        <v>337</v>
      </c>
      <c r="B316" s="0" t="n">
        <v>120.751</v>
      </c>
      <c r="C316" s="0" t="n">
        <v>877.179999999999</v>
      </c>
      <c r="D316" s="0" t="n">
        <v>1211.8</v>
      </c>
      <c r="E316" s="0" t="n">
        <v>405.5</v>
      </c>
      <c r="F316" s="0" t="n">
        <v>464.42</v>
      </c>
      <c r="G316" s="0" t="n">
        <v>3.1</v>
      </c>
      <c r="H316" s="0" t="n">
        <v>0.200000000000001</v>
      </c>
      <c r="I316" s="0" t="n">
        <v>100</v>
      </c>
      <c r="J316" s="0" t="n">
        <v>44.9</v>
      </c>
      <c r="K316" s="0" t="n">
        <v>2983</v>
      </c>
      <c r="L316" s="0" t="n">
        <v>8.00068478451475</v>
      </c>
      <c r="M316" s="0" t="n">
        <v>0</v>
      </c>
      <c r="N316" s="0" t="n">
        <v>-0.5146</v>
      </c>
      <c r="O316" s="0" t="n">
        <v>-1.1696</v>
      </c>
      <c r="P316" s="0" t="n">
        <v>-0.03</v>
      </c>
      <c r="S316" s="0" t="n">
        <v>0</v>
      </c>
      <c r="T316" s="0" t="n">
        <v>0</v>
      </c>
      <c r="U316" s="0" t="n">
        <v>0</v>
      </c>
      <c r="V316" s="0" t="n">
        <v>-0.108925261907692</v>
      </c>
      <c r="W316" s="0" t="n">
        <v>0.0289</v>
      </c>
      <c r="X316" s="0" t="n">
        <v>0</v>
      </c>
      <c r="Y316" s="0" t="n">
        <v>1.30636</v>
      </c>
    </row>
    <row r="317" customFormat="false" ht="12.75" hidden="false" customHeight="false" outlineLevel="0" collapsed="false">
      <c r="A317" s="0" t="s">
        <v>338</v>
      </c>
      <c r="B317" s="0" t="n">
        <v>179.972</v>
      </c>
      <c r="C317" s="0" t="n">
        <v>80.9300000000005</v>
      </c>
      <c r="D317" s="0" t="n">
        <v>1242.44</v>
      </c>
      <c r="E317" s="0" t="n">
        <v>122.48</v>
      </c>
      <c r="F317" s="0" t="n">
        <v>190.13</v>
      </c>
      <c r="G317" s="0" t="n">
        <v>4.6</v>
      </c>
      <c r="H317" s="0" t="n">
        <v>0.4</v>
      </c>
      <c r="I317" s="0" t="n">
        <v>100</v>
      </c>
      <c r="J317" s="0" t="n">
        <v>47.4000000000001</v>
      </c>
      <c r="K317" s="0" t="n">
        <v>942</v>
      </c>
      <c r="L317" s="0" t="n">
        <v>6.84800527457636</v>
      </c>
      <c r="M317" s="0" t="n">
        <v>0</v>
      </c>
      <c r="N317" s="0" t="n">
        <v>-0.426</v>
      </c>
      <c r="O317" s="0" t="n">
        <v>-1.1351</v>
      </c>
      <c r="P317" s="0" t="n">
        <v>-0.01</v>
      </c>
      <c r="S317" s="0" t="n">
        <v>0</v>
      </c>
      <c r="T317" s="0" t="n">
        <v>-0.1059</v>
      </c>
      <c r="U317" s="0" t="n">
        <v>-10.9</v>
      </c>
      <c r="V317" s="0" t="n">
        <v>-0.0340376901660118</v>
      </c>
      <c r="W317" s="0" t="n">
        <v>0.0707</v>
      </c>
      <c r="X317" s="0" t="n">
        <v>0.019557</v>
      </c>
      <c r="Y317" s="0" t="n">
        <v>0.07547</v>
      </c>
    </row>
    <row r="318" customFormat="false" ht="12.75" hidden="false" customHeight="false" outlineLevel="0" collapsed="false">
      <c r="A318" s="0" t="s">
        <v>339</v>
      </c>
      <c r="B318" s="0" t="n">
        <v>109.48</v>
      </c>
      <c r="C318" s="0" t="n">
        <v>72.03</v>
      </c>
      <c r="D318" s="0" t="n">
        <v>681.55</v>
      </c>
      <c r="E318" s="0" t="n">
        <v>61.03</v>
      </c>
      <c r="F318" s="0" t="n">
        <v>278.34</v>
      </c>
      <c r="G318" s="0" t="n">
        <v>7.7</v>
      </c>
      <c r="H318" s="0" t="n">
        <v>6.5</v>
      </c>
      <c r="I318" s="0" t="n">
        <v>100</v>
      </c>
      <c r="J318" s="0" t="n">
        <v>33.9999999999998</v>
      </c>
      <c r="K318" s="0" t="n">
        <v>2988</v>
      </c>
      <c r="L318" s="0" t="n">
        <v>8.00235954625271</v>
      </c>
      <c r="M318" s="0" t="n">
        <v>1.55223880597015</v>
      </c>
      <c r="N318" s="0" t="n">
        <v>0.5402</v>
      </c>
      <c r="O318" s="0" t="n">
        <v>-0.0846</v>
      </c>
      <c r="P318" s="0" t="n">
        <v>-0.025</v>
      </c>
      <c r="S318" s="0" t="n">
        <v>197.348645244635</v>
      </c>
      <c r="T318" s="0" t="n">
        <v>-0.0213</v>
      </c>
      <c r="U318" s="0" t="n">
        <v>0</v>
      </c>
      <c r="V318" s="0" t="n">
        <v>-0.00138532150753767</v>
      </c>
      <c r="W318" s="0" t="n">
        <v>0.0868</v>
      </c>
      <c r="Y318" s="0" t="n">
        <v>0.47215</v>
      </c>
    </row>
    <row r="319" customFormat="false" ht="12.75" hidden="false" customHeight="false" outlineLevel="0" collapsed="false">
      <c r="A319" s="0" t="s">
        <v>340</v>
      </c>
      <c r="B319" s="0" t="n">
        <v>202.626</v>
      </c>
      <c r="C319" s="0" t="n">
        <v>737.46</v>
      </c>
      <c r="D319" s="0" t="n">
        <v>1582.83</v>
      </c>
      <c r="E319" s="0" t="n">
        <v>70.81</v>
      </c>
      <c r="F319" s="0" t="n">
        <v>206.08</v>
      </c>
      <c r="G319" s="0" t="n">
        <v>11.9</v>
      </c>
      <c r="H319" s="0" t="n">
        <v>3.6</v>
      </c>
      <c r="I319" s="0" t="n">
        <v>100</v>
      </c>
      <c r="J319" s="0" t="n">
        <v>53.2</v>
      </c>
      <c r="K319" s="0" t="n">
        <v>2644</v>
      </c>
      <c r="L319" s="0" t="n">
        <v>7.88004820097158</v>
      </c>
      <c r="M319" s="0" t="n">
        <v>2.57213930348259</v>
      </c>
      <c r="N319" s="0" t="n">
        <v>0.5808</v>
      </c>
      <c r="O319" s="0" t="n">
        <v>-0.0977000000000001</v>
      </c>
      <c r="P319" s="0" t="n">
        <v>-0.025</v>
      </c>
      <c r="S319" s="0" t="n">
        <v>1140.15645412819</v>
      </c>
      <c r="T319" s="0" t="n">
        <v>-0.045</v>
      </c>
      <c r="U319" s="0" t="n">
        <v>0</v>
      </c>
      <c r="V319" s="0" t="n">
        <v>0.0126174533959799</v>
      </c>
      <c r="W319" s="0" t="n">
        <v>0.2037</v>
      </c>
      <c r="Y319" s="0" t="n">
        <v>0.95399</v>
      </c>
    </row>
    <row r="320" customFormat="false" ht="12.75" hidden="false" customHeight="false" outlineLevel="0" collapsed="false">
      <c r="A320" s="0" t="s">
        <v>341</v>
      </c>
      <c r="B320" s="0" t="n">
        <v>67.567</v>
      </c>
      <c r="C320" s="0" t="n">
        <v>413.83</v>
      </c>
      <c r="D320" s="0" t="n">
        <v>1140.52</v>
      </c>
      <c r="E320" s="0" t="n">
        <v>137.14</v>
      </c>
      <c r="F320" s="0" t="n">
        <v>333</v>
      </c>
      <c r="G320" s="0" t="n">
        <v>8.4</v>
      </c>
      <c r="H320" s="0" t="n">
        <v>3.5</v>
      </c>
      <c r="I320" s="0" t="n">
        <v>100</v>
      </c>
      <c r="J320" s="0" t="n">
        <v>36.2000000000003</v>
      </c>
      <c r="K320" s="0" t="n">
        <v>2158</v>
      </c>
      <c r="L320" s="0" t="n">
        <v>7.67693714581808</v>
      </c>
      <c r="M320" s="0" t="n">
        <v>1.53233830845771</v>
      </c>
      <c r="N320" s="0" t="n">
        <v>0.5457</v>
      </c>
      <c r="O320" s="0" t="n">
        <v>-0.1594</v>
      </c>
      <c r="P320" s="0" t="n">
        <v>-0.0293</v>
      </c>
      <c r="S320" s="0" t="n">
        <v>0</v>
      </c>
      <c r="T320" s="0" t="n">
        <v>-0.06</v>
      </c>
      <c r="U320" s="0" t="n">
        <v>-7.15</v>
      </c>
      <c r="V320" s="0" t="n">
        <v>0.15013703198995</v>
      </c>
      <c r="W320" s="0" t="n">
        <v>0.2071</v>
      </c>
      <c r="Y320" s="0" t="n">
        <v>0.10129</v>
      </c>
    </row>
    <row r="321" customFormat="false" ht="12.75" hidden="false" customHeight="false" outlineLevel="0" collapsed="false">
      <c r="A321" s="0" t="s">
        <v>342</v>
      </c>
      <c r="B321" s="0" t="n">
        <v>86.925</v>
      </c>
      <c r="C321" s="0" t="n">
        <v>180.95</v>
      </c>
      <c r="D321" s="0" t="n">
        <v>1026.36</v>
      </c>
      <c r="E321" s="0" t="n">
        <v>9.59000000000003</v>
      </c>
      <c r="F321" s="0" t="n">
        <v>151.08</v>
      </c>
      <c r="G321" s="0" t="n">
        <v>7.7</v>
      </c>
      <c r="H321" s="0" t="n">
        <v>1.4</v>
      </c>
      <c r="I321" s="0" t="n">
        <v>100</v>
      </c>
      <c r="J321" s="0" t="n">
        <v>34.1000000000001</v>
      </c>
      <c r="K321" s="0" t="n">
        <v>4069</v>
      </c>
      <c r="L321" s="0" t="n">
        <v>8.31115254800169</v>
      </c>
      <c r="M321" s="0" t="n">
        <v>2.66169154228856</v>
      </c>
      <c r="N321" s="0" t="n">
        <v>0.4996</v>
      </c>
      <c r="O321" s="0" t="n">
        <v>0.6452</v>
      </c>
      <c r="P321" s="0" t="n">
        <v>-0.015</v>
      </c>
      <c r="S321" s="0" t="n">
        <v>1100.21208907741</v>
      </c>
      <c r="T321" s="0" t="n">
        <v>-0.0418</v>
      </c>
      <c r="U321" s="0" t="n">
        <v>-5.7</v>
      </c>
      <c r="V321" s="0" t="n">
        <v>-0.0709897748140704</v>
      </c>
      <c r="W321" s="0" t="n">
        <v>0.0158</v>
      </c>
      <c r="Y321" s="0" t="n">
        <v>0.69744</v>
      </c>
    </row>
    <row r="322" customFormat="false" ht="12.75" hidden="false" customHeight="false" outlineLevel="0" collapsed="false">
      <c r="A322" s="0" t="s">
        <v>343</v>
      </c>
      <c r="B322" s="0" t="n">
        <v>212.064</v>
      </c>
      <c r="C322" s="0" t="n">
        <v>257.53</v>
      </c>
      <c r="D322" s="0" t="n">
        <v>837.03</v>
      </c>
      <c r="E322" s="0" t="n">
        <v>183.1</v>
      </c>
      <c r="F322" s="0" t="n">
        <v>255.14</v>
      </c>
      <c r="G322" s="0" t="n">
        <v>2.6</v>
      </c>
      <c r="H322" s="0" t="n">
        <v>0.9</v>
      </c>
      <c r="I322" s="0" t="n">
        <v>100</v>
      </c>
      <c r="J322" s="0" t="n">
        <v>46.7000000000003</v>
      </c>
      <c r="K322" s="0" t="n">
        <v>2999</v>
      </c>
      <c r="L322" s="0" t="n">
        <v>8.00603417874901</v>
      </c>
      <c r="M322" s="0" t="n">
        <v>0</v>
      </c>
      <c r="N322" s="0" t="n">
        <v>-0.4642</v>
      </c>
      <c r="O322" s="0" t="n">
        <v>-1.0934</v>
      </c>
      <c r="P322" s="0" t="n">
        <v>-0.025</v>
      </c>
      <c r="Q322" s="0" t="n">
        <v>0.185971428571429</v>
      </c>
      <c r="R322" s="0" t="n">
        <v>0.814028571428571</v>
      </c>
      <c r="S322" s="0" t="n">
        <v>0</v>
      </c>
      <c r="T322" s="0" t="n">
        <v>-0.0202</v>
      </c>
      <c r="U322" s="0" t="n">
        <v>0</v>
      </c>
      <c r="V322" s="0" t="n">
        <v>-0.112989013366834</v>
      </c>
      <c r="W322" s="0" t="n">
        <v>0.0215</v>
      </c>
      <c r="Y322" s="0" t="n">
        <v>0.08602</v>
      </c>
    </row>
    <row r="323" customFormat="false" ht="12.75" hidden="false" customHeight="false" outlineLevel="0" collapsed="false">
      <c r="A323" s="0" t="s">
        <v>344</v>
      </c>
      <c r="B323" s="0" t="n">
        <v>202.223</v>
      </c>
      <c r="C323" s="0" t="n">
        <v>55.6299999999998</v>
      </c>
      <c r="D323" s="0" t="n">
        <v>772.47</v>
      </c>
      <c r="E323" s="0" t="n">
        <v>54.86</v>
      </c>
      <c r="F323" s="0" t="n">
        <v>218.47</v>
      </c>
      <c r="G323" s="0" t="n">
        <v>4.9</v>
      </c>
      <c r="H323" s="0" t="n">
        <v>3.6</v>
      </c>
      <c r="I323" s="0" t="n">
        <v>100</v>
      </c>
      <c r="J323" s="0" t="n">
        <v>34.2</v>
      </c>
      <c r="K323" s="0" t="n">
        <v>4080</v>
      </c>
      <c r="L323" s="0" t="n">
        <v>8.31385226739821</v>
      </c>
      <c r="M323" s="0" t="n">
        <v>2.66169154228856</v>
      </c>
      <c r="N323" s="0" t="n">
        <v>0.4963</v>
      </c>
      <c r="O323" s="0" t="n">
        <v>0.6606</v>
      </c>
      <c r="P323" s="0" t="n">
        <v>-0.015</v>
      </c>
      <c r="S323" s="0" t="n">
        <v>79047.7786760961</v>
      </c>
      <c r="T323" s="0" t="n">
        <v>-0.0429</v>
      </c>
      <c r="U323" s="0" t="n">
        <v>-4.6</v>
      </c>
      <c r="V323" s="0" t="n">
        <v>-0.0707791754472362</v>
      </c>
      <c r="W323" s="0" t="n">
        <v>0.0465</v>
      </c>
      <c r="Y323" s="0" t="n">
        <v>0.69409</v>
      </c>
    </row>
    <row r="324" customFormat="false" ht="12.75" hidden="false" customHeight="false" outlineLevel="0" collapsed="false">
      <c r="A324" s="0" t="s">
        <v>345</v>
      </c>
      <c r="B324" s="0" t="n">
        <v>177.19</v>
      </c>
      <c r="C324" s="0" t="n">
        <v>257.190000000001</v>
      </c>
      <c r="D324" s="0" t="n">
        <v>940.52</v>
      </c>
      <c r="E324" s="0" t="n">
        <v>46.41</v>
      </c>
      <c r="F324" s="0" t="n">
        <v>122.52</v>
      </c>
      <c r="G324" s="0" t="n">
        <v>4.4</v>
      </c>
      <c r="H324" s="0" t="n">
        <v>3.3</v>
      </c>
      <c r="I324" s="0" t="n">
        <v>100</v>
      </c>
      <c r="J324" s="0" t="n">
        <v>34.7000000000005</v>
      </c>
      <c r="K324" s="0" t="n">
        <v>973</v>
      </c>
      <c r="L324" s="0" t="n">
        <v>6.880384082186</v>
      </c>
      <c r="M324" s="0" t="n">
        <v>0</v>
      </c>
      <c r="N324" s="0" t="n">
        <v>-0.4504</v>
      </c>
      <c r="O324" s="0" t="n">
        <v>-1.1714</v>
      </c>
      <c r="P324" s="0" t="n">
        <v>-0.0122</v>
      </c>
      <c r="Q324" s="0" t="n">
        <v>0.187928571428571</v>
      </c>
      <c r="R324" s="0" t="n">
        <v>0.812071428571429</v>
      </c>
      <c r="S324" s="0" t="n">
        <v>0</v>
      </c>
      <c r="T324" s="0" t="n">
        <v>-0.1028</v>
      </c>
      <c r="U324" s="0" t="n">
        <v>-7.8</v>
      </c>
      <c r="V324" s="0" t="n">
        <v>-0.036228908643216</v>
      </c>
      <c r="W324" s="0" t="n">
        <v>0.0374</v>
      </c>
      <c r="X324" s="0" t="n">
        <v>0.042788</v>
      </c>
      <c r="Y324" s="0" t="n">
        <v>0.45096</v>
      </c>
    </row>
    <row r="325" customFormat="false" ht="12.75" hidden="false" customHeight="false" outlineLevel="0" collapsed="false">
      <c r="A325" s="0" t="s">
        <v>346</v>
      </c>
      <c r="B325" s="0" t="n">
        <v>153.448</v>
      </c>
      <c r="C325" s="0" t="n">
        <v>380.64</v>
      </c>
      <c r="D325" s="0" t="n">
        <v>935.51</v>
      </c>
      <c r="E325" s="0" t="n">
        <v>36.99</v>
      </c>
      <c r="F325" s="0" t="n">
        <v>228.15</v>
      </c>
      <c r="G325" s="0" t="n">
        <v>4</v>
      </c>
      <c r="H325" s="0" t="n">
        <v>4.3</v>
      </c>
      <c r="I325" s="0" t="n">
        <v>100</v>
      </c>
      <c r="J325" s="0" t="n">
        <v>53.8999999999999</v>
      </c>
      <c r="K325" s="0" t="n">
        <v>2905</v>
      </c>
      <c r="L325" s="0" t="n">
        <v>7.97418866928601</v>
      </c>
      <c r="M325" s="0" t="n">
        <v>1.55223880597015</v>
      </c>
      <c r="N325" s="0" t="n">
        <v>-0.4404</v>
      </c>
      <c r="O325" s="0" t="n">
        <v>-0.0504</v>
      </c>
      <c r="P325" s="0" t="n">
        <v>-0.025</v>
      </c>
      <c r="Q325" s="0" t="n">
        <v>0.179253623188406</v>
      </c>
      <c r="R325" s="0" t="n">
        <v>0.179253623188406</v>
      </c>
      <c r="S325" s="0" t="n">
        <v>244.893048034779</v>
      </c>
      <c r="T325" s="0" t="n">
        <v>-0.0296</v>
      </c>
      <c r="U325" s="0" t="n">
        <v>0</v>
      </c>
      <c r="V325" s="0" t="n">
        <v>-0.00559221011055275</v>
      </c>
      <c r="W325" s="0" t="n">
        <v>0.0189</v>
      </c>
      <c r="X325" s="0" t="n">
        <v>0</v>
      </c>
      <c r="Y325" s="0" t="n">
        <v>0.46454</v>
      </c>
    </row>
    <row r="326" customFormat="false" ht="12.75" hidden="false" customHeight="false" outlineLevel="0" collapsed="false">
      <c r="A326" s="0" t="s">
        <v>347</v>
      </c>
      <c r="B326" s="0" t="n">
        <v>109.973</v>
      </c>
      <c r="C326" s="0" t="n">
        <v>509.37</v>
      </c>
      <c r="D326" s="0" t="n">
        <v>1357.81</v>
      </c>
      <c r="E326" s="0" t="n">
        <v>211.63</v>
      </c>
      <c r="F326" s="0" t="n">
        <v>577.13</v>
      </c>
      <c r="G326" s="0" t="n">
        <v>4.5</v>
      </c>
      <c r="H326" s="0" t="n">
        <v>0.699999999999999</v>
      </c>
      <c r="I326" s="0" t="n">
        <v>100</v>
      </c>
      <c r="J326" s="0" t="n">
        <v>34.2</v>
      </c>
      <c r="K326" s="0" t="n">
        <v>788</v>
      </c>
      <c r="L326" s="0" t="n">
        <v>6.66949808985788</v>
      </c>
      <c r="M326" s="0" t="n">
        <v>1.07960199004975</v>
      </c>
      <c r="N326" s="0" t="n">
        <v>0.6987</v>
      </c>
      <c r="O326" s="0" t="n">
        <v>0.0851999999999999</v>
      </c>
      <c r="P326" s="0" t="n">
        <v>-0.005</v>
      </c>
      <c r="Q326" s="0" t="n">
        <v>0.0237738095238095</v>
      </c>
      <c r="R326" s="0" t="n">
        <v>0.976226190476191</v>
      </c>
      <c r="S326" s="0" t="n">
        <v>33.1382844857372</v>
      </c>
      <c r="T326" s="0" t="n">
        <v>-0.1363</v>
      </c>
      <c r="U326" s="0" t="n">
        <v>-24.075</v>
      </c>
      <c r="V326" s="0" t="n">
        <v>-0.0998939569842932</v>
      </c>
      <c r="W326" s="0" t="n">
        <v>0.9754</v>
      </c>
      <c r="X326" s="0" t="n">
        <v>0.103856</v>
      </c>
      <c r="Y326" s="0" t="n">
        <v>1.04016</v>
      </c>
    </row>
    <row r="327" customFormat="false" ht="12.75" hidden="false" customHeight="false" outlineLevel="0" collapsed="false">
      <c r="A327" s="0" t="s">
        <v>348</v>
      </c>
      <c r="B327" s="0" t="n">
        <v>69.437</v>
      </c>
      <c r="C327" s="0" t="n">
        <v>329.579999999999</v>
      </c>
      <c r="D327" s="0" t="n">
        <v>1050.31</v>
      </c>
      <c r="E327" s="0" t="n">
        <v>648.52</v>
      </c>
      <c r="F327" s="0" t="n">
        <v>648.52</v>
      </c>
      <c r="G327" s="0" t="n">
        <v>3.6</v>
      </c>
      <c r="H327" s="0" t="n">
        <v>1.9</v>
      </c>
      <c r="I327" s="0" t="n">
        <v>0</v>
      </c>
      <c r="J327" s="0" t="n">
        <v>10.9999999999998</v>
      </c>
      <c r="K327" s="0" t="n">
        <v>3301</v>
      </c>
      <c r="L327" s="0" t="n">
        <v>8.10198073185319</v>
      </c>
      <c r="M327" s="0" t="n">
        <v>0</v>
      </c>
      <c r="N327" s="0" t="n">
        <v>-0.475</v>
      </c>
      <c r="O327" s="0" t="n">
        <v>-1.09</v>
      </c>
      <c r="P327" s="0" t="n">
        <v>-0.045</v>
      </c>
      <c r="Q327" s="0" t="n">
        <v>0.0116551724137931</v>
      </c>
      <c r="R327" s="0" t="n">
        <v>0.988344827586207</v>
      </c>
      <c r="S327" s="0" t="n">
        <v>0</v>
      </c>
      <c r="T327" s="0" t="n">
        <v>-0.03</v>
      </c>
      <c r="U327" s="0" t="n">
        <v>-3.75</v>
      </c>
      <c r="V327" s="0" t="n">
        <v>-0.0191774147208122</v>
      </c>
      <c r="W327" s="0" t="n">
        <v>0.5693</v>
      </c>
      <c r="X327" s="0" t="n">
        <v>0</v>
      </c>
      <c r="Y327" s="0" t="n">
        <v>1.31016</v>
      </c>
    </row>
    <row r="328" customFormat="false" ht="12.75" hidden="false" customHeight="false" outlineLevel="0" collapsed="false">
      <c r="A328" s="0" t="s">
        <v>349</v>
      </c>
      <c r="B328" s="0" t="n">
        <v>265.803</v>
      </c>
      <c r="C328" s="0" t="n">
        <v>409.679999999999</v>
      </c>
      <c r="D328" s="0" t="n">
        <v>1077.51</v>
      </c>
      <c r="E328" s="0" t="n">
        <v>20.9</v>
      </c>
      <c r="F328" s="0" t="n">
        <v>198.72</v>
      </c>
      <c r="G328" s="0" t="n">
        <v>3.4</v>
      </c>
      <c r="H328" s="0" t="n">
        <v>1.5</v>
      </c>
      <c r="I328" s="0" t="n">
        <v>100</v>
      </c>
      <c r="J328" s="0" t="n">
        <v>45.4</v>
      </c>
      <c r="K328" s="0" t="n">
        <v>5337</v>
      </c>
      <c r="L328" s="0" t="n">
        <v>8.58241897633394</v>
      </c>
      <c r="M328" s="0" t="n">
        <v>2.58208955223881</v>
      </c>
      <c r="N328" s="0" t="n">
        <v>0.5278</v>
      </c>
      <c r="O328" s="0" t="n">
        <v>1.8148</v>
      </c>
      <c r="P328" s="0" t="n">
        <v>-0.03</v>
      </c>
      <c r="S328" s="0" t="n">
        <v>0</v>
      </c>
      <c r="T328" s="0" t="n">
        <v>-0.04</v>
      </c>
      <c r="U328" s="0" t="n">
        <v>-5</v>
      </c>
      <c r="V328" s="0" t="n">
        <v>0.223395691560209</v>
      </c>
      <c r="W328" s="0" t="n">
        <v>0.0876</v>
      </c>
      <c r="Y328" s="0" t="n">
        <v>0.40089</v>
      </c>
    </row>
    <row r="329" customFormat="false" ht="12.75" hidden="false" customHeight="false" outlineLevel="0" collapsed="false">
      <c r="A329" s="0" t="s">
        <v>350</v>
      </c>
      <c r="B329" s="0" t="n">
        <v>171.737</v>
      </c>
      <c r="C329" s="0" t="n">
        <v>260.38</v>
      </c>
      <c r="D329" s="0" t="n">
        <v>799.4</v>
      </c>
      <c r="E329" s="0" t="n">
        <v>60.52</v>
      </c>
      <c r="F329" s="0" t="n">
        <v>276.71</v>
      </c>
      <c r="G329" s="0" t="n">
        <v>1.8</v>
      </c>
      <c r="H329" s="0" t="n">
        <v>2.3</v>
      </c>
      <c r="I329" s="0" t="n">
        <v>100</v>
      </c>
      <c r="J329" s="0" t="n">
        <v>44.6999999999999</v>
      </c>
      <c r="K329" s="0" t="n">
        <v>3610</v>
      </c>
      <c r="L329" s="0" t="n">
        <v>8.19146305132693</v>
      </c>
      <c r="M329" s="0" t="n">
        <v>3.25373134328358</v>
      </c>
      <c r="N329" s="0" t="n">
        <v>0.5178</v>
      </c>
      <c r="O329" s="0" t="n">
        <v>-0.3414</v>
      </c>
      <c r="P329" s="0" t="n">
        <v>-0.025</v>
      </c>
      <c r="S329" s="0" t="n">
        <v>32.2381273635874</v>
      </c>
      <c r="T329" s="0" t="n">
        <v>-0.02</v>
      </c>
      <c r="U329" s="0" t="n">
        <v>0</v>
      </c>
      <c r="V329" s="0" t="n">
        <v>-0.0654397227015707</v>
      </c>
      <c r="W329" s="0" t="n">
        <v>0.0037</v>
      </c>
      <c r="Y329" s="0" t="n">
        <v>0.82243</v>
      </c>
    </row>
    <row r="330" customFormat="false" ht="12.75" hidden="false" customHeight="false" outlineLevel="0" collapsed="false">
      <c r="A330" s="0" t="s">
        <v>351</v>
      </c>
      <c r="B330" s="0" t="n">
        <v>203.864</v>
      </c>
      <c r="C330" s="0" t="n">
        <v>47.6600000000003</v>
      </c>
      <c r="D330" s="0" t="n">
        <v>963.57</v>
      </c>
      <c r="E330" s="0" t="n">
        <v>52.45</v>
      </c>
      <c r="F330" s="0" t="n">
        <v>52.45</v>
      </c>
      <c r="G330" s="0" t="n">
        <v>3.6</v>
      </c>
      <c r="H330" s="0" t="n">
        <v>3.4</v>
      </c>
      <c r="I330" s="0" t="n">
        <v>100</v>
      </c>
      <c r="J330" s="0" t="n">
        <v>44.7</v>
      </c>
      <c r="K330" s="0" t="n">
        <v>5973</v>
      </c>
      <c r="L330" s="0" t="n">
        <v>8.69500459273231</v>
      </c>
      <c r="M330" s="0" t="n">
        <v>3.34328358208955</v>
      </c>
      <c r="N330" s="0" t="n">
        <v>0.4616</v>
      </c>
      <c r="O330" s="0" t="n">
        <v>2.6998</v>
      </c>
      <c r="P330" s="0" t="n">
        <v>-0.03</v>
      </c>
      <c r="Q330" s="0" t="n">
        <v>0.0714285714285714</v>
      </c>
      <c r="R330" s="0" t="n">
        <v>0.928571428571429</v>
      </c>
      <c r="S330" s="0" t="n">
        <v>802.4094451596</v>
      </c>
      <c r="T330" s="0" t="n">
        <v>-0.025</v>
      </c>
      <c r="U330" s="0" t="n">
        <v>-3.75</v>
      </c>
      <c r="V330" s="0" t="n">
        <v>0.0229430713717279</v>
      </c>
      <c r="W330" s="0" t="n">
        <v>0.2079</v>
      </c>
      <c r="Y330" s="0" t="n">
        <v>1.06616</v>
      </c>
    </row>
    <row r="331" customFormat="false" ht="12.75" hidden="false" customHeight="false" outlineLevel="0" collapsed="false">
      <c r="A331" s="0" t="s">
        <v>352</v>
      </c>
      <c r="B331" s="0" t="n">
        <v>100.879</v>
      </c>
      <c r="C331" s="0" t="n">
        <v>256.37</v>
      </c>
      <c r="D331" s="0" t="n">
        <v>594.61</v>
      </c>
      <c r="E331" s="0" t="n">
        <v>526.41</v>
      </c>
      <c r="F331" s="0" t="n">
        <v>839.9</v>
      </c>
      <c r="G331" s="0" t="n">
        <v>5.2</v>
      </c>
      <c r="H331" s="0" t="n">
        <v>3.9</v>
      </c>
      <c r="I331" s="0" t="n">
        <v>100</v>
      </c>
      <c r="J331" s="0" t="n">
        <v>63.5999999999999</v>
      </c>
      <c r="K331" s="0" t="n">
        <v>2966</v>
      </c>
      <c r="L331" s="0" t="n">
        <v>7.99496952269788</v>
      </c>
      <c r="M331" s="0" t="n">
        <v>0</v>
      </c>
      <c r="N331" s="0" t="n">
        <v>-0.4315</v>
      </c>
      <c r="O331" s="0" t="n">
        <v>-1.0165</v>
      </c>
      <c r="P331" s="0" t="n">
        <v>-0.055</v>
      </c>
      <c r="Q331" s="0" t="n">
        <v>0.0766321428571429</v>
      </c>
      <c r="R331" s="0" t="n">
        <v>0.923367857142857</v>
      </c>
      <c r="S331" s="0" t="n">
        <v>164.479275892958</v>
      </c>
      <c r="T331" s="0" t="n">
        <v>-0.02</v>
      </c>
      <c r="U331" s="0" t="n">
        <v>-2.5</v>
      </c>
      <c r="V331" s="0" t="n">
        <v>-0.0111414838743456</v>
      </c>
      <c r="W331" s="0" t="n">
        <v>0.305</v>
      </c>
      <c r="X331" s="0" t="n">
        <v>0.025136</v>
      </c>
      <c r="Y331" s="0" t="n">
        <v>1.07159</v>
      </c>
    </row>
    <row r="332" customFormat="false" ht="12.75" hidden="false" customHeight="false" outlineLevel="0" collapsed="false">
      <c r="A332" s="0" t="s">
        <v>353</v>
      </c>
      <c r="B332" s="0" t="n">
        <v>218.737</v>
      </c>
      <c r="C332" s="0" t="n">
        <v>208.52</v>
      </c>
      <c r="D332" s="0" t="n">
        <v>567.13</v>
      </c>
      <c r="E332" s="0" t="n">
        <v>244.38</v>
      </c>
      <c r="F332" s="0" t="n">
        <v>425.22</v>
      </c>
      <c r="G332" s="0" t="n">
        <v>1.7</v>
      </c>
      <c r="H332" s="0" t="n">
        <v>0.6</v>
      </c>
      <c r="I332" s="0" t="n">
        <v>100</v>
      </c>
      <c r="J332" s="0" t="n">
        <v>45.8999999999999</v>
      </c>
      <c r="K332" s="0" t="n">
        <v>5150</v>
      </c>
      <c r="L332" s="0" t="n">
        <v>8.54675199365778</v>
      </c>
      <c r="M332" s="0" t="n">
        <v>1.49751243781095</v>
      </c>
      <c r="N332" s="0" t="n">
        <v>-0.555</v>
      </c>
      <c r="O332" s="0" t="n">
        <v>0.6258</v>
      </c>
      <c r="P332" s="0" t="n">
        <v>-0.04</v>
      </c>
      <c r="Q332" s="0" t="n">
        <v>0.0125</v>
      </c>
      <c r="R332" s="0" t="n">
        <v>0.9875</v>
      </c>
      <c r="S332" s="0" t="n">
        <v>266.448209906864</v>
      </c>
      <c r="T332" s="0" t="n">
        <v>-0.0451</v>
      </c>
      <c r="U332" s="0" t="n">
        <v>-2.55</v>
      </c>
      <c r="V332" s="0" t="n">
        <v>-0.14128385495</v>
      </c>
      <c r="W332" s="0" t="n">
        <v>0.0145</v>
      </c>
      <c r="Y332" s="0" t="n">
        <v>1.07095</v>
      </c>
    </row>
    <row r="333" customFormat="false" ht="12.75" hidden="false" customHeight="false" outlineLevel="0" collapsed="false">
      <c r="A333" s="0" t="s">
        <v>354</v>
      </c>
      <c r="B333" s="0" t="n">
        <v>138.192</v>
      </c>
      <c r="C333" s="0" t="n">
        <v>141.42</v>
      </c>
      <c r="D333" s="0" t="n">
        <v>619.21</v>
      </c>
      <c r="E333" s="0" t="n">
        <v>46.57</v>
      </c>
      <c r="F333" s="0" t="n">
        <v>225.62</v>
      </c>
      <c r="G333" s="0" t="n">
        <v>1.8</v>
      </c>
      <c r="H333" s="0" t="n">
        <v>0.7</v>
      </c>
      <c r="I333" s="0" t="n">
        <v>100</v>
      </c>
      <c r="J333" s="0" t="n">
        <v>44.9000000000003</v>
      </c>
      <c r="K333" s="0" t="n">
        <v>1220</v>
      </c>
      <c r="L333" s="0" t="n">
        <v>7.1066061377273</v>
      </c>
      <c r="M333" s="0" t="n">
        <v>1.61194029850746</v>
      </c>
      <c r="N333" s="0" t="n">
        <v>0.4826</v>
      </c>
      <c r="O333" s="0" t="n">
        <v>0.6602</v>
      </c>
      <c r="P333" s="0" t="n">
        <v>-0.015</v>
      </c>
      <c r="S333" s="0" t="n">
        <v>0</v>
      </c>
      <c r="T333" s="0" t="n">
        <v>-0.0681</v>
      </c>
      <c r="U333" s="0" t="n">
        <v>-8.45</v>
      </c>
      <c r="V333" s="0" t="n">
        <v>0.13636574914</v>
      </c>
      <c r="W333" s="0" t="n">
        <v>0.0456</v>
      </c>
      <c r="Y333" s="0" t="n">
        <v>0.25916</v>
      </c>
    </row>
    <row r="334" customFormat="false" ht="12.75" hidden="false" customHeight="false" outlineLevel="0" collapsed="false">
      <c r="A334" s="0" t="s">
        <v>355</v>
      </c>
      <c r="B334" s="0" t="n">
        <v>208.422</v>
      </c>
      <c r="C334" s="0" t="n">
        <v>261.12</v>
      </c>
      <c r="D334" s="0" t="n">
        <v>818.85</v>
      </c>
      <c r="E334" s="0" t="n">
        <v>292.85</v>
      </c>
      <c r="F334" s="0" t="n">
        <v>350.4</v>
      </c>
      <c r="G334" s="0" t="n">
        <v>2.4</v>
      </c>
      <c r="H334" s="0" t="n">
        <v>1</v>
      </c>
      <c r="I334" s="0" t="n">
        <v>100</v>
      </c>
      <c r="J334" s="0" t="n">
        <v>44.7</v>
      </c>
      <c r="K334" s="0" t="n">
        <v>1229</v>
      </c>
      <c r="L334" s="0" t="n">
        <v>7.11395610956603</v>
      </c>
      <c r="M334" s="0" t="n">
        <v>0.691542288557214</v>
      </c>
      <c r="N334" s="0" t="n">
        <v>0.4862</v>
      </c>
      <c r="O334" s="0" t="n">
        <v>-0.3326</v>
      </c>
      <c r="P334" s="0" t="n">
        <v>-0.015</v>
      </c>
      <c r="R334" s="0" t="n">
        <v>1</v>
      </c>
      <c r="S334" s="0" t="n">
        <v>0</v>
      </c>
      <c r="T334" s="0" t="n">
        <v>-0.0672</v>
      </c>
      <c r="U334" s="0" t="n">
        <v>-8.9</v>
      </c>
      <c r="V334" s="0" t="n">
        <v>-0.07208900382</v>
      </c>
      <c r="W334" s="0" t="n">
        <v>0.0555</v>
      </c>
      <c r="X334" s="0" t="n">
        <v>0</v>
      </c>
      <c r="Y334" s="0" t="n">
        <v>0.80654</v>
      </c>
    </row>
    <row r="335" customFormat="false" ht="12.75" hidden="false" customHeight="false" outlineLevel="0" collapsed="false">
      <c r="A335" s="0" t="s">
        <v>356</v>
      </c>
      <c r="B335" s="0" t="n">
        <v>114.132</v>
      </c>
      <c r="C335" s="0" t="n">
        <v>22.9900000000004</v>
      </c>
      <c r="D335" s="0" t="n">
        <v>810.78</v>
      </c>
      <c r="E335" s="0" t="n">
        <v>113.44</v>
      </c>
      <c r="F335" s="0" t="n">
        <v>182.16</v>
      </c>
      <c r="G335" s="0" t="n">
        <v>0.399999999999999</v>
      </c>
      <c r="H335" s="0" t="n">
        <v>2.2</v>
      </c>
      <c r="I335" s="0" t="n">
        <v>100</v>
      </c>
      <c r="J335" s="0" t="n">
        <v>46.0999999999999</v>
      </c>
      <c r="K335" s="0" t="n">
        <v>1233</v>
      </c>
      <c r="L335" s="0" t="n">
        <v>7.11720550316434</v>
      </c>
      <c r="M335" s="0" t="n">
        <v>1.61194029850746</v>
      </c>
      <c r="N335" s="0" t="n">
        <v>0.4878</v>
      </c>
      <c r="O335" s="0" t="n">
        <v>0.6706</v>
      </c>
      <c r="P335" s="0" t="n">
        <v>-0.015</v>
      </c>
      <c r="S335" s="0" t="n">
        <v>0</v>
      </c>
      <c r="T335" s="0" t="n">
        <v>-0.0668</v>
      </c>
      <c r="U335" s="0" t="n">
        <v>-9.1</v>
      </c>
      <c r="V335" s="0" t="n">
        <v>0.13427455042</v>
      </c>
      <c r="W335" s="0" t="n">
        <v>0.1417</v>
      </c>
      <c r="Y335" s="0" t="n">
        <v>0.25888</v>
      </c>
    </row>
    <row r="336" customFormat="false" ht="12.75" hidden="false" customHeight="false" outlineLevel="0" collapsed="false">
      <c r="A336" s="0" t="s">
        <v>357</v>
      </c>
      <c r="B336" s="0" t="n">
        <v>74.179</v>
      </c>
      <c r="C336" s="0" t="n">
        <v>149.07</v>
      </c>
      <c r="D336" s="0" t="n">
        <v>498.62</v>
      </c>
      <c r="E336" s="0" t="n">
        <v>82.72</v>
      </c>
      <c r="F336" s="0" t="n">
        <v>463.41</v>
      </c>
      <c r="G336" s="0" t="n">
        <v>7.6</v>
      </c>
      <c r="H336" s="0" t="n">
        <v>3.7</v>
      </c>
      <c r="I336" s="0" t="n">
        <v>100</v>
      </c>
      <c r="J336" s="0" t="n">
        <v>41.5000000000002</v>
      </c>
      <c r="K336" s="0" t="n">
        <v>569</v>
      </c>
      <c r="L336" s="0" t="n">
        <v>6.34388043412633</v>
      </c>
      <c r="M336" s="0" t="n">
        <v>0</v>
      </c>
      <c r="N336" s="0" t="n">
        <v>-0.4114</v>
      </c>
      <c r="O336" s="0" t="n">
        <v>-1.2908</v>
      </c>
      <c r="P336" s="0" t="n">
        <v>-0.01</v>
      </c>
      <c r="R336" s="0" t="n">
        <v>1</v>
      </c>
      <c r="S336" s="0" t="n">
        <v>444.158696514058</v>
      </c>
      <c r="T336" s="0" t="n">
        <v>-0.0996</v>
      </c>
      <c r="U336" s="0" t="n">
        <v>-31.65</v>
      </c>
      <c r="V336" s="0" t="n">
        <v>-0.0877142169399999</v>
      </c>
      <c r="W336" s="0" t="n">
        <v>0.0013</v>
      </c>
      <c r="X336" s="0" t="n">
        <v>0.056846</v>
      </c>
      <c r="Y336" s="0" t="n">
        <v>1.62863</v>
      </c>
    </row>
    <row r="337" customFormat="false" ht="12.75" hidden="false" customHeight="false" outlineLevel="0" collapsed="false">
      <c r="A337" s="0" t="s">
        <v>358</v>
      </c>
      <c r="B337" s="0" t="n">
        <v>251.532</v>
      </c>
      <c r="C337" s="0" t="n">
        <v>353.78</v>
      </c>
      <c r="D337" s="0" t="n">
        <v>783.11</v>
      </c>
      <c r="E337" s="0" t="n">
        <v>148.61</v>
      </c>
      <c r="F337" s="0" t="n">
        <v>148.61</v>
      </c>
      <c r="G337" s="0" t="n">
        <v>3.7</v>
      </c>
      <c r="H337" s="0" t="n">
        <v>1.1</v>
      </c>
      <c r="I337" s="0" t="n">
        <v>0</v>
      </c>
      <c r="J337" s="0" t="n">
        <v>11.5000000000002</v>
      </c>
      <c r="K337" s="0" t="n">
        <v>4151</v>
      </c>
      <c r="L337" s="0" t="n">
        <v>8.33110454805304</v>
      </c>
      <c r="M337" s="0" t="n">
        <v>0</v>
      </c>
      <c r="N337" s="0" t="n">
        <v>-0.54</v>
      </c>
      <c r="O337" s="0" t="n">
        <v>-1.38</v>
      </c>
      <c r="P337" s="0" t="n">
        <v>-0.045</v>
      </c>
      <c r="S337" s="0" t="n">
        <v>0</v>
      </c>
      <c r="T337" s="0" t="n">
        <v>-0.035</v>
      </c>
      <c r="U337" s="0" t="n">
        <v>0</v>
      </c>
      <c r="V337" s="0" t="n">
        <v>0.729591806</v>
      </c>
      <c r="W337" s="0" t="n">
        <v>0.5553</v>
      </c>
      <c r="X337" s="0" t="n">
        <v>0.115142</v>
      </c>
      <c r="Y337" s="0" t="n">
        <v>0.61181</v>
      </c>
    </row>
    <row r="338" customFormat="false" ht="12.75" hidden="false" customHeight="false" outlineLevel="0" collapsed="false">
      <c r="A338" s="0" t="s">
        <v>359</v>
      </c>
      <c r="B338" s="0" t="n">
        <v>124.595</v>
      </c>
      <c r="C338" s="0" t="n">
        <v>16.3300000000002</v>
      </c>
      <c r="D338" s="0" t="n">
        <v>884.67</v>
      </c>
      <c r="E338" s="0" t="n">
        <v>167.91</v>
      </c>
      <c r="F338" s="0" t="n">
        <v>299.45</v>
      </c>
      <c r="G338" s="0" t="n">
        <v>10.1</v>
      </c>
      <c r="H338" s="0" t="n">
        <v>3.1</v>
      </c>
      <c r="I338" s="0" t="n">
        <v>0</v>
      </c>
      <c r="J338" s="0" t="n">
        <v>16.0000000000002</v>
      </c>
      <c r="K338" s="0" t="n">
        <v>1153</v>
      </c>
      <c r="L338" s="0" t="n">
        <v>7.05012252026906</v>
      </c>
      <c r="M338" s="0" t="n">
        <v>0</v>
      </c>
      <c r="N338" s="0" t="n">
        <v>-0.3218</v>
      </c>
      <c r="O338" s="0" t="n">
        <v>-0.9592</v>
      </c>
      <c r="P338" s="0" t="n">
        <v>-0.025</v>
      </c>
      <c r="S338" s="0" t="n">
        <v>100.253422680468</v>
      </c>
      <c r="T338" s="0" t="n">
        <v>-0.0596</v>
      </c>
      <c r="U338" s="0" t="n">
        <v>-5</v>
      </c>
      <c r="V338" s="0" t="n">
        <v>0.029335329604061</v>
      </c>
      <c r="W338" s="0" t="n">
        <v>0.0915</v>
      </c>
      <c r="Y338" s="0" t="n">
        <v>0.74737</v>
      </c>
    </row>
    <row r="339" customFormat="false" ht="12.75" hidden="false" customHeight="false" outlineLevel="0" collapsed="false">
      <c r="A339" s="0" t="s">
        <v>360</v>
      </c>
      <c r="B339" s="0" t="n">
        <v>110.103</v>
      </c>
      <c r="C339" s="0" t="n">
        <v>102.76</v>
      </c>
      <c r="D339" s="0" t="n">
        <v>617.76</v>
      </c>
      <c r="E339" s="0" t="n">
        <v>84.08</v>
      </c>
      <c r="F339" s="0" t="n">
        <v>552.88</v>
      </c>
      <c r="G339" s="0" t="n">
        <v>3</v>
      </c>
      <c r="H339" s="0" t="n">
        <v>0.5</v>
      </c>
      <c r="I339" s="0" t="n">
        <v>0</v>
      </c>
      <c r="J339" s="0" t="n">
        <v>0</v>
      </c>
      <c r="K339" s="0" t="n">
        <v>5499</v>
      </c>
      <c r="L339" s="0" t="n">
        <v>8.61232153650781</v>
      </c>
      <c r="M339" s="0" t="n">
        <v>1.70149253731343</v>
      </c>
      <c r="N339" s="0" t="n">
        <v>0.4866</v>
      </c>
      <c r="O339" s="0" t="n">
        <v>0.822</v>
      </c>
      <c r="P339" s="0" t="n">
        <v>-0.05</v>
      </c>
      <c r="Q339" s="0" t="n">
        <v>0.0368</v>
      </c>
      <c r="R339" s="0" t="n">
        <v>0.0368</v>
      </c>
      <c r="S339" s="0" t="n">
        <v>112.918702915473</v>
      </c>
      <c r="T339" s="0" t="n">
        <v>-0.0148</v>
      </c>
      <c r="U339" s="0" t="n">
        <v>-0.0999999999999996</v>
      </c>
      <c r="V339" s="0" t="n">
        <v>0.0246879545051546</v>
      </c>
      <c r="W339" s="0" t="n">
        <v>0.0662</v>
      </c>
      <c r="Y339" s="0" t="n">
        <v>0.81583</v>
      </c>
    </row>
    <row r="340" customFormat="false" ht="12.75" hidden="false" customHeight="false" outlineLevel="0" collapsed="false">
      <c r="A340" s="0" t="s">
        <v>361</v>
      </c>
      <c r="B340" s="0" t="n">
        <v>111.187</v>
      </c>
      <c r="C340" s="0" t="n">
        <v>224.77</v>
      </c>
      <c r="D340" s="0" t="n">
        <v>354.69</v>
      </c>
      <c r="E340" s="0" t="n">
        <v>191.33</v>
      </c>
      <c r="F340" s="0" t="n">
        <v>339.14</v>
      </c>
      <c r="G340" s="0" t="n">
        <v>4</v>
      </c>
      <c r="H340" s="0" t="n">
        <v>1.2</v>
      </c>
      <c r="I340" s="0" t="n">
        <v>100</v>
      </c>
      <c r="J340" s="0" t="n">
        <v>52.0000000000002</v>
      </c>
      <c r="K340" s="0" t="n">
        <v>5515</v>
      </c>
      <c r="L340" s="0" t="n">
        <v>8.6152269316876</v>
      </c>
      <c r="M340" s="0" t="n">
        <v>1.67661691542289</v>
      </c>
      <c r="N340" s="0" t="n">
        <v>0.4906</v>
      </c>
      <c r="O340" s="0" t="n">
        <v>0.8432</v>
      </c>
      <c r="P340" s="0" t="n">
        <v>-0.05</v>
      </c>
      <c r="S340" s="0" t="n">
        <v>0</v>
      </c>
      <c r="T340" s="0" t="n">
        <v>-0.015</v>
      </c>
      <c r="U340" s="0" t="n">
        <v>0</v>
      </c>
      <c r="V340" s="0" t="n">
        <v>-0.0369531188762887</v>
      </c>
      <c r="W340" s="0" t="n">
        <v>0.2109</v>
      </c>
      <c r="Y340" s="0" t="n">
        <v>0.91042</v>
      </c>
    </row>
    <row r="341" customFormat="false" ht="12.75" hidden="false" customHeight="false" outlineLevel="0" collapsed="false">
      <c r="A341" s="0" t="s">
        <v>362</v>
      </c>
      <c r="B341" s="0" t="n">
        <v>117.203</v>
      </c>
      <c r="C341" s="0" t="n">
        <v>58.0299999999991</v>
      </c>
      <c r="D341" s="0" t="n">
        <v>1174.12</v>
      </c>
      <c r="E341" s="0" t="n">
        <v>0</v>
      </c>
      <c r="F341" s="0" t="n">
        <v>0</v>
      </c>
      <c r="G341" s="0" t="n">
        <v>8.5</v>
      </c>
      <c r="H341" s="0" t="n">
        <v>0.399999999999999</v>
      </c>
      <c r="I341" s="0" t="n">
        <v>100</v>
      </c>
      <c r="J341" s="0" t="n">
        <v>51.6999999999996</v>
      </c>
      <c r="K341" s="0" t="n">
        <v>2530</v>
      </c>
      <c r="L341" s="0" t="n">
        <v>7.83597458172157</v>
      </c>
      <c r="M341" s="0" t="n">
        <v>4.11442786069652</v>
      </c>
      <c r="N341" s="0" t="n">
        <v>0.594</v>
      </c>
      <c r="O341" s="0" t="n">
        <v>6.0424</v>
      </c>
      <c r="P341" s="0" t="n">
        <v>-0.06</v>
      </c>
      <c r="S341" s="0" t="n">
        <v>17114.2152831188</v>
      </c>
      <c r="T341" s="0" t="n">
        <v>-0.025</v>
      </c>
      <c r="U341" s="0" t="n">
        <v>0</v>
      </c>
      <c r="V341" s="0" t="n">
        <v>-0.174117745527638</v>
      </c>
      <c r="W341" s="0" t="n">
        <v>0.0337</v>
      </c>
      <c r="Y341" s="0" t="n">
        <v>0.3799</v>
      </c>
    </row>
    <row r="342" customFormat="false" ht="12.75" hidden="false" customHeight="false" outlineLevel="0" collapsed="false">
      <c r="A342" s="0" t="s">
        <v>363</v>
      </c>
      <c r="B342" s="0" t="n">
        <v>189.924</v>
      </c>
      <c r="C342" s="0" t="n">
        <v>14.6799999999995</v>
      </c>
      <c r="D342" s="0" t="n">
        <v>732.26</v>
      </c>
      <c r="E342" s="0" t="n">
        <v>277.24</v>
      </c>
      <c r="F342" s="0" t="n">
        <v>456.36</v>
      </c>
      <c r="G342" s="0" t="n">
        <v>6.5</v>
      </c>
      <c r="H342" s="0" t="n">
        <v>0.2</v>
      </c>
      <c r="I342" s="0" t="n">
        <v>100</v>
      </c>
      <c r="J342" s="0" t="n">
        <v>35.2000000000003</v>
      </c>
      <c r="K342" s="0" t="n">
        <v>1412</v>
      </c>
      <c r="L342" s="0" t="n">
        <v>7.25276241805319</v>
      </c>
      <c r="M342" s="0" t="n">
        <v>3.40796019900498</v>
      </c>
      <c r="N342" s="0" t="n">
        <v>0.6061</v>
      </c>
      <c r="O342" s="0" t="n">
        <v>0.0174000000000001</v>
      </c>
      <c r="P342" s="0" t="n">
        <v>-0.045</v>
      </c>
      <c r="Q342" s="0" t="n">
        <v>0.00228571428571429</v>
      </c>
      <c r="R342" s="0" t="n">
        <v>0.997714285714286</v>
      </c>
      <c r="S342" s="0" t="n">
        <v>28893.870376887</v>
      </c>
      <c r="T342" s="0" t="n">
        <v>-0.0361</v>
      </c>
      <c r="U342" s="0" t="n">
        <v>-5.825</v>
      </c>
      <c r="V342" s="0" t="n">
        <v>-0.0518853327839196</v>
      </c>
      <c r="W342" s="0" t="n">
        <v>0.1036</v>
      </c>
      <c r="X342" s="0" t="n">
        <v>0</v>
      </c>
      <c r="Y342" s="0" t="n">
        <v>0.99512</v>
      </c>
    </row>
    <row r="343" customFormat="false" ht="12.75" hidden="false" customHeight="false" outlineLevel="0" collapsed="false">
      <c r="A343" s="0" t="s">
        <v>364</v>
      </c>
      <c r="B343" s="0" t="n">
        <v>173.983</v>
      </c>
      <c r="C343" s="0" t="n">
        <v>831.65</v>
      </c>
      <c r="D343" s="0" t="n">
        <v>1088.24</v>
      </c>
      <c r="E343" s="0" t="n">
        <v>286.56</v>
      </c>
      <c r="F343" s="0" t="n">
        <v>354.82</v>
      </c>
      <c r="G343" s="0" t="n">
        <v>9.3</v>
      </c>
      <c r="H343" s="0" t="n">
        <v>6.2</v>
      </c>
      <c r="I343" s="0" t="n">
        <v>100</v>
      </c>
      <c r="J343" s="0" t="n">
        <v>24.1999999999998</v>
      </c>
      <c r="K343" s="0" t="n">
        <v>445</v>
      </c>
      <c r="L343" s="0" t="n">
        <v>6.09807428216624</v>
      </c>
      <c r="M343" s="0" t="n">
        <v>0</v>
      </c>
      <c r="N343" s="0" t="n">
        <v>-0.2326</v>
      </c>
      <c r="O343" s="0" t="n">
        <v>-0.6244</v>
      </c>
      <c r="P343" s="0" t="n">
        <v>-0.04</v>
      </c>
      <c r="Q343" s="0" t="n">
        <v>0.29828729281768</v>
      </c>
      <c r="R343" s="0" t="n">
        <v>0.701712707182321</v>
      </c>
      <c r="S343" s="0" t="n">
        <v>0</v>
      </c>
      <c r="T343" s="0" t="n">
        <v>-0.238</v>
      </c>
      <c r="U343" s="0" t="n">
        <v>-54.8</v>
      </c>
      <c r="V343" s="0" t="n">
        <v>-0.0014864366633166</v>
      </c>
      <c r="W343" s="0" t="n">
        <v>0.114</v>
      </c>
      <c r="X343" s="0" t="n">
        <v>0</v>
      </c>
      <c r="Y343" s="0" t="n">
        <v>1.3866</v>
      </c>
    </row>
    <row r="344" customFormat="false" ht="12.75" hidden="false" customHeight="false" outlineLevel="0" collapsed="false">
      <c r="A344" s="0" t="s">
        <v>365</v>
      </c>
      <c r="B344" s="0" t="n">
        <v>135.979</v>
      </c>
      <c r="C344" s="0" t="n">
        <v>18.05</v>
      </c>
      <c r="D344" s="0" t="n">
        <v>458.33</v>
      </c>
      <c r="E344" s="0" t="n">
        <v>23.91</v>
      </c>
      <c r="F344" s="0" t="n">
        <v>159.25</v>
      </c>
      <c r="G344" s="0" t="n">
        <v>2</v>
      </c>
      <c r="H344" s="0" t="n">
        <v>1.5</v>
      </c>
      <c r="I344" s="0" t="n">
        <v>0</v>
      </c>
      <c r="J344" s="0" t="n">
        <v>0</v>
      </c>
      <c r="K344" s="0" t="n">
        <v>3508</v>
      </c>
      <c r="L344" s="0" t="n">
        <v>8.16280135349207</v>
      </c>
      <c r="M344" s="0" t="n">
        <v>1.44278606965174</v>
      </c>
      <c r="N344" s="0" t="n">
        <v>0.5313</v>
      </c>
      <c r="O344" s="0" t="n">
        <v>0.0202</v>
      </c>
      <c r="P344" s="0" t="n">
        <v>-0.07</v>
      </c>
      <c r="Q344" s="0" t="n">
        <v>0.409</v>
      </c>
      <c r="R344" s="0" t="n">
        <v>0.591</v>
      </c>
      <c r="S344" s="0" t="n">
        <v>92.0542761297597</v>
      </c>
      <c r="T344" s="0" t="n">
        <v>-0.03</v>
      </c>
      <c r="U344" s="0" t="n">
        <v>0</v>
      </c>
      <c r="V344" s="0" t="n">
        <v>-0.0998558056799998</v>
      </c>
      <c r="W344" s="0" t="n">
        <v>0.0652</v>
      </c>
      <c r="Y344" s="0" t="n">
        <v>0.09162</v>
      </c>
    </row>
    <row r="345" customFormat="false" ht="12.75" hidden="false" customHeight="false" outlineLevel="0" collapsed="false">
      <c r="A345" s="0" t="s">
        <v>366</v>
      </c>
      <c r="B345" s="0" t="n">
        <v>59.714</v>
      </c>
      <c r="C345" s="0" t="n">
        <v>10.3799999999998</v>
      </c>
      <c r="D345" s="0" t="n">
        <v>514.38</v>
      </c>
      <c r="E345" s="0" t="n">
        <v>268.71</v>
      </c>
      <c r="F345" s="0" t="n">
        <v>392.86</v>
      </c>
      <c r="G345" s="0" t="n">
        <v>4.5</v>
      </c>
      <c r="H345" s="0" t="n">
        <v>1.8</v>
      </c>
      <c r="I345" s="0" t="n">
        <v>100</v>
      </c>
      <c r="J345" s="0" t="n">
        <v>35.1999999999998</v>
      </c>
      <c r="K345" s="0" t="n">
        <v>864</v>
      </c>
      <c r="L345" s="0" t="n">
        <v>6.76157276880406</v>
      </c>
      <c r="M345" s="0" t="n">
        <v>0.895522388059702</v>
      </c>
      <c r="N345" s="0" t="n">
        <v>0.725</v>
      </c>
      <c r="O345" s="0" t="n">
        <v>0.2311</v>
      </c>
      <c r="P345" s="0" t="n">
        <v>-0.04</v>
      </c>
      <c r="R345" s="0" t="n">
        <v>1</v>
      </c>
      <c r="S345" s="0" t="n">
        <v>3.90582686172811</v>
      </c>
      <c r="T345" s="0" t="n">
        <v>-0.0774</v>
      </c>
      <c r="U345" s="0" t="n">
        <v>-12.5</v>
      </c>
      <c r="V345" s="0" t="n">
        <v>-0.07304448805</v>
      </c>
      <c r="W345" s="0" t="n">
        <v>0.0407</v>
      </c>
      <c r="X345" s="0" t="n">
        <v>0</v>
      </c>
      <c r="Y345" s="0" t="n">
        <v>1.29504</v>
      </c>
    </row>
    <row r="346" customFormat="false" ht="12.75" hidden="false" customHeight="false" outlineLevel="0" collapsed="false">
      <c r="A346" s="0" t="s">
        <v>367</v>
      </c>
      <c r="B346" s="0" t="n">
        <v>50.886</v>
      </c>
      <c r="C346" s="0" t="n">
        <v>504.86</v>
      </c>
      <c r="D346" s="0" t="n">
        <v>1380.52</v>
      </c>
      <c r="E346" s="0" t="n">
        <v>25.35</v>
      </c>
      <c r="F346" s="0" t="n">
        <v>260.53</v>
      </c>
      <c r="G346" s="0" t="n">
        <v>7</v>
      </c>
      <c r="H346" s="0" t="n">
        <v>2.3</v>
      </c>
      <c r="I346" s="0" t="n">
        <v>0</v>
      </c>
      <c r="J346" s="0" t="n">
        <v>19.9999999999999</v>
      </c>
      <c r="K346" s="0" t="n">
        <v>3761</v>
      </c>
      <c r="L346" s="0" t="n">
        <v>8.23244015847034</v>
      </c>
      <c r="M346" s="0" t="n">
        <v>2.00497512437811</v>
      </c>
      <c r="N346" s="0" t="n">
        <v>0.547</v>
      </c>
      <c r="O346" s="0" t="n">
        <v>-0.026</v>
      </c>
      <c r="P346" s="0" t="n">
        <v>-0.055</v>
      </c>
      <c r="S346" s="0" t="n">
        <v>24.3415637860082</v>
      </c>
      <c r="T346" s="0" t="n">
        <v>-0.01</v>
      </c>
      <c r="U346" s="0" t="n">
        <v>-7.5</v>
      </c>
      <c r="V346" s="0" t="n">
        <v>-0.0242699811878174</v>
      </c>
      <c r="W346" s="0" t="n">
        <v>0.1897</v>
      </c>
      <c r="Y346" s="0" t="n">
        <v>0.11678</v>
      </c>
    </row>
    <row r="347" customFormat="false" ht="12.75" hidden="false" customHeight="false" outlineLevel="0" collapsed="false">
      <c r="A347" s="0" t="s">
        <v>368</v>
      </c>
      <c r="B347" s="0" t="n">
        <v>186.39</v>
      </c>
      <c r="C347" s="0" t="n">
        <v>102.55</v>
      </c>
      <c r="D347" s="0" t="n">
        <v>399.11</v>
      </c>
      <c r="E347" s="0" t="n">
        <v>0</v>
      </c>
      <c r="F347" s="0" t="n">
        <v>0</v>
      </c>
      <c r="G347" s="0" t="n">
        <v>7.9</v>
      </c>
      <c r="H347" s="0" t="n">
        <v>2.1</v>
      </c>
      <c r="I347" s="0" t="n">
        <v>100</v>
      </c>
      <c r="J347" s="0" t="n">
        <v>52.6000000000001</v>
      </c>
      <c r="K347" s="0" t="n">
        <v>3581</v>
      </c>
      <c r="L347" s="0" t="n">
        <v>8.18339736999843</v>
      </c>
      <c r="M347" s="0" t="n">
        <v>2.80597014925373</v>
      </c>
      <c r="N347" s="0" t="n">
        <v>0.465</v>
      </c>
      <c r="O347" s="0" t="n">
        <v>2.877</v>
      </c>
      <c r="P347" s="0" t="n">
        <v>-0.057</v>
      </c>
      <c r="R347" s="0" t="n">
        <v>1</v>
      </c>
      <c r="S347" s="0" t="n">
        <v>98.3840311401786</v>
      </c>
      <c r="T347" s="0" t="n">
        <v>-0.022</v>
      </c>
      <c r="U347" s="0" t="n">
        <v>-2.5</v>
      </c>
      <c r="V347" s="0" t="n">
        <v>-0.00285836454999994</v>
      </c>
      <c r="W347" s="0" t="n">
        <v>0.0951</v>
      </c>
      <c r="Y347" s="0" t="n">
        <v>0.50802</v>
      </c>
    </row>
    <row r="348" customFormat="false" ht="12.75" hidden="false" customHeight="false" outlineLevel="0" collapsed="false">
      <c r="A348" s="0" t="s">
        <v>369</v>
      </c>
      <c r="B348" s="0" t="n">
        <v>203.861</v>
      </c>
      <c r="C348" s="0" t="n">
        <v>157.55</v>
      </c>
      <c r="D348" s="0" t="n">
        <v>349.5</v>
      </c>
      <c r="E348" s="0" t="n">
        <v>33.99</v>
      </c>
      <c r="F348" s="0" t="n">
        <v>121.46</v>
      </c>
      <c r="G348" s="0" t="n">
        <v>15.5</v>
      </c>
      <c r="H348" s="0" t="n">
        <v>8.3</v>
      </c>
      <c r="I348" s="0" t="n">
        <v>100</v>
      </c>
      <c r="J348" s="0" t="n">
        <v>34.3999999999999</v>
      </c>
      <c r="K348" s="0" t="n">
        <v>2429</v>
      </c>
      <c r="L348" s="0" t="n">
        <v>7.79523492900217</v>
      </c>
      <c r="M348" s="0" t="n">
        <v>16.7363184079602</v>
      </c>
      <c r="N348" s="0" t="n">
        <v>0.5104</v>
      </c>
      <c r="O348" s="0" t="n">
        <v>3.85</v>
      </c>
      <c r="P348" s="0" t="n">
        <v>0.96</v>
      </c>
      <c r="S348" s="0" t="n">
        <v>39.4457996689604</v>
      </c>
      <c r="T348" s="0" t="n">
        <v>0</v>
      </c>
      <c r="U348" s="0" t="n">
        <v>0</v>
      </c>
      <c r="V348" s="0" t="n">
        <v>-0.0300179581999999</v>
      </c>
      <c r="W348" s="0" t="n">
        <v>0.2014</v>
      </c>
      <c r="Y348" s="0" t="n">
        <v>0.01298</v>
      </c>
    </row>
    <row r="349" customFormat="false" ht="12.75" hidden="false" customHeight="false" outlineLevel="0" collapsed="false">
      <c r="A349" s="0" t="s">
        <v>370</v>
      </c>
      <c r="B349" s="0" t="n">
        <v>120.632</v>
      </c>
      <c r="C349" s="0" t="n">
        <v>104.02</v>
      </c>
      <c r="D349" s="0" t="n">
        <v>941.68</v>
      </c>
      <c r="E349" s="0" t="n">
        <v>75.87</v>
      </c>
      <c r="F349" s="0" t="n">
        <v>155.74</v>
      </c>
      <c r="G349" s="0" t="n">
        <v>4</v>
      </c>
      <c r="H349" s="0" t="n">
        <v>2.9</v>
      </c>
      <c r="I349" s="0" t="n">
        <v>100</v>
      </c>
      <c r="J349" s="0" t="n">
        <v>55.4999999999998</v>
      </c>
      <c r="K349" s="0" t="n">
        <v>2372</v>
      </c>
      <c r="L349" s="0" t="n">
        <v>7.77148876011762</v>
      </c>
      <c r="M349" s="0" t="n">
        <v>16.7363184079602</v>
      </c>
      <c r="N349" s="0" t="n">
        <v>0.5329</v>
      </c>
      <c r="O349" s="0" t="n">
        <v>3.8036</v>
      </c>
      <c r="P349" s="0" t="n">
        <v>0.96</v>
      </c>
      <c r="S349" s="0" t="n">
        <v>39.2472058560043</v>
      </c>
      <c r="T349" s="0" t="n">
        <v>0</v>
      </c>
      <c r="U349" s="0" t="n">
        <v>0</v>
      </c>
      <c r="V349" s="0" t="n">
        <v>0.08161459285</v>
      </c>
      <c r="W349" s="0" t="n">
        <v>0.1864</v>
      </c>
      <c r="Y349" s="0" t="n">
        <v>0.01198</v>
      </c>
    </row>
    <row r="350" customFormat="false" ht="12.75" hidden="false" customHeight="false" outlineLevel="0" collapsed="false">
      <c r="A350" s="0" t="s">
        <v>371</v>
      </c>
      <c r="B350" s="0" t="n">
        <v>162.895</v>
      </c>
      <c r="C350" s="0" t="n">
        <v>736.73</v>
      </c>
      <c r="D350" s="0" t="n">
        <v>1068.11</v>
      </c>
      <c r="E350" s="0" t="n">
        <v>250.57</v>
      </c>
      <c r="F350" s="0" t="n">
        <v>250.57</v>
      </c>
      <c r="G350" s="0" t="n">
        <v>1.8</v>
      </c>
      <c r="H350" s="0" t="n">
        <v>2.9</v>
      </c>
      <c r="I350" s="0" t="n">
        <v>100</v>
      </c>
      <c r="J350" s="0" t="n">
        <v>45.5999999999995</v>
      </c>
      <c r="K350" s="0" t="n">
        <v>532</v>
      </c>
      <c r="L350" s="0" t="n">
        <v>6.27664348934164</v>
      </c>
      <c r="M350" s="0" t="n">
        <v>0</v>
      </c>
      <c r="N350" s="0" t="n">
        <v>-0.3393</v>
      </c>
      <c r="O350" s="0" t="n">
        <v>-0.8019</v>
      </c>
      <c r="P350" s="0" t="n">
        <v>-0.025</v>
      </c>
      <c r="Q350" s="0" t="n">
        <v>0.0772816901408451</v>
      </c>
      <c r="R350" s="0" t="n">
        <v>0.922718309859155</v>
      </c>
      <c r="S350" s="0" t="n">
        <v>0</v>
      </c>
      <c r="T350" s="0" t="n">
        <v>0.8424</v>
      </c>
      <c r="U350" s="0" t="n">
        <v>-19.575</v>
      </c>
      <c r="V350" s="0" t="n">
        <v>0.45700202661</v>
      </c>
      <c r="W350" s="0" t="n">
        <v>0.0927</v>
      </c>
      <c r="X350" s="0" t="n">
        <v>0</v>
      </c>
      <c r="Y350" s="0" t="n">
        <v>1.54181</v>
      </c>
    </row>
    <row r="351" customFormat="false" ht="12.75" hidden="false" customHeight="false" outlineLevel="0" collapsed="false">
      <c r="A351" s="0" t="s">
        <v>372</v>
      </c>
      <c r="B351" s="0" t="n">
        <v>205.6</v>
      </c>
      <c r="C351" s="0" t="n">
        <v>57.5700000000002</v>
      </c>
      <c r="D351" s="0" t="n">
        <v>495.32</v>
      </c>
      <c r="E351" s="0" t="n">
        <v>68.5</v>
      </c>
      <c r="F351" s="0" t="n">
        <v>151.65</v>
      </c>
      <c r="G351" s="0" t="n">
        <v>1.6</v>
      </c>
      <c r="H351" s="0" t="n">
        <v>0.4</v>
      </c>
      <c r="I351" s="0" t="n">
        <v>100</v>
      </c>
      <c r="J351" s="0" t="n">
        <v>48.6</v>
      </c>
      <c r="K351" s="0" t="n">
        <v>2414</v>
      </c>
      <c r="L351" s="0" t="n">
        <v>7.78904040165748</v>
      </c>
      <c r="M351" s="0" t="n">
        <v>16.7363184079602</v>
      </c>
      <c r="N351" s="0" t="n">
        <v>0.5209</v>
      </c>
      <c r="O351" s="0" t="n">
        <v>3.85</v>
      </c>
      <c r="P351" s="0" t="n">
        <v>0.96</v>
      </c>
      <c r="S351" s="0" t="n">
        <v>79.3817420698089</v>
      </c>
      <c r="T351" s="0" t="n">
        <v>0</v>
      </c>
      <c r="U351" s="0" t="n">
        <v>0</v>
      </c>
      <c r="V351" s="0" t="n">
        <v>0.0795394753000001</v>
      </c>
      <c r="W351" s="0" t="n">
        <v>0.2059</v>
      </c>
      <c r="Y351" s="0" t="n">
        <v>0.01298</v>
      </c>
    </row>
    <row r="352" customFormat="false" ht="12.75" hidden="false" customHeight="false" outlineLevel="0" collapsed="false">
      <c r="A352" s="0" t="s">
        <v>373</v>
      </c>
      <c r="B352" s="0" t="n">
        <v>112.861</v>
      </c>
      <c r="C352" s="0" t="n">
        <v>196.620000000001</v>
      </c>
      <c r="D352" s="0" t="n">
        <v>1009.91</v>
      </c>
      <c r="E352" s="0" t="n">
        <v>41.83</v>
      </c>
      <c r="F352" s="0" t="n">
        <v>116.97</v>
      </c>
      <c r="G352" s="0" t="n">
        <v>4</v>
      </c>
      <c r="H352" s="0" t="n">
        <v>3.6</v>
      </c>
      <c r="I352" s="0" t="n">
        <v>100</v>
      </c>
      <c r="J352" s="0" t="n">
        <v>56.1999999999999</v>
      </c>
      <c r="K352" s="0" t="n">
        <v>2450</v>
      </c>
      <c r="L352" s="0" t="n">
        <v>7.80384330353877</v>
      </c>
      <c r="M352" s="0" t="n">
        <v>16.7363184079602</v>
      </c>
      <c r="N352" s="0" t="n">
        <v>0.4957</v>
      </c>
      <c r="O352" s="0" t="n">
        <v>3.85</v>
      </c>
      <c r="P352" s="0" t="n">
        <v>0.96</v>
      </c>
      <c r="S352" s="0" t="n">
        <v>0</v>
      </c>
      <c r="T352" s="0" t="n">
        <v>0</v>
      </c>
      <c r="U352" s="0" t="n">
        <v>0</v>
      </c>
      <c r="V352" s="0" t="n">
        <v>-0.0323915650999999</v>
      </c>
      <c r="W352" s="0" t="n">
        <v>0.163</v>
      </c>
      <c r="Y352" s="0" t="n">
        <v>0.01298</v>
      </c>
    </row>
    <row r="353" customFormat="false" ht="12.75" hidden="false" customHeight="false" outlineLevel="0" collapsed="false">
      <c r="A353" s="0" t="s">
        <v>374</v>
      </c>
      <c r="B353" s="0" t="n">
        <v>578.453</v>
      </c>
      <c r="C353" s="0" t="n">
        <v>837.41</v>
      </c>
      <c r="D353" s="0" t="n">
        <v>1102.56</v>
      </c>
      <c r="E353" s="0" t="n">
        <v>209.15</v>
      </c>
      <c r="F353" s="0" t="n">
        <v>636.1</v>
      </c>
      <c r="G353" s="0" t="n">
        <v>1.6</v>
      </c>
      <c r="H353" s="0" t="n">
        <v>0.700000000000001</v>
      </c>
      <c r="I353" s="0" t="n">
        <v>100</v>
      </c>
      <c r="J353" s="0" t="n">
        <v>45.3</v>
      </c>
      <c r="K353" s="0" t="n">
        <v>3064</v>
      </c>
      <c r="L353" s="0" t="n">
        <v>8.02747653086048</v>
      </c>
      <c r="M353" s="0" t="n">
        <v>0.54228855721393</v>
      </c>
      <c r="N353" s="0" t="n">
        <v>0.4717</v>
      </c>
      <c r="O353" s="0" t="n">
        <v>-0.2359</v>
      </c>
      <c r="P353" s="0" t="n">
        <v>-0.0563</v>
      </c>
      <c r="Q353" s="0" t="n">
        <v>0.492943661971831</v>
      </c>
      <c r="R353" s="0" t="n">
        <v>0.492943661971831</v>
      </c>
      <c r="S353" s="0" t="n">
        <v>66.7128127454312</v>
      </c>
      <c r="T353" s="0" t="n">
        <v>-0.015</v>
      </c>
      <c r="U353" s="0" t="n">
        <v>0</v>
      </c>
      <c r="V353" s="0" t="n">
        <v>0.0214463447080001</v>
      </c>
      <c r="W353" s="0" t="n">
        <v>0.0166</v>
      </c>
      <c r="X353" s="0" t="n">
        <v>0</v>
      </c>
      <c r="Y353" s="0" t="n">
        <v>1.03254</v>
      </c>
    </row>
    <row r="354" customFormat="false" ht="12.75" hidden="false" customHeight="false" outlineLevel="0" collapsed="false">
      <c r="A354" s="0" t="s">
        <v>375</v>
      </c>
      <c r="B354" s="0" t="n">
        <v>97.048</v>
      </c>
      <c r="C354" s="0" t="n">
        <v>54.6799999999998</v>
      </c>
      <c r="D354" s="0" t="n">
        <v>614.51</v>
      </c>
      <c r="E354" s="0" t="n">
        <v>12.54</v>
      </c>
      <c r="F354" s="0" t="n">
        <v>109.54</v>
      </c>
      <c r="G354" s="0" t="n">
        <v>8.5</v>
      </c>
      <c r="H354" s="0" t="n">
        <v>2.4</v>
      </c>
      <c r="I354" s="0" t="n">
        <v>100</v>
      </c>
      <c r="J354" s="0" t="n">
        <v>51.9000000000003</v>
      </c>
      <c r="K354" s="0" t="n">
        <v>2381</v>
      </c>
      <c r="L354" s="0" t="n">
        <v>7.77527584648686</v>
      </c>
      <c r="M354" s="0" t="n">
        <v>16.7363184079602</v>
      </c>
      <c r="N354" s="0" t="n">
        <v>0.532</v>
      </c>
      <c r="O354" s="0" t="n">
        <v>3.818</v>
      </c>
      <c r="P354" s="0" t="n">
        <v>0.96</v>
      </c>
      <c r="S354" s="0" t="n">
        <v>29.9607244043553</v>
      </c>
      <c r="T354" s="0" t="n">
        <v>0</v>
      </c>
      <c r="U354" s="0" t="n">
        <v>0</v>
      </c>
      <c r="V354" s="0" t="n">
        <v>0.081426604</v>
      </c>
      <c r="W354" s="0" t="n">
        <v>0.1988</v>
      </c>
      <c r="Y354" s="0" t="n">
        <v>0.01198</v>
      </c>
    </row>
    <row r="355" customFormat="false" ht="12.75" hidden="false" customHeight="false" outlineLevel="0" collapsed="false">
      <c r="A355" s="0" t="s">
        <v>376</v>
      </c>
      <c r="B355" s="0" t="n">
        <v>186.208</v>
      </c>
      <c r="C355" s="0" t="n">
        <v>620.93</v>
      </c>
      <c r="D355" s="0" t="n">
        <v>1317.09</v>
      </c>
      <c r="E355" s="0" t="n">
        <v>112.45</v>
      </c>
      <c r="F355" s="0" t="n">
        <v>112.45</v>
      </c>
      <c r="G355" s="0" t="n">
        <v>7.9</v>
      </c>
      <c r="H355" s="0" t="n">
        <v>0.699999999999999</v>
      </c>
      <c r="I355" s="0" t="n">
        <v>100</v>
      </c>
      <c r="J355" s="0" t="n">
        <v>51.9999999999995</v>
      </c>
      <c r="K355" s="0" t="n">
        <v>1709</v>
      </c>
      <c r="L355" s="0" t="n">
        <v>7.44366368311559</v>
      </c>
      <c r="M355" s="0" t="n">
        <v>0</v>
      </c>
      <c r="N355" s="0" t="n">
        <v>-0.4616</v>
      </c>
      <c r="O355" s="0" t="n">
        <v>-1.2008</v>
      </c>
      <c r="P355" s="0" t="n">
        <v>-0.025</v>
      </c>
      <c r="S355" s="0" t="n">
        <v>0</v>
      </c>
      <c r="T355" s="0" t="n">
        <v>-0.0092</v>
      </c>
      <c r="U355" s="0" t="n">
        <v>-2.5</v>
      </c>
      <c r="V355" s="0" t="n">
        <v>0.12539080508</v>
      </c>
      <c r="W355" s="0" t="n">
        <v>0.0018</v>
      </c>
      <c r="X355" s="0" t="n">
        <v>0</v>
      </c>
      <c r="Y355" s="0" t="n">
        <v>0.92379</v>
      </c>
    </row>
    <row r="356" customFormat="false" ht="12.75" hidden="false" customHeight="false" outlineLevel="0" collapsed="false">
      <c r="A356" s="0" t="s">
        <v>377</v>
      </c>
      <c r="B356" s="0" t="n">
        <v>111.329</v>
      </c>
      <c r="C356" s="0" t="n">
        <v>411.51</v>
      </c>
      <c r="D356" s="0" t="n">
        <v>594.31</v>
      </c>
      <c r="E356" s="0" t="n">
        <v>96.25</v>
      </c>
      <c r="F356" s="0" t="n">
        <v>272.11</v>
      </c>
      <c r="G356" s="0" t="n">
        <v>2.4</v>
      </c>
      <c r="H356" s="0" t="n">
        <v>1.2</v>
      </c>
      <c r="I356" s="0" t="n">
        <v>0</v>
      </c>
      <c r="J356" s="0" t="n">
        <v>18.1000000000004</v>
      </c>
      <c r="K356" s="0" t="n">
        <v>643</v>
      </c>
      <c r="L356" s="0" t="n">
        <v>6.46614472423762</v>
      </c>
      <c r="M356" s="0" t="n">
        <v>1.35820895522388</v>
      </c>
      <c r="N356" s="0" t="n">
        <v>0.6724</v>
      </c>
      <c r="O356" s="0" t="n">
        <v>0.0256000000000001</v>
      </c>
      <c r="P356" s="0" t="n">
        <v>-0.025</v>
      </c>
      <c r="Q356" s="0" t="n">
        <v>0.0135958904109589</v>
      </c>
      <c r="R356" s="0" t="n">
        <v>0.986404109589041</v>
      </c>
      <c r="S356" s="0" t="n">
        <v>57.3548315532451</v>
      </c>
      <c r="T356" s="0" t="n">
        <v>-0.094</v>
      </c>
      <c r="U356" s="0" t="n">
        <v>-11</v>
      </c>
      <c r="V356" s="0" t="n">
        <v>-0.12907632794</v>
      </c>
      <c r="W356" s="0" t="n">
        <v>0.0077</v>
      </c>
      <c r="X356" s="0" t="n">
        <v>0</v>
      </c>
      <c r="Y356" s="0" t="n">
        <v>0.86021</v>
      </c>
    </row>
    <row r="357" customFormat="false" ht="12.75" hidden="false" customHeight="false" outlineLevel="0" collapsed="false">
      <c r="A357" s="0" t="s">
        <v>378</v>
      </c>
      <c r="B357" s="0" t="n">
        <v>84.544</v>
      </c>
      <c r="C357" s="0" t="n">
        <v>161.590000000001</v>
      </c>
      <c r="D357" s="0" t="n">
        <v>2460.45</v>
      </c>
      <c r="E357" s="0" t="n">
        <v>85.61</v>
      </c>
      <c r="F357" s="0" t="n">
        <v>435.77</v>
      </c>
      <c r="G357" s="0" t="n">
        <v>3</v>
      </c>
      <c r="H357" s="0" t="n">
        <v>0.9</v>
      </c>
      <c r="I357" s="0" t="n">
        <v>100</v>
      </c>
      <c r="J357" s="0" t="n">
        <v>47.0999999999997</v>
      </c>
      <c r="K357" s="0" t="n">
        <v>746</v>
      </c>
      <c r="L357" s="0" t="n">
        <v>6.61472560020376</v>
      </c>
      <c r="M357" s="0" t="n">
        <v>0.656716417910448</v>
      </c>
      <c r="N357" s="0" t="n">
        <v>0.728</v>
      </c>
      <c r="O357" s="0" t="n">
        <v>2.1785</v>
      </c>
      <c r="P357" s="0" t="n">
        <v>-0.0095</v>
      </c>
      <c r="S357" s="0" t="n">
        <v>46.9717772692601</v>
      </c>
      <c r="T357" s="0" t="n">
        <v>-0.1415</v>
      </c>
      <c r="U357" s="0" t="n">
        <v>-10.375</v>
      </c>
      <c r="V357" s="0" t="n">
        <v>0.521791003608247</v>
      </c>
      <c r="W357" s="0" t="n">
        <v>0.2319</v>
      </c>
      <c r="X357" s="0" t="n">
        <v>0.205159</v>
      </c>
      <c r="Y357" s="0" t="n">
        <v>0.94615</v>
      </c>
    </row>
    <row r="358" customFormat="false" ht="12.75" hidden="false" customHeight="false" outlineLevel="0" collapsed="false">
      <c r="A358" s="0" t="s">
        <v>379</v>
      </c>
      <c r="B358" s="0" t="n">
        <v>232.444</v>
      </c>
      <c r="C358" s="0" t="n">
        <v>345.24</v>
      </c>
      <c r="D358" s="0" t="n">
        <v>950.4</v>
      </c>
      <c r="E358" s="0" t="n">
        <v>424.09</v>
      </c>
      <c r="F358" s="0" t="n">
        <v>488.04</v>
      </c>
      <c r="G358" s="0" t="n">
        <v>12.3</v>
      </c>
      <c r="H358" s="0" t="n">
        <v>0.300000000000001</v>
      </c>
      <c r="I358" s="0" t="n">
        <v>100</v>
      </c>
      <c r="J358" s="0" t="n">
        <v>35.2999999999995</v>
      </c>
      <c r="K358" s="0" t="n">
        <v>4627</v>
      </c>
      <c r="L358" s="0" t="n">
        <v>8.439663988907</v>
      </c>
      <c r="M358" s="0" t="n">
        <v>0</v>
      </c>
      <c r="N358" s="0" t="n">
        <v>-0.4476</v>
      </c>
      <c r="O358" s="0" t="n">
        <v>-0.9878</v>
      </c>
      <c r="P358" s="0" t="n">
        <v>-0.05</v>
      </c>
      <c r="Q358" s="0" t="n">
        <v>0.133918660287081</v>
      </c>
      <c r="R358" s="0" t="n">
        <v>0.866081339712919</v>
      </c>
      <c r="S358" s="0" t="n">
        <v>0</v>
      </c>
      <c r="T358" s="0" t="n">
        <v>-0.005</v>
      </c>
      <c r="U358" s="0" t="n">
        <v>0</v>
      </c>
      <c r="V358" s="0" t="n">
        <v>0.0312759015661376</v>
      </c>
      <c r="W358" s="0" t="n">
        <v>0.0522</v>
      </c>
      <c r="X358" s="0" t="n">
        <v>0.003951</v>
      </c>
      <c r="Y358" s="0" t="n">
        <v>0.94044</v>
      </c>
    </row>
    <row r="359" customFormat="false" ht="12.75" hidden="false" customHeight="false" outlineLevel="0" collapsed="false">
      <c r="A359" s="0" t="s">
        <v>380</v>
      </c>
      <c r="B359" s="0" t="n">
        <v>161.569</v>
      </c>
      <c r="C359" s="0" t="n">
        <v>131.62</v>
      </c>
      <c r="D359" s="0" t="n">
        <v>750.86</v>
      </c>
      <c r="E359" s="0" t="n">
        <v>43.88</v>
      </c>
      <c r="F359" s="0" t="n">
        <v>288.78</v>
      </c>
      <c r="G359" s="0" t="n">
        <v>4.6</v>
      </c>
      <c r="H359" s="0" t="n">
        <v>0.2</v>
      </c>
      <c r="I359" s="0" t="n">
        <v>100</v>
      </c>
      <c r="J359" s="0" t="n">
        <v>33.5</v>
      </c>
      <c r="K359" s="0" t="n">
        <v>716</v>
      </c>
      <c r="L359" s="0" t="n">
        <v>6.57368016696065</v>
      </c>
      <c r="M359" s="0" t="n">
        <v>1.93034825870647</v>
      </c>
      <c r="N359" s="0" t="n">
        <v>-0.3615</v>
      </c>
      <c r="O359" s="0" t="n">
        <v>-0.00300000000000011</v>
      </c>
      <c r="P359" s="0" t="n">
        <v>-0.0345</v>
      </c>
      <c r="S359" s="0" t="n">
        <v>0</v>
      </c>
      <c r="T359" s="0" t="n">
        <v>-0.1385</v>
      </c>
      <c r="U359" s="0" t="n">
        <v>-7.5</v>
      </c>
      <c r="V359" s="0" t="n">
        <v>-0.0497485596391753</v>
      </c>
      <c r="W359" s="0" t="n">
        <v>0.2256</v>
      </c>
      <c r="X359" s="0" t="n">
        <v>0</v>
      </c>
      <c r="Y359" s="0" t="n">
        <v>0.47607</v>
      </c>
    </row>
    <row r="360" customFormat="false" ht="12.75" hidden="false" customHeight="false" outlineLevel="0" collapsed="false">
      <c r="A360" s="0" t="s">
        <v>381</v>
      </c>
      <c r="B360" s="0" t="n">
        <v>409.165</v>
      </c>
      <c r="C360" s="0" t="n">
        <v>441.4</v>
      </c>
      <c r="D360" s="0" t="n">
        <v>869.16</v>
      </c>
      <c r="E360" s="0" t="n">
        <v>67.13</v>
      </c>
      <c r="F360" s="0" t="n">
        <v>98.89</v>
      </c>
      <c r="G360" s="0" t="n">
        <v>6.2</v>
      </c>
      <c r="H360" s="0" t="n">
        <v>2.5</v>
      </c>
      <c r="I360" s="0" t="n">
        <v>100</v>
      </c>
      <c r="J360" s="0" t="n">
        <v>56.5999999999998</v>
      </c>
      <c r="K360" s="0" t="n">
        <v>5223</v>
      </c>
      <c r="L360" s="0" t="n">
        <v>8.5608272284363</v>
      </c>
      <c r="M360" s="0" t="n">
        <v>12.3233830845771</v>
      </c>
      <c r="N360" s="0" t="n">
        <v>0.4678</v>
      </c>
      <c r="O360" s="0" t="n">
        <v>-1.1722</v>
      </c>
      <c r="P360" s="0" t="n">
        <v>0.8822</v>
      </c>
      <c r="R360" s="0" t="n">
        <v>1</v>
      </c>
      <c r="S360" s="0" t="n">
        <v>0</v>
      </c>
      <c r="T360" s="0" t="n">
        <v>0</v>
      </c>
      <c r="U360" s="0" t="n">
        <v>-1.4</v>
      </c>
      <c r="V360" s="0" t="n">
        <v>0.0466537354000001</v>
      </c>
      <c r="W360" s="0" t="n">
        <v>0.2</v>
      </c>
      <c r="Y360" s="0" t="n">
        <v>0.52807</v>
      </c>
    </row>
    <row r="361" customFormat="false" ht="12.75" hidden="false" customHeight="false" outlineLevel="0" collapsed="false">
      <c r="A361" s="0" t="s">
        <v>382</v>
      </c>
      <c r="B361" s="0" t="n">
        <v>172.535</v>
      </c>
      <c r="C361" s="0" t="n">
        <v>598.16</v>
      </c>
      <c r="D361" s="0" t="n">
        <v>1091.12</v>
      </c>
      <c r="E361" s="0" t="n">
        <v>11.6200000000001</v>
      </c>
      <c r="F361" s="0" t="n">
        <v>383.34</v>
      </c>
      <c r="G361" s="0" t="n">
        <v>0.699999999999999</v>
      </c>
      <c r="H361" s="0" t="n">
        <v>1</v>
      </c>
      <c r="I361" s="0" t="n">
        <v>100</v>
      </c>
      <c r="J361" s="0" t="n">
        <v>48.4999999999999</v>
      </c>
      <c r="K361" s="0" t="n">
        <v>5498</v>
      </c>
      <c r="L361" s="0" t="n">
        <v>8.61213966872519</v>
      </c>
      <c r="M361" s="0" t="n">
        <v>0</v>
      </c>
      <c r="N361" s="0" t="n">
        <v>-0.5259</v>
      </c>
      <c r="O361" s="0" t="n">
        <v>-1.1514</v>
      </c>
      <c r="P361" s="0" t="n">
        <v>-0.1303</v>
      </c>
      <c r="Q361" s="0" t="n">
        <v>0.0313125</v>
      </c>
      <c r="R361" s="0" t="n">
        <v>0.9686875</v>
      </c>
      <c r="S361" s="0" t="n">
        <v>78.804470446119</v>
      </c>
      <c r="T361" s="0" t="n">
        <v>-0.005</v>
      </c>
      <c r="U361" s="0" t="n">
        <v>0</v>
      </c>
      <c r="V361" s="0" t="n">
        <v>0.07327839088</v>
      </c>
      <c r="W361" s="0" t="n">
        <v>0.0669</v>
      </c>
      <c r="X361" s="0" t="n">
        <v>0</v>
      </c>
      <c r="Y361" s="0" t="n">
        <v>1.5158</v>
      </c>
    </row>
    <row r="362" customFormat="false" ht="12.75" hidden="false" customHeight="false" outlineLevel="0" collapsed="false">
      <c r="A362" s="0" t="s">
        <v>383</v>
      </c>
      <c r="B362" s="0" t="n">
        <v>585.156</v>
      </c>
      <c r="C362" s="0" t="n">
        <v>219.64</v>
      </c>
      <c r="D362" s="0" t="n">
        <v>1033.68</v>
      </c>
      <c r="E362" s="0" t="n">
        <v>19.41</v>
      </c>
      <c r="F362" s="0" t="n">
        <v>34.02</v>
      </c>
      <c r="G362" s="0" t="n">
        <v>7.8</v>
      </c>
      <c r="H362" s="0" t="n">
        <v>3.3</v>
      </c>
      <c r="I362" s="0" t="n">
        <v>0</v>
      </c>
      <c r="J362" s="0" t="n">
        <v>22.6000000000001</v>
      </c>
      <c r="K362" s="0" t="n">
        <v>5138</v>
      </c>
      <c r="L362" s="0" t="n">
        <v>8.54441917766983</v>
      </c>
      <c r="M362" s="0" t="n">
        <v>2.5771144278607</v>
      </c>
      <c r="N362" s="0" t="n">
        <v>0.4515</v>
      </c>
      <c r="O362" s="0" t="n">
        <v>3.8698</v>
      </c>
      <c r="P362" s="0" t="n">
        <v>-0.1163</v>
      </c>
      <c r="S362" s="0" t="n">
        <v>0</v>
      </c>
      <c r="T362" s="0" t="n">
        <v>0</v>
      </c>
      <c r="U362" s="0" t="n">
        <v>-1.85</v>
      </c>
      <c r="V362" s="0" t="n">
        <v>0.04609536843</v>
      </c>
      <c r="Y362" s="0" t="n">
        <v>0.12668</v>
      </c>
    </row>
    <row r="363" customFormat="false" ht="12.75" hidden="false" customHeight="false" outlineLevel="0" collapsed="false">
      <c r="A363" s="0" t="s">
        <v>384</v>
      </c>
      <c r="B363" s="0" t="n">
        <v>167.709</v>
      </c>
      <c r="C363" s="0" t="n">
        <v>188.3</v>
      </c>
      <c r="D363" s="0" t="n">
        <v>671.22</v>
      </c>
      <c r="E363" s="0" t="n">
        <v>180.11</v>
      </c>
      <c r="F363" s="0" t="n">
        <v>180.11</v>
      </c>
      <c r="G363" s="0" t="n">
        <v>3.3</v>
      </c>
      <c r="H363" s="0" t="n">
        <v>1.6</v>
      </c>
      <c r="I363" s="0" t="n">
        <v>0</v>
      </c>
      <c r="J363" s="1" t="n">
        <v>2.27373675443232E-013</v>
      </c>
      <c r="K363" s="0" t="n">
        <v>2919</v>
      </c>
      <c r="L363" s="0" t="n">
        <v>7.97899637085411</v>
      </c>
      <c r="M363" s="0" t="n">
        <v>0.0945273631840796</v>
      </c>
      <c r="N363" s="0" t="n">
        <v>-0.4758</v>
      </c>
      <c r="O363" s="0" t="n">
        <v>-0.0828</v>
      </c>
      <c r="P363" s="0" t="n">
        <v>-0.07</v>
      </c>
      <c r="Q363" s="0" t="n">
        <v>0.167905138339921</v>
      </c>
      <c r="R363" s="0" t="n">
        <v>0.832094861660079</v>
      </c>
      <c r="S363" s="0" t="n">
        <v>0</v>
      </c>
      <c r="T363" s="0" t="n">
        <v>-0.03</v>
      </c>
      <c r="U363" s="0" t="n">
        <v>-8.75</v>
      </c>
      <c r="V363" s="0" t="n">
        <v>0.00797341290000006</v>
      </c>
      <c r="W363" s="0" t="n">
        <v>0.1394</v>
      </c>
      <c r="Y363" s="0" t="n">
        <v>1.1657</v>
      </c>
    </row>
    <row r="364" customFormat="false" ht="12.75" hidden="false" customHeight="false" outlineLevel="0" collapsed="false">
      <c r="A364" s="0" t="s">
        <v>385</v>
      </c>
      <c r="B364" s="0" t="n">
        <v>123.271</v>
      </c>
      <c r="C364" s="0" t="n">
        <v>527.94</v>
      </c>
      <c r="D364" s="0" t="n">
        <v>780.48</v>
      </c>
      <c r="E364" s="0" t="n">
        <v>37.65</v>
      </c>
      <c r="F364" s="0" t="n">
        <v>129.39</v>
      </c>
      <c r="G364" s="0" t="n">
        <v>0.400000000000002</v>
      </c>
      <c r="H364" s="0" t="n">
        <v>0.4</v>
      </c>
      <c r="I364" s="0" t="n">
        <v>100</v>
      </c>
      <c r="J364" s="0" t="n">
        <v>43.7999999999997</v>
      </c>
      <c r="K364" s="0" t="n">
        <v>4806</v>
      </c>
      <c r="L364" s="0" t="n">
        <v>8.47762041629641</v>
      </c>
      <c r="M364" s="0" t="n">
        <v>1.87562189054726</v>
      </c>
      <c r="N364" s="0" t="n">
        <v>0.4595</v>
      </c>
      <c r="O364" s="0" t="n">
        <v>0.9215</v>
      </c>
      <c r="P364" s="0" t="n">
        <v>-0.1345</v>
      </c>
      <c r="S364" s="0" t="n">
        <v>0</v>
      </c>
      <c r="T364" s="0" t="n">
        <v>-0.005</v>
      </c>
      <c r="U364" s="0" t="n">
        <v>-3.375</v>
      </c>
      <c r="V364" s="0" t="n">
        <v>0.5553146371</v>
      </c>
      <c r="W364" s="0" t="n">
        <v>0.0527</v>
      </c>
      <c r="Y364" s="0" t="n">
        <v>0.44288</v>
      </c>
    </row>
    <row r="365" customFormat="false" ht="12.75" hidden="false" customHeight="false" outlineLevel="0" collapsed="false">
      <c r="A365" s="0" t="s">
        <v>386</v>
      </c>
      <c r="B365" s="0" t="n">
        <v>188.8</v>
      </c>
      <c r="C365" s="0" t="n">
        <v>266.88</v>
      </c>
      <c r="D365" s="0" t="n">
        <v>728.59</v>
      </c>
      <c r="E365" s="0" t="n">
        <v>116.67</v>
      </c>
      <c r="F365" s="0" t="n">
        <v>291.15</v>
      </c>
      <c r="G365" s="0" t="n">
        <v>13.1</v>
      </c>
      <c r="H365" s="0" t="n">
        <v>9.6</v>
      </c>
      <c r="I365" s="0" t="n">
        <v>100</v>
      </c>
      <c r="J365" s="0" t="n">
        <v>34.2</v>
      </c>
      <c r="K365" s="0" t="n">
        <v>5228</v>
      </c>
      <c r="L365" s="0" t="n">
        <v>8.56178407474411</v>
      </c>
      <c r="M365" s="0" t="n">
        <v>12.3233830845771</v>
      </c>
      <c r="N365" s="0" t="n">
        <v>0.4673</v>
      </c>
      <c r="O365" s="0" t="n">
        <v>-1.1727</v>
      </c>
      <c r="P365" s="0" t="n">
        <v>0.8827</v>
      </c>
      <c r="S365" s="0" t="n">
        <v>0</v>
      </c>
      <c r="T365" s="0" t="n">
        <v>0</v>
      </c>
      <c r="U365" s="0" t="n">
        <v>-1.15</v>
      </c>
      <c r="V365" s="0" t="n">
        <v>0.0462893414000001</v>
      </c>
      <c r="W365" s="0" t="n">
        <v>0.202</v>
      </c>
      <c r="Y365" s="0" t="n">
        <v>0.53016</v>
      </c>
    </row>
    <row r="366" customFormat="false" ht="12.75" hidden="false" customHeight="false" outlineLevel="0" collapsed="false">
      <c r="A366" s="0" t="s">
        <v>387</v>
      </c>
      <c r="B366" s="0" t="n">
        <v>167.448</v>
      </c>
      <c r="C366" s="0" t="n">
        <v>409.24</v>
      </c>
      <c r="D366" s="0" t="n">
        <v>912.56</v>
      </c>
      <c r="E366" s="0" t="n">
        <v>125.59</v>
      </c>
      <c r="F366" s="0" t="n">
        <v>212.27</v>
      </c>
      <c r="G366" s="0" t="n">
        <v>15.4</v>
      </c>
      <c r="H366" s="0" t="n">
        <v>1.4</v>
      </c>
      <c r="I366" s="0" t="n">
        <v>100</v>
      </c>
      <c r="J366" s="0" t="n">
        <v>35.3999999999999</v>
      </c>
      <c r="K366" s="0" t="n">
        <v>5057</v>
      </c>
      <c r="L366" s="0" t="n">
        <v>8.52852870107998</v>
      </c>
      <c r="M366" s="0" t="n">
        <v>1.50746268656716</v>
      </c>
      <c r="N366" s="0" t="n">
        <v>0.4832</v>
      </c>
      <c r="O366" s="0" t="n">
        <v>0.8814</v>
      </c>
      <c r="P366" s="0" t="n">
        <v>-0.1156</v>
      </c>
      <c r="S366" s="0" t="n">
        <v>0</v>
      </c>
      <c r="T366" s="0" t="n">
        <v>-0.0044</v>
      </c>
      <c r="U366" s="0" t="n">
        <v>0</v>
      </c>
      <c r="V366" s="0" t="n">
        <v>0.0569189392399999</v>
      </c>
      <c r="W366" s="0" t="n">
        <v>0.2059</v>
      </c>
      <c r="Y366" s="0" t="n">
        <v>0.33243</v>
      </c>
    </row>
    <row r="367" customFormat="false" ht="12.75" hidden="false" customHeight="false" outlineLevel="0" collapsed="false">
      <c r="A367" s="0" t="s">
        <v>388</v>
      </c>
      <c r="B367" s="0" t="n">
        <v>149.145</v>
      </c>
      <c r="C367" s="0" t="n">
        <v>426.5</v>
      </c>
      <c r="D367" s="0" t="n">
        <v>800.85</v>
      </c>
      <c r="E367" s="0" t="n">
        <v>455.92</v>
      </c>
      <c r="F367" s="0" t="n">
        <v>516.04</v>
      </c>
      <c r="G367" s="0" t="n">
        <v>3.1</v>
      </c>
      <c r="H367" s="0" t="n">
        <v>0.699999999999999</v>
      </c>
      <c r="I367" s="0" t="n">
        <v>100</v>
      </c>
      <c r="J367" s="0" t="n">
        <v>33.3999999999999</v>
      </c>
      <c r="K367" s="0" t="n">
        <v>1093</v>
      </c>
      <c r="L367" s="0" t="n">
        <v>6.99668148817654</v>
      </c>
      <c r="M367" s="0" t="n">
        <v>0.502487562189055</v>
      </c>
      <c r="N367" s="0" t="n">
        <v>-0.4008</v>
      </c>
      <c r="O367" s="0" t="n">
        <v>-0.14</v>
      </c>
      <c r="P367" s="0" t="n">
        <v>-0.01</v>
      </c>
      <c r="S367" s="0" t="n">
        <v>569.9288348963</v>
      </c>
      <c r="T367" s="0" t="n">
        <v>-0.0558</v>
      </c>
      <c r="U367" s="0" t="n">
        <v>-2.5</v>
      </c>
      <c r="V367" s="0" t="n">
        <v>-0.0294358587272727</v>
      </c>
      <c r="W367" s="0" t="n">
        <v>0.0635</v>
      </c>
      <c r="X367" s="0" t="n">
        <v>0</v>
      </c>
      <c r="Y367" s="0" t="n">
        <v>1.15829</v>
      </c>
    </row>
    <row r="368" customFormat="false" ht="12.75" hidden="false" customHeight="false" outlineLevel="0" collapsed="false">
      <c r="A368" s="0" t="s">
        <v>389</v>
      </c>
      <c r="B368" s="0" t="n">
        <v>153.15</v>
      </c>
      <c r="C368" s="0" t="n">
        <v>747.15</v>
      </c>
      <c r="D368" s="0" t="n">
        <v>1368.32</v>
      </c>
      <c r="E368" s="0" t="n">
        <v>145.29</v>
      </c>
      <c r="F368" s="0" t="n">
        <v>220.28</v>
      </c>
      <c r="G368" s="0" t="n">
        <v>0.399999999999999</v>
      </c>
      <c r="H368" s="0" t="n">
        <v>2.6</v>
      </c>
      <c r="I368" s="0" t="n">
        <v>100</v>
      </c>
      <c r="J368" s="0" t="n">
        <v>51.5</v>
      </c>
      <c r="K368" s="0" t="n">
        <v>3214</v>
      </c>
      <c r="L368" s="0" t="n">
        <v>8.07527154629746</v>
      </c>
      <c r="M368" s="0" t="n">
        <v>0</v>
      </c>
      <c r="N368" s="0" t="n">
        <v>-0.4402</v>
      </c>
      <c r="O368" s="0" t="n">
        <v>-0.9208</v>
      </c>
      <c r="P368" s="0" t="n">
        <v>-0.065</v>
      </c>
      <c r="S368" s="0" t="n">
        <v>138.453346938871</v>
      </c>
      <c r="T368" s="0" t="n">
        <v>-0.0037</v>
      </c>
      <c r="U368" s="0" t="n">
        <v>-1.85</v>
      </c>
      <c r="V368" s="0" t="n">
        <v>-0.07372505689</v>
      </c>
      <c r="W368" s="0" t="n">
        <v>0.2107</v>
      </c>
      <c r="Y368" s="0" t="n">
        <v>0.13571</v>
      </c>
    </row>
    <row r="369" customFormat="false" ht="12.75" hidden="false" customHeight="false" outlineLevel="0" collapsed="false">
      <c r="A369" s="0" t="s">
        <v>390</v>
      </c>
      <c r="B369" s="0" t="n">
        <v>145.069</v>
      </c>
      <c r="C369" s="0" t="n">
        <v>160.18</v>
      </c>
      <c r="D369" s="0" t="n">
        <v>506.09</v>
      </c>
      <c r="E369" s="0" t="n">
        <v>148.72</v>
      </c>
      <c r="F369" s="0" t="n">
        <v>148.72</v>
      </c>
      <c r="G369" s="0" t="n">
        <v>4.9</v>
      </c>
      <c r="H369" s="0" t="n">
        <v>1</v>
      </c>
      <c r="I369" s="0" t="n">
        <v>100</v>
      </c>
      <c r="J369" s="0" t="n">
        <v>44.8000000000004</v>
      </c>
      <c r="K369" s="0" t="n">
        <v>2918</v>
      </c>
      <c r="L369" s="0" t="n">
        <v>7.97865372908273</v>
      </c>
      <c r="M369" s="0" t="n">
        <v>1.70646766169154</v>
      </c>
      <c r="N369" s="0" t="n">
        <v>0.5603</v>
      </c>
      <c r="O369" s="0" t="n">
        <v>3.0214</v>
      </c>
      <c r="P369" s="0" t="n">
        <v>-0.075</v>
      </c>
      <c r="S369" s="0" t="n">
        <v>29.3899423375471</v>
      </c>
      <c r="T369" s="0" t="n">
        <v>-0.01</v>
      </c>
      <c r="U369" s="0" t="n">
        <v>-2.5</v>
      </c>
      <c r="V369" s="0" t="n">
        <v>-0.08383645066</v>
      </c>
      <c r="W369" s="0" t="n">
        <v>0.2025</v>
      </c>
      <c r="Y369" s="0" t="n">
        <v>0.17928</v>
      </c>
    </row>
    <row r="370" customFormat="false" ht="12.75" hidden="false" customHeight="false" outlineLevel="0" collapsed="false">
      <c r="A370" s="0" t="s">
        <v>391</v>
      </c>
      <c r="B370" s="0" t="n">
        <v>218.767</v>
      </c>
      <c r="C370" s="0" t="n">
        <v>301.64</v>
      </c>
      <c r="D370" s="0" t="n">
        <v>566.64</v>
      </c>
      <c r="E370" s="0" t="n">
        <v>50.18</v>
      </c>
      <c r="F370" s="0" t="n">
        <v>134.54</v>
      </c>
      <c r="G370" s="0" t="n">
        <v>5.7</v>
      </c>
      <c r="H370" s="0" t="n">
        <v>2.3</v>
      </c>
      <c r="I370" s="0" t="n">
        <v>100</v>
      </c>
      <c r="J370" s="0" t="n">
        <v>36.7000000000003</v>
      </c>
      <c r="K370" s="0" t="n">
        <v>3053</v>
      </c>
      <c r="L370" s="0" t="n">
        <v>8.02387999273488</v>
      </c>
      <c r="M370" s="0" t="n">
        <v>10.407960199005</v>
      </c>
      <c r="N370" s="0" t="n">
        <v>0.5694</v>
      </c>
      <c r="O370" s="0" t="n">
        <v>-1.0684</v>
      </c>
      <c r="P370" s="0" t="n">
        <v>0.935</v>
      </c>
      <c r="S370" s="0" t="n">
        <v>92.261848496389</v>
      </c>
      <c r="T370" s="0" t="n">
        <v>-0.01</v>
      </c>
      <c r="U370" s="0" t="n">
        <v>0</v>
      </c>
      <c r="V370" s="0" t="n">
        <v>-0.0832103136683417</v>
      </c>
      <c r="W370" s="0" t="n">
        <v>0.1716</v>
      </c>
      <c r="Y370" s="0" t="n">
        <v>0.13364</v>
      </c>
    </row>
    <row r="371" customFormat="false" ht="12.75" hidden="false" customHeight="false" outlineLevel="0" collapsed="false">
      <c r="A371" s="0" t="s">
        <v>392</v>
      </c>
      <c r="B371" s="0" t="n">
        <v>317.49</v>
      </c>
      <c r="C371" s="0" t="n">
        <v>720.5</v>
      </c>
      <c r="D371" s="0" t="n">
        <v>1348.33</v>
      </c>
      <c r="E371" s="0" t="n">
        <v>31.61</v>
      </c>
      <c r="F371" s="0" t="n">
        <v>258.63</v>
      </c>
      <c r="G371" s="0" t="n">
        <v>2.6</v>
      </c>
      <c r="H371" s="0" t="n">
        <v>1.2</v>
      </c>
      <c r="I371" s="0" t="n">
        <v>100</v>
      </c>
      <c r="J371" s="0" t="n">
        <v>45.4000000000001</v>
      </c>
      <c r="K371" s="0" t="n">
        <v>5147</v>
      </c>
      <c r="L371" s="0" t="n">
        <v>8.54616929965275</v>
      </c>
      <c r="M371" s="0" t="n">
        <v>1.50248756218905</v>
      </c>
      <c r="N371" s="0" t="n">
        <v>0.535</v>
      </c>
      <c r="O371" s="0" t="n">
        <v>-0.0393999999999999</v>
      </c>
      <c r="P371" s="0" t="n">
        <v>-0.0896</v>
      </c>
      <c r="S371" s="0" t="n">
        <v>0</v>
      </c>
      <c r="T371" s="0" t="n">
        <v>-0.0346</v>
      </c>
      <c r="U371" s="0" t="n">
        <v>-12.5</v>
      </c>
      <c r="V371" s="0" t="n">
        <v>0.0679008218894473</v>
      </c>
      <c r="W371" s="0" t="n">
        <v>0.208</v>
      </c>
      <c r="Y371" s="0" t="n">
        <v>0.37348</v>
      </c>
    </row>
    <row r="372" customFormat="false" ht="12.75" hidden="false" customHeight="false" outlineLevel="0" collapsed="false">
      <c r="A372" s="0" t="s">
        <v>393</v>
      </c>
      <c r="B372" s="0" t="n">
        <v>92.846</v>
      </c>
      <c r="C372" s="0" t="n">
        <v>83.0399999999998</v>
      </c>
      <c r="D372" s="0" t="n">
        <v>361.9</v>
      </c>
      <c r="E372" s="0" t="n">
        <v>187.28</v>
      </c>
      <c r="F372" s="0" t="n">
        <v>329.88</v>
      </c>
      <c r="G372" s="0" t="n">
        <v>8.9</v>
      </c>
      <c r="H372" s="0" t="n">
        <v>2.6</v>
      </c>
      <c r="I372" s="0" t="n">
        <v>100</v>
      </c>
      <c r="J372" s="0" t="n">
        <v>45.5999999999997</v>
      </c>
      <c r="K372" s="0" t="n">
        <v>5036</v>
      </c>
      <c r="L372" s="0" t="n">
        <v>8.52436739516424</v>
      </c>
      <c r="M372" s="0" t="n">
        <v>1.50248756218905</v>
      </c>
      <c r="N372" s="0" t="n">
        <v>0.5555</v>
      </c>
      <c r="O372" s="0" t="n">
        <v>-0.0535000000000001</v>
      </c>
      <c r="P372" s="0" t="n">
        <v>-0.08</v>
      </c>
      <c r="S372" s="0" t="n">
        <v>0</v>
      </c>
      <c r="T372" s="0" t="n">
        <v>-0.0235</v>
      </c>
      <c r="U372" s="0" t="n">
        <v>-12.5</v>
      </c>
      <c r="V372" s="0" t="n">
        <v>0.0743789995477387</v>
      </c>
      <c r="W372" s="0" t="n">
        <v>0.1749</v>
      </c>
      <c r="Y372" s="0" t="n">
        <v>1.28872</v>
      </c>
    </row>
    <row r="373" customFormat="false" ht="12.75" hidden="false" customHeight="false" outlineLevel="0" collapsed="false">
      <c r="A373" s="0" t="s">
        <v>394</v>
      </c>
      <c r="B373" s="0" t="n">
        <v>71.833</v>
      </c>
      <c r="C373" s="0" t="n">
        <v>322.560000000001</v>
      </c>
      <c r="D373" s="0" t="n">
        <v>1141.96</v>
      </c>
      <c r="E373" s="0" t="n">
        <v>130.85</v>
      </c>
      <c r="F373" s="0" t="n">
        <v>189.38</v>
      </c>
      <c r="G373" s="0" t="n">
        <v>3.8</v>
      </c>
      <c r="H373" s="0" t="n">
        <v>1.9</v>
      </c>
      <c r="I373" s="0" t="n">
        <v>0</v>
      </c>
      <c r="J373" s="0" t="n">
        <v>0</v>
      </c>
      <c r="K373" s="0" t="n">
        <v>3613</v>
      </c>
      <c r="L373" s="0" t="n">
        <v>8.19229373114764</v>
      </c>
      <c r="M373" s="0" t="n">
        <v>0</v>
      </c>
      <c r="N373" s="0" t="n">
        <v>-0.4714</v>
      </c>
      <c r="O373" s="0" t="n">
        <v>-1.237</v>
      </c>
      <c r="P373" s="0" t="n">
        <v>-0.01</v>
      </c>
      <c r="S373" s="0" t="n">
        <v>208.698701356165</v>
      </c>
      <c r="T373" s="0" t="n">
        <v>-0.03</v>
      </c>
      <c r="U373" s="0" t="n">
        <v>0</v>
      </c>
      <c r="V373" s="0" t="n">
        <v>-0.0198070959798994</v>
      </c>
      <c r="W373" s="0" t="n">
        <v>0.0883</v>
      </c>
      <c r="Y373" s="0" t="n">
        <v>0.82573</v>
      </c>
    </row>
    <row r="374" customFormat="false" ht="12.75" hidden="false" customHeight="false" outlineLevel="0" collapsed="false">
      <c r="A374" s="0" t="s">
        <v>395</v>
      </c>
      <c r="B374" s="0" t="n">
        <v>68.947</v>
      </c>
      <c r="C374" s="0" t="n">
        <v>17.7300000000002</v>
      </c>
      <c r="D374" s="0" t="n">
        <v>908.1</v>
      </c>
      <c r="E374" s="0" t="n">
        <v>48.79</v>
      </c>
      <c r="F374" s="0" t="n">
        <v>223.38</v>
      </c>
      <c r="G374" s="0" t="n">
        <v>1</v>
      </c>
      <c r="H374" s="0" t="n">
        <v>1.6</v>
      </c>
      <c r="I374" s="0" t="n">
        <v>0</v>
      </c>
      <c r="J374" s="0" t="n">
        <v>0.0999999999996817</v>
      </c>
      <c r="K374" s="0" t="n">
        <v>5630</v>
      </c>
      <c r="L374" s="0" t="n">
        <v>8.63586472113374</v>
      </c>
      <c r="M374" s="0" t="n">
        <v>9.78109452736318</v>
      </c>
      <c r="N374" s="0" t="n">
        <v>0.4632</v>
      </c>
      <c r="O374" s="0" t="n">
        <v>-0.2676</v>
      </c>
      <c r="P374" s="0" t="n">
        <v>0.955</v>
      </c>
      <c r="S374" s="0" t="n">
        <v>9964764.75806537</v>
      </c>
      <c r="T374" s="0" t="n">
        <v>-0.0371</v>
      </c>
      <c r="U374" s="0" t="n">
        <v>-5.8</v>
      </c>
      <c r="V374" s="0" t="n">
        <v>0.049627399758794</v>
      </c>
      <c r="W374" s="0" t="n">
        <v>0.1824</v>
      </c>
      <c r="Y374" s="0" t="n">
        <v>0.26731</v>
      </c>
    </row>
    <row r="375" customFormat="false" ht="12.75" hidden="false" customHeight="false" outlineLevel="0" collapsed="false">
      <c r="A375" s="0" t="s">
        <v>396</v>
      </c>
      <c r="B375" s="0" t="n">
        <v>178.412</v>
      </c>
      <c r="C375" s="0" t="n">
        <v>182.72</v>
      </c>
      <c r="D375" s="0" t="n">
        <v>511.54</v>
      </c>
      <c r="E375" s="0" t="n">
        <v>167</v>
      </c>
      <c r="F375" s="0" t="n">
        <v>211.86</v>
      </c>
      <c r="G375" s="0" t="n">
        <v>1.8</v>
      </c>
      <c r="H375" s="0" t="n">
        <v>0.2</v>
      </c>
      <c r="I375" s="0" t="n">
        <v>100</v>
      </c>
      <c r="J375" s="0" t="n">
        <v>47.8</v>
      </c>
      <c r="K375" s="0" t="n">
        <v>5626</v>
      </c>
      <c r="L375" s="0" t="n">
        <v>8.6351539890498</v>
      </c>
      <c r="M375" s="0" t="n">
        <v>0</v>
      </c>
      <c r="N375" s="0" t="n">
        <v>-0.54</v>
      </c>
      <c r="O375" s="0" t="n">
        <v>-1.27</v>
      </c>
      <c r="P375" s="0" t="n">
        <v>-0.045</v>
      </c>
      <c r="S375" s="0" t="n">
        <v>496.353253019563</v>
      </c>
      <c r="T375" s="0" t="n">
        <v>-0.0375</v>
      </c>
      <c r="U375" s="0" t="n">
        <v>-5</v>
      </c>
      <c r="V375" s="0" t="n">
        <v>-0.117879423115578</v>
      </c>
      <c r="W375" s="0" t="n">
        <v>0.208</v>
      </c>
      <c r="Y375" s="0" t="n">
        <v>0.43962</v>
      </c>
    </row>
    <row r="376" customFormat="false" ht="12.75" hidden="false" customHeight="false" outlineLevel="0" collapsed="false">
      <c r="A376" s="0" t="s">
        <v>397</v>
      </c>
      <c r="B376" s="0" t="n">
        <v>210.102</v>
      </c>
      <c r="C376" s="0" t="n">
        <v>1076.26</v>
      </c>
      <c r="D376" s="0" t="n">
        <v>1542.02</v>
      </c>
      <c r="E376" s="0" t="n">
        <v>63.82</v>
      </c>
      <c r="F376" s="0" t="n">
        <v>187.96</v>
      </c>
      <c r="G376" s="0" t="n">
        <v>9.6</v>
      </c>
      <c r="H376" s="0" t="n">
        <v>2.9</v>
      </c>
      <c r="I376" s="0" t="n">
        <v>100</v>
      </c>
      <c r="J376" s="0" t="n">
        <v>34</v>
      </c>
      <c r="K376" s="0" t="n">
        <v>1835</v>
      </c>
      <c r="L376" s="0" t="n">
        <v>7.51479976048867</v>
      </c>
      <c r="M376" s="0" t="n">
        <v>4.12935323383085</v>
      </c>
      <c r="N376" s="0" t="n">
        <v>0.6146</v>
      </c>
      <c r="O376" s="0" t="n">
        <v>3.9948</v>
      </c>
      <c r="P376" s="0" t="n">
        <v>-0.03</v>
      </c>
      <c r="Q376" s="0" t="n">
        <v>0.0240909090909091</v>
      </c>
      <c r="R376" s="0" t="n">
        <v>0.975909090909091</v>
      </c>
      <c r="S376" s="0" t="n">
        <v>100.389700144394</v>
      </c>
      <c r="T376" s="0" t="n">
        <v>-0.04</v>
      </c>
      <c r="U376" s="0" t="n">
        <v>-10</v>
      </c>
      <c r="V376" s="0" t="n">
        <v>0.0406859029738219</v>
      </c>
      <c r="W376" s="0" t="n">
        <v>0.1527</v>
      </c>
      <c r="Y376" s="0" t="n">
        <v>0.78244</v>
      </c>
    </row>
    <row r="377" customFormat="false" ht="12.75" hidden="false" customHeight="false" outlineLevel="0" collapsed="false">
      <c r="A377" s="0" t="s">
        <v>398</v>
      </c>
      <c r="B377" s="0" t="n">
        <v>148.475</v>
      </c>
      <c r="C377" s="0" t="n">
        <v>291.899999999999</v>
      </c>
      <c r="D377" s="0" t="n">
        <v>5471.89</v>
      </c>
      <c r="E377" s="0" t="n">
        <v>80.45</v>
      </c>
      <c r="F377" s="0" t="n">
        <v>172.18</v>
      </c>
      <c r="G377" s="0" t="n">
        <v>4.9</v>
      </c>
      <c r="H377" s="0" t="n">
        <v>0.2</v>
      </c>
      <c r="I377" s="0" t="n">
        <v>100</v>
      </c>
      <c r="J377" s="0" t="n">
        <v>35.1999999999998</v>
      </c>
      <c r="K377" s="0" t="n">
        <v>1954</v>
      </c>
      <c r="L377" s="0" t="n">
        <v>7.57763383260273</v>
      </c>
      <c r="M377" s="0" t="n">
        <v>3.40796019900498</v>
      </c>
      <c r="N377" s="0" t="n">
        <v>0.6041</v>
      </c>
      <c r="O377" s="0" t="n">
        <v>3.0594</v>
      </c>
      <c r="P377" s="0" t="n">
        <v>-0.03</v>
      </c>
      <c r="S377" s="0" t="n">
        <v>49.0871167120817</v>
      </c>
      <c r="T377" s="0" t="n">
        <v>-0.03</v>
      </c>
      <c r="U377" s="0" t="n">
        <v>-10</v>
      </c>
      <c r="V377" s="0" t="n">
        <v>0.0113556150157068</v>
      </c>
      <c r="W377" s="0" t="n">
        <v>0.3703</v>
      </c>
      <c r="Y377" s="0" t="n">
        <v>0.57162</v>
      </c>
    </row>
    <row r="378" customFormat="false" ht="12.75" hidden="false" customHeight="false" outlineLevel="0" collapsed="false">
      <c r="A378" s="0" t="s">
        <v>399</v>
      </c>
      <c r="B378" s="0" t="n">
        <v>137.385</v>
      </c>
      <c r="C378" s="0" t="n">
        <v>47.44</v>
      </c>
      <c r="D378" s="0" t="n">
        <v>138.97</v>
      </c>
      <c r="E378" s="0" t="n">
        <v>59.73</v>
      </c>
      <c r="F378" s="0" t="n">
        <v>59.73</v>
      </c>
      <c r="G378" s="0" t="n">
        <v>0.399999999999999</v>
      </c>
      <c r="H378" s="0" t="n">
        <v>1.7</v>
      </c>
      <c r="I378" s="0" t="n">
        <v>100</v>
      </c>
      <c r="J378" s="0" t="n">
        <v>51.5</v>
      </c>
      <c r="K378" s="0" t="n">
        <v>5717</v>
      </c>
      <c r="L378" s="0" t="n">
        <v>8.65119947126397</v>
      </c>
      <c r="M378" s="0" t="n">
        <v>1.4228855721393</v>
      </c>
      <c r="N378" s="0" t="n">
        <v>0.4784</v>
      </c>
      <c r="O378" s="0" t="n">
        <v>-0.2994</v>
      </c>
      <c r="P378" s="0" t="n">
        <v>-0.03</v>
      </c>
      <c r="S378" s="0" t="n">
        <v>6.19830542666936</v>
      </c>
      <c r="T378" s="0" t="n">
        <v>-0.0216</v>
      </c>
      <c r="U378" s="0" t="n">
        <v>-5</v>
      </c>
      <c r="V378" s="0" t="n">
        <v>-0.0015347397382198</v>
      </c>
      <c r="W378" s="0" t="n">
        <v>0.1169</v>
      </c>
      <c r="Y378" s="0" t="n">
        <v>0.66301</v>
      </c>
    </row>
    <row r="379" customFormat="false" ht="12.75" hidden="false" customHeight="false" outlineLevel="0" collapsed="false">
      <c r="A379" s="0" t="s">
        <v>400</v>
      </c>
      <c r="B379" s="0" t="n">
        <v>304.508</v>
      </c>
      <c r="C379" s="0" t="n">
        <v>306.66</v>
      </c>
      <c r="D379" s="0" t="n">
        <v>1052.11</v>
      </c>
      <c r="E379" s="0" t="n">
        <v>68.37</v>
      </c>
      <c r="F379" s="0" t="n">
        <v>433.92</v>
      </c>
      <c r="G379" s="0" t="n">
        <v>13.1</v>
      </c>
      <c r="H379" s="0" t="n">
        <v>1.5</v>
      </c>
      <c r="I379" s="0" t="n">
        <v>100</v>
      </c>
      <c r="J379" s="0" t="n">
        <v>34.2</v>
      </c>
      <c r="K379" s="0" t="n">
        <v>3794</v>
      </c>
      <c r="L379" s="0" t="n">
        <v>8.24117615049496</v>
      </c>
      <c r="M379" s="0" t="n">
        <v>1.66666666666667</v>
      </c>
      <c r="N379" s="0" t="n">
        <v>-0.6072</v>
      </c>
      <c r="O379" s="0" t="n">
        <v>0.5938</v>
      </c>
      <c r="P379" s="0" t="n">
        <v>-0.05</v>
      </c>
      <c r="S379" s="0" t="n">
        <v>46.7834626834631</v>
      </c>
      <c r="T379" s="0" t="n">
        <v>-0.0314</v>
      </c>
      <c r="U379" s="0" t="n">
        <v>-16.25</v>
      </c>
      <c r="V379" s="0" t="n">
        <v>0.41677856062</v>
      </c>
      <c r="W379" s="0" t="n">
        <v>0.2228</v>
      </c>
      <c r="X379" s="0" t="n">
        <v>0</v>
      </c>
      <c r="Y379" s="0" t="n">
        <v>1.12094</v>
      </c>
    </row>
    <row r="380" customFormat="false" ht="12.75" hidden="false" customHeight="false" outlineLevel="0" collapsed="false">
      <c r="A380" s="0" t="s">
        <v>401</v>
      </c>
      <c r="B380" s="0" t="n">
        <v>124.232</v>
      </c>
      <c r="C380" s="0" t="n">
        <v>694.98</v>
      </c>
      <c r="D380" s="0" t="n">
        <v>1187.96</v>
      </c>
      <c r="E380" s="0" t="n">
        <v>149.84</v>
      </c>
      <c r="F380" s="0" t="n">
        <v>206.19</v>
      </c>
      <c r="G380" s="0" t="n">
        <v>6.2</v>
      </c>
      <c r="H380" s="0" t="n">
        <v>2.9</v>
      </c>
      <c r="I380" s="0" t="n">
        <v>100</v>
      </c>
      <c r="J380" s="0" t="n">
        <v>56.6000000000001</v>
      </c>
      <c r="K380" s="0" t="n">
        <v>3108</v>
      </c>
      <c r="L380" s="0" t="n">
        <v>8.04173471148754</v>
      </c>
      <c r="M380" s="0" t="n">
        <v>0.417910447761194</v>
      </c>
      <c r="N380" s="0" t="n">
        <v>-0.5771</v>
      </c>
      <c r="O380" s="0" t="n">
        <v>-0.5717</v>
      </c>
      <c r="P380" s="0" t="n">
        <v>-0.055</v>
      </c>
      <c r="S380" s="0" t="n">
        <v>30.5401654836845</v>
      </c>
      <c r="T380" s="0" t="n">
        <v>-0.0214</v>
      </c>
      <c r="U380" s="0" t="n">
        <v>-6.25</v>
      </c>
      <c r="V380" s="0" t="n">
        <v>-0.12231631036</v>
      </c>
      <c r="W380" s="0" t="n">
        <v>0.1715</v>
      </c>
      <c r="X380" s="0" t="n">
        <v>0</v>
      </c>
      <c r="Y380" s="0" t="n">
        <v>0.67542</v>
      </c>
    </row>
    <row r="381" customFormat="false" ht="12.75" hidden="false" customHeight="false" outlineLevel="0" collapsed="false">
      <c r="A381" s="0" t="s">
        <v>402</v>
      </c>
      <c r="B381" s="0" t="n">
        <v>180.231</v>
      </c>
      <c r="C381" s="0" t="n">
        <v>707.169999999999</v>
      </c>
      <c r="D381" s="0" t="n">
        <v>1394.55</v>
      </c>
      <c r="E381" s="0" t="n">
        <v>73.42</v>
      </c>
      <c r="F381" s="0" t="n">
        <v>214.3</v>
      </c>
      <c r="G381" s="0" t="n">
        <v>3.2</v>
      </c>
      <c r="H381" s="0" t="n">
        <v>1.8</v>
      </c>
      <c r="I381" s="0" t="n">
        <v>100</v>
      </c>
      <c r="J381" s="0" t="n">
        <v>46.3</v>
      </c>
      <c r="K381" s="0" t="n">
        <v>1735</v>
      </c>
      <c r="L381" s="0" t="n">
        <v>7.45876269238096</v>
      </c>
      <c r="M381" s="0" t="n">
        <v>2.71144278606965</v>
      </c>
      <c r="N381" s="0" t="n">
        <v>0.4512</v>
      </c>
      <c r="O381" s="0" t="n">
        <v>1.5628</v>
      </c>
      <c r="P381" s="0" t="n">
        <v>-0.03</v>
      </c>
      <c r="S381" s="0" t="n">
        <v>196.131753878858</v>
      </c>
      <c r="T381" s="0" t="n">
        <v>-0.0382</v>
      </c>
      <c r="U381" s="0" t="n">
        <v>-7.4</v>
      </c>
      <c r="V381" s="0" t="n">
        <v>-0.00513792806000016</v>
      </c>
      <c r="W381" s="0" t="n">
        <v>0.1259</v>
      </c>
      <c r="Y381" s="0" t="n">
        <v>0.12368</v>
      </c>
    </row>
    <row r="382" customFormat="false" ht="12.75" hidden="false" customHeight="false" outlineLevel="0" collapsed="false">
      <c r="A382" s="0" t="s">
        <v>403</v>
      </c>
      <c r="B382" s="0" t="n">
        <v>91.811</v>
      </c>
      <c r="C382" s="0" t="n">
        <v>7.13999999999976</v>
      </c>
      <c r="D382" s="0" t="n">
        <v>461.88</v>
      </c>
      <c r="E382" s="0" t="n">
        <v>56.18</v>
      </c>
      <c r="F382" s="0" t="n">
        <v>164.37</v>
      </c>
      <c r="G382" s="0" t="n">
        <v>5.2</v>
      </c>
      <c r="H382" s="0" t="n">
        <v>0.6</v>
      </c>
      <c r="I382" s="0" t="n">
        <v>100</v>
      </c>
      <c r="J382" s="0" t="n">
        <v>62.2999999999995</v>
      </c>
      <c r="K382" s="0" t="n">
        <v>3865</v>
      </c>
      <c r="L382" s="0" t="n">
        <v>8.25971696102152</v>
      </c>
      <c r="M382" s="0" t="n">
        <v>1.48756218905473</v>
      </c>
      <c r="N382" s="0" t="n">
        <v>0.3942</v>
      </c>
      <c r="O382" s="0" t="n">
        <v>-0.4222</v>
      </c>
      <c r="P382" s="0" t="n">
        <v>-0.05</v>
      </c>
      <c r="S382" s="0" t="n">
        <v>78.7774104864577</v>
      </c>
      <c r="T382" s="0" t="n">
        <v>-0.035</v>
      </c>
      <c r="U382" s="0" t="n">
        <v>-13.8</v>
      </c>
      <c r="V382" s="0" t="n">
        <v>-0.11797659342</v>
      </c>
      <c r="W382" s="0" t="n">
        <v>0.1366</v>
      </c>
      <c r="Y382" s="0" t="n">
        <v>0.53829</v>
      </c>
    </row>
    <row r="383" customFormat="false" ht="12.75" hidden="false" customHeight="false" outlineLevel="0" collapsed="false">
      <c r="A383" s="0" t="s">
        <v>404</v>
      </c>
      <c r="B383" s="0" t="n">
        <v>119.502</v>
      </c>
      <c r="C383" s="0" t="n">
        <v>301.95</v>
      </c>
      <c r="D383" s="0" t="n">
        <v>406.92</v>
      </c>
      <c r="E383" s="0" t="n">
        <v>149.24</v>
      </c>
      <c r="F383" s="0" t="n">
        <v>204.02</v>
      </c>
      <c r="G383" s="0" t="n">
        <v>0.699999999999999</v>
      </c>
      <c r="H383" s="0" t="n">
        <v>0.9</v>
      </c>
      <c r="I383" s="0" t="n">
        <v>100</v>
      </c>
      <c r="J383" s="0" t="n">
        <v>47.0000000000005</v>
      </c>
      <c r="K383" s="0" t="n">
        <v>3627</v>
      </c>
      <c r="L383" s="0" t="n">
        <v>8.1961611392829</v>
      </c>
      <c r="M383" s="0" t="n">
        <v>0</v>
      </c>
      <c r="N383" s="0" t="n">
        <v>-0.49</v>
      </c>
      <c r="O383" s="0" t="n">
        <v>-1.2428</v>
      </c>
      <c r="P383" s="0" t="n">
        <v>-0.045</v>
      </c>
      <c r="R383" s="0" t="n">
        <v>1</v>
      </c>
      <c r="S383" s="0" t="n">
        <v>11.3428525589604</v>
      </c>
      <c r="T383" s="0" t="n">
        <v>-0.0274</v>
      </c>
      <c r="U383" s="0" t="n">
        <v>-5</v>
      </c>
      <c r="V383" s="0" t="n">
        <v>-0.0413950379289341</v>
      </c>
      <c r="W383" s="0" t="n">
        <v>0.1273</v>
      </c>
      <c r="X383" s="0" t="n">
        <v>0.003589</v>
      </c>
      <c r="Y383" s="0" t="n">
        <v>0.85157</v>
      </c>
    </row>
    <row r="384" customFormat="false" ht="12.75" hidden="false" customHeight="false" outlineLevel="0" collapsed="false">
      <c r="A384" s="0" t="s">
        <v>405</v>
      </c>
      <c r="B384" s="0" t="n">
        <v>61.393</v>
      </c>
      <c r="C384" s="0" t="n">
        <v>73.75</v>
      </c>
      <c r="D384" s="0" t="n">
        <v>99.43</v>
      </c>
      <c r="E384" s="0" t="n">
        <v>0</v>
      </c>
      <c r="F384" s="0" t="n">
        <v>0</v>
      </c>
      <c r="G384" s="0" t="n">
        <v>8.4</v>
      </c>
      <c r="H384" s="0" t="n">
        <v>0.6</v>
      </c>
      <c r="I384" s="0" t="n">
        <v>100</v>
      </c>
      <c r="J384" s="0" t="n">
        <v>36.0999999999999</v>
      </c>
      <c r="K384" s="0" t="n">
        <v>1578</v>
      </c>
      <c r="L384" s="0" t="n">
        <v>7.36391350140582</v>
      </c>
      <c r="M384" s="0" t="n">
        <v>1.5771144278607</v>
      </c>
      <c r="N384" s="0" t="n">
        <v>0.6065</v>
      </c>
      <c r="O384" s="0" t="n">
        <v>2.0004</v>
      </c>
      <c r="P384" s="0" t="n">
        <v>-0.025</v>
      </c>
      <c r="S384" s="0" t="n">
        <v>0</v>
      </c>
      <c r="T384" s="0" t="n">
        <v>-0.0573</v>
      </c>
      <c r="U384" s="0" t="n">
        <v>-4.9</v>
      </c>
      <c r="V384" s="0" t="n">
        <v>0.00901405485279189</v>
      </c>
      <c r="W384" s="0" t="n">
        <v>0.0448</v>
      </c>
      <c r="Y384" s="0" t="n">
        <v>1.45011</v>
      </c>
    </row>
    <row r="385" customFormat="false" ht="12.75" hidden="false" customHeight="false" outlineLevel="0" collapsed="false">
      <c r="A385" s="0" t="s">
        <v>406</v>
      </c>
      <c r="B385" s="0" t="n">
        <v>183.667</v>
      </c>
      <c r="C385" s="0" t="n">
        <v>1008.41</v>
      </c>
      <c r="D385" s="0" t="n">
        <v>1768.3</v>
      </c>
      <c r="E385" s="0" t="n">
        <v>176.38</v>
      </c>
      <c r="F385" s="0" t="n">
        <v>366.98</v>
      </c>
      <c r="G385" s="0" t="n">
        <v>6.1</v>
      </c>
      <c r="H385" s="0" t="n">
        <v>0.0999999999999996</v>
      </c>
      <c r="I385" s="0" t="n">
        <v>100</v>
      </c>
      <c r="J385" s="0" t="n">
        <v>45.5000000000002</v>
      </c>
      <c r="K385" s="0" t="n">
        <v>1689</v>
      </c>
      <c r="L385" s="0" t="n">
        <v>7.4318919168078</v>
      </c>
      <c r="M385" s="0" t="n">
        <v>0.676616915422886</v>
      </c>
      <c r="N385" s="0" t="n">
        <v>-0.3926</v>
      </c>
      <c r="O385" s="0" t="n">
        <v>1.0136</v>
      </c>
      <c r="P385" s="0" t="n">
        <v>-0.0388</v>
      </c>
      <c r="Q385" s="0" t="n">
        <v>0.153244019138756</v>
      </c>
      <c r="R385" s="0" t="n">
        <v>0.153244019138756</v>
      </c>
      <c r="S385" s="0" t="n">
        <v>0</v>
      </c>
      <c r="T385" s="0" t="n">
        <v>-0.0512</v>
      </c>
      <c r="U385" s="0" t="n">
        <v>-3.75</v>
      </c>
      <c r="V385" s="0" t="n">
        <v>0.015570556426396</v>
      </c>
      <c r="W385" s="0" t="n">
        <v>0.0768</v>
      </c>
      <c r="X385" s="0" t="n">
        <v>0</v>
      </c>
      <c r="Y385" s="0" t="n">
        <v>0.92822</v>
      </c>
    </row>
    <row r="386" customFormat="false" ht="12.75" hidden="false" customHeight="false" outlineLevel="0" collapsed="false">
      <c r="A386" s="0" t="s">
        <v>407</v>
      </c>
      <c r="B386" s="0" t="n">
        <v>153.28</v>
      </c>
      <c r="C386" s="0" t="n">
        <v>334.06</v>
      </c>
      <c r="D386" s="0" t="n">
        <v>1101.97</v>
      </c>
      <c r="E386" s="0" t="n">
        <v>354.1</v>
      </c>
      <c r="F386" s="0" t="n">
        <v>564.78</v>
      </c>
      <c r="G386" s="0" t="n">
        <v>6.6</v>
      </c>
      <c r="H386" s="0" t="n">
        <v>2.4</v>
      </c>
      <c r="I386" s="0" t="n">
        <v>100</v>
      </c>
      <c r="J386" s="0" t="n">
        <v>65.0000000000001</v>
      </c>
      <c r="K386" s="0" t="n">
        <v>5181</v>
      </c>
      <c r="L386" s="0" t="n">
        <v>8.55275336681479</v>
      </c>
      <c r="M386" s="0" t="n">
        <v>0.626865671641791</v>
      </c>
      <c r="N386" s="0" t="n">
        <v>-0.508</v>
      </c>
      <c r="O386" s="0" t="n">
        <v>0.688</v>
      </c>
      <c r="P386" s="0" t="n">
        <v>-0.048</v>
      </c>
      <c r="S386" s="0" t="n">
        <v>47.3843435327326</v>
      </c>
      <c r="T386" s="0" t="n">
        <v>-0.027</v>
      </c>
      <c r="U386" s="0" t="n">
        <v>-2.5</v>
      </c>
      <c r="V386" s="0" t="n">
        <v>-0.0391296555670102</v>
      </c>
      <c r="W386" s="0" t="n">
        <v>0.0384</v>
      </c>
      <c r="X386" s="0" t="n">
        <v>0</v>
      </c>
      <c r="Y386" s="0" t="n">
        <v>1.09222</v>
      </c>
    </row>
    <row r="387" customFormat="false" ht="12.75" hidden="false" customHeight="false" outlineLevel="0" collapsed="false">
      <c r="A387" s="0" t="s">
        <v>408</v>
      </c>
      <c r="B387" s="0" t="n">
        <v>251.73</v>
      </c>
      <c r="C387" s="0" t="n">
        <v>41.3700000000003</v>
      </c>
      <c r="D387" s="0" t="n">
        <v>1126.61</v>
      </c>
      <c r="E387" s="0" t="n">
        <v>33.88</v>
      </c>
      <c r="F387" s="0" t="n">
        <v>192.8</v>
      </c>
      <c r="G387" s="0" t="n">
        <v>4.3</v>
      </c>
      <c r="H387" s="0" t="n">
        <v>1.9</v>
      </c>
      <c r="I387" s="0" t="n">
        <v>0</v>
      </c>
      <c r="J387" s="0" t="n">
        <v>17.8999999999999</v>
      </c>
      <c r="K387" s="0" t="n">
        <v>5243</v>
      </c>
      <c r="L387" s="0" t="n">
        <v>8.56464913257253</v>
      </c>
      <c r="M387" s="0" t="n">
        <v>1.51243781094527</v>
      </c>
      <c r="N387" s="0" t="n">
        <v>-0.5226</v>
      </c>
      <c r="O387" s="0" t="n">
        <v>0.711</v>
      </c>
      <c r="P387" s="0" t="n">
        <v>-0.0458</v>
      </c>
      <c r="R387" s="0" t="n">
        <v>1</v>
      </c>
      <c r="S387" s="0" t="n">
        <v>147.732553790855</v>
      </c>
      <c r="T387" s="0" t="n">
        <v>-0.0208</v>
      </c>
      <c r="U387" s="0" t="n">
        <v>-2.5</v>
      </c>
      <c r="V387" s="0" t="n">
        <v>-0.0286366751340206</v>
      </c>
      <c r="W387" s="0" t="n">
        <v>0.1895</v>
      </c>
      <c r="Y387" s="0" t="n">
        <v>0.71534</v>
      </c>
    </row>
    <row r="388" customFormat="false" ht="12.75" hidden="false" customHeight="false" outlineLevel="0" collapsed="false">
      <c r="A388" s="0" t="s">
        <v>409</v>
      </c>
      <c r="B388" s="0" t="n">
        <v>87.304</v>
      </c>
      <c r="C388" s="0" t="n">
        <v>75.9300000000002</v>
      </c>
      <c r="D388" s="0" t="n">
        <v>838.72</v>
      </c>
      <c r="E388" s="0" t="n">
        <v>183.2</v>
      </c>
      <c r="F388" s="0" t="n">
        <v>433.2</v>
      </c>
      <c r="G388" s="0" t="n">
        <v>3.8</v>
      </c>
      <c r="H388" s="0" t="n">
        <v>1.7</v>
      </c>
      <c r="I388" s="0" t="n">
        <v>0</v>
      </c>
      <c r="J388" s="0" t="n">
        <v>0</v>
      </c>
      <c r="K388" s="0" t="n">
        <v>3684</v>
      </c>
      <c r="L388" s="0" t="n">
        <v>8.2117543973752</v>
      </c>
      <c r="M388" s="0" t="n">
        <v>0.432835820895522</v>
      </c>
      <c r="N388" s="0" t="n">
        <v>-0.5066</v>
      </c>
      <c r="O388" s="0" t="n">
        <v>0.943</v>
      </c>
      <c r="P388" s="0" t="n">
        <v>-0.06</v>
      </c>
      <c r="Q388" s="0" t="n">
        <v>0.168882352941176</v>
      </c>
      <c r="R388" s="0" t="n">
        <v>0.168882352941176</v>
      </c>
      <c r="S388" s="0" t="n">
        <v>0</v>
      </c>
      <c r="T388" s="0" t="n">
        <v>-0.01</v>
      </c>
      <c r="U388" s="0" t="n">
        <v>0</v>
      </c>
      <c r="V388" s="0" t="n">
        <v>-0.0502465311889447</v>
      </c>
      <c r="W388" s="0" t="n">
        <v>0.2062</v>
      </c>
      <c r="X388" s="0" t="n">
        <v>0</v>
      </c>
      <c r="Y388" s="0" t="n">
        <v>0.50561</v>
      </c>
    </row>
    <row r="389" customFormat="false" ht="12.75" hidden="false" customHeight="false" outlineLevel="0" collapsed="false">
      <c r="A389" s="0" t="s">
        <v>410</v>
      </c>
      <c r="B389" s="0" t="n">
        <v>170.621</v>
      </c>
      <c r="C389" s="0" t="n">
        <v>3584.13</v>
      </c>
      <c r="D389" s="0" t="n">
        <v>4991.24</v>
      </c>
      <c r="E389" s="0" t="n">
        <v>114.7</v>
      </c>
      <c r="F389" s="0" t="n">
        <v>190.1</v>
      </c>
      <c r="G389" s="0" t="n">
        <v>5.8</v>
      </c>
      <c r="H389" s="0" t="n">
        <v>3</v>
      </c>
      <c r="I389" s="0" t="n">
        <v>0</v>
      </c>
      <c r="J389" s="0" t="n">
        <v>18.8</v>
      </c>
      <c r="K389" s="0" t="n">
        <v>2944</v>
      </c>
      <c r="L389" s="0" t="n">
        <v>7.98752447984877</v>
      </c>
      <c r="M389" s="0" t="n">
        <v>2.42786069651741</v>
      </c>
      <c r="N389" s="0" t="n">
        <v>0.5515</v>
      </c>
      <c r="O389" s="0" t="n">
        <v>2.8921</v>
      </c>
      <c r="P389" s="0" t="n">
        <v>-0.0607</v>
      </c>
      <c r="R389" s="0" t="n">
        <v>1</v>
      </c>
      <c r="S389" s="0" t="n">
        <v>196923.211107114</v>
      </c>
      <c r="T389" s="0" t="n">
        <v>-0.015</v>
      </c>
      <c r="U389" s="0" t="n">
        <v>0</v>
      </c>
      <c r="V389" s="0" t="n">
        <v>-0.163618359145729</v>
      </c>
      <c r="W389" s="0" t="n">
        <v>0.2052</v>
      </c>
      <c r="Y389" s="0" t="n">
        <v>0.07576</v>
      </c>
    </row>
    <row r="390" customFormat="false" ht="12.75" hidden="false" customHeight="false" outlineLevel="0" collapsed="false">
      <c r="A390" s="0" t="s">
        <v>411</v>
      </c>
      <c r="B390" s="0" t="n">
        <v>160.207</v>
      </c>
      <c r="C390" s="0" t="n">
        <v>28.8700000000001</v>
      </c>
      <c r="D390" s="0" t="n">
        <v>364.29</v>
      </c>
      <c r="E390" s="0" t="n">
        <v>52.63</v>
      </c>
      <c r="F390" s="0" t="n">
        <v>128.73</v>
      </c>
      <c r="G390" s="0" t="n">
        <v>2</v>
      </c>
      <c r="H390" s="0" t="n">
        <v>2.5</v>
      </c>
      <c r="I390" s="0" t="n">
        <v>100</v>
      </c>
      <c r="J390" s="0" t="n">
        <v>46.3</v>
      </c>
      <c r="K390" s="0" t="n">
        <v>3977</v>
      </c>
      <c r="L390" s="0" t="n">
        <v>8.28828304520769</v>
      </c>
      <c r="M390" s="0" t="n">
        <v>1.79601990049751</v>
      </c>
      <c r="N390" s="0" t="n">
        <v>0.4992</v>
      </c>
      <c r="O390" s="0" t="n">
        <v>-0.0697999999999999</v>
      </c>
      <c r="P390" s="0" t="n">
        <v>-0.065</v>
      </c>
      <c r="S390" s="0" t="n">
        <v>189.664423685253</v>
      </c>
      <c r="T390" s="0" t="n">
        <v>-0.005</v>
      </c>
      <c r="U390" s="0" t="n">
        <v>0</v>
      </c>
      <c r="V390" s="0" t="n">
        <v>-0.0874310196080402</v>
      </c>
      <c r="W390" s="0" t="n">
        <v>0.0273</v>
      </c>
      <c r="X390" s="0" t="n">
        <v>0.041684</v>
      </c>
      <c r="Y390" s="0" t="n">
        <v>0.50151</v>
      </c>
    </row>
    <row r="391" customFormat="false" ht="12.75" hidden="false" customHeight="false" outlineLevel="0" collapsed="false">
      <c r="A391" s="0" t="s">
        <v>412</v>
      </c>
      <c r="B391" s="0" t="n">
        <v>76.139</v>
      </c>
      <c r="C391" s="0" t="n">
        <v>45.6500000000001</v>
      </c>
      <c r="D391" s="0" t="n">
        <v>309.95</v>
      </c>
      <c r="E391" s="0" t="n">
        <v>5.02999999999999</v>
      </c>
      <c r="F391" s="0" t="n">
        <v>76.46</v>
      </c>
      <c r="G391" s="0" t="n">
        <v>5.8</v>
      </c>
      <c r="H391" s="0" t="n">
        <v>0.7</v>
      </c>
      <c r="I391" s="0" t="n">
        <v>0</v>
      </c>
      <c r="J391" s="0" t="n">
        <v>6.7999999999995</v>
      </c>
      <c r="K391" s="0" t="n">
        <v>2968</v>
      </c>
      <c r="L391" s="0" t="n">
        <v>7.99564360428727</v>
      </c>
      <c r="M391" s="0" t="n">
        <v>4.81592039800995</v>
      </c>
      <c r="N391" s="0" t="n">
        <v>0.563</v>
      </c>
      <c r="O391" s="0" t="n">
        <v>-0.2182</v>
      </c>
      <c r="P391" s="0" t="n">
        <v>-0.06</v>
      </c>
      <c r="S391" s="0" t="n">
        <v>0</v>
      </c>
      <c r="T391" s="0" t="n">
        <v>-0.015</v>
      </c>
      <c r="U391" s="0" t="n">
        <v>0</v>
      </c>
      <c r="V391" s="0" t="n">
        <v>-0.0185345653163267</v>
      </c>
      <c r="Y391" s="0" t="n">
        <v>0.58516</v>
      </c>
    </row>
    <row r="392" customFormat="false" ht="12.75" hidden="false" customHeight="false" outlineLevel="0" collapsed="false">
      <c r="A392" s="0" t="s">
        <v>413</v>
      </c>
      <c r="B392" s="0" t="n">
        <v>95.855</v>
      </c>
      <c r="C392" s="0" t="n">
        <v>260.02</v>
      </c>
      <c r="D392" s="0" t="n">
        <v>450.67</v>
      </c>
      <c r="E392" s="0" t="n">
        <v>33.34</v>
      </c>
      <c r="F392" s="0" t="n">
        <v>76.94</v>
      </c>
      <c r="G392" s="0" t="n">
        <v>6.9</v>
      </c>
      <c r="H392" s="0" t="n">
        <v>3.6</v>
      </c>
      <c r="I392" s="0" t="n">
        <v>100</v>
      </c>
      <c r="J392" s="0" t="n">
        <v>35.4000000000003</v>
      </c>
      <c r="K392" s="0" t="n">
        <v>2977</v>
      </c>
      <c r="L392" s="0" t="n">
        <v>7.99867136101578</v>
      </c>
      <c r="M392" s="0" t="n">
        <v>4.81592039800995</v>
      </c>
      <c r="N392" s="0" t="n">
        <v>0.554</v>
      </c>
      <c r="O392" s="0" t="n">
        <v>-0.2146</v>
      </c>
      <c r="P392" s="0" t="n">
        <v>-0.06</v>
      </c>
      <c r="S392" s="0" t="n">
        <v>0</v>
      </c>
      <c r="T392" s="0" t="n">
        <v>-0.015</v>
      </c>
      <c r="U392" s="0" t="n">
        <v>0</v>
      </c>
      <c r="V392" s="0" t="n">
        <v>-0.0183969294183675</v>
      </c>
      <c r="Y392" s="0" t="n">
        <v>0.58516</v>
      </c>
    </row>
    <row r="393" customFormat="false" ht="12.75" hidden="false" customHeight="false" outlineLevel="0" collapsed="false">
      <c r="A393" s="0" t="s">
        <v>414</v>
      </c>
      <c r="B393" s="0" t="n">
        <v>260.386</v>
      </c>
      <c r="C393" s="0" t="n">
        <v>307</v>
      </c>
      <c r="D393" s="0" t="n">
        <v>1125.29</v>
      </c>
      <c r="E393" s="0" t="n">
        <v>26.94</v>
      </c>
      <c r="F393" s="0" t="n">
        <v>133.48</v>
      </c>
      <c r="G393" s="0" t="n">
        <v>9.3</v>
      </c>
      <c r="H393" s="0" t="n">
        <v>6.3</v>
      </c>
      <c r="I393" s="0" t="n">
        <v>100</v>
      </c>
      <c r="J393" s="0" t="n">
        <v>23.8</v>
      </c>
      <c r="K393" s="0" t="n">
        <v>3023</v>
      </c>
      <c r="L393" s="0" t="n">
        <v>8.01400499477946</v>
      </c>
      <c r="M393" s="0" t="n">
        <v>32.3432835820896</v>
      </c>
      <c r="N393" s="0" t="n">
        <v>0.53</v>
      </c>
      <c r="O393" s="0" t="n">
        <v>-0.161</v>
      </c>
      <c r="P393" s="0" t="n">
        <v>0.9422</v>
      </c>
      <c r="S393" s="0" t="n">
        <v>0</v>
      </c>
      <c r="T393" s="0" t="n">
        <v>-0.015</v>
      </c>
      <c r="U393" s="0" t="n">
        <v>-2.2</v>
      </c>
      <c r="V393" s="0" t="n">
        <v>0.165243546602041</v>
      </c>
      <c r="Y393" s="0" t="n">
        <v>0.58516</v>
      </c>
    </row>
    <row r="394" customFormat="false" ht="12.75" hidden="false" customHeight="false" outlineLevel="0" collapsed="false">
      <c r="A394" s="0" t="s">
        <v>415</v>
      </c>
      <c r="B394" s="0" t="n">
        <v>111.311</v>
      </c>
      <c r="C394" s="0" t="n">
        <v>266.2</v>
      </c>
      <c r="D394" s="0" t="n">
        <v>638.24</v>
      </c>
      <c r="E394" s="0" t="n">
        <v>58.82</v>
      </c>
      <c r="F394" s="0" t="n">
        <v>251.38</v>
      </c>
      <c r="G394" s="0" t="n">
        <v>8.4</v>
      </c>
      <c r="H394" s="0" t="n">
        <v>4.8</v>
      </c>
      <c r="I394" s="0" t="n">
        <v>100</v>
      </c>
      <c r="J394" s="0" t="n">
        <v>37.6000000000001</v>
      </c>
      <c r="K394" s="0" t="n">
        <v>3802</v>
      </c>
      <c r="L394" s="0" t="n">
        <v>8.24328252304838</v>
      </c>
      <c r="M394" s="0" t="n">
        <v>0</v>
      </c>
      <c r="N394" s="0" t="n">
        <v>-0.5101</v>
      </c>
      <c r="O394" s="0" t="n">
        <v>-1.1046</v>
      </c>
      <c r="P394" s="0" t="n">
        <v>-0.1352</v>
      </c>
      <c r="Q394" s="0" t="n">
        <v>0.374794117647059</v>
      </c>
      <c r="R394" s="0" t="n">
        <v>0.625205882352941</v>
      </c>
      <c r="S394" s="0" t="n">
        <v>0</v>
      </c>
      <c r="T394" s="0" t="n">
        <v>-0.015</v>
      </c>
      <c r="U394" s="0" t="n">
        <v>0</v>
      </c>
      <c r="V394" s="0" t="n">
        <v>0.0875244713467337</v>
      </c>
      <c r="W394" s="0" t="n">
        <v>0.0353</v>
      </c>
      <c r="X394" s="0" t="n">
        <v>0</v>
      </c>
      <c r="Y394" s="0" t="n">
        <v>0.64943</v>
      </c>
    </row>
    <row r="395" customFormat="false" ht="12.75" hidden="false" customHeight="false" outlineLevel="0" collapsed="false">
      <c r="A395" s="0" t="s">
        <v>416</v>
      </c>
      <c r="B395" s="0" t="n">
        <v>123.482</v>
      </c>
      <c r="C395" s="0" t="n">
        <v>106.18</v>
      </c>
      <c r="D395" s="0" t="n">
        <v>580.41</v>
      </c>
      <c r="E395" s="0" t="n">
        <v>85.97</v>
      </c>
      <c r="F395" s="0" t="n">
        <v>169.51</v>
      </c>
      <c r="G395" s="0" t="n">
        <v>3</v>
      </c>
      <c r="H395" s="0" t="n">
        <v>0.699999999999999</v>
      </c>
      <c r="I395" s="0" t="n">
        <v>0</v>
      </c>
      <c r="J395" s="0" t="n">
        <v>11.6000000000001</v>
      </c>
      <c r="K395" s="0" t="n">
        <v>4776</v>
      </c>
      <c r="L395" s="0" t="n">
        <v>8.47135865507244</v>
      </c>
      <c r="M395" s="0" t="n">
        <v>0.621890547263682</v>
      </c>
      <c r="N395" s="0" t="n">
        <v>-0.53</v>
      </c>
      <c r="O395" s="0" t="n">
        <v>-0.1275</v>
      </c>
      <c r="P395" s="0" t="n">
        <v>-0.1225</v>
      </c>
      <c r="S395" s="0" t="n">
        <v>33.1948612426744</v>
      </c>
      <c r="T395" s="0" t="n">
        <v>-0.01</v>
      </c>
      <c r="U395" s="0" t="n">
        <v>-1.25</v>
      </c>
      <c r="V395" s="0" t="n">
        <v>-0.0305714115577888</v>
      </c>
      <c r="W395" s="0" t="n">
        <v>0.1278</v>
      </c>
      <c r="Y395" s="0" t="n">
        <v>0.37112</v>
      </c>
    </row>
    <row r="396" customFormat="false" ht="12.75" hidden="false" customHeight="false" outlineLevel="0" collapsed="false">
      <c r="A396" s="0" t="s">
        <v>417</v>
      </c>
      <c r="B396" s="0" t="n">
        <v>181.647</v>
      </c>
      <c r="C396" s="0" t="n">
        <v>275.66</v>
      </c>
      <c r="D396" s="0" t="n">
        <v>667.88</v>
      </c>
      <c r="E396" s="0" t="n">
        <v>1.16999999999999</v>
      </c>
      <c r="F396" s="0" t="n">
        <v>138.19</v>
      </c>
      <c r="G396" s="0" t="n">
        <v>3.6</v>
      </c>
      <c r="H396" s="0" t="n">
        <v>1.4</v>
      </c>
      <c r="I396" s="0" t="n">
        <v>0</v>
      </c>
      <c r="J396" s="0" t="n">
        <v>1.70000000000027</v>
      </c>
      <c r="K396" s="0" t="n">
        <v>3068</v>
      </c>
      <c r="L396" s="0" t="n">
        <v>8.02878116248715</v>
      </c>
      <c r="M396" s="0" t="n">
        <v>2.81592039800995</v>
      </c>
      <c r="N396" s="0" t="n">
        <v>0.5398</v>
      </c>
      <c r="O396" s="0" t="n">
        <v>0.0365</v>
      </c>
      <c r="P396" s="0" t="n">
        <v>-0.06</v>
      </c>
      <c r="Q396" s="0" t="n">
        <v>0.432136363636364</v>
      </c>
      <c r="R396" s="0" t="n">
        <v>0.567863636363636</v>
      </c>
      <c r="S396" s="0" t="n">
        <v>121.743800133618</v>
      </c>
      <c r="T396" s="0" t="n">
        <v>-0.025</v>
      </c>
      <c r="U396" s="0" t="n">
        <v>-5</v>
      </c>
      <c r="V396" s="0" t="n">
        <v>-0.17354644778</v>
      </c>
      <c r="W396" s="0" t="n">
        <v>0.0525</v>
      </c>
      <c r="Y396" s="0" t="n">
        <v>0.07232</v>
      </c>
    </row>
    <row r="397" customFormat="false" ht="12.75" hidden="false" customHeight="false" outlineLevel="0" collapsed="false">
      <c r="A397" s="0" t="s">
        <v>418</v>
      </c>
      <c r="B397" s="0" t="n">
        <v>212.214</v>
      </c>
      <c r="C397" s="0" t="n">
        <v>257.57</v>
      </c>
      <c r="D397" s="0" t="n">
        <v>696.41</v>
      </c>
      <c r="E397" s="0" t="n">
        <v>34.57</v>
      </c>
      <c r="F397" s="0" t="n">
        <v>181.13</v>
      </c>
      <c r="G397" s="0" t="n">
        <v>4.6</v>
      </c>
      <c r="H397" s="0" t="n">
        <v>2.3</v>
      </c>
      <c r="I397" s="0" t="n">
        <v>100</v>
      </c>
      <c r="J397" s="0" t="n">
        <v>45.3000000000001</v>
      </c>
      <c r="K397" s="0" t="n">
        <v>3072</v>
      </c>
      <c r="L397" s="0" t="n">
        <v>8.03008409426756</v>
      </c>
      <c r="M397" s="0" t="n">
        <v>2.81592039800995</v>
      </c>
      <c r="N397" s="0" t="n">
        <v>0.5374</v>
      </c>
      <c r="O397" s="0" t="n">
        <v>0.0345</v>
      </c>
      <c r="P397" s="0" t="n">
        <v>-0.06</v>
      </c>
      <c r="Q397" s="0" t="n">
        <v>0.43053488372093</v>
      </c>
      <c r="R397" s="0" t="n">
        <v>0.56946511627907</v>
      </c>
      <c r="S397" s="0" t="n">
        <v>114.825853649896</v>
      </c>
      <c r="T397" s="0" t="n">
        <v>-0.025</v>
      </c>
      <c r="U397" s="0" t="n">
        <v>-5</v>
      </c>
      <c r="V397" s="0" t="n">
        <v>-0.17323273314</v>
      </c>
      <c r="W397" s="0" t="n">
        <v>0.0416</v>
      </c>
      <c r="Y397" s="0" t="n">
        <v>0.07286</v>
      </c>
    </row>
    <row r="398" customFormat="false" ht="12.75" hidden="false" customHeight="false" outlineLevel="0" collapsed="false">
      <c r="A398" s="0" t="s">
        <v>419</v>
      </c>
      <c r="B398" s="0" t="n">
        <v>48.804</v>
      </c>
      <c r="C398" s="0" t="n">
        <v>325.59</v>
      </c>
      <c r="D398" s="0" t="n">
        <v>1122.72</v>
      </c>
      <c r="E398" s="0" t="n">
        <v>50.05</v>
      </c>
      <c r="F398" s="0" t="n">
        <v>392.67</v>
      </c>
      <c r="G398" s="0" t="n">
        <v>0</v>
      </c>
      <c r="H398" s="0" t="n">
        <v>0.3</v>
      </c>
      <c r="I398" s="0" t="n">
        <v>0</v>
      </c>
      <c r="J398" s="0" t="n">
        <v>1.29999999999973</v>
      </c>
      <c r="K398" s="0" t="n">
        <v>4691</v>
      </c>
      <c r="L398" s="0" t="n">
        <v>8.45340105832846</v>
      </c>
      <c r="M398" s="0" t="n">
        <v>0</v>
      </c>
      <c r="N398" s="0" t="n">
        <v>-0.499</v>
      </c>
      <c r="O398" s="0" t="n">
        <v>-1.012</v>
      </c>
      <c r="P398" s="0" t="n">
        <v>-0.09</v>
      </c>
      <c r="S398" s="0" t="n">
        <v>19.8643243070053</v>
      </c>
      <c r="T398" s="0" t="n">
        <v>-0.005</v>
      </c>
      <c r="U398" s="0" t="n">
        <v>0</v>
      </c>
      <c r="V398" s="0" t="n">
        <v>0.00201283065000005</v>
      </c>
      <c r="W398" s="0" t="n">
        <v>0.0758</v>
      </c>
      <c r="X398" s="0" t="n">
        <v>0</v>
      </c>
      <c r="Y398" s="0" t="n">
        <v>0.69232</v>
      </c>
    </row>
    <row r="399" customFormat="false" ht="12.75" hidden="false" customHeight="false" outlineLevel="0" collapsed="false">
      <c r="A399" s="0" t="s">
        <v>420</v>
      </c>
      <c r="B399" s="0" t="n">
        <v>69.959</v>
      </c>
      <c r="C399" s="0" t="n">
        <v>141.95</v>
      </c>
      <c r="D399" s="0" t="n">
        <v>252.13</v>
      </c>
      <c r="E399" s="0" t="n">
        <v>3.52</v>
      </c>
      <c r="F399" s="0" t="n">
        <v>65.07</v>
      </c>
      <c r="G399" s="0" t="n">
        <v>0</v>
      </c>
      <c r="H399" s="0" t="n">
        <v>0.399999999999999</v>
      </c>
      <c r="I399" s="0" t="n">
        <v>0</v>
      </c>
      <c r="J399" s="0" t="n">
        <v>0</v>
      </c>
      <c r="K399" s="0" t="n">
        <v>4860</v>
      </c>
      <c r="L399" s="0" t="n">
        <v>8.48879371689454</v>
      </c>
      <c r="M399" s="0" t="n">
        <v>0</v>
      </c>
      <c r="N399" s="0" t="n">
        <v>-0.4814</v>
      </c>
      <c r="O399" s="0" t="n">
        <v>-1.0636</v>
      </c>
      <c r="P399" s="0" t="n">
        <v>-0.0891</v>
      </c>
      <c r="S399" s="0" t="n">
        <v>69.2462837486193</v>
      </c>
      <c r="T399" s="0" t="n">
        <v>-0.005</v>
      </c>
      <c r="U399" s="0" t="n">
        <v>0</v>
      </c>
      <c r="V399" s="0" t="n">
        <v>-0.0715621276000001</v>
      </c>
      <c r="W399" s="0" t="n">
        <v>0.4721</v>
      </c>
      <c r="X399" s="0" t="n">
        <v>0</v>
      </c>
      <c r="Y399" s="0" t="n">
        <v>0.71805</v>
      </c>
    </row>
    <row r="400" customFormat="false" ht="12.75" hidden="false" customHeight="false" outlineLevel="0" collapsed="false">
      <c r="A400" s="0" t="s">
        <v>421</v>
      </c>
      <c r="B400" s="0" t="n">
        <v>312.994</v>
      </c>
      <c r="C400" s="0" t="n">
        <v>1214.43</v>
      </c>
      <c r="D400" s="0" t="n">
        <v>2984.28</v>
      </c>
      <c r="E400" s="0" t="n">
        <v>115.9</v>
      </c>
      <c r="F400" s="0" t="n">
        <v>289.94</v>
      </c>
      <c r="G400" s="0" t="n">
        <v>8</v>
      </c>
      <c r="H400" s="0" t="n">
        <v>1.2</v>
      </c>
      <c r="I400" s="0" t="n">
        <v>100</v>
      </c>
      <c r="J400" s="0" t="n">
        <v>44.6999999999998</v>
      </c>
      <c r="K400" s="0" t="n">
        <v>3032</v>
      </c>
      <c r="L400" s="0" t="n">
        <v>8.01697774676226</v>
      </c>
      <c r="M400" s="0" t="n">
        <v>2.81592039800995</v>
      </c>
      <c r="N400" s="0" t="n">
        <v>0.5633</v>
      </c>
      <c r="O400" s="0" t="n">
        <v>-0.00439999999999996</v>
      </c>
      <c r="P400" s="0" t="n">
        <v>-0.0581</v>
      </c>
      <c r="Q400" s="0" t="n">
        <v>0.432136363636364</v>
      </c>
      <c r="R400" s="0" t="n">
        <v>0.567863636363636</v>
      </c>
      <c r="S400" s="0" t="n">
        <v>188.072696183205</v>
      </c>
      <c r="T400" s="0" t="n">
        <v>-0.025</v>
      </c>
      <c r="U400" s="0" t="n">
        <v>-5</v>
      </c>
      <c r="V400" s="0" t="n">
        <v>-0.17868891846</v>
      </c>
      <c r="W400" s="0" t="n">
        <v>0.0847</v>
      </c>
      <c r="Y400" s="0" t="n">
        <v>0.07433</v>
      </c>
    </row>
    <row r="401" customFormat="false" ht="12.75" hidden="false" customHeight="false" outlineLevel="0" collapsed="false">
      <c r="A401" s="0" t="s">
        <v>422</v>
      </c>
      <c r="B401" s="0" t="n">
        <v>217.325</v>
      </c>
      <c r="C401" s="0" t="n">
        <v>155.83</v>
      </c>
      <c r="D401" s="0" t="n">
        <v>811.63</v>
      </c>
      <c r="E401" s="0" t="n">
        <v>75.56</v>
      </c>
      <c r="F401" s="0" t="n">
        <v>295.24</v>
      </c>
      <c r="G401" s="0" t="n">
        <v>7.3</v>
      </c>
      <c r="H401" s="0" t="n">
        <v>0.5</v>
      </c>
      <c r="I401" s="0" t="n">
        <v>100</v>
      </c>
      <c r="J401" s="0" t="n">
        <v>46.5999999999999</v>
      </c>
      <c r="K401" s="0" t="n">
        <v>4788</v>
      </c>
      <c r="L401" s="0" t="n">
        <v>8.47386806667786</v>
      </c>
      <c r="M401" s="0" t="n">
        <v>1.64179104477612</v>
      </c>
      <c r="N401" s="0" t="n">
        <v>0.54</v>
      </c>
      <c r="O401" s="0" t="n">
        <v>0.0528000000000001</v>
      </c>
      <c r="P401" s="0" t="n">
        <v>-0.055</v>
      </c>
      <c r="S401" s="0" t="n">
        <v>0</v>
      </c>
      <c r="T401" s="0" t="n">
        <v>-0.0037</v>
      </c>
      <c r="U401" s="0" t="n">
        <v>-2.5</v>
      </c>
      <c r="V401" s="0" t="n">
        <v>0.0003194089238579</v>
      </c>
      <c r="Y401" s="0" t="n">
        <v>0.58829</v>
      </c>
    </row>
    <row r="402" customFormat="false" ht="12.75" hidden="false" customHeight="false" outlineLevel="0" collapsed="false">
      <c r="A402" s="0" t="s">
        <v>423</v>
      </c>
      <c r="B402" s="0" t="n">
        <v>168.027</v>
      </c>
      <c r="C402" s="0" t="n">
        <v>169.45</v>
      </c>
      <c r="D402" s="0" t="n">
        <v>657.92</v>
      </c>
      <c r="E402" s="0" t="n">
        <v>13.69</v>
      </c>
      <c r="F402" s="0" t="n">
        <v>86.37</v>
      </c>
      <c r="G402" s="0" t="n">
        <v>3.9</v>
      </c>
      <c r="H402" s="0" t="n">
        <v>2</v>
      </c>
      <c r="I402" s="0" t="n">
        <v>0</v>
      </c>
      <c r="J402" s="0" t="n">
        <v>11.3</v>
      </c>
      <c r="K402" s="0" t="n">
        <v>4639</v>
      </c>
      <c r="L402" s="0" t="n">
        <v>8.44225410475174</v>
      </c>
      <c r="M402" s="0" t="n">
        <v>3.59701492537313</v>
      </c>
      <c r="N402" s="0" t="n">
        <v>0.6116</v>
      </c>
      <c r="O402" s="0" t="n">
        <v>1.0206</v>
      </c>
      <c r="P402" s="0" t="n">
        <v>-0.05</v>
      </c>
      <c r="S402" s="0" t="n">
        <v>0</v>
      </c>
      <c r="T402" s="0" t="n">
        <v>0</v>
      </c>
      <c r="U402" s="0" t="n">
        <v>0</v>
      </c>
      <c r="V402" s="0" t="n">
        <v>0.0288855627614213</v>
      </c>
      <c r="Y402" s="0" t="n">
        <v>0.14229</v>
      </c>
    </row>
    <row r="403" customFormat="false" ht="12.75" hidden="false" customHeight="false" outlineLevel="0" collapsed="false">
      <c r="A403" s="0" t="s">
        <v>424</v>
      </c>
      <c r="B403" s="0" t="n">
        <v>72.827</v>
      </c>
      <c r="C403" s="0" t="n">
        <v>51.5299999999998</v>
      </c>
      <c r="D403" s="0" t="n">
        <v>415.49</v>
      </c>
      <c r="E403" s="0" t="n">
        <v>0</v>
      </c>
      <c r="F403" s="0" t="n">
        <v>0</v>
      </c>
      <c r="G403" s="0" t="n">
        <v>7</v>
      </c>
      <c r="H403" s="0" t="n">
        <v>1.6</v>
      </c>
      <c r="I403" s="0" t="n">
        <v>0</v>
      </c>
      <c r="J403" s="0" t="n">
        <v>19.2999999999997</v>
      </c>
      <c r="K403" s="0" t="n">
        <v>3500</v>
      </c>
      <c r="L403" s="0" t="n">
        <v>8.1605182474775</v>
      </c>
      <c r="M403" s="0" t="n">
        <v>0.626865671641791</v>
      </c>
      <c r="N403" s="0" t="n">
        <v>-0.4216</v>
      </c>
      <c r="O403" s="0" t="n">
        <v>-0.129</v>
      </c>
      <c r="P403" s="0" t="n">
        <v>-0.04</v>
      </c>
      <c r="S403" s="0" t="n">
        <v>0</v>
      </c>
      <c r="T403" s="0" t="n">
        <v>-0.015</v>
      </c>
      <c r="U403" s="0" t="n">
        <v>-2.55</v>
      </c>
      <c r="V403" s="0" t="n">
        <v>-0.0472017888832488</v>
      </c>
      <c r="W403" s="0" t="n">
        <v>0.0021</v>
      </c>
      <c r="X403" s="0" t="n">
        <v>0</v>
      </c>
      <c r="Y403" s="0" t="n">
        <v>1.16313</v>
      </c>
    </row>
    <row r="404" customFormat="false" ht="12.75" hidden="false" customHeight="false" outlineLevel="0" collapsed="false">
      <c r="A404" s="0" t="s">
        <v>425</v>
      </c>
      <c r="B404" s="0" t="n">
        <v>114.481</v>
      </c>
      <c r="C404" s="0" t="n">
        <v>177.089999999999</v>
      </c>
      <c r="D404" s="0" t="n">
        <v>892.42</v>
      </c>
      <c r="E404" s="0" t="n">
        <v>8.61999999999995</v>
      </c>
      <c r="F404" s="0" t="n">
        <v>219.55</v>
      </c>
      <c r="G404" s="0" t="n">
        <v>6</v>
      </c>
      <c r="H404" s="0" t="n">
        <v>2.6</v>
      </c>
      <c r="I404" s="0" t="n">
        <v>100</v>
      </c>
      <c r="J404" s="0" t="n">
        <v>34.1000000000001</v>
      </c>
      <c r="K404" s="0" t="n">
        <v>4755</v>
      </c>
      <c r="L404" s="0" t="n">
        <v>8.46695197497949</v>
      </c>
      <c r="M404" s="0" t="n">
        <v>7.29353233830846</v>
      </c>
      <c r="N404" s="0" t="n">
        <v>0.4666</v>
      </c>
      <c r="O404" s="0" t="n">
        <v>-1.2452</v>
      </c>
      <c r="P404" s="0" t="n">
        <v>0.915</v>
      </c>
      <c r="R404" s="0" t="n">
        <v>1</v>
      </c>
      <c r="S404" s="0" t="n">
        <v>0</v>
      </c>
      <c r="T404" s="0" t="n">
        <v>-0.005</v>
      </c>
      <c r="U404" s="0" t="n">
        <v>0</v>
      </c>
      <c r="V404" s="0" t="n">
        <v>-0.12198869186</v>
      </c>
      <c r="W404" s="0" t="n">
        <v>0.2008</v>
      </c>
      <c r="Y404" s="0" t="n">
        <v>0.06538</v>
      </c>
    </row>
    <row r="405" customFormat="false" ht="12.75" hidden="false" customHeight="false" outlineLevel="0" collapsed="false">
      <c r="A405" s="0" t="s">
        <v>426</v>
      </c>
      <c r="B405" s="0" t="n">
        <v>109.298</v>
      </c>
      <c r="C405" s="0" t="n">
        <v>598.73</v>
      </c>
      <c r="D405" s="0" t="n">
        <v>1044.89</v>
      </c>
      <c r="E405" s="0" t="n">
        <v>154.83</v>
      </c>
      <c r="F405" s="0" t="n">
        <v>389.7</v>
      </c>
      <c r="G405" s="0" t="n">
        <v>0.400000000000002</v>
      </c>
      <c r="H405" s="0" t="n">
        <v>0.6</v>
      </c>
      <c r="I405" s="0" t="n">
        <v>100</v>
      </c>
      <c r="J405" s="0" t="n">
        <v>45.2999999999997</v>
      </c>
      <c r="K405" s="0" t="n">
        <v>3104</v>
      </c>
      <c r="L405" s="0" t="n">
        <v>8.04044688130311</v>
      </c>
      <c r="M405" s="0" t="n">
        <v>2.13432835820896</v>
      </c>
      <c r="N405" s="0" t="n">
        <v>0.5038</v>
      </c>
      <c r="O405" s="0" t="n">
        <v>1.7909</v>
      </c>
      <c r="P405" s="0" t="n">
        <v>-0.06</v>
      </c>
      <c r="S405" s="0" t="n">
        <v>98.3677612832578</v>
      </c>
      <c r="T405" s="0" t="n">
        <v>-0.015</v>
      </c>
      <c r="U405" s="0" t="n">
        <v>0</v>
      </c>
      <c r="V405" s="0" t="n">
        <v>0.12439856695</v>
      </c>
      <c r="W405" s="0" t="n">
        <v>0.1867</v>
      </c>
      <c r="Y405" s="0" t="n">
        <v>0.91963</v>
      </c>
    </row>
    <row r="406" customFormat="false" ht="12.75" hidden="false" customHeight="false" outlineLevel="0" collapsed="false">
      <c r="A406" s="0" t="s">
        <v>427</v>
      </c>
      <c r="B406" s="0" t="n">
        <v>118.554</v>
      </c>
      <c r="C406" s="0" t="n">
        <v>719.09</v>
      </c>
      <c r="D406" s="0" t="n">
        <v>911.4</v>
      </c>
      <c r="E406" s="0" t="n">
        <v>225.03</v>
      </c>
      <c r="F406" s="0" t="n">
        <v>352.23</v>
      </c>
      <c r="G406" s="0" t="n">
        <v>0.199999999999999</v>
      </c>
      <c r="H406" s="0" t="n">
        <v>2.2</v>
      </c>
      <c r="I406" s="0" t="n">
        <v>100</v>
      </c>
      <c r="J406" s="0" t="n">
        <v>46.4000000000001</v>
      </c>
      <c r="K406" s="0" t="n">
        <v>3872</v>
      </c>
      <c r="L406" s="0" t="n">
        <v>8.26152644839647</v>
      </c>
      <c r="M406" s="0" t="n">
        <v>1.70149253731343</v>
      </c>
      <c r="N406" s="0" t="n">
        <v>-0.4703</v>
      </c>
      <c r="O406" s="0" t="n">
        <v>0.8921</v>
      </c>
      <c r="P406" s="0" t="n">
        <v>-0.0571</v>
      </c>
      <c r="Q406" s="0" t="n">
        <v>0.497625</v>
      </c>
      <c r="R406" s="0" t="n">
        <v>0.497625</v>
      </c>
      <c r="S406" s="0" t="n">
        <v>40.8623417721519</v>
      </c>
      <c r="T406" s="0" t="n">
        <v>-0.01</v>
      </c>
      <c r="U406" s="0" t="n">
        <v>-1.05</v>
      </c>
      <c r="V406" s="0" t="n">
        <v>-0.093726132185567</v>
      </c>
      <c r="W406" s="0" t="n">
        <v>0.0127</v>
      </c>
      <c r="X406" s="0" t="n">
        <v>0</v>
      </c>
      <c r="Y406" s="0" t="n">
        <v>0.80081</v>
      </c>
    </row>
    <row r="407" customFormat="false" ht="12.75" hidden="false" customHeight="false" outlineLevel="0" collapsed="false">
      <c r="A407" s="0" t="s">
        <v>428</v>
      </c>
      <c r="B407" s="0" t="n">
        <v>178.292</v>
      </c>
      <c r="C407" s="0" t="n">
        <v>490.05</v>
      </c>
      <c r="D407" s="0" t="n">
        <v>962.29</v>
      </c>
      <c r="E407" s="0" t="n">
        <v>29.7</v>
      </c>
      <c r="F407" s="0" t="n">
        <v>279.31</v>
      </c>
      <c r="G407" s="0" t="n">
        <v>2.2</v>
      </c>
      <c r="H407" s="0" t="n">
        <v>0.6</v>
      </c>
      <c r="I407" s="0" t="n">
        <v>100</v>
      </c>
      <c r="J407" s="0" t="n">
        <v>45.6000000000001</v>
      </c>
      <c r="K407" s="0" t="n">
        <v>3877</v>
      </c>
      <c r="L407" s="0" t="n">
        <v>8.26281693767093</v>
      </c>
      <c r="M407" s="0" t="n">
        <v>1.70149253731343</v>
      </c>
      <c r="N407" s="0" t="n">
        <v>-0.4668</v>
      </c>
      <c r="O407" s="0" t="n">
        <v>0.8926</v>
      </c>
      <c r="P407" s="0" t="n">
        <v>-0.0576</v>
      </c>
      <c r="Q407" s="0" t="n">
        <v>0.289</v>
      </c>
      <c r="R407" s="0" t="n">
        <v>0.289</v>
      </c>
      <c r="S407" s="0" t="n">
        <v>923.116966367895</v>
      </c>
      <c r="T407" s="0" t="n">
        <v>-0.01</v>
      </c>
      <c r="U407" s="0" t="n">
        <v>-1.3</v>
      </c>
      <c r="V407" s="0" t="n">
        <v>-0.0931672910515464</v>
      </c>
      <c r="W407" s="0" t="n">
        <v>0.0182</v>
      </c>
      <c r="X407" s="0" t="n">
        <v>0</v>
      </c>
      <c r="Y407" s="0" t="n">
        <v>0.81033</v>
      </c>
    </row>
    <row r="408" customFormat="false" ht="12.75" hidden="false" customHeight="false" outlineLevel="0" collapsed="false">
      <c r="A408" s="0" t="s">
        <v>429</v>
      </c>
      <c r="B408" s="0" t="n">
        <v>272.031</v>
      </c>
      <c r="C408" s="0" t="n">
        <v>403.21</v>
      </c>
      <c r="D408" s="0" t="n">
        <v>969.329999999999</v>
      </c>
      <c r="E408" s="0" t="n">
        <v>88.29</v>
      </c>
      <c r="F408" s="0" t="n">
        <v>160.38</v>
      </c>
      <c r="G408" s="0" t="n">
        <v>12.2</v>
      </c>
      <c r="H408" s="0" t="n">
        <v>5.8</v>
      </c>
      <c r="I408" s="0" t="n">
        <v>100</v>
      </c>
      <c r="J408" s="0" t="n">
        <v>34.0000000000002</v>
      </c>
      <c r="K408" s="0" t="n">
        <v>5707</v>
      </c>
      <c r="L408" s="0" t="n">
        <v>8.64944877053671</v>
      </c>
      <c r="M408" s="0" t="n">
        <v>30.5422885572139</v>
      </c>
      <c r="N408" s="0" t="n">
        <v>0.5306</v>
      </c>
      <c r="O408" s="0" t="n">
        <v>-0.9928</v>
      </c>
      <c r="P408" s="0" t="n">
        <v>0.9288</v>
      </c>
      <c r="S408" s="0" t="n">
        <v>14.72844430807</v>
      </c>
      <c r="T408" s="0" t="n">
        <v>-0.025</v>
      </c>
      <c r="U408" s="0" t="n">
        <v>-2.5</v>
      </c>
      <c r="V408" s="0" t="n">
        <v>0.0399590318144329</v>
      </c>
      <c r="W408" s="0" t="n">
        <v>0.0489</v>
      </c>
      <c r="Y408" s="0" t="n">
        <v>0.02098</v>
      </c>
    </row>
    <row r="409" customFormat="false" ht="12.75" hidden="false" customHeight="false" outlineLevel="0" collapsed="false">
      <c r="A409" s="0" t="s">
        <v>430</v>
      </c>
      <c r="B409" s="0" t="n">
        <v>153.212</v>
      </c>
      <c r="C409" s="0" t="n">
        <v>1403.34</v>
      </c>
      <c r="D409" s="0" t="n">
        <v>1976.78</v>
      </c>
      <c r="E409" s="0" t="n">
        <v>114.96</v>
      </c>
      <c r="F409" s="0" t="n">
        <v>430.98</v>
      </c>
      <c r="G409" s="0" t="n">
        <v>8.9</v>
      </c>
      <c r="H409" s="0" t="n">
        <v>2.3</v>
      </c>
      <c r="I409" s="0" t="n">
        <v>100</v>
      </c>
      <c r="J409" s="0" t="n">
        <v>47.1000000000001</v>
      </c>
      <c r="K409" s="0" t="n">
        <v>3803</v>
      </c>
      <c r="L409" s="0" t="n">
        <v>8.24354550792826</v>
      </c>
      <c r="M409" s="0" t="n">
        <v>1.70149253731343</v>
      </c>
      <c r="N409" s="0" t="n">
        <v>-0.4562</v>
      </c>
      <c r="O409" s="0" t="n">
        <v>0.8948</v>
      </c>
      <c r="P409" s="0" t="n">
        <v>-0.0502</v>
      </c>
      <c r="S409" s="0" t="n">
        <v>85.448119525706</v>
      </c>
      <c r="T409" s="0" t="n">
        <v>-0.01</v>
      </c>
      <c r="U409" s="0" t="n">
        <v>0</v>
      </c>
      <c r="V409" s="0" t="n">
        <v>-0.0689381756701031</v>
      </c>
      <c r="W409" s="0" t="n">
        <v>0.1902</v>
      </c>
      <c r="Y409" s="0" t="n">
        <v>0.91521</v>
      </c>
    </row>
    <row r="410" customFormat="false" ht="12.75" hidden="false" customHeight="false" outlineLevel="0" collapsed="false">
      <c r="A410" s="0" t="s">
        <v>431</v>
      </c>
      <c r="B410" s="0" t="n">
        <v>213.851</v>
      </c>
      <c r="C410" s="0" t="n">
        <v>1331.54</v>
      </c>
      <c r="D410" s="0" t="n">
        <v>1757.49</v>
      </c>
      <c r="E410" s="0" t="n">
        <v>266.63</v>
      </c>
      <c r="F410" s="0" t="n">
        <v>541.6</v>
      </c>
      <c r="G410" s="0" t="n">
        <v>5.6</v>
      </c>
      <c r="H410" s="0" t="n">
        <v>4.2</v>
      </c>
      <c r="I410" s="0" t="n">
        <v>100</v>
      </c>
      <c r="J410" s="0" t="n">
        <v>23.9</v>
      </c>
      <c r="K410" s="0" t="n">
        <v>1226</v>
      </c>
      <c r="L410" s="0" t="n">
        <v>7.11151211649616</v>
      </c>
      <c r="M410" s="0" t="n">
        <v>0.447761194029851</v>
      </c>
      <c r="N410" s="0" t="n">
        <v>-0.41</v>
      </c>
      <c r="O410" s="0" t="n">
        <v>0</v>
      </c>
      <c r="P410" s="0" t="n">
        <v>-0.0375</v>
      </c>
      <c r="R410" s="0" t="n">
        <v>1</v>
      </c>
      <c r="S410" s="0" t="n">
        <v>425.460946732867</v>
      </c>
      <c r="T410" s="0" t="n">
        <v>-0.05</v>
      </c>
      <c r="U410" s="0" t="n">
        <v>-8.75</v>
      </c>
      <c r="V410" s="0" t="n">
        <v>-0.0538363816402116</v>
      </c>
      <c r="W410" s="0" t="n">
        <v>0.0306</v>
      </c>
      <c r="X410" s="0" t="n">
        <v>0</v>
      </c>
      <c r="Y410" s="0" t="n">
        <v>1.15106</v>
      </c>
    </row>
    <row r="411" customFormat="false" ht="12.75" hidden="false" customHeight="false" outlineLevel="0" collapsed="false">
      <c r="A411" s="0" t="s">
        <v>432</v>
      </c>
      <c r="B411" s="0" t="n">
        <v>114.644</v>
      </c>
      <c r="C411" s="0" t="n">
        <v>4.32000000000005</v>
      </c>
      <c r="D411" s="0" t="n">
        <v>400.11</v>
      </c>
      <c r="E411" s="0" t="n">
        <v>55.58</v>
      </c>
      <c r="F411" s="0" t="n">
        <v>240.26</v>
      </c>
      <c r="G411" s="0" t="n">
        <v>3.5</v>
      </c>
      <c r="H411" s="0" t="n">
        <v>0.399999999999999</v>
      </c>
      <c r="I411" s="0" t="n">
        <v>0</v>
      </c>
      <c r="J411" s="1" t="n">
        <v>1.13686837721616E-013</v>
      </c>
      <c r="K411" s="0" t="n">
        <v>509</v>
      </c>
      <c r="L411" s="0" t="n">
        <v>6.23244801655052</v>
      </c>
      <c r="M411" s="0" t="n">
        <v>0</v>
      </c>
      <c r="N411" s="0" t="n">
        <v>-0.2884</v>
      </c>
      <c r="O411" s="0" t="n">
        <v>-0.8114</v>
      </c>
      <c r="P411" s="0" t="n">
        <v>-0.02</v>
      </c>
      <c r="R411" s="0" t="n">
        <v>1</v>
      </c>
      <c r="S411" s="0" t="n">
        <v>0</v>
      </c>
      <c r="T411" s="0" t="n">
        <v>-0.1242</v>
      </c>
      <c r="U411" s="0" t="n">
        <v>-25.45</v>
      </c>
      <c r="V411" s="0" t="n">
        <v>0.0276312293333333</v>
      </c>
      <c r="W411" s="0" t="n">
        <v>0.1353</v>
      </c>
      <c r="X411" s="0" t="n">
        <v>0</v>
      </c>
      <c r="Y411" s="0" t="n">
        <v>1.56644</v>
      </c>
    </row>
    <row r="412" customFormat="false" ht="12.75" hidden="false" customHeight="false" outlineLevel="0" collapsed="false">
      <c r="A412" s="0" t="s">
        <v>433</v>
      </c>
      <c r="B412" s="0" t="n">
        <v>210.479</v>
      </c>
      <c r="C412" s="0" t="n">
        <v>967.04</v>
      </c>
      <c r="D412" s="0" t="n">
        <v>1846.7</v>
      </c>
      <c r="E412" s="0" t="n">
        <v>314.83</v>
      </c>
      <c r="F412" s="0" t="n">
        <v>615.5</v>
      </c>
      <c r="G412" s="0" t="n">
        <v>0.6</v>
      </c>
      <c r="H412" s="0" t="n">
        <v>0.3</v>
      </c>
      <c r="I412" s="0" t="n">
        <v>0</v>
      </c>
      <c r="J412" s="0" t="n">
        <v>11.7</v>
      </c>
      <c r="K412" s="0" t="n">
        <v>938</v>
      </c>
      <c r="L412" s="0" t="n">
        <v>6.84374994900622</v>
      </c>
      <c r="M412" s="0" t="n">
        <v>2.03980099502488</v>
      </c>
      <c r="N412" s="0" t="n">
        <v>0.6452</v>
      </c>
      <c r="O412" s="0" t="n">
        <v>0.1583</v>
      </c>
      <c r="P412" s="0" t="n">
        <v>-0.025</v>
      </c>
      <c r="Q412" s="0" t="n">
        <v>0.124545454545455</v>
      </c>
      <c r="R412" s="0" t="n">
        <v>0.875454545454545</v>
      </c>
      <c r="S412" s="0" t="n">
        <v>0</v>
      </c>
      <c r="T412" s="0" t="n">
        <v>-0.0689</v>
      </c>
      <c r="U412" s="0" t="n">
        <v>-15.275</v>
      </c>
      <c r="V412" s="0" t="n">
        <v>-0.0185464766455027</v>
      </c>
      <c r="W412" s="0" t="n">
        <v>0.0711</v>
      </c>
      <c r="X412" s="0" t="n">
        <v>0</v>
      </c>
      <c r="Y412" s="0" t="n">
        <v>1.02543</v>
      </c>
    </row>
    <row r="413" customFormat="false" ht="12.75" hidden="false" customHeight="false" outlineLevel="0" collapsed="false">
      <c r="A413" s="0" t="s">
        <v>434</v>
      </c>
      <c r="B413" s="0" t="n">
        <v>254.733</v>
      </c>
      <c r="C413" s="0" t="n">
        <v>2656.07</v>
      </c>
      <c r="D413" s="0" t="n">
        <v>7171.38</v>
      </c>
      <c r="E413" s="0" t="n">
        <v>345.41</v>
      </c>
      <c r="F413" s="0" t="n">
        <v>345.41</v>
      </c>
      <c r="G413" s="0" t="n">
        <v>6.1</v>
      </c>
      <c r="H413" s="0" t="n">
        <v>0.3</v>
      </c>
      <c r="I413" s="0" t="n">
        <v>100</v>
      </c>
      <c r="J413" s="0" t="n">
        <v>46.6000000000001</v>
      </c>
      <c r="K413" s="0" t="n">
        <v>5508</v>
      </c>
      <c r="L413" s="0" t="n">
        <v>8.61395685984855</v>
      </c>
      <c r="M413" s="0" t="n">
        <v>3.80597014925373</v>
      </c>
      <c r="N413" s="0" t="n">
        <v>0.5515</v>
      </c>
      <c r="O413" s="0" t="n">
        <v>3.8864</v>
      </c>
      <c r="P413" s="0" t="n">
        <v>-0.07</v>
      </c>
      <c r="S413" s="0" t="n">
        <v>0</v>
      </c>
      <c r="T413" s="0" t="n">
        <v>-0.01</v>
      </c>
      <c r="U413" s="0" t="n">
        <v>-3.75</v>
      </c>
      <c r="V413" s="0" t="n">
        <v>-0.0853791024315789</v>
      </c>
      <c r="W413" s="0" t="n">
        <v>0.1977</v>
      </c>
      <c r="Y413" s="0" t="n">
        <v>1.22142</v>
      </c>
    </row>
    <row r="414" customFormat="false" ht="12.75" hidden="false" customHeight="false" outlineLevel="0" collapsed="false">
      <c r="A414" s="0" t="s">
        <v>435</v>
      </c>
      <c r="B414" s="0" t="n">
        <v>618.646</v>
      </c>
      <c r="C414" s="0" t="n">
        <v>2567.26999999998</v>
      </c>
      <c r="D414" s="0" t="n">
        <v>10385.16</v>
      </c>
      <c r="E414" s="0" t="n">
        <v>351.4</v>
      </c>
      <c r="F414" s="0" t="n">
        <v>351.4</v>
      </c>
      <c r="G414" s="0" t="n">
        <v>10.1</v>
      </c>
      <c r="H414" s="0" t="n">
        <v>3.3</v>
      </c>
      <c r="I414" s="0" t="n">
        <v>100</v>
      </c>
      <c r="J414" s="0" t="n">
        <v>60.7999999999998</v>
      </c>
      <c r="K414" s="0" t="n">
        <v>5478</v>
      </c>
      <c r="L414" s="0" t="n">
        <v>8.60849534982302</v>
      </c>
      <c r="M414" s="0" t="n">
        <v>4.47761194029851</v>
      </c>
      <c r="N414" s="0" t="n">
        <v>0.5504</v>
      </c>
      <c r="O414" s="0" t="n">
        <v>4.9057</v>
      </c>
      <c r="P414" s="0" t="n">
        <v>-0.0677</v>
      </c>
      <c r="S414" s="0" t="n">
        <v>0</v>
      </c>
      <c r="T414" s="0" t="n">
        <v>-0.0123</v>
      </c>
      <c r="U414" s="0" t="n">
        <v>-3.75</v>
      </c>
      <c r="V414" s="0" t="n">
        <v>-0.0873587030947367</v>
      </c>
      <c r="W414" s="0" t="n">
        <v>0.1798</v>
      </c>
      <c r="Y414" s="0" t="n">
        <v>1.22503</v>
      </c>
    </row>
    <row r="415" customFormat="false" ht="12.75" hidden="false" customHeight="false" outlineLevel="0" collapsed="false">
      <c r="A415" s="0" t="s">
        <v>436</v>
      </c>
      <c r="B415" s="0" t="n">
        <v>118.402</v>
      </c>
      <c r="C415" s="0" t="n">
        <v>752.23</v>
      </c>
      <c r="D415" s="0" t="n">
        <v>1431.94</v>
      </c>
      <c r="E415" s="0" t="n">
        <v>367.39</v>
      </c>
      <c r="F415" s="0" t="n">
        <v>367.39</v>
      </c>
      <c r="G415" s="0" t="n">
        <v>8.6</v>
      </c>
      <c r="H415" s="0" t="n">
        <v>0.400000000000002</v>
      </c>
      <c r="I415" s="0" t="n">
        <v>100</v>
      </c>
      <c r="J415" s="0" t="n">
        <v>33.5</v>
      </c>
      <c r="K415" s="0" t="n">
        <v>2320</v>
      </c>
      <c r="L415" s="0" t="n">
        <v>7.74932246466036</v>
      </c>
      <c r="M415" s="0" t="n">
        <v>0.0398009950248756</v>
      </c>
      <c r="N415" s="0" t="n">
        <v>-0.4438</v>
      </c>
      <c r="O415" s="0" t="n">
        <v>0.00860000000000005</v>
      </c>
      <c r="P415" s="0" t="n">
        <v>-0.07</v>
      </c>
      <c r="Q415" s="0" t="n">
        <v>0.205312820512821</v>
      </c>
      <c r="R415" s="0" t="n">
        <v>0.794687179487179</v>
      </c>
      <c r="S415" s="0" t="n">
        <v>80.5753196085538</v>
      </c>
      <c r="T415" s="0" t="n">
        <v>-0.03</v>
      </c>
      <c r="U415" s="0" t="n">
        <v>0</v>
      </c>
      <c r="V415" s="0" t="n">
        <v>-0.0573431155449735</v>
      </c>
      <c r="W415" s="0" t="n">
        <v>0.0151</v>
      </c>
      <c r="X415" s="0" t="n">
        <v>0</v>
      </c>
      <c r="Y415" s="0" t="n">
        <v>0.74746</v>
      </c>
    </row>
    <row r="416" customFormat="false" ht="12.75" hidden="false" customHeight="false" outlineLevel="0" collapsed="false">
      <c r="A416" s="0" t="s">
        <v>437</v>
      </c>
      <c r="B416" s="0" t="n">
        <v>286.15</v>
      </c>
      <c r="C416" s="0" t="n">
        <v>1058.41</v>
      </c>
      <c r="D416" s="0" t="n">
        <v>2836.86</v>
      </c>
      <c r="E416" s="0" t="n">
        <v>0</v>
      </c>
      <c r="F416" s="0" t="n">
        <v>0</v>
      </c>
      <c r="G416" s="0" t="n">
        <v>14.6</v>
      </c>
      <c r="H416" s="0" t="n">
        <v>0.199999999999999</v>
      </c>
      <c r="I416" s="0" t="n">
        <v>100</v>
      </c>
      <c r="J416" s="0" t="n">
        <v>56.1999999999999</v>
      </c>
      <c r="K416" s="0" t="n">
        <v>5472</v>
      </c>
      <c r="L416" s="0" t="n">
        <v>8.60739945930239</v>
      </c>
      <c r="M416" s="0" t="n">
        <v>4.47761194029851</v>
      </c>
      <c r="N416" s="0" t="n">
        <v>0.5492</v>
      </c>
      <c r="O416" s="0" t="n">
        <v>4.9111</v>
      </c>
      <c r="P416" s="0" t="n">
        <v>-0.0671</v>
      </c>
      <c r="S416" s="0" t="n">
        <v>0</v>
      </c>
      <c r="T416" s="0" t="n">
        <v>-0.0129</v>
      </c>
      <c r="U416" s="0" t="n">
        <v>-3.75</v>
      </c>
      <c r="V416" s="0" t="n">
        <v>-0.087698374336842</v>
      </c>
      <c r="W416" s="0" t="n">
        <v>0.1795</v>
      </c>
      <c r="Y416" s="0" t="n">
        <v>1.21542</v>
      </c>
    </row>
    <row r="417" customFormat="false" ht="12.75" hidden="false" customHeight="false" outlineLevel="0" collapsed="false">
      <c r="A417" s="0" t="s">
        <v>438</v>
      </c>
      <c r="B417" s="0" t="n">
        <v>224.486</v>
      </c>
      <c r="C417" s="0" t="n">
        <v>537.27</v>
      </c>
      <c r="D417" s="0" t="n">
        <v>1003.97</v>
      </c>
      <c r="E417" s="0" t="n">
        <v>99.2</v>
      </c>
      <c r="F417" s="0" t="n">
        <v>142.91</v>
      </c>
      <c r="G417" s="0" t="n">
        <v>10.9</v>
      </c>
      <c r="H417" s="0" t="n">
        <v>5.3</v>
      </c>
      <c r="I417" s="0" t="n">
        <v>100</v>
      </c>
      <c r="J417" s="0" t="n">
        <v>37.8999999999999</v>
      </c>
      <c r="K417" s="0" t="n">
        <v>5862</v>
      </c>
      <c r="L417" s="0" t="n">
        <v>8.67624612127084</v>
      </c>
      <c r="M417" s="0" t="n">
        <v>4.41791044776119</v>
      </c>
      <c r="N417" s="0" t="n">
        <v>0.4722</v>
      </c>
      <c r="O417" s="0" t="n">
        <v>-0.0983000000000001</v>
      </c>
      <c r="P417" s="0" t="n">
        <v>-0.0839</v>
      </c>
      <c r="Q417" s="0" t="n">
        <v>0.394</v>
      </c>
      <c r="R417" s="0" t="n">
        <v>0.394</v>
      </c>
      <c r="S417" s="0" t="n">
        <v>139.026934978882</v>
      </c>
      <c r="T417" s="0" t="n">
        <v>-0.005</v>
      </c>
      <c r="U417" s="0" t="n">
        <v>0</v>
      </c>
      <c r="V417" s="0" t="n">
        <v>0.0380430155075376</v>
      </c>
      <c r="W417" s="0" t="n">
        <v>0.0453</v>
      </c>
      <c r="X417" s="0" t="n">
        <v>0</v>
      </c>
      <c r="Y417" s="0" t="n">
        <v>0.57493</v>
      </c>
    </row>
    <row r="418" customFormat="false" ht="12.75" hidden="false" customHeight="false" outlineLevel="0" collapsed="false">
      <c r="A418" s="0" t="s">
        <v>439</v>
      </c>
      <c r="B418" s="0" t="n">
        <v>120.886</v>
      </c>
      <c r="C418" s="0" t="n">
        <v>378.27</v>
      </c>
      <c r="D418" s="0" t="n">
        <v>1065.5</v>
      </c>
      <c r="E418" s="0" t="n">
        <v>60.27</v>
      </c>
      <c r="F418" s="0" t="n">
        <v>235.69</v>
      </c>
      <c r="G418" s="0" t="n">
        <v>14.6</v>
      </c>
      <c r="H418" s="0" t="n">
        <v>7.9</v>
      </c>
      <c r="I418" s="0" t="n">
        <v>100</v>
      </c>
      <c r="J418" s="0" t="n">
        <v>54.3000000000001</v>
      </c>
      <c r="K418" s="0" t="n">
        <v>5572</v>
      </c>
      <c r="L418" s="0" t="n">
        <v>8.6255093348997</v>
      </c>
      <c r="M418" s="0" t="n">
        <v>6.64179104477612</v>
      </c>
      <c r="N418" s="0" t="n">
        <v>0.5271</v>
      </c>
      <c r="O418" s="0" t="n">
        <v>0.9015</v>
      </c>
      <c r="P418" s="0" t="n">
        <v>-0.085</v>
      </c>
      <c r="Q418" s="0" t="n">
        <v>0.158536585365854</v>
      </c>
      <c r="R418" s="0" t="n">
        <v>0.841463414634146</v>
      </c>
      <c r="S418" s="0" t="n">
        <v>86.171706013814</v>
      </c>
      <c r="T418" s="0" t="n">
        <v>-0.03</v>
      </c>
      <c r="U418" s="0" t="n">
        <v>-10</v>
      </c>
      <c r="V418" s="0" t="n">
        <v>-0.0439066124020101</v>
      </c>
      <c r="W418" s="0" t="n">
        <v>0.0416</v>
      </c>
      <c r="X418" s="0" t="n">
        <v>0</v>
      </c>
      <c r="Y418" s="0" t="n">
        <v>0.48589</v>
      </c>
    </row>
    <row r="419" customFormat="false" ht="12.75" hidden="false" customHeight="false" outlineLevel="0" collapsed="false">
      <c r="A419" s="0" t="s">
        <v>440</v>
      </c>
      <c r="B419" s="0" t="n">
        <v>143.299</v>
      </c>
      <c r="C419" s="0" t="n">
        <v>432.4</v>
      </c>
      <c r="D419" s="0" t="n">
        <v>1066.17</v>
      </c>
      <c r="E419" s="0" t="n">
        <v>378.08</v>
      </c>
      <c r="F419" s="0" t="n">
        <v>487.1</v>
      </c>
      <c r="G419" s="0" t="n">
        <v>9.6</v>
      </c>
      <c r="H419" s="0" t="n">
        <v>0.399999999999999</v>
      </c>
      <c r="I419" s="0" t="n">
        <v>100</v>
      </c>
      <c r="J419" s="0" t="n">
        <v>33.9</v>
      </c>
      <c r="K419" s="0" t="n">
        <v>5888</v>
      </c>
      <c r="L419" s="0" t="n">
        <v>8.68067166040871</v>
      </c>
      <c r="M419" s="0" t="n">
        <v>4.41791044776119</v>
      </c>
      <c r="N419" s="0" t="n">
        <v>0.4774</v>
      </c>
      <c r="O419" s="0" t="n">
        <v>-0.1061</v>
      </c>
      <c r="P419" s="0" t="n">
        <v>-0.0813</v>
      </c>
      <c r="Q419" s="0" t="n">
        <v>0.394</v>
      </c>
      <c r="R419" s="0" t="n">
        <v>0.606</v>
      </c>
      <c r="S419" s="0" t="n">
        <v>292.775738649919</v>
      </c>
      <c r="T419" s="0" t="n">
        <v>-0.005</v>
      </c>
      <c r="U419" s="0" t="n">
        <v>0</v>
      </c>
      <c r="V419" s="0" t="n">
        <v>-0.0118878554673367</v>
      </c>
      <c r="W419" s="0" t="n">
        <v>0.2189</v>
      </c>
      <c r="X419" s="0" t="n">
        <v>0</v>
      </c>
      <c r="Y419" s="0" t="n">
        <v>0.98804</v>
      </c>
    </row>
    <row r="420" customFormat="false" ht="12.75" hidden="false" customHeight="false" outlineLevel="0" collapsed="false">
      <c r="A420" s="0" t="s">
        <v>441</v>
      </c>
      <c r="B420" s="0" t="n">
        <v>229.316</v>
      </c>
      <c r="C420" s="0" t="n">
        <v>359.26</v>
      </c>
      <c r="D420" s="0" t="n">
        <v>1581.49</v>
      </c>
      <c r="E420" s="0" t="n">
        <v>198.36</v>
      </c>
      <c r="F420" s="0" t="n">
        <v>198.36</v>
      </c>
      <c r="G420" s="0" t="n">
        <v>0.199999999999999</v>
      </c>
      <c r="H420" s="0" t="n">
        <v>0.299999999999999</v>
      </c>
      <c r="I420" s="0" t="n">
        <v>100</v>
      </c>
      <c r="J420" s="0" t="n">
        <v>44</v>
      </c>
      <c r="K420" s="0" t="n">
        <v>5773</v>
      </c>
      <c r="L420" s="0" t="n">
        <v>8.66094715506093</v>
      </c>
      <c r="M420" s="0" t="n">
        <v>4.41791044776119</v>
      </c>
      <c r="N420" s="0" t="n">
        <v>0.5156</v>
      </c>
      <c r="O420" s="0" t="n">
        <v>-0.0956000000000001</v>
      </c>
      <c r="P420" s="0" t="n">
        <v>-0.0822</v>
      </c>
      <c r="Q420" s="0" t="n">
        <v>0.0486585365853659</v>
      </c>
      <c r="R420" s="0" t="n">
        <v>0.951341463414634</v>
      </c>
      <c r="S420" s="0" t="n">
        <v>78.7345460491825</v>
      </c>
      <c r="T420" s="0" t="n">
        <v>-0.01</v>
      </c>
      <c r="U420" s="0" t="n">
        <v>0</v>
      </c>
      <c r="V420" s="0" t="n">
        <v>0.0368151072361808</v>
      </c>
      <c r="W420" s="0" t="n">
        <v>0.2456</v>
      </c>
      <c r="X420" s="0" t="n">
        <v>0</v>
      </c>
      <c r="Y420" s="0" t="n">
        <v>0.33469</v>
      </c>
    </row>
    <row r="421" customFormat="false" ht="12.75" hidden="false" customHeight="false" outlineLevel="0" collapsed="false">
      <c r="A421" s="0" t="s">
        <v>442</v>
      </c>
      <c r="B421" s="0" t="n">
        <v>180.407</v>
      </c>
      <c r="C421" s="0" t="n">
        <v>1398.9</v>
      </c>
      <c r="D421" s="0" t="n">
        <v>2981.26</v>
      </c>
      <c r="E421" s="0" t="n">
        <v>6.15999999999997</v>
      </c>
      <c r="F421" s="0" t="n">
        <v>270.16</v>
      </c>
      <c r="G421" s="0" t="n">
        <v>9.6</v>
      </c>
      <c r="H421" s="0" t="n">
        <v>0.599999999999998</v>
      </c>
      <c r="I421" s="0" t="n">
        <v>100</v>
      </c>
      <c r="J421" s="0" t="n">
        <v>34.4000000000004</v>
      </c>
      <c r="K421" s="0" t="n">
        <v>4155</v>
      </c>
      <c r="L421" s="0" t="n">
        <v>8.33206770728955</v>
      </c>
      <c r="M421" s="0" t="n">
        <v>14.592039800995</v>
      </c>
      <c r="N421" s="0" t="n">
        <v>0.5096</v>
      </c>
      <c r="O421" s="0" t="n">
        <v>-1.1612</v>
      </c>
      <c r="P421" s="0" t="n">
        <v>0.9304</v>
      </c>
      <c r="Q421" s="0" t="n">
        <v>0.159350318471338</v>
      </c>
      <c r="R421" s="0" t="n">
        <v>0.840649681528662</v>
      </c>
      <c r="S421" s="0" t="n">
        <v>203.842364861228</v>
      </c>
      <c r="T421" s="0" t="n">
        <v>-0.0104</v>
      </c>
      <c r="U421" s="0" t="n">
        <v>0</v>
      </c>
      <c r="V421" s="0" t="n">
        <v>0.00852853431155789</v>
      </c>
      <c r="W421" s="0" t="n">
        <v>0.1624</v>
      </c>
      <c r="X421" s="0" t="n">
        <v>0</v>
      </c>
      <c r="Y421" s="0" t="n">
        <v>0.90571</v>
      </c>
    </row>
    <row r="422" customFormat="false" ht="12.75" hidden="false" customHeight="false" outlineLevel="0" collapsed="false">
      <c r="A422" s="0" t="s">
        <v>443</v>
      </c>
      <c r="B422" s="0" t="n">
        <v>148.787</v>
      </c>
      <c r="C422" s="0" t="n">
        <v>568.260000000001</v>
      </c>
      <c r="D422" s="0" t="n">
        <v>1301.75</v>
      </c>
      <c r="E422" s="0" t="n">
        <v>17.55</v>
      </c>
      <c r="F422" s="0" t="n">
        <v>319.51</v>
      </c>
      <c r="G422" s="0" t="n">
        <v>2.2</v>
      </c>
      <c r="H422" s="0" t="n">
        <v>3.9</v>
      </c>
      <c r="I422" s="0" t="n">
        <v>100</v>
      </c>
      <c r="J422" s="0" t="n">
        <v>34.2000000000003</v>
      </c>
      <c r="K422" s="0" t="n">
        <v>3312</v>
      </c>
      <c r="L422" s="0" t="n">
        <v>8.10530751550515</v>
      </c>
      <c r="M422" s="0" t="n">
        <v>0.970149253731343</v>
      </c>
      <c r="N422" s="0" t="n">
        <v>-0.4761</v>
      </c>
      <c r="O422" s="0" t="n">
        <v>0.8261</v>
      </c>
      <c r="P422" s="0" t="n">
        <v>-0.05</v>
      </c>
      <c r="S422" s="0" t="n">
        <v>0</v>
      </c>
      <c r="T422" s="0" t="n">
        <v>-0.015</v>
      </c>
      <c r="U422" s="0" t="n">
        <v>0</v>
      </c>
      <c r="V422" s="0" t="n">
        <v>-0.098648672010204</v>
      </c>
      <c r="W422" s="0" t="n">
        <v>0.2072</v>
      </c>
      <c r="Y422" s="0" t="n">
        <v>1.46749</v>
      </c>
    </row>
    <row r="423" customFormat="false" ht="12.75" hidden="false" customHeight="false" outlineLevel="0" collapsed="false">
      <c r="A423" s="0" t="s">
        <v>444</v>
      </c>
      <c r="B423" s="0" t="n">
        <v>338.938</v>
      </c>
      <c r="C423" s="0" t="n">
        <v>136.28</v>
      </c>
      <c r="D423" s="0" t="n">
        <v>868.55</v>
      </c>
      <c r="E423" s="0" t="n">
        <v>310.82</v>
      </c>
      <c r="F423" s="0" t="n">
        <v>556.48</v>
      </c>
      <c r="G423" s="0" t="n">
        <v>2.2</v>
      </c>
      <c r="H423" s="0" t="n">
        <v>0.800000000000001</v>
      </c>
      <c r="I423" s="0" t="n">
        <v>100</v>
      </c>
      <c r="J423" s="0" t="n">
        <v>45.9000000000001</v>
      </c>
      <c r="K423" s="0" t="n">
        <v>4953</v>
      </c>
      <c r="L423" s="0" t="n">
        <v>8.50774873258824</v>
      </c>
      <c r="M423" s="0" t="n">
        <v>0</v>
      </c>
      <c r="N423" s="0" t="n">
        <v>-0.4802</v>
      </c>
      <c r="O423" s="0" t="n">
        <v>-1.0744</v>
      </c>
      <c r="P423" s="0" t="n">
        <v>-0.0452</v>
      </c>
      <c r="Q423" s="0" t="n">
        <v>0.00230769230769231</v>
      </c>
      <c r="R423" s="0" t="n">
        <v>0.997692307692308</v>
      </c>
      <c r="S423" s="0" t="n">
        <v>104327.595133235</v>
      </c>
      <c r="T423" s="0" t="n">
        <v>-0.0052</v>
      </c>
      <c r="U423" s="0" t="n">
        <v>0</v>
      </c>
      <c r="V423" s="0" t="n">
        <v>-0.11461346421164</v>
      </c>
      <c r="W423" s="0" t="n">
        <v>0.0032</v>
      </c>
      <c r="X423" s="0" t="n">
        <v>0</v>
      </c>
      <c r="Y423" s="0" t="n">
        <v>1.05606</v>
      </c>
    </row>
    <row r="424" customFormat="false" ht="12.75" hidden="false" customHeight="false" outlineLevel="0" collapsed="false">
      <c r="A424" s="0" t="s">
        <v>445</v>
      </c>
      <c r="B424" s="0" t="n">
        <v>111.931</v>
      </c>
      <c r="C424" s="0" t="n">
        <v>139.59</v>
      </c>
      <c r="D424" s="0" t="n">
        <v>500.12</v>
      </c>
      <c r="E424" s="0" t="n">
        <v>61.96</v>
      </c>
      <c r="F424" s="0" t="n">
        <v>171.22</v>
      </c>
      <c r="G424" s="0" t="n">
        <v>1.6</v>
      </c>
      <c r="H424" s="0" t="n">
        <v>0.7</v>
      </c>
      <c r="I424" s="0" t="n">
        <v>0</v>
      </c>
      <c r="J424" s="0" t="n">
        <v>18.3</v>
      </c>
      <c r="K424" s="0" t="n">
        <v>3511</v>
      </c>
      <c r="L424" s="0" t="n">
        <v>8.16365617616843</v>
      </c>
      <c r="M424" s="0" t="n">
        <v>0</v>
      </c>
      <c r="N424" s="0" t="n">
        <v>-0.496</v>
      </c>
      <c r="O424" s="0" t="n">
        <v>-1.092</v>
      </c>
      <c r="P424" s="0" t="n">
        <v>-0.055</v>
      </c>
      <c r="Q424" s="0" t="n">
        <v>0.024</v>
      </c>
      <c r="R424" s="0" t="n">
        <v>0.976</v>
      </c>
      <c r="S424" s="0" t="n">
        <v>0</v>
      </c>
      <c r="T424" s="0" t="n">
        <v>-0.024</v>
      </c>
      <c r="U424" s="0" t="n">
        <v>0</v>
      </c>
      <c r="V424" s="0" t="n">
        <v>-0.051234575026455</v>
      </c>
      <c r="W424" s="0" t="n">
        <v>0.0247</v>
      </c>
      <c r="X424" s="0" t="n">
        <v>0</v>
      </c>
      <c r="Y424" s="0" t="n">
        <v>1.15734</v>
      </c>
    </row>
    <row r="425" customFormat="false" ht="12.75" hidden="false" customHeight="false" outlineLevel="0" collapsed="false">
      <c r="A425" s="0" t="s">
        <v>446</v>
      </c>
      <c r="B425" s="0" t="n">
        <v>268.99</v>
      </c>
      <c r="C425" s="0" t="n">
        <v>1186.96</v>
      </c>
      <c r="D425" s="0" t="n">
        <v>3303.26</v>
      </c>
      <c r="E425" s="0" t="n">
        <v>100.22</v>
      </c>
      <c r="F425" s="0" t="n">
        <v>502.62</v>
      </c>
      <c r="G425" s="0" t="n">
        <v>1.4</v>
      </c>
      <c r="H425" s="0" t="n">
        <v>0.299999999999999</v>
      </c>
      <c r="I425" s="0" t="n">
        <v>0</v>
      </c>
      <c r="J425" s="1" t="n">
        <v>1.13686837721616E-013</v>
      </c>
      <c r="K425" s="0" t="n">
        <v>5698</v>
      </c>
      <c r="L425" s="0" t="n">
        <v>8.64787051505785</v>
      </c>
      <c r="M425" s="0" t="n">
        <v>8.14925373134328</v>
      </c>
      <c r="N425" s="0" t="n">
        <v>0.5188</v>
      </c>
      <c r="O425" s="0" t="n">
        <v>-1.1247</v>
      </c>
      <c r="P425" s="0" t="n">
        <v>0.9397</v>
      </c>
      <c r="S425" s="0" t="n">
        <v>911.049028594541</v>
      </c>
      <c r="T425" s="0" t="n">
        <v>-0.0147</v>
      </c>
      <c r="U425" s="0" t="n">
        <v>-3.75</v>
      </c>
      <c r="V425" s="0" t="n">
        <v>0.0974507391578947</v>
      </c>
      <c r="W425" s="0" t="n">
        <v>0.0583</v>
      </c>
      <c r="X425" s="0" t="n">
        <v>0</v>
      </c>
      <c r="Y425" s="0" t="n">
        <v>1.25537</v>
      </c>
    </row>
    <row r="426" customFormat="false" ht="12.75" hidden="false" customHeight="false" outlineLevel="0" collapsed="false">
      <c r="A426" s="0" t="s">
        <v>447</v>
      </c>
      <c r="B426" s="0" t="n">
        <v>241.555</v>
      </c>
      <c r="C426" s="0" t="n">
        <v>41.1400000000001</v>
      </c>
      <c r="D426" s="0" t="n">
        <v>1265.76</v>
      </c>
      <c r="E426" s="0" t="n">
        <v>387.24</v>
      </c>
      <c r="F426" s="0" t="n">
        <v>710.48</v>
      </c>
      <c r="G426" s="0" t="n">
        <v>15.2</v>
      </c>
      <c r="H426" s="0" t="n">
        <v>8.5</v>
      </c>
      <c r="I426" s="0" t="n">
        <v>100</v>
      </c>
      <c r="J426" s="0" t="n">
        <v>46.4999999999999</v>
      </c>
      <c r="K426" s="0" t="n">
        <v>4198</v>
      </c>
      <c r="L426" s="0" t="n">
        <v>8.34236350038058</v>
      </c>
      <c r="M426" s="0" t="n">
        <v>0</v>
      </c>
      <c r="N426" s="0" t="n">
        <v>-0.4747</v>
      </c>
      <c r="O426" s="0" t="n">
        <v>-1.1508</v>
      </c>
      <c r="P426" s="0" t="n">
        <v>-0.0497</v>
      </c>
      <c r="Q426" s="0" t="n">
        <v>0.0523067484662577</v>
      </c>
      <c r="R426" s="0" t="n">
        <v>0.947693251533742</v>
      </c>
      <c r="S426" s="0" t="n">
        <v>0</v>
      </c>
      <c r="T426" s="0" t="n">
        <v>-0.005</v>
      </c>
      <c r="U426" s="0" t="n">
        <v>-2.5</v>
      </c>
      <c r="V426" s="0" t="n">
        <v>-0.0880947704338625</v>
      </c>
      <c r="W426" s="0" t="n">
        <v>0.002</v>
      </c>
      <c r="X426" s="0" t="n">
        <v>0</v>
      </c>
      <c r="Y426" s="0" t="n">
        <v>0.91725</v>
      </c>
    </row>
    <row r="427" customFormat="false" ht="12.75" hidden="false" customHeight="false" outlineLevel="0" collapsed="false">
      <c r="A427" s="0" t="s">
        <v>448</v>
      </c>
      <c r="B427" s="0" t="n">
        <v>115.498</v>
      </c>
      <c r="C427" s="0" t="n">
        <v>644.36</v>
      </c>
      <c r="D427" s="0" t="n">
        <v>817.82</v>
      </c>
      <c r="E427" s="0" t="n">
        <v>311.79</v>
      </c>
      <c r="F427" s="0" t="n">
        <v>565.94</v>
      </c>
      <c r="G427" s="0" t="n">
        <v>12.6</v>
      </c>
      <c r="H427" s="0" t="n">
        <v>0.800000000000001</v>
      </c>
      <c r="I427" s="0" t="n">
        <v>100</v>
      </c>
      <c r="J427" s="0" t="n">
        <v>36.8</v>
      </c>
      <c r="K427" s="0" t="n">
        <v>2060</v>
      </c>
      <c r="L427" s="0" t="n">
        <v>7.63046126178363</v>
      </c>
      <c r="M427" s="0" t="n">
        <v>0</v>
      </c>
      <c r="N427" s="0" t="n">
        <v>-0.4459</v>
      </c>
      <c r="O427" s="0" t="n">
        <v>-1.0619</v>
      </c>
      <c r="P427" s="0" t="n">
        <v>-0.06</v>
      </c>
      <c r="Q427" s="0" t="n">
        <v>0.0516363636363636</v>
      </c>
      <c r="S427" s="0" t="n">
        <v>0</v>
      </c>
      <c r="T427" s="0" t="n">
        <v>-0.03</v>
      </c>
      <c r="U427" s="0" t="n">
        <v>0</v>
      </c>
      <c r="V427" s="0" t="n">
        <v>-0.085402601936508</v>
      </c>
      <c r="W427" s="0" t="n">
        <v>0.0004</v>
      </c>
      <c r="X427" s="0" t="n">
        <v>0.034117</v>
      </c>
      <c r="Y427" s="0" t="n">
        <v>0.85795</v>
      </c>
    </row>
    <row r="428" customFormat="false" ht="12.75" hidden="false" customHeight="false" outlineLevel="0" collapsed="false">
      <c r="A428" s="0" t="s">
        <v>449</v>
      </c>
      <c r="B428" s="0" t="n">
        <v>129.841</v>
      </c>
      <c r="C428" s="0" t="n">
        <v>222.5</v>
      </c>
      <c r="D428" s="0" t="n">
        <v>1015.93</v>
      </c>
      <c r="E428" s="0" t="n">
        <v>304.77</v>
      </c>
      <c r="F428" s="0" t="n">
        <v>518.3</v>
      </c>
      <c r="G428" s="0" t="n">
        <v>4.9</v>
      </c>
      <c r="H428" s="0" t="n">
        <v>0.699999999999999</v>
      </c>
      <c r="I428" s="0" t="n">
        <v>100</v>
      </c>
      <c r="J428" s="0" t="n">
        <v>34.6999999999998</v>
      </c>
      <c r="K428" s="0" t="n">
        <v>1808</v>
      </c>
      <c r="L428" s="0" t="n">
        <v>7.49997654095212</v>
      </c>
      <c r="M428" s="0" t="n">
        <v>3.55721393034826</v>
      </c>
      <c r="N428" s="0" t="n">
        <v>0.5508</v>
      </c>
      <c r="O428" s="0" t="n">
        <v>1.9787</v>
      </c>
      <c r="P428" s="0" t="n">
        <v>-0.065</v>
      </c>
      <c r="S428" s="0" t="n">
        <v>45.4927791698646</v>
      </c>
      <c r="T428" s="0" t="n">
        <v>-0.045</v>
      </c>
      <c r="U428" s="0" t="n">
        <v>-7.5</v>
      </c>
      <c r="V428" s="0" t="n">
        <v>-0.054990854962963</v>
      </c>
      <c r="W428" s="0" t="n">
        <v>0.0216</v>
      </c>
      <c r="Y428" s="0" t="n">
        <v>0.6791</v>
      </c>
    </row>
    <row r="429" customFormat="false" ht="12.75" hidden="false" customHeight="false" outlineLevel="0" collapsed="false">
      <c r="A429" s="0" t="s">
        <v>450</v>
      </c>
      <c r="B429" s="0" t="n">
        <v>226.691</v>
      </c>
      <c r="C429" s="0" t="n">
        <v>1684.77000000001</v>
      </c>
      <c r="D429" s="0" t="n">
        <v>4344.1</v>
      </c>
      <c r="E429" s="0" t="n">
        <v>188.57</v>
      </c>
      <c r="F429" s="0" t="n">
        <v>315.23</v>
      </c>
      <c r="G429" s="0" t="n">
        <v>6</v>
      </c>
      <c r="H429" s="0" t="n">
        <v>0.5</v>
      </c>
      <c r="I429" s="0" t="n">
        <v>100</v>
      </c>
      <c r="J429" s="0" t="n">
        <v>33.5999999999999</v>
      </c>
      <c r="K429" s="0" t="n">
        <v>4675</v>
      </c>
      <c r="L429" s="0" t="n">
        <v>8.44998444172279</v>
      </c>
      <c r="M429" s="0" t="n">
        <v>14.681592039801</v>
      </c>
      <c r="N429" s="0" t="n">
        <v>0.5526</v>
      </c>
      <c r="O429" s="0" t="n">
        <v>-0.0224</v>
      </c>
      <c r="P429" s="0" t="n">
        <v>0.92</v>
      </c>
      <c r="S429" s="0" t="n">
        <v>473.296004627115</v>
      </c>
      <c r="T429" s="0" t="n">
        <v>-0.035</v>
      </c>
      <c r="U429" s="0" t="n">
        <v>0</v>
      </c>
      <c r="V429" s="0" t="n">
        <v>-0.00883101457286439</v>
      </c>
      <c r="W429" s="0" t="n">
        <v>0.0806</v>
      </c>
      <c r="Y429" s="0" t="n">
        <v>1.18791</v>
      </c>
    </row>
    <row r="430" customFormat="false" ht="12.75" hidden="false" customHeight="false" outlineLevel="0" collapsed="false">
      <c r="A430" s="0" t="s">
        <v>451</v>
      </c>
      <c r="B430" s="0" t="n">
        <v>261.985</v>
      </c>
      <c r="C430" s="0" t="n">
        <v>45.6199999999999</v>
      </c>
      <c r="D430" s="0" t="n">
        <v>1006.19</v>
      </c>
      <c r="E430" s="0" t="n">
        <v>102.41</v>
      </c>
      <c r="F430" s="0" t="n">
        <v>238.2</v>
      </c>
      <c r="G430" s="0" t="n">
        <v>1.4</v>
      </c>
      <c r="H430" s="0" t="n">
        <v>0.5</v>
      </c>
      <c r="I430" s="0" t="n">
        <v>100</v>
      </c>
      <c r="J430" s="0" t="n">
        <v>35.2999999999995</v>
      </c>
      <c r="K430" s="0" t="n">
        <v>614</v>
      </c>
      <c r="L430" s="0" t="n">
        <v>6.41999492814714</v>
      </c>
      <c r="M430" s="0" t="n">
        <v>3.22885572139303</v>
      </c>
      <c r="N430" s="0" t="n">
        <v>0.5859</v>
      </c>
      <c r="O430" s="0" t="n">
        <v>1.6952</v>
      </c>
      <c r="P430" s="0" t="n">
        <v>-0.0113</v>
      </c>
      <c r="R430" s="0" t="n">
        <v>1</v>
      </c>
      <c r="S430" s="0" t="n">
        <v>1281.20018378642</v>
      </c>
      <c r="T430" s="0" t="n">
        <v>-0.0861</v>
      </c>
      <c r="U430" s="0" t="n">
        <v>-20.275</v>
      </c>
      <c r="V430" s="0" t="n">
        <v>0.2597251668</v>
      </c>
      <c r="W430" s="0" t="n">
        <v>0.1755</v>
      </c>
      <c r="Y430" s="0" t="n">
        <v>0.10618</v>
      </c>
    </row>
    <row r="431" customFormat="false" ht="12.75" hidden="false" customHeight="false" outlineLevel="0" collapsed="false">
      <c r="A431" s="0" t="s">
        <v>452</v>
      </c>
      <c r="B431" s="0" t="n">
        <v>61.419</v>
      </c>
      <c r="C431" s="0" t="n">
        <v>12.2999999999997</v>
      </c>
      <c r="D431" s="0" t="n">
        <v>704.46</v>
      </c>
      <c r="E431" s="0" t="n">
        <v>128.44</v>
      </c>
      <c r="F431" s="0" t="n">
        <v>214.56</v>
      </c>
      <c r="G431" s="0" t="n">
        <v>1.8</v>
      </c>
      <c r="H431" s="0" t="n">
        <v>0.6</v>
      </c>
      <c r="I431" s="0" t="n">
        <v>100</v>
      </c>
      <c r="J431" s="0" t="n">
        <v>34.6999999999998</v>
      </c>
      <c r="K431" s="0" t="n">
        <v>595</v>
      </c>
      <c r="L431" s="0" t="n">
        <v>6.38856140554563</v>
      </c>
      <c r="M431" s="0" t="n">
        <v>3.22885572139303</v>
      </c>
      <c r="N431" s="0" t="n">
        <v>0.5938</v>
      </c>
      <c r="O431" s="0" t="n">
        <v>1.6936</v>
      </c>
      <c r="P431" s="0" t="n">
        <v>-0.01</v>
      </c>
      <c r="R431" s="0" t="n">
        <v>1</v>
      </c>
      <c r="S431" s="0" t="n">
        <v>127.997886951928</v>
      </c>
      <c r="T431" s="0" t="n">
        <v>-0.0918</v>
      </c>
      <c r="U431" s="0" t="n">
        <v>-23.2</v>
      </c>
      <c r="V431" s="0" t="n">
        <v>0.25748568898</v>
      </c>
      <c r="W431" s="0" t="n">
        <v>0.1705</v>
      </c>
      <c r="Y431" s="0" t="n">
        <v>0.10701</v>
      </c>
    </row>
    <row r="432" customFormat="false" ht="12.75" hidden="false" customHeight="false" outlineLevel="0" collapsed="false">
      <c r="A432" s="0" t="s">
        <v>453</v>
      </c>
      <c r="B432" s="0" t="n">
        <v>85.835</v>
      </c>
      <c r="C432" s="0" t="n">
        <v>383.63</v>
      </c>
      <c r="D432" s="0" t="n">
        <v>696.59</v>
      </c>
      <c r="E432" s="0" t="n">
        <v>42.81</v>
      </c>
      <c r="F432" s="0" t="n">
        <v>165.88</v>
      </c>
      <c r="G432" s="0" t="n">
        <v>4.5</v>
      </c>
      <c r="H432" s="0" t="n">
        <v>3.1</v>
      </c>
      <c r="I432" s="0" t="n">
        <v>100</v>
      </c>
      <c r="J432" s="0" t="n">
        <v>57.0999999999999</v>
      </c>
      <c r="K432" s="0" t="n">
        <v>2023</v>
      </c>
      <c r="L432" s="0" t="n">
        <v>7.61233683716775</v>
      </c>
      <c r="M432" s="0" t="n">
        <v>0</v>
      </c>
      <c r="N432" s="0" t="n">
        <v>-0.5172</v>
      </c>
      <c r="O432" s="0" t="n">
        <v>-1.1052</v>
      </c>
      <c r="P432" s="0" t="n">
        <v>-0.03</v>
      </c>
      <c r="Q432" s="0" t="n">
        <v>0.00717703349282297</v>
      </c>
      <c r="R432" s="0" t="n">
        <v>0.992822966507177</v>
      </c>
      <c r="S432" s="0" t="n">
        <v>0</v>
      </c>
      <c r="T432" s="0" t="n">
        <v>-0.0072</v>
      </c>
      <c r="U432" s="0" t="n">
        <v>0</v>
      </c>
      <c r="V432" s="0" t="n">
        <v>0.02275073124</v>
      </c>
      <c r="W432" s="0" t="n">
        <v>0.1623</v>
      </c>
      <c r="Y432" s="0" t="n">
        <v>0.52226</v>
      </c>
    </row>
    <row r="433" customFormat="false" ht="12.75" hidden="false" customHeight="false" outlineLevel="0" collapsed="false">
      <c r="A433" s="0" t="s">
        <v>454</v>
      </c>
      <c r="B433" s="0" t="n">
        <v>179.94</v>
      </c>
      <c r="C433" s="0" t="n">
        <v>307.969999999999</v>
      </c>
      <c r="D433" s="0" t="n">
        <v>904.79</v>
      </c>
      <c r="E433" s="0" t="n">
        <v>71.38</v>
      </c>
      <c r="F433" s="0" t="n">
        <v>139.7</v>
      </c>
      <c r="G433" s="0" t="n">
        <v>0</v>
      </c>
      <c r="H433" s="0" t="n">
        <v>1.6</v>
      </c>
      <c r="I433" s="0" t="n">
        <v>100</v>
      </c>
      <c r="J433" s="0" t="n">
        <v>45.0000000000002</v>
      </c>
      <c r="K433" s="0" t="n">
        <v>1153</v>
      </c>
      <c r="L433" s="0" t="n">
        <v>7.05012252026906</v>
      </c>
      <c r="M433" s="0" t="n">
        <v>0</v>
      </c>
      <c r="N433" s="0" t="n">
        <v>-0.3854</v>
      </c>
      <c r="O433" s="0" t="n">
        <v>-1.0988</v>
      </c>
      <c r="P433" s="0" t="n">
        <v>-0.02</v>
      </c>
      <c r="Q433" s="0" t="n">
        <v>0.0546598639455782</v>
      </c>
      <c r="R433" s="0" t="n">
        <v>0.945340136054422</v>
      </c>
      <c r="S433" s="0" t="n">
        <v>53.5640634916011</v>
      </c>
      <c r="T433" s="0" t="n">
        <v>-0.02</v>
      </c>
      <c r="U433" s="0" t="n">
        <v>-5</v>
      </c>
      <c r="V433" s="0" t="n">
        <v>-0.11343906952</v>
      </c>
      <c r="W433" s="0" t="n">
        <v>0.156</v>
      </c>
      <c r="Y433" s="0" t="n">
        <v>0.43886</v>
      </c>
    </row>
    <row r="434" customFormat="false" ht="12.75" hidden="false" customHeight="false" outlineLevel="0" collapsed="false">
      <c r="A434" s="0" t="s">
        <v>455</v>
      </c>
      <c r="B434" s="0" t="n">
        <v>139.265</v>
      </c>
      <c r="C434" s="0" t="n">
        <v>132.55</v>
      </c>
      <c r="D434" s="0" t="n">
        <v>740.06</v>
      </c>
      <c r="E434" s="0" t="n">
        <v>2.93000000000001</v>
      </c>
      <c r="F434" s="0" t="n">
        <v>317.16</v>
      </c>
      <c r="G434" s="0" t="n">
        <v>4.3</v>
      </c>
      <c r="H434" s="0" t="n">
        <v>0.9</v>
      </c>
      <c r="I434" s="0" t="n">
        <v>0</v>
      </c>
      <c r="J434" s="0" t="n">
        <v>21.1000000000003</v>
      </c>
      <c r="K434" s="0" t="n">
        <v>2469</v>
      </c>
      <c r="L434" s="0" t="n">
        <v>7.81156848934518</v>
      </c>
      <c r="M434" s="0" t="n">
        <v>0</v>
      </c>
      <c r="N434" s="0" t="n">
        <v>-0.4732</v>
      </c>
      <c r="O434" s="0" t="n">
        <v>-1.1112</v>
      </c>
      <c r="P434" s="0" t="n">
        <v>-0.0682</v>
      </c>
      <c r="S434" s="0" t="n">
        <v>0</v>
      </c>
      <c r="T434" s="0" t="n">
        <v>-0.0332</v>
      </c>
      <c r="U434" s="0" t="n">
        <v>0</v>
      </c>
      <c r="V434" s="0" t="n">
        <v>-0.00320639010638296</v>
      </c>
      <c r="W434" s="0" t="n">
        <v>0.0007</v>
      </c>
      <c r="X434" s="0" t="n">
        <v>0</v>
      </c>
      <c r="Y434" s="0" t="n">
        <v>1.07958</v>
      </c>
    </row>
    <row r="435" customFormat="false" ht="12.75" hidden="false" customHeight="false" outlineLevel="0" collapsed="false">
      <c r="A435" s="0" t="s">
        <v>456</v>
      </c>
      <c r="B435" s="0" t="n">
        <v>276.324</v>
      </c>
      <c r="C435" s="0" t="n">
        <v>3729.35</v>
      </c>
      <c r="D435" s="0" t="n">
        <v>7735.04</v>
      </c>
      <c r="E435" s="0" t="n">
        <v>13.4399999999999</v>
      </c>
      <c r="F435" s="0" t="n">
        <v>235.9</v>
      </c>
      <c r="G435" s="0" t="n">
        <v>10.2</v>
      </c>
      <c r="H435" s="0" t="n">
        <v>0.0999999999999996</v>
      </c>
      <c r="I435" s="0" t="n">
        <v>100</v>
      </c>
      <c r="J435" s="0" t="n">
        <v>23.6999999999999</v>
      </c>
      <c r="K435" s="0" t="n">
        <v>4793</v>
      </c>
      <c r="L435" s="0" t="n">
        <v>8.47491179915963</v>
      </c>
      <c r="M435" s="0" t="n">
        <v>8.27363184079602</v>
      </c>
      <c r="N435" s="0" t="n">
        <v>0.5682</v>
      </c>
      <c r="O435" s="0" t="n">
        <v>-0.0657999999999999</v>
      </c>
      <c r="P435" s="0" t="n">
        <v>0.95</v>
      </c>
      <c r="S435" s="0" t="n">
        <v>319.504481761221</v>
      </c>
      <c r="T435" s="0" t="n">
        <v>0</v>
      </c>
      <c r="U435" s="0" t="n">
        <v>0</v>
      </c>
      <c r="V435" s="0" t="n">
        <v>0.0484795593227513</v>
      </c>
      <c r="W435" s="0" t="n">
        <v>0.1584</v>
      </c>
      <c r="X435" s="0" t="n">
        <v>0</v>
      </c>
      <c r="Y435" s="0" t="n">
        <v>0.48617</v>
      </c>
    </row>
    <row r="436" customFormat="false" ht="12.75" hidden="false" customHeight="false" outlineLevel="0" collapsed="false">
      <c r="A436" s="0" t="s">
        <v>457</v>
      </c>
      <c r="B436" s="0" t="n">
        <v>197.751</v>
      </c>
      <c r="C436" s="0" t="n">
        <v>21.6300000000001</v>
      </c>
      <c r="D436" s="0" t="n">
        <v>511.83</v>
      </c>
      <c r="E436" s="0" t="n">
        <v>2.88</v>
      </c>
      <c r="F436" s="0" t="n">
        <v>129.52</v>
      </c>
      <c r="G436" s="0" t="n">
        <v>13.1</v>
      </c>
      <c r="H436" s="0" t="n">
        <v>5.5</v>
      </c>
      <c r="I436" s="0" t="n">
        <v>100</v>
      </c>
      <c r="J436" s="0" t="n">
        <v>34.3</v>
      </c>
      <c r="K436" s="0" t="n">
        <v>4735</v>
      </c>
      <c r="L436" s="0" t="n">
        <v>8.46273700562018</v>
      </c>
      <c r="M436" s="0" t="n">
        <v>1.51741293532338</v>
      </c>
      <c r="N436" s="0" t="n">
        <v>0.5946</v>
      </c>
      <c r="O436" s="0" t="n">
        <v>-0.0476000000000001</v>
      </c>
      <c r="P436" s="0" t="n">
        <v>-0.0516</v>
      </c>
      <c r="S436" s="0" t="n">
        <v>192.975823495787</v>
      </c>
      <c r="T436" s="0" t="n">
        <v>0</v>
      </c>
      <c r="U436" s="0" t="n">
        <v>0</v>
      </c>
      <c r="V436" s="0" t="n">
        <v>-0.11200039837037</v>
      </c>
      <c r="W436" s="0" t="n">
        <v>0.166</v>
      </c>
      <c r="Y436" s="0" t="n">
        <v>0.09173</v>
      </c>
    </row>
    <row r="437" customFormat="false" ht="12.75" hidden="false" customHeight="false" outlineLevel="0" collapsed="false">
      <c r="A437" s="0" t="s">
        <v>458</v>
      </c>
      <c r="B437" s="0" t="n">
        <v>107.39</v>
      </c>
      <c r="C437" s="0" t="n">
        <v>88.8399999999997</v>
      </c>
      <c r="D437" s="0" t="n">
        <v>852.6</v>
      </c>
      <c r="E437" s="0" t="n">
        <v>132.89</v>
      </c>
      <c r="F437" s="0" t="n">
        <v>238.8</v>
      </c>
      <c r="G437" s="0" t="n">
        <v>9</v>
      </c>
      <c r="H437" s="0" t="n">
        <v>5.3</v>
      </c>
      <c r="I437" s="0" t="n">
        <v>100</v>
      </c>
      <c r="J437" s="0" t="n">
        <v>41.7999999999997</v>
      </c>
      <c r="K437" s="0" t="n">
        <v>4838</v>
      </c>
      <c r="L437" s="0" t="n">
        <v>8.48425669116997</v>
      </c>
      <c r="M437" s="0" t="n">
        <v>2.46268656716418</v>
      </c>
      <c r="N437" s="0" t="n">
        <v>0.5687</v>
      </c>
      <c r="O437" s="0" t="n">
        <v>0.9202</v>
      </c>
      <c r="P437" s="0" t="n">
        <v>-0.0463</v>
      </c>
      <c r="S437" s="0" t="n">
        <v>0</v>
      </c>
      <c r="T437" s="0" t="n">
        <v>-0.0037</v>
      </c>
      <c r="U437" s="0" t="n">
        <v>0</v>
      </c>
      <c r="V437" s="0" t="n">
        <v>-0.117844174021164</v>
      </c>
      <c r="W437" s="0" t="n">
        <v>0.1989</v>
      </c>
      <c r="Y437" s="0" t="n">
        <v>0.09824</v>
      </c>
    </row>
    <row r="438" customFormat="false" ht="12.75" hidden="false" customHeight="false" outlineLevel="0" collapsed="false">
      <c r="A438" s="0" t="s">
        <v>459</v>
      </c>
      <c r="B438" s="0" t="n">
        <v>324.831</v>
      </c>
      <c r="C438" s="0" t="n">
        <v>356.09</v>
      </c>
      <c r="D438" s="0" t="n">
        <v>977.61</v>
      </c>
      <c r="E438" s="0" t="n">
        <v>179.69</v>
      </c>
      <c r="F438" s="0" t="n">
        <v>179.69</v>
      </c>
      <c r="G438" s="0" t="n">
        <v>8.6</v>
      </c>
      <c r="H438" s="0" t="n">
        <v>4</v>
      </c>
      <c r="I438" s="0" t="n">
        <v>100</v>
      </c>
      <c r="J438" s="0" t="n">
        <v>33.3000000000002</v>
      </c>
      <c r="K438" s="0" t="n">
        <v>4939</v>
      </c>
      <c r="L438" s="0" t="n">
        <v>8.50491816054062</v>
      </c>
      <c r="M438" s="0" t="n">
        <v>0.771144278606965</v>
      </c>
      <c r="N438" s="0" t="n">
        <v>0.5248</v>
      </c>
      <c r="O438" s="0" t="n">
        <v>0.9118</v>
      </c>
      <c r="P438" s="0" t="n">
        <v>-0.045</v>
      </c>
      <c r="S438" s="0" t="n">
        <v>74.4095788639368</v>
      </c>
      <c r="T438" s="0" t="n">
        <v>-0.005</v>
      </c>
      <c r="U438" s="0" t="n">
        <v>0</v>
      </c>
      <c r="V438" s="0" t="n">
        <v>-0.0296664775238095</v>
      </c>
      <c r="W438" s="0" t="n">
        <v>0.1471</v>
      </c>
      <c r="Y438" s="0" t="n">
        <v>0.87442</v>
      </c>
    </row>
    <row r="439" customFormat="false" ht="12.75" hidden="false" customHeight="false" outlineLevel="0" collapsed="false">
      <c r="A439" s="0" t="s">
        <v>460</v>
      </c>
      <c r="B439" s="0" t="n">
        <v>225.645</v>
      </c>
      <c r="C439" s="0" t="n">
        <v>317.22</v>
      </c>
      <c r="D439" s="0" t="n">
        <v>915.86</v>
      </c>
      <c r="E439" s="0" t="n">
        <v>49.63</v>
      </c>
      <c r="F439" s="0" t="n">
        <v>299.68</v>
      </c>
      <c r="G439" s="0" t="n">
        <v>10.2</v>
      </c>
      <c r="H439" s="0" t="n">
        <v>5.2</v>
      </c>
      <c r="I439" s="0" t="n">
        <v>100</v>
      </c>
      <c r="J439" s="0" t="n">
        <v>45.8000000000004</v>
      </c>
      <c r="K439" s="0" t="n">
        <v>2507</v>
      </c>
      <c r="L439" s="0" t="n">
        <v>7.82684209815829</v>
      </c>
      <c r="M439" s="0" t="n">
        <v>0</v>
      </c>
      <c r="N439" s="0" t="n">
        <v>-0.4724</v>
      </c>
      <c r="O439" s="0" t="n">
        <v>-1.1454</v>
      </c>
      <c r="P439" s="0" t="n">
        <v>-0.0656</v>
      </c>
      <c r="S439" s="0" t="n">
        <v>138.591140952727</v>
      </c>
      <c r="T439" s="0" t="n">
        <v>-0.03</v>
      </c>
      <c r="U439" s="0" t="n">
        <v>0</v>
      </c>
      <c r="V439" s="0" t="n">
        <v>-0.105079450106383</v>
      </c>
      <c r="W439" s="0" t="n">
        <v>0.0824</v>
      </c>
      <c r="X439" s="0" t="n">
        <v>0.027486</v>
      </c>
      <c r="Y439" s="0" t="n">
        <v>1.07762</v>
      </c>
    </row>
    <row r="440" customFormat="false" ht="12.75" hidden="false" customHeight="false" outlineLevel="0" collapsed="false">
      <c r="A440" s="0" t="s">
        <v>461</v>
      </c>
      <c r="B440" s="0" t="n">
        <v>80.033</v>
      </c>
      <c r="C440" s="0" t="n">
        <v>197.82</v>
      </c>
      <c r="D440" s="0" t="n">
        <v>740.8</v>
      </c>
      <c r="E440" s="0" t="n">
        <v>0.450000000000003</v>
      </c>
      <c r="F440" s="0" t="n">
        <v>77.55</v>
      </c>
      <c r="G440" s="0" t="n">
        <v>7.6</v>
      </c>
      <c r="H440" s="0" t="n">
        <v>1.5</v>
      </c>
      <c r="I440" s="0" t="n">
        <v>100</v>
      </c>
      <c r="J440" s="0" t="n">
        <v>41.9000000000001</v>
      </c>
      <c r="K440" s="0" t="n">
        <v>2601</v>
      </c>
      <c r="L440" s="0" t="n">
        <v>7.86365126544865</v>
      </c>
      <c r="M440" s="0" t="n">
        <v>0.850746268656716</v>
      </c>
      <c r="N440" s="0" t="n">
        <v>0.555</v>
      </c>
      <c r="O440" s="0" t="n">
        <v>-0.145</v>
      </c>
      <c r="P440" s="0" t="n">
        <v>-0.025</v>
      </c>
      <c r="S440" s="0" t="n">
        <v>0</v>
      </c>
      <c r="T440" s="0" t="n">
        <v>-0.045</v>
      </c>
      <c r="U440" s="0" t="n">
        <v>0</v>
      </c>
      <c r="V440" s="0" t="n">
        <v>-0.0254919091959799</v>
      </c>
      <c r="W440" s="0" t="n">
        <v>0.0231</v>
      </c>
      <c r="X440" s="0" t="n">
        <v>0.006282</v>
      </c>
      <c r="Y440" s="0" t="n">
        <v>0.43704</v>
      </c>
    </row>
    <row r="441" customFormat="false" ht="12.75" hidden="false" customHeight="false" outlineLevel="0" collapsed="false">
      <c r="A441" s="0" t="s">
        <v>462</v>
      </c>
      <c r="B441" s="0" t="n">
        <v>132.965</v>
      </c>
      <c r="C441" s="0" t="n">
        <v>53.0300000000002</v>
      </c>
      <c r="D441" s="0" t="n">
        <v>782.64</v>
      </c>
      <c r="E441" s="0" t="n">
        <v>0.790000000000006</v>
      </c>
      <c r="F441" s="0" t="n">
        <v>122.43</v>
      </c>
      <c r="G441" s="0" t="n">
        <v>6.2</v>
      </c>
      <c r="H441" s="0" t="n">
        <v>1.6</v>
      </c>
      <c r="I441" s="0" t="n">
        <v>0</v>
      </c>
      <c r="J441" s="0" t="n">
        <v>1.0999999999998</v>
      </c>
      <c r="K441" s="0" t="n">
        <v>3211</v>
      </c>
      <c r="L441" s="0" t="n">
        <v>8.07433769408951</v>
      </c>
      <c r="M441" s="0" t="n">
        <v>5.11442786069652</v>
      </c>
      <c r="N441" s="0" t="n">
        <v>0.548</v>
      </c>
      <c r="O441" s="0" t="n">
        <v>1.812</v>
      </c>
      <c r="P441" s="0" t="n">
        <v>-0.02</v>
      </c>
      <c r="S441" s="0" t="n">
        <v>17.797105623179</v>
      </c>
      <c r="T441" s="0" t="n">
        <v>-0.035</v>
      </c>
      <c r="U441" s="0" t="n">
        <v>-2.5</v>
      </c>
      <c r="V441" s="0" t="n">
        <v>0.0327543969109947</v>
      </c>
      <c r="W441" s="0" t="n">
        <v>0.0375</v>
      </c>
      <c r="Y441" s="0" t="n">
        <v>0.41104</v>
      </c>
    </row>
    <row r="442" customFormat="false" ht="12.75" hidden="false" customHeight="false" outlineLevel="0" collapsed="false">
      <c r="A442" s="0" t="s">
        <v>463</v>
      </c>
      <c r="B442" s="0" t="n">
        <v>104.733</v>
      </c>
      <c r="C442" s="0" t="n">
        <v>327.72</v>
      </c>
      <c r="D442" s="0" t="n">
        <v>800.99</v>
      </c>
      <c r="E442" s="0" t="n">
        <v>207.4</v>
      </c>
      <c r="F442" s="0" t="n">
        <v>272.81</v>
      </c>
      <c r="G442" s="0" t="n">
        <v>9.8</v>
      </c>
      <c r="H442" s="0" t="n">
        <v>3.2</v>
      </c>
      <c r="I442" s="0" t="n">
        <v>100</v>
      </c>
      <c r="J442" s="0" t="n">
        <v>55.7999999999997</v>
      </c>
      <c r="K442" s="0" t="n">
        <v>5171</v>
      </c>
      <c r="L442" s="0" t="n">
        <v>8.55082137239622</v>
      </c>
      <c r="M442" s="0" t="n">
        <v>0.213930348258706</v>
      </c>
      <c r="N442" s="0" t="n">
        <v>-0.443</v>
      </c>
      <c r="O442" s="0" t="n">
        <v>0.00500000000000012</v>
      </c>
      <c r="P442" s="0" t="n">
        <v>-0.082</v>
      </c>
      <c r="S442" s="0" t="n">
        <v>23.8205477005877</v>
      </c>
      <c r="T442" s="0" t="n">
        <v>0</v>
      </c>
      <c r="U442" s="0" t="n">
        <v>0</v>
      </c>
      <c r="V442" s="0" t="n">
        <v>-0.0438222444000001</v>
      </c>
      <c r="W442" s="0" t="n">
        <v>0.002</v>
      </c>
      <c r="X442" s="0" t="n">
        <v>0</v>
      </c>
      <c r="Y442" s="0" t="n">
        <v>0.66279</v>
      </c>
    </row>
    <row r="443" customFormat="false" ht="12.75" hidden="false" customHeight="false" outlineLevel="0" collapsed="false">
      <c r="A443" s="0" t="s">
        <v>464</v>
      </c>
      <c r="B443" s="0" t="n">
        <v>156.86</v>
      </c>
      <c r="C443" s="0" t="n">
        <v>40.25</v>
      </c>
      <c r="D443" s="0" t="n">
        <v>40.25</v>
      </c>
      <c r="E443" s="0" t="n">
        <v>148.71</v>
      </c>
      <c r="F443" s="0" t="n">
        <v>148.71</v>
      </c>
      <c r="G443" s="0" t="n">
        <v>2.4</v>
      </c>
      <c r="H443" s="0" t="n">
        <v>0.299999999999999</v>
      </c>
      <c r="I443" s="0" t="n">
        <v>0</v>
      </c>
      <c r="J443" s="0" t="n">
        <v>2.40000000000032</v>
      </c>
      <c r="K443" s="0" t="n">
        <v>5176</v>
      </c>
      <c r="L443" s="0" t="n">
        <v>8.55178783618074</v>
      </c>
      <c r="M443" s="0" t="n">
        <v>0.343283582089552</v>
      </c>
      <c r="N443" s="0" t="n">
        <v>-0.5425</v>
      </c>
      <c r="O443" s="0" t="n">
        <v>0.8525</v>
      </c>
      <c r="P443" s="0" t="n">
        <v>-0.1175</v>
      </c>
      <c r="S443" s="0" t="n">
        <v>19.0335180378164</v>
      </c>
      <c r="T443" s="0" t="n">
        <v>0</v>
      </c>
      <c r="U443" s="0" t="n">
        <v>-2.5</v>
      </c>
      <c r="V443" s="0" t="n">
        <v>0.00486456925000001</v>
      </c>
      <c r="W443" s="0" t="n">
        <v>0.0493</v>
      </c>
      <c r="X443" s="0" t="n">
        <v>0</v>
      </c>
      <c r="Y443" s="0" t="n">
        <v>1.59966</v>
      </c>
    </row>
    <row r="444" customFormat="false" ht="12.75" hidden="false" customHeight="false" outlineLevel="0" collapsed="false">
      <c r="A444" s="0" t="s">
        <v>465</v>
      </c>
      <c r="B444" s="0" t="n">
        <v>129.277</v>
      </c>
      <c r="C444" s="0" t="n">
        <v>669.049999999998</v>
      </c>
      <c r="D444" s="0" t="n">
        <v>5917.05</v>
      </c>
      <c r="E444" s="0" t="n">
        <v>41.84</v>
      </c>
      <c r="F444" s="0" t="n">
        <v>41.84</v>
      </c>
      <c r="G444" s="0" t="n">
        <v>8.5</v>
      </c>
      <c r="H444" s="0" t="n">
        <v>0.8</v>
      </c>
      <c r="I444" s="0" t="n">
        <v>100</v>
      </c>
      <c r="J444" s="0" t="n">
        <v>35.5000000000002</v>
      </c>
      <c r="K444" s="0" t="n">
        <v>1964</v>
      </c>
      <c r="L444" s="0" t="n">
        <v>7.58273848891441</v>
      </c>
      <c r="M444" s="0" t="n">
        <v>3.40796019900498</v>
      </c>
      <c r="N444" s="0" t="n">
        <v>0.6011</v>
      </c>
      <c r="O444" s="0" t="n">
        <v>3.0574</v>
      </c>
      <c r="P444" s="0" t="n">
        <v>-0.03</v>
      </c>
      <c r="S444" s="0" t="n">
        <v>41.7342485590217</v>
      </c>
      <c r="T444" s="0" t="n">
        <v>-0.03</v>
      </c>
      <c r="U444" s="0" t="n">
        <v>-10</v>
      </c>
      <c r="V444" s="0" t="n">
        <v>0.014058837842932</v>
      </c>
      <c r="W444" s="0" t="n">
        <v>0.6853</v>
      </c>
      <c r="Y444" s="0" t="n">
        <v>0.56911</v>
      </c>
    </row>
    <row r="445" customFormat="false" ht="12.75" hidden="false" customHeight="false" outlineLevel="0" collapsed="false">
      <c r="A445" s="0" t="s">
        <v>466</v>
      </c>
      <c r="B445" s="0" t="n">
        <v>94.144</v>
      </c>
      <c r="C445" s="0" t="n">
        <v>538.99</v>
      </c>
      <c r="D445" s="0" t="n">
        <v>651.02</v>
      </c>
      <c r="E445" s="0" t="n">
        <v>46.85</v>
      </c>
      <c r="F445" s="0" t="n">
        <v>110.53</v>
      </c>
      <c r="G445" s="0" t="n">
        <v>1.2</v>
      </c>
      <c r="H445" s="0" t="n">
        <v>0.6</v>
      </c>
      <c r="I445" s="0" t="n">
        <v>100</v>
      </c>
      <c r="J445" s="0" t="n">
        <v>46.8</v>
      </c>
      <c r="K445" s="0" t="n">
        <v>354</v>
      </c>
      <c r="L445" s="0" t="n">
        <v>5.86929691313377</v>
      </c>
      <c r="M445" s="0" t="n">
        <v>0</v>
      </c>
      <c r="N445" s="0" t="n">
        <v>-0.2582</v>
      </c>
      <c r="O445" s="0" t="n">
        <v>-0.7235</v>
      </c>
      <c r="P445" s="0" t="n">
        <v>-0.0203</v>
      </c>
      <c r="S445" s="0" t="n">
        <v>0</v>
      </c>
      <c r="T445" s="0" t="n">
        <v>-0.2879</v>
      </c>
      <c r="U445" s="0" t="n">
        <v>-41.175</v>
      </c>
      <c r="V445" s="0" t="n">
        <v>-0.00822232088659797</v>
      </c>
      <c r="W445" s="0" t="n">
        <v>0.4327</v>
      </c>
      <c r="X445" s="0" t="n">
        <v>0</v>
      </c>
      <c r="Y445" s="0" t="n">
        <v>1.06015</v>
      </c>
    </row>
    <row r="446" customFormat="false" ht="12.75" hidden="false" customHeight="false" outlineLevel="0" collapsed="false">
      <c r="A446" s="0" t="s">
        <v>467</v>
      </c>
      <c r="B446" s="0" t="n">
        <v>186.413</v>
      </c>
      <c r="C446" s="0" t="n">
        <v>286.57</v>
      </c>
      <c r="D446" s="0" t="n">
        <v>948.73</v>
      </c>
      <c r="E446" s="0" t="n">
        <v>33.0400000000001</v>
      </c>
      <c r="F446" s="0" t="n">
        <v>544.46</v>
      </c>
      <c r="G446" s="0" t="n">
        <v>5.8</v>
      </c>
      <c r="H446" s="0" t="n">
        <v>2.1</v>
      </c>
      <c r="I446" s="0" t="n">
        <v>0</v>
      </c>
      <c r="J446" s="0" t="n">
        <v>1.20000000000005</v>
      </c>
      <c r="K446" s="0" t="n">
        <v>3647</v>
      </c>
      <c r="L446" s="0" t="n">
        <v>8.20166019080868</v>
      </c>
      <c r="M446" s="0" t="n">
        <v>0.313432835820896</v>
      </c>
      <c r="N446" s="0" t="n">
        <v>-0.5054</v>
      </c>
      <c r="O446" s="0" t="n">
        <v>-0.0542</v>
      </c>
      <c r="P446" s="0" t="n">
        <v>-0.1092</v>
      </c>
      <c r="S446" s="0" t="n">
        <v>0</v>
      </c>
      <c r="T446" s="0" t="n">
        <v>-0.02</v>
      </c>
      <c r="U446" s="0" t="n">
        <v>-8.75</v>
      </c>
      <c r="V446" s="0" t="n">
        <v>-0.00380805734000009</v>
      </c>
      <c r="W446" s="0" t="n">
        <v>0.1458</v>
      </c>
      <c r="Y446" s="0" t="n">
        <v>0.58212</v>
      </c>
    </row>
    <row r="447" customFormat="false" ht="12.75" hidden="false" customHeight="false" outlineLevel="0" collapsed="false">
      <c r="A447" s="0" t="s">
        <v>468</v>
      </c>
      <c r="B447" s="0" t="n">
        <v>217.715</v>
      </c>
      <c r="C447" s="0" t="n">
        <v>484.1</v>
      </c>
      <c r="D447" s="0" t="n">
        <v>1133</v>
      </c>
      <c r="E447" s="0" t="n">
        <v>112.31</v>
      </c>
      <c r="F447" s="0" t="n">
        <v>266.05</v>
      </c>
      <c r="G447" s="0" t="n">
        <v>2.5</v>
      </c>
      <c r="H447" s="0" t="n">
        <v>0.5</v>
      </c>
      <c r="I447" s="0" t="n">
        <v>100</v>
      </c>
      <c r="J447" s="0" t="n">
        <v>46.9000000000001</v>
      </c>
      <c r="K447" s="0" t="n">
        <v>5826</v>
      </c>
      <c r="L447" s="0" t="n">
        <v>8.67008593751938</v>
      </c>
      <c r="M447" s="0" t="n">
        <v>2.11442786069652</v>
      </c>
      <c r="N447" s="0" t="n">
        <v>-0.555</v>
      </c>
      <c r="O447" s="0" t="n">
        <v>-0.19</v>
      </c>
      <c r="P447" s="0" t="n">
        <v>-0.1325</v>
      </c>
      <c r="Q447" s="0" t="n">
        <v>0.0118947368421053</v>
      </c>
      <c r="R447" s="0" t="n">
        <v>0.988105263157895</v>
      </c>
      <c r="S447" s="0" t="n">
        <v>0</v>
      </c>
      <c r="T447" s="0" t="n">
        <v>-0.01</v>
      </c>
      <c r="U447" s="0" t="n">
        <v>0</v>
      </c>
      <c r="V447" s="0" t="n">
        <v>-0.0214890797500001</v>
      </c>
      <c r="W447" s="0" t="n">
        <v>0.0235</v>
      </c>
      <c r="X447" s="0" t="n">
        <v>0</v>
      </c>
      <c r="Y447" s="0" t="n">
        <v>0.64554</v>
      </c>
    </row>
    <row r="448" customFormat="false" ht="12.75" hidden="false" customHeight="false" outlineLevel="0" collapsed="false">
      <c r="A448" s="0" t="s">
        <v>469</v>
      </c>
      <c r="B448" s="0" t="n">
        <v>502.728</v>
      </c>
      <c r="C448" s="0" t="n">
        <v>1295.02</v>
      </c>
      <c r="D448" s="0" t="n">
        <v>2162.26</v>
      </c>
      <c r="E448" s="0" t="n">
        <v>0</v>
      </c>
      <c r="F448" s="0" t="n">
        <v>0</v>
      </c>
      <c r="G448" s="0" t="n">
        <v>12.8</v>
      </c>
      <c r="H448" s="0" t="n">
        <v>3.6</v>
      </c>
      <c r="I448" s="0" t="n">
        <v>100</v>
      </c>
      <c r="J448" s="0" t="n">
        <v>39.7</v>
      </c>
      <c r="K448" s="0" t="n">
        <v>2375</v>
      </c>
      <c r="L448" s="0" t="n">
        <v>7.77275271646874</v>
      </c>
      <c r="M448" s="0" t="n">
        <v>0.0398009950248756</v>
      </c>
      <c r="N448" s="0" t="n">
        <v>-0.4426</v>
      </c>
      <c r="O448" s="0" t="n">
        <v>0.0386</v>
      </c>
      <c r="P448" s="0" t="n">
        <v>-0.07</v>
      </c>
      <c r="S448" s="0" t="n">
        <v>0</v>
      </c>
      <c r="T448" s="0" t="n">
        <v>-0.0174</v>
      </c>
      <c r="U448" s="0" t="n">
        <v>-5</v>
      </c>
      <c r="V448" s="0" t="n">
        <v>0.04911533382</v>
      </c>
      <c r="W448" s="0" t="n">
        <v>0.1348</v>
      </c>
      <c r="X448" s="0" t="n">
        <v>0</v>
      </c>
      <c r="Y448" s="0" t="n">
        <v>0.49641</v>
      </c>
    </row>
    <row r="449" customFormat="false" ht="12.75" hidden="false" customHeight="false" outlineLevel="0" collapsed="false">
      <c r="A449" s="0" t="s">
        <v>470</v>
      </c>
      <c r="B449" s="0" t="n">
        <v>172.61</v>
      </c>
      <c r="C449" s="0" t="n">
        <v>170.59</v>
      </c>
      <c r="D449" s="0" t="n">
        <v>1114.58</v>
      </c>
      <c r="E449" s="0" t="n">
        <v>193.57</v>
      </c>
      <c r="F449" s="0" t="n">
        <v>302.74</v>
      </c>
      <c r="G449" s="0" t="n">
        <v>7.5</v>
      </c>
      <c r="H449" s="0" t="n">
        <v>2.9</v>
      </c>
      <c r="I449" s="0" t="n">
        <v>100</v>
      </c>
      <c r="J449" s="0" t="n">
        <v>52.7000000000003</v>
      </c>
      <c r="K449" s="0" t="n">
        <v>4240</v>
      </c>
      <c r="L449" s="0" t="n">
        <v>8.352318548226</v>
      </c>
      <c r="M449" s="0" t="n">
        <v>12.3233830845771</v>
      </c>
      <c r="N449" s="0" t="n">
        <v>0.4655</v>
      </c>
      <c r="O449" s="0" t="n">
        <v>-1.0556</v>
      </c>
      <c r="P449" s="0" t="n">
        <v>0.8672</v>
      </c>
      <c r="S449" s="0" t="n">
        <v>0</v>
      </c>
      <c r="T449" s="0" t="n">
        <v>-0.01</v>
      </c>
      <c r="U449" s="0" t="n">
        <v>-7.5</v>
      </c>
      <c r="V449" s="0" t="n">
        <v>-0.0846640477</v>
      </c>
      <c r="W449" s="0" t="n">
        <v>0.1964</v>
      </c>
      <c r="Y449" s="0" t="n">
        <v>0.07291</v>
      </c>
    </row>
    <row r="450" customFormat="false" ht="12.75" hidden="false" customHeight="false" outlineLevel="0" collapsed="false">
      <c r="A450" s="0" t="s">
        <v>471</v>
      </c>
      <c r="B450" s="0" t="n">
        <v>180.041</v>
      </c>
      <c r="C450" s="0" t="n">
        <v>110.8</v>
      </c>
      <c r="D450" s="0" t="n">
        <v>530.93</v>
      </c>
      <c r="E450" s="0" t="n">
        <v>50.49</v>
      </c>
      <c r="F450" s="0" t="n">
        <v>131.05</v>
      </c>
      <c r="G450" s="0" t="n">
        <v>0.199999999999999</v>
      </c>
      <c r="H450" s="0" t="n">
        <v>0.799999999999999</v>
      </c>
      <c r="I450" s="0" t="n">
        <v>100</v>
      </c>
      <c r="J450" s="0" t="n">
        <v>34.3</v>
      </c>
      <c r="K450" s="0" t="n">
        <v>4882</v>
      </c>
      <c r="L450" s="0" t="n">
        <v>8.49331025095291</v>
      </c>
      <c r="M450" s="0" t="n">
        <v>0</v>
      </c>
      <c r="N450" s="0" t="n">
        <v>-0.5264</v>
      </c>
      <c r="O450" s="0" t="n">
        <v>-1.0836</v>
      </c>
      <c r="P450" s="0" t="n">
        <v>-0.1238</v>
      </c>
      <c r="Q450" s="0" t="n">
        <v>0.00611585365853659</v>
      </c>
      <c r="R450" s="0" t="n">
        <v>0.993884146341463</v>
      </c>
      <c r="S450" s="0" t="n">
        <v>55.5260751458894</v>
      </c>
      <c r="T450" s="0" t="n">
        <v>-0.005</v>
      </c>
      <c r="U450" s="0" t="n">
        <v>0</v>
      </c>
      <c r="V450" s="0" t="n">
        <v>-0.0310838833999999</v>
      </c>
      <c r="W450" s="0" t="n">
        <v>0.0058</v>
      </c>
      <c r="X450" s="0" t="n">
        <v>0.025404</v>
      </c>
      <c r="Y450" s="0" t="n">
        <v>1.08074</v>
      </c>
    </row>
    <row r="451" customFormat="false" ht="12.75" hidden="false" customHeight="false" outlineLevel="0" collapsed="false">
      <c r="A451" s="0" t="s">
        <v>472</v>
      </c>
      <c r="B451" s="0" t="n">
        <v>131.218</v>
      </c>
      <c r="C451" s="0" t="n">
        <v>141.989999999999</v>
      </c>
      <c r="D451" s="0" t="n">
        <v>4347.79</v>
      </c>
      <c r="E451" s="0" t="n">
        <v>87.68</v>
      </c>
      <c r="F451" s="0" t="n">
        <v>252.85</v>
      </c>
      <c r="G451" s="0" t="n">
        <v>1.1</v>
      </c>
      <c r="H451" s="0" t="n">
        <v>0.0999999999999996</v>
      </c>
      <c r="I451" s="0" t="n">
        <v>0</v>
      </c>
      <c r="J451" s="0" t="n">
        <v>0</v>
      </c>
      <c r="K451" s="0" t="n">
        <v>3561</v>
      </c>
      <c r="L451" s="0" t="n">
        <v>8.17779668327778</v>
      </c>
      <c r="M451" s="0" t="n">
        <v>3.09452736318408</v>
      </c>
      <c r="N451" s="0" t="n">
        <v>0.482</v>
      </c>
      <c r="O451" s="0" t="n">
        <v>4.919</v>
      </c>
      <c r="P451" s="0" t="n">
        <v>-0.104</v>
      </c>
      <c r="S451" s="0" t="n">
        <v>0</v>
      </c>
      <c r="T451" s="0" t="n">
        <v>-0.02</v>
      </c>
      <c r="U451" s="0" t="n">
        <v>-8.75</v>
      </c>
      <c r="V451" s="0" t="n">
        <v>0.0934076543999999</v>
      </c>
      <c r="W451" s="0" t="n">
        <v>0.0495</v>
      </c>
      <c r="Y451" s="0" t="n">
        <v>0.79814</v>
      </c>
    </row>
    <row r="452" customFormat="false" ht="12.75" hidden="false" customHeight="false" outlineLevel="0" collapsed="false">
      <c r="A452" s="0" t="s">
        <v>473</v>
      </c>
      <c r="B452" s="0" t="n">
        <v>351.676</v>
      </c>
      <c r="C452" s="0" t="n">
        <v>738.870000000001</v>
      </c>
      <c r="D452" s="0" t="n">
        <v>1738.4</v>
      </c>
      <c r="E452" s="0" t="n">
        <v>0.479999999999997</v>
      </c>
      <c r="F452" s="0" t="n">
        <v>44.82</v>
      </c>
      <c r="G452" s="0" t="n">
        <v>10.1</v>
      </c>
      <c r="H452" s="0" t="n">
        <v>3.6</v>
      </c>
      <c r="I452" s="0" t="n">
        <v>100</v>
      </c>
      <c r="J452" s="0" t="n">
        <v>64.6999999999999</v>
      </c>
      <c r="K452" s="0" t="n">
        <v>1915</v>
      </c>
      <c r="L452" s="0" t="n">
        <v>7.55747290161475</v>
      </c>
      <c r="M452" s="0" t="n">
        <v>1.45771144278607</v>
      </c>
      <c r="N452" s="0" t="n">
        <v>0.5858</v>
      </c>
      <c r="O452" s="0" t="n">
        <v>0.0172</v>
      </c>
      <c r="P452" s="0" t="n">
        <v>-0.055</v>
      </c>
      <c r="S452" s="0" t="n">
        <v>0</v>
      </c>
      <c r="T452" s="0" t="n">
        <v>-0.0186</v>
      </c>
      <c r="U452" s="0" t="n">
        <v>-18.9</v>
      </c>
      <c r="V452" s="0" t="n">
        <v>-0.0480390765599999</v>
      </c>
      <c r="W452" s="0" t="n">
        <v>0.0712</v>
      </c>
      <c r="Y452" s="0" t="n">
        <v>0.39184</v>
      </c>
    </row>
    <row r="453" customFormat="false" ht="12.75" hidden="false" customHeight="false" outlineLevel="0" collapsed="false">
      <c r="A453" s="0" t="s">
        <v>474</v>
      </c>
      <c r="B453" s="0" t="n">
        <v>381.034</v>
      </c>
      <c r="C453" s="0" t="n">
        <v>806.690000000001</v>
      </c>
      <c r="D453" s="0" t="n">
        <v>1683.89</v>
      </c>
      <c r="E453" s="0" t="n">
        <v>305.29</v>
      </c>
      <c r="F453" s="0" t="n">
        <v>432.49</v>
      </c>
      <c r="G453" s="0" t="n">
        <v>3.2</v>
      </c>
      <c r="H453" s="0" t="n">
        <v>0.5</v>
      </c>
      <c r="I453" s="0" t="n">
        <v>100</v>
      </c>
      <c r="J453" s="0" t="n">
        <v>43.8999999999999</v>
      </c>
      <c r="K453" s="0" t="n">
        <v>2224</v>
      </c>
      <c r="L453" s="0" t="n">
        <v>7.70706265537047</v>
      </c>
      <c r="M453" s="0" t="n">
        <v>0</v>
      </c>
      <c r="N453" s="0" t="n">
        <v>-0.3911</v>
      </c>
      <c r="O453" s="0" t="n">
        <v>-0.9643</v>
      </c>
      <c r="P453" s="0" t="n">
        <v>-0.0673</v>
      </c>
      <c r="S453" s="0" t="n">
        <v>0</v>
      </c>
      <c r="T453" s="0" t="n">
        <v>-0.015</v>
      </c>
      <c r="U453" s="0" t="n">
        <v>-8.175</v>
      </c>
      <c r="V453" s="0" t="n">
        <v>-0.00942346738000005</v>
      </c>
      <c r="W453" s="0" t="n">
        <v>0.0005</v>
      </c>
      <c r="X453" s="0" t="n">
        <v>0.031828</v>
      </c>
      <c r="Y453" s="0" t="n">
        <v>1.28575</v>
      </c>
    </row>
    <row r="454" customFormat="false" ht="12.75" hidden="false" customHeight="false" outlineLevel="0" collapsed="false">
      <c r="A454" s="0" t="s">
        <v>475</v>
      </c>
      <c r="B454" s="0" t="n">
        <v>123.997</v>
      </c>
      <c r="C454" s="0" t="n">
        <v>780.469999999999</v>
      </c>
      <c r="D454" s="0" t="n">
        <v>1048.19</v>
      </c>
      <c r="E454" s="0" t="n">
        <v>506.19</v>
      </c>
      <c r="F454" s="0" t="n">
        <v>640.71</v>
      </c>
      <c r="G454" s="0" t="n">
        <v>4.5</v>
      </c>
      <c r="H454" s="0" t="n">
        <v>1.5</v>
      </c>
      <c r="I454" s="0" t="n">
        <v>100</v>
      </c>
      <c r="J454" s="0" t="n">
        <v>33.1000000000003</v>
      </c>
      <c r="K454" s="0" t="n">
        <v>726</v>
      </c>
      <c r="L454" s="0" t="n">
        <v>6.5875500148248</v>
      </c>
      <c r="M454" s="0" t="n">
        <v>0</v>
      </c>
      <c r="N454" s="0" t="n">
        <v>-0.3675</v>
      </c>
      <c r="O454" s="0" t="n">
        <v>-0.995</v>
      </c>
      <c r="P454" s="0" t="n">
        <v>-0.015</v>
      </c>
      <c r="Q454" s="0" t="n">
        <v>0.00485714285714286</v>
      </c>
      <c r="R454" s="0" t="n">
        <v>0.995142857142857</v>
      </c>
      <c r="S454" s="0" t="n">
        <v>162.039155963074</v>
      </c>
      <c r="T454" s="0" t="n">
        <v>-0.0875</v>
      </c>
      <c r="U454" s="0" t="n">
        <v>-33.75</v>
      </c>
      <c r="V454" s="0" t="n">
        <v>-0.0155682187500001</v>
      </c>
      <c r="W454" s="0" t="n">
        <v>0.0059</v>
      </c>
      <c r="X454" s="0" t="n">
        <v>0</v>
      </c>
      <c r="Y454" s="0" t="n">
        <v>1.36934</v>
      </c>
    </row>
    <row r="455" customFormat="false" ht="12.75" hidden="false" customHeight="false" outlineLevel="0" collapsed="false">
      <c r="A455" s="0" t="s">
        <v>476</v>
      </c>
      <c r="B455" s="0" t="n">
        <v>155.995</v>
      </c>
      <c r="C455" s="0" t="n">
        <v>101.33</v>
      </c>
      <c r="D455" s="0" t="n">
        <v>540.98</v>
      </c>
      <c r="E455" s="0" t="n">
        <v>98.34</v>
      </c>
      <c r="F455" s="0" t="n">
        <v>220.84</v>
      </c>
      <c r="G455" s="0" t="n">
        <v>4</v>
      </c>
      <c r="H455" s="0" t="n">
        <v>2.7</v>
      </c>
      <c r="I455" s="0" t="n">
        <v>100</v>
      </c>
      <c r="J455" s="0" t="n">
        <v>51.8999999999999</v>
      </c>
      <c r="K455" s="0" t="n">
        <v>3453</v>
      </c>
      <c r="L455" s="0" t="n">
        <v>8.14699869738999</v>
      </c>
      <c r="M455" s="0" t="n">
        <v>2.4228855721393</v>
      </c>
      <c r="N455" s="0" t="n">
        <v>0.5342</v>
      </c>
      <c r="O455" s="0" t="n">
        <v>3.8604</v>
      </c>
      <c r="P455" s="0" t="n">
        <v>-0.105</v>
      </c>
      <c r="S455" s="0" t="n">
        <v>0</v>
      </c>
      <c r="T455" s="0" t="n">
        <v>-0.02</v>
      </c>
      <c r="U455" s="0" t="n">
        <v>-0.2</v>
      </c>
      <c r="V455" s="0" t="n">
        <v>0.09271226004</v>
      </c>
      <c r="W455" s="0" t="n">
        <v>0.0047</v>
      </c>
      <c r="Y455" s="0" t="n">
        <v>0.80098</v>
      </c>
    </row>
    <row r="456" customFormat="false" ht="12.75" hidden="false" customHeight="false" outlineLevel="0" collapsed="false">
      <c r="A456" s="0" t="s">
        <v>477</v>
      </c>
      <c r="B456" s="0" t="n">
        <v>275.774</v>
      </c>
      <c r="C456" s="0" t="n">
        <v>653.52</v>
      </c>
      <c r="D456" s="0" t="n">
        <v>1845.1</v>
      </c>
      <c r="E456" s="0" t="n">
        <v>81.35</v>
      </c>
      <c r="F456" s="0" t="n">
        <v>525.44</v>
      </c>
      <c r="G456" s="0" t="n">
        <v>10.3</v>
      </c>
      <c r="H456" s="0" t="n">
        <v>6.8</v>
      </c>
      <c r="I456" s="0" t="n">
        <v>100</v>
      </c>
      <c r="J456" s="0" t="n">
        <v>46.5999999999999</v>
      </c>
      <c r="K456" s="0" t="n">
        <v>4493</v>
      </c>
      <c r="L456" s="0" t="n">
        <v>8.41027590907016</v>
      </c>
      <c r="M456" s="0" t="n">
        <v>0</v>
      </c>
      <c r="N456" s="0" t="n">
        <v>-0.595</v>
      </c>
      <c r="O456" s="0" t="n">
        <v>-1.1518</v>
      </c>
      <c r="P456" s="0" t="n">
        <v>-0.1492</v>
      </c>
      <c r="Q456" s="0" t="n">
        <v>0.00488038277511962</v>
      </c>
      <c r="R456" s="0" t="n">
        <v>0.99511961722488</v>
      </c>
      <c r="S456" s="0" t="n">
        <v>52.1245180515586</v>
      </c>
      <c r="T456" s="0" t="n">
        <v>-0.02</v>
      </c>
      <c r="U456" s="0" t="n">
        <v>0</v>
      </c>
      <c r="V456" s="0" t="n">
        <v>-0.02701010106</v>
      </c>
      <c r="W456" s="0" t="n">
        <v>0.1879</v>
      </c>
      <c r="X456" s="0" t="n">
        <v>0</v>
      </c>
      <c r="Y456" s="0" t="n">
        <v>1.23098</v>
      </c>
    </row>
    <row r="457" customFormat="false" ht="12.75" hidden="false" customHeight="false" outlineLevel="0" collapsed="false">
      <c r="A457" s="0" t="s">
        <v>478</v>
      </c>
      <c r="B457" s="0" t="n">
        <v>104.514</v>
      </c>
      <c r="C457" s="0" t="n">
        <v>635.9</v>
      </c>
      <c r="D457" s="0" t="n">
        <v>936.27</v>
      </c>
      <c r="E457" s="0" t="n">
        <v>147.46</v>
      </c>
      <c r="F457" s="0" t="n">
        <v>214.3</v>
      </c>
      <c r="G457" s="0" t="n">
        <v>0.800000000000001</v>
      </c>
      <c r="H457" s="0" t="n">
        <v>0.399999999999999</v>
      </c>
      <c r="I457" s="0" t="n">
        <v>100</v>
      </c>
      <c r="J457" s="0" t="n">
        <v>34.9999999999998</v>
      </c>
      <c r="K457" s="0" t="n">
        <v>5526</v>
      </c>
      <c r="L457" s="0" t="n">
        <v>8.61721950548336</v>
      </c>
      <c r="M457" s="0" t="n">
        <v>0</v>
      </c>
      <c r="N457" s="0" t="n">
        <v>-0.52</v>
      </c>
      <c r="O457" s="0" t="n">
        <v>-1.2925</v>
      </c>
      <c r="P457" s="0" t="n">
        <v>-0.0475</v>
      </c>
      <c r="Q457" s="0" t="n">
        <v>0.280725609756098</v>
      </c>
      <c r="R457" s="0" t="n">
        <v>0.719274390243902</v>
      </c>
      <c r="S457" s="0" t="n">
        <v>39.3725490196078</v>
      </c>
      <c r="T457" s="0" t="n">
        <v>-0.0175</v>
      </c>
      <c r="U457" s="0" t="n">
        <v>-7.5</v>
      </c>
      <c r="V457" s="0" t="n">
        <v>-0.0478754252525252</v>
      </c>
      <c r="W457" s="0" t="n">
        <v>0.016</v>
      </c>
      <c r="X457" s="0" t="n">
        <v>0</v>
      </c>
      <c r="Y457" s="0" t="n">
        <v>1.49022</v>
      </c>
    </row>
    <row r="458" customFormat="false" ht="12.75" hidden="false" customHeight="false" outlineLevel="0" collapsed="false">
      <c r="A458" s="0" t="s">
        <v>479</v>
      </c>
      <c r="B458" s="0" t="n">
        <v>262.496</v>
      </c>
      <c r="C458" s="0" t="n">
        <v>652.849999999999</v>
      </c>
      <c r="D458" s="0" t="n">
        <v>1331.33</v>
      </c>
      <c r="E458" s="0" t="n">
        <v>211.52</v>
      </c>
      <c r="F458" s="0" t="n">
        <v>454.49</v>
      </c>
      <c r="G458" s="0" t="n">
        <v>2.2</v>
      </c>
      <c r="H458" s="0" t="n">
        <v>0.7</v>
      </c>
      <c r="I458" s="0" t="n">
        <v>100</v>
      </c>
      <c r="J458" s="0" t="n">
        <v>34.0999999999999</v>
      </c>
      <c r="K458" s="0" t="n">
        <v>5158</v>
      </c>
      <c r="L458" s="0" t="n">
        <v>8.54830418644129</v>
      </c>
      <c r="M458" s="0" t="n">
        <v>0</v>
      </c>
      <c r="N458" s="0" t="n">
        <v>-0.5407</v>
      </c>
      <c r="O458" s="0" t="n">
        <v>-1.3486</v>
      </c>
      <c r="P458" s="0" t="n">
        <v>-0.0357</v>
      </c>
      <c r="Q458" s="0" t="n">
        <v>0.269111111111111</v>
      </c>
      <c r="R458" s="0" t="n">
        <v>0.730888888888889</v>
      </c>
      <c r="S458" s="0" t="n">
        <v>4363.34560817858</v>
      </c>
      <c r="T458" s="0" t="n">
        <v>-0.01</v>
      </c>
      <c r="U458" s="0" t="n">
        <v>-10</v>
      </c>
      <c r="V458" s="0" t="n">
        <v>0.0386343578878788</v>
      </c>
      <c r="W458" s="0" t="n">
        <v>0.8696</v>
      </c>
      <c r="X458" s="0" t="n">
        <v>0</v>
      </c>
      <c r="Y458" s="0" t="n">
        <v>1.13027</v>
      </c>
    </row>
    <row r="459" customFormat="false" ht="12.75" hidden="false" customHeight="false" outlineLevel="0" collapsed="false">
      <c r="A459" s="0" t="s">
        <v>480</v>
      </c>
      <c r="B459" s="0" t="n">
        <v>64.83</v>
      </c>
      <c r="C459" s="0" t="n">
        <v>348.85</v>
      </c>
      <c r="D459" s="0" t="n">
        <v>732.8</v>
      </c>
      <c r="E459" s="0" t="n">
        <v>84.96</v>
      </c>
      <c r="F459" s="0" t="n">
        <v>84.96</v>
      </c>
      <c r="G459" s="0" t="n">
        <v>0.4</v>
      </c>
      <c r="H459" s="0" t="n">
        <v>2</v>
      </c>
      <c r="I459" s="0" t="n">
        <v>100</v>
      </c>
      <c r="J459" s="0" t="n">
        <v>45.5999999999997</v>
      </c>
      <c r="K459" s="0" t="n">
        <v>1875</v>
      </c>
      <c r="L459" s="0" t="n">
        <v>7.53636393840451</v>
      </c>
      <c r="M459" s="0" t="n">
        <v>2.41791044776119</v>
      </c>
      <c r="N459" s="0" t="n">
        <v>0.5384</v>
      </c>
      <c r="O459" s="0" t="n">
        <v>-0.2418</v>
      </c>
      <c r="P459" s="0" t="n">
        <v>-0.025</v>
      </c>
      <c r="S459" s="0" t="n">
        <v>0</v>
      </c>
      <c r="T459" s="0" t="n">
        <v>-0.025</v>
      </c>
      <c r="U459" s="0" t="n">
        <v>-12.5</v>
      </c>
      <c r="V459" s="0" t="n">
        <v>0.120653554490909</v>
      </c>
      <c r="W459" s="0" t="n">
        <v>0.089</v>
      </c>
      <c r="Y459" s="0" t="n">
        <v>0.55198</v>
      </c>
    </row>
    <row r="460" customFormat="false" ht="12.75" hidden="false" customHeight="false" outlineLevel="0" collapsed="false">
      <c r="A460" s="0" t="s">
        <v>481</v>
      </c>
      <c r="B460" s="0" t="n">
        <v>236.546</v>
      </c>
      <c r="C460" s="0" t="n">
        <v>551.74</v>
      </c>
      <c r="D460" s="0" t="n">
        <v>647.36</v>
      </c>
      <c r="E460" s="0" t="n">
        <v>202.02</v>
      </c>
      <c r="F460" s="0" t="n">
        <v>449.14</v>
      </c>
      <c r="G460" s="0" t="n">
        <v>2.5</v>
      </c>
      <c r="H460" s="0" t="n">
        <v>1.6</v>
      </c>
      <c r="I460" s="0" t="n">
        <v>100</v>
      </c>
      <c r="J460" s="0" t="n">
        <v>47.9</v>
      </c>
      <c r="K460" s="0" t="n">
        <v>3548</v>
      </c>
      <c r="L460" s="0" t="n">
        <v>8.17413934342947</v>
      </c>
      <c r="M460" s="0" t="n">
        <v>0</v>
      </c>
      <c r="N460" s="0" t="n">
        <v>-0.5091</v>
      </c>
      <c r="O460" s="0" t="n">
        <v>-1.1591</v>
      </c>
      <c r="P460" s="0" t="n">
        <v>-0.06</v>
      </c>
      <c r="S460" s="0" t="n">
        <v>111.966436247999</v>
      </c>
      <c r="T460" s="0" t="n">
        <v>-0.0247</v>
      </c>
      <c r="U460" s="0" t="n">
        <v>-11.25</v>
      </c>
      <c r="V460" s="0" t="n">
        <v>0.0196862018383838</v>
      </c>
      <c r="W460" s="0" t="n">
        <v>0.0694</v>
      </c>
      <c r="X460" s="0" t="n">
        <v>0</v>
      </c>
      <c r="Y460" s="0" t="n">
        <v>0.93797</v>
      </c>
    </row>
    <row r="461" customFormat="false" ht="12.75" hidden="false" customHeight="false" outlineLevel="0" collapsed="false">
      <c r="A461" s="0" t="s">
        <v>482</v>
      </c>
      <c r="B461" s="0" t="n">
        <v>122.749</v>
      </c>
      <c r="C461" s="0" t="n">
        <v>4231.14</v>
      </c>
      <c r="D461" s="0" t="n">
        <v>5467.68</v>
      </c>
      <c r="E461" s="0" t="n">
        <v>108.84</v>
      </c>
      <c r="F461" s="0" t="n">
        <v>646.21</v>
      </c>
      <c r="G461" s="0" t="n">
        <v>8.1</v>
      </c>
      <c r="H461" s="0" t="n">
        <v>1.1</v>
      </c>
      <c r="I461" s="0" t="n">
        <v>100</v>
      </c>
      <c r="J461" s="0" t="n">
        <v>33.5999999999999</v>
      </c>
      <c r="K461" s="0" t="n">
        <v>155</v>
      </c>
      <c r="L461" s="0" t="n">
        <v>5.04342511691925</v>
      </c>
      <c r="M461" s="0" t="n">
        <v>0</v>
      </c>
      <c r="N461" s="0" t="n">
        <v>-0.1684</v>
      </c>
      <c r="O461" s="0" t="n">
        <v>-0.6518</v>
      </c>
      <c r="P461" s="0" t="n">
        <v>-0.0146</v>
      </c>
      <c r="S461" s="0" t="n">
        <v>563.211452343987</v>
      </c>
      <c r="T461" s="0" t="n">
        <v>0.5718</v>
      </c>
      <c r="U461" s="0" t="n">
        <v>-135.2</v>
      </c>
      <c r="V461" s="0" t="n">
        <v>0.805257439494949</v>
      </c>
      <c r="W461" s="0" t="n">
        <v>0.0126</v>
      </c>
      <c r="X461" s="0" t="n">
        <v>0.181249</v>
      </c>
      <c r="Y461" s="0" t="n">
        <v>1.40363</v>
      </c>
    </row>
    <row r="462" customFormat="false" ht="12.75" hidden="false" customHeight="false" outlineLevel="0" collapsed="false">
      <c r="A462" s="0" t="s">
        <v>483</v>
      </c>
      <c r="B462" s="0" t="n">
        <v>182.666</v>
      </c>
      <c r="C462" s="0" t="n">
        <v>443.44</v>
      </c>
      <c r="D462" s="0" t="n">
        <v>1169.39</v>
      </c>
      <c r="E462" s="0" t="n">
        <v>0</v>
      </c>
      <c r="F462" s="0" t="n">
        <v>0</v>
      </c>
      <c r="G462" s="0" t="n">
        <v>6</v>
      </c>
      <c r="H462" s="0" t="n">
        <v>1.7</v>
      </c>
      <c r="I462" s="0" t="n">
        <v>100</v>
      </c>
      <c r="J462" s="0" t="n">
        <v>64.3000000000001</v>
      </c>
      <c r="K462" s="0" t="n">
        <v>5537</v>
      </c>
      <c r="L462" s="0" t="n">
        <v>8.61920811682297</v>
      </c>
      <c r="M462" s="0" t="n">
        <v>2.74626865671642</v>
      </c>
      <c r="N462" s="0" t="n">
        <v>-0.455</v>
      </c>
      <c r="O462" s="0" t="n">
        <v>0.0966</v>
      </c>
      <c r="P462" s="0" t="n">
        <v>-0.105</v>
      </c>
      <c r="Q462" s="0" t="n">
        <v>0.0597129186602871</v>
      </c>
      <c r="R462" s="0" t="n">
        <v>0.940287081339713</v>
      </c>
      <c r="S462" s="0" t="n">
        <v>20.1521079676246</v>
      </c>
      <c r="T462" s="0" t="n">
        <v>-0.0086</v>
      </c>
      <c r="U462" s="0" t="n">
        <v>-5</v>
      </c>
      <c r="V462" s="0" t="n">
        <v>-0.0578833409</v>
      </c>
      <c r="W462" s="0" t="n">
        <v>0.2055</v>
      </c>
      <c r="Y462" s="0" t="n">
        <v>0.32697</v>
      </c>
    </row>
    <row r="463" customFormat="false" ht="12.75" hidden="false" customHeight="false" outlineLevel="0" collapsed="false">
      <c r="A463" s="0" t="s">
        <v>484</v>
      </c>
      <c r="B463" s="0" t="n">
        <v>142.827</v>
      </c>
      <c r="C463" s="0" t="n">
        <v>93.4200000000002</v>
      </c>
      <c r="D463" s="0" t="n">
        <v>985.56</v>
      </c>
      <c r="E463" s="0" t="n">
        <v>147.88</v>
      </c>
      <c r="F463" s="0" t="n">
        <v>258.15</v>
      </c>
      <c r="G463" s="0" t="n">
        <v>6</v>
      </c>
      <c r="H463" s="0" t="n">
        <v>1.4</v>
      </c>
      <c r="I463" s="0" t="n">
        <v>100</v>
      </c>
      <c r="J463" s="0" t="n">
        <v>32.8999999999999</v>
      </c>
      <c r="K463" s="0" t="n">
        <v>2048</v>
      </c>
      <c r="L463" s="0" t="n">
        <v>7.6246189861594</v>
      </c>
      <c r="M463" s="0" t="n">
        <v>1.49253731343284</v>
      </c>
      <c r="N463" s="0" t="n">
        <v>0.5797</v>
      </c>
      <c r="O463" s="0" t="n">
        <v>-0.0182</v>
      </c>
      <c r="P463" s="0" t="n">
        <v>-0.05</v>
      </c>
      <c r="S463" s="0" t="n">
        <v>159.776957923794</v>
      </c>
      <c r="T463" s="0" t="n">
        <v>-0.02</v>
      </c>
      <c r="U463" s="0" t="n">
        <v>-5</v>
      </c>
      <c r="V463" s="0" t="n">
        <v>-0.0260703372361811</v>
      </c>
      <c r="W463" s="0" t="n">
        <v>0.0881</v>
      </c>
      <c r="Y463" s="0" t="n">
        <v>0.09087</v>
      </c>
    </row>
    <row r="464" customFormat="false" ht="12.75" hidden="false" customHeight="false" outlineLevel="0" collapsed="false">
      <c r="A464" s="0" t="s">
        <v>485</v>
      </c>
      <c r="B464" s="0" t="n">
        <v>116.514</v>
      </c>
      <c r="C464" s="0" t="n">
        <v>76.3899999999999</v>
      </c>
      <c r="D464" s="0" t="n">
        <v>264.39</v>
      </c>
      <c r="E464" s="0" t="n">
        <v>36.76</v>
      </c>
      <c r="F464" s="0" t="n">
        <v>276.85</v>
      </c>
      <c r="G464" s="0" t="n">
        <v>6.1</v>
      </c>
      <c r="H464" s="0" t="n">
        <v>5.4</v>
      </c>
      <c r="I464" s="0" t="n">
        <v>100</v>
      </c>
      <c r="J464" s="0" t="n">
        <v>44.8</v>
      </c>
      <c r="K464" s="0" t="n">
        <v>3580</v>
      </c>
      <c r="L464" s="0" t="n">
        <v>8.18311807939475</v>
      </c>
      <c r="M464" s="0" t="n">
        <v>1.59203980099502</v>
      </c>
      <c r="N464" s="0" t="n">
        <v>0.4858</v>
      </c>
      <c r="O464" s="0" t="n">
        <v>0.9361</v>
      </c>
      <c r="P464" s="0" t="n">
        <v>-0.1021</v>
      </c>
      <c r="S464" s="0" t="n">
        <v>59.1841441746136</v>
      </c>
      <c r="T464" s="0" t="n">
        <v>-0.02</v>
      </c>
      <c r="U464" s="0" t="n">
        <v>-8.75</v>
      </c>
      <c r="V464" s="0" t="n">
        <v>0.0957790802299999</v>
      </c>
      <c r="W464" s="0" t="n">
        <v>0.085</v>
      </c>
      <c r="Y464" s="0" t="n">
        <v>1.2776</v>
      </c>
    </row>
    <row r="465" customFormat="false" ht="12.75" hidden="false" customHeight="false" outlineLevel="0" collapsed="false">
      <c r="A465" s="0" t="s">
        <v>486</v>
      </c>
      <c r="B465" s="0" t="n">
        <v>100.998</v>
      </c>
      <c r="C465" s="0" t="n">
        <v>165.25</v>
      </c>
      <c r="D465" s="0" t="n">
        <v>673.6</v>
      </c>
      <c r="E465" s="0" t="n">
        <v>166.53</v>
      </c>
      <c r="F465" s="0" t="n">
        <v>273.15</v>
      </c>
      <c r="G465" s="0" t="n">
        <v>1.7</v>
      </c>
      <c r="H465" s="0" t="n">
        <v>0.6</v>
      </c>
      <c r="I465" s="0" t="n">
        <v>100</v>
      </c>
      <c r="J465" s="0" t="n">
        <v>47.2</v>
      </c>
      <c r="K465" s="0" t="n">
        <v>1103</v>
      </c>
      <c r="L465" s="0" t="n">
        <v>7.0057890192535</v>
      </c>
      <c r="M465" s="0" t="n">
        <v>1.69651741293532</v>
      </c>
      <c r="N465" s="0" t="n">
        <v>0.5902</v>
      </c>
      <c r="O465" s="0" t="n">
        <v>1.0378</v>
      </c>
      <c r="P465" s="0" t="n">
        <v>-0.03</v>
      </c>
      <c r="S465" s="0" t="n">
        <v>0</v>
      </c>
      <c r="T465" s="0" t="n">
        <v>-0.0452</v>
      </c>
      <c r="U465" s="0" t="n">
        <v>-8.75</v>
      </c>
      <c r="V465" s="0" t="n">
        <v>0.0670141858624339</v>
      </c>
      <c r="W465" s="0" t="n">
        <v>0.2028</v>
      </c>
      <c r="Y465" s="0" t="n">
        <v>0.79902</v>
      </c>
    </row>
    <row r="466" customFormat="false" ht="12.75" hidden="false" customHeight="false" outlineLevel="0" collapsed="false">
      <c r="A466" s="0" t="s">
        <v>487</v>
      </c>
      <c r="B466" s="0" t="n">
        <v>274.404</v>
      </c>
      <c r="C466" s="0" t="n">
        <v>35.5</v>
      </c>
      <c r="D466" s="0" t="n">
        <v>295.55</v>
      </c>
      <c r="E466" s="0" t="n">
        <v>83.27</v>
      </c>
      <c r="F466" s="0" t="n">
        <v>114.65</v>
      </c>
      <c r="G466" s="0" t="n">
        <v>8.8</v>
      </c>
      <c r="H466" s="0" t="n">
        <v>6.8</v>
      </c>
      <c r="I466" s="0" t="n">
        <v>0</v>
      </c>
      <c r="J466" s="0" t="n">
        <v>18.5000000000005</v>
      </c>
      <c r="K466" s="0" t="n">
        <v>3222</v>
      </c>
      <c r="L466" s="0" t="n">
        <v>8.07775756373692</v>
      </c>
      <c r="M466" s="0" t="n">
        <v>2.34328358208955</v>
      </c>
      <c r="N466" s="0" t="n">
        <v>0.4966</v>
      </c>
      <c r="O466" s="0" t="n">
        <v>0.9078</v>
      </c>
      <c r="P466" s="0" t="n">
        <v>-0.0829</v>
      </c>
      <c r="S466" s="0" t="n">
        <v>0</v>
      </c>
      <c r="T466" s="0" t="n">
        <v>-0.015</v>
      </c>
      <c r="U466" s="0" t="n">
        <v>0</v>
      </c>
      <c r="V466" s="0" t="n">
        <v>0.111732788309</v>
      </c>
      <c r="W466" s="0" t="n">
        <v>0.1064</v>
      </c>
      <c r="Y466" s="0" t="n">
        <v>0.03324</v>
      </c>
    </row>
    <row r="467" customFormat="false" ht="12.75" hidden="false" customHeight="false" outlineLevel="0" collapsed="false">
      <c r="A467" s="0" t="s">
        <v>488</v>
      </c>
      <c r="B467" s="0" t="n">
        <v>95.63</v>
      </c>
      <c r="C467" s="0" t="n">
        <v>621.97</v>
      </c>
      <c r="D467" s="0" t="n">
        <v>1249.95</v>
      </c>
      <c r="E467" s="0" t="n">
        <v>253.28</v>
      </c>
      <c r="F467" s="0" t="n">
        <v>253.28</v>
      </c>
      <c r="G467" s="0" t="n">
        <v>0.399999999999999</v>
      </c>
      <c r="H467" s="0" t="n">
        <v>2.1</v>
      </c>
      <c r="I467" s="0" t="n">
        <v>100</v>
      </c>
      <c r="J467" s="0" t="n">
        <v>46.7000000000007</v>
      </c>
      <c r="K467" s="0" t="n">
        <v>4269</v>
      </c>
      <c r="L467" s="0" t="n">
        <v>8.35913488675796</v>
      </c>
      <c r="M467" s="0" t="n">
        <v>0</v>
      </c>
      <c r="N467" s="0" t="n">
        <v>-0.5364</v>
      </c>
      <c r="O467" s="0" t="n">
        <v>-1.0636</v>
      </c>
      <c r="P467" s="0" t="n">
        <v>-0.135</v>
      </c>
      <c r="S467" s="0" t="n">
        <v>0</v>
      </c>
      <c r="T467" s="0" t="n">
        <v>-0.0136</v>
      </c>
      <c r="U467" s="0" t="n">
        <v>-6.6</v>
      </c>
      <c r="V467" s="0" t="n">
        <v>-0.0725834459600001</v>
      </c>
      <c r="W467" s="0" t="n">
        <v>0.2206</v>
      </c>
      <c r="X467" s="0" t="n">
        <v>0.057319</v>
      </c>
      <c r="Y467" s="0" t="n">
        <v>0.94867</v>
      </c>
    </row>
    <row r="468" customFormat="false" ht="12.75" hidden="false" customHeight="false" outlineLevel="0" collapsed="false">
      <c r="A468" s="0" t="s">
        <v>489</v>
      </c>
      <c r="B468" s="0" t="n">
        <v>173.168</v>
      </c>
      <c r="C468" s="0" t="n">
        <v>5.94000000000005</v>
      </c>
      <c r="D468" s="0" t="n">
        <v>244.15</v>
      </c>
      <c r="E468" s="0" t="n">
        <v>6.27</v>
      </c>
      <c r="F468" s="0" t="n">
        <v>49.61</v>
      </c>
      <c r="G468" s="0" t="n">
        <v>4.9</v>
      </c>
      <c r="H468" s="0" t="n">
        <v>2.3</v>
      </c>
      <c r="I468" s="0" t="n">
        <v>100</v>
      </c>
      <c r="J468" s="0" t="n">
        <v>34.4999999999994</v>
      </c>
      <c r="K468" s="0" t="n">
        <v>5339</v>
      </c>
      <c r="L468" s="0" t="n">
        <v>8.58279364850019</v>
      </c>
      <c r="M468" s="0" t="n">
        <v>2.66169154228856</v>
      </c>
      <c r="N468" s="0" t="n">
        <v>0.4602</v>
      </c>
      <c r="O468" s="0" t="n">
        <v>1.903</v>
      </c>
      <c r="P468" s="0" t="n">
        <v>-0.1238</v>
      </c>
      <c r="S468" s="0" t="n">
        <v>0</v>
      </c>
      <c r="T468" s="0" t="n">
        <v>-0.0038</v>
      </c>
      <c r="U468" s="0" t="n">
        <v>0</v>
      </c>
      <c r="V468" s="0" t="n">
        <v>0.05064285502</v>
      </c>
      <c r="W468" s="0" t="n">
        <v>0.1432</v>
      </c>
      <c r="Y468" s="0" t="n">
        <v>0.01598</v>
      </c>
    </row>
    <row r="469" customFormat="false" ht="12.75" hidden="false" customHeight="false" outlineLevel="0" collapsed="false">
      <c r="A469" s="0" t="s">
        <v>490</v>
      </c>
      <c r="B469" s="0" t="n">
        <v>110.79</v>
      </c>
      <c r="C469" s="0" t="n">
        <v>113.93</v>
      </c>
      <c r="D469" s="0" t="n">
        <v>370.77</v>
      </c>
      <c r="E469" s="0" t="n">
        <v>4.94</v>
      </c>
      <c r="F469" s="0" t="n">
        <v>166.22</v>
      </c>
      <c r="G469" s="0" t="n">
        <v>1.6</v>
      </c>
      <c r="H469" s="0" t="n">
        <v>0</v>
      </c>
      <c r="I469" s="0" t="n">
        <v>100</v>
      </c>
      <c r="J469" s="0" t="n">
        <v>46.5000000000002</v>
      </c>
      <c r="K469" s="0" t="n">
        <v>5246</v>
      </c>
      <c r="L469" s="0" t="n">
        <v>8.56522116042682</v>
      </c>
      <c r="M469" s="0" t="n">
        <v>1.21890547263682</v>
      </c>
      <c r="N469" s="0" t="n">
        <v>0.4655</v>
      </c>
      <c r="O469" s="0" t="n">
        <v>0.8255</v>
      </c>
      <c r="P469" s="0" t="n">
        <v>-0.1155</v>
      </c>
      <c r="S469" s="0" t="n">
        <v>0</v>
      </c>
      <c r="T469" s="0" t="n">
        <v>0</v>
      </c>
      <c r="U469" s="0" t="n">
        <v>-0.25</v>
      </c>
      <c r="V469" s="0" t="n">
        <v>0.0431385230000001</v>
      </c>
      <c r="W469" s="0" t="n">
        <v>0.0297</v>
      </c>
      <c r="Y469" s="0" t="n">
        <v>0.01598</v>
      </c>
    </row>
    <row r="470" customFormat="false" ht="12.75" hidden="false" customHeight="false" outlineLevel="0" collapsed="false">
      <c r="A470" s="0" t="s">
        <v>491</v>
      </c>
      <c r="B470" s="0" t="n">
        <v>192.839</v>
      </c>
      <c r="C470" s="0" t="n">
        <v>140.16</v>
      </c>
      <c r="D470" s="0" t="n">
        <v>417.05</v>
      </c>
      <c r="E470" s="0" t="n">
        <v>182.39</v>
      </c>
      <c r="F470" s="0" t="n">
        <v>438.03</v>
      </c>
      <c r="G470" s="0" t="n">
        <v>1.8</v>
      </c>
      <c r="H470" s="0" t="n">
        <v>0.300000000000001</v>
      </c>
      <c r="I470" s="0" t="n">
        <v>100</v>
      </c>
      <c r="J470" s="0" t="n">
        <v>48.5</v>
      </c>
      <c r="K470" s="0" t="n">
        <v>1839</v>
      </c>
      <c r="L470" s="0" t="n">
        <v>7.51697722460432</v>
      </c>
      <c r="M470" s="0" t="n">
        <v>2.3681592039801</v>
      </c>
      <c r="N470" s="0" t="n">
        <v>0.5752</v>
      </c>
      <c r="O470" s="0" t="n">
        <v>2.0128</v>
      </c>
      <c r="P470" s="0" t="n">
        <v>-0.05</v>
      </c>
      <c r="S470" s="0" t="n">
        <v>0</v>
      </c>
      <c r="T470" s="0" t="n">
        <v>-0.025</v>
      </c>
      <c r="U470" s="0" t="n">
        <v>-14.4</v>
      </c>
      <c r="V470" s="0" t="n">
        <v>0.019393130208</v>
      </c>
      <c r="W470" s="0" t="n">
        <v>0.0382</v>
      </c>
      <c r="X470" s="0" t="n">
        <v>0</v>
      </c>
      <c r="Y470" s="0" t="n">
        <v>1.24503</v>
      </c>
    </row>
    <row r="471" customFormat="false" ht="12.75" hidden="false" customHeight="false" outlineLevel="0" collapsed="false">
      <c r="A471" s="0" t="s">
        <v>492</v>
      </c>
      <c r="B471" s="0" t="n">
        <v>119.596</v>
      </c>
      <c r="C471" s="0" t="n">
        <v>615.09</v>
      </c>
      <c r="D471" s="0" t="n">
        <v>1024</v>
      </c>
      <c r="E471" s="0" t="n">
        <v>459.23</v>
      </c>
      <c r="F471" s="0" t="n">
        <v>459.23</v>
      </c>
      <c r="G471" s="0" t="n">
        <v>9.6</v>
      </c>
      <c r="H471" s="0" t="n">
        <v>4.5</v>
      </c>
      <c r="I471" s="0" t="n">
        <v>100</v>
      </c>
      <c r="J471" s="0" t="n">
        <v>34.1999999999998</v>
      </c>
      <c r="K471" s="0" t="n">
        <v>2150</v>
      </c>
      <c r="L471" s="0" t="n">
        <v>7.67322312112171</v>
      </c>
      <c r="M471" s="0" t="n">
        <v>0.45771144278607</v>
      </c>
      <c r="N471" s="0" t="n">
        <v>0.5052</v>
      </c>
      <c r="O471" s="0" t="n">
        <v>-0.1695</v>
      </c>
      <c r="P471" s="0" t="n">
        <v>-0.0299</v>
      </c>
      <c r="S471" s="0" t="n">
        <v>236.151291775974</v>
      </c>
      <c r="T471" s="0" t="n">
        <v>-0.025</v>
      </c>
      <c r="U471" s="0" t="n">
        <v>-7.5</v>
      </c>
      <c r="V471" s="0" t="n">
        <v>-0.00763416830303024</v>
      </c>
      <c r="W471" s="0" t="n">
        <v>0.024</v>
      </c>
      <c r="X471" s="0" t="n">
        <v>0</v>
      </c>
      <c r="Y471" s="0" t="n">
        <v>1.42989</v>
      </c>
    </row>
    <row r="472" customFormat="false" ht="12.75" hidden="false" customHeight="false" outlineLevel="0" collapsed="false">
      <c r="A472" s="0" t="s">
        <v>493</v>
      </c>
      <c r="B472" s="0" t="n">
        <v>144.247</v>
      </c>
      <c r="C472" s="0" t="n">
        <v>58.3500000000003</v>
      </c>
      <c r="D472" s="0" t="n">
        <v>1032.15</v>
      </c>
      <c r="E472" s="0" t="n">
        <v>122.09</v>
      </c>
      <c r="F472" s="0" t="n">
        <v>154.71</v>
      </c>
      <c r="G472" s="0" t="n">
        <v>3.5</v>
      </c>
      <c r="H472" s="0" t="n">
        <v>2.9</v>
      </c>
      <c r="I472" s="0" t="n">
        <v>100</v>
      </c>
      <c r="J472" s="0" t="n">
        <v>54.9000000000003</v>
      </c>
      <c r="K472" s="0" t="n">
        <v>5526</v>
      </c>
      <c r="L472" s="0" t="n">
        <v>8.61721950548336</v>
      </c>
      <c r="M472" s="0" t="n">
        <v>3.56218905472637</v>
      </c>
      <c r="N472" s="0" t="n">
        <v>0.525</v>
      </c>
      <c r="O472" s="0" t="n">
        <v>1.9125</v>
      </c>
      <c r="P472" s="0" t="n">
        <v>-0.065</v>
      </c>
      <c r="S472" s="0" t="n">
        <v>12.9012460479821</v>
      </c>
      <c r="T472" s="0" t="n">
        <v>-0.005</v>
      </c>
      <c r="U472" s="0" t="n">
        <v>0</v>
      </c>
      <c r="V472" s="0" t="n">
        <v>-0.114253681</v>
      </c>
      <c r="W472" s="0" t="n">
        <v>0.2092</v>
      </c>
      <c r="Y472" s="0" t="n">
        <v>0.08475</v>
      </c>
    </row>
    <row r="473" customFormat="false" ht="12.75" hidden="false" customHeight="false" outlineLevel="0" collapsed="false">
      <c r="A473" s="0" t="s">
        <v>494</v>
      </c>
      <c r="B473" s="0" t="n">
        <v>484.258</v>
      </c>
      <c r="C473" s="0" t="n">
        <v>10613.75</v>
      </c>
      <c r="D473" s="0" t="n">
        <v>23392.49</v>
      </c>
      <c r="E473" s="0" t="n">
        <v>282.31</v>
      </c>
      <c r="F473" s="0" t="n">
        <v>377.16</v>
      </c>
      <c r="G473" s="0" t="n">
        <v>0.199999999999999</v>
      </c>
      <c r="H473" s="0" t="n">
        <v>1.7</v>
      </c>
      <c r="I473" s="0" t="n">
        <v>100</v>
      </c>
      <c r="J473" s="0" t="n">
        <v>46.7999999999998</v>
      </c>
      <c r="K473" s="0" t="n">
        <v>2031</v>
      </c>
      <c r="L473" s="0" t="n">
        <v>7.61628356158038</v>
      </c>
      <c r="M473" s="0" t="n">
        <v>3.69651741293532</v>
      </c>
      <c r="N473" s="0" t="n">
        <v>0.56</v>
      </c>
      <c r="O473" s="0" t="n">
        <v>3.935</v>
      </c>
      <c r="P473" s="0" t="n">
        <v>-0.035</v>
      </c>
      <c r="S473" s="0" t="n">
        <v>1124.14892914814</v>
      </c>
      <c r="T473" s="0" t="n">
        <v>-0.015</v>
      </c>
      <c r="U473" s="0" t="n">
        <v>0</v>
      </c>
      <c r="V473" s="0" t="n">
        <v>0.196020561005025</v>
      </c>
      <c r="W473" s="0" t="n">
        <v>0.0148</v>
      </c>
      <c r="Y473" s="0" t="n">
        <v>0.64984</v>
      </c>
    </row>
    <row r="474" customFormat="false" ht="12.75" hidden="false" customHeight="false" outlineLevel="0" collapsed="false">
      <c r="A474" s="0" t="s">
        <v>495</v>
      </c>
      <c r="B474" s="0" t="n">
        <v>138.849</v>
      </c>
      <c r="C474" s="0" t="n">
        <v>122.29</v>
      </c>
      <c r="D474" s="0" t="n">
        <v>883.37</v>
      </c>
      <c r="E474" s="0" t="n">
        <v>179.75</v>
      </c>
      <c r="F474" s="0" t="n">
        <v>243.18</v>
      </c>
      <c r="G474" s="0" t="n">
        <v>0.399999999999999</v>
      </c>
      <c r="H474" s="0" t="n">
        <v>3.5</v>
      </c>
      <c r="I474" s="0" t="n">
        <v>0</v>
      </c>
      <c r="J474" s="0" t="n">
        <v>7.29999999999995</v>
      </c>
      <c r="K474" s="0" t="n">
        <v>2849</v>
      </c>
      <c r="L474" s="0" t="n">
        <v>7.95472333449791</v>
      </c>
      <c r="M474" s="0" t="n">
        <v>0</v>
      </c>
      <c r="N474" s="0" t="n">
        <v>-0.4352</v>
      </c>
      <c r="O474" s="0" t="n">
        <v>-1.0574</v>
      </c>
      <c r="P474" s="0" t="n">
        <v>-0.025</v>
      </c>
      <c r="S474" s="0" t="n">
        <v>58.5499469625567</v>
      </c>
      <c r="T474" s="0" t="n">
        <v>-0.0252</v>
      </c>
      <c r="U474" s="0" t="n">
        <v>-2.4</v>
      </c>
      <c r="V474" s="0" t="n">
        <v>0.0358987282110552</v>
      </c>
      <c r="W474" s="0" t="n">
        <v>0.0372</v>
      </c>
      <c r="X474" s="0" t="n">
        <v>0</v>
      </c>
      <c r="Y474" s="0" t="n">
        <v>1.3707</v>
      </c>
    </row>
    <row r="475" customFormat="false" ht="12.75" hidden="false" customHeight="false" outlineLevel="0" collapsed="false">
      <c r="A475" s="0" t="s">
        <v>496</v>
      </c>
      <c r="B475" s="0" t="n">
        <v>112.245</v>
      </c>
      <c r="C475" s="0" t="n">
        <v>333.47</v>
      </c>
      <c r="D475" s="0" t="n">
        <v>1252.46</v>
      </c>
      <c r="E475" s="0" t="n">
        <v>128.75</v>
      </c>
      <c r="F475" s="0" t="n">
        <v>257.09</v>
      </c>
      <c r="G475" s="0" t="n">
        <v>0.199999999999999</v>
      </c>
      <c r="H475" s="0" t="n">
        <v>2.7</v>
      </c>
      <c r="I475" s="0" t="n">
        <v>100</v>
      </c>
      <c r="J475" s="0" t="n">
        <v>35.3000000000004</v>
      </c>
      <c r="K475" s="0" t="n">
        <v>1982</v>
      </c>
      <c r="L475" s="0" t="n">
        <v>7.59186171488993</v>
      </c>
      <c r="M475" s="0" t="n">
        <v>3.1592039800995</v>
      </c>
      <c r="N475" s="0" t="n">
        <v>0.5381</v>
      </c>
      <c r="O475" s="0" t="n">
        <v>1.8593</v>
      </c>
      <c r="P475" s="0" t="n">
        <v>-0.0269</v>
      </c>
      <c r="S475" s="0" t="n">
        <v>0</v>
      </c>
      <c r="T475" s="0" t="n">
        <v>-0.0531</v>
      </c>
      <c r="U475" s="0" t="n">
        <v>-6.55</v>
      </c>
      <c r="V475" s="0" t="n">
        <v>0.0650256064221106</v>
      </c>
      <c r="W475" s="0" t="n">
        <v>0.143</v>
      </c>
      <c r="Y475" s="0" t="n">
        <v>0.08712</v>
      </c>
    </row>
    <row r="476" customFormat="false" ht="12.75" hidden="false" customHeight="false" outlineLevel="0" collapsed="false">
      <c r="A476" s="0" t="s">
        <v>497</v>
      </c>
      <c r="B476" s="0" t="n">
        <v>229.821</v>
      </c>
      <c r="C476" s="0" t="n">
        <v>57.5</v>
      </c>
      <c r="D476" s="0" t="n">
        <v>946.97</v>
      </c>
      <c r="E476" s="0" t="n">
        <v>29.36</v>
      </c>
      <c r="F476" s="0" t="n">
        <v>90.17</v>
      </c>
      <c r="G476" s="0" t="n">
        <v>9.6</v>
      </c>
      <c r="H476" s="0" t="n">
        <v>6.3</v>
      </c>
      <c r="I476" s="0" t="n">
        <v>100</v>
      </c>
      <c r="J476" s="0" t="n">
        <v>33.8999999999999</v>
      </c>
      <c r="K476" s="0" t="n">
        <v>2193</v>
      </c>
      <c r="L476" s="0" t="n">
        <v>7.69302574841789</v>
      </c>
      <c r="M476" s="0" t="n">
        <v>1.56716417910448</v>
      </c>
      <c r="N476" s="0" t="n">
        <v>0.5492</v>
      </c>
      <c r="O476" s="0" t="n">
        <v>0.8686</v>
      </c>
      <c r="P476" s="0" t="n">
        <v>-0.0258</v>
      </c>
      <c r="S476" s="0" t="n">
        <v>0</v>
      </c>
      <c r="T476" s="0" t="n">
        <v>-0.06</v>
      </c>
      <c r="U476" s="0" t="n">
        <v>-5.4</v>
      </c>
      <c r="V476" s="0" t="n">
        <v>-0.14119317841206</v>
      </c>
      <c r="W476" s="0" t="n">
        <v>0.2075</v>
      </c>
      <c r="Y476" s="0" t="n">
        <v>0.09829</v>
      </c>
    </row>
    <row r="477" customFormat="false" ht="12.75" hidden="false" customHeight="false" outlineLevel="0" collapsed="false">
      <c r="A477" s="0" t="s">
        <v>498</v>
      </c>
      <c r="B477" s="0" t="n">
        <v>80.398</v>
      </c>
      <c r="C477" s="0" t="n">
        <v>587.57</v>
      </c>
      <c r="D477" s="0" t="n">
        <v>1050.65</v>
      </c>
      <c r="E477" s="0" t="n">
        <v>143.75</v>
      </c>
      <c r="F477" s="0" t="n">
        <v>347.12</v>
      </c>
      <c r="G477" s="0" t="n">
        <v>4.4</v>
      </c>
      <c r="H477" s="0" t="n">
        <v>2.9</v>
      </c>
      <c r="I477" s="0" t="n">
        <v>100</v>
      </c>
      <c r="J477" s="0" t="n">
        <v>52.0999999999999</v>
      </c>
      <c r="K477" s="0" t="n">
        <v>1990</v>
      </c>
      <c r="L477" s="0" t="n">
        <v>7.59588991771854</v>
      </c>
      <c r="M477" s="0" t="n">
        <v>3.1592039800995</v>
      </c>
      <c r="N477" s="0" t="n">
        <v>0.5389</v>
      </c>
      <c r="O477" s="0" t="n">
        <v>1.8617</v>
      </c>
      <c r="P477" s="0" t="n">
        <v>-0.0261</v>
      </c>
      <c r="S477" s="0" t="n">
        <v>0</v>
      </c>
      <c r="T477" s="0" t="n">
        <v>-0.0539</v>
      </c>
      <c r="U477" s="0" t="n">
        <v>-6.95</v>
      </c>
      <c r="V477" s="0" t="n">
        <v>0.0648604943819096</v>
      </c>
      <c r="W477" s="0" t="n">
        <v>0.1775</v>
      </c>
      <c r="Y477" s="0" t="n">
        <v>0.09011</v>
      </c>
    </row>
    <row r="478" customFormat="false" ht="12.75" hidden="false" customHeight="false" outlineLevel="0" collapsed="false">
      <c r="A478" s="0" t="s">
        <v>499</v>
      </c>
      <c r="B478" s="0" t="n">
        <v>154.091</v>
      </c>
      <c r="C478" s="0" t="n">
        <v>688.46</v>
      </c>
      <c r="D478" s="0" t="n">
        <v>2063.58</v>
      </c>
      <c r="E478" s="0" t="n">
        <v>3.15000000000001</v>
      </c>
      <c r="F478" s="0" t="n">
        <v>194.88</v>
      </c>
      <c r="G478" s="0" t="n">
        <v>2.6</v>
      </c>
      <c r="H478" s="0" t="n">
        <v>1.6</v>
      </c>
      <c r="I478" s="0" t="n">
        <v>100</v>
      </c>
      <c r="J478" s="0" t="n">
        <v>46.8000000000002</v>
      </c>
      <c r="K478" s="0" t="n">
        <v>1827</v>
      </c>
      <c r="L478" s="0" t="n">
        <v>7.51043055637801</v>
      </c>
      <c r="M478" s="0" t="n">
        <v>3.62189054726368</v>
      </c>
      <c r="N478" s="0" t="n">
        <v>0.515</v>
      </c>
      <c r="O478" s="0" t="n">
        <v>2.7928</v>
      </c>
      <c r="P478" s="0" t="n">
        <v>-0.035</v>
      </c>
      <c r="Q478" s="0" t="n">
        <v>0.213533707865169</v>
      </c>
      <c r="R478" s="0" t="n">
        <v>0.213533707865169</v>
      </c>
      <c r="S478" s="0" t="n">
        <v>0</v>
      </c>
      <c r="T478" s="0" t="n">
        <v>-0.0474</v>
      </c>
      <c r="U478" s="0" t="n">
        <v>-5</v>
      </c>
      <c r="V478" s="0" t="n">
        <v>0.0246339799798994</v>
      </c>
      <c r="W478" s="0" t="n">
        <v>0.1965</v>
      </c>
      <c r="Y478" s="0" t="n">
        <v>0.22967</v>
      </c>
    </row>
    <row r="479" customFormat="false" ht="12.75" hidden="false" customHeight="false" outlineLevel="0" collapsed="false">
      <c r="A479" s="0" t="s">
        <v>500</v>
      </c>
      <c r="B479" s="0" t="n">
        <v>101.322</v>
      </c>
      <c r="C479" s="0" t="n">
        <v>671.320000000001</v>
      </c>
      <c r="D479" s="0" t="n">
        <v>1614.93</v>
      </c>
      <c r="E479" s="0" t="n">
        <v>178.59</v>
      </c>
      <c r="F479" s="0" t="n">
        <v>389.12</v>
      </c>
      <c r="G479" s="0" t="n">
        <v>8.7</v>
      </c>
      <c r="H479" s="0" t="n">
        <v>2.2</v>
      </c>
      <c r="I479" s="0" t="n">
        <v>100</v>
      </c>
      <c r="J479" s="0" t="n">
        <v>34</v>
      </c>
      <c r="K479" s="0" t="n">
        <v>1570</v>
      </c>
      <c r="L479" s="0" t="n">
        <v>7.35883089834235</v>
      </c>
      <c r="M479" s="0" t="n">
        <v>1.71641791044776</v>
      </c>
      <c r="N479" s="0" t="n">
        <v>0.5712</v>
      </c>
      <c r="O479" s="0" t="n">
        <v>0.7245</v>
      </c>
      <c r="P479" s="0" t="n">
        <v>-0.025</v>
      </c>
      <c r="Q479" s="0" t="n">
        <v>0.275251012145749</v>
      </c>
      <c r="R479" s="0" t="n">
        <v>0.724748987854251</v>
      </c>
      <c r="S479" s="0" t="n">
        <v>0</v>
      </c>
      <c r="T479" s="0" t="n">
        <v>-0.055</v>
      </c>
      <c r="U479" s="0" t="n">
        <v>-5</v>
      </c>
      <c r="V479" s="0" t="n">
        <v>0.177596496432161</v>
      </c>
      <c r="W479" s="0" t="n">
        <v>0.0286</v>
      </c>
      <c r="Y479" s="0" t="n">
        <v>0.52991</v>
      </c>
    </row>
    <row r="480" customFormat="false" ht="12.75" hidden="false" customHeight="false" outlineLevel="0" collapsed="false">
      <c r="A480" s="0" t="s">
        <v>501</v>
      </c>
      <c r="B480" s="0" t="n">
        <v>209.928</v>
      </c>
      <c r="C480" s="0" t="n">
        <v>135.26</v>
      </c>
      <c r="D480" s="0" t="n">
        <v>777.65</v>
      </c>
      <c r="E480" s="0" t="n">
        <v>160.71</v>
      </c>
      <c r="F480" s="0" t="n">
        <v>293.44</v>
      </c>
      <c r="G480" s="0" t="n">
        <v>0.199999999999999</v>
      </c>
      <c r="H480" s="0" t="n">
        <v>0.299999999999999</v>
      </c>
      <c r="I480" s="0" t="n">
        <v>100</v>
      </c>
      <c r="J480" s="0" t="n">
        <v>33.9000000000001</v>
      </c>
      <c r="K480" s="0" t="n">
        <v>1749</v>
      </c>
      <c r="L480" s="0" t="n">
        <v>7.4667994750186</v>
      </c>
      <c r="M480" s="0" t="n">
        <v>0.721393034825871</v>
      </c>
      <c r="N480" s="0" t="n">
        <v>0.5846</v>
      </c>
      <c r="O480" s="0" t="n">
        <v>0.00119999999999998</v>
      </c>
      <c r="P480" s="0" t="n">
        <v>-0.03</v>
      </c>
      <c r="R480" s="0" t="n">
        <v>1</v>
      </c>
      <c r="S480" s="0" t="n">
        <v>81.9288058837748</v>
      </c>
      <c r="T480" s="0" t="n">
        <v>-0.0448</v>
      </c>
      <c r="U480" s="0" t="n">
        <v>-10.15</v>
      </c>
      <c r="V480" s="0" t="n">
        <v>0.0425482567120418</v>
      </c>
      <c r="W480" s="0" t="n">
        <v>0.0469</v>
      </c>
      <c r="Y480" s="0" t="n">
        <v>0.53125</v>
      </c>
    </row>
    <row r="481" customFormat="false" ht="12.75" hidden="false" customHeight="false" outlineLevel="0" collapsed="false">
      <c r="A481" s="0" t="s">
        <v>502</v>
      </c>
      <c r="B481" s="0" t="n">
        <v>88.313</v>
      </c>
      <c r="C481" s="0" t="n">
        <v>41.24</v>
      </c>
      <c r="D481" s="0" t="n">
        <v>150.26</v>
      </c>
      <c r="E481" s="0" t="n">
        <v>0</v>
      </c>
      <c r="F481" s="0" t="n">
        <v>0</v>
      </c>
      <c r="G481" s="0" t="n">
        <v>9.6</v>
      </c>
      <c r="H481" s="0" t="n">
        <v>0.300000000000001</v>
      </c>
      <c r="I481" s="0" t="n">
        <v>0</v>
      </c>
      <c r="J481" s="0" t="n">
        <v>18</v>
      </c>
      <c r="K481" s="0" t="n">
        <v>3194</v>
      </c>
      <c r="L481" s="0" t="n">
        <v>8.06902932877496</v>
      </c>
      <c r="M481" s="0" t="n">
        <v>5.11442786069652</v>
      </c>
      <c r="N481" s="0" t="n">
        <v>0.5557</v>
      </c>
      <c r="O481" s="0" t="n">
        <v>1.8157</v>
      </c>
      <c r="P481" s="0" t="n">
        <v>-0.02</v>
      </c>
      <c r="S481" s="0" t="n">
        <v>37.4199288256228</v>
      </c>
      <c r="T481" s="0" t="n">
        <v>-0.035</v>
      </c>
      <c r="U481" s="0" t="n">
        <v>-2.5</v>
      </c>
      <c r="V481" s="0" t="n">
        <v>0.033049886774869</v>
      </c>
      <c r="W481" s="0" t="n">
        <v>0.0658</v>
      </c>
      <c r="Y481" s="0" t="n">
        <v>0.40933</v>
      </c>
    </row>
    <row r="482" customFormat="false" ht="12.75" hidden="false" customHeight="false" outlineLevel="0" collapsed="false">
      <c r="A482" s="0" t="s">
        <v>503</v>
      </c>
      <c r="B482" s="0" t="n">
        <v>42.544</v>
      </c>
      <c r="C482" s="0" t="n">
        <v>62.0199999999998</v>
      </c>
      <c r="D482" s="0" t="n">
        <v>1191.21</v>
      </c>
      <c r="E482" s="0" t="n">
        <v>33.4</v>
      </c>
      <c r="F482" s="0" t="n">
        <v>278.58</v>
      </c>
      <c r="G482" s="0" t="n">
        <v>3.3</v>
      </c>
      <c r="H482" s="0" t="n">
        <v>0.8</v>
      </c>
      <c r="I482" s="0" t="n">
        <v>0</v>
      </c>
      <c r="J482" s="1" t="n">
        <v>2.27373675443232E-013</v>
      </c>
      <c r="K482" s="0" t="n">
        <v>1566</v>
      </c>
      <c r="L482" s="0" t="n">
        <v>7.35627987655075</v>
      </c>
      <c r="M482" s="0" t="n">
        <v>2.09950248756219</v>
      </c>
      <c r="N482" s="0" t="n">
        <v>0.4715</v>
      </c>
      <c r="O482" s="0" t="n">
        <v>0.628</v>
      </c>
      <c r="P482" s="0" t="n">
        <v>-0.025</v>
      </c>
      <c r="S482" s="0" t="n">
        <v>0</v>
      </c>
      <c r="T482" s="0" t="n">
        <v>-0.055</v>
      </c>
      <c r="U482" s="0" t="n">
        <v>-10</v>
      </c>
      <c r="V482" s="0" t="n">
        <v>-0.13217387765</v>
      </c>
      <c r="W482" s="0" t="n">
        <v>0.2065</v>
      </c>
      <c r="Y482" s="0" t="n">
        <v>0.35087</v>
      </c>
    </row>
    <row r="483" customFormat="false" ht="12.75" hidden="false" customHeight="false" outlineLevel="0" collapsed="false">
      <c r="A483" s="0" t="s">
        <v>504</v>
      </c>
      <c r="B483" s="0" t="n">
        <v>129.534</v>
      </c>
      <c r="C483" s="0" t="n">
        <v>958.340000000002</v>
      </c>
      <c r="D483" s="0" t="n">
        <v>2446.13</v>
      </c>
      <c r="E483" s="0" t="n">
        <v>134.27</v>
      </c>
      <c r="F483" s="0" t="n">
        <v>599.27</v>
      </c>
      <c r="G483" s="0" t="n">
        <v>9</v>
      </c>
      <c r="H483" s="0" t="n">
        <v>3.9</v>
      </c>
      <c r="I483" s="0" t="n">
        <v>100</v>
      </c>
      <c r="J483" s="0" t="n">
        <v>53.5</v>
      </c>
      <c r="K483" s="0" t="n">
        <v>3378</v>
      </c>
      <c r="L483" s="0" t="n">
        <v>8.12503909736775</v>
      </c>
      <c r="M483" s="0" t="n">
        <v>1.80099502487562</v>
      </c>
      <c r="N483" s="0" t="n">
        <v>-0.565</v>
      </c>
      <c r="O483" s="0" t="n">
        <v>1.505</v>
      </c>
      <c r="P483" s="0" t="n">
        <v>-0.06</v>
      </c>
      <c r="S483" s="0" t="n">
        <v>0</v>
      </c>
      <c r="T483" s="0" t="n">
        <v>-0.0477</v>
      </c>
      <c r="U483" s="0" t="n">
        <v>-3.65</v>
      </c>
      <c r="V483" s="0" t="n">
        <v>-0.04841048457</v>
      </c>
      <c r="W483" s="0" t="n">
        <v>0.8984</v>
      </c>
      <c r="Y483" s="0" t="n">
        <v>0.75469</v>
      </c>
    </row>
    <row r="484" customFormat="false" ht="12.75" hidden="false" customHeight="false" outlineLevel="0" collapsed="false">
      <c r="A484" s="0" t="s">
        <v>505</v>
      </c>
      <c r="B484" s="0" t="n">
        <v>220.776</v>
      </c>
      <c r="C484" s="0" t="n">
        <v>92.8300000000001</v>
      </c>
      <c r="D484" s="0" t="n">
        <v>532.23</v>
      </c>
      <c r="E484" s="0" t="n">
        <v>10.9</v>
      </c>
      <c r="F484" s="0" t="n">
        <v>280.94</v>
      </c>
      <c r="G484" s="0" t="n">
        <v>5.2</v>
      </c>
      <c r="H484" s="0" t="n">
        <v>0.800000000000001</v>
      </c>
      <c r="I484" s="0" t="n">
        <v>100</v>
      </c>
      <c r="J484" s="0" t="n">
        <v>62.2999999999997</v>
      </c>
      <c r="K484" s="0" t="n">
        <v>5676</v>
      </c>
      <c r="L484" s="0" t="n">
        <v>8.64400203827993</v>
      </c>
      <c r="M484" s="0" t="n">
        <v>2.61194029850746</v>
      </c>
      <c r="N484" s="0" t="n">
        <v>0.4025</v>
      </c>
      <c r="O484" s="0" t="n">
        <v>1.5375</v>
      </c>
      <c r="P484" s="0" t="n">
        <v>-0.05</v>
      </c>
      <c r="S484" s="0" t="n">
        <v>0</v>
      </c>
      <c r="T484" s="0" t="n">
        <v>-0.03</v>
      </c>
      <c r="U484" s="0" t="n">
        <v>-10.625</v>
      </c>
      <c r="V484" s="0" t="n">
        <v>0.214997798</v>
      </c>
      <c r="W484" s="0" t="n">
        <v>0.2</v>
      </c>
      <c r="Y484" s="0" t="n">
        <v>0.54089</v>
      </c>
    </row>
    <row r="485" customFormat="false" ht="12.75" hidden="false" customHeight="false" outlineLevel="0" collapsed="false">
      <c r="A485" s="0" t="s">
        <v>506</v>
      </c>
      <c r="B485" s="0" t="n">
        <v>50.727</v>
      </c>
      <c r="C485" s="0" t="n">
        <v>780.920000000001</v>
      </c>
      <c r="D485" s="0" t="n">
        <v>1631.87</v>
      </c>
      <c r="E485" s="0" t="n">
        <v>34.06</v>
      </c>
      <c r="F485" s="0" t="n">
        <v>170.34</v>
      </c>
      <c r="G485" s="0" t="n">
        <v>3.9</v>
      </c>
      <c r="H485" s="0" t="n">
        <v>1.9</v>
      </c>
      <c r="I485" s="0" t="n">
        <v>100</v>
      </c>
      <c r="J485" s="0" t="n">
        <v>33.4999999999998</v>
      </c>
      <c r="K485" s="0" t="n">
        <v>4629</v>
      </c>
      <c r="L485" s="0" t="n">
        <v>8.44009614103127</v>
      </c>
      <c r="M485" s="0" t="n">
        <v>1.5771144278607</v>
      </c>
      <c r="N485" s="0" t="n">
        <v>0.5016</v>
      </c>
      <c r="O485" s="0" t="n">
        <v>1.8704</v>
      </c>
      <c r="P485" s="0" t="n">
        <v>-0.06</v>
      </c>
      <c r="S485" s="0" t="n">
        <v>104.602150537634</v>
      </c>
      <c r="T485" s="0" t="n">
        <v>-0.0172</v>
      </c>
      <c r="U485" s="0" t="n">
        <v>0</v>
      </c>
      <c r="V485" s="0" t="n">
        <v>0.0495927125888325</v>
      </c>
      <c r="W485" s="0" t="n">
        <v>0.2086</v>
      </c>
      <c r="Y485" s="0" t="n">
        <v>0.06778</v>
      </c>
    </row>
    <row r="486" customFormat="false" ht="12.75" hidden="false" customHeight="false" outlineLevel="0" collapsed="false">
      <c r="A486" s="0" t="s">
        <v>507</v>
      </c>
      <c r="B486" s="0" t="n">
        <v>116.18</v>
      </c>
      <c r="C486" s="0" t="n">
        <v>95.7799999999991</v>
      </c>
      <c r="D486" s="0" t="n">
        <v>1659.29</v>
      </c>
      <c r="E486" s="0" t="n">
        <v>54.23</v>
      </c>
      <c r="F486" s="0" t="n">
        <v>236.13</v>
      </c>
      <c r="G486" s="0" t="n">
        <v>7.9</v>
      </c>
      <c r="H486" s="0" t="n">
        <v>4.1</v>
      </c>
      <c r="I486" s="0" t="n">
        <v>0</v>
      </c>
      <c r="J486" s="0" t="n">
        <v>21.0999999999999</v>
      </c>
      <c r="K486" s="0" t="n">
        <v>3903</v>
      </c>
      <c r="L486" s="0" t="n">
        <v>8.26950076718061</v>
      </c>
      <c r="M486" s="0" t="n">
        <v>7.3134328358209</v>
      </c>
      <c r="N486" s="0" t="n">
        <v>0.4752</v>
      </c>
      <c r="O486" s="0" t="n">
        <v>2.8268</v>
      </c>
      <c r="P486" s="0" t="n">
        <v>-0.055</v>
      </c>
      <c r="Q486" s="0" t="n">
        <v>0.00229665071770335</v>
      </c>
      <c r="R486" s="0" t="n">
        <v>0.997703349282297</v>
      </c>
      <c r="S486" s="0" t="n">
        <v>0</v>
      </c>
      <c r="T486" s="0" t="n">
        <v>-0.0304</v>
      </c>
      <c r="U486" s="0" t="n">
        <v>-7.5</v>
      </c>
      <c r="V486" s="0" t="n">
        <v>-0.0165237885888325</v>
      </c>
      <c r="W486" s="0" t="n">
        <v>0.2058</v>
      </c>
      <c r="Y486" s="0" t="n">
        <v>0.1</v>
      </c>
    </row>
    <row r="487" customFormat="false" ht="12.75" hidden="false" customHeight="false" outlineLevel="0" collapsed="false">
      <c r="A487" s="0" t="s">
        <v>508</v>
      </c>
      <c r="B487" s="0" t="n">
        <v>199.416</v>
      </c>
      <c r="C487" s="0" t="n">
        <v>718.27</v>
      </c>
      <c r="D487" s="0" t="n">
        <v>1470.61</v>
      </c>
      <c r="E487" s="0" t="n">
        <v>227.08</v>
      </c>
      <c r="F487" s="0" t="n">
        <v>337.76</v>
      </c>
      <c r="G487" s="0" t="n">
        <v>4.5</v>
      </c>
      <c r="H487" s="0" t="n">
        <v>4.2</v>
      </c>
      <c r="I487" s="0" t="n">
        <v>100</v>
      </c>
      <c r="J487" s="0" t="n">
        <v>34.7000000000003</v>
      </c>
      <c r="K487" s="0" t="n">
        <v>3915</v>
      </c>
      <c r="L487" s="0" t="n">
        <v>8.2725706084249</v>
      </c>
      <c r="M487" s="0" t="n">
        <v>0</v>
      </c>
      <c r="N487" s="0" t="n">
        <v>-0.4944</v>
      </c>
      <c r="O487" s="0" t="n">
        <v>-1.0606</v>
      </c>
      <c r="P487" s="0" t="n">
        <v>-0.065</v>
      </c>
      <c r="S487" s="0" t="n">
        <v>0</v>
      </c>
      <c r="T487" s="0" t="n">
        <v>-0.005</v>
      </c>
      <c r="U487" s="0" t="n">
        <v>0</v>
      </c>
      <c r="V487" s="0" t="n">
        <v>0.0619425012763819</v>
      </c>
      <c r="W487" s="0" t="n">
        <v>0.1032</v>
      </c>
      <c r="X487" s="0" t="n">
        <v>0</v>
      </c>
      <c r="Y487" s="0" t="n">
        <v>0.5222</v>
      </c>
    </row>
    <row r="488" customFormat="false" ht="12.75" hidden="false" customHeight="false" outlineLevel="0" collapsed="false">
      <c r="A488" s="0" t="s">
        <v>509</v>
      </c>
      <c r="B488" s="0" t="n">
        <v>249.405</v>
      </c>
      <c r="C488" s="0" t="n">
        <v>881.709999999995</v>
      </c>
      <c r="D488" s="0" t="n">
        <v>4048.49</v>
      </c>
      <c r="E488" s="0" t="n">
        <v>38.97</v>
      </c>
      <c r="F488" s="0" t="n">
        <v>165.49</v>
      </c>
      <c r="G488" s="0" t="n">
        <v>2.2</v>
      </c>
      <c r="H488" s="0" t="n">
        <v>0.7</v>
      </c>
      <c r="I488" s="0" t="n">
        <v>100</v>
      </c>
      <c r="J488" s="0" t="n">
        <v>46.5</v>
      </c>
      <c r="K488" s="0" t="n">
        <v>2619</v>
      </c>
      <c r="L488" s="0" t="n">
        <v>7.87054784450771</v>
      </c>
      <c r="M488" s="0" t="n">
        <v>2</v>
      </c>
      <c r="N488" s="0" t="n">
        <v>0.5932</v>
      </c>
      <c r="O488" s="0" t="n">
        <v>3.0422</v>
      </c>
      <c r="P488" s="0" t="n">
        <v>-0.065</v>
      </c>
      <c r="S488" s="0" t="n">
        <v>250415.358263547</v>
      </c>
      <c r="T488" s="0" t="n">
        <v>-0.025</v>
      </c>
      <c r="U488" s="0" t="n">
        <v>0</v>
      </c>
      <c r="V488" s="0" t="n">
        <v>-0.170665050834171</v>
      </c>
      <c r="W488" s="0" t="n">
        <v>0.1895</v>
      </c>
      <c r="Y488" s="0" t="n">
        <v>0.0756</v>
      </c>
    </row>
    <row r="489" customFormat="false" ht="12.75" hidden="false" customHeight="false" outlineLevel="0" collapsed="false">
      <c r="A489" s="0" t="s">
        <v>510</v>
      </c>
      <c r="B489" s="0" t="n">
        <v>261.621</v>
      </c>
      <c r="C489" s="0" t="n">
        <v>519.79</v>
      </c>
      <c r="D489" s="0" t="n">
        <v>2234.19</v>
      </c>
      <c r="E489" s="0" t="n">
        <v>42.34</v>
      </c>
      <c r="F489" s="0" t="n">
        <v>76.74</v>
      </c>
      <c r="G489" s="0" t="n">
        <v>5.6</v>
      </c>
      <c r="H489" s="0" t="n">
        <v>4.3</v>
      </c>
      <c r="I489" s="0" t="n">
        <v>100</v>
      </c>
      <c r="J489" s="0" t="n">
        <v>23.3000000000001</v>
      </c>
      <c r="K489" s="0" t="n">
        <v>5670</v>
      </c>
      <c r="L489" s="0" t="n">
        <v>8.6429443967218</v>
      </c>
      <c r="M489" s="0" t="n">
        <v>3.01990049751244</v>
      </c>
      <c r="N489" s="0" t="n">
        <v>0.4986</v>
      </c>
      <c r="O489" s="0" t="n">
        <v>0.955</v>
      </c>
      <c r="P489" s="0" t="n">
        <v>-0.07</v>
      </c>
      <c r="S489" s="0" t="n">
        <v>39819.7012479214</v>
      </c>
      <c r="T489" s="0" t="n">
        <v>-0.02</v>
      </c>
      <c r="U489" s="0" t="n">
        <v>-2.5</v>
      </c>
      <c r="V489" s="0" t="n">
        <v>0.0292235346432161</v>
      </c>
      <c r="W489" s="0" t="n">
        <v>0.1493</v>
      </c>
      <c r="Y489" s="0" t="n">
        <v>0.07626</v>
      </c>
    </row>
    <row r="490" customFormat="false" ht="12.75" hidden="false" customHeight="false" outlineLevel="0" collapsed="false">
      <c r="A490" s="0" t="s">
        <v>511</v>
      </c>
      <c r="B490" s="0" t="n">
        <v>214.373</v>
      </c>
      <c r="C490" s="0" t="n">
        <v>427.02</v>
      </c>
      <c r="D490" s="0" t="n">
        <v>919.93</v>
      </c>
      <c r="E490" s="0" t="n">
        <v>95.53</v>
      </c>
      <c r="F490" s="0" t="n">
        <v>301.68</v>
      </c>
      <c r="G490" s="0" t="n">
        <v>0</v>
      </c>
      <c r="H490" s="0" t="n">
        <v>1.4</v>
      </c>
      <c r="I490" s="0" t="n">
        <v>0</v>
      </c>
      <c r="J490" s="0" t="n">
        <v>9.69999999999982</v>
      </c>
      <c r="K490" s="0" t="n">
        <v>737</v>
      </c>
      <c r="L490" s="0" t="n">
        <v>6.60258789218934</v>
      </c>
      <c r="M490" s="0" t="n">
        <v>0.0895522388059701</v>
      </c>
      <c r="N490" s="0" t="n">
        <v>-0.3408</v>
      </c>
      <c r="O490" s="0" t="n">
        <v>0.147</v>
      </c>
      <c r="P490" s="0" t="n">
        <v>-0.0586</v>
      </c>
      <c r="Q490" s="0" t="n">
        <v>0.119641304347826</v>
      </c>
      <c r="R490" s="0" t="n">
        <v>0.880358695652174</v>
      </c>
      <c r="S490" s="0" t="n">
        <v>0</v>
      </c>
      <c r="T490" s="0" t="n">
        <v>-0.1106</v>
      </c>
      <c r="U490" s="0" t="n">
        <v>-30.55</v>
      </c>
      <c r="V490" s="0" t="n">
        <v>-0.00157601909547739</v>
      </c>
      <c r="W490" s="0" t="n">
        <v>0.13</v>
      </c>
      <c r="X490" s="0" t="n">
        <v>0.082692</v>
      </c>
      <c r="Y490" s="0" t="n">
        <v>1.16948</v>
      </c>
    </row>
    <row r="491" customFormat="false" ht="12.75" hidden="false" customHeight="false" outlineLevel="0" collapsed="false">
      <c r="A491" s="0" t="s">
        <v>512</v>
      </c>
      <c r="B491" s="0" t="n">
        <v>202.265</v>
      </c>
      <c r="C491" s="0" t="n">
        <v>186.02</v>
      </c>
      <c r="D491" s="0" t="n">
        <v>625.47</v>
      </c>
      <c r="E491" s="0" t="n">
        <v>64.54</v>
      </c>
      <c r="F491" s="0" t="n">
        <v>164.28</v>
      </c>
      <c r="G491" s="0" t="n">
        <v>4.9</v>
      </c>
      <c r="H491" s="0" t="n">
        <v>0.399999999999999</v>
      </c>
      <c r="I491" s="0" t="n">
        <v>100</v>
      </c>
      <c r="J491" s="0" t="n">
        <v>45.9000000000001</v>
      </c>
      <c r="K491" s="0" t="n">
        <v>1721</v>
      </c>
      <c r="L491" s="0" t="n">
        <v>7.45066079621154</v>
      </c>
      <c r="M491" s="0" t="n">
        <v>1.4726368159204</v>
      </c>
      <c r="N491" s="0" t="n">
        <v>0.6</v>
      </c>
      <c r="O491" s="0" t="n">
        <v>0.039</v>
      </c>
      <c r="P491" s="0" t="n">
        <v>-0.05</v>
      </c>
      <c r="S491" s="0" t="n">
        <v>102.271299926368</v>
      </c>
      <c r="T491" s="0" t="n">
        <v>-0.022</v>
      </c>
      <c r="U491" s="0" t="n">
        <v>0</v>
      </c>
      <c r="V491" s="0" t="n">
        <v>0.1657718561</v>
      </c>
      <c r="W491" s="0" t="n">
        <v>0.2107</v>
      </c>
      <c r="Y491" s="0" t="n">
        <v>0.08164</v>
      </c>
    </row>
    <row r="492" customFormat="false" ht="12.75" hidden="false" customHeight="false" outlineLevel="0" collapsed="false">
      <c r="A492" s="0" t="s">
        <v>513</v>
      </c>
      <c r="B492" s="0" t="n">
        <v>127.667</v>
      </c>
      <c r="C492" s="0" t="n">
        <v>259.839999999999</v>
      </c>
      <c r="D492" s="0" t="n">
        <v>1654.59</v>
      </c>
      <c r="E492" s="0" t="n">
        <v>4.67000000000002</v>
      </c>
      <c r="F492" s="0" t="n">
        <v>206.41</v>
      </c>
      <c r="G492" s="0" t="n">
        <v>5.1</v>
      </c>
      <c r="H492" s="0" t="n">
        <v>0.899999999999999</v>
      </c>
      <c r="I492" s="0" t="n">
        <v>100</v>
      </c>
      <c r="J492" s="0" t="n">
        <v>33.8000000000002</v>
      </c>
      <c r="K492" s="0" t="n">
        <v>1190</v>
      </c>
      <c r="L492" s="0" t="n">
        <v>7.08170858610557</v>
      </c>
      <c r="M492" s="0" t="n">
        <v>0</v>
      </c>
      <c r="N492" s="0" t="n">
        <v>-0.3928</v>
      </c>
      <c r="O492" s="0" t="n">
        <v>-1.0766</v>
      </c>
      <c r="P492" s="0" t="n">
        <v>-0.02</v>
      </c>
      <c r="S492" s="0" t="n">
        <v>0</v>
      </c>
      <c r="T492" s="0" t="n">
        <v>-0.02</v>
      </c>
      <c r="U492" s="0" t="n">
        <v>-5</v>
      </c>
      <c r="V492" s="0" t="n">
        <v>-0.05250013464</v>
      </c>
      <c r="W492" s="0" t="n">
        <v>0.5704</v>
      </c>
      <c r="X492" s="0" t="n">
        <v>0</v>
      </c>
      <c r="Y492" s="0" t="n">
        <v>0.78031</v>
      </c>
    </row>
    <row r="493" customFormat="false" ht="12.75" hidden="false" customHeight="false" outlineLevel="0" collapsed="false">
      <c r="A493" s="0" t="s">
        <v>514</v>
      </c>
      <c r="B493" s="0" t="n">
        <v>211.55</v>
      </c>
      <c r="C493" s="0" t="n">
        <v>161.7</v>
      </c>
      <c r="D493" s="0" t="n">
        <v>1039.76</v>
      </c>
      <c r="E493" s="0" t="n">
        <v>131.22</v>
      </c>
      <c r="F493" s="0" t="n">
        <v>597.78</v>
      </c>
      <c r="G493" s="0" t="n">
        <v>15.2</v>
      </c>
      <c r="H493" s="0" t="n">
        <v>4.7</v>
      </c>
      <c r="I493" s="0" t="n">
        <v>100</v>
      </c>
      <c r="J493" s="0" t="n">
        <v>45.5999999999997</v>
      </c>
      <c r="K493" s="0" t="n">
        <v>3233</v>
      </c>
      <c r="L493" s="0" t="n">
        <v>8.08116577772543</v>
      </c>
      <c r="M493" s="0" t="n">
        <v>0.407960199004975</v>
      </c>
      <c r="N493" s="0" t="n">
        <v>-0.4796</v>
      </c>
      <c r="O493" s="0" t="n">
        <v>-0.16</v>
      </c>
      <c r="P493" s="0" t="n">
        <v>-0.0582</v>
      </c>
      <c r="Q493" s="0" t="n">
        <v>0.218492957746479</v>
      </c>
      <c r="R493" s="0" t="n">
        <v>0.781507042253521</v>
      </c>
      <c r="S493" s="0" t="n">
        <v>31.7225675385299</v>
      </c>
      <c r="T493" s="0" t="n">
        <v>-0.0214</v>
      </c>
      <c r="U493" s="0" t="n">
        <v>0</v>
      </c>
      <c r="V493" s="0" t="n">
        <v>-0.0831670598</v>
      </c>
      <c r="W493" s="0" t="n">
        <v>0.2467</v>
      </c>
      <c r="X493" s="0" t="n">
        <v>0.00678</v>
      </c>
      <c r="Y493" s="0" t="n">
        <v>1.25769</v>
      </c>
    </row>
    <row r="494" customFormat="false" ht="12.75" hidden="false" customHeight="false" outlineLevel="0" collapsed="false">
      <c r="A494" s="0" t="s">
        <v>515</v>
      </c>
      <c r="B494" s="0" t="n">
        <v>116.671</v>
      </c>
      <c r="C494" s="0" t="n">
        <v>239.15</v>
      </c>
      <c r="D494" s="0" t="n">
        <v>996.19</v>
      </c>
      <c r="E494" s="0" t="n">
        <v>106.96</v>
      </c>
      <c r="F494" s="0" t="n">
        <v>338.91</v>
      </c>
      <c r="G494" s="0" t="n">
        <v>2.2</v>
      </c>
      <c r="H494" s="0" t="n">
        <v>1.6</v>
      </c>
      <c r="I494" s="0" t="n">
        <v>100</v>
      </c>
      <c r="J494" s="0" t="n">
        <v>34.8000000000001</v>
      </c>
      <c r="K494" s="0" t="n">
        <v>2996</v>
      </c>
      <c r="L494" s="0" t="n">
        <v>8.00503334463711</v>
      </c>
      <c r="M494" s="0" t="n">
        <v>0.54228855721393</v>
      </c>
      <c r="N494" s="0" t="n">
        <v>0.4925</v>
      </c>
      <c r="O494" s="0" t="n">
        <v>-0.187</v>
      </c>
      <c r="P494" s="0" t="n">
        <v>-0.05</v>
      </c>
      <c r="Q494" s="0" t="n">
        <v>0.209652329749104</v>
      </c>
      <c r="R494" s="0" t="n">
        <v>0.790347670250896</v>
      </c>
      <c r="S494" s="0" t="n">
        <v>37.700586449318</v>
      </c>
      <c r="T494" s="0" t="n">
        <v>-0.015</v>
      </c>
      <c r="U494" s="0" t="n">
        <v>0</v>
      </c>
      <c r="V494" s="0" t="n">
        <v>0.0234842622000001</v>
      </c>
      <c r="W494" s="0" t="n">
        <v>0.0338</v>
      </c>
      <c r="X494" s="0" t="n">
        <v>0</v>
      </c>
      <c r="Y494" s="0" t="n">
        <v>0.82123</v>
      </c>
    </row>
    <row r="495" customFormat="false" ht="12.75" hidden="false" customHeight="false" outlineLevel="0" collapsed="false">
      <c r="A495" s="0" t="s">
        <v>516</v>
      </c>
      <c r="B495" s="0" t="n">
        <v>95.194</v>
      </c>
      <c r="C495" s="0" t="n">
        <v>730.94</v>
      </c>
      <c r="D495" s="0" t="n">
        <v>1178.37</v>
      </c>
      <c r="E495" s="0" t="n">
        <v>179.09</v>
      </c>
      <c r="F495" s="0" t="n">
        <v>309.37</v>
      </c>
      <c r="G495" s="0" t="n">
        <v>0.400000000000002</v>
      </c>
      <c r="H495" s="0" t="n">
        <v>0.300000000000001</v>
      </c>
      <c r="I495" s="0" t="n">
        <v>100</v>
      </c>
      <c r="J495" s="0" t="n">
        <v>47.0999999999999</v>
      </c>
      <c r="K495" s="0" t="n">
        <v>1963</v>
      </c>
      <c r="L495" s="0" t="n">
        <v>7.58222919427646</v>
      </c>
      <c r="M495" s="0" t="n">
        <v>4.83084577114428</v>
      </c>
      <c r="N495" s="0" t="n">
        <v>0.485</v>
      </c>
      <c r="O495" s="0" t="n">
        <v>-0.1174</v>
      </c>
      <c r="P495" s="0" t="n">
        <v>-0.0338</v>
      </c>
      <c r="S495" s="0" t="n">
        <v>6.71960454354228</v>
      </c>
      <c r="T495" s="0" t="n">
        <v>-0.005</v>
      </c>
      <c r="U495" s="0" t="n">
        <v>0</v>
      </c>
      <c r="V495" s="0" t="n">
        <v>0.0114970907399999</v>
      </c>
      <c r="W495" s="0" t="n">
        <v>0.1975</v>
      </c>
      <c r="Y495" s="0" t="n">
        <v>0.1556</v>
      </c>
    </row>
    <row r="496" customFormat="false" ht="12.75" hidden="false" customHeight="false" outlineLevel="0" collapsed="false">
      <c r="A496" s="0" t="s">
        <v>517</v>
      </c>
      <c r="B496" s="0" t="n">
        <v>191.451</v>
      </c>
      <c r="C496" s="0" t="n">
        <v>466.91</v>
      </c>
      <c r="D496" s="0" t="n">
        <v>770.8</v>
      </c>
      <c r="E496" s="0" t="n">
        <v>84.7</v>
      </c>
      <c r="F496" s="0" t="n">
        <v>134.32</v>
      </c>
      <c r="G496" s="0" t="n">
        <v>12.8</v>
      </c>
      <c r="H496" s="0" t="n">
        <v>7</v>
      </c>
      <c r="I496" s="0" t="n">
        <v>100</v>
      </c>
      <c r="J496" s="0" t="n">
        <v>36.1999999999998</v>
      </c>
      <c r="K496" s="0" t="n">
        <v>3172</v>
      </c>
      <c r="L496" s="0" t="n">
        <v>8.06211758275474</v>
      </c>
      <c r="M496" s="0" t="n">
        <v>30.6467661691542</v>
      </c>
      <c r="N496" s="0" t="n">
        <v>0.4989</v>
      </c>
      <c r="O496" s="0" t="n">
        <v>-0.1442</v>
      </c>
      <c r="P496" s="0" t="n">
        <v>0.9479</v>
      </c>
      <c r="S496" s="0" t="n">
        <v>77.4984224298481</v>
      </c>
      <c r="T496" s="0" t="n">
        <v>-0.0179</v>
      </c>
      <c r="U496" s="0" t="n">
        <v>0</v>
      </c>
      <c r="V496" s="0" t="n">
        <v>-0.0889669345463919</v>
      </c>
      <c r="W496" s="0" t="n">
        <v>0.0407</v>
      </c>
      <c r="Y496" s="0" t="n">
        <v>0.027</v>
      </c>
    </row>
    <row r="497" customFormat="false" ht="12.75" hidden="false" customHeight="false" outlineLevel="0" collapsed="false">
      <c r="A497" s="0" t="s">
        <v>518</v>
      </c>
      <c r="B497" s="0" t="n">
        <v>198.87</v>
      </c>
      <c r="C497" s="0" t="n">
        <v>78.7700000000011</v>
      </c>
      <c r="D497" s="0" t="n">
        <v>1487.41</v>
      </c>
      <c r="E497" s="0" t="n">
        <v>333.44</v>
      </c>
      <c r="F497" s="0" t="n">
        <v>501.9</v>
      </c>
      <c r="G497" s="0" t="n">
        <v>6.1</v>
      </c>
      <c r="H497" s="0" t="n">
        <v>5</v>
      </c>
      <c r="I497" s="0" t="n">
        <v>100</v>
      </c>
      <c r="J497" s="0" t="n">
        <v>56.6000000000001</v>
      </c>
      <c r="K497" s="0" t="n">
        <v>5756</v>
      </c>
      <c r="L497" s="0" t="n">
        <v>8.65799806800726</v>
      </c>
      <c r="M497" s="0" t="n">
        <v>6.64179104477612</v>
      </c>
      <c r="N497" s="0" t="n">
        <v>0.519</v>
      </c>
      <c r="O497" s="0" t="n">
        <v>0.901</v>
      </c>
      <c r="P497" s="0" t="n">
        <v>-0.0805</v>
      </c>
      <c r="Q497" s="0" t="n">
        <v>0.221090909090909</v>
      </c>
      <c r="R497" s="0" t="n">
        <v>0.778909090909091</v>
      </c>
      <c r="S497" s="0" t="n">
        <v>139.634708439147</v>
      </c>
      <c r="T497" s="0" t="n">
        <v>-0.01</v>
      </c>
      <c r="U497" s="0" t="n">
        <v>0</v>
      </c>
      <c r="V497" s="0" t="n">
        <v>0.0353572060301507</v>
      </c>
      <c r="W497" s="0" t="n">
        <v>0.0765</v>
      </c>
      <c r="X497" s="0" t="n">
        <v>0</v>
      </c>
      <c r="Y497" s="0" t="n">
        <v>0.3324</v>
      </c>
    </row>
    <row r="498" customFormat="false" ht="12.75" hidden="false" customHeight="false" outlineLevel="0" collapsed="false">
      <c r="A498" s="0" t="s">
        <v>519</v>
      </c>
      <c r="B498" s="0" t="n">
        <v>90.547</v>
      </c>
      <c r="C498" s="0" t="n">
        <v>8.62</v>
      </c>
      <c r="D498" s="0" t="n">
        <v>342.09</v>
      </c>
      <c r="E498" s="0" t="n">
        <v>65.38</v>
      </c>
      <c r="F498" s="0" t="n">
        <v>127.72</v>
      </c>
      <c r="G498" s="0" t="n">
        <v>6.9</v>
      </c>
      <c r="H498" s="0" t="n">
        <v>6.6</v>
      </c>
      <c r="I498" s="0" t="n">
        <v>100</v>
      </c>
      <c r="J498" s="0" t="n">
        <v>51.2000000000003</v>
      </c>
      <c r="K498" s="0" t="n">
        <v>1322</v>
      </c>
      <c r="L498" s="0" t="n">
        <v>7.18690102041163</v>
      </c>
      <c r="M498" s="0" t="n">
        <v>2.37313432835821</v>
      </c>
      <c r="N498" s="0" t="n">
        <v>0.6132</v>
      </c>
      <c r="O498" s="0" t="n">
        <v>1.9448</v>
      </c>
      <c r="P498" s="0" t="n">
        <v>-0.02</v>
      </c>
      <c r="S498" s="0" t="n">
        <v>28.3704449341893</v>
      </c>
      <c r="T498" s="0" t="n">
        <v>-0.045</v>
      </c>
      <c r="U498" s="0" t="n">
        <v>-6.45</v>
      </c>
      <c r="V498" s="0" t="n">
        <v>0.253631245869347</v>
      </c>
      <c r="W498" s="0" t="n">
        <v>0.1038</v>
      </c>
      <c r="Y498" s="0" t="n">
        <v>0.10307</v>
      </c>
    </row>
    <row r="499" customFormat="false" ht="12.75" hidden="false" customHeight="false" outlineLevel="0" collapsed="false">
      <c r="A499" s="0" t="s">
        <v>520</v>
      </c>
      <c r="B499" s="0" t="n">
        <v>251.976</v>
      </c>
      <c r="C499" s="0" t="n">
        <v>46.52</v>
      </c>
      <c r="D499" s="0" t="n">
        <v>128.14</v>
      </c>
      <c r="E499" s="0" t="n">
        <v>63.11</v>
      </c>
      <c r="F499" s="0" t="n">
        <v>204.26</v>
      </c>
      <c r="G499" s="0" t="n">
        <v>9</v>
      </c>
      <c r="H499" s="0" t="n">
        <v>3.6</v>
      </c>
      <c r="I499" s="0" t="n">
        <v>100</v>
      </c>
      <c r="J499" s="0" t="n">
        <v>51.6999999999998</v>
      </c>
      <c r="K499" s="0" t="n">
        <v>1439</v>
      </c>
      <c r="L499" s="0" t="n">
        <v>7.27170370688737</v>
      </c>
      <c r="M499" s="0" t="n">
        <v>1.52238805970149</v>
      </c>
      <c r="N499" s="0" t="n">
        <v>0.609</v>
      </c>
      <c r="O499" s="0" t="n">
        <v>-0.0806</v>
      </c>
      <c r="P499" s="0" t="n">
        <v>-0.0238</v>
      </c>
      <c r="S499" s="0" t="n">
        <v>73.1607687646084</v>
      </c>
      <c r="T499" s="0" t="n">
        <v>-0.0374</v>
      </c>
      <c r="U499" s="0" t="n">
        <v>-1.2</v>
      </c>
      <c r="V499" s="0" t="n">
        <v>0.511016775919598</v>
      </c>
      <c r="W499" s="0" t="n">
        <v>0.0683</v>
      </c>
      <c r="Y499" s="0" t="n">
        <v>0.10222</v>
      </c>
    </row>
    <row r="500" customFormat="false" ht="12.75" hidden="false" customHeight="false" outlineLevel="0" collapsed="false">
      <c r="A500" s="0" t="s">
        <v>521</v>
      </c>
      <c r="B500" s="0" t="n">
        <v>377.282</v>
      </c>
      <c r="C500" s="0" t="n">
        <v>507.739999999996</v>
      </c>
      <c r="D500" s="0" t="n">
        <v>2361.45</v>
      </c>
      <c r="E500" s="0" t="n">
        <v>175.49</v>
      </c>
      <c r="F500" s="0" t="n">
        <v>385.28</v>
      </c>
      <c r="G500" s="0" t="n">
        <v>3</v>
      </c>
      <c r="H500" s="0" t="n">
        <v>0</v>
      </c>
      <c r="I500" s="0" t="n">
        <v>0</v>
      </c>
      <c r="J500" s="0" t="n">
        <v>0.0999999999999091</v>
      </c>
      <c r="K500" s="0" t="n">
        <v>4596</v>
      </c>
      <c r="L500" s="0" t="n">
        <v>8.43294163896865</v>
      </c>
      <c r="M500" s="0" t="n">
        <v>1.41293532338308</v>
      </c>
      <c r="N500" s="0" t="n">
        <v>0.542</v>
      </c>
      <c r="O500" s="0" t="n">
        <v>-0.354</v>
      </c>
      <c r="P500" s="0" t="n">
        <v>-0.015</v>
      </c>
      <c r="S500" s="0" t="n">
        <v>0</v>
      </c>
      <c r="T500" s="0" t="n">
        <v>-0.04</v>
      </c>
      <c r="U500" s="0" t="n">
        <v>-4.5</v>
      </c>
      <c r="V500" s="0" t="n">
        <v>-0.08982172959799</v>
      </c>
      <c r="W500" s="0" t="n">
        <v>0.2062</v>
      </c>
      <c r="Y500" s="0" t="n">
        <v>0.09044</v>
      </c>
    </row>
    <row r="501" customFormat="false" ht="12.75" hidden="false" customHeight="false" outlineLevel="0" collapsed="false">
      <c r="A501" s="0" t="s">
        <v>522</v>
      </c>
      <c r="B501" s="0" t="n">
        <v>152.737</v>
      </c>
      <c r="C501" s="0" t="n">
        <v>405.33</v>
      </c>
      <c r="D501" s="0" t="n">
        <v>807.13</v>
      </c>
      <c r="E501" s="0" t="n">
        <v>43.07</v>
      </c>
      <c r="F501" s="0" t="n">
        <v>265.93</v>
      </c>
      <c r="G501" s="0" t="n">
        <v>0.199999999999999</v>
      </c>
      <c r="H501" s="0" t="n">
        <v>0.5</v>
      </c>
      <c r="I501" s="0" t="n">
        <v>100</v>
      </c>
      <c r="J501" s="0" t="n">
        <v>34.8000000000002</v>
      </c>
      <c r="K501" s="0" t="n">
        <v>1745</v>
      </c>
      <c r="L501" s="0" t="n">
        <v>7.46450983463653</v>
      </c>
      <c r="M501" s="0" t="n">
        <v>0.119402985074627</v>
      </c>
      <c r="N501" s="0" t="n">
        <v>-0.483</v>
      </c>
      <c r="O501" s="0" t="n">
        <v>-0.2294</v>
      </c>
      <c r="P501" s="0" t="n">
        <v>-0.0338</v>
      </c>
      <c r="R501" s="0" t="n">
        <v>1</v>
      </c>
      <c r="S501" s="0" t="n">
        <v>107.850050832529</v>
      </c>
      <c r="T501" s="0" t="n">
        <v>-0.0494</v>
      </c>
      <c r="U501" s="0" t="n">
        <v>-5.3</v>
      </c>
      <c r="V501" s="0" t="n">
        <v>0.0679191750753768</v>
      </c>
      <c r="W501" s="0" t="n">
        <v>0.0085</v>
      </c>
      <c r="X501" s="0" t="n">
        <v>0</v>
      </c>
      <c r="Y501" s="0" t="n">
        <v>1.23932</v>
      </c>
    </row>
    <row r="502" customFormat="false" ht="12.75" hidden="false" customHeight="false" outlineLevel="0" collapsed="false">
      <c r="A502" s="0" t="s">
        <v>523</v>
      </c>
      <c r="B502" s="0" t="n">
        <v>93.004</v>
      </c>
      <c r="C502" s="0" t="n">
        <v>44.4300000000007</v>
      </c>
      <c r="D502" s="0" t="n">
        <v>1221.95</v>
      </c>
      <c r="E502" s="0" t="n">
        <v>14.17</v>
      </c>
      <c r="F502" s="0" t="n">
        <v>308.62</v>
      </c>
      <c r="G502" s="0" t="n">
        <v>4.4</v>
      </c>
      <c r="H502" s="0" t="n">
        <v>2.3</v>
      </c>
      <c r="I502" s="0" t="n">
        <v>100</v>
      </c>
      <c r="J502" s="0" t="n">
        <v>35.1999999999998</v>
      </c>
      <c r="K502" s="0" t="n">
        <v>2281</v>
      </c>
      <c r="L502" s="0" t="n">
        <v>7.73236922228439</v>
      </c>
      <c r="M502" s="0" t="n">
        <v>0</v>
      </c>
      <c r="N502" s="0" t="n">
        <v>-0.466</v>
      </c>
      <c r="O502" s="0" t="n">
        <v>-1.19</v>
      </c>
      <c r="P502" s="0" t="n">
        <v>-0.025</v>
      </c>
      <c r="S502" s="0" t="n">
        <v>80287.6996220895</v>
      </c>
      <c r="T502" s="0" t="n">
        <v>-0.049</v>
      </c>
      <c r="U502" s="0" t="n">
        <v>-8.75</v>
      </c>
      <c r="V502" s="0" t="n">
        <v>-0.101462409547739</v>
      </c>
      <c r="W502" s="0" t="n">
        <v>0.7873</v>
      </c>
      <c r="X502" s="0" t="n">
        <v>0</v>
      </c>
      <c r="Y502" s="0" t="n">
        <v>1.04463</v>
      </c>
    </row>
    <row r="503" customFormat="false" ht="12.75" hidden="false" customHeight="false" outlineLevel="0" collapsed="false">
      <c r="A503" s="0" t="s">
        <v>524</v>
      </c>
      <c r="B503" s="0" t="n">
        <v>84.993</v>
      </c>
      <c r="C503" s="0" t="n">
        <v>90.5399999999997</v>
      </c>
      <c r="D503" s="0" t="n">
        <v>699.73</v>
      </c>
      <c r="E503" s="0" t="n">
        <v>71.1899999999999</v>
      </c>
      <c r="F503" s="0" t="n">
        <v>319.06</v>
      </c>
      <c r="G503" s="0" t="n">
        <v>1.6</v>
      </c>
      <c r="H503" s="0" t="n">
        <v>0.199999999999999</v>
      </c>
      <c r="I503" s="0" t="n">
        <v>0</v>
      </c>
      <c r="J503" s="0" t="n">
        <v>18.8999999999996</v>
      </c>
      <c r="K503" s="0" t="n">
        <v>2250</v>
      </c>
      <c r="L503" s="0" t="n">
        <v>7.71868549519847</v>
      </c>
      <c r="M503" s="0" t="n">
        <v>0</v>
      </c>
      <c r="N503" s="0" t="n">
        <v>-0.4892</v>
      </c>
      <c r="O503" s="0" t="n">
        <v>-1.1593</v>
      </c>
      <c r="P503" s="0" t="n">
        <v>-0.025</v>
      </c>
      <c r="S503" s="0" t="n">
        <v>6081158.17468963</v>
      </c>
      <c r="T503" s="0" t="n">
        <v>-0.0551</v>
      </c>
      <c r="U503" s="0" t="n">
        <v>-8.675</v>
      </c>
      <c r="V503" s="0" t="n">
        <v>-0.0985444784422111</v>
      </c>
      <c r="W503" s="0" t="n">
        <v>0.07</v>
      </c>
      <c r="X503" s="0" t="n">
        <v>0</v>
      </c>
      <c r="Y503" s="0" t="n">
        <v>1.09536</v>
      </c>
    </row>
    <row r="504" customFormat="false" ht="12.75" hidden="false" customHeight="false" outlineLevel="0" collapsed="false">
      <c r="A504" s="0" t="s">
        <v>525</v>
      </c>
      <c r="B504" s="0" t="n">
        <v>80.306</v>
      </c>
      <c r="C504" s="0" t="n">
        <v>156.05</v>
      </c>
      <c r="D504" s="0" t="n">
        <v>472.89</v>
      </c>
      <c r="E504" s="0" t="n">
        <v>184.1</v>
      </c>
      <c r="F504" s="0" t="n">
        <v>485.38</v>
      </c>
      <c r="G504" s="0" t="n">
        <v>2.6</v>
      </c>
      <c r="H504" s="0" t="n">
        <v>0.6</v>
      </c>
      <c r="I504" s="0" t="n">
        <v>100</v>
      </c>
      <c r="J504" s="0" t="n">
        <v>48.0000000000002</v>
      </c>
      <c r="K504" s="0" t="n">
        <v>1231</v>
      </c>
      <c r="L504" s="0" t="n">
        <v>7.11558212618445</v>
      </c>
      <c r="M504" s="0" t="n">
        <v>0</v>
      </c>
      <c r="N504" s="0" t="n">
        <v>-0.344</v>
      </c>
      <c r="O504" s="0" t="n">
        <v>-1.011</v>
      </c>
      <c r="P504" s="0" t="n">
        <v>-0.02</v>
      </c>
      <c r="S504" s="0" t="n">
        <v>7134.50718543226</v>
      </c>
      <c r="T504" s="0" t="n">
        <v>-0.044</v>
      </c>
      <c r="U504" s="0" t="n">
        <v>-13.5</v>
      </c>
      <c r="V504" s="0" t="n">
        <v>-0.0142863938219895</v>
      </c>
      <c r="W504" s="0" t="n">
        <v>0.0273</v>
      </c>
      <c r="X504" s="0" t="n">
        <v>0</v>
      </c>
      <c r="Y504" s="0" t="n">
        <v>0.83193</v>
      </c>
    </row>
    <row r="505" customFormat="false" ht="12.75" hidden="false" customHeight="false" outlineLevel="0" collapsed="false">
      <c r="A505" s="0" t="s">
        <v>526</v>
      </c>
      <c r="B505" s="0" t="n">
        <v>109.851</v>
      </c>
      <c r="C505" s="0" t="n">
        <v>315.82</v>
      </c>
      <c r="D505" s="0" t="n">
        <v>957.22</v>
      </c>
      <c r="E505" s="0" t="n">
        <v>135.98</v>
      </c>
      <c r="F505" s="0" t="n">
        <v>135.98</v>
      </c>
      <c r="G505" s="0" t="n">
        <v>14.2</v>
      </c>
      <c r="H505" s="0" t="n">
        <v>5.9</v>
      </c>
      <c r="I505" s="0" t="n">
        <v>100</v>
      </c>
      <c r="J505" s="0" t="n">
        <v>52.2</v>
      </c>
      <c r="K505" s="0" t="n">
        <v>5550</v>
      </c>
      <c r="L505" s="0" t="n">
        <v>8.62155320674048</v>
      </c>
      <c r="M505" s="0" t="n">
        <v>3.11940298507463</v>
      </c>
      <c r="N505" s="0" t="n">
        <v>0.495</v>
      </c>
      <c r="O505" s="0" t="n">
        <v>1.8145</v>
      </c>
      <c r="P505" s="0" t="n">
        <v>-0.04</v>
      </c>
      <c r="S505" s="0" t="n">
        <v>83.1961722488038</v>
      </c>
      <c r="T505" s="0" t="n">
        <v>-0.0201</v>
      </c>
      <c r="U505" s="0" t="n">
        <v>-5</v>
      </c>
      <c r="V505" s="0" t="n">
        <v>-0.103401429664921</v>
      </c>
      <c r="W505" s="0" t="n">
        <v>0.1928</v>
      </c>
      <c r="Y505" s="0" t="n">
        <v>0.09133</v>
      </c>
    </row>
    <row r="506" customFormat="false" ht="12.75" hidden="false" customHeight="false" outlineLevel="0" collapsed="false">
      <c r="A506" s="0" t="s">
        <v>527</v>
      </c>
      <c r="B506" s="0" t="n">
        <v>310.49</v>
      </c>
      <c r="C506" s="0" t="n">
        <v>277.06</v>
      </c>
      <c r="D506" s="0" t="n">
        <v>1426.96</v>
      </c>
      <c r="E506" s="0" t="n">
        <v>119.7</v>
      </c>
      <c r="F506" s="0" t="n">
        <v>268.53</v>
      </c>
      <c r="G506" s="0" t="n">
        <v>8.6</v>
      </c>
      <c r="H506" s="0" t="n">
        <v>2.5</v>
      </c>
      <c r="I506" s="0" t="n">
        <v>100</v>
      </c>
      <c r="J506" s="0" t="n">
        <v>34.1000000000003</v>
      </c>
      <c r="K506" s="0" t="n">
        <v>3989</v>
      </c>
      <c r="L506" s="0" t="n">
        <v>8.29129585190541</v>
      </c>
      <c r="M506" s="0" t="n">
        <v>0</v>
      </c>
      <c r="N506" s="0" t="n">
        <v>-0.445</v>
      </c>
      <c r="O506" s="0" t="n">
        <v>-1.1752</v>
      </c>
      <c r="P506" s="0" t="n">
        <v>-0.02</v>
      </c>
      <c r="R506" s="0" t="n">
        <v>1</v>
      </c>
      <c r="S506" s="0" t="n">
        <v>6960.79362050798</v>
      </c>
      <c r="T506" s="0" t="n">
        <v>-0.04</v>
      </c>
      <c r="U506" s="0" t="n">
        <v>-6.3</v>
      </c>
      <c r="V506" s="0" t="n">
        <v>0.0313536343246073</v>
      </c>
      <c r="W506" s="0" t="n">
        <v>0.6443</v>
      </c>
      <c r="X506" s="0" t="n">
        <v>0</v>
      </c>
      <c r="Y506" s="0" t="n">
        <v>0.45502</v>
      </c>
    </row>
    <row r="507" customFormat="false" ht="12.75" hidden="false" customHeight="false" outlineLevel="0" collapsed="false">
      <c r="A507" s="0" t="s">
        <v>528</v>
      </c>
      <c r="B507" s="0" t="n">
        <v>96.736</v>
      </c>
      <c r="C507" s="0" t="n">
        <v>200.02</v>
      </c>
      <c r="D507" s="0" t="n">
        <v>1124.77</v>
      </c>
      <c r="E507" s="0" t="n">
        <v>64.21</v>
      </c>
      <c r="F507" s="0" t="n">
        <v>335.13</v>
      </c>
      <c r="G507" s="0" t="n">
        <v>3.3</v>
      </c>
      <c r="H507" s="0" t="n">
        <v>0.5</v>
      </c>
      <c r="I507" s="0" t="n">
        <v>0</v>
      </c>
      <c r="J507" s="0" t="n">
        <v>0.200000000000045</v>
      </c>
      <c r="K507" s="0" t="n">
        <v>2825</v>
      </c>
      <c r="L507" s="0" t="n">
        <v>7.94626364358054</v>
      </c>
      <c r="M507" s="0" t="n">
        <v>1.92537313432836</v>
      </c>
      <c r="N507" s="0" t="n">
        <v>0.5444</v>
      </c>
      <c r="O507" s="0" t="n">
        <v>0.95</v>
      </c>
      <c r="P507" s="0" t="n">
        <v>-0.03</v>
      </c>
      <c r="R507" s="0" t="n">
        <v>1</v>
      </c>
      <c r="S507" s="0" t="n">
        <v>57.4411330838965</v>
      </c>
      <c r="T507" s="0" t="n">
        <v>-0.0476</v>
      </c>
      <c r="U507" s="0" t="n">
        <v>0</v>
      </c>
      <c r="V507" s="0" t="n">
        <v>-0.0991093769633507</v>
      </c>
      <c r="W507" s="0" t="n">
        <v>0.204</v>
      </c>
      <c r="Y507" s="0" t="n">
        <v>0.90238</v>
      </c>
    </row>
    <row r="508" customFormat="false" ht="12.75" hidden="false" customHeight="false" outlineLevel="0" collapsed="false">
      <c r="A508" s="0" t="s">
        <v>529</v>
      </c>
      <c r="B508" s="0" t="n">
        <v>121.655</v>
      </c>
      <c r="C508" s="0" t="n">
        <v>162.22</v>
      </c>
      <c r="D508" s="0" t="n">
        <v>900.89</v>
      </c>
      <c r="E508" s="0" t="n">
        <v>72.51</v>
      </c>
      <c r="F508" s="0" t="n">
        <v>178.17</v>
      </c>
      <c r="G508" s="0" t="n">
        <v>8.5</v>
      </c>
      <c r="H508" s="0" t="n">
        <v>3</v>
      </c>
      <c r="I508" s="0" t="n">
        <v>100</v>
      </c>
      <c r="J508" s="0" t="n">
        <v>34.3</v>
      </c>
      <c r="K508" s="0" t="n">
        <v>1858</v>
      </c>
      <c r="L508" s="0" t="n">
        <v>7.52725591937378</v>
      </c>
      <c r="M508" s="0" t="n">
        <v>2.45273631840796</v>
      </c>
      <c r="N508" s="0" t="n">
        <v>0.4357</v>
      </c>
      <c r="O508" s="0" t="n">
        <v>0.4764</v>
      </c>
      <c r="P508" s="0" t="n">
        <v>-0.035</v>
      </c>
      <c r="Q508" s="0" t="n">
        <v>0.379</v>
      </c>
      <c r="R508" s="0" t="n">
        <v>0.621</v>
      </c>
      <c r="S508" s="0" t="n">
        <v>673.935756774971</v>
      </c>
      <c r="T508" s="0" t="n">
        <v>-0.0293</v>
      </c>
      <c r="U508" s="0" t="n">
        <v>-5</v>
      </c>
      <c r="V508" s="0" t="n">
        <v>0.00132217114000002</v>
      </c>
      <c r="W508" s="0" t="n">
        <v>0.2069</v>
      </c>
      <c r="Y508" s="0" t="n">
        <v>0.11221</v>
      </c>
    </row>
    <row r="509" customFormat="false" ht="12.75" hidden="false" customHeight="false" outlineLevel="0" collapsed="false">
      <c r="A509" s="0" t="s">
        <v>530</v>
      </c>
      <c r="B509" s="0" t="n">
        <v>200.335</v>
      </c>
      <c r="C509" s="0" t="n">
        <v>462.459999999999</v>
      </c>
      <c r="D509" s="0" t="n">
        <v>1681.02</v>
      </c>
      <c r="E509" s="0" t="n">
        <v>12.0599999999999</v>
      </c>
      <c r="F509" s="0" t="n">
        <v>359.92</v>
      </c>
      <c r="G509" s="0" t="n">
        <v>8.7</v>
      </c>
      <c r="H509" s="0" t="n">
        <v>4.9</v>
      </c>
      <c r="I509" s="0" t="n">
        <v>100</v>
      </c>
      <c r="J509" s="0" t="n">
        <v>33.9000000000001</v>
      </c>
      <c r="K509" s="0" t="n">
        <v>1041</v>
      </c>
      <c r="L509" s="0" t="n">
        <v>6.94793706861497</v>
      </c>
      <c r="M509" s="0" t="n">
        <v>3.49751243781095</v>
      </c>
      <c r="N509" s="0" t="n">
        <v>0.462</v>
      </c>
      <c r="O509" s="0" t="n">
        <v>1.564</v>
      </c>
      <c r="P509" s="0" t="n">
        <v>-0.015</v>
      </c>
      <c r="Q509" s="0" t="n">
        <v>0.031200956937799</v>
      </c>
      <c r="R509" s="0" t="n">
        <v>0.968799043062201</v>
      </c>
      <c r="S509" s="0" t="n">
        <v>7.21094393430935</v>
      </c>
      <c r="T509" s="0" t="n">
        <v>-0.065</v>
      </c>
      <c r="U509" s="0" t="n">
        <v>-5.5</v>
      </c>
      <c r="V509" s="0" t="n">
        <v>0.1855161672</v>
      </c>
      <c r="W509" s="0" t="n">
        <v>0.2081</v>
      </c>
      <c r="Y509" s="0" t="n">
        <v>0.34252</v>
      </c>
    </row>
    <row r="510" customFormat="false" ht="12.75" hidden="false" customHeight="false" outlineLevel="0" collapsed="false">
      <c r="A510" s="0" t="s">
        <v>531</v>
      </c>
      <c r="B510" s="0" t="n">
        <v>163.766</v>
      </c>
      <c r="C510" s="0" t="n">
        <v>238.66</v>
      </c>
      <c r="D510" s="0" t="n">
        <v>759.09</v>
      </c>
      <c r="E510" s="0" t="n">
        <v>232.23</v>
      </c>
      <c r="F510" s="0" t="n">
        <v>457.62</v>
      </c>
      <c r="G510" s="0" t="n">
        <v>10.9</v>
      </c>
      <c r="H510" s="0" t="n">
        <v>1.7</v>
      </c>
      <c r="I510" s="0" t="n">
        <v>100</v>
      </c>
      <c r="J510" s="0" t="n">
        <v>52.1000000000004</v>
      </c>
      <c r="K510" s="0" t="n">
        <v>4747</v>
      </c>
      <c r="L510" s="0" t="n">
        <v>8.46526811855132</v>
      </c>
      <c r="M510" s="0" t="n">
        <v>0</v>
      </c>
      <c r="N510" s="0" t="n">
        <v>-0.5154</v>
      </c>
      <c r="O510" s="0" t="n">
        <v>-1.0896</v>
      </c>
      <c r="P510" s="0" t="n">
        <v>-0.1204</v>
      </c>
      <c r="S510" s="0" t="n">
        <v>0</v>
      </c>
      <c r="T510" s="0" t="n">
        <v>-0.01</v>
      </c>
      <c r="U510" s="0" t="n">
        <v>0</v>
      </c>
      <c r="V510" s="0" t="n">
        <v>0.142026696623116</v>
      </c>
      <c r="W510" s="0" t="n">
        <v>0.03</v>
      </c>
      <c r="X510" s="0" t="n">
        <v>0</v>
      </c>
      <c r="Y510" s="0" t="n">
        <v>0.97016</v>
      </c>
    </row>
    <row r="511" customFormat="false" ht="12.75" hidden="false" customHeight="false" outlineLevel="0" collapsed="false">
      <c r="A511" s="0" t="s">
        <v>532</v>
      </c>
      <c r="B511" s="0" t="n">
        <v>315.291</v>
      </c>
      <c r="C511" s="0" t="n">
        <v>65.8699999999999</v>
      </c>
      <c r="D511" s="0" t="n">
        <v>1188.71</v>
      </c>
      <c r="E511" s="0" t="n">
        <v>0</v>
      </c>
      <c r="F511" s="0" t="n">
        <v>0</v>
      </c>
      <c r="G511" s="0" t="n">
        <v>7.7</v>
      </c>
      <c r="H511" s="0" t="n">
        <v>6.9</v>
      </c>
      <c r="I511" s="0" t="n">
        <v>100</v>
      </c>
      <c r="J511" s="0" t="n">
        <v>34.1999999999996</v>
      </c>
      <c r="K511" s="0" t="n">
        <v>5368</v>
      </c>
      <c r="L511" s="0" t="n">
        <v>8.58821067865152</v>
      </c>
      <c r="M511" s="0" t="n">
        <v>0.353233830845771</v>
      </c>
      <c r="N511" s="0" t="n">
        <v>0.53</v>
      </c>
      <c r="O511" s="0" t="n">
        <v>-0.0267999999999999</v>
      </c>
      <c r="P511" s="0" t="n">
        <v>-0.135</v>
      </c>
      <c r="Q511" s="0" t="n">
        <v>0.132115384615385</v>
      </c>
      <c r="R511" s="0" t="n">
        <v>0.867884615384615</v>
      </c>
      <c r="S511" s="0" t="n">
        <v>82.0599839601277</v>
      </c>
      <c r="T511" s="0" t="n">
        <v>-0.005</v>
      </c>
      <c r="U511" s="0" t="n">
        <v>0</v>
      </c>
      <c r="V511" s="0" t="n">
        <v>-0.00936980125628145</v>
      </c>
      <c r="W511" s="0" t="n">
        <v>0.1998</v>
      </c>
      <c r="Y511" s="0" t="n">
        <v>0.06577</v>
      </c>
    </row>
    <row r="512" customFormat="false" ht="12.75" hidden="false" customHeight="false" outlineLevel="0" collapsed="false">
      <c r="A512" s="0" t="s">
        <v>533</v>
      </c>
      <c r="B512" s="0" t="n">
        <v>126.373</v>
      </c>
      <c r="C512" s="0" t="n">
        <v>1506.54</v>
      </c>
      <c r="D512" s="0" t="n">
        <v>2275.44</v>
      </c>
      <c r="E512" s="0" t="n">
        <v>477.73</v>
      </c>
      <c r="F512" s="0" t="n">
        <v>702.12</v>
      </c>
      <c r="G512" s="0" t="n">
        <v>11.9</v>
      </c>
      <c r="H512" s="0" t="n">
        <v>1.6</v>
      </c>
      <c r="I512" s="0" t="n">
        <v>100</v>
      </c>
      <c r="J512" s="0" t="n">
        <v>46.8</v>
      </c>
      <c r="K512" s="0" t="n">
        <v>4753</v>
      </c>
      <c r="L512" s="0" t="n">
        <v>8.46653127661401</v>
      </c>
      <c r="M512" s="0" t="n">
        <v>0</v>
      </c>
      <c r="N512" s="0" t="n">
        <v>-0.5162</v>
      </c>
      <c r="O512" s="0" t="n">
        <v>-1.093</v>
      </c>
      <c r="P512" s="0" t="n">
        <v>-0.1202</v>
      </c>
      <c r="S512" s="0" t="n">
        <v>0</v>
      </c>
      <c r="T512" s="0" t="n">
        <v>-0.01</v>
      </c>
      <c r="U512" s="0" t="n">
        <v>-0.1</v>
      </c>
      <c r="V512" s="0" t="n">
        <v>0.141575290030151</v>
      </c>
      <c r="W512" s="0" t="n">
        <v>0.036</v>
      </c>
      <c r="X512" s="0" t="n">
        <v>0</v>
      </c>
      <c r="Y512" s="0" t="n">
        <v>0.96066</v>
      </c>
    </row>
    <row r="513" customFormat="false" ht="12.75" hidden="false" customHeight="false" outlineLevel="0" collapsed="false">
      <c r="A513" s="0" t="s">
        <v>534</v>
      </c>
      <c r="B513" s="0" t="n">
        <v>106.471</v>
      </c>
      <c r="C513" s="0" t="n">
        <v>271.49</v>
      </c>
      <c r="D513" s="0" t="n">
        <v>378.47</v>
      </c>
      <c r="E513" s="0" t="n">
        <v>74.35</v>
      </c>
      <c r="F513" s="0" t="n">
        <v>74.35</v>
      </c>
      <c r="G513" s="0" t="n">
        <v>1.6</v>
      </c>
      <c r="H513" s="0" t="n">
        <v>2.6</v>
      </c>
      <c r="I513" s="0" t="n">
        <v>100</v>
      </c>
      <c r="J513" s="0" t="n">
        <v>34.4000000000001</v>
      </c>
      <c r="K513" s="0" t="n">
        <v>4448</v>
      </c>
      <c r="L513" s="0" t="n">
        <v>8.40020983593042</v>
      </c>
      <c r="M513" s="0" t="n">
        <v>0.0995024875621891</v>
      </c>
      <c r="N513" s="0" t="n">
        <v>-0.5168</v>
      </c>
      <c r="O513" s="0" t="n">
        <v>-0.2035</v>
      </c>
      <c r="P513" s="0" t="n">
        <v>-0.125</v>
      </c>
      <c r="Q513" s="0" t="n">
        <v>0.401380281690141</v>
      </c>
      <c r="R513" s="0" t="n">
        <v>0.598619718309859</v>
      </c>
      <c r="S513" s="0" t="n">
        <v>0</v>
      </c>
      <c r="T513" s="0" t="n">
        <v>-0.015</v>
      </c>
      <c r="U513" s="0" t="n">
        <v>-0.3</v>
      </c>
      <c r="V513" s="0" t="n">
        <v>0.0191743921206032</v>
      </c>
      <c r="W513" s="0" t="n">
        <v>0.3768</v>
      </c>
      <c r="X513" s="0" t="n">
        <v>0</v>
      </c>
      <c r="Y513" s="0" t="n">
        <v>1.06038</v>
      </c>
    </row>
    <row r="514" customFormat="false" ht="12.75" hidden="false" customHeight="false" outlineLevel="0" collapsed="false">
      <c r="A514" s="0" t="s">
        <v>535</v>
      </c>
      <c r="B514" s="0" t="n">
        <v>194.584</v>
      </c>
      <c r="C514" s="0" t="n">
        <v>450.57</v>
      </c>
      <c r="D514" s="0" t="n">
        <v>613.62</v>
      </c>
      <c r="E514" s="0" t="n">
        <v>577.23</v>
      </c>
      <c r="F514" s="0" t="n">
        <v>645.84</v>
      </c>
      <c r="G514" s="0" t="n">
        <v>7.6</v>
      </c>
      <c r="H514" s="0" t="n">
        <v>5.8</v>
      </c>
      <c r="I514" s="0" t="n">
        <v>100</v>
      </c>
      <c r="J514" s="0" t="n">
        <v>41.6000000000001</v>
      </c>
      <c r="K514" s="0" t="n">
        <v>3244</v>
      </c>
      <c r="L514" s="0" t="n">
        <v>8.0845624152353</v>
      </c>
      <c r="M514" s="0" t="n">
        <v>0.208955223880597</v>
      </c>
      <c r="N514" s="0" t="n">
        <v>-0.5271</v>
      </c>
      <c r="O514" s="0" t="n">
        <v>-0.0814999999999999</v>
      </c>
      <c r="P514" s="0" t="n">
        <v>-0.1193</v>
      </c>
      <c r="Q514" s="0" t="n">
        <v>0.406857142857143</v>
      </c>
      <c r="R514" s="0" t="n">
        <v>0.593142857142857</v>
      </c>
      <c r="S514" s="0" t="n">
        <v>0</v>
      </c>
      <c r="T514" s="0" t="n">
        <v>-0.0257</v>
      </c>
      <c r="U514" s="0" t="n">
        <v>-2.5</v>
      </c>
      <c r="V514" s="0" t="n">
        <v>-0.0154860307236181</v>
      </c>
      <c r="W514" s="0" t="n">
        <v>0.064</v>
      </c>
      <c r="X514" s="0" t="n">
        <v>0</v>
      </c>
      <c r="Y514" s="0" t="n">
        <v>0.97177</v>
      </c>
    </row>
    <row r="515" customFormat="false" ht="12.75" hidden="false" customHeight="false" outlineLevel="0" collapsed="false">
      <c r="A515" s="0" t="s">
        <v>536</v>
      </c>
      <c r="B515" s="0" t="n">
        <v>72.859</v>
      </c>
      <c r="C515" s="0" t="n">
        <v>316.16</v>
      </c>
      <c r="D515" s="0" t="n">
        <v>442.68</v>
      </c>
      <c r="E515" s="0" t="n">
        <v>242.69</v>
      </c>
      <c r="F515" s="0" t="n">
        <v>314.37</v>
      </c>
      <c r="G515" s="0" t="n">
        <v>6</v>
      </c>
      <c r="H515" s="0" t="n">
        <v>0.8</v>
      </c>
      <c r="I515" s="0" t="n">
        <v>100</v>
      </c>
      <c r="J515" s="0" t="n">
        <v>45.8000000000002</v>
      </c>
      <c r="K515" s="0" t="n">
        <v>435</v>
      </c>
      <c r="L515" s="0" t="n">
        <v>6.07534603108868</v>
      </c>
      <c r="M515" s="0" t="n">
        <v>0</v>
      </c>
      <c r="N515" s="0" t="n">
        <v>-0.2066</v>
      </c>
      <c r="O515" s="0" t="n">
        <v>-0.6784</v>
      </c>
      <c r="P515" s="0" t="n">
        <v>-0.015</v>
      </c>
      <c r="Q515" s="0" t="n">
        <v>0.334583117555671</v>
      </c>
      <c r="S515" s="0" t="n">
        <v>0</v>
      </c>
      <c r="T515" s="0" t="n">
        <v>-0.2076</v>
      </c>
      <c r="U515" s="0" t="n">
        <v>-64.5</v>
      </c>
      <c r="V515" s="0" t="n">
        <v>0.17151290772</v>
      </c>
      <c r="W515" s="0" t="n">
        <v>0.9108</v>
      </c>
      <c r="X515" s="0" t="n">
        <v>0.021256</v>
      </c>
      <c r="Y515" s="0" t="n">
        <v>0.77836</v>
      </c>
    </row>
    <row r="516" customFormat="false" ht="12.75" hidden="false" customHeight="false" outlineLevel="0" collapsed="false">
      <c r="A516" s="0" t="s">
        <v>537</v>
      </c>
      <c r="B516" s="0" t="n">
        <v>367.766</v>
      </c>
      <c r="C516" s="0" t="n">
        <v>299.88</v>
      </c>
      <c r="D516" s="0" t="n">
        <v>600.74</v>
      </c>
      <c r="E516" s="0" t="n">
        <v>67.15</v>
      </c>
      <c r="F516" s="0" t="n">
        <v>67.15</v>
      </c>
      <c r="G516" s="0" t="n">
        <v>6.2</v>
      </c>
      <c r="H516" s="0" t="n">
        <v>2.8</v>
      </c>
      <c r="I516" s="0" t="n">
        <v>100</v>
      </c>
      <c r="J516" s="0" t="n">
        <v>53.3999999999999</v>
      </c>
      <c r="K516" s="0" t="n">
        <v>4924</v>
      </c>
      <c r="L516" s="0" t="n">
        <v>8.50187648730434</v>
      </c>
      <c r="M516" s="0" t="n">
        <v>0.442786069651741</v>
      </c>
      <c r="N516" s="0" t="n">
        <v>-0.4696</v>
      </c>
      <c r="O516" s="0" t="n">
        <v>-0.0708</v>
      </c>
      <c r="P516" s="0" t="n">
        <v>-0.085</v>
      </c>
      <c r="Q516" s="0" t="n">
        <v>0.0552644230769231</v>
      </c>
      <c r="R516" s="0" t="n">
        <v>0.0552644230769231</v>
      </c>
      <c r="S516" s="0" t="n">
        <v>4946.24585327205</v>
      </c>
      <c r="T516" s="0" t="n">
        <v>-0.005</v>
      </c>
      <c r="U516" s="0" t="n">
        <v>-1.15</v>
      </c>
      <c r="V516" s="0" t="n">
        <v>-0.0915697149700002</v>
      </c>
      <c r="W516" s="0" t="n">
        <v>0.0042</v>
      </c>
      <c r="X516" s="0" t="n">
        <v>0.038499</v>
      </c>
      <c r="Y516" s="0" t="n">
        <v>0.78002</v>
      </c>
    </row>
    <row r="517" customFormat="false" ht="12.75" hidden="false" customHeight="false" outlineLevel="0" collapsed="false">
      <c r="A517" s="0" t="s">
        <v>538</v>
      </c>
      <c r="B517" s="0" t="n">
        <v>270.316</v>
      </c>
      <c r="C517" s="0" t="n">
        <v>136.56</v>
      </c>
      <c r="D517" s="0" t="n">
        <v>559.82</v>
      </c>
      <c r="E517" s="0" t="n">
        <v>25.06</v>
      </c>
      <c r="F517" s="0" t="n">
        <v>92.73</v>
      </c>
      <c r="G517" s="0" t="n">
        <v>6.1</v>
      </c>
      <c r="H517" s="0" t="n">
        <v>0.9</v>
      </c>
      <c r="I517" s="0" t="n">
        <v>100</v>
      </c>
      <c r="J517" s="0" t="n">
        <v>56.3999999999999</v>
      </c>
      <c r="K517" s="0" t="n">
        <v>5348</v>
      </c>
      <c r="L517" s="0" t="n">
        <v>8.58447793822183</v>
      </c>
      <c r="M517" s="0" t="n">
        <v>8.1044776119403</v>
      </c>
      <c r="N517" s="0" t="n">
        <v>0.5479</v>
      </c>
      <c r="O517" s="0" t="n">
        <v>-0.0233000000000001</v>
      </c>
      <c r="P517" s="0" t="n">
        <v>0.925</v>
      </c>
      <c r="S517" s="0" t="n">
        <v>6401.89051343968</v>
      </c>
      <c r="T517" s="0" t="n">
        <v>-0.0147</v>
      </c>
      <c r="U517" s="0" t="n">
        <v>-0.3</v>
      </c>
      <c r="V517" s="0" t="n">
        <v>-0.0462548851167512</v>
      </c>
      <c r="W517" s="0" t="n">
        <v>0.198</v>
      </c>
      <c r="Y517" s="0" t="n">
        <v>0.05294</v>
      </c>
    </row>
    <row r="518" customFormat="false" ht="12.75" hidden="false" customHeight="false" outlineLevel="0" collapsed="false">
      <c r="A518" s="0" t="s">
        <v>539</v>
      </c>
      <c r="B518" s="0" t="n">
        <v>120.193</v>
      </c>
      <c r="C518" s="0" t="n">
        <v>597.76</v>
      </c>
      <c r="D518" s="0" t="n">
        <v>877.35</v>
      </c>
      <c r="E518" s="0" t="n">
        <v>3.07999999999998</v>
      </c>
      <c r="F518" s="0" t="n">
        <v>182.35</v>
      </c>
      <c r="G518" s="0" t="n">
        <v>1.8</v>
      </c>
      <c r="H518" s="0" t="n">
        <v>1.5</v>
      </c>
      <c r="I518" s="0" t="n">
        <v>100</v>
      </c>
      <c r="J518" s="0" t="n">
        <v>44.3999999999999</v>
      </c>
      <c r="K518" s="0" t="n">
        <v>3852</v>
      </c>
      <c r="L518" s="0" t="n">
        <v>8.25634777291802</v>
      </c>
      <c r="M518" s="0" t="n">
        <v>4.49253731343284</v>
      </c>
      <c r="N518" s="0" t="n">
        <v>0.4805</v>
      </c>
      <c r="O518" s="0" t="n">
        <v>-0.1647</v>
      </c>
      <c r="P518" s="0" t="n">
        <v>-0.0601</v>
      </c>
      <c r="S518" s="0" t="n">
        <v>0</v>
      </c>
      <c r="T518" s="0" t="n">
        <v>-0.0249</v>
      </c>
      <c r="U518" s="0" t="n">
        <v>-2.5</v>
      </c>
      <c r="V518" s="0" t="n">
        <v>-0.03300597198</v>
      </c>
      <c r="W518" s="0" t="n">
        <v>0.208</v>
      </c>
      <c r="Y518" s="0" t="n">
        <v>0.32838</v>
      </c>
    </row>
    <row r="519" customFormat="false" ht="12.75" hidden="false" customHeight="false" outlineLevel="0" collapsed="false">
      <c r="A519" s="0" t="s">
        <v>540</v>
      </c>
      <c r="B519" s="0" t="n">
        <v>342.544</v>
      </c>
      <c r="C519" s="0" t="n">
        <v>418.4</v>
      </c>
      <c r="D519" s="0" t="n">
        <v>935.69</v>
      </c>
      <c r="E519" s="0" t="n">
        <v>37.8699999999999</v>
      </c>
      <c r="F519" s="0" t="n">
        <v>348.4</v>
      </c>
      <c r="G519" s="0" t="n">
        <v>5.2</v>
      </c>
      <c r="H519" s="0" t="n">
        <v>2.7</v>
      </c>
      <c r="I519" s="0" t="n">
        <v>100</v>
      </c>
      <c r="J519" s="0" t="n">
        <v>65.0999999999999</v>
      </c>
      <c r="K519" s="0" t="n">
        <v>5758</v>
      </c>
      <c r="L519" s="0" t="n">
        <v>8.65834547117212</v>
      </c>
      <c r="M519" s="0" t="n">
        <v>1.2636815920398</v>
      </c>
      <c r="N519" s="0" t="n">
        <v>0.4486</v>
      </c>
      <c r="O519" s="0" t="n">
        <v>-0.0761000000000001</v>
      </c>
      <c r="P519" s="0" t="n">
        <v>-0.135</v>
      </c>
      <c r="S519" s="0" t="n">
        <v>0</v>
      </c>
      <c r="T519" s="0" t="n">
        <v>-0.01</v>
      </c>
      <c r="U519" s="0" t="n">
        <v>0</v>
      </c>
      <c r="V519" s="0" t="n">
        <v>0.0159670869499999</v>
      </c>
      <c r="W519" s="0" t="n">
        <v>0.2069</v>
      </c>
      <c r="Y519" s="0" t="n">
        <v>0.4867</v>
      </c>
    </row>
    <row r="520" customFormat="false" ht="12.75" hidden="false" customHeight="false" outlineLevel="0" collapsed="false">
      <c r="A520" s="0" t="s">
        <v>541</v>
      </c>
      <c r="B520" s="0" t="n">
        <v>217.821</v>
      </c>
      <c r="C520" s="0" t="n">
        <v>512.39</v>
      </c>
      <c r="D520" s="0" t="n">
        <v>909.32</v>
      </c>
      <c r="E520" s="0" t="n">
        <v>112.81</v>
      </c>
      <c r="F520" s="0" t="n">
        <v>372.33</v>
      </c>
      <c r="G520" s="0" t="n">
        <v>11.1</v>
      </c>
      <c r="H520" s="0" t="n">
        <v>5.8</v>
      </c>
      <c r="I520" s="0" t="n">
        <v>100</v>
      </c>
      <c r="J520" s="0" t="n">
        <v>53.5000000000002</v>
      </c>
      <c r="K520" s="0" t="n">
        <v>439</v>
      </c>
      <c r="L520" s="0" t="n">
        <v>6.08449941307517</v>
      </c>
      <c r="M520" s="0" t="n">
        <v>0</v>
      </c>
      <c r="N520" s="0" t="n">
        <v>-0.2478</v>
      </c>
      <c r="O520" s="0" t="n">
        <v>-0.727</v>
      </c>
      <c r="P520" s="0" t="n">
        <v>-0.005</v>
      </c>
      <c r="Q520" s="0" t="n">
        <v>0.035</v>
      </c>
      <c r="R520" s="0" t="n">
        <v>0.965</v>
      </c>
      <c r="S520" s="0" t="n">
        <v>0</v>
      </c>
      <c r="T520" s="0" t="n">
        <v>-0.1534</v>
      </c>
      <c r="U520" s="0" t="n">
        <v>-37.45</v>
      </c>
      <c r="V520" s="0" t="n">
        <v>-0.03747358481</v>
      </c>
      <c r="W520" s="0" t="n">
        <v>0.0243</v>
      </c>
      <c r="X520" s="0" t="n">
        <v>0</v>
      </c>
      <c r="Y520" s="0" t="n">
        <v>0.91405</v>
      </c>
    </row>
    <row r="521" customFormat="false" ht="12.75" hidden="false" customHeight="false" outlineLevel="0" collapsed="false">
      <c r="A521" s="0" t="s">
        <v>542</v>
      </c>
      <c r="B521" s="0" t="n">
        <v>107.575</v>
      </c>
      <c r="C521" s="0" t="n">
        <v>335.73</v>
      </c>
      <c r="D521" s="0" t="n">
        <v>640.4</v>
      </c>
      <c r="E521" s="0" t="n">
        <v>310.13</v>
      </c>
      <c r="F521" s="0" t="n">
        <v>378.64</v>
      </c>
      <c r="G521" s="0" t="n">
        <v>3.8</v>
      </c>
      <c r="H521" s="0" t="n">
        <v>0.300000000000001</v>
      </c>
      <c r="I521" s="0" t="n">
        <v>0</v>
      </c>
      <c r="J521" s="0" t="n">
        <v>11.7999999999997</v>
      </c>
      <c r="K521" s="0" t="n">
        <v>3811</v>
      </c>
      <c r="L521" s="0" t="n">
        <v>8.24564690087386</v>
      </c>
      <c r="M521" s="0" t="n">
        <v>0</v>
      </c>
      <c r="N521" s="0" t="n">
        <v>-0.496</v>
      </c>
      <c r="O521" s="0" t="n">
        <v>-1.197</v>
      </c>
      <c r="P521" s="0" t="n">
        <v>-0.052</v>
      </c>
      <c r="Q521" s="0" t="n">
        <v>0.116642857142857</v>
      </c>
      <c r="R521" s="0" t="n">
        <v>0.883357142857143</v>
      </c>
      <c r="S521" s="0" t="n">
        <v>45.2181443625738</v>
      </c>
      <c r="T521" s="0" t="n">
        <v>-0.025</v>
      </c>
      <c r="U521" s="0" t="n">
        <v>-2.5</v>
      </c>
      <c r="V521" s="0" t="n">
        <v>-0.05432317915</v>
      </c>
      <c r="W521" s="0" t="n">
        <v>0.3973</v>
      </c>
      <c r="X521" s="0" t="n">
        <v>0.01355</v>
      </c>
      <c r="Y521" s="0" t="n">
        <v>0.79202</v>
      </c>
    </row>
    <row r="522" customFormat="false" ht="12.75" hidden="false" customHeight="false" outlineLevel="0" collapsed="false">
      <c r="A522" s="0" t="s">
        <v>543</v>
      </c>
      <c r="B522" s="0" t="n">
        <v>67.478</v>
      </c>
      <c r="C522" s="0" t="n">
        <v>493.3</v>
      </c>
      <c r="D522" s="0" t="n">
        <v>1121.16</v>
      </c>
      <c r="E522" s="0" t="n">
        <v>135.41</v>
      </c>
      <c r="F522" s="0" t="n">
        <v>248.46</v>
      </c>
      <c r="G522" s="0" t="n">
        <v>4.9</v>
      </c>
      <c r="H522" s="0" t="n">
        <v>3.9</v>
      </c>
      <c r="I522" s="0" t="n">
        <v>100</v>
      </c>
      <c r="J522" s="0" t="n">
        <v>46.6999999999998</v>
      </c>
      <c r="K522" s="0" t="n">
        <v>5613</v>
      </c>
      <c r="L522" s="0" t="n">
        <v>8.6328406149422</v>
      </c>
      <c r="M522" s="0" t="n">
        <v>30.5572139303483</v>
      </c>
      <c r="N522" s="0" t="n">
        <v>0.4802</v>
      </c>
      <c r="O522" s="0" t="n">
        <v>-1.15</v>
      </c>
      <c r="P522" s="0" t="n">
        <v>0.9138</v>
      </c>
      <c r="S522" s="0" t="n">
        <v>0</v>
      </c>
      <c r="T522" s="0" t="n">
        <v>-0.01</v>
      </c>
      <c r="U522" s="0" t="n">
        <v>-0.9</v>
      </c>
      <c r="V522" s="0" t="n">
        <v>0.00149002379999988</v>
      </c>
      <c r="Y522" s="0" t="n">
        <v>0.11848</v>
      </c>
    </row>
    <row r="523" customFormat="false" ht="12.75" hidden="false" customHeight="false" outlineLevel="0" collapsed="false">
      <c r="A523" s="0" t="s">
        <v>544</v>
      </c>
      <c r="B523" s="0" t="n">
        <v>107.628</v>
      </c>
      <c r="C523" s="0" t="n">
        <v>53.1099999999998</v>
      </c>
      <c r="D523" s="0" t="n">
        <v>631.17</v>
      </c>
      <c r="E523" s="0" t="n">
        <v>49.83</v>
      </c>
      <c r="F523" s="0" t="n">
        <v>155.69</v>
      </c>
      <c r="G523" s="0" t="n">
        <v>7.1</v>
      </c>
      <c r="H523" s="0" t="n">
        <v>1.2</v>
      </c>
      <c r="I523" s="0" t="n">
        <v>100</v>
      </c>
      <c r="J523" s="0" t="n">
        <v>55.9</v>
      </c>
      <c r="K523" s="0" t="n">
        <v>3764</v>
      </c>
      <c r="L523" s="0" t="n">
        <v>8.23323750070527</v>
      </c>
      <c r="M523" s="0" t="n">
        <v>6.76616915422886</v>
      </c>
      <c r="N523" s="0" t="n">
        <v>0.5211</v>
      </c>
      <c r="O523" s="0" t="n">
        <v>0.7876</v>
      </c>
      <c r="P523" s="0" t="n">
        <v>-0.0537</v>
      </c>
      <c r="S523" s="0" t="n">
        <v>0</v>
      </c>
      <c r="T523" s="0" t="n">
        <v>-0.025</v>
      </c>
      <c r="U523" s="0" t="n">
        <v>-2.5</v>
      </c>
      <c r="V523" s="0" t="n">
        <v>-0.052837094364</v>
      </c>
      <c r="W523" s="0" t="n">
        <v>0.1865</v>
      </c>
      <c r="Y523" s="0" t="n">
        <v>1.01479</v>
      </c>
    </row>
    <row r="524" customFormat="false" ht="12.75" hidden="false" customHeight="false" outlineLevel="0" collapsed="false">
      <c r="A524" s="0" t="s">
        <v>545</v>
      </c>
      <c r="B524" s="0" t="n">
        <v>160.293</v>
      </c>
      <c r="C524" s="0" t="n">
        <v>550.98</v>
      </c>
      <c r="D524" s="0" t="n">
        <v>702.41</v>
      </c>
      <c r="E524" s="0" t="n">
        <v>147.54</v>
      </c>
      <c r="F524" s="0" t="n">
        <v>351.4</v>
      </c>
      <c r="G524" s="0" t="n">
        <v>1.4</v>
      </c>
      <c r="H524" s="0" t="n">
        <v>1.9</v>
      </c>
      <c r="I524" s="0" t="n">
        <v>100</v>
      </c>
      <c r="J524" s="0" t="n">
        <v>34.1999999999999</v>
      </c>
      <c r="K524" s="0" t="n">
        <v>2696</v>
      </c>
      <c r="L524" s="0" t="n">
        <v>7.8995244720322</v>
      </c>
      <c r="M524" s="0" t="n">
        <v>7.32338308457711</v>
      </c>
      <c r="N524" s="0" t="n">
        <v>0.505</v>
      </c>
      <c r="O524" s="0" t="n">
        <v>0.7335</v>
      </c>
      <c r="P524" s="0" t="n">
        <v>-0.045</v>
      </c>
      <c r="Q524" s="0" t="n">
        <v>0.0579130434782609</v>
      </c>
      <c r="R524" s="0" t="n">
        <v>0.942086956521739</v>
      </c>
      <c r="S524" s="0" t="n">
        <v>0</v>
      </c>
      <c r="T524" s="0" t="n">
        <v>-0.009</v>
      </c>
      <c r="U524" s="0" t="n">
        <v>0</v>
      </c>
      <c r="V524" s="0" t="n">
        <v>0.01858350385</v>
      </c>
      <c r="W524" s="0" t="n">
        <v>0.025</v>
      </c>
      <c r="X524" s="0" t="n">
        <v>0</v>
      </c>
      <c r="Y524" s="0" t="n">
        <v>1.05594</v>
      </c>
    </row>
    <row r="525" customFormat="false" ht="12.75" hidden="false" customHeight="false" outlineLevel="0" collapsed="false">
      <c r="A525" s="0" t="s">
        <v>546</v>
      </c>
      <c r="B525" s="0" t="n">
        <v>179.129</v>
      </c>
      <c r="C525" s="0" t="n">
        <v>659.180000000001</v>
      </c>
      <c r="D525" s="0" t="n">
        <v>1253.92</v>
      </c>
      <c r="E525" s="0" t="n">
        <v>328.12</v>
      </c>
      <c r="F525" s="0" t="n">
        <v>379.92</v>
      </c>
      <c r="G525" s="0" t="n">
        <v>7.7</v>
      </c>
      <c r="H525" s="0" t="n">
        <v>3.9</v>
      </c>
      <c r="I525" s="0" t="n">
        <v>100</v>
      </c>
      <c r="J525" s="0" t="n">
        <v>33.9000000000003</v>
      </c>
      <c r="K525" s="0" t="n">
        <v>2393</v>
      </c>
      <c r="L525" s="0" t="n">
        <v>7.78030308790837</v>
      </c>
      <c r="M525" s="0" t="n">
        <v>2.40298507462687</v>
      </c>
      <c r="N525" s="0" t="n">
        <v>0.5308</v>
      </c>
      <c r="O525" s="0" t="n">
        <v>-0.1628</v>
      </c>
      <c r="P525" s="0" t="n">
        <v>-0.04</v>
      </c>
      <c r="Q525" s="0" t="n">
        <v>0.0884019138755981</v>
      </c>
      <c r="R525" s="0" t="n">
        <v>0.911598086124402</v>
      </c>
      <c r="S525" s="0" t="n">
        <v>0</v>
      </c>
      <c r="T525" s="0" t="n">
        <v>0</v>
      </c>
      <c r="U525" s="0" t="n">
        <v>0</v>
      </c>
      <c r="V525" s="0" t="n">
        <v>0.0407549522000001</v>
      </c>
      <c r="W525" s="0" t="n">
        <v>0.4492</v>
      </c>
      <c r="X525" s="0" t="n">
        <v>0</v>
      </c>
      <c r="Y525" s="0" t="n">
        <v>0.91473</v>
      </c>
    </row>
    <row r="526" customFormat="false" ht="12.75" hidden="false" customHeight="false" outlineLevel="0" collapsed="false">
      <c r="A526" s="0" t="s">
        <v>547</v>
      </c>
      <c r="B526" s="0" t="n">
        <v>167.736</v>
      </c>
      <c r="C526" s="0" t="n">
        <v>418.47</v>
      </c>
      <c r="D526" s="0" t="n">
        <v>883.94</v>
      </c>
      <c r="E526" s="0" t="n">
        <v>47.77</v>
      </c>
      <c r="F526" s="0" t="n">
        <v>200.28</v>
      </c>
      <c r="G526" s="0" t="n">
        <v>0</v>
      </c>
      <c r="H526" s="0" t="n">
        <v>0</v>
      </c>
      <c r="I526" s="0" t="n">
        <v>100</v>
      </c>
      <c r="J526" s="0" t="n">
        <v>44.2000000000003</v>
      </c>
      <c r="K526" s="0" t="n">
        <v>2401</v>
      </c>
      <c r="L526" s="0" t="n">
        <v>7.78364059622125</v>
      </c>
      <c r="M526" s="0" t="n">
        <v>0</v>
      </c>
      <c r="N526" s="0" t="n">
        <v>-0.48</v>
      </c>
      <c r="O526" s="0" t="n">
        <v>-1.23</v>
      </c>
      <c r="P526" s="0" t="n">
        <v>-0.025</v>
      </c>
      <c r="S526" s="0" t="n">
        <v>921.449945983367</v>
      </c>
      <c r="T526" s="0" t="n">
        <v>-0.04</v>
      </c>
      <c r="U526" s="0" t="n">
        <v>-8.75</v>
      </c>
      <c r="V526" s="0" t="n">
        <v>-0.114323800502513</v>
      </c>
      <c r="W526" s="0" t="n">
        <v>0.0523</v>
      </c>
      <c r="X526" s="0" t="n">
        <v>0.025596</v>
      </c>
      <c r="Y526" s="0" t="n">
        <v>0.65801</v>
      </c>
    </row>
    <row r="527" customFormat="false" ht="12.75" hidden="false" customHeight="false" outlineLevel="0" collapsed="false">
      <c r="A527" s="0" t="s">
        <v>548</v>
      </c>
      <c r="B527" s="0" t="n">
        <v>306.045</v>
      </c>
      <c r="C527" s="0" t="n">
        <v>421.68</v>
      </c>
      <c r="D527" s="0" t="n">
        <v>831.7</v>
      </c>
      <c r="E527" s="0" t="n">
        <v>46.12</v>
      </c>
      <c r="F527" s="0" t="n">
        <v>265.18</v>
      </c>
      <c r="G527" s="0" t="n">
        <v>1.6</v>
      </c>
      <c r="H527" s="0" t="n">
        <v>0.0999999999999996</v>
      </c>
      <c r="I527" s="0" t="n">
        <v>100</v>
      </c>
      <c r="J527" s="0" t="n">
        <v>46.6000000000001</v>
      </c>
      <c r="K527" s="0" t="n">
        <v>2551</v>
      </c>
      <c r="L527" s="0" t="n">
        <v>7.84424071814181</v>
      </c>
      <c r="M527" s="0" t="n">
        <v>0.850746268656716</v>
      </c>
      <c r="N527" s="0" t="n">
        <v>0.565</v>
      </c>
      <c r="O527" s="0" t="n">
        <v>-0.185</v>
      </c>
      <c r="P527" s="0" t="n">
        <v>-0.02</v>
      </c>
      <c r="Q527" s="0" t="n">
        <v>0.118222222222222</v>
      </c>
      <c r="R527" s="0" t="n">
        <v>0.881777777777778</v>
      </c>
      <c r="S527" s="0" t="n">
        <v>0</v>
      </c>
      <c r="T527" s="0" t="n">
        <v>-0.045</v>
      </c>
      <c r="U527" s="0" t="n">
        <v>-6.25</v>
      </c>
      <c r="V527" s="0" t="n">
        <v>-0.0170992800502514</v>
      </c>
      <c r="W527" s="0" t="n">
        <v>0.2901</v>
      </c>
      <c r="X527" s="0" t="n">
        <v>0</v>
      </c>
      <c r="Y527" s="0" t="n">
        <v>0.43606</v>
      </c>
    </row>
    <row r="528" customFormat="false" ht="12.75" hidden="false" customHeight="false" outlineLevel="0" collapsed="false">
      <c r="A528" s="0" t="s">
        <v>549</v>
      </c>
      <c r="B528" s="0" t="n">
        <v>143.054</v>
      </c>
      <c r="C528" s="0" t="n">
        <v>1443.74</v>
      </c>
      <c r="D528" s="0" t="n">
        <v>2116.19</v>
      </c>
      <c r="E528" s="0" t="n">
        <v>280.52</v>
      </c>
      <c r="F528" s="0" t="n">
        <v>370.32</v>
      </c>
      <c r="G528" s="0" t="n">
        <v>7.8</v>
      </c>
      <c r="H528" s="0" t="n">
        <v>3</v>
      </c>
      <c r="I528" s="0" t="n">
        <v>100</v>
      </c>
      <c r="J528" s="0" t="n">
        <v>47.5999999999999</v>
      </c>
      <c r="K528" s="0" t="n">
        <v>943</v>
      </c>
      <c r="L528" s="0" t="n">
        <v>6.84906628263346</v>
      </c>
      <c r="M528" s="0" t="n">
        <v>0</v>
      </c>
      <c r="N528" s="0" t="n">
        <v>-0.427</v>
      </c>
      <c r="O528" s="0" t="n">
        <v>-1.1362</v>
      </c>
      <c r="P528" s="0" t="n">
        <v>-0.01</v>
      </c>
      <c r="Q528" s="0" t="n">
        <v>0.106404255319149</v>
      </c>
      <c r="R528" s="0" t="n">
        <v>0.893595744680851</v>
      </c>
      <c r="S528" s="0" t="n">
        <v>0</v>
      </c>
      <c r="T528" s="0" t="n">
        <v>-0.1058</v>
      </c>
      <c r="U528" s="0" t="n">
        <v>-10.8</v>
      </c>
      <c r="V528" s="0" t="n">
        <v>-0.0814705979700116</v>
      </c>
      <c r="W528" s="0" t="n">
        <v>0.1577</v>
      </c>
      <c r="X528" s="0" t="n">
        <v>0.031664</v>
      </c>
      <c r="Y528" s="0" t="n">
        <v>0.68056</v>
      </c>
    </row>
    <row r="529" customFormat="false" ht="12.75" hidden="false" customHeight="false" outlineLevel="0" collapsed="false">
      <c r="A529" s="0" t="s">
        <v>550</v>
      </c>
      <c r="B529" s="0" t="n">
        <v>332.242</v>
      </c>
      <c r="C529" s="0" t="n">
        <v>1441.74</v>
      </c>
      <c r="D529" s="0" t="n">
        <v>2926.27</v>
      </c>
      <c r="E529" s="0" t="n">
        <v>160.14</v>
      </c>
      <c r="F529" s="0" t="n">
        <v>666.27</v>
      </c>
      <c r="G529" s="0" t="n">
        <v>14.2</v>
      </c>
      <c r="H529" s="0" t="n">
        <v>3.2</v>
      </c>
      <c r="I529" s="0" t="n">
        <v>100</v>
      </c>
      <c r="J529" s="0" t="n">
        <v>34.6</v>
      </c>
      <c r="K529" s="0" t="n">
        <v>4990</v>
      </c>
      <c r="L529" s="0" t="n">
        <v>8.51519118874556</v>
      </c>
      <c r="M529" s="0" t="n">
        <v>4.47761194029851</v>
      </c>
      <c r="N529" s="0" t="n">
        <v>0.5211</v>
      </c>
      <c r="O529" s="0" t="n">
        <v>0.9439</v>
      </c>
      <c r="P529" s="0" t="n">
        <v>-0.085</v>
      </c>
      <c r="S529" s="0" t="n">
        <v>125.659344251364</v>
      </c>
      <c r="T529" s="0" t="n">
        <v>-0.005</v>
      </c>
      <c r="U529" s="0" t="n">
        <v>-2.5</v>
      </c>
      <c r="V529" s="0" t="n">
        <v>0.0259572626399998</v>
      </c>
      <c r="W529" s="0" t="n">
        <v>0.0607</v>
      </c>
      <c r="Y529" s="0" t="n">
        <v>1.55285</v>
      </c>
    </row>
    <row r="530" customFormat="false" ht="12.75" hidden="false" customHeight="false" outlineLevel="0" collapsed="false">
      <c r="A530" s="0" t="s">
        <v>551</v>
      </c>
      <c r="B530" s="0" t="n">
        <v>120.898</v>
      </c>
      <c r="C530" s="0" t="n">
        <v>286.35</v>
      </c>
      <c r="D530" s="0" t="n">
        <v>585.34</v>
      </c>
      <c r="E530" s="0" t="n">
        <v>145.12</v>
      </c>
      <c r="F530" s="0" t="n">
        <v>368.28</v>
      </c>
      <c r="G530" s="0" t="n">
        <v>3.8</v>
      </c>
      <c r="H530" s="0" t="n">
        <v>4.7</v>
      </c>
      <c r="I530" s="0" t="n">
        <v>100</v>
      </c>
      <c r="J530" s="0" t="n">
        <v>34.4000000000001</v>
      </c>
      <c r="K530" s="0" t="n">
        <v>325</v>
      </c>
      <c r="L530" s="0" t="n">
        <v>5.78382518232974</v>
      </c>
      <c r="M530" s="0" t="n">
        <v>0</v>
      </c>
      <c r="N530" s="0" t="n">
        <v>-0.1938</v>
      </c>
      <c r="O530" s="0" t="n">
        <v>-0.6376</v>
      </c>
      <c r="P530" s="0" t="n">
        <v>0</v>
      </c>
      <c r="Q530" s="0" t="n">
        <v>0.0252</v>
      </c>
      <c r="R530" s="0" t="n">
        <v>0.9748</v>
      </c>
      <c r="S530" s="0" t="n">
        <v>0</v>
      </c>
      <c r="T530" s="0" t="n">
        <v>-0.223</v>
      </c>
      <c r="U530" s="0" t="n">
        <v>-44.9</v>
      </c>
      <c r="V530" s="0" t="n">
        <v>-0.00184568320400003</v>
      </c>
      <c r="W530" s="0" t="n">
        <v>0.0272</v>
      </c>
      <c r="X530" s="0" t="n">
        <v>0</v>
      </c>
      <c r="Y530" s="0" t="n">
        <v>1.02519</v>
      </c>
    </row>
    <row r="531" customFormat="false" ht="12.75" hidden="false" customHeight="false" outlineLevel="0" collapsed="false">
      <c r="A531" s="0" t="s">
        <v>552</v>
      </c>
      <c r="B531" s="0" t="n">
        <v>105.611</v>
      </c>
      <c r="C531" s="0" t="n">
        <v>479.28</v>
      </c>
      <c r="D531" s="0" t="n">
        <v>915.6</v>
      </c>
      <c r="E531" s="0" t="n">
        <v>139.78</v>
      </c>
      <c r="F531" s="0" t="n">
        <v>305.3</v>
      </c>
      <c r="G531" s="0" t="n">
        <v>0.4</v>
      </c>
      <c r="H531" s="0" t="n">
        <v>2.5</v>
      </c>
      <c r="I531" s="0" t="n">
        <v>100</v>
      </c>
      <c r="J531" s="0" t="n">
        <v>46.4000000000001</v>
      </c>
      <c r="K531" s="0" t="n">
        <v>364</v>
      </c>
      <c r="L531" s="0" t="n">
        <v>5.89715386763674</v>
      </c>
      <c r="M531" s="0" t="n">
        <v>0</v>
      </c>
      <c r="N531" s="0" t="n">
        <v>-0.225</v>
      </c>
      <c r="O531" s="0" t="n">
        <v>-0.6441</v>
      </c>
      <c r="P531" s="0" t="n">
        <v>-0.0013</v>
      </c>
      <c r="Q531" s="0" t="n">
        <v>0.014</v>
      </c>
      <c r="R531" s="0" t="n">
        <v>0.986</v>
      </c>
      <c r="S531" s="0" t="n">
        <v>0</v>
      </c>
      <c r="T531" s="0" t="n">
        <v>-0.2022</v>
      </c>
      <c r="U531" s="0" t="n">
        <v>-45.875</v>
      </c>
      <c r="V531" s="0" t="n">
        <v>-0.03364532758</v>
      </c>
      <c r="W531" s="0" t="n">
        <v>0.3241</v>
      </c>
      <c r="X531" s="0" t="n">
        <v>0.098584</v>
      </c>
      <c r="Y531" s="0" t="n">
        <v>1.00139</v>
      </c>
    </row>
    <row r="532" customFormat="false" ht="12.75" hidden="false" customHeight="false" outlineLevel="0" collapsed="false">
      <c r="A532" s="0" t="s">
        <v>553</v>
      </c>
      <c r="B532" s="0" t="n">
        <v>144.451</v>
      </c>
      <c r="C532" s="0" t="n">
        <v>271.5</v>
      </c>
      <c r="D532" s="0" t="n">
        <v>1036.72</v>
      </c>
      <c r="E532" s="0" t="n">
        <v>15.09</v>
      </c>
      <c r="F532" s="0" t="n">
        <v>280.06</v>
      </c>
      <c r="G532" s="0" t="n">
        <v>4.6</v>
      </c>
      <c r="H532" s="0" t="n">
        <v>2.3</v>
      </c>
      <c r="I532" s="0" t="n">
        <v>100</v>
      </c>
      <c r="J532" s="0" t="n">
        <v>35.3</v>
      </c>
      <c r="K532" s="0" t="n">
        <v>1107</v>
      </c>
      <c r="L532" s="0" t="n">
        <v>7.00940893270864</v>
      </c>
      <c r="M532" s="0" t="n">
        <v>0</v>
      </c>
      <c r="N532" s="0" t="n">
        <v>-0.3518</v>
      </c>
      <c r="O532" s="0" t="n">
        <v>-0.9706</v>
      </c>
      <c r="P532" s="0" t="n">
        <v>-0.02</v>
      </c>
      <c r="S532" s="0" t="n">
        <v>0</v>
      </c>
      <c r="T532" s="0" t="n">
        <v>-0.0538</v>
      </c>
      <c r="U532" s="0" t="n">
        <v>-17.5</v>
      </c>
      <c r="V532" s="0" t="n">
        <v>0.13308228522</v>
      </c>
      <c r="W532" s="0" t="n">
        <v>0.0031</v>
      </c>
      <c r="Y532" s="0" t="n">
        <v>0.17883</v>
      </c>
    </row>
    <row r="533" customFormat="false" ht="12.75" hidden="false" customHeight="false" outlineLevel="0" collapsed="false">
      <c r="A533" s="0" t="s">
        <v>554</v>
      </c>
      <c r="B533" s="0" t="n">
        <v>104.835</v>
      </c>
      <c r="C533" s="0" t="n">
        <v>122.47</v>
      </c>
      <c r="D533" s="0" t="n">
        <v>1504.24</v>
      </c>
      <c r="E533" s="0" t="n">
        <v>115.05</v>
      </c>
      <c r="F533" s="0" t="n">
        <v>462.52</v>
      </c>
      <c r="G533" s="0" t="n">
        <v>3.4</v>
      </c>
      <c r="H533" s="0" t="n">
        <v>0.0999999999999996</v>
      </c>
      <c r="I533" s="0" t="n">
        <v>0</v>
      </c>
      <c r="J533" s="0" t="n">
        <v>15.4999999999995</v>
      </c>
      <c r="K533" s="0" t="n">
        <v>697</v>
      </c>
      <c r="L533" s="0" t="n">
        <v>6.54678541076052</v>
      </c>
      <c r="M533" s="0" t="n">
        <v>0.771144278606965</v>
      </c>
      <c r="N533" s="0" t="n">
        <v>-0.3514</v>
      </c>
      <c r="O533" s="0" t="n">
        <v>1.0218</v>
      </c>
      <c r="P533" s="0" t="n">
        <v>-0.015</v>
      </c>
      <c r="S533" s="0" t="n">
        <v>0</v>
      </c>
      <c r="T533" s="0" t="n">
        <v>0.9046</v>
      </c>
      <c r="U533" s="0" t="n">
        <v>-33.05</v>
      </c>
      <c r="V533" s="0" t="n">
        <v>0.79448528152</v>
      </c>
      <c r="W533" s="0" t="n">
        <v>0.2204</v>
      </c>
      <c r="Y533" s="0" t="n">
        <v>0.76232</v>
      </c>
    </row>
    <row r="534" customFormat="false" ht="12.75" hidden="false" customHeight="false" outlineLevel="0" collapsed="false">
      <c r="A534" s="0" t="s">
        <v>555</v>
      </c>
      <c r="B534" s="0" t="n">
        <v>134.055</v>
      </c>
      <c r="C534" s="0" t="n">
        <v>1052.41</v>
      </c>
      <c r="D534" s="0" t="n">
        <v>1727.21</v>
      </c>
      <c r="E534" s="0" t="n">
        <v>395.7</v>
      </c>
      <c r="F534" s="0" t="n">
        <v>395.7</v>
      </c>
      <c r="G534" s="0" t="n">
        <v>4.8</v>
      </c>
      <c r="H534" s="0" t="n">
        <v>0</v>
      </c>
      <c r="I534" s="0" t="n">
        <v>100</v>
      </c>
      <c r="J534" s="0" t="n">
        <v>45.3000000000004</v>
      </c>
      <c r="K534" s="0" t="n">
        <v>292</v>
      </c>
      <c r="L534" s="0" t="n">
        <v>5.67675380226828</v>
      </c>
      <c r="M534" s="0" t="n">
        <v>0</v>
      </c>
      <c r="N534" s="0" t="n">
        <v>-0.1632</v>
      </c>
      <c r="O534" s="0" t="n">
        <v>-0.6454</v>
      </c>
      <c r="P534" s="0" t="n">
        <v>0</v>
      </c>
      <c r="S534" s="0" t="n">
        <v>0</v>
      </c>
      <c r="T534" s="0" t="n">
        <v>0.7596</v>
      </c>
      <c r="U534" s="0" t="n">
        <v>-45.2</v>
      </c>
      <c r="V534" s="0" t="n">
        <v>0.76056240937</v>
      </c>
      <c r="W534" s="0" t="n">
        <v>0.0268</v>
      </c>
      <c r="X534" s="0" t="n">
        <v>0</v>
      </c>
      <c r="Y534" s="0" t="n">
        <v>1.60192</v>
      </c>
    </row>
    <row r="535" customFormat="false" ht="12.75" hidden="false" customHeight="false" outlineLevel="0" collapsed="false">
      <c r="A535" s="0" t="s">
        <v>556</v>
      </c>
      <c r="B535" s="0" t="n">
        <v>251.415</v>
      </c>
      <c r="C535" s="0" t="n">
        <v>1313.47</v>
      </c>
      <c r="D535" s="0" t="n">
        <v>2622.26</v>
      </c>
      <c r="E535" s="0" t="n">
        <v>403.76</v>
      </c>
      <c r="F535" s="0" t="n">
        <v>655.74</v>
      </c>
      <c r="G535" s="0" t="n">
        <v>0.199999999999999</v>
      </c>
      <c r="H535" s="0" t="n">
        <v>0.8</v>
      </c>
      <c r="I535" s="0" t="n">
        <v>100</v>
      </c>
      <c r="J535" s="0" t="n">
        <v>35.8999999999999</v>
      </c>
      <c r="K535" s="0" t="n">
        <v>54</v>
      </c>
      <c r="L535" s="0" t="n">
        <v>3.98898404656427</v>
      </c>
      <c r="M535" s="0" t="n">
        <v>0.641791044776119</v>
      </c>
      <c r="N535" s="0" t="n">
        <v>-0.1047</v>
      </c>
      <c r="O535" s="0" t="n">
        <v>2.4011</v>
      </c>
      <c r="P535" s="0" t="n">
        <v>0</v>
      </c>
      <c r="S535" s="0" t="n">
        <v>0</v>
      </c>
      <c r="T535" s="0" t="n">
        <v>0.5871</v>
      </c>
      <c r="U535" s="0" t="n">
        <v>-76.4</v>
      </c>
      <c r="V535" s="0" t="n">
        <v>0.77866301775</v>
      </c>
      <c r="W535" s="0" t="n">
        <v>0.2683</v>
      </c>
      <c r="X535" s="0" t="n">
        <v>0.193254</v>
      </c>
      <c r="Y535" s="0" t="n">
        <v>1.62515</v>
      </c>
    </row>
    <row r="536" customFormat="false" ht="12.75" hidden="false" customHeight="false" outlineLevel="0" collapsed="false">
      <c r="A536" s="0" t="s">
        <v>557</v>
      </c>
      <c r="B536" s="0" t="n">
        <v>80.814</v>
      </c>
      <c r="C536" s="0" t="n">
        <v>6110.91</v>
      </c>
      <c r="D536" s="0" t="n">
        <v>9414.72</v>
      </c>
      <c r="E536" s="0" t="n">
        <v>315.44</v>
      </c>
      <c r="F536" s="0" t="n">
        <v>508</v>
      </c>
      <c r="G536" s="0" t="n">
        <v>4.8</v>
      </c>
      <c r="H536" s="0" t="n">
        <v>0.100000000000001</v>
      </c>
      <c r="I536" s="0" t="n">
        <v>100</v>
      </c>
      <c r="J536" s="0" t="n">
        <v>44.9000000000001</v>
      </c>
      <c r="K536" s="0" t="n">
        <v>15</v>
      </c>
      <c r="L536" s="0" t="n">
        <v>2.70805020110221</v>
      </c>
      <c r="M536" s="0" t="n">
        <v>1.08457711442786</v>
      </c>
      <c r="N536" s="0" t="n">
        <v>-0.0798</v>
      </c>
      <c r="O536" s="0" t="n">
        <v>4.423</v>
      </c>
      <c r="P536" s="0" t="n">
        <v>0</v>
      </c>
      <c r="S536" s="0" t="n">
        <v>0</v>
      </c>
      <c r="T536" s="0" t="n">
        <v>0.5778</v>
      </c>
      <c r="U536" s="0" t="n">
        <v>-66.35</v>
      </c>
      <c r="V536" s="0" t="n">
        <v>0.82519993744</v>
      </c>
      <c r="W536" s="0" t="n">
        <v>0.0645</v>
      </c>
      <c r="X536" s="0" t="n">
        <v>0.248638</v>
      </c>
      <c r="Y536" s="0" t="n">
        <v>1.623</v>
      </c>
    </row>
    <row r="537" customFormat="false" ht="12.75" hidden="false" customHeight="false" outlineLevel="0" collapsed="false">
      <c r="A537" s="0" t="s">
        <v>558</v>
      </c>
      <c r="B537" s="0" t="n">
        <v>115.93</v>
      </c>
      <c r="C537" s="0" t="n">
        <v>826.54</v>
      </c>
      <c r="D537" s="0" t="n">
        <v>1367.53</v>
      </c>
      <c r="E537" s="0" t="n">
        <v>2.07</v>
      </c>
      <c r="F537" s="0" t="n">
        <v>44.89</v>
      </c>
      <c r="G537" s="0" t="n">
        <v>12.6</v>
      </c>
      <c r="H537" s="0" t="n">
        <v>4.9</v>
      </c>
      <c r="I537" s="0" t="n">
        <v>100</v>
      </c>
      <c r="J537" s="0" t="n">
        <v>61.7000000000002</v>
      </c>
      <c r="K537" s="0" t="n">
        <v>1550</v>
      </c>
      <c r="L537" s="0" t="n">
        <v>7.34601020991329</v>
      </c>
      <c r="M537" s="0" t="n">
        <v>1.71641791044776</v>
      </c>
      <c r="N537" s="0" t="n">
        <v>0.5746</v>
      </c>
      <c r="O537" s="0" t="n">
        <v>0.7161</v>
      </c>
      <c r="P537" s="0" t="n">
        <v>-0.025</v>
      </c>
      <c r="Q537" s="0" t="n">
        <v>0.261</v>
      </c>
      <c r="R537" s="0" t="n">
        <v>0.739</v>
      </c>
      <c r="S537" s="0" t="n">
        <v>0</v>
      </c>
      <c r="T537" s="0" t="n">
        <v>-0.0549</v>
      </c>
      <c r="U537" s="0" t="n">
        <v>-5.1</v>
      </c>
      <c r="V537" s="0" t="n">
        <v>0.174909031688442</v>
      </c>
      <c r="W537" s="0" t="n">
        <v>0.1607</v>
      </c>
      <c r="Y537" s="0" t="n">
        <v>0.53798</v>
      </c>
    </row>
    <row r="538" customFormat="false" ht="12.75" hidden="false" customHeight="false" outlineLevel="0" collapsed="false">
      <c r="A538" s="0" t="s">
        <v>559</v>
      </c>
      <c r="B538" s="0" t="n">
        <v>185.189</v>
      </c>
      <c r="C538" s="0" t="n">
        <v>84.849999999999</v>
      </c>
      <c r="D538" s="0" t="n">
        <v>1155.12</v>
      </c>
      <c r="E538" s="0" t="n">
        <v>56.66</v>
      </c>
      <c r="F538" s="0" t="n">
        <v>56.66</v>
      </c>
      <c r="G538" s="0" t="n">
        <v>11.1</v>
      </c>
      <c r="H538" s="0" t="n">
        <v>1.4</v>
      </c>
      <c r="I538" s="0" t="n">
        <v>100</v>
      </c>
      <c r="J538" s="0" t="n">
        <v>52.9000000000001</v>
      </c>
      <c r="K538" s="0" t="n">
        <v>936</v>
      </c>
      <c r="L538" s="0" t="n">
        <v>6.84161547647759</v>
      </c>
      <c r="M538" s="0" t="n">
        <v>0.0845771144278607</v>
      </c>
      <c r="N538" s="0" t="n">
        <v>-0.354</v>
      </c>
      <c r="O538" s="0" t="n">
        <v>0.1565</v>
      </c>
      <c r="P538" s="0" t="n">
        <v>-0.025</v>
      </c>
      <c r="Q538" s="0" t="n">
        <v>0.00456707317073171</v>
      </c>
      <c r="R538" s="0" t="n">
        <v>0.995432926829268</v>
      </c>
      <c r="S538" s="0" t="n">
        <v>0</v>
      </c>
      <c r="T538" s="0" t="n">
        <v>-0.0695</v>
      </c>
      <c r="U538" s="0" t="n">
        <v>-15.125</v>
      </c>
      <c r="V538" s="0" t="n">
        <v>0.00489405751322752</v>
      </c>
      <c r="W538" s="0" t="n">
        <v>0.5005</v>
      </c>
      <c r="X538" s="0" t="n">
        <v>0</v>
      </c>
      <c r="Y538" s="0" t="n">
        <v>1.0397</v>
      </c>
    </row>
    <row r="539" customFormat="false" ht="12.75" hidden="false" customHeight="false" outlineLevel="0" collapsed="false">
      <c r="A539" s="0" t="s">
        <v>560</v>
      </c>
      <c r="B539" s="0" t="n">
        <v>203.784</v>
      </c>
      <c r="C539" s="0" t="n">
        <v>603.22</v>
      </c>
      <c r="D539" s="0" t="n">
        <v>1085.94</v>
      </c>
      <c r="E539" s="0" t="n">
        <v>127.34</v>
      </c>
      <c r="F539" s="0" t="n">
        <v>356.45</v>
      </c>
      <c r="G539" s="0" t="n">
        <v>5.4</v>
      </c>
      <c r="H539" s="0" t="n">
        <v>1.8</v>
      </c>
      <c r="I539" s="0" t="n">
        <v>100</v>
      </c>
      <c r="J539" s="0" t="n">
        <v>46.6000000000001</v>
      </c>
      <c r="K539" s="0" t="n">
        <v>944</v>
      </c>
      <c r="L539" s="0" t="n">
        <v>6.8501261661455</v>
      </c>
      <c r="M539" s="0" t="n">
        <v>0</v>
      </c>
      <c r="N539" s="0" t="n">
        <v>-0.35</v>
      </c>
      <c r="O539" s="0" t="n">
        <v>-0.9592</v>
      </c>
      <c r="P539" s="0" t="n">
        <v>-0.0193</v>
      </c>
      <c r="Q539" s="0" t="n">
        <v>0.014</v>
      </c>
      <c r="R539" s="0" t="n">
        <v>0.986</v>
      </c>
      <c r="S539" s="0" t="n">
        <v>0</v>
      </c>
      <c r="T539" s="0" t="n">
        <v>-0.0557</v>
      </c>
      <c r="U539" s="0" t="n">
        <v>-37.5</v>
      </c>
      <c r="V539" s="0" t="n">
        <v>0.02231859246</v>
      </c>
      <c r="W539" s="0" t="n">
        <v>0.0044</v>
      </c>
      <c r="X539" s="0" t="n">
        <v>0.002797</v>
      </c>
      <c r="Y539" s="0" t="n">
        <v>1.10807</v>
      </c>
    </row>
    <row r="540" customFormat="false" ht="12.75" hidden="false" customHeight="false" outlineLevel="0" collapsed="false">
      <c r="A540" s="0" t="s">
        <v>561</v>
      </c>
      <c r="B540" s="0" t="n">
        <v>95.176</v>
      </c>
      <c r="C540" s="0" t="n">
        <v>650.77</v>
      </c>
      <c r="D540" s="0" t="n">
        <v>1159.8</v>
      </c>
      <c r="E540" s="0" t="n">
        <v>224.23</v>
      </c>
      <c r="F540" s="0" t="n">
        <v>445.07</v>
      </c>
      <c r="G540" s="0" t="n">
        <v>4.8</v>
      </c>
      <c r="H540" s="0" t="n">
        <v>0.100000000000001</v>
      </c>
      <c r="I540" s="0" t="n">
        <v>100</v>
      </c>
      <c r="J540" s="0" t="n">
        <v>45.8</v>
      </c>
      <c r="K540" s="0" t="n">
        <v>976</v>
      </c>
      <c r="L540" s="0" t="n">
        <v>6.88346258641309</v>
      </c>
      <c r="M540" s="0" t="n">
        <v>0.840796019900497</v>
      </c>
      <c r="N540" s="0" t="n">
        <v>-0.3475</v>
      </c>
      <c r="O540" s="0" t="n">
        <v>0.0225</v>
      </c>
      <c r="P540" s="0" t="n">
        <v>-0.02</v>
      </c>
      <c r="Q540" s="0" t="n">
        <v>0.042</v>
      </c>
      <c r="R540" s="0" t="n">
        <v>0.958</v>
      </c>
      <c r="S540" s="0" t="n">
        <v>0</v>
      </c>
      <c r="T540" s="0" t="n">
        <v>-0.055</v>
      </c>
      <c r="U540" s="0" t="n">
        <v>-30.625</v>
      </c>
      <c r="V540" s="0" t="n">
        <v>0.02149142425</v>
      </c>
      <c r="W540" s="0" t="n">
        <v>0.3309</v>
      </c>
      <c r="X540" s="0" t="n">
        <v>0.025405</v>
      </c>
      <c r="Y540" s="0" t="n">
        <v>1.12922</v>
      </c>
    </row>
    <row r="541" customFormat="false" ht="12.75" hidden="false" customHeight="false" outlineLevel="0" collapsed="false">
      <c r="A541" s="0" t="s">
        <v>562</v>
      </c>
      <c r="B541" s="0" t="n">
        <v>122.304</v>
      </c>
      <c r="C541" s="0" t="n">
        <v>50.9099999999999</v>
      </c>
      <c r="D541" s="0" t="n">
        <v>516.32</v>
      </c>
      <c r="E541" s="0" t="n">
        <v>33.73</v>
      </c>
      <c r="F541" s="0" t="n">
        <v>249.64</v>
      </c>
      <c r="G541" s="0" t="n">
        <v>10.9</v>
      </c>
      <c r="H541" s="0" t="n">
        <v>4</v>
      </c>
      <c r="I541" s="0" t="n">
        <v>100</v>
      </c>
      <c r="J541" s="0" t="n">
        <v>35.6000000000001</v>
      </c>
      <c r="K541" s="0" t="n">
        <v>943</v>
      </c>
      <c r="L541" s="0" t="n">
        <v>6.84906628263346</v>
      </c>
      <c r="M541" s="0" t="n">
        <v>0</v>
      </c>
      <c r="N541" s="0" t="n">
        <v>-0.35</v>
      </c>
      <c r="O541" s="0" t="n">
        <v>-0.9598</v>
      </c>
      <c r="P541" s="0" t="n">
        <v>-0.0192</v>
      </c>
      <c r="Q541" s="0" t="n">
        <v>0.0956</v>
      </c>
      <c r="R541" s="0" t="n">
        <v>0.9044</v>
      </c>
      <c r="S541" s="0" t="n">
        <v>0</v>
      </c>
      <c r="T541" s="0" t="n">
        <v>-0.0558</v>
      </c>
      <c r="U541" s="0" t="n">
        <v>-37.5</v>
      </c>
      <c r="V541" s="0" t="n">
        <v>0.02231736974</v>
      </c>
      <c r="W541" s="0" t="n">
        <v>0.0026</v>
      </c>
      <c r="X541" s="0" t="n">
        <v>0</v>
      </c>
      <c r="Y541" s="0" t="n">
        <v>1.10804</v>
      </c>
    </row>
    <row r="542" customFormat="false" ht="12.75" hidden="false" customHeight="false" outlineLevel="0" collapsed="false">
      <c r="A542" s="0" t="s">
        <v>563</v>
      </c>
      <c r="B542" s="0" t="n">
        <v>60.619</v>
      </c>
      <c r="C542" s="0" t="n">
        <v>152.52</v>
      </c>
      <c r="D542" s="0" t="n">
        <v>860.24</v>
      </c>
      <c r="E542" s="0" t="n">
        <v>13.06</v>
      </c>
      <c r="F542" s="0" t="n">
        <v>170.07</v>
      </c>
      <c r="G542" s="0" t="n">
        <v>1</v>
      </c>
      <c r="H542" s="0" t="n">
        <v>0.2</v>
      </c>
      <c r="I542" s="0" t="n">
        <v>100</v>
      </c>
      <c r="J542" s="0" t="n">
        <v>45.8999999999999</v>
      </c>
      <c r="K542" s="0" t="n">
        <v>830</v>
      </c>
      <c r="L542" s="0" t="n">
        <v>6.72142570079064</v>
      </c>
      <c r="M542" s="0" t="n">
        <v>0</v>
      </c>
      <c r="N542" s="0" t="n">
        <v>-0.3716</v>
      </c>
      <c r="O542" s="0" t="n">
        <v>-1.011</v>
      </c>
      <c r="P542" s="0" t="n">
        <v>-0.015</v>
      </c>
      <c r="Q542" s="0" t="n">
        <v>0.0126</v>
      </c>
      <c r="R542" s="0" t="n">
        <v>0.9874</v>
      </c>
      <c r="S542" s="0" t="n">
        <v>0</v>
      </c>
      <c r="T542" s="0" t="n">
        <v>-0.0629</v>
      </c>
      <c r="U542" s="0" t="n">
        <v>-37.5</v>
      </c>
      <c r="V542" s="0" t="n">
        <v>-0.10902381563</v>
      </c>
      <c r="W542" s="0" t="n">
        <v>0.1048</v>
      </c>
      <c r="X542" s="0" t="n">
        <v>0.074003</v>
      </c>
      <c r="Y542" s="0" t="n">
        <v>1.15514</v>
      </c>
    </row>
    <row r="543" customFormat="false" ht="12.75" hidden="false" customHeight="false" outlineLevel="0" collapsed="false">
      <c r="A543" s="0" t="s">
        <v>564</v>
      </c>
      <c r="B543" s="0" t="n">
        <v>128.377</v>
      </c>
      <c r="C543" s="0" t="n">
        <v>675.4</v>
      </c>
      <c r="D543" s="0" t="n">
        <v>2156.55</v>
      </c>
      <c r="E543" s="0" t="n">
        <v>205.94</v>
      </c>
      <c r="F543" s="0" t="n">
        <v>499.47</v>
      </c>
      <c r="G543" s="0" t="n">
        <v>7.3</v>
      </c>
      <c r="H543" s="0" t="n">
        <v>2.6</v>
      </c>
      <c r="I543" s="0" t="n">
        <v>100</v>
      </c>
      <c r="J543" s="0" t="n">
        <v>47.0999999999997</v>
      </c>
      <c r="K543" s="0" t="n">
        <v>8</v>
      </c>
      <c r="L543" s="0" t="n">
        <v>2.07944154167984</v>
      </c>
      <c r="M543" s="0" t="n">
        <v>0.472636815920398</v>
      </c>
      <c r="N543" s="0" t="n">
        <v>-0.0749</v>
      </c>
      <c r="O543" s="0" t="n">
        <v>1.4265</v>
      </c>
      <c r="P543" s="0" t="n">
        <v>0</v>
      </c>
      <c r="Q543" s="0" t="n">
        <v>0.021</v>
      </c>
      <c r="R543" s="0" t="n">
        <v>0.979</v>
      </c>
      <c r="S543" s="0" t="n">
        <v>0</v>
      </c>
      <c r="T543" s="0" t="n">
        <v>-0.4236</v>
      </c>
      <c r="U543" s="0" t="n">
        <v>-64.425</v>
      </c>
      <c r="V543" s="0" t="n">
        <v>-0.05635221928</v>
      </c>
      <c r="W543" s="0" t="n">
        <v>0.7723</v>
      </c>
      <c r="X543" s="0" t="n">
        <v>0</v>
      </c>
      <c r="Y543" s="0" t="n">
        <v>1.05465</v>
      </c>
    </row>
    <row r="544" customFormat="false" ht="12.75" hidden="false" customHeight="false" outlineLevel="0" collapsed="false">
      <c r="A544" s="0" t="s">
        <v>565</v>
      </c>
      <c r="B544" s="0" t="n">
        <v>251.798</v>
      </c>
      <c r="C544" s="0" t="n">
        <v>123.22</v>
      </c>
      <c r="D544" s="0" t="n">
        <v>1089.18</v>
      </c>
      <c r="E544" s="0" t="n">
        <v>5.91000000000003</v>
      </c>
      <c r="F544" s="0" t="n">
        <v>320.12</v>
      </c>
      <c r="G544" s="0" t="n">
        <v>4.4</v>
      </c>
      <c r="H544" s="0" t="n">
        <v>1.4</v>
      </c>
      <c r="I544" s="0" t="n">
        <v>100</v>
      </c>
      <c r="J544" s="0" t="n">
        <v>51.7</v>
      </c>
      <c r="K544" s="0" t="n">
        <v>136</v>
      </c>
      <c r="L544" s="0" t="n">
        <v>4.91265488573605</v>
      </c>
      <c r="M544" s="0" t="n">
        <v>0</v>
      </c>
      <c r="N544" s="0" t="n">
        <v>-0.107</v>
      </c>
      <c r="O544" s="0" t="n">
        <v>-0.7055</v>
      </c>
      <c r="P544" s="0" t="n">
        <v>0</v>
      </c>
      <c r="Q544" s="0" t="n">
        <v>0.0126</v>
      </c>
      <c r="R544" s="0" t="n">
        <v>0.9874</v>
      </c>
      <c r="S544" s="0" t="n">
        <v>0</v>
      </c>
      <c r="T544" s="0" t="n">
        <v>-0.345</v>
      </c>
      <c r="U544" s="0" t="n">
        <v>-81.375</v>
      </c>
      <c r="V544" s="0" t="n">
        <v>-0.00980724484999995</v>
      </c>
      <c r="W544" s="0" t="n">
        <v>0.3646</v>
      </c>
      <c r="X544" s="0" t="n">
        <v>0</v>
      </c>
      <c r="Y544" s="0" t="n">
        <v>1.11337</v>
      </c>
    </row>
    <row r="545" customFormat="false" ht="12.75" hidden="false" customHeight="false" outlineLevel="0" collapsed="false">
      <c r="A545" s="0" t="s">
        <v>566</v>
      </c>
      <c r="B545" s="0" t="n">
        <v>160.368</v>
      </c>
      <c r="C545" s="0" t="n">
        <v>358.49</v>
      </c>
      <c r="D545" s="0" t="n">
        <v>833.17</v>
      </c>
      <c r="E545" s="0" t="n">
        <v>116.61</v>
      </c>
      <c r="F545" s="0" t="n">
        <v>177.7</v>
      </c>
      <c r="G545" s="0" t="n">
        <v>10.3</v>
      </c>
      <c r="H545" s="0" t="n">
        <v>0.5</v>
      </c>
      <c r="I545" s="0" t="n">
        <v>100</v>
      </c>
      <c r="J545" s="0" t="n">
        <v>41.4999999999998</v>
      </c>
      <c r="K545" s="0" t="n">
        <v>430</v>
      </c>
      <c r="L545" s="0" t="n">
        <v>6.06378520868761</v>
      </c>
      <c r="M545" s="0" t="n">
        <v>0</v>
      </c>
      <c r="N545" s="0" t="n">
        <v>-0.2424</v>
      </c>
      <c r="O545" s="0" t="n">
        <v>-0.7135</v>
      </c>
      <c r="P545" s="0" t="n">
        <v>-0.005</v>
      </c>
      <c r="Q545" s="0" t="n">
        <v>0.042</v>
      </c>
      <c r="R545" s="0" t="n">
        <v>0.042</v>
      </c>
      <c r="S545" s="0" t="n">
        <v>0</v>
      </c>
      <c r="T545" s="0" t="n">
        <v>-0.1597</v>
      </c>
      <c r="U545" s="0" t="n">
        <v>-38.35</v>
      </c>
      <c r="V545" s="0" t="n">
        <v>-0.09205794213</v>
      </c>
      <c r="W545" s="0" t="n">
        <v>0.0038</v>
      </c>
      <c r="X545" s="0" t="n">
        <v>0</v>
      </c>
      <c r="Y545" s="0" t="n">
        <v>1.04232</v>
      </c>
    </row>
    <row r="546" customFormat="false" ht="12.75" hidden="false" customHeight="false" outlineLevel="0" collapsed="false">
      <c r="A546" s="0" t="s">
        <v>567</v>
      </c>
      <c r="B546" s="0" t="n">
        <v>138.296</v>
      </c>
      <c r="C546" s="0" t="n">
        <v>127.88</v>
      </c>
      <c r="D546" s="0" t="n">
        <v>761.48</v>
      </c>
      <c r="E546" s="0" t="n">
        <v>418.59</v>
      </c>
      <c r="F546" s="0" t="n">
        <v>485.74</v>
      </c>
      <c r="G546" s="0" t="n">
        <v>2.4</v>
      </c>
      <c r="H546" s="0" t="n">
        <v>1.6</v>
      </c>
      <c r="I546" s="0" t="n">
        <v>100</v>
      </c>
      <c r="J546" s="0" t="n">
        <v>45.2</v>
      </c>
      <c r="K546" s="0" t="n">
        <v>4677</v>
      </c>
      <c r="L546" s="0" t="n">
        <v>8.45041215772589</v>
      </c>
      <c r="M546" s="0" t="n">
        <v>0</v>
      </c>
      <c r="N546" s="0" t="n">
        <v>-0.5548</v>
      </c>
      <c r="O546" s="0" t="n">
        <v>-1.2286</v>
      </c>
      <c r="P546" s="0" t="n">
        <v>-0.055</v>
      </c>
      <c r="S546" s="0" t="n">
        <v>9.35615003491504</v>
      </c>
      <c r="T546" s="0" t="n">
        <v>-0.015</v>
      </c>
      <c r="U546" s="0" t="n">
        <v>-9.9</v>
      </c>
      <c r="V546" s="0" t="n">
        <v>-0.100349001464647</v>
      </c>
      <c r="W546" s="0" t="n">
        <v>0.0533</v>
      </c>
      <c r="X546" s="0" t="n">
        <v>0</v>
      </c>
      <c r="Y546" s="0" t="n">
        <v>0.9956</v>
      </c>
    </row>
    <row r="547" customFormat="false" ht="12.75" hidden="false" customHeight="false" outlineLevel="0" collapsed="false">
      <c r="A547" s="0" t="s">
        <v>568</v>
      </c>
      <c r="B547" s="0" t="n">
        <v>113.154</v>
      </c>
      <c r="C547" s="0" t="n">
        <v>499.94</v>
      </c>
      <c r="D547" s="0" t="n">
        <v>621.24</v>
      </c>
      <c r="E547" s="0" t="n">
        <v>4.88</v>
      </c>
      <c r="F547" s="0" t="n">
        <v>112.86</v>
      </c>
      <c r="G547" s="0" t="n">
        <v>6.8</v>
      </c>
      <c r="H547" s="0" t="n">
        <v>3.4</v>
      </c>
      <c r="I547" s="0" t="n">
        <v>100</v>
      </c>
      <c r="J547" s="0" t="n">
        <v>37.2000000000003</v>
      </c>
      <c r="K547" s="0" t="n">
        <v>16</v>
      </c>
      <c r="L547" s="0" t="n">
        <v>2.77258872223978</v>
      </c>
      <c r="M547" s="0" t="n">
        <v>0</v>
      </c>
      <c r="N547" s="0" t="n">
        <v>-0.135</v>
      </c>
      <c r="O547" s="0" t="n">
        <v>-0.691</v>
      </c>
      <c r="P547" s="0" t="n">
        <v>-0.005</v>
      </c>
      <c r="Q547" s="0" t="n">
        <v>0.00759125964010283</v>
      </c>
      <c r="R547" s="0" t="n">
        <v>0.992408740359897</v>
      </c>
      <c r="S547" s="0" t="n">
        <v>80.0194448013922</v>
      </c>
      <c r="T547" s="0" t="n">
        <v>-0.5015</v>
      </c>
      <c r="U547" s="0" t="n">
        <v>-83.75</v>
      </c>
      <c r="V547" s="0" t="n">
        <v>-0.0796829228499999</v>
      </c>
      <c r="W547" s="0" t="n">
        <v>0.0203</v>
      </c>
      <c r="X547" s="0" t="n">
        <v>0</v>
      </c>
      <c r="Y547" s="0" t="n">
        <v>1.23492</v>
      </c>
    </row>
    <row r="548" customFormat="false" ht="12.75" hidden="false" customHeight="false" outlineLevel="0" collapsed="false">
      <c r="A548" s="0" t="s">
        <v>569</v>
      </c>
      <c r="B548" s="0" t="n">
        <v>243.144</v>
      </c>
      <c r="C548" s="0" t="n">
        <v>159.05</v>
      </c>
      <c r="D548" s="0" t="n">
        <v>905.62</v>
      </c>
      <c r="E548" s="0" t="n">
        <v>305.36</v>
      </c>
      <c r="F548" s="0" t="n">
        <v>483.57</v>
      </c>
      <c r="G548" s="0" t="n">
        <v>4.4</v>
      </c>
      <c r="H548" s="0" t="n">
        <v>0.100000000000001</v>
      </c>
      <c r="I548" s="0" t="n">
        <v>100</v>
      </c>
      <c r="J548" s="0" t="n">
        <v>34.9999999999995</v>
      </c>
      <c r="K548" s="0" t="n">
        <v>115</v>
      </c>
      <c r="L548" s="0" t="n">
        <v>4.74493212836325</v>
      </c>
      <c r="M548" s="0" t="n">
        <v>0</v>
      </c>
      <c r="N548" s="0" t="n">
        <v>-0.18</v>
      </c>
      <c r="O548" s="0" t="n">
        <v>-0.7162</v>
      </c>
      <c r="P548" s="0" t="n">
        <v>-0.0128</v>
      </c>
      <c r="Q548" s="0" t="n">
        <v>0.00141309823677582</v>
      </c>
      <c r="S548" s="0" t="n">
        <v>238.877287411953</v>
      </c>
      <c r="T548" s="0" t="n">
        <v>-0.4738</v>
      </c>
      <c r="U548" s="0" t="n">
        <v>-91.1</v>
      </c>
      <c r="V548" s="0" t="n">
        <v>-0.0777707898399999</v>
      </c>
      <c r="W548" s="0" t="n">
        <v>0.064</v>
      </c>
      <c r="X548" s="0" t="n">
        <v>0</v>
      </c>
      <c r="Y548" s="0" t="n">
        <v>1.23404</v>
      </c>
    </row>
    <row r="549" customFormat="false" ht="12.75" hidden="false" customHeight="false" outlineLevel="0" collapsed="false">
      <c r="A549" s="0" t="s">
        <v>570</v>
      </c>
      <c r="B549" s="0" t="n">
        <v>170.668</v>
      </c>
      <c r="C549" s="0" t="n">
        <v>65.3700000000001</v>
      </c>
      <c r="D549" s="0" t="n">
        <v>340.25</v>
      </c>
      <c r="E549" s="0" t="n">
        <v>27.02</v>
      </c>
      <c r="F549" s="0" t="n">
        <v>121.61</v>
      </c>
      <c r="G549" s="0" t="n">
        <v>6.8</v>
      </c>
      <c r="H549" s="0" t="n">
        <v>6.1</v>
      </c>
      <c r="I549" s="0" t="n">
        <v>100</v>
      </c>
      <c r="J549" s="0" t="n">
        <v>40.8</v>
      </c>
      <c r="K549" s="0" t="n">
        <v>743</v>
      </c>
      <c r="L549" s="0" t="n">
        <v>6.61069604471776</v>
      </c>
      <c r="M549" s="0" t="n">
        <v>1.5273631840796</v>
      </c>
      <c r="N549" s="0" t="n">
        <v>0.5332</v>
      </c>
      <c r="O549" s="0" t="n">
        <v>-0.3572</v>
      </c>
      <c r="P549" s="0" t="n">
        <v>-0.02</v>
      </c>
      <c r="S549" s="0" t="n">
        <v>72.892480144002</v>
      </c>
      <c r="T549" s="0" t="n">
        <v>-0.065</v>
      </c>
      <c r="U549" s="0" t="n">
        <v>-13.3</v>
      </c>
      <c r="V549" s="0" t="n">
        <v>-0.11963472584</v>
      </c>
      <c r="W549" s="0" t="n">
        <v>0.0338</v>
      </c>
      <c r="Y549" s="0" t="n">
        <v>0.16149</v>
      </c>
    </row>
    <row r="550" customFormat="false" ht="12.75" hidden="false" customHeight="false" outlineLevel="0" collapsed="false">
      <c r="A550" s="0" t="s">
        <v>571</v>
      </c>
      <c r="B550" s="0" t="n">
        <v>195.334</v>
      </c>
      <c r="C550" s="0" t="n">
        <v>187.29</v>
      </c>
      <c r="D550" s="0" t="n">
        <v>824.19</v>
      </c>
      <c r="E550" s="0" t="n">
        <v>0.100000000000023</v>
      </c>
      <c r="F550" s="0" t="n">
        <v>182.31</v>
      </c>
      <c r="G550" s="0" t="n">
        <v>9</v>
      </c>
      <c r="H550" s="0" t="n">
        <v>2.7</v>
      </c>
      <c r="I550" s="0" t="n">
        <v>100</v>
      </c>
      <c r="J550" s="0" t="n">
        <v>53.8999999999999</v>
      </c>
      <c r="K550" s="0" t="n">
        <v>1217</v>
      </c>
      <c r="L550" s="0" t="n">
        <v>7.10414409298753</v>
      </c>
      <c r="M550" s="0" t="n">
        <v>0</v>
      </c>
      <c r="N550" s="0" t="n">
        <v>-0.5186</v>
      </c>
      <c r="O550" s="0" t="n">
        <v>-1.3422</v>
      </c>
      <c r="P550" s="0" t="n">
        <v>-0.015</v>
      </c>
      <c r="Q550" s="0" t="n">
        <v>0.00217194570135747</v>
      </c>
      <c r="R550" s="0" t="n">
        <v>0.00217194570135747</v>
      </c>
      <c r="S550" s="0" t="n">
        <v>61.2776289626235</v>
      </c>
      <c r="T550" s="0" t="n">
        <v>-0.0684</v>
      </c>
      <c r="U550" s="0" t="n">
        <v>-8.3</v>
      </c>
      <c r="V550" s="0" t="n">
        <v>-0.13729666654</v>
      </c>
      <c r="W550" s="0" t="n">
        <v>0.0782</v>
      </c>
      <c r="X550" s="0" t="n">
        <v>0.043815</v>
      </c>
      <c r="Y550" s="0" t="n">
        <v>1.21278</v>
      </c>
    </row>
    <row r="551" customFormat="false" ht="12.75" hidden="false" customHeight="false" outlineLevel="0" collapsed="false">
      <c r="A551" s="0" t="s">
        <v>572</v>
      </c>
      <c r="B551" s="0" t="n">
        <v>148.022</v>
      </c>
      <c r="C551" s="0" t="n">
        <v>476.71</v>
      </c>
      <c r="D551" s="0" t="n">
        <v>755.81</v>
      </c>
      <c r="E551" s="0" t="n">
        <v>61.26</v>
      </c>
      <c r="F551" s="0" t="n">
        <v>162</v>
      </c>
      <c r="G551" s="0" t="n">
        <v>3.6</v>
      </c>
      <c r="H551" s="0" t="n">
        <v>1.6</v>
      </c>
      <c r="I551" s="0" t="n">
        <v>100</v>
      </c>
      <c r="J551" s="0" t="n">
        <v>44.4000000000003</v>
      </c>
      <c r="K551" s="0" t="n">
        <v>2313</v>
      </c>
      <c r="L551" s="0" t="n">
        <v>7.74630066223144</v>
      </c>
      <c r="M551" s="0" t="n">
        <v>3.39800995024876</v>
      </c>
      <c r="N551" s="0" t="n">
        <v>-0.5762</v>
      </c>
      <c r="O551" s="0" t="n">
        <v>0.5778</v>
      </c>
      <c r="P551" s="0" t="n">
        <v>-0.04</v>
      </c>
      <c r="S551" s="0" t="n">
        <v>41.9367826291893</v>
      </c>
      <c r="T551" s="0" t="n">
        <v>-0.035</v>
      </c>
      <c r="U551" s="0" t="n">
        <v>-15.9</v>
      </c>
      <c r="V551" s="0" t="n">
        <v>-0.10256023218</v>
      </c>
      <c r="W551" s="0" t="n">
        <v>0.1291</v>
      </c>
      <c r="Y551" s="0" t="n">
        <v>0.0351</v>
      </c>
    </row>
    <row r="552" customFormat="false" ht="12.75" hidden="false" customHeight="false" outlineLevel="0" collapsed="false">
      <c r="A552" s="0" t="s">
        <v>573</v>
      </c>
      <c r="B552" s="0" t="n">
        <v>252.956</v>
      </c>
      <c r="C552" s="0" t="n">
        <v>277.04</v>
      </c>
      <c r="D552" s="0" t="n">
        <v>407.03</v>
      </c>
      <c r="E552" s="0" t="n">
        <v>65.88</v>
      </c>
      <c r="F552" s="0" t="n">
        <v>182.42</v>
      </c>
      <c r="G552" s="0" t="n">
        <v>2</v>
      </c>
      <c r="H552" s="0" t="n">
        <v>0.300000000000001</v>
      </c>
      <c r="I552" s="0" t="n">
        <v>100</v>
      </c>
      <c r="J552" s="0" t="n">
        <v>54.5</v>
      </c>
      <c r="K552" s="0" t="n">
        <v>1571</v>
      </c>
      <c r="L552" s="0" t="n">
        <v>7.35946763825562</v>
      </c>
      <c r="M552" s="0" t="n">
        <v>0</v>
      </c>
      <c r="N552" s="0" t="n">
        <v>-0.528</v>
      </c>
      <c r="O552" s="0" t="n">
        <v>-1.366</v>
      </c>
      <c r="P552" s="0" t="n">
        <v>-0.025</v>
      </c>
      <c r="Q552" s="0" t="n">
        <v>0.0381483050847458</v>
      </c>
      <c r="R552" s="0" t="n">
        <v>0.961851694915254</v>
      </c>
      <c r="S552" s="0" t="n">
        <v>68.207052737184</v>
      </c>
      <c r="T552" s="0" t="n">
        <v>-0.055</v>
      </c>
      <c r="U552" s="0" t="n">
        <v>-10</v>
      </c>
      <c r="V552" s="0" t="n">
        <v>-0.1476911707</v>
      </c>
      <c r="W552" s="0" t="n">
        <v>0.018</v>
      </c>
      <c r="X552" s="0" t="n">
        <v>0</v>
      </c>
      <c r="Y552" s="0" t="n">
        <v>1.29106</v>
      </c>
    </row>
    <row r="553" customFormat="false" ht="12.75" hidden="false" customHeight="false" outlineLevel="0" collapsed="false">
      <c r="A553" s="0" t="s">
        <v>574</v>
      </c>
      <c r="B553" s="0" t="n">
        <v>123.192</v>
      </c>
      <c r="C553" s="0" t="n">
        <v>6.63999999999993</v>
      </c>
      <c r="D553" s="0" t="n">
        <v>279.66</v>
      </c>
      <c r="E553" s="0" t="n">
        <v>70.42</v>
      </c>
      <c r="F553" s="0" t="n">
        <v>212.11</v>
      </c>
      <c r="G553" s="0" t="n">
        <v>0.400000000000002</v>
      </c>
      <c r="H553" s="0" t="n">
        <v>0.5</v>
      </c>
      <c r="I553" s="0" t="n">
        <v>100</v>
      </c>
      <c r="J553" s="0" t="n">
        <v>46.1000000000001</v>
      </c>
      <c r="K553" s="0" t="n">
        <v>750</v>
      </c>
      <c r="L553" s="0" t="n">
        <v>6.62007320653036</v>
      </c>
      <c r="M553" s="0" t="n">
        <v>1.5273631840796</v>
      </c>
      <c r="N553" s="0" t="n">
        <v>0.5304</v>
      </c>
      <c r="O553" s="0" t="n">
        <v>-0.3684</v>
      </c>
      <c r="P553" s="0" t="n">
        <v>-0.02</v>
      </c>
      <c r="Q553" s="0" t="n">
        <v>0.033</v>
      </c>
      <c r="R553" s="0" t="n">
        <v>0.967</v>
      </c>
      <c r="S553" s="0" t="n">
        <v>18.3001884338231</v>
      </c>
      <c r="T553" s="0" t="n">
        <v>-0.065</v>
      </c>
      <c r="U553" s="0" t="n">
        <v>-12.6</v>
      </c>
      <c r="V553" s="0" t="n">
        <v>-0.11894295623</v>
      </c>
      <c r="W553" s="0" t="n">
        <v>0.0442</v>
      </c>
      <c r="Y553" s="0" t="n">
        <v>0.16158</v>
      </c>
    </row>
    <row r="554" customFormat="false" ht="12.75" hidden="false" customHeight="false" outlineLevel="0" collapsed="false">
      <c r="A554" s="0" t="s">
        <v>575</v>
      </c>
      <c r="B554" s="0" t="n">
        <v>484.258</v>
      </c>
      <c r="C554" s="0" t="n">
        <v>3552.03000000002</v>
      </c>
      <c r="D554" s="0" t="n">
        <v>9689.16000000002</v>
      </c>
      <c r="E554" s="0" t="n">
        <v>349.48</v>
      </c>
      <c r="F554" s="0" t="n">
        <v>349.48</v>
      </c>
      <c r="G554" s="0" t="n">
        <v>4.9</v>
      </c>
      <c r="H554" s="0" t="n">
        <v>1.7</v>
      </c>
      <c r="I554" s="0" t="n">
        <v>100</v>
      </c>
      <c r="J554" s="0" t="n">
        <v>46.8</v>
      </c>
      <c r="K554" s="0" t="n">
        <v>5504</v>
      </c>
      <c r="L554" s="0" t="n">
        <v>8.61323037961318</v>
      </c>
      <c r="M554" s="0" t="n">
        <v>4.47761194029851</v>
      </c>
      <c r="N554" s="0" t="n">
        <v>0.5535</v>
      </c>
      <c r="O554" s="0" t="n">
        <v>4.8856</v>
      </c>
      <c r="P554" s="0" t="n">
        <v>-0.07</v>
      </c>
      <c r="S554" s="0" t="n">
        <v>0</v>
      </c>
      <c r="T554" s="0" t="n">
        <v>-0.01</v>
      </c>
      <c r="U554" s="0" t="n">
        <v>-3.75</v>
      </c>
      <c r="V554" s="0" t="n">
        <v>-0.0857662610421052</v>
      </c>
      <c r="W554" s="0" t="n">
        <v>0.1948</v>
      </c>
      <c r="Y554" s="0" t="n">
        <v>1.22142</v>
      </c>
    </row>
    <row r="555" customFormat="false" ht="12.75" hidden="false" customHeight="false" outlineLevel="0" collapsed="false">
      <c r="A555" s="0" t="s">
        <v>576</v>
      </c>
      <c r="B555" s="0" t="n">
        <v>254.733</v>
      </c>
      <c r="C555" s="0" t="n">
        <v>2585.06</v>
      </c>
      <c r="D555" s="0" t="n">
        <v>7143.38</v>
      </c>
      <c r="E555" s="0" t="n">
        <v>346.86</v>
      </c>
      <c r="F555" s="0" t="n">
        <v>346.86</v>
      </c>
      <c r="G555" s="0" t="n">
        <v>6.1</v>
      </c>
      <c r="H555" s="0" t="n">
        <v>0.3</v>
      </c>
      <c r="I555" s="0" t="n">
        <v>100</v>
      </c>
      <c r="J555" s="0" t="n">
        <v>46.6000000000001</v>
      </c>
      <c r="K555" s="0" t="n">
        <v>5506</v>
      </c>
      <c r="L555" s="0" t="n">
        <v>8.61359368570255</v>
      </c>
      <c r="M555" s="0" t="n">
        <v>4.47761194029851</v>
      </c>
      <c r="N555" s="0" t="n">
        <v>0.5525</v>
      </c>
      <c r="O555" s="0" t="n">
        <v>4.886</v>
      </c>
      <c r="P555" s="0" t="n">
        <v>-0.07</v>
      </c>
      <c r="S555" s="0" t="n">
        <v>0</v>
      </c>
      <c r="T555" s="0" t="n">
        <v>-0.01</v>
      </c>
      <c r="U555" s="0" t="n">
        <v>-3.75</v>
      </c>
      <c r="V555" s="0" t="n">
        <v>-0.085572681736842</v>
      </c>
      <c r="W555" s="0" t="n">
        <v>0.1964</v>
      </c>
      <c r="Y555" s="0" t="n">
        <v>1.22142</v>
      </c>
    </row>
    <row r="556" customFormat="false" ht="12.75" hidden="false" customHeight="false" outlineLevel="0" collapsed="false">
      <c r="A556" s="0" t="s">
        <v>577</v>
      </c>
      <c r="B556" s="0" t="n">
        <v>135.295</v>
      </c>
      <c r="C556" s="0" t="n">
        <v>192.86</v>
      </c>
      <c r="D556" s="0" t="n">
        <v>651.18</v>
      </c>
      <c r="E556" s="0" t="n">
        <v>62.37</v>
      </c>
      <c r="F556" s="0" t="n">
        <v>204.3</v>
      </c>
      <c r="G556" s="0" t="n">
        <v>3.8</v>
      </c>
      <c r="H556" s="0" t="n">
        <v>0.300000000000001</v>
      </c>
      <c r="I556" s="0" t="n">
        <v>100</v>
      </c>
      <c r="J556" s="0" t="n">
        <v>34.3999999999999</v>
      </c>
      <c r="K556" s="0" t="n">
        <v>2356</v>
      </c>
      <c r="L556" s="0" t="n">
        <v>7.76472054477148</v>
      </c>
      <c r="M556" s="0" t="n">
        <v>0.532338308457711</v>
      </c>
      <c r="N556" s="0" t="n">
        <v>0.5515</v>
      </c>
      <c r="O556" s="0" t="n">
        <v>-0.00750000000000006</v>
      </c>
      <c r="P556" s="0" t="n">
        <v>-0.07</v>
      </c>
      <c r="S556" s="0" t="n">
        <v>0</v>
      </c>
      <c r="T556" s="0" t="n">
        <v>-0.0305</v>
      </c>
      <c r="U556" s="0" t="n">
        <v>0</v>
      </c>
      <c r="V556" s="0" t="n">
        <v>0.0407861082142857</v>
      </c>
      <c r="W556" s="0" t="n">
        <v>0.6194</v>
      </c>
      <c r="X556" s="0" t="n">
        <v>0</v>
      </c>
      <c r="Y556" s="0" t="n">
        <v>1.11594</v>
      </c>
    </row>
    <row r="557" customFormat="false" ht="12.75" hidden="false" customHeight="false" outlineLevel="0" collapsed="false">
      <c r="A557" s="0" t="s">
        <v>578</v>
      </c>
      <c r="B557" s="0" t="n">
        <v>189.164</v>
      </c>
      <c r="C557" s="0" t="n">
        <v>186.42</v>
      </c>
      <c r="D557" s="0" t="n">
        <v>638.31</v>
      </c>
      <c r="E557" s="0" t="n">
        <v>127.97</v>
      </c>
      <c r="F557" s="0" t="n">
        <v>127.97</v>
      </c>
      <c r="G557" s="0" t="n">
        <v>4.4</v>
      </c>
      <c r="H557" s="0" t="n">
        <v>0.6</v>
      </c>
      <c r="I557" s="0" t="n">
        <v>100</v>
      </c>
      <c r="J557" s="0" t="n">
        <v>34.5999999999997</v>
      </c>
      <c r="K557" s="0" t="n">
        <v>239</v>
      </c>
      <c r="L557" s="0" t="n">
        <v>5.47646355193151</v>
      </c>
      <c r="M557" s="0" t="n">
        <v>0</v>
      </c>
      <c r="N557" s="0" t="n">
        <v>-0.1688</v>
      </c>
      <c r="O557" s="0" t="n">
        <v>-0.7304</v>
      </c>
      <c r="P557" s="0" t="n">
        <v>-0.015</v>
      </c>
      <c r="S557" s="0" t="n">
        <v>0</v>
      </c>
      <c r="T557" s="0" t="n">
        <v>-0.3646</v>
      </c>
      <c r="U557" s="0" t="n">
        <v>-84.2</v>
      </c>
      <c r="V557" s="0" t="n">
        <v>-0.0139492346185567</v>
      </c>
      <c r="W557" s="0" t="n">
        <v>0.3907</v>
      </c>
      <c r="X557" s="0" t="n">
        <v>0</v>
      </c>
      <c r="Y557" s="0" t="n">
        <v>1.06944</v>
      </c>
    </row>
    <row r="558" customFormat="false" ht="12.75" hidden="false" customHeight="false" outlineLevel="0" collapsed="false">
      <c r="A558" s="0" t="s">
        <v>579</v>
      </c>
      <c r="B558" s="0" t="n">
        <v>147.768</v>
      </c>
      <c r="C558" s="0" t="n">
        <v>303.62</v>
      </c>
      <c r="D558" s="0" t="n">
        <v>806.48</v>
      </c>
      <c r="E558" s="0" t="n">
        <v>506.01</v>
      </c>
      <c r="F558" s="0" t="n">
        <v>506.01</v>
      </c>
      <c r="G558" s="0" t="n">
        <v>0.6</v>
      </c>
      <c r="H558" s="0" t="n">
        <v>0.300000000000001</v>
      </c>
      <c r="I558" s="0" t="n">
        <v>0</v>
      </c>
      <c r="J558" s="0" t="n">
        <v>11.3000000000004</v>
      </c>
      <c r="K558" s="0" t="n">
        <v>1872</v>
      </c>
      <c r="L558" s="0" t="n">
        <v>7.53476265703754</v>
      </c>
      <c r="M558" s="0" t="n">
        <v>0.741293532338308</v>
      </c>
      <c r="N558" s="0" t="n">
        <v>0.5842</v>
      </c>
      <c r="O558" s="0" t="n">
        <v>0.02</v>
      </c>
      <c r="P558" s="0" t="n">
        <v>-0.0521</v>
      </c>
      <c r="Q558" s="0" t="n">
        <v>0.172687050359712</v>
      </c>
      <c r="R558" s="0" t="n">
        <v>0.827312949640288</v>
      </c>
      <c r="S558" s="0" t="n">
        <v>77.5535889060154</v>
      </c>
      <c r="T558" s="0" t="n">
        <v>-0.0229</v>
      </c>
      <c r="U558" s="0" t="n">
        <v>-16.05</v>
      </c>
      <c r="V558" s="0" t="n">
        <v>-0.0702180629299999</v>
      </c>
      <c r="W558" s="0" t="n">
        <v>0.5462</v>
      </c>
      <c r="X558" s="0" t="n">
        <v>0</v>
      </c>
      <c r="Y558" s="0" t="n">
        <v>1.06561</v>
      </c>
    </row>
    <row r="559" customFormat="false" ht="12.75" hidden="false" customHeight="false" outlineLevel="0" collapsed="false">
      <c r="A559" s="0" t="s">
        <v>580</v>
      </c>
      <c r="B559" s="0" t="n">
        <v>319.957</v>
      </c>
      <c r="C559" s="0" t="n">
        <v>322.29</v>
      </c>
      <c r="D559" s="0" t="n">
        <v>912.07</v>
      </c>
      <c r="E559" s="0" t="n">
        <v>114.31</v>
      </c>
      <c r="F559" s="0" t="n">
        <v>114.31</v>
      </c>
      <c r="G559" s="0" t="n">
        <v>3.2</v>
      </c>
      <c r="H559" s="0" t="n">
        <v>4.4</v>
      </c>
      <c r="I559" s="0" t="n">
        <v>100</v>
      </c>
      <c r="J559" s="0" t="n">
        <v>33.5999999999999</v>
      </c>
      <c r="K559" s="0" t="n">
        <v>1736</v>
      </c>
      <c r="L559" s="0" t="n">
        <v>7.4593388952203</v>
      </c>
      <c r="M559" s="0" t="n">
        <v>1.65671641791045</v>
      </c>
      <c r="N559" s="0" t="n">
        <v>0.5705</v>
      </c>
      <c r="O559" s="0" t="n">
        <v>0.95</v>
      </c>
      <c r="P559" s="0" t="n">
        <v>-0.05</v>
      </c>
      <c r="S559" s="0" t="n">
        <v>0</v>
      </c>
      <c r="T559" s="0" t="n">
        <v>-0.025</v>
      </c>
      <c r="U559" s="0" t="n">
        <v>-12.5</v>
      </c>
      <c r="V559" s="0" t="n">
        <v>-0.00717763079999997</v>
      </c>
      <c r="W559" s="0" t="n">
        <v>0.1612</v>
      </c>
      <c r="Y559" s="0" t="n">
        <v>0.24531</v>
      </c>
    </row>
    <row r="560" customFormat="false" ht="12.75" hidden="false" customHeight="false" outlineLevel="0" collapsed="false">
      <c r="A560" s="0" t="s">
        <v>581</v>
      </c>
      <c r="B560" s="0" t="n">
        <v>74.273</v>
      </c>
      <c r="C560" s="0" t="n">
        <v>223.77</v>
      </c>
      <c r="D560" s="0" t="n">
        <v>588.49</v>
      </c>
      <c r="E560" s="0" t="n">
        <v>34.72</v>
      </c>
      <c r="F560" s="0" t="n">
        <v>270.07</v>
      </c>
      <c r="G560" s="0" t="n">
        <v>0.399999999999999</v>
      </c>
      <c r="H560" s="0" t="n">
        <v>4.6</v>
      </c>
      <c r="I560" s="0" t="n">
        <v>100</v>
      </c>
      <c r="J560" s="0" t="n">
        <v>50.7000000000003</v>
      </c>
      <c r="K560" s="0" t="n">
        <v>3391</v>
      </c>
      <c r="L560" s="0" t="n">
        <v>8.12888014212564</v>
      </c>
      <c r="M560" s="0" t="n">
        <v>3.2636815920398</v>
      </c>
      <c r="N560" s="0" t="n">
        <v>0.514</v>
      </c>
      <c r="O560" s="0" t="n">
        <v>2.884</v>
      </c>
      <c r="P560" s="0" t="n">
        <v>-0.091</v>
      </c>
      <c r="S560" s="0" t="n">
        <v>15.9759183688448</v>
      </c>
      <c r="T560" s="0" t="n">
        <v>-0.02</v>
      </c>
      <c r="U560" s="0" t="n">
        <v>0</v>
      </c>
      <c r="V560" s="0" t="n">
        <v>0.05901475155</v>
      </c>
      <c r="Y560" s="0" t="n">
        <v>0.32039</v>
      </c>
    </row>
    <row r="561" customFormat="false" ht="12.75" hidden="false" customHeight="false" outlineLevel="0" collapsed="false">
      <c r="A561" s="0" t="s">
        <v>582</v>
      </c>
      <c r="B561" s="0" t="n">
        <v>319.955</v>
      </c>
      <c r="C561" s="0" t="n">
        <v>594.079999999999</v>
      </c>
      <c r="D561" s="0" t="n">
        <v>1511.5</v>
      </c>
      <c r="E561" s="0" t="n">
        <v>60.14</v>
      </c>
      <c r="F561" s="0" t="n">
        <v>305.96</v>
      </c>
      <c r="G561" s="0" t="n">
        <v>12.8</v>
      </c>
      <c r="H561" s="0" t="n">
        <v>6.8</v>
      </c>
      <c r="I561" s="0" t="n">
        <v>100</v>
      </c>
      <c r="J561" s="0" t="n">
        <v>23.2000000000002</v>
      </c>
      <c r="K561" s="0" t="n">
        <v>4385</v>
      </c>
      <c r="L561" s="0" t="n">
        <v>8.38594490480628</v>
      </c>
      <c r="M561" s="0" t="n">
        <v>1.80099502487562</v>
      </c>
      <c r="N561" s="0" t="n">
        <v>-0.5768</v>
      </c>
      <c r="O561" s="0" t="n">
        <v>-0.1234</v>
      </c>
      <c r="P561" s="0" t="n">
        <v>-0.14</v>
      </c>
      <c r="Q561" s="0" t="n">
        <v>0.189505415162455</v>
      </c>
      <c r="R561" s="0" t="n">
        <v>0.810494584837545</v>
      </c>
      <c r="S561" s="0" t="n">
        <v>10.061099796334</v>
      </c>
      <c r="T561" s="0" t="n">
        <v>-0.02</v>
      </c>
      <c r="U561" s="0" t="n">
        <v>-5</v>
      </c>
      <c r="V561" s="0" t="n">
        <v>-0.09415212052</v>
      </c>
      <c r="W561" s="0" t="n">
        <v>0.0111</v>
      </c>
      <c r="X561" s="0" t="n">
        <v>0</v>
      </c>
      <c r="Y561" s="0" t="n">
        <v>1.44497</v>
      </c>
    </row>
    <row r="562" customFormat="false" ht="12.75" hidden="false" customHeight="false" outlineLevel="0" collapsed="false">
      <c r="A562" s="0" t="s">
        <v>583</v>
      </c>
      <c r="B562" s="0" t="n">
        <v>285.92</v>
      </c>
      <c r="C562" s="0" t="n">
        <v>262.5</v>
      </c>
      <c r="D562" s="0" t="n">
        <v>711.62</v>
      </c>
      <c r="E562" s="0" t="n">
        <v>23.47</v>
      </c>
      <c r="F562" s="0" t="n">
        <v>81.25</v>
      </c>
      <c r="G562" s="0" t="n">
        <v>4</v>
      </c>
      <c r="H562" s="0" t="n">
        <v>2.5</v>
      </c>
      <c r="I562" s="0" t="n">
        <v>100</v>
      </c>
      <c r="J562" s="0" t="n">
        <v>56.5999999999999</v>
      </c>
      <c r="K562" s="0" t="n">
        <v>4344</v>
      </c>
      <c r="L562" s="0" t="n">
        <v>8.37655086161377</v>
      </c>
      <c r="M562" s="0" t="n">
        <v>1.80099502487562</v>
      </c>
      <c r="N562" s="0" t="n">
        <v>-0.5644</v>
      </c>
      <c r="O562" s="0" t="n">
        <v>-0.113</v>
      </c>
      <c r="P562" s="0" t="n">
        <v>-0.1393</v>
      </c>
      <c r="Q562" s="0" t="n">
        <v>0.206090909090909</v>
      </c>
      <c r="R562" s="0" t="n">
        <v>0.206090909090909</v>
      </c>
      <c r="S562" s="0" t="n">
        <v>84.8683002418557</v>
      </c>
      <c r="T562" s="0" t="n">
        <v>-0.02</v>
      </c>
      <c r="U562" s="0" t="n">
        <v>-5</v>
      </c>
      <c r="V562" s="0" t="n">
        <v>-0.09610217911</v>
      </c>
      <c r="W562" s="0" t="n">
        <v>0.0522</v>
      </c>
      <c r="X562" s="0" t="n">
        <v>0</v>
      </c>
      <c r="Y562" s="0" t="n">
        <v>2.18786</v>
      </c>
    </row>
    <row r="563" customFormat="false" ht="12.75" hidden="false" customHeight="false" outlineLevel="0" collapsed="false">
      <c r="A563" s="0" t="s">
        <v>584</v>
      </c>
      <c r="B563" s="0" t="n">
        <v>304.477</v>
      </c>
      <c r="C563" s="0" t="n">
        <v>2799.97</v>
      </c>
      <c r="D563" s="0" t="n">
        <v>3825.95</v>
      </c>
      <c r="E563" s="0" t="n">
        <v>346.19</v>
      </c>
      <c r="F563" s="0" t="n">
        <v>529.44</v>
      </c>
      <c r="G563" s="0" t="n">
        <v>13.1</v>
      </c>
      <c r="H563" s="0" t="n">
        <v>6.8</v>
      </c>
      <c r="I563" s="0" t="n">
        <v>100</v>
      </c>
      <c r="J563" s="0" t="n">
        <v>34.2</v>
      </c>
      <c r="K563" s="0" t="n">
        <v>3467</v>
      </c>
      <c r="L563" s="0" t="n">
        <v>8.15104494568502</v>
      </c>
      <c r="M563" s="0" t="n">
        <v>1.43283582089552</v>
      </c>
      <c r="N563" s="0" t="n">
        <v>0.4982</v>
      </c>
      <c r="O563" s="0" t="n">
        <v>-0.2538</v>
      </c>
      <c r="P563" s="0" t="n">
        <v>-0.06</v>
      </c>
      <c r="S563" s="0" t="n">
        <v>2619.71332926089</v>
      </c>
      <c r="T563" s="0" t="n">
        <v>-0.02</v>
      </c>
      <c r="U563" s="0" t="n">
        <v>-5.3</v>
      </c>
      <c r="V563" s="0" t="n">
        <v>-0.00259803993939403</v>
      </c>
      <c r="W563" s="0" t="n">
        <v>0.2094</v>
      </c>
      <c r="X563" s="0" t="n">
        <v>0</v>
      </c>
      <c r="Y563" s="0" t="n">
        <v>0.47316</v>
      </c>
    </row>
    <row r="564" customFormat="false" ht="12.75" hidden="false" customHeight="false" outlineLevel="0" collapsed="false">
      <c r="A564" s="0" t="s">
        <v>585</v>
      </c>
      <c r="B564" s="0" t="n">
        <v>93.537</v>
      </c>
      <c r="C564" s="0" t="n">
        <v>685.45</v>
      </c>
      <c r="D564" s="0" t="n">
        <v>883.06</v>
      </c>
      <c r="E564" s="0" t="n">
        <v>85.67</v>
      </c>
      <c r="F564" s="0" t="n">
        <v>168.97</v>
      </c>
      <c r="G564" s="0" t="n">
        <v>6.1</v>
      </c>
      <c r="H564" s="0" t="n">
        <v>3.9</v>
      </c>
      <c r="I564" s="0" t="n">
        <v>100</v>
      </c>
      <c r="J564" s="0" t="n">
        <v>48.2</v>
      </c>
      <c r="K564" s="0" t="n">
        <v>5632</v>
      </c>
      <c r="L564" s="0" t="n">
        <v>8.63621989783788</v>
      </c>
      <c r="M564" s="0" t="n">
        <v>2.19900497512438</v>
      </c>
      <c r="N564" s="0" t="n">
        <v>0.4681</v>
      </c>
      <c r="O564" s="0" t="n">
        <v>-0.2488</v>
      </c>
      <c r="P564" s="0" t="n">
        <v>-0.055</v>
      </c>
      <c r="S564" s="0" t="n">
        <v>0</v>
      </c>
      <c r="T564" s="0" t="n">
        <v>-0.015</v>
      </c>
      <c r="U564" s="0" t="n">
        <v>-1.9</v>
      </c>
      <c r="V564" s="0" t="n">
        <v>0.00999681621818191</v>
      </c>
      <c r="W564" s="0" t="n">
        <v>0.1413</v>
      </c>
      <c r="Y564" s="0" t="n">
        <v>1.01676</v>
      </c>
    </row>
    <row r="565" customFormat="false" ht="12.75" hidden="false" customHeight="false" outlineLevel="0" collapsed="false">
      <c r="A565" s="0" t="s">
        <v>586</v>
      </c>
      <c r="B565" s="0" t="n">
        <v>150.697</v>
      </c>
      <c r="C565" s="0" t="n">
        <v>129.21</v>
      </c>
      <c r="D565" s="0" t="n">
        <v>250.14</v>
      </c>
      <c r="E565" s="0" t="n">
        <v>10.02</v>
      </c>
      <c r="F565" s="0" t="n">
        <v>106.08</v>
      </c>
      <c r="G565" s="0" t="n">
        <v>0.399999999999999</v>
      </c>
      <c r="H565" s="0" t="n">
        <v>0.300000000000001</v>
      </c>
      <c r="I565" s="0" t="n">
        <v>100</v>
      </c>
      <c r="J565" s="0" t="n">
        <v>55.2</v>
      </c>
      <c r="K565" s="0" t="n">
        <v>3264</v>
      </c>
      <c r="L565" s="0" t="n">
        <v>8.090708716084</v>
      </c>
      <c r="M565" s="0" t="n">
        <v>1.60199004975124</v>
      </c>
      <c r="N565" s="0" t="n">
        <v>-0.5037</v>
      </c>
      <c r="O565" s="0" t="n">
        <v>0.7888</v>
      </c>
      <c r="P565" s="0" t="n">
        <v>-0.0587</v>
      </c>
      <c r="Q565" s="0" t="n">
        <v>0.0272727272727273</v>
      </c>
      <c r="R565" s="0" t="n">
        <v>0.972727272727273</v>
      </c>
      <c r="S565" s="0" t="n">
        <v>0</v>
      </c>
      <c r="T565" s="0" t="n">
        <v>-0.0013</v>
      </c>
      <c r="U565" s="0" t="n">
        <v>0</v>
      </c>
      <c r="V565" s="0" t="n">
        <v>-0.0275837125656566</v>
      </c>
      <c r="W565" s="0" t="n">
        <v>0.1838</v>
      </c>
      <c r="Y565" s="0" t="n">
        <v>1.37592</v>
      </c>
    </row>
    <row r="566" customFormat="false" ht="12.75" hidden="false" customHeight="false" outlineLevel="0" collapsed="false">
      <c r="A566" s="0" t="s">
        <v>587</v>
      </c>
      <c r="B566" s="0" t="n">
        <v>74.17</v>
      </c>
      <c r="C566" s="0" t="n">
        <v>375.04</v>
      </c>
      <c r="D566" s="0" t="n">
        <v>686.96</v>
      </c>
      <c r="E566" s="0" t="n">
        <v>161.08</v>
      </c>
      <c r="F566" s="0" t="n">
        <v>205.89</v>
      </c>
      <c r="G566" s="0" t="n">
        <v>7.1</v>
      </c>
      <c r="H566" s="0" t="n">
        <v>3.4</v>
      </c>
      <c r="I566" s="0" t="n">
        <v>100</v>
      </c>
      <c r="J566" s="0" t="n">
        <v>55.6</v>
      </c>
      <c r="K566" s="0" t="n">
        <v>2298</v>
      </c>
      <c r="L566" s="0" t="n">
        <v>7.7397944584087</v>
      </c>
      <c r="M566" s="0" t="n">
        <v>1.37810945273632</v>
      </c>
      <c r="N566" s="0" t="n">
        <v>-0.5432</v>
      </c>
      <c r="O566" s="0" t="n">
        <v>0.6554</v>
      </c>
      <c r="P566" s="0" t="n">
        <v>-0.0347</v>
      </c>
      <c r="Q566" s="0" t="n">
        <v>0.119639285714286</v>
      </c>
      <c r="R566" s="0" t="n">
        <v>0.880360714285714</v>
      </c>
      <c r="S566" s="0" t="n">
        <v>0</v>
      </c>
      <c r="T566" s="0" t="n">
        <v>-0.0147</v>
      </c>
      <c r="U566" s="0" t="n">
        <v>-7.35</v>
      </c>
      <c r="V566" s="0" t="n">
        <v>-0.0481392069292929</v>
      </c>
      <c r="W566" s="0" t="n">
        <v>0.0793</v>
      </c>
      <c r="Y566" s="0" t="n">
        <v>0.78216</v>
      </c>
    </row>
    <row r="567" customFormat="false" ht="12.75" hidden="false" customHeight="false" outlineLevel="0" collapsed="false">
      <c r="A567" s="0" t="s">
        <v>588</v>
      </c>
      <c r="B567" s="0" t="n">
        <v>161.586</v>
      </c>
      <c r="C567" s="0" t="n">
        <v>425.92</v>
      </c>
      <c r="D567" s="0" t="n">
        <v>624.23</v>
      </c>
      <c r="E567" s="0" t="n">
        <v>471.66</v>
      </c>
      <c r="F567" s="0" t="n">
        <v>540.85</v>
      </c>
      <c r="G567" s="0" t="n">
        <v>3.1</v>
      </c>
      <c r="H567" s="0" t="n">
        <v>0.6</v>
      </c>
      <c r="I567" s="0" t="n">
        <v>100</v>
      </c>
      <c r="J567" s="0" t="n">
        <v>44.7000000000005</v>
      </c>
      <c r="K567" s="0" t="n">
        <v>1258</v>
      </c>
      <c r="L567" s="0" t="n">
        <v>7.13727843726039</v>
      </c>
      <c r="M567" s="0" t="n">
        <v>0.373134328358209</v>
      </c>
      <c r="N567" s="0" t="n">
        <v>0.5807</v>
      </c>
      <c r="O567" s="0" t="n">
        <v>-0.1264</v>
      </c>
      <c r="P567" s="0" t="n">
        <v>-0.01</v>
      </c>
      <c r="S567" s="0" t="n">
        <v>2501.9244276551</v>
      </c>
      <c r="T567" s="0" t="n">
        <v>-0.0486</v>
      </c>
      <c r="U567" s="0" t="n">
        <v>-2.5</v>
      </c>
      <c r="V567" s="0" t="n">
        <v>-0.0257455058282827</v>
      </c>
      <c r="W567" s="0" t="n">
        <v>0.0182</v>
      </c>
      <c r="X567" s="0" t="n">
        <v>0</v>
      </c>
      <c r="Y567" s="0" t="n">
        <v>1.57105</v>
      </c>
    </row>
    <row r="568" customFormat="false" ht="12.75" hidden="false" customHeight="false" outlineLevel="0" collapsed="false">
      <c r="A568" s="0" t="s">
        <v>589</v>
      </c>
      <c r="B568" s="0" t="n">
        <v>113.862</v>
      </c>
      <c r="C568" s="0" t="n">
        <v>864.04</v>
      </c>
      <c r="D568" s="0" t="n">
        <v>980.78</v>
      </c>
      <c r="E568" s="0" t="n">
        <v>261.72</v>
      </c>
      <c r="F568" s="0" t="n">
        <v>317.94</v>
      </c>
      <c r="G568" s="0" t="n">
        <v>15.4</v>
      </c>
      <c r="H568" s="0" t="n">
        <v>3.1</v>
      </c>
      <c r="I568" s="0" t="n">
        <v>100</v>
      </c>
      <c r="J568" s="0" t="n">
        <v>37.9</v>
      </c>
      <c r="K568" s="0" t="n">
        <v>3529</v>
      </c>
      <c r="L568" s="0" t="n">
        <v>8.16876982367527</v>
      </c>
      <c r="M568" s="0" t="n">
        <v>14.6318407960199</v>
      </c>
      <c r="N568" s="0" t="n">
        <v>0.5194</v>
      </c>
      <c r="O568" s="0" t="n">
        <v>-0.00800000000000001</v>
      </c>
      <c r="P568" s="0" t="n">
        <v>0.9266</v>
      </c>
      <c r="S568" s="0" t="n">
        <v>141.187099526889</v>
      </c>
      <c r="T568" s="0" t="n">
        <v>-0.0122</v>
      </c>
      <c r="U568" s="0" t="n">
        <v>-5</v>
      </c>
      <c r="V568" s="0" t="n">
        <v>0.0108276387336684</v>
      </c>
      <c r="W568" s="0" t="n">
        <v>0.3142</v>
      </c>
      <c r="X568" s="0" t="n">
        <v>0</v>
      </c>
      <c r="Y568" s="0" t="n">
        <v>0.43389</v>
      </c>
    </row>
    <row r="569" customFormat="false" ht="12.75" hidden="false" customHeight="false" outlineLevel="0" collapsed="false">
      <c r="A569" s="0" t="s">
        <v>590</v>
      </c>
      <c r="B569" s="0" t="n">
        <v>60.084</v>
      </c>
      <c r="C569" s="0" t="n">
        <v>554.83</v>
      </c>
      <c r="D569" s="0" t="n">
        <v>1048.57</v>
      </c>
      <c r="E569" s="0" t="n">
        <v>78.91</v>
      </c>
      <c r="F569" s="0" t="n">
        <v>311.68</v>
      </c>
      <c r="G569" s="0" t="n">
        <v>11.5</v>
      </c>
      <c r="H569" s="0" t="n">
        <v>0.800000000000001</v>
      </c>
      <c r="I569" s="0" t="n">
        <v>100</v>
      </c>
      <c r="J569" s="0" t="n">
        <v>56.8</v>
      </c>
      <c r="K569" s="0" t="n">
        <v>3838</v>
      </c>
      <c r="L569" s="0" t="n">
        <v>8.25270667656764</v>
      </c>
      <c r="M569" s="0" t="n">
        <v>14.592039800995</v>
      </c>
      <c r="N569" s="0" t="n">
        <v>0.5448</v>
      </c>
      <c r="O569" s="0" t="n">
        <v>-1.022</v>
      </c>
      <c r="P569" s="0" t="n">
        <v>0.9237</v>
      </c>
      <c r="Q569" s="0" t="n">
        <v>0.221090909090909</v>
      </c>
      <c r="R569" s="0" t="n">
        <v>0.778909090909091</v>
      </c>
      <c r="S569" s="0" t="n">
        <v>8.1436420722135</v>
      </c>
      <c r="T569" s="0" t="n">
        <v>-0.0137</v>
      </c>
      <c r="U569" s="0" t="n">
        <v>-5</v>
      </c>
      <c r="V569" s="0" t="n">
        <v>0.0297613975678392</v>
      </c>
      <c r="W569" s="0" t="n">
        <v>0.2395</v>
      </c>
      <c r="X569" s="0" t="n">
        <v>0</v>
      </c>
      <c r="Y569" s="0" t="n">
        <v>0.8401</v>
      </c>
    </row>
    <row r="570" customFormat="false" ht="12.75" hidden="false" customHeight="false" outlineLevel="0" collapsed="false">
      <c r="A570" s="0" t="s">
        <v>591</v>
      </c>
      <c r="B570" s="0" t="n">
        <v>103.786</v>
      </c>
      <c r="C570" s="0" t="n">
        <v>350.96</v>
      </c>
      <c r="D570" s="0" t="n">
        <v>553.4</v>
      </c>
      <c r="E570" s="0" t="n">
        <v>274.77</v>
      </c>
      <c r="F570" s="0" t="n">
        <v>333.66</v>
      </c>
      <c r="G570" s="0" t="n">
        <v>2.4</v>
      </c>
      <c r="H570" s="0" t="n">
        <v>0.0999999999999996</v>
      </c>
      <c r="I570" s="0" t="n">
        <v>0</v>
      </c>
      <c r="J570" s="0" t="n">
        <v>2.20000000000005</v>
      </c>
      <c r="K570" s="0" t="n">
        <v>3908</v>
      </c>
      <c r="L570" s="0" t="n">
        <v>8.27078101316267</v>
      </c>
      <c r="M570" s="0" t="n">
        <v>0</v>
      </c>
      <c r="N570" s="0" t="n">
        <v>-0.3957</v>
      </c>
      <c r="O570" s="0" t="n">
        <v>-1.1395</v>
      </c>
      <c r="P570" s="0" t="n">
        <v>-0.0157</v>
      </c>
      <c r="S570" s="0" t="n">
        <v>0</v>
      </c>
      <c r="T570" s="0" t="n">
        <v>-0.015</v>
      </c>
      <c r="U570" s="0" t="n">
        <v>0</v>
      </c>
      <c r="V570" s="0" t="n">
        <v>-0.0362073073230769</v>
      </c>
      <c r="W570" s="0" t="n">
        <v>0.053</v>
      </c>
      <c r="X570" s="0" t="n">
        <v>0</v>
      </c>
      <c r="Y570" s="0" t="n">
        <v>0.96613</v>
      </c>
    </row>
    <row r="571" customFormat="false" ht="12.75" hidden="false" customHeight="false" outlineLevel="0" collapsed="false">
      <c r="A571" s="0" t="s">
        <v>592</v>
      </c>
      <c r="B571" s="0" t="n">
        <v>171.278</v>
      </c>
      <c r="C571" s="0" t="n">
        <v>220.5</v>
      </c>
      <c r="D571" s="0" t="n">
        <v>868.99</v>
      </c>
      <c r="E571" s="0" t="n">
        <v>2.42</v>
      </c>
      <c r="F571" s="0" t="n">
        <v>60.07</v>
      </c>
      <c r="G571" s="0" t="n">
        <v>8.5</v>
      </c>
      <c r="H571" s="0" t="n">
        <v>1.5</v>
      </c>
      <c r="I571" s="0" t="n">
        <v>100</v>
      </c>
      <c r="J571" s="0" t="n">
        <v>33.6999999999998</v>
      </c>
      <c r="K571" s="0" t="n">
        <v>1700</v>
      </c>
      <c r="L571" s="0" t="n">
        <v>7.43838353004431</v>
      </c>
      <c r="M571" s="0" t="n">
        <v>0</v>
      </c>
      <c r="N571" s="0" t="n">
        <v>-0.4796</v>
      </c>
      <c r="O571" s="0" t="n">
        <v>-1.1988</v>
      </c>
      <c r="P571" s="0" t="n">
        <v>-0.04</v>
      </c>
      <c r="S571" s="0" t="n">
        <v>0</v>
      </c>
      <c r="T571" s="0" t="n">
        <v>-0.015</v>
      </c>
      <c r="U571" s="0" t="n">
        <v>-5</v>
      </c>
      <c r="V571" s="0" t="n">
        <v>-0.0391838362871795</v>
      </c>
      <c r="W571" s="0" t="n">
        <v>0.0575</v>
      </c>
      <c r="X571" s="0" t="n">
        <v>0</v>
      </c>
      <c r="Y571" s="0" t="n">
        <v>0.71632</v>
      </c>
    </row>
    <row r="572" customFormat="false" ht="12.75" hidden="false" customHeight="false" outlineLevel="0" collapsed="false">
      <c r="A572" s="0" t="s">
        <v>593</v>
      </c>
      <c r="B572" s="0" t="n">
        <v>171.911</v>
      </c>
      <c r="C572" s="0" t="n">
        <v>145.73</v>
      </c>
      <c r="D572" s="0" t="n">
        <v>1168.23</v>
      </c>
      <c r="E572" s="0" t="n">
        <v>109.59</v>
      </c>
      <c r="F572" s="0" t="n">
        <v>298.02</v>
      </c>
      <c r="G572" s="0" t="n">
        <v>8.4</v>
      </c>
      <c r="H572" s="0" t="n">
        <v>2.7</v>
      </c>
      <c r="I572" s="0" t="n">
        <v>100</v>
      </c>
      <c r="J572" s="0" t="n">
        <v>45.8000000000004</v>
      </c>
      <c r="K572" s="0" t="n">
        <v>1583</v>
      </c>
      <c r="L572" s="0" t="n">
        <v>7.36707705988101</v>
      </c>
      <c r="M572" s="0" t="n">
        <v>0</v>
      </c>
      <c r="N572" s="0" t="n">
        <v>-0.4404</v>
      </c>
      <c r="O572" s="0" t="n">
        <v>-1.0382</v>
      </c>
      <c r="P572" s="0" t="n">
        <v>-0.0382</v>
      </c>
      <c r="S572" s="0" t="n">
        <v>0</v>
      </c>
      <c r="T572" s="0" t="n">
        <v>-0.0164</v>
      </c>
      <c r="U572" s="0" t="n">
        <v>0</v>
      </c>
      <c r="V572" s="0" t="n">
        <v>-0.0316720045948717</v>
      </c>
      <c r="W572" s="0" t="n">
        <v>0.1015</v>
      </c>
      <c r="X572" s="0" t="n">
        <v>0</v>
      </c>
      <c r="Y572" s="0" t="n">
        <v>0.64934</v>
      </c>
    </row>
    <row r="573" customFormat="false" ht="12.75" hidden="false" customHeight="false" outlineLevel="0" collapsed="false">
      <c r="A573" s="0" t="s">
        <v>594</v>
      </c>
      <c r="B573" s="0" t="n">
        <v>124.991</v>
      </c>
      <c r="C573" s="0" t="n">
        <v>152.58</v>
      </c>
      <c r="D573" s="0" t="n">
        <v>688.21</v>
      </c>
      <c r="E573" s="0" t="n">
        <v>70.24</v>
      </c>
      <c r="F573" s="0" t="n">
        <v>248.56</v>
      </c>
      <c r="G573" s="0" t="n">
        <v>12.8</v>
      </c>
      <c r="H573" s="0" t="n">
        <v>6.2</v>
      </c>
      <c r="I573" s="0" t="n">
        <v>100</v>
      </c>
      <c r="J573" s="0" t="n">
        <v>36.7</v>
      </c>
      <c r="K573" s="0" t="n">
        <v>3443</v>
      </c>
      <c r="L573" s="0" t="n">
        <v>8.14409846333852</v>
      </c>
      <c r="M573" s="0" t="n">
        <v>2.23880597014925</v>
      </c>
      <c r="N573" s="0" t="n">
        <v>0.504</v>
      </c>
      <c r="O573" s="0" t="n">
        <v>0.7452</v>
      </c>
      <c r="P573" s="0" t="n">
        <v>-0.015</v>
      </c>
      <c r="S573" s="0" t="n">
        <v>0</v>
      </c>
      <c r="T573" s="0" t="n">
        <v>-0.02</v>
      </c>
      <c r="U573" s="0" t="n">
        <v>-3.75</v>
      </c>
      <c r="V573" s="0" t="n">
        <v>-0.077965248964824</v>
      </c>
      <c r="W573" s="0" t="n">
        <v>0.1811</v>
      </c>
      <c r="Y573" s="0" t="n">
        <v>0.07227</v>
      </c>
    </row>
    <row r="574" customFormat="false" ht="12.75" hidden="false" customHeight="false" outlineLevel="0" collapsed="false">
      <c r="A574" s="0" t="s">
        <v>595</v>
      </c>
      <c r="B574" s="0" t="n">
        <v>78.672</v>
      </c>
      <c r="C574" s="0" t="n">
        <v>174.959999999999</v>
      </c>
      <c r="D574" s="0" t="n">
        <v>1094.04</v>
      </c>
      <c r="E574" s="0" t="n">
        <v>66.56</v>
      </c>
      <c r="F574" s="0" t="n">
        <v>152.87</v>
      </c>
      <c r="G574" s="0" t="n">
        <v>8.1</v>
      </c>
      <c r="H574" s="0" t="n">
        <v>2.6</v>
      </c>
      <c r="I574" s="0" t="n">
        <v>100</v>
      </c>
      <c r="J574" s="0" t="n">
        <v>34.9999999999998</v>
      </c>
      <c r="K574" s="0" t="n">
        <v>2737</v>
      </c>
      <c r="L574" s="0" t="n">
        <v>7.91461770904068</v>
      </c>
      <c r="M574" s="0" t="n">
        <v>0.437810945273632</v>
      </c>
      <c r="N574" s="0" t="n">
        <v>-0.3836</v>
      </c>
      <c r="O574" s="0" t="n">
        <v>-0.0933999999999999</v>
      </c>
      <c r="P574" s="0" t="n">
        <v>-0.025</v>
      </c>
      <c r="Q574" s="0" t="n">
        <v>0.265604395604396</v>
      </c>
      <c r="R574" s="0" t="n">
        <v>0.734395604395605</v>
      </c>
      <c r="S574" s="0" t="n">
        <v>0</v>
      </c>
      <c r="T574" s="0" t="n">
        <v>-0.0414</v>
      </c>
      <c r="U574" s="0" t="n">
        <v>0</v>
      </c>
      <c r="V574" s="0" t="n">
        <v>-0.0203549037628141</v>
      </c>
      <c r="W574" s="0" t="n">
        <v>0.0143</v>
      </c>
      <c r="X574" s="0" t="n">
        <v>0</v>
      </c>
      <c r="Y574" s="0" t="n">
        <v>0.4371</v>
      </c>
    </row>
    <row r="575" customFormat="false" ht="12.75" hidden="false" customHeight="false" outlineLevel="0" collapsed="false">
      <c r="A575" s="0" t="s">
        <v>596</v>
      </c>
      <c r="B575" s="0" t="n">
        <v>78.908</v>
      </c>
      <c r="C575" s="0" t="n">
        <v>625</v>
      </c>
      <c r="D575" s="0" t="n">
        <v>1301.93</v>
      </c>
      <c r="E575" s="0" t="n">
        <v>105.46</v>
      </c>
      <c r="F575" s="0" t="n">
        <v>187.97</v>
      </c>
      <c r="G575" s="0" t="n">
        <v>0.400000000000002</v>
      </c>
      <c r="H575" s="0" t="n">
        <v>0</v>
      </c>
      <c r="I575" s="0" t="n">
        <v>100</v>
      </c>
      <c r="J575" s="0" t="n">
        <v>35.5999999999999</v>
      </c>
      <c r="K575" s="0" t="n">
        <v>3475</v>
      </c>
      <c r="L575" s="0" t="n">
        <v>8.15334975799889</v>
      </c>
      <c r="M575" s="0" t="n">
        <v>2.04975124378109</v>
      </c>
      <c r="N575" s="0" t="n">
        <v>0.5072</v>
      </c>
      <c r="O575" s="0" t="n">
        <v>-0.2548</v>
      </c>
      <c r="P575" s="0" t="n">
        <v>-0.015</v>
      </c>
      <c r="S575" s="0" t="n">
        <v>12611.742518859</v>
      </c>
      <c r="T575" s="0" t="n">
        <v>-0.0176</v>
      </c>
      <c r="U575" s="0" t="n">
        <v>-3.75</v>
      </c>
      <c r="V575" s="0" t="n">
        <v>-0.0611736725025125</v>
      </c>
      <c r="W575" s="0" t="n">
        <v>0.4351</v>
      </c>
      <c r="Y575" s="0" t="n">
        <v>0.6953</v>
      </c>
    </row>
    <row r="576" customFormat="false" ht="12.75" hidden="false" customHeight="false" outlineLevel="0" collapsed="false">
      <c r="A576" s="0" t="s">
        <v>597</v>
      </c>
      <c r="B576" s="0" t="n">
        <v>81.522</v>
      </c>
      <c r="C576" s="0" t="n">
        <v>435.65</v>
      </c>
      <c r="D576" s="0" t="n">
        <v>1029.96</v>
      </c>
      <c r="E576" s="0" t="n">
        <v>112.46</v>
      </c>
      <c r="F576" s="0" t="n">
        <v>154.92</v>
      </c>
      <c r="G576" s="0" t="n">
        <v>5.8</v>
      </c>
      <c r="H576" s="0" t="n">
        <v>0.0999999999999996</v>
      </c>
      <c r="I576" s="0" t="n">
        <v>0</v>
      </c>
      <c r="J576" s="0" t="n">
        <v>6.30000000000018</v>
      </c>
      <c r="K576" s="0" t="n">
        <v>3474</v>
      </c>
      <c r="L576" s="0" t="n">
        <v>8.15306194680105</v>
      </c>
      <c r="M576" s="0" t="n">
        <v>2.04975124378109</v>
      </c>
      <c r="N576" s="0" t="n">
        <v>0.5069</v>
      </c>
      <c r="O576" s="0" t="n">
        <v>-0.2546</v>
      </c>
      <c r="P576" s="0" t="n">
        <v>-0.015</v>
      </c>
      <c r="S576" s="0" t="n">
        <v>0</v>
      </c>
      <c r="T576" s="0" t="n">
        <v>-0.0177</v>
      </c>
      <c r="U576" s="0" t="n">
        <v>-3.75</v>
      </c>
      <c r="V576" s="0" t="n">
        <v>-0.0610534460100502</v>
      </c>
      <c r="W576" s="0" t="n">
        <v>0.3443</v>
      </c>
      <c r="Y576" s="0" t="n">
        <v>0.69717</v>
      </c>
    </row>
    <row r="577" customFormat="false" ht="12.75" hidden="false" customHeight="false" outlineLevel="0" collapsed="false">
      <c r="A577" s="0" t="s">
        <v>598</v>
      </c>
      <c r="B577" s="0" t="n">
        <v>55.882</v>
      </c>
      <c r="C577" s="0" t="n">
        <v>172.08</v>
      </c>
      <c r="D577" s="0" t="n">
        <v>931.12</v>
      </c>
      <c r="E577" s="0" t="n">
        <v>22.34</v>
      </c>
      <c r="F577" s="0" t="n">
        <v>405.06</v>
      </c>
      <c r="G577" s="0" t="n">
        <v>5.3</v>
      </c>
      <c r="H577" s="0" t="n">
        <v>3.5</v>
      </c>
      <c r="I577" s="0" t="n">
        <v>100</v>
      </c>
      <c r="J577" s="0" t="n">
        <v>55.7999999999997</v>
      </c>
      <c r="K577" s="0" t="n">
        <v>5932</v>
      </c>
      <c r="L577" s="0" t="n">
        <v>8.68811670325782</v>
      </c>
      <c r="M577" s="0" t="n">
        <v>2.85572139303483</v>
      </c>
      <c r="N577" s="0" t="n">
        <v>0.4919</v>
      </c>
      <c r="O577" s="0" t="n">
        <v>1.7543</v>
      </c>
      <c r="P577" s="0" t="n">
        <v>-0.035</v>
      </c>
      <c r="S577" s="0" t="n">
        <v>0</v>
      </c>
      <c r="T577" s="0" t="n">
        <v>-0.04</v>
      </c>
      <c r="U577" s="0" t="n">
        <v>-15</v>
      </c>
      <c r="V577" s="0" t="n">
        <v>-0.0875290938994976</v>
      </c>
      <c r="W577" s="0" t="n">
        <v>0.1885</v>
      </c>
      <c r="Y577" s="0" t="n">
        <v>0.07362</v>
      </c>
    </row>
    <row r="578" customFormat="false" ht="12.75" hidden="false" customHeight="false" outlineLevel="0" collapsed="false">
      <c r="A578" s="0" t="s">
        <v>599</v>
      </c>
      <c r="B578" s="0" t="n">
        <v>250.289</v>
      </c>
      <c r="C578" s="0" t="n">
        <v>5962.44999999998</v>
      </c>
      <c r="D578" s="0" t="n">
        <v>9419.90999999998</v>
      </c>
      <c r="E578" s="0" t="n">
        <v>430.82</v>
      </c>
      <c r="F578" s="0" t="n">
        <v>533.92</v>
      </c>
      <c r="G578" s="0" t="n">
        <v>5.3</v>
      </c>
      <c r="H578" s="0" t="n">
        <v>5</v>
      </c>
      <c r="I578" s="0" t="n">
        <v>100</v>
      </c>
      <c r="J578" s="0" t="n">
        <v>57.0000000000002</v>
      </c>
      <c r="K578" s="0" t="n">
        <v>5836</v>
      </c>
      <c r="L578" s="0" t="n">
        <v>8.67180090964268</v>
      </c>
      <c r="M578" s="0" t="n">
        <v>2.99502487562189</v>
      </c>
      <c r="N578" s="0" t="n">
        <v>0.4765</v>
      </c>
      <c r="O578" s="0" t="n">
        <v>5.674</v>
      </c>
      <c r="P578" s="0" t="n">
        <v>-0.0365</v>
      </c>
      <c r="S578" s="0" t="n">
        <v>103.756219653214</v>
      </c>
      <c r="T578" s="0" t="n">
        <v>-0.0385</v>
      </c>
      <c r="U578" s="0" t="n">
        <v>-15</v>
      </c>
      <c r="V578" s="0" t="n">
        <v>-0.0341518584924625</v>
      </c>
      <c r="W578" s="0" t="n">
        <v>0.1682</v>
      </c>
      <c r="Y578" s="0" t="n">
        <v>1.07749</v>
      </c>
    </row>
    <row r="579" customFormat="false" ht="12.75" hidden="false" customHeight="false" outlineLevel="0" collapsed="false">
      <c r="A579" s="0" t="s">
        <v>600</v>
      </c>
      <c r="B579" s="0" t="n">
        <v>176.077</v>
      </c>
      <c r="C579" s="0" t="n">
        <v>2071.53</v>
      </c>
      <c r="D579" s="0" t="n">
        <v>4319.35</v>
      </c>
      <c r="E579" s="0" t="n">
        <v>161.71</v>
      </c>
      <c r="F579" s="0" t="n">
        <v>290.9</v>
      </c>
      <c r="G579" s="0" t="n">
        <v>10.1</v>
      </c>
      <c r="H579" s="0" t="n">
        <v>3</v>
      </c>
      <c r="I579" s="0" t="n">
        <v>100</v>
      </c>
      <c r="J579" s="0" t="n">
        <v>57.1999999999999</v>
      </c>
      <c r="K579" s="0" t="n">
        <v>5781</v>
      </c>
      <c r="L579" s="0" t="n">
        <v>8.66233195708248</v>
      </c>
      <c r="M579" s="0" t="n">
        <v>2.71641791044776</v>
      </c>
      <c r="N579" s="0" t="n">
        <v>0.486</v>
      </c>
      <c r="O579" s="0" t="n">
        <v>4.699</v>
      </c>
      <c r="P579" s="0" t="n">
        <v>-0.042</v>
      </c>
      <c r="S579" s="0" t="n">
        <v>85.9310933737246</v>
      </c>
      <c r="T579" s="0" t="n">
        <v>-0.033</v>
      </c>
      <c r="U579" s="0" t="n">
        <v>-15</v>
      </c>
      <c r="V579" s="0" t="n">
        <v>-0.114009399798995</v>
      </c>
      <c r="W579" s="0" t="n">
        <v>0.1593</v>
      </c>
      <c r="Y579" s="0" t="n">
        <v>0.44522</v>
      </c>
    </row>
    <row r="580" customFormat="false" ht="12.75" hidden="false" customHeight="false" outlineLevel="0" collapsed="false">
      <c r="A580" s="0" t="s">
        <v>601</v>
      </c>
      <c r="B580" s="0" t="n">
        <v>295.154</v>
      </c>
      <c r="C580" s="0" t="n">
        <v>6298.65999999996</v>
      </c>
      <c r="D580" s="0" t="n">
        <v>10072.03</v>
      </c>
      <c r="E580" s="0" t="n">
        <v>327.05</v>
      </c>
      <c r="F580" s="0" t="n">
        <v>381.71</v>
      </c>
      <c r="G580" s="0" t="n">
        <v>0.699999999999999</v>
      </c>
      <c r="H580" s="0" t="n">
        <v>0.399999999999999</v>
      </c>
      <c r="I580" s="0" t="n">
        <v>100</v>
      </c>
      <c r="J580" s="0" t="n">
        <v>49.2</v>
      </c>
      <c r="K580" s="0" t="n">
        <v>5810</v>
      </c>
      <c r="L580" s="0" t="n">
        <v>8.66733584984596</v>
      </c>
      <c r="M580" s="0" t="n">
        <v>2.99502487562189</v>
      </c>
      <c r="N580" s="0" t="n">
        <v>0.4791</v>
      </c>
      <c r="O580" s="0" t="n">
        <v>5.6896</v>
      </c>
      <c r="P580" s="0" t="n">
        <v>-0.0391</v>
      </c>
      <c r="S580" s="0" t="n">
        <v>14363.5905172256</v>
      </c>
      <c r="T580" s="0" t="n">
        <v>-0.0359</v>
      </c>
      <c r="U580" s="0" t="n">
        <v>-15</v>
      </c>
      <c r="V580" s="0" t="n">
        <v>-0.11832613917588</v>
      </c>
      <c r="W580" s="0" t="n">
        <v>0.1894</v>
      </c>
      <c r="Y580" s="0" t="n">
        <v>0.95246</v>
      </c>
    </row>
    <row r="581" customFormat="false" ht="12.75" hidden="false" customHeight="false" outlineLevel="0" collapsed="false">
      <c r="A581" s="0" t="s">
        <v>602</v>
      </c>
      <c r="B581" s="0" t="n">
        <v>232.34</v>
      </c>
      <c r="C581" s="0" t="n">
        <v>5509.75000000001</v>
      </c>
      <c r="D581" s="0" t="n">
        <v>13397.41</v>
      </c>
      <c r="E581" s="0" t="n">
        <v>350.9</v>
      </c>
      <c r="F581" s="0" t="n">
        <v>350.9</v>
      </c>
      <c r="G581" s="0" t="n">
        <v>8.5</v>
      </c>
      <c r="H581" s="0" t="n">
        <v>4.4</v>
      </c>
      <c r="I581" s="0" t="n">
        <v>100</v>
      </c>
      <c r="J581" s="0" t="n">
        <v>57.4000000000001</v>
      </c>
      <c r="K581" s="0" t="n">
        <v>5821</v>
      </c>
      <c r="L581" s="0" t="n">
        <v>8.66922734727174</v>
      </c>
      <c r="M581" s="0" t="n">
        <v>2.99502487562189</v>
      </c>
      <c r="N581" s="0" t="n">
        <v>0.478</v>
      </c>
      <c r="O581" s="0" t="n">
        <v>5.683</v>
      </c>
      <c r="P581" s="0" t="n">
        <v>-0.038</v>
      </c>
      <c r="S581" s="0" t="n">
        <v>80.0287962636212</v>
      </c>
      <c r="T581" s="0" t="n">
        <v>-0.037</v>
      </c>
      <c r="U581" s="0" t="n">
        <v>-15</v>
      </c>
      <c r="V581" s="0" t="n">
        <v>-0.0335501742713569</v>
      </c>
      <c r="W581" s="0" t="n">
        <v>0.1772</v>
      </c>
      <c r="Y581" s="0" t="n">
        <v>0.95273</v>
      </c>
    </row>
    <row r="582" customFormat="false" ht="12.75" hidden="false" customHeight="false" outlineLevel="0" collapsed="false">
      <c r="A582" s="0" t="s">
        <v>603</v>
      </c>
      <c r="B582" s="0" t="n">
        <v>257.949</v>
      </c>
      <c r="C582" s="0" t="n">
        <v>5591.45</v>
      </c>
      <c r="D582" s="0" t="n">
        <v>9330.93</v>
      </c>
      <c r="E582" s="0" t="n">
        <v>331.35</v>
      </c>
      <c r="F582" s="0" t="n">
        <v>489.93</v>
      </c>
      <c r="G582" s="0" t="n">
        <v>8.5</v>
      </c>
      <c r="H582" s="0" t="n">
        <v>0.6</v>
      </c>
      <c r="I582" s="0" t="n">
        <v>100</v>
      </c>
      <c r="J582" s="0" t="n">
        <v>57.0000000000001</v>
      </c>
      <c r="K582" s="0" t="n">
        <v>5805</v>
      </c>
      <c r="L582" s="0" t="n">
        <v>8.66647489413199</v>
      </c>
      <c r="M582" s="0" t="n">
        <v>2.99502487562189</v>
      </c>
      <c r="N582" s="0" t="n">
        <v>0.4796</v>
      </c>
      <c r="O582" s="0" t="n">
        <v>5.6926</v>
      </c>
      <c r="P582" s="0" t="n">
        <v>-0.0396</v>
      </c>
      <c r="S582" s="0" t="n">
        <v>129.198282502495</v>
      </c>
      <c r="T582" s="0" t="n">
        <v>-0.0354</v>
      </c>
      <c r="U582" s="0" t="n">
        <v>-15</v>
      </c>
      <c r="V582" s="0" t="n">
        <v>-0.118125577768844</v>
      </c>
      <c r="W582" s="0" t="n">
        <v>0.1912</v>
      </c>
      <c r="Y582" s="0" t="n">
        <v>0.95275</v>
      </c>
    </row>
    <row r="583" customFormat="false" ht="12.75" hidden="false" customHeight="false" outlineLevel="0" collapsed="false">
      <c r="A583" s="0" t="s">
        <v>604</v>
      </c>
      <c r="B583" s="0" t="n">
        <v>187.312</v>
      </c>
      <c r="C583" s="0" t="n">
        <v>142.46</v>
      </c>
      <c r="D583" s="0" t="n">
        <v>1156</v>
      </c>
      <c r="E583" s="0" t="n">
        <v>39.21</v>
      </c>
      <c r="F583" s="0" t="n">
        <v>318.39</v>
      </c>
      <c r="G583" s="0" t="n">
        <v>9.6</v>
      </c>
      <c r="H583" s="0" t="n">
        <v>1.8</v>
      </c>
      <c r="I583" s="0" t="n">
        <v>100</v>
      </c>
      <c r="J583" s="0" t="n">
        <v>33.7000000000002</v>
      </c>
      <c r="K583" s="0" t="n">
        <v>3926</v>
      </c>
      <c r="L583" s="0" t="n">
        <v>8.27537637483641</v>
      </c>
      <c r="M583" s="0" t="n">
        <v>1.94029850746269</v>
      </c>
      <c r="N583" s="0" t="n">
        <v>0.525</v>
      </c>
      <c r="O583" s="0" t="n">
        <v>0.7475</v>
      </c>
      <c r="P583" s="0" t="n">
        <v>-0.015</v>
      </c>
      <c r="Q583" s="0" t="n">
        <v>0.170600961538462</v>
      </c>
      <c r="R583" s="0" t="n">
        <v>0.170600961538462</v>
      </c>
      <c r="S583" s="0" t="n">
        <v>89.4722590123017</v>
      </c>
      <c r="T583" s="0" t="n">
        <v>-0.0375</v>
      </c>
      <c r="U583" s="0" t="n">
        <v>-10</v>
      </c>
      <c r="V583" s="0" t="n">
        <v>-0.071324587437186</v>
      </c>
      <c r="W583" s="0" t="n">
        <v>0.0413</v>
      </c>
      <c r="Y583" s="0" t="n">
        <v>0.84423</v>
      </c>
    </row>
    <row r="584" customFormat="false" ht="12.75" hidden="false" customHeight="false" outlineLevel="0" collapsed="false">
      <c r="A584" s="0" t="s">
        <v>605</v>
      </c>
      <c r="B584" s="0" t="n">
        <v>68.161</v>
      </c>
      <c r="C584" s="0" t="n">
        <v>86.3800000000001</v>
      </c>
      <c r="D584" s="0" t="n">
        <v>821.41</v>
      </c>
      <c r="E584" s="0" t="n">
        <v>157.15</v>
      </c>
      <c r="F584" s="0" t="n">
        <v>317.02</v>
      </c>
      <c r="G584" s="0" t="n">
        <v>4.4</v>
      </c>
      <c r="H584" s="0" t="n">
        <v>0.700000000000001</v>
      </c>
      <c r="I584" s="0" t="n">
        <v>100</v>
      </c>
      <c r="J584" s="0" t="n">
        <v>45.3</v>
      </c>
      <c r="K584" s="0" t="n">
        <v>3848</v>
      </c>
      <c r="L584" s="0" t="n">
        <v>8.2553088117856</v>
      </c>
      <c r="M584" s="0" t="n">
        <v>1.94029850746269</v>
      </c>
      <c r="N584" s="0" t="n">
        <v>0.5247</v>
      </c>
      <c r="O584" s="0" t="n">
        <v>0.777</v>
      </c>
      <c r="P584" s="0" t="n">
        <v>-0.015</v>
      </c>
      <c r="Q584" s="0" t="n">
        <v>0.155886138613861</v>
      </c>
      <c r="R584" s="0" t="n">
        <v>0.155886138613861</v>
      </c>
      <c r="S584" s="0" t="n">
        <v>16.0958263148044</v>
      </c>
      <c r="T584" s="0" t="n">
        <v>-0.0353</v>
      </c>
      <c r="U584" s="0" t="n">
        <v>-7.5</v>
      </c>
      <c r="V584" s="0" t="n">
        <v>-0.0820849271557789</v>
      </c>
      <c r="W584" s="0" t="n">
        <v>0.0428</v>
      </c>
      <c r="Y584" s="0" t="n">
        <v>0.38352</v>
      </c>
    </row>
    <row r="585" customFormat="false" ht="12.75" hidden="false" customHeight="false" outlineLevel="0" collapsed="false">
      <c r="A585" s="0" t="s">
        <v>606</v>
      </c>
      <c r="B585" s="0" t="n">
        <v>53.577</v>
      </c>
      <c r="C585" s="0" t="n">
        <v>273.48</v>
      </c>
      <c r="D585" s="0" t="n">
        <v>589.64</v>
      </c>
      <c r="E585" s="0" t="n">
        <v>75.34</v>
      </c>
      <c r="F585" s="0" t="n">
        <v>75.34</v>
      </c>
      <c r="G585" s="0" t="n">
        <v>3.2</v>
      </c>
      <c r="H585" s="0" t="n">
        <v>1.1</v>
      </c>
      <c r="I585" s="0" t="n">
        <v>100</v>
      </c>
      <c r="J585" s="0" t="n">
        <v>46.1000000000004</v>
      </c>
      <c r="K585" s="0" t="n">
        <v>3461</v>
      </c>
      <c r="L585" s="0" t="n">
        <v>8.14931284363534</v>
      </c>
      <c r="M585" s="0" t="n">
        <v>0.582089552238806</v>
      </c>
      <c r="N585" s="0" t="n">
        <v>-0.497</v>
      </c>
      <c r="O585" s="0" t="n">
        <v>-0.252</v>
      </c>
      <c r="P585" s="0" t="n">
        <v>-0.015</v>
      </c>
      <c r="Q585" s="0" t="n">
        <v>0.0217115384615385</v>
      </c>
      <c r="R585" s="0" t="n">
        <v>0.978288461538461</v>
      </c>
      <c r="S585" s="0" t="n">
        <v>20.561093705497</v>
      </c>
      <c r="T585" s="0" t="n">
        <v>-0.019</v>
      </c>
      <c r="U585" s="0" t="n">
        <v>-3.75</v>
      </c>
      <c r="V585" s="0" t="n">
        <v>0.0695584983919599</v>
      </c>
      <c r="W585" s="0" t="n">
        <v>0.006</v>
      </c>
      <c r="X585" s="0" t="n">
        <v>0</v>
      </c>
      <c r="Y585" s="0" t="n">
        <v>0.43699</v>
      </c>
    </row>
    <row r="586" customFormat="false" ht="12.75" hidden="false" customHeight="false" outlineLevel="0" collapsed="false">
      <c r="A586" s="0" t="s">
        <v>607</v>
      </c>
      <c r="B586" s="0" t="n">
        <v>103.347</v>
      </c>
      <c r="C586" s="0" t="n">
        <v>809.84</v>
      </c>
      <c r="D586" s="0" t="n">
        <v>1050.64</v>
      </c>
      <c r="E586" s="0" t="n">
        <v>68.07</v>
      </c>
      <c r="F586" s="0" t="n">
        <v>159.31</v>
      </c>
      <c r="G586" s="0" t="n">
        <v>1.8</v>
      </c>
      <c r="H586" s="0" t="n">
        <v>1.6</v>
      </c>
      <c r="I586" s="0" t="n">
        <v>100</v>
      </c>
      <c r="J586" s="0" t="n">
        <v>46.2000000000003</v>
      </c>
      <c r="K586" s="0" t="n">
        <v>3827</v>
      </c>
      <c r="L586" s="0" t="n">
        <v>8.2498364854257</v>
      </c>
      <c r="M586" s="0" t="n">
        <v>0</v>
      </c>
      <c r="N586" s="0" t="n">
        <v>-0.4774</v>
      </c>
      <c r="O586" s="0" t="n">
        <v>-1.244</v>
      </c>
      <c r="P586" s="0" t="n">
        <v>-0.015</v>
      </c>
      <c r="S586" s="0" t="n">
        <v>79.0941094095677</v>
      </c>
      <c r="T586" s="0" t="n">
        <v>-0.0374</v>
      </c>
      <c r="U586" s="0" t="n">
        <v>-7.5</v>
      </c>
      <c r="V586" s="0" t="n">
        <v>-0.12878686598995</v>
      </c>
      <c r="W586" s="0" t="n">
        <v>0.1177</v>
      </c>
      <c r="Y586" s="0" t="n">
        <v>1.31385</v>
      </c>
    </row>
    <row r="587" customFormat="false" ht="12.75" hidden="false" customHeight="false" outlineLevel="0" collapsed="false">
      <c r="A587" s="0" t="s">
        <v>608</v>
      </c>
      <c r="B587" s="0" t="n">
        <v>122.122</v>
      </c>
      <c r="C587" s="0" t="n">
        <v>93.0900000000001</v>
      </c>
      <c r="D587" s="0" t="n">
        <v>983.18</v>
      </c>
      <c r="E587" s="0" t="n">
        <v>24.07</v>
      </c>
      <c r="F587" s="0" t="n">
        <v>241.63</v>
      </c>
      <c r="G587" s="0" t="n">
        <v>6.1</v>
      </c>
      <c r="H587" s="0" t="n">
        <v>2.9</v>
      </c>
      <c r="I587" s="0" t="n">
        <v>100</v>
      </c>
      <c r="J587" s="0" t="n">
        <v>55.6000000000001</v>
      </c>
      <c r="K587" s="0" t="n">
        <v>4021</v>
      </c>
      <c r="L587" s="0" t="n">
        <v>8.29928590689727</v>
      </c>
      <c r="M587" s="0" t="n">
        <v>3.25870646766169</v>
      </c>
      <c r="N587" s="0" t="n">
        <v>0.532</v>
      </c>
      <c r="O587" s="0" t="n">
        <v>0.647</v>
      </c>
      <c r="P587" s="0" t="n">
        <v>-0.015</v>
      </c>
      <c r="S587" s="0" t="n">
        <v>0</v>
      </c>
      <c r="T587" s="0" t="n">
        <v>-0.04</v>
      </c>
      <c r="U587" s="0" t="n">
        <v>-9</v>
      </c>
      <c r="V587" s="0" t="n">
        <v>-0.037924772160804</v>
      </c>
      <c r="W587" s="0" t="n">
        <v>0.2089</v>
      </c>
      <c r="Y587" s="0" t="n">
        <v>0.81656</v>
      </c>
    </row>
    <row r="588" customFormat="false" ht="12.75" hidden="false" customHeight="false" outlineLevel="0" collapsed="false">
      <c r="A588" s="0" t="s">
        <v>609</v>
      </c>
      <c r="B588" s="0" t="n">
        <v>72.269</v>
      </c>
      <c r="C588" s="0" t="n">
        <v>205.04</v>
      </c>
      <c r="D588" s="0" t="n">
        <v>555.18</v>
      </c>
      <c r="E588" s="0" t="n">
        <v>129.34</v>
      </c>
      <c r="F588" s="0" t="n">
        <v>161.18</v>
      </c>
      <c r="G588" s="0" t="n">
        <v>1.8</v>
      </c>
      <c r="H588" s="0" t="n">
        <v>0.699999999999999</v>
      </c>
      <c r="I588" s="0" t="n">
        <v>100</v>
      </c>
      <c r="J588" s="0" t="n">
        <v>45.3999999999999</v>
      </c>
      <c r="K588" s="0" t="n">
        <v>4567</v>
      </c>
      <c r="L588" s="0" t="n">
        <v>8.426611813185</v>
      </c>
      <c r="M588" s="0" t="n">
        <v>2.0547263681592</v>
      </c>
      <c r="N588" s="0" t="n">
        <v>0.5536</v>
      </c>
      <c r="O588" s="0" t="n">
        <v>-0.3482</v>
      </c>
      <c r="P588" s="0" t="n">
        <v>-0.015</v>
      </c>
      <c r="S588" s="0" t="n">
        <v>80569.3397694502</v>
      </c>
      <c r="T588" s="0" t="n">
        <v>-0.04</v>
      </c>
      <c r="U588" s="0" t="n">
        <v>-1.6</v>
      </c>
      <c r="V588" s="0" t="n">
        <v>-0.0833467608643217</v>
      </c>
      <c r="W588" s="0" t="n">
        <v>0.1136</v>
      </c>
      <c r="Y588" s="0" t="n">
        <v>0.01271</v>
      </c>
    </row>
    <row r="589" customFormat="false" ht="12.75" hidden="false" customHeight="false" outlineLevel="0" collapsed="false">
      <c r="A589" s="0" t="s">
        <v>610</v>
      </c>
      <c r="B589" s="0" t="n">
        <v>169.991</v>
      </c>
      <c r="C589" s="0" t="n">
        <v>485.86</v>
      </c>
      <c r="D589" s="0" t="n">
        <v>1445.96</v>
      </c>
      <c r="E589" s="0" t="n">
        <v>212.14</v>
      </c>
      <c r="F589" s="0" t="n">
        <v>597.1</v>
      </c>
      <c r="G589" s="0" t="n">
        <v>5.8</v>
      </c>
      <c r="H589" s="0" t="n">
        <v>4.2</v>
      </c>
      <c r="I589" s="0" t="n">
        <v>0</v>
      </c>
      <c r="J589" s="0" t="n">
        <v>1.20000000000005</v>
      </c>
      <c r="K589" s="0" t="n">
        <v>2349</v>
      </c>
      <c r="L589" s="0" t="n">
        <v>7.76174498465891</v>
      </c>
      <c r="M589" s="0" t="n">
        <v>0</v>
      </c>
      <c r="N589" s="0" t="n">
        <v>-0.4644</v>
      </c>
      <c r="O589" s="0" t="n">
        <v>-1.2244</v>
      </c>
      <c r="P589" s="0" t="n">
        <v>-0.025</v>
      </c>
      <c r="S589" s="0" t="n">
        <v>374.036256308529</v>
      </c>
      <c r="T589" s="0" t="n">
        <v>-0.045</v>
      </c>
      <c r="U589" s="0" t="n">
        <v>-12.35</v>
      </c>
      <c r="V589" s="0" t="n">
        <v>-0.122054479155779</v>
      </c>
      <c r="W589" s="0" t="n">
        <v>0.1196</v>
      </c>
      <c r="X589" s="0" t="n">
        <v>0</v>
      </c>
      <c r="Y589" s="0" t="n">
        <v>0.65801</v>
      </c>
    </row>
    <row r="590" customFormat="false" ht="12.75" hidden="false" customHeight="false" outlineLevel="0" collapsed="false">
      <c r="A590" s="0" t="s">
        <v>611</v>
      </c>
      <c r="B590" s="0" t="n">
        <v>173.631</v>
      </c>
      <c r="C590" s="0" t="n">
        <v>417.920000000001</v>
      </c>
      <c r="D590" s="0" t="n">
        <v>1476.8</v>
      </c>
      <c r="E590" s="0" t="n">
        <v>88.1</v>
      </c>
      <c r="F590" s="0" t="n">
        <v>317.67</v>
      </c>
      <c r="G590" s="0" t="n">
        <v>8</v>
      </c>
      <c r="H590" s="0" t="n">
        <v>0.1</v>
      </c>
      <c r="I590" s="0" t="n">
        <v>100</v>
      </c>
      <c r="J590" s="0" t="n">
        <v>44.8</v>
      </c>
      <c r="K590" s="0" t="n">
        <v>2332</v>
      </c>
      <c r="L590" s="0" t="n">
        <v>7.75448154747038</v>
      </c>
      <c r="M590" s="0" t="n">
        <v>0</v>
      </c>
      <c r="N590" s="0" t="n">
        <v>-0.4593</v>
      </c>
      <c r="O590" s="0" t="n">
        <v>-1.2193</v>
      </c>
      <c r="P590" s="0" t="n">
        <v>-0.025</v>
      </c>
      <c r="S590" s="0" t="n">
        <v>969.890947002197</v>
      </c>
      <c r="T590" s="0" t="n">
        <v>-0.045</v>
      </c>
      <c r="U590" s="0" t="n">
        <v>-11.075</v>
      </c>
      <c r="V590" s="0" t="n">
        <v>-0.124561246703518</v>
      </c>
      <c r="W590" s="0" t="n">
        <v>0.1082</v>
      </c>
      <c r="X590" s="0" t="n">
        <v>0</v>
      </c>
      <c r="Y590" s="0" t="n">
        <v>0.65726</v>
      </c>
    </row>
    <row r="591" customFormat="false" ht="12.75" hidden="false" customHeight="false" outlineLevel="0" collapsed="false">
      <c r="A591" s="0" t="s">
        <v>612</v>
      </c>
      <c r="B591" s="0" t="n">
        <v>192.34</v>
      </c>
      <c r="C591" s="0" t="n">
        <v>398.28</v>
      </c>
      <c r="D591" s="0" t="n">
        <v>851.13</v>
      </c>
      <c r="E591" s="0" t="n">
        <v>76.45</v>
      </c>
      <c r="F591" s="0" t="n">
        <v>172.48</v>
      </c>
      <c r="G591" s="0" t="n">
        <v>10.9</v>
      </c>
      <c r="H591" s="0" t="n">
        <v>4.5</v>
      </c>
      <c r="I591" s="0" t="n">
        <v>100</v>
      </c>
      <c r="J591" s="0" t="n">
        <v>46.4999999999995</v>
      </c>
      <c r="K591" s="0" t="n">
        <v>3864</v>
      </c>
      <c r="L591" s="0" t="n">
        <v>8.25945819533241</v>
      </c>
      <c r="M591" s="0" t="n">
        <v>0</v>
      </c>
      <c r="N591" s="0" t="n">
        <v>-0.4776</v>
      </c>
      <c r="O591" s="0" t="n">
        <v>-1.2265</v>
      </c>
      <c r="P591" s="0" t="n">
        <v>-0.015</v>
      </c>
      <c r="S591" s="0" t="n">
        <v>350.266103141284</v>
      </c>
      <c r="T591" s="0" t="n">
        <v>-0.035</v>
      </c>
      <c r="U591" s="0" t="n">
        <v>-8.15</v>
      </c>
      <c r="V591" s="0" t="n">
        <v>-0.1272565120201</v>
      </c>
      <c r="W591" s="0" t="n">
        <v>0.2772</v>
      </c>
      <c r="Y591" s="0" t="n">
        <v>0.89629</v>
      </c>
    </row>
    <row r="592" customFormat="false" ht="12.75" hidden="false" customHeight="false" outlineLevel="0" collapsed="false">
      <c r="A592" s="0" t="s">
        <v>613</v>
      </c>
      <c r="B592" s="0" t="n">
        <v>268.449</v>
      </c>
      <c r="C592" s="0" t="n">
        <v>101.69</v>
      </c>
      <c r="D592" s="0" t="n">
        <v>766.5</v>
      </c>
      <c r="E592" s="0" t="n">
        <v>22.94</v>
      </c>
      <c r="F592" s="0" t="n">
        <v>216.11</v>
      </c>
      <c r="G592" s="0" t="n">
        <v>6.9</v>
      </c>
      <c r="H592" s="0" t="n">
        <v>2.4</v>
      </c>
      <c r="I592" s="0" t="n">
        <v>100</v>
      </c>
      <c r="J592" s="0" t="n">
        <v>34.5999999999999</v>
      </c>
      <c r="K592" s="0" t="n">
        <v>4909</v>
      </c>
      <c r="L592" s="0" t="n">
        <v>8.49882553405805</v>
      </c>
      <c r="M592" s="0" t="n">
        <v>1.65174129353234</v>
      </c>
      <c r="N592" s="0" t="n">
        <v>0.5402</v>
      </c>
      <c r="O592" s="0" t="n">
        <v>0.8414</v>
      </c>
      <c r="P592" s="0" t="n">
        <v>-0.0208</v>
      </c>
      <c r="S592" s="0" t="n">
        <v>10856.5674092879</v>
      </c>
      <c r="T592" s="0" t="n">
        <v>-0.035</v>
      </c>
      <c r="U592" s="0" t="n">
        <v>0</v>
      </c>
      <c r="V592" s="0" t="n">
        <v>-0.0484495449424083</v>
      </c>
      <c r="W592" s="0" t="n">
        <v>0.1397</v>
      </c>
      <c r="Y592" s="0" t="n">
        <v>0.81499</v>
      </c>
    </row>
    <row r="593" customFormat="false" ht="12.75" hidden="false" customHeight="false" outlineLevel="0" collapsed="false">
      <c r="A593" s="0" t="s">
        <v>614</v>
      </c>
      <c r="B593" s="0" t="n">
        <v>207.973</v>
      </c>
      <c r="C593" s="0" t="n">
        <v>566.24</v>
      </c>
      <c r="D593" s="0" t="n">
        <v>840.69</v>
      </c>
      <c r="E593" s="0" t="n">
        <v>407</v>
      </c>
      <c r="F593" s="0" t="n">
        <v>407</v>
      </c>
      <c r="G593" s="0" t="n">
        <v>8.4</v>
      </c>
      <c r="H593" s="0" t="n">
        <v>2.2</v>
      </c>
      <c r="I593" s="0" t="n">
        <v>100</v>
      </c>
      <c r="J593" s="0" t="n">
        <v>38.0999999999999</v>
      </c>
      <c r="K593" s="0" t="n">
        <v>1186</v>
      </c>
      <c r="L593" s="0" t="n">
        <v>7.07834157955767</v>
      </c>
      <c r="M593" s="0" t="n">
        <v>0.771144278606965</v>
      </c>
      <c r="N593" s="0" t="n">
        <v>0.647</v>
      </c>
      <c r="O593" s="0" t="n">
        <v>0.9455</v>
      </c>
      <c r="P593" s="0" t="n">
        <v>-0.0185</v>
      </c>
      <c r="Q593" s="0" t="n">
        <v>0.00748484848484848</v>
      </c>
      <c r="R593" s="0" t="n">
        <v>0.992515151515152</v>
      </c>
      <c r="S593" s="0" t="n">
        <v>139.48733371914</v>
      </c>
      <c r="T593" s="0" t="n">
        <v>-0.0515</v>
      </c>
      <c r="U593" s="0" t="n">
        <v>-14.625</v>
      </c>
      <c r="V593" s="0" t="n">
        <v>-0.0856487094240837</v>
      </c>
      <c r="W593" s="0" t="n">
        <v>0.0507</v>
      </c>
      <c r="X593" s="0" t="n">
        <v>0</v>
      </c>
      <c r="Y593" s="0" t="n">
        <v>0.97898</v>
      </c>
    </row>
    <row r="594" customFormat="false" ht="12.75" hidden="false" customHeight="false" outlineLevel="0" collapsed="false">
      <c r="A594" s="0" t="s">
        <v>615</v>
      </c>
      <c r="B594" s="0" t="n">
        <v>73.309</v>
      </c>
      <c r="C594" s="0" t="n">
        <v>344.999999999999</v>
      </c>
      <c r="D594" s="0" t="n">
        <v>1185.38</v>
      </c>
      <c r="E594" s="0" t="n">
        <v>7.03999999999999</v>
      </c>
      <c r="F594" s="0" t="n">
        <v>90.22</v>
      </c>
      <c r="G594" s="0" t="n">
        <v>4.5</v>
      </c>
      <c r="H594" s="0" t="n">
        <v>2.4</v>
      </c>
      <c r="I594" s="0" t="n">
        <v>100</v>
      </c>
      <c r="J594" s="0" t="n">
        <v>35</v>
      </c>
      <c r="K594" s="0" t="n">
        <v>3561</v>
      </c>
      <c r="L594" s="0" t="n">
        <v>8.17779668327778</v>
      </c>
      <c r="M594" s="0" t="n">
        <v>0</v>
      </c>
      <c r="N594" s="0" t="n">
        <v>-0.463</v>
      </c>
      <c r="O594" s="0" t="n">
        <v>-1.297</v>
      </c>
      <c r="P594" s="0" t="n">
        <v>-0.025</v>
      </c>
      <c r="S594" s="0" t="n">
        <v>0</v>
      </c>
      <c r="T594" s="0" t="n">
        <v>-0.024</v>
      </c>
      <c r="U594" s="0" t="n">
        <v>0</v>
      </c>
      <c r="V594" s="0" t="n">
        <v>-0.0745652580104712</v>
      </c>
      <c r="W594" s="0" t="n">
        <v>0.2142</v>
      </c>
      <c r="X594" s="0" t="n">
        <v>0.014621</v>
      </c>
      <c r="Y594" s="0" t="n">
        <v>0.93094</v>
      </c>
    </row>
    <row r="595" customFormat="false" ht="12.75" hidden="false" customHeight="false" outlineLevel="0" collapsed="false">
      <c r="A595" s="0" t="s">
        <v>616</v>
      </c>
      <c r="B595" s="0" t="n">
        <v>247.733</v>
      </c>
      <c r="C595" s="0" t="n">
        <v>107.48</v>
      </c>
      <c r="D595" s="0" t="n">
        <v>1380.19</v>
      </c>
      <c r="E595" s="0" t="n">
        <v>79.58</v>
      </c>
      <c r="F595" s="0" t="n">
        <v>152.25</v>
      </c>
      <c r="G595" s="0" t="n">
        <v>4</v>
      </c>
      <c r="H595" s="0" t="n">
        <v>5.1</v>
      </c>
      <c r="I595" s="0" t="n">
        <v>100</v>
      </c>
      <c r="J595" s="0" t="n">
        <v>51.0999999999997</v>
      </c>
      <c r="K595" s="0" t="n">
        <v>5306</v>
      </c>
      <c r="L595" s="0" t="n">
        <v>8.57659353469768</v>
      </c>
      <c r="M595" s="0" t="n">
        <v>2.58208955223881</v>
      </c>
      <c r="N595" s="0" t="n">
        <v>0.534</v>
      </c>
      <c r="O595" s="0" t="n">
        <v>1.8365</v>
      </c>
      <c r="P595" s="0" t="n">
        <v>-0.03</v>
      </c>
      <c r="S595" s="0" t="n">
        <v>0</v>
      </c>
      <c r="T595" s="0" t="n">
        <v>-0.04</v>
      </c>
      <c r="U595" s="0" t="n">
        <v>-5</v>
      </c>
      <c r="V595" s="0" t="n">
        <v>0.222446911727749</v>
      </c>
      <c r="W595" s="0" t="n">
        <v>0.0122</v>
      </c>
      <c r="Y595" s="0" t="n">
        <v>0.40495</v>
      </c>
    </row>
    <row r="596" customFormat="false" ht="12.75" hidden="false" customHeight="false" outlineLevel="0" collapsed="false">
      <c r="A596" s="0" t="s">
        <v>617</v>
      </c>
      <c r="B596" s="0" t="n">
        <v>188.052</v>
      </c>
      <c r="C596" s="0" t="n">
        <v>446.95</v>
      </c>
      <c r="D596" s="0" t="n">
        <v>963.84</v>
      </c>
      <c r="E596" s="0" t="n">
        <v>66.56</v>
      </c>
      <c r="F596" s="0" t="n">
        <v>205.77</v>
      </c>
      <c r="G596" s="0" t="n">
        <v>0.399999999999999</v>
      </c>
      <c r="H596" s="0" t="n">
        <v>0.9</v>
      </c>
      <c r="I596" s="0" t="n">
        <v>100</v>
      </c>
      <c r="J596" s="0" t="n">
        <v>46.6000000000001</v>
      </c>
      <c r="K596" s="0" t="n">
        <v>3771</v>
      </c>
      <c r="L596" s="0" t="n">
        <v>8.23509549725836</v>
      </c>
      <c r="M596" s="0" t="n">
        <v>0</v>
      </c>
      <c r="N596" s="0" t="n">
        <v>-0.477</v>
      </c>
      <c r="O596" s="0" t="n">
        <v>-1.223</v>
      </c>
      <c r="P596" s="0" t="n">
        <v>-0.025</v>
      </c>
      <c r="Q596" s="0" t="n">
        <v>0.081994708994709</v>
      </c>
      <c r="R596" s="0" t="n">
        <v>0.081994708994709</v>
      </c>
      <c r="S596" s="0" t="n">
        <v>350.158246633841</v>
      </c>
      <c r="T596" s="0" t="n">
        <v>-0.025</v>
      </c>
      <c r="U596" s="0" t="n">
        <v>0</v>
      </c>
      <c r="V596" s="0" t="n">
        <v>-0.069158084712042</v>
      </c>
      <c r="W596" s="0" t="n">
        <v>0.0226</v>
      </c>
      <c r="X596" s="0" t="n">
        <v>0.007316</v>
      </c>
      <c r="Y596" s="0" t="n">
        <v>1.08862</v>
      </c>
    </row>
    <row r="597" customFormat="false" ht="12.75" hidden="false" customHeight="false" outlineLevel="0" collapsed="false">
      <c r="A597" s="0" t="s">
        <v>618</v>
      </c>
      <c r="B597" s="0" t="n">
        <v>76.972</v>
      </c>
      <c r="C597" s="0" t="n">
        <v>170.490000000002</v>
      </c>
      <c r="D597" s="0" t="n">
        <v>6302.65</v>
      </c>
      <c r="E597" s="0" t="n">
        <v>419.22</v>
      </c>
      <c r="F597" s="0" t="n">
        <v>703.62</v>
      </c>
      <c r="G597" s="0" t="n">
        <v>1.7</v>
      </c>
      <c r="H597" s="0" t="n">
        <v>0.8</v>
      </c>
      <c r="I597" s="0" t="n">
        <v>0</v>
      </c>
      <c r="J597" s="0" t="n">
        <v>12.299999999999</v>
      </c>
      <c r="K597" s="0" t="n">
        <v>47</v>
      </c>
      <c r="L597" s="0" t="n">
        <v>3.85014760171006</v>
      </c>
      <c r="M597" s="0" t="n">
        <v>0</v>
      </c>
      <c r="N597" s="0" t="n">
        <v>-0.1454</v>
      </c>
      <c r="O597" s="0" t="n">
        <v>-0.7082</v>
      </c>
      <c r="P597" s="0" t="n">
        <v>-0.0104</v>
      </c>
      <c r="S597" s="0" t="n">
        <v>27.4653215636822</v>
      </c>
      <c r="T597" s="0" t="n">
        <v>0.4908</v>
      </c>
      <c r="U597" s="0" t="n">
        <v>-72.95</v>
      </c>
      <c r="V597" s="0" t="n">
        <v>0.683536864020942</v>
      </c>
      <c r="W597" s="0" t="n">
        <v>0.1984</v>
      </c>
      <c r="X597" s="0" t="n">
        <v>0.181863</v>
      </c>
      <c r="Y597" s="0" t="n">
        <v>0.83703</v>
      </c>
    </row>
    <row r="598" customFormat="false" ht="12.75" hidden="false" customHeight="false" outlineLevel="0" collapsed="false">
      <c r="A598" s="0" t="s">
        <v>619</v>
      </c>
      <c r="B598" s="0" t="n">
        <v>99.796</v>
      </c>
      <c r="C598" s="0" t="n">
        <v>142.46</v>
      </c>
      <c r="D598" s="0" t="n">
        <v>334.94</v>
      </c>
      <c r="E598" s="0" t="n">
        <v>23.6</v>
      </c>
      <c r="F598" s="0" t="n">
        <v>109.53</v>
      </c>
      <c r="G598" s="0" t="n">
        <v>2.2</v>
      </c>
      <c r="H598" s="0" t="n">
        <v>0</v>
      </c>
      <c r="I598" s="0" t="n">
        <v>0</v>
      </c>
      <c r="J598" s="0" t="n">
        <v>0.100000000000136</v>
      </c>
      <c r="K598" s="0" t="n">
        <v>4848</v>
      </c>
      <c r="L598" s="0" t="n">
        <v>8.48632152774915</v>
      </c>
      <c r="M598" s="0" t="n">
        <v>1.49751243781095</v>
      </c>
      <c r="N598" s="0" t="n">
        <v>0.4809</v>
      </c>
      <c r="O598" s="0" t="n">
        <v>0.5795</v>
      </c>
      <c r="P598" s="0" t="n">
        <v>-0.035</v>
      </c>
      <c r="S598" s="0" t="n">
        <v>0</v>
      </c>
      <c r="T598" s="0" t="n">
        <v>-0.0306</v>
      </c>
      <c r="U598" s="0" t="n">
        <v>0</v>
      </c>
      <c r="V598" s="0" t="n">
        <v>0.12004716807</v>
      </c>
      <c r="W598" s="0" t="n">
        <v>0.2004</v>
      </c>
      <c r="Y598" s="0" t="n">
        <v>0.73272</v>
      </c>
    </row>
    <row r="599" customFormat="false" ht="12.75" hidden="false" customHeight="false" outlineLevel="0" collapsed="false">
      <c r="A599" s="0" t="s">
        <v>620</v>
      </c>
      <c r="B599" s="0" t="n">
        <v>238.397</v>
      </c>
      <c r="C599" s="0" t="n">
        <v>82.7300000000004</v>
      </c>
      <c r="D599" s="0" t="n">
        <v>1097.45</v>
      </c>
      <c r="E599" s="0" t="n">
        <v>96.61</v>
      </c>
      <c r="F599" s="0" t="n">
        <v>161.05</v>
      </c>
      <c r="G599" s="0" t="n">
        <v>3.7</v>
      </c>
      <c r="H599" s="0" t="n">
        <v>1</v>
      </c>
      <c r="I599" s="0" t="n">
        <v>0</v>
      </c>
      <c r="J599" s="0" t="n">
        <v>11.3999999999999</v>
      </c>
      <c r="K599" s="0" t="n">
        <v>956</v>
      </c>
      <c r="L599" s="0" t="n">
        <v>6.8627579130514</v>
      </c>
      <c r="M599" s="0" t="n">
        <v>1.51243781094527</v>
      </c>
      <c r="N599" s="0" t="n">
        <v>-0.512</v>
      </c>
      <c r="O599" s="0" t="n">
        <v>-0.3435</v>
      </c>
      <c r="P599" s="0" t="n">
        <v>-0.015</v>
      </c>
      <c r="S599" s="0" t="n">
        <v>0</v>
      </c>
      <c r="T599" s="0" t="n">
        <v>-0.0605</v>
      </c>
      <c r="U599" s="0" t="n">
        <v>-7.5</v>
      </c>
      <c r="V599" s="0" t="n">
        <v>-0.15049364205</v>
      </c>
      <c r="W599" s="0" t="n">
        <v>0.0254</v>
      </c>
      <c r="Y599" s="0" t="n">
        <v>0.76063</v>
      </c>
    </row>
    <row r="600" customFormat="false" ht="12.75" hidden="false" customHeight="false" outlineLevel="0" collapsed="false">
      <c r="A600" s="0" t="s">
        <v>621</v>
      </c>
      <c r="B600" s="0" t="n">
        <v>238.141</v>
      </c>
      <c r="C600" s="0" t="n">
        <v>131.68</v>
      </c>
      <c r="D600" s="0" t="n">
        <v>603.01</v>
      </c>
      <c r="E600" s="0" t="n">
        <v>88.67</v>
      </c>
      <c r="F600" s="0" t="n">
        <v>88.67</v>
      </c>
      <c r="G600" s="0" t="n">
        <v>6</v>
      </c>
      <c r="H600" s="0" t="n">
        <v>1.9</v>
      </c>
      <c r="I600" s="0" t="n">
        <v>100</v>
      </c>
      <c r="J600" s="0" t="n">
        <v>52.6000000000001</v>
      </c>
      <c r="K600" s="0" t="n">
        <v>905</v>
      </c>
      <c r="L600" s="0" t="n">
        <v>6.80793494369993</v>
      </c>
      <c r="M600" s="0" t="n">
        <v>1.51243781094527</v>
      </c>
      <c r="N600" s="0" t="n">
        <v>-0.5008</v>
      </c>
      <c r="O600" s="0" t="n">
        <v>-0.3212</v>
      </c>
      <c r="P600" s="0" t="n">
        <v>-0.015</v>
      </c>
      <c r="S600" s="0" t="n">
        <v>0</v>
      </c>
      <c r="T600" s="0" t="n">
        <v>-0.06</v>
      </c>
      <c r="U600" s="0" t="n">
        <v>-7.5</v>
      </c>
      <c r="V600" s="0" t="n">
        <v>-0.15332542224</v>
      </c>
      <c r="W600" s="0" t="n">
        <v>0.1341</v>
      </c>
      <c r="Y600" s="0" t="n">
        <v>0.75998</v>
      </c>
    </row>
    <row r="601" customFormat="false" ht="12.75" hidden="false" customHeight="false" outlineLevel="0" collapsed="false">
      <c r="A601" s="0" t="s">
        <v>622</v>
      </c>
      <c r="B601" s="0" t="n">
        <v>259.991</v>
      </c>
      <c r="C601" s="0" t="n">
        <v>300.33</v>
      </c>
      <c r="D601" s="0" t="n">
        <v>928.08</v>
      </c>
      <c r="E601" s="0" t="n">
        <v>118.09</v>
      </c>
      <c r="F601" s="0" t="n">
        <v>494.83</v>
      </c>
      <c r="G601" s="0" t="n">
        <v>1.6</v>
      </c>
      <c r="H601" s="0" t="n">
        <v>1.5</v>
      </c>
      <c r="I601" s="0" t="n">
        <v>100</v>
      </c>
      <c r="J601" s="0" t="n">
        <v>47.6999999999999</v>
      </c>
      <c r="K601" s="0" t="n">
        <v>4436</v>
      </c>
      <c r="L601" s="0" t="n">
        <v>8.39750834847026</v>
      </c>
      <c r="M601" s="0" t="n">
        <v>1.94029850746269</v>
      </c>
      <c r="N601" s="0" t="n">
        <v>0.564</v>
      </c>
      <c r="O601" s="0" t="n">
        <v>1.931</v>
      </c>
      <c r="P601" s="0" t="n">
        <v>-0.0485</v>
      </c>
      <c r="Q601" s="0" t="n">
        <v>0.300953405017921</v>
      </c>
      <c r="R601" s="0" t="n">
        <v>0.300953405017921</v>
      </c>
      <c r="S601" s="0" t="n">
        <v>65.31066572169</v>
      </c>
      <c r="T601" s="0" t="n">
        <v>-0.015</v>
      </c>
      <c r="U601" s="0" t="n">
        <v>0</v>
      </c>
      <c r="V601" s="0" t="n">
        <v>0.0107762846907216</v>
      </c>
      <c r="W601" s="0" t="n">
        <v>0.0209</v>
      </c>
      <c r="X601" s="0" t="n">
        <v>0</v>
      </c>
      <c r="Y601" s="0" t="n">
        <v>1.55327</v>
      </c>
    </row>
    <row r="602" customFormat="false" ht="12.75" hidden="false" customHeight="false" outlineLevel="0" collapsed="false">
      <c r="A602" s="0" t="s">
        <v>623</v>
      </c>
      <c r="B602" s="0" t="n">
        <v>100.342</v>
      </c>
      <c r="C602" s="0" t="n">
        <v>53.3399999999999</v>
      </c>
      <c r="D602" s="0" t="n">
        <v>367.59</v>
      </c>
      <c r="E602" s="0" t="n">
        <v>531.75</v>
      </c>
      <c r="F602" s="0" t="n">
        <v>589.3</v>
      </c>
      <c r="G602" s="0" t="n">
        <v>0.400000000000002</v>
      </c>
      <c r="H602" s="0" t="n">
        <v>0.2</v>
      </c>
      <c r="I602" s="0" t="n">
        <v>100</v>
      </c>
      <c r="J602" s="0" t="n">
        <v>33.5999999999999</v>
      </c>
      <c r="K602" s="0" t="n">
        <v>4366</v>
      </c>
      <c r="L602" s="0" t="n">
        <v>8.38160253710989</v>
      </c>
      <c r="M602" s="0" t="n">
        <v>0</v>
      </c>
      <c r="N602" s="0" t="n">
        <v>-0.539</v>
      </c>
      <c r="O602" s="0" t="n">
        <v>-1.1675</v>
      </c>
      <c r="P602" s="0" t="n">
        <v>-0.0665</v>
      </c>
      <c r="S602" s="0" t="n">
        <v>0</v>
      </c>
      <c r="T602" s="0" t="n">
        <v>-0.005</v>
      </c>
      <c r="U602" s="0" t="n">
        <v>0</v>
      </c>
      <c r="V602" s="0" t="n">
        <v>-0.0300915391457287</v>
      </c>
      <c r="W602" s="0" t="n">
        <v>0.0086</v>
      </c>
      <c r="X602" s="0" t="n">
        <v>0</v>
      </c>
      <c r="Y602" s="0" t="n">
        <v>0.73602</v>
      </c>
    </row>
    <row r="603" customFormat="false" ht="12.75" hidden="false" customHeight="false" outlineLevel="0" collapsed="false">
      <c r="A603" s="0" t="s">
        <v>624</v>
      </c>
      <c r="B603" s="0" t="n">
        <v>119.744</v>
      </c>
      <c r="C603" s="0" t="n">
        <v>279.76</v>
      </c>
      <c r="D603" s="0" t="n">
        <v>696.19</v>
      </c>
      <c r="E603" s="0" t="n">
        <v>293.32</v>
      </c>
      <c r="F603" s="0" t="n">
        <v>421.81</v>
      </c>
      <c r="G603" s="0" t="n">
        <v>0.400000000000002</v>
      </c>
      <c r="H603" s="0" t="n">
        <v>0.6</v>
      </c>
      <c r="I603" s="0" t="n">
        <v>100</v>
      </c>
      <c r="J603" s="0" t="n">
        <v>47.0999999999999</v>
      </c>
      <c r="K603" s="0" t="n">
        <v>5296</v>
      </c>
      <c r="L603" s="0" t="n">
        <v>8.57470709761684</v>
      </c>
      <c r="M603" s="0" t="n">
        <v>2.39303482587065</v>
      </c>
      <c r="N603" s="0" t="n">
        <v>0.4995</v>
      </c>
      <c r="O603" s="0" t="n">
        <v>0.9125</v>
      </c>
      <c r="P603" s="0" t="n">
        <v>-0.1095</v>
      </c>
      <c r="S603" s="0" t="n">
        <v>6.33954501452081</v>
      </c>
      <c r="T603" s="0" t="n">
        <v>-0.025</v>
      </c>
      <c r="U603" s="0" t="n">
        <v>-5</v>
      </c>
      <c r="V603" s="0" t="n">
        <v>-0.041716457638191</v>
      </c>
      <c r="W603" s="0" t="n">
        <v>0.2068</v>
      </c>
      <c r="Y603" s="0" t="n">
        <v>0.35483</v>
      </c>
    </row>
    <row r="604" customFormat="false" ht="12.75" hidden="false" customHeight="false" outlineLevel="0" collapsed="false">
      <c r="A604" s="0" t="s">
        <v>625</v>
      </c>
      <c r="B604" s="0" t="n">
        <v>86.353</v>
      </c>
      <c r="C604" s="0" t="n">
        <v>213.06</v>
      </c>
      <c r="D604" s="0" t="n">
        <v>586.36</v>
      </c>
      <c r="E604" s="0" t="n">
        <v>168.16</v>
      </c>
      <c r="F604" s="0" t="n">
        <v>298.24</v>
      </c>
      <c r="G604" s="0" t="n">
        <v>6.8</v>
      </c>
      <c r="H604" s="0" t="n">
        <v>2.9</v>
      </c>
      <c r="I604" s="0" t="n">
        <v>100</v>
      </c>
      <c r="J604" s="0" t="n">
        <v>35.3000000000006</v>
      </c>
      <c r="K604" s="0" t="n">
        <v>5608</v>
      </c>
      <c r="L604" s="0" t="n">
        <v>8.63194942871443</v>
      </c>
      <c r="M604" s="0" t="n">
        <v>2.38308457711443</v>
      </c>
      <c r="N604" s="0" t="n">
        <v>0.4943</v>
      </c>
      <c r="O604" s="0" t="n">
        <v>0.9585</v>
      </c>
      <c r="P604" s="0" t="n">
        <v>-0.1157</v>
      </c>
      <c r="S604" s="0" t="n">
        <v>2719.32336121295</v>
      </c>
      <c r="T604" s="0" t="n">
        <v>-0.04</v>
      </c>
      <c r="U604" s="0" t="n">
        <v>-8.05</v>
      </c>
      <c r="V604" s="0" t="n">
        <v>0.085127119638191</v>
      </c>
      <c r="W604" s="0" t="n">
        <v>0.0831</v>
      </c>
      <c r="Y604" s="0" t="n">
        <v>0.12429</v>
      </c>
    </row>
    <row r="605" customFormat="false" ht="12.75" hidden="false" customHeight="false" outlineLevel="0" collapsed="false">
      <c r="A605" s="0" t="s">
        <v>626</v>
      </c>
      <c r="B605" s="0" t="n">
        <v>125.182</v>
      </c>
      <c r="C605" s="0" t="n">
        <v>379.25</v>
      </c>
      <c r="D605" s="0" t="n">
        <v>1067.23</v>
      </c>
      <c r="E605" s="0" t="n">
        <v>21.45</v>
      </c>
      <c r="F605" s="0" t="n">
        <v>95.13</v>
      </c>
      <c r="G605" s="0" t="n">
        <v>0.199999999999999</v>
      </c>
      <c r="H605" s="0" t="n">
        <v>1.3</v>
      </c>
      <c r="I605" s="0" t="n">
        <v>100</v>
      </c>
      <c r="J605" s="0" t="n">
        <v>34.7</v>
      </c>
      <c r="K605" s="0" t="n">
        <v>2470</v>
      </c>
      <c r="L605" s="0" t="n">
        <v>7.81197342962202</v>
      </c>
      <c r="M605" s="0" t="n">
        <v>1.8955223880597</v>
      </c>
      <c r="N605" s="0" t="n">
        <v>0.565</v>
      </c>
      <c r="O605" s="0" t="n">
        <v>1.0095</v>
      </c>
      <c r="P605" s="0" t="n">
        <v>-0.0538</v>
      </c>
      <c r="S605" s="0" t="n">
        <v>5292.28360836548</v>
      </c>
      <c r="T605" s="0" t="n">
        <v>-0.0219</v>
      </c>
      <c r="U605" s="0" t="n">
        <v>0</v>
      </c>
      <c r="V605" s="0" t="n">
        <v>0.0724931805728643</v>
      </c>
      <c r="W605" s="0" t="n">
        <v>0.1827</v>
      </c>
      <c r="Y605" s="0" t="n">
        <v>0.08975</v>
      </c>
    </row>
    <row r="606" customFormat="false" ht="12.75" hidden="false" customHeight="false" outlineLevel="0" collapsed="false">
      <c r="A606" s="0" t="s">
        <v>627</v>
      </c>
      <c r="B606" s="0" t="n">
        <v>103.284</v>
      </c>
      <c r="C606" s="0" t="n">
        <v>151.880000000001</v>
      </c>
      <c r="D606" s="0" t="n">
        <v>1067.16</v>
      </c>
      <c r="E606" s="0" t="n">
        <v>92.47</v>
      </c>
      <c r="F606" s="0" t="n">
        <v>308.29</v>
      </c>
      <c r="G606" s="0" t="n">
        <v>4.6</v>
      </c>
      <c r="H606" s="0" t="n">
        <v>1.8</v>
      </c>
      <c r="I606" s="0" t="n">
        <v>0</v>
      </c>
      <c r="J606" s="0" t="n">
        <v>16.7000000000003</v>
      </c>
      <c r="K606" s="0" t="n">
        <v>3518</v>
      </c>
      <c r="L606" s="0" t="n">
        <v>8.1656479252975</v>
      </c>
      <c r="M606" s="0" t="n">
        <v>1.43283582089552</v>
      </c>
      <c r="N606" s="0" t="n">
        <v>0.4117</v>
      </c>
      <c r="O606" s="0" t="n">
        <v>-0.4953</v>
      </c>
      <c r="P606" s="0" t="n">
        <v>-0.0583</v>
      </c>
      <c r="S606" s="0" t="n">
        <v>27.0743898597584</v>
      </c>
      <c r="T606" s="0" t="n">
        <v>-0.055</v>
      </c>
      <c r="U606" s="0" t="n">
        <v>-2.5</v>
      </c>
      <c r="V606" s="0" t="n">
        <v>-0.0645368865299999</v>
      </c>
      <c r="W606" s="0" t="n">
        <v>0.2026</v>
      </c>
      <c r="Y606" s="0" t="n">
        <v>0.08828</v>
      </c>
    </row>
    <row r="607" customFormat="false" ht="12.75" hidden="false" customHeight="false" outlineLevel="0" collapsed="false">
      <c r="A607" s="0" t="s">
        <v>628</v>
      </c>
      <c r="B607" s="0" t="n">
        <v>80.249</v>
      </c>
      <c r="C607" s="0" t="n">
        <v>34.6499999999997</v>
      </c>
      <c r="D607" s="0" t="n">
        <v>978.47</v>
      </c>
      <c r="E607" s="0" t="n">
        <v>357.59</v>
      </c>
      <c r="F607" s="0" t="n">
        <v>357.59</v>
      </c>
      <c r="G607" s="0" t="n">
        <v>7.2</v>
      </c>
      <c r="H607" s="0" t="n">
        <v>3.5</v>
      </c>
      <c r="I607" s="0" t="n">
        <v>0</v>
      </c>
      <c r="J607" s="0" t="n">
        <v>13</v>
      </c>
      <c r="K607" s="0" t="n">
        <v>422</v>
      </c>
      <c r="L607" s="0" t="n">
        <v>6.04500531403601</v>
      </c>
      <c r="M607" s="0" t="n">
        <v>0</v>
      </c>
      <c r="N607" s="0" t="n">
        <v>-0.2324</v>
      </c>
      <c r="O607" s="0" t="n">
        <v>-0.6834</v>
      </c>
      <c r="P607" s="0" t="n">
        <v>-0.02</v>
      </c>
      <c r="S607" s="0" t="n">
        <v>1114.57307417216</v>
      </c>
      <c r="T607" s="0" t="n">
        <v>-0.2616</v>
      </c>
      <c r="U607" s="0" t="n">
        <v>-37.05</v>
      </c>
      <c r="V607" s="0" t="n">
        <v>-0.0136994171055277</v>
      </c>
      <c r="W607" s="0" t="n">
        <v>0.0285</v>
      </c>
      <c r="Y607" s="0" t="n">
        <v>1.05389</v>
      </c>
    </row>
    <row r="608" customFormat="false" ht="12.75" hidden="false" customHeight="false" outlineLevel="0" collapsed="false">
      <c r="A608" s="0" t="s">
        <v>629</v>
      </c>
      <c r="B608" s="0" t="n">
        <v>135.658</v>
      </c>
      <c r="C608" s="0" t="n">
        <v>715.31</v>
      </c>
      <c r="D608" s="0" t="n">
        <v>1199.19</v>
      </c>
      <c r="E608" s="0" t="n">
        <v>460.92</v>
      </c>
      <c r="F608" s="0" t="n">
        <v>460.92</v>
      </c>
      <c r="G608" s="0" t="n">
        <v>8.6</v>
      </c>
      <c r="H608" s="0" t="n">
        <v>4.6</v>
      </c>
      <c r="I608" s="0" t="n">
        <v>100</v>
      </c>
      <c r="J608" s="0" t="n">
        <v>57.6999999999998</v>
      </c>
      <c r="K608" s="0" t="n">
        <v>5076</v>
      </c>
      <c r="L608" s="0" t="n">
        <v>8.53227882883428</v>
      </c>
      <c r="M608" s="0" t="n">
        <v>0.0398009950248756</v>
      </c>
      <c r="N608" s="0" t="n">
        <v>-0.5475</v>
      </c>
      <c r="O608" s="0" t="n">
        <v>-0.0425</v>
      </c>
      <c r="P608" s="0" t="n">
        <v>-0.1325</v>
      </c>
      <c r="R608" s="0" t="n">
        <v>1</v>
      </c>
      <c r="S608" s="0" t="n">
        <v>0</v>
      </c>
      <c r="T608" s="0" t="n">
        <v>-0.005</v>
      </c>
      <c r="U608" s="0" t="n">
        <v>0</v>
      </c>
      <c r="V608" s="0" t="n">
        <v>0.0102813273869346</v>
      </c>
      <c r="W608" s="0" t="n">
        <v>0.5904</v>
      </c>
      <c r="X608" s="0" t="n">
        <v>0</v>
      </c>
      <c r="Y608" s="0" t="n">
        <v>1.07338</v>
      </c>
    </row>
    <row r="609" customFormat="false" ht="12.75" hidden="false" customHeight="false" outlineLevel="0" collapsed="false">
      <c r="A609" s="0" t="s">
        <v>630</v>
      </c>
      <c r="B609" s="0" t="n">
        <v>58.261</v>
      </c>
      <c r="C609" s="0" t="n">
        <v>330</v>
      </c>
      <c r="D609" s="0" t="n">
        <v>650.12</v>
      </c>
      <c r="E609" s="0" t="n">
        <v>37.56</v>
      </c>
      <c r="F609" s="0" t="n">
        <v>311.59</v>
      </c>
      <c r="G609" s="0" t="n">
        <v>2.6</v>
      </c>
      <c r="H609" s="0" t="n">
        <v>1.9</v>
      </c>
      <c r="I609" s="0" t="n">
        <v>0</v>
      </c>
      <c r="J609" s="0" t="n">
        <v>0</v>
      </c>
      <c r="K609" s="0" t="n">
        <v>2054</v>
      </c>
      <c r="L609" s="0" t="n">
        <v>7.6275443904885</v>
      </c>
      <c r="M609" s="0" t="n">
        <v>0.616915422885572</v>
      </c>
      <c r="N609" s="0" t="n">
        <v>-0.4718</v>
      </c>
      <c r="O609" s="0" t="n">
        <v>-0.0391000000000001</v>
      </c>
      <c r="P609" s="0" t="n">
        <v>-0.09</v>
      </c>
      <c r="Q609" s="0" t="n">
        <v>0.449212962962963</v>
      </c>
      <c r="R609" s="0" t="n">
        <v>0.449212962962963</v>
      </c>
      <c r="S609" s="0" t="n">
        <v>0</v>
      </c>
      <c r="T609" s="0" t="n">
        <v>-0.02</v>
      </c>
      <c r="U609" s="0" t="n">
        <v>0</v>
      </c>
      <c r="V609" s="0" t="n">
        <v>-0.106557029276382</v>
      </c>
      <c r="W609" s="0" t="n">
        <v>0.0044</v>
      </c>
      <c r="X609" s="0" t="n">
        <v>0</v>
      </c>
      <c r="Y609" s="0" t="n">
        <v>0.96044</v>
      </c>
    </row>
    <row r="610" customFormat="false" ht="12.75" hidden="false" customHeight="false" outlineLevel="0" collapsed="false">
      <c r="A610" s="0" t="s">
        <v>631</v>
      </c>
      <c r="B610" s="0" t="n">
        <v>95.658</v>
      </c>
      <c r="C610" s="0" t="n">
        <v>768.11</v>
      </c>
      <c r="D610" s="0" t="n">
        <v>1184.25</v>
      </c>
      <c r="E610" s="0" t="n">
        <v>38.57</v>
      </c>
      <c r="F610" s="0" t="n">
        <v>38.57</v>
      </c>
      <c r="G610" s="0" t="n">
        <v>0.699999999999999</v>
      </c>
      <c r="H610" s="0" t="n">
        <v>1.2</v>
      </c>
      <c r="I610" s="0" t="n">
        <v>100</v>
      </c>
      <c r="J610" s="0" t="n">
        <v>48.2</v>
      </c>
      <c r="K610" s="0" t="n">
        <v>5428</v>
      </c>
      <c r="L610" s="0" t="n">
        <v>8.59932602095476</v>
      </c>
      <c r="M610" s="0" t="n">
        <v>2.74626865671642</v>
      </c>
      <c r="N610" s="0" t="n">
        <v>0.5523</v>
      </c>
      <c r="O610" s="0" t="n">
        <v>0.0535</v>
      </c>
      <c r="P610" s="0" t="n">
        <v>-0.105</v>
      </c>
      <c r="Q610" s="0" t="n">
        <v>0.045311004784689</v>
      </c>
      <c r="R610" s="0" t="n">
        <v>0.954688995215311</v>
      </c>
      <c r="S610" s="0" t="n">
        <v>27.8594101148956</v>
      </c>
      <c r="T610" s="0" t="n">
        <v>-0.005</v>
      </c>
      <c r="U610" s="0" t="n">
        <v>0</v>
      </c>
      <c r="V610" s="0" t="n">
        <v>-0.09753644165</v>
      </c>
      <c r="W610" s="0" t="n">
        <v>0.1986</v>
      </c>
      <c r="Y610" s="0" t="n">
        <v>0.05945</v>
      </c>
    </row>
    <row r="611" customFormat="false" ht="12.75" hidden="false" customHeight="false" outlineLevel="0" collapsed="false">
      <c r="A611" s="0" t="s">
        <v>632</v>
      </c>
      <c r="B611" s="0" t="n">
        <v>152.625</v>
      </c>
      <c r="C611" s="0" t="n">
        <v>278.72</v>
      </c>
      <c r="D611" s="0" t="n">
        <v>1310.45</v>
      </c>
      <c r="E611" s="0" t="n">
        <v>210.26</v>
      </c>
      <c r="F611" s="0" t="n">
        <v>373.86</v>
      </c>
      <c r="G611" s="0" t="n">
        <v>10.2</v>
      </c>
      <c r="H611" s="0" t="n">
        <v>1.8</v>
      </c>
      <c r="I611" s="0" t="n">
        <v>100</v>
      </c>
      <c r="J611" s="0" t="n">
        <v>24.3999999999999</v>
      </c>
      <c r="K611" s="0" t="n">
        <v>3121</v>
      </c>
      <c r="L611" s="0" t="n">
        <v>8.04590874227078</v>
      </c>
      <c r="M611" s="0" t="n">
        <v>2.19402985074627</v>
      </c>
      <c r="N611" s="0" t="n">
        <v>-0.462</v>
      </c>
      <c r="O611" s="0" t="n">
        <v>0.972</v>
      </c>
      <c r="P611" s="0" t="n">
        <v>-0.062</v>
      </c>
      <c r="R611" s="0" t="n">
        <v>1</v>
      </c>
      <c r="S611" s="0" t="n">
        <v>117.939142480783</v>
      </c>
      <c r="T611" s="0" t="n">
        <v>-0.027</v>
      </c>
      <c r="U611" s="0" t="n">
        <v>-5</v>
      </c>
      <c r="V611" s="0" t="n">
        <v>-0.208391137</v>
      </c>
      <c r="W611" s="0" t="n">
        <v>0.3048</v>
      </c>
      <c r="Y611" s="0" t="n">
        <v>0.28928</v>
      </c>
    </row>
    <row r="612" customFormat="false" ht="12.75" hidden="false" customHeight="false" outlineLevel="0" collapsed="false">
      <c r="A612" s="0" t="s">
        <v>633</v>
      </c>
      <c r="B612" s="0" t="n">
        <v>245.109</v>
      </c>
      <c r="C612" s="0" t="n">
        <v>317.35</v>
      </c>
      <c r="D612" s="0" t="n">
        <v>650.42</v>
      </c>
      <c r="E612" s="0" t="n">
        <v>100.06</v>
      </c>
      <c r="F612" s="0" t="n">
        <v>427.54</v>
      </c>
      <c r="G612" s="0" t="n">
        <v>2.5</v>
      </c>
      <c r="H612" s="0" t="n">
        <v>1.7</v>
      </c>
      <c r="I612" s="0" t="n">
        <v>100</v>
      </c>
      <c r="J612" s="0" t="n">
        <v>47.8000000000001</v>
      </c>
      <c r="K612" s="0" t="n">
        <v>4044</v>
      </c>
      <c r="L612" s="0" t="n">
        <v>8.30498958014036</v>
      </c>
      <c r="M612" s="0" t="n">
        <v>0.263681592039801</v>
      </c>
      <c r="N612" s="0" t="n">
        <v>-0.5793</v>
      </c>
      <c r="O612" s="0" t="n">
        <v>-0.558</v>
      </c>
      <c r="P612" s="0" t="n">
        <v>-0.055</v>
      </c>
      <c r="Q612" s="0" t="n">
        <v>0.290548494983278</v>
      </c>
      <c r="R612" s="0" t="n">
        <v>0.709451505016722</v>
      </c>
      <c r="S612" s="0" t="n">
        <v>54.0186101525824</v>
      </c>
      <c r="T612" s="0" t="n">
        <v>-0.0357</v>
      </c>
      <c r="U612" s="0" t="n">
        <v>-1.05</v>
      </c>
      <c r="V612" s="0" t="n">
        <v>0.39245237318</v>
      </c>
      <c r="W612" s="0" t="n">
        <v>0.0132</v>
      </c>
      <c r="X612" s="0" t="n">
        <v>0.003844</v>
      </c>
      <c r="Y612" s="0" t="n">
        <v>1.09638</v>
      </c>
    </row>
    <row r="613" customFormat="false" ht="12.75" hidden="false" customHeight="false" outlineLevel="0" collapsed="false">
      <c r="A613" s="0" t="s">
        <v>634</v>
      </c>
      <c r="B613" s="0" t="n">
        <v>118.947</v>
      </c>
      <c r="C613" s="0" t="n">
        <v>74.6500000000005</v>
      </c>
      <c r="D613" s="0" t="n">
        <v>1086.5</v>
      </c>
      <c r="E613" s="0" t="n">
        <v>70.46</v>
      </c>
      <c r="F613" s="0" t="n">
        <v>372.9</v>
      </c>
      <c r="G613" s="0" t="n">
        <v>2.3</v>
      </c>
      <c r="H613" s="0" t="n">
        <v>1.3</v>
      </c>
      <c r="I613" s="0" t="n">
        <v>0</v>
      </c>
      <c r="J613" s="1" t="n">
        <v>2.27373675443232E-013</v>
      </c>
      <c r="K613" s="0" t="n">
        <v>3627</v>
      </c>
      <c r="L613" s="0" t="n">
        <v>8.1961611392829</v>
      </c>
      <c r="M613" s="0" t="n">
        <v>2.00497512437811</v>
      </c>
      <c r="N613" s="0" t="n">
        <v>0.528</v>
      </c>
      <c r="O613" s="0" t="n">
        <v>-0.1</v>
      </c>
      <c r="P613" s="0" t="n">
        <v>-0.045</v>
      </c>
      <c r="S613" s="0" t="n">
        <v>12.8511561162147</v>
      </c>
      <c r="T613" s="0" t="n">
        <v>-0.0124</v>
      </c>
      <c r="U613" s="0" t="n">
        <v>-2.6</v>
      </c>
      <c r="V613" s="0" t="n">
        <v>-0.0678495647512691</v>
      </c>
      <c r="W613" s="0" t="n">
        <v>0.0796</v>
      </c>
      <c r="Y613" s="0" t="n">
        <v>0.11728</v>
      </c>
    </row>
    <row r="614" customFormat="false" ht="12.75" hidden="false" customHeight="false" outlineLevel="0" collapsed="false">
      <c r="A614" s="0" t="s">
        <v>635</v>
      </c>
      <c r="B614" s="0" t="n">
        <v>131.901</v>
      </c>
      <c r="C614" s="0" t="n">
        <v>298.77</v>
      </c>
      <c r="D614" s="0" t="n">
        <v>600.92</v>
      </c>
      <c r="E614" s="0" t="n">
        <v>117.56</v>
      </c>
      <c r="F614" s="0" t="n">
        <v>202.08</v>
      </c>
      <c r="G614" s="0" t="n">
        <v>0.399999999999999</v>
      </c>
      <c r="H614" s="0" t="n">
        <v>3.8</v>
      </c>
      <c r="I614" s="0" t="n">
        <v>100</v>
      </c>
      <c r="J614" s="0" t="n">
        <v>52.3999999999999</v>
      </c>
      <c r="K614" s="0" t="n">
        <v>4633</v>
      </c>
      <c r="L614" s="0" t="n">
        <v>8.44095988541665</v>
      </c>
      <c r="M614" s="0" t="n">
        <v>2.82089552238806</v>
      </c>
      <c r="N614" s="0" t="n">
        <v>0.6074</v>
      </c>
      <c r="O614" s="0" t="n">
        <v>2.0134</v>
      </c>
      <c r="P614" s="0" t="n">
        <v>-0.05</v>
      </c>
      <c r="S614" s="0" t="n">
        <v>188.52339737566</v>
      </c>
      <c r="T614" s="0" t="n">
        <v>0</v>
      </c>
      <c r="U614" s="0" t="n">
        <v>0</v>
      </c>
      <c r="V614" s="0" t="n">
        <v>-0.0119646685482233</v>
      </c>
      <c r="W614" s="0" t="n">
        <v>0.205</v>
      </c>
      <c r="Y614" s="0" t="n">
        <v>0.0942</v>
      </c>
    </row>
    <row r="615" customFormat="false" ht="12.75" hidden="false" customHeight="false" outlineLevel="0" collapsed="false">
      <c r="A615" s="0" t="s">
        <v>636</v>
      </c>
      <c r="B615" s="0" t="n">
        <v>176.217</v>
      </c>
      <c r="C615" s="0" t="n">
        <v>71.63</v>
      </c>
      <c r="D615" s="0" t="n">
        <v>653.78</v>
      </c>
      <c r="E615" s="0" t="n">
        <v>13.08</v>
      </c>
      <c r="F615" s="0" t="n">
        <v>151.16</v>
      </c>
      <c r="G615" s="0" t="n">
        <v>10.2</v>
      </c>
      <c r="H615" s="0" t="n">
        <v>4.5</v>
      </c>
      <c r="I615" s="0" t="n">
        <v>100</v>
      </c>
      <c r="J615" s="0" t="n">
        <v>52.6000000000001</v>
      </c>
      <c r="K615" s="0" t="n">
        <v>4849</v>
      </c>
      <c r="L615" s="0" t="n">
        <v>8.48652777710535</v>
      </c>
      <c r="M615" s="0" t="n">
        <v>2.49751243781095</v>
      </c>
      <c r="N615" s="0" t="n">
        <v>0.5304</v>
      </c>
      <c r="O615" s="0" t="n">
        <v>0.00180000000000002</v>
      </c>
      <c r="P615" s="0" t="n">
        <v>-0.0502</v>
      </c>
      <c r="S615" s="0" t="n">
        <v>151.13654312733</v>
      </c>
      <c r="T615" s="0" t="n">
        <v>-0.005</v>
      </c>
      <c r="U615" s="0" t="n">
        <v>-2.5</v>
      </c>
      <c r="V615" s="0" t="n">
        <v>-0.108175238903553</v>
      </c>
      <c r="W615" s="0" t="n">
        <v>0.1379</v>
      </c>
      <c r="Y615" s="0" t="n">
        <v>0.10622</v>
      </c>
    </row>
    <row r="616" customFormat="false" ht="12.75" hidden="false" customHeight="false" outlineLevel="0" collapsed="false">
      <c r="A616" s="0" t="s">
        <v>637</v>
      </c>
      <c r="B616" s="0" t="n">
        <v>164.288</v>
      </c>
      <c r="C616" s="0" t="n">
        <v>888.34</v>
      </c>
      <c r="D616" s="0" t="n">
        <v>1182.69</v>
      </c>
      <c r="E616" s="0" t="n">
        <v>64.51</v>
      </c>
      <c r="F616" s="0" t="n">
        <v>385.48</v>
      </c>
      <c r="G616" s="0" t="n">
        <v>12.8</v>
      </c>
      <c r="H616" s="0" t="n">
        <v>2.7</v>
      </c>
      <c r="I616" s="0" t="n">
        <v>100</v>
      </c>
      <c r="J616" s="0" t="n">
        <v>36.9000000000001</v>
      </c>
      <c r="K616" s="0" t="n">
        <v>5692</v>
      </c>
      <c r="L616" s="0" t="n">
        <v>8.64681695920974</v>
      </c>
      <c r="M616" s="0" t="n">
        <v>0</v>
      </c>
      <c r="N616" s="0" t="n">
        <v>-0.5268</v>
      </c>
      <c r="O616" s="0" t="n">
        <v>-1.2566</v>
      </c>
      <c r="P616" s="0" t="n">
        <v>-0.0859</v>
      </c>
      <c r="S616" s="0" t="n">
        <v>34.3100723617767</v>
      </c>
      <c r="T616" s="0" t="n">
        <v>-0.01</v>
      </c>
      <c r="U616" s="0" t="n">
        <v>-3.75</v>
      </c>
      <c r="V616" s="0" t="n">
        <v>-0.10392041058</v>
      </c>
      <c r="W616" s="0" t="n">
        <v>0.1319</v>
      </c>
      <c r="X616" s="0" t="n">
        <v>0</v>
      </c>
      <c r="Y616" s="0" t="n">
        <v>0.69561</v>
      </c>
    </row>
    <row r="617" customFormat="false" ht="12.75" hidden="false" customHeight="false" outlineLevel="0" collapsed="false">
      <c r="A617" s="0" t="s">
        <v>638</v>
      </c>
      <c r="B617" s="0" t="n">
        <v>239.545</v>
      </c>
      <c r="C617" s="0" t="n">
        <v>466.79</v>
      </c>
      <c r="D617" s="0" t="n">
        <v>1372.55</v>
      </c>
      <c r="E617" s="0" t="n">
        <v>20.87</v>
      </c>
      <c r="F617" s="0" t="n">
        <v>266.57</v>
      </c>
      <c r="G617" s="0" t="n">
        <v>4.3</v>
      </c>
      <c r="H617" s="0" t="n">
        <v>4.3</v>
      </c>
      <c r="I617" s="0" t="n">
        <v>0</v>
      </c>
      <c r="J617" s="0" t="n">
        <v>18.4000000000001</v>
      </c>
      <c r="K617" s="0" t="n">
        <v>5691</v>
      </c>
      <c r="L617" s="0" t="n">
        <v>8.64664125860312</v>
      </c>
      <c r="M617" s="0" t="n">
        <v>0</v>
      </c>
      <c r="N617" s="0" t="n">
        <v>-0.527</v>
      </c>
      <c r="O617" s="0" t="n">
        <v>-1.254</v>
      </c>
      <c r="P617" s="0" t="n">
        <v>-0.086</v>
      </c>
      <c r="S617" s="0" t="n">
        <v>40.7940408934646</v>
      </c>
      <c r="T617" s="0" t="n">
        <v>-0.01</v>
      </c>
      <c r="U617" s="0" t="n">
        <v>-3.75</v>
      </c>
      <c r="V617" s="0" t="n">
        <v>-0.1039824662</v>
      </c>
      <c r="W617" s="0" t="n">
        <v>0.1474</v>
      </c>
      <c r="X617" s="0" t="n">
        <v>0</v>
      </c>
      <c r="Y617" s="0" t="n">
        <v>0.69558</v>
      </c>
    </row>
    <row r="618" customFormat="false" ht="12.75" hidden="false" customHeight="false" outlineLevel="0" collapsed="false">
      <c r="A618" s="0" t="s">
        <v>639</v>
      </c>
      <c r="B618" s="0" t="n">
        <v>153.421</v>
      </c>
      <c r="C618" s="0" t="n">
        <v>280.12</v>
      </c>
      <c r="D618" s="0" t="n">
        <v>711.82</v>
      </c>
      <c r="E618" s="0" t="n">
        <v>132.86</v>
      </c>
      <c r="F618" s="0" t="n">
        <v>237.23</v>
      </c>
      <c r="G618" s="0" t="n">
        <v>10.9</v>
      </c>
      <c r="H618" s="0" t="n">
        <v>4.6</v>
      </c>
      <c r="I618" s="0" t="n">
        <v>100</v>
      </c>
      <c r="J618" s="0" t="n">
        <v>35.3</v>
      </c>
      <c r="K618" s="0" t="n">
        <v>1387</v>
      </c>
      <c r="L618" s="0" t="n">
        <v>7.23489842031483</v>
      </c>
      <c r="M618" s="0" t="n">
        <v>2.47761194029851</v>
      </c>
      <c r="N618" s="0" t="n">
        <v>0.5978</v>
      </c>
      <c r="O618" s="0" t="n">
        <v>3.9138</v>
      </c>
      <c r="P618" s="0" t="n">
        <v>-0.02</v>
      </c>
      <c r="Q618" s="0" t="n">
        <v>0.3265</v>
      </c>
      <c r="R618" s="0" t="n">
        <v>0.6735</v>
      </c>
      <c r="S618" s="0" t="n">
        <v>25.1489655373363</v>
      </c>
      <c r="T618" s="0" t="n">
        <v>-0.0286</v>
      </c>
      <c r="U618" s="0" t="n">
        <v>-6.4</v>
      </c>
      <c r="V618" s="0" t="n">
        <v>0.0799201142</v>
      </c>
      <c r="W618" s="0" t="n">
        <v>0.0426</v>
      </c>
      <c r="Y618" s="0" t="n">
        <v>0.47485</v>
      </c>
    </row>
    <row r="619" customFormat="false" ht="12.75" hidden="false" customHeight="false" outlineLevel="0" collapsed="false">
      <c r="A619" s="0" t="s">
        <v>640</v>
      </c>
      <c r="B619" s="0" t="n">
        <v>38.515</v>
      </c>
      <c r="C619" s="0" t="n">
        <v>168.67</v>
      </c>
      <c r="D619" s="0" t="n">
        <v>697.13</v>
      </c>
      <c r="E619" s="0" t="n">
        <v>68.37</v>
      </c>
      <c r="F619" s="0" t="n">
        <v>125.12</v>
      </c>
      <c r="G619" s="0" t="n">
        <v>8.5</v>
      </c>
      <c r="H619" s="0" t="n">
        <v>6.3</v>
      </c>
      <c r="I619" s="0" t="n">
        <v>100</v>
      </c>
      <c r="J619" s="0" t="n">
        <v>63.7</v>
      </c>
      <c r="K619" s="0" t="n">
        <v>1976</v>
      </c>
      <c r="L619" s="0" t="n">
        <v>7.58882987830781</v>
      </c>
      <c r="M619" s="0" t="n">
        <v>2.55721393034826</v>
      </c>
      <c r="N619" s="0" t="n">
        <v>0.485</v>
      </c>
      <c r="O619" s="0" t="n">
        <v>-0.12</v>
      </c>
      <c r="P619" s="0" t="n">
        <v>-0.0325</v>
      </c>
      <c r="Q619" s="0" t="n">
        <v>0.321666666666667</v>
      </c>
      <c r="R619" s="0" t="n">
        <v>0.678333333333333</v>
      </c>
      <c r="S619" s="0" t="n">
        <v>0</v>
      </c>
      <c r="T619" s="0" t="n">
        <v>-0.005</v>
      </c>
      <c r="U619" s="0" t="n">
        <v>0</v>
      </c>
      <c r="V619" s="0" t="n">
        <v>-0.11142891525</v>
      </c>
      <c r="W619" s="0" t="n">
        <v>0.0288</v>
      </c>
      <c r="X619" s="0" t="n">
        <v>0</v>
      </c>
      <c r="Y619" s="0" t="n">
        <v>0.87743</v>
      </c>
    </row>
    <row r="620" customFormat="false" ht="12.75" hidden="false" customHeight="false" outlineLevel="0" collapsed="false">
      <c r="A620" s="0" t="s">
        <v>641</v>
      </c>
      <c r="B620" s="0" t="n">
        <v>222.824</v>
      </c>
      <c r="C620" s="0" t="n">
        <v>100.02</v>
      </c>
      <c r="D620" s="0" t="n">
        <v>749.07</v>
      </c>
      <c r="E620" s="0" t="n">
        <v>63.75</v>
      </c>
      <c r="F620" s="0" t="n">
        <v>131.78</v>
      </c>
      <c r="G620" s="0" t="n">
        <v>8.9</v>
      </c>
      <c r="H620" s="0" t="n">
        <v>5.4</v>
      </c>
      <c r="I620" s="0" t="n">
        <v>100</v>
      </c>
      <c r="J620" s="0" t="n">
        <v>45.6000000000001</v>
      </c>
      <c r="K620" s="0" t="n">
        <v>2461</v>
      </c>
      <c r="L620" s="0" t="n">
        <v>7.80832305039106</v>
      </c>
      <c r="M620" s="0" t="n">
        <v>16.7363184079602</v>
      </c>
      <c r="N620" s="0" t="n">
        <v>0.494</v>
      </c>
      <c r="O620" s="0" t="n">
        <v>3.854</v>
      </c>
      <c r="P620" s="0" t="n">
        <v>0.96</v>
      </c>
      <c r="S620" s="0" t="n">
        <v>156.525664763099</v>
      </c>
      <c r="T620" s="0" t="n">
        <v>0</v>
      </c>
      <c r="U620" s="0" t="n">
        <v>0</v>
      </c>
      <c r="V620" s="0" t="n">
        <v>-0.0317464235999999</v>
      </c>
      <c r="W620" s="0" t="n">
        <v>0.0858</v>
      </c>
      <c r="Y620" s="0" t="n">
        <v>0.01298</v>
      </c>
    </row>
    <row r="621" customFormat="false" ht="12.75" hidden="false" customHeight="false" outlineLevel="0" collapsed="false">
      <c r="A621" s="0" t="s">
        <v>642</v>
      </c>
      <c r="B621" s="0" t="n">
        <v>139.21</v>
      </c>
      <c r="C621" s="0" t="n">
        <v>3113.38</v>
      </c>
      <c r="D621" s="0" t="n">
        <v>4091.77</v>
      </c>
      <c r="E621" s="0" t="n">
        <v>420.16</v>
      </c>
      <c r="F621" s="0" t="n">
        <v>631.12</v>
      </c>
      <c r="G621" s="0" t="n">
        <v>8.9</v>
      </c>
      <c r="H621" s="0" t="n">
        <v>5.6</v>
      </c>
      <c r="I621" s="0" t="n">
        <v>100</v>
      </c>
      <c r="J621" s="0" t="n">
        <v>51.1999999999996</v>
      </c>
      <c r="K621" s="0" t="n">
        <v>319</v>
      </c>
      <c r="L621" s="0" t="n">
        <v>5.76519110278484</v>
      </c>
      <c r="M621" s="0" t="n">
        <v>0</v>
      </c>
      <c r="N621" s="0" t="n">
        <v>-0.2644</v>
      </c>
      <c r="O621" s="0" t="n">
        <v>-0.7672</v>
      </c>
      <c r="P621" s="0" t="n">
        <v>-0.02</v>
      </c>
      <c r="Q621" s="0" t="n">
        <v>0.270694444444444</v>
      </c>
      <c r="R621" s="0" t="n">
        <v>0.729305555555555</v>
      </c>
      <c r="S621" s="0" t="n">
        <v>0</v>
      </c>
      <c r="T621" s="0" t="n">
        <v>0.7272</v>
      </c>
      <c r="U621" s="0" t="n">
        <v>-76.8</v>
      </c>
      <c r="V621" s="0" t="n">
        <v>0.5678354409</v>
      </c>
      <c r="W621" s="0" t="n">
        <v>0.4022</v>
      </c>
      <c r="X621" s="0" t="n">
        <v>0.165712</v>
      </c>
      <c r="Y621" s="0" t="n">
        <v>1.56853</v>
      </c>
    </row>
    <row r="622" customFormat="false" ht="12.75" hidden="false" customHeight="false" outlineLevel="0" collapsed="false">
      <c r="A622" s="0" t="s">
        <v>643</v>
      </c>
      <c r="B622" s="0" t="n">
        <v>248.835</v>
      </c>
      <c r="C622" s="0" t="n">
        <v>687.25</v>
      </c>
      <c r="D622" s="0" t="n">
        <v>986.39</v>
      </c>
      <c r="E622" s="0" t="n">
        <v>200.95</v>
      </c>
      <c r="F622" s="0" t="n">
        <v>263.16</v>
      </c>
      <c r="G622" s="0" t="n">
        <v>7.6</v>
      </c>
      <c r="H622" s="0" t="n">
        <v>4.6</v>
      </c>
      <c r="I622" s="0" t="n">
        <v>100</v>
      </c>
      <c r="J622" s="0" t="n">
        <v>42.2</v>
      </c>
      <c r="K622" s="0" t="n">
        <v>3587</v>
      </c>
      <c r="L622" s="0" t="n">
        <v>8.18507147753228</v>
      </c>
      <c r="M622" s="0" t="n">
        <v>1.37810945273632</v>
      </c>
      <c r="N622" s="0" t="n">
        <v>0.465</v>
      </c>
      <c r="O622" s="0" t="n">
        <v>-0.1326</v>
      </c>
      <c r="P622" s="0" t="n">
        <v>-0.0564</v>
      </c>
      <c r="Q622" s="0" t="n">
        <v>0.418545454545455</v>
      </c>
      <c r="R622" s="0" t="n">
        <v>0.418545454545455</v>
      </c>
      <c r="S622" s="0" t="n">
        <v>13.5378795390496</v>
      </c>
      <c r="T622" s="0" t="n">
        <v>-0.0214</v>
      </c>
      <c r="U622" s="0" t="n">
        <v>-2.5</v>
      </c>
      <c r="V622" s="0" t="n">
        <v>0.0101222727100001</v>
      </c>
      <c r="W622" s="0" t="n">
        <v>0.0123</v>
      </c>
      <c r="X622" s="0" t="n">
        <v>0</v>
      </c>
      <c r="Y622" s="0" t="n">
        <v>0.94376</v>
      </c>
    </row>
    <row r="623" customFormat="false" ht="12.75" hidden="false" customHeight="false" outlineLevel="0" collapsed="false">
      <c r="A623" s="0" t="s">
        <v>644</v>
      </c>
      <c r="B623" s="0" t="n">
        <v>181.097</v>
      </c>
      <c r="C623" s="0" t="n">
        <v>432.83</v>
      </c>
      <c r="D623" s="0" t="n">
        <v>748.93</v>
      </c>
      <c r="E623" s="0" t="n">
        <v>268.98</v>
      </c>
      <c r="F623" s="0" t="n">
        <v>383.88</v>
      </c>
      <c r="G623" s="0" t="n">
        <v>2.6</v>
      </c>
      <c r="H623" s="0" t="n">
        <v>1.3</v>
      </c>
      <c r="I623" s="0" t="n">
        <v>100</v>
      </c>
      <c r="J623" s="0" t="n">
        <v>46.5</v>
      </c>
      <c r="K623" s="0" t="n">
        <v>4484</v>
      </c>
      <c r="L623" s="0" t="n">
        <v>8.40827078419205</v>
      </c>
      <c r="M623" s="0" t="n">
        <v>0.0646766169154229</v>
      </c>
      <c r="N623" s="0" t="n">
        <v>-0.5084</v>
      </c>
      <c r="O623" s="0" t="n">
        <v>-0.1726</v>
      </c>
      <c r="P623" s="0" t="n">
        <v>-0.0617</v>
      </c>
      <c r="Q623" s="0" t="n">
        <v>0.0211525423728814</v>
      </c>
      <c r="R623" s="0" t="n">
        <v>0.978847457627119</v>
      </c>
      <c r="S623" s="0" t="n">
        <v>853.692102614195</v>
      </c>
      <c r="T623" s="0" t="n">
        <v>-0.0117</v>
      </c>
      <c r="U623" s="0" t="n">
        <v>-1.65</v>
      </c>
      <c r="V623" s="0" t="n">
        <v>-0.0577845063814433</v>
      </c>
      <c r="W623" s="0" t="n">
        <v>0.297</v>
      </c>
      <c r="X623" s="0" t="n">
        <v>0</v>
      </c>
      <c r="Y623" s="0" t="n">
        <v>0.87881</v>
      </c>
    </row>
    <row r="624" customFormat="false" ht="12.75" hidden="false" customHeight="false" outlineLevel="0" collapsed="false">
      <c r="A624" s="0" t="s">
        <v>645</v>
      </c>
      <c r="B624" s="0" t="n">
        <v>45.867</v>
      </c>
      <c r="C624" s="0" t="n">
        <v>1.63</v>
      </c>
      <c r="D624" s="0" t="n">
        <v>706.96</v>
      </c>
      <c r="E624" s="0" t="n">
        <v>267.32</v>
      </c>
      <c r="F624" s="0" t="n">
        <v>644.06</v>
      </c>
      <c r="G624" s="0" t="n">
        <v>11.1</v>
      </c>
      <c r="H624" s="0" t="n">
        <v>3</v>
      </c>
      <c r="I624" s="0" t="n">
        <v>100</v>
      </c>
      <c r="J624" s="0" t="n">
        <v>52.3</v>
      </c>
      <c r="K624" s="0" t="n">
        <v>5488</v>
      </c>
      <c r="L624" s="0" t="n">
        <v>8.61031916940572</v>
      </c>
      <c r="M624" s="0" t="n">
        <v>0</v>
      </c>
      <c r="N624" s="0" t="n">
        <v>-0.4776</v>
      </c>
      <c r="O624" s="0" t="n">
        <v>-1.0778</v>
      </c>
      <c r="P624" s="0" t="n">
        <v>-0.0787</v>
      </c>
      <c r="R624" s="0" t="n">
        <v>1</v>
      </c>
      <c r="S624" s="0" t="n">
        <v>45.6738925541942</v>
      </c>
      <c r="T624" s="0" t="n">
        <v>-0.02</v>
      </c>
      <c r="U624" s="0" t="n">
        <v>-4.35</v>
      </c>
      <c r="V624" s="0" t="n">
        <v>0.0559473925773196</v>
      </c>
      <c r="W624" s="0" t="n">
        <v>0.2712</v>
      </c>
      <c r="X624" s="0" t="n">
        <v>0.092824</v>
      </c>
      <c r="Y624" s="0" t="n">
        <v>1.60408</v>
      </c>
    </row>
    <row r="625" customFormat="false" ht="12.75" hidden="false" customHeight="false" outlineLevel="0" collapsed="false">
      <c r="A625" s="0" t="s">
        <v>646</v>
      </c>
      <c r="B625" s="0" t="n">
        <v>133.028</v>
      </c>
      <c r="C625" s="0" t="n">
        <v>1216.04</v>
      </c>
      <c r="D625" s="0" t="n">
        <v>2461.17</v>
      </c>
      <c r="E625" s="0" t="n">
        <v>127.49</v>
      </c>
      <c r="F625" s="0" t="n">
        <v>127.49</v>
      </c>
      <c r="G625" s="0" t="n">
        <v>11.1</v>
      </c>
      <c r="H625" s="0" t="n">
        <v>4.1</v>
      </c>
      <c r="I625" s="0" t="n">
        <v>100</v>
      </c>
      <c r="J625" s="0" t="n">
        <v>52.2999999999997</v>
      </c>
      <c r="K625" s="0" t="n">
        <v>161</v>
      </c>
      <c r="L625" s="0" t="n">
        <v>5.08140436498446</v>
      </c>
      <c r="M625" s="0" t="n">
        <v>0.194029850746269</v>
      </c>
      <c r="N625" s="0" t="n">
        <v>-0.198</v>
      </c>
      <c r="O625" s="0" t="n">
        <v>0.196</v>
      </c>
      <c r="P625" s="0" t="n">
        <v>-0.02</v>
      </c>
      <c r="S625" s="0" t="n">
        <v>293.238191751753</v>
      </c>
      <c r="T625" s="0" t="n">
        <v>0.555</v>
      </c>
      <c r="U625" s="0" t="n">
        <v>-98</v>
      </c>
      <c r="V625" s="0" t="n">
        <v>0.644242435487805</v>
      </c>
      <c r="W625" s="0" t="n">
        <v>0.9892</v>
      </c>
      <c r="X625" s="0" t="n">
        <v>0.213386</v>
      </c>
      <c r="Y625" s="0" t="n">
        <v>0.68238</v>
      </c>
    </row>
    <row r="626" customFormat="false" ht="12.75" hidden="false" customHeight="false" outlineLevel="0" collapsed="false">
      <c r="A626" s="0" t="s">
        <v>647</v>
      </c>
      <c r="B626" s="0" t="n">
        <v>101.827</v>
      </c>
      <c r="C626" s="0" t="n">
        <v>91.8200000000001</v>
      </c>
      <c r="D626" s="0" t="n">
        <v>752.54</v>
      </c>
      <c r="E626" s="0" t="n">
        <v>183.37</v>
      </c>
      <c r="F626" s="0" t="n">
        <v>564.19</v>
      </c>
      <c r="G626" s="0" t="n">
        <v>13.4</v>
      </c>
      <c r="H626" s="0" t="n">
        <v>2</v>
      </c>
      <c r="I626" s="0" t="n">
        <v>100</v>
      </c>
      <c r="J626" s="0" t="n">
        <v>35.6</v>
      </c>
      <c r="K626" s="0" t="n">
        <v>224</v>
      </c>
      <c r="L626" s="0" t="n">
        <v>5.41164605185504</v>
      </c>
      <c r="M626" s="0" t="n">
        <v>0</v>
      </c>
      <c r="N626" s="0" t="n">
        <v>-0.1911</v>
      </c>
      <c r="O626" s="0" t="n">
        <v>-0.6338</v>
      </c>
      <c r="P626" s="0" t="n">
        <v>-0.0227</v>
      </c>
      <c r="R626" s="0" t="n">
        <v>1</v>
      </c>
      <c r="S626" s="0" t="n">
        <v>0</v>
      </c>
      <c r="T626" s="0" t="n">
        <v>-0.2697</v>
      </c>
      <c r="U626" s="0" t="n">
        <v>-68.575</v>
      </c>
      <c r="V626" s="0" t="n">
        <v>-0.0668894941904761</v>
      </c>
      <c r="W626" s="0" t="n">
        <v>0.009</v>
      </c>
      <c r="X626" s="0" t="n">
        <v>0</v>
      </c>
      <c r="Y626" s="0" t="n">
        <v>0.62759</v>
      </c>
    </row>
    <row r="627" customFormat="false" ht="12.75" hidden="false" customHeight="false" outlineLevel="0" collapsed="false">
      <c r="A627" s="0" t="s">
        <v>648</v>
      </c>
      <c r="B627" s="0" t="n">
        <v>145.975</v>
      </c>
      <c r="C627" s="0" t="n">
        <v>763.779999999999</v>
      </c>
      <c r="D627" s="0" t="n">
        <v>2694.4</v>
      </c>
      <c r="E627" s="0" t="n">
        <v>208.29</v>
      </c>
      <c r="F627" s="0" t="n">
        <v>650.54</v>
      </c>
      <c r="G627" s="0" t="n">
        <v>10.1</v>
      </c>
      <c r="H627" s="0" t="n">
        <v>4.1</v>
      </c>
      <c r="I627" s="0" t="n">
        <v>0</v>
      </c>
      <c r="J627" s="0" t="n">
        <v>15.8000000000004</v>
      </c>
      <c r="K627" s="0" t="n">
        <v>82</v>
      </c>
      <c r="L627" s="0" t="n">
        <v>4.40671924726425</v>
      </c>
      <c r="M627" s="0" t="n">
        <v>0</v>
      </c>
      <c r="N627" s="0" t="n">
        <v>-0.1362</v>
      </c>
      <c r="O627" s="0" t="n">
        <v>-0.6608</v>
      </c>
      <c r="P627" s="0" t="n">
        <v>-0.015</v>
      </c>
      <c r="S627" s="0" t="n">
        <v>29.9051898569069</v>
      </c>
      <c r="T627" s="0" t="n">
        <v>-0.5021</v>
      </c>
      <c r="U627" s="0" t="n">
        <v>-124.025</v>
      </c>
      <c r="V627" s="0" t="n">
        <v>0.183759440030457</v>
      </c>
      <c r="W627" s="0" t="n">
        <v>0.887</v>
      </c>
      <c r="X627" s="0" t="n">
        <v>0.034677</v>
      </c>
      <c r="Y627" s="0" t="n">
        <v>1.34974</v>
      </c>
    </row>
    <row r="628" customFormat="false" ht="12.75" hidden="false" customHeight="false" outlineLevel="0" collapsed="false">
      <c r="A628" s="0" t="s">
        <v>649</v>
      </c>
      <c r="B628" s="0" t="n">
        <v>80.706</v>
      </c>
      <c r="C628" s="0" t="n">
        <v>827.910000000001</v>
      </c>
      <c r="D628" s="0" t="n">
        <v>2297.88</v>
      </c>
      <c r="E628" s="0" t="n">
        <v>24.1</v>
      </c>
      <c r="F628" s="0" t="n">
        <v>935.8</v>
      </c>
      <c r="G628" s="0" t="n">
        <v>0</v>
      </c>
      <c r="H628" s="0" t="n">
        <v>1.9</v>
      </c>
      <c r="I628" s="0" t="n">
        <v>0</v>
      </c>
      <c r="J628" s="0" t="n">
        <v>0</v>
      </c>
      <c r="K628" s="0" t="n">
        <v>58</v>
      </c>
      <c r="L628" s="0" t="n">
        <v>4.06044301054642</v>
      </c>
      <c r="M628" s="0" t="n">
        <v>0</v>
      </c>
      <c r="N628" s="0" t="n">
        <v>-0.1578</v>
      </c>
      <c r="O628" s="0" t="n">
        <v>-0.7413</v>
      </c>
      <c r="P628" s="0" t="n">
        <v>0</v>
      </c>
      <c r="S628" s="0" t="n">
        <v>0</v>
      </c>
      <c r="T628" s="0" t="n">
        <v>0.5477</v>
      </c>
      <c r="U628" s="0" t="n">
        <v>-87.25</v>
      </c>
      <c r="V628" s="0" t="n">
        <v>0.536638974466321</v>
      </c>
      <c r="W628" s="0" t="n">
        <v>0.0181</v>
      </c>
      <c r="X628" s="0" t="n">
        <v>0.204388</v>
      </c>
      <c r="Y628" s="0" t="n">
        <v>1.60611</v>
      </c>
    </row>
    <row r="629" customFormat="false" ht="12.75" hidden="false" customHeight="false" outlineLevel="0" collapsed="false">
      <c r="A629" s="0" t="s">
        <v>650</v>
      </c>
      <c r="B629" s="0" t="n">
        <v>106.049</v>
      </c>
      <c r="C629" s="0" t="n">
        <v>3027.93</v>
      </c>
      <c r="D629" s="0" t="n">
        <v>4159.9</v>
      </c>
      <c r="E629" s="0" t="n">
        <v>697.08</v>
      </c>
      <c r="F629" s="0" t="n">
        <v>960.16</v>
      </c>
      <c r="G629" s="0" t="n">
        <v>9</v>
      </c>
      <c r="H629" s="0" t="n">
        <v>5</v>
      </c>
      <c r="I629" s="0" t="n">
        <v>100</v>
      </c>
      <c r="J629" s="0" t="n">
        <v>48.6999999999998</v>
      </c>
      <c r="K629" s="0" t="n">
        <v>27</v>
      </c>
      <c r="L629" s="0" t="n">
        <v>3.29583686600433</v>
      </c>
      <c r="M629" s="0" t="n">
        <v>0</v>
      </c>
      <c r="N629" s="0" t="n">
        <v>-0.1334</v>
      </c>
      <c r="O629" s="0" t="n">
        <v>-0.7086</v>
      </c>
      <c r="P629" s="0" t="n">
        <v>0</v>
      </c>
      <c r="S629" s="0" t="n">
        <v>4.26930087214802</v>
      </c>
      <c r="T629" s="0" t="n">
        <v>0.5328</v>
      </c>
      <c r="U629" s="0" t="n">
        <v>-76.55</v>
      </c>
      <c r="V629" s="0" t="n">
        <v>0.531171035958549</v>
      </c>
      <c r="W629" s="0" t="n">
        <v>0.0545</v>
      </c>
      <c r="X629" s="0" t="n">
        <v>0.248928</v>
      </c>
      <c r="Y629" s="0" t="n">
        <v>1.55573</v>
      </c>
    </row>
    <row r="630" customFormat="false" ht="12.75" hidden="false" customHeight="false" outlineLevel="0" collapsed="false">
      <c r="A630" s="0" t="s">
        <v>651</v>
      </c>
      <c r="B630" s="0" t="n">
        <v>114.855</v>
      </c>
      <c r="C630" s="0" t="n">
        <v>433.08</v>
      </c>
      <c r="D630" s="0" t="n">
        <v>813.19</v>
      </c>
      <c r="E630" s="0" t="n">
        <v>114.53</v>
      </c>
      <c r="F630" s="0" t="n">
        <v>343.85</v>
      </c>
      <c r="G630" s="0" t="n">
        <v>0.199999999999999</v>
      </c>
      <c r="H630" s="0" t="n">
        <v>0.199999999999999</v>
      </c>
      <c r="I630" s="0" t="n">
        <v>100</v>
      </c>
      <c r="J630" s="0" t="n">
        <v>46.8999999999996</v>
      </c>
      <c r="K630" s="0" t="n">
        <v>5139</v>
      </c>
      <c r="L630" s="0" t="n">
        <v>8.54461378699223</v>
      </c>
      <c r="M630" s="0" t="n">
        <v>0</v>
      </c>
      <c r="N630" s="0" t="n">
        <v>-0.5326</v>
      </c>
      <c r="O630" s="0" t="n">
        <v>-1.195</v>
      </c>
      <c r="P630" s="0" t="n">
        <v>-0.035</v>
      </c>
      <c r="Q630" s="0" t="n">
        <v>0.0692105263157895</v>
      </c>
      <c r="R630" s="0" t="n">
        <v>0.93078947368421</v>
      </c>
      <c r="S630" s="0" t="n">
        <v>80.9436844004269</v>
      </c>
      <c r="T630" s="0" t="n">
        <v>-0.0212</v>
      </c>
      <c r="U630" s="0" t="n">
        <v>-2.5</v>
      </c>
      <c r="V630" s="0" t="n">
        <v>-0.075382362518593</v>
      </c>
      <c r="W630" s="0" t="n">
        <v>0.0188</v>
      </c>
      <c r="X630" s="0" t="n">
        <v>0</v>
      </c>
      <c r="Y630" s="0" t="n">
        <v>1.24238</v>
      </c>
    </row>
    <row r="631" customFormat="false" ht="12.75" hidden="false" customHeight="false" outlineLevel="0" collapsed="false">
      <c r="A631" s="0" t="s">
        <v>652</v>
      </c>
      <c r="B631" s="0" t="n">
        <v>87.92</v>
      </c>
      <c r="C631" s="0" t="n">
        <v>361.36</v>
      </c>
      <c r="D631" s="0" t="n">
        <v>632.34</v>
      </c>
      <c r="E631" s="0" t="n">
        <v>60.05</v>
      </c>
      <c r="F631" s="0" t="n">
        <v>60.05</v>
      </c>
      <c r="G631" s="0" t="n">
        <v>2.2</v>
      </c>
      <c r="H631" s="0" t="n">
        <v>1.7</v>
      </c>
      <c r="I631" s="0" t="n">
        <v>0</v>
      </c>
      <c r="J631" s="0" t="n">
        <v>13.5</v>
      </c>
      <c r="K631" s="0" t="n">
        <v>4954</v>
      </c>
      <c r="L631" s="0" t="n">
        <v>8.5079506100493</v>
      </c>
      <c r="M631" s="0" t="n">
        <v>0</v>
      </c>
      <c r="N631" s="0" t="n">
        <v>-0.4503</v>
      </c>
      <c r="O631" s="0" t="n">
        <v>-1.1836</v>
      </c>
      <c r="P631" s="0" t="n">
        <v>-0.035</v>
      </c>
      <c r="Q631" s="0" t="n">
        <v>0.151031446540881</v>
      </c>
      <c r="R631" s="0" t="n">
        <v>0.848968553459119</v>
      </c>
      <c r="S631" s="0" t="n">
        <v>504.522519218448</v>
      </c>
      <c r="T631" s="0" t="n">
        <v>-0.03</v>
      </c>
      <c r="U631" s="0" t="n">
        <v>-5</v>
      </c>
      <c r="V631" s="0" t="n">
        <v>-0.0979057119597991</v>
      </c>
      <c r="W631" s="0" t="n">
        <v>0.0612</v>
      </c>
      <c r="X631" s="0" t="n">
        <v>0</v>
      </c>
      <c r="Y631" s="0" t="n">
        <v>1.27525</v>
      </c>
    </row>
    <row r="632" customFormat="false" ht="12.75" hidden="false" customHeight="false" outlineLevel="0" collapsed="false">
      <c r="A632" s="0" t="s">
        <v>653</v>
      </c>
      <c r="B632" s="0" t="n">
        <v>91.286</v>
      </c>
      <c r="C632" s="0" t="n">
        <v>222.35</v>
      </c>
      <c r="D632" s="0" t="n">
        <v>749.78</v>
      </c>
      <c r="E632" s="0" t="n">
        <v>85.22</v>
      </c>
      <c r="F632" s="0" t="n">
        <v>85.22</v>
      </c>
      <c r="G632" s="0" t="n">
        <v>7.6</v>
      </c>
      <c r="H632" s="0" t="n">
        <v>0.6</v>
      </c>
      <c r="I632" s="0" t="n">
        <v>100</v>
      </c>
      <c r="J632" s="0" t="n">
        <v>41.5000000000005</v>
      </c>
      <c r="K632" s="0" t="n">
        <v>1627</v>
      </c>
      <c r="L632" s="0" t="n">
        <v>7.39449310721904</v>
      </c>
      <c r="M632" s="0" t="n">
        <v>1.71641791044776</v>
      </c>
      <c r="N632" s="0" t="n">
        <v>0.5286</v>
      </c>
      <c r="O632" s="0" t="n">
        <v>0.766</v>
      </c>
      <c r="P632" s="0" t="n">
        <v>-0.025</v>
      </c>
      <c r="Q632" s="0" t="n">
        <v>0.00714285714285714</v>
      </c>
      <c r="R632" s="0" t="n">
        <v>0.992857142857143</v>
      </c>
      <c r="S632" s="0" t="n">
        <v>0</v>
      </c>
      <c r="T632" s="0" t="n">
        <v>-0.0524</v>
      </c>
      <c r="U632" s="0" t="n">
        <v>-5</v>
      </c>
      <c r="V632" s="0" t="n">
        <v>-0.128639614303518</v>
      </c>
      <c r="W632" s="0" t="n">
        <v>0.0136</v>
      </c>
      <c r="Y632" s="0" t="n">
        <v>0.53051</v>
      </c>
    </row>
    <row r="633" customFormat="false" ht="12.75" hidden="false" customHeight="false" outlineLevel="0" collapsed="false">
      <c r="A633" s="0" t="s">
        <v>654</v>
      </c>
      <c r="B633" s="0" t="n">
        <v>245.901</v>
      </c>
      <c r="C633" s="0" t="n">
        <v>1462.95</v>
      </c>
      <c r="D633" s="0" t="n">
        <v>3107.61</v>
      </c>
      <c r="E633" s="0" t="n">
        <v>421.36</v>
      </c>
      <c r="F633" s="0" t="n">
        <v>513.92</v>
      </c>
      <c r="G633" s="0" t="n">
        <v>9.6</v>
      </c>
      <c r="H633" s="0" t="n">
        <v>0.5</v>
      </c>
      <c r="I633" s="0" t="n">
        <v>100</v>
      </c>
      <c r="J633" s="0" t="n">
        <v>34.2999999999998</v>
      </c>
      <c r="K633" s="0" t="n">
        <v>1524</v>
      </c>
      <c r="L633" s="0" t="n">
        <v>7.32909373624659</v>
      </c>
      <c r="M633" s="0" t="n">
        <v>1.71641791044776</v>
      </c>
      <c r="N633" s="0" t="n">
        <v>0.5642</v>
      </c>
      <c r="O633" s="0" t="n">
        <v>0.7447</v>
      </c>
      <c r="P633" s="0" t="n">
        <v>-0.025</v>
      </c>
      <c r="Q633" s="0" t="n">
        <v>0.087</v>
      </c>
      <c r="R633" s="0" t="n">
        <v>0.913</v>
      </c>
      <c r="S633" s="0" t="n">
        <v>0</v>
      </c>
      <c r="T633" s="0" t="n">
        <v>-0.0523</v>
      </c>
      <c r="U633" s="0" t="n">
        <v>-7.7</v>
      </c>
      <c r="V633" s="0" t="n">
        <v>0.179502047447236</v>
      </c>
      <c r="W633" s="0" t="n">
        <v>0.0271</v>
      </c>
      <c r="Y633" s="0" t="n">
        <v>0.77725</v>
      </c>
    </row>
    <row r="634" customFormat="false" ht="12.75" hidden="false" customHeight="false" outlineLevel="0" collapsed="false">
      <c r="A634" s="0" t="s">
        <v>655</v>
      </c>
      <c r="B634" s="0" t="n">
        <v>179.117</v>
      </c>
      <c r="C634" s="0" t="n">
        <v>722.699999999999</v>
      </c>
      <c r="D634" s="0" t="n">
        <v>2050.63</v>
      </c>
      <c r="E634" s="0" t="n">
        <v>29.16</v>
      </c>
      <c r="F634" s="0" t="n">
        <v>169.02</v>
      </c>
      <c r="G634" s="0" t="n">
        <v>8.5</v>
      </c>
      <c r="H634" s="0" t="n">
        <v>3.3</v>
      </c>
      <c r="I634" s="0" t="n">
        <v>100</v>
      </c>
      <c r="J634" s="0" t="n">
        <v>33.3999999999997</v>
      </c>
      <c r="K634" s="0" t="n">
        <v>5115</v>
      </c>
      <c r="L634" s="0" t="n">
        <v>8.53993267838573</v>
      </c>
      <c r="M634" s="0" t="n">
        <v>4.59701492537313</v>
      </c>
      <c r="N634" s="0" t="n">
        <v>0.4722</v>
      </c>
      <c r="O634" s="0" t="n">
        <v>-0.195</v>
      </c>
      <c r="P634" s="0" t="n">
        <v>-0.035</v>
      </c>
      <c r="S634" s="0" t="n">
        <v>1211297.05752405</v>
      </c>
      <c r="T634" s="0" t="n">
        <v>-0.0236</v>
      </c>
      <c r="U634" s="0" t="n">
        <v>-2.5</v>
      </c>
      <c r="V634" s="0" t="n">
        <v>-0.0517884649427136</v>
      </c>
      <c r="W634" s="0" t="n">
        <v>0.1923</v>
      </c>
      <c r="Y634" s="0" t="n">
        <v>0.07968</v>
      </c>
    </row>
    <row r="635" customFormat="false" ht="12.75" hidden="false" customHeight="false" outlineLevel="0" collapsed="false">
      <c r="A635" s="0" t="s">
        <v>656</v>
      </c>
      <c r="B635" s="0" t="n">
        <v>219.097</v>
      </c>
      <c r="C635" s="0" t="n">
        <v>481.26</v>
      </c>
      <c r="D635" s="0" t="n">
        <v>1042.15</v>
      </c>
      <c r="E635" s="0" t="n">
        <v>44.33</v>
      </c>
      <c r="F635" s="0" t="n">
        <v>469.74</v>
      </c>
      <c r="G635" s="0" t="n">
        <v>3.6</v>
      </c>
      <c r="H635" s="0" t="n">
        <v>3.1</v>
      </c>
      <c r="I635" s="0" t="n">
        <v>0</v>
      </c>
      <c r="J635" s="0" t="n">
        <v>1.29999999999995</v>
      </c>
      <c r="K635" s="0" t="n">
        <v>4861</v>
      </c>
      <c r="L635" s="0" t="n">
        <v>8.48899945704546</v>
      </c>
      <c r="M635" s="0" t="n">
        <v>1.53731343283582</v>
      </c>
      <c r="N635" s="0" t="n">
        <v>-0.434</v>
      </c>
      <c r="O635" s="0" t="n">
        <v>-0.201</v>
      </c>
      <c r="P635" s="0" t="n">
        <v>-0.03</v>
      </c>
      <c r="Q635" s="0" t="n">
        <v>0.0422464788732394</v>
      </c>
      <c r="R635" s="0" t="n">
        <v>0.0422464788732394</v>
      </c>
      <c r="S635" s="0" t="n">
        <v>380.708392264838</v>
      </c>
      <c r="T635" s="0" t="n">
        <v>-0.034</v>
      </c>
      <c r="U635" s="0" t="n">
        <v>-7.5</v>
      </c>
      <c r="V635" s="0" t="n">
        <v>0.175849861708543</v>
      </c>
      <c r="W635" s="0" t="n">
        <v>0.1083</v>
      </c>
      <c r="Y635" s="0" t="n">
        <v>1.26761</v>
      </c>
    </row>
    <row r="636" customFormat="false" ht="12.75" hidden="false" customHeight="false" outlineLevel="0" collapsed="false">
      <c r="A636" s="0" t="s">
        <v>657</v>
      </c>
      <c r="B636" s="0" t="n">
        <v>110.997</v>
      </c>
      <c r="C636" s="0" t="n">
        <v>16.5799999999997</v>
      </c>
      <c r="D636" s="0" t="n">
        <v>1294.29</v>
      </c>
      <c r="E636" s="0" t="n">
        <v>3.51999999999998</v>
      </c>
      <c r="F636" s="0" t="n">
        <v>300.64</v>
      </c>
      <c r="G636" s="0" t="n">
        <v>3</v>
      </c>
      <c r="H636" s="0" t="n">
        <v>0.200000000000001</v>
      </c>
      <c r="I636" s="0" t="n">
        <v>0</v>
      </c>
      <c r="J636" s="0" t="n">
        <v>0.100000000000023</v>
      </c>
      <c r="K636" s="0" t="n">
        <v>1005</v>
      </c>
      <c r="L636" s="0" t="n">
        <v>6.91274282049318</v>
      </c>
      <c r="M636" s="0" t="n">
        <v>0</v>
      </c>
      <c r="N636" s="0" t="n">
        <v>-0.47</v>
      </c>
      <c r="O636" s="0" t="n">
        <v>-1.205</v>
      </c>
      <c r="P636" s="0" t="n">
        <v>-0.015</v>
      </c>
      <c r="Q636" s="0" t="n">
        <v>0.0259965156794425</v>
      </c>
      <c r="R636" s="0" t="n">
        <v>0.0259965156794425</v>
      </c>
      <c r="S636" s="0" t="n">
        <v>25.3149249262231</v>
      </c>
      <c r="T636" s="0" t="n">
        <v>-0.0984</v>
      </c>
      <c r="U636" s="0" t="n">
        <v>-5</v>
      </c>
      <c r="V636" s="0" t="n">
        <v>0.0387160453266333</v>
      </c>
      <c r="W636" s="0" t="n">
        <v>0.0637</v>
      </c>
      <c r="Y636" s="0" t="n">
        <v>0.8628</v>
      </c>
    </row>
    <row r="637" customFormat="false" ht="12.75" hidden="false" customHeight="false" outlineLevel="0" collapsed="false">
      <c r="A637" s="0" t="s">
        <v>658</v>
      </c>
      <c r="B637" s="0" t="n">
        <v>174.724</v>
      </c>
      <c r="C637" s="0" t="n">
        <v>16.6400000000001</v>
      </c>
      <c r="D637" s="0" t="n">
        <v>565.78</v>
      </c>
      <c r="E637" s="0" t="n">
        <v>29.07</v>
      </c>
      <c r="F637" s="0" t="n">
        <v>228.47</v>
      </c>
      <c r="G637" s="0" t="n">
        <v>4.9</v>
      </c>
      <c r="H637" s="0" t="n">
        <v>1.5</v>
      </c>
      <c r="I637" s="0" t="n">
        <v>100</v>
      </c>
      <c r="J637" s="0" t="n">
        <v>46.5999999999999</v>
      </c>
      <c r="K637" s="0" t="n">
        <v>2407</v>
      </c>
      <c r="L637" s="0" t="n">
        <v>7.78613643778307</v>
      </c>
      <c r="M637" s="0" t="n">
        <v>3.14925373134328</v>
      </c>
      <c r="N637" s="0" t="n">
        <v>0.5206</v>
      </c>
      <c r="O637" s="0" t="n">
        <v>1.7724</v>
      </c>
      <c r="P637" s="0" t="n">
        <v>-0.0244</v>
      </c>
      <c r="S637" s="0" t="n">
        <v>0</v>
      </c>
      <c r="T637" s="0" t="n">
        <v>-0.0394</v>
      </c>
      <c r="U637" s="0" t="n">
        <v>-9.2</v>
      </c>
      <c r="V637" s="0" t="n">
        <v>0.0552450537306533</v>
      </c>
      <c r="W637" s="0" t="n">
        <v>0.0409</v>
      </c>
      <c r="Y637" s="0" t="n">
        <v>0.53242</v>
      </c>
    </row>
    <row r="638" customFormat="false" ht="12.75" hidden="false" customHeight="false" outlineLevel="0" collapsed="false">
      <c r="A638" s="0" t="s">
        <v>659</v>
      </c>
      <c r="B638" s="0" t="n">
        <v>120.173</v>
      </c>
      <c r="C638" s="0" t="n">
        <v>447.93</v>
      </c>
      <c r="D638" s="0" t="n">
        <v>683.43</v>
      </c>
      <c r="E638" s="0" t="n">
        <v>6.68000000000001</v>
      </c>
      <c r="F638" s="0" t="n">
        <v>295.78</v>
      </c>
      <c r="G638" s="0" t="n">
        <v>7</v>
      </c>
      <c r="H638" s="0" t="n">
        <v>2.6</v>
      </c>
      <c r="I638" s="0" t="n">
        <v>0</v>
      </c>
      <c r="J638" s="0" t="n">
        <v>15.0999999999997</v>
      </c>
      <c r="K638" s="0" t="n">
        <v>921</v>
      </c>
      <c r="L638" s="0" t="n">
        <v>6.82546003625531</v>
      </c>
      <c r="M638" s="0" t="n">
        <v>0</v>
      </c>
      <c r="N638" s="0" t="n">
        <v>-0.405</v>
      </c>
      <c r="O638" s="0" t="n">
        <v>-1.112</v>
      </c>
      <c r="P638" s="0" t="n">
        <v>-0.01</v>
      </c>
      <c r="Q638" s="0" t="n">
        <v>0.0114590909090909</v>
      </c>
      <c r="R638" s="0" t="n">
        <v>0.988540909090909</v>
      </c>
      <c r="S638" s="0" t="n">
        <v>0</v>
      </c>
      <c r="T638" s="0" t="n">
        <v>-0.108</v>
      </c>
      <c r="U638" s="0" t="n">
        <v>-13</v>
      </c>
      <c r="V638" s="0" t="n">
        <v>-0.0815386262820161</v>
      </c>
      <c r="W638" s="0" t="n">
        <v>0.4154</v>
      </c>
      <c r="X638" s="0" t="n">
        <v>0.02446</v>
      </c>
      <c r="Y638" s="0" t="n">
        <v>0.64551</v>
      </c>
    </row>
    <row r="639" customFormat="false" ht="12.75" hidden="false" customHeight="false" outlineLevel="0" collapsed="false">
      <c r="A639" s="0" t="s">
        <v>660</v>
      </c>
      <c r="B639" s="0" t="n">
        <v>167.907</v>
      </c>
      <c r="C639" s="0" t="n">
        <v>409.890000000001</v>
      </c>
      <c r="D639" s="0" t="n">
        <v>1163.12</v>
      </c>
      <c r="E639" s="0" t="n">
        <v>44.22</v>
      </c>
      <c r="F639" s="0" t="n">
        <v>187.38</v>
      </c>
      <c r="G639" s="0" t="n">
        <v>6.5</v>
      </c>
      <c r="H639" s="0" t="n">
        <v>4.1</v>
      </c>
      <c r="I639" s="0" t="n">
        <v>100</v>
      </c>
      <c r="J639" s="0" t="n">
        <v>23.4000000000001</v>
      </c>
      <c r="K639" s="0" t="n">
        <v>5324</v>
      </c>
      <c r="L639" s="0" t="n">
        <v>8.579980179515</v>
      </c>
      <c r="M639" s="0" t="n">
        <v>5.32338308457711</v>
      </c>
      <c r="N639" s="0" t="n">
        <v>0.4285</v>
      </c>
      <c r="O639" s="0" t="n">
        <v>-1.4396</v>
      </c>
      <c r="P639" s="0" t="n">
        <v>0.955</v>
      </c>
      <c r="S639" s="0" t="n">
        <v>112.463805717055</v>
      </c>
      <c r="T639" s="0" t="n">
        <v>-0.035</v>
      </c>
      <c r="U639" s="0" t="n">
        <v>-7.5</v>
      </c>
      <c r="V639" s="0" t="n">
        <v>-0.00521152740000008</v>
      </c>
      <c r="W639" s="0" t="n">
        <v>0.1977</v>
      </c>
      <c r="Y639" s="0" t="n">
        <v>0.10793</v>
      </c>
    </row>
    <row r="640" customFormat="false" ht="12.75" hidden="false" customHeight="false" outlineLevel="0" collapsed="false">
      <c r="A640" s="0" t="s">
        <v>661</v>
      </c>
      <c r="B640" s="0" t="n">
        <v>319.706</v>
      </c>
      <c r="C640" s="0" t="n">
        <v>219.35</v>
      </c>
      <c r="D640" s="0" t="n">
        <v>451.92</v>
      </c>
      <c r="E640" s="0" t="n">
        <v>5.32999999999998</v>
      </c>
      <c r="F640" s="0" t="n">
        <v>242.03</v>
      </c>
      <c r="G640" s="0" t="n">
        <v>9.3</v>
      </c>
      <c r="H640" s="0" t="n">
        <v>7.2</v>
      </c>
      <c r="I640" s="0" t="n">
        <v>100</v>
      </c>
      <c r="J640" s="0" t="n">
        <v>23.6999999999998</v>
      </c>
      <c r="K640" s="0" t="n">
        <v>5833</v>
      </c>
      <c r="L640" s="0" t="n">
        <v>8.67128672675364</v>
      </c>
      <c r="M640" s="0" t="n">
        <v>1.47761194029851</v>
      </c>
      <c r="N640" s="0" t="n">
        <v>0.4264</v>
      </c>
      <c r="O640" s="0" t="n">
        <v>-0.5492</v>
      </c>
      <c r="P640" s="0" t="n">
        <v>-0.0632</v>
      </c>
      <c r="S640" s="0" t="n">
        <v>163.342561048051</v>
      </c>
      <c r="T640" s="0" t="n">
        <v>-0.0236</v>
      </c>
      <c r="U640" s="0" t="n">
        <v>-10.35</v>
      </c>
      <c r="V640" s="0" t="n">
        <v>-0.12693472358</v>
      </c>
      <c r="Y640" s="0" t="n">
        <v>0.7555</v>
      </c>
    </row>
    <row r="641" customFormat="false" ht="12.75" hidden="false" customHeight="false" outlineLevel="0" collapsed="false">
      <c r="A641" s="0" t="s">
        <v>662</v>
      </c>
      <c r="B641" s="0" t="n">
        <v>54.76</v>
      </c>
      <c r="C641" s="0" t="n">
        <v>342.04</v>
      </c>
      <c r="D641" s="0" t="n">
        <v>819.16</v>
      </c>
      <c r="E641" s="0" t="n">
        <v>281.29</v>
      </c>
      <c r="F641" s="0" t="n">
        <v>669.66</v>
      </c>
      <c r="G641" s="0" t="n">
        <v>10.1</v>
      </c>
      <c r="H641" s="0" t="n">
        <v>4.8</v>
      </c>
      <c r="I641" s="0" t="n">
        <v>100</v>
      </c>
      <c r="J641" s="0" t="n">
        <v>65.4999999999998</v>
      </c>
      <c r="K641" s="0" t="n">
        <v>2683</v>
      </c>
      <c r="L641" s="0" t="n">
        <v>7.89469085042562</v>
      </c>
      <c r="M641" s="0" t="n">
        <v>0</v>
      </c>
      <c r="N641" s="0" t="n">
        <v>-0.5036</v>
      </c>
      <c r="O641" s="0" t="n">
        <v>-1.1748</v>
      </c>
      <c r="P641" s="0" t="n">
        <v>-0.05</v>
      </c>
      <c r="Q641" s="0" t="n">
        <v>0.00478640776699029</v>
      </c>
      <c r="R641" s="0" t="n">
        <v>0.99521359223301</v>
      </c>
      <c r="S641" s="0" t="n">
        <v>8.19258089976322</v>
      </c>
      <c r="T641" s="0" t="n">
        <v>-0.02</v>
      </c>
      <c r="U641" s="0" t="n">
        <v>-5</v>
      </c>
      <c r="V641" s="0" t="n">
        <v>-0.12423454818</v>
      </c>
      <c r="W641" s="0" t="n">
        <v>0.0032</v>
      </c>
      <c r="X641" s="0" t="n">
        <v>0</v>
      </c>
      <c r="Y641" s="0" t="n">
        <v>0.77796</v>
      </c>
    </row>
    <row r="642" customFormat="false" ht="12.75" hidden="false" customHeight="false" outlineLevel="0" collapsed="false">
      <c r="A642" s="0" t="s">
        <v>663</v>
      </c>
      <c r="B642" s="0" t="n">
        <v>125.904</v>
      </c>
      <c r="C642" s="0" t="n">
        <v>294.68</v>
      </c>
      <c r="D642" s="0" t="n">
        <v>417.67</v>
      </c>
      <c r="E642" s="0" t="n">
        <v>5.71000000000004</v>
      </c>
      <c r="F642" s="0" t="n">
        <v>238.73</v>
      </c>
      <c r="G642" s="0" t="n">
        <v>3.4</v>
      </c>
      <c r="H642" s="0" t="n">
        <v>0.800000000000001</v>
      </c>
      <c r="I642" s="0" t="n">
        <v>0</v>
      </c>
      <c r="J642" s="0" t="n">
        <v>19.7</v>
      </c>
      <c r="K642" s="0" t="n">
        <v>1173</v>
      </c>
      <c r="L642" s="0" t="n">
        <v>7.06731984865348</v>
      </c>
      <c r="M642" s="0" t="n">
        <v>0.263681592039801</v>
      </c>
      <c r="N642" s="0" t="n">
        <v>-0.3398</v>
      </c>
      <c r="O642" s="0" t="n">
        <v>0.0488000000000001</v>
      </c>
      <c r="P642" s="0" t="n">
        <v>-0.025</v>
      </c>
      <c r="R642" s="0" t="n">
        <v>1</v>
      </c>
      <c r="S642" s="0" t="n">
        <v>52.2745835101428</v>
      </c>
      <c r="T642" s="0" t="n">
        <v>-0.0556</v>
      </c>
      <c r="U642" s="0" t="n">
        <v>-5</v>
      </c>
      <c r="V642" s="0" t="n">
        <v>-0.0333382728324872</v>
      </c>
      <c r="W642" s="0" t="n">
        <v>0.4912</v>
      </c>
      <c r="X642" s="0" t="n">
        <v>0</v>
      </c>
      <c r="Y642" s="0" t="n">
        <v>1.5065</v>
      </c>
    </row>
    <row r="643" customFormat="false" ht="12.75" hidden="false" customHeight="false" outlineLevel="0" collapsed="false">
      <c r="A643" s="0" t="s">
        <v>664</v>
      </c>
      <c r="B643" s="0" t="n">
        <v>121.603</v>
      </c>
      <c r="C643" s="0" t="n">
        <v>44.1399999999999</v>
      </c>
      <c r="D643" s="0" t="n">
        <v>337.58</v>
      </c>
      <c r="E643" s="0" t="n">
        <v>0</v>
      </c>
      <c r="F643" s="0" t="n">
        <v>0</v>
      </c>
      <c r="G643" s="0" t="n">
        <v>8.1</v>
      </c>
      <c r="H643" s="0" t="n">
        <v>2.6</v>
      </c>
      <c r="I643" s="0" t="n">
        <v>100</v>
      </c>
      <c r="J643" s="0" t="n">
        <v>34.6000000000001</v>
      </c>
      <c r="K643" s="0" t="n">
        <v>1174</v>
      </c>
      <c r="L643" s="0" t="n">
        <v>7.06817200038804</v>
      </c>
      <c r="M643" s="0" t="n">
        <v>0.263681592039801</v>
      </c>
      <c r="N643" s="0" t="n">
        <v>-0.3407</v>
      </c>
      <c r="O643" s="0" t="n">
        <v>0.0492</v>
      </c>
      <c r="P643" s="0" t="n">
        <v>-0.025</v>
      </c>
      <c r="R643" s="0" t="n">
        <v>1</v>
      </c>
      <c r="S643" s="0" t="n">
        <v>77.1059736767837</v>
      </c>
      <c r="T643" s="0" t="n">
        <v>-0.0554</v>
      </c>
      <c r="U643" s="0" t="n">
        <v>-5</v>
      </c>
      <c r="V643" s="0" t="n">
        <v>-0.0332349529543147</v>
      </c>
      <c r="W643" s="0" t="n">
        <v>0.4178</v>
      </c>
      <c r="X643" s="0" t="n">
        <v>0</v>
      </c>
      <c r="Y643" s="0" t="n">
        <v>1.50677</v>
      </c>
    </row>
    <row r="644" customFormat="false" ht="12.75" hidden="false" customHeight="false" outlineLevel="0" collapsed="false">
      <c r="A644" s="0" t="s">
        <v>665</v>
      </c>
      <c r="B644" s="0" t="n">
        <v>185.919</v>
      </c>
      <c r="C644" s="0" t="n">
        <v>318.45</v>
      </c>
      <c r="D644" s="0" t="n">
        <v>905.83</v>
      </c>
      <c r="E644" s="0" t="n">
        <v>244.65</v>
      </c>
      <c r="F644" s="0" t="n">
        <v>342.96</v>
      </c>
      <c r="G644" s="0" t="n">
        <v>5.1</v>
      </c>
      <c r="H644" s="0" t="n">
        <v>1.8</v>
      </c>
      <c r="I644" s="0" t="n">
        <v>100</v>
      </c>
      <c r="J644" s="0" t="n">
        <v>33.9</v>
      </c>
      <c r="K644" s="0" t="n">
        <v>5038</v>
      </c>
      <c r="L644" s="0" t="n">
        <v>8.52476445691256</v>
      </c>
      <c r="M644" s="0" t="n">
        <v>1.87562189054726</v>
      </c>
      <c r="N644" s="0" t="n">
        <v>0.5322</v>
      </c>
      <c r="O644" s="0" t="n">
        <v>0.865</v>
      </c>
      <c r="P644" s="0" t="n">
        <v>-0.0737</v>
      </c>
      <c r="S644" s="0" t="n">
        <v>162.130878951517</v>
      </c>
      <c r="T644" s="0" t="n">
        <v>-0.025</v>
      </c>
      <c r="U644" s="0" t="n">
        <v>0</v>
      </c>
      <c r="V644" s="0" t="n">
        <v>0.0105934120609136</v>
      </c>
      <c r="Y644" s="0" t="n">
        <v>0.07164</v>
      </c>
    </row>
    <row r="645" customFormat="false" ht="12.75" hidden="false" customHeight="false" outlineLevel="0" collapsed="false">
      <c r="A645" s="0" t="s">
        <v>666</v>
      </c>
      <c r="B645" s="0" t="n">
        <v>118.77</v>
      </c>
      <c r="C645" s="0" t="n">
        <v>257.41</v>
      </c>
      <c r="D645" s="0" t="n">
        <v>722.3</v>
      </c>
      <c r="E645" s="0" t="n">
        <v>213.59</v>
      </c>
      <c r="F645" s="0" t="n">
        <v>317.88</v>
      </c>
      <c r="G645" s="0" t="n">
        <v>13.6</v>
      </c>
      <c r="H645" s="0" t="n">
        <v>3.1</v>
      </c>
      <c r="I645" s="0" t="n">
        <v>100</v>
      </c>
      <c r="J645" s="0" t="n">
        <v>42.3</v>
      </c>
      <c r="K645" s="0" t="n">
        <v>1751</v>
      </c>
      <c r="L645" s="0" t="n">
        <v>7.46794233228585</v>
      </c>
      <c r="M645" s="0" t="n">
        <v>1.88557213930348</v>
      </c>
      <c r="N645" s="0" t="n">
        <v>0.56</v>
      </c>
      <c r="O645" s="0" t="n">
        <v>0.04</v>
      </c>
      <c r="P645" s="0" t="n">
        <v>-0.045</v>
      </c>
      <c r="R645" s="0" t="n">
        <v>1</v>
      </c>
      <c r="S645" s="0" t="n">
        <v>680.628443911964</v>
      </c>
      <c r="T645" s="0" t="n">
        <v>-0.05</v>
      </c>
      <c r="U645" s="0" t="n">
        <v>-3.75</v>
      </c>
      <c r="V645" s="0" t="n">
        <v>0.0276865791878173</v>
      </c>
      <c r="W645" s="0" t="n">
        <v>0.0349</v>
      </c>
      <c r="X645" s="0" t="n">
        <v>0</v>
      </c>
      <c r="Y645" s="0" t="n">
        <v>1.34278</v>
      </c>
    </row>
    <row r="646" customFormat="false" ht="12.75" hidden="false" customHeight="false" outlineLevel="0" collapsed="false">
      <c r="A646" s="0" t="s">
        <v>667</v>
      </c>
      <c r="B646" s="0" t="n">
        <v>274.006</v>
      </c>
      <c r="C646" s="0" t="n">
        <v>1056.95</v>
      </c>
      <c r="D646" s="0" t="n">
        <v>2339.62</v>
      </c>
      <c r="E646" s="0" t="n">
        <v>288.71</v>
      </c>
      <c r="F646" s="0" t="n">
        <v>460.12</v>
      </c>
      <c r="G646" s="0" t="n">
        <v>6.1</v>
      </c>
      <c r="H646" s="0" t="n">
        <v>2.1</v>
      </c>
      <c r="I646" s="0" t="n">
        <v>100</v>
      </c>
      <c r="J646" s="0" t="n">
        <v>57</v>
      </c>
      <c r="K646" s="0" t="n">
        <v>1776</v>
      </c>
      <c r="L646" s="0" t="n">
        <v>7.48211892355212</v>
      </c>
      <c r="M646" s="0" t="n">
        <v>3.61194029850746</v>
      </c>
      <c r="N646" s="0" t="n">
        <v>0.56</v>
      </c>
      <c r="O646" s="0" t="n">
        <v>0.005</v>
      </c>
      <c r="P646" s="0" t="n">
        <v>-0.045</v>
      </c>
      <c r="Q646" s="0" t="n">
        <v>0.283</v>
      </c>
      <c r="R646" s="0" t="n">
        <v>0.717</v>
      </c>
      <c r="S646" s="0" t="n">
        <v>0</v>
      </c>
      <c r="T646" s="0" t="n">
        <v>-0.05</v>
      </c>
      <c r="U646" s="0" t="n">
        <v>-3.75</v>
      </c>
      <c r="V646" s="0" t="n">
        <v>0.0023901540609137</v>
      </c>
      <c r="W646" s="0" t="n">
        <v>0.1065</v>
      </c>
      <c r="Y646" s="0" t="n">
        <v>0.08927</v>
      </c>
    </row>
    <row r="647" customFormat="false" ht="12.75" hidden="false" customHeight="false" outlineLevel="0" collapsed="false">
      <c r="A647" s="0" t="s">
        <v>668</v>
      </c>
      <c r="B647" s="0" t="n">
        <v>196.777</v>
      </c>
      <c r="C647" s="0" t="n">
        <v>448.61</v>
      </c>
      <c r="D647" s="0" t="n">
        <v>976.93</v>
      </c>
      <c r="E647" s="0" t="n">
        <v>13.32</v>
      </c>
      <c r="F647" s="0" t="n">
        <v>150.86</v>
      </c>
      <c r="G647" s="0" t="n">
        <v>2.4</v>
      </c>
      <c r="H647" s="0" t="n">
        <v>0.399999999999999</v>
      </c>
      <c r="I647" s="0" t="n">
        <v>0</v>
      </c>
      <c r="J647" s="0" t="n">
        <v>3.50000000000023</v>
      </c>
      <c r="K647" s="0" t="n">
        <v>64</v>
      </c>
      <c r="L647" s="0" t="n">
        <v>4.15888308335967</v>
      </c>
      <c r="M647" s="0" t="n">
        <v>0</v>
      </c>
      <c r="N647" s="0" t="n">
        <v>-0.1726</v>
      </c>
      <c r="O647" s="0" t="n">
        <v>-0.705</v>
      </c>
      <c r="P647" s="0" t="n">
        <v>-0.0063</v>
      </c>
      <c r="R647" s="0" t="n">
        <v>1</v>
      </c>
      <c r="S647" s="0" t="n">
        <v>1613.64876576945</v>
      </c>
      <c r="T647" s="0" t="n">
        <v>-0.4998</v>
      </c>
      <c r="U647" s="0" t="n">
        <v>-92.5</v>
      </c>
      <c r="V647" s="0" t="n">
        <v>0.0458155572500001</v>
      </c>
      <c r="W647" s="0" t="n">
        <v>0.9542</v>
      </c>
      <c r="X647" s="0" t="n">
        <v>0.033535</v>
      </c>
      <c r="Y647" s="0" t="n">
        <v>0.79232</v>
      </c>
    </row>
    <row r="648" customFormat="false" ht="12.75" hidden="false" customHeight="false" outlineLevel="0" collapsed="false">
      <c r="A648" s="0" t="s">
        <v>669</v>
      </c>
      <c r="B648" s="0" t="n">
        <v>68.362</v>
      </c>
      <c r="C648" s="0" t="n">
        <v>259.37</v>
      </c>
      <c r="D648" s="0" t="n">
        <v>768.06</v>
      </c>
      <c r="E648" s="0" t="n">
        <v>0</v>
      </c>
      <c r="F648" s="0" t="n">
        <v>0</v>
      </c>
      <c r="G648" s="0" t="n">
        <v>17.4</v>
      </c>
      <c r="H648" s="0" t="n">
        <v>2</v>
      </c>
      <c r="I648" s="0" t="n">
        <v>100</v>
      </c>
      <c r="J648" s="0" t="n">
        <v>53</v>
      </c>
      <c r="K648" s="0" t="n">
        <v>112</v>
      </c>
      <c r="L648" s="0" t="n">
        <v>4.71849887129509</v>
      </c>
      <c r="M648" s="0" t="n">
        <v>0</v>
      </c>
      <c r="N648" s="0" t="n">
        <v>-0.18</v>
      </c>
      <c r="O648" s="0" t="n">
        <v>-0.7138</v>
      </c>
      <c r="P648" s="0" t="n">
        <v>-0.0122</v>
      </c>
      <c r="S648" s="0" t="n">
        <v>23.8434935836928</v>
      </c>
      <c r="T648" s="0" t="n">
        <v>-0.4762</v>
      </c>
      <c r="U648" s="0" t="n">
        <v>-91.4</v>
      </c>
      <c r="V648" s="0" t="n">
        <v>0.16681124634</v>
      </c>
      <c r="W648" s="0" t="n">
        <v>0.9954</v>
      </c>
      <c r="X648" s="0" t="n">
        <v>0.101018</v>
      </c>
      <c r="Y648" s="0" t="n">
        <v>0.78597</v>
      </c>
    </row>
    <row r="649" customFormat="false" ht="12.75" hidden="false" customHeight="false" outlineLevel="0" collapsed="false">
      <c r="A649" s="0" t="s">
        <v>670</v>
      </c>
      <c r="B649" s="0" t="n">
        <v>64.038</v>
      </c>
      <c r="C649" s="0" t="n">
        <v>184.29</v>
      </c>
      <c r="D649" s="0" t="n">
        <v>1045.77</v>
      </c>
      <c r="E649" s="0" t="n">
        <v>329.74</v>
      </c>
      <c r="F649" s="0" t="n">
        <v>518.69</v>
      </c>
      <c r="G649" s="0" t="n">
        <v>9.1</v>
      </c>
      <c r="H649" s="0" t="n">
        <v>4</v>
      </c>
      <c r="I649" s="0" t="n">
        <v>100</v>
      </c>
      <c r="J649" s="0" t="n">
        <v>56.3999999999999</v>
      </c>
      <c r="K649" s="0" t="n">
        <v>4118</v>
      </c>
      <c r="L649" s="0" t="n">
        <v>8.32312288758773</v>
      </c>
      <c r="M649" s="0" t="n">
        <v>0.845771144278607</v>
      </c>
      <c r="N649" s="0" t="n">
        <v>0.4818</v>
      </c>
      <c r="O649" s="0" t="n">
        <v>-0.1653</v>
      </c>
      <c r="P649" s="0" t="n">
        <v>-0.07</v>
      </c>
      <c r="Q649" s="0" t="n">
        <v>0.433454545454545</v>
      </c>
      <c r="S649" s="0" t="n">
        <v>5.69314723475706</v>
      </c>
      <c r="T649" s="0" t="n">
        <v>-0.01</v>
      </c>
      <c r="U649" s="0" t="n">
        <v>0</v>
      </c>
      <c r="V649" s="0" t="n">
        <v>-0.10901592417</v>
      </c>
      <c r="W649" s="0" t="n">
        <v>0.0304</v>
      </c>
      <c r="X649" s="0" t="n">
        <v>0</v>
      </c>
      <c r="Y649" s="0" t="n">
        <v>0.93259</v>
      </c>
    </row>
    <row r="650" customFormat="false" ht="12.75" hidden="false" customHeight="false" outlineLevel="0" collapsed="false">
      <c r="A650" s="0" t="s">
        <v>671</v>
      </c>
      <c r="B650" s="0" t="n">
        <v>156.738</v>
      </c>
      <c r="C650" s="0" t="n">
        <v>314.69</v>
      </c>
      <c r="D650" s="0" t="n">
        <v>1039.12</v>
      </c>
      <c r="E650" s="0" t="n">
        <v>35.39</v>
      </c>
      <c r="F650" s="0" t="n">
        <v>35.39</v>
      </c>
      <c r="G650" s="0" t="n">
        <v>8.6</v>
      </c>
      <c r="H650" s="0" t="n">
        <v>1.7</v>
      </c>
      <c r="I650" s="0" t="n">
        <v>100</v>
      </c>
      <c r="J650" s="0" t="n">
        <v>34.3</v>
      </c>
      <c r="K650" s="0" t="n">
        <v>2962</v>
      </c>
      <c r="L650" s="0" t="n">
        <v>7.99361999482774</v>
      </c>
      <c r="M650" s="0" t="n">
        <v>1.55721393034826</v>
      </c>
      <c r="N650" s="0" t="n">
        <v>0.5694</v>
      </c>
      <c r="O650" s="0" t="n">
        <v>-0.0967</v>
      </c>
      <c r="P650" s="0" t="n">
        <v>-0.055</v>
      </c>
      <c r="S650" s="0" t="n">
        <v>103.48104216853</v>
      </c>
      <c r="T650" s="0" t="n">
        <v>-0.025</v>
      </c>
      <c r="U650" s="0" t="n">
        <v>-5</v>
      </c>
      <c r="V650" s="0" t="n">
        <v>-0.25401359006</v>
      </c>
      <c r="W650" s="0" t="n">
        <v>0.2043</v>
      </c>
      <c r="X650" s="0" t="n">
        <v>0</v>
      </c>
      <c r="Y650" s="0" t="n">
        <v>0.35247</v>
      </c>
    </row>
    <row r="651" customFormat="false" ht="12.75" hidden="false" customHeight="false" outlineLevel="0" collapsed="false">
      <c r="A651" s="0" t="s">
        <v>672</v>
      </c>
      <c r="B651" s="0" t="n">
        <v>146.784</v>
      </c>
      <c r="C651" s="0" t="n">
        <v>546.61</v>
      </c>
      <c r="D651" s="0" t="n">
        <v>1227.38</v>
      </c>
      <c r="E651" s="0" t="n">
        <v>20.67</v>
      </c>
      <c r="F651" s="0" t="n">
        <v>113.86</v>
      </c>
      <c r="G651" s="0" t="n">
        <v>0.399999999999999</v>
      </c>
      <c r="H651" s="0" t="n">
        <v>5.8</v>
      </c>
      <c r="I651" s="0" t="n">
        <v>100</v>
      </c>
      <c r="J651" s="0" t="n">
        <v>51.8999999999999</v>
      </c>
      <c r="K651" s="0" t="n">
        <v>4332</v>
      </c>
      <c r="L651" s="0" t="n">
        <v>8.37378460812088</v>
      </c>
      <c r="M651" s="0" t="n">
        <v>11.7860696517413</v>
      </c>
      <c r="N651" s="0" t="n">
        <v>0.475</v>
      </c>
      <c r="O651" s="0" t="n">
        <v>-0.2412</v>
      </c>
      <c r="P651" s="0" t="n">
        <v>0.9219</v>
      </c>
      <c r="S651" s="0" t="n">
        <v>0</v>
      </c>
      <c r="T651" s="0" t="n">
        <v>-0.005</v>
      </c>
      <c r="U651" s="0" t="n">
        <v>0</v>
      </c>
      <c r="V651" s="0" t="n">
        <v>-0.11247984746</v>
      </c>
      <c r="W651" s="0" t="n">
        <v>0.2074</v>
      </c>
      <c r="Y651" s="0" t="n">
        <v>0.06277</v>
      </c>
    </row>
    <row r="652" customFormat="false" ht="12.75" hidden="false" customHeight="false" outlineLevel="0" collapsed="false">
      <c r="A652" s="0" t="s">
        <v>673</v>
      </c>
      <c r="B652" s="0" t="n">
        <v>201.82</v>
      </c>
      <c r="C652" s="0" t="n">
        <v>355.89</v>
      </c>
      <c r="D652" s="0" t="n">
        <v>905.38</v>
      </c>
      <c r="E652" s="0" t="n">
        <v>146.71</v>
      </c>
      <c r="F652" s="0" t="n">
        <v>218.28</v>
      </c>
      <c r="G652" s="0" t="n">
        <v>2.8</v>
      </c>
      <c r="H652" s="0" t="n">
        <v>1.1</v>
      </c>
      <c r="I652" s="0" t="n">
        <v>100</v>
      </c>
      <c r="J652" s="0" t="n">
        <v>51.3000000000002</v>
      </c>
      <c r="K652" s="0" t="n">
        <v>4486</v>
      </c>
      <c r="L652" s="0" t="n">
        <v>8.40871671508015</v>
      </c>
      <c r="M652" s="0" t="n">
        <v>7.29353233830846</v>
      </c>
      <c r="N652" s="0" t="n">
        <v>0.476</v>
      </c>
      <c r="O652" s="0" t="n">
        <v>-1.2525</v>
      </c>
      <c r="P652" s="0" t="n">
        <v>0.925</v>
      </c>
      <c r="S652" s="0" t="n">
        <v>0</v>
      </c>
      <c r="T652" s="0" t="n">
        <v>-0.01</v>
      </c>
      <c r="U652" s="0" t="n">
        <v>0</v>
      </c>
      <c r="V652" s="0" t="n">
        <v>-0.1131776513</v>
      </c>
      <c r="W652" s="0" t="n">
        <v>0.2047</v>
      </c>
      <c r="Y652" s="0" t="n">
        <v>0.06447</v>
      </c>
    </row>
    <row r="653" customFormat="false" ht="12.75" hidden="false" customHeight="false" outlineLevel="0" collapsed="false">
      <c r="A653" s="0" t="s">
        <v>674</v>
      </c>
      <c r="B653" s="0" t="n">
        <v>103.557</v>
      </c>
      <c r="C653" s="0" t="n">
        <v>309.12</v>
      </c>
      <c r="D653" s="0" t="n">
        <v>1252.03</v>
      </c>
      <c r="E653" s="0" t="n">
        <v>54.53</v>
      </c>
      <c r="F653" s="0" t="n">
        <v>205.47</v>
      </c>
      <c r="G653" s="0" t="n">
        <v>3.1</v>
      </c>
      <c r="H653" s="0" t="n">
        <v>2.1</v>
      </c>
      <c r="I653" s="0" t="n">
        <v>100</v>
      </c>
      <c r="J653" s="0" t="n">
        <v>34.0999999999997</v>
      </c>
      <c r="K653" s="0" t="n">
        <v>4590</v>
      </c>
      <c r="L653" s="0" t="n">
        <v>8.43163530305459</v>
      </c>
      <c r="M653" s="0" t="n">
        <v>7.29353233830846</v>
      </c>
      <c r="N653" s="0" t="n">
        <v>0.4772</v>
      </c>
      <c r="O653" s="0" t="n">
        <v>-1.2289</v>
      </c>
      <c r="P653" s="0" t="n">
        <v>0.915</v>
      </c>
      <c r="S653" s="0" t="n">
        <v>0</v>
      </c>
      <c r="T653" s="0" t="n">
        <v>-0.01</v>
      </c>
      <c r="U653" s="0" t="n">
        <v>0</v>
      </c>
      <c r="V653" s="0" t="n">
        <v>-0.1184503758</v>
      </c>
      <c r="W653" s="0" t="n">
        <v>0.2063</v>
      </c>
      <c r="Y653" s="0" t="n">
        <v>0.06292</v>
      </c>
    </row>
    <row r="654" customFormat="false" ht="12.75" hidden="false" customHeight="false" outlineLevel="0" collapsed="false">
      <c r="A654" s="0" t="s">
        <v>675</v>
      </c>
      <c r="B654" s="0" t="n">
        <v>116.297</v>
      </c>
      <c r="C654" s="0" t="n">
        <v>475.13</v>
      </c>
      <c r="D654" s="0" t="n">
        <v>1102.76</v>
      </c>
      <c r="E654" s="0" t="n">
        <v>92.4</v>
      </c>
      <c r="F654" s="0" t="n">
        <v>182.29</v>
      </c>
      <c r="G654" s="0" t="n">
        <v>0.399999999999999</v>
      </c>
      <c r="H654" s="0" t="n">
        <v>1.3</v>
      </c>
      <c r="I654" s="0" t="n">
        <v>100</v>
      </c>
      <c r="J654" s="0" t="n">
        <v>51.0999999999997</v>
      </c>
      <c r="K654" s="0" t="n">
        <v>4639</v>
      </c>
      <c r="L654" s="0" t="n">
        <v>8.44225410475174</v>
      </c>
      <c r="M654" s="0" t="n">
        <v>7.29353233830846</v>
      </c>
      <c r="N654" s="0" t="n">
        <v>0.4446</v>
      </c>
      <c r="O654" s="0" t="n">
        <v>-1.2186</v>
      </c>
      <c r="P654" s="0" t="n">
        <v>0.915</v>
      </c>
      <c r="S654" s="0" t="n">
        <v>0</v>
      </c>
      <c r="T654" s="0" t="n">
        <v>-0.01</v>
      </c>
      <c r="U654" s="0" t="n">
        <v>0</v>
      </c>
      <c r="V654" s="0" t="n">
        <v>-0.1175561133</v>
      </c>
      <c r="W654" s="0" t="n">
        <v>0.1562</v>
      </c>
      <c r="Y654" s="0" t="n">
        <v>0.06436</v>
      </c>
    </row>
    <row r="655" customFormat="false" ht="12.75" hidden="false" customHeight="false" outlineLevel="0" collapsed="false">
      <c r="A655" s="0" t="s">
        <v>676</v>
      </c>
      <c r="B655" s="0" t="n">
        <v>117.23</v>
      </c>
      <c r="C655" s="0" t="n">
        <v>150.18</v>
      </c>
      <c r="D655" s="0" t="n">
        <v>1059.27</v>
      </c>
      <c r="E655" s="0" t="n">
        <v>22.44</v>
      </c>
      <c r="F655" s="0" t="n">
        <v>158.94</v>
      </c>
      <c r="G655" s="0" t="n">
        <v>1</v>
      </c>
      <c r="H655" s="0" t="n">
        <v>0.9</v>
      </c>
      <c r="I655" s="0" t="n">
        <v>100</v>
      </c>
      <c r="J655" s="0" t="n">
        <v>46.9999999999995</v>
      </c>
      <c r="K655" s="0" t="n">
        <v>1100</v>
      </c>
      <c r="L655" s="0" t="n">
        <v>7.00306545878646</v>
      </c>
      <c r="M655" s="0" t="n">
        <v>1.71641791044776</v>
      </c>
      <c r="N655" s="0" t="n">
        <v>-0.3489</v>
      </c>
      <c r="O655" s="0" t="n">
        <v>1.0299</v>
      </c>
      <c r="P655" s="0" t="n">
        <v>-0.02</v>
      </c>
      <c r="S655" s="0" t="n">
        <v>0</v>
      </c>
      <c r="T655" s="0" t="n">
        <v>-0.0551</v>
      </c>
      <c r="U655" s="0" t="n">
        <v>-17.7</v>
      </c>
      <c r="V655" s="0" t="n">
        <v>-0.14111934944</v>
      </c>
      <c r="W655" s="0" t="n">
        <v>0.0104</v>
      </c>
      <c r="X655" s="0" t="n">
        <v>0</v>
      </c>
      <c r="Y655" s="0" t="n">
        <v>1.40074</v>
      </c>
    </row>
    <row r="656" customFormat="false" ht="12.75" hidden="false" customHeight="false" outlineLevel="0" collapsed="false">
      <c r="A656" s="0" t="s">
        <v>677</v>
      </c>
      <c r="B656" s="0" t="n">
        <v>105.908</v>
      </c>
      <c r="C656" s="0" t="n">
        <v>523.14</v>
      </c>
      <c r="D656" s="0" t="n">
        <v>961.01</v>
      </c>
      <c r="E656" s="0" t="n">
        <v>11.39</v>
      </c>
      <c r="F656" s="0" t="n">
        <v>352.46</v>
      </c>
      <c r="G656" s="0" t="n">
        <v>9</v>
      </c>
      <c r="H656" s="0" t="n">
        <v>3</v>
      </c>
      <c r="I656" s="0" t="n">
        <v>100</v>
      </c>
      <c r="J656" s="0" t="n">
        <v>41.7</v>
      </c>
      <c r="K656" s="0" t="n">
        <v>5669</v>
      </c>
      <c r="L656" s="0" t="n">
        <v>8.6427680143243</v>
      </c>
      <c r="M656" s="0" t="n">
        <v>0</v>
      </c>
      <c r="N656" s="0" t="n">
        <v>-0.5314</v>
      </c>
      <c r="O656" s="0" t="n">
        <v>-1.1968</v>
      </c>
      <c r="P656" s="0" t="n">
        <v>-0.0882</v>
      </c>
      <c r="S656" s="0" t="n">
        <v>522.327044025157</v>
      </c>
      <c r="T656" s="0" t="n">
        <v>-0.01</v>
      </c>
      <c r="U656" s="0" t="n">
        <v>-3.75</v>
      </c>
      <c r="V656" s="0" t="n">
        <v>-0.10534768984</v>
      </c>
      <c r="W656" s="0" t="n">
        <v>0.0915</v>
      </c>
      <c r="X656" s="0" t="n">
        <v>0</v>
      </c>
      <c r="Y656" s="0" t="n">
        <v>0.70725</v>
      </c>
    </row>
    <row r="657" customFormat="false" ht="12.75" hidden="false" customHeight="false" outlineLevel="0" collapsed="false">
      <c r="A657" s="0" t="s">
        <v>678</v>
      </c>
      <c r="B657" s="0" t="n">
        <v>94.844</v>
      </c>
      <c r="C657" s="0" t="n">
        <v>24.8600000000001</v>
      </c>
      <c r="D657" s="0" t="n">
        <v>916.28</v>
      </c>
      <c r="E657" s="0" t="n">
        <v>119.99</v>
      </c>
      <c r="F657" s="0" t="n">
        <v>399.16</v>
      </c>
      <c r="G657" s="0" t="n">
        <v>3.5</v>
      </c>
      <c r="H657" s="0" t="n">
        <v>2.8</v>
      </c>
      <c r="I657" s="0" t="n">
        <v>100</v>
      </c>
      <c r="J657" s="0" t="n">
        <v>54.9999999999998</v>
      </c>
      <c r="K657" s="0" t="n">
        <v>5613</v>
      </c>
      <c r="L657" s="0" t="n">
        <v>8.6328406149422</v>
      </c>
      <c r="M657" s="0" t="n">
        <v>0</v>
      </c>
      <c r="N657" s="0" t="n">
        <v>-0.5198</v>
      </c>
      <c r="O657" s="0" t="n">
        <v>-1.15</v>
      </c>
      <c r="P657" s="0" t="n">
        <v>-0.0862</v>
      </c>
      <c r="S657" s="0" t="n">
        <v>18.0726051517098</v>
      </c>
      <c r="T657" s="0" t="n">
        <v>-0.01</v>
      </c>
      <c r="U657" s="0" t="n">
        <v>-0.9</v>
      </c>
      <c r="V657" s="0" t="n">
        <v>-0.1097503762</v>
      </c>
      <c r="W657" s="0" t="n">
        <v>0.2815</v>
      </c>
      <c r="X657" s="0" t="n">
        <v>0</v>
      </c>
      <c r="Y657" s="0" t="n">
        <v>0.74314</v>
      </c>
    </row>
    <row r="658" customFormat="false" ht="12.75" hidden="false" customHeight="false" outlineLevel="0" collapsed="false">
      <c r="A658" s="0" t="s">
        <v>679</v>
      </c>
      <c r="B658" s="0" t="n">
        <v>105.957</v>
      </c>
      <c r="C658" s="0" t="n">
        <v>196.44</v>
      </c>
      <c r="D658" s="0" t="n">
        <v>1279.38</v>
      </c>
      <c r="E658" s="0" t="n">
        <v>227.52</v>
      </c>
      <c r="F658" s="0" t="n">
        <v>419.04</v>
      </c>
      <c r="G658" s="0" t="n">
        <v>6.1</v>
      </c>
      <c r="H658" s="0" t="n">
        <v>1.1</v>
      </c>
      <c r="I658" s="0" t="n">
        <v>100</v>
      </c>
      <c r="J658" s="0" t="n">
        <v>56.3999999999999</v>
      </c>
      <c r="K658" s="0" t="n">
        <v>5514</v>
      </c>
      <c r="L658" s="0" t="n">
        <v>8.61504559158374</v>
      </c>
      <c r="M658" s="0" t="n">
        <v>0</v>
      </c>
      <c r="N658" s="0" t="n">
        <v>-0.5078</v>
      </c>
      <c r="O658" s="0" t="n">
        <v>-1.1417</v>
      </c>
      <c r="P658" s="0" t="n">
        <v>-0.0813</v>
      </c>
      <c r="S658" s="0" t="n">
        <v>91.4391903223648</v>
      </c>
      <c r="T658" s="0" t="n">
        <v>-0.015</v>
      </c>
      <c r="U658" s="0" t="n">
        <v>0</v>
      </c>
      <c r="V658" s="0" t="n">
        <v>-0.06574330469</v>
      </c>
      <c r="W658" s="0" t="n">
        <v>0.0152</v>
      </c>
      <c r="X658" s="0" t="n">
        <v>0</v>
      </c>
      <c r="Y658" s="0" t="n">
        <v>0.84754</v>
      </c>
    </row>
    <row r="659" customFormat="false" ht="12.75" hidden="false" customHeight="false" outlineLevel="0" collapsed="false">
      <c r="A659" s="0" t="s">
        <v>680</v>
      </c>
      <c r="B659" s="0" t="n">
        <v>232.232</v>
      </c>
      <c r="C659" s="0" t="n">
        <v>762.43</v>
      </c>
      <c r="D659" s="0" t="n">
        <v>2095.56</v>
      </c>
      <c r="E659" s="0" t="n">
        <v>51.41</v>
      </c>
      <c r="F659" s="0" t="n">
        <v>499.49</v>
      </c>
      <c r="G659" s="0" t="n">
        <v>1.6</v>
      </c>
      <c r="H659" s="0" t="n">
        <v>0.699999999999999</v>
      </c>
      <c r="I659" s="0" t="n">
        <v>100</v>
      </c>
      <c r="J659" s="0" t="n">
        <v>44.6000000000005</v>
      </c>
      <c r="K659" s="0" t="n">
        <v>2716</v>
      </c>
      <c r="L659" s="0" t="n">
        <v>7.90691548867859</v>
      </c>
      <c r="M659" s="0" t="n">
        <v>2.19402985074627</v>
      </c>
      <c r="N659" s="0" t="n">
        <v>0.49</v>
      </c>
      <c r="O659" s="0" t="n">
        <v>0.7905</v>
      </c>
      <c r="P659" s="0" t="n">
        <v>-0.0515</v>
      </c>
      <c r="Q659" s="0" t="n">
        <v>0.450130434782609</v>
      </c>
      <c r="R659" s="0" t="n">
        <v>0.450130434782609</v>
      </c>
      <c r="S659" s="0" t="n">
        <v>162.003442907769</v>
      </c>
      <c r="T659" s="0" t="n">
        <v>-0.025</v>
      </c>
      <c r="U659" s="0" t="n">
        <v>0</v>
      </c>
      <c r="V659" s="0" t="n">
        <v>0.27918336035533</v>
      </c>
      <c r="W659" s="0" t="n">
        <v>0.0114</v>
      </c>
      <c r="Y659" s="0" t="n">
        <v>0.95904</v>
      </c>
    </row>
    <row r="660" customFormat="false" ht="12.75" hidden="false" customHeight="false" outlineLevel="0" collapsed="false">
      <c r="A660" s="0" t="s">
        <v>681</v>
      </c>
      <c r="B660" s="0" t="n">
        <v>172.515</v>
      </c>
      <c r="C660" s="0" t="n">
        <v>265.469999999999</v>
      </c>
      <c r="D660" s="0" t="n">
        <v>1511.78</v>
      </c>
      <c r="E660" s="0" t="n">
        <v>386.35</v>
      </c>
      <c r="F660" s="0" t="n">
        <v>608.65</v>
      </c>
      <c r="G660" s="0" t="n">
        <v>8.5</v>
      </c>
      <c r="H660" s="0" t="n">
        <v>3.2</v>
      </c>
      <c r="I660" s="0" t="n">
        <v>100</v>
      </c>
      <c r="J660" s="0" t="n">
        <v>33.9999999999999</v>
      </c>
      <c r="K660" s="0" t="n">
        <v>2414</v>
      </c>
      <c r="L660" s="0" t="n">
        <v>7.78904040165748</v>
      </c>
      <c r="M660" s="0" t="n">
        <v>0</v>
      </c>
      <c r="N660" s="0" t="n">
        <v>-0.4228</v>
      </c>
      <c r="O660" s="0" t="n">
        <v>-0.9913</v>
      </c>
      <c r="P660" s="0" t="n">
        <v>-0.05</v>
      </c>
      <c r="Q660" s="0" t="n">
        <v>0.37438431372549</v>
      </c>
      <c r="R660" s="0" t="n">
        <v>0.62561568627451</v>
      </c>
      <c r="S660" s="0" t="n">
        <v>48.7622107695348</v>
      </c>
      <c r="T660" s="0" t="n">
        <v>-0.025</v>
      </c>
      <c r="U660" s="0" t="n">
        <v>-5</v>
      </c>
      <c r="V660" s="0" t="n">
        <v>-0.11077962919</v>
      </c>
      <c r="W660" s="0" t="n">
        <v>0.2581</v>
      </c>
      <c r="X660" s="0" t="n">
        <v>0</v>
      </c>
      <c r="Y660" s="0" t="n">
        <v>0.64936</v>
      </c>
    </row>
    <row r="661" customFormat="false" ht="12.75" hidden="false" customHeight="false" outlineLevel="0" collapsed="false">
      <c r="A661" s="0" t="s">
        <v>682</v>
      </c>
      <c r="B661" s="0" t="n">
        <v>179.372</v>
      </c>
      <c r="C661" s="0" t="n">
        <v>426.14</v>
      </c>
      <c r="D661" s="0" t="n">
        <v>1283.88</v>
      </c>
      <c r="E661" s="0" t="n">
        <v>508.09</v>
      </c>
      <c r="F661" s="0" t="n">
        <v>744.31</v>
      </c>
      <c r="G661" s="0" t="n">
        <v>8.5</v>
      </c>
      <c r="H661" s="0" t="n">
        <v>3.6</v>
      </c>
      <c r="I661" s="0" t="n">
        <v>100</v>
      </c>
      <c r="J661" s="0" t="n">
        <v>55.6</v>
      </c>
      <c r="K661" s="0" t="n">
        <v>2168</v>
      </c>
      <c r="L661" s="0" t="n">
        <v>7.68156036255954</v>
      </c>
      <c r="M661" s="0" t="n">
        <v>0</v>
      </c>
      <c r="N661" s="0" t="n">
        <v>-0.4165</v>
      </c>
      <c r="O661" s="0" t="n">
        <v>-0.9217</v>
      </c>
      <c r="P661" s="0" t="n">
        <v>-0.0433</v>
      </c>
      <c r="Q661" s="0" t="n">
        <v>0.413</v>
      </c>
      <c r="R661" s="0" t="n">
        <v>0.587</v>
      </c>
      <c r="S661" s="0" t="n">
        <v>123.610464151049</v>
      </c>
      <c r="T661" s="0" t="n">
        <v>-0.02</v>
      </c>
      <c r="U661" s="0" t="n">
        <v>-5</v>
      </c>
      <c r="V661" s="0" t="n">
        <v>-0.01845627621</v>
      </c>
      <c r="W661" s="0" t="n">
        <v>0.0103</v>
      </c>
      <c r="X661" s="0" t="n">
        <v>0</v>
      </c>
      <c r="Y661" s="0" t="n">
        <v>1.17678</v>
      </c>
    </row>
    <row r="662" customFormat="false" ht="12.75" hidden="false" customHeight="false" outlineLevel="0" collapsed="false">
      <c r="A662" s="0" t="s">
        <v>683</v>
      </c>
      <c r="B662" s="0" t="n">
        <v>102.735</v>
      </c>
      <c r="C662" s="0" t="n">
        <v>24.25</v>
      </c>
      <c r="D662" s="0" t="n">
        <v>770.8</v>
      </c>
      <c r="E662" s="0" t="n">
        <v>28.83</v>
      </c>
      <c r="F662" s="0" t="n">
        <v>210.93</v>
      </c>
      <c r="G662" s="0" t="n">
        <v>4.5</v>
      </c>
      <c r="H662" s="0" t="n">
        <v>1.1</v>
      </c>
      <c r="I662" s="0" t="n">
        <v>100</v>
      </c>
      <c r="J662" s="0" t="n">
        <v>34.0999999999997</v>
      </c>
      <c r="K662" s="0" t="n">
        <v>2737</v>
      </c>
      <c r="L662" s="0" t="n">
        <v>7.91461770904068</v>
      </c>
      <c r="M662" s="0" t="n">
        <v>2.57213930348259</v>
      </c>
      <c r="N662" s="0" t="n">
        <v>0.6164</v>
      </c>
      <c r="O662" s="0" t="n">
        <v>-0.0933999999999999</v>
      </c>
      <c r="P662" s="0" t="n">
        <v>-0.025</v>
      </c>
      <c r="S662" s="0" t="n">
        <v>15305.9245193014</v>
      </c>
      <c r="T662" s="0" t="n">
        <v>-0.0414</v>
      </c>
      <c r="U662" s="0" t="n">
        <v>0</v>
      </c>
      <c r="V662" s="0" t="n">
        <v>0.0120900962371859</v>
      </c>
      <c r="W662" s="0" t="n">
        <v>0.1156</v>
      </c>
      <c r="Y662" s="0" t="n">
        <v>0.57863</v>
      </c>
    </row>
    <row r="663" customFormat="false" ht="12.75" hidden="false" customHeight="false" outlineLevel="0" collapsed="false">
      <c r="A663" s="0" t="s">
        <v>684</v>
      </c>
      <c r="B663" s="0" t="n">
        <v>100.911</v>
      </c>
      <c r="C663" s="0" t="n">
        <v>444.42</v>
      </c>
      <c r="D663" s="0" t="n">
        <v>629.92</v>
      </c>
      <c r="E663" s="0" t="n">
        <v>214.41</v>
      </c>
      <c r="F663" s="0" t="n">
        <v>214.41</v>
      </c>
      <c r="G663" s="0" t="n">
        <v>1.2</v>
      </c>
      <c r="H663" s="0" t="n">
        <v>0.299999999999999</v>
      </c>
      <c r="I663" s="0" t="n">
        <v>100</v>
      </c>
      <c r="J663" s="0" t="n">
        <v>47.7000000000002</v>
      </c>
      <c r="K663" s="0" t="n">
        <v>4963</v>
      </c>
      <c r="L663" s="0" t="n">
        <v>8.50976567558744</v>
      </c>
      <c r="M663" s="0" t="n">
        <v>0.45273631840796</v>
      </c>
      <c r="N663" s="0" t="n">
        <v>0.5238</v>
      </c>
      <c r="O663" s="0" t="n">
        <v>-0.0588</v>
      </c>
      <c r="P663" s="0" t="n">
        <v>-0.085</v>
      </c>
      <c r="S663" s="0" t="n">
        <v>15.547480620155</v>
      </c>
      <c r="T663" s="0" t="n">
        <v>-0.005</v>
      </c>
      <c r="U663" s="0" t="n">
        <v>-2.5</v>
      </c>
      <c r="V663" s="0" t="n">
        <v>-0.0697863648800002</v>
      </c>
      <c r="W663" s="0" t="n">
        <v>0.1454</v>
      </c>
      <c r="X663" s="0" t="n">
        <v>0</v>
      </c>
      <c r="Y663" s="0" t="n">
        <v>1.48623</v>
      </c>
    </row>
    <row r="664" customFormat="false" ht="12.75" hidden="false" customHeight="false" outlineLevel="0" collapsed="false">
      <c r="A664" s="0" t="s">
        <v>685</v>
      </c>
      <c r="B664" s="0" t="n">
        <v>249.732</v>
      </c>
      <c r="C664" s="0" t="n">
        <v>598.1</v>
      </c>
      <c r="D664" s="0" t="n">
        <v>924.36</v>
      </c>
      <c r="E664" s="0" t="n">
        <v>69.82</v>
      </c>
      <c r="F664" s="0" t="n">
        <v>296.26</v>
      </c>
      <c r="G664" s="0" t="n">
        <v>3.8</v>
      </c>
      <c r="H664" s="0" t="n">
        <v>0.5</v>
      </c>
      <c r="I664" s="0" t="n">
        <v>100</v>
      </c>
      <c r="J664" s="0" t="n">
        <v>44.6000000000001</v>
      </c>
      <c r="K664" s="0" t="n">
        <v>989</v>
      </c>
      <c r="L664" s="0" t="n">
        <v>6.89669433162271</v>
      </c>
      <c r="M664" s="0" t="n">
        <v>1.44278606965174</v>
      </c>
      <c r="N664" s="0" t="n">
        <v>-0.3374</v>
      </c>
      <c r="O664" s="0" t="n">
        <v>0.199</v>
      </c>
      <c r="P664" s="0" t="n">
        <v>-0.015</v>
      </c>
      <c r="Q664" s="0" t="n">
        <v>0.0859484978540773</v>
      </c>
      <c r="R664" s="0" t="n">
        <v>0.914051502145923</v>
      </c>
      <c r="S664" s="0" t="n">
        <v>210.030230110333</v>
      </c>
      <c r="T664" s="0" t="n">
        <v>-0.1074</v>
      </c>
      <c r="U664" s="0" t="n">
        <v>-7.5</v>
      </c>
      <c r="V664" s="0" t="n">
        <v>0.0301225616041237</v>
      </c>
      <c r="W664" s="0" t="n">
        <v>0.0357</v>
      </c>
      <c r="X664" s="0" t="n">
        <v>0</v>
      </c>
      <c r="Y664" s="0" t="n">
        <v>0.84881</v>
      </c>
    </row>
    <row r="665" customFormat="false" ht="12.75" hidden="false" customHeight="false" outlineLevel="0" collapsed="false">
      <c r="A665" s="0" t="s">
        <v>686</v>
      </c>
      <c r="B665" s="0" t="n">
        <v>120.649</v>
      </c>
      <c r="C665" s="0" t="n">
        <v>174.47</v>
      </c>
      <c r="D665" s="0" t="n">
        <v>226.63</v>
      </c>
      <c r="E665" s="0" t="n">
        <v>73.81</v>
      </c>
      <c r="F665" s="0" t="n">
        <v>73.81</v>
      </c>
      <c r="G665" s="0" t="n">
        <v>9.9</v>
      </c>
      <c r="H665" s="0" t="n">
        <v>0.3</v>
      </c>
      <c r="I665" s="0" t="n">
        <v>100</v>
      </c>
      <c r="J665" s="0" t="n">
        <v>34.3000000000002</v>
      </c>
      <c r="K665" s="0" t="n">
        <v>1103</v>
      </c>
      <c r="L665" s="0" t="n">
        <v>7.0057890192535</v>
      </c>
      <c r="M665" s="0" t="n">
        <v>0</v>
      </c>
      <c r="N665" s="0" t="n">
        <v>-0.3096</v>
      </c>
      <c r="O665" s="0" t="n">
        <v>-0.9394</v>
      </c>
      <c r="P665" s="0" t="n">
        <v>-0.015</v>
      </c>
      <c r="Q665" s="0" t="n">
        <v>0.0294864864864865</v>
      </c>
      <c r="R665" s="0" t="n">
        <v>0.970513513513513</v>
      </c>
      <c r="S665" s="0" t="n">
        <v>54.0875508003115</v>
      </c>
      <c r="T665" s="0" t="n">
        <v>-0.0996</v>
      </c>
      <c r="U665" s="0" t="n">
        <v>-7.5</v>
      </c>
      <c r="V665" s="0" t="n">
        <v>0.0254139422680412</v>
      </c>
      <c r="W665" s="0" t="n">
        <v>0.203</v>
      </c>
      <c r="X665" s="0" t="n">
        <v>0</v>
      </c>
      <c r="Y665" s="0" t="n">
        <v>0.81337</v>
      </c>
    </row>
    <row r="666" customFormat="false" ht="12.75" hidden="false" customHeight="false" outlineLevel="0" collapsed="false">
      <c r="A666" s="0" t="s">
        <v>687</v>
      </c>
      <c r="B666" s="0" t="n">
        <v>215.408</v>
      </c>
      <c r="C666" s="0" t="n">
        <v>114.4</v>
      </c>
      <c r="D666" s="0" t="n">
        <v>880.07</v>
      </c>
      <c r="E666" s="0" t="n">
        <v>3.51000000000002</v>
      </c>
      <c r="F666" s="0" t="n">
        <v>217.32</v>
      </c>
      <c r="G666" s="0" t="n">
        <v>11.1</v>
      </c>
      <c r="H666" s="0" t="n">
        <v>0.6</v>
      </c>
      <c r="I666" s="0" t="n">
        <v>100</v>
      </c>
      <c r="J666" s="0" t="n">
        <v>52.5000000000007</v>
      </c>
      <c r="K666" s="0" t="n">
        <v>1154</v>
      </c>
      <c r="L666" s="0" t="n">
        <v>7.05098944706805</v>
      </c>
      <c r="M666" s="0" t="n">
        <v>0</v>
      </c>
      <c r="N666" s="0" t="n">
        <v>-0.3227</v>
      </c>
      <c r="O666" s="0" t="n">
        <v>-0.9588</v>
      </c>
      <c r="P666" s="0" t="n">
        <v>-0.025</v>
      </c>
      <c r="Q666" s="0" t="n">
        <v>0</v>
      </c>
      <c r="R666" s="0" t="n">
        <v>1</v>
      </c>
      <c r="S666" s="0" t="n">
        <v>291.989947154403</v>
      </c>
      <c r="T666" s="0" t="n">
        <v>-0.0594</v>
      </c>
      <c r="U666" s="0" t="n">
        <v>-5</v>
      </c>
      <c r="V666" s="0" t="n">
        <v>0.0294386494822336</v>
      </c>
      <c r="W666" s="0" t="n">
        <v>0.0803</v>
      </c>
      <c r="Y666" s="0" t="n">
        <v>0.8006</v>
      </c>
    </row>
    <row r="667" customFormat="false" ht="12.75" hidden="false" customHeight="false" outlineLevel="0" collapsed="false">
      <c r="A667" s="0" t="s">
        <v>688</v>
      </c>
      <c r="B667" s="0" t="n">
        <v>276.009</v>
      </c>
      <c r="C667" s="0" t="n">
        <v>24.1500000000003</v>
      </c>
      <c r="D667" s="0" t="n">
        <v>992.69</v>
      </c>
      <c r="E667" s="0" t="n">
        <v>98.36</v>
      </c>
      <c r="F667" s="0" t="n">
        <v>381.71</v>
      </c>
      <c r="G667" s="0" t="n">
        <v>1.2</v>
      </c>
      <c r="H667" s="0" t="n">
        <v>3.6</v>
      </c>
      <c r="I667" s="0" t="n">
        <v>100</v>
      </c>
      <c r="J667" s="0" t="n">
        <v>33.9000000000002</v>
      </c>
      <c r="K667" s="0" t="n">
        <v>325</v>
      </c>
      <c r="L667" s="0" t="n">
        <v>5.78382518232974</v>
      </c>
      <c r="M667" s="0" t="n">
        <v>0.91044776119403</v>
      </c>
      <c r="N667" s="0" t="n">
        <v>-0.2372</v>
      </c>
      <c r="O667" s="0" t="n">
        <v>1.2464</v>
      </c>
      <c r="P667" s="0" t="n">
        <v>-0.02</v>
      </c>
      <c r="Q667" s="0" t="n">
        <v>0.150580508474576</v>
      </c>
      <c r="R667" s="0" t="n">
        <v>0.849419491525424</v>
      </c>
      <c r="S667" s="0" t="n">
        <v>0</v>
      </c>
      <c r="T667" s="0" t="n">
        <v>-0.2028</v>
      </c>
      <c r="U667" s="0" t="n">
        <v>-53.75</v>
      </c>
      <c r="V667" s="0" t="n">
        <v>-0.0830873996402116</v>
      </c>
      <c r="W667" s="0" t="n">
        <v>0.354</v>
      </c>
      <c r="X667" s="0" t="n">
        <v>0</v>
      </c>
      <c r="Y667" s="0" t="n">
        <v>1.45418</v>
      </c>
    </row>
    <row r="668" customFormat="false" ht="12.75" hidden="false" customHeight="false" outlineLevel="0" collapsed="false">
      <c r="A668" s="0" t="s">
        <v>689</v>
      </c>
      <c r="B668" s="0" t="n">
        <v>190.758</v>
      </c>
      <c r="C668" s="0" t="n">
        <v>43.7099999999999</v>
      </c>
      <c r="D668" s="0" t="n">
        <v>445.58</v>
      </c>
      <c r="E668" s="0" t="n">
        <v>160.41</v>
      </c>
      <c r="F668" s="0" t="n">
        <v>160.41</v>
      </c>
      <c r="G668" s="0" t="n">
        <v>7</v>
      </c>
      <c r="H668" s="0" t="n">
        <v>0.0999999999999996</v>
      </c>
      <c r="I668" s="0" t="n">
        <v>0</v>
      </c>
      <c r="J668" s="0" t="n">
        <v>20.0999999999999</v>
      </c>
      <c r="K668" s="0" t="n">
        <v>4679</v>
      </c>
      <c r="L668" s="0" t="n">
        <v>8.45083969086622</v>
      </c>
      <c r="M668" s="0" t="n">
        <v>1.73134328358209</v>
      </c>
      <c r="N668" s="0" t="n">
        <v>0.5022</v>
      </c>
      <c r="O668" s="0" t="n">
        <v>-0.0204</v>
      </c>
      <c r="P668" s="0" t="n">
        <v>-0.09</v>
      </c>
      <c r="Q668" s="0" t="n">
        <v>0.369522167487685</v>
      </c>
      <c r="R668" s="0" t="n">
        <v>0.630477832512315</v>
      </c>
      <c r="S668" s="0" t="n">
        <v>62.895363406215</v>
      </c>
      <c r="T668" s="0" t="n">
        <v>-0.005</v>
      </c>
      <c r="U668" s="0" t="n">
        <v>0</v>
      </c>
      <c r="V668" s="0" t="n">
        <v>0.06791627241</v>
      </c>
      <c r="W668" s="0" t="n">
        <v>0.0286</v>
      </c>
      <c r="X668" s="0" t="n">
        <v>0</v>
      </c>
      <c r="Y668" s="0" t="n">
        <v>1.55682</v>
      </c>
    </row>
    <row r="669" customFormat="false" ht="12.75" hidden="false" customHeight="false" outlineLevel="0" collapsed="false">
      <c r="A669" s="0" t="s">
        <v>690</v>
      </c>
      <c r="B669" s="0" t="n">
        <v>270.743</v>
      </c>
      <c r="C669" s="0" t="n">
        <v>119.55</v>
      </c>
      <c r="D669" s="0" t="n">
        <v>597.94</v>
      </c>
      <c r="E669" s="0" t="n">
        <v>50.12</v>
      </c>
      <c r="F669" s="0" t="n">
        <v>249.17</v>
      </c>
      <c r="G669" s="0" t="n">
        <v>4.3</v>
      </c>
      <c r="H669" s="0" t="n">
        <v>3.3</v>
      </c>
      <c r="I669" s="0" t="n">
        <v>0</v>
      </c>
      <c r="J669" s="0" t="n">
        <v>18.8999999999999</v>
      </c>
      <c r="K669" s="0" t="n">
        <v>946</v>
      </c>
      <c r="L669" s="0" t="n">
        <v>6.85224256905188</v>
      </c>
      <c r="M669" s="0" t="n">
        <v>0</v>
      </c>
      <c r="N669" s="0" t="n">
        <v>-0.3065</v>
      </c>
      <c r="O669" s="0" t="n">
        <v>-0.7935</v>
      </c>
      <c r="P669" s="0" t="n">
        <v>-0.04</v>
      </c>
      <c r="Q669" s="0" t="n">
        <v>0.153492857142857</v>
      </c>
      <c r="R669" s="0" t="n">
        <v>0.846507142857143</v>
      </c>
      <c r="S669" s="0" t="n">
        <v>105.470718326941</v>
      </c>
      <c r="T669" s="0" t="n">
        <v>-0.0655</v>
      </c>
      <c r="U669" s="0" t="n">
        <v>-12.5</v>
      </c>
      <c r="V669" s="0" t="n">
        <v>-0.10053817345</v>
      </c>
      <c r="W669" s="0" t="n">
        <v>0.0033</v>
      </c>
      <c r="X669" s="0" t="n">
        <v>0</v>
      </c>
      <c r="Y669" s="0" t="n">
        <v>1.02486</v>
      </c>
    </row>
    <row r="670" customFormat="false" ht="12.75" hidden="false" customHeight="false" outlineLevel="0" collapsed="false">
      <c r="A670" s="0" t="s">
        <v>691</v>
      </c>
      <c r="B670" s="0" t="n">
        <v>305.679</v>
      </c>
      <c r="C670" s="0" t="n">
        <v>1953.95</v>
      </c>
      <c r="D670" s="0" t="n">
        <v>3686.49</v>
      </c>
      <c r="E670" s="0" t="n">
        <v>76.45</v>
      </c>
      <c r="F670" s="0" t="n">
        <v>287.58</v>
      </c>
      <c r="G670" s="0" t="n">
        <v>14.5</v>
      </c>
      <c r="H670" s="0" t="n">
        <v>7.5</v>
      </c>
      <c r="I670" s="0" t="n">
        <v>100</v>
      </c>
      <c r="J670" s="0" t="n">
        <v>34.1999999999999</v>
      </c>
      <c r="K670" s="0" t="n">
        <v>1386</v>
      </c>
      <c r="L670" s="0" t="n">
        <v>7.23417717974985</v>
      </c>
      <c r="M670" s="0" t="n">
        <v>0.323383084577114</v>
      </c>
      <c r="N670" s="0" t="n">
        <v>0.63</v>
      </c>
      <c r="O670" s="0" t="n">
        <v>1.1485</v>
      </c>
      <c r="P670" s="0" t="n">
        <v>-0.05</v>
      </c>
      <c r="S670" s="0" t="n">
        <v>111.582996797953</v>
      </c>
      <c r="T670" s="0" t="n">
        <v>-0.0215</v>
      </c>
      <c r="U670" s="0" t="n">
        <v>0</v>
      </c>
      <c r="V670" s="0" t="n">
        <v>0.2086812222</v>
      </c>
      <c r="W670" s="0" t="n">
        <v>0.0888</v>
      </c>
      <c r="X670" s="0" t="n">
        <v>0</v>
      </c>
      <c r="Y670" s="0" t="n">
        <v>1.0085</v>
      </c>
    </row>
    <row r="671" customFormat="false" ht="12.75" hidden="false" customHeight="false" outlineLevel="0" collapsed="false">
      <c r="A671" s="0" t="s">
        <v>692</v>
      </c>
      <c r="B671" s="0" t="n">
        <v>391.119</v>
      </c>
      <c r="C671" s="0" t="n">
        <v>289.340000000001</v>
      </c>
      <c r="D671" s="0" t="n">
        <v>1435.03</v>
      </c>
      <c r="E671" s="0" t="n">
        <v>38.8000000000001</v>
      </c>
      <c r="F671" s="0" t="n">
        <v>654.88</v>
      </c>
      <c r="G671" s="0" t="n">
        <v>10.3</v>
      </c>
      <c r="H671" s="0" t="n">
        <v>6.3</v>
      </c>
      <c r="I671" s="0" t="n">
        <v>100</v>
      </c>
      <c r="J671" s="0" t="n">
        <v>46.1</v>
      </c>
      <c r="K671" s="0" t="n">
        <v>1469</v>
      </c>
      <c r="L671" s="0" t="n">
        <v>7.29233717617388</v>
      </c>
      <c r="M671" s="0" t="n">
        <v>0.323383084577114</v>
      </c>
      <c r="N671" s="0" t="n">
        <v>-0.3778</v>
      </c>
      <c r="O671" s="0" t="n">
        <v>1.1046</v>
      </c>
      <c r="P671" s="0" t="n">
        <v>-0.05</v>
      </c>
      <c r="Q671" s="0" t="n">
        <v>0.00228571428571429</v>
      </c>
      <c r="R671" s="0" t="n">
        <v>0.997714285714286</v>
      </c>
      <c r="S671" s="0" t="n">
        <v>172.477590775501</v>
      </c>
      <c r="T671" s="0" t="n">
        <v>-0.02</v>
      </c>
      <c r="U671" s="0" t="n">
        <v>0</v>
      </c>
      <c r="V671" s="0" t="n">
        <v>0.2198500657</v>
      </c>
      <c r="W671" s="0" t="n">
        <v>0.0094</v>
      </c>
      <c r="X671" s="0" t="n">
        <v>0.01406</v>
      </c>
      <c r="Y671" s="0" t="n">
        <v>0.93118</v>
      </c>
    </row>
    <row r="672" customFormat="false" ht="12.75" hidden="false" customHeight="false" outlineLevel="0" collapsed="false">
      <c r="A672" s="0" t="s">
        <v>693</v>
      </c>
      <c r="B672" s="0" t="n">
        <v>167.041</v>
      </c>
      <c r="C672" s="0" t="n">
        <v>1194.57</v>
      </c>
      <c r="D672" s="0" t="n">
        <v>1826.3</v>
      </c>
      <c r="E672" s="0" t="n">
        <v>0</v>
      </c>
      <c r="F672" s="0" t="n">
        <v>0</v>
      </c>
      <c r="G672" s="0" t="n">
        <v>0.699999999999999</v>
      </c>
      <c r="H672" s="0" t="n">
        <v>1.3</v>
      </c>
      <c r="I672" s="0" t="n">
        <v>100</v>
      </c>
      <c r="J672" s="0" t="n">
        <v>50.1999999999999</v>
      </c>
      <c r="K672" s="0" t="n">
        <v>2343</v>
      </c>
      <c r="L672" s="0" t="n">
        <v>7.7591874385078</v>
      </c>
      <c r="M672" s="0" t="n">
        <v>0</v>
      </c>
      <c r="N672" s="0" t="n">
        <v>-0.4218</v>
      </c>
      <c r="O672" s="0" t="n">
        <v>-0.9778</v>
      </c>
      <c r="P672" s="0" t="n">
        <v>-0.05</v>
      </c>
      <c r="Q672" s="0" t="n">
        <v>0.17633484676504</v>
      </c>
      <c r="R672" s="0" t="n">
        <v>0.17633484676504</v>
      </c>
      <c r="S672" s="0" t="n">
        <v>5.15822861103865</v>
      </c>
      <c r="T672" s="0" t="n">
        <v>-0.025</v>
      </c>
      <c r="U672" s="0" t="n">
        <v>-7.1</v>
      </c>
      <c r="V672" s="0" t="n">
        <v>-0.0224284108799998</v>
      </c>
      <c r="W672" s="0" t="n">
        <v>0.0478</v>
      </c>
      <c r="X672" s="0" t="n">
        <v>0</v>
      </c>
      <c r="Y672" s="0" t="n">
        <v>1.21215</v>
      </c>
    </row>
    <row r="673" customFormat="false" ht="12.75" hidden="false" customHeight="false" outlineLevel="0" collapsed="false">
      <c r="A673" s="0" t="s">
        <v>694</v>
      </c>
      <c r="B673" s="0" t="n">
        <v>73.221</v>
      </c>
      <c r="C673" s="0" t="n">
        <v>565.89</v>
      </c>
      <c r="D673" s="0" t="n">
        <v>1595.15</v>
      </c>
      <c r="E673" s="0" t="n">
        <v>122.02</v>
      </c>
      <c r="F673" s="0" t="n">
        <v>520.8</v>
      </c>
      <c r="G673" s="0" t="n">
        <v>5.4</v>
      </c>
      <c r="H673" s="0" t="n">
        <v>2.7</v>
      </c>
      <c r="I673" s="0" t="n">
        <v>100</v>
      </c>
      <c r="J673" s="0" t="n">
        <v>46.3000000000004</v>
      </c>
      <c r="K673" s="0" t="n">
        <v>902</v>
      </c>
      <c r="L673" s="0" t="n">
        <v>6.80461452006262</v>
      </c>
      <c r="M673" s="0" t="n">
        <v>0</v>
      </c>
      <c r="N673" s="0" t="n">
        <v>-0.3406</v>
      </c>
      <c r="O673" s="0" t="n">
        <v>-0.846</v>
      </c>
      <c r="P673" s="0" t="n">
        <v>-0.025</v>
      </c>
      <c r="S673" s="0" t="n">
        <v>142.848414081631</v>
      </c>
      <c r="T673" s="0" t="n">
        <v>-0.0998</v>
      </c>
      <c r="U673" s="0" t="n">
        <v>-4.9</v>
      </c>
      <c r="V673" s="0" t="n">
        <v>0.0836122785380711</v>
      </c>
      <c r="W673" s="0" t="n">
        <v>0.0174</v>
      </c>
      <c r="X673" s="0" t="n">
        <v>0</v>
      </c>
      <c r="Y673" s="0" t="n">
        <v>1.04693</v>
      </c>
    </row>
    <row r="674" customFormat="false" ht="12.75" hidden="false" customHeight="false" outlineLevel="0" collapsed="false">
      <c r="A674" s="0" t="s">
        <v>695</v>
      </c>
      <c r="B674" s="0" t="n">
        <v>103.302</v>
      </c>
      <c r="C674" s="0" t="n">
        <v>421.29</v>
      </c>
      <c r="D674" s="0" t="n">
        <v>692.21</v>
      </c>
      <c r="E674" s="0" t="n">
        <v>56.09</v>
      </c>
      <c r="F674" s="0" t="n">
        <v>321.34</v>
      </c>
      <c r="G674" s="0" t="n">
        <v>8.4</v>
      </c>
      <c r="H674" s="0" t="n">
        <v>1.2</v>
      </c>
      <c r="I674" s="0" t="n">
        <v>100</v>
      </c>
      <c r="J674" s="0" t="n">
        <v>35.9999999999998</v>
      </c>
      <c r="K674" s="0" t="n">
        <v>1469</v>
      </c>
      <c r="L674" s="0" t="n">
        <v>7.29233717617388</v>
      </c>
      <c r="M674" s="0" t="n">
        <v>0</v>
      </c>
      <c r="N674" s="0" t="n">
        <v>-0.3954</v>
      </c>
      <c r="O674" s="0" t="n">
        <v>-1.1874</v>
      </c>
      <c r="P674" s="0" t="n">
        <v>-0.02</v>
      </c>
      <c r="Q674" s="0" t="n">
        <v>0.413278846153846</v>
      </c>
      <c r="R674" s="0" t="n">
        <v>0.413278846153846</v>
      </c>
      <c r="S674" s="0" t="n">
        <v>0</v>
      </c>
      <c r="T674" s="0" t="n">
        <v>-0.03</v>
      </c>
      <c r="U674" s="0" t="n">
        <v>-5</v>
      </c>
      <c r="V674" s="0" t="n">
        <v>-0.01792020394</v>
      </c>
      <c r="W674" s="0" t="n">
        <v>0.0061</v>
      </c>
      <c r="X674" s="0" t="n">
        <v>0</v>
      </c>
      <c r="Y674" s="0" t="n">
        <v>1.05744</v>
      </c>
    </row>
    <row r="675" customFormat="false" ht="12.75" hidden="false" customHeight="false" outlineLevel="0" collapsed="false">
      <c r="A675" s="0" t="s">
        <v>696</v>
      </c>
      <c r="B675" s="0" t="n">
        <v>126.853</v>
      </c>
      <c r="C675" s="0" t="n">
        <v>270.19</v>
      </c>
      <c r="D675" s="0" t="n">
        <v>450.69</v>
      </c>
      <c r="E675" s="0" t="n">
        <v>119.16</v>
      </c>
      <c r="F675" s="0" t="n">
        <v>187.26</v>
      </c>
      <c r="G675" s="0" t="n">
        <v>12.8</v>
      </c>
      <c r="H675" s="0" t="n">
        <v>5</v>
      </c>
      <c r="I675" s="0" t="n">
        <v>100</v>
      </c>
      <c r="J675" s="0" t="n">
        <v>36.6999999999998</v>
      </c>
      <c r="K675" s="0" t="n">
        <v>1482</v>
      </c>
      <c r="L675" s="0" t="n">
        <v>7.30114780585603</v>
      </c>
      <c r="M675" s="0" t="n">
        <v>0</v>
      </c>
      <c r="N675" s="0" t="n">
        <v>-0.3993</v>
      </c>
      <c r="O675" s="0" t="n">
        <v>-1.1783</v>
      </c>
      <c r="P675" s="0" t="n">
        <v>-0.02</v>
      </c>
      <c r="Q675" s="0" t="n">
        <v>0.295605769230769</v>
      </c>
      <c r="R675" s="0" t="n">
        <v>0.704394230769231</v>
      </c>
      <c r="S675" s="0" t="n">
        <v>0</v>
      </c>
      <c r="T675" s="0" t="n">
        <v>-0.03</v>
      </c>
      <c r="U675" s="0" t="n">
        <v>-5</v>
      </c>
      <c r="V675" s="0" t="n">
        <v>-0.01684440948</v>
      </c>
      <c r="W675" s="0" t="n">
        <v>0.0102</v>
      </c>
      <c r="X675" s="0" t="n">
        <v>0</v>
      </c>
      <c r="Y675" s="0" t="n">
        <v>1.05714</v>
      </c>
    </row>
    <row r="676" customFormat="false" ht="12.75" hidden="false" customHeight="false" outlineLevel="0" collapsed="false">
      <c r="A676" s="0" t="s">
        <v>697</v>
      </c>
      <c r="B676" s="0" t="n">
        <v>192.633</v>
      </c>
      <c r="C676" s="0" t="n">
        <v>301</v>
      </c>
      <c r="D676" s="0" t="n">
        <v>1140.56</v>
      </c>
      <c r="E676" s="0" t="n">
        <v>172.82</v>
      </c>
      <c r="F676" s="0" t="n">
        <v>285.25</v>
      </c>
      <c r="G676" s="0" t="n">
        <v>3.8</v>
      </c>
      <c r="H676" s="0" t="n">
        <v>1</v>
      </c>
      <c r="I676" s="0" t="n">
        <v>100</v>
      </c>
      <c r="J676" s="0" t="n">
        <v>44.6</v>
      </c>
      <c r="K676" s="0" t="n">
        <v>3360</v>
      </c>
      <c r="L676" s="0" t="n">
        <v>8.11969625295725</v>
      </c>
      <c r="M676" s="0" t="n">
        <v>0</v>
      </c>
      <c r="N676" s="0" t="n">
        <v>-0.4564</v>
      </c>
      <c r="O676" s="0" t="n">
        <v>-1.0837</v>
      </c>
      <c r="P676" s="0" t="n">
        <v>-0.0491</v>
      </c>
      <c r="Q676" s="0" t="n">
        <v>0.25</v>
      </c>
      <c r="R676" s="0" t="n">
        <v>0.25</v>
      </c>
      <c r="S676" s="0" t="n">
        <v>95.7623206570197</v>
      </c>
      <c r="T676" s="0" t="n">
        <v>-0.0109</v>
      </c>
      <c r="U676" s="0" t="n">
        <v>-4.55</v>
      </c>
      <c r="V676" s="0" t="n">
        <v>-0.0774377446497462</v>
      </c>
      <c r="W676" s="0" t="n">
        <v>0.0715</v>
      </c>
      <c r="Y676" s="0" t="n">
        <v>0.20606</v>
      </c>
    </row>
    <row r="677" customFormat="false" ht="12.75" hidden="false" customHeight="false" outlineLevel="0" collapsed="false">
      <c r="A677" s="0" t="s">
        <v>698</v>
      </c>
      <c r="B677" s="0" t="n">
        <v>192.547</v>
      </c>
      <c r="C677" s="0" t="n">
        <v>623.8</v>
      </c>
      <c r="D677" s="0" t="n">
        <v>838.56</v>
      </c>
      <c r="E677" s="0" t="n">
        <v>66.82</v>
      </c>
      <c r="F677" s="0" t="n">
        <v>132.67</v>
      </c>
      <c r="G677" s="0" t="n">
        <v>13.9</v>
      </c>
      <c r="H677" s="0" t="n">
        <v>3.5</v>
      </c>
      <c r="I677" s="0" t="n">
        <v>100</v>
      </c>
      <c r="J677" s="0" t="n">
        <v>34.4999999999995</v>
      </c>
      <c r="K677" s="0" t="n">
        <v>793</v>
      </c>
      <c r="L677" s="0" t="n">
        <v>6.67582322163485</v>
      </c>
      <c r="M677" s="0" t="n">
        <v>0</v>
      </c>
      <c r="N677" s="0" t="n">
        <v>-0.314</v>
      </c>
      <c r="O677" s="0" t="n">
        <v>-1.0362</v>
      </c>
      <c r="P677" s="0" t="n">
        <v>-0.02</v>
      </c>
      <c r="S677" s="0" t="n">
        <v>0</v>
      </c>
      <c r="T677" s="0" t="n">
        <v>-0.0724</v>
      </c>
      <c r="U677" s="0" t="n">
        <v>-7.5</v>
      </c>
      <c r="V677" s="0" t="n">
        <v>0.04881776978</v>
      </c>
      <c r="W677" s="0" t="n">
        <v>0.0247</v>
      </c>
      <c r="X677" s="0" t="n">
        <v>0</v>
      </c>
      <c r="Y677" s="0" t="n">
        <v>0.93567</v>
      </c>
    </row>
    <row r="678" customFormat="false" ht="12.75" hidden="false" customHeight="false" outlineLevel="0" collapsed="false">
      <c r="A678" s="0" t="s">
        <v>699</v>
      </c>
      <c r="B678" s="0" t="n">
        <v>99.014</v>
      </c>
      <c r="C678" s="0" t="n">
        <v>54.1300000000002</v>
      </c>
      <c r="D678" s="0" t="n">
        <v>768.02</v>
      </c>
      <c r="E678" s="0" t="n">
        <v>80.52</v>
      </c>
      <c r="F678" s="0" t="n">
        <v>299.05</v>
      </c>
      <c r="G678" s="0" t="n">
        <v>0.399999999999999</v>
      </c>
      <c r="H678" s="0" t="n">
        <v>0.600000000000001</v>
      </c>
      <c r="I678" s="0" t="n">
        <v>100</v>
      </c>
      <c r="J678" s="0" t="n">
        <v>48.7999999999993</v>
      </c>
      <c r="K678" s="0" t="n">
        <v>885</v>
      </c>
      <c r="L678" s="0" t="n">
        <v>6.78558764500793</v>
      </c>
      <c r="M678" s="0" t="n">
        <v>0</v>
      </c>
      <c r="N678" s="0" t="n">
        <v>-0.332</v>
      </c>
      <c r="O678" s="0" t="n">
        <v>-0.8418</v>
      </c>
      <c r="P678" s="0" t="n">
        <v>-0.025</v>
      </c>
      <c r="S678" s="0" t="n">
        <v>0</v>
      </c>
      <c r="T678" s="0" t="n">
        <v>-0.1032</v>
      </c>
      <c r="U678" s="0" t="n">
        <v>-5</v>
      </c>
      <c r="V678" s="0" t="n">
        <v>0.0839587391878173</v>
      </c>
      <c r="W678" s="0" t="n">
        <v>0.0084</v>
      </c>
      <c r="X678" s="0" t="n">
        <v>0</v>
      </c>
      <c r="Y678" s="0" t="n">
        <v>1.04713</v>
      </c>
    </row>
    <row r="679" customFormat="false" ht="12.75" hidden="false" customHeight="false" outlineLevel="0" collapsed="false">
      <c r="A679" s="0" t="s">
        <v>700</v>
      </c>
      <c r="B679" s="0" t="n">
        <v>159.42</v>
      </c>
      <c r="C679" s="0" t="n">
        <v>45.3099999999999</v>
      </c>
      <c r="D679" s="0" t="n">
        <v>454.92</v>
      </c>
      <c r="E679" s="0" t="n">
        <v>222.12</v>
      </c>
      <c r="F679" s="0" t="n">
        <v>265.72</v>
      </c>
      <c r="G679" s="0" t="n">
        <v>9</v>
      </c>
      <c r="H679" s="0" t="n">
        <v>5.8</v>
      </c>
      <c r="I679" s="0" t="n">
        <v>100</v>
      </c>
      <c r="J679" s="0" t="n">
        <v>40.9999999999998</v>
      </c>
      <c r="K679" s="0" t="n">
        <v>868</v>
      </c>
      <c r="L679" s="0" t="n">
        <v>6.76619171466035</v>
      </c>
      <c r="M679" s="0" t="n">
        <v>0</v>
      </c>
      <c r="N679" s="0" t="n">
        <v>-0.3235</v>
      </c>
      <c r="O679" s="0" t="n">
        <v>-0.8384</v>
      </c>
      <c r="P679" s="0" t="n">
        <v>-0.025</v>
      </c>
      <c r="S679" s="0" t="n">
        <v>37.0213392265506</v>
      </c>
      <c r="T679" s="0" t="n">
        <v>-0.1066</v>
      </c>
      <c r="U679" s="0" t="n">
        <v>-5</v>
      </c>
      <c r="V679" s="0" t="n">
        <v>0.0844641608375635</v>
      </c>
      <c r="W679" s="0" t="n">
        <v>0.0055</v>
      </c>
      <c r="X679" s="0" t="n">
        <v>0</v>
      </c>
      <c r="Y679" s="0" t="n">
        <v>1.04737</v>
      </c>
    </row>
    <row r="680" customFormat="false" ht="12.75" hidden="false" customHeight="false" outlineLevel="0" collapsed="false">
      <c r="A680" s="0" t="s">
        <v>701</v>
      </c>
      <c r="B680" s="0" t="n">
        <v>156.111</v>
      </c>
      <c r="C680" s="0" t="n">
        <v>255.22</v>
      </c>
      <c r="D680" s="0" t="n">
        <v>421.47</v>
      </c>
      <c r="E680" s="0" t="n">
        <v>0</v>
      </c>
      <c r="F680" s="0" t="n">
        <v>0</v>
      </c>
      <c r="G680" s="0" t="n">
        <v>4.4</v>
      </c>
      <c r="H680" s="0" t="n">
        <v>2</v>
      </c>
      <c r="I680" s="0" t="n">
        <v>100</v>
      </c>
      <c r="J680" s="0" t="n">
        <v>35.3000000000002</v>
      </c>
      <c r="K680" s="0" t="n">
        <v>2698</v>
      </c>
      <c r="L680" s="0" t="n">
        <v>7.9002660367677</v>
      </c>
      <c r="M680" s="0" t="n">
        <v>0</v>
      </c>
      <c r="N680" s="0" t="n">
        <v>-0.4194</v>
      </c>
      <c r="O680" s="0" t="n">
        <v>-0.958</v>
      </c>
      <c r="P680" s="0" t="n">
        <v>-0.0553</v>
      </c>
      <c r="S680" s="0" t="n">
        <v>6193.44364509075</v>
      </c>
      <c r="T680" s="0" t="n">
        <v>-0.015</v>
      </c>
      <c r="U680" s="0" t="n">
        <v>-2.5</v>
      </c>
      <c r="V680" s="0" t="n">
        <v>-0.0962233448730964</v>
      </c>
      <c r="W680" s="0" t="n">
        <v>0.1946</v>
      </c>
      <c r="Y680" s="0" t="n">
        <v>0.85616</v>
      </c>
    </row>
    <row r="681" customFormat="false" ht="12.75" hidden="false" customHeight="false" outlineLevel="0" collapsed="false">
      <c r="A681" s="0" t="s">
        <v>702</v>
      </c>
      <c r="B681" s="0" t="n">
        <v>95.681</v>
      </c>
      <c r="C681" s="0" t="n">
        <v>389.05</v>
      </c>
      <c r="D681" s="0" t="n">
        <v>815.49</v>
      </c>
      <c r="E681" s="0" t="n">
        <v>271.65</v>
      </c>
      <c r="F681" s="0" t="n">
        <v>335.82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2553</v>
      </c>
      <c r="L681" s="0" t="n">
        <v>7.84502441724148</v>
      </c>
      <c r="M681" s="0" t="n">
        <v>0</v>
      </c>
      <c r="N681" s="0" t="n">
        <v>-0.4284</v>
      </c>
      <c r="O681" s="0" t="n">
        <v>-1.0698</v>
      </c>
      <c r="P681" s="0" t="n">
        <v>-0.06</v>
      </c>
      <c r="S681" s="0" t="n">
        <v>40.4514752115121</v>
      </c>
      <c r="T681" s="0" t="n">
        <v>-0.01</v>
      </c>
      <c r="U681" s="0" t="n">
        <v>-3.7</v>
      </c>
      <c r="V681" s="0" t="n">
        <v>0.0821989088934011</v>
      </c>
      <c r="W681" s="0" t="n">
        <v>0.0012</v>
      </c>
      <c r="X681" s="0" t="n">
        <v>0</v>
      </c>
      <c r="Y681" s="0" t="n">
        <v>1.08173</v>
      </c>
    </row>
    <row r="682" customFormat="false" ht="12.75" hidden="false" customHeight="false" outlineLevel="0" collapsed="false">
      <c r="A682" s="0" t="s">
        <v>703</v>
      </c>
      <c r="B682" s="0" t="n">
        <v>193.099</v>
      </c>
      <c r="C682" s="0" t="n">
        <v>332.29</v>
      </c>
      <c r="D682" s="0" t="n">
        <v>822.74</v>
      </c>
      <c r="E682" s="0" t="n">
        <v>142.56</v>
      </c>
      <c r="F682" s="0" t="n">
        <v>208.6</v>
      </c>
      <c r="G682" s="0" t="n">
        <v>4</v>
      </c>
      <c r="H682" s="0" t="n">
        <v>4.9</v>
      </c>
      <c r="I682" s="0" t="n">
        <v>100</v>
      </c>
      <c r="J682" s="0" t="n">
        <v>52.5</v>
      </c>
      <c r="K682" s="0" t="n">
        <v>3917</v>
      </c>
      <c r="L682" s="0" t="n">
        <v>8.27308133366583</v>
      </c>
      <c r="M682" s="0" t="n">
        <v>1.85074626865672</v>
      </c>
      <c r="N682" s="0" t="n">
        <v>0.5214</v>
      </c>
      <c r="O682" s="0" t="n">
        <v>0.7502</v>
      </c>
      <c r="P682" s="0" t="n">
        <v>-0.015</v>
      </c>
      <c r="S682" s="0" t="n">
        <v>0</v>
      </c>
      <c r="T682" s="0" t="n">
        <v>-0.0366</v>
      </c>
      <c r="U682" s="0" t="n">
        <v>-10</v>
      </c>
      <c r="V682" s="0" t="n">
        <v>-0.0773856129246231</v>
      </c>
      <c r="W682" s="0" t="n">
        <v>0.0814</v>
      </c>
      <c r="Y682" s="0" t="n">
        <v>0.23778</v>
      </c>
    </row>
    <row r="683" customFormat="false" ht="12.75" hidden="false" customHeight="false" outlineLevel="0" collapsed="false">
      <c r="A683" s="0" t="s">
        <v>704</v>
      </c>
      <c r="B683" s="0" t="n">
        <v>239.7</v>
      </c>
      <c r="C683" s="0" t="n">
        <v>211.47</v>
      </c>
      <c r="D683" s="0" t="n">
        <v>568.04</v>
      </c>
      <c r="E683" s="0" t="n">
        <v>28.31</v>
      </c>
      <c r="F683" s="0" t="n">
        <v>203.46</v>
      </c>
      <c r="G683" s="0" t="n">
        <v>3.8</v>
      </c>
      <c r="H683" s="0" t="n">
        <v>4</v>
      </c>
      <c r="I683" s="0" t="n">
        <v>100</v>
      </c>
      <c r="J683" s="0" t="n">
        <v>33.7</v>
      </c>
      <c r="K683" s="0" t="n">
        <v>407</v>
      </c>
      <c r="L683" s="0" t="n">
        <v>6.00881318544259</v>
      </c>
      <c r="M683" s="0" t="n">
        <v>0</v>
      </c>
      <c r="N683" s="0" t="n">
        <v>-0.2788</v>
      </c>
      <c r="O683" s="0" t="n">
        <v>-0.7624</v>
      </c>
      <c r="P683" s="0" t="n">
        <v>-0.02</v>
      </c>
      <c r="Q683" s="0" t="n">
        <v>0</v>
      </c>
      <c r="R683" s="0" t="n">
        <v>1</v>
      </c>
      <c r="S683" s="0" t="n">
        <v>0</v>
      </c>
      <c r="T683" s="0" t="n">
        <v>-0.224</v>
      </c>
      <c r="U683" s="0" t="n">
        <v>-48.2</v>
      </c>
      <c r="V683" s="0" t="n">
        <v>0.00135826002000011</v>
      </c>
      <c r="W683" s="0" t="n">
        <v>0.0005</v>
      </c>
      <c r="X683" s="0" t="n">
        <v>0</v>
      </c>
      <c r="Y683" s="0" t="n">
        <v>1.02479</v>
      </c>
    </row>
    <row r="684" customFormat="false" ht="12.75" hidden="false" customHeight="false" outlineLevel="0" collapsed="false">
      <c r="A684" s="0" t="s">
        <v>705</v>
      </c>
      <c r="B684" s="0" t="n">
        <v>71.098</v>
      </c>
      <c r="C684" s="0" t="n">
        <v>142.69</v>
      </c>
      <c r="D684" s="0" t="n">
        <v>216.39</v>
      </c>
      <c r="E684" s="0" t="n">
        <v>8.13999999999999</v>
      </c>
      <c r="F684" s="0" t="n">
        <v>313.14</v>
      </c>
      <c r="G684" s="0" t="n">
        <v>2</v>
      </c>
      <c r="H684" s="0" t="n">
        <v>0.899999999999999</v>
      </c>
      <c r="I684" s="0" t="n">
        <v>100</v>
      </c>
      <c r="J684" s="0" t="n">
        <v>54</v>
      </c>
      <c r="K684" s="0" t="n">
        <v>542</v>
      </c>
      <c r="L684" s="0" t="n">
        <v>6.29526600143965</v>
      </c>
      <c r="M684" s="0" t="n">
        <v>0</v>
      </c>
      <c r="N684" s="0" t="n">
        <v>-0.3423</v>
      </c>
      <c r="O684" s="0" t="n">
        <v>-0.8009</v>
      </c>
      <c r="P684" s="0" t="n">
        <v>-0.025</v>
      </c>
      <c r="Q684" s="0" t="n">
        <v>0</v>
      </c>
      <c r="R684" s="0" t="n">
        <v>1</v>
      </c>
      <c r="S684" s="0" t="n">
        <v>0</v>
      </c>
      <c r="T684" s="0" t="n">
        <v>-0.1536</v>
      </c>
      <c r="U684" s="0" t="n">
        <v>-17.825</v>
      </c>
      <c r="V684" s="0" t="n">
        <v>-0.09201576029</v>
      </c>
      <c r="W684" s="0" t="n">
        <v>0.1263</v>
      </c>
      <c r="X684" s="0" t="n">
        <v>0.033968</v>
      </c>
      <c r="Y684" s="0" t="n">
        <v>0.9409</v>
      </c>
    </row>
    <row r="685" customFormat="false" ht="12.75" hidden="false" customHeight="false" outlineLevel="0" collapsed="false">
      <c r="A685" s="0" t="s">
        <v>706</v>
      </c>
      <c r="B685" s="0" t="n">
        <v>57.805</v>
      </c>
      <c r="C685" s="0" t="n">
        <v>459.48</v>
      </c>
      <c r="D685" s="0" t="n">
        <v>599.18</v>
      </c>
      <c r="E685" s="0" t="n">
        <v>0</v>
      </c>
      <c r="F685" s="0" t="n">
        <v>0</v>
      </c>
      <c r="G685" s="0" t="n">
        <v>1.7</v>
      </c>
      <c r="H685" s="0" t="n">
        <v>1.7</v>
      </c>
      <c r="I685" s="0" t="n">
        <v>100</v>
      </c>
      <c r="J685" s="0" t="n">
        <v>48.2000000000002</v>
      </c>
      <c r="K685" s="0" t="n">
        <v>1745</v>
      </c>
      <c r="L685" s="0" t="n">
        <v>7.46450983463653</v>
      </c>
      <c r="M685" s="0" t="n">
        <v>0</v>
      </c>
      <c r="N685" s="0" t="n">
        <v>-0.4688</v>
      </c>
      <c r="O685" s="0" t="n">
        <v>-1.2044</v>
      </c>
      <c r="P685" s="0" t="n">
        <v>-0.025</v>
      </c>
      <c r="Q685" s="0" t="n">
        <v>0.0453636363636364</v>
      </c>
      <c r="R685" s="0" t="n">
        <v>0.954636363636364</v>
      </c>
      <c r="S685" s="0" t="n">
        <v>0</v>
      </c>
      <c r="T685" s="0" t="n">
        <v>-0.0056</v>
      </c>
      <c r="U685" s="0" t="n">
        <v>-2.5</v>
      </c>
      <c r="V685" s="0" t="n">
        <v>0.02369496444</v>
      </c>
      <c r="W685" s="0" t="n">
        <v>0.0072</v>
      </c>
      <c r="X685" s="0" t="n">
        <v>0</v>
      </c>
      <c r="Y685" s="0" t="n">
        <v>1.15292</v>
      </c>
    </row>
    <row r="686" customFormat="false" ht="12.75" hidden="false" customHeight="false" outlineLevel="0" collapsed="false">
      <c r="A686" s="0" t="s">
        <v>707</v>
      </c>
      <c r="B686" s="0" t="n">
        <v>96.768</v>
      </c>
      <c r="C686" s="0" t="n">
        <v>134.26</v>
      </c>
      <c r="D686" s="0" t="n">
        <v>204.61</v>
      </c>
      <c r="E686" s="0" t="n">
        <v>9.78</v>
      </c>
      <c r="F686" s="0" t="n">
        <v>165.72</v>
      </c>
      <c r="G686" s="0" t="n">
        <v>3.4</v>
      </c>
      <c r="H686" s="0" t="n">
        <v>5.9</v>
      </c>
      <c r="I686" s="0" t="n">
        <v>100</v>
      </c>
      <c r="J686" s="0" t="n">
        <v>62.0999999999999</v>
      </c>
      <c r="K686" s="0" t="n">
        <v>3861</v>
      </c>
      <c r="L686" s="0" t="n">
        <v>8.25868149626424</v>
      </c>
      <c r="M686" s="0" t="n">
        <v>2.43283582089552</v>
      </c>
      <c r="N686" s="0" t="n">
        <v>0.482</v>
      </c>
      <c r="O686" s="0" t="n">
        <v>1.657</v>
      </c>
      <c r="P686" s="0" t="n">
        <v>-0.064</v>
      </c>
      <c r="S686" s="0" t="n">
        <v>0</v>
      </c>
      <c r="T686" s="0" t="n">
        <v>-0.004</v>
      </c>
      <c r="U686" s="0" t="n">
        <v>0</v>
      </c>
      <c r="V686" s="0" t="n">
        <v>-0.0885225002040816</v>
      </c>
      <c r="W686" s="0" t="n">
        <v>0.0883</v>
      </c>
      <c r="Y686" s="0" t="n">
        <v>1.67367</v>
      </c>
    </row>
    <row r="687" customFormat="false" ht="12.75" hidden="false" customHeight="false" outlineLevel="0" collapsed="false">
      <c r="A687" s="0" t="s">
        <v>708</v>
      </c>
      <c r="B687" s="0" t="n">
        <v>174.019</v>
      </c>
      <c r="C687" s="0" t="n">
        <v>170.33</v>
      </c>
      <c r="D687" s="0" t="n">
        <v>498.34</v>
      </c>
      <c r="E687" s="0" t="n">
        <v>38.94</v>
      </c>
      <c r="F687" s="0" t="n">
        <v>82.76</v>
      </c>
      <c r="G687" s="0" t="n">
        <v>7</v>
      </c>
      <c r="H687" s="0" t="n">
        <v>4</v>
      </c>
      <c r="I687" s="0" t="n">
        <v>100</v>
      </c>
      <c r="J687" s="0" t="n">
        <v>62.8</v>
      </c>
      <c r="K687" s="0" t="n">
        <v>3189</v>
      </c>
      <c r="L687" s="0" t="n">
        <v>8.06746266701006</v>
      </c>
      <c r="M687" s="0" t="n">
        <v>0.965174129353234</v>
      </c>
      <c r="N687" s="0" t="n">
        <v>0.5226</v>
      </c>
      <c r="O687" s="0" t="n">
        <v>0.8422</v>
      </c>
      <c r="P687" s="0" t="n">
        <v>-0.0488</v>
      </c>
      <c r="Q687" s="0" t="n">
        <v>0.452571428571429</v>
      </c>
      <c r="R687" s="0" t="n">
        <v>0.452571428571429</v>
      </c>
      <c r="S687" s="0" t="n">
        <v>0</v>
      </c>
      <c r="T687" s="0" t="n">
        <v>-0.01</v>
      </c>
      <c r="U687" s="0" t="n">
        <v>-5</v>
      </c>
      <c r="V687" s="0" t="n">
        <v>0.0625575199285715</v>
      </c>
      <c r="W687" s="0" t="n">
        <v>0.202</v>
      </c>
      <c r="Y687" s="0" t="n">
        <v>1.61938</v>
      </c>
    </row>
    <row r="688" customFormat="false" ht="12.75" hidden="false" customHeight="false" outlineLevel="0" collapsed="false">
      <c r="A688" s="0" t="s">
        <v>709</v>
      </c>
      <c r="B688" s="0" t="n">
        <v>194.803</v>
      </c>
      <c r="C688" s="0" t="n">
        <v>346.67</v>
      </c>
      <c r="D688" s="0" t="n">
        <v>569.63</v>
      </c>
      <c r="E688" s="0" t="n">
        <v>33.31</v>
      </c>
      <c r="F688" s="0" t="n">
        <v>33.31</v>
      </c>
      <c r="G688" s="0" t="n">
        <v>3.2</v>
      </c>
      <c r="H688" s="0" t="n">
        <v>0</v>
      </c>
      <c r="I688" s="0" t="n">
        <v>100</v>
      </c>
      <c r="J688" s="0" t="n">
        <v>44.3000000000002</v>
      </c>
      <c r="K688" s="0" t="n">
        <v>5975</v>
      </c>
      <c r="L688" s="0" t="n">
        <v>8.69533937679971</v>
      </c>
      <c r="M688" s="0" t="n">
        <v>0.830845771144279</v>
      </c>
      <c r="N688" s="0" t="n">
        <v>0.4754</v>
      </c>
      <c r="O688" s="0" t="n">
        <v>0.8462</v>
      </c>
      <c r="P688" s="0" t="n">
        <v>-0.055</v>
      </c>
      <c r="Q688" s="0" t="n">
        <v>0.484561728395062</v>
      </c>
      <c r="R688" s="0" t="n">
        <v>0.484561728395062</v>
      </c>
      <c r="S688" s="0" t="n">
        <v>0</v>
      </c>
      <c r="T688" s="0" t="n">
        <v>-0.02</v>
      </c>
      <c r="U688" s="0" t="n">
        <v>-2.5</v>
      </c>
      <c r="V688" s="0" t="n">
        <v>0.140368246317949</v>
      </c>
      <c r="W688" s="0" t="n">
        <v>0.1876</v>
      </c>
      <c r="Y688" s="0" t="n">
        <v>0.64003</v>
      </c>
    </row>
    <row r="689" customFormat="false" ht="12.75" hidden="false" customHeight="false" outlineLevel="0" collapsed="false">
      <c r="A689" s="0" t="s">
        <v>710</v>
      </c>
      <c r="B689" s="0" t="n">
        <v>111.277</v>
      </c>
      <c r="C689" s="0" t="n">
        <v>578.49</v>
      </c>
      <c r="D689" s="0" t="n">
        <v>865.08</v>
      </c>
      <c r="E689" s="0" t="n">
        <v>55.9699999999999</v>
      </c>
      <c r="F689" s="0" t="n">
        <v>234.72</v>
      </c>
      <c r="G689" s="0" t="n">
        <v>13.4</v>
      </c>
      <c r="H689" s="0" t="n">
        <v>6.3</v>
      </c>
      <c r="I689" s="0" t="n">
        <v>100</v>
      </c>
      <c r="J689" s="0" t="n">
        <v>64.6000000000001</v>
      </c>
      <c r="K689" s="0" t="n">
        <v>4438</v>
      </c>
      <c r="L689" s="0" t="n">
        <v>8.39795910349254</v>
      </c>
      <c r="M689" s="0" t="n">
        <v>1.94029850746269</v>
      </c>
      <c r="N689" s="0" t="n">
        <v>0.5272</v>
      </c>
      <c r="O689" s="0" t="n">
        <v>1.8252</v>
      </c>
      <c r="P689" s="0" t="n">
        <v>-0.05</v>
      </c>
      <c r="S689" s="0" t="n">
        <v>0</v>
      </c>
      <c r="T689" s="0" t="n">
        <v>-0.015</v>
      </c>
      <c r="U689" s="0" t="n">
        <v>-9.025</v>
      </c>
      <c r="V689" s="0" t="n">
        <v>0.231960431740513</v>
      </c>
      <c r="W689" s="0" t="n">
        <v>0.0964</v>
      </c>
      <c r="Y689" s="0" t="n">
        <v>0.15583</v>
      </c>
    </row>
    <row r="690" customFormat="false" ht="12.75" hidden="false" customHeight="false" outlineLevel="0" collapsed="false">
      <c r="A690" s="0" t="s">
        <v>711</v>
      </c>
      <c r="B690" s="0" t="n">
        <v>138.573</v>
      </c>
      <c r="C690" s="0" t="n">
        <v>50.5099999999999</v>
      </c>
      <c r="D690" s="0" t="n">
        <v>373.39</v>
      </c>
      <c r="E690" s="0" t="n">
        <v>175.14</v>
      </c>
      <c r="F690" s="0" t="n">
        <v>225.61</v>
      </c>
      <c r="G690" s="0" t="n">
        <v>5.6</v>
      </c>
      <c r="H690" s="0" t="n">
        <v>1.4</v>
      </c>
      <c r="I690" s="0" t="n">
        <v>100</v>
      </c>
      <c r="J690" s="0" t="n">
        <v>44.2</v>
      </c>
      <c r="K690" s="0" t="n">
        <v>5140</v>
      </c>
      <c r="L690" s="0" t="n">
        <v>8.54480835844921</v>
      </c>
      <c r="M690" s="0" t="n">
        <v>0</v>
      </c>
      <c r="N690" s="0" t="n">
        <v>-0.415</v>
      </c>
      <c r="O690" s="0" t="n">
        <v>-1.0696</v>
      </c>
      <c r="P690" s="0" t="n">
        <v>-0.055</v>
      </c>
      <c r="Q690" s="0" t="n">
        <v>0.405838709677419</v>
      </c>
      <c r="R690" s="0" t="n">
        <v>0.594161290322581</v>
      </c>
      <c r="S690" s="0" t="n">
        <v>0</v>
      </c>
      <c r="T690" s="0" t="n">
        <v>-0.03</v>
      </c>
      <c r="U690" s="0" t="n">
        <v>-2.5</v>
      </c>
      <c r="V690" s="0" t="n">
        <v>-0.0201897292615385</v>
      </c>
      <c r="W690" s="0" t="n">
        <v>0.0177</v>
      </c>
      <c r="X690" s="0" t="n">
        <v>0.012229</v>
      </c>
      <c r="Y690" s="0" t="n">
        <v>0.96313</v>
      </c>
    </row>
    <row r="691" customFormat="false" ht="12.75" hidden="false" customHeight="false" outlineLevel="0" collapsed="false">
      <c r="A691" s="0" t="s">
        <v>712</v>
      </c>
      <c r="B691" s="0" t="n">
        <v>228.876</v>
      </c>
      <c r="C691" s="0" t="n">
        <v>477.2</v>
      </c>
      <c r="D691" s="0" t="n">
        <v>671.72</v>
      </c>
      <c r="E691" s="0" t="n">
        <v>32.73</v>
      </c>
      <c r="F691" s="0" t="n">
        <v>32.73</v>
      </c>
      <c r="G691" s="0" t="n">
        <v>0.199999999999999</v>
      </c>
      <c r="H691" s="0" t="n">
        <v>0.199999999999999</v>
      </c>
      <c r="I691" s="0" t="n">
        <v>0</v>
      </c>
      <c r="J691" s="0" t="n">
        <v>17.7000000000005</v>
      </c>
      <c r="K691" s="0" t="n">
        <v>1885</v>
      </c>
      <c r="L691" s="0" t="n">
        <v>7.54168309988211</v>
      </c>
      <c r="M691" s="0" t="n">
        <v>1.40796019900498</v>
      </c>
      <c r="N691" s="0" t="n">
        <v>-0.478</v>
      </c>
      <c r="O691" s="0" t="n">
        <v>1.8442</v>
      </c>
      <c r="P691" s="0" t="n">
        <v>-0.0316</v>
      </c>
      <c r="Q691" s="0" t="n">
        <v>0.456134228187919</v>
      </c>
      <c r="R691" s="0" t="n">
        <v>0.456134228187919</v>
      </c>
      <c r="S691" s="0" t="n">
        <v>0</v>
      </c>
      <c r="T691" s="0" t="n">
        <v>-0.02</v>
      </c>
      <c r="U691" s="0" t="n">
        <v>-7.5</v>
      </c>
      <c r="V691" s="0" t="n">
        <v>-0.0460445406326531</v>
      </c>
      <c r="W691" s="0" t="n">
        <v>0.2026</v>
      </c>
      <c r="Y691" s="0" t="n">
        <v>1.2679</v>
      </c>
    </row>
    <row r="692" customFormat="false" ht="12.75" hidden="false" customHeight="false" outlineLevel="0" collapsed="false">
      <c r="A692" s="0" t="s">
        <v>713</v>
      </c>
      <c r="B692" s="0" t="n">
        <v>53.423</v>
      </c>
      <c r="C692" s="0" t="n">
        <v>154.02</v>
      </c>
      <c r="D692" s="0" t="n">
        <v>398.87</v>
      </c>
      <c r="E692" s="0" t="n">
        <v>19.9</v>
      </c>
      <c r="F692" s="0" t="n">
        <v>335.97</v>
      </c>
      <c r="G692" s="0" t="n">
        <v>3.2</v>
      </c>
      <c r="H692" s="0" t="n">
        <v>1.5</v>
      </c>
      <c r="I692" s="0" t="n">
        <v>100</v>
      </c>
      <c r="J692" s="0" t="n">
        <v>46.3999999999999</v>
      </c>
      <c r="K692" s="0" t="n">
        <v>992</v>
      </c>
      <c r="L692" s="0" t="n">
        <v>6.89972310728487</v>
      </c>
      <c r="M692" s="0" t="n">
        <v>0.975124378109453</v>
      </c>
      <c r="N692" s="0" t="n">
        <v>-0.3659</v>
      </c>
      <c r="O692" s="0" t="n">
        <v>0.0681</v>
      </c>
      <c r="P692" s="0" t="n">
        <v>-0.025</v>
      </c>
      <c r="Q692" s="0" t="n">
        <v>0.135266903914591</v>
      </c>
      <c r="R692" s="0" t="n">
        <v>0.864733096085409</v>
      </c>
      <c r="S692" s="0" t="n">
        <v>84.4650205761317</v>
      </c>
      <c r="T692" s="0" t="n">
        <v>-0.0859</v>
      </c>
      <c r="U692" s="0" t="n">
        <v>0</v>
      </c>
      <c r="V692" s="0" t="n">
        <v>-0.0369217325888324</v>
      </c>
      <c r="W692" s="0" t="n">
        <v>0.0009</v>
      </c>
      <c r="X692" s="0" t="n">
        <v>0.024893</v>
      </c>
      <c r="Y692" s="0" t="n">
        <v>1.50356</v>
      </c>
    </row>
    <row r="693" customFormat="false" ht="12.75" hidden="false" customHeight="false" outlineLevel="0" collapsed="false">
      <c r="A693" s="0" t="s">
        <v>714</v>
      </c>
      <c r="B693" s="0" t="n">
        <v>132.867</v>
      </c>
      <c r="C693" s="0" t="n">
        <v>360.5</v>
      </c>
      <c r="D693" s="0" t="n">
        <v>900.91</v>
      </c>
      <c r="E693" s="0" t="n">
        <v>68.01</v>
      </c>
      <c r="F693" s="0" t="n">
        <v>355.2</v>
      </c>
      <c r="G693" s="0" t="n">
        <v>1.8</v>
      </c>
      <c r="H693" s="0" t="n">
        <v>0.6</v>
      </c>
      <c r="I693" s="0" t="n">
        <v>100</v>
      </c>
      <c r="J693" s="0" t="n">
        <v>34.3000000000002</v>
      </c>
      <c r="K693" s="0" t="n">
        <v>2428</v>
      </c>
      <c r="L693" s="0" t="n">
        <v>7.79482315217939</v>
      </c>
      <c r="M693" s="0" t="n">
        <v>0</v>
      </c>
      <c r="N693" s="0" t="n">
        <v>-0.4104</v>
      </c>
      <c r="O693" s="0" t="n">
        <v>-0.9785</v>
      </c>
      <c r="P693" s="0" t="n">
        <v>-0.055</v>
      </c>
      <c r="Q693" s="0" t="n">
        <v>0.187569852941176</v>
      </c>
      <c r="R693" s="0" t="n">
        <v>0.187569852941176</v>
      </c>
      <c r="S693" s="0" t="n">
        <v>4985.2827162294</v>
      </c>
      <c r="T693" s="0" t="n">
        <v>-0.015</v>
      </c>
      <c r="U693" s="0" t="n">
        <v>-2.5</v>
      </c>
      <c r="V693" s="0" t="n">
        <v>-0.0800665563417085</v>
      </c>
      <c r="W693" s="0" t="n">
        <v>0.1339</v>
      </c>
      <c r="X693" s="0" t="n">
        <v>0</v>
      </c>
      <c r="Y693" s="0" t="n">
        <v>1.05735</v>
      </c>
    </row>
    <row r="694" customFormat="false" ht="12.75" hidden="false" customHeight="false" outlineLevel="0" collapsed="false">
      <c r="A694" s="0" t="s">
        <v>715</v>
      </c>
      <c r="B694" s="0" t="n">
        <v>87.785</v>
      </c>
      <c r="C694" s="0" t="n">
        <v>68.5699999999999</v>
      </c>
      <c r="D694" s="0" t="n">
        <v>1552.83</v>
      </c>
      <c r="E694" s="0" t="n">
        <v>457.88</v>
      </c>
      <c r="F694" s="0" t="n">
        <v>457.88</v>
      </c>
      <c r="G694" s="0" t="n">
        <v>3.2</v>
      </c>
      <c r="H694" s="0" t="n">
        <v>0.800000000000001</v>
      </c>
      <c r="I694" s="0" t="n">
        <v>100</v>
      </c>
      <c r="J694" s="0" t="n">
        <v>34.4000000000005</v>
      </c>
      <c r="K694" s="0" t="n">
        <v>1383</v>
      </c>
      <c r="L694" s="0" t="n">
        <v>7.23201033166476</v>
      </c>
      <c r="M694" s="0" t="n">
        <v>1.01990049751244</v>
      </c>
      <c r="N694" s="0" t="n">
        <v>0.6146</v>
      </c>
      <c r="O694" s="0" t="n">
        <v>5.0372</v>
      </c>
      <c r="P694" s="0" t="n">
        <v>-0.0432</v>
      </c>
      <c r="S694" s="0" t="n">
        <v>6.24936126724578</v>
      </c>
      <c r="T694" s="0" t="n">
        <v>-0.0336</v>
      </c>
      <c r="U694" s="0" t="n">
        <v>-5.9</v>
      </c>
      <c r="V694" s="0" t="n">
        <v>-0.0464982159390863</v>
      </c>
      <c r="W694" s="0" t="n">
        <v>0.0944</v>
      </c>
      <c r="X694" s="0" t="n">
        <v>0</v>
      </c>
      <c r="Y694" s="0" t="n">
        <v>1.33733</v>
      </c>
    </row>
    <row r="695" customFormat="false" ht="12.75" hidden="false" customHeight="false" outlineLevel="0" collapsed="false">
      <c r="A695" s="0" t="s">
        <v>716</v>
      </c>
      <c r="B695" s="0" t="n">
        <v>242.437</v>
      </c>
      <c r="C695" s="0" t="n">
        <v>319.53</v>
      </c>
      <c r="D695" s="0" t="n">
        <v>604.8</v>
      </c>
      <c r="E695" s="0" t="n">
        <v>142.2</v>
      </c>
      <c r="F695" s="0" t="n">
        <v>269.09</v>
      </c>
      <c r="G695" s="0" t="n">
        <v>4</v>
      </c>
      <c r="H695" s="0" t="n">
        <v>0.3</v>
      </c>
      <c r="I695" s="0" t="n">
        <v>100</v>
      </c>
      <c r="J695" s="0" t="n">
        <v>57.6000000000001</v>
      </c>
      <c r="K695" s="0" t="n">
        <v>3437</v>
      </c>
      <c r="L695" s="0" t="n">
        <v>8.14235427684983</v>
      </c>
      <c r="M695" s="0" t="n">
        <v>9.40796019900498</v>
      </c>
      <c r="N695" s="0" t="n">
        <v>0.4972</v>
      </c>
      <c r="O695" s="0" t="n">
        <v>-0.0872000000000002</v>
      </c>
      <c r="P695" s="0" t="n">
        <v>0.9414</v>
      </c>
      <c r="Q695" s="0" t="n">
        <v>0.00712676056338028</v>
      </c>
      <c r="R695" s="0" t="n">
        <v>0.99287323943662</v>
      </c>
      <c r="S695" s="0" t="n">
        <v>33.6955258273748</v>
      </c>
      <c r="T695" s="0" t="n">
        <v>-0.0236</v>
      </c>
      <c r="U695" s="0" t="n">
        <v>0</v>
      </c>
      <c r="V695" s="0" t="n">
        <v>0.0892447495</v>
      </c>
      <c r="W695" s="0" t="n">
        <v>0.205</v>
      </c>
      <c r="Y695" s="0" t="n">
        <v>0.50852</v>
      </c>
    </row>
    <row r="696" customFormat="false" ht="12.75" hidden="false" customHeight="false" outlineLevel="0" collapsed="false">
      <c r="A696" s="0" t="s">
        <v>717</v>
      </c>
      <c r="B696" s="0" t="n">
        <v>225.313</v>
      </c>
      <c r="C696" s="0" t="n">
        <v>189.3</v>
      </c>
      <c r="D696" s="0" t="n">
        <v>474.69</v>
      </c>
      <c r="E696" s="0" t="n">
        <v>76.68</v>
      </c>
      <c r="F696" s="0" t="n">
        <v>236.47</v>
      </c>
      <c r="G696" s="0" t="n">
        <v>3.4</v>
      </c>
      <c r="H696" s="0" t="n">
        <v>3.2</v>
      </c>
      <c r="I696" s="0" t="n">
        <v>0</v>
      </c>
      <c r="J696" s="0" t="n">
        <v>23.3000000000002</v>
      </c>
      <c r="K696" s="0" t="n">
        <v>313</v>
      </c>
      <c r="L696" s="0" t="n">
        <v>5.74620319054015</v>
      </c>
      <c r="M696" s="0" t="n">
        <v>0.467661691542289</v>
      </c>
      <c r="N696" s="0" t="n">
        <v>0.8206</v>
      </c>
      <c r="O696" s="0" t="n">
        <v>0.3612</v>
      </c>
      <c r="P696" s="0" t="n">
        <v>0</v>
      </c>
      <c r="S696" s="0" t="n">
        <v>43.5012890974535</v>
      </c>
      <c r="T696" s="0" t="n">
        <v>-0.229</v>
      </c>
      <c r="U696" s="0" t="n">
        <v>-43.7</v>
      </c>
      <c r="V696" s="0" t="n">
        <v>0.049424724648</v>
      </c>
      <c r="W696" s="0" t="n">
        <v>0.0154</v>
      </c>
      <c r="X696" s="0" t="n">
        <v>0</v>
      </c>
      <c r="Y696" s="0" t="n">
        <v>1.98403</v>
      </c>
    </row>
    <row r="697" customFormat="false" ht="12.75" hidden="false" customHeight="false" outlineLevel="0" collapsed="false">
      <c r="A697" s="0" t="s">
        <v>718</v>
      </c>
      <c r="B697" s="0" t="n">
        <v>147.497</v>
      </c>
      <c r="C697" s="0" t="n">
        <v>238.54</v>
      </c>
      <c r="D697" s="0" t="n">
        <v>1229.32</v>
      </c>
      <c r="E697" s="0" t="n">
        <v>133.68</v>
      </c>
      <c r="F697" s="0" t="n">
        <v>275.24</v>
      </c>
      <c r="G697" s="0" t="n">
        <v>2.2</v>
      </c>
      <c r="H697" s="0" t="n">
        <v>0.299999999999999</v>
      </c>
      <c r="I697" s="0" t="n">
        <v>0</v>
      </c>
      <c r="J697" s="0" t="n">
        <v>0</v>
      </c>
      <c r="K697" s="0" t="n">
        <v>989</v>
      </c>
      <c r="L697" s="0" t="n">
        <v>6.89669433162271</v>
      </c>
      <c r="M697" s="0" t="n">
        <v>0</v>
      </c>
      <c r="N697" s="0" t="n">
        <v>-0.3462</v>
      </c>
      <c r="O697" s="0" t="n">
        <v>-0.9892</v>
      </c>
      <c r="P697" s="0" t="n">
        <v>-0.02</v>
      </c>
      <c r="Q697" s="0" t="n">
        <v>0.13385</v>
      </c>
      <c r="R697" s="0" t="n">
        <v>0.86615</v>
      </c>
      <c r="S697" s="0" t="n">
        <v>65.9367282551225</v>
      </c>
      <c r="T697" s="0" t="n">
        <v>-0.055</v>
      </c>
      <c r="U697" s="0" t="n">
        <v>-27.05</v>
      </c>
      <c r="V697" s="0" t="n">
        <v>0.13667684608</v>
      </c>
      <c r="W697" s="0" t="n">
        <v>0.1883</v>
      </c>
      <c r="X697" s="0" t="n">
        <v>0</v>
      </c>
      <c r="Y697" s="0" t="n">
        <v>1.09753</v>
      </c>
    </row>
    <row r="698" customFormat="false" ht="12.75" hidden="false" customHeight="false" outlineLevel="0" collapsed="false">
      <c r="A698" s="0" t="s">
        <v>719</v>
      </c>
      <c r="B698" s="0" t="n">
        <v>121.388</v>
      </c>
      <c r="C698" s="0" t="n">
        <v>825.89</v>
      </c>
      <c r="D698" s="0" t="n">
        <v>1277.54</v>
      </c>
      <c r="E698" s="0" t="n">
        <v>187.2</v>
      </c>
      <c r="F698" s="0" t="n">
        <v>564.22</v>
      </c>
      <c r="G698" s="0" t="n">
        <v>4.9</v>
      </c>
      <c r="H698" s="0" t="n">
        <v>2</v>
      </c>
      <c r="I698" s="0" t="n">
        <v>100</v>
      </c>
      <c r="J698" s="0" t="n">
        <v>34.2</v>
      </c>
      <c r="K698" s="0" t="n">
        <v>3177</v>
      </c>
      <c r="L698" s="0" t="n">
        <v>8.06369263426952</v>
      </c>
      <c r="M698" s="0" t="n">
        <v>0.139303482587065</v>
      </c>
      <c r="N698" s="0" t="n">
        <v>-0.5238</v>
      </c>
      <c r="O698" s="0" t="n">
        <v>-0.1324</v>
      </c>
      <c r="P698" s="0" t="n">
        <v>-0.085</v>
      </c>
      <c r="Q698" s="0" t="n">
        <v>0.0924946619217082</v>
      </c>
      <c r="R698" s="0" t="n">
        <v>0.907505338078292</v>
      </c>
      <c r="S698" s="0" t="n">
        <v>23.6658027226873</v>
      </c>
      <c r="T698" s="0" t="n">
        <v>-0.0174</v>
      </c>
      <c r="U698" s="0" t="n">
        <v>-2.4</v>
      </c>
      <c r="V698" s="0" t="n">
        <v>0.0450824579800001</v>
      </c>
      <c r="W698" s="0" t="n">
        <v>0.0298</v>
      </c>
      <c r="X698" s="0" t="n">
        <v>0</v>
      </c>
      <c r="Y698" s="0" t="n">
        <v>0.67445</v>
      </c>
    </row>
    <row r="699" customFormat="false" ht="12.75" hidden="false" customHeight="false" outlineLevel="0" collapsed="false">
      <c r="A699" s="0" t="s">
        <v>720</v>
      </c>
      <c r="B699" s="0" t="n">
        <v>196.895</v>
      </c>
      <c r="C699" s="0" t="n">
        <v>253.61</v>
      </c>
      <c r="D699" s="0" t="n">
        <v>496.49</v>
      </c>
      <c r="E699" s="0" t="n">
        <v>159.68</v>
      </c>
      <c r="F699" s="0" t="n">
        <v>301.46</v>
      </c>
      <c r="G699" s="0" t="n">
        <v>1.6</v>
      </c>
      <c r="H699" s="0" t="n">
        <v>1.6</v>
      </c>
      <c r="I699" s="0" t="n">
        <v>100</v>
      </c>
      <c r="J699" s="0" t="n">
        <v>47.4999999999998</v>
      </c>
      <c r="K699" s="0" t="n">
        <v>5725</v>
      </c>
      <c r="L699" s="0" t="n">
        <v>8.65259782842244</v>
      </c>
      <c r="M699" s="0" t="n">
        <v>0.527363184079602</v>
      </c>
      <c r="N699" s="0" t="n">
        <v>-0.422</v>
      </c>
      <c r="O699" s="0" t="n">
        <v>-0.0112000000000001</v>
      </c>
      <c r="P699" s="0" t="n">
        <v>-0.0602</v>
      </c>
      <c r="Q699" s="0" t="n">
        <v>0.0658718861209964</v>
      </c>
      <c r="R699" s="0" t="n">
        <v>0.934128113879004</v>
      </c>
      <c r="S699" s="0" t="n">
        <v>0</v>
      </c>
      <c r="T699" s="0" t="n">
        <v>-0.02</v>
      </c>
      <c r="U699" s="0" t="n">
        <v>-6.95</v>
      </c>
      <c r="V699" s="0" t="n">
        <v>-0.00230907855670101</v>
      </c>
      <c r="W699" s="0" t="n">
        <v>0.0911</v>
      </c>
      <c r="X699" s="0" t="n">
        <v>0</v>
      </c>
      <c r="Y699" s="0" t="n">
        <v>0.68291</v>
      </c>
    </row>
    <row r="700" customFormat="false" ht="12.75" hidden="false" customHeight="false" outlineLevel="0" collapsed="false">
      <c r="A700" s="0" t="s">
        <v>721</v>
      </c>
      <c r="B700" s="0" t="n">
        <v>148.383</v>
      </c>
      <c r="C700" s="0" t="n">
        <v>285.76</v>
      </c>
      <c r="D700" s="0" t="n">
        <v>770.5</v>
      </c>
      <c r="E700" s="0" t="n">
        <v>34.3</v>
      </c>
      <c r="F700" s="0" t="n">
        <v>128.44</v>
      </c>
      <c r="G700" s="0" t="n">
        <v>9.3</v>
      </c>
      <c r="H700" s="0" t="n">
        <v>6.3</v>
      </c>
      <c r="I700" s="0" t="n">
        <v>100</v>
      </c>
      <c r="J700" s="0" t="n">
        <v>23.4000000000004</v>
      </c>
      <c r="K700" s="0" t="n">
        <v>4667</v>
      </c>
      <c r="L700" s="0" t="n">
        <v>8.44827174594982</v>
      </c>
      <c r="M700" s="0" t="n">
        <v>0</v>
      </c>
      <c r="N700" s="0" t="n">
        <v>-0.5436</v>
      </c>
      <c r="O700" s="0" t="n">
        <v>-1.191</v>
      </c>
      <c r="P700" s="0" t="n">
        <v>-0.1434</v>
      </c>
      <c r="Q700" s="0" t="n">
        <v>0.0401271186440678</v>
      </c>
      <c r="R700" s="0" t="n">
        <v>0.959872881355932</v>
      </c>
      <c r="S700" s="0" t="n">
        <v>9.97809405512272</v>
      </c>
      <c r="T700" s="0" t="n">
        <v>-0.005</v>
      </c>
      <c r="U700" s="0" t="n">
        <v>0</v>
      </c>
      <c r="V700" s="0" t="n">
        <v>0.0458408764800001</v>
      </c>
      <c r="W700" s="0" t="n">
        <v>0.0006</v>
      </c>
      <c r="X700" s="0" t="n">
        <v>0</v>
      </c>
      <c r="Y700" s="0" t="n">
        <v>1.01475</v>
      </c>
    </row>
    <row r="701" customFormat="false" ht="12.75" hidden="false" customHeight="false" outlineLevel="0" collapsed="false">
      <c r="A701" s="0" t="s">
        <v>722</v>
      </c>
      <c r="B701" s="0" t="n">
        <v>356.977</v>
      </c>
      <c r="C701" s="0" t="n">
        <v>2080.75</v>
      </c>
      <c r="D701" s="0" t="n">
        <v>4523.06</v>
      </c>
      <c r="E701" s="0" t="n">
        <v>103.94</v>
      </c>
      <c r="F701" s="0" t="n">
        <v>253.56</v>
      </c>
      <c r="G701" s="0" t="n">
        <v>7.6</v>
      </c>
      <c r="H701" s="0" t="n">
        <v>2.8</v>
      </c>
      <c r="I701" s="0" t="n">
        <v>100</v>
      </c>
      <c r="J701" s="0" t="n">
        <v>41</v>
      </c>
      <c r="K701" s="0" t="n">
        <v>739</v>
      </c>
      <c r="L701" s="0" t="n">
        <v>6.6052979209482</v>
      </c>
      <c r="M701" s="0" t="n">
        <v>0.378109452736318</v>
      </c>
      <c r="N701" s="0" t="n">
        <v>0.641</v>
      </c>
      <c r="O701" s="0" t="n">
        <v>1.061</v>
      </c>
      <c r="P701" s="0" t="n">
        <v>-0.025</v>
      </c>
      <c r="S701" s="0" t="n">
        <v>313.342310045932</v>
      </c>
      <c r="T701" s="0" t="n">
        <v>-0.0748</v>
      </c>
      <c r="U701" s="0" t="n">
        <v>-18.7</v>
      </c>
      <c r="V701" s="0" t="n">
        <v>-0.0881558107560976</v>
      </c>
      <c r="W701" s="0" t="n">
        <v>0.0953</v>
      </c>
      <c r="X701" s="0" t="n">
        <v>0</v>
      </c>
      <c r="Y701" s="0" t="n">
        <v>0.68714</v>
      </c>
    </row>
    <row r="702" customFormat="false" ht="12.75" hidden="false" customHeight="false" outlineLevel="0" collapsed="false">
      <c r="A702" s="0" t="s">
        <v>723</v>
      </c>
      <c r="B702" s="0" t="n">
        <v>199.982</v>
      </c>
      <c r="C702" s="0" t="n">
        <v>328.67</v>
      </c>
      <c r="D702" s="0" t="n">
        <v>482.29</v>
      </c>
      <c r="E702" s="0" t="n">
        <v>117.31</v>
      </c>
      <c r="F702" s="0" t="n">
        <v>156.66</v>
      </c>
      <c r="G702" s="0" t="n">
        <v>7.8</v>
      </c>
      <c r="H702" s="0" t="n">
        <v>2.2</v>
      </c>
      <c r="I702" s="0" t="n">
        <v>100</v>
      </c>
      <c r="J702" s="0" t="n">
        <v>47.0999999999999</v>
      </c>
      <c r="K702" s="0" t="n">
        <v>5732</v>
      </c>
      <c r="L702" s="0" t="n">
        <v>8.65381978894806</v>
      </c>
      <c r="M702" s="0" t="n">
        <v>6.34328358208955</v>
      </c>
      <c r="N702" s="0" t="n">
        <v>0.5031</v>
      </c>
      <c r="O702" s="0" t="n">
        <v>-1.0912</v>
      </c>
      <c r="P702" s="0" t="n">
        <v>0.9181</v>
      </c>
      <c r="S702" s="0" t="n">
        <v>6123.18214543315</v>
      </c>
      <c r="T702" s="0" t="n">
        <v>-0.025</v>
      </c>
      <c r="U702" s="0" t="n">
        <v>-2.5</v>
      </c>
      <c r="V702" s="0" t="n">
        <v>0.0284742677258883</v>
      </c>
      <c r="W702" s="0" t="n">
        <v>0.068</v>
      </c>
      <c r="Y702" s="0" t="n">
        <v>0.04396</v>
      </c>
    </row>
    <row r="703" customFormat="false" ht="12.75" hidden="false" customHeight="false" outlineLevel="0" collapsed="false">
      <c r="A703" s="0" t="s">
        <v>724</v>
      </c>
      <c r="B703" s="0" t="n">
        <v>195.54</v>
      </c>
      <c r="C703" s="0" t="n">
        <v>121.59</v>
      </c>
      <c r="D703" s="0" t="n">
        <v>913.77</v>
      </c>
      <c r="E703" s="0" t="n">
        <v>346.11</v>
      </c>
      <c r="F703" s="0" t="n">
        <v>346.11</v>
      </c>
      <c r="G703" s="0" t="n">
        <v>6.1</v>
      </c>
      <c r="H703" s="0" t="n">
        <v>5.5</v>
      </c>
      <c r="I703" s="0" t="n">
        <v>100</v>
      </c>
      <c r="J703" s="0" t="n">
        <v>45.3999999999997</v>
      </c>
      <c r="K703" s="0" t="n">
        <v>3305</v>
      </c>
      <c r="L703" s="0" t="n">
        <v>8.10319175228579</v>
      </c>
      <c r="M703" s="0" t="n">
        <v>0</v>
      </c>
      <c r="N703" s="0" t="n">
        <v>-0.46</v>
      </c>
      <c r="O703" s="0" t="n">
        <v>-1.0854</v>
      </c>
      <c r="P703" s="0" t="n">
        <v>-0.05</v>
      </c>
      <c r="S703" s="0" t="n">
        <v>319.333688743498</v>
      </c>
      <c r="T703" s="0" t="n">
        <v>-0.01</v>
      </c>
      <c r="U703" s="0" t="n">
        <v>-7.3</v>
      </c>
      <c r="V703" s="0" t="n">
        <v>-0.0762126669644669</v>
      </c>
      <c r="W703" s="0" t="n">
        <v>0.1798</v>
      </c>
      <c r="Y703" s="0" t="n">
        <v>0.21908</v>
      </c>
    </row>
    <row r="704" customFormat="false" ht="12.75" hidden="false" customHeight="false" outlineLevel="0" collapsed="false">
      <c r="A704" s="0" t="s">
        <v>725</v>
      </c>
      <c r="B704" s="0" t="n">
        <v>142.264</v>
      </c>
      <c r="C704" s="0" t="n">
        <v>474.3</v>
      </c>
      <c r="D704" s="0" t="n">
        <v>722.45</v>
      </c>
      <c r="E704" s="0" t="n">
        <v>162.54</v>
      </c>
      <c r="F704" s="0" t="n">
        <v>197.64</v>
      </c>
      <c r="G704" s="0" t="n">
        <v>3</v>
      </c>
      <c r="H704" s="0" t="n">
        <v>0.7</v>
      </c>
      <c r="I704" s="0" t="n">
        <v>100</v>
      </c>
      <c r="J704" s="0" t="n">
        <v>53.5999999999999</v>
      </c>
      <c r="K704" s="0" t="n">
        <v>3055</v>
      </c>
      <c r="L704" s="0" t="n">
        <v>8.0245348716057</v>
      </c>
      <c r="M704" s="0" t="n">
        <v>0</v>
      </c>
      <c r="N704" s="0" t="n">
        <v>-0.445</v>
      </c>
      <c r="O704" s="0" t="n">
        <v>-1.0124</v>
      </c>
      <c r="P704" s="0" t="n">
        <v>-0.05</v>
      </c>
      <c r="S704" s="0" t="n">
        <v>6257.93121313867</v>
      </c>
      <c r="T704" s="0" t="n">
        <v>-0.03</v>
      </c>
      <c r="U704" s="0" t="n">
        <v>-4.8</v>
      </c>
      <c r="V704" s="0" t="n">
        <v>-0.0637336114720813</v>
      </c>
      <c r="W704" s="0" t="n">
        <v>0.0689</v>
      </c>
      <c r="Y704" s="0" t="n">
        <v>0.32026</v>
      </c>
    </row>
    <row r="705" customFormat="false" ht="12.75" hidden="false" customHeight="false" outlineLevel="0" collapsed="false">
      <c r="A705" s="0" t="s">
        <v>726</v>
      </c>
      <c r="B705" s="0" t="n">
        <v>159.261</v>
      </c>
      <c r="C705" s="0" t="n">
        <v>344.64</v>
      </c>
      <c r="D705" s="0" t="n">
        <v>571.8</v>
      </c>
      <c r="E705" s="0" t="n">
        <v>0</v>
      </c>
      <c r="F705" s="0" t="n">
        <v>0</v>
      </c>
      <c r="G705" s="0" t="n">
        <v>9.6</v>
      </c>
      <c r="H705" s="0" t="n">
        <v>4.6</v>
      </c>
      <c r="I705" s="0" t="n">
        <v>0</v>
      </c>
      <c r="J705" s="0" t="n">
        <v>20.1000000000001</v>
      </c>
      <c r="K705" s="0" t="n">
        <v>2952</v>
      </c>
      <c r="L705" s="0" t="n">
        <v>7.99023818572036</v>
      </c>
      <c r="M705" s="0" t="n">
        <v>0</v>
      </c>
      <c r="N705" s="0" t="n">
        <v>-0.4552</v>
      </c>
      <c r="O705" s="0" t="n">
        <v>-1.0101</v>
      </c>
      <c r="P705" s="0" t="n">
        <v>-0.055</v>
      </c>
      <c r="S705" s="0" t="n">
        <v>6581.39679543182</v>
      </c>
      <c r="T705" s="0" t="n">
        <v>-0.03</v>
      </c>
      <c r="U705" s="0" t="n">
        <v>-5</v>
      </c>
      <c r="V705" s="0" t="n">
        <v>-0.057859301319797</v>
      </c>
      <c r="W705" s="0" t="n">
        <v>0.0294</v>
      </c>
      <c r="Y705" s="0" t="n">
        <v>0.59515</v>
      </c>
    </row>
    <row r="706" customFormat="false" ht="12.75" hidden="false" customHeight="false" outlineLevel="0" collapsed="false">
      <c r="A706" s="0" t="s">
        <v>727</v>
      </c>
      <c r="B706" s="0" t="n">
        <v>155.209</v>
      </c>
      <c r="C706" s="0" t="n">
        <v>388.98</v>
      </c>
      <c r="D706" s="0" t="n">
        <v>646.34</v>
      </c>
      <c r="E706" s="0" t="n">
        <v>0</v>
      </c>
      <c r="F706" s="0" t="n">
        <v>0</v>
      </c>
      <c r="G706" s="0" t="n">
        <v>7.7</v>
      </c>
      <c r="H706" s="0" t="n">
        <v>7.8</v>
      </c>
      <c r="I706" s="0" t="n">
        <v>100</v>
      </c>
      <c r="J706" s="0" t="n">
        <v>33.4000000000001</v>
      </c>
      <c r="K706" s="0" t="n">
        <v>2852</v>
      </c>
      <c r="L706" s="0" t="n">
        <v>7.95577578153419</v>
      </c>
      <c r="M706" s="0" t="n">
        <v>0</v>
      </c>
      <c r="N706" s="0" t="n">
        <v>-0.4503</v>
      </c>
      <c r="O706" s="0" t="n">
        <v>-0.9956</v>
      </c>
      <c r="P706" s="0" t="n">
        <v>-0.055</v>
      </c>
      <c r="S706" s="0" t="n">
        <v>491.428171966934</v>
      </c>
      <c r="T706" s="0" t="n">
        <v>-0.0202</v>
      </c>
      <c r="U706" s="0" t="n">
        <v>-7.45</v>
      </c>
      <c r="V706" s="0" t="n">
        <v>-0.0821387298680203</v>
      </c>
      <c r="W706" s="0" t="n">
        <v>0.0679</v>
      </c>
      <c r="Y706" s="0" t="n">
        <v>0.82105</v>
      </c>
    </row>
    <row r="707" customFormat="false" ht="12.75" hidden="false" customHeight="false" outlineLevel="0" collapsed="false">
      <c r="A707" s="0" t="s">
        <v>728</v>
      </c>
      <c r="B707" s="0" t="n">
        <v>205.616</v>
      </c>
      <c r="C707" s="0" t="n">
        <v>13.6699999999992</v>
      </c>
      <c r="D707" s="0" t="n">
        <v>1359.8</v>
      </c>
      <c r="E707" s="0" t="n">
        <v>19.33</v>
      </c>
      <c r="F707" s="0" t="n">
        <v>348.99</v>
      </c>
      <c r="G707" s="0" t="n">
        <v>11.9</v>
      </c>
      <c r="H707" s="0" t="n">
        <v>2.5</v>
      </c>
      <c r="I707" s="0" t="n">
        <v>100</v>
      </c>
      <c r="J707" s="0" t="n">
        <v>46.6</v>
      </c>
      <c r="K707" s="0" t="n">
        <v>2577</v>
      </c>
      <c r="L707" s="0" t="n">
        <v>7.85438121065236</v>
      </c>
      <c r="M707" s="0" t="n">
        <v>0</v>
      </c>
      <c r="N707" s="0" t="n">
        <v>-0.4092</v>
      </c>
      <c r="O707" s="0" t="n">
        <v>-1.0674</v>
      </c>
      <c r="P707" s="0" t="n">
        <v>-0.06</v>
      </c>
      <c r="S707" s="0" t="n">
        <v>96.8024974251138</v>
      </c>
      <c r="T707" s="0" t="n">
        <v>-0.01</v>
      </c>
      <c r="U707" s="0" t="n">
        <v>-3.1</v>
      </c>
      <c r="V707" s="0" t="n">
        <v>0.0833669323654823</v>
      </c>
      <c r="W707" s="0" t="n">
        <v>0.0021</v>
      </c>
      <c r="X707" s="0" t="n">
        <v>0</v>
      </c>
      <c r="Y707" s="0" t="n">
        <v>1.06601</v>
      </c>
    </row>
    <row r="708" customFormat="false" ht="12.75" hidden="false" customHeight="false" outlineLevel="0" collapsed="false">
      <c r="A708" s="0" t="s">
        <v>729</v>
      </c>
      <c r="B708" s="0" t="n">
        <v>104.076</v>
      </c>
      <c r="C708" s="0" t="n">
        <v>102.2</v>
      </c>
      <c r="D708" s="0" t="n">
        <v>788.13</v>
      </c>
      <c r="E708" s="0" t="n">
        <v>151.82</v>
      </c>
      <c r="F708" s="0" t="n">
        <v>314.84</v>
      </c>
      <c r="G708" s="0" t="n">
        <v>4.6</v>
      </c>
      <c r="H708" s="0" t="n">
        <v>1.2</v>
      </c>
      <c r="I708" s="0" t="n">
        <v>100</v>
      </c>
      <c r="J708" s="0" t="n">
        <v>44.8000000000004</v>
      </c>
      <c r="K708" s="0" t="n">
        <v>5217</v>
      </c>
      <c r="L708" s="0" t="n">
        <v>8.55967780302239</v>
      </c>
      <c r="M708" s="0" t="n">
        <v>3.318407960199</v>
      </c>
      <c r="N708" s="0" t="n">
        <v>-0.4612</v>
      </c>
      <c r="O708" s="0" t="n">
        <v>1.8328</v>
      </c>
      <c r="P708" s="0" t="n">
        <v>-0.025</v>
      </c>
      <c r="Q708" s="0" t="n">
        <v>0.0731678571428571</v>
      </c>
      <c r="R708" s="0" t="n">
        <v>0.0731678571428571</v>
      </c>
      <c r="S708" s="0" t="n">
        <v>2152.24975019938</v>
      </c>
      <c r="T708" s="0" t="n">
        <v>-0.0366</v>
      </c>
      <c r="U708" s="0" t="n">
        <v>-5</v>
      </c>
      <c r="V708" s="0" t="n">
        <v>-0.0854244168795812</v>
      </c>
      <c r="W708" s="0" t="n">
        <v>0.0203</v>
      </c>
      <c r="X708" s="0" t="n">
        <v>0</v>
      </c>
      <c r="Y708" s="0" t="n">
        <v>1.18382</v>
      </c>
    </row>
    <row r="709" customFormat="false" ht="12.75" hidden="false" customHeight="false" outlineLevel="0" collapsed="false">
      <c r="A709" s="0" t="s">
        <v>730</v>
      </c>
      <c r="B709" s="0" t="n">
        <v>108.123</v>
      </c>
      <c r="C709" s="0" t="n">
        <v>1473.94</v>
      </c>
      <c r="D709" s="0" t="n">
        <v>1800.99</v>
      </c>
      <c r="E709" s="0" t="n">
        <v>9.89000000000004</v>
      </c>
      <c r="F709" s="0" t="n">
        <v>335.6</v>
      </c>
      <c r="G709" s="0" t="n">
        <v>8.5</v>
      </c>
      <c r="H709" s="0" t="n">
        <v>0.199999999999999</v>
      </c>
      <c r="I709" s="0" t="n">
        <v>100</v>
      </c>
      <c r="J709" s="0" t="n">
        <v>57.3000000000004</v>
      </c>
      <c r="K709" s="0" t="n">
        <v>5616</v>
      </c>
      <c r="L709" s="0" t="n">
        <v>8.63337494570565</v>
      </c>
      <c r="M709" s="0" t="n">
        <v>0.288557213930348</v>
      </c>
      <c r="N709" s="0" t="n">
        <v>-0.478</v>
      </c>
      <c r="O709" s="0" t="n">
        <v>1.9935</v>
      </c>
      <c r="P709" s="0" t="n">
        <v>-0.085</v>
      </c>
      <c r="Q709" s="0" t="n">
        <v>0.072202614379085</v>
      </c>
      <c r="R709" s="0" t="n">
        <v>0.927797385620915</v>
      </c>
      <c r="S709" s="0" t="n">
        <v>21.9868108672773</v>
      </c>
      <c r="T709" s="0" t="n">
        <v>-0.015</v>
      </c>
      <c r="U709" s="0" t="n">
        <v>-2.5</v>
      </c>
      <c r="V709" s="0" t="n">
        <v>0.456684976903553</v>
      </c>
      <c r="W709" s="0" t="n">
        <v>0.9524</v>
      </c>
      <c r="X709" s="0" t="n">
        <v>0.385976</v>
      </c>
      <c r="Y709" s="0" t="n">
        <v>1.96843</v>
      </c>
    </row>
    <row r="710" customFormat="false" ht="12.75" hidden="false" customHeight="false" outlineLevel="0" collapsed="false">
      <c r="A710" s="0" t="s">
        <v>731</v>
      </c>
      <c r="B710" s="0" t="n">
        <v>87.785</v>
      </c>
      <c r="C710" s="0" t="n">
        <v>68.5699999999999</v>
      </c>
      <c r="D710" s="0" t="n">
        <v>1552.83</v>
      </c>
      <c r="E710" s="0" t="n">
        <v>270.37</v>
      </c>
      <c r="F710" s="0" t="n">
        <v>270.37</v>
      </c>
      <c r="G710" s="0" t="n">
        <v>3.2</v>
      </c>
      <c r="H710" s="0" t="n">
        <v>0.800000000000001</v>
      </c>
      <c r="I710" s="0" t="n">
        <v>100</v>
      </c>
      <c r="J710" s="0" t="n">
        <v>34.4000000000005</v>
      </c>
      <c r="K710" s="0" t="n">
        <v>1383</v>
      </c>
      <c r="L710" s="0" t="n">
        <v>7.23201033166476</v>
      </c>
      <c r="M710" s="0" t="n">
        <v>1.01990049751244</v>
      </c>
      <c r="N710" s="0" t="n">
        <v>0.6146</v>
      </c>
      <c r="O710" s="0" t="n">
        <v>5.0372</v>
      </c>
      <c r="P710" s="0" t="n">
        <v>-0.0432</v>
      </c>
      <c r="Q710" s="0" t="n">
        <v>0.43</v>
      </c>
      <c r="S710" s="0" t="n">
        <v>6.24936126724578</v>
      </c>
      <c r="T710" s="0" t="n">
        <v>-0.0336</v>
      </c>
      <c r="U710" s="0" t="n">
        <v>-5.9</v>
      </c>
      <c r="V710" s="0" t="n">
        <v>-0.0464982159390863</v>
      </c>
      <c r="W710" s="0" t="n">
        <v>0.0944</v>
      </c>
      <c r="X710" s="0" t="n">
        <v>0</v>
      </c>
      <c r="Y710" s="0" t="n">
        <v>1.33733</v>
      </c>
    </row>
    <row r="711" customFormat="false" ht="12.75" hidden="false" customHeight="false" outlineLevel="0" collapsed="false">
      <c r="A711" s="0" t="s">
        <v>732</v>
      </c>
      <c r="B711" s="0" t="n">
        <v>111.566</v>
      </c>
      <c r="C711" s="0" t="n">
        <v>36.4299999999999</v>
      </c>
      <c r="D711" s="0" t="n">
        <v>589.95</v>
      </c>
      <c r="E711" s="0" t="n">
        <v>158.24</v>
      </c>
      <c r="F711" s="0" t="n">
        <v>416.28</v>
      </c>
      <c r="G711" s="0" t="n">
        <v>5.3</v>
      </c>
      <c r="H711" s="0" t="n">
        <v>4.2</v>
      </c>
      <c r="I711" s="0" t="n">
        <v>0</v>
      </c>
      <c r="J711" s="0" t="n">
        <v>22.5</v>
      </c>
      <c r="K711" s="0" t="n">
        <v>4052</v>
      </c>
      <c r="L711" s="0" t="n">
        <v>8.30696586536857</v>
      </c>
      <c r="M711" s="0" t="n">
        <v>0</v>
      </c>
      <c r="N711" s="0" t="n">
        <v>-0.4297</v>
      </c>
      <c r="O711" s="0" t="n">
        <v>-1.0939</v>
      </c>
      <c r="P711" s="0" t="n">
        <v>-0.02</v>
      </c>
      <c r="Q711" s="0" t="n">
        <v>0.0796775362318841</v>
      </c>
      <c r="R711" s="0" t="n">
        <v>0.920322463768116</v>
      </c>
      <c r="S711" s="0" t="n">
        <v>105.64081592423</v>
      </c>
      <c r="T711" s="0" t="n">
        <v>-0.0399</v>
      </c>
      <c r="U711" s="0" t="n">
        <v>-7.5</v>
      </c>
      <c r="V711" s="0" t="n">
        <v>-0.0655840662827225</v>
      </c>
      <c r="W711" s="0" t="n">
        <v>0.4934</v>
      </c>
      <c r="X711" s="0" t="n">
        <v>0</v>
      </c>
      <c r="Y711" s="0" t="n">
        <v>0.47469</v>
      </c>
    </row>
    <row r="712" customFormat="false" ht="12.75" hidden="false" customHeight="false" outlineLevel="0" collapsed="false">
      <c r="A712" s="0" t="s">
        <v>733</v>
      </c>
      <c r="B712" s="0" t="n">
        <v>139.385</v>
      </c>
      <c r="C712" s="0" t="n">
        <v>81.6700000000001</v>
      </c>
      <c r="D712" s="0" t="n">
        <v>654.94</v>
      </c>
      <c r="E712" s="0" t="n">
        <v>274.41</v>
      </c>
      <c r="F712" s="0" t="n">
        <v>343.72</v>
      </c>
      <c r="G712" s="0" t="n">
        <v>4.6</v>
      </c>
      <c r="H712" s="0" t="n">
        <v>2.4</v>
      </c>
      <c r="I712" s="0" t="n">
        <v>100</v>
      </c>
      <c r="J712" s="0" t="n">
        <v>32.8000000000001</v>
      </c>
      <c r="K712" s="0" t="n">
        <v>4335</v>
      </c>
      <c r="L712" s="0" t="n">
        <v>8.37447688921464</v>
      </c>
      <c r="M712" s="0" t="n">
        <v>0</v>
      </c>
      <c r="N712" s="0" t="n">
        <v>-0.5062</v>
      </c>
      <c r="O712" s="0" t="n">
        <v>-1.2032</v>
      </c>
      <c r="P712" s="0" t="n">
        <v>-0.015</v>
      </c>
      <c r="Q712" s="0" t="n">
        <v>0.0995800711743772</v>
      </c>
      <c r="R712" s="0" t="n">
        <v>0.900419928825623</v>
      </c>
      <c r="S712" s="0" t="n">
        <v>120.705811860986</v>
      </c>
      <c r="T712" s="0" t="n">
        <v>-0.035</v>
      </c>
      <c r="U712" s="0" t="n">
        <v>-5</v>
      </c>
      <c r="V712" s="0" t="n">
        <v>0.0217578485829145</v>
      </c>
      <c r="W712" s="0" t="n">
        <v>0.0106</v>
      </c>
      <c r="X712" s="0" t="n">
        <v>0</v>
      </c>
      <c r="Y712" s="0" t="n">
        <v>1.063</v>
      </c>
    </row>
    <row r="713" customFormat="false" ht="12.75" hidden="false" customHeight="false" outlineLevel="0" collapsed="false">
      <c r="A713" s="0" t="s">
        <v>734</v>
      </c>
      <c r="B713" s="0" t="n">
        <v>110.378</v>
      </c>
      <c r="C713" s="0" t="n">
        <v>598.59</v>
      </c>
      <c r="D713" s="0" t="n">
        <v>776.88</v>
      </c>
      <c r="E713" s="0" t="n">
        <v>239.82</v>
      </c>
      <c r="F713" s="0" t="n">
        <v>239.82</v>
      </c>
      <c r="G713" s="0" t="n">
        <v>1.2</v>
      </c>
      <c r="H713" s="0" t="n">
        <v>0.4</v>
      </c>
      <c r="I713" s="0" t="n">
        <v>100</v>
      </c>
      <c r="J713" s="0" t="n">
        <v>47.0000000000005</v>
      </c>
      <c r="K713" s="0" t="n">
        <v>4243</v>
      </c>
      <c r="L713" s="0" t="n">
        <v>8.35302584520232</v>
      </c>
      <c r="M713" s="0" t="n">
        <v>0</v>
      </c>
      <c r="N713" s="0" t="n">
        <v>-0.506</v>
      </c>
      <c r="O713" s="0" t="n">
        <v>-1.262</v>
      </c>
      <c r="P713" s="0" t="n">
        <v>-0.02</v>
      </c>
      <c r="Q713" s="0" t="n">
        <v>0.156581469648562</v>
      </c>
      <c r="R713" s="0" t="n">
        <v>0.156581469648562</v>
      </c>
      <c r="S713" s="0" t="n">
        <v>129.766311101665</v>
      </c>
      <c r="T713" s="0" t="n">
        <v>-0.04</v>
      </c>
      <c r="U713" s="0" t="n">
        <v>-5</v>
      </c>
      <c r="V713" s="0" t="n">
        <v>0.0265657260301506</v>
      </c>
      <c r="W713" s="0" t="n">
        <v>0.0021</v>
      </c>
      <c r="X713" s="0" t="n">
        <v>0</v>
      </c>
      <c r="Y713" s="0" t="n">
        <v>1.06473</v>
      </c>
    </row>
    <row r="714" customFormat="false" ht="12.75" hidden="false" customHeight="false" outlineLevel="0" collapsed="false">
      <c r="A714" s="0" t="s">
        <v>735</v>
      </c>
      <c r="B714" s="0" t="n">
        <v>56.846</v>
      </c>
      <c r="C714" s="0" t="n">
        <v>67.4</v>
      </c>
      <c r="D714" s="0" t="n">
        <v>367.22</v>
      </c>
      <c r="E714" s="0" t="n">
        <v>208.35</v>
      </c>
      <c r="F714" s="0" t="n">
        <v>319.63</v>
      </c>
      <c r="G714" s="0" t="n">
        <v>7.2</v>
      </c>
      <c r="H714" s="0" t="n">
        <v>5.2</v>
      </c>
      <c r="I714" s="0" t="n">
        <v>100</v>
      </c>
      <c r="J714" s="0" t="n">
        <v>61.3999999999999</v>
      </c>
      <c r="K714" s="0" t="n">
        <v>3704</v>
      </c>
      <c r="L714" s="0" t="n">
        <v>8.21716859576607</v>
      </c>
      <c r="M714" s="0" t="n">
        <v>1.44776119402985</v>
      </c>
      <c r="N714" s="0" t="n">
        <v>0.5391</v>
      </c>
      <c r="O714" s="0" t="n">
        <v>0.6988</v>
      </c>
      <c r="P714" s="0" t="n">
        <v>-0.0103</v>
      </c>
      <c r="Q714" s="0" t="n">
        <v>0.0835092936802974</v>
      </c>
      <c r="R714" s="0" t="n">
        <v>0.916490706319703</v>
      </c>
      <c r="S714" s="0" t="n">
        <v>541.432039603588</v>
      </c>
      <c r="T714" s="0" t="n">
        <v>-0.0353</v>
      </c>
      <c r="U714" s="0" t="n">
        <v>0</v>
      </c>
      <c r="V714" s="0" t="n">
        <v>-0.0951689781708543</v>
      </c>
      <c r="W714" s="0" t="n">
        <v>0.1499</v>
      </c>
      <c r="Y714" s="0" t="n">
        <v>0.38071</v>
      </c>
    </row>
    <row r="715" customFormat="false" ht="12.75" hidden="false" customHeight="false" outlineLevel="0" collapsed="false">
      <c r="A715" s="0" t="s">
        <v>736</v>
      </c>
      <c r="B715" s="0" t="n">
        <v>206.332</v>
      </c>
      <c r="C715" s="0" t="n">
        <v>331.04</v>
      </c>
      <c r="D715" s="0" t="n">
        <v>550.01</v>
      </c>
      <c r="E715" s="0" t="n">
        <v>70.14</v>
      </c>
      <c r="F715" s="0" t="n">
        <v>111.41</v>
      </c>
      <c r="G715" s="0" t="n">
        <v>6.2</v>
      </c>
      <c r="H715" s="0" t="n">
        <v>3.8</v>
      </c>
      <c r="I715" s="0" t="n">
        <v>100</v>
      </c>
      <c r="J715" s="0" t="n">
        <v>54.8000000000002</v>
      </c>
      <c r="K715" s="0" t="n">
        <v>3598</v>
      </c>
      <c r="L715" s="0" t="n">
        <v>8.18813341451048</v>
      </c>
      <c r="M715" s="0" t="n">
        <v>1.44776119402985</v>
      </c>
      <c r="N715" s="0" t="n">
        <v>0.5265</v>
      </c>
      <c r="O715" s="0" t="n">
        <v>0.7732</v>
      </c>
      <c r="P715" s="0" t="n">
        <v>-0.01</v>
      </c>
      <c r="Q715" s="0" t="n">
        <v>0.0977638376383764</v>
      </c>
      <c r="R715" s="0" t="n">
        <v>0.902236162361624</v>
      </c>
      <c r="S715" s="0" t="n">
        <v>73.3190922014451</v>
      </c>
      <c r="T715" s="0" t="n">
        <v>-0.0297</v>
      </c>
      <c r="U715" s="0" t="n">
        <v>-0.225</v>
      </c>
      <c r="V715" s="0" t="n">
        <v>-0.0804381495678391</v>
      </c>
      <c r="W715" s="0" t="n">
        <v>0.0268</v>
      </c>
      <c r="X715" s="0" t="n">
        <v>0</v>
      </c>
      <c r="Y715" s="0" t="n">
        <v>0.43487</v>
      </c>
    </row>
    <row r="716" customFormat="false" ht="12.75" hidden="false" customHeight="false" outlineLevel="0" collapsed="false">
      <c r="A716" s="0" t="s">
        <v>737</v>
      </c>
      <c r="B716" s="0" t="n">
        <v>82.644</v>
      </c>
      <c r="C716" s="0" t="n">
        <v>76.9</v>
      </c>
      <c r="D716" s="0" t="n">
        <v>1010.94</v>
      </c>
      <c r="E716" s="0" t="n">
        <v>94.83</v>
      </c>
      <c r="F716" s="0" t="n">
        <v>252.03</v>
      </c>
      <c r="G716" s="0" t="n">
        <v>6.6</v>
      </c>
      <c r="H716" s="0" t="n">
        <v>1.4</v>
      </c>
      <c r="I716" s="0" t="n">
        <v>100</v>
      </c>
      <c r="J716" s="0" t="n">
        <v>64.8000000000001</v>
      </c>
      <c r="K716" s="0" t="n">
        <v>3512</v>
      </c>
      <c r="L716" s="0" t="n">
        <v>8.16394095475501</v>
      </c>
      <c r="M716" s="0" t="n">
        <v>0.582089552238806</v>
      </c>
      <c r="N716" s="0" t="n">
        <v>-0.4773</v>
      </c>
      <c r="O716" s="0" t="n">
        <v>-0.2589</v>
      </c>
      <c r="P716" s="0" t="n">
        <v>-0.0139</v>
      </c>
      <c r="Q716" s="0" t="n">
        <v>0.0980821428571429</v>
      </c>
      <c r="R716" s="0" t="n">
        <v>0.0980821428571429</v>
      </c>
      <c r="S716" s="0" t="n">
        <v>0</v>
      </c>
      <c r="T716" s="0" t="n">
        <v>-0.0172</v>
      </c>
      <c r="U716" s="0" t="n">
        <v>-3.75</v>
      </c>
      <c r="V716" s="0" t="n">
        <v>0.0643972392562815</v>
      </c>
      <c r="W716" s="0" t="n">
        <v>0.0357</v>
      </c>
      <c r="X716" s="0" t="n">
        <v>0</v>
      </c>
      <c r="Y716" s="0" t="n">
        <v>0.43452</v>
      </c>
    </row>
    <row r="717" customFormat="false" ht="12.75" hidden="false" customHeight="false" outlineLevel="0" collapsed="false">
      <c r="A717" s="0" t="s">
        <v>738</v>
      </c>
      <c r="B717" s="0" t="n">
        <v>281.224</v>
      </c>
      <c r="C717" s="0" t="n">
        <v>428.05</v>
      </c>
      <c r="D717" s="0" t="n">
        <v>809.26</v>
      </c>
      <c r="E717" s="0" t="n">
        <v>256.96</v>
      </c>
      <c r="F717" s="0" t="n">
        <v>334.73</v>
      </c>
      <c r="G717" s="0" t="n">
        <v>1.2</v>
      </c>
      <c r="H717" s="0" t="n">
        <v>0.4</v>
      </c>
      <c r="I717" s="0" t="n">
        <v>100</v>
      </c>
      <c r="J717" s="0" t="n">
        <v>47.4999999999998</v>
      </c>
      <c r="K717" s="0" t="n">
        <v>3359</v>
      </c>
      <c r="L717" s="0" t="n">
        <v>8.11939858961229</v>
      </c>
      <c r="M717" s="0" t="n">
        <v>1.7363184079602</v>
      </c>
      <c r="N717" s="0" t="n">
        <v>-0.4624</v>
      </c>
      <c r="O717" s="0" t="n">
        <v>0.762</v>
      </c>
      <c r="P717" s="0" t="n">
        <v>-0.015</v>
      </c>
      <c r="Q717" s="0" t="n">
        <v>0.0972924187725632</v>
      </c>
      <c r="R717" s="0" t="n">
        <v>0.902707581227437</v>
      </c>
      <c r="S717" s="0" t="n">
        <v>925.787702555847</v>
      </c>
      <c r="T717" s="0" t="n">
        <v>-0.02</v>
      </c>
      <c r="U717" s="0" t="n">
        <v>-5.85</v>
      </c>
      <c r="V717" s="0" t="n">
        <v>0.0724320024120604</v>
      </c>
      <c r="W717" s="0" t="n">
        <v>0.0075</v>
      </c>
      <c r="X717" s="0" t="n">
        <v>0</v>
      </c>
      <c r="Y717" s="0" t="n">
        <v>0.43441</v>
      </c>
    </row>
    <row r="718" customFormat="false" ht="12.75" hidden="false" customHeight="false" outlineLevel="0" collapsed="false">
      <c r="A718" s="0" t="s">
        <v>739</v>
      </c>
      <c r="B718" s="0" t="n">
        <v>158.345</v>
      </c>
      <c r="C718" s="0" t="n">
        <v>121.43</v>
      </c>
      <c r="D718" s="0" t="n">
        <v>879.92</v>
      </c>
      <c r="E718" s="0" t="n">
        <v>412.88</v>
      </c>
      <c r="F718" s="0" t="n">
        <v>492.95</v>
      </c>
      <c r="G718" s="0" t="n">
        <v>9.6</v>
      </c>
      <c r="H718" s="0" t="n">
        <v>4.5</v>
      </c>
      <c r="I718" s="0" t="n">
        <v>100</v>
      </c>
      <c r="J718" s="0" t="n">
        <v>33.0999999999999</v>
      </c>
      <c r="K718" s="0" t="n">
        <v>3121</v>
      </c>
      <c r="L718" s="0" t="n">
        <v>8.04590874227078</v>
      </c>
      <c r="M718" s="0" t="n">
        <v>0</v>
      </c>
      <c r="N718" s="0" t="n">
        <v>-0.581</v>
      </c>
      <c r="O718" s="0" t="n">
        <v>-1.547</v>
      </c>
      <c r="P718" s="0" t="n">
        <v>-0.055</v>
      </c>
      <c r="Q718" s="0" t="n">
        <v>0.0783728813559322</v>
      </c>
      <c r="R718" s="0" t="n">
        <v>0.921627118644068</v>
      </c>
      <c r="S718" s="0" t="n">
        <v>952.62174084059</v>
      </c>
      <c r="T718" s="0" t="n">
        <v>-0.024</v>
      </c>
      <c r="U718" s="0" t="n">
        <v>-6.25</v>
      </c>
      <c r="V718" s="0" t="n">
        <v>-0.1340828216</v>
      </c>
      <c r="W718" s="0" t="n">
        <v>0.4508</v>
      </c>
      <c r="X718" s="0" t="n">
        <v>0</v>
      </c>
      <c r="Y718" s="0" t="n">
        <v>0.79671</v>
      </c>
    </row>
    <row r="719" customFormat="false" ht="12.75" hidden="false" customHeight="false" outlineLevel="0" collapsed="false">
      <c r="A719" s="0" t="s">
        <v>740</v>
      </c>
      <c r="B719" s="0" t="n">
        <v>219.931</v>
      </c>
      <c r="C719" s="0" t="n">
        <v>449.249999999999</v>
      </c>
      <c r="D719" s="0" t="n">
        <v>1144.79</v>
      </c>
      <c r="E719" s="0" t="n">
        <v>75.4400000000001</v>
      </c>
      <c r="F719" s="0" t="n">
        <v>356.71</v>
      </c>
      <c r="G719" s="0" t="n">
        <v>0.199999999999999</v>
      </c>
      <c r="H719" s="0" t="n">
        <v>1.4</v>
      </c>
      <c r="I719" s="0" t="n">
        <v>100</v>
      </c>
      <c r="J719" s="0" t="n">
        <v>46.5999999999999</v>
      </c>
      <c r="K719" s="0" t="n">
        <v>3140</v>
      </c>
      <c r="L719" s="0" t="n">
        <v>8.0519780789023</v>
      </c>
      <c r="M719" s="0" t="n">
        <v>0</v>
      </c>
      <c r="N719" s="0" t="n">
        <v>-0.5867</v>
      </c>
      <c r="O719" s="0" t="n">
        <v>-1.5109</v>
      </c>
      <c r="P719" s="0" t="n">
        <v>-0.055</v>
      </c>
      <c r="Q719" s="0" t="n">
        <v>0.0804703389830509</v>
      </c>
      <c r="R719" s="0" t="n">
        <v>0.919529661016949</v>
      </c>
      <c r="S719" s="0" t="n">
        <v>134.075046231521</v>
      </c>
      <c r="T719" s="0" t="n">
        <v>-0.0278</v>
      </c>
      <c r="U719" s="0" t="n">
        <v>-6.25</v>
      </c>
      <c r="V719" s="0" t="n">
        <v>-0.13515984572</v>
      </c>
      <c r="W719" s="0" t="n">
        <v>0.7121</v>
      </c>
      <c r="X719" s="0" t="n">
        <v>0</v>
      </c>
      <c r="Y719" s="0" t="n">
        <v>0.79412</v>
      </c>
    </row>
    <row r="720" customFormat="false" ht="12.75" hidden="false" customHeight="false" outlineLevel="0" collapsed="false">
      <c r="A720" s="0" t="s">
        <v>741</v>
      </c>
      <c r="B720" s="0" t="n">
        <v>90.61</v>
      </c>
      <c r="C720" s="0" t="n">
        <v>1578.25</v>
      </c>
      <c r="D720" s="0" t="n">
        <v>2490.04</v>
      </c>
      <c r="E720" s="0" t="n">
        <v>842.21</v>
      </c>
      <c r="F720" s="0" t="n">
        <v>842.21</v>
      </c>
      <c r="G720" s="0" t="n">
        <v>11.4</v>
      </c>
      <c r="H720" s="0" t="n">
        <v>5.7</v>
      </c>
      <c r="I720" s="0" t="n">
        <v>100</v>
      </c>
      <c r="J720" s="0" t="n">
        <v>61</v>
      </c>
      <c r="K720" s="0" t="n">
        <v>151</v>
      </c>
      <c r="L720" s="0" t="n">
        <v>5.01727983681492</v>
      </c>
      <c r="M720" s="0" t="n">
        <v>0</v>
      </c>
      <c r="N720" s="0" t="n">
        <v>-0.2</v>
      </c>
      <c r="O720" s="0" t="n">
        <v>-0.805</v>
      </c>
      <c r="P720" s="0" t="n">
        <v>0</v>
      </c>
      <c r="S720" s="0" t="n">
        <v>36.1964500420494</v>
      </c>
      <c r="T720" s="0" t="n">
        <v>0.655</v>
      </c>
      <c r="U720" s="0" t="n">
        <v>-98.75</v>
      </c>
      <c r="V720" s="0" t="n">
        <v>0.544432230569948</v>
      </c>
      <c r="W720" s="0" t="n">
        <v>0.975</v>
      </c>
      <c r="X720" s="0" t="n">
        <v>0.179218</v>
      </c>
      <c r="Y720" s="0" t="n">
        <v>1.63323</v>
      </c>
    </row>
    <row r="721" customFormat="false" ht="12.75" hidden="false" customHeight="false" outlineLevel="0" collapsed="false">
      <c r="A721" s="0" t="s">
        <v>742</v>
      </c>
      <c r="B721" s="0" t="n">
        <v>142.343</v>
      </c>
      <c r="C721" s="0" t="n">
        <v>448.93</v>
      </c>
      <c r="D721" s="0" t="n">
        <v>1038.28</v>
      </c>
      <c r="E721" s="0" t="n">
        <v>189.2</v>
      </c>
      <c r="F721" s="0" t="n">
        <v>313.62</v>
      </c>
      <c r="G721" s="0" t="n">
        <v>8.6</v>
      </c>
      <c r="H721" s="0" t="n">
        <v>1.2</v>
      </c>
      <c r="I721" s="0" t="n">
        <v>100</v>
      </c>
      <c r="J721" s="0" t="n">
        <v>33.7999999999998</v>
      </c>
      <c r="K721" s="0" t="n">
        <v>5059</v>
      </c>
      <c r="L721" s="0" t="n">
        <v>8.52892411429194</v>
      </c>
      <c r="M721" s="0" t="n">
        <v>1.16915422885572</v>
      </c>
      <c r="N721" s="0" t="n">
        <v>0.4966</v>
      </c>
      <c r="O721" s="0" t="n">
        <v>0.7636</v>
      </c>
      <c r="P721" s="0" t="n">
        <v>-0.04</v>
      </c>
      <c r="Q721" s="0" t="n">
        <v>0.00712676056338028</v>
      </c>
      <c r="R721" s="0" t="n">
        <v>0.99287323943662</v>
      </c>
      <c r="S721" s="0" t="n">
        <v>314.047522745758</v>
      </c>
      <c r="T721" s="0" t="n">
        <v>-0.03</v>
      </c>
      <c r="U721" s="0" t="n">
        <v>-2.9</v>
      </c>
      <c r="V721" s="0" t="n">
        <v>-0.0448692966597937</v>
      </c>
      <c r="W721" s="0" t="n">
        <v>0.0922</v>
      </c>
      <c r="X721" s="0" t="n">
        <v>0</v>
      </c>
      <c r="Y721" s="0" t="n">
        <v>1.11207</v>
      </c>
    </row>
    <row r="722" customFormat="false" ht="12.75" hidden="false" customHeight="false" outlineLevel="0" collapsed="false">
      <c r="A722" s="0" t="s">
        <v>743</v>
      </c>
      <c r="B722" s="0" t="n">
        <v>150.729</v>
      </c>
      <c r="C722" s="0" t="n">
        <v>394.2</v>
      </c>
      <c r="D722" s="0" t="n">
        <v>1017.31</v>
      </c>
      <c r="E722" s="0" t="n">
        <v>61.99</v>
      </c>
      <c r="F722" s="0" t="n">
        <v>241.9</v>
      </c>
      <c r="G722" s="0" t="n">
        <v>4.9</v>
      </c>
      <c r="H722" s="0" t="n">
        <v>3</v>
      </c>
      <c r="I722" s="0" t="n">
        <v>100</v>
      </c>
      <c r="J722" s="0" t="n">
        <v>35.6000000000004</v>
      </c>
      <c r="K722" s="0" t="n">
        <v>1337</v>
      </c>
      <c r="L722" s="0" t="n">
        <v>7.19818357710194</v>
      </c>
      <c r="M722" s="0" t="n">
        <v>0</v>
      </c>
      <c r="N722" s="0" t="n">
        <v>-0.4582</v>
      </c>
      <c r="O722" s="0" t="n">
        <v>-1.0818</v>
      </c>
      <c r="P722" s="0" t="n">
        <v>-0.025</v>
      </c>
      <c r="Q722" s="0" t="n">
        <v>0.021056338028169</v>
      </c>
      <c r="R722" s="0" t="n">
        <v>0.978943661971831</v>
      </c>
      <c r="S722" s="0" t="n">
        <v>0</v>
      </c>
      <c r="T722" s="0" t="n">
        <v>-0.0586</v>
      </c>
      <c r="U722" s="0" t="n">
        <v>-11.25</v>
      </c>
      <c r="V722" s="0" t="n">
        <v>-0.0634808117927462</v>
      </c>
      <c r="W722" s="0" t="n">
        <v>0.0205</v>
      </c>
      <c r="X722" s="0" t="n">
        <v>0</v>
      </c>
      <c r="Y722" s="0" t="n">
        <v>1.38329</v>
      </c>
    </row>
    <row r="723" customFormat="false" ht="12.75" hidden="false" customHeight="false" outlineLevel="0" collapsed="false">
      <c r="A723" s="0" t="s">
        <v>744</v>
      </c>
      <c r="B723" s="0" t="n">
        <v>90.421</v>
      </c>
      <c r="C723" s="0" t="n">
        <v>454.08</v>
      </c>
      <c r="D723" s="0" t="n">
        <v>697.19</v>
      </c>
      <c r="E723" s="0" t="n">
        <v>141.48</v>
      </c>
      <c r="F723" s="0" t="n">
        <v>458.47</v>
      </c>
      <c r="G723" s="0" t="n">
        <v>2.6</v>
      </c>
      <c r="H723" s="0" t="n">
        <v>1.3</v>
      </c>
      <c r="I723" s="0" t="n">
        <v>100</v>
      </c>
      <c r="J723" s="0" t="n">
        <v>47.3000000000002</v>
      </c>
      <c r="K723" s="0" t="n">
        <v>450</v>
      </c>
      <c r="L723" s="0" t="n">
        <v>6.10924758276437</v>
      </c>
      <c r="M723" s="0" t="n">
        <v>0</v>
      </c>
      <c r="N723" s="0" t="n">
        <v>-0.2397</v>
      </c>
      <c r="O723" s="0" t="n">
        <v>-0.7908</v>
      </c>
      <c r="P723" s="0" t="n">
        <v>-0.0199</v>
      </c>
      <c r="Q723" s="0" t="n">
        <v>0.0126906779661017</v>
      </c>
      <c r="R723" s="0" t="n">
        <v>0.0126906779661017</v>
      </c>
      <c r="S723" s="0" t="n">
        <v>0</v>
      </c>
      <c r="T723" s="0" t="n">
        <v>-0.2305</v>
      </c>
      <c r="U723" s="0" t="n">
        <v>-50.175</v>
      </c>
      <c r="V723" s="0" t="n">
        <v>-0.167879056734694</v>
      </c>
      <c r="W723" s="0" t="n">
        <v>0.013</v>
      </c>
      <c r="X723" s="0" t="n">
        <v>0</v>
      </c>
      <c r="Y723" s="0" t="n">
        <v>1.17274</v>
      </c>
    </row>
    <row r="724" customFormat="false" ht="12.75" hidden="false" customHeight="false" outlineLevel="0" collapsed="false">
      <c r="A724" s="0" t="s">
        <v>745</v>
      </c>
      <c r="B724" s="0" t="n">
        <v>80.864</v>
      </c>
      <c r="C724" s="0" t="n">
        <v>268.25</v>
      </c>
      <c r="D724" s="0" t="n">
        <v>1169.09</v>
      </c>
      <c r="E724" s="0" t="n">
        <v>64.9399999999999</v>
      </c>
      <c r="F724" s="0" t="n">
        <v>252.78</v>
      </c>
      <c r="G724" s="0" t="n">
        <v>8.5</v>
      </c>
      <c r="H724" s="0" t="n">
        <v>3.9</v>
      </c>
      <c r="I724" s="0" t="n">
        <v>100</v>
      </c>
      <c r="J724" s="0" t="n">
        <v>55.2999999999993</v>
      </c>
      <c r="K724" s="0" t="n">
        <v>347</v>
      </c>
      <c r="L724" s="0" t="n">
        <v>5.84932477994686</v>
      </c>
      <c r="M724" s="0" t="n">
        <v>0</v>
      </c>
      <c r="N724" s="0" t="n">
        <v>-0.2276</v>
      </c>
      <c r="O724" s="0" t="n">
        <v>-0.6766</v>
      </c>
      <c r="P724" s="0" t="n">
        <v>-0.03</v>
      </c>
      <c r="Q724" s="0" t="n">
        <v>0.397766233766234</v>
      </c>
      <c r="R724" s="0" t="n">
        <v>0.602233766233766</v>
      </c>
      <c r="S724" s="0" t="n">
        <v>8.80885906667678</v>
      </c>
      <c r="T724" s="0" t="n">
        <v>0.7134</v>
      </c>
      <c r="U724" s="0" t="n">
        <v>-48</v>
      </c>
      <c r="V724" s="0" t="n">
        <v>0.437946341638191</v>
      </c>
      <c r="W724" s="0" t="n">
        <v>0.0047</v>
      </c>
      <c r="X724" s="0" t="n">
        <v>0</v>
      </c>
      <c r="Y724" s="0" t="n">
        <v>0.71832</v>
      </c>
    </row>
    <row r="725" customFormat="false" ht="12.75" hidden="false" customHeight="false" outlineLevel="0" collapsed="false">
      <c r="A725" s="0" t="s">
        <v>746</v>
      </c>
      <c r="B725" s="0" t="n">
        <v>137.709</v>
      </c>
      <c r="C725" s="0" t="n">
        <v>164.07</v>
      </c>
      <c r="D725" s="0" t="n">
        <v>827.56</v>
      </c>
      <c r="E725" s="0" t="n">
        <v>159.2</v>
      </c>
      <c r="F725" s="0" t="n">
        <v>329.06</v>
      </c>
      <c r="G725" s="0" t="n">
        <v>5.5</v>
      </c>
      <c r="H725" s="0" t="n">
        <v>3.4</v>
      </c>
      <c r="I725" s="0" t="n">
        <v>100</v>
      </c>
      <c r="J725" s="0" t="n">
        <v>24.1000000000001</v>
      </c>
      <c r="K725" s="0" t="n">
        <v>2018</v>
      </c>
      <c r="L725" s="0" t="n">
        <v>7.60986220091355</v>
      </c>
      <c r="M725" s="0" t="n">
        <v>0</v>
      </c>
      <c r="N725" s="0" t="n">
        <v>-0.435</v>
      </c>
      <c r="O725" s="0" t="n">
        <v>-1.0473</v>
      </c>
      <c r="P725" s="0" t="n">
        <v>-0.045</v>
      </c>
      <c r="S725" s="0" t="n">
        <v>0</v>
      </c>
      <c r="T725" s="0" t="n">
        <v>-0.0133</v>
      </c>
      <c r="U725" s="0" t="n">
        <v>-3.3</v>
      </c>
      <c r="V725" s="0" t="n">
        <v>0.0534373388369231</v>
      </c>
      <c r="W725" s="0" t="n">
        <v>0.5668</v>
      </c>
      <c r="Y725" s="0" t="n">
        <v>0.73153</v>
      </c>
    </row>
    <row r="726" customFormat="false" ht="12.75" hidden="false" customHeight="false" outlineLevel="0" collapsed="false">
      <c r="A726" s="0" t="s">
        <v>747</v>
      </c>
      <c r="B726" s="0" t="n">
        <v>146.495</v>
      </c>
      <c r="C726" s="0" t="n">
        <v>158.3</v>
      </c>
      <c r="D726" s="0" t="n">
        <v>766.98</v>
      </c>
      <c r="E726" s="0" t="n">
        <v>167.47</v>
      </c>
      <c r="F726" s="0" t="n">
        <v>281.07</v>
      </c>
      <c r="G726" s="0" t="n">
        <v>10.2</v>
      </c>
      <c r="H726" s="0" t="n">
        <v>8.2</v>
      </c>
      <c r="I726" s="0" t="n">
        <v>100</v>
      </c>
      <c r="J726" s="0" t="n">
        <v>24.0999999999999</v>
      </c>
      <c r="K726" s="0" t="n">
        <v>1991</v>
      </c>
      <c r="L726" s="0" t="n">
        <v>7.5963923040642</v>
      </c>
      <c r="M726" s="0" t="n">
        <v>0</v>
      </c>
      <c r="N726" s="0" t="n">
        <v>-0.441</v>
      </c>
      <c r="O726" s="0" t="n">
        <v>-1.03</v>
      </c>
      <c r="P726" s="0" t="n">
        <v>-0.045</v>
      </c>
      <c r="S726" s="0" t="n">
        <v>0</v>
      </c>
      <c r="T726" s="0" t="n">
        <v>-0.015</v>
      </c>
      <c r="U726" s="0" t="n">
        <v>-5</v>
      </c>
      <c r="V726" s="0" t="n">
        <v>-0.0427375227692308</v>
      </c>
      <c r="W726" s="0" t="n">
        <v>0.0348</v>
      </c>
      <c r="Y726" s="0" t="n">
        <v>0.70809</v>
      </c>
    </row>
    <row r="727" customFormat="false" ht="12.75" hidden="false" customHeight="false" outlineLevel="0" collapsed="false">
      <c r="A727" s="0" t="s">
        <v>748</v>
      </c>
      <c r="B727" s="0" t="n">
        <v>137.395</v>
      </c>
      <c r="C727" s="0" t="n">
        <v>49.0600000000001</v>
      </c>
      <c r="D727" s="0" t="n">
        <v>668.79</v>
      </c>
      <c r="E727" s="0" t="n">
        <v>67.89</v>
      </c>
      <c r="F727" s="0" t="n">
        <v>281.79</v>
      </c>
      <c r="G727" s="0" t="n">
        <v>10.2</v>
      </c>
      <c r="H727" s="0" t="n">
        <v>2.9</v>
      </c>
      <c r="I727" s="0" t="n">
        <v>100</v>
      </c>
      <c r="J727" s="0" t="n">
        <v>23.4999999999995</v>
      </c>
      <c r="K727" s="0" t="n">
        <v>1958</v>
      </c>
      <c r="L727" s="0" t="n">
        <v>7.57967882309046</v>
      </c>
      <c r="M727" s="0" t="n">
        <v>0</v>
      </c>
      <c r="N727" s="0" t="n">
        <v>-0.4608</v>
      </c>
      <c r="O727" s="0" t="n">
        <v>-1.0795</v>
      </c>
      <c r="P727" s="0" t="n">
        <v>-0.045</v>
      </c>
      <c r="S727" s="0" t="n">
        <v>0</v>
      </c>
      <c r="T727" s="0" t="n">
        <v>-0.015</v>
      </c>
      <c r="U727" s="0" t="n">
        <v>-5</v>
      </c>
      <c r="V727" s="0" t="n">
        <v>-0.040728488523077</v>
      </c>
      <c r="W727" s="0" t="n">
        <v>0.0689</v>
      </c>
      <c r="X727" s="0" t="n">
        <v>0</v>
      </c>
      <c r="Y727" s="0" t="n">
        <v>0.69865</v>
      </c>
    </row>
    <row r="728" customFormat="false" ht="12.75" hidden="false" customHeight="false" outlineLevel="0" collapsed="false">
      <c r="A728" s="0" t="s">
        <v>749</v>
      </c>
      <c r="B728" s="0" t="n">
        <v>174.127</v>
      </c>
      <c r="C728" s="0" t="n">
        <v>68.5700000000008</v>
      </c>
      <c r="D728" s="0" t="n">
        <v>1243.61</v>
      </c>
      <c r="E728" s="0" t="n">
        <v>37.5400000000001</v>
      </c>
      <c r="F728" s="0" t="n">
        <v>317.83</v>
      </c>
      <c r="G728" s="0" t="n">
        <v>8.2</v>
      </c>
      <c r="H728" s="0" t="n">
        <v>0.899999999999999</v>
      </c>
      <c r="I728" s="0" t="n">
        <v>100</v>
      </c>
      <c r="J728" s="0" t="n">
        <v>34.2999999999998</v>
      </c>
      <c r="K728" s="0" t="n">
        <v>3397</v>
      </c>
      <c r="L728" s="0" t="n">
        <v>8.13064796816058</v>
      </c>
      <c r="M728" s="0" t="n">
        <v>0</v>
      </c>
      <c r="N728" s="0" t="n">
        <v>-0.467</v>
      </c>
      <c r="O728" s="0" t="n">
        <v>-0.9974</v>
      </c>
      <c r="P728" s="0" t="n">
        <v>-0.1342</v>
      </c>
      <c r="Q728" s="0" t="n">
        <v>0.0302740213523132</v>
      </c>
      <c r="R728" s="0" t="n">
        <v>0.969725978647687</v>
      </c>
      <c r="S728" s="0" t="n">
        <v>0</v>
      </c>
      <c r="T728" s="0" t="n">
        <v>-0.015</v>
      </c>
      <c r="U728" s="0" t="n">
        <v>-0.2</v>
      </c>
      <c r="V728" s="0" t="n">
        <v>0.0232852238391959</v>
      </c>
      <c r="W728" s="0" t="n">
        <v>0.2667</v>
      </c>
      <c r="X728" s="0" t="n">
        <v>0</v>
      </c>
      <c r="Y728" s="0" t="n">
        <v>0.50093</v>
      </c>
    </row>
    <row r="729" customFormat="false" ht="12.75" hidden="false" customHeight="false" outlineLevel="0" collapsed="false">
      <c r="A729" s="0" t="s">
        <v>750</v>
      </c>
      <c r="B729" s="0" t="n">
        <v>311.548</v>
      </c>
      <c r="C729" s="0" t="n">
        <v>388.209999999999</v>
      </c>
      <c r="D729" s="0" t="n">
        <v>1159.48</v>
      </c>
      <c r="E729" s="0" t="n">
        <v>114.78</v>
      </c>
      <c r="F729" s="0" t="n">
        <v>147.84</v>
      </c>
      <c r="G729" s="0" t="n">
        <v>1.6</v>
      </c>
      <c r="H729" s="0" t="n">
        <v>2.2</v>
      </c>
      <c r="I729" s="0" t="n">
        <v>100</v>
      </c>
      <c r="J729" s="0" t="n">
        <v>45</v>
      </c>
      <c r="K729" s="0" t="n">
        <v>5437</v>
      </c>
      <c r="L729" s="0" t="n">
        <v>8.60098271714592</v>
      </c>
      <c r="M729" s="0" t="n">
        <v>0.353233830845771</v>
      </c>
      <c r="N729" s="0" t="n">
        <v>-0.488</v>
      </c>
      <c r="O729" s="0" t="n">
        <v>-0.0364</v>
      </c>
      <c r="P729" s="0" t="n">
        <v>-0.1386</v>
      </c>
      <c r="Q729" s="0" t="n">
        <v>0.430666666666667</v>
      </c>
      <c r="R729" s="0" t="n">
        <v>0.550833333333333</v>
      </c>
      <c r="S729" s="0" t="n">
        <v>39.5181688315328</v>
      </c>
      <c r="T729" s="0" t="n">
        <v>-0.005</v>
      </c>
      <c r="U729" s="0" t="n">
        <v>0</v>
      </c>
      <c r="V729" s="0" t="n">
        <v>-0.100089736281407</v>
      </c>
      <c r="W729" s="0" t="n">
        <v>0.2085</v>
      </c>
      <c r="Y729" s="0" t="n">
        <v>0.06769</v>
      </c>
    </row>
    <row r="730" customFormat="false" ht="12.75" hidden="false" customHeight="false" outlineLevel="0" collapsed="false">
      <c r="A730" s="0" t="s">
        <v>751</v>
      </c>
      <c r="B730" s="0" t="n">
        <v>60.912</v>
      </c>
      <c r="C730" s="0" t="n">
        <v>316.43</v>
      </c>
      <c r="D730" s="0" t="n">
        <v>695.57</v>
      </c>
      <c r="E730" s="0" t="n">
        <v>282.97</v>
      </c>
      <c r="F730" s="0" t="n">
        <v>282.97</v>
      </c>
      <c r="G730" s="0" t="n">
        <v>0.399999999999999</v>
      </c>
      <c r="H730" s="0" t="n">
        <v>1.8</v>
      </c>
      <c r="I730" s="0" t="n">
        <v>100</v>
      </c>
      <c r="J730" s="0" t="n">
        <v>44.7</v>
      </c>
      <c r="K730" s="0" t="n">
        <v>5019</v>
      </c>
      <c r="L730" s="0" t="n">
        <v>8.52098598965493</v>
      </c>
      <c r="M730" s="0" t="n">
        <v>0</v>
      </c>
      <c r="N730" s="0" t="n">
        <v>-0.5518</v>
      </c>
      <c r="O730" s="0" t="n">
        <v>-1.0756</v>
      </c>
      <c r="P730" s="0" t="n">
        <v>-0.135</v>
      </c>
      <c r="Q730" s="0" t="n">
        <v>0.0499928825622776</v>
      </c>
      <c r="R730" s="0" t="n">
        <v>0.950007117437722</v>
      </c>
      <c r="S730" s="0" t="n">
        <v>0</v>
      </c>
      <c r="T730" s="0" t="n">
        <v>-0.005</v>
      </c>
      <c r="U730" s="0" t="n">
        <v>0</v>
      </c>
      <c r="V730" s="0" t="n">
        <v>0.0120960504723618</v>
      </c>
      <c r="W730" s="0" t="n">
        <v>0.1526</v>
      </c>
      <c r="X730" s="0" t="n">
        <v>0</v>
      </c>
      <c r="Y730" s="0" t="n">
        <v>0.8792</v>
      </c>
    </row>
    <row r="731" customFormat="false" ht="12.75" hidden="false" customHeight="false" outlineLevel="0" collapsed="false">
      <c r="A731" s="0" t="s">
        <v>752</v>
      </c>
      <c r="B731" s="0" t="n">
        <v>82.517</v>
      </c>
      <c r="C731" s="0" t="n">
        <v>522.46</v>
      </c>
      <c r="D731" s="0" t="n">
        <v>910.87</v>
      </c>
      <c r="E731" s="0" t="n">
        <v>121.92</v>
      </c>
      <c r="F731" s="0" t="n">
        <v>121.92</v>
      </c>
      <c r="G731" s="0" t="n">
        <v>0.399999999999999</v>
      </c>
      <c r="H731" s="0" t="n">
        <v>1.6</v>
      </c>
      <c r="I731" s="0" t="n">
        <v>100</v>
      </c>
      <c r="J731" s="0" t="n">
        <v>56.8</v>
      </c>
      <c r="K731" s="0" t="n">
        <v>1302</v>
      </c>
      <c r="L731" s="0" t="n">
        <v>7.17165682276851</v>
      </c>
      <c r="M731" s="0" t="n">
        <v>0.0398009950248756</v>
      </c>
      <c r="N731" s="0" t="n">
        <v>-0.405</v>
      </c>
      <c r="O731" s="0" t="n">
        <v>0.1197</v>
      </c>
      <c r="P731" s="0" t="n">
        <v>-0.075</v>
      </c>
      <c r="Q731" s="0" t="n">
        <v>0.00566666666666667</v>
      </c>
      <c r="R731" s="0" t="n">
        <v>0.994333333333333</v>
      </c>
      <c r="S731" s="0" t="n">
        <v>0</v>
      </c>
      <c r="T731" s="0" t="n">
        <v>-0.0498</v>
      </c>
      <c r="U731" s="0" t="n">
        <v>-7.5</v>
      </c>
      <c r="V731" s="0" t="n">
        <v>0.0425707337286432</v>
      </c>
      <c r="W731" s="0" t="n">
        <v>0.0516</v>
      </c>
      <c r="X731" s="0" t="n">
        <v>0</v>
      </c>
      <c r="Y731" s="0" t="n">
        <v>1.31799</v>
      </c>
    </row>
    <row r="732" customFormat="false" ht="12.75" hidden="false" customHeight="false" outlineLevel="0" collapsed="false">
      <c r="A732" s="0" t="s">
        <v>753</v>
      </c>
      <c r="B732" s="0" t="n">
        <v>181.764</v>
      </c>
      <c r="C732" s="0" t="n">
        <v>311.09</v>
      </c>
      <c r="D732" s="0" t="n">
        <v>843.75</v>
      </c>
      <c r="E732" s="0" t="n">
        <v>67.51</v>
      </c>
      <c r="F732" s="0" t="n">
        <v>133.79</v>
      </c>
      <c r="G732" s="0" t="n">
        <v>4.9</v>
      </c>
      <c r="H732" s="0" t="n">
        <v>1.3</v>
      </c>
      <c r="I732" s="0" t="n">
        <v>100</v>
      </c>
      <c r="J732" s="0" t="n">
        <v>33.7</v>
      </c>
      <c r="K732" s="0" t="n">
        <v>2236</v>
      </c>
      <c r="L732" s="0" t="n">
        <v>7.71244383427499</v>
      </c>
      <c r="M732" s="0" t="n">
        <v>1</v>
      </c>
      <c r="N732" s="0" t="n">
        <v>-0.4565</v>
      </c>
      <c r="O732" s="0" t="n">
        <v>1.018</v>
      </c>
      <c r="P732" s="0" t="n">
        <v>-0.0415</v>
      </c>
      <c r="Q732" s="0" t="n">
        <v>0.0700425531914893</v>
      </c>
      <c r="R732" s="0" t="n">
        <v>0.929957446808511</v>
      </c>
      <c r="S732" s="0" t="n">
        <v>1349.00038809662</v>
      </c>
      <c r="T732" s="0" t="n">
        <v>-0.028</v>
      </c>
      <c r="U732" s="0" t="n">
        <v>-6.25</v>
      </c>
      <c r="V732" s="0" t="n">
        <v>-0.0696111215979381</v>
      </c>
      <c r="W732" s="0" t="n">
        <v>0.2363</v>
      </c>
      <c r="X732" s="0" t="n">
        <v>0</v>
      </c>
      <c r="Y732" s="0" t="n">
        <v>0.98695</v>
      </c>
    </row>
    <row r="733" customFormat="false" ht="12.75" hidden="false" customHeight="false" outlineLevel="0" collapsed="false">
      <c r="A733" s="0" t="s">
        <v>754</v>
      </c>
      <c r="B733" s="0" t="n">
        <v>179.725</v>
      </c>
      <c r="C733" s="0" t="n">
        <v>179.3</v>
      </c>
      <c r="D733" s="0" t="n">
        <v>481.82</v>
      </c>
      <c r="E733" s="0" t="n">
        <v>66.94</v>
      </c>
      <c r="F733" s="0" t="n">
        <v>66.94</v>
      </c>
      <c r="G733" s="0" t="n">
        <v>5.8</v>
      </c>
      <c r="H733" s="0" t="n">
        <v>1.4</v>
      </c>
      <c r="I733" s="0" t="n">
        <v>0</v>
      </c>
      <c r="J733" s="0" t="n">
        <v>22.2</v>
      </c>
      <c r="K733" s="0" t="n">
        <v>3083</v>
      </c>
      <c r="L733" s="0" t="n">
        <v>8.03365842788615</v>
      </c>
      <c r="M733" s="0" t="n">
        <v>0</v>
      </c>
      <c r="N733" s="0" t="n">
        <v>-0.4896</v>
      </c>
      <c r="O733" s="0" t="n">
        <v>-1.1928</v>
      </c>
      <c r="P733" s="0" t="n">
        <v>-0.0468</v>
      </c>
      <c r="Q733" s="0" t="n">
        <v>0.0488305084745763</v>
      </c>
      <c r="R733" s="0" t="n">
        <v>0.951169491525424</v>
      </c>
      <c r="S733" s="0" t="n">
        <v>407.14154811222</v>
      </c>
      <c r="T733" s="0" t="n">
        <v>-0.0218</v>
      </c>
      <c r="U733" s="0" t="n">
        <v>0</v>
      </c>
      <c r="V733" s="0" t="n">
        <v>-0.0128216539587629</v>
      </c>
      <c r="W733" s="0" t="n">
        <v>0.0286</v>
      </c>
      <c r="X733" s="0" t="n">
        <v>0</v>
      </c>
      <c r="Y733" s="0" t="n">
        <v>1.10473</v>
      </c>
    </row>
    <row r="734" customFormat="false" ht="12.75" hidden="false" customHeight="false" outlineLevel="0" collapsed="false">
      <c r="A734" s="0" t="s">
        <v>755</v>
      </c>
      <c r="B734" s="0" t="n">
        <v>280.954</v>
      </c>
      <c r="C734" s="0" t="n">
        <v>147.53</v>
      </c>
      <c r="D734" s="0" t="n">
        <v>435.46</v>
      </c>
      <c r="E734" s="0" t="n">
        <v>223.84</v>
      </c>
      <c r="F734" s="0" t="n">
        <v>427.98</v>
      </c>
      <c r="G734" s="0" t="n">
        <v>0.800000000000001</v>
      </c>
      <c r="H734" s="0" t="n">
        <v>0.400000000000002</v>
      </c>
      <c r="I734" s="0" t="n">
        <v>0</v>
      </c>
      <c r="J734" s="0" t="n">
        <v>10.5000000000002</v>
      </c>
      <c r="K734" s="0" t="n">
        <v>5455</v>
      </c>
      <c r="L734" s="0" t="n">
        <v>8.60428789826717</v>
      </c>
      <c r="M734" s="0" t="n">
        <v>0</v>
      </c>
      <c r="N734" s="0" t="n">
        <v>-0.4842</v>
      </c>
      <c r="O734" s="0" t="n">
        <v>-1.0976</v>
      </c>
      <c r="P734" s="0" t="n">
        <v>-0.0754</v>
      </c>
      <c r="Q734" s="0" t="n">
        <v>0.108042372881356</v>
      </c>
      <c r="R734" s="0" t="n">
        <v>0.891957627118644</v>
      </c>
      <c r="S734" s="0" t="n">
        <v>349.467973030261</v>
      </c>
      <c r="T734" s="0" t="n">
        <v>-0.02</v>
      </c>
      <c r="U734" s="0" t="n">
        <v>-2.7</v>
      </c>
      <c r="V734" s="0" t="n">
        <v>0.0544777715979382</v>
      </c>
      <c r="W734" s="0" t="n">
        <v>0.7394</v>
      </c>
      <c r="X734" s="0" t="n">
        <v>0.101945</v>
      </c>
      <c r="Y734" s="0" t="n">
        <v>1.19295</v>
      </c>
    </row>
    <row r="735" customFormat="false" ht="12.75" hidden="false" customHeight="false" outlineLevel="0" collapsed="false">
      <c r="A735" s="0" t="s">
        <v>756</v>
      </c>
      <c r="B735" s="0" t="n">
        <v>143.893</v>
      </c>
      <c r="C735" s="0" t="n">
        <v>526.56</v>
      </c>
      <c r="D735" s="0" t="n">
        <v>713.4</v>
      </c>
      <c r="E735" s="0" t="n">
        <v>211.21</v>
      </c>
      <c r="F735" s="0" t="n">
        <v>211.21</v>
      </c>
      <c r="G735" s="0" t="n">
        <v>8.5</v>
      </c>
      <c r="H735" s="0" t="n">
        <v>3.8</v>
      </c>
      <c r="I735" s="0" t="n">
        <v>100</v>
      </c>
      <c r="J735" s="0" t="n">
        <v>56.7</v>
      </c>
      <c r="K735" s="0" t="n">
        <v>168</v>
      </c>
      <c r="L735" s="0" t="n">
        <v>5.12396397940326</v>
      </c>
      <c r="M735" s="0" t="n">
        <v>0</v>
      </c>
      <c r="N735" s="0" t="n">
        <v>-0.1868</v>
      </c>
      <c r="O735" s="0" t="n">
        <v>-0.8067</v>
      </c>
      <c r="P735" s="0" t="n">
        <v>-0.01</v>
      </c>
      <c r="Q735" s="0" t="n">
        <v>0.354831460674157</v>
      </c>
      <c r="R735" s="0" t="n">
        <v>0.645168539325843</v>
      </c>
      <c r="S735" s="0" t="n">
        <v>249.95301659378</v>
      </c>
      <c r="T735" s="0" t="n">
        <v>-0.4615</v>
      </c>
      <c r="U735" s="0" t="n">
        <v>-71.2</v>
      </c>
      <c r="V735" s="0" t="n">
        <v>0.21919698886911</v>
      </c>
      <c r="W735" s="0" t="n">
        <v>0.0026</v>
      </c>
      <c r="X735" s="0" t="n">
        <v>0.103882</v>
      </c>
      <c r="Y735" s="0" t="n">
        <v>1.23558</v>
      </c>
    </row>
    <row r="736" customFormat="false" ht="12.75" hidden="false" customHeight="false" outlineLevel="0" collapsed="false">
      <c r="A736" s="0" t="s">
        <v>757</v>
      </c>
      <c r="B736" s="0" t="n">
        <v>148.051</v>
      </c>
      <c r="C736" s="0" t="n">
        <v>38.82</v>
      </c>
      <c r="D736" s="0" t="n">
        <v>476.64</v>
      </c>
      <c r="E736" s="0" t="n">
        <v>298.82</v>
      </c>
      <c r="F736" s="0" t="n">
        <v>530.13</v>
      </c>
      <c r="G736" s="0" t="n">
        <v>4.4</v>
      </c>
      <c r="H736" s="0" t="n">
        <v>1.3</v>
      </c>
      <c r="I736" s="0" t="n">
        <v>100</v>
      </c>
      <c r="J736" s="0" t="n">
        <v>34</v>
      </c>
      <c r="K736" s="0" t="n">
        <v>1932</v>
      </c>
      <c r="L736" s="0" t="n">
        <v>7.56631101477246</v>
      </c>
      <c r="M736" s="0" t="n">
        <v>0.746268656716418</v>
      </c>
      <c r="N736" s="0" t="n">
        <v>-0.515</v>
      </c>
      <c r="O736" s="0" t="n">
        <v>-0.1226</v>
      </c>
      <c r="P736" s="0" t="n">
        <v>-0.0312</v>
      </c>
      <c r="R736" s="0" t="n">
        <v>1</v>
      </c>
      <c r="S736" s="0" t="n">
        <v>0</v>
      </c>
      <c r="T736" s="0" t="n">
        <v>-0.005</v>
      </c>
      <c r="U736" s="0" t="n">
        <v>0</v>
      </c>
      <c r="V736" s="0" t="n">
        <v>-0.0629842603000001</v>
      </c>
      <c r="W736" s="0" t="n">
        <v>0.0606</v>
      </c>
      <c r="X736" s="0" t="n">
        <v>0</v>
      </c>
      <c r="Y736" s="0" t="n">
        <v>1.98766</v>
      </c>
    </row>
    <row r="737" customFormat="false" ht="12.75" hidden="false" customHeight="false" outlineLevel="0" collapsed="false">
      <c r="A737" s="0" t="s">
        <v>758</v>
      </c>
      <c r="B737" s="0" t="n">
        <v>146.845</v>
      </c>
      <c r="C737" s="0" t="n">
        <v>391.54</v>
      </c>
      <c r="D737" s="0" t="n">
        <v>591.59</v>
      </c>
      <c r="E737" s="0" t="n">
        <v>160.52</v>
      </c>
      <c r="F737" s="0" t="n">
        <v>311.56</v>
      </c>
      <c r="G737" s="0" t="n">
        <v>0.400000000000002</v>
      </c>
      <c r="H737" s="0" t="n">
        <v>0.6</v>
      </c>
      <c r="I737" s="0" t="n">
        <v>100</v>
      </c>
      <c r="J737" s="0" t="n">
        <v>47.3</v>
      </c>
      <c r="K737" s="0" t="n">
        <v>4535</v>
      </c>
      <c r="L737" s="0" t="n">
        <v>8.41958036254924</v>
      </c>
      <c r="M737" s="0" t="n">
        <v>2.51741293532338</v>
      </c>
      <c r="N737" s="0" t="n">
        <v>-0.4982</v>
      </c>
      <c r="O737" s="0" t="n">
        <v>0.934</v>
      </c>
      <c r="P737" s="0" t="n">
        <v>-0.0884</v>
      </c>
      <c r="Q737" s="0" t="n">
        <v>0.00733333333333333</v>
      </c>
      <c r="R737" s="0" t="n">
        <v>0.992666666666667</v>
      </c>
      <c r="S737" s="0" t="n">
        <v>77.7107537803155</v>
      </c>
      <c r="T737" s="0" t="n">
        <v>-0.01</v>
      </c>
      <c r="U737" s="0" t="n">
        <v>0</v>
      </c>
      <c r="V737" s="0" t="n">
        <v>0.01816546799</v>
      </c>
      <c r="W737" s="0" t="n">
        <v>0.0204</v>
      </c>
      <c r="X737" s="0" t="n">
        <v>0</v>
      </c>
      <c r="Y737" s="0" t="n">
        <v>1.51213</v>
      </c>
    </row>
    <row r="738" customFormat="false" ht="12.75" hidden="false" customHeight="false" outlineLevel="0" collapsed="false">
      <c r="A738" s="0" t="s">
        <v>759</v>
      </c>
      <c r="B738" s="0" t="n">
        <v>95.436</v>
      </c>
      <c r="C738" s="0" t="n">
        <v>54.86</v>
      </c>
      <c r="D738" s="0" t="n">
        <v>219.69</v>
      </c>
      <c r="E738" s="0" t="n">
        <v>82.54</v>
      </c>
      <c r="F738" s="0" t="n">
        <v>153.36</v>
      </c>
      <c r="G738" s="0" t="n">
        <v>3.6</v>
      </c>
      <c r="H738" s="0" t="n">
        <v>0.5</v>
      </c>
      <c r="I738" s="0" t="n">
        <v>100</v>
      </c>
      <c r="J738" s="0" t="n">
        <v>44.5000000000001</v>
      </c>
      <c r="K738" s="0" t="n">
        <v>1374</v>
      </c>
      <c r="L738" s="0" t="n">
        <v>7.22548147278229</v>
      </c>
      <c r="M738" s="0" t="n">
        <v>0</v>
      </c>
      <c r="N738" s="0" t="n">
        <v>-0.39</v>
      </c>
      <c r="O738" s="0" t="n">
        <v>-0.927</v>
      </c>
      <c r="P738" s="0" t="n">
        <v>-0.03</v>
      </c>
      <c r="Q738" s="0" t="n">
        <v>0.084895652173913</v>
      </c>
      <c r="R738" s="0" t="n">
        <v>0.915104347826087</v>
      </c>
      <c r="S738" s="0" t="n">
        <v>40.5375851065024</v>
      </c>
      <c r="T738" s="0" t="n">
        <v>-0.0604</v>
      </c>
      <c r="U738" s="0" t="n">
        <v>-5</v>
      </c>
      <c r="V738" s="0" t="n">
        <v>-0.0215665089175258</v>
      </c>
      <c r="W738" s="0" t="n">
        <v>0.0082</v>
      </c>
      <c r="X738" s="0" t="n">
        <v>0</v>
      </c>
      <c r="Y738" s="0" t="n">
        <v>0.94415</v>
      </c>
    </row>
    <row r="739" customFormat="false" ht="12.75" hidden="false" customHeight="false" outlineLevel="0" collapsed="false">
      <c r="A739" s="0" t="s">
        <v>760</v>
      </c>
      <c r="B739" s="0" t="n">
        <v>101.399</v>
      </c>
      <c r="C739" s="0" t="n">
        <v>308.3</v>
      </c>
      <c r="D739" s="0" t="n">
        <v>538.49</v>
      </c>
      <c r="E739" s="0" t="n">
        <v>140.11</v>
      </c>
      <c r="F739" s="0" t="n">
        <v>212.2</v>
      </c>
      <c r="G739" s="0" t="n">
        <v>6.5</v>
      </c>
      <c r="H739" s="0" t="n">
        <v>1.9</v>
      </c>
      <c r="I739" s="0" t="n">
        <v>100</v>
      </c>
      <c r="J739" s="0" t="n">
        <v>23.5999999999997</v>
      </c>
      <c r="K739" s="0" t="n">
        <v>648</v>
      </c>
      <c r="L739" s="0" t="n">
        <v>6.47389069635227</v>
      </c>
      <c r="M739" s="0" t="n">
        <v>1.44278606965174</v>
      </c>
      <c r="N739" s="0" t="n">
        <v>-0.2591</v>
      </c>
      <c r="O739" s="0" t="n">
        <v>0.2153</v>
      </c>
      <c r="P739" s="0" t="n">
        <v>-0.005</v>
      </c>
      <c r="Q739" s="0" t="n">
        <v>0.0906123348017621</v>
      </c>
      <c r="R739" s="0" t="n">
        <v>0.909387665198238</v>
      </c>
      <c r="S739" s="0" t="n">
        <v>110.513654866395</v>
      </c>
      <c r="T739" s="0" t="n">
        <v>-0.1609</v>
      </c>
      <c r="U739" s="0" t="n">
        <v>-22.5</v>
      </c>
      <c r="V739" s="0" t="n">
        <v>-0.0237551601340208</v>
      </c>
      <c r="W739" s="0" t="n">
        <v>0.3955</v>
      </c>
      <c r="X739" s="0" t="n">
        <v>0</v>
      </c>
      <c r="Y739" s="0" t="n">
        <v>0.80287</v>
      </c>
    </row>
    <row r="740" customFormat="false" ht="12.75" hidden="false" customHeight="false" outlineLevel="0" collapsed="false">
      <c r="A740" s="0" t="s">
        <v>761</v>
      </c>
      <c r="B740" s="0" t="n">
        <v>173.334</v>
      </c>
      <c r="C740" s="0" t="n">
        <v>743</v>
      </c>
      <c r="D740" s="0" t="n">
        <v>1174.24</v>
      </c>
      <c r="E740" s="0" t="n">
        <v>404.97</v>
      </c>
      <c r="F740" s="0" t="n">
        <v>800.08</v>
      </c>
      <c r="G740" s="0" t="n">
        <v>15.4</v>
      </c>
      <c r="H740" s="0" t="n">
        <v>4.7</v>
      </c>
      <c r="I740" s="0" t="n">
        <v>100</v>
      </c>
      <c r="J740" s="0" t="n">
        <v>38.1000000000001</v>
      </c>
      <c r="K740" s="0" t="n">
        <v>1377</v>
      </c>
      <c r="L740" s="0" t="n">
        <v>7.22766249872865</v>
      </c>
      <c r="M740" s="0" t="n">
        <v>0</v>
      </c>
      <c r="N740" s="0" t="n">
        <v>-0.3776</v>
      </c>
      <c r="O740" s="0" t="n">
        <v>-0.9728</v>
      </c>
      <c r="P740" s="0" t="n">
        <v>-0.0302</v>
      </c>
      <c r="Q740" s="0" t="n">
        <v>0.045352</v>
      </c>
      <c r="R740" s="0" t="n">
        <v>0.954648</v>
      </c>
      <c r="S740" s="0" t="n">
        <v>80.8071712581141</v>
      </c>
      <c r="T740" s="0" t="n">
        <v>-0.035</v>
      </c>
      <c r="U740" s="0" t="n">
        <v>-3.75</v>
      </c>
      <c r="V740" s="0" t="n">
        <v>-0.12305523724</v>
      </c>
      <c r="W740" s="0" t="n">
        <v>0.0606</v>
      </c>
      <c r="X740" s="0" t="n">
        <v>0</v>
      </c>
      <c r="Y740" s="0" t="n">
        <v>0.99123</v>
      </c>
    </row>
    <row r="741" customFormat="false" ht="12.75" hidden="false" customHeight="false" outlineLevel="0" collapsed="false">
      <c r="A741" s="0" t="s">
        <v>762</v>
      </c>
      <c r="B741" s="0" t="n">
        <v>101.107</v>
      </c>
      <c r="C741" s="0" t="n">
        <v>381.06</v>
      </c>
      <c r="D741" s="0" t="n">
        <v>2767.32</v>
      </c>
      <c r="E741" s="0" t="n">
        <v>96.95</v>
      </c>
      <c r="F741" s="0" t="n">
        <v>180.49</v>
      </c>
      <c r="G741" s="0" t="n">
        <v>1</v>
      </c>
      <c r="H741" s="0" t="n">
        <v>0.4</v>
      </c>
      <c r="I741" s="0" t="n">
        <v>0</v>
      </c>
      <c r="J741" s="0" t="n">
        <v>11.3999999999999</v>
      </c>
      <c r="K741" s="0" t="n">
        <v>5542</v>
      </c>
      <c r="L741" s="0" t="n">
        <v>8.62011072542292</v>
      </c>
      <c r="M741" s="0" t="n">
        <v>3.80597014925373</v>
      </c>
      <c r="N741" s="0" t="n">
        <v>0.5345</v>
      </c>
      <c r="O741" s="0" t="n">
        <v>3.8932</v>
      </c>
      <c r="P741" s="0" t="n">
        <v>-0.07</v>
      </c>
      <c r="S741" s="0" t="n">
        <v>0</v>
      </c>
      <c r="T741" s="0" t="n">
        <v>-0.01</v>
      </c>
      <c r="U741" s="0" t="n">
        <v>-3.75</v>
      </c>
      <c r="V741" s="0" t="n">
        <v>-0.0820882542421052</v>
      </c>
      <c r="W741" s="0" t="n">
        <v>0.1815</v>
      </c>
      <c r="Y741" s="0" t="n">
        <v>1.22262</v>
      </c>
    </row>
    <row r="742" customFormat="false" ht="12.75" hidden="false" customHeight="false" outlineLevel="0" collapsed="false">
      <c r="A742" s="0" t="s">
        <v>763</v>
      </c>
      <c r="B742" s="0" t="n">
        <v>138.558</v>
      </c>
      <c r="C742" s="0" t="n">
        <v>966.620000000001</v>
      </c>
      <c r="D742" s="0" t="n">
        <v>1748.86</v>
      </c>
      <c r="E742" s="0" t="n">
        <v>0</v>
      </c>
      <c r="F742" s="0" t="n">
        <v>0</v>
      </c>
      <c r="G742" s="0" t="n">
        <v>11.9</v>
      </c>
      <c r="H742" s="0" t="n">
        <v>6.2</v>
      </c>
      <c r="I742" s="0" t="n">
        <v>100</v>
      </c>
      <c r="J742" s="0" t="n">
        <v>51.8</v>
      </c>
      <c r="K742" s="0" t="n">
        <v>620</v>
      </c>
      <c r="L742" s="0" t="n">
        <v>6.42971947803914</v>
      </c>
      <c r="M742" s="0" t="n">
        <v>0</v>
      </c>
      <c r="N742" s="0" t="n">
        <v>-0.264</v>
      </c>
      <c r="O742" s="0" t="n">
        <v>-0.759</v>
      </c>
      <c r="P742" s="0" t="n">
        <v>-0.0219</v>
      </c>
      <c r="Q742" s="0" t="n">
        <v>0.0424719101123596</v>
      </c>
      <c r="R742" s="0" t="n">
        <v>0.0424719101123596</v>
      </c>
      <c r="S742" s="0" t="n">
        <v>128.175319994619</v>
      </c>
      <c r="T742" s="0" t="n">
        <v>-0.1081</v>
      </c>
      <c r="U742" s="0" t="n">
        <v>-26.075</v>
      </c>
      <c r="V742" s="0" t="n">
        <v>-0.09509956379</v>
      </c>
      <c r="W742" s="0" t="n">
        <v>0.0022</v>
      </c>
      <c r="X742" s="0" t="n">
        <v>0.043756</v>
      </c>
      <c r="Y742" s="0" t="n">
        <v>0.9583</v>
      </c>
    </row>
    <row r="743" customFormat="false" ht="12.75" hidden="false" customHeight="false" outlineLevel="0" collapsed="false">
      <c r="A743" s="0" t="s">
        <v>764</v>
      </c>
      <c r="B743" s="0" t="n">
        <v>117.279</v>
      </c>
      <c r="C743" s="0" t="n">
        <v>219.64</v>
      </c>
      <c r="D743" s="0" t="n">
        <v>793.06</v>
      </c>
      <c r="E743" s="0" t="n">
        <v>229.8</v>
      </c>
      <c r="F743" s="0" t="n">
        <v>374.64</v>
      </c>
      <c r="G743" s="0" t="n">
        <v>2.6</v>
      </c>
      <c r="H743" s="0" t="n">
        <v>1</v>
      </c>
      <c r="I743" s="0" t="n">
        <v>100</v>
      </c>
      <c r="J743" s="0" t="n">
        <v>45.4000000000001</v>
      </c>
      <c r="K743" s="0" t="n">
        <v>1541</v>
      </c>
      <c r="L743" s="0" t="n">
        <v>7.34018683532012</v>
      </c>
      <c r="M743" s="0" t="n">
        <v>0</v>
      </c>
      <c r="N743" s="0" t="n">
        <v>-0.374</v>
      </c>
      <c r="O743" s="0" t="n">
        <v>-0.972</v>
      </c>
      <c r="P743" s="0" t="n">
        <v>-0.015</v>
      </c>
      <c r="Q743" s="0" t="n">
        <v>0.121140425531915</v>
      </c>
      <c r="R743" s="0" t="n">
        <v>0.121140425531915</v>
      </c>
      <c r="S743" s="0" t="n">
        <v>41.0042816288661</v>
      </c>
      <c r="T743" s="0" t="n">
        <v>-0.04</v>
      </c>
      <c r="U743" s="0" t="n">
        <v>-5</v>
      </c>
      <c r="V743" s="0" t="n">
        <v>-0.113724349798995</v>
      </c>
      <c r="W743" s="0" t="n">
        <v>0.0885</v>
      </c>
      <c r="Y743" s="0" t="n">
        <v>0.10372</v>
      </c>
    </row>
    <row r="744" customFormat="false" ht="12.75" hidden="false" customHeight="false" outlineLevel="0" collapsed="false">
      <c r="A744" s="0" t="s">
        <v>765</v>
      </c>
      <c r="B744" s="0" t="n">
        <v>248.818</v>
      </c>
      <c r="C744" s="0" t="n">
        <v>306.85</v>
      </c>
      <c r="D744" s="0" t="n">
        <v>1143.85</v>
      </c>
      <c r="E744" s="0" t="n">
        <v>197.82</v>
      </c>
      <c r="F744" s="0" t="n">
        <v>490.46</v>
      </c>
      <c r="G744" s="0" t="n">
        <v>12.8</v>
      </c>
      <c r="H744" s="0" t="n">
        <v>2.5</v>
      </c>
      <c r="I744" s="0" t="n">
        <v>100</v>
      </c>
      <c r="J744" s="0" t="n">
        <v>23.8</v>
      </c>
      <c r="K744" s="0" t="n">
        <v>1943</v>
      </c>
      <c r="L744" s="0" t="n">
        <v>7.57198844937744</v>
      </c>
      <c r="M744" s="0" t="n">
        <v>0</v>
      </c>
      <c r="N744" s="0" t="n">
        <v>-0.4642</v>
      </c>
      <c r="O744" s="0" t="n">
        <v>-1.1012</v>
      </c>
      <c r="P744" s="0" t="n">
        <v>-0.0442</v>
      </c>
      <c r="R744" s="0" t="n">
        <v>1</v>
      </c>
      <c r="S744" s="0" t="n">
        <v>0</v>
      </c>
      <c r="T744" s="0" t="n">
        <v>-0.015</v>
      </c>
      <c r="U744" s="0" t="n">
        <v>-5</v>
      </c>
      <c r="V744" s="0" t="n">
        <v>-0.0400405675282052</v>
      </c>
      <c r="W744" s="0" t="n">
        <v>0.1377</v>
      </c>
      <c r="X744" s="0" t="n">
        <v>0</v>
      </c>
      <c r="Y744" s="0" t="n">
        <v>0.70523</v>
      </c>
    </row>
    <row r="745" customFormat="false" ht="12.75" hidden="false" customHeight="false" outlineLevel="0" collapsed="false">
      <c r="A745" s="0" t="s">
        <v>766</v>
      </c>
      <c r="B745" s="0" t="n">
        <v>315.022</v>
      </c>
      <c r="C745" s="0" t="n">
        <v>564.99</v>
      </c>
      <c r="D745" s="0" t="n">
        <v>1249.3</v>
      </c>
      <c r="E745" s="0" t="n">
        <v>172.16</v>
      </c>
      <c r="F745" s="0" t="n">
        <v>466.05</v>
      </c>
      <c r="G745" s="0" t="n">
        <v>12.8</v>
      </c>
      <c r="H745" s="0" t="n">
        <v>4.1</v>
      </c>
      <c r="I745" s="0" t="n">
        <v>100</v>
      </c>
      <c r="J745" s="0" t="n">
        <v>23.6999999999997</v>
      </c>
      <c r="K745" s="0" t="n">
        <v>1947</v>
      </c>
      <c r="L745" s="0" t="n">
        <v>7.5740450053722</v>
      </c>
      <c r="M745" s="0" t="n">
        <v>0</v>
      </c>
      <c r="N745" s="0" t="n">
        <v>-0.4646</v>
      </c>
      <c r="O745" s="0" t="n">
        <v>-1.0956</v>
      </c>
      <c r="P745" s="0" t="n">
        <v>-0.0446</v>
      </c>
      <c r="S745" s="0" t="n">
        <v>0</v>
      </c>
      <c r="T745" s="0" t="n">
        <v>-0.015</v>
      </c>
      <c r="U745" s="0" t="n">
        <v>-5</v>
      </c>
      <c r="V745" s="0" t="n">
        <v>-0.0401714486358975</v>
      </c>
      <c r="W745" s="0" t="n">
        <v>0.0713</v>
      </c>
      <c r="X745" s="0" t="n">
        <v>0</v>
      </c>
      <c r="Y745" s="0" t="n">
        <v>0.70253</v>
      </c>
    </row>
    <row r="746" customFormat="false" ht="12.75" hidden="false" customHeight="false" outlineLevel="0" collapsed="false">
      <c r="A746" s="0" t="s">
        <v>767</v>
      </c>
      <c r="B746" s="0" t="n">
        <v>184.625</v>
      </c>
      <c r="C746" s="0" t="n">
        <v>215.68</v>
      </c>
      <c r="D746" s="0" t="n">
        <v>394.81</v>
      </c>
      <c r="E746" s="0" t="n">
        <v>83.29</v>
      </c>
      <c r="F746" s="0" t="n">
        <v>201.28</v>
      </c>
      <c r="G746" s="0" t="n">
        <v>8.6</v>
      </c>
      <c r="H746" s="0" t="n">
        <v>4.2</v>
      </c>
      <c r="I746" s="0" t="n">
        <v>100</v>
      </c>
      <c r="J746" s="0" t="n">
        <v>34.2999999999997</v>
      </c>
      <c r="K746" s="0" t="n">
        <v>791</v>
      </c>
      <c r="L746" s="0" t="n">
        <v>6.67329796776765</v>
      </c>
      <c r="M746" s="0" t="n">
        <v>1.51741293532338</v>
      </c>
      <c r="N746" s="0" t="n">
        <v>0.758</v>
      </c>
      <c r="O746" s="0" t="n">
        <v>0.211</v>
      </c>
      <c r="P746" s="0" t="n">
        <v>-0.03</v>
      </c>
      <c r="S746" s="0" t="n">
        <v>251.558444996304</v>
      </c>
      <c r="T746" s="0" t="n">
        <v>-0.089</v>
      </c>
      <c r="U746" s="0" t="n">
        <v>-22</v>
      </c>
      <c r="V746" s="0" t="n">
        <v>-0.0495734187</v>
      </c>
      <c r="W746" s="0" t="n">
        <v>0.0354</v>
      </c>
      <c r="Y746" s="0" t="n">
        <v>1.84061</v>
      </c>
    </row>
    <row r="747" customFormat="false" ht="12.75" hidden="false" customHeight="false" outlineLevel="0" collapsed="false">
      <c r="A747" s="0" t="s">
        <v>768</v>
      </c>
      <c r="B747" s="0" t="n">
        <v>88.013</v>
      </c>
      <c r="C747" s="0" t="n">
        <v>291.99</v>
      </c>
      <c r="D747" s="0" t="n">
        <v>563.69</v>
      </c>
      <c r="E747" s="0" t="n">
        <v>533.06</v>
      </c>
      <c r="F747" s="0" t="n">
        <v>533.06</v>
      </c>
      <c r="G747" s="0" t="n">
        <v>2</v>
      </c>
      <c r="H747" s="0" t="n">
        <v>0.8</v>
      </c>
      <c r="I747" s="0" t="n">
        <v>100</v>
      </c>
      <c r="J747" s="0" t="n">
        <v>47.2</v>
      </c>
      <c r="K747" s="0" t="n">
        <v>4378</v>
      </c>
      <c r="L747" s="0" t="n">
        <v>8.38434727808281</v>
      </c>
      <c r="M747" s="0" t="n">
        <v>0</v>
      </c>
      <c r="N747" s="0" t="n">
        <v>-0.5043</v>
      </c>
      <c r="O747" s="0" t="n">
        <v>-1.1569</v>
      </c>
      <c r="P747" s="0" t="n">
        <v>-0.0623</v>
      </c>
      <c r="Q747" s="0" t="n">
        <v>0.158535256410256</v>
      </c>
      <c r="R747" s="0" t="n">
        <v>0.841464743589744</v>
      </c>
      <c r="S747" s="0" t="n">
        <v>76.1396949953792</v>
      </c>
      <c r="T747" s="0" t="n">
        <v>-0.0196</v>
      </c>
      <c r="U747" s="0" t="n">
        <v>0</v>
      </c>
      <c r="V747" s="0" t="n">
        <v>0.047839020497462</v>
      </c>
      <c r="W747" s="0" t="n">
        <v>0.0129</v>
      </c>
      <c r="X747" s="0" t="n">
        <v>0</v>
      </c>
      <c r="Y747" s="0" t="n">
        <v>1.06054</v>
      </c>
    </row>
    <row r="748" customFormat="false" ht="12.75" hidden="false" customHeight="false" outlineLevel="0" collapsed="false">
      <c r="A748" s="0" t="s">
        <v>769</v>
      </c>
      <c r="B748" s="0" t="n">
        <v>157.33</v>
      </c>
      <c r="C748" s="0" t="n">
        <v>13.1200000000001</v>
      </c>
      <c r="D748" s="0" t="n">
        <v>950.07</v>
      </c>
      <c r="E748" s="0" t="n">
        <v>265.16</v>
      </c>
      <c r="F748" s="0" t="n">
        <v>319.38</v>
      </c>
      <c r="G748" s="0" t="n">
        <v>3.8</v>
      </c>
      <c r="H748" s="0" t="n">
        <v>1.3</v>
      </c>
      <c r="I748" s="0" t="n">
        <v>100</v>
      </c>
      <c r="J748" s="0" t="n">
        <v>33.9999999999999</v>
      </c>
      <c r="K748" s="0" t="n">
        <v>4325</v>
      </c>
      <c r="L748" s="0" t="n">
        <v>8.37216741936598</v>
      </c>
      <c r="M748" s="0" t="n">
        <v>0</v>
      </c>
      <c r="N748" s="0" t="n">
        <v>-0.4904</v>
      </c>
      <c r="O748" s="0" t="n">
        <v>-1.1416</v>
      </c>
      <c r="P748" s="0" t="n">
        <v>-0.0624</v>
      </c>
      <c r="Q748" s="0" t="n">
        <v>0.392486842105263</v>
      </c>
      <c r="R748" s="0" t="n">
        <v>0.392486842105263</v>
      </c>
      <c r="S748" s="0" t="n">
        <v>571.061843102172</v>
      </c>
      <c r="T748" s="0" t="n">
        <v>-0.0276</v>
      </c>
      <c r="U748" s="0" t="n">
        <v>0</v>
      </c>
      <c r="V748" s="0" t="n">
        <v>0.0494228376852792</v>
      </c>
      <c r="W748" s="0" t="n">
        <v>0.0008</v>
      </c>
      <c r="X748" s="0" t="n">
        <v>0</v>
      </c>
      <c r="Y748" s="0" t="n">
        <v>1.06857</v>
      </c>
    </row>
    <row r="749" customFormat="false" ht="12.75" hidden="false" customHeight="false" outlineLevel="0" collapsed="false">
      <c r="A749" s="0" t="s">
        <v>770</v>
      </c>
      <c r="B749" s="0" t="n">
        <v>324.035</v>
      </c>
      <c r="C749" s="0" t="n">
        <v>1362.69</v>
      </c>
      <c r="D749" s="0" t="n">
        <v>1926.85</v>
      </c>
      <c r="E749" s="0" t="n">
        <v>2.40000000000003</v>
      </c>
      <c r="F749" s="0" t="n">
        <v>324.07</v>
      </c>
      <c r="G749" s="0" t="n">
        <v>2.5</v>
      </c>
      <c r="H749" s="0" t="n">
        <v>0.5</v>
      </c>
      <c r="I749" s="0" t="n">
        <v>100</v>
      </c>
      <c r="J749" s="0" t="n">
        <v>48.2999999999996</v>
      </c>
      <c r="K749" s="0" t="n">
        <v>2488</v>
      </c>
      <c r="L749" s="0" t="n">
        <v>7.81923445385907</v>
      </c>
      <c r="M749" s="0" t="n">
        <v>0</v>
      </c>
      <c r="N749" s="0" t="n">
        <v>-0.5087</v>
      </c>
      <c r="O749" s="0" t="n">
        <v>-1.1352</v>
      </c>
      <c r="P749" s="0" t="n">
        <v>-0.04</v>
      </c>
      <c r="Q749" s="0" t="n">
        <v>0.0105466101694915</v>
      </c>
      <c r="R749" s="0" t="n">
        <v>0.989453389830508</v>
      </c>
      <c r="S749" s="0" t="n">
        <v>158.464358432939</v>
      </c>
      <c r="T749" s="0" t="n">
        <v>0</v>
      </c>
      <c r="U749" s="0" t="n">
        <v>0</v>
      </c>
      <c r="V749" s="0" t="n">
        <v>-0.07792236352</v>
      </c>
      <c r="W749" s="0" t="n">
        <v>0.1422</v>
      </c>
      <c r="X749" s="0" t="n">
        <v>0</v>
      </c>
      <c r="Y749" s="0" t="n">
        <v>0.88139</v>
      </c>
    </row>
    <row r="750" customFormat="false" ht="12.75" hidden="false" customHeight="false" outlineLevel="0" collapsed="false">
      <c r="A750" s="0" t="s">
        <v>771</v>
      </c>
      <c r="B750" s="0" t="n">
        <v>92.033</v>
      </c>
      <c r="C750" s="0" t="n">
        <v>170.82</v>
      </c>
      <c r="D750" s="0" t="n">
        <v>237.95</v>
      </c>
      <c r="E750" s="0" t="n">
        <v>0</v>
      </c>
      <c r="F750" s="0" t="n">
        <v>0</v>
      </c>
      <c r="G750" s="0" t="n">
        <v>8.5</v>
      </c>
      <c r="H750" s="0" t="n">
        <v>1.4</v>
      </c>
      <c r="I750" s="0" t="n">
        <v>100</v>
      </c>
      <c r="J750" s="0" t="n">
        <v>56.6999999999999</v>
      </c>
      <c r="K750" s="0" t="n">
        <v>2254</v>
      </c>
      <c r="L750" s="0" t="n">
        <v>7.72046169459972</v>
      </c>
      <c r="M750" s="0" t="n">
        <v>0</v>
      </c>
      <c r="N750" s="0" t="n">
        <v>-0.46</v>
      </c>
      <c r="O750" s="0" t="n">
        <v>-1.173</v>
      </c>
      <c r="P750" s="0" t="n">
        <v>-0.035</v>
      </c>
      <c r="Q750" s="0" t="n">
        <v>0.0264008097165992</v>
      </c>
      <c r="R750" s="0" t="n">
        <v>0.973599190283401</v>
      </c>
      <c r="S750" s="0" t="n">
        <v>0</v>
      </c>
      <c r="T750" s="0" t="n">
        <v>-0.005</v>
      </c>
      <c r="U750" s="0" t="n">
        <v>0</v>
      </c>
      <c r="V750" s="0" t="n">
        <v>-0.03648936514</v>
      </c>
      <c r="W750" s="0" t="n">
        <v>0.0228</v>
      </c>
      <c r="X750" s="0" t="n">
        <v>0</v>
      </c>
      <c r="Y750" s="0" t="n">
        <v>0.80375</v>
      </c>
    </row>
    <row r="751" customFormat="false" ht="12.75" hidden="false" customHeight="false" outlineLevel="0" collapsed="false">
      <c r="A751" s="0" t="s">
        <v>772</v>
      </c>
      <c r="B751" s="0" t="n">
        <v>53.51</v>
      </c>
      <c r="C751" s="0" t="n">
        <v>429.959999999999</v>
      </c>
      <c r="D751" s="0" t="n">
        <v>2156.39</v>
      </c>
      <c r="E751" s="0" t="n">
        <v>256.37</v>
      </c>
      <c r="F751" s="0" t="n">
        <v>622.02</v>
      </c>
      <c r="G751" s="0" t="n">
        <v>4.9</v>
      </c>
      <c r="H751" s="0" t="n">
        <v>2.7</v>
      </c>
      <c r="I751" s="0" t="n">
        <v>0</v>
      </c>
      <c r="J751" s="0" t="n">
        <v>0</v>
      </c>
      <c r="K751" s="0" t="n">
        <v>4644</v>
      </c>
      <c r="L751" s="0" t="n">
        <v>8.44333134281778</v>
      </c>
      <c r="M751" s="0" t="n">
        <v>0</v>
      </c>
      <c r="N751" s="0" t="n">
        <v>-0.5594</v>
      </c>
      <c r="O751" s="0" t="n">
        <v>-1.2171</v>
      </c>
      <c r="P751" s="0" t="n">
        <v>-0.085</v>
      </c>
      <c r="Q751" s="0" t="n">
        <v>0.254380782918149</v>
      </c>
      <c r="R751" s="0" t="n">
        <v>0.745619217081851</v>
      </c>
      <c r="S751" s="0" t="n">
        <v>56.3437438449275</v>
      </c>
      <c r="T751" s="0" t="n">
        <v>-0.01</v>
      </c>
      <c r="U751" s="0" t="n">
        <v>0</v>
      </c>
      <c r="V751" s="0" t="n">
        <v>-0.01060191505</v>
      </c>
      <c r="W751" s="0" t="n">
        <v>0.9894</v>
      </c>
      <c r="X751" s="0" t="n">
        <v>0</v>
      </c>
      <c r="Y751" s="0" t="n">
        <v>0.65885</v>
      </c>
    </row>
    <row r="752" customFormat="false" ht="12.75" hidden="false" customHeight="false" outlineLevel="0" collapsed="false">
      <c r="A752" s="0" t="s">
        <v>773</v>
      </c>
      <c r="B752" s="0" t="n">
        <v>217.146</v>
      </c>
      <c r="C752" s="0" t="n">
        <v>1105.2</v>
      </c>
      <c r="D752" s="0" t="n">
        <v>2189.51</v>
      </c>
      <c r="E752" s="0" t="n">
        <v>3.22000000000001</v>
      </c>
      <c r="F752" s="0" t="n">
        <v>67.18</v>
      </c>
      <c r="G752" s="0" t="n">
        <v>0.400000000000002</v>
      </c>
      <c r="H752" s="0" t="n">
        <v>0.100000000000001</v>
      </c>
      <c r="I752" s="0" t="n">
        <v>100</v>
      </c>
      <c r="J752" s="0" t="n">
        <v>36.8</v>
      </c>
      <c r="K752" s="0" t="n">
        <v>600</v>
      </c>
      <c r="L752" s="0" t="n">
        <v>6.39692965521615</v>
      </c>
      <c r="M752" s="0" t="n">
        <v>0</v>
      </c>
      <c r="N752" s="0" t="n">
        <v>-0.3156</v>
      </c>
      <c r="O752" s="0" t="n">
        <v>-0.9421</v>
      </c>
      <c r="P752" s="0" t="n">
        <v>-0.025</v>
      </c>
      <c r="Q752" s="0" t="n">
        <v>0.02</v>
      </c>
      <c r="R752" s="0" t="n">
        <v>0.98</v>
      </c>
      <c r="S752" s="0" t="n">
        <v>0</v>
      </c>
      <c r="T752" s="0" t="n">
        <v>-0.1157</v>
      </c>
      <c r="U752" s="0" t="n">
        <v>-16.25</v>
      </c>
      <c r="V752" s="0" t="n">
        <v>0.43054351952</v>
      </c>
      <c r="W752" s="0" t="n">
        <v>0.009</v>
      </c>
      <c r="X752" s="0" t="n">
        <v>0.017318</v>
      </c>
      <c r="Y752" s="0" t="n">
        <v>1.39673</v>
      </c>
    </row>
    <row r="753" customFormat="false" ht="12.75" hidden="false" customHeight="false" outlineLevel="0" collapsed="false">
      <c r="A753" s="0" t="s">
        <v>774</v>
      </c>
      <c r="B753" s="0" t="n">
        <v>105.775</v>
      </c>
      <c r="C753" s="0" t="n">
        <v>221.02</v>
      </c>
      <c r="D753" s="0" t="n">
        <v>697.17</v>
      </c>
      <c r="E753" s="0" t="n">
        <v>113.93</v>
      </c>
      <c r="F753" s="0" t="n">
        <v>304.83</v>
      </c>
      <c r="G753" s="0" t="n">
        <v>1.2</v>
      </c>
      <c r="H753" s="0" t="n">
        <v>1.1</v>
      </c>
      <c r="I753" s="0" t="n">
        <v>100</v>
      </c>
      <c r="J753" s="0" t="n">
        <v>34.7</v>
      </c>
      <c r="K753" s="0" t="n">
        <v>3169</v>
      </c>
      <c r="L753" s="0" t="n">
        <v>8.06117135969092</v>
      </c>
      <c r="M753" s="0" t="n">
        <v>0.54228855721393</v>
      </c>
      <c r="N753" s="0" t="n">
        <v>-0.4988</v>
      </c>
      <c r="O753" s="0" t="n">
        <v>-0.1824</v>
      </c>
      <c r="P753" s="0" t="n">
        <v>-0.0582</v>
      </c>
      <c r="Q753" s="0" t="n">
        <v>0.0302370689655172</v>
      </c>
      <c r="R753" s="0" t="n">
        <v>0.969762931034483</v>
      </c>
      <c r="S753" s="0" t="n">
        <v>24.6791072000223</v>
      </c>
      <c r="T753" s="0" t="n">
        <v>-0.015</v>
      </c>
      <c r="U753" s="0" t="n">
        <v>0</v>
      </c>
      <c r="V753" s="0" t="n">
        <v>-0.08196244508</v>
      </c>
      <c r="W753" s="0" t="n">
        <v>0.1287</v>
      </c>
      <c r="X753" s="0" t="n">
        <v>0</v>
      </c>
      <c r="Y753" s="0" t="n">
        <v>1.14502</v>
      </c>
    </row>
    <row r="754" customFormat="false" ht="12.75" hidden="false" customHeight="false" outlineLevel="0" collapsed="false">
      <c r="A754" s="0" t="s">
        <v>775</v>
      </c>
      <c r="B754" s="0" t="n">
        <v>110.252</v>
      </c>
      <c r="C754" s="0" t="n">
        <v>222.18</v>
      </c>
      <c r="D754" s="0" t="n">
        <v>619.21</v>
      </c>
      <c r="E754" s="0" t="n">
        <v>0</v>
      </c>
      <c r="F754" s="0" t="n">
        <v>0</v>
      </c>
      <c r="G754" s="0" t="n">
        <v>5.1</v>
      </c>
      <c r="H754" s="0" t="n">
        <v>2.2</v>
      </c>
      <c r="I754" s="0" t="n">
        <v>100</v>
      </c>
      <c r="J754" s="0" t="n">
        <v>45.4000000000001</v>
      </c>
      <c r="K754" s="0" t="n">
        <v>5205</v>
      </c>
      <c r="L754" s="0" t="n">
        <v>8.55737498104907</v>
      </c>
      <c r="M754" s="0" t="n">
        <v>1.14925373134328</v>
      </c>
      <c r="N754" s="0" t="n">
        <v>0.4854</v>
      </c>
      <c r="O754" s="0" t="n">
        <v>-0.1292</v>
      </c>
      <c r="P754" s="0" t="n">
        <v>-0.06</v>
      </c>
      <c r="Q754" s="0" t="n">
        <v>0.00712676056338028</v>
      </c>
      <c r="R754" s="0" t="n">
        <v>0.99287323943662</v>
      </c>
      <c r="S754" s="0" t="n">
        <v>1291.17546220536</v>
      </c>
      <c r="T754" s="0" t="n">
        <v>-0.01</v>
      </c>
      <c r="U754" s="0" t="n">
        <v>-3.75</v>
      </c>
      <c r="V754" s="0" t="n">
        <v>-0.0521235996402117</v>
      </c>
      <c r="W754" s="0" t="n">
        <v>0.1286</v>
      </c>
      <c r="X754" s="0" t="n">
        <v>0</v>
      </c>
      <c r="Y754" s="0" t="n">
        <v>1.25402</v>
      </c>
    </row>
    <row r="755" customFormat="false" ht="12.75" hidden="false" customHeight="false" outlineLevel="0" collapsed="false">
      <c r="A755" s="0" t="s">
        <v>776</v>
      </c>
      <c r="B755" s="0" t="n">
        <v>147.292</v>
      </c>
      <c r="C755" s="0" t="n">
        <v>1566.14</v>
      </c>
      <c r="D755" s="0" t="n">
        <v>1948.03</v>
      </c>
      <c r="E755" s="0" t="n">
        <v>425.23</v>
      </c>
      <c r="F755" s="0" t="n">
        <v>488.92</v>
      </c>
      <c r="G755" s="0" t="n">
        <v>1.6</v>
      </c>
      <c r="H755" s="0" t="n">
        <v>0.899999999999999</v>
      </c>
      <c r="I755" s="0" t="n">
        <v>100</v>
      </c>
      <c r="J755" s="0" t="n">
        <v>48.9</v>
      </c>
      <c r="K755" s="0" t="n">
        <v>4351</v>
      </c>
      <c r="L755" s="0" t="n">
        <v>8.37816098272068</v>
      </c>
      <c r="M755" s="0" t="n">
        <v>1.2636815920398</v>
      </c>
      <c r="N755" s="0" t="n">
        <v>0.475</v>
      </c>
      <c r="O755" s="0" t="n">
        <v>1.755</v>
      </c>
      <c r="P755" s="0" t="n">
        <v>-0.08</v>
      </c>
      <c r="Q755" s="0" t="n">
        <v>0.0545036231884058</v>
      </c>
      <c r="R755" s="0" t="n">
        <v>0.0545036231884058</v>
      </c>
      <c r="S755" s="0" t="n">
        <v>0</v>
      </c>
      <c r="T755" s="0" t="n">
        <v>-0.005</v>
      </c>
      <c r="U755" s="0" t="n">
        <v>0</v>
      </c>
      <c r="V755" s="0" t="n">
        <v>-0.0371919224</v>
      </c>
      <c r="W755" s="0" t="n">
        <v>0.0863</v>
      </c>
      <c r="Y755" s="0" t="n">
        <v>1.21317</v>
      </c>
    </row>
    <row r="756" customFormat="false" ht="12.75" hidden="false" customHeight="false" outlineLevel="0" collapsed="false">
      <c r="A756" s="0" t="s">
        <v>777</v>
      </c>
      <c r="B756" s="0" t="n">
        <v>162.091</v>
      </c>
      <c r="C756" s="0" t="n">
        <v>584.25</v>
      </c>
      <c r="D756" s="0" t="n">
        <v>999.37</v>
      </c>
      <c r="E756" s="0" t="n">
        <v>0.760000000000005</v>
      </c>
      <c r="F756" s="0" t="n">
        <v>105.43</v>
      </c>
      <c r="G756" s="0" t="n">
        <v>1.8</v>
      </c>
      <c r="H756" s="0" t="n">
        <v>1.4</v>
      </c>
      <c r="I756" s="0" t="n">
        <v>100</v>
      </c>
      <c r="J756" s="0" t="n">
        <v>34.1000000000001</v>
      </c>
      <c r="K756" s="0" t="n">
        <v>4784</v>
      </c>
      <c r="L756" s="0" t="n">
        <v>8.47303229563047</v>
      </c>
      <c r="M756" s="0" t="n">
        <v>1.27860696517413</v>
      </c>
      <c r="N756" s="0" t="n">
        <v>0.4782</v>
      </c>
      <c r="O756" s="0" t="n">
        <v>0.7171</v>
      </c>
      <c r="P756" s="0" t="n">
        <v>-0.085</v>
      </c>
      <c r="Q756" s="0" t="n">
        <v>0.14881914893617</v>
      </c>
      <c r="R756" s="0" t="n">
        <v>0.14881914893617</v>
      </c>
      <c r="S756" s="0" t="n">
        <v>0</v>
      </c>
      <c r="T756" s="0" t="n">
        <v>-0.005</v>
      </c>
      <c r="U756" s="0" t="n">
        <v>0</v>
      </c>
      <c r="V756" s="0" t="n">
        <v>-0.10723420772</v>
      </c>
      <c r="W756" s="0" t="n">
        <v>0.0872</v>
      </c>
      <c r="Y756" s="0" t="n">
        <v>0.68998</v>
      </c>
    </row>
    <row r="757" customFormat="false" ht="12.75" hidden="false" customHeight="false" outlineLevel="0" collapsed="false">
      <c r="A757" s="0" t="s">
        <v>778</v>
      </c>
      <c r="B757" s="0" t="n">
        <v>104.351</v>
      </c>
      <c r="C757" s="0" t="n">
        <v>50.5600000000001</v>
      </c>
      <c r="D757" s="0" t="n">
        <v>470.05</v>
      </c>
      <c r="E757" s="0" t="n">
        <v>468.51</v>
      </c>
      <c r="F757" s="0" t="n">
        <v>526.31</v>
      </c>
      <c r="G757" s="0" t="n">
        <v>8.1</v>
      </c>
      <c r="H757" s="0" t="n">
        <v>2.3</v>
      </c>
      <c r="I757" s="0" t="n">
        <v>100</v>
      </c>
      <c r="J757" s="0" t="n">
        <v>34.4000000000001</v>
      </c>
      <c r="K757" s="0" t="n">
        <v>2296</v>
      </c>
      <c r="L757" s="0" t="n">
        <v>7.73892375743946</v>
      </c>
      <c r="M757" s="0" t="n">
        <v>0</v>
      </c>
      <c r="N757" s="0" t="n">
        <v>-0.518</v>
      </c>
      <c r="O757" s="0" t="n">
        <v>-1.0965</v>
      </c>
      <c r="P757" s="0" t="n">
        <v>-0.0505</v>
      </c>
      <c r="Q757" s="0" t="n">
        <v>0.128</v>
      </c>
      <c r="R757" s="0" t="n">
        <v>0.59</v>
      </c>
      <c r="S757" s="0" t="n">
        <v>88.8721882734198</v>
      </c>
      <c r="T757" s="0" t="n">
        <v>-0.015</v>
      </c>
      <c r="U757" s="0" t="n">
        <v>-7.75</v>
      </c>
      <c r="V757" s="0" t="n">
        <v>-0.096945228426396</v>
      </c>
      <c r="W757" s="0" t="n">
        <v>0.0715</v>
      </c>
      <c r="X757" s="0" t="n">
        <v>0</v>
      </c>
      <c r="Y757" s="0" t="n">
        <v>0.97214</v>
      </c>
    </row>
    <row r="758" customFormat="false" ht="12.75" hidden="false" customHeight="false" outlineLevel="0" collapsed="false">
      <c r="A758" s="0" t="s">
        <v>779</v>
      </c>
      <c r="B758" s="0" t="n">
        <v>137.438</v>
      </c>
      <c r="C758" s="0" t="n">
        <v>289.78</v>
      </c>
      <c r="D758" s="0" t="n">
        <v>730.79</v>
      </c>
      <c r="E758" s="0" t="n">
        <v>3.95999999999998</v>
      </c>
      <c r="F758" s="0" t="n">
        <v>188.82</v>
      </c>
      <c r="G758" s="0" t="n">
        <v>12.2</v>
      </c>
      <c r="H758" s="0" t="n">
        <v>3.7</v>
      </c>
      <c r="I758" s="0" t="n">
        <v>100</v>
      </c>
      <c r="J758" s="0" t="n">
        <v>33.8000000000004</v>
      </c>
      <c r="K758" s="0" t="n">
        <v>2318</v>
      </c>
      <c r="L758" s="0" t="n">
        <v>7.7484600238997</v>
      </c>
      <c r="M758" s="0" t="n">
        <v>0</v>
      </c>
      <c r="N758" s="0" t="n">
        <v>-0.5182</v>
      </c>
      <c r="O758" s="0" t="n">
        <v>-1.095</v>
      </c>
      <c r="P758" s="0" t="n">
        <v>-0.0517</v>
      </c>
      <c r="S758" s="0" t="n">
        <v>191.532043439495</v>
      </c>
      <c r="T758" s="0" t="n">
        <v>-0.015</v>
      </c>
      <c r="U758" s="0" t="n">
        <v>-7.5</v>
      </c>
      <c r="V758" s="0" t="n">
        <v>-0.0972532221827412</v>
      </c>
      <c r="W758" s="0" t="n">
        <v>0.0025</v>
      </c>
      <c r="X758" s="0" t="n">
        <v>0</v>
      </c>
      <c r="Y758" s="0" t="n">
        <v>0.97372</v>
      </c>
    </row>
    <row r="759" customFormat="false" ht="12.75" hidden="false" customHeight="false" outlineLevel="0" collapsed="false">
      <c r="A759" s="0" t="s">
        <v>780</v>
      </c>
      <c r="B759" s="0" t="n">
        <v>204.762</v>
      </c>
      <c r="C759" s="0" t="n">
        <v>143.23</v>
      </c>
      <c r="D759" s="0" t="n">
        <v>678.03</v>
      </c>
      <c r="E759" s="0" t="n">
        <v>257.01</v>
      </c>
      <c r="F759" s="0" t="n">
        <v>257.01</v>
      </c>
      <c r="G759" s="0" t="n">
        <v>4.9</v>
      </c>
      <c r="H759" s="0" t="n">
        <v>4.1</v>
      </c>
      <c r="I759" s="0" t="n">
        <v>100</v>
      </c>
      <c r="J759" s="0" t="n">
        <v>34.8</v>
      </c>
      <c r="K759" s="0" t="n">
        <v>2319</v>
      </c>
      <c r="L759" s="0" t="n">
        <v>7.74889133725553</v>
      </c>
      <c r="M759" s="0" t="n">
        <v>0</v>
      </c>
      <c r="N759" s="0" t="n">
        <v>-0.5178</v>
      </c>
      <c r="O759" s="0" t="n">
        <v>-1.095</v>
      </c>
      <c r="P759" s="0" t="n">
        <v>-0.0518</v>
      </c>
      <c r="S759" s="0" t="n">
        <v>150.981833432894</v>
      </c>
      <c r="T759" s="0" t="n">
        <v>-0.015</v>
      </c>
      <c r="U759" s="0" t="n">
        <v>-7.5</v>
      </c>
      <c r="V759" s="0" t="n">
        <v>-0.0972016628426396</v>
      </c>
      <c r="W759" s="0" t="n">
        <v>0.0076</v>
      </c>
      <c r="X759" s="0" t="n">
        <v>0</v>
      </c>
      <c r="Y759" s="0" t="n">
        <v>0.97391</v>
      </c>
    </row>
    <row r="760" customFormat="false" ht="12.75" hidden="false" customHeight="false" outlineLevel="0" collapsed="false">
      <c r="A760" s="0" t="s">
        <v>781</v>
      </c>
      <c r="B760" s="0" t="n">
        <v>56.493</v>
      </c>
      <c r="C760" s="0" t="n">
        <v>409.08</v>
      </c>
      <c r="D760" s="0" t="n">
        <v>855.22</v>
      </c>
      <c r="E760" s="0" t="n">
        <v>183.72</v>
      </c>
      <c r="F760" s="0" t="n">
        <v>183.72</v>
      </c>
      <c r="G760" s="0" t="n">
        <v>1.2</v>
      </c>
      <c r="H760" s="0" t="n">
        <v>0.2</v>
      </c>
      <c r="I760" s="0" t="n">
        <v>100</v>
      </c>
      <c r="J760" s="0" t="n">
        <v>35.3999999999999</v>
      </c>
      <c r="K760" s="0" t="n">
        <v>2342</v>
      </c>
      <c r="L760" s="0" t="n">
        <v>7.75876054415766</v>
      </c>
      <c r="M760" s="0" t="n">
        <v>0</v>
      </c>
      <c r="N760" s="0" t="n">
        <v>-0.5086</v>
      </c>
      <c r="O760" s="0" t="n">
        <v>-1.095</v>
      </c>
      <c r="P760" s="0" t="n">
        <v>-0.0541</v>
      </c>
      <c r="S760" s="0" t="n">
        <v>0</v>
      </c>
      <c r="T760" s="0" t="n">
        <v>-0.015</v>
      </c>
      <c r="U760" s="0" t="n">
        <v>-7.5</v>
      </c>
      <c r="V760" s="0" t="n">
        <v>-0.0960157980203046</v>
      </c>
      <c r="W760" s="0" t="n">
        <v>0.0322</v>
      </c>
      <c r="X760" s="0" t="n">
        <v>0</v>
      </c>
      <c r="Y760" s="0" t="n">
        <v>0.96742</v>
      </c>
    </row>
    <row r="761" customFormat="false" ht="12.75" hidden="false" customHeight="false" outlineLevel="0" collapsed="false">
      <c r="A761" s="0" t="s">
        <v>782</v>
      </c>
      <c r="B761" s="0" t="n">
        <v>201.193</v>
      </c>
      <c r="C761" s="0" t="n">
        <v>44.5199999999991</v>
      </c>
      <c r="D761" s="0" t="n">
        <v>1749.08</v>
      </c>
      <c r="E761" s="0" t="n">
        <v>80.2</v>
      </c>
      <c r="F761" s="0" t="n">
        <v>80.2</v>
      </c>
      <c r="G761" s="0" t="n">
        <v>8.5</v>
      </c>
      <c r="H761" s="0" t="n">
        <v>4.2</v>
      </c>
      <c r="I761" s="0" t="n">
        <v>100</v>
      </c>
      <c r="J761" s="0" t="n">
        <v>33.6000000000001</v>
      </c>
      <c r="K761" s="0" t="n">
        <v>2462</v>
      </c>
      <c r="L761" s="0" t="n">
        <v>7.8087293067444</v>
      </c>
      <c r="M761" s="0" t="n">
        <v>0</v>
      </c>
      <c r="N761" s="0" t="n">
        <v>-0.4517</v>
      </c>
      <c r="O761" s="0" t="n">
        <v>-1.1057</v>
      </c>
      <c r="P761" s="0" t="n">
        <v>-0.0561</v>
      </c>
      <c r="S761" s="0" t="n">
        <v>445.240997458449</v>
      </c>
      <c r="T761" s="0" t="n">
        <v>-0.0111</v>
      </c>
      <c r="U761" s="0" t="n">
        <v>-3.75</v>
      </c>
      <c r="V761" s="0" t="n">
        <v>0.0843276948426396</v>
      </c>
      <c r="W761" s="0" t="n">
        <v>0.6039</v>
      </c>
      <c r="X761" s="0" t="n">
        <v>0</v>
      </c>
      <c r="Y761" s="0" t="n">
        <v>1.14257</v>
      </c>
    </row>
    <row r="762" customFormat="false" ht="12.75" hidden="false" customHeight="false" outlineLevel="0" collapsed="false">
      <c r="A762" s="0" t="s">
        <v>783</v>
      </c>
      <c r="B762" s="0" t="n">
        <v>164.623</v>
      </c>
      <c r="C762" s="0" t="n">
        <v>467.56</v>
      </c>
      <c r="D762" s="0" t="n">
        <v>1502.53</v>
      </c>
      <c r="E762" s="0" t="n">
        <v>393</v>
      </c>
      <c r="F762" s="0" t="n">
        <v>474</v>
      </c>
      <c r="G762" s="0" t="n">
        <v>0.800000000000001</v>
      </c>
      <c r="H762" s="0" t="n">
        <v>0.800000000000001</v>
      </c>
      <c r="I762" s="0" t="n">
        <v>100</v>
      </c>
      <c r="J762" s="0" t="n">
        <v>34.0000000000002</v>
      </c>
      <c r="K762" s="0" t="n">
        <v>2492</v>
      </c>
      <c r="L762" s="0" t="n">
        <v>7.82084087990734</v>
      </c>
      <c r="M762" s="0" t="n">
        <v>0</v>
      </c>
      <c r="N762" s="0" t="n">
        <v>-0.4427</v>
      </c>
      <c r="O762" s="0" t="n">
        <v>-1.0667</v>
      </c>
      <c r="P762" s="0" t="n">
        <v>-0.0591</v>
      </c>
      <c r="S762" s="0" t="n">
        <v>6307.59810761616</v>
      </c>
      <c r="T762" s="0" t="n">
        <v>-0.0141</v>
      </c>
      <c r="U762" s="0" t="n">
        <v>-3.75</v>
      </c>
      <c r="V762" s="0" t="n">
        <v>0.0855895289543148</v>
      </c>
      <c r="W762" s="0" t="n">
        <v>0.253</v>
      </c>
      <c r="X762" s="0" t="n">
        <v>0</v>
      </c>
      <c r="Y762" s="0" t="n">
        <v>1.12395</v>
      </c>
    </row>
    <row r="763" customFormat="false" ht="12.75" hidden="false" customHeight="false" outlineLevel="0" collapsed="false">
      <c r="A763" s="0" t="s">
        <v>784</v>
      </c>
      <c r="B763" s="0" t="n">
        <v>309.811</v>
      </c>
      <c r="C763" s="0" t="n">
        <v>738</v>
      </c>
      <c r="D763" s="0" t="n">
        <v>2267.86</v>
      </c>
      <c r="E763" s="0" t="n">
        <v>734.45</v>
      </c>
      <c r="F763" s="0" t="n">
        <v>734.45</v>
      </c>
      <c r="G763" s="0" t="n">
        <v>10.9</v>
      </c>
      <c r="H763" s="0" t="n">
        <v>5.2</v>
      </c>
      <c r="I763" s="0" t="n">
        <v>100</v>
      </c>
      <c r="J763" s="0" t="n">
        <v>47.1999999999999</v>
      </c>
      <c r="K763" s="0" t="n">
        <v>2502</v>
      </c>
      <c r="L763" s="0" t="n">
        <v>7.82484569102686</v>
      </c>
      <c r="M763" s="0" t="n">
        <v>0</v>
      </c>
      <c r="N763" s="0" t="n">
        <v>-0.4398</v>
      </c>
      <c r="O763" s="0" t="n">
        <v>-1.0553</v>
      </c>
      <c r="P763" s="0" t="n">
        <v>-0.06</v>
      </c>
      <c r="S763" s="0" t="n">
        <v>86.2891704917807</v>
      </c>
      <c r="T763" s="0" t="n">
        <v>-0.0149</v>
      </c>
      <c r="U763" s="0" t="n">
        <v>-3.75</v>
      </c>
      <c r="V763" s="0" t="n">
        <v>0.0858907490761422</v>
      </c>
      <c r="W763" s="0" t="n">
        <v>0.0047</v>
      </c>
      <c r="X763" s="0" t="n">
        <v>0</v>
      </c>
      <c r="Y763" s="0" t="n">
        <v>1.11857</v>
      </c>
    </row>
    <row r="764" customFormat="false" ht="12.75" hidden="false" customHeight="false" outlineLevel="0" collapsed="false">
      <c r="A764" s="0" t="s">
        <v>785</v>
      </c>
      <c r="B764" s="0" t="n">
        <v>96.644</v>
      </c>
      <c r="C764" s="0" t="n">
        <v>371.65</v>
      </c>
      <c r="D764" s="0" t="n">
        <v>774.89</v>
      </c>
      <c r="E764" s="0" t="n">
        <v>154.79</v>
      </c>
      <c r="F764" s="0" t="n">
        <v>154.79</v>
      </c>
      <c r="G764" s="0" t="n">
        <v>4.4</v>
      </c>
      <c r="H764" s="0" t="n">
        <v>1.7</v>
      </c>
      <c r="I764" s="0" t="n">
        <v>100</v>
      </c>
      <c r="J764" s="0" t="n">
        <v>34.1000000000005</v>
      </c>
      <c r="K764" s="0" t="n">
        <v>2519</v>
      </c>
      <c r="L764" s="0" t="n">
        <v>7.83161727635261</v>
      </c>
      <c r="M764" s="0" t="n">
        <v>0</v>
      </c>
      <c r="N764" s="0" t="n">
        <v>-0.4364</v>
      </c>
      <c r="O764" s="0" t="n">
        <v>-1.0604</v>
      </c>
      <c r="P764" s="0" t="n">
        <v>-0.06</v>
      </c>
      <c r="S764" s="0" t="n">
        <v>10.0289904733314</v>
      </c>
      <c r="T764" s="0" t="n">
        <v>-0.0132</v>
      </c>
      <c r="U764" s="0" t="n">
        <v>-3.75</v>
      </c>
      <c r="V764" s="0" t="n">
        <v>0.0845761371776651</v>
      </c>
      <c r="W764" s="0" t="n">
        <v>0.0027</v>
      </c>
      <c r="X764" s="0" t="n">
        <v>0</v>
      </c>
      <c r="Y764" s="0" t="n">
        <v>1.10611</v>
      </c>
    </row>
    <row r="765" customFormat="false" ht="12.75" hidden="false" customHeight="false" outlineLevel="0" collapsed="false">
      <c r="A765" s="0" t="s">
        <v>786</v>
      </c>
      <c r="B765" s="0" t="n">
        <v>143.283</v>
      </c>
      <c r="C765" s="0" t="n">
        <v>114.24</v>
      </c>
      <c r="D765" s="0" t="n">
        <v>800.82</v>
      </c>
      <c r="E765" s="0" t="n">
        <v>244.52</v>
      </c>
      <c r="F765" s="0" t="n">
        <v>244.52</v>
      </c>
      <c r="G765" s="0" t="n">
        <v>5.3</v>
      </c>
      <c r="H765" s="0" t="n">
        <v>0</v>
      </c>
      <c r="I765" s="0" t="n">
        <v>0</v>
      </c>
      <c r="J765" s="0" t="n">
        <v>10.9</v>
      </c>
      <c r="K765" s="0" t="n">
        <v>2520</v>
      </c>
      <c r="L765" s="0" t="n">
        <v>7.83201418050547</v>
      </c>
      <c r="M765" s="0" t="n">
        <v>0</v>
      </c>
      <c r="N765" s="0" t="n">
        <v>-0.4362</v>
      </c>
      <c r="O765" s="0" t="n">
        <v>-1.0607</v>
      </c>
      <c r="P765" s="0" t="n">
        <v>-0.06</v>
      </c>
      <c r="S765" s="0" t="n">
        <v>20.0644940658601</v>
      </c>
      <c r="T765" s="0" t="n">
        <v>-0.0131</v>
      </c>
      <c r="U765" s="0" t="n">
        <v>-3.75</v>
      </c>
      <c r="V765" s="0" t="n">
        <v>0.08449880706599</v>
      </c>
      <c r="W765" s="0" t="n">
        <v>0.0061</v>
      </c>
      <c r="X765" s="0" t="n">
        <v>0</v>
      </c>
      <c r="Y765" s="0" t="n">
        <v>1.10611</v>
      </c>
    </row>
    <row r="766" customFormat="false" ht="12.75" hidden="false" customHeight="false" outlineLevel="0" collapsed="false">
      <c r="A766" s="0" t="s">
        <v>787</v>
      </c>
      <c r="B766" s="0" t="n">
        <v>265.224</v>
      </c>
      <c r="C766" s="0" t="n">
        <v>79.4000000000001</v>
      </c>
      <c r="D766" s="0" t="n">
        <v>1483.25</v>
      </c>
      <c r="E766" s="0" t="n">
        <v>0</v>
      </c>
      <c r="F766" s="0" t="n">
        <v>0</v>
      </c>
      <c r="G766" s="0" t="n">
        <v>3.7</v>
      </c>
      <c r="H766" s="0" t="n">
        <v>0.599999999999998</v>
      </c>
      <c r="I766" s="0" t="n">
        <v>0</v>
      </c>
      <c r="J766" s="0" t="n">
        <v>12.0999999999999</v>
      </c>
      <c r="K766" s="0" t="n">
        <v>2569</v>
      </c>
      <c r="L766" s="0" t="n">
        <v>7.85127199710988</v>
      </c>
      <c r="M766" s="0" t="n">
        <v>0</v>
      </c>
      <c r="N766" s="0" t="n">
        <v>-0.4156</v>
      </c>
      <c r="O766" s="0" t="n">
        <v>-1.0682</v>
      </c>
      <c r="P766" s="0" t="n">
        <v>-0.06</v>
      </c>
      <c r="S766" s="0" t="n">
        <v>183.451487574271</v>
      </c>
      <c r="T766" s="0" t="n">
        <v>-0.01</v>
      </c>
      <c r="U766" s="0" t="n">
        <v>-3.3</v>
      </c>
      <c r="V766" s="0" t="n">
        <v>0.0829775912081219</v>
      </c>
      <c r="W766" s="0" t="n">
        <v>0.0045</v>
      </c>
      <c r="X766" s="0" t="n">
        <v>0.0163</v>
      </c>
      <c r="Y766" s="0" t="n">
        <v>1.07113</v>
      </c>
    </row>
    <row r="767" customFormat="false" ht="12.75" hidden="false" customHeight="false" outlineLevel="0" collapsed="false">
      <c r="A767" s="0" t="s">
        <v>788</v>
      </c>
      <c r="B767" s="0" t="n">
        <v>200.933</v>
      </c>
      <c r="C767" s="0" t="n">
        <v>142.240000000001</v>
      </c>
      <c r="D767" s="0" t="n">
        <v>2036.71</v>
      </c>
      <c r="E767" s="0" t="n">
        <v>677.58</v>
      </c>
      <c r="F767" s="0" t="n">
        <v>838</v>
      </c>
      <c r="G767" s="0" t="n">
        <v>5.9</v>
      </c>
      <c r="H767" s="0" t="n">
        <v>2.2</v>
      </c>
      <c r="I767" s="0" t="n">
        <v>0</v>
      </c>
      <c r="J767" s="0" t="n">
        <v>22.0000000000002</v>
      </c>
      <c r="K767" s="0" t="n">
        <v>2573</v>
      </c>
      <c r="L767" s="0" t="n">
        <v>7.85282781228174</v>
      </c>
      <c r="M767" s="0" t="n">
        <v>0</v>
      </c>
      <c r="N767" s="0" t="n">
        <v>-0.4124</v>
      </c>
      <c r="O767" s="0" t="n">
        <v>-1.0678</v>
      </c>
      <c r="P767" s="0" t="n">
        <v>-0.06</v>
      </c>
      <c r="Q767" s="0" t="n">
        <v>0.0428510638297872</v>
      </c>
      <c r="R767" s="0" t="n">
        <v>0.723148936170213</v>
      </c>
      <c r="S767" s="0" t="n">
        <v>19.3083467349293</v>
      </c>
      <c r="T767" s="0" t="n">
        <v>-0.01</v>
      </c>
      <c r="U767" s="0" t="n">
        <v>-3.2</v>
      </c>
      <c r="V767" s="0" t="n">
        <v>0.0831722617868021</v>
      </c>
      <c r="W767" s="0" t="n">
        <v>0.0109</v>
      </c>
      <c r="X767" s="0" t="n">
        <v>0</v>
      </c>
      <c r="Y767" s="0" t="n">
        <v>1.06864</v>
      </c>
    </row>
    <row r="768" customFormat="false" ht="12.75" hidden="false" customHeight="false" outlineLevel="0" collapsed="false">
      <c r="A768" s="0" t="s">
        <v>789</v>
      </c>
      <c r="B768" s="0" t="n">
        <v>205.616</v>
      </c>
      <c r="C768" s="0" t="n">
        <v>13.6699999999992</v>
      </c>
      <c r="D768" s="0" t="n">
        <v>1359.8</v>
      </c>
      <c r="E768" s="0" t="n">
        <v>291.84</v>
      </c>
      <c r="F768" s="0" t="n">
        <v>635.38</v>
      </c>
      <c r="G768" s="0" t="n">
        <v>11.9</v>
      </c>
      <c r="H768" s="0" t="n">
        <v>2.5</v>
      </c>
      <c r="I768" s="0" t="n">
        <v>100</v>
      </c>
      <c r="J768" s="0" t="n">
        <v>46.6</v>
      </c>
      <c r="K768" s="0" t="n">
        <v>2577</v>
      </c>
      <c r="L768" s="0" t="n">
        <v>7.85438121065236</v>
      </c>
      <c r="M768" s="0" t="n">
        <v>0</v>
      </c>
      <c r="N768" s="0" t="n">
        <v>-0.4092</v>
      </c>
      <c r="O768" s="0" t="n">
        <v>-1.0674</v>
      </c>
      <c r="P768" s="0" t="n">
        <v>-0.06</v>
      </c>
      <c r="S768" s="0" t="n">
        <v>96.8024974251138</v>
      </c>
      <c r="T768" s="0" t="n">
        <v>-0.01</v>
      </c>
      <c r="U768" s="0" t="n">
        <v>-3.1</v>
      </c>
      <c r="V768" s="0" t="n">
        <v>0.0833669323654823</v>
      </c>
      <c r="W768" s="0" t="n">
        <v>0.0021</v>
      </c>
      <c r="X768" s="0" t="n">
        <v>0</v>
      </c>
      <c r="Y768" s="0" t="n">
        <v>1.06601</v>
      </c>
    </row>
    <row r="769" customFormat="false" ht="12.75" hidden="false" customHeight="false" outlineLevel="0" collapsed="false">
      <c r="A769" s="0" t="s">
        <v>790</v>
      </c>
      <c r="B769" s="0" t="n">
        <v>193.826</v>
      </c>
      <c r="C769" s="0" t="n">
        <v>717.08</v>
      </c>
      <c r="D769" s="0" t="n">
        <v>1010.47</v>
      </c>
      <c r="E769" s="0" t="n">
        <v>76.66</v>
      </c>
      <c r="F769" s="0" t="n">
        <v>76.66</v>
      </c>
      <c r="G769" s="0" t="n">
        <v>2.2</v>
      </c>
      <c r="H769" s="0" t="n">
        <v>0.700000000000001</v>
      </c>
      <c r="I769" s="0" t="n">
        <v>100</v>
      </c>
      <c r="J769" s="0" t="n">
        <v>48.4000000000001</v>
      </c>
      <c r="K769" s="0" t="n">
        <v>2578</v>
      </c>
      <c r="L769" s="0" t="n">
        <v>7.85476918349913</v>
      </c>
      <c r="M769" s="0" t="n">
        <v>0</v>
      </c>
      <c r="N769" s="0" t="n">
        <v>-0.4084</v>
      </c>
      <c r="O769" s="0" t="n">
        <v>-1.0673</v>
      </c>
      <c r="P769" s="0" t="n">
        <v>-0.06</v>
      </c>
      <c r="S769" s="0" t="n">
        <v>60.5267069108471</v>
      </c>
      <c r="T769" s="0" t="n">
        <v>-0.01</v>
      </c>
      <c r="U769" s="0" t="n">
        <v>-3.075</v>
      </c>
      <c r="V769" s="0" t="n">
        <v>0.0834156000101523</v>
      </c>
      <c r="W769" s="0" t="n">
        <v>0.0015</v>
      </c>
      <c r="X769" s="0" t="n">
        <v>0</v>
      </c>
      <c r="Y769" s="0" t="n">
        <v>1.06534</v>
      </c>
    </row>
    <row r="770" customFormat="false" ht="12.75" hidden="false" customHeight="false" outlineLevel="0" collapsed="false">
      <c r="A770" s="0" t="s">
        <v>791</v>
      </c>
      <c r="B770" s="0" t="n">
        <v>132.904</v>
      </c>
      <c r="C770" s="0" t="n">
        <v>113.84</v>
      </c>
      <c r="D770" s="0" t="n">
        <v>264.23</v>
      </c>
      <c r="E770" s="0" t="n">
        <v>0</v>
      </c>
      <c r="F770" s="0" t="n">
        <v>0</v>
      </c>
      <c r="G770" s="0" t="n">
        <v>1.2</v>
      </c>
      <c r="H770" s="0" t="n">
        <v>2.8</v>
      </c>
      <c r="I770" s="0" t="n">
        <v>100</v>
      </c>
      <c r="J770" s="0" t="n">
        <v>45.5999999999999</v>
      </c>
      <c r="K770" s="0" t="n">
        <v>2700</v>
      </c>
      <c r="L770" s="0" t="n">
        <v>7.90100705199242</v>
      </c>
      <c r="M770" s="0" t="n">
        <v>0</v>
      </c>
      <c r="N770" s="0" t="n">
        <v>-0.4198</v>
      </c>
      <c r="O770" s="0" t="n">
        <v>-0.956</v>
      </c>
      <c r="P770" s="0" t="n">
        <v>-0.0551</v>
      </c>
      <c r="Q770" s="0" t="n">
        <v>0.244787234042553</v>
      </c>
      <c r="R770" s="0" t="n">
        <v>0.521212765957447</v>
      </c>
      <c r="S770" s="0" t="n">
        <v>6269.06274415511</v>
      </c>
      <c r="T770" s="0" t="n">
        <v>-0.015</v>
      </c>
      <c r="U770" s="0" t="n">
        <v>-2.5</v>
      </c>
      <c r="V770" s="0" t="n">
        <v>-0.0962209166497462</v>
      </c>
      <c r="W770" s="0" t="n">
        <v>0.1959</v>
      </c>
      <c r="Y770" s="0" t="n">
        <v>0.85716</v>
      </c>
    </row>
    <row r="771" customFormat="false" ht="12.75" hidden="false" customHeight="false" outlineLevel="0" collapsed="false">
      <c r="A771" s="0" t="s">
        <v>792</v>
      </c>
      <c r="B771" s="0" t="n">
        <v>105.649</v>
      </c>
      <c r="C771" s="0" t="n">
        <v>113.07</v>
      </c>
      <c r="D771" s="0" t="n">
        <v>1059.32</v>
      </c>
      <c r="E771" s="0" t="n">
        <v>243.62</v>
      </c>
      <c r="F771" s="0" t="n">
        <v>302.7</v>
      </c>
      <c r="G771" s="0" t="n">
        <v>0</v>
      </c>
      <c r="H771" s="0" t="n">
        <v>0.0999999999999996</v>
      </c>
      <c r="I771" s="0" t="n">
        <v>100</v>
      </c>
      <c r="J771" s="0" t="n">
        <v>44.3000000000002</v>
      </c>
      <c r="K771" s="0" t="n">
        <v>2720</v>
      </c>
      <c r="L771" s="0" t="n">
        <v>7.90838715929004</v>
      </c>
      <c r="M771" s="0" t="n">
        <v>0</v>
      </c>
      <c r="N771" s="0" t="n">
        <v>-0.4276</v>
      </c>
      <c r="O771" s="0" t="n">
        <v>-0.9702</v>
      </c>
      <c r="P771" s="0" t="n">
        <v>-0.055</v>
      </c>
      <c r="Q771" s="0" t="n">
        <v>0.255510638297872</v>
      </c>
      <c r="R771" s="0" t="n">
        <v>0.510489361702128</v>
      </c>
      <c r="S771" s="0" t="n">
        <v>7398.75492732637</v>
      </c>
      <c r="T771" s="0" t="n">
        <v>-0.015</v>
      </c>
      <c r="U771" s="0" t="n">
        <v>-2.5</v>
      </c>
      <c r="V771" s="0" t="n">
        <v>-0.0968703369949239</v>
      </c>
      <c r="W771" s="0" t="n">
        <v>0.1813</v>
      </c>
      <c r="Y771" s="0" t="n">
        <v>0.85516</v>
      </c>
    </row>
    <row r="772" customFormat="false" ht="12.75" hidden="false" customHeight="false" outlineLevel="0" collapsed="false">
      <c r="A772" s="0" t="s">
        <v>793</v>
      </c>
      <c r="B772" s="0" t="n">
        <v>187.094</v>
      </c>
      <c r="C772" s="0" t="n">
        <v>326.11</v>
      </c>
      <c r="D772" s="0" t="n">
        <v>462.06</v>
      </c>
      <c r="E772" s="0" t="n">
        <v>191.68</v>
      </c>
      <c r="F772" s="0" t="n">
        <v>251.24</v>
      </c>
      <c r="G772" s="0" t="n">
        <v>2.2</v>
      </c>
      <c r="H772" s="0" t="n">
        <v>0.699999999999999</v>
      </c>
      <c r="I772" s="0" t="n">
        <v>100</v>
      </c>
      <c r="J772" s="0" t="n">
        <v>46.7</v>
      </c>
      <c r="K772" s="0" t="n">
        <v>2742</v>
      </c>
      <c r="L772" s="0" t="n">
        <v>7.91644286012226</v>
      </c>
      <c r="M772" s="0" t="n">
        <v>0</v>
      </c>
      <c r="N772" s="0" t="n">
        <v>-0.4364</v>
      </c>
      <c r="O772" s="0" t="n">
        <v>-0.9878</v>
      </c>
      <c r="P772" s="0" t="n">
        <v>-0.055</v>
      </c>
      <c r="S772" s="0" t="n">
        <v>38.247227481742</v>
      </c>
      <c r="T772" s="0" t="n">
        <v>-0.015</v>
      </c>
      <c r="U772" s="0" t="n">
        <v>-2.5</v>
      </c>
      <c r="V772" s="0" t="n">
        <v>-0.0976237032081218</v>
      </c>
      <c r="W772" s="0" t="n">
        <v>0.015</v>
      </c>
      <c r="Y772" s="0" t="n">
        <v>0.85217</v>
      </c>
    </row>
    <row r="773" customFormat="false" ht="12.75" hidden="false" customHeight="false" outlineLevel="0" collapsed="false">
      <c r="A773" s="0" t="s">
        <v>794</v>
      </c>
      <c r="B773" s="0" t="n">
        <v>522.628</v>
      </c>
      <c r="C773" s="0" t="n">
        <v>396.72</v>
      </c>
      <c r="D773" s="0" t="n">
        <v>469.49</v>
      </c>
      <c r="E773" s="0" t="n">
        <v>67.27</v>
      </c>
      <c r="F773" s="0" t="n">
        <v>121.93</v>
      </c>
      <c r="G773" s="0" t="n">
        <v>1.6</v>
      </c>
      <c r="H773" s="0" t="n">
        <v>1.3</v>
      </c>
      <c r="I773" s="0" t="n">
        <v>100</v>
      </c>
      <c r="J773" s="0" t="n">
        <v>46.8</v>
      </c>
      <c r="K773" s="0" t="n">
        <v>2743</v>
      </c>
      <c r="L773" s="0" t="n">
        <v>7.9168074909376</v>
      </c>
      <c r="M773" s="0" t="n">
        <v>0</v>
      </c>
      <c r="N773" s="0" t="n">
        <v>-0.4368</v>
      </c>
      <c r="O773" s="0" t="n">
        <v>-0.9886</v>
      </c>
      <c r="P773" s="0" t="n">
        <v>-0.055</v>
      </c>
      <c r="S773" s="0" t="n">
        <v>320.061451387803</v>
      </c>
      <c r="T773" s="0" t="n">
        <v>-0.015</v>
      </c>
      <c r="U773" s="0" t="n">
        <v>-2.5</v>
      </c>
      <c r="V773" s="0" t="n">
        <v>-0.0976579471269036</v>
      </c>
      <c r="W773" s="0" t="n">
        <v>0.0115</v>
      </c>
      <c r="Y773" s="0" t="n">
        <v>0.85205</v>
      </c>
    </row>
    <row r="774" customFormat="false" ht="12.75" hidden="false" customHeight="false" outlineLevel="0" collapsed="false">
      <c r="A774" s="0" t="s">
        <v>795</v>
      </c>
      <c r="B774" s="0" t="n">
        <v>170.718</v>
      </c>
      <c r="C774" s="0" t="n">
        <v>581.759999999999</v>
      </c>
      <c r="D774" s="0" t="n">
        <v>1449.51</v>
      </c>
      <c r="E774" s="0" t="n">
        <v>55.26</v>
      </c>
      <c r="F774" s="0" t="n">
        <v>225.2</v>
      </c>
      <c r="G774" s="0" t="n">
        <v>1.6</v>
      </c>
      <c r="H774" s="0" t="n">
        <v>2</v>
      </c>
      <c r="I774" s="0" t="n">
        <v>100</v>
      </c>
      <c r="J774" s="0" t="n">
        <v>44.7</v>
      </c>
      <c r="K774" s="0" t="n">
        <v>2807</v>
      </c>
      <c r="L774" s="0" t="n">
        <v>7.93987157636188</v>
      </c>
      <c r="M774" s="0" t="n">
        <v>0</v>
      </c>
      <c r="N774" s="0" t="n">
        <v>-0.45</v>
      </c>
      <c r="O774" s="0" t="n">
        <v>-0.995</v>
      </c>
      <c r="P774" s="0" t="n">
        <v>-0.0506</v>
      </c>
      <c r="S774" s="0" t="n">
        <v>125.32143687837</v>
      </c>
      <c r="T774" s="0" t="n">
        <v>-0.02</v>
      </c>
      <c r="U774" s="0" t="n">
        <v>-7.5</v>
      </c>
      <c r="V774" s="0" t="n">
        <v>-0.0894597099695432</v>
      </c>
      <c r="W774" s="0" t="n">
        <v>0.0699</v>
      </c>
      <c r="Y774" s="0" t="n">
        <v>0.09815</v>
      </c>
    </row>
    <row r="775" customFormat="false" ht="12.75" hidden="false" customHeight="false" outlineLevel="0" collapsed="false">
      <c r="A775" s="0" t="s">
        <v>796</v>
      </c>
      <c r="B775" s="0" t="n">
        <v>158.712</v>
      </c>
      <c r="C775" s="0" t="n">
        <v>346.419999999999</v>
      </c>
      <c r="D775" s="0" t="n">
        <v>1135.34</v>
      </c>
      <c r="E775" s="0" t="n">
        <v>19.15</v>
      </c>
      <c r="F775" s="0" t="n">
        <v>340.06</v>
      </c>
      <c r="G775" s="0" t="n">
        <v>3.7</v>
      </c>
      <c r="H775" s="0" t="n">
        <v>1.8</v>
      </c>
      <c r="I775" s="0" t="n">
        <v>0</v>
      </c>
      <c r="J775" s="0" t="n">
        <v>11.6000000000001</v>
      </c>
      <c r="K775" s="0" t="n">
        <v>2810</v>
      </c>
      <c r="L775" s="0" t="n">
        <v>7.94093976232779</v>
      </c>
      <c r="M775" s="0" t="n">
        <v>0</v>
      </c>
      <c r="N775" s="0" t="n">
        <v>-0.45</v>
      </c>
      <c r="O775" s="0" t="n">
        <v>-0.995</v>
      </c>
      <c r="P775" s="0" t="n">
        <v>-0.0509</v>
      </c>
      <c r="R775" s="0" t="n">
        <v>0.713127659574468</v>
      </c>
      <c r="S775" s="0" t="n">
        <v>259.02209492635</v>
      </c>
      <c r="T775" s="0" t="n">
        <v>-0.02</v>
      </c>
      <c r="U775" s="0" t="n">
        <v>-7.5</v>
      </c>
      <c r="V775" s="0" t="n">
        <v>-0.0889592398274112</v>
      </c>
      <c r="W775" s="0" t="n">
        <v>0.0872</v>
      </c>
      <c r="Y775" s="0" t="n">
        <v>0.84341</v>
      </c>
    </row>
    <row r="776" customFormat="false" ht="12.75" hidden="false" customHeight="false" outlineLevel="0" collapsed="false">
      <c r="A776" s="0" t="s">
        <v>797</v>
      </c>
      <c r="B776" s="0" t="n">
        <v>278.469</v>
      </c>
      <c r="C776" s="0" t="n">
        <v>696.700000000001</v>
      </c>
      <c r="D776" s="0" t="n">
        <v>1223.87</v>
      </c>
      <c r="E776" s="0" t="n">
        <v>560.34</v>
      </c>
      <c r="F776" s="0" t="n">
        <v>614.34</v>
      </c>
      <c r="G776" s="0" t="n">
        <v>8.5</v>
      </c>
      <c r="H776" s="0" t="n">
        <v>4.1</v>
      </c>
      <c r="I776" s="0" t="n">
        <v>100</v>
      </c>
      <c r="J776" s="0" t="n">
        <v>55.9999999999999</v>
      </c>
      <c r="K776" s="0" t="n">
        <v>2823</v>
      </c>
      <c r="L776" s="0" t="n">
        <v>7.94555542825349</v>
      </c>
      <c r="M776" s="0" t="n">
        <v>0</v>
      </c>
      <c r="N776" s="0" t="n">
        <v>-0.45</v>
      </c>
      <c r="O776" s="0" t="n">
        <v>-0.995</v>
      </c>
      <c r="P776" s="0" t="n">
        <v>-0.0522</v>
      </c>
      <c r="Q776" s="0" t="n">
        <v>0.239369565217391</v>
      </c>
      <c r="R776" s="0" t="n">
        <v>0.52154347826087</v>
      </c>
      <c r="S776" s="0" t="n">
        <v>108.694404713134</v>
      </c>
      <c r="T776" s="0" t="n">
        <v>-0.02</v>
      </c>
      <c r="U776" s="0" t="n">
        <v>-7.5</v>
      </c>
      <c r="V776" s="0" t="n">
        <v>-0.0867905358781726</v>
      </c>
      <c r="W776" s="0" t="n">
        <v>0.05</v>
      </c>
      <c r="Y776" s="0" t="n">
        <v>0.84164</v>
      </c>
    </row>
    <row r="777" customFormat="false" ht="12.75" hidden="false" customHeight="false" outlineLevel="0" collapsed="false">
      <c r="A777" s="0" t="s">
        <v>798</v>
      </c>
      <c r="B777" s="0" t="n">
        <v>129.86</v>
      </c>
      <c r="C777" s="0" t="n">
        <v>529.080000000001</v>
      </c>
      <c r="D777" s="0" t="n">
        <v>1289.5</v>
      </c>
      <c r="E777" s="0" t="n">
        <v>560.36</v>
      </c>
      <c r="F777" s="0" t="n">
        <v>686.46</v>
      </c>
      <c r="G777" s="0" t="n">
        <v>5.5</v>
      </c>
      <c r="H777" s="0" t="n">
        <v>1.7</v>
      </c>
      <c r="I777" s="0" t="n">
        <v>100</v>
      </c>
      <c r="J777" s="0" t="n">
        <v>24.1999999999998</v>
      </c>
      <c r="K777" s="0" t="n">
        <v>2827</v>
      </c>
      <c r="L777" s="0" t="n">
        <v>7.94697135769359</v>
      </c>
      <c r="M777" s="0" t="n">
        <v>0</v>
      </c>
      <c r="N777" s="0" t="n">
        <v>-0.45</v>
      </c>
      <c r="O777" s="0" t="n">
        <v>-0.995</v>
      </c>
      <c r="P777" s="0" t="n">
        <v>-0.0526</v>
      </c>
      <c r="S777" s="0" t="n">
        <v>441.434858398934</v>
      </c>
      <c r="T777" s="0" t="n">
        <v>-0.02</v>
      </c>
      <c r="U777" s="0" t="n">
        <v>-7.5</v>
      </c>
      <c r="V777" s="0" t="n">
        <v>-0.0861232423553299</v>
      </c>
      <c r="W777" s="0" t="n">
        <v>0.0088</v>
      </c>
      <c r="Y777" s="0" t="n">
        <v>0.84235</v>
      </c>
    </row>
    <row r="778" customFormat="false" ht="12.75" hidden="false" customHeight="false" outlineLevel="0" collapsed="false">
      <c r="A778" s="0" t="s">
        <v>799</v>
      </c>
      <c r="B778" s="0" t="n">
        <v>196.433</v>
      </c>
      <c r="C778" s="0" t="n">
        <v>242.83</v>
      </c>
      <c r="D778" s="0" t="n">
        <v>604.54</v>
      </c>
      <c r="E778" s="0" t="n">
        <v>11.12</v>
      </c>
      <c r="F778" s="0" t="n">
        <v>66.2</v>
      </c>
      <c r="G778" s="0" t="n">
        <v>4.3</v>
      </c>
      <c r="H778" s="0" t="n">
        <v>1.7</v>
      </c>
      <c r="I778" s="0" t="n">
        <v>0</v>
      </c>
      <c r="J778" s="0" t="n">
        <v>18.7</v>
      </c>
      <c r="K778" s="0" t="n">
        <v>2849</v>
      </c>
      <c r="L778" s="0" t="n">
        <v>7.95472333449791</v>
      </c>
      <c r="M778" s="0" t="n">
        <v>0</v>
      </c>
      <c r="N778" s="0" t="n">
        <v>-0.45</v>
      </c>
      <c r="O778" s="0" t="n">
        <v>-0.995</v>
      </c>
      <c r="P778" s="0" t="n">
        <v>-0.0548</v>
      </c>
      <c r="S778" s="0" t="n">
        <v>10188.7403005413</v>
      </c>
      <c r="T778" s="0" t="n">
        <v>-0.02</v>
      </c>
      <c r="U778" s="0" t="n">
        <v>-7.5</v>
      </c>
      <c r="V778" s="0" t="n">
        <v>-0.0824531279796954</v>
      </c>
      <c r="W778" s="0" t="n">
        <v>0.0541</v>
      </c>
      <c r="Y778" s="0" t="n">
        <v>0.82105</v>
      </c>
    </row>
    <row r="779" customFormat="false" ht="12.75" hidden="false" customHeight="false" outlineLevel="0" collapsed="false">
      <c r="A779" s="0" t="s">
        <v>800</v>
      </c>
      <c r="B779" s="0" t="n">
        <v>112.77</v>
      </c>
      <c r="C779" s="0" t="n">
        <v>131.42</v>
      </c>
      <c r="D779" s="0" t="n">
        <v>644.23</v>
      </c>
      <c r="E779" s="0" t="n">
        <v>502.28</v>
      </c>
      <c r="F779" s="0" t="n">
        <v>502.28</v>
      </c>
      <c r="G779" s="0" t="n">
        <v>7.9</v>
      </c>
      <c r="H779" s="0" t="n">
        <v>4.5</v>
      </c>
      <c r="I779" s="0" t="n">
        <v>0</v>
      </c>
      <c r="J779" s="0" t="n">
        <v>20.6000000000001</v>
      </c>
      <c r="K779" s="0" t="n">
        <v>2851</v>
      </c>
      <c r="L779" s="0" t="n">
        <v>7.95542508891267</v>
      </c>
      <c r="M779" s="0" t="n">
        <v>0</v>
      </c>
      <c r="N779" s="0" t="n">
        <v>-0.45</v>
      </c>
      <c r="O779" s="0" t="n">
        <v>-0.995</v>
      </c>
      <c r="P779" s="0" t="n">
        <v>-0.055</v>
      </c>
      <c r="S779" s="0" t="n">
        <v>110.634120439203</v>
      </c>
      <c r="T779" s="0" t="n">
        <v>-0.02</v>
      </c>
      <c r="U779" s="0" t="n">
        <v>-7.5</v>
      </c>
      <c r="V779" s="0" t="n">
        <v>-0.0821194812182741</v>
      </c>
      <c r="W779" s="0" t="n">
        <v>0.0646</v>
      </c>
      <c r="Y779" s="0" t="n">
        <v>0.82105</v>
      </c>
    </row>
    <row r="780" customFormat="false" ht="12.75" hidden="false" customHeight="false" outlineLevel="0" collapsed="false">
      <c r="A780" s="0" t="s">
        <v>801</v>
      </c>
      <c r="B780" s="0" t="n">
        <v>251.757</v>
      </c>
      <c r="C780" s="0" t="n">
        <v>260.47</v>
      </c>
      <c r="D780" s="0" t="n">
        <v>493.82</v>
      </c>
      <c r="E780" s="0" t="n">
        <v>0</v>
      </c>
      <c r="F780" s="0" t="n">
        <v>0</v>
      </c>
      <c r="G780" s="0" t="n">
        <v>1.6</v>
      </c>
      <c r="H780" s="0" t="n">
        <v>0.700000000000001</v>
      </c>
      <c r="I780" s="0" t="n">
        <v>100</v>
      </c>
      <c r="J780" s="0" t="n">
        <v>46.5</v>
      </c>
      <c r="K780" s="0" t="n">
        <v>2860</v>
      </c>
      <c r="L780" s="0" t="n">
        <v>7.9585769038139</v>
      </c>
      <c r="M780" s="0" t="n">
        <v>0</v>
      </c>
      <c r="N780" s="0" t="n">
        <v>-0.4527</v>
      </c>
      <c r="O780" s="0" t="n">
        <v>-1.0004</v>
      </c>
      <c r="P780" s="0" t="n">
        <v>-0.055</v>
      </c>
      <c r="S780" s="0" t="n">
        <v>106.844137251301</v>
      </c>
      <c r="T780" s="0" t="n">
        <v>-0.0218</v>
      </c>
      <c r="U780" s="0" t="n">
        <v>-7.05</v>
      </c>
      <c r="V780" s="0" t="n">
        <v>-0.0579828190659898</v>
      </c>
      <c r="W780" s="0" t="n">
        <v>0.0661</v>
      </c>
      <c r="Y780" s="0" t="n">
        <v>0.77796</v>
      </c>
    </row>
    <row r="781" customFormat="false" ht="12.75" hidden="false" customHeight="false" outlineLevel="0" collapsed="false">
      <c r="A781" s="0" t="s">
        <v>802</v>
      </c>
      <c r="B781" s="0" t="n">
        <v>189.405</v>
      </c>
      <c r="C781" s="0" t="n">
        <v>167.22</v>
      </c>
      <c r="D781" s="0" t="n">
        <v>534.24</v>
      </c>
      <c r="E781" s="0" t="n">
        <v>235.61</v>
      </c>
      <c r="F781" s="0" t="n">
        <v>300.08</v>
      </c>
      <c r="G781" s="0" t="n">
        <v>0.399999999999999</v>
      </c>
      <c r="H781" s="0" t="n">
        <v>0.0999999999999996</v>
      </c>
      <c r="I781" s="0" t="n">
        <v>100</v>
      </c>
      <c r="J781" s="0" t="n">
        <v>44.5999999999999</v>
      </c>
      <c r="K781" s="0" t="n">
        <v>2864</v>
      </c>
      <c r="L781" s="0" t="n">
        <v>7.95997452808054</v>
      </c>
      <c r="M781" s="0" t="n">
        <v>0</v>
      </c>
      <c r="N781" s="0" t="n">
        <v>-0.4539</v>
      </c>
      <c r="O781" s="0" t="n">
        <v>-1.0028</v>
      </c>
      <c r="P781" s="0" t="n">
        <v>-0.055</v>
      </c>
      <c r="S781" s="0" t="n">
        <v>6447.80958776294</v>
      </c>
      <c r="T781" s="0" t="n">
        <v>-0.0226</v>
      </c>
      <c r="U781" s="0" t="n">
        <v>-6.85</v>
      </c>
      <c r="V781" s="0" t="n">
        <v>-0.0580598136649746</v>
      </c>
      <c r="W781" s="0" t="n">
        <v>0.1061</v>
      </c>
      <c r="Y781" s="0" t="n">
        <v>0.77732</v>
      </c>
    </row>
    <row r="782" customFormat="false" ht="12.75" hidden="false" customHeight="false" outlineLevel="0" collapsed="false">
      <c r="A782" s="0" t="s">
        <v>803</v>
      </c>
      <c r="B782" s="0" t="n">
        <v>173.646</v>
      </c>
      <c r="C782" s="0" t="n">
        <v>649.16</v>
      </c>
      <c r="D782" s="0" t="n">
        <v>854.51</v>
      </c>
      <c r="E782" s="0" t="n">
        <v>59.1</v>
      </c>
      <c r="F782" s="0" t="n">
        <v>59.1</v>
      </c>
      <c r="G782" s="0" t="n">
        <v>3.6</v>
      </c>
      <c r="H782" s="0" t="n">
        <v>1.4</v>
      </c>
      <c r="I782" s="0" t="n">
        <v>100</v>
      </c>
      <c r="J782" s="0" t="n">
        <v>44.5</v>
      </c>
      <c r="K782" s="0" t="n">
        <v>2889</v>
      </c>
      <c r="L782" s="0" t="n">
        <v>7.96866570046623</v>
      </c>
      <c r="M782" s="0" t="n">
        <v>0</v>
      </c>
      <c r="N782" s="0" t="n">
        <v>-0.4614</v>
      </c>
      <c r="O782" s="0" t="n">
        <v>-1.0178</v>
      </c>
      <c r="P782" s="0" t="n">
        <v>-0.055</v>
      </c>
      <c r="Q782" s="0" t="n">
        <v>0.239369565217391</v>
      </c>
      <c r="R782" s="0" t="n">
        <v>0.52154347826087</v>
      </c>
      <c r="S782" s="0" t="n">
        <v>31.4668816606123</v>
      </c>
      <c r="T782" s="0" t="n">
        <v>-0.0276</v>
      </c>
      <c r="U782" s="0" t="n">
        <v>-5.6</v>
      </c>
      <c r="V782" s="0" t="n">
        <v>-0.0585410299086294</v>
      </c>
      <c r="W782" s="0" t="n">
        <v>0.1245</v>
      </c>
      <c r="Y782" s="0" t="n">
        <v>0.76448</v>
      </c>
    </row>
    <row r="783" customFormat="false" ht="12.75" hidden="false" customHeight="false" outlineLevel="0" collapsed="false">
      <c r="A783" s="0" t="s">
        <v>804</v>
      </c>
      <c r="B783" s="0" t="n">
        <v>107.571</v>
      </c>
      <c r="C783" s="0" t="n">
        <v>353.98</v>
      </c>
      <c r="D783" s="0" t="n">
        <v>827.86</v>
      </c>
      <c r="E783" s="0" t="n">
        <v>0</v>
      </c>
      <c r="F783" s="0" t="n">
        <v>0</v>
      </c>
      <c r="G783" s="0" t="n">
        <v>8.5</v>
      </c>
      <c r="H783" s="0" t="n">
        <v>0.800000000000001</v>
      </c>
      <c r="I783" s="0" t="n">
        <v>100</v>
      </c>
      <c r="J783" s="0" t="n">
        <v>56.7</v>
      </c>
      <c r="K783" s="0" t="n">
        <v>2895</v>
      </c>
      <c r="L783" s="0" t="n">
        <v>7.9707403900071</v>
      </c>
      <c r="M783" s="0" t="n">
        <v>0</v>
      </c>
      <c r="N783" s="0" t="n">
        <v>-0.4632</v>
      </c>
      <c r="O783" s="0" t="n">
        <v>-1.0214</v>
      </c>
      <c r="P783" s="0" t="n">
        <v>-0.055</v>
      </c>
      <c r="Q783" s="0" t="n">
        <v>0.282608695652174</v>
      </c>
      <c r="R783" s="0" t="n">
        <v>0.478304347826087</v>
      </c>
      <c r="S783" s="0" t="n">
        <v>7379.14460671957</v>
      </c>
      <c r="T783" s="0" t="n">
        <v>-0.0288</v>
      </c>
      <c r="U783" s="0" t="n">
        <v>-5.3</v>
      </c>
      <c r="V783" s="0" t="n">
        <v>-0.0586565218071066</v>
      </c>
      <c r="W783" s="0" t="n">
        <v>0.0728</v>
      </c>
      <c r="Y783" s="0" t="n">
        <v>0.75794</v>
      </c>
    </row>
    <row r="784" customFormat="false" ht="12.75" hidden="false" customHeight="false" outlineLevel="0" collapsed="false">
      <c r="A784" s="0" t="s">
        <v>805</v>
      </c>
      <c r="B784" s="0" t="n">
        <v>109.146</v>
      </c>
      <c r="C784" s="0" t="n">
        <v>86.38</v>
      </c>
      <c r="D784" s="0" t="n">
        <v>241.5</v>
      </c>
      <c r="E784" s="0" t="n">
        <v>0</v>
      </c>
      <c r="F784" s="0" t="n">
        <v>0</v>
      </c>
      <c r="G784" s="0" t="n">
        <v>3.2</v>
      </c>
      <c r="H784" s="0" t="n">
        <v>1.6</v>
      </c>
      <c r="I784" s="0" t="n">
        <v>100</v>
      </c>
      <c r="J784" s="0" t="n">
        <v>45.8999999999996</v>
      </c>
      <c r="K784" s="0" t="n">
        <v>2903</v>
      </c>
      <c r="L784" s="0" t="n">
        <v>7.97349996402463</v>
      </c>
      <c r="M784" s="0" t="n">
        <v>0</v>
      </c>
      <c r="N784" s="0" t="n">
        <v>-0.4646</v>
      </c>
      <c r="O784" s="0" t="n">
        <v>-1.0244</v>
      </c>
      <c r="P784" s="0" t="n">
        <v>-0.055</v>
      </c>
      <c r="S784" s="0" t="n">
        <v>6295.74220060582</v>
      </c>
      <c r="T784" s="0" t="n">
        <v>-0.03</v>
      </c>
      <c r="U784" s="0" t="n">
        <v>-5</v>
      </c>
      <c r="V784" s="0" t="n">
        <v>-0.0587333946598985</v>
      </c>
      <c r="W784" s="0" t="n">
        <v>0.1353</v>
      </c>
      <c r="Y784" s="0" t="n">
        <v>0.75669</v>
      </c>
    </row>
    <row r="785" customFormat="false" ht="12.75" hidden="false" customHeight="false" outlineLevel="0" collapsed="false">
      <c r="A785" s="0" t="s">
        <v>806</v>
      </c>
      <c r="B785" s="0" t="n">
        <v>70.673</v>
      </c>
      <c r="C785" s="0" t="n">
        <v>144.81</v>
      </c>
      <c r="D785" s="0" t="n">
        <v>284.45</v>
      </c>
      <c r="E785" s="0" t="n">
        <v>111.04</v>
      </c>
      <c r="F785" s="0" t="n">
        <v>111.04</v>
      </c>
      <c r="G785" s="0" t="n">
        <v>10.2</v>
      </c>
      <c r="H785" s="0" t="n">
        <v>0.800000000000001</v>
      </c>
      <c r="I785" s="0" t="n">
        <v>100</v>
      </c>
      <c r="J785" s="0" t="n">
        <v>52.4999999999995</v>
      </c>
      <c r="K785" s="0" t="n">
        <v>2905</v>
      </c>
      <c r="L785" s="0" t="n">
        <v>7.97418866928601</v>
      </c>
      <c r="M785" s="0" t="n">
        <v>0</v>
      </c>
      <c r="N785" s="0" t="n">
        <v>-0.4642</v>
      </c>
      <c r="O785" s="0" t="n">
        <v>-1.0238</v>
      </c>
      <c r="P785" s="0" t="n">
        <v>-0.055</v>
      </c>
      <c r="Q785" s="0" t="n">
        <v>0.239369565217391</v>
      </c>
      <c r="R785" s="0" t="n">
        <v>0.52154347826087</v>
      </c>
      <c r="S785" s="0" t="n">
        <v>0</v>
      </c>
      <c r="T785" s="0" t="n">
        <v>-0.03</v>
      </c>
      <c r="U785" s="0" t="n">
        <v>-5</v>
      </c>
      <c r="V785" s="0" t="n">
        <v>-0.0586947756142132</v>
      </c>
      <c r="W785" s="0" t="n">
        <v>0.1434</v>
      </c>
      <c r="Y785" s="0" t="n">
        <v>0.75458</v>
      </c>
    </row>
    <row r="786" customFormat="false" ht="12.75" hidden="false" customHeight="false" outlineLevel="0" collapsed="false">
      <c r="A786" s="0" t="s">
        <v>807</v>
      </c>
      <c r="B786" s="0" t="n">
        <v>163.193</v>
      </c>
      <c r="C786" s="0" t="n">
        <v>35.7699999999999</v>
      </c>
      <c r="D786" s="0" t="n">
        <v>335.5</v>
      </c>
      <c r="E786" s="0" t="n">
        <v>0</v>
      </c>
      <c r="F786" s="0" t="n">
        <v>0</v>
      </c>
      <c r="G786" s="0" t="n">
        <v>9</v>
      </c>
      <c r="H786" s="0" t="n">
        <v>1.8</v>
      </c>
      <c r="I786" s="0" t="n">
        <v>100</v>
      </c>
      <c r="J786" s="0" t="n">
        <v>41.5999999999997</v>
      </c>
      <c r="K786" s="0" t="n">
        <v>2966</v>
      </c>
      <c r="L786" s="0" t="n">
        <v>7.99496952269788</v>
      </c>
      <c r="M786" s="0" t="n">
        <v>0</v>
      </c>
      <c r="N786" s="0" t="n">
        <v>-0.458</v>
      </c>
      <c r="O786" s="0" t="n">
        <v>-1.0115</v>
      </c>
      <c r="P786" s="0" t="n">
        <v>-0.055</v>
      </c>
      <c r="S786" s="0" t="n">
        <v>331.08500592094</v>
      </c>
      <c r="T786" s="0" t="n">
        <v>-0.03</v>
      </c>
      <c r="U786" s="0" t="n">
        <v>-5</v>
      </c>
      <c r="V786" s="0" t="n">
        <v>-0.0585979939086295</v>
      </c>
      <c r="W786" s="0" t="n">
        <v>0.0849</v>
      </c>
      <c r="Y786" s="0" t="n">
        <v>0.35621</v>
      </c>
    </row>
    <row r="787" customFormat="false" ht="12.75" hidden="false" customHeight="false" outlineLevel="0" collapsed="false">
      <c r="A787" s="0" t="s">
        <v>808</v>
      </c>
      <c r="B787" s="0" t="n">
        <v>118.999</v>
      </c>
      <c r="C787" s="0" t="n">
        <v>146.22</v>
      </c>
      <c r="D787" s="0" t="n">
        <v>432.22</v>
      </c>
      <c r="E787" s="0" t="n">
        <v>0</v>
      </c>
      <c r="F787" s="0" t="n">
        <v>0</v>
      </c>
      <c r="G787" s="0" t="n">
        <v>1</v>
      </c>
      <c r="H787" s="0" t="n">
        <v>0.399999999999999</v>
      </c>
      <c r="I787" s="0" t="n">
        <v>0</v>
      </c>
      <c r="J787" s="0" t="n">
        <v>0.0999999999999091</v>
      </c>
      <c r="K787" s="0" t="n">
        <v>2975</v>
      </c>
      <c r="L787" s="0" t="n">
        <v>7.99799931797973</v>
      </c>
      <c r="M787" s="0" t="n">
        <v>0</v>
      </c>
      <c r="N787" s="0" t="n">
        <v>-0.4598</v>
      </c>
      <c r="O787" s="0" t="n">
        <v>-1.0124</v>
      </c>
      <c r="P787" s="0" t="n">
        <v>-0.055</v>
      </c>
      <c r="Q787" s="0" t="n">
        <v>0.336652173913043</v>
      </c>
      <c r="R787" s="0" t="n">
        <v>0.336652173913043</v>
      </c>
      <c r="S787" s="0" t="n">
        <v>0</v>
      </c>
      <c r="T787" s="0" t="n">
        <v>-0.03</v>
      </c>
      <c r="U787" s="0" t="n">
        <v>-5</v>
      </c>
      <c r="V787" s="0" t="n">
        <v>-0.0590728677157361</v>
      </c>
      <c r="W787" s="0" t="n">
        <v>0.0378</v>
      </c>
      <c r="Y787" s="0" t="n">
        <v>0.35708</v>
      </c>
    </row>
    <row r="788" customFormat="false" ht="12.75" hidden="false" customHeight="false" outlineLevel="0" collapsed="false">
      <c r="A788" s="0" t="s">
        <v>809</v>
      </c>
      <c r="B788" s="0" t="n">
        <v>92.401</v>
      </c>
      <c r="C788" s="0" t="n">
        <v>422.01</v>
      </c>
      <c r="D788" s="0" t="n">
        <v>894.92</v>
      </c>
      <c r="E788" s="0" t="n">
        <v>434.82</v>
      </c>
      <c r="F788" s="0" t="n">
        <v>434.82</v>
      </c>
      <c r="G788" s="0" t="n">
        <v>1.6</v>
      </c>
      <c r="H788" s="0" t="n">
        <v>1.8</v>
      </c>
      <c r="I788" s="0" t="n">
        <v>100</v>
      </c>
      <c r="J788" s="0" t="n">
        <v>44.4999999999995</v>
      </c>
      <c r="K788" s="0" t="n">
        <v>2980</v>
      </c>
      <c r="L788" s="0" t="n">
        <v>7.99967857949945</v>
      </c>
      <c r="M788" s="0" t="n">
        <v>0</v>
      </c>
      <c r="N788" s="0" t="n">
        <v>-0.4608</v>
      </c>
      <c r="O788" s="0" t="n">
        <v>-1.0129</v>
      </c>
      <c r="P788" s="0" t="n">
        <v>-0.055</v>
      </c>
      <c r="Q788" s="0" t="n">
        <v>0.336652173913043</v>
      </c>
      <c r="R788" s="0" t="n">
        <v>0.336652173913043</v>
      </c>
      <c r="S788" s="0" t="n">
        <v>178.215353938185</v>
      </c>
      <c r="T788" s="0" t="n">
        <v>-0.03</v>
      </c>
      <c r="U788" s="0" t="n">
        <v>-5</v>
      </c>
      <c r="V788" s="0" t="n">
        <v>-0.059336686497462</v>
      </c>
      <c r="W788" s="0" t="n">
        <v>0.0488</v>
      </c>
      <c r="Y788" s="0" t="n">
        <v>0.35905</v>
      </c>
    </row>
    <row r="789" customFormat="false" ht="12.75" hidden="false" customHeight="false" outlineLevel="0" collapsed="false">
      <c r="A789" s="0" t="s">
        <v>810</v>
      </c>
      <c r="B789" s="0" t="n">
        <v>269.773</v>
      </c>
      <c r="C789" s="0" t="n">
        <v>823.34</v>
      </c>
      <c r="D789" s="0" t="n">
        <v>2319.86</v>
      </c>
      <c r="E789" s="0" t="n">
        <v>87.3899999999999</v>
      </c>
      <c r="F789" s="0" t="n">
        <v>540.2</v>
      </c>
      <c r="G789" s="0" t="n">
        <v>8</v>
      </c>
      <c r="H789" s="0" t="n">
        <v>3.1</v>
      </c>
      <c r="I789" s="0" t="n">
        <v>100</v>
      </c>
      <c r="J789" s="0" t="n">
        <v>45.4</v>
      </c>
      <c r="K789" s="0" t="n">
        <v>3016</v>
      </c>
      <c r="L789" s="0" t="n">
        <v>8.01168672912785</v>
      </c>
      <c r="M789" s="0" t="n">
        <v>0</v>
      </c>
      <c r="N789" s="0" t="n">
        <v>-0.459</v>
      </c>
      <c r="O789" s="0" t="n">
        <v>-1.0135</v>
      </c>
      <c r="P789" s="0" t="n">
        <v>-0.0535</v>
      </c>
      <c r="S789" s="0" t="n">
        <v>257.759414912027</v>
      </c>
      <c r="T789" s="0" t="n">
        <v>-0.03</v>
      </c>
      <c r="U789" s="0" t="n">
        <v>-5</v>
      </c>
      <c r="V789" s="0" t="n">
        <v>-0.0614208623350254</v>
      </c>
      <c r="W789" s="0" t="n">
        <v>0.0377</v>
      </c>
      <c r="Y789" s="0" t="n">
        <v>0.39914</v>
      </c>
    </row>
    <row r="790" customFormat="false" ht="12.75" hidden="false" customHeight="false" outlineLevel="0" collapsed="false">
      <c r="A790" s="0" t="s">
        <v>811</v>
      </c>
      <c r="B790" s="0" t="n">
        <v>214.648</v>
      </c>
      <c r="C790" s="0" t="n">
        <v>301.01</v>
      </c>
      <c r="D790" s="0" t="n">
        <v>918.2</v>
      </c>
      <c r="E790" s="0" t="n">
        <v>89.17</v>
      </c>
      <c r="F790" s="0" t="n">
        <v>280.15</v>
      </c>
      <c r="G790" s="0" t="n">
        <v>4</v>
      </c>
      <c r="H790" s="0" t="n">
        <v>3.4</v>
      </c>
      <c r="I790" s="0" t="n">
        <v>100</v>
      </c>
      <c r="J790" s="0" t="n">
        <v>56.4000000000001</v>
      </c>
      <c r="K790" s="0" t="n">
        <v>3037</v>
      </c>
      <c r="L790" s="0" t="n">
        <v>8.01862546504575</v>
      </c>
      <c r="M790" s="0" t="n">
        <v>0</v>
      </c>
      <c r="N790" s="0" t="n">
        <v>-0.4506</v>
      </c>
      <c r="O790" s="0" t="n">
        <v>-1.0114</v>
      </c>
      <c r="P790" s="0" t="n">
        <v>-0.0514</v>
      </c>
      <c r="Q790" s="0" t="n">
        <v>0.051</v>
      </c>
      <c r="R790" s="0" t="n">
        <v>0.667</v>
      </c>
      <c r="S790" s="0" t="n">
        <v>190.431216109573</v>
      </c>
      <c r="T790" s="0" t="n">
        <v>-0.03</v>
      </c>
      <c r="U790" s="0" t="n">
        <v>-5</v>
      </c>
      <c r="V790" s="0" t="n">
        <v>-0.062787454071066</v>
      </c>
      <c r="W790" s="0" t="n">
        <v>0.0424</v>
      </c>
      <c r="Y790" s="0" t="n">
        <v>0.60792</v>
      </c>
    </row>
    <row r="791" customFormat="false" ht="12.75" hidden="false" customHeight="false" outlineLevel="0" collapsed="false">
      <c r="A791" s="0" t="s">
        <v>812</v>
      </c>
      <c r="B791" s="0" t="n">
        <v>127.239</v>
      </c>
      <c r="C791" s="0" t="n">
        <v>256.73</v>
      </c>
      <c r="D791" s="0" t="n">
        <v>736.92</v>
      </c>
      <c r="E791" s="0" t="n">
        <v>198.17</v>
      </c>
      <c r="F791" s="0" t="n">
        <v>283.8</v>
      </c>
      <c r="G791" s="0" t="n">
        <v>8.2</v>
      </c>
      <c r="H791" s="0" t="n">
        <v>4.1</v>
      </c>
      <c r="I791" s="0" t="n">
        <v>100</v>
      </c>
      <c r="J791" s="0" t="n">
        <v>33.8999999999999</v>
      </c>
      <c r="K791" s="0" t="n">
        <v>3041</v>
      </c>
      <c r="L791" s="0" t="n">
        <v>8.01994168767737</v>
      </c>
      <c r="M791" s="0" t="n">
        <v>0</v>
      </c>
      <c r="N791" s="0" t="n">
        <v>-0.449</v>
      </c>
      <c r="O791" s="0" t="n">
        <v>-1.011</v>
      </c>
      <c r="P791" s="0" t="n">
        <v>-0.051</v>
      </c>
      <c r="S791" s="0" t="n">
        <v>80.4507329111289</v>
      </c>
      <c r="T791" s="0" t="n">
        <v>-0.03</v>
      </c>
      <c r="U791" s="0" t="n">
        <v>-5</v>
      </c>
      <c r="V791" s="0" t="n">
        <v>-0.0630477572588833</v>
      </c>
      <c r="W791" s="0" t="n">
        <v>0.0428</v>
      </c>
      <c r="Y791" s="0" t="n">
        <v>0.30744</v>
      </c>
    </row>
    <row r="792" customFormat="false" ht="12.75" hidden="false" customHeight="false" outlineLevel="0" collapsed="false">
      <c r="A792" s="0" t="s">
        <v>813</v>
      </c>
      <c r="B792" s="0" t="n">
        <v>128.44</v>
      </c>
      <c r="C792" s="0" t="n">
        <v>25.2700000000001</v>
      </c>
      <c r="D792" s="0" t="n">
        <v>609.02</v>
      </c>
      <c r="E792" s="0" t="n">
        <v>36.9</v>
      </c>
      <c r="F792" s="0" t="n">
        <v>116.19</v>
      </c>
      <c r="G792" s="0" t="n">
        <v>4.6</v>
      </c>
      <c r="H792" s="0" t="n">
        <v>2.9</v>
      </c>
      <c r="I792" s="0" t="n">
        <v>0</v>
      </c>
      <c r="J792" s="0" t="n">
        <v>17.6000000000001</v>
      </c>
      <c r="K792" s="0" t="n">
        <v>3051</v>
      </c>
      <c r="L792" s="0" t="n">
        <v>8.02322468471667</v>
      </c>
      <c r="M792" s="0" t="n">
        <v>0</v>
      </c>
      <c r="N792" s="0" t="n">
        <v>-0.445</v>
      </c>
      <c r="O792" s="0" t="n">
        <v>-1.01</v>
      </c>
      <c r="P792" s="0" t="n">
        <v>-0.05</v>
      </c>
      <c r="Q792" s="0" t="n">
        <v>0.0565681818181818</v>
      </c>
      <c r="R792" s="0" t="n">
        <v>0.693477272727273</v>
      </c>
      <c r="S792" s="0" t="n">
        <v>78.9587212715393</v>
      </c>
      <c r="T792" s="0" t="n">
        <v>-0.03</v>
      </c>
      <c r="U792" s="0" t="n">
        <v>-5</v>
      </c>
      <c r="V792" s="0" t="n">
        <v>-0.0636985152284264</v>
      </c>
      <c r="W792" s="0" t="n">
        <v>0.0614</v>
      </c>
      <c r="Y792" s="0" t="n">
        <v>0.29804</v>
      </c>
    </row>
    <row r="793" customFormat="false" ht="12.75" hidden="false" customHeight="false" outlineLevel="0" collapsed="false">
      <c r="A793" s="0" t="s">
        <v>814</v>
      </c>
      <c r="B793" s="0" t="n">
        <v>142.264</v>
      </c>
      <c r="C793" s="0" t="n">
        <v>474.3</v>
      </c>
      <c r="D793" s="0" t="n">
        <v>722.45</v>
      </c>
      <c r="E793" s="0" t="n">
        <v>206.84</v>
      </c>
      <c r="F793" s="0" t="n">
        <v>247.05</v>
      </c>
      <c r="G793" s="0" t="n">
        <v>3</v>
      </c>
      <c r="H793" s="0" t="n">
        <v>0.7</v>
      </c>
      <c r="I793" s="0" t="n">
        <v>100</v>
      </c>
      <c r="J793" s="0" t="n">
        <v>53.5999999999999</v>
      </c>
      <c r="K793" s="0" t="n">
        <v>3055</v>
      </c>
      <c r="L793" s="0" t="n">
        <v>8.0245348716057</v>
      </c>
      <c r="M793" s="0" t="n">
        <v>0</v>
      </c>
      <c r="N793" s="0" t="n">
        <v>-0.445</v>
      </c>
      <c r="O793" s="0" t="n">
        <v>-1.0124</v>
      </c>
      <c r="P793" s="0" t="n">
        <v>-0.05</v>
      </c>
      <c r="S793" s="0" t="n">
        <v>6257.93121313867</v>
      </c>
      <c r="T793" s="0" t="n">
        <v>-0.03</v>
      </c>
      <c r="U793" s="0" t="n">
        <v>-4.8</v>
      </c>
      <c r="V793" s="0" t="n">
        <v>-0.0637336114720813</v>
      </c>
      <c r="W793" s="0" t="n">
        <v>0.0689</v>
      </c>
      <c r="Y793" s="0" t="n">
        <v>0.32026</v>
      </c>
    </row>
    <row r="794" customFormat="false" ht="12.75" hidden="false" customHeight="false" outlineLevel="0" collapsed="false">
      <c r="A794" s="0" t="s">
        <v>815</v>
      </c>
      <c r="B794" s="0" t="n">
        <v>467.585</v>
      </c>
      <c r="C794" s="0" t="n">
        <v>554.3</v>
      </c>
      <c r="D794" s="0" t="n">
        <v>961.56</v>
      </c>
      <c r="E794" s="0" t="n">
        <v>15.64</v>
      </c>
      <c r="F794" s="0" t="n">
        <v>330.63</v>
      </c>
      <c r="G794" s="0" t="n">
        <v>1.4</v>
      </c>
      <c r="H794" s="0" t="n">
        <v>0.5</v>
      </c>
      <c r="I794" s="0" t="n">
        <v>0</v>
      </c>
      <c r="J794" s="1" t="n">
        <v>1.13686837721616E-013</v>
      </c>
      <c r="K794" s="0" t="n">
        <v>1502</v>
      </c>
      <c r="L794" s="0" t="n">
        <v>7.31455283232408</v>
      </c>
      <c r="M794" s="0" t="n">
        <v>0.119402985074627</v>
      </c>
      <c r="N794" s="0" t="n">
        <v>0.5398</v>
      </c>
      <c r="O794" s="0" t="n">
        <v>-0.0720000000000001</v>
      </c>
      <c r="P794" s="0" t="n">
        <v>-0.055</v>
      </c>
      <c r="S794" s="0" t="n">
        <v>726.006475798722</v>
      </c>
      <c r="T794" s="0" t="n">
        <v>-0.0252</v>
      </c>
      <c r="U794" s="0" t="n">
        <v>-0.05</v>
      </c>
      <c r="V794" s="0" t="n">
        <v>-0.0805609310659899</v>
      </c>
      <c r="W794" s="0" t="n">
        <v>0.7009</v>
      </c>
      <c r="X794" s="0" t="n">
        <v>0</v>
      </c>
      <c r="Y794" s="0" t="n">
        <v>0.84833</v>
      </c>
    </row>
    <row r="795" customFormat="false" ht="12.75" hidden="false" customHeight="false" outlineLevel="0" collapsed="false">
      <c r="A795" s="0" t="s">
        <v>816</v>
      </c>
      <c r="B795" s="0" t="n">
        <v>178.445</v>
      </c>
      <c r="C795" s="0" t="n">
        <v>258.84</v>
      </c>
      <c r="D795" s="0" t="n">
        <v>334.76</v>
      </c>
      <c r="E795" s="0" t="n">
        <v>63.95</v>
      </c>
      <c r="F795" s="0" t="n">
        <v>128.27</v>
      </c>
      <c r="G795" s="0" t="n">
        <v>4</v>
      </c>
      <c r="H795" s="0" t="n">
        <v>0.5</v>
      </c>
      <c r="I795" s="0" t="n">
        <v>100</v>
      </c>
      <c r="J795" s="0" t="n">
        <v>52.4999999999998</v>
      </c>
      <c r="K795" s="0" t="n">
        <v>1402</v>
      </c>
      <c r="L795" s="0" t="n">
        <v>7.24565506759454</v>
      </c>
      <c r="M795" s="0" t="n">
        <v>0.119402985074627</v>
      </c>
      <c r="N795" s="0" t="n">
        <v>-0.3806</v>
      </c>
      <c r="O795" s="0" t="n">
        <v>0.0296000000000001</v>
      </c>
      <c r="P795" s="0" t="n">
        <v>-0.0452</v>
      </c>
      <c r="Q795" s="0" t="n">
        <v>0.026</v>
      </c>
      <c r="R795" s="0" t="n">
        <v>0.974</v>
      </c>
      <c r="S795" s="0" t="n">
        <v>476.551911085554</v>
      </c>
      <c r="T795" s="0" t="n">
        <v>-0.0299</v>
      </c>
      <c r="U795" s="0" t="n">
        <v>-5</v>
      </c>
      <c r="V795" s="0" t="n">
        <v>-0.0278423181116751</v>
      </c>
      <c r="W795" s="0" t="n">
        <v>0.0026</v>
      </c>
      <c r="X795" s="0" t="n">
        <v>0.01617</v>
      </c>
      <c r="Y795" s="0" t="n">
        <v>1.03794</v>
      </c>
    </row>
    <row r="796" customFormat="false" ht="12.75" hidden="false" customHeight="false" outlineLevel="0" collapsed="false">
      <c r="A796" s="0" t="s">
        <v>817</v>
      </c>
      <c r="B796" s="0" t="n">
        <v>114.845</v>
      </c>
      <c r="C796" s="0" t="n">
        <v>436.6</v>
      </c>
      <c r="D796" s="0" t="n">
        <v>677.21</v>
      </c>
      <c r="E796" s="0" t="n">
        <v>0</v>
      </c>
      <c r="F796" s="0" t="n">
        <v>0</v>
      </c>
      <c r="G796" s="0" t="n">
        <v>8.4</v>
      </c>
      <c r="H796" s="0" t="n">
        <v>3.7</v>
      </c>
      <c r="I796" s="0" t="n">
        <v>100</v>
      </c>
      <c r="J796" s="0" t="n">
        <v>35.7999999999995</v>
      </c>
      <c r="K796" s="0" t="n">
        <v>1237</v>
      </c>
      <c r="L796" s="0" t="n">
        <v>7.12044437239249</v>
      </c>
      <c r="M796" s="0" t="n">
        <v>0</v>
      </c>
      <c r="N796" s="0" t="n">
        <v>-0.3928</v>
      </c>
      <c r="O796" s="0" t="n">
        <v>-1.0044</v>
      </c>
      <c r="P796" s="0" t="n">
        <v>-0.035</v>
      </c>
      <c r="Q796" s="0" t="n">
        <v>0.026</v>
      </c>
      <c r="R796" s="0" t="n">
        <v>0.974</v>
      </c>
      <c r="S796" s="0" t="n">
        <v>358.09858674118</v>
      </c>
      <c r="T796" s="0" t="n">
        <v>-0.0428</v>
      </c>
      <c r="U796" s="0" t="n">
        <v>-8.4</v>
      </c>
      <c r="V796" s="0" t="n">
        <v>-0.0318264779086294</v>
      </c>
      <c r="W796" s="0" t="n">
        <v>0.5331</v>
      </c>
      <c r="X796" s="0" t="n">
        <v>0.017762</v>
      </c>
      <c r="Y796" s="0" t="n">
        <v>1.08713</v>
      </c>
    </row>
    <row r="797" customFormat="false" ht="12.75" hidden="false" customHeight="false" outlineLevel="0" collapsed="false">
      <c r="A797" s="0" t="s">
        <v>818</v>
      </c>
      <c r="B797" s="0" t="n">
        <v>112.795</v>
      </c>
      <c r="C797" s="0" t="n">
        <v>200.18</v>
      </c>
      <c r="D797" s="0" t="n">
        <v>892.82</v>
      </c>
      <c r="E797" s="0" t="n">
        <v>122.68</v>
      </c>
      <c r="F797" s="0" t="n">
        <v>122.68</v>
      </c>
      <c r="G797" s="0" t="n">
        <v>2.6</v>
      </c>
      <c r="H797" s="0" t="n">
        <v>1.5</v>
      </c>
      <c r="I797" s="0" t="n">
        <v>100</v>
      </c>
      <c r="J797" s="0" t="n">
        <v>47.3999999999999</v>
      </c>
      <c r="K797" s="0" t="n">
        <v>1042</v>
      </c>
      <c r="L797" s="0" t="n">
        <v>6.94889722231331</v>
      </c>
      <c r="M797" s="0" t="n">
        <v>0</v>
      </c>
      <c r="N797" s="0" t="n">
        <v>-0.3596</v>
      </c>
      <c r="O797" s="0" t="n">
        <v>-1.0073</v>
      </c>
      <c r="P797" s="0" t="n">
        <v>-0.0291</v>
      </c>
      <c r="S797" s="0" t="n">
        <v>28.0768067079848</v>
      </c>
      <c r="T797" s="0" t="n">
        <v>-0.0459</v>
      </c>
      <c r="U797" s="0" t="n">
        <v>-10.9</v>
      </c>
      <c r="V797" s="0" t="n">
        <v>-0.0538273157664974</v>
      </c>
      <c r="W797" s="0" t="n">
        <v>0.0077</v>
      </c>
      <c r="X797" s="0" t="n">
        <v>0.087353</v>
      </c>
      <c r="Y797" s="0" t="n">
        <v>0.87337</v>
      </c>
    </row>
    <row r="798" customFormat="false" ht="12.75" hidden="false" customHeight="false" outlineLevel="0" collapsed="false">
      <c r="A798" s="0" t="s">
        <v>819</v>
      </c>
      <c r="B798" s="0" t="n">
        <v>152.806</v>
      </c>
      <c r="C798" s="0" t="n">
        <v>163.76</v>
      </c>
      <c r="D798" s="0" t="n">
        <v>576.03</v>
      </c>
      <c r="E798" s="0" t="n">
        <v>209.73</v>
      </c>
      <c r="F798" s="0" t="n">
        <v>521.78</v>
      </c>
      <c r="G798" s="0" t="n">
        <v>13.1</v>
      </c>
      <c r="H798" s="0" t="n">
        <v>3</v>
      </c>
      <c r="I798" s="0" t="n">
        <v>100</v>
      </c>
      <c r="J798" s="0" t="n">
        <v>33.3</v>
      </c>
      <c r="K798" s="0" t="n">
        <v>2295</v>
      </c>
      <c r="L798" s="0" t="n">
        <v>7.73848812249465</v>
      </c>
      <c r="M798" s="0" t="n">
        <v>0</v>
      </c>
      <c r="N798" s="0" t="n">
        <v>-0.5166</v>
      </c>
      <c r="O798" s="0" t="n">
        <v>-1.0968</v>
      </c>
      <c r="P798" s="0" t="n">
        <v>-0.0506</v>
      </c>
      <c r="S798" s="0" t="n">
        <v>134.925995551916</v>
      </c>
      <c r="T798" s="0" t="n">
        <v>-0.015</v>
      </c>
      <c r="U798" s="0" t="n">
        <v>-7.8</v>
      </c>
      <c r="V798" s="0" t="n">
        <v>-0.0967083279187818</v>
      </c>
      <c r="W798" s="0" t="n">
        <v>0.1071</v>
      </c>
      <c r="X798" s="0" t="n">
        <v>0</v>
      </c>
      <c r="Y798" s="0" t="n">
        <v>0.97242</v>
      </c>
    </row>
    <row r="799" customFormat="false" ht="12.75" hidden="false" customHeight="false" outlineLevel="0" collapsed="false">
      <c r="A799" s="0" t="s">
        <v>820</v>
      </c>
      <c r="B799" s="0" t="n">
        <v>104.285</v>
      </c>
      <c r="C799" s="0" t="n">
        <v>57.7499999999999</v>
      </c>
      <c r="D799" s="0" t="n">
        <v>588.17</v>
      </c>
      <c r="E799" s="0" t="n">
        <v>64.83</v>
      </c>
      <c r="F799" s="0" t="n">
        <v>182.41</v>
      </c>
      <c r="G799" s="0" t="n">
        <v>0.800000000000001</v>
      </c>
      <c r="H799" s="0" t="n">
        <v>0.4</v>
      </c>
      <c r="I799" s="0" t="n">
        <v>100</v>
      </c>
      <c r="J799" s="0" t="n">
        <v>35.1000000000004</v>
      </c>
      <c r="K799" s="0" t="n">
        <v>2347</v>
      </c>
      <c r="L799" s="0" t="n">
        <v>7.76089319585102</v>
      </c>
      <c r="M799" s="0" t="n">
        <v>0</v>
      </c>
      <c r="N799" s="0" t="n">
        <v>-0.5066</v>
      </c>
      <c r="O799" s="0" t="n">
        <v>-1.095</v>
      </c>
      <c r="P799" s="0" t="n">
        <v>-0.0546</v>
      </c>
      <c r="S799" s="0" t="n">
        <v>123.123473462364</v>
      </c>
      <c r="T799" s="0" t="n">
        <v>-0.015</v>
      </c>
      <c r="U799" s="0" t="n">
        <v>-7.5</v>
      </c>
      <c r="V799" s="0" t="n">
        <v>-0.095758001319797</v>
      </c>
      <c r="W799" s="0" t="n">
        <v>0.0201</v>
      </c>
      <c r="X799" s="0" t="n">
        <v>0</v>
      </c>
      <c r="Y799" s="0" t="n">
        <v>0.96532</v>
      </c>
    </row>
    <row r="800" customFormat="false" ht="12.75" hidden="false" customHeight="false" outlineLevel="0" collapsed="false">
      <c r="A800" s="0" t="s">
        <v>821</v>
      </c>
      <c r="B800" s="0" t="n">
        <v>172.231</v>
      </c>
      <c r="C800" s="0" t="n">
        <v>213.97</v>
      </c>
      <c r="D800" s="0" t="n">
        <v>729.95</v>
      </c>
      <c r="E800" s="0" t="n">
        <v>443.76</v>
      </c>
      <c r="F800" s="0" t="n">
        <v>443.76</v>
      </c>
      <c r="G800" s="0" t="n">
        <v>4.4</v>
      </c>
      <c r="H800" s="0" t="n">
        <v>2.9</v>
      </c>
      <c r="I800" s="0" t="n">
        <v>100</v>
      </c>
      <c r="J800" s="0" t="n">
        <v>34.5</v>
      </c>
      <c r="K800" s="0" t="n">
        <v>2406</v>
      </c>
      <c r="L800" s="0" t="n">
        <v>7.78572089653462</v>
      </c>
      <c r="M800" s="0" t="n">
        <v>0</v>
      </c>
      <c r="N800" s="0" t="n">
        <v>-0.4685</v>
      </c>
      <c r="O800" s="0" t="n">
        <v>-1.1245</v>
      </c>
      <c r="P800" s="0" t="n">
        <v>-0.055</v>
      </c>
      <c r="S800" s="0" t="n">
        <v>313.191517021882</v>
      </c>
      <c r="T800" s="0" t="n">
        <v>-0.0145</v>
      </c>
      <c r="U800" s="0" t="n">
        <v>-3.75</v>
      </c>
      <c r="V800" s="0" t="n">
        <v>-0.0976959318781725</v>
      </c>
      <c r="W800" s="0" t="n">
        <v>0.0102</v>
      </c>
      <c r="X800" s="0" t="n">
        <v>0</v>
      </c>
      <c r="Y800" s="0" t="n">
        <v>1.11569</v>
      </c>
    </row>
    <row r="801" customFormat="false" ht="12.75" hidden="false" customHeight="false" outlineLevel="0" collapsed="false">
      <c r="A801" s="0" t="s">
        <v>822</v>
      </c>
      <c r="B801" s="0" t="n">
        <v>172.941</v>
      </c>
      <c r="C801" s="0" t="n">
        <v>807.63</v>
      </c>
      <c r="D801" s="0" t="n">
        <v>1991.55</v>
      </c>
      <c r="E801" s="0" t="n">
        <v>45.3399999999999</v>
      </c>
      <c r="F801" s="0" t="n">
        <v>872.8</v>
      </c>
      <c r="G801" s="0" t="n">
        <v>7.8</v>
      </c>
      <c r="H801" s="0" t="n">
        <v>0.4</v>
      </c>
      <c r="I801" s="0" t="n">
        <v>0</v>
      </c>
      <c r="J801" s="0" t="n">
        <v>21.8000000000004</v>
      </c>
      <c r="K801" s="0" t="n">
        <v>2428</v>
      </c>
      <c r="L801" s="0" t="n">
        <v>7.79482315217939</v>
      </c>
      <c r="M801" s="0" t="n">
        <v>0</v>
      </c>
      <c r="N801" s="0" t="n">
        <v>-0.4619</v>
      </c>
      <c r="O801" s="0" t="n">
        <v>-1.1223</v>
      </c>
      <c r="P801" s="0" t="n">
        <v>-0.055</v>
      </c>
      <c r="S801" s="0" t="n">
        <v>25.4624393684882</v>
      </c>
      <c r="T801" s="0" t="n">
        <v>-0.0123</v>
      </c>
      <c r="U801" s="0" t="n">
        <v>-3.75</v>
      </c>
      <c r="V801" s="0" t="n">
        <v>0.0851931679593909</v>
      </c>
      <c r="W801" s="0" t="n">
        <v>0.0019</v>
      </c>
      <c r="X801" s="0" t="n">
        <v>0</v>
      </c>
      <c r="Y801" s="0" t="n">
        <v>1.1528</v>
      </c>
    </row>
    <row r="802" customFormat="false" ht="12.75" hidden="false" customHeight="false" outlineLevel="0" collapsed="false">
      <c r="A802" s="0" t="s">
        <v>823</v>
      </c>
      <c r="B802" s="0" t="n">
        <v>85.521</v>
      </c>
      <c r="C802" s="0" t="n">
        <v>60.81</v>
      </c>
      <c r="D802" s="0" t="n">
        <v>290.75</v>
      </c>
      <c r="E802" s="0" t="n">
        <v>0</v>
      </c>
      <c r="F802" s="0" t="n">
        <v>0</v>
      </c>
      <c r="G802" s="0" t="n">
        <v>4.6</v>
      </c>
      <c r="H802" s="0" t="n">
        <v>2.2</v>
      </c>
      <c r="I802" s="0" t="n">
        <v>100</v>
      </c>
      <c r="J802" s="0" t="n">
        <v>45.0000000000002</v>
      </c>
      <c r="K802" s="0" t="n">
        <v>2444</v>
      </c>
      <c r="L802" s="0" t="n">
        <v>7.80139132029149</v>
      </c>
      <c r="M802" s="0" t="n">
        <v>0</v>
      </c>
      <c r="N802" s="0" t="n">
        <v>-0.4571</v>
      </c>
      <c r="O802" s="0" t="n">
        <v>-1.1207</v>
      </c>
      <c r="P802" s="0" t="n">
        <v>-0.055</v>
      </c>
      <c r="S802" s="0" t="n">
        <v>1504.23728813559</v>
      </c>
      <c r="T802" s="0" t="n">
        <v>-0.0107</v>
      </c>
      <c r="U802" s="0" t="n">
        <v>-3.75</v>
      </c>
      <c r="V802" s="0" t="n">
        <v>0.0842692405685279</v>
      </c>
      <c r="W802" s="0" t="n">
        <v>0.1116</v>
      </c>
      <c r="X802" s="0" t="n">
        <v>0</v>
      </c>
      <c r="Y802" s="0" t="n">
        <v>1.15185</v>
      </c>
    </row>
    <row r="803" customFormat="false" ht="12.75" hidden="false" customHeight="false" outlineLevel="0" collapsed="false">
      <c r="A803" s="0" t="s">
        <v>824</v>
      </c>
      <c r="B803" s="0" t="n">
        <v>248.491</v>
      </c>
      <c r="C803" s="0" t="n">
        <v>1412.59</v>
      </c>
      <c r="D803" s="0" t="n">
        <v>2498.62</v>
      </c>
      <c r="E803" s="0" t="n">
        <v>187.84</v>
      </c>
      <c r="F803" s="0" t="n">
        <v>837.86</v>
      </c>
      <c r="G803" s="0" t="n">
        <v>18</v>
      </c>
      <c r="H803" s="0" t="n">
        <v>6.9</v>
      </c>
      <c r="I803" s="0" t="n">
        <v>100</v>
      </c>
      <c r="J803" s="0" t="n">
        <v>35.5000000000001</v>
      </c>
      <c r="K803" s="0" t="n">
        <v>2525</v>
      </c>
      <c r="L803" s="0" t="n">
        <v>7.83399634170946</v>
      </c>
      <c r="M803" s="0" t="n">
        <v>0</v>
      </c>
      <c r="N803" s="0" t="n">
        <v>-0.4352</v>
      </c>
      <c r="O803" s="0" t="n">
        <v>-1.0622</v>
      </c>
      <c r="P803" s="0" t="n">
        <v>-0.06</v>
      </c>
      <c r="Q803" s="0" t="n">
        <v>0.234234042553191</v>
      </c>
      <c r="R803" s="0" t="n">
        <v>0.531765957446808</v>
      </c>
      <c r="S803" s="0" t="n">
        <v>147.278334979092</v>
      </c>
      <c r="T803" s="0" t="n">
        <v>-0.0126</v>
      </c>
      <c r="U803" s="0" t="n">
        <v>-3.75</v>
      </c>
      <c r="V803" s="0" t="n">
        <v>0.0841121565076143</v>
      </c>
      <c r="W803" s="0" t="n">
        <v>0.0478</v>
      </c>
      <c r="X803" s="0" t="n">
        <v>0</v>
      </c>
      <c r="Y803" s="0" t="n">
        <v>1.10292</v>
      </c>
    </row>
    <row r="804" customFormat="false" ht="12.75" hidden="false" customHeight="false" outlineLevel="0" collapsed="false">
      <c r="A804" s="0" t="s">
        <v>825</v>
      </c>
      <c r="B804" s="0" t="n">
        <v>308.394</v>
      </c>
      <c r="C804" s="0" t="n">
        <v>1280.31</v>
      </c>
      <c r="D804" s="0" t="n">
        <v>2399.38</v>
      </c>
      <c r="E804" s="0" t="n">
        <v>334.01</v>
      </c>
      <c r="F804" s="0" t="n">
        <v>406.5</v>
      </c>
      <c r="G804" s="0" t="n">
        <v>13.9</v>
      </c>
      <c r="H804" s="0" t="n">
        <v>5.1</v>
      </c>
      <c r="I804" s="0" t="n">
        <v>100</v>
      </c>
      <c r="J804" s="0" t="n">
        <v>23.4000000000002</v>
      </c>
      <c r="K804" s="0" t="n">
        <v>2534</v>
      </c>
      <c r="L804" s="0" t="n">
        <v>7.83755436088108</v>
      </c>
      <c r="M804" s="0" t="n">
        <v>0</v>
      </c>
      <c r="N804" s="0" t="n">
        <v>-0.4334</v>
      </c>
      <c r="O804" s="0" t="n">
        <v>-1.0649</v>
      </c>
      <c r="P804" s="0" t="n">
        <v>-0.06</v>
      </c>
      <c r="S804" s="0" t="n">
        <v>464.92077223347</v>
      </c>
      <c r="T804" s="0" t="n">
        <v>-0.0117</v>
      </c>
      <c r="U804" s="0" t="n">
        <v>-3.75</v>
      </c>
      <c r="V804" s="0" t="n">
        <v>0.0834161855025382</v>
      </c>
      <c r="W804" s="0" t="n">
        <v>0.1403</v>
      </c>
      <c r="X804" s="0" t="n">
        <v>0</v>
      </c>
      <c r="Y804" s="0" t="n">
        <v>1.09808</v>
      </c>
    </row>
    <row r="805" customFormat="false" ht="12.75" hidden="false" customHeight="false" outlineLevel="0" collapsed="false">
      <c r="A805" s="0" t="s">
        <v>826</v>
      </c>
      <c r="B805" s="0" t="n">
        <v>95.681</v>
      </c>
      <c r="C805" s="0" t="n">
        <v>389.05</v>
      </c>
      <c r="D805" s="0" t="n">
        <v>815.49</v>
      </c>
      <c r="E805" s="0" t="n">
        <v>122.64</v>
      </c>
      <c r="F805" s="0" t="n">
        <v>260.3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2553</v>
      </c>
      <c r="L805" s="0" t="n">
        <v>7.84502441724148</v>
      </c>
      <c r="M805" s="0" t="n">
        <v>0</v>
      </c>
      <c r="N805" s="0" t="n">
        <v>-0.4284</v>
      </c>
      <c r="O805" s="0" t="n">
        <v>-1.0698</v>
      </c>
      <c r="P805" s="0" t="n">
        <v>-0.06</v>
      </c>
      <c r="S805" s="0" t="n">
        <v>40.4514752115121</v>
      </c>
      <c r="T805" s="0" t="n">
        <v>-0.01</v>
      </c>
      <c r="U805" s="0" t="n">
        <v>-3.7</v>
      </c>
      <c r="V805" s="0" t="n">
        <v>0.0821989088934011</v>
      </c>
      <c r="W805" s="0" t="n">
        <v>0.0012</v>
      </c>
      <c r="X805" s="0" t="n">
        <v>0</v>
      </c>
      <c r="Y805" s="0" t="n">
        <v>1.08173</v>
      </c>
    </row>
    <row r="806" customFormat="false" ht="12.75" hidden="false" customHeight="false" outlineLevel="0" collapsed="false">
      <c r="A806" s="0" t="s">
        <v>827</v>
      </c>
      <c r="B806" s="0" t="n">
        <v>188.623</v>
      </c>
      <c r="C806" s="0" t="n">
        <v>1075.23</v>
      </c>
      <c r="D806" s="0" t="n">
        <v>1862.06</v>
      </c>
      <c r="E806" s="0" t="n">
        <v>267.68</v>
      </c>
      <c r="F806" s="0" t="n">
        <v>267.68</v>
      </c>
      <c r="G806" s="0" t="n">
        <v>6.8</v>
      </c>
      <c r="H806" s="0" t="n">
        <v>2.6</v>
      </c>
      <c r="I806" s="0" t="n">
        <v>100</v>
      </c>
      <c r="J806" s="0" t="n">
        <v>42.5999999999999</v>
      </c>
      <c r="K806" s="0" t="n">
        <v>2559</v>
      </c>
      <c r="L806" s="0" t="n">
        <v>7.84737183615979</v>
      </c>
      <c r="M806" s="0" t="n">
        <v>0</v>
      </c>
      <c r="N806" s="0" t="n">
        <v>-0.4236</v>
      </c>
      <c r="O806" s="0" t="n">
        <v>-1.0692</v>
      </c>
      <c r="P806" s="0" t="n">
        <v>-0.06</v>
      </c>
      <c r="S806" s="0" t="n">
        <v>83.959692755667</v>
      </c>
      <c r="T806" s="0" t="n">
        <v>-0.01</v>
      </c>
      <c r="U806" s="0" t="n">
        <v>-3.55</v>
      </c>
      <c r="V806" s="0" t="n">
        <v>0.0824909147614214</v>
      </c>
      <c r="W806" s="0" t="n">
        <v>0.051</v>
      </c>
      <c r="X806" s="0" t="n">
        <v>0.01819</v>
      </c>
      <c r="Y806" s="0" t="n">
        <v>1.07857</v>
      </c>
    </row>
    <row r="807" customFormat="false" ht="12.75" hidden="false" customHeight="false" outlineLevel="0" collapsed="false">
      <c r="A807" s="0" t="s">
        <v>828</v>
      </c>
      <c r="B807" s="0" t="n">
        <v>158.972</v>
      </c>
      <c r="C807" s="0" t="n">
        <v>466.97</v>
      </c>
      <c r="D807" s="0" t="n">
        <v>794.84</v>
      </c>
      <c r="E807" s="0" t="n">
        <v>0</v>
      </c>
      <c r="F807" s="0" t="n">
        <v>0</v>
      </c>
      <c r="G807" s="0" t="n">
        <v>3.4</v>
      </c>
      <c r="H807" s="0" t="n">
        <v>2.2</v>
      </c>
      <c r="I807" s="0" t="n">
        <v>100</v>
      </c>
      <c r="J807" s="0" t="n">
        <v>65.8999999999999</v>
      </c>
      <c r="K807" s="0" t="n">
        <v>2657</v>
      </c>
      <c r="L807" s="0" t="n">
        <v>7.88495294575981</v>
      </c>
      <c r="M807" s="0" t="n">
        <v>0</v>
      </c>
      <c r="N807" s="0" t="n">
        <v>-0.4112</v>
      </c>
      <c r="O807" s="0" t="n">
        <v>-0.999</v>
      </c>
      <c r="P807" s="0" t="n">
        <v>-0.0594</v>
      </c>
      <c r="S807" s="0" t="n">
        <v>142.663933454122</v>
      </c>
      <c r="T807" s="0" t="n">
        <v>-0.015</v>
      </c>
      <c r="U807" s="0" t="n">
        <v>-2.5</v>
      </c>
      <c r="V807" s="0" t="n">
        <v>-0.0962731234517767</v>
      </c>
      <c r="W807" s="0" t="n">
        <v>0.0269</v>
      </c>
      <c r="Y807" s="0" t="n">
        <v>1.04977</v>
      </c>
    </row>
    <row r="808" customFormat="false" ht="12.75" hidden="false" customHeight="false" outlineLevel="0" collapsed="false">
      <c r="A808" s="0" t="s">
        <v>829</v>
      </c>
      <c r="B808" s="0" t="n">
        <v>205.711</v>
      </c>
      <c r="C808" s="0" t="n">
        <v>421.55</v>
      </c>
      <c r="D808" s="0" t="n">
        <v>884.48</v>
      </c>
      <c r="E808" s="0" t="n">
        <v>67.24</v>
      </c>
      <c r="F808" s="0" t="n">
        <v>67.24</v>
      </c>
      <c r="G808" s="0" t="n">
        <v>13.6</v>
      </c>
      <c r="H808" s="0" t="n">
        <v>7.8</v>
      </c>
      <c r="I808" s="0" t="n">
        <v>100</v>
      </c>
      <c r="J808" s="0" t="n">
        <v>41.8000000000004</v>
      </c>
      <c r="K808" s="0" t="n">
        <v>2658</v>
      </c>
      <c r="L808" s="0" t="n">
        <v>7.88532923927319</v>
      </c>
      <c r="M808" s="0" t="n">
        <v>0</v>
      </c>
      <c r="N808" s="0" t="n">
        <v>-0.4114</v>
      </c>
      <c r="O808" s="0" t="n">
        <v>-0.998</v>
      </c>
      <c r="P808" s="0" t="n">
        <v>-0.0593</v>
      </c>
      <c r="S808" s="0" t="n">
        <v>60.7815241085871</v>
      </c>
      <c r="T808" s="0" t="n">
        <v>-0.015</v>
      </c>
      <c r="U808" s="0" t="n">
        <v>-2.5</v>
      </c>
      <c r="V808" s="0" t="n">
        <v>-0.0962719093401016</v>
      </c>
      <c r="W808" s="0" t="n">
        <v>0.0359</v>
      </c>
      <c r="Y808" s="0" t="n">
        <v>1.05013</v>
      </c>
    </row>
    <row r="809" customFormat="false" ht="12.75" hidden="false" customHeight="false" outlineLevel="0" collapsed="false">
      <c r="A809" s="0" t="s">
        <v>830</v>
      </c>
      <c r="B809" s="0" t="n">
        <v>103.079</v>
      </c>
      <c r="C809" s="0" t="n">
        <v>269.28</v>
      </c>
      <c r="D809" s="0" t="n">
        <v>672.87</v>
      </c>
      <c r="E809" s="0" t="n">
        <v>495.78</v>
      </c>
      <c r="F809" s="0" t="n">
        <v>598.8</v>
      </c>
      <c r="G809" s="0" t="n">
        <v>3.5</v>
      </c>
      <c r="H809" s="0" t="n">
        <v>0.3</v>
      </c>
      <c r="I809" s="0" t="n">
        <v>100</v>
      </c>
      <c r="J809" s="0" t="n">
        <v>55.8</v>
      </c>
      <c r="K809" s="0" t="n">
        <v>2683</v>
      </c>
      <c r="L809" s="0" t="n">
        <v>7.89469085042562</v>
      </c>
      <c r="M809" s="0" t="n">
        <v>0</v>
      </c>
      <c r="N809" s="0" t="n">
        <v>-0.4164</v>
      </c>
      <c r="O809" s="0" t="n">
        <v>-0.973</v>
      </c>
      <c r="P809" s="0" t="n">
        <v>-0.0568</v>
      </c>
      <c r="Q809" s="0" t="n">
        <v>0.234234042553191</v>
      </c>
      <c r="R809" s="0" t="n">
        <v>0.531765957446808</v>
      </c>
      <c r="S809" s="0" t="n">
        <v>34.8066291310154</v>
      </c>
      <c r="T809" s="0" t="n">
        <v>-0.015</v>
      </c>
      <c r="U809" s="0" t="n">
        <v>-2.5</v>
      </c>
      <c r="V809" s="0" t="n">
        <v>-0.0962415565482233</v>
      </c>
      <c r="W809" s="0" t="n">
        <v>0.1622</v>
      </c>
      <c r="Y809" s="0" t="n">
        <v>0.97417</v>
      </c>
    </row>
    <row r="810" customFormat="false" ht="12.75" hidden="false" customHeight="false" outlineLevel="0" collapsed="false">
      <c r="A810" s="0" t="s">
        <v>831</v>
      </c>
      <c r="B810" s="0" t="n">
        <v>133.264</v>
      </c>
      <c r="C810" s="0" t="n">
        <v>190.48</v>
      </c>
      <c r="D810" s="0" t="n">
        <v>386.19</v>
      </c>
      <c r="E810" s="0" t="n">
        <v>0</v>
      </c>
      <c r="F810" s="0" t="n">
        <v>0</v>
      </c>
      <c r="G810" s="0" t="n">
        <v>3.3</v>
      </c>
      <c r="H810" s="0" t="n">
        <v>0.8</v>
      </c>
      <c r="I810" s="0" t="n">
        <v>0</v>
      </c>
      <c r="J810" s="0" t="n">
        <v>0.0999999999999091</v>
      </c>
      <c r="K810" s="0" t="n">
        <v>2697</v>
      </c>
      <c r="L810" s="0" t="n">
        <v>7.89989532313973</v>
      </c>
      <c r="M810" s="0" t="n">
        <v>0</v>
      </c>
      <c r="N810" s="0" t="n">
        <v>-0.4192</v>
      </c>
      <c r="O810" s="0" t="n">
        <v>-0.959</v>
      </c>
      <c r="P810" s="0" t="n">
        <v>-0.0554</v>
      </c>
      <c r="Q810" s="0" t="n">
        <v>0.244787234042553</v>
      </c>
      <c r="R810" s="0" t="n">
        <v>0.521212765957447</v>
      </c>
      <c r="S810" s="0" t="n">
        <v>154.124890476749</v>
      </c>
      <c r="T810" s="0" t="n">
        <v>-0.015</v>
      </c>
      <c r="U810" s="0" t="n">
        <v>-2.5</v>
      </c>
      <c r="V810" s="0" t="n">
        <v>-0.0962245589847715</v>
      </c>
      <c r="W810" s="0" t="n">
        <v>0.1938</v>
      </c>
      <c r="Y810" s="0" t="n">
        <v>0.85616</v>
      </c>
    </row>
    <row r="811" customFormat="false" ht="12.75" hidden="false" customHeight="false" outlineLevel="0" collapsed="false">
      <c r="A811" s="0" t="s">
        <v>832</v>
      </c>
      <c r="B811" s="0" t="n">
        <v>277.474</v>
      </c>
      <c r="C811" s="0" t="n">
        <v>565.9</v>
      </c>
      <c r="D811" s="0" t="n">
        <v>1148.42</v>
      </c>
      <c r="E811" s="0" t="n">
        <v>641.76</v>
      </c>
      <c r="F811" s="0" t="n">
        <v>641.76</v>
      </c>
      <c r="G811" s="0" t="n">
        <v>4</v>
      </c>
      <c r="H811" s="0" t="n">
        <v>1.7</v>
      </c>
      <c r="I811" s="0" t="n">
        <v>100</v>
      </c>
      <c r="J811" s="0" t="n">
        <v>46.4000000000001</v>
      </c>
      <c r="K811" s="0" t="n">
        <v>2746</v>
      </c>
      <c r="L811" s="0" t="n">
        <v>7.91790058632792</v>
      </c>
      <c r="M811" s="0" t="n">
        <v>0</v>
      </c>
      <c r="N811" s="0" t="n">
        <v>-0.438</v>
      </c>
      <c r="O811" s="0" t="n">
        <v>-0.991</v>
      </c>
      <c r="P811" s="0" t="n">
        <v>-0.055</v>
      </c>
      <c r="S811" s="0" t="n">
        <v>47.9857900107426</v>
      </c>
      <c r="T811" s="0" t="n">
        <v>-0.015</v>
      </c>
      <c r="U811" s="0" t="n">
        <v>-2.5</v>
      </c>
      <c r="V811" s="0" t="n">
        <v>-0.0977606788832487</v>
      </c>
      <c r="W811" s="0" t="n">
        <v>0.0311</v>
      </c>
      <c r="Y811" s="0" t="n">
        <v>0.85205</v>
      </c>
    </row>
    <row r="812" customFormat="false" ht="12.75" hidden="false" customHeight="false" outlineLevel="0" collapsed="false">
      <c r="A812" s="0" t="s">
        <v>833</v>
      </c>
      <c r="B812" s="0" t="n">
        <v>133.468</v>
      </c>
      <c r="C812" s="0" t="n">
        <v>300.69</v>
      </c>
      <c r="D812" s="0" t="n">
        <v>608.84</v>
      </c>
      <c r="E812" s="0" t="n">
        <v>0</v>
      </c>
      <c r="F812" s="0" t="n">
        <v>0</v>
      </c>
      <c r="G812" s="0" t="n">
        <v>4.6</v>
      </c>
      <c r="H812" s="0" t="n">
        <v>1.5</v>
      </c>
      <c r="I812" s="0" t="n">
        <v>100</v>
      </c>
      <c r="J812" s="0" t="n">
        <v>34</v>
      </c>
      <c r="K812" s="0" t="n">
        <v>2759</v>
      </c>
      <c r="L812" s="0" t="n">
        <v>7.92262357421729</v>
      </c>
      <c r="M812" s="0" t="n">
        <v>0</v>
      </c>
      <c r="N812" s="0" t="n">
        <v>-0.4416</v>
      </c>
      <c r="O812" s="0" t="n">
        <v>-0.995</v>
      </c>
      <c r="P812" s="0" t="n">
        <v>-0.0542</v>
      </c>
      <c r="Q812" s="0" t="n">
        <v>0.244787234042553</v>
      </c>
      <c r="R812" s="0" t="n">
        <v>0.521212765957447</v>
      </c>
      <c r="S812" s="0" t="n">
        <v>7114.05286447416</v>
      </c>
      <c r="T812" s="0" t="n">
        <v>-0.0158</v>
      </c>
      <c r="U812" s="0" t="n">
        <v>-3.3</v>
      </c>
      <c r="V812" s="0" t="n">
        <v>-0.0967364987614213</v>
      </c>
      <c r="W812" s="0" t="n">
        <v>0.0998</v>
      </c>
      <c r="Y812" s="0" t="n">
        <v>0.84735</v>
      </c>
    </row>
    <row r="813" customFormat="false" ht="12.75" hidden="false" customHeight="false" outlineLevel="0" collapsed="false">
      <c r="A813" s="0" t="s">
        <v>834</v>
      </c>
      <c r="B813" s="0" t="n">
        <v>157.231</v>
      </c>
      <c r="C813" s="0" t="n">
        <v>231.11</v>
      </c>
      <c r="D813" s="0" t="n">
        <v>475.21</v>
      </c>
      <c r="E813" s="0" t="n">
        <v>0</v>
      </c>
      <c r="F813" s="0" t="n">
        <v>0</v>
      </c>
      <c r="G813" s="0" t="n">
        <v>2.8</v>
      </c>
      <c r="H813" s="0" t="n">
        <v>2.2</v>
      </c>
      <c r="I813" s="0" t="n">
        <v>100</v>
      </c>
      <c r="J813" s="0" t="n">
        <v>66.4999999999998</v>
      </c>
      <c r="K813" s="0" t="n">
        <v>2767</v>
      </c>
      <c r="L813" s="0" t="n">
        <v>7.92551897978693</v>
      </c>
      <c r="M813" s="0" t="n">
        <v>0</v>
      </c>
      <c r="N813" s="0" t="n">
        <v>-0.4432</v>
      </c>
      <c r="O813" s="0" t="n">
        <v>-0.995</v>
      </c>
      <c r="P813" s="0" t="n">
        <v>-0.0534</v>
      </c>
      <c r="S813" s="0" t="n">
        <v>6369.68238610031</v>
      </c>
      <c r="T813" s="0" t="n">
        <v>-0.0166</v>
      </c>
      <c r="U813" s="0" t="n">
        <v>-4.1</v>
      </c>
      <c r="V813" s="0" t="n">
        <v>-0.0955410990456853</v>
      </c>
      <c r="W813" s="0" t="n">
        <v>0.0753</v>
      </c>
      <c r="Y813" s="0" t="n">
        <v>0.84659</v>
      </c>
    </row>
    <row r="814" customFormat="false" ht="12.75" hidden="false" customHeight="false" outlineLevel="0" collapsed="false">
      <c r="A814" s="0" t="s">
        <v>835</v>
      </c>
      <c r="B814" s="0" t="n">
        <v>125.646</v>
      </c>
      <c r="C814" s="0" t="n">
        <v>475.6</v>
      </c>
      <c r="D814" s="0" t="n">
        <v>760.9</v>
      </c>
      <c r="E814" s="0" t="n">
        <v>0</v>
      </c>
      <c r="F814" s="0" t="n">
        <v>0</v>
      </c>
      <c r="G814" s="0" t="n">
        <v>0.399999999999999</v>
      </c>
      <c r="H814" s="0" t="n">
        <v>1.7</v>
      </c>
      <c r="I814" s="0" t="n">
        <v>100</v>
      </c>
      <c r="J814" s="0" t="n">
        <v>45.5999999999999</v>
      </c>
      <c r="K814" s="0" t="n">
        <v>2775</v>
      </c>
      <c r="L814" s="0" t="n">
        <v>7.92840602618053</v>
      </c>
      <c r="M814" s="0" t="n">
        <v>0</v>
      </c>
      <c r="N814" s="0" t="n">
        <v>-0.4448</v>
      </c>
      <c r="O814" s="0" t="n">
        <v>-0.995</v>
      </c>
      <c r="P814" s="0" t="n">
        <v>-0.0526</v>
      </c>
      <c r="S814" s="0" t="n">
        <v>218.284802587469</v>
      </c>
      <c r="T814" s="0" t="n">
        <v>-0.0174</v>
      </c>
      <c r="U814" s="0" t="n">
        <v>-4.9</v>
      </c>
      <c r="V814" s="0" t="n">
        <v>-0.0943456993299493</v>
      </c>
      <c r="W814" s="0" t="n">
        <v>0.138</v>
      </c>
      <c r="Y814" s="0" t="n">
        <v>0.8464</v>
      </c>
    </row>
    <row r="815" customFormat="false" ht="12.75" hidden="false" customHeight="false" outlineLevel="0" collapsed="false">
      <c r="A815" s="0" t="s">
        <v>836</v>
      </c>
      <c r="B815" s="0" t="n">
        <v>100.456</v>
      </c>
      <c r="C815" s="0" t="n">
        <v>120.54</v>
      </c>
      <c r="D815" s="0" t="n">
        <v>657.61</v>
      </c>
      <c r="E815" s="0" t="n">
        <v>137.28</v>
      </c>
      <c r="F815" s="0" t="n">
        <v>137.28</v>
      </c>
      <c r="G815" s="0" t="n">
        <v>7</v>
      </c>
      <c r="H815" s="0" t="n">
        <v>2.2</v>
      </c>
      <c r="I815" s="0" t="n">
        <v>100</v>
      </c>
      <c r="J815" s="0" t="n">
        <v>63.7999999999997</v>
      </c>
      <c r="K815" s="0" t="n">
        <v>2777</v>
      </c>
      <c r="L815" s="0" t="n">
        <v>7.9291264873068</v>
      </c>
      <c r="M815" s="0" t="n">
        <v>0</v>
      </c>
      <c r="N815" s="0" t="n">
        <v>-0.4452</v>
      </c>
      <c r="O815" s="0" t="n">
        <v>-0.995</v>
      </c>
      <c r="P815" s="0" t="n">
        <v>-0.0524</v>
      </c>
      <c r="Q815" s="0" t="n">
        <v>0.244787234042553</v>
      </c>
      <c r="R815" s="0" t="n">
        <v>0.521212765957447</v>
      </c>
      <c r="S815" s="0" t="n">
        <v>47.5540757797984</v>
      </c>
      <c r="T815" s="0" t="n">
        <v>-0.0176</v>
      </c>
      <c r="U815" s="0" t="n">
        <v>-5.1</v>
      </c>
      <c r="V815" s="0" t="n">
        <v>-0.0940468494010152</v>
      </c>
      <c r="W815" s="0" t="n">
        <v>0.1467</v>
      </c>
      <c r="Y815" s="0" t="n">
        <v>0.84675</v>
      </c>
    </row>
    <row r="816" customFormat="false" ht="12.75" hidden="false" customHeight="false" outlineLevel="0" collapsed="false">
      <c r="A816" s="0" t="s">
        <v>837</v>
      </c>
      <c r="B816" s="0" t="n">
        <v>158.183</v>
      </c>
      <c r="C816" s="0" t="n">
        <v>865.82</v>
      </c>
      <c r="D816" s="0" t="n">
        <v>1248.61</v>
      </c>
      <c r="E816" s="0" t="n">
        <v>66.07</v>
      </c>
      <c r="F816" s="0" t="n">
        <v>66.07</v>
      </c>
      <c r="G816" s="0" t="n">
        <v>4.5</v>
      </c>
      <c r="H816" s="0" t="n">
        <v>4.5</v>
      </c>
      <c r="I816" s="0" t="n">
        <v>100</v>
      </c>
      <c r="J816" s="0" t="n">
        <v>34.1000000000001</v>
      </c>
      <c r="K816" s="0" t="n">
        <v>2828</v>
      </c>
      <c r="L816" s="0" t="n">
        <v>7.94732502701646</v>
      </c>
      <c r="M816" s="0" t="n">
        <v>0</v>
      </c>
      <c r="N816" s="0" t="n">
        <v>-0.45</v>
      </c>
      <c r="O816" s="0" t="n">
        <v>-0.995</v>
      </c>
      <c r="P816" s="0" t="n">
        <v>-0.0527</v>
      </c>
      <c r="S816" s="0" t="n">
        <v>449.944718657521</v>
      </c>
      <c r="T816" s="0" t="n">
        <v>-0.02</v>
      </c>
      <c r="U816" s="0" t="n">
        <v>-7.5</v>
      </c>
      <c r="V816" s="0" t="n">
        <v>-0.0859564189746193</v>
      </c>
      <c r="W816" s="0" t="n">
        <v>0.0118</v>
      </c>
      <c r="Y816" s="0" t="n">
        <v>0.84255</v>
      </c>
    </row>
    <row r="817" customFormat="false" ht="12.75" hidden="false" customHeight="false" outlineLevel="0" collapsed="false">
      <c r="A817" s="0" t="s">
        <v>838</v>
      </c>
      <c r="B817" s="0" t="n">
        <v>158.695</v>
      </c>
      <c r="C817" s="0" t="n">
        <v>564.6</v>
      </c>
      <c r="D817" s="0" t="n">
        <v>1764.8</v>
      </c>
      <c r="E817" s="0" t="n">
        <v>275.17</v>
      </c>
      <c r="F817" s="0" t="n">
        <v>275.17</v>
      </c>
      <c r="G817" s="0" t="n">
        <v>7.6</v>
      </c>
      <c r="H817" s="0" t="n">
        <v>7.3</v>
      </c>
      <c r="I817" s="0" t="n">
        <v>100</v>
      </c>
      <c r="J817" s="0" t="n">
        <v>41.7000000000002</v>
      </c>
      <c r="K817" s="0" t="n">
        <v>2829</v>
      </c>
      <c r="L817" s="0" t="n">
        <v>7.94767857130157</v>
      </c>
      <c r="M817" s="0" t="n">
        <v>0</v>
      </c>
      <c r="N817" s="0" t="n">
        <v>-0.45</v>
      </c>
      <c r="O817" s="0" t="n">
        <v>-0.995</v>
      </c>
      <c r="P817" s="0" t="n">
        <v>-0.0528</v>
      </c>
      <c r="S817" s="0" t="n">
        <v>603.499370644041</v>
      </c>
      <c r="T817" s="0" t="n">
        <v>-0.02</v>
      </c>
      <c r="U817" s="0" t="n">
        <v>-7.5</v>
      </c>
      <c r="V817" s="0" t="n">
        <v>-0.0857895955939086</v>
      </c>
      <c r="W817" s="0" t="n">
        <v>0.0258</v>
      </c>
      <c r="Y817" s="0" t="n">
        <v>0.84222</v>
      </c>
    </row>
    <row r="818" customFormat="false" ht="12.75" hidden="false" customHeight="false" outlineLevel="0" collapsed="false">
      <c r="A818" s="0" t="s">
        <v>839</v>
      </c>
      <c r="B818" s="0" t="n">
        <v>111.309</v>
      </c>
      <c r="C818" s="0" t="n">
        <v>389.32</v>
      </c>
      <c r="D818" s="0" t="n">
        <v>1062.68</v>
      </c>
      <c r="E818" s="0" t="n">
        <v>189.75</v>
      </c>
      <c r="F818" s="0" t="n">
        <v>309.65</v>
      </c>
      <c r="G818" s="0" t="n">
        <v>4.3</v>
      </c>
      <c r="H818" s="0" t="n">
        <v>3.2</v>
      </c>
      <c r="I818" s="0" t="n">
        <v>100</v>
      </c>
      <c r="J818" s="0" t="n">
        <v>34.1000000000001</v>
      </c>
      <c r="K818" s="0" t="n">
        <v>2837</v>
      </c>
      <c r="L818" s="0" t="n">
        <v>7.95050243480885</v>
      </c>
      <c r="M818" s="0" t="n">
        <v>0</v>
      </c>
      <c r="N818" s="0" t="n">
        <v>-0.45</v>
      </c>
      <c r="O818" s="0" t="n">
        <v>-0.995</v>
      </c>
      <c r="P818" s="0" t="n">
        <v>-0.0536</v>
      </c>
      <c r="S818" s="0" t="n">
        <v>7299.14154452464</v>
      </c>
      <c r="T818" s="0" t="n">
        <v>-0.02</v>
      </c>
      <c r="U818" s="0" t="n">
        <v>-7.5</v>
      </c>
      <c r="V818" s="0" t="n">
        <v>-0.0844550085482233</v>
      </c>
      <c r="W818" s="0" t="n">
        <v>0.0911</v>
      </c>
      <c r="Y818" s="0" t="n">
        <v>0.84059</v>
      </c>
    </row>
    <row r="819" customFormat="false" ht="12.75" hidden="false" customHeight="false" outlineLevel="0" collapsed="false">
      <c r="A819" s="0" t="s">
        <v>840</v>
      </c>
      <c r="B819" s="0" t="n">
        <v>163.522</v>
      </c>
      <c r="C819" s="0" t="n">
        <v>664.57</v>
      </c>
      <c r="D819" s="0" t="n">
        <v>1160.97</v>
      </c>
      <c r="E819" s="0" t="n">
        <v>550.97</v>
      </c>
      <c r="F819" s="0" t="n">
        <v>550.97</v>
      </c>
      <c r="G819" s="0" t="n">
        <v>16.6</v>
      </c>
      <c r="H819" s="0" t="n">
        <v>6.4</v>
      </c>
      <c r="I819" s="0" t="n">
        <v>100</v>
      </c>
      <c r="J819" s="0" t="n">
        <v>33.2999999999997</v>
      </c>
      <c r="K819" s="0" t="n">
        <v>2841</v>
      </c>
      <c r="L819" s="0" t="n">
        <v>7.95191138185419</v>
      </c>
      <c r="M819" s="0" t="n">
        <v>0</v>
      </c>
      <c r="N819" s="0" t="n">
        <v>-0.45</v>
      </c>
      <c r="O819" s="0" t="n">
        <v>-0.995</v>
      </c>
      <c r="P819" s="0" t="n">
        <v>-0.054</v>
      </c>
      <c r="Q819" s="0" t="n">
        <v>0.051</v>
      </c>
      <c r="R819" s="0" t="n">
        <v>0.667</v>
      </c>
      <c r="S819" s="0" t="n">
        <v>199.590517051583</v>
      </c>
      <c r="T819" s="0" t="n">
        <v>-0.02</v>
      </c>
      <c r="U819" s="0" t="n">
        <v>-7.5</v>
      </c>
      <c r="V819" s="0" t="n">
        <v>-0.0837877150253807</v>
      </c>
      <c r="W819" s="0" t="n">
        <v>0.0906</v>
      </c>
      <c r="Y819" s="0" t="n">
        <v>0.84078</v>
      </c>
    </row>
    <row r="820" customFormat="false" ht="12.75" hidden="false" customHeight="false" outlineLevel="0" collapsed="false">
      <c r="A820" s="0" t="s">
        <v>841</v>
      </c>
      <c r="B820" s="0" t="n">
        <v>172.266</v>
      </c>
      <c r="C820" s="0" t="n">
        <v>698.349999999999</v>
      </c>
      <c r="D820" s="0" t="n">
        <v>1484.72</v>
      </c>
      <c r="E820" s="0" t="n">
        <v>271.93</v>
      </c>
      <c r="F820" s="0" t="n">
        <v>443.09</v>
      </c>
      <c r="G820" s="0" t="n">
        <v>8</v>
      </c>
      <c r="H820" s="0" t="n">
        <v>3.5</v>
      </c>
      <c r="I820" s="0" t="n">
        <v>100</v>
      </c>
      <c r="J820" s="0" t="n">
        <v>44.4999999999998</v>
      </c>
      <c r="K820" s="0" t="n">
        <v>2870</v>
      </c>
      <c r="L820" s="0" t="n">
        <v>7.96206730875367</v>
      </c>
      <c r="M820" s="0" t="n">
        <v>0</v>
      </c>
      <c r="N820" s="0" t="n">
        <v>-0.4557</v>
      </c>
      <c r="O820" s="0" t="n">
        <v>-1.0064</v>
      </c>
      <c r="P820" s="0" t="n">
        <v>-0.055</v>
      </c>
      <c r="Q820" s="0" t="n">
        <v>0.051</v>
      </c>
      <c r="R820" s="0" t="n">
        <v>0.667</v>
      </c>
      <c r="S820" s="0" t="n">
        <v>31.7791186669966</v>
      </c>
      <c r="T820" s="0" t="n">
        <v>-0.0238</v>
      </c>
      <c r="U820" s="0" t="n">
        <v>-6.55</v>
      </c>
      <c r="V820" s="0" t="n">
        <v>-0.0581753055634518</v>
      </c>
      <c r="W820" s="0" t="n">
        <v>0.1411</v>
      </c>
      <c r="Y820" s="0" t="n">
        <v>0.77294</v>
      </c>
    </row>
    <row r="821" customFormat="false" ht="12.75" hidden="false" customHeight="false" outlineLevel="0" collapsed="false">
      <c r="A821" s="0" t="s">
        <v>842</v>
      </c>
      <c r="B821" s="0" t="n">
        <v>143.686</v>
      </c>
      <c r="C821" s="0" t="n">
        <v>226.92</v>
      </c>
      <c r="D821" s="0" t="n">
        <v>351.77</v>
      </c>
      <c r="E821" s="0" t="n">
        <v>0</v>
      </c>
      <c r="F821" s="0" t="n">
        <v>0</v>
      </c>
      <c r="G821" s="0" t="n">
        <v>3</v>
      </c>
      <c r="H821" s="0" t="n">
        <v>0.9</v>
      </c>
      <c r="I821" s="0" t="n">
        <v>100</v>
      </c>
      <c r="J821" s="0" t="n">
        <v>53.0000000000002</v>
      </c>
      <c r="K821" s="0" t="n">
        <v>2876</v>
      </c>
      <c r="L821" s="0" t="n">
        <v>7.96415571884094</v>
      </c>
      <c r="M821" s="0" t="n">
        <v>0</v>
      </c>
      <c r="N821" s="0" t="n">
        <v>-0.4575</v>
      </c>
      <c r="O821" s="0" t="n">
        <v>-1.01</v>
      </c>
      <c r="P821" s="0" t="n">
        <v>-0.055</v>
      </c>
      <c r="Q821" s="0" t="n">
        <v>0.051</v>
      </c>
      <c r="R821" s="0" t="n">
        <v>0.667</v>
      </c>
      <c r="S821" s="0" t="n">
        <v>20.2899599250937</v>
      </c>
      <c r="T821" s="0" t="n">
        <v>-0.025</v>
      </c>
      <c r="U821" s="0" t="n">
        <v>-6.25</v>
      </c>
      <c r="V821" s="0" t="n">
        <v>-0.0582907974619289</v>
      </c>
      <c r="W821" s="0" t="n">
        <v>0.1551</v>
      </c>
      <c r="Y821" s="0" t="n">
        <v>0.76523</v>
      </c>
    </row>
    <row r="822" customFormat="false" ht="12.75" hidden="false" customHeight="false" outlineLevel="0" collapsed="false">
      <c r="A822" s="0" t="s">
        <v>843</v>
      </c>
      <c r="B822" s="0" t="n">
        <v>104.366</v>
      </c>
      <c r="C822" s="0" t="n">
        <v>364.99</v>
      </c>
      <c r="D822" s="0" t="n">
        <v>675.5</v>
      </c>
      <c r="E822" s="0" t="n">
        <v>0</v>
      </c>
      <c r="F822" s="0" t="n">
        <v>0</v>
      </c>
      <c r="G822" s="0" t="n">
        <v>6.5</v>
      </c>
      <c r="H822" s="0" t="n">
        <v>2</v>
      </c>
      <c r="I822" s="0" t="n">
        <v>100</v>
      </c>
      <c r="J822" s="0" t="n">
        <v>35.1000000000001</v>
      </c>
      <c r="K822" s="0" t="n">
        <v>2877</v>
      </c>
      <c r="L822" s="0" t="n">
        <v>7.96450336355155</v>
      </c>
      <c r="M822" s="0" t="n">
        <v>0</v>
      </c>
      <c r="N822" s="0" t="n">
        <v>-0.4578</v>
      </c>
      <c r="O822" s="0" t="n">
        <v>-1.0106</v>
      </c>
      <c r="P822" s="0" t="n">
        <v>-0.055</v>
      </c>
      <c r="Q822" s="0" t="n">
        <v>0.228413043478261</v>
      </c>
      <c r="R822" s="0" t="n">
        <v>0.5325</v>
      </c>
      <c r="S822" s="0" t="n">
        <v>304.399650189607</v>
      </c>
      <c r="T822" s="0" t="n">
        <v>-0.0252</v>
      </c>
      <c r="U822" s="0" t="n">
        <v>-6.2</v>
      </c>
      <c r="V822" s="0" t="n">
        <v>-0.0583100461116751</v>
      </c>
      <c r="W822" s="0" t="n">
        <v>0.1557</v>
      </c>
      <c r="Y822" s="0" t="n">
        <v>0.76523</v>
      </c>
    </row>
    <row r="823" customFormat="false" ht="12.75" hidden="false" customHeight="false" outlineLevel="0" collapsed="false">
      <c r="A823" s="0" t="s">
        <v>844</v>
      </c>
      <c r="B823" s="0" t="n">
        <v>99.409</v>
      </c>
      <c r="C823" s="0" t="n">
        <v>196.48</v>
      </c>
      <c r="D823" s="0" t="n">
        <v>266.92</v>
      </c>
      <c r="E823" s="0" t="n">
        <v>0</v>
      </c>
      <c r="F823" s="0" t="n">
        <v>0</v>
      </c>
      <c r="G823" s="0" t="n">
        <v>1.7</v>
      </c>
      <c r="H823" s="0" t="n">
        <v>0.800000000000001</v>
      </c>
      <c r="I823" s="0" t="n">
        <v>100</v>
      </c>
      <c r="J823" s="0" t="n">
        <v>46.5</v>
      </c>
      <c r="K823" s="0" t="n">
        <v>2878</v>
      </c>
      <c r="L823" s="0" t="n">
        <v>7.96485088744731</v>
      </c>
      <c r="M823" s="0" t="n">
        <v>0</v>
      </c>
      <c r="N823" s="0" t="n">
        <v>-0.4581</v>
      </c>
      <c r="O823" s="0" t="n">
        <v>-1.0112</v>
      </c>
      <c r="P823" s="0" t="n">
        <v>-0.055</v>
      </c>
      <c r="Q823" s="0" t="n">
        <v>0.239369565217391</v>
      </c>
      <c r="R823" s="0" t="n">
        <v>0.52154347826087</v>
      </c>
      <c r="S823" s="0" t="n">
        <v>383.542450640326</v>
      </c>
      <c r="T823" s="0" t="n">
        <v>-0.0254</v>
      </c>
      <c r="U823" s="0" t="n">
        <v>-6.15</v>
      </c>
      <c r="V823" s="0" t="n">
        <v>-0.0583292947614213</v>
      </c>
      <c r="W823" s="0" t="n">
        <v>0.1558</v>
      </c>
      <c r="Y823" s="0" t="n">
        <v>0.76523</v>
      </c>
    </row>
    <row r="824" customFormat="false" ht="12.75" hidden="false" customHeight="false" outlineLevel="0" collapsed="false">
      <c r="A824" s="0" t="s">
        <v>845</v>
      </c>
      <c r="B824" s="0" t="n">
        <v>90.503</v>
      </c>
      <c r="C824" s="0" t="n">
        <v>0.980000000000132</v>
      </c>
      <c r="D824" s="0" t="n">
        <v>556.86</v>
      </c>
      <c r="E824" s="0" t="n">
        <v>123.77</v>
      </c>
      <c r="F824" s="0" t="n">
        <v>189.69</v>
      </c>
      <c r="G824" s="0" t="n">
        <v>5.5</v>
      </c>
      <c r="H824" s="0" t="n">
        <v>2</v>
      </c>
      <c r="I824" s="0" t="n">
        <v>0</v>
      </c>
      <c r="J824" s="0" t="n">
        <v>11.4000000000001</v>
      </c>
      <c r="K824" s="0" t="n">
        <v>2917</v>
      </c>
      <c r="L824" s="0" t="n">
        <v>7.97831096986772</v>
      </c>
      <c r="M824" s="0" t="n">
        <v>0</v>
      </c>
      <c r="N824" s="0" t="n">
        <v>-0.4618</v>
      </c>
      <c r="O824" s="0" t="n">
        <v>-1.0202</v>
      </c>
      <c r="P824" s="0" t="n">
        <v>-0.055</v>
      </c>
      <c r="Q824" s="0" t="n">
        <v>0.282608695652174</v>
      </c>
      <c r="R824" s="0" t="n">
        <v>0.478304347826087</v>
      </c>
      <c r="S824" s="0" t="n">
        <v>0</v>
      </c>
      <c r="T824" s="0" t="n">
        <v>-0.03</v>
      </c>
      <c r="U824" s="0" t="n">
        <v>-5</v>
      </c>
      <c r="V824" s="0" t="n">
        <v>-0.0584630613401015</v>
      </c>
      <c r="W824" s="0" t="n">
        <v>0.1487</v>
      </c>
      <c r="Y824" s="0" t="n">
        <v>0.75446</v>
      </c>
    </row>
    <row r="825" customFormat="false" ht="12.75" hidden="false" customHeight="false" outlineLevel="0" collapsed="false">
      <c r="A825" s="0" t="s">
        <v>846</v>
      </c>
      <c r="B825" s="0" t="n">
        <v>159.261</v>
      </c>
      <c r="C825" s="0" t="n">
        <v>344.64</v>
      </c>
      <c r="D825" s="0" t="n">
        <v>571.8</v>
      </c>
      <c r="E825" s="0" t="n">
        <v>0</v>
      </c>
      <c r="F825" s="0" t="n">
        <v>0</v>
      </c>
      <c r="G825" s="0" t="n">
        <v>9.6</v>
      </c>
      <c r="H825" s="0" t="n">
        <v>4.6</v>
      </c>
      <c r="I825" s="0" t="n">
        <v>0</v>
      </c>
      <c r="J825" s="0" t="n">
        <v>20.1000000000001</v>
      </c>
      <c r="K825" s="0" t="n">
        <v>2952</v>
      </c>
      <c r="L825" s="0" t="n">
        <v>7.99023818572036</v>
      </c>
      <c r="M825" s="0" t="n">
        <v>0</v>
      </c>
      <c r="N825" s="0" t="n">
        <v>-0.4552</v>
      </c>
      <c r="O825" s="0" t="n">
        <v>-1.0101</v>
      </c>
      <c r="P825" s="0" t="n">
        <v>-0.055</v>
      </c>
      <c r="S825" s="0" t="n">
        <v>6581.39679543182</v>
      </c>
      <c r="T825" s="0" t="n">
        <v>-0.03</v>
      </c>
      <c r="U825" s="0" t="n">
        <v>-5</v>
      </c>
      <c r="V825" s="0" t="n">
        <v>-0.057859301319797</v>
      </c>
      <c r="W825" s="0" t="n">
        <v>0.0294</v>
      </c>
      <c r="Y825" s="0" t="n">
        <v>0.59515</v>
      </c>
    </row>
    <row r="826" customFormat="false" ht="12.75" hidden="false" customHeight="false" outlineLevel="0" collapsed="false">
      <c r="A826" s="0" t="s">
        <v>847</v>
      </c>
      <c r="B826" s="0" t="n">
        <v>191.333</v>
      </c>
      <c r="C826" s="0" t="n">
        <v>80.3600000000004</v>
      </c>
      <c r="D826" s="0" t="n">
        <v>907.12</v>
      </c>
      <c r="E826" s="0" t="n">
        <v>31.46</v>
      </c>
      <c r="F826" s="0" t="n">
        <v>99.08</v>
      </c>
      <c r="G826" s="0" t="n">
        <v>4.3</v>
      </c>
      <c r="H826" s="0" t="n">
        <v>2.7</v>
      </c>
      <c r="I826" s="0" t="n">
        <v>100</v>
      </c>
      <c r="J826" s="0" t="n">
        <v>34.3</v>
      </c>
      <c r="K826" s="0" t="n">
        <v>2953</v>
      </c>
      <c r="L826" s="0" t="n">
        <v>7.99057688174392</v>
      </c>
      <c r="M826" s="0" t="n">
        <v>0</v>
      </c>
      <c r="N826" s="0" t="n">
        <v>-0.4554</v>
      </c>
      <c r="O826" s="0" t="n">
        <v>-1.0102</v>
      </c>
      <c r="P826" s="0" t="n">
        <v>-0.055</v>
      </c>
      <c r="S826" s="0" t="n">
        <v>9577.29356124933</v>
      </c>
      <c r="T826" s="0" t="n">
        <v>-0.03</v>
      </c>
      <c r="U826" s="0" t="n">
        <v>-5</v>
      </c>
      <c r="V826" s="0" t="n">
        <v>-0.0579120650761422</v>
      </c>
      <c r="W826" s="0" t="n">
        <v>0.0309</v>
      </c>
      <c r="Y826" s="0" t="n">
        <v>0.09909</v>
      </c>
    </row>
    <row r="827" customFormat="false" ht="12.75" hidden="false" customHeight="false" outlineLevel="0" collapsed="false">
      <c r="A827" s="0" t="s">
        <v>848</v>
      </c>
      <c r="B827" s="0" t="n">
        <v>187.322</v>
      </c>
      <c r="C827" s="0" t="n">
        <v>508.41</v>
      </c>
      <c r="D827" s="0" t="n">
        <v>792.05</v>
      </c>
      <c r="E827" s="0" t="n">
        <v>51.23</v>
      </c>
      <c r="F827" s="0" t="n">
        <v>51.23</v>
      </c>
      <c r="G827" s="0" t="n">
        <v>12.8</v>
      </c>
      <c r="H827" s="0" t="n">
        <v>4.1</v>
      </c>
      <c r="I827" s="0" t="n">
        <v>100</v>
      </c>
      <c r="J827" s="0" t="n">
        <v>36.5</v>
      </c>
      <c r="K827" s="0" t="n">
        <v>2956</v>
      </c>
      <c r="L827" s="0" t="n">
        <v>7.99159228206809</v>
      </c>
      <c r="M827" s="0" t="n">
        <v>0</v>
      </c>
      <c r="N827" s="0" t="n">
        <v>-0.456</v>
      </c>
      <c r="O827" s="0" t="n">
        <v>-1.0105</v>
      </c>
      <c r="P827" s="0" t="n">
        <v>-0.055</v>
      </c>
      <c r="Q827" s="0" t="n">
        <v>0.282608695652174</v>
      </c>
      <c r="R827" s="0" t="n">
        <v>0.282608695652174</v>
      </c>
      <c r="S827" s="0" t="n">
        <v>3688.33802737506</v>
      </c>
      <c r="T827" s="0" t="n">
        <v>-0.03</v>
      </c>
      <c r="U827" s="0" t="n">
        <v>-5</v>
      </c>
      <c r="V827" s="0" t="n">
        <v>-0.0580703563451777</v>
      </c>
      <c r="W827" s="0" t="n">
        <v>0.04</v>
      </c>
      <c r="Y827" s="0" t="n">
        <v>0.59601</v>
      </c>
    </row>
    <row r="828" customFormat="false" ht="12.75" hidden="false" customHeight="false" outlineLevel="0" collapsed="false">
      <c r="A828" s="0" t="s">
        <v>849</v>
      </c>
      <c r="B828" s="0" t="n">
        <v>214.403</v>
      </c>
      <c r="C828" s="0" t="n">
        <v>190.05</v>
      </c>
      <c r="D828" s="0" t="n">
        <v>1220.56</v>
      </c>
      <c r="E828" s="0" t="n">
        <v>43.83</v>
      </c>
      <c r="F828" s="0" t="n">
        <v>130.16</v>
      </c>
      <c r="G828" s="0" t="n">
        <v>13.9</v>
      </c>
      <c r="H828" s="0" t="n">
        <v>7.5</v>
      </c>
      <c r="I828" s="0" t="n">
        <v>100</v>
      </c>
      <c r="J828" s="0" t="n">
        <v>24.0999999999999</v>
      </c>
      <c r="K828" s="0" t="n">
        <v>3031</v>
      </c>
      <c r="L828" s="0" t="n">
        <v>8.0166478770578</v>
      </c>
      <c r="M828" s="0" t="n">
        <v>0</v>
      </c>
      <c r="N828" s="0" t="n">
        <v>-0.453</v>
      </c>
      <c r="O828" s="0" t="n">
        <v>-1.012</v>
      </c>
      <c r="P828" s="0" t="n">
        <v>-0.052</v>
      </c>
      <c r="S828" s="0" t="n">
        <v>729.710986170996</v>
      </c>
      <c r="T828" s="0" t="n">
        <v>-0.03</v>
      </c>
      <c r="U828" s="0" t="n">
        <v>-5</v>
      </c>
      <c r="V828" s="0" t="n">
        <v>-0.0623969992893401</v>
      </c>
      <c r="W828" s="0" t="n">
        <v>0.0151</v>
      </c>
      <c r="Y828" s="0" t="n">
        <v>0.59964</v>
      </c>
    </row>
    <row r="829" customFormat="false" ht="12.75" hidden="false" customHeight="false" outlineLevel="0" collapsed="false">
      <c r="A829" s="0" t="s">
        <v>850</v>
      </c>
      <c r="B829" s="0" t="n">
        <v>199.095</v>
      </c>
      <c r="C829" s="0" t="n">
        <v>269.63</v>
      </c>
      <c r="D829" s="0" t="n">
        <v>1057.78</v>
      </c>
      <c r="E829" s="0" t="n">
        <v>0</v>
      </c>
      <c r="F829" s="0" t="n">
        <v>0</v>
      </c>
      <c r="G829" s="0" t="n">
        <v>9.3</v>
      </c>
      <c r="H829" s="0" t="n">
        <v>4.2</v>
      </c>
      <c r="I829" s="0" t="n">
        <v>100</v>
      </c>
      <c r="J829" s="0" t="n">
        <v>24.1000000000001</v>
      </c>
      <c r="K829" s="0" t="n">
        <v>3032</v>
      </c>
      <c r="L829" s="0" t="n">
        <v>8.01697774676226</v>
      </c>
      <c r="M829" s="0" t="n">
        <v>0</v>
      </c>
      <c r="N829" s="0" t="n">
        <v>-0.4526</v>
      </c>
      <c r="O829" s="0" t="n">
        <v>-1.0119</v>
      </c>
      <c r="P829" s="0" t="n">
        <v>-0.0519</v>
      </c>
      <c r="S829" s="0" t="n">
        <v>520.474468662758</v>
      </c>
      <c r="T829" s="0" t="n">
        <v>-0.03</v>
      </c>
      <c r="U829" s="0" t="n">
        <v>-5</v>
      </c>
      <c r="V829" s="0" t="n">
        <v>-0.0624620750862944</v>
      </c>
      <c r="W829" s="0" t="n">
        <v>0.024</v>
      </c>
      <c r="Y829" s="0" t="n">
        <v>0.59964</v>
      </c>
    </row>
    <row r="830" customFormat="false" ht="12.75" hidden="false" customHeight="false" outlineLevel="0" collapsed="false">
      <c r="A830" s="0" t="s">
        <v>851</v>
      </c>
      <c r="B830" s="0" t="n">
        <v>237.251</v>
      </c>
      <c r="C830" s="0" t="n">
        <v>11.46</v>
      </c>
      <c r="D830" s="0" t="n">
        <v>995.52</v>
      </c>
      <c r="E830" s="0" t="n">
        <v>102.16</v>
      </c>
      <c r="F830" s="0" t="n">
        <v>147.58</v>
      </c>
      <c r="G830" s="0" t="n">
        <v>4.9</v>
      </c>
      <c r="H830" s="0" t="n">
        <v>0.6</v>
      </c>
      <c r="I830" s="0" t="n">
        <v>100</v>
      </c>
      <c r="J830" s="0" t="n">
        <v>34.3000000000002</v>
      </c>
      <c r="K830" s="0" t="n">
        <v>3034</v>
      </c>
      <c r="L830" s="0" t="n">
        <v>8.01763715990848</v>
      </c>
      <c r="M830" s="0" t="n">
        <v>0</v>
      </c>
      <c r="N830" s="0" t="n">
        <v>-0.4518</v>
      </c>
      <c r="O830" s="0" t="n">
        <v>-1.0117</v>
      </c>
      <c r="P830" s="0" t="n">
        <v>-0.0517</v>
      </c>
      <c r="Q830" s="0" t="n">
        <v>0.102659090909091</v>
      </c>
      <c r="R830" s="0" t="n">
        <v>0.625227272727273</v>
      </c>
      <c r="S830" s="0" t="n">
        <v>346.969611856576</v>
      </c>
      <c r="T830" s="0" t="n">
        <v>-0.03</v>
      </c>
      <c r="U830" s="0" t="n">
        <v>-5</v>
      </c>
      <c r="V830" s="0" t="n">
        <v>-0.0625922266802031</v>
      </c>
      <c r="W830" s="0" t="n">
        <v>0.0366</v>
      </c>
      <c r="Y830" s="0" t="n">
        <v>0.59978</v>
      </c>
    </row>
    <row r="831" customFormat="false" ht="12.75" hidden="false" customHeight="false" outlineLevel="0" collapsed="false">
      <c r="A831" s="0" t="s">
        <v>852</v>
      </c>
      <c r="B831" s="0" t="n">
        <v>230.351</v>
      </c>
      <c r="C831" s="0" t="n">
        <v>562.67</v>
      </c>
      <c r="D831" s="0" t="n">
        <v>749.06</v>
      </c>
      <c r="E831" s="0" t="n">
        <v>0</v>
      </c>
      <c r="F831" s="0" t="n">
        <v>0</v>
      </c>
      <c r="G831" s="0" t="n">
        <v>1.2</v>
      </c>
      <c r="H831" s="0" t="n">
        <v>0.899999999999999</v>
      </c>
      <c r="I831" s="0" t="n">
        <v>100</v>
      </c>
      <c r="J831" s="0" t="n">
        <v>47.8</v>
      </c>
      <c r="K831" s="0" t="n">
        <v>3036</v>
      </c>
      <c r="L831" s="0" t="n">
        <v>8.01829613851552</v>
      </c>
      <c r="M831" s="0" t="n">
        <v>0</v>
      </c>
      <c r="N831" s="0" t="n">
        <v>-0.451</v>
      </c>
      <c r="O831" s="0" t="n">
        <v>-1.0115</v>
      </c>
      <c r="P831" s="0" t="n">
        <v>-0.0515</v>
      </c>
      <c r="Q831" s="0" t="n">
        <v>0.0565681818181818</v>
      </c>
      <c r="R831" s="0" t="n">
        <v>0.693477272727273</v>
      </c>
      <c r="S831" s="0" t="n">
        <v>190.806750347065</v>
      </c>
      <c r="T831" s="0" t="n">
        <v>-0.03</v>
      </c>
      <c r="U831" s="0" t="n">
        <v>-5</v>
      </c>
      <c r="V831" s="0" t="n">
        <v>-0.0627223782741117</v>
      </c>
      <c r="W831" s="0" t="n">
        <v>0.0422</v>
      </c>
      <c r="Y831" s="0" t="n">
        <v>0.59488</v>
      </c>
    </row>
    <row r="832" customFormat="false" ht="12.75" hidden="false" customHeight="false" outlineLevel="0" collapsed="false">
      <c r="A832" s="0" t="s">
        <v>853</v>
      </c>
      <c r="B832" s="0" t="n">
        <v>131.722</v>
      </c>
      <c r="C832" s="0" t="n">
        <v>137.13</v>
      </c>
      <c r="D832" s="0" t="n">
        <v>389.72</v>
      </c>
      <c r="E832" s="0" t="n">
        <v>104.52</v>
      </c>
      <c r="F832" s="0" t="n">
        <v>104.52</v>
      </c>
      <c r="G832" s="0" t="n">
        <v>10.4</v>
      </c>
      <c r="H832" s="0" t="n">
        <v>2.1</v>
      </c>
      <c r="I832" s="0" t="n">
        <v>100</v>
      </c>
      <c r="J832" s="0" t="n">
        <v>35.3000000000002</v>
      </c>
      <c r="K832" s="0" t="n">
        <v>3059</v>
      </c>
      <c r="L832" s="0" t="n">
        <v>8.0258433441509</v>
      </c>
      <c r="M832" s="0" t="n">
        <v>0</v>
      </c>
      <c r="N832" s="0" t="n">
        <v>-0.445</v>
      </c>
      <c r="O832" s="0" t="n">
        <v>-1.0148</v>
      </c>
      <c r="P832" s="0" t="n">
        <v>-0.05</v>
      </c>
      <c r="S832" s="0" t="n">
        <v>163.141986090979</v>
      </c>
      <c r="T832" s="0" t="n">
        <v>-0.03</v>
      </c>
      <c r="U832" s="0" t="n">
        <v>-4.6</v>
      </c>
      <c r="V832" s="0" t="n">
        <v>-0.0637687077157361</v>
      </c>
      <c r="W832" s="0" t="n">
        <v>0.095</v>
      </c>
      <c r="Y832" s="0" t="n">
        <v>0.32083</v>
      </c>
    </row>
    <row r="833" customFormat="false" ht="12.75" hidden="false" customHeight="false" outlineLevel="0" collapsed="false">
      <c r="A833" s="0" t="s">
        <v>854</v>
      </c>
      <c r="B833" s="0" t="n">
        <v>197.879</v>
      </c>
      <c r="C833" s="0" t="n">
        <v>139.26</v>
      </c>
      <c r="D833" s="0" t="n">
        <v>858.2</v>
      </c>
      <c r="E833" s="0" t="n">
        <v>4.34000000000003</v>
      </c>
      <c r="F833" s="0" t="n">
        <v>176.42</v>
      </c>
      <c r="G833" s="0" t="n">
        <v>4.4</v>
      </c>
      <c r="H833" s="0" t="n">
        <v>2</v>
      </c>
      <c r="I833" s="0" t="n">
        <v>100</v>
      </c>
      <c r="J833" s="0" t="n">
        <v>34.5000000000002</v>
      </c>
      <c r="K833" s="0" t="n">
        <v>3088</v>
      </c>
      <c r="L833" s="0" t="n">
        <v>8.03527891114467</v>
      </c>
      <c r="M833" s="0" t="n">
        <v>0</v>
      </c>
      <c r="N833" s="0" t="n">
        <v>-0.445</v>
      </c>
      <c r="O833" s="0" t="n">
        <v>-1.0322</v>
      </c>
      <c r="P833" s="0" t="n">
        <v>-0.05</v>
      </c>
      <c r="Q833" s="0" t="n">
        <v>0.102659090909091</v>
      </c>
      <c r="R833" s="0" t="n">
        <v>0.397431818181818</v>
      </c>
      <c r="S833" s="0" t="n">
        <v>6053.45901566555</v>
      </c>
      <c r="T833" s="0" t="n">
        <v>-0.03</v>
      </c>
      <c r="U833" s="0" t="n">
        <v>-3.15</v>
      </c>
      <c r="V833" s="0" t="n">
        <v>-0.0998338554822335</v>
      </c>
      <c r="W833" s="0" t="n">
        <v>0.0146</v>
      </c>
      <c r="Y833" s="0" t="n">
        <v>0.11224</v>
      </c>
    </row>
    <row r="834" customFormat="false" ht="12.75" hidden="false" customHeight="false" outlineLevel="0" collapsed="false">
      <c r="A834" s="0" t="s">
        <v>855</v>
      </c>
      <c r="B834" s="0" t="n">
        <v>95.932</v>
      </c>
      <c r="C834" s="0" t="n">
        <v>884.25</v>
      </c>
      <c r="D834" s="0" t="n">
        <v>1221.52</v>
      </c>
      <c r="E834" s="0" t="n">
        <v>100.4</v>
      </c>
      <c r="F834" s="0" t="n">
        <v>164.14</v>
      </c>
      <c r="G834" s="0" t="n">
        <v>6.6</v>
      </c>
      <c r="H834" s="0" t="n">
        <v>1.6</v>
      </c>
      <c r="I834" s="0" t="n">
        <v>100</v>
      </c>
      <c r="J834" s="0" t="n">
        <v>34.5</v>
      </c>
      <c r="K834" s="0" t="n">
        <v>3092</v>
      </c>
      <c r="L834" s="0" t="n">
        <v>8.03657340970731</v>
      </c>
      <c r="M834" s="0" t="n">
        <v>0</v>
      </c>
      <c r="N834" s="0" t="n">
        <v>-0.445</v>
      </c>
      <c r="O834" s="0" t="n">
        <v>-1.0346</v>
      </c>
      <c r="P834" s="0" t="n">
        <v>-0.05</v>
      </c>
      <c r="S834" s="0" t="n">
        <v>6557.82652043868</v>
      </c>
      <c r="T834" s="0" t="n">
        <v>-0.03</v>
      </c>
      <c r="U834" s="0" t="n">
        <v>-2.95</v>
      </c>
      <c r="V834" s="0" t="n">
        <v>-0.0998689517258883</v>
      </c>
      <c r="W834" s="0" t="n">
        <v>0.0036</v>
      </c>
      <c r="Y834" s="0" t="n">
        <v>0.1126</v>
      </c>
    </row>
    <row r="835" customFormat="false" ht="12.75" hidden="false" customHeight="false" outlineLevel="0" collapsed="false">
      <c r="A835" s="0" t="s">
        <v>856</v>
      </c>
      <c r="B835" s="0" t="n">
        <v>101.322</v>
      </c>
      <c r="C835" s="0" t="n">
        <v>671.320000000001</v>
      </c>
      <c r="D835" s="0" t="n">
        <v>1614.93</v>
      </c>
      <c r="E835" s="0" t="n">
        <v>129.16</v>
      </c>
      <c r="F835" s="0" t="n">
        <v>423.64</v>
      </c>
      <c r="G835" s="0" t="n">
        <v>8.7</v>
      </c>
      <c r="H835" s="0" t="n">
        <v>2.2</v>
      </c>
      <c r="I835" s="0" t="n">
        <v>100</v>
      </c>
      <c r="J835" s="0" t="n">
        <v>34</v>
      </c>
      <c r="K835" s="0" t="n">
        <v>1570</v>
      </c>
      <c r="L835" s="0" t="n">
        <v>7.35883089834235</v>
      </c>
      <c r="M835" s="0" t="n">
        <v>1.71641791044776</v>
      </c>
      <c r="N835" s="0" t="n">
        <v>0.5712</v>
      </c>
      <c r="O835" s="0" t="n">
        <v>0.7245</v>
      </c>
      <c r="P835" s="0" t="n">
        <v>-0.025</v>
      </c>
      <c r="S835" s="0" t="n">
        <v>0</v>
      </c>
      <c r="T835" s="0" t="n">
        <v>-0.055</v>
      </c>
      <c r="U835" s="0" t="n">
        <v>-5</v>
      </c>
      <c r="V835" s="0" t="n">
        <v>0.177596496432161</v>
      </c>
      <c r="W835" s="0" t="n">
        <v>0.0286</v>
      </c>
      <c r="Y835" s="0" t="n">
        <v>0.52991</v>
      </c>
    </row>
    <row r="836" customFormat="false" ht="12.75" hidden="false" customHeight="false" outlineLevel="0" collapsed="false">
      <c r="A836" s="0" t="s">
        <v>857</v>
      </c>
      <c r="B836" s="0" t="n">
        <v>80.837</v>
      </c>
      <c r="C836" s="0" t="n">
        <v>661.72</v>
      </c>
      <c r="D836" s="0" t="n">
        <v>1723.23</v>
      </c>
      <c r="E836" s="0" t="n">
        <v>200.52</v>
      </c>
      <c r="F836" s="0" t="n">
        <v>200.52</v>
      </c>
      <c r="G836" s="0" t="n">
        <v>9.8</v>
      </c>
      <c r="H836" s="0" t="n">
        <v>4.9</v>
      </c>
      <c r="I836" s="0" t="n">
        <v>100</v>
      </c>
      <c r="J836" s="0" t="n">
        <v>56.9</v>
      </c>
      <c r="K836" s="0" t="n">
        <v>1550</v>
      </c>
      <c r="L836" s="0" t="n">
        <v>7.34601020991329</v>
      </c>
      <c r="M836" s="0" t="n">
        <v>1.71641791044776</v>
      </c>
      <c r="N836" s="0" t="n">
        <v>0.5746</v>
      </c>
      <c r="O836" s="0" t="n">
        <v>0.7161</v>
      </c>
      <c r="P836" s="0" t="n">
        <v>-0.025</v>
      </c>
      <c r="S836" s="0" t="n">
        <v>0</v>
      </c>
      <c r="T836" s="0" t="n">
        <v>-0.0549</v>
      </c>
      <c r="U836" s="0" t="n">
        <v>-5.1</v>
      </c>
      <c r="V836" s="0" t="n">
        <v>0.174909031688442</v>
      </c>
      <c r="W836" s="0" t="n">
        <v>0.1607</v>
      </c>
      <c r="Y836" s="0" t="n">
        <v>0.24279</v>
      </c>
    </row>
    <row r="837" customFormat="false" ht="12.75" hidden="false" customHeight="false" outlineLevel="0" collapsed="false">
      <c r="A837" s="0" t="s">
        <v>858</v>
      </c>
      <c r="B837" s="0" t="n">
        <v>245.901</v>
      </c>
      <c r="C837" s="0" t="n">
        <v>1462.95</v>
      </c>
      <c r="D837" s="0" t="n">
        <v>3107.61</v>
      </c>
      <c r="E837" s="0" t="n">
        <v>242.82</v>
      </c>
      <c r="F837" s="0" t="n">
        <v>508.3</v>
      </c>
      <c r="G837" s="0" t="n">
        <v>9.6</v>
      </c>
      <c r="H837" s="0" t="n">
        <v>0.5</v>
      </c>
      <c r="I837" s="0" t="n">
        <v>100</v>
      </c>
      <c r="J837" s="0" t="n">
        <v>34.2999999999998</v>
      </c>
      <c r="K837" s="0" t="n">
        <v>1524</v>
      </c>
      <c r="L837" s="0" t="n">
        <v>7.32909373624659</v>
      </c>
      <c r="M837" s="0" t="n">
        <v>1.71641791044776</v>
      </c>
      <c r="N837" s="0" t="n">
        <v>0.5642</v>
      </c>
      <c r="O837" s="0" t="n">
        <v>0.7447</v>
      </c>
      <c r="P837" s="0" t="n">
        <v>-0.025</v>
      </c>
      <c r="S837" s="0" t="n">
        <v>0</v>
      </c>
      <c r="T837" s="0" t="n">
        <v>-0.0523</v>
      </c>
      <c r="U837" s="0" t="n">
        <v>-7.7</v>
      </c>
      <c r="V837" s="0" t="n">
        <v>0.179502047447236</v>
      </c>
      <c r="W837" s="0" t="n">
        <v>0.0271</v>
      </c>
      <c r="Y837" s="0" t="n">
        <v>0.77725</v>
      </c>
    </row>
    <row r="838" customFormat="false" ht="12.75" hidden="false" customHeight="false" outlineLevel="0" collapsed="false">
      <c r="A838" s="0" t="s">
        <v>859</v>
      </c>
      <c r="B838" s="0" t="n">
        <v>103.121</v>
      </c>
      <c r="C838" s="0" t="n">
        <v>197.859999999999</v>
      </c>
      <c r="D838" s="0" t="n">
        <v>1139.42</v>
      </c>
      <c r="E838" s="0" t="n">
        <v>227.64</v>
      </c>
      <c r="F838" s="0" t="n">
        <v>313.4</v>
      </c>
      <c r="G838" s="0" t="n">
        <v>6.8</v>
      </c>
      <c r="H838" s="0" t="n">
        <v>2</v>
      </c>
      <c r="I838" s="0" t="n">
        <v>100</v>
      </c>
      <c r="J838" s="0" t="n">
        <v>35.6000000000006</v>
      </c>
      <c r="K838" s="0" t="n">
        <v>1234</v>
      </c>
      <c r="L838" s="0" t="n">
        <v>7.11801620446533</v>
      </c>
      <c r="M838" s="0" t="n">
        <v>0</v>
      </c>
      <c r="N838" s="0" t="n">
        <v>-0.4832</v>
      </c>
      <c r="O838" s="0" t="n">
        <v>-1.2566</v>
      </c>
      <c r="P838" s="0" t="n">
        <v>-0.02</v>
      </c>
      <c r="Q838" s="0" t="n">
        <v>0.208924050632911</v>
      </c>
      <c r="R838" s="0" t="n">
        <v>0.791075949367089</v>
      </c>
      <c r="S838" s="0" t="n">
        <v>0</v>
      </c>
      <c r="T838" s="0" t="n">
        <v>-0.0567</v>
      </c>
      <c r="U838" s="0" t="n">
        <v>-12.475</v>
      </c>
      <c r="V838" s="0" t="n">
        <v>-0.0244854817688442</v>
      </c>
      <c r="W838" s="0" t="n">
        <v>0.1759</v>
      </c>
      <c r="X838" s="0" t="n">
        <v>0</v>
      </c>
      <c r="Y838" s="0" t="n">
        <v>0.74061</v>
      </c>
    </row>
    <row r="839" customFormat="false" ht="12.75" hidden="false" customHeight="false" outlineLevel="0" collapsed="false">
      <c r="A839" s="0" t="s">
        <v>860</v>
      </c>
      <c r="B839" s="0" t="n">
        <v>90.55</v>
      </c>
      <c r="C839" s="0" t="n">
        <v>1010.81</v>
      </c>
      <c r="D839" s="0" t="n">
        <v>2116.19</v>
      </c>
      <c r="E839" s="0" t="n">
        <v>145.73</v>
      </c>
      <c r="F839" s="0" t="n">
        <v>383.45</v>
      </c>
      <c r="G839" s="0" t="n">
        <v>1.8</v>
      </c>
      <c r="H839" s="0" t="n">
        <v>1.1</v>
      </c>
      <c r="I839" s="0" t="n">
        <v>100</v>
      </c>
      <c r="J839" s="0" t="n">
        <v>35.4999999999998</v>
      </c>
      <c r="K839" s="0" t="n">
        <v>943</v>
      </c>
      <c r="L839" s="0" t="n">
        <v>6.84906628263346</v>
      </c>
      <c r="M839" s="0" t="n">
        <v>0</v>
      </c>
      <c r="N839" s="0" t="n">
        <v>-0.427</v>
      </c>
      <c r="O839" s="0" t="n">
        <v>-1.1362</v>
      </c>
      <c r="P839" s="0" t="n">
        <v>-0.01</v>
      </c>
      <c r="S839" s="0" t="n">
        <v>0</v>
      </c>
      <c r="T839" s="0" t="n">
        <v>-0.1058</v>
      </c>
      <c r="U839" s="0" t="n">
        <v>-10.8</v>
      </c>
      <c r="V839" s="0" t="n">
        <v>-0.0814705979700116</v>
      </c>
      <c r="W839" s="0" t="n">
        <v>0.1577</v>
      </c>
      <c r="X839" s="0" t="n">
        <v>0.031664</v>
      </c>
      <c r="Y839" s="0" t="n">
        <v>0.68056</v>
      </c>
    </row>
    <row r="840" customFormat="false" ht="12.75" hidden="false" customHeight="false" outlineLevel="0" collapsed="false">
      <c r="A840" s="0" t="s">
        <v>861</v>
      </c>
      <c r="B840" s="0" t="n">
        <v>120.173</v>
      </c>
      <c r="C840" s="0" t="n">
        <v>447.93</v>
      </c>
      <c r="D840" s="0" t="n">
        <v>683.43</v>
      </c>
      <c r="E840" s="0" t="n">
        <v>197.35</v>
      </c>
      <c r="F840" s="0" t="n">
        <v>401.15</v>
      </c>
      <c r="G840" s="0" t="n">
        <v>7</v>
      </c>
      <c r="H840" s="0" t="n">
        <v>2.6</v>
      </c>
      <c r="I840" s="0" t="n">
        <v>0</v>
      </c>
      <c r="J840" s="0" t="n">
        <v>15.0999999999997</v>
      </c>
      <c r="K840" s="0" t="n">
        <v>921</v>
      </c>
      <c r="L840" s="0" t="n">
        <v>6.82546003625531</v>
      </c>
      <c r="M840" s="0" t="n">
        <v>0</v>
      </c>
      <c r="N840" s="0" t="n">
        <v>-0.405</v>
      </c>
      <c r="O840" s="0" t="n">
        <v>-1.112</v>
      </c>
      <c r="P840" s="0" t="n">
        <v>-0.01</v>
      </c>
      <c r="S840" s="0" t="n">
        <v>0</v>
      </c>
      <c r="T840" s="0" t="n">
        <v>-0.108</v>
      </c>
      <c r="U840" s="0" t="n">
        <v>-13</v>
      </c>
      <c r="V840" s="0" t="n">
        <v>-0.0815386262820161</v>
      </c>
      <c r="W840" s="0" t="n">
        <v>0.4154</v>
      </c>
      <c r="X840" s="0" t="n">
        <v>0.02446</v>
      </c>
      <c r="Y840" s="0" t="n">
        <v>0.64551</v>
      </c>
    </row>
    <row r="841" customFormat="false" ht="12.75" hidden="false" customHeight="false" outlineLevel="0" collapsed="false">
      <c r="A841" s="0" t="s">
        <v>862</v>
      </c>
      <c r="B841" s="0" t="n">
        <v>37.22</v>
      </c>
      <c r="C841" s="0" t="n">
        <v>347.17</v>
      </c>
      <c r="D841" s="0" t="n">
        <v>772.76</v>
      </c>
      <c r="E841" s="0" t="n">
        <v>152.47</v>
      </c>
      <c r="F841" s="0" t="n">
        <v>366.24</v>
      </c>
      <c r="G841" s="0" t="n">
        <v>1.8</v>
      </c>
      <c r="H841" s="0" t="n">
        <v>2.9</v>
      </c>
      <c r="I841" s="0" t="n">
        <v>100</v>
      </c>
      <c r="J841" s="0" t="n">
        <v>46.8</v>
      </c>
      <c r="K841" s="0" t="n">
        <v>868</v>
      </c>
      <c r="L841" s="0" t="n">
        <v>6.76619171466035</v>
      </c>
      <c r="M841" s="0" t="n">
        <v>0</v>
      </c>
      <c r="N841" s="0" t="n">
        <v>-0.3586</v>
      </c>
      <c r="O841" s="0" t="n">
        <v>-1.1065</v>
      </c>
      <c r="P841" s="0" t="n">
        <v>-0.0133</v>
      </c>
      <c r="S841" s="0" t="n">
        <v>0</v>
      </c>
      <c r="T841" s="0" t="n">
        <v>-0.1034</v>
      </c>
      <c r="U841" s="0" t="n">
        <v>-15</v>
      </c>
      <c r="V841" s="0" t="n">
        <v>0.000110930131313219</v>
      </c>
      <c r="W841" s="0" t="n">
        <v>0.0639</v>
      </c>
      <c r="X841" s="0" t="n">
        <v>0.031921</v>
      </c>
      <c r="Y841" s="0" t="n">
        <v>0.65374</v>
      </c>
    </row>
    <row r="842" customFormat="false" ht="12.75" hidden="false" customHeight="false" outlineLevel="0" collapsed="false">
      <c r="A842" s="0" t="s">
        <v>863</v>
      </c>
      <c r="B842" s="0" t="n">
        <v>206.258</v>
      </c>
      <c r="C842" s="0" t="n">
        <v>218.94</v>
      </c>
      <c r="D842" s="0" t="n">
        <v>551.39</v>
      </c>
      <c r="E842" s="0" t="n">
        <v>173.07</v>
      </c>
      <c r="F842" s="0" t="n">
        <v>424.41</v>
      </c>
      <c r="G842" s="0" t="n">
        <v>2.5</v>
      </c>
      <c r="H842" s="0" t="n">
        <v>0.8</v>
      </c>
      <c r="I842" s="0" t="n">
        <v>100</v>
      </c>
      <c r="J842" s="0" t="n">
        <v>47.5</v>
      </c>
      <c r="K842" s="0" t="n">
        <v>638</v>
      </c>
      <c r="L842" s="0" t="n">
        <v>6.45833828334479</v>
      </c>
      <c r="M842" s="0" t="n">
        <v>0</v>
      </c>
      <c r="N842" s="0" t="n">
        <v>-0.295</v>
      </c>
      <c r="O842" s="0" t="n">
        <v>-0.9607</v>
      </c>
      <c r="P842" s="0" t="n">
        <v>-0.015</v>
      </c>
      <c r="Q842" s="0" t="n">
        <v>0.0309650655021834</v>
      </c>
      <c r="R842" s="0" t="n">
        <v>0.0309650655021834</v>
      </c>
      <c r="S842" s="0" t="n">
        <v>0</v>
      </c>
      <c r="T842" s="0" t="n">
        <v>-0.1678</v>
      </c>
      <c r="U842" s="0" t="n">
        <v>-21.35</v>
      </c>
      <c r="V842" s="0" t="n">
        <v>0.0316191492828283</v>
      </c>
      <c r="W842" s="0" t="n">
        <v>0.1628</v>
      </c>
      <c r="X842" s="0" t="n">
        <v>0</v>
      </c>
      <c r="Y842" s="0" t="n">
        <v>0.59325</v>
      </c>
    </row>
    <row r="843" customFormat="false" ht="12.75" hidden="false" customHeight="false" outlineLevel="0" collapsed="false">
      <c r="A843" s="0" t="s">
        <v>864</v>
      </c>
      <c r="B843" s="0" t="n">
        <v>126.327</v>
      </c>
      <c r="C843" s="0" t="n">
        <v>1356.05</v>
      </c>
      <c r="D843" s="0" t="n">
        <v>2554.78</v>
      </c>
      <c r="E843" s="0" t="n">
        <v>420.98</v>
      </c>
      <c r="F843" s="0" t="n">
        <v>698.7</v>
      </c>
      <c r="G843" s="0" t="n">
        <v>5.1</v>
      </c>
      <c r="H843" s="0" t="n">
        <v>3.1</v>
      </c>
      <c r="I843" s="0" t="n">
        <v>100</v>
      </c>
      <c r="J843" s="0" t="n">
        <v>47.8</v>
      </c>
      <c r="K843" s="0" t="n">
        <v>149</v>
      </c>
      <c r="L843" s="0" t="n">
        <v>5.00394630594546</v>
      </c>
      <c r="M843" s="0" t="n">
        <v>0</v>
      </c>
      <c r="N843" s="0" t="n">
        <v>-0.1304</v>
      </c>
      <c r="O843" s="0" t="n">
        <v>-0.7382</v>
      </c>
      <c r="P843" s="0" t="n">
        <v>-0.015</v>
      </c>
      <c r="S843" s="0" t="n">
        <v>153.246982214114</v>
      </c>
      <c r="T843" s="0" t="n">
        <v>-0.4658</v>
      </c>
      <c r="U843" s="0" t="n">
        <v>-105.4</v>
      </c>
      <c r="V843" s="0" t="n">
        <v>0.179471139654822</v>
      </c>
      <c r="W843" s="0" t="n">
        <v>0.0373</v>
      </c>
      <c r="X843" s="0" t="n">
        <v>0.066286</v>
      </c>
      <c r="Y843" s="0" t="n">
        <v>1.19215</v>
      </c>
    </row>
    <row r="844" customFormat="false" ht="12.75" hidden="false" customHeight="false" outlineLevel="0" collapsed="false">
      <c r="A844" s="0" t="s">
        <v>865</v>
      </c>
      <c r="B844" s="0" t="n">
        <v>120.898</v>
      </c>
      <c r="C844" s="0" t="n">
        <v>286.35</v>
      </c>
      <c r="D844" s="0" t="n">
        <v>585.34</v>
      </c>
      <c r="E844" s="0" t="n">
        <v>46.9900000000001</v>
      </c>
      <c r="F844" s="0" t="n">
        <v>306.85</v>
      </c>
      <c r="G844" s="0" t="n">
        <v>3.8</v>
      </c>
      <c r="H844" s="0" t="n">
        <v>4.7</v>
      </c>
      <c r="I844" s="0" t="n">
        <v>100</v>
      </c>
      <c r="J844" s="0" t="n">
        <v>34.4000000000001</v>
      </c>
      <c r="K844" s="0" t="n">
        <v>325</v>
      </c>
      <c r="L844" s="0" t="n">
        <v>5.78382518232974</v>
      </c>
      <c r="M844" s="0" t="n">
        <v>0</v>
      </c>
      <c r="N844" s="0" t="n">
        <v>-0.1938</v>
      </c>
      <c r="O844" s="0" t="n">
        <v>-0.6376</v>
      </c>
      <c r="P844" s="0" t="n">
        <v>0</v>
      </c>
      <c r="S844" s="0" t="n">
        <v>0</v>
      </c>
      <c r="T844" s="0" t="n">
        <v>-0.223</v>
      </c>
      <c r="U844" s="0" t="n">
        <v>-44.9</v>
      </c>
      <c r="V844" s="0" t="n">
        <v>-0.00184568320400003</v>
      </c>
      <c r="W844" s="0" t="n">
        <v>0.0272</v>
      </c>
      <c r="X844" s="0" t="n">
        <v>0</v>
      </c>
      <c r="Y844" s="0" t="n">
        <v>1.02519</v>
      </c>
    </row>
    <row r="845" customFormat="false" ht="12.75" hidden="false" customHeight="false" outlineLevel="0" collapsed="false">
      <c r="A845" s="0" t="s">
        <v>866</v>
      </c>
      <c r="B845" s="0" t="n">
        <v>129.637</v>
      </c>
      <c r="C845" s="0" t="n">
        <v>420.25</v>
      </c>
      <c r="D845" s="0" t="n">
        <v>795.74</v>
      </c>
      <c r="E845" s="0" t="n">
        <v>88.31</v>
      </c>
      <c r="F845" s="0" t="n">
        <v>145.81</v>
      </c>
      <c r="G845" s="0" t="n">
        <v>1</v>
      </c>
      <c r="H845" s="0" t="n">
        <v>0.399999999999999</v>
      </c>
      <c r="I845" s="0" t="n">
        <v>0</v>
      </c>
      <c r="J845" s="0" t="n">
        <v>10.7</v>
      </c>
      <c r="K845" s="0" t="n">
        <v>982</v>
      </c>
      <c r="L845" s="0" t="n">
        <v>6.88959130835447</v>
      </c>
      <c r="M845" s="0" t="n">
        <v>1.69651741293532</v>
      </c>
      <c r="N845" s="0" t="n">
        <v>-0.3848</v>
      </c>
      <c r="O845" s="0" t="n">
        <v>1.139</v>
      </c>
      <c r="P845" s="0" t="n">
        <v>-0.025</v>
      </c>
      <c r="S845" s="0" t="n">
        <v>0</v>
      </c>
      <c r="T845" s="0" t="n">
        <v>-0.0588</v>
      </c>
      <c r="U845" s="0" t="n">
        <v>-14.7</v>
      </c>
      <c r="V845" s="0" t="n">
        <v>0.0102038738560846</v>
      </c>
      <c r="W845" s="0" t="n">
        <v>0.0126</v>
      </c>
      <c r="X845" s="0" t="n">
        <v>0</v>
      </c>
      <c r="Y845" s="0" t="n">
        <v>1.04019</v>
      </c>
    </row>
    <row r="846" customFormat="false" ht="12.75" hidden="false" customHeight="false" outlineLevel="0" collapsed="false">
      <c r="A846" s="0" t="s">
        <v>867</v>
      </c>
      <c r="B846" s="0" t="n">
        <v>185.189</v>
      </c>
      <c r="C846" s="0" t="n">
        <v>84.849999999999</v>
      </c>
      <c r="D846" s="0" t="n">
        <v>1155.12</v>
      </c>
      <c r="E846" s="0" t="n">
        <v>61.09</v>
      </c>
      <c r="F846" s="0" t="n">
        <v>111.53</v>
      </c>
      <c r="G846" s="0" t="n">
        <v>11.1</v>
      </c>
      <c r="H846" s="0" t="n">
        <v>1.4</v>
      </c>
      <c r="I846" s="0" t="n">
        <v>100</v>
      </c>
      <c r="J846" s="0" t="n">
        <v>52.9000000000001</v>
      </c>
      <c r="K846" s="0" t="n">
        <v>936</v>
      </c>
      <c r="L846" s="0" t="n">
        <v>6.84161547647759</v>
      </c>
      <c r="M846" s="0" t="n">
        <v>0.0845771144278607</v>
      </c>
      <c r="N846" s="0" t="n">
        <v>-0.354</v>
      </c>
      <c r="O846" s="0" t="n">
        <v>0.1565</v>
      </c>
      <c r="P846" s="0" t="n">
        <v>-0.025</v>
      </c>
      <c r="S846" s="0" t="n">
        <v>0</v>
      </c>
      <c r="T846" s="0" t="n">
        <v>-0.0695</v>
      </c>
      <c r="U846" s="0" t="n">
        <v>-15.125</v>
      </c>
      <c r="V846" s="0" t="n">
        <v>0.00489405751322752</v>
      </c>
      <c r="W846" s="0" t="n">
        <v>0.5005</v>
      </c>
      <c r="X846" s="0" t="n">
        <v>0</v>
      </c>
      <c r="Y846" s="0" t="n">
        <v>1.0397</v>
      </c>
    </row>
    <row r="847" customFormat="false" ht="12.75" hidden="false" customHeight="false" outlineLevel="0" collapsed="false">
      <c r="A847" s="0" t="s">
        <v>868</v>
      </c>
      <c r="B847" s="0" t="n">
        <v>110.674</v>
      </c>
      <c r="C847" s="0" t="n">
        <v>203.6</v>
      </c>
      <c r="D847" s="0" t="n">
        <v>602.29</v>
      </c>
      <c r="E847" s="0" t="n">
        <v>9.46000000000004</v>
      </c>
      <c r="F847" s="0" t="n">
        <v>336.25</v>
      </c>
      <c r="G847" s="0" t="n">
        <v>7.7</v>
      </c>
      <c r="H847" s="0" t="n">
        <v>1.1</v>
      </c>
      <c r="I847" s="0" t="n">
        <v>100</v>
      </c>
      <c r="J847" s="0" t="n">
        <v>33.3999999999999</v>
      </c>
      <c r="K847" s="0" t="n">
        <v>265</v>
      </c>
      <c r="L847" s="0" t="n">
        <v>5.57972982598622</v>
      </c>
      <c r="M847" s="0" t="n">
        <v>0</v>
      </c>
      <c r="N847" s="0" t="n">
        <v>-0.2156</v>
      </c>
      <c r="O847" s="0" t="n">
        <v>-0.6696</v>
      </c>
      <c r="P847" s="0" t="n">
        <v>-0.02</v>
      </c>
      <c r="S847" s="0" t="n">
        <v>0</v>
      </c>
      <c r="T847" s="0" t="n">
        <v>-0.2316</v>
      </c>
      <c r="U847" s="0" t="n">
        <v>-60.05</v>
      </c>
      <c r="V847" s="0" t="n">
        <v>-0.0658727754497354</v>
      </c>
      <c r="W847" s="0" t="n">
        <v>0.0318</v>
      </c>
      <c r="X847" s="0" t="n">
        <v>0</v>
      </c>
      <c r="Y847" s="0" t="n">
        <v>0.82241</v>
      </c>
    </row>
    <row r="848" customFormat="false" ht="12.75" hidden="false" customHeight="false" outlineLevel="0" collapsed="false">
      <c r="A848" s="0" t="s">
        <v>869</v>
      </c>
      <c r="B848" s="0" t="n">
        <v>109.973</v>
      </c>
      <c r="C848" s="0" t="n">
        <v>509.37</v>
      </c>
      <c r="D848" s="0" t="n">
        <v>1357.81</v>
      </c>
      <c r="E848" s="0" t="n">
        <v>7.68999999999997</v>
      </c>
      <c r="F848" s="0" t="n">
        <v>236.79</v>
      </c>
      <c r="G848" s="0" t="n">
        <v>4.5</v>
      </c>
      <c r="H848" s="0" t="n">
        <v>0.699999999999999</v>
      </c>
      <c r="I848" s="0" t="n">
        <v>100</v>
      </c>
      <c r="J848" s="0" t="n">
        <v>34.2</v>
      </c>
      <c r="K848" s="0" t="n">
        <v>788</v>
      </c>
      <c r="L848" s="0" t="n">
        <v>6.66949808985788</v>
      </c>
      <c r="M848" s="0" t="n">
        <v>1.07960199004975</v>
      </c>
      <c r="N848" s="0" t="n">
        <v>0.6987</v>
      </c>
      <c r="O848" s="0" t="n">
        <v>0.0851999999999999</v>
      </c>
      <c r="P848" s="0" t="n">
        <v>-0.005</v>
      </c>
      <c r="S848" s="0" t="n">
        <v>33.1382844857372</v>
      </c>
      <c r="T848" s="0" t="n">
        <v>-0.1363</v>
      </c>
      <c r="U848" s="0" t="n">
        <v>-24.075</v>
      </c>
      <c r="V848" s="0" t="n">
        <v>-0.0998939569842932</v>
      </c>
      <c r="W848" s="0" t="n">
        <v>0.9754</v>
      </c>
      <c r="X848" s="0" t="n">
        <v>0.103856</v>
      </c>
      <c r="Y848" s="0" t="n">
        <v>1.04016</v>
      </c>
    </row>
    <row r="849" customFormat="false" ht="12.75" hidden="false" customHeight="false" outlineLevel="0" collapsed="false">
      <c r="A849" s="0" t="s">
        <v>870</v>
      </c>
      <c r="B849" s="0" t="n">
        <v>81.847</v>
      </c>
      <c r="C849" s="0" t="n">
        <v>343.81</v>
      </c>
      <c r="D849" s="0" t="n">
        <v>947.42</v>
      </c>
      <c r="E849" s="0" t="n">
        <v>113.37</v>
      </c>
      <c r="F849" s="0" t="n">
        <v>288.09</v>
      </c>
      <c r="G849" s="0" t="n">
        <v>4.4</v>
      </c>
      <c r="H849" s="0" t="n">
        <v>1.5</v>
      </c>
      <c r="I849" s="0" t="n">
        <v>100</v>
      </c>
      <c r="J849" s="0" t="n">
        <v>46.3999999999999</v>
      </c>
      <c r="K849" s="0" t="n">
        <v>772</v>
      </c>
      <c r="L849" s="0" t="n">
        <v>6.64898455002478</v>
      </c>
      <c r="M849" s="0" t="n">
        <v>0</v>
      </c>
      <c r="N849" s="0" t="n">
        <v>-0.3595</v>
      </c>
      <c r="O849" s="0" t="n">
        <v>-1.0513</v>
      </c>
      <c r="P849" s="0" t="n">
        <v>-0.015</v>
      </c>
      <c r="Q849" s="0" t="n">
        <v>0.151472361809045</v>
      </c>
      <c r="R849" s="0" t="n">
        <v>0.848527638190955</v>
      </c>
      <c r="S849" s="0" t="n">
        <v>0</v>
      </c>
      <c r="T849" s="0" t="n">
        <v>-0.1387</v>
      </c>
      <c r="U849" s="0" t="n">
        <v>-17.5</v>
      </c>
      <c r="V849" s="0" t="n">
        <v>-0.00514281486868687</v>
      </c>
      <c r="W849" s="0" t="n">
        <v>0.1725</v>
      </c>
      <c r="X849" s="0" t="n">
        <v>0.02729</v>
      </c>
      <c r="Y849" s="0" t="n">
        <v>0.50703</v>
      </c>
    </row>
    <row r="850" customFormat="false" ht="12.75" hidden="false" customHeight="false" outlineLevel="0" collapsed="false">
      <c r="A850" s="0" t="s">
        <v>871</v>
      </c>
      <c r="B850" s="0" t="n">
        <v>172.603</v>
      </c>
      <c r="C850" s="0" t="n">
        <v>15.0799999999998</v>
      </c>
      <c r="D850" s="0" t="n">
        <v>691.2</v>
      </c>
      <c r="E850" s="0" t="n">
        <v>151.56</v>
      </c>
      <c r="F850" s="0" t="n">
        <v>330.84</v>
      </c>
      <c r="G850" s="0" t="n">
        <v>0.199999999999999</v>
      </c>
      <c r="H850" s="0" t="n">
        <v>0.199999999999999</v>
      </c>
      <c r="I850" s="0" t="n">
        <v>100</v>
      </c>
      <c r="J850" s="0" t="n">
        <v>34.9000000000001</v>
      </c>
      <c r="K850" s="0" t="n">
        <v>528</v>
      </c>
      <c r="L850" s="0" t="n">
        <v>6.26909628370626</v>
      </c>
      <c r="M850" s="0" t="n">
        <v>1.90049751243781</v>
      </c>
      <c r="N850" s="0" t="n">
        <v>-0.3073</v>
      </c>
      <c r="O850" s="0" t="n">
        <v>0.1023</v>
      </c>
      <c r="P850" s="0" t="n">
        <v>-0.0077</v>
      </c>
      <c r="S850" s="0" t="n">
        <v>0</v>
      </c>
      <c r="T850" s="0" t="n">
        <v>-0.2169</v>
      </c>
      <c r="U850" s="0" t="n">
        <v>-41.05</v>
      </c>
      <c r="V850" s="0" t="n">
        <v>0.0301107519090909</v>
      </c>
      <c r="W850" s="0" t="n">
        <v>0.0041</v>
      </c>
      <c r="X850" s="0" t="n">
        <v>0</v>
      </c>
      <c r="Y850" s="0" t="n">
        <v>0.66221</v>
      </c>
    </row>
    <row r="851" customFormat="false" ht="12.75" hidden="false" customHeight="false" outlineLevel="0" collapsed="false">
      <c r="A851" s="0" t="s">
        <v>872</v>
      </c>
      <c r="B851" s="0" t="n">
        <v>316.537</v>
      </c>
      <c r="C851" s="0" t="n">
        <v>86.5599999999999</v>
      </c>
      <c r="D851" s="0" t="n">
        <v>411.22</v>
      </c>
      <c r="E851" s="0" t="n">
        <v>250.05</v>
      </c>
      <c r="F851" s="0" t="n">
        <v>424.19</v>
      </c>
      <c r="G851" s="0" t="n">
        <v>3.8</v>
      </c>
      <c r="H851" s="0" t="n">
        <v>3</v>
      </c>
      <c r="I851" s="0" t="n">
        <v>100</v>
      </c>
      <c r="J851" s="0" t="n">
        <v>34.6000000000001</v>
      </c>
      <c r="K851" s="0" t="n">
        <v>1274</v>
      </c>
      <c r="L851" s="0" t="n">
        <v>7.14991683613211</v>
      </c>
      <c r="M851" s="0" t="n">
        <v>0</v>
      </c>
      <c r="N851" s="0" t="n">
        <v>-0.3669</v>
      </c>
      <c r="O851" s="0" t="n">
        <v>-0.9554</v>
      </c>
      <c r="P851" s="0" t="n">
        <v>-0.025</v>
      </c>
      <c r="S851" s="0" t="n">
        <v>4808.82198539684</v>
      </c>
      <c r="T851" s="0" t="n">
        <v>-0.0573</v>
      </c>
      <c r="U851" s="0" t="n">
        <v>-2.5</v>
      </c>
      <c r="V851" s="0" t="n">
        <v>-0.0172035658781725</v>
      </c>
      <c r="W851" s="0" t="n">
        <v>0.0026</v>
      </c>
      <c r="X851" s="0" t="n">
        <v>0</v>
      </c>
      <c r="Y851" s="0" t="n">
        <v>1.10755</v>
      </c>
    </row>
    <row r="852" customFormat="false" ht="12.75" hidden="false" customHeight="false" outlineLevel="0" collapsed="false">
      <c r="A852" s="0" t="s">
        <v>873</v>
      </c>
      <c r="B852" s="0" t="n">
        <v>113.423</v>
      </c>
      <c r="C852" s="0" t="n">
        <v>358.27</v>
      </c>
      <c r="D852" s="0" t="n">
        <v>794.64</v>
      </c>
      <c r="E852" s="0" t="n">
        <v>13.33</v>
      </c>
      <c r="F852" s="0" t="n">
        <v>95.5</v>
      </c>
      <c r="G852" s="0" t="n">
        <v>4.4</v>
      </c>
      <c r="H852" s="0" t="n">
        <v>1.4</v>
      </c>
      <c r="I852" s="0" t="n">
        <v>100</v>
      </c>
      <c r="J852" s="0" t="n">
        <v>44.9999999999998</v>
      </c>
      <c r="K852" s="0" t="n">
        <v>837</v>
      </c>
      <c r="L852" s="0" t="n">
        <v>6.72982407048948</v>
      </c>
      <c r="M852" s="0" t="n">
        <v>0</v>
      </c>
      <c r="N852" s="0" t="n">
        <v>-0.2996</v>
      </c>
      <c r="O852" s="0" t="n">
        <v>-0.8322</v>
      </c>
      <c r="P852" s="0" t="n">
        <v>-0.0264</v>
      </c>
      <c r="S852" s="0" t="n">
        <v>41.8129099608049</v>
      </c>
      <c r="T852" s="0" t="n">
        <v>-0.1114</v>
      </c>
      <c r="U852" s="0" t="n">
        <v>-6.4</v>
      </c>
      <c r="V852" s="0" t="n">
        <v>0.0841702636446701</v>
      </c>
      <c r="W852" s="0" t="n">
        <v>0.0135</v>
      </c>
      <c r="X852" s="0" t="n">
        <v>0</v>
      </c>
      <c r="Y852" s="0" t="n">
        <v>1.04617</v>
      </c>
    </row>
    <row r="853" customFormat="false" ht="12.75" hidden="false" customHeight="false" outlineLevel="0" collapsed="false">
      <c r="A853" s="0" t="s">
        <v>874</v>
      </c>
      <c r="B853" s="0" t="n">
        <v>63.588</v>
      </c>
      <c r="C853" s="0" t="n">
        <v>127.09</v>
      </c>
      <c r="D853" s="0" t="n">
        <v>2494.08</v>
      </c>
      <c r="E853" s="0" t="n">
        <v>69.32</v>
      </c>
      <c r="F853" s="0" t="n">
        <v>212.54</v>
      </c>
      <c r="G853" s="0" t="n">
        <v>4.9</v>
      </c>
      <c r="H853" s="0" t="n">
        <v>1.9</v>
      </c>
      <c r="I853" s="0" t="n">
        <v>100</v>
      </c>
      <c r="J853" s="0" t="n">
        <v>45.5</v>
      </c>
      <c r="K853" s="0" t="n">
        <v>265</v>
      </c>
      <c r="L853" s="0" t="n">
        <v>5.57972982598622</v>
      </c>
      <c r="M853" s="0" t="n">
        <v>0</v>
      </c>
      <c r="N853" s="0" t="n">
        <v>-0.1948</v>
      </c>
      <c r="O853" s="0" t="n">
        <v>-0.7592</v>
      </c>
      <c r="P853" s="0" t="n">
        <v>-0.02</v>
      </c>
      <c r="S853" s="0" t="n">
        <v>0</v>
      </c>
      <c r="T853" s="0" t="n">
        <v>-0.341</v>
      </c>
      <c r="U853" s="0" t="n">
        <v>-79.05</v>
      </c>
      <c r="V853" s="0" t="n">
        <v>0.178892358517766</v>
      </c>
      <c r="W853" s="0" t="n">
        <v>0.0021</v>
      </c>
      <c r="X853" s="0" t="n">
        <v>0.033129</v>
      </c>
      <c r="Y853" s="0" t="n">
        <v>1.09318</v>
      </c>
    </row>
    <row r="854" customFormat="false" ht="12.75" hidden="false" customHeight="false" outlineLevel="0" collapsed="false">
      <c r="A854" s="0" t="s">
        <v>875</v>
      </c>
      <c r="B854" s="0" t="n">
        <v>334.266</v>
      </c>
      <c r="C854" s="0" t="n">
        <v>524.06</v>
      </c>
      <c r="D854" s="0" t="n">
        <v>1194.98</v>
      </c>
      <c r="E854" s="0" t="n">
        <v>0.00999999999999091</v>
      </c>
      <c r="F854" s="0" t="n">
        <v>83.05</v>
      </c>
      <c r="G854" s="0" t="n">
        <v>1.6</v>
      </c>
      <c r="H854" s="0" t="n">
        <v>0.8</v>
      </c>
      <c r="I854" s="0" t="n">
        <v>100</v>
      </c>
      <c r="J854" s="0" t="n">
        <v>46.2999999999997</v>
      </c>
      <c r="K854" s="0" t="n">
        <v>1303</v>
      </c>
      <c r="L854" s="0" t="n">
        <v>7.17242457712485</v>
      </c>
      <c r="M854" s="0" t="n">
        <v>0.761194029850746</v>
      </c>
      <c r="N854" s="0" t="n">
        <v>-0.3354</v>
      </c>
      <c r="O854" s="0" t="n">
        <v>1.0562</v>
      </c>
      <c r="P854" s="0" t="n">
        <v>-0.02</v>
      </c>
      <c r="S854" s="0" t="n">
        <v>158.415525834942</v>
      </c>
      <c r="T854" s="0" t="n">
        <v>-0.04</v>
      </c>
      <c r="U854" s="0" t="n">
        <v>-12.5</v>
      </c>
      <c r="V854" s="0" t="n">
        <v>-0.0865474006073297</v>
      </c>
      <c r="W854" s="0" t="n">
        <v>0.4155</v>
      </c>
      <c r="X854" s="0" t="n">
        <v>0</v>
      </c>
      <c r="Y854" s="0" t="n">
        <v>0.87777</v>
      </c>
    </row>
    <row r="855" customFormat="false" ht="12.75" hidden="false" customHeight="false" outlineLevel="0" collapsed="false">
      <c r="A855" s="0" t="s">
        <v>876</v>
      </c>
      <c r="B855" s="0" t="n">
        <v>67.898</v>
      </c>
      <c r="C855" s="0" t="n">
        <v>319.64</v>
      </c>
      <c r="D855" s="0" t="n">
        <v>593.16</v>
      </c>
      <c r="E855" s="0" t="n">
        <v>279.09</v>
      </c>
      <c r="F855" s="0" t="n">
        <v>457.54</v>
      </c>
      <c r="G855" s="0" t="n">
        <v>2.2</v>
      </c>
      <c r="H855" s="0" t="n">
        <v>1.5</v>
      </c>
      <c r="I855" s="0" t="n">
        <v>100</v>
      </c>
      <c r="J855" s="0" t="n">
        <v>44.9999999999995</v>
      </c>
      <c r="K855" s="0" t="n">
        <v>1235</v>
      </c>
      <c r="L855" s="0" t="n">
        <v>7.11882624906208</v>
      </c>
      <c r="M855" s="0" t="n">
        <v>0.840796019900497</v>
      </c>
      <c r="N855" s="0" t="n">
        <v>-0.3722</v>
      </c>
      <c r="O855" s="0" t="n">
        <v>0.0398000000000001</v>
      </c>
      <c r="P855" s="0" t="n">
        <v>-0.0234</v>
      </c>
      <c r="Q855" s="0" t="n">
        <v>0.042</v>
      </c>
      <c r="R855" s="0" t="n">
        <v>0.958</v>
      </c>
      <c r="S855" s="0" t="n">
        <v>0</v>
      </c>
      <c r="T855" s="0" t="n">
        <v>-0.04</v>
      </c>
      <c r="U855" s="0" t="n">
        <v>-12.5</v>
      </c>
      <c r="V855" s="0" t="n">
        <v>-0.06332103978</v>
      </c>
      <c r="W855" s="0" t="n">
        <v>0.2317</v>
      </c>
      <c r="X855" s="0" t="n">
        <v>0</v>
      </c>
      <c r="Y855" s="0" t="n">
        <v>0.9783</v>
      </c>
    </row>
    <row r="856" customFormat="false" ht="12.75" hidden="false" customHeight="false" outlineLevel="0" collapsed="false">
      <c r="A856" s="0" t="s">
        <v>877</v>
      </c>
      <c r="B856" s="0" t="n">
        <v>143.412</v>
      </c>
      <c r="C856" s="0" t="n">
        <v>354.61</v>
      </c>
      <c r="D856" s="0" t="n">
        <v>633.04</v>
      </c>
      <c r="E856" s="0" t="n">
        <v>79.82</v>
      </c>
      <c r="F856" s="0" t="n">
        <v>426.15</v>
      </c>
      <c r="G856" s="0" t="n">
        <v>2</v>
      </c>
      <c r="H856" s="0" t="n">
        <v>0</v>
      </c>
      <c r="I856" s="0" t="n">
        <v>100</v>
      </c>
      <c r="J856" s="0" t="n">
        <v>34.8000000000002</v>
      </c>
      <c r="K856" s="0" t="n">
        <v>1229</v>
      </c>
      <c r="L856" s="0" t="n">
        <v>7.11395610956603</v>
      </c>
      <c r="M856" s="0" t="n">
        <v>0.840796019900497</v>
      </c>
      <c r="N856" s="0" t="n">
        <v>-0.3674</v>
      </c>
      <c r="O856" s="0" t="n">
        <v>0.0416000000000001</v>
      </c>
      <c r="P856" s="0" t="n">
        <v>-0.0228</v>
      </c>
      <c r="S856" s="0" t="n">
        <v>0</v>
      </c>
      <c r="T856" s="0" t="n">
        <v>-0.04</v>
      </c>
      <c r="U856" s="0" t="n">
        <v>-12.5</v>
      </c>
      <c r="V856" s="0" t="n">
        <v>-0.06378767076</v>
      </c>
      <c r="W856" s="0" t="n">
        <v>0.4489</v>
      </c>
      <c r="X856" s="0" t="n">
        <v>0</v>
      </c>
      <c r="Y856" s="0" t="n">
        <v>0.97717</v>
      </c>
    </row>
    <row r="857" customFormat="false" ht="12.75" hidden="false" customHeight="false" outlineLevel="0" collapsed="false">
      <c r="A857" s="0" t="s">
        <v>878</v>
      </c>
      <c r="B857" s="0" t="n">
        <v>275.096</v>
      </c>
      <c r="C857" s="0" t="n">
        <v>532.7</v>
      </c>
      <c r="D857" s="0" t="n">
        <v>1125.17</v>
      </c>
      <c r="E857" s="0" t="n">
        <v>195.26</v>
      </c>
      <c r="F857" s="0" t="n">
        <v>383.03</v>
      </c>
      <c r="G857" s="0" t="n">
        <v>10.3</v>
      </c>
      <c r="H857" s="0" t="n">
        <v>8.6</v>
      </c>
      <c r="I857" s="0" t="n">
        <v>100</v>
      </c>
      <c r="J857" s="0" t="n">
        <v>53.8000000000002</v>
      </c>
      <c r="K857" s="0" t="n">
        <v>1179</v>
      </c>
      <c r="L857" s="0" t="n">
        <v>7.07242190053737</v>
      </c>
      <c r="M857" s="0" t="n">
        <v>0.840796019900497</v>
      </c>
      <c r="N857" s="0" t="n">
        <v>0.6462</v>
      </c>
      <c r="O857" s="0" t="n">
        <v>0.039</v>
      </c>
      <c r="P857" s="0" t="n">
        <v>-0.02</v>
      </c>
      <c r="Q857" s="0" t="n">
        <v>0.312</v>
      </c>
      <c r="R857" s="0" t="n">
        <v>0.688</v>
      </c>
      <c r="S857" s="0" t="n">
        <v>0</v>
      </c>
      <c r="T857" s="0" t="n">
        <v>-0.0422</v>
      </c>
      <c r="U857" s="0" t="n">
        <v>-14.7</v>
      </c>
      <c r="V857" s="0" t="n">
        <v>-0.06536764694</v>
      </c>
      <c r="W857" s="0" t="n">
        <v>0.0022</v>
      </c>
      <c r="X857" s="0" t="n">
        <v>0</v>
      </c>
      <c r="Y857" s="0" t="n">
        <v>0.98346</v>
      </c>
    </row>
    <row r="858" customFormat="false" ht="12.75" hidden="false" customHeight="false" outlineLevel="0" collapsed="false">
      <c r="A858" s="0" t="s">
        <v>879</v>
      </c>
      <c r="B858" s="0" t="n">
        <v>251.798</v>
      </c>
      <c r="C858" s="0" t="n">
        <v>123.22</v>
      </c>
      <c r="D858" s="0" t="n">
        <v>1089.18</v>
      </c>
      <c r="E858" s="0" t="n">
        <v>264.82</v>
      </c>
      <c r="F858" s="0" t="n">
        <v>442.19</v>
      </c>
      <c r="G858" s="0" t="n">
        <v>4.4</v>
      </c>
      <c r="H858" s="0" t="n">
        <v>1.4</v>
      </c>
      <c r="I858" s="0" t="n">
        <v>100</v>
      </c>
      <c r="J858" s="0" t="n">
        <v>51.7</v>
      </c>
      <c r="K858" s="0" t="n">
        <v>136</v>
      </c>
      <c r="L858" s="0" t="n">
        <v>4.91265488573605</v>
      </c>
      <c r="M858" s="0" t="n">
        <v>0</v>
      </c>
      <c r="N858" s="0" t="n">
        <v>-0.107</v>
      </c>
      <c r="O858" s="0" t="n">
        <v>-0.7055</v>
      </c>
      <c r="P858" s="0" t="n">
        <v>0</v>
      </c>
      <c r="S858" s="0" t="n">
        <v>0</v>
      </c>
      <c r="T858" s="0" t="n">
        <v>-0.345</v>
      </c>
      <c r="U858" s="0" t="n">
        <v>-81.375</v>
      </c>
      <c r="V858" s="0" t="n">
        <v>-0.00980724484999995</v>
      </c>
      <c r="W858" s="0" t="n">
        <v>0.3646</v>
      </c>
      <c r="X858" s="0" t="n">
        <v>0</v>
      </c>
      <c r="Y858" s="0" t="n">
        <v>1.11337</v>
      </c>
    </row>
    <row r="859" customFormat="false" ht="12.75" hidden="false" customHeight="false" outlineLevel="0" collapsed="false">
      <c r="A859" s="0" t="s">
        <v>880</v>
      </c>
      <c r="B859" s="0" t="n">
        <v>122.304</v>
      </c>
      <c r="C859" s="0" t="n">
        <v>50.9099999999999</v>
      </c>
      <c r="D859" s="0" t="n">
        <v>516.32</v>
      </c>
      <c r="E859" s="0" t="n">
        <v>119.42</v>
      </c>
      <c r="F859" s="0" t="n">
        <v>277.95</v>
      </c>
      <c r="G859" s="0" t="n">
        <v>10.9</v>
      </c>
      <c r="H859" s="0" t="n">
        <v>4</v>
      </c>
      <c r="I859" s="0" t="n">
        <v>100</v>
      </c>
      <c r="J859" s="0" t="n">
        <v>35.6000000000001</v>
      </c>
      <c r="K859" s="0" t="n">
        <v>943</v>
      </c>
      <c r="L859" s="0" t="n">
        <v>6.84906628263346</v>
      </c>
      <c r="M859" s="0" t="n">
        <v>0</v>
      </c>
      <c r="N859" s="0" t="n">
        <v>-0.35</v>
      </c>
      <c r="O859" s="0" t="n">
        <v>-0.9598</v>
      </c>
      <c r="P859" s="0" t="n">
        <v>-0.0192</v>
      </c>
      <c r="S859" s="0" t="n">
        <v>0</v>
      </c>
      <c r="T859" s="0" t="n">
        <v>-0.0558</v>
      </c>
      <c r="U859" s="0" t="n">
        <v>-37.5</v>
      </c>
      <c r="V859" s="0" t="n">
        <v>0.02231736974</v>
      </c>
      <c r="W859" s="0" t="n">
        <v>0.0026</v>
      </c>
      <c r="X859" s="0" t="n">
        <v>0</v>
      </c>
      <c r="Y859" s="0" t="n">
        <v>1.10804</v>
      </c>
    </row>
    <row r="860" customFormat="false" ht="12.75" hidden="false" customHeight="false" outlineLevel="0" collapsed="false">
      <c r="A860" s="0" t="s">
        <v>881</v>
      </c>
      <c r="B860" s="0" t="n">
        <v>60.619</v>
      </c>
      <c r="C860" s="0" t="n">
        <v>152.52</v>
      </c>
      <c r="D860" s="0" t="n">
        <v>860.24</v>
      </c>
      <c r="E860" s="0" t="n">
        <v>3.71000000000001</v>
      </c>
      <c r="F860" s="0" t="n">
        <v>157.18</v>
      </c>
      <c r="G860" s="0" t="n">
        <v>1</v>
      </c>
      <c r="H860" s="0" t="n">
        <v>0.2</v>
      </c>
      <c r="I860" s="0" t="n">
        <v>100</v>
      </c>
      <c r="J860" s="0" t="n">
        <v>45.8999999999999</v>
      </c>
      <c r="K860" s="0" t="n">
        <v>830</v>
      </c>
      <c r="L860" s="0" t="n">
        <v>6.72142570079064</v>
      </c>
      <c r="M860" s="0" t="n">
        <v>0</v>
      </c>
      <c r="N860" s="0" t="n">
        <v>-0.3716</v>
      </c>
      <c r="O860" s="0" t="n">
        <v>-1.011</v>
      </c>
      <c r="P860" s="0" t="n">
        <v>-0.015</v>
      </c>
      <c r="S860" s="0" t="n">
        <v>0</v>
      </c>
      <c r="T860" s="0" t="n">
        <v>-0.0629</v>
      </c>
      <c r="U860" s="0" t="n">
        <v>-37.5</v>
      </c>
      <c r="V860" s="0" t="n">
        <v>-0.10902381563</v>
      </c>
      <c r="W860" s="0" t="n">
        <v>0.1048</v>
      </c>
      <c r="X860" s="0" t="n">
        <v>0.074003</v>
      </c>
      <c r="Y860" s="0" t="n">
        <v>1.15514</v>
      </c>
    </row>
    <row r="861" customFormat="false" ht="12.75" hidden="false" customHeight="false" outlineLevel="0" collapsed="false">
      <c r="A861" s="0" t="s">
        <v>882</v>
      </c>
      <c r="B861" s="0" t="n">
        <v>94.362</v>
      </c>
      <c r="C861" s="0" t="n">
        <v>874.28</v>
      </c>
      <c r="D861" s="0" t="n">
        <v>1181.04</v>
      </c>
      <c r="E861" s="0" t="n">
        <v>114.26</v>
      </c>
      <c r="F861" s="0" t="n">
        <v>216.62</v>
      </c>
      <c r="G861" s="0" t="n">
        <v>4</v>
      </c>
      <c r="H861" s="0" t="n">
        <v>3.9</v>
      </c>
      <c r="I861" s="0" t="n">
        <v>100</v>
      </c>
      <c r="J861" s="0" t="n">
        <v>46.3999999999996</v>
      </c>
      <c r="K861" s="0" t="n">
        <v>640</v>
      </c>
      <c r="L861" s="0" t="n">
        <v>6.46146817635372</v>
      </c>
      <c r="M861" s="0" t="n">
        <v>0.218905472636816</v>
      </c>
      <c r="N861" s="0" t="n">
        <v>-0.31</v>
      </c>
      <c r="O861" s="0" t="n">
        <v>0.1176</v>
      </c>
      <c r="P861" s="0" t="n">
        <v>-0.0139</v>
      </c>
      <c r="Q861" s="0" t="n">
        <v>0.375</v>
      </c>
      <c r="R861" s="0" t="n">
        <v>0.625</v>
      </c>
      <c r="S861" s="0" t="n">
        <v>0</v>
      </c>
      <c r="T861" s="0" t="n">
        <v>-0.1011</v>
      </c>
      <c r="U861" s="0" t="n">
        <v>-23.9</v>
      </c>
      <c r="V861" s="0" t="n">
        <v>0.0541875177799999</v>
      </c>
      <c r="W861" s="0" t="n">
        <v>0.0167</v>
      </c>
      <c r="X861" s="0" t="n">
        <v>0.069504</v>
      </c>
      <c r="Y861" s="0" t="n">
        <v>1.12062</v>
      </c>
    </row>
    <row r="862" customFormat="false" ht="12.75" hidden="false" customHeight="false" outlineLevel="0" collapsed="false">
      <c r="A862" s="0" t="s">
        <v>883</v>
      </c>
      <c r="B862" s="0" t="n">
        <v>213.133</v>
      </c>
      <c r="C862" s="0" t="n">
        <v>346.86</v>
      </c>
      <c r="D862" s="0" t="n">
        <v>894.87</v>
      </c>
      <c r="E862" s="0" t="n">
        <v>32.85</v>
      </c>
      <c r="F862" s="0" t="n">
        <v>206.62</v>
      </c>
      <c r="G862" s="0" t="n">
        <v>4.9</v>
      </c>
      <c r="H862" s="0" t="n">
        <v>1.3</v>
      </c>
      <c r="I862" s="0" t="n">
        <v>100</v>
      </c>
      <c r="J862" s="0" t="n">
        <v>46.1999999999991</v>
      </c>
      <c r="K862" s="0" t="n">
        <v>629</v>
      </c>
      <c r="L862" s="0" t="n">
        <v>6.44413125670044</v>
      </c>
      <c r="M862" s="0" t="n">
        <v>0.218905472636816</v>
      </c>
      <c r="N862" s="0" t="n">
        <v>0.69</v>
      </c>
      <c r="O862" s="0" t="n">
        <v>0.1352</v>
      </c>
      <c r="P862" s="0" t="n">
        <v>-0.0128</v>
      </c>
      <c r="Q862" s="0" t="n">
        <v>0.375</v>
      </c>
      <c r="R862" s="0" t="n">
        <v>0.625</v>
      </c>
      <c r="S862" s="0" t="n">
        <v>0</v>
      </c>
      <c r="T862" s="0" t="n">
        <v>-0.1022</v>
      </c>
      <c r="U862" s="0" t="n">
        <v>-22.8</v>
      </c>
      <c r="V862" s="0" t="n">
        <v>0.0520860170599999</v>
      </c>
      <c r="W862" s="0" t="n">
        <v>0.0145</v>
      </c>
      <c r="X862" s="0" t="n">
        <v>0.018981</v>
      </c>
      <c r="Y862" s="0" t="n">
        <v>1.12445</v>
      </c>
    </row>
    <row r="863" customFormat="false" ht="12.75" hidden="false" customHeight="false" outlineLevel="0" collapsed="false">
      <c r="A863" s="0" t="s">
        <v>884</v>
      </c>
      <c r="B863" s="0" t="n">
        <v>76.386</v>
      </c>
      <c r="C863" s="0" t="n">
        <v>58.08</v>
      </c>
      <c r="D863" s="0" t="n">
        <v>562.74</v>
      </c>
      <c r="E863" s="0" t="n">
        <v>120.7</v>
      </c>
      <c r="F863" s="0" t="n">
        <v>257.28</v>
      </c>
      <c r="G863" s="0" t="n">
        <v>4.9</v>
      </c>
      <c r="H863" s="0" t="n">
        <v>1.7</v>
      </c>
      <c r="I863" s="0" t="n">
        <v>100</v>
      </c>
      <c r="J863" s="0" t="n">
        <v>46.2999999999995</v>
      </c>
      <c r="K863" s="0" t="n">
        <v>804</v>
      </c>
      <c r="L863" s="0" t="n">
        <v>6.68959926917897</v>
      </c>
      <c r="M863" s="0" t="n">
        <v>0</v>
      </c>
      <c r="N863" s="0" t="n">
        <v>-0.2421</v>
      </c>
      <c r="O863" s="0" t="n">
        <v>-0.7838</v>
      </c>
      <c r="P863" s="0" t="n">
        <v>-0.0306</v>
      </c>
      <c r="S863" s="0" t="n">
        <v>73.7059175593417</v>
      </c>
      <c r="T863" s="0" t="n">
        <v>-0.0894</v>
      </c>
      <c r="U863" s="0" t="n">
        <v>-21.9</v>
      </c>
      <c r="V863" s="0" t="n">
        <v>-0.01233476274</v>
      </c>
      <c r="W863" s="0" t="n">
        <v>0.565</v>
      </c>
      <c r="X863" s="0" t="n">
        <v>0.143875</v>
      </c>
      <c r="Y863" s="0" t="n">
        <v>0.88235</v>
      </c>
    </row>
    <row r="864" customFormat="false" ht="12.75" hidden="false" customHeight="false" outlineLevel="0" collapsed="false">
      <c r="A864" s="0" t="s">
        <v>885</v>
      </c>
      <c r="B864" s="0" t="n">
        <v>76.386</v>
      </c>
      <c r="C864" s="0" t="n">
        <v>58.08</v>
      </c>
      <c r="D864" s="0" t="n">
        <v>562.74</v>
      </c>
      <c r="E864" s="0" t="n">
        <v>210.6</v>
      </c>
      <c r="F864" s="0" t="n">
        <v>275.99</v>
      </c>
      <c r="G864" s="0" t="n">
        <v>4.9</v>
      </c>
      <c r="H864" s="0" t="n">
        <v>1.7</v>
      </c>
      <c r="I864" s="0" t="n">
        <v>100</v>
      </c>
      <c r="J864" s="0" t="n">
        <v>46.2999999999995</v>
      </c>
      <c r="K864" s="0" t="n">
        <v>804</v>
      </c>
      <c r="L864" s="0" t="n">
        <v>6.68959926917897</v>
      </c>
      <c r="M864" s="0" t="n">
        <v>0</v>
      </c>
      <c r="N864" s="0" t="n">
        <v>-0.2421</v>
      </c>
      <c r="O864" s="0" t="n">
        <v>-0.7838</v>
      </c>
      <c r="P864" s="0" t="n">
        <v>-0.0306</v>
      </c>
      <c r="S864" s="0" t="n">
        <v>73.7059175593417</v>
      </c>
      <c r="T864" s="0" t="n">
        <v>-0.0894</v>
      </c>
      <c r="U864" s="0" t="n">
        <v>-21.9</v>
      </c>
      <c r="V864" s="0" t="n">
        <v>-0.01233476274</v>
      </c>
      <c r="W864" s="0" t="n">
        <v>0.565</v>
      </c>
      <c r="X864" s="0" t="n">
        <v>0.143875</v>
      </c>
      <c r="Y864" s="0" t="n">
        <v>0.88235</v>
      </c>
    </row>
    <row r="865" customFormat="false" ht="12.75" hidden="false" customHeight="false" outlineLevel="0" collapsed="false">
      <c r="A865" s="0" t="s">
        <v>886</v>
      </c>
      <c r="B865" s="0" t="n">
        <v>72.859</v>
      </c>
      <c r="C865" s="0" t="n">
        <v>316.16</v>
      </c>
      <c r="D865" s="0" t="n">
        <v>442.68</v>
      </c>
      <c r="E865" s="0" t="n">
        <v>2.91</v>
      </c>
      <c r="F865" s="0" t="n">
        <v>71.99</v>
      </c>
      <c r="G865" s="0" t="n">
        <v>6</v>
      </c>
      <c r="H865" s="0" t="n">
        <v>0.8</v>
      </c>
      <c r="I865" s="0" t="n">
        <v>100</v>
      </c>
      <c r="J865" s="0" t="n">
        <v>45.8000000000002</v>
      </c>
      <c r="K865" s="0" t="n">
        <v>435</v>
      </c>
      <c r="L865" s="0" t="n">
        <v>6.07534603108868</v>
      </c>
      <c r="M865" s="0" t="n">
        <v>0</v>
      </c>
      <c r="N865" s="0" t="n">
        <v>-0.2066</v>
      </c>
      <c r="O865" s="0" t="n">
        <v>-0.6784</v>
      </c>
      <c r="P865" s="0" t="n">
        <v>-0.015</v>
      </c>
      <c r="S865" s="0" t="n">
        <v>0</v>
      </c>
      <c r="T865" s="0" t="n">
        <v>-0.2076</v>
      </c>
      <c r="U865" s="0" t="n">
        <v>-64.5</v>
      </c>
      <c r="V865" s="0" t="n">
        <v>0.17151290772</v>
      </c>
      <c r="W865" s="0" t="n">
        <v>0.9108</v>
      </c>
      <c r="X865" s="0" t="n">
        <v>0.021256</v>
      </c>
      <c r="Y865" s="0" t="n">
        <v>0.77836</v>
      </c>
    </row>
    <row r="866" customFormat="false" ht="12.75" hidden="false" customHeight="false" outlineLevel="0" collapsed="false">
      <c r="A866" s="0" t="s">
        <v>887</v>
      </c>
      <c r="B866" s="0" t="n">
        <v>109.361</v>
      </c>
      <c r="C866" s="0" t="n">
        <v>73.9599999999999</v>
      </c>
      <c r="D866" s="0" t="n">
        <v>662.96</v>
      </c>
      <c r="E866" s="0" t="n">
        <v>0.170000000000002</v>
      </c>
      <c r="F866" s="0" t="n">
        <v>122.62</v>
      </c>
      <c r="G866" s="0" t="n">
        <v>4.4</v>
      </c>
      <c r="H866" s="0" t="n">
        <v>1.6</v>
      </c>
      <c r="I866" s="0" t="n">
        <v>100</v>
      </c>
      <c r="J866" s="0" t="n">
        <v>34.9000000000001</v>
      </c>
      <c r="K866" s="0" t="n">
        <v>335</v>
      </c>
      <c r="L866" s="0" t="n">
        <v>5.81413053182507</v>
      </c>
      <c r="M866" s="0" t="n">
        <v>0</v>
      </c>
      <c r="N866" s="0" t="n">
        <v>-0.2772</v>
      </c>
      <c r="O866" s="0" t="n">
        <v>-0.7736</v>
      </c>
      <c r="P866" s="0" t="n">
        <v>-0.02</v>
      </c>
      <c r="Q866" s="0" t="n">
        <v>0</v>
      </c>
      <c r="R866" s="0" t="n">
        <v>1</v>
      </c>
      <c r="S866" s="0" t="n">
        <v>0</v>
      </c>
      <c r="T866" s="0" t="n">
        <v>-0.2664</v>
      </c>
      <c r="U866" s="0" t="n">
        <v>-68.4</v>
      </c>
      <c r="V866" s="0" t="n">
        <v>-0.00150603029999993</v>
      </c>
      <c r="W866" s="0" t="n">
        <v>0.0522</v>
      </c>
      <c r="X866" s="0" t="n">
        <v>0</v>
      </c>
      <c r="Y866" s="0" t="n">
        <v>1.06214</v>
      </c>
    </row>
    <row r="867" customFormat="false" ht="12.75" hidden="false" customHeight="false" outlineLevel="0" collapsed="false">
      <c r="A867" s="0" t="s">
        <v>888</v>
      </c>
      <c r="B867" s="0" t="n">
        <v>72.859</v>
      </c>
      <c r="C867" s="0" t="n">
        <v>316.16</v>
      </c>
      <c r="D867" s="0" t="n">
        <v>442.68</v>
      </c>
      <c r="E867" s="0" t="n">
        <v>218.83</v>
      </c>
      <c r="F867" s="0" t="n">
        <v>273</v>
      </c>
      <c r="G867" s="0" t="n">
        <v>6</v>
      </c>
      <c r="H867" s="0" t="n">
        <v>0.8</v>
      </c>
      <c r="I867" s="0" t="n">
        <v>100</v>
      </c>
      <c r="J867" s="0" t="n">
        <v>45.8000000000002</v>
      </c>
      <c r="K867" s="0" t="n">
        <v>435</v>
      </c>
      <c r="L867" s="0" t="n">
        <v>6.07534603108868</v>
      </c>
      <c r="M867" s="0" t="n">
        <v>0</v>
      </c>
      <c r="N867" s="0" t="n">
        <v>-0.2066</v>
      </c>
      <c r="O867" s="0" t="n">
        <v>-0.6784</v>
      </c>
      <c r="P867" s="0" t="n">
        <v>-0.015</v>
      </c>
      <c r="S867" s="0" t="n">
        <v>0</v>
      </c>
      <c r="T867" s="0" t="n">
        <v>-0.2076</v>
      </c>
      <c r="U867" s="0" t="n">
        <v>-64.5</v>
      </c>
      <c r="V867" s="0" t="n">
        <v>0.17151290772</v>
      </c>
      <c r="W867" s="0" t="n">
        <v>0.9108</v>
      </c>
      <c r="X867" s="0" t="n">
        <v>0.021256</v>
      </c>
      <c r="Y867" s="0" t="n">
        <v>0.77836</v>
      </c>
    </row>
    <row r="868" customFormat="false" ht="12.75" hidden="false" customHeight="false" outlineLevel="0" collapsed="false">
      <c r="A868" s="0" t="s">
        <v>889</v>
      </c>
      <c r="B868" s="0" t="n">
        <v>124.418</v>
      </c>
      <c r="C868" s="0" t="n">
        <v>799.47</v>
      </c>
      <c r="D868" s="0" t="n">
        <v>1306.78</v>
      </c>
      <c r="E868" s="0" t="n">
        <v>345.68</v>
      </c>
      <c r="F868" s="0" t="n">
        <v>409.59</v>
      </c>
      <c r="G868" s="0" t="n">
        <v>5.4</v>
      </c>
      <c r="H868" s="0" t="n">
        <v>0.700000000000001</v>
      </c>
      <c r="I868" s="0" t="n">
        <v>0</v>
      </c>
      <c r="J868" s="0" t="n">
        <v>17.5</v>
      </c>
      <c r="K868" s="0" t="n">
        <v>249</v>
      </c>
      <c r="L868" s="0" t="n">
        <v>5.51745289646471</v>
      </c>
      <c r="M868" s="0" t="n">
        <v>0</v>
      </c>
      <c r="N868" s="0" t="n">
        <v>-0.175</v>
      </c>
      <c r="O868" s="0" t="n">
        <v>-0.7118</v>
      </c>
      <c r="P868" s="0" t="n">
        <v>-0.015</v>
      </c>
      <c r="S868" s="0" t="n">
        <v>16.9049649469667</v>
      </c>
      <c r="T868" s="0" t="n">
        <v>-0.3312</v>
      </c>
      <c r="U868" s="0" t="n">
        <v>-82.35</v>
      </c>
      <c r="V868" s="0" t="n">
        <v>0.4200996376</v>
      </c>
      <c r="W868" s="0" t="n">
        <v>0.0186</v>
      </c>
      <c r="X868" s="0" t="n">
        <v>0.116681</v>
      </c>
      <c r="Y868" s="0" t="n">
        <v>0.82108</v>
      </c>
    </row>
    <row r="869" customFormat="false" ht="12.75" hidden="false" customHeight="false" outlineLevel="0" collapsed="false">
      <c r="A869" s="0" t="s">
        <v>890</v>
      </c>
      <c r="B869" s="0" t="n">
        <v>124.418</v>
      </c>
      <c r="C869" s="0" t="n">
        <v>799.47</v>
      </c>
      <c r="D869" s="0" t="n">
        <v>1306.78</v>
      </c>
      <c r="E869" s="0" t="n">
        <v>79.55</v>
      </c>
      <c r="F869" s="0" t="n">
        <v>414.17</v>
      </c>
      <c r="G869" s="0" t="n">
        <v>5.4</v>
      </c>
      <c r="H869" s="0" t="n">
        <v>0.700000000000001</v>
      </c>
      <c r="I869" s="0" t="n">
        <v>0</v>
      </c>
      <c r="J869" s="0" t="n">
        <v>17.5</v>
      </c>
      <c r="K869" s="0" t="n">
        <v>249</v>
      </c>
      <c r="L869" s="0" t="n">
        <v>5.51745289646471</v>
      </c>
      <c r="M869" s="0" t="n">
        <v>0</v>
      </c>
      <c r="N869" s="0" t="n">
        <v>-0.175</v>
      </c>
      <c r="O869" s="0" t="n">
        <v>-0.7118</v>
      </c>
      <c r="P869" s="0" t="n">
        <v>-0.015</v>
      </c>
      <c r="S869" s="0" t="n">
        <v>16.9049649469667</v>
      </c>
      <c r="T869" s="0" t="n">
        <v>-0.3312</v>
      </c>
      <c r="U869" s="0" t="n">
        <v>-82.35</v>
      </c>
      <c r="V869" s="0" t="n">
        <v>0.4200996376</v>
      </c>
      <c r="W869" s="0" t="n">
        <v>0.0186</v>
      </c>
      <c r="X869" s="0" t="n">
        <v>0.116681</v>
      </c>
      <c r="Y869" s="0" t="n">
        <v>0.82108</v>
      </c>
    </row>
    <row r="870" customFormat="false" ht="12.75" hidden="false" customHeight="false" outlineLevel="0" collapsed="false">
      <c r="A870" s="0" t="s">
        <v>891</v>
      </c>
      <c r="B870" s="0" t="n">
        <v>129.97</v>
      </c>
      <c r="C870" s="0" t="n">
        <v>678.369999999999</v>
      </c>
      <c r="D870" s="0" t="n">
        <v>2786.88</v>
      </c>
      <c r="E870" s="0" t="n">
        <v>410.54</v>
      </c>
      <c r="F870" s="0" t="n">
        <v>776.94</v>
      </c>
      <c r="G870" s="0" t="n">
        <v>3.2</v>
      </c>
      <c r="H870" s="0" t="n">
        <v>1.8</v>
      </c>
      <c r="I870" s="0" t="n">
        <v>100</v>
      </c>
      <c r="J870" s="0" t="n">
        <v>46.1999999999998</v>
      </c>
      <c r="K870" s="0" t="n">
        <v>187</v>
      </c>
      <c r="L870" s="0" t="n">
        <v>5.23110861685459</v>
      </c>
      <c r="M870" s="0" t="n">
        <v>0.407960199004975</v>
      </c>
      <c r="N870" s="0" t="n">
        <v>-0.1708</v>
      </c>
      <c r="O870" s="0" t="n">
        <v>0.2366</v>
      </c>
      <c r="P870" s="0" t="n">
        <v>-0.015</v>
      </c>
      <c r="Q870" s="0" t="n">
        <v>0.0544619970193741</v>
      </c>
      <c r="R870" s="0" t="n">
        <v>0.945538002980626</v>
      </c>
      <c r="S870" s="0" t="n">
        <v>10.7735882457072</v>
      </c>
      <c r="T870" s="0" t="n">
        <v>-0.3712</v>
      </c>
      <c r="U870" s="0" t="n">
        <v>-85.75</v>
      </c>
      <c r="V870" s="0" t="n">
        <v>0.4201403526</v>
      </c>
      <c r="W870" s="0" t="n">
        <v>0.4597</v>
      </c>
      <c r="X870" s="0" t="n">
        <v>0.244765</v>
      </c>
      <c r="Y870" s="0" t="n">
        <v>0.75088</v>
      </c>
    </row>
    <row r="871" customFormat="false" ht="12.75" hidden="false" customHeight="false" outlineLevel="0" collapsed="false">
      <c r="A871" s="0" t="s">
        <v>892</v>
      </c>
      <c r="B871" s="0" t="n">
        <v>103.121</v>
      </c>
      <c r="C871" s="0" t="n">
        <v>197.859999999999</v>
      </c>
      <c r="D871" s="0" t="n">
        <v>1139.42</v>
      </c>
      <c r="E871" s="0" t="n">
        <v>326.11</v>
      </c>
      <c r="F871" s="0" t="n">
        <v>326.11</v>
      </c>
      <c r="G871" s="0" t="n">
        <v>6.8</v>
      </c>
      <c r="H871" s="0" t="n">
        <v>2</v>
      </c>
      <c r="I871" s="0" t="n">
        <v>100</v>
      </c>
      <c r="J871" s="0" t="n">
        <v>35.6000000000006</v>
      </c>
      <c r="K871" s="0" t="n">
        <v>1234</v>
      </c>
      <c r="L871" s="0" t="n">
        <v>7.11801620446533</v>
      </c>
      <c r="M871" s="0" t="n">
        <v>0</v>
      </c>
      <c r="N871" s="0" t="n">
        <v>-0.4832</v>
      </c>
      <c r="O871" s="0" t="n">
        <v>-1.2566</v>
      </c>
      <c r="P871" s="0" t="n">
        <v>-0.02</v>
      </c>
      <c r="S871" s="0" t="n">
        <v>0</v>
      </c>
      <c r="T871" s="0" t="n">
        <v>-0.0567</v>
      </c>
      <c r="U871" s="0" t="n">
        <v>-12.475</v>
      </c>
      <c r="V871" s="0" t="n">
        <v>-0.0244854817688442</v>
      </c>
      <c r="W871" s="0" t="n">
        <v>0.1759</v>
      </c>
      <c r="X871" s="0" t="n">
        <v>0</v>
      </c>
      <c r="Y871" s="0" t="n">
        <v>0.74061</v>
      </c>
    </row>
    <row r="872" customFormat="false" ht="12.75" hidden="false" customHeight="false" outlineLevel="0" collapsed="false">
      <c r="A872" s="0" t="s">
        <v>893</v>
      </c>
      <c r="B872" s="0" t="n">
        <v>242.81</v>
      </c>
      <c r="C872" s="0" t="n">
        <v>597.74</v>
      </c>
      <c r="D872" s="0" t="n">
        <v>736.8</v>
      </c>
      <c r="E872" s="0" t="n">
        <v>5.28000000000003</v>
      </c>
      <c r="F872" s="0" t="n">
        <v>319.09</v>
      </c>
      <c r="G872" s="0" t="n">
        <v>4.9</v>
      </c>
      <c r="H872" s="0" t="n">
        <v>1.9</v>
      </c>
      <c r="I872" s="0" t="n">
        <v>100</v>
      </c>
      <c r="J872" s="0" t="n">
        <v>46.8999999999999</v>
      </c>
      <c r="K872" s="0" t="n">
        <v>3016</v>
      </c>
      <c r="L872" s="0" t="n">
        <v>8.01168672912785</v>
      </c>
      <c r="M872" s="0" t="n">
        <v>0</v>
      </c>
      <c r="N872" s="0" t="n">
        <v>-0.5135</v>
      </c>
      <c r="O872" s="0" t="n">
        <v>-1.1685</v>
      </c>
      <c r="P872" s="0" t="n">
        <v>-0.073</v>
      </c>
      <c r="Q872" s="0" t="n">
        <v>0.0515124555160142</v>
      </c>
      <c r="R872" s="0" t="n">
        <v>0.948487544483986</v>
      </c>
      <c r="S872" s="0" t="n">
        <v>75.6404651520379</v>
      </c>
      <c r="T872" s="0" t="n">
        <v>-0.0285</v>
      </c>
      <c r="U872" s="0" t="n">
        <v>-5</v>
      </c>
      <c r="V872" s="0" t="n">
        <v>-0.0705277276499999</v>
      </c>
      <c r="W872" s="0" t="n">
        <v>0.097</v>
      </c>
      <c r="X872" s="0" t="n">
        <v>0</v>
      </c>
      <c r="Y872" s="0" t="n">
        <v>1.11079</v>
      </c>
    </row>
    <row r="873" customFormat="false" ht="12.75" hidden="false" customHeight="false" outlineLevel="0" collapsed="false">
      <c r="A873" s="0" t="s">
        <v>894</v>
      </c>
      <c r="B873" s="0" t="n">
        <v>92.897</v>
      </c>
      <c r="C873" s="0" t="n">
        <v>135.76</v>
      </c>
      <c r="D873" s="0" t="n">
        <v>853.62</v>
      </c>
      <c r="E873" s="0" t="n">
        <v>0</v>
      </c>
      <c r="F873" s="0" t="n">
        <v>0</v>
      </c>
      <c r="G873" s="0" t="n">
        <v>5.8</v>
      </c>
      <c r="H873" s="0" t="n">
        <v>2.5</v>
      </c>
      <c r="I873" s="0" t="n">
        <v>0</v>
      </c>
      <c r="J873" s="0" t="n">
        <v>24.2999999999998</v>
      </c>
      <c r="K873" s="0" t="n">
        <v>5604</v>
      </c>
      <c r="L873" s="0" t="n">
        <v>8.6312359074569</v>
      </c>
      <c r="M873" s="0" t="n">
        <v>0</v>
      </c>
      <c r="N873" s="0" t="n">
        <v>-0.4856</v>
      </c>
      <c r="O873" s="0" t="n">
        <v>-1.0441</v>
      </c>
      <c r="P873" s="0" t="n">
        <v>-0.1447</v>
      </c>
      <c r="Q873" s="0" t="n">
        <v>0.0251182795698925</v>
      </c>
      <c r="R873" s="0" t="n">
        <v>0.974881720430108</v>
      </c>
      <c r="S873" s="0" t="n">
        <v>0</v>
      </c>
      <c r="T873" s="0" t="n">
        <v>-0.01</v>
      </c>
      <c r="U873" s="0" t="n">
        <v>0</v>
      </c>
      <c r="V873" s="0" t="n">
        <v>0.0324073061809044</v>
      </c>
      <c r="W873" s="0" t="n">
        <v>0.8074</v>
      </c>
      <c r="X873" s="0" t="n">
        <v>0</v>
      </c>
      <c r="Y873" s="0" t="n">
        <v>0.99057</v>
      </c>
    </row>
    <row r="874" customFormat="false" ht="12.75" hidden="false" customHeight="false" outlineLevel="0" collapsed="false">
      <c r="A874" s="0" t="s">
        <v>895</v>
      </c>
      <c r="B874" s="0" t="n">
        <v>124.605</v>
      </c>
      <c r="C874" s="0" t="n">
        <v>254.35</v>
      </c>
      <c r="D874" s="0" t="n">
        <v>752.99</v>
      </c>
      <c r="E874" s="0" t="n">
        <v>2.36</v>
      </c>
      <c r="F874" s="0" t="n">
        <v>67.03</v>
      </c>
      <c r="G874" s="0" t="n">
        <v>7.2</v>
      </c>
      <c r="H874" s="0" t="n">
        <v>3.4</v>
      </c>
      <c r="I874" s="0" t="n">
        <v>0</v>
      </c>
      <c r="J874" s="0" t="n">
        <v>15.1999999999999</v>
      </c>
      <c r="K874" s="0" t="n">
        <v>1203</v>
      </c>
      <c r="L874" s="0" t="n">
        <v>7.09257371597468</v>
      </c>
      <c r="M874" s="0" t="n">
        <v>0</v>
      </c>
      <c r="N874" s="0" t="n">
        <v>-0.3668</v>
      </c>
      <c r="O874" s="0" t="n">
        <v>-0.8746</v>
      </c>
      <c r="P874" s="0" t="n">
        <v>-0.0702</v>
      </c>
      <c r="Q874" s="0" t="n">
        <v>0.0150490566037736</v>
      </c>
      <c r="R874" s="0" t="n">
        <v>0.984950943396226</v>
      </c>
      <c r="S874" s="0" t="n">
        <v>0</v>
      </c>
      <c r="T874" s="0" t="n">
        <v>-0.05</v>
      </c>
      <c r="U874" s="0" t="n">
        <v>-5</v>
      </c>
      <c r="V874" s="0" t="n">
        <v>0.0389829061708542</v>
      </c>
      <c r="W874" s="0" t="n">
        <v>0.0405</v>
      </c>
      <c r="X874" s="0" t="n">
        <v>0</v>
      </c>
      <c r="Y874" s="0" t="n">
        <v>1.24106</v>
      </c>
    </row>
    <row r="875" customFormat="false" ht="12.75" hidden="false" customHeight="false" outlineLevel="0" collapsed="false">
      <c r="A875" s="0" t="s">
        <v>896</v>
      </c>
      <c r="B875" s="0" t="n">
        <v>198.999</v>
      </c>
      <c r="C875" s="0" t="n">
        <v>856.01</v>
      </c>
      <c r="D875" s="0" t="n">
        <v>1180.81</v>
      </c>
      <c r="E875" s="0" t="n">
        <v>133.09</v>
      </c>
      <c r="F875" s="0" t="n">
        <v>469.84</v>
      </c>
      <c r="G875" s="0" t="n">
        <v>2.2</v>
      </c>
      <c r="H875" s="0" t="n">
        <v>1</v>
      </c>
      <c r="I875" s="0" t="n">
        <v>100</v>
      </c>
      <c r="J875" s="0" t="n">
        <v>46.5000000000002</v>
      </c>
      <c r="K875" s="0" t="n">
        <v>3806</v>
      </c>
      <c r="L875" s="0" t="n">
        <v>8.24433404785609</v>
      </c>
      <c r="M875" s="0" t="n">
        <v>0</v>
      </c>
      <c r="N875" s="0" t="n">
        <v>-0.5155</v>
      </c>
      <c r="O875" s="0" t="n">
        <v>-1.2615</v>
      </c>
      <c r="P875" s="0" t="n">
        <v>-0.06</v>
      </c>
      <c r="Q875" s="0" t="n">
        <v>0.0249039145907473</v>
      </c>
      <c r="R875" s="0" t="n">
        <v>0.975096085409253</v>
      </c>
      <c r="S875" s="0" t="n">
        <v>195.856632683677</v>
      </c>
      <c r="T875" s="0" t="n">
        <v>-0.0255</v>
      </c>
      <c r="U875" s="0" t="n">
        <v>-5</v>
      </c>
      <c r="V875" s="0" t="n">
        <v>-0.0495534053807107</v>
      </c>
      <c r="W875" s="0" t="n">
        <v>0.0354</v>
      </c>
      <c r="X875" s="0" t="n">
        <v>0</v>
      </c>
      <c r="Y875" s="0" t="n">
        <v>0.81061</v>
      </c>
    </row>
    <row r="876" customFormat="false" ht="12.75" hidden="false" customHeight="false" outlineLevel="0" collapsed="false">
      <c r="A876" s="0" t="s">
        <v>897</v>
      </c>
      <c r="B876" s="0" t="n">
        <v>65.647</v>
      </c>
      <c r="C876" s="0" t="n">
        <v>42.86</v>
      </c>
      <c r="D876" s="0" t="n">
        <v>67.37</v>
      </c>
      <c r="E876" s="0" t="n">
        <v>6.36</v>
      </c>
      <c r="F876" s="0" t="n">
        <v>72.15</v>
      </c>
      <c r="G876" s="0" t="n">
        <v>3.8</v>
      </c>
      <c r="H876" s="0" t="n">
        <v>0.2</v>
      </c>
      <c r="I876" s="0" t="n">
        <v>0</v>
      </c>
      <c r="J876" s="0" t="n">
        <v>10.7</v>
      </c>
      <c r="K876" s="0" t="n">
        <v>5</v>
      </c>
      <c r="L876" s="0" t="n">
        <v>1.6094379124341</v>
      </c>
      <c r="M876" s="0" t="n">
        <v>0</v>
      </c>
      <c r="N876" s="0" t="n">
        <v>-0.0932</v>
      </c>
      <c r="O876" s="0" t="n">
        <v>-0.4974</v>
      </c>
      <c r="P876" s="0" t="n">
        <v>-0.015</v>
      </c>
      <c r="S876" s="0" t="n">
        <v>0</v>
      </c>
      <c r="T876" s="0" t="n">
        <v>-0.4618</v>
      </c>
      <c r="U876" s="0" t="n">
        <v>-116.55</v>
      </c>
      <c r="V876" s="0" t="n">
        <v>0.0535395732588832</v>
      </c>
      <c r="W876" s="0" t="n">
        <v>0.0012</v>
      </c>
      <c r="X876" s="0" t="n">
        <v>0</v>
      </c>
      <c r="Y876" s="0" t="n">
        <v>1.67952</v>
      </c>
    </row>
    <row r="877" customFormat="false" ht="12.75" hidden="false" customHeight="false" outlineLevel="0" collapsed="false">
      <c r="A877" s="0" t="s">
        <v>898</v>
      </c>
      <c r="B877" s="0" t="n">
        <v>77.683</v>
      </c>
      <c r="C877" s="0" t="n">
        <v>27.99</v>
      </c>
      <c r="D877" s="0" t="n">
        <v>81.37</v>
      </c>
      <c r="E877" s="0" t="n">
        <v>74.32</v>
      </c>
      <c r="F877" s="0" t="n">
        <v>138.28</v>
      </c>
      <c r="G877" s="0" t="n">
        <v>4.9</v>
      </c>
      <c r="H877" s="0" t="n">
        <v>3.1</v>
      </c>
      <c r="I877" s="0" t="n">
        <v>100</v>
      </c>
      <c r="J877" s="0" t="n">
        <v>34.1999999999998</v>
      </c>
      <c r="K877" s="0" t="n">
        <v>4</v>
      </c>
      <c r="L877" s="0" t="n">
        <v>1.38629436111989</v>
      </c>
      <c r="M877" s="0" t="n">
        <v>0</v>
      </c>
      <c r="N877" s="0" t="n">
        <v>-0.0924</v>
      </c>
      <c r="O877" s="0" t="n">
        <v>-0.4968</v>
      </c>
      <c r="P877" s="0" t="n">
        <v>-0.015</v>
      </c>
      <c r="S877" s="0" t="n">
        <v>0</v>
      </c>
      <c r="T877" s="0" t="n">
        <v>-0.4626</v>
      </c>
      <c r="U877" s="0" t="n">
        <v>-116.475</v>
      </c>
      <c r="V877" s="0" t="n">
        <v>0.0535701798172588</v>
      </c>
      <c r="W877" s="0" t="n">
        <v>0.0017</v>
      </c>
      <c r="X877" s="0" t="n">
        <v>0</v>
      </c>
      <c r="Y877" s="0" t="n">
        <v>1.67952</v>
      </c>
    </row>
    <row r="878" customFormat="false" ht="12.75" hidden="false" customHeight="false" outlineLevel="0" collapsed="false">
      <c r="A878" s="0" t="s">
        <v>899</v>
      </c>
      <c r="B878" s="0" t="n">
        <v>160.813</v>
      </c>
      <c r="C878" s="0" t="n">
        <v>69.52</v>
      </c>
      <c r="D878" s="0" t="n">
        <v>97.12</v>
      </c>
      <c r="E878" s="0" t="n">
        <v>338.21</v>
      </c>
      <c r="F878" s="0" t="n">
        <v>338.21</v>
      </c>
      <c r="G878" s="0" t="n">
        <v>4.4</v>
      </c>
      <c r="H878" s="0" t="n">
        <v>1.8</v>
      </c>
      <c r="I878" s="0" t="n">
        <v>100</v>
      </c>
      <c r="J878" s="0" t="n">
        <v>46.7</v>
      </c>
      <c r="K878" s="0" t="n">
        <v>2</v>
      </c>
      <c r="L878" s="0" t="n">
        <v>0.693147180559945</v>
      </c>
      <c r="M878" s="0" t="n">
        <v>0</v>
      </c>
      <c r="N878" s="0" t="n">
        <v>-0.0908</v>
      </c>
      <c r="O878" s="0" t="n">
        <v>-0.4956</v>
      </c>
      <c r="P878" s="0" t="n">
        <v>-0.015</v>
      </c>
      <c r="S878" s="0" t="n">
        <v>0</v>
      </c>
      <c r="T878" s="0" t="n">
        <v>-0.4642</v>
      </c>
      <c r="U878" s="0" t="n">
        <v>-116.325</v>
      </c>
      <c r="V878" s="0" t="n">
        <v>0.0536313929340101</v>
      </c>
      <c r="W878" s="0" t="n">
        <v>0.0008</v>
      </c>
      <c r="X878" s="0" t="n">
        <v>0</v>
      </c>
      <c r="Y878" s="0" t="n">
        <v>1.67952</v>
      </c>
    </row>
    <row r="879" customFormat="false" ht="12.75" hidden="false" customHeight="false" outlineLevel="0" collapsed="false">
      <c r="A879" s="0" t="s">
        <v>900</v>
      </c>
      <c r="B879" s="0" t="n">
        <v>126.327</v>
      </c>
      <c r="C879" s="0" t="n">
        <v>1356.05</v>
      </c>
      <c r="D879" s="0" t="n">
        <v>2554.78</v>
      </c>
      <c r="E879" s="0" t="n">
        <v>80.3000000000001</v>
      </c>
      <c r="F879" s="0" t="n">
        <v>683.14</v>
      </c>
      <c r="G879" s="0" t="n">
        <v>5.1</v>
      </c>
      <c r="H879" s="0" t="n">
        <v>3.1</v>
      </c>
      <c r="I879" s="0" t="n">
        <v>100</v>
      </c>
      <c r="J879" s="0" t="n">
        <v>47.8</v>
      </c>
      <c r="K879" s="0" t="n">
        <v>149</v>
      </c>
      <c r="L879" s="0" t="n">
        <v>5.00394630594546</v>
      </c>
      <c r="M879" s="0" t="n">
        <v>0</v>
      </c>
      <c r="N879" s="0" t="n">
        <v>-0.1304</v>
      </c>
      <c r="O879" s="0" t="n">
        <v>-0.7382</v>
      </c>
      <c r="P879" s="0" t="n">
        <v>-0.015</v>
      </c>
      <c r="S879" s="0" t="n">
        <v>153.246982214114</v>
      </c>
      <c r="T879" s="0" t="n">
        <v>-0.4658</v>
      </c>
      <c r="U879" s="0" t="n">
        <v>-105.4</v>
      </c>
      <c r="V879" s="0" t="n">
        <v>0.179471139654822</v>
      </c>
      <c r="W879" s="0" t="n">
        <v>0.0373</v>
      </c>
      <c r="X879" s="0" t="n">
        <v>0.066286</v>
      </c>
      <c r="Y879" s="0" t="n">
        <v>1.19215</v>
      </c>
    </row>
    <row r="880" customFormat="false" ht="12.75" hidden="false" customHeight="false" outlineLevel="0" collapsed="false">
      <c r="A880" s="0" t="s">
        <v>901</v>
      </c>
      <c r="B880" s="0" t="n">
        <v>113.423</v>
      </c>
      <c r="C880" s="0" t="n">
        <v>358.27</v>
      </c>
      <c r="D880" s="0" t="n">
        <v>794.64</v>
      </c>
      <c r="E880" s="0" t="n">
        <v>10.48</v>
      </c>
      <c r="F880" s="0" t="n">
        <v>49.03</v>
      </c>
      <c r="G880" s="0" t="n">
        <v>4.4</v>
      </c>
      <c r="H880" s="0" t="n">
        <v>1.4</v>
      </c>
      <c r="I880" s="0" t="n">
        <v>100</v>
      </c>
      <c r="J880" s="0" t="n">
        <v>44.9999999999998</v>
      </c>
      <c r="K880" s="0" t="n">
        <v>837</v>
      </c>
      <c r="L880" s="0" t="n">
        <v>6.72982407048948</v>
      </c>
      <c r="M880" s="0" t="n">
        <v>0</v>
      </c>
      <c r="N880" s="0" t="n">
        <v>-0.2996</v>
      </c>
      <c r="O880" s="0" t="n">
        <v>-0.8322</v>
      </c>
      <c r="P880" s="0" t="n">
        <v>-0.0264</v>
      </c>
      <c r="S880" s="0" t="n">
        <v>41.8129099608049</v>
      </c>
      <c r="T880" s="0" t="n">
        <v>-0.1114</v>
      </c>
      <c r="U880" s="0" t="n">
        <v>-6.4</v>
      </c>
      <c r="V880" s="0" t="n">
        <v>0.0841702636446701</v>
      </c>
      <c r="W880" s="0" t="n">
        <v>0.0135</v>
      </c>
      <c r="X880" s="0" t="n">
        <v>0</v>
      </c>
      <c r="Y880" s="0" t="n">
        <v>1.04617</v>
      </c>
    </row>
    <row r="881" customFormat="false" ht="12.75" hidden="false" customHeight="false" outlineLevel="0" collapsed="false">
      <c r="A881" s="0" t="s">
        <v>902</v>
      </c>
      <c r="B881" s="0" t="n">
        <v>146.892</v>
      </c>
      <c r="C881" s="0" t="n">
        <v>327.45</v>
      </c>
      <c r="D881" s="0" t="n">
        <v>1089.46</v>
      </c>
      <c r="E881" s="0" t="n">
        <v>45.97</v>
      </c>
      <c r="F881" s="0" t="n">
        <v>140.18</v>
      </c>
      <c r="G881" s="0" t="n">
        <v>0.800000000000001</v>
      </c>
      <c r="H881" s="0" t="n">
        <v>1</v>
      </c>
      <c r="I881" s="0" t="n">
        <v>100</v>
      </c>
      <c r="J881" s="0" t="n">
        <v>49.5000000000001</v>
      </c>
      <c r="K881" s="0" t="n">
        <v>3919</v>
      </c>
      <c r="L881" s="0" t="n">
        <v>8.27359179819963</v>
      </c>
      <c r="M881" s="0" t="n">
        <v>1.37313432835821</v>
      </c>
      <c r="N881" s="0" t="n">
        <v>-0.5058</v>
      </c>
      <c r="O881" s="0" t="n">
        <v>-0.1446</v>
      </c>
      <c r="P881" s="0" t="n">
        <v>-0.065</v>
      </c>
      <c r="Q881" s="0" t="n">
        <v>0.0419336283185841</v>
      </c>
      <c r="R881" s="0" t="n">
        <v>0.958066371681416</v>
      </c>
      <c r="S881" s="0" t="n">
        <v>339.774040028397</v>
      </c>
      <c r="T881" s="0" t="n">
        <v>-0.02</v>
      </c>
      <c r="U881" s="0" t="n">
        <v>-2.5</v>
      </c>
      <c r="V881" s="0" t="n">
        <v>0.0302703506780001</v>
      </c>
      <c r="W881" s="0" t="n">
        <v>0.2049</v>
      </c>
      <c r="Y881" s="0" t="n">
        <v>0.01698</v>
      </c>
    </row>
    <row r="882" customFormat="false" ht="12.75" hidden="false" customHeight="false" outlineLevel="0" collapsed="false">
      <c r="A882" s="0" t="s">
        <v>903</v>
      </c>
      <c r="B882" s="0" t="n">
        <v>203.387</v>
      </c>
      <c r="C882" s="0" t="n">
        <v>170.05</v>
      </c>
      <c r="D882" s="0" t="n">
        <v>1051.49</v>
      </c>
      <c r="E882" s="0" t="n">
        <v>8.00000000000003</v>
      </c>
      <c r="F882" s="0" t="n">
        <v>214.6</v>
      </c>
      <c r="G882" s="0" t="n">
        <v>7.5</v>
      </c>
      <c r="H882" s="0" t="n">
        <v>6.9</v>
      </c>
      <c r="I882" s="0" t="n">
        <v>100</v>
      </c>
      <c r="J882" s="0" t="n">
        <v>52.1999999999998</v>
      </c>
      <c r="K882" s="0" t="n">
        <v>724</v>
      </c>
      <c r="L882" s="0" t="n">
        <v>6.58479139238572</v>
      </c>
      <c r="M882" s="0" t="n">
        <v>0</v>
      </c>
      <c r="N882" s="0" t="n">
        <v>-0.3349</v>
      </c>
      <c r="O882" s="0" t="n">
        <v>-1.0396</v>
      </c>
      <c r="P882" s="0" t="n">
        <v>-0.015</v>
      </c>
      <c r="S882" s="0" t="n">
        <v>0</v>
      </c>
      <c r="T882" s="0" t="n">
        <v>-0.145</v>
      </c>
      <c r="U882" s="0" t="n">
        <v>-17.5</v>
      </c>
      <c r="V882" s="0" t="n">
        <v>-0.00938518017171713</v>
      </c>
      <c r="W882" s="0" t="n">
        <v>0.0126</v>
      </c>
      <c r="X882" s="0" t="n">
        <v>0</v>
      </c>
      <c r="Y882" s="0" t="n">
        <v>0.50483</v>
      </c>
    </row>
    <row r="883" customFormat="false" ht="12.75" hidden="false" customHeight="false" outlineLevel="0" collapsed="false">
      <c r="A883" s="0" t="s">
        <v>904</v>
      </c>
      <c r="B883" s="0" t="n">
        <v>247.94</v>
      </c>
      <c r="C883" s="0" t="n">
        <v>975.75</v>
      </c>
      <c r="D883" s="0" t="n">
        <v>1301.66</v>
      </c>
      <c r="E883" s="0" t="n">
        <v>66.54</v>
      </c>
      <c r="F883" s="0" t="n">
        <v>188.5</v>
      </c>
      <c r="G883" s="0" t="n">
        <v>1.8</v>
      </c>
      <c r="H883" s="0" t="n">
        <v>0.299999999999999</v>
      </c>
      <c r="I883" s="0" t="n">
        <v>100</v>
      </c>
      <c r="J883" s="0" t="n">
        <v>46.9999999999998</v>
      </c>
      <c r="K883" s="0" t="n">
        <v>617</v>
      </c>
      <c r="L883" s="0" t="n">
        <v>6.42486902390539</v>
      </c>
      <c r="M883" s="0" t="n">
        <v>0</v>
      </c>
      <c r="N883" s="0" t="n">
        <v>-0.3154</v>
      </c>
      <c r="O883" s="0" t="n">
        <v>-0.9216</v>
      </c>
      <c r="P883" s="0" t="n">
        <v>-0.02</v>
      </c>
      <c r="S883" s="0" t="n">
        <v>113.844486936632</v>
      </c>
      <c r="T883" s="0" t="n">
        <v>-0.117</v>
      </c>
      <c r="U883" s="0" t="n">
        <v>-18.75</v>
      </c>
      <c r="V883" s="0" t="n">
        <v>-0.0459694843417086</v>
      </c>
      <c r="W883" s="0" t="n">
        <v>0.0859</v>
      </c>
      <c r="X883" s="0" t="n">
        <v>0.016265</v>
      </c>
      <c r="Y883" s="0" t="n">
        <v>1.10076</v>
      </c>
    </row>
    <row r="884" customFormat="false" ht="12.75" hidden="false" customHeight="false" outlineLevel="0" collapsed="false">
      <c r="A884" s="0" t="s">
        <v>905</v>
      </c>
      <c r="B884" s="0" t="n">
        <v>81.847</v>
      </c>
      <c r="C884" s="0" t="n">
        <v>343.81</v>
      </c>
      <c r="D884" s="0" t="n">
        <v>947.42</v>
      </c>
      <c r="E884" s="0" t="n">
        <v>36.94</v>
      </c>
      <c r="F884" s="0" t="n">
        <v>209.09</v>
      </c>
      <c r="G884" s="0" t="n">
        <v>4.4</v>
      </c>
      <c r="H884" s="0" t="n">
        <v>1.5</v>
      </c>
      <c r="I884" s="0" t="n">
        <v>100</v>
      </c>
      <c r="J884" s="0" t="n">
        <v>46.3999999999999</v>
      </c>
      <c r="K884" s="0" t="n">
        <v>772</v>
      </c>
      <c r="L884" s="0" t="n">
        <v>6.64898455002478</v>
      </c>
      <c r="M884" s="0" t="n">
        <v>0</v>
      </c>
      <c r="N884" s="0" t="n">
        <v>-0.3595</v>
      </c>
      <c r="O884" s="0" t="n">
        <v>-1.0513</v>
      </c>
      <c r="P884" s="0" t="n">
        <v>-0.015</v>
      </c>
      <c r="S884" s="0" t="n">
        <v>0</v>
      </c>
      <c r="T884" s="0" t="n">
        <v>-0.1387</v>
      </c>
      <c r="U884" s="0" t="n">
        <v>-17.5</v>
      </c>
      <c r="V884" s="0" t="n">
        <v>-0.00514281486868687</v>
      </c>
      <c r="W884" s="0" t="n">
        <v>0.1725</v>
      </c>
      <c r="X884" s="0" t="n">
        <v>0.02729</v>
      </c>
      <c r="Y884" s="0" t="n">
        <v>0.50703</v>
      </c>
    </row>
    <row r="885" customFormat="false" ht="12.75" hidden="false" customHeight="false" outlineLevel="0" collapsed="false">
      <c r="A885" s="0" t="s">
        <v>906</v>
      </c>
      <c r="B885" s="0" t="n">
        <v>174.247</v>
      </c>
      <c r="C885" s="0" t="n">
        <v>361.57</v>
      </c>
      <c r="D885" s="0" t="n">
        <v>998.02</v>
      </c>
      <c r="E885" s="0" t="n">
        <v>78</v>
      </c>
      <c r="F885" s="0" t="n">
        <v>223.95</v>
      </c>
      <c r="G885" s="0" t="n">
        <v>9</v>
      </c>
      <c r="H885" s="0" t="n">
        <v>3.7</v>
      </c>
      <c r="I885" s="0" t="n">
        <v>100</v>
      </c>
      <c r="J885" s="0" t="n">
        <v>53.2999999999997</v>
      </c>
      <c r="K885" s="0" t="n">
        <v>3582</v>
      </c>
      <c r="L885" s="0" t="n">
        <v>8.18367658262066</v>
      </c>
      <c r="M885" s="0" t="n">
        <v>0</v>
      </c>
      <c r="N885" s="0" t="n">
        <v>-0.4888</v>
      </c>
      <c r="O885" s="0" t="n">
        <v>-1.1266</v>
      </c>
      <c r="P885" s="0" t="n">
        <v>-0.045</v>
      </c>
      <c r="S885" s="0" t="n">
        <v>174.031836508577</v>
      </c>
      <c r="T885" s="0" t="n">
        <v>-0.015</v>
      </c>
      <c r="U885" s="0" t="n">
        <v>0</v>
      </c>
      <c r="V885" s="0" t="n">
        <v>0.0086253971065989</v>
      </c>
      <c r="W885" s="0" t="n">
        <v>0.2547</v>
      </c>
      <c r="X885" s="0" t="n">
        <v>0.107655</v>
      </c>
      <c r="Y885" s="0" t="n">
        <v>1.02714</v>
      </c>
    </row>
    <row r="886" customFormat="false" ht="12.75" hidden="false" customHeight="false" outlineLevel="0" collapsed="false">
      <c r="A886" s="0" t="s">
        <v>907</v>
      </c>
      <c r="B886" s="0" t="n">
        <v>119.943</v>
      </c>
      <c r="C886" s="0" t="n">
        <v>5258.04999999999</v>
      </c>
      <c r="D886" s="0" t="n">
        <v>8360.83999999999</v>
      </c>
      <c r="E886" s="0" t="n">
        <v>384.68</v>
      </c>
      <c r="F886" s="0" t="n">
        <v>786.82</v>
      </c>
      <c r="G886" s="0" t="n">
        <v>9</v>
      </c>
      <c r="H886" s="0" t="n">
        <v>3.3</v>
      </c>
      <c r="I886" s="0" t="n">
        <v>100</v>
      </c>
      <c r="J886" s="0" t="n">
        <v>47.4000000000003</v>
      </c>
      <c r="K886" s="0" t="n">
        <v>97</v>
      </c>
      <c r="L886" s="0" t="n">
        <v>4.57471097850338</v>
      </c>
      <c r="M886" s="0" t="n">
        <v>0.502487562189055</v>
      </c>
      <c r="N886" s="0" t="n">
        <v>0.8608</v>
      </c>
      <c r="O886" s="0" t="n">
        <v>1.3122</v>
      </c>
      <c r="P886" s="0" t="n">
        <v>-0.015</v>
      </c>
      <c r="Q886" s="0" t="n">
        <v>0</v>
      </c>
      <c r="R886" s="0" t="n">
        <v>1</v>
      </c>
      <c r="S886" s="0" t="n">
        <v>230.858709689495</v>
      </c>
      <c r="T886" s="0" t="n">
        <v>0.5114</v>
      </c>
      <c r="U886" s="0" t="n">
        <v>383.1</v>
      </c>
      <c r="V886" s="0" t="n">
        <v>0.805550861807107</v>
      </c>
      <c r="W886" s="0" t="n">
        <v>0.9165</v>
      </c>
      <c r="X886" s="0" t="n">
        <v>0.216157</v>
      </c>
      <c r="Y886" s="0" t="n">
        <v>0.71334</v>
      </c>
    </row>
    <row r="887" customFormat="false" ht="12.75" hidden="false" customHeight="false" outlineLevel="0" collapsed="false">
      <c r="A887" s="0" t="s">
        <v>908</v>
      </c>
      <c r="B887" s="0" t="n">
        <v>136.463</v>
      </c>
      <c r="C887" s="0" t="n">
        <v>334.64</v>
      </c>
      <c r="D887" s="0" t="n">
        <v>876.52</v>
      </c>
      <c r="E887" s="0" t="n">
        <v>53.35</v>
      </c>
      <c r="F887" s="0" t="n">
        <v>298</v>
      </c>
      <c r="G887" s="0" t="n">
        <v>8.9</v>
      </c>
      <c r="H887" s="0" t="n">
        <v>3.1</v>
      </c>
      <c r="I887" s="0" t="n">
        <v>100</v>
      </c>
      <c r="J887" s="0" t="n">
        <v>52.0999999999999</v>
      </c>
      <c r="K887" s="0" t="n">
        <v>739</v>
      </c>
      <c r="L887" s="0" t="n">
        <v>6.6052979209482</v>
      </c>
      <c r="M887" s="0" t="n">
        <v>0</v>
      </c>
      <c r="N887" s="0" t="n">
        <v>-0.366</v>
      </c>
      <c r="O887" s="0" t="n">
        <v>-0.8868</v>
      </c>
      <c r="P887" s="0" t="n">
        <v>-0.0288</v>
      </c>
      <c r="S887" s="0" t="n">
        <v>11.9330999611046</v>
      </c>
      <c r="T887" s="0" t="n">
        <v>-0.0824</v>
      </c>
      <c r="U887" s="0" t="n">
        <v>-9.35</v>
      </c>
      <c r="V887" s="0" t="n">
        <v>-0.0658052369045226</v>
      </c>
      <c r="W887" s="0" t="n">
        <v>0.1934</v>
      </c>
      <c r="X887" s="0" t="n">
        <v>0</v>
      </c>
      <c r="Y887" s="0" t="n">
        <v>1.09125</v>
      </c>
    </row>
    <row r="888" customFormat="false" ht="12.75" hidden="false" customHeight="false" outlineLevel="0" collapsed="false">
      <c r="A888" s="0" t="s">
        <v>909</v>
      </c>
      <c r="B888" s="0" t="n">
        <v>163.237</v>
      </c>
      <c r="C888" s="0" t="n">
        <v>30.17</v>
      </c>
      <c r="D888" s="0" t="n">
        <v>419.06</v>
      </c>
      <c r="E888" s="0" t="n">
        <v>113.31</v>
      </c>
      <c r="F888" s="0" t="n">
        <v>113.31</v>
      </c>
      <c r="G888" s="0" t="n">
        <v>4.4</v>
      </c>
      <c r="H888" s="0" t="n">
        <v>0.300000000000001</v>
      </c>
      <c r="I888" s="0" t="n">
        <v>0</v>
      </c>
      <c r="J888" s="0" t="n">
        <v>10.8999999999994</v>
      </c>
      <c r="K888" s="0" t="n">
        <v>418</v>
      </c>
      <c r="L888" s="0" t="n">
        <v>6.03548143252476</v>
      </c>
      <c r="M888" s="0" t="n">
        <v>0</v>
      </c>
      <c r="N888" s="0" t="n">
        <v>-0.2352</v>
      </c>
      <c r="O888" s="0" t="n">
        <v>-0.6955</v>
      </c>
      <c r="P888" s="0" t="n">
        <v>-0.005</v>
      </c>
      <c r="S888" s="0" t="n">
        <v>0</v>
      </c>
      <c r="T888" s="0" t="n">
        <v>-0.1681</v>
      </c>
      <c r="U888" s="0" t="n">
        <v>-39.55</v>
      </c>
      <c r="V888" s="0" t="n">
        <v>0.00863554810999997</v>
      </c>
      <c r="W888" s="0" t="n">
        <v>0.003</v>
      </c>
      <c r="X888" s="0" t="n">
        <v>0</v>
      </c>
      <c r="Y888" s="0" t="n">
        <v>0.95885</v>
      </c>
    </row>
    <row r="889" customFormat="false" ht="12.75" hidden="false" customHeight="false" outlineLevel="0" collapsed="false">
      <c r="A889" s="0" t="s">
        <v>910</v>
      </c>
      <c r="B889" s="0" t="n">
        <v>168.492</v>
      </c>
      <c r="C889" s="0" t="n">
        <v>26.8900000000001</v>
      </c>
      <c r="D889" s="0" t="n">
        <v>1069.79</v>
      </c>
      <c r="E889" s="0" t="n">
        <v>124.15</v>
      </c>
      <c r="F889" s="0" t="n">
        <v>314.33</v>
      </c>
      <c r="G889" s="0" t="n">
        <v>0.199999999999999</v>
      </c>
      <c r="H889" s="0" t="n">
        <v>3.1</v>
      </c>
      <c r="I889" s="0" t="n">
        <v>100</v>
      </c>
      <c r="J889" s="0" t="n">
        <v>34.4000000000003</v>
      </c>
      <c r="K889" s="0" t="n">
        <v>336</v>
      </c>
      <c r="L889" s="0" t="n">
        <v>5.8171111599632</v>
      </c>
      <c r="M889" s="0" t="n">
        <v>0</v>
      </c>
      <c r="N889" s="0" t="n">
        <v>-0.207</v>
      </c>
      <c r="O889" s="0" t="n">
        <v>-0.6365</v>
      </c>
      <c r="P889" s="0" t="n">
        <v>0</v>
      </c>
      <c r="S889" s="0" t="n">
        <v>0</v>
      </c>
      <c r="T889" s="0" t="n">
        <v>-0.2175</v>
      </c>
      <c r="U889" s="0" t="n">
        <v>-46</v>
      </c>
      <c r="V889" s="0" t="n">
        <v>0.00809402626499997</v>
      </c>
      <c r="W889" s="0" t="n">
        <v>0.0825</v>
      </c>
      <c r="X889" s="0" t="n">
        <v>0</v>
      </c>
      <c r="Y889" s="0" t="n">
        <v>0.99312</v>
      </c>
    </row>
    <row r="890" customFormat="false" ht="12.75" hidden="false" customHeight="false" outlineLevel="0" collapsed="false">
      <c r="A890" s="0" t="s">
        <v>911</v>
      </c>
      <c r="B890" s="0" t="n">
        <v>77.84</v>
      </c>
      <c r="C890" s="0" t="n">
        <v>44.88</v>
      </c>
      <c r="D890" s="0" t="n">
        <v>632.33</v>
      </c>
      <c r="E890" s="0" t="n">
        <v>0</v>
      </c>
      <c r="F890" s="0" t="n">
        <v>0</v>
      </c>
      <c r="G890" s="0" t="n">
        <v>10.2</v>
      </c>
      <c r="H890" s="0" t="n">
        <v>3.3</v>
      </c>
      <c r="I890" s="0" t="n">
        <v>100</v>
      </c>
      <c r="J890" s="0" t="n">
        <v>52.1000000000001</v>
      </c>
      <c r="K890" s="0" t="n">
        <v>316</v>
      </c>
      <c r="L890" s="0" t="n">
        <v>5.75574221358691</v>
      </c>
      <c r="M890" s="0" t="n">
        <v>0</v>
      </c>
      <c r="N890" s="0" t="n">
        <v>-0.183</v>
      </c>
      <c r="O890" s="0" t="n">
        <v>-0.6385</v>
      </c>
      <c r="P890" s="0" t="n">
        <v>0</v>
      </c>
      <c r="S890" s="0" t="n">
        <v>0</v>
      </c>
      <c r="T890" s="0" t="n">
        <v>-0.2275</v>
      </c>
      <c r="U890" s="0" t="n">
        <v>-44</v>
      </c>
      <c r="V890" s="0" t="n">
        <v>0.00649637268499997</v>
      </c>
      <c r="W890" s="0" t="n">
        <v>0.0212</v>
      </c>
      <c r="X890" s="0" t="n">
        <v>0</v>
      </c>
      <c r="Y890" s="0" t="n">
        <v>1.47247</v>
      </c>
    </row>
    <row r="891" customFormat="false" ht="12.75" hidden="false" customHeight="false" outlineLevel="0" collapsed="false">
      <c r="A891" s="0" t="s">
        <v>912</v>
      </c>
      <c r="B891" s="0" t="n">
        <v>207.919</v>
      </c>
      <c r="C891" s="0" t="n">
        <v>276.97</v>
      </c>
      <c r="D891" s="0" t="n">
        <v>654.05</v>
      </c>
      <c r="E891" s="0" t="n">
        <v>92.52</v>
      </c>
      <c r="F891" s="0" t="n">
        <v>206.03</v>
      </c>
      <c r="G891" s="0" t="n">
        <v>8.6</v>
      </c>
      <c r="H891" s="0" t="n">
        <v>2</v>
      </c>
      <c r="I891" s="0" t="n">
        <v>100</v>
      </c>
      <c r="J891" s="0" t="n">
        <v>34.5</v>
      </c>
      <c r="K891" s="0" t="n">
        <v>2913</v>
      </c>
      <c r="L891" s="0" t="n">
        <v>7.97693875695943</v>
      </c>
      <c r="M891" s="0" t="n">
        <v>1.70646766169154</v>
      </c>
      <c r="N891" s="0" t="n">
        <v>0.5558</v>
      </c>
      <c r="O891" s="0" t="n">
        <v>3.0254</v>
      </c>
      <c r="P891" s="0" t="n">
        <v>-0.075</v>
      </c>
      <c r="S891" s="0" t="n">
        <v>290.945038865219</v>
      </c>
      <c r="T891" s="0" t="n">
        <v>-0.01</v>
      </c>
      <c r="U891" s="0" t="n">
        <v>-2.5</v>
      </c>
      <c r="V891" s="0" t="n">
        <v>-0.0838167557599999</v>
      </c>
      <c r="W891" s="0" t="n">
        <v>0.1985</v>
      </c>
      <c r="Y891" s="0" t="n">
        <v>0.17637</v>
      </c>
    </row>
    <row r="892" customFormat="false" ht="12.75" hidden="false" customHeight="false" outlineLevel="0" collapsed="false">
      <c r="A892" s="0" t="s">
        <v>913</v>
      </c>
      <c r="B892" s="0" t="n">
        <v>229.618</v>
      </c>
      <c r="C892" s="0" t="n">
        <v>185.53</v>
      </c>
      <c r="D892" s="0" t="n">
        <v>358.04</v>
      </c>
      <c r="E892" s="0" t="n">
        <v>74.36</v>
      </c>
      <c r="F892" s="0" t="n">
        <v>114.46</v>
      </c>
      <c r="G892" s="0" t="n">
        <v>2</v>
      </c>
      <c r="H892" s="0" t="n">
        <v>0.9</v>
      </c>
      <c r="I892" s="0" t="n">
        <v>100</v>
      </c>
      <c r="J892" s="0" t="n">
        <v>53.1000000000004</v>
      </c>
      <c r="K892" s="0" t="n">
        <v>1649</v>
      </c>
      <c r="L892" s="0" t="n">
        <v>7.4079243225596</v>
      </c>
      <c r="M892" s="0" t="n">
        <v>1.53233830845771</v>
      </c>
      <c r="N892" s="0" t="n">
        <v>-0.5022</v>
      </c>
      <c r="O892" s="0" t="n">
        <v>-0.212</v>
      </c>
      <c r="P892" s="0" t="n">
        <v>-0.025</v>
      </c>
      <c r="S892" s="0" t="n">
        <v>0</v>
      </c>
      <c r="T892" s="0" t="n">
        <v>-0.0502</v>
      </c>
      <c r="U892" s="0" t="n">
        <v>-5</v>
      </c>
      <c r="V892" s="0" t="n">
        <v>-0.0225755851115579</v>
      </c>
      <c r="W892" s="0" t="n">
        <v>0.0678</v>
      </c>
      <c r="X892" s="0" t="n">
        <v>0</v>
      </c>
      <c r="Y892" s="0" t="n">
        <v>0.53657</v>
      </c>
    </row>
    <row r="893" customFormat="false" ht="12.75" hidden="false" customHeight="false" outlineLevel="0" collapsed="false">
      <c r="A893" s="0" t="s">
        <v>914</v>
      </c>
      <c r="B893" s="0" t="n">
        <v>128.523</v>
      </c>
      <c r="C893" s="0" t="n">
        <v>204.84</v>
      </c>
      <c r="D893" s="0" t="n">
        <v>465.18</v>
      </c>
      <c r="E893" s="0" t="n">
        <v>325.38</v>
      </c>
      <c r="F893" s="0" t="n">
        <v>325.38</v>
      </c>
      <c r="G893" s="0" t="n">
        <v>0.800000000000001</v>
      </c>
      <c r="H893" s="0" t="n">
        <v>2</v>
      </c>
      <c r="I893" s="0" t="n">
        <v>100</v>
      </c>
      <c r="J893" s="0" t="n">
        <v>48.7</v>
      </c>
      <c r="K893" s="0" t="n">
        <v>3127</v>
      </c>
      <c r="L893" s="0" t="n">
        <v>8.04782935745784</v>
      </c>
      <c r="M893" s="0" t="n">
        <v>0</v>
      </c>
      <c r="N893" s="0" t="n">
        <v>-0.4572</v>
      </c>
      <c r="O893" s="0" t="n">
        <v>-1.0708</v>
      </c>
      <c r="P893" s="0" t="n">
        <v>-0.05</v>
      </c>
      <c r="Q893" s="0" t="n">
        <v>0.0751935483870968</v>
      </c>
      <c r="R893" s="0" t="n">
        <v>0.924806451612903</v>
      </c>
      <c r="S893" s="0" t="n">
        <v>47.1755975517465</v>
      </c>
      <c r="T893" s="0" t="n">
        <v>-0.02</v>
      </c>
      <c r="U893" s="0" t="n">
        <v>-2.6</v>
      </c>
      <c r="V893" s="0" t="n">
        <v>-0.00346176915183255</v>
      </c>
      <c r="W893" s="0" t="n">
        <v>0.0202</v>
      </c>
      <c r="X893" s="0" t="n">
        <v>0</v>
      </c>
      <c r="Y893" s="0" t="n">
        <v>0.78184</v>
      </c>
    </row>
    <row r="894" customFormat="false" ht="12.75" hidden="false" customHeight="false" outlineLevel="0" collapsed="false">
      <c r="A894" s="0" t="s">
        <v>915</v>
      </c>
      <c r="B894" s="0" t="n">
        <v>335.75</v>
      </c>
      <c r="C894" s="0" t="n">
        <v>130.26</v>
      </c>
      <c r="D894" s="0" t="n">
        <v>690.44</v>
      </c>
      <c r="E894" s="0" t="n">
        <v>6.45999999999998</v>
      </c>
      <c r="F894" s="0" t="n">
        <v>299.16</v>
      </c>
      <c r="G894" s="0" t="n">
        <v>1.6</v>
      </c>
      <c r="H894" s="0" t="n">
        <v>0.5</v>
      </c>
      <c r="I894" s="0" t="n">
        <v>100</v>
      </c>
      <c r="J894" s="0" t="n">
        <v>48.8000000000001</v>
      </c>
      <c r="K894" s="0" t="n">
        <v>3190</v>
      </c>
      <c r="L894" s="0" t="n">
        <v>8.06777619577889</v>
      </c>
      <c r="M894" s="0" t="n">
        <v>1.85074626865672</v>
      </c>
      <c r="N894" s="0" t="n">
        <v>-0.45</v>
      </c>
      <c r="O894" s="0" t="n">
        <v>-0.0666</v>
      </c>
      <c r="P894" s="0" t="n">
        <v>-0.0461</v>
      </c>
      <c r="Q894" s="0" t="n">
        <v>0.110241992882562</v>
      </c>
      <c r="R894" s="0" t="n">
        <v>0.889758007117438</v>
      </c>
      <c r="S894" s="0" t="n">
        <v>525.741835554428</v>
      </c>
      <c r="T894" s="0" t="n">
        <v>-0.02</v>
      </c>
      <c r="U894" s="0" t="n">
        <v>-5</v>
      </c>
      <c r="V894" s="0" t="n">
        <v>-0.00562540015706814</v>
      </c>
      <c r="W894" s="0" t="n">
        <v>0.0014</v>
      </c>
      <c r="X894" s="0" t="n">
        <v>0</v>
      </c>
      <c r="Y894" s="0" t="n">
        <v>0.76908</v>
      </c>
    </row>
    <row r="895" customFormat="false" ht="12.75" hidden="false" customHeight="false" outlineLevel="0" collapsed="false">
      <c r="A895" s="0" t="s">
        <v>916</v>
      </c>
      <c r="B895" s="0" t="n">
        <v>111.311</v>
      </c>
      <c r="C895" s="0" t="n">
        <v>266.2</v>
      </c>
      <c r="D895" s="0" t="n">
        <v>638.24</v>
      </c>
      <c r="E895" s="0" t="n">
        <v>63.33</v>
      </c>
      <c r="F895" s="0" t="n">
        <v>317.65</v>
      </c>
      <c r="G895" s="0" t="n">
        <v>8.4</v>
      </c>
      <c r="H895" s="0" t="n">
        <v>4.8</v>
      </c>
      <c r="I895" s="0" t="n">
        <v>100</v>
      </c>
      <c r="J895" s="0" t="n">
        <v>37.6000000000001</v>
      </c>
      <c r="K895" s="0" t="n">
        <v>3802</v>
      </c>
      <c r="L895" s="0" t="n">
        <v>8.24328252304838</v>
      </c>
      <c r="M895" s="0" t="n">
        <v>0</v>
      </c>
      <c r="N895" s="0" t="n">
        <v>-0.5101</v>
      </c>
      <c r="O895" s="0" t="n">
        <v>-1.1046</v>
      </c>
      <c r="P895" s="0" t="n">
        <v>-0.1352</v>
      </c>
      <c r="S895" s="0" t="n">
        <v>0</v>
      </c>
      <c r="T895" s="0" t="n">
        <v>-0.015</v>
      </c>
      <c r="U895" s="0" t="n">
        <v>0</v>
      </c>
      <c r="V895" s="0" t="n">
        <v>0.0875244713467337</v>
      </c>
      <c r="W895" s="0" t="n">
        <v>0.0353</v>
      </c>
      <c r="X895" s="0" t="n">
        <v>0</v>
      </c>
      <c r="Y895" s="0" t="n">
        <v>0.64943</v>
      </c>
    </row>
    <row r="896" customFormat="false" ht="12.75" hidden="false" customHeight="false" outlineLevel="0" collapsed="false">
      <c r="A896" s="0" t="s">
        <v>917</v>
      </c>
      <c r="B896" s="0" t="n">
        <v>181.259</v>
      </c>
      <c r="C896" s="0" t="n">
        <v>143.659999999999</v>
      </c>
      <c r="D896" s="0" t="n">
        <v>1848.3</v>
      </c>
      <c r="E896" s="0" t="n">
        <v>13.35</v>
      </c>
      <c r="F896" s="0" t="n">
        <v>399.62</v>
      </c>
      <c r="G896" s="0" t="n">
        <v>4</v>
      </c>
      <c r="H896" s="0" t="n">
        <v>1.5</v>
      </c>
      <c r="I896" s="0" t="n">
        <v>0</v>
      </c>
      <c r="J896" s="0" t="n">
        <v>0.100000000000023</v>
      </c>
      <c r="K896" s="0" t="n">
        <v>1599</v>
      </c>
      <c r="L896" s="0" t="n">
        <v>7.37713371283395</v>
      </c>
      <c r="M896" s="0" t="n">
        <v>1.12935323383085</v>
      </c>
      <c r="N896" s="0" t="n">
        <v>-0.3952</v>
      </c>
      <c r="O896" s="0" t="n">
        <v>0.0641999999999999</v>
      </c>
      <c r="P896" s="0" t="n">
        <v>-0.0502</v>
      </c>
      <c r="Q896" s="0" t="n">
        <v>0.315740310077519</v>
      </c>
      <c r="R896" s="0" t="n">
        <v>0.684259689922481</v>
      </c>
      <c r="S896" s="0" t="n">
        <v>59.1598970230163</v>
      </c>
      <c r="T896" s="0" t="n">
        <v>-0.025</v>
      </c>
      <c r="U896" s="0" t="n">
        <v>0</v>
      </c>
      <c r="V896" s="0" t="n">
        <v>-0.10385110236</v>
      </c>
      <c r="W896" s="0" t="n">
        <v>0.5106</v>
      </c>
      <c r="X896" s="0" t="n">
        <v>0</v>
      </c>
      <c r="Y896" s="0" t="n">
        <v>0.78033</v>
      </c>
    </row>
    <row r="897" customFormat="false" ht="12.75" hidden="false" customHeight="false" outlineLevel="0" collapsed="false">
      <c r="A897" s="0" t="s">
        <v>918</v>
      </c>
      <c r="B897" s="0" t="n">
        <v>344.003</v>
      </c>
      <c r="C897" s="0" t="n">
        <v>512.650000000001</v>
      </c>
      <c r="D897" s="0" t="n">
        <v>1976.35</v>
      </c>
      <c r="E897" s="0" t="n">
        <v>390.56</v>
      </c>
      <c r="F897" s="0" t="n">
        <v>754.98</v>
      </c>
      <c r="G897" s="0" t="n">
        <v>11.9</v>
      </c>
      <c r="H897" s="0" t="n">
        <v>0.799999999999999</v>
      </c>
      <c r="I897" s="0" t="n">
        <v>100</v>
      </c>
      <c r="J897" s="0" t="n">
        <v>46.6</v>
      </c>
      <c r="K897" s="0" t="n">
        <v>3508</v>
      </c>
      <c r="L897" s="0" t="n">
        <v>8.16280135349207</v>
      </c>
      <c r="M897" s="0" t="n">
        <v>0.0398009950248756</v>
      </c>
      <c r="N897" s="0" t="n">
        <v>-0.5249</v>
      </c>
      <c r="O897" s="0" t="n">
        <v>-0.00279999999999991</v>
      </c>
      <c r="P897" s="0" t="n">
        <v>-0.14</v>
      </c>
      <c r="Q897" s="0" t="n">
        <v>0.0354857142857143</v>
      </c>
      <c r="R897" s="0" t="n">
        <v>0.964514285714286</v>
      </c>
      <c r="S897" s="0" t="n">
        <v>0</v>
      </c>
      <c r="T897" s="0" t="n">
        <v>-0.015</v>
      </c>
      <c r="U897" s="0" t="n">
        <v>0</v>
      </c>
      <c r="V897" s="0" t="n">
        <v>0.0304548982914573</v>
      </c>
      <c r="W897" s="0" t="n">
        <v>0.0108</v>
      </c>
      <c r="X897" s="0" t="n">
        <v>0</v>
      </c>
      <c r="Y897" s="0" t="n">
        <v>1.02028</v>
      </c>
    </row>
    <row r="898" customFormat="false" ht="12.75" hidden="false" customHeight="false" outlineLevel="0" collapsed="false">
      <c r="A898" s="0" t="s">
        <v>919</v>
      </c>
      <c r="B898" s="0" t="n">
        <v>186.584</v>
      </c>
      <c r="C898" s="0" t="n">
        <v>47.8199999999999</v>
      </c>
      <c r="D898" s="0" t="n">
        <v>641.06</v>
      </c>
      <c r="E898" s="0" t="n">
        <v>76.1</v>
      </c>
      <c r="F898" s="0" t="n">
        <v>196.53</v>
      </c>
      <c r="G898" s="0" t="n">
        <v>11.5</v>
      </c>
      <c r="H898" s="0" t="n">
        <v>1.1</v>
      </c>
      <c r="I898" s="0" t="n">
        <v>100</v>
      </c>
      <c r="J898" s="0" t="n">
        <v>56.3999999999999</v>
      </c>
      <c r="K898" s="0" t="n">
        <v>2043</v>
      </c>
      <c r="L898" s="0" t="n">
        <v>7.62217459481762</v>
      </c>
      <c r="M898" s="0" t="n">
        <v>0.845771144278607</v>
      </c>
      <c r="N898" s="0" t="n">
        <v>0.4906</v>
      </c>
      <c r="O898" s="0" t="n">
        <v>0.8408</v>
      </c>
      <c r="P898" s="0" t="n">
        <v>-0.03</v>
      </c>
      <c r="Q898" s="0" t="n">
        <v>0.490202898550725</v>
      </c>
      <c r="R898" s="0" t="n">
        <v>0.490202898550725</v>
      </c>
      <c r="S898" s="0" t="n">
        <v>0</v>
      </c>
      <c r="T898" s="0" t="n">
        <v>-0.0108</v>
      </c>
      <c r="U898" s="0" t="n">
        <v>-0.8</v>
      </c>
      <c r="V898" s="0" t="n">
        <v>-0.118677631173469</v>
      </c>
      <c r="W898" s="0" t="n">
        <v>0.1913</v>
      </c>
      <c r="Y898" s="0" t="n">
        <v>0.97641</v>
      </c>
    </row>
    <row r="899" customFormat="false" ht="12.75" hidden="false" customHeight="false" outlineLevel="0" collapsed="false">
      <c r="A899" s="0" t="s">
        <v>920</v>
      </c>
      <c r="B899" s="0" t="n">
        <v>125.257</v>
      </c>
      <c r="C899" s="0" t="n">
        <v>161.04</v>
      </c>
      <c r="D899" s="0" t="n">
        <v>1466.33</v>
      </c>
      <c r="E899" s="0" t="n">
        <v>70.8700000000001</v>
      </c>
      <c r="F899" s="0" t="n">
        <v>498.12</v>
      </c>
      <c r="G899" s="0" t="n">
        <v>7.9</v>
      </c>
      <c r="H899" s="0" t="n">
        <v>2.9</v>
      </c>
      <c r="I899" s="0" t="n">
        <v>100</v>
      </c>
      <c r="J899" s="0" t="n">
        <v>46.8000000000002</v>
      </c>
      <c r="K899" s="0" t="n">
        <v>1910</v>
      </c>
      <c r="L899" s="0" t="n">
        <v>7.55485852104068</v>
      </c>
      <c r="M899" s="0" t="n">
        <v>0</v>
      </c>
      <c r="N899" s="0" t="n">
        <v>-0.4063</v>
      </c>
      <c r="O899" s="0" t="n">
        <v>-1.0904</v>
      </c>
      <c r="P899" s="0" t="n">
        <v>-0.045</v>
      </c>
      <c r="Q899" s="0" t="n">
        <v>0.0213239436619718</v>
      </c>
      <c r="R899" s="0" t="n">
        <v>0.978676056338028</v>
      </c>
      <c r="S899" s="0" t="n">
        <v>703.25169500925</v>
      </c>
      <c r="T899" s="0" t="n">
        <v>-0.035</v>
      </c>
      <c r="U899" s="0" t="n">
        <v>-4.1</v>
      </c>
      <c r="V899" s="0" t="n">
        <v>0.0387118979938145</v>
      </c>
      <c r="W899" s="0" t="n">
        <v>0.581</v>
      </c>
      <c r="X899" s="0" t="n">
        <v>0</v>
      </c>
      <c r="Y899" s="0" t="n">
        <v>1.70392</v>
      </c>
    </row>
    <row r="900" customFormat="false" ht="12.75" hidden="false" customHeight="false" outlineLevel="0" collapsed="false">
      <c r="A900" s="0" t="s">
        <v>921</v>
      </c>
      <c r="B900" s="0" t="n">
        <v>176.971</v>
      </c>
      <c r="C900" s="0" t="n">
        <v>172.58</v>
      </c>
      <c r="D900" s="0" t="n">
        <v>763.73</v>
      </c>
      <c r="E900" s="0" t="n">
        <v>282.29</v>
      </c>
      <c r="F900" s="0" t="n">
        <v>349.75</v>
      </c>
      <c r="G900" s="0" t="n">
        <v>0.800000000000001</v>
      </c>
      <c r="H900" s="0" t="n">
        <v>0.4</v>
      </c>
      <c r="I900" s="0" t="n">
        <v>100</v>
      </c>
      <c r="J900" s="0" t="n">
        <v>34.9000000000001</v>
      </c>
      <c r="K900" s="0" t="n">
        <v>3116</v>
      </c>
      <c r="L900" s="0" t="n">
        <v>8.04430540699064</v>
      </c>
      <c r="M900" s="0" t="n">
        <v>0.0398009950248756</v>
      </c>
      <c r="N900" s="0" t="n">
        <v>-0.5025</v>
      </c>
      <c r="O900" s="0" t="n">
        <v>-0.182</v>
      </c>
      <c r="P900" s="0" t="n">
        <v>-0.0465</v>
      </c>
      <c r="Q900" s="0" t="n">
        <v>0.139635593220339</v>
      </c>
      <c r="R900" s="0" t="n">
        <v>0.139635593220339</v>
      </c>
      <c r="S900" s="0" t="n">
        <v>210.089336890112</v>
      </c>
      <c r="T900" s="0" t="n">
        <v>-0.02</v>
      </c>
      <c r="U900" s="0" t="n">
        <v>0</v>
      </c>
      <c r="V900" s="0" t="n">
        <v>-0.0165276772680413</v>
      </c>
      <c r="W900" s="0" t="n">
        <v>0.0088</v>
      </c>
      <c r="X900" s="0" t="n">
        <v>0</v>
      </c>
      <c r="Y900" s="0" t="n">
        <v>1.09645</v>
      </c>
    </row>
    <row r="901" customFormat="false" ht="12.75" hidden="false" customHeight="false" outlineLevel="0" collapsed="false">
      <c r="A901" s="0" t="s">
        <v>922</v>
      </c>
      <c r="B901" s="0" t="n">
        <v>69.847</v>
      </c>
      <c r="C901" s="0" t="n">
        <v>767.83</v>
      </c>
      <c r="D901" s="0" t="n">
        <v>1056.61</v>
      </c>
      <c r="E901" s="0" t="n">
        <v>509.64</v>
      </c>
      <c r="F901" s="0" t="n">
        <v>724.04</v>
      </c>
      <c r="G901" s="0" t="n">
        <v>0.699999999999999</v>
      </c>
      <c r="H901" s="0" t="n">
        <v>0.8</v>
      </c>
      <c r="I901" s="0" t="n">
        <v>100</v>
      </c>
      <c r="J901" s="0" t="n">
        <v>46.8</v>
      </c>
      <c r="K901" s="0" t="n">
        <v>4872</v>
      </c>
      <c r="L901" s="0" t="n">
        <v>8.49125980938973</v>
      </c>
      <c r="M901" s="0" t="n">
        <v>0</v>
      </c>
      <c r="N901" s="0" t="n">
        <v>-0.4547</v>
      </c>
      <c r="O901" s="0" t="n">
        <v>-1.02</v>
      </c>
      <c r="P901" s="0" t="n">
        <v>-0.065</v>
      </c>
      <c r="Q901" s="0" t="n">
        <v>0.0447446808510638</v>
      </c>
      <c r="R901" s="0" t="n">
        <v>0.955255319148936</v>
      </c>
      <c r="S901" s="0" t="n">
        <v>635.283138382762</v>
      </c>
      <c r="T901" s="0" t="n">
        <v>-0.015</v>
      </c>
      <c r="U901" s="0" t="n">
        <v>-5</v>
      </c>
      <c r="V901" s="0" t="n">
        <v>-0.0100495227731959</v>
      </c>
      <c r="W901" s="0" t="n">
        <v>0.0127</v>
      </c>
      <c r="X901" s="0" t="n">
        <v>0</v>
      </c>
      <c r="Y901" s="0" t="n">
        <v>0.78732</v>
      </c>
    </row>
    <row r="902" customFormat="false" ht="12.75" hidden="false" customHeight="false" outlineLevel="0" collapsed="false">
      <c r="A902" s="0" t="s">
        <v>923</v>
      </c>
      <c r="B902" s="0" t="n">
        <v>140.265</v>
      </c>
      <c r="C902" s="0" t="n">
        <v>44.9100000000004</v>
      </c>
      <c r="D902" s="0" t="n">
        <v>882.51</v>
      </c>
      <c r="E902" s="0" t="n">
        <v>5.28999999999996</v>
      </c>
      <c r="F902" s="0" t="n">
        <v>331.13</v>
      </c>
      <c r="G902" s="0" t="n">
        <v>2</v>
      </c>
      <c r="H902" s="0" t="n">
        <v>0.5</v>
      </c>
      <c r="I902" s="0" t="n">
        <v>100</v>
      </c>
      <c r="J902" s="0" t="n">
        <v>52.7999999999997</v>
      </c>
      <c r="K902" s="0" t="n">
        <v>2794</v>
      </c>
      <c r="L902" s="0" t="n">
        <v>7.93522953981691</v>
      </c>
      <c r="M902" s="0" t="n">
        <v>0.248756218905473</v>
      </c>
      <c r="N902" s="0" t="n">
        <v>-0.4486</v>
      </c>
      <c r="O902" s="0" t="n">
        <v>0.005</v>
      </c>
      <c r="P902" s="0" t="n">
        <v>-0.0507</v>
      </c>
      <c r="S902" s="0" t="n">
        <v>116.024599901493</v>
      </c>
      <c r="T902" s="0" t="n">
        <v>-0.0193</v>
      </c>
      <c r="U902" s="0" t="n">
        <v>993.2</v>
      </c>
      <c r="V902" s="0" t="n">
        <v>0.100261274994924</v>
      </c>
      <c r="W902" s="0" t="n">
        <v>0.0313</v>
      </c>
      <c r="X902" s="0" t="n">
        <v>0.155138</v>
      </c>
      <c r="Y902" s="0" t="n">
        <v>0.69365</v>
      </c>
    </row>
    <row r="903" customFormat="false" ht="12.75" hidden="false" customHeight="false" outlineLevel="0" collapsed="false">
      <c r="A903" s="0" t="s">
        <v>924</v>
      </c>
      <c r="B903" s="0" t="n">
        <v>111.451</v>
      </c>
      <c r="C903" s="0" t="n">
        <v>91.1600000000003</v>
      </c>
      <c r="D903" s="0" t="n">
        <v>994.22</v>
      </c>
      <c r="E903" s="0" t="n">
        <v>196.12</v>
      </c>
      <c r="F903" s="0" t="n">
        <v>262.76</v>
      </c>
      <c r="G903" s="0" t="n">
        <v>3.8</v>
      </c>
      <c r="H903" s="0" t="n">
        <v>1.1</v>
      </c>
      <c r="I903" s="0" t="n">
        <v>100</v>
      </c>
      <c r="J903" s="0" t="n">
        <v>34.8999999999999</v>
      </c>
      <c r="K903" s="0" t="n">
        <v>2566</v>
      </c>
      <c r="L903" s="0" t="n">
        <v>7.85010354517558</v>
      </c>
      <c r="M903" s="0" t="n">
        <v>0</v>
      </c>
      <c r="N903" s="0" t="n">
        <v>-0.418</v>
      </c>
      <c r="O903" s="0" t="n">
        <v>-1.0685</v>
      </c>
      <c r="P903" s="0" t="n">
        <v>-0.06</v>
      </c>
      <c r="S903" s="0" t="n">
        <v>77.09197436258</v>
      </c>
      <c r="T903" s="0" t="n">
        <v>-0.01</v>
      </c>
      <c r="U903" s="0" t="n">
        <v>996.625</v>
      </c>
      <c r="V903" s="0" t="n">
        <v>-0.0891186117258882</v>
      </c>
      <c r="W903" s="0" t="n">
        <v>0.1427</v>
      </c>
      <c r="X903" s="0" t="n">
        <v>0.008733</v>
      </c>
      <c r="Y903" s="0" t="n">
        <v>0.91298</v>
      </c>
    </row>
    <row r="904" customFormat="false" ht="12.75" hidden="false" customHeight="false" outlineLevel="0" collapsed="false">
      <c r="A904" s="0" t="s">
        <v>925</v>
      </c>
      <c r="B904" s="0" t="n">
        <v>103.055</v>
      </c>
      <c r="C904" s="0" t="n">
        <v>358.44</v>
      </c>
      <c r="D904" s="0" t="n">
        <v>1289.05</v>
      </c>
      <c r="E904" s="0" t="n">
        <v>4.59</v>
      </c>
      <c r="F904" s="0" t="n">
        <v>217.35</v>
      </c>
      <c r="G904" s="0" t="n">
        <v>5.1</v>
      </c>
      <c r="H904" s="0" t="n">
        <v>1.4</v>
      </c>
      <c r="I904" s="0" t="n">
        <v>100</v>
      </c>
      <c r="J904" s="0" t="n">
        <v>45.9000000000001</v>
      </c>
      <c r="K904" s="0" t="n">
        <v>117</v>
      </c>
      <c r="L904" s="0" t="n">
        <v>4.76217393479776</v>
      </c>
      <c r="M904" s="0" t="n">
        <v>0</v>
      </c>
      <c r="N904" s="0" t="n">
        <v>-0.1412</v>
      </c>
      <c r="O904" s="0" t="n">
        <v>-0.787</v>
      </c>
      <c r="P904" s="0" t="n">
        <v>-0.0134</v>
      </c>
      <c r="S904" s="0" t="n">
        <v>0</v>
      </c>
      <c r="T904" s="0" t="n">
        <v>-0.4124</v>
      </c>
      <c r="U904" s="0" t="n">
        <v>-140.95</v>
      </c>
      <c r="V904" s="0" t="n">
        <v>-0.08321445434</v>
      </c>
      <c r="W904" s="0" t="n">
        <v>0.6023</v>
      </c>
      <c r="X904" s="0" t="n">
        <v>0.116931</v>
      </c>
      <c r="Y904" s="0" t="n">
        <v>0.84089</v>
      </c>
    </row>
    <row r="905" customFormat="false" ht="12.75" hidden="false" customHeight="false" outlineLevel="0" collapsed="false">
      <c r="A905" s="0" t="s">
        <v>926</v>
      </c>
      <c r="B905" s="0" t="n">
        <v>86.728</v>
      </c>
      <c r="C905" s="0" t="n">
        <v>685.4</v>
      </c>
      <c r="D905" s="0" t="n">
        <v>1034.17</v>
      </c>
      <c r="E905" s="0" t="n">
        <v>278.52</v>
      </c>
      <c r="F905" s="0" t="n">
        <v>620.92</v>
      </c>
      <c r="G905" s="0" t="n">
        <v>2.2</v>
      </c>
      <c r="H905" s="0" t="n">
        <v>5.1</v>
      </c>
      <c r="I905" s="0" t="n">
        <v>100</v>
      </c>
      <c r="J905" s="0" t="n">
        <v>65.3999999999999</v>
      </c>
      <c r="K905" s="0" t="n">
        <v>4529</v>
      </c>
      <c r="L905" s="0" t="n">
        <v>8.41825644355621</v>
      </c>
      <c r="M905" s="0" t="n">
        <v>0</v>
      </c>
      <c r="N905" s="0" t="n">
        <v>-0.4532</v>
      </c>
      <c r="O905" s="0" t="n">
        <v>-1.3098</v>
      </c>
      <c r="P905" s="0" t="n">
        <v>-0.015</v>
      </c>
      <c r="S905" s="0" t="n">
        <v>0</v>
      </c>
      <c r="T905" s="0" t="n">
        <v>-0.0378</v>
      </c>
      <c r="U905" s="0" t="n">
        <v>0</v>
      </c>
      <c r="V905" s="0" t="n">
        <v>-0.0283257404221106</v>
      </c>
      <c r="W905" s="0" t="n">
        <v>0.0005</v>
      </c>
      <c r="X905" s="0" t="n">
        <v>0</v>
      </c>
      <c r="Y905" s="0" t="n">
        <v>0.88658</v>
      </c>
    </row>
    <row r="906" customFormat="false" ht="12.75" hidden="false" customHeight="false" outlineLevel="0" collapsed="false">
      <c r="A906" s="0" t="s">
        <v>927</v>
      </c>
      <c r="B906" s="0" t="n">
        <v>140.265</v>
      </c>
      <c r="C906" s="0" t="n">
        <v>44.9100000000004</v>
      </c>
      <c r="D906" s="0" t="n">
        <v>882.51</v>
      </c>
      <c r="E906" s="0" t="n">
        <v>78.35</v>
      </c>
      <c r="F906" s="0" t="n">
        <v>346.11</v>
      </c>
      <c r="G906" s="0" t="n">
        <v>2</v>
      </c>
      <c r="H906" s="0" t="n">
        <v>0.5</v>
      </c>
      <c r="I906" s="0" t="n">
        <v>100</v>
      </c>
      <c r="J906" s="0" t="n">
        <v>52.7999999999997</v>
      </c>
      <c r="K906" s="0" t="n">
        <v>2794</v>
      </c>
      <c r="L906" s="0" t="n">
        <v>7.93522953981691</v>
      </c>
      <c r="M906" s="0" t="n">
        <v>0.248756218905473</v>
      </c>
      <c r="N906" s="0" t="n">
        <v>-0.4486</v>
      </c>
      <c r="O906" s="0" t="n">
        <v>0.005</v>
      </c>
      <c r="P906" s="0" t="n">
        <v>-0.0507</v>
      </c>
      <c r="S906" s="0" t="n">
        <v>116.024599901493</v>
      </c>
      <c r="T906" s="0" t="n">
        <v>-0.0193</v>
      </c>
      <c r="U906" s="0" t="n">
        <v>993.2</v>
      </c>
      <c r="V906" s="0" t="n">
        <v>0.100261274994924</v>
      </c>
      <c r="W906" s="0" t="n">
        <v>0.0313</v>
      </c>
      <c r="X906" s="0" t="n">
        <v>0.155138</v>
      </c>
      <c r="Y906" s="0" t="n">
        <v>0.69365</v>
      </c>
    </row>
    <row r="907" customFormat="false" ht="12.75" hidden="false" customHeight="false" outlineLevel="0" collapsed="false">
      <c r="A907" s="0" t="s">
        <v>928</v>
      </c>
      <c r="B907" s="0" t="n">
        <v>111.451</v>
      </c>
      <c r="C907" s="0" t="n">
        <v>91.1600000000003</v>
      </c>
      <c r="D907" s="0" t="n">
        <v>994.22</v>
      </c>
      <c r="E907" s="0" t="n">
        <v>8.17000000000002</v>
      </c>
      <c r="F907" s="0" t="n">
        <v>212.6</v>
      </c>
      <c r="G907" s="0" t="n">
        <v>3.8</v>
      </c>
      <c r="H907" s="0" t="n">
        <v>1.1</v>
      </c>
      <c r="I907" s="0" t="n">
        <v>100</v>
      </c>
      <c r="J907" s="0" t="n">
        <v>34.8999999999999</v>
      </c>
      <c r="K907" s="0" t="n">
        <v>2566</v>
      </c>
      <c r="L907" s="0" t="n">
        <v>7.85010354517558</v>
      </c>
      <c r="M907" s="0" t="n">
        <v>0</v>
      </c>
      <c r="N907" s="0" t="n">
        <v>-0.418</v>
      </c>
      <c r="O907" s="0" t="n">
        <v>-1.0685</v>
      </c>
      <c r="P907" s="0" t="n">
        <v>-0.06</v>
      </c>
      <c r="S907" s="0" t="n">
        <v>77.09197436258</v>
      </c>
      <c r="T907" s="0" t="n">
        <v>-0.01</v>
      </c>
      <c r="U907" s="0" t="n">
        <v>996.625</v>
      </c>
      <c r="V907" s="0" t="n">
        <v>-0.0891186117258882</v>
      </c>
      <c r="W907" s="0" t="n">
        <v>0.1427</v>
      </c>
      <c r="X907" s="0" t="n">
        <v>0.008733</v>
      </c>
      <c r="Y907" s="0" t="n">
        <v>0.91298</v>
      </c>
    </row>
    <row r="908" customFormat="false" ht="12.75" hidden="false" customHeight="false" outlineLevel="0" collapsed="false">
      <c r="A908" s="0" t="s">
        <v>929</v>
      </c>
      <c r="B908" s="0" t="n">
        <v>232.934</v>
      </c>
      <c r="C908" s="0" t="n">
        <v>348.38</v>
      </c>
      <c r="D908" s="0" t="n">
        <v>619.37</v>
      </c>
      <c r="E908" s="0" t="n">
        <v>196.59</v>
      </c>
      <c r="F908" s="0" t="n">
        <v>365.77</v>
      </c>
      <c r="G908" s="0" t="n">
        <v>4</v>
      </c>
      <c r="H908" s="0" t="n">
        <v>0</v>
      </c>
      <c r="I908" s="0" t="n">
        <v>100</v>
      </c>
      <c r="J908" s="0" t="n">
        <v>55.6000000000001</v>
      </c>
      <c r="K908" s="0" t="n">
        <v>1750</v>
      </c>
      <c r="L908" s="0" t="n">
        <v>7.46737106691756</v>
      </c>
      <c r="M908" s="0" t="n">
        <v>0</v>
      </c>
      <c r="N908" s="0" t="n">
        <v>-0.4805</v>
      </c>
      <c r="O908" s="0" t="n">
        <v>-1.2299</v>
      </c>
      <c r="P908" s="0" t="n">
        <v>-0.0348</v>
      </c>
      <c r="Q908" s="0" t="n">
        <v>0.006</v>
      </c>
      <c r="S908" s="0" t="n">
        <v>4922.40844196152</v>
      </c>
      <c r="T908" s="0" t="n">
        <v>-0.0499</v>
      </c>
      <c r="U908" s="0" t="n">
        <v>-5.05</v>
      </c>
      <c r="V908" s="0" t="n">
        <v>-0.0524099251758795</v>
      </c>
      <c r="W908" s="0" t="n">
        <v>0.0019</v>
      </c>
      <c r="X908" s="0" t="n">
        <v>0</v>
      </c>
      <c r="Y908" s="0" t="n">
        <v>1.07884</v>
      </c>
    </row>
    <row r="909" customFormat="false" ht="12.75" hidden="false" customHeight="false" outlineLevel="0" collapsed="false">
      <c r="A909" s="0" t="s">
        <v>930</v>
      </c>
      <c r="B909" s="0" t="n">
        <v>92.904</v>
      </c>
      <c r="C909" s="0" t="n">
        <v>317.09</v>
      </c>
      <c r="D909" s="0" t="n">
        <v>754.39</v>
      </c>
      <c r="E909" s="0" t="n">
        <v>158.69</v>
      </c>
      <c r="F909" s="0" t="n">
        <v>415.53</v>
      </c>
      <c r="G909" s="0" t="n">
        <v>2.2</v>
      </c>
      <c r="H909" s="0" t="n">
        <v>1.3</v>
      </c>
      <c r="I909" s="0" t="n">
        <v>100</v>
      </c>
      <c r="J909" s="0" t="n">
        <v>47.9999999999998</v>
      </c>
      <c r="K909" s="0" t="n">
        <v>1566</v>
      </c>
      <c r="L909" s="0" t="n">
        <v>7.35627987655075</v>
      </c>
      <c r="M909" s="0" t="n">
        <v>0</v>
      </c>
      <c r="N909" s="0" t="n">
        <v>-0.428</v>
      </c>
      <c r="O909" s="0" t="n">
        <v>-1.2775</v>
      </c>
      <c r="P909" s="0" t="n">
        <v>-0.025</v>
      </c>
      <c r="S909" s="0" t="n">
        <v>4111.90857309966</v>
      </c>
      <c r="T909" s="0" t="n">
        <v>-0.055</v>
      </c>
      <c r="U909" s="0" t="n">
        <v>-5</v>
      </c>
      <c r="V909" s="0" t="n">
        <v>-0.0363414760301508</v>
      </c>
      <c r="W909" s="0" t="n">
        <v>0.025</v>
      </c>
      <c r="X909" s="0" t="n">
        <v>0.000747</v>
      </c>
      <c r="Y909" s="0" t="n">
        <v>0.5905</v>
      </c>
    </row>
    <row r="910" customFormat="false" ht="12.75" hidden="false" customHeight="false" outlineLevel="0" collapsed="false">
      <c r="A910" s="0" t="s">
        <v>931</v>
      </c>
      <c r="B910" s="0" t="n">
        <v>148.123</v>
      </c>
      <c r="C910" s="0" t="n">
        <v>91.4699999999999</v>
      </c>
      <c r="D910" s="0" t="n">
        <v>922.35</v>
      </c>
      <c r="E910" s="0" t="n">
        <v>32.13</v>
      </c>
      <c r="F910" s="0" t="n">
        <v>137.26</v>
      </c>
      <c r="G910" s="0" t="n">
        <v>4.9</v>
      </c>
      <c r="H910" s="0" t="n">
        <v>2.3</v>
      </c>
      <c r="I910" s="0" t="n">
        <v>100</v>
      </c>
      <c r="J910" s="0" t="n">
        <v>34.2</v>
      </c>
      <c r="K910" s="0" t="n">
        <v>1533</v>
      </c>
      <c r="L910" s="0" t="n">
        <v>7.33498187887181</v>
      </c>
      <c r="M910" s="0" t="n">
        <v>1.19900497512438</v>
      </c>
      <c r="N910" s="0" t="n">
        <v>-0.4322</v>
      </c>
      <c r="O910" s="0" t="n">
        <v>-0.2652</v>
      </c>
      <c r="P910" s="0" t="n">
        <v>-0.025</v>
      </c>
      <c r="Q910" s="0" t="n">
        <v>0.006</v>
      </c>
      <c r="R910" s="0" t="n">
        <v>0.994</v>
      </c>
      <c r="S910" s="0" t="n">
        <v>378049.971657433</v>
      </c>
      <c r="T910" s="0" t="n">
        <v>-0.0532</v>
      </c>
      <c r="U910" s="0" t="n">
        <v>-6.8</v>
      </c>
      <c r="V910" s="0" t="n">
        <v>-0.0354228426231157</v>
      </c>
      <c r="W910" s="0" t="n">
        <v>0.0527</v>
      </c>
      <c r="X910" s="0" t="n">
        <v>0</v>
      </c>
      <c r="Y910" s="0" t="n">
        <v>0.59564</v>
      </c>
    </row>
    <row r="911" customFormat="false" ht="12.75" hidden="false" customHeight="false" outlineLevel="0" collapsed="false">
      <c r="A911" s="0" t="s">
        <v>932</v>
      </c>
      <c r="B911" s="0" t="n">
        <v>134.959</v>
      </c>
      <c r="C911" s="0" t="n">
        <v>820.42</v>
      </c>
      <c r="D911" s="0" t="n">
        <v>1092.83</v>
      </c>
      <c r="E911" s="0" t="n">
        <v>113.13</v>
      </c>
      <c r="F911" s="0" t="n">
        <v>180.03</v>
      </c>
      <c r="G911" s="0" t="n">
        <v>5.8</v>
      </c>
      <c r="H911" s="0" t="n">
        <v>0.100000000000001</v>
      </c>
      <c r="I911" s="0" t="n">
        <v>0</v>
      </c>
      <c r="J911" s="0" t="n">
        <v>18.8999999999999</v>
      </c>
      <c r="K911" s="0" t="n">
        <v>1465</v>
      </c>
      <c r="L911" s="0" t="n">
        <v>7.28961052145117</v>
      </c>
      <c r="M911" s="0" t="n">
        <v>1.19900497512438</v>
      </c>
      <c r="N911" s="0" t="n">
        <v>-0.4342</v>
      </c>
      <c r="O911" s="0" t="n">
        <v>-0.2336</v>
      </c>
      <c r="P911" s="0" t="n">
        <v>-0.0214</v>
      </c>
      <c r="Q911" s="0" t="n">
        <v>0.049641638225256</v>
      </c>
      <c r="R911" s="0" t="n">
        <v>0.950358361774744</v>
      </c>
      <c r="S911" s="0" t="n">
        <v>110564581.330905</v>
      </c>
      <c r="T911" s="0" t="n">
        <v>-0.05</v>
      </c>
      <c r="U911" s="0" t="n">
        <v>-12.7</v>
      </c>
      <c r="V911" s="0" t="n">
        <v>-0.0924760880301509</v>
      </c>
      <c r="W911" s="0" t="n">
        <v>0.0526</v>
      </c>
      <c r="X911" s="0" t="n">
        <v>0</v>
      </c>
      <c r="Y911" s="0" t="n">
        <v>0.6764</v>
      </c>
    </row>
    <row r="912" customFormat="false" ht="12.75" hidden="false" customHeight="false" outlineLevel="0" collapsed="false">
      <c r="A912" s="0" t="s">
        <v>933</v>
      </c>
      <c r="B912" s="0" t="n">
        <v>150.844</v>
      </c>
      <c r="C912" s="0" t="n">
        <v>187.74</v>
      </c>
      <c r="D912" s="0" t="n">
        <v>866.27</v>
      </c>
      <c r="E912" s="0" t="n">
        <v>199.59</v>
      </c>
      <c r="F912" s="0" t="n">
        <v>367.69</v>
      </c>
      <c r="G912" s="0" t="n">
        <v>13.9</v>
      </c>
      <c r="H912" s="0" t="n">
        <v>6.3</v>
      </c>
      <c r="I912" s="0" t="n">
        <v>100</v>
      </c>
      <c r="J912" s="0" t="n">
        <v>24.3</v>
      </c>
      <c r="K912" s="0" t="n">
        <v>1404</v>
      </c>
      <c r="L912" s="0" t="n">
        <v>7.24708058458576</v>
      </c>
      <c r="M912" s="0" t="n">
        <v>1.19900497512438</v>
      </c>
      <c r="N912" s="0" t="n">
        <v>0.5371</v>
      </c>
      <c r="O912" s="0" t="n">
        <v>-0.2491</v>
      </c>
      <c r="P912" s="0" t="n">
        <v>-0.02</v>
      </c>
      <c r="Q912" s="0" t="n">
        <v>0.0120684931506849</v>
      </c>
      <c r="R912" s="0" t="n">
        <v>0.987931506849315</v>
      </c>
      <c r="S912" s="0" t="n">
        <v>53531.3076601216</v>
      </c>
      <c r="T912" s="0" t="n">
        <v>-0.0547</v>
      </c>
      <c r="U912" s="0" t="n">
        <v>-13.75</v>
      </c>
      <c r="V912" s="0" t="n">
        <v>-0.0950297459899499</v>
      </c>
      <c r="W912" s="0" t="n">
        <v>0.2492</v>
      </c>
      <c r="X912" s="0" t="n">
        <v>0</v>
      </c>
      <c r="Y912" s="0" t="n">
        <v>0.71593</v>
      </c>
    </row>
    <row r="913" customFormat="false" ht="12.75" hidden="false" customHeight="false" outlineLevel="0" collapsed="false">
      <c r="A913" s="0" t="s">
        <v>934</v>
      </c>
      <c r="B913" s="0" t="n">
        <v>55.423</v>
      </c>
      <c r="C913" s="0" t="n">
        <v>416.19</v>
      </c>
      <c r="D913" s="0" t="n">
        <v>793.63</v>
      </c>
      <c r="E913" s="0" t="n">
        <v>0.320000000000022</v>
      </c>
      <c r="F913" s="0" t="n">
        <v>235.09</v>
      </c>
      <c r="G913" s="0" t="n">
        <v>4.6</v>
      </c>
      <c r="H913" s="0" t="n">
        <v>2.7</v>
      </c>
      <c r="I913" s="0" t="n">
        <v>0</v>
      </c>
      <c r="J913" s="0" t="n">
        <v>0</v>
      </c>
      <c r="K913" s="0" t="n">
        <v>1119</v>
      </c>
      <c r="L913" s="0" t="n">
        <v>7.02019070831193</v>
      </c>
      <c r="M913" s="0" t="n">
        <v>3.57213930348259</v>
      </c>
      <c r="N913" s="0" t="n">
        <v>-0.4546</v>
      </c>
      <c r="O913" s="0" t="n">
        <v>1.7254</v>
      </c>
      <c r="P913" s="0" t="n">
        <v>-0.0168</v>
      </c>
      <c r="Q913" s="0" t="n">
        <v>0.018</v>
      </c>
      <c r="R913" s="0" t="n">
        <v>0.982</v>
      </c>
      <c r="S913" s="0" t="n">
        <v>147471.498186907</v>
      </c>
      <c r="T913" s="0" t="n">
        <v>-0.0732</v>
      </c>
      <c r="U913" s="0" t="n">
        <v>-10</v>
      </c>
      <c r="V913" s="0" t="n">
        <v>-0.0251949293467335</v>
      </c>
      <c r="W913" s="0" t="n">
        <v>0.3114</v>
      </c>
      <c r="Y913" s="0" t="n">
        <v>0.46036</v>
      </c>
    </row>
    <row r="914" customFormat="false" ht="12.75" hidden="false" customHeight="false" outlineLevel="0" collapsed="false">
      <c r="A914" s="0" t="s">
        <v>935</v>
      </c>
      <c r="B914" s="0" t="n">
        <v>174.026</v>
      </c>
      <c r="C914" s="0" t="n">
        <v>317.81</v>
      </c>
      <c r="D914" s="0" t="n">
        <v>891.42</v>
      </c>
      <c r="E914" s="0" t="n">
        <v>3.87999999999994</v>
      </c>
      <c r="F914" s="0" t="n">
        <v>316.84</v>
      </c>
      <c r="G914" s="0" t="n">
        <v>0.199999999999999</v>
      </c>
      <c r="H914" s="0" t="n">
        <v>0.2</v>
      </c>
      <c r="I914" s="0" t="n">
        <v>100</v>
      </c>
      <c r="J914" s="0" t="n">
        <v>47.5</v>
      </c>
      <c r="K914" s="0" t="n">
        <v>1117</v>
      </c>
      <c r="L914" s="0" t="n">
        <v>7.0184017990692</v>
      </c>
      <c r="M914" s="0" t="n">
        <v>3.57213930348259</v>
      </c>
      <c r="N914" s="0" t="n">
        <v>-0.4552</v>
      </c>
      <c r="O914" s="0" t="n">
        <v>1.7248</v>
      </c>
      <c r="P914" s="0" t="n">
        <v>-0.0166</v>
      </c>
      <c r="Q914" s="0" t="n">
        <v>0.006</v>
      </c>
      <c r="R914" s="0" t="n">
        <v>0.994</v>
      </c>
      <c r="S914" s="0" t="n">
        <v>407580.850999189</v>
      </c>
      <c r="T914" s="0" t="n">
        <v>-0.0734</v>
      </c>
      <c r="U914" s="0" t="n">
        <v>-10</v>
      </c>
      <c r="V914" s="0" t="n">
        <v>-0.0252915214070351</v>
      </c>
      <c r="W914" s="0" t="n">
        <v>0.2946</v>
      </c>
      <c r="Y914" s="0" t="n">
        <v>0.46033</v>
      </c>
    </row>
    <row r="915" customFormat="false" ht="12.75" hidden="false" customHeight="false" outlineLevel="0" collapsed="false">
      <c r="A915" s="0" t="s">
        <v>936</v>
      </c>
      <c r="B915" s="0" t="n">
        <v>239.119</v>
      </c>
      <c r="C915" s="0" t="n">
        <v>579.86</v>
      </c>
      <c r="D915" s="0" t="n">
        <v>989.8</v>
      </c>
      <c r="E915" s="0" t="n">
        <v>137.56</v>
      </c>
      <c r="F915" s="0" t="n">
        <v>137.56</v>
      </c>
      <c r="G915" s="0" t="n">
        <v>3</v>
      </c>
      <c r="H915" s="0" t="n">
        <v>1</v>
      </c>
      <c r="I915" s="0" t="n">
        <v>100</v>
      </c>
      <c r="J915" s="0" t="n">
        <v>53.5</v>
      </c>
      <c r="K915" s="0" t="n">
        <v>1050</v>
      </c>
      <c r="L915" s="0" t="n">
        <v>6.95654544315157</v>
      </c>
      <c r="M915" s="0" t="n">
        <v>2.37313432835821</v>
      </c>
      <c r="N915" s="0" t="n">
        <v>0.53</v>
      </c>
      <c r="O915" s="0" t="n">
        <v>0.795</v>
      </c>
      <c r="P915" s="0" t="n">
        <v>-0.015</v>
      </c>
      <c r="Q915" s="0" t="n">
        <v>0.133</v>
      </c>
      <c r="R915" s="0" t="n">
        <v>0.867</v>
      </c>
      <c r="S915" s="0" t="n">
        <v>2874.71025100746</v>
      </c>
      <c r="T915" s="0" t="n">
        <v>-0.0804</v>
      </c>
      <c r="U915" s="0" t="n">
        <v>-5</v>
      </c>
      <c r="V915" s="0" t="n">
        <v>0.0196330136683418</v>
      </c>
      <c r="W915" s="0" t="n">
        <v>0.2083</v>
      </c>
      <c r="Y915" s="0" t="n">
        <v>0.46101</v>
      </c>
    </row>
    <row r="916" customFormat="false" ht="12.75" hidden="false" customHeight="false" outlineLevel="0" collapsed="false">
      <c r="A916" s="0" t="s">
        <v>937</v>
      </c>
      <c r="B916" s="0" t="n">
        <v>238.786</v>
      </c>
      <c r="C916" s="0" t="n">
        <v>147.19</v>
      </c>
      <c r="D916" s="0" t="n">
        <v>700.71</v>
      </c>
      <c r="E916" s="0" t="n">
        <v>62.51</v>
      </c>
      <c r="F916" s="0" t="n">
        <v>419.43</v>
      </c>
      <c r="G916" s="0" t="n">
        <v>12.8</v>
      </c>
      <c r="H916" s="0" t="n">
        <v>6.8</v>
      </c>
      <c r="I916" s="0" t="n">
        <v>100</v>
      </c>
      <c r="J916" s="0" t="n">
        <v>35.5999999999999</v>
      </c>
      <c r="K916" s="0" t="n">
        <v>946</v>
      </c>
      <c r="L916" s="0" t="n">
        <v>6.85224256905188</v>
      </c>
      <c r="M916" s="0" t="n">
        <v>2.37313432835821</v>
      </c>
      <c r="N916" s="0" t="n">
        <v>0.57</v>
      </c>
      <c r="O916" s="0" t="n">
        <v>0.8605</v>
      </c>
      <c r="P916" s="0" t="n">
        <v>-0.01</v>
      </c>
      <c r="S916" s="0" t="n">
        <v>2114700.05602541</v>
      </c>
      <c r="T916" s="0" t="n">
        <v>-0.1055</v>
      </c>
      <c r="U916" s="0" t="n">
        <v>-10.5</v>
      </c>
      <c r="V916" s="0" t="n">
        <v>0.025601678617989</v>
      </c>
      <c r="W916" s="0" t="n">
        <v>0.1913</v>
      </c>
      <c r="Y916" s="0" t="n">
        <v>0.46511</v>
      </c>
    </row>
    <row r="917" customFormat="false" ht="12.75" hidden="false" customHeight="false" outlineLevel="0" collapsed="false">
      <c r="A917" s="0" t="s">
        <v>938</v>
      </c>
      <c r="B917" s="0" t="n">
        <v>116.666</v>
      </c>
      <c r="C917" s="0" t="n">
        <v>268</v>
      </c>
      <c r="D917" s="0" t="n">
        <v>725.72</v>
      </c>
      <c r="E917" s="0" t="n">
        <v>281.31</v>
      </c>
      <c r="F917" s="0" t="n">
        <v>365.47</v>
      </c>
      <c r="G917" s="0" t="n">
        <v>4.4</v>
      </c>
      <c r="H917" s="0" t="n">
        <v>3.8</v>
      </c>
      <c r="I917" s="0" t="n">
        <v>100</v>
      </c>
      <c r="J917" s="0" t="n">
        <v>54.1000000000004</v>
      </c>
      <c r="K917" s="0" t="n">
        <v>823</v>
      </c>
      <c r="L917" s="0" t="n">
        <v>6.71295620067707</v>
      </c>
      <c r="M917" s="0" t="n">
        <v>1.96019900497512</v>
      </c>
      <c r="N917" s="0" t="n">
        <v>0.655</v>
      </c>
      <c r="O917" s="0" t="n">
        <v>-0.0842000000000001</v>
      </c>
      <c r="P917" s="0" t="n">
        <v>-0.015</v>
      </c>
      <c r="Q917" s="0" t="n">
        <v>0.006</v>
      </c>
      <c r="R917" s="0" t="n">
        <v>0.994</v>
      </c>
      <c r="S917" s="0" t="n">
        <v>7484.32958654829</v>
      </c>
      <c r="T917" s="0" t="n">
        <v>-0.1168</v>
      </c>
      <c r="U917" s="0" t="n">
        <v>-16.4</v>
      </c>
      <c r="V917" s="0" t="n">
        <v>0.0562034283636364</v>
      </c>
      <c r="W917" s="0" t="n">
        <v>0.2084</v>
      </c>
      <c r="Y917" s="0" t="n">
        <v>0.42525</v>
      </c>
    </row>
    <row r="918" customFormat="false" ht="12.75" hidden="false" customHeight="false" outlineLevel="0" collapsed="false">
      <c r="A918" s="0" t="s">
        <v>939</v>
      </c>
      <c r="B918" s="0" t="n">
        <v>197.059</v>
      </c>
      <c r="C918" s="0" t="n">
        <v>619.319999999999</v>
      </c>
      <c r="D918" s="0" t="n">
        <v>1362.15</v>
      </c>
      <c r="E918" s="0" t="n">
        <v>36.3000000000001</v>
      </c>
      <c r="F918" s="0" t="n">
        <v>401.58</v>
      </c>
      <c r="G918" s="0" t="n">
        <v>3.2</v>
      </c>
      <c r="H918" s="0" t="n">
        <v>4.8</v>
      </c>
      <c r="I918" s="0" t="n">
        <v>100</v>
      </c>
      <c r="J918" s="0" t="n">
        <v>50.2000000000003</v>
      </c>
      <c r="K918" s="0" t="n">
        <v>781</v>
      </c>
      <c r="L918" s="0" t="n">
        <v>6.66057514983969</v>
      </c>
      <c r="M918" s="0" t="n">
        <v>1.96019900497512</v>
      </c>
      <c r="N918" s="0" t="n">
        <v>0.645</v>
      </c>
      <c r="O918" s="0" t="n">
        <v>-0.054</v>
      </c>
      <c r="P918" s="0" t="n">
        <v>-0.015</v>
      </c>
      <c r="S918" s="0" t="n">
        <v>2879.4131132508</v>
      </c>
      <c r="T918" s="0" t="n">
        <v>-0.136</v>
      </c>
      <c r="U918" s="0" t="n">
        <v>-17.5</v>
      </c>
      <c r="V918" s="0" t="n">
        <v>0.0545538958585859</v>
      </c>
      <c r="W918" s="0" t="n">
        <v>0.2038</v>
      </c>
      <c r="Y918" s="0" t="n">
        <v>0.57277</v>
      </c>
    </row>
    <row r="919" customFormat="false" ht="12.75" hidden="false" customHeight="false" outlineLevel="0" collapsed="false">
      <c r="A919" s="0" t="s">
        <v>940</v>
      </c>
      <c r="B919" s="0" t="n">
        <v>263.823</v>
      </c>
      <c r="C919" s="0" t="n">
        <v>344.51</v>
      </c>
      <c r="D919" s="0" t="n">
        <v>641.36</v>
      </c>
      <c r="E919" s="0" t="n">
        <v>95.22</v>
      </c>
      <c r="F919" s="0" t="n">
        <v>201.77</v>
      </c>
      <c r="G919" s="0" t="n">
        <v>4.6</v>
      </c>
      <c r="H919" s="0" t="n">
        <v>0.100000000000001</v>
      </c>
      <c r="I919" s="0" t="n">
        <v>0</v>
      </c>
      <c r="J919" s="0" t="n">
        <v>18.4999999999998</v>
      </c>
      <c r="K919" s="0" t="n">
        <v>555</v>
      </c>
      <c r="L919" s="0" t="n">
        <v>6.31896811374643</v>
      </c>
      <c r="M919" s="0" t="n">
        <v>2.11442786069652</v>
      </c>
      <c r="N919" s="0" t="n">
        <v>-0.3042</v>
      </c>
      <c r="O919" s="0" t="n">
        <v>1.0984</v>
      </c>
      <c r="P919" s="0" t="n">
        <v>-0.0104</v>
      </c>
      <c r="Q919" s="0" t="n">
        <v>0.006</v>
      </c>
      <c r="R919" s="0" t="n">
        <v>0.994</v>
      </c>
      <c r="S919" s="0" t="n">
        <v>108012.313628524</v>
      </c>
      <c r="T919" s="0" t="n">
        <v>-0.2084</v>
      </c>
      <c r="U919" s="0" t="n">
        <v>-37.95</v>
      </c>
      <c r="V919" s="0" t="n">
        <v>-0.0559420861414142</v>
      </c>
      <c r="W919" s="0" t="n">
        <v>0.0663</v>
      </c>
      <c r="X919" s="0" t="n">
        <v>0.029257</v>
      </c>
      <c r="Y919" s="0" t="n">
        <v>1.28984</v>
      </c>
    </row>
    <row r="920" customFormat="false" ht="12.75" hidden="false" customHeight="false" outlineLevel="0" collapsed="false">
      <c r="A920" s="0" t="s">
        <v>941</v>
      </c>
      <c r="B920" s="0" t="n">
        <v>133.721</v>
      </c>
      <c r="C920" s="0" t="n">
        <v>89.5599999999999</v>
      </c>
      <c r="D920" s="0" t="n">
        <v>501.99</v>
      </c>
      <c r="E920" s="0" t="n">
        <v>70.44</v>
      </c>
      <c r="F920" s="0" t="n">
        <v>204.37</v>
      </c>
      <c r="G920" s="0" t="n">
        <v>3.8</v>
      </c>
      <c r="H920" s="0" t="n">
        <v>3.3</v>
      </c>
      <c r="I920" s="0" t="n">
        <v>100</v>
      </c>
      <c r="J920" s="0" t="n">
        <v>34.7999999999997</v>
      </c>
      <c r="K920" s="0" t="n">
        <v>413</v>
      </c>
      <c r="L920" s="0" t="n">
        <v>6.02344759296103</v>
      </c>
      <c r="M920" s="0" t="n">
        <v>0.154228855721393</v>
      </c>
      <c r="N920" s="0" t="n">
        <v>-0.2674</v>
      </c>
      <c r="O920" s="0" t="n">
        <v>0.1502</v>
      </c>
      <c r="P920" s="0" t="n">
        <v>-0.005</v>
      </c>
      <c r="Q920" s="0" t="n">
        <v>0.011</v>
      </c>
      <c r="R920" s="0" t="n">
        <v>0.989</v>
      </c>
      <c r="S920" s="0" t="n">
        <v>19694932.9096695</v>
      </c>
      <c r="T920" s="0" t="n">
        <v>-0.288</v>
      </c>
      <c r="U920" s="0" t="n">
        <v>-47.55</v>
      </c>
      <c r="V920" s="0" t="n">
        <v>-0.0741477612727272</v>
      </c>
      <c r="W920" s="0" t="n">
        <v>0.0043</v>
      </c>
      <c r="X920" s="0" t="n">
        <v>0</v>
      </c>
      <c r="Y920" s="0" t="n">
        <v>1.52863</v>
      </c>
    </row>
    <row r="921" customFormat="false" ht="12.75" hidden="false" customHeight="false" outlineLevel="0" collapsed="false">
      <c r="A921" s="0" t="s">
        <v>942</v>
      </c>
      <c r="B921" s="0" t="n">
        <v>28.779</v>
      </c>
      <c r="C921" s="0" t="n">
        <v>129.73</v>
      </c>
      <c r="D921" s="0" t="n">
        <v>480.89</v>
      </c>
      <c r="E921" s="0" t="n">
        <v>174.56</v>
      </c>
      <c r="F921" s="0" t="n">
        <v>318.38</v>
      </c>
      <c r="G921" s="0" t="n">
        <v>7.5</v>
      </c>
      <c r="H921" s="0" t="n">
        <v>0.2</v>
      </c>
      <c r="I921" s="0" t="n">
        <v>100</v>
      </c>
      <c r="J921" s="0" t="n">
        <v>52</v>
      </c>
      <c r="K921" s="0" t="n">
        <v>345</v>
      </c>
      <c r="L921" s="0" t="n">
        <v>5.84354441703136</v>
      </c>
      <c r="M921" s="0" t="n">
        <v>0</v>
      </c>
      <c r="N921" s="0" t="n">
        <v>-0.2344</v>
      </c>
      <c r="O921" s="0" t="n">
        <v>-0.7696</v>
      </c>
      <c r="P921" s="0" t="n">
        <v>-0.005</v>
      </c>
      <c r="Q921" s="0" t="n">
        <v>0.006</v>
      </c>
      <c r="R921" s="0" t="n">
        <v>0.994</v>
      </c>
      <c r="S921" s="0" t="n">
        <v>4705.59845559846</v>
      </c>
      <c r="T921" s="0" t="n">
        <v>-0.338</v>
      </c>
      <c r="U921" s="0" t="n">
        <v>-74.65</v>
      </c>
      <c r="V921" s="0" t="n">
        <v>0.337794399717172</v>
      </c>
      <c r="W921" s="0" t="n">
        <v>0.0023</v>
      </c>
      <c r="X921" s="0" t="n">
        <v>0.094241</v>
      </c>
      <c r="Y921" s="0" t="n">
        <v>1.65394</v>
      </c>
    </row>
    <row r="922" customFormat="false" ht="12.75" hidden="false" customHeight="false" outlineLevel="0" collapsed="false">
      <c r="A922" s="0" t="s">
        <v>943</v>
      </c>
      <c r="B922" s="0" t="n">
        <v>208.941</v>
      </c>
      <c r="C922" s="0" t="n">
        <v>1050.04</v>
      </c>
      <c r="D922" s="0" t="n">
        <v>1657.99</v>
      </c>
      <c r="E922" s="0" t="n">
        <v>145.82</v>
      </c>
      <c r="F922" s="0" t="n">
        <v>145.82</v>
      </c>
      <c r="G922" s="0" t="n">
        <v>1.7</v>
      </c>
      <c r="H922" s="0" t="n">
        <v>0.5</v>
      </c>
      <c r="I922" s="0" t="n">
        <v>100</v>
      </c>
      <c r="J922" s="0" t="n">
        <v>45.7</v>
      </c>
      <c r="K922" s="0" t="n">
        <v>159</v>
      </c>
      <c r="L922" s="0" t="n">
        <v>5.06890420222023</v>
      </c>
      <c r="M922" s="0" t="n">
        <v>0.810945273631841</v>
      </c>
      <c r="N922" s="0" t="n">
        <v>0.8118</v>
      </c>
      <c r="O922" s="0" t="n">
        <v>2.224</v>
      </c>
      <c r="P922" s="0" t="n">
        <v>-0.005</v>
      </c>
      <c r="Q922" s="0" t="n">
        <v>0.045</v>
      </c>
      <c r="R922" s="0" t="n">
        <v>0.955</v>
      </c>
      <c r="S922" s="0" t="n">
        <v>1934638.31969601</v>
      </c>
      <c r="T922" s="0" t="n">
        <v>-0.4836</v>
      </c>
      <c r="U922" s="0" t="n">
        <v>-123.95</v>
      </c>
      <c r="V922" s="0" t="n">
        <v>0.330734550343434</v>
      </c>
      <c r="W922" s="0" t="n">
        <v>0.1486</v>
      </c>
      <c r="X922" s="0" t="n">
        <v>0</v>
      </c>
      <c r="Y922" s="0" t="n">
        <v>0.99549</v>
      </c>
    </row>
    <row r="923" customFormat="false" ht="12.75" hidden="false" customHeight="false" outlineLevel="0" collapsed="false">
      <c r="A923" s="0" t="s">
        <v>944</v>
      </c>
      <c r="B923" s="0" t="n">
        <v>152.279</v>
      </c>
      <c r="C923" s="0" t="n">
        <v>417.180000000001</v>
      </c>
      <c r="D923" s="0" t="n">
        <v>1618.53</v>
      </c>
      <c r="E923" s="0" t="n">
        <v>315.76</v>
      </c>
      <c r="F923" s="0" t="n">
        <v>449.42</v>
      </c>
      <c r="G923" s="0" t="n">
        <v>5.1</v>
      </c>
      <c r="H923" s="0" t="n">
        <v>1.9</v>
      </c>
      <c r="I923" s="0" t="n">
        <v>100</v>
      </c>
      <c r="J923" s="0" t="n">
        <v>35.2999999999997</v>
      </c>
      <c r="K923" s="0" t="n">
        <v>42</v>
      </c>
      <c r="L923" s="0" t="n">
        <v>3.73766961828337</v>
      </c>
      <c r="M923" s="0" t="n">
        <v>0.810945273631841</v>
      </c>
      <c r="N923" s="0" t="n">
        <v>-0.1382</v>
      </c>
      <c r="O923" s="0" t="n">
        <v>2.2576</v>
      </c>
      <c r="P923" s="0" t="n">
        <v>-0.005</v>
      </c>
      <c r="Q923" s="0" t="n">
        <v>0.006</v>
      </c>
      <c r="R923" s="0" t="n">
        <v>0.994</v>
      </c>
      <c r="S923" s="0" t="n">
        <v>92875.2709606968</v>
      </c>
      <c r="T923" s="0" t="n">
        <v>-0.5286</v>
      </c>
      <c r="U923" s="0" t="n">
        <v>-105.725</v>
      </c>
      <c r="V923" s="0" t="n">
        <v>0.269865737313131</v>
      </c>
      <c r="W923" s="0" t="n">
        <v>0.1964</v>
      </c>
      <c r="X923" s="0" t="n">
        <v>0.126485</v>
      </c>
      <c r="Y923" s="0" t="n">
        <v>0.94212</v>
      </c>
    </row>
    <row r="924" customFormat="false" ht="12.75" hidden="false" customHeight="false" outlineLevel="0" collapsed="false">
      <c r="A924" s="0" t="s">
        <v>945</v>
      </c>
      <c r="B924" s="0" t="n">
        <v>239.872</v>
      </c>
      <c r="C924" s="0" t="n">
        <v>966.71</v>
      </c>
      <c r="D924" s="0" t="n">
        <v>2145.68</v>
      </c>
      <c r="E924" s="0" t="n">
        <v>159.32</v>
      </c>
      <c r="F924" s="0" t="n">
        <v>159.32</v>
      </c>
      <c r="G924" s="0" t="n">
        <v>9.9</v>
      </c>
      <c r="H924" s="0" t="n">
        <v>3.9</v>
      </c>
      <c r="I924" s="0" t="n">
        <v>100</v>
      </c>
      <c r="J924" s="0" t="n">
        <v>34.7999999999997</v>
      </c>
      <c r="K924" s="0" t="n">
        <v>16</v>
      </c>
      <c r="L924" s="0" t="n">
        <v>2.77258872223978</v>
      </c>
      <c r="M924" s="0" t="n">
        <v>0.810945273631841</v>
      </c>
      <c r="N924" s="0" t="n">
        <v>-0.133</v>
      </c>
      <c r="O924" s="0" t="n">
        <v>2.294</v>
      </c>
      <c r="P924" s="0" t="n">
        <v>-0.005</v>
      </c>
      <c r="Q924" s="0" t="n">
        <v>0.006</v>
      </c>
      <c r="R924" s="0" t="n">
        <v>0.994</v>
      </c>
      <c r="S924" s="0" t="n">
        <v>17534328.7484179</v>
      </c>
      <c r="T924" s="0" t="n">
        <v>-0.539</v>
      </c>
      <c r="U924" s="0" t="n">
        <v>-93.375</v>
      </c>
      <c r="V924" s="0" t="n">
        <v>0.263867661010101</v>
      </c>
      <c r="W924" s="0" t="n">
        <v>0.944</v>
      </c>
      <c r="X924" s="0" t="n">
        <v>0.041109</v>
      </c>
      <c r="Y924" s="0" t="n">
        <v>0.94491</v>
      </c>
    </row>
    <row r="925" customFormat="false" ht="12.75" hidden="false" customHeight="false" outlineLevel="0" collapsed="false">
      <c r="A925" s="0" t="s">
        <v>946</v>
      </c>
      <c r="B925" s="0" t="n">
        <v>116.826</v>
      </c>
      <c r="C925" s="0" t="n">
        <v>170.8</v>
      </c>
      <c r="D925" s="0" t="n">
        <v>819.53</v>
      </c>
      <c r="E925" s="0" t="n">
        <v>76.13</v>
      </c>
      <c r="F925" s="0" t="n">
        <v>357.05</v>
      </c>
      <c r="G925" s="0" t="n">
        <v>8.1</v>
      </c>
      <c r="H925" s="0" t="n">
        <v>0.0999999999999996</v>
      </c>
      <c r="I925" s="0" t="n">
        <v>0</v>
      </c>
      <c r="J925" s="0" t="n">
        <v>9.70000000000005</v>
      </c>
      <c r="K925" s="0" t="n">
        <v>3434</v>
      </c>
      <c r="L925" s="0" t="n">
        <v>8.14148104145742</v>
      </c>
      <c r="M925" s="0" t="n">
        <v>3.27860696517413</v>
      </c>
      <c r="N925" s="0" t="n">
        <v>0.5185</v>
      </c>
      <c r="O925" s="0" t="n">
        <v>-0.1431</v>
      </c>
      <c r="P925" s="0" t="n">
        <v>-0.05</v>
      </c>
      <c r="S925" s="0" t="n">
        <v>0</v>
      </c>
      <c r="T925" s="0" t="n">
        <v>-0.0317</v>
      </c>
      <c r="U925" s="0" t="n">
        <v>-3.75</v>
      </c>
      <c r="V925" s="0" t="n">
        <v>-0.115632809918782</v>
      </c>
      <c r="W925" s="0" t="n">
        <v>0.2078</v>
      </c>
      <c r="Y925" s="0" t="n">
        <v>0.09266</v>
      </c>
    </row>
    <row r="926" customFormat="false" ht="12.75" hidden="false" customHeight="false" outlineLevel="0" collapsed="false">
      <c r="A926" s="0" t="s">
        <v>947</v>
      </c>
      <c r="B926" s="0" t="n">
        <v>98.663</v>
      </c>
      <c r="C926" s="0" t="n">
        <v>70.5100000000001</v>
      </c>
      <c r="D926" s="0" t="n">
        <v>446.8</v>
      </c>
      <c r="E926" s="0" t="n">
        <v>51.51</v>
      </c>
      <c r="F926" s="0" t="n">
        <v>278.03</v>
      </c>
      <c r="G926" s="0" t="n">
        <v>6.2</v>
      </c>
      <c r="H926" s="0" t="n">
        <v>5.5</v>
      </c>
      <c r="I926" s="0" t="n">
        <v>100</v>
      </c>
      <c r="J926" s="0" t="n">
        <v>56.9999999999999</v>
      </c>
      <c r="K926" s="0" t="n">
        <v>602</v>
      </c>
      <c r="L926" s="0" t="n">
        <v>6.40025744530882</v>
      </c>
      <c r="M926" s="0" t="n">
        <v>0</v>
      </c>
      <c r="N926" s="0" t="n">
        <v>-0.2902</v>
      </c>
      <c r="O926" s="0" t="n">
        <v>-0.7642</v>
      </c>
      <c r="P926" s="0" t="n">
        <v>-0.025</v>
      </c>
      <c r="Q926" s="0" t="n">
        <v>0.00721153846153846</v>
      </c>
      <c r="R926" s="0" t="n">
        <v>0.992788461538462</v>
      </c>
      <c r="S926" s="0" t="n">
        <v>0</v>
      </c>
      <c r="T926" s="0" t="n">
        <v>-0.1497</v>
      </c>
      <c r="U926" s="0" t="n">
        <v>-27.325</v>
      </c>
      <c r="V926" s="0" t="n">
        <v>0.0453546074365483</v>
      </c>
      <c r="W926" s="0" t="n">
        <v>0.0116</v>
      </c>
      <c r="X926" s="0" t="n">
        <v>0</v>
      </c>
      <c r="Y926" s="0" t="n">
        <v>1.03179</v>
      </c>
    </row>
    <row r="927" customFormat="false" ht="12.75" hidden="false" customHeight="false" outlineLevel="0" collapsed="false">
      <c r="A927" s="0" t="s">
        <v>948</v>
      </c>
      <c r="B927" s="0" t="n">
        <v>149.25</v>
      </c>
      <c r="C927" s="0" t="n">
        <v>170.520000000001</v>
      </c>
      <c r="D927" s="0" t="n">
        <v>1351.83</v>
      </c>
      <c r="E927" s="0" t="n">
        <v>110.89</v>
      </c>
      <c r="F927" s="0" t="n">
        <v>252.5</v>
      </c>
      <c r="G927" s="0" t="n">
        <v>3.4</v>
      </c>
      <c r="H927" s="0" t="n">
        <v>2.2</v>
      </c>
      <c r="I927" s="0" t="n">
        <v>100</v>
      </c>
      <c r="J927" s="0" t="n">
        <v>45.1000000000001</v>
      </c>
      <c r="K927" s="0" t="n">
        <v>1329</v>
      </c>
      <c r="L927" s="0" t="n">
        <v>7.19218205871325</v>
      </c>
      <c r="M927" s="0" t="n">
        <v>3.61194029850746</v>
      </c>
      <c r="N927" s="0" t="n">
        <v>0.611</v>
      </c>
      <c r="O927" s="0" t="n">
        <v>0.0528000000000001</v>
      </c>
      <c r="P927" s="0" t="n">
        <v>-0.025</v>
      </c>
      <c r="Q927" s="0" t="n">
        <v>0.225</v>
      </c>
      <c r="R927" s="0" t="n">
        <v>0.225</v>
      </c>
      <c r="S927" s="0" t="n">
        <v>0</v>
      </c>
      <c r="T927" s="0" t="n">
        <v>-0.06</v>
      </c>
      <c r="U927" s="0" t="n">
        <v>-2.5</v>
      </c>
      <c r="V927" s="0" t="n">
        <v>0.0401854123857869</v>
      </c>
      <c r="W927" s="0" t="n">
        <v>0.2072</v>
      </c>
      <c r="Y927" s="0" t="n">
        <v>0.42417</v>
      </c>
    </row>
    <row r="928" customFormat="false" ht="12.75" hidden="false" customHeight="false" outlineLevel="0" collapsed="false">
      <c r="A928" s="0" t="s">
        <v>949</v>
      </c>
      <c r="B928" s="0" t="n">
        <v>234.926</v>
      </c>
      <c r="C928" s="0" t="n">
        <v>849.98</v>
      </c>
      <c r="D928" s="0" t="n">
        <v>1423.92</v>
      </c>
      <c r="E928" s="0" t="n">
        <v>164.82</v>
      </c>
      <c r="F928" s="0" t="n">
        <v>413.7</v>
      </c>
      <c r="G928" s="0" t="n">
        <v>5.5</v>
      </c>
      <c r="H928" s="0" t="n">
        <v>0.4</v>
      </c>
      <c r="I928" s="0" t="n">
        <v>100</v>
      </c>
      <c r="J928" s="0" t="n">
        <v>23.7999999999998</v>
      </c>
      <c r="K928" s="0" t="n">
        <v>1175</v>
      </c>
      <c r="L928" s="0" t="n">
        <v>7.06902342657826</v>
      </c>
      <c r="M928" s="0" t="n">
        <v>5.13432835820895</v>
      </c>
      <c r="N928" s="0" t="n">
        <v>0.6584</v>
      </c>
      <c r="O928" s="0" t="n">
        <v>1.0496</v>
      </c>
      <c r="P928" s="0" t="n">
        <v>-0.025</v>
      </c>
      <c r="Q928" s="0" t="n">
        <v>0.132864734299517</v>
      </c>
      <c r="R928" s="0" t="n">
        <v>0.867135265700483</v>
      </c>
      <c r="S928" s="0" t="n">
        <v>0</v>
      </c>
      <c r="T928" s="0" t="n">
        <v>-0.0552</v>
      </c>
      <c r="U928" s="0" t="n">
        <v>-5</v>
      </c>
      <c r="V928" s="0" t="n">
        <v>-0.101531133076142</v>
      </c>
      <c r="W928" s="0" t="n">
        <v>0.2077</v>
      </c>
      <c r="Y928" s="0" t="n">
        <v>0.43808</v>
      </c>
    </row>
    <row r="929" customFormat="false" ht="12.75" hidden="false" customHeight="false" outlineLevel="0" collapsed="false">
      <c r="A929" s="0" t="s">
        <v>950</v>
      </c>
      <c r="B929" s="0" t="n">
        <v>132.972</v>
      </c>
      <c r="C929" s="0" t="n">
        <v>11.1500000000004</v>
      </c>
      <c r="D929" s="0" t="n">
        <v>734.84</v>
      </c>
      <c r="E929" s="0" t="n">
        <v>1.44999999999999</v>
      </c>
      <c r="F929" s="0" t="n">
        <v>294.43</v>
      </c>
      <c r="G929" s="0" t="n">
        <v>8.6</v>
      </c>
      <c r="H929" s="0" t="n">
        <v>2.2</v>
      </c>
      <c r="I929" s="0" t="n">
        <v>100</v>
      </c>
      <c r="J929" s="0" t="n">
        <v>56.3</v>
      </c>
      <c r="K929" s="0" t="n">
        <v>1170</v>
      </c>
      <c r="L929" s="0" t="n">
        <v>7.0647590277918</v>
      </c>
      <c r="M929" s="0" t="n">
        <v>5.13432835820895</v>
      </c>
      <c r="N929" s="0" t="n">
        <v>0.6629</v>
      </c>
      <c r="O929" s="0" t="n">
        <v>1.0476</v>
      </c>
      <c r="P929" s="0" t="n">
        <v>-0.025</v>
      </c>
      <c r="S929" s="0" t="n">
        <v>0</v>
      </c>
      <c r="T929" s="0" t="n">
        <v>-0.0562</v>
      </c>
      <c r="U929" s="0" t="n">
        <v>-5</v>
      </c>
      <c r="V929" s="0" t="n">
        <v>-0.102047732467005</v>
      </c>
      <c r="W929" s="0" t="n">
        <v>0.2082</v>
      </c>
      <c r="Y929" s="0" t="n">
        <v>0.07568</v>
      </c>
    </row>
    <row r="930" customFormat="false" ht="12.75" hidden="false" customHeight="false" outlineLevel="0" collapsed="false">
      <c r="A930" s="0" t="s">
        <v>951</v>
      </c>
      <c r="B930" s="0" t="n">
        <v>144.08</v>
      </c>
      <c r="C930" s="0" t="n">
        <v>77.77</v>
      </c>
      <c r="D930" s="0" t="n">
        <v>690.32</v>
      </c>
      <c r="E930" s="0" t="n">
        <v>105.21</v>
      </c>
      <c r="F930" s="0" t="n">
        <v>177.51</v>
      </c>
      <c r="G930" s="0" t="n">
        <v>8.5</v>
      </c>
      <c r="H930" s="0" t="n">
        <v>0.799999999999997</v>
      </c>
      <c r="I930" s="0" t="n">
        <v>100</v>
      </c>
      <c r="J930" s="0" t="n">
        <v>56.1999999999998</v>
      </c>
      <c r="K930" s="0" t="n">
        <v>3541</v>
      </c>
      <c r="L930" s="0" t="n">
        <v>8.1721644521119</v>
      </c>
      <c r="M930" s="0" t="n">
        <v>3.27860696517413</v>
      </c>
      <c r="N930" s="0" t="n">
        <v>0.528</v>
      </c>
      <c r="O930" s="0" t="n">
        <v>-0.217</v>
      </c>
      <c r="P930" s="0" t="n">
        <v>-0.05</v>
      </c>
      <c r="S930" s="0" t="n">
        <v>0</v>
      </c>
      <c r="T930" s="0" t="n">
        <v>-0.03</v>
      </c>
      <c r="U930" s="0" t="n">
        <v>-3.75</v>
      </c>
      <c r="V930" s="0" t="n">
        <v>-0.111366649340102</v>
      </c>
      <c r="W930" s="0" t="n">
        <v>0.1971</v>
      </c>
      <c r="Y930" s="0" t="n">
        <v>0.09328</v>
      </c>
    </row>
    <row r="931" customFormat="false" ht="12.75" hidden="false" customHeight="false" outlineLevel="0" collapsed="false">
      <c r="A931" s="0" t="s">
        <v>952</v>
      </c>
      <c r="B931" s="0" t="n">
        <v>218.151</v>
      </c>
      <c r="C931" s="0" t="n">
        <v>314.3</v>
      </c>
      <c r="D931" s="0" t="n">
        <v>914.4</v>
      </c>
      <c r="E931" s="0" t="n">
        <v>281.38</v>
      </c>
      <c r="F931" s="0" t="n">
        <v>281.38</v>
      </c>
      <c r="G931" s="0" t="n">
        <v>7.9</v>
      </c>
      <c r="H931" s="0" t="n">
        <v>4.9</v>
      </c>
      <c r="I931" s="0" t="n">
        <v>100</v>
      </c>
      <c r="J931" s="0" t="n">
        <v>45.4000000000001</v>
      </c>
      <c r="K931" s="0" t="n">
        <v>2110</v>
      </c>
      <c r="L931" s="0" t="n">
        <v>7.65444322647011</v>
      </c>
      <c r="M931" s="0" t="n">
        <v>1.66666666666667</v>
      </c>
      <c r="N931" s="0" t="n">
        <v>0.5832</v>
      </c>
      <c r="O931" s="0" t="n">
        <v>0.9759</v>
      </c>
      <c r="P931" s="0" t="n">
        <v>-0.0441</v>
      </c>
      <c r="S931" s="0" t="n">
        <v>0</v>
      </c>
      <c r="T931" s="0" t="n">
        <v>-0.0341</v>
      </c>
      <c r="U931" s="0" t="n">
        <v>0</v>
      </c>
      <c r="V931" s="0" t="n">
        <v>0.0276690081725889</v>
      </c>
      <c r="W931" s="0" t="n">
        <v>0.205</v>
      </c>
      <c r="Y931" s="0" t="n">
        <v>1.00492</v>
      </c>
    </row>
    <row r="932" customFormat="false" ht="12.75" hidden="false" customHeight="false" outlineLevel="0" collapsed="false">
      <c r="A932" s="0" t="s">
        <v>953</v>
      </c>
      <c r="B932" s="0" t="n">
        <v>70.264</v>
      </c>
      <c r="C932" s="0" t="n">
        <v>84.5199999999999</v>
      </c>
      <c r="D932" s="0" t="n">
        <v>425.93</v>
      </c>
      <c r="E932" s="0" t="n">
        <v>325.86</v>
      </c>
      <c r="F932" s="0" t="n">
        <v>500.23</v>
      </c>
      <c r="G932" s="0" t="n">
        <v>2</v>
      </c>
      <c r="H932" s="0" t="n">
        <v>1.5</v>
      </c>
      <c r="I932" s="0" t="n">
        <v>100</v>
      </c>
      <c r="J932" s="0" t="n">
        <v>52.6999999999998</v>
      </c>
      <c r="K932" s="0" t="n">
        <v>635</v>
      </c>
      <c r="L932" s="0" t="n">
        <v>6.45362499889269</v>
      </c>
      <c r="M932" s="0" t="n">
        <v>0</v>
      </c>
      <c r="N932" s="0" t="n">
        <v>-0.2968</v>
      </c>
      <c r="O932" s="0" t="n">
        <v>-0.7378</v>
      </c>
      <c r="P932" s="0" t="n">
        <v>-0.025</v>
      </c>
      <c r="Q932" s="0" t="n">
        <v>0.033</v>
      </c>
      <c r="R932" s="0" t="n">
        <v>0.967</v>
      </c>
      <c r="S932" s="0" t="n">
        <v>0</v>
      </c>
      <c r="T932" s="0" t="n">
        <v>-0.1398</v>
      </c>
      <c r="U932" s="0" t="n">
        <v>-21.55</v>
      </c>
      <c r="V932" s="0" t="n">
        <v>0.00361846807106606</v>
      </c>
      <c r="W932" s="0" t="n">
        <v>0.0067</v>
      </c>
      <c r="X932" s="0" t="n">
        <v>0</v>
      </c>
      <c r="Y932" s="0" t="n">
        <v>1.20679</v>
      </c>
    </row>
    <row r="933" customFormat="false" ht="12.75" hidden="false" customHeight="false" outlineLevel="0" collapsed="false">
      <c r="A933" s="0" t="s">
        <v>954</v>
      </c>
      <c r="B933" s="0" t="n">
        <v>154.376</v>
      </c>
      <c r="C933" s="0" t="n">
        <v>268.03</v>
      </c>
      <c r="D933" s="0" t="n">
        <v>367.49</v>
      </c>
      <c r="E933" s="0" t="n">
        <v>5.09</v>
      </c>
      <c r="F933" s="0" t="n">
        <v>72.31</v>
      </c>
      <c r="G933" s="0" t="n">
        <v>0.399999999999999</v>
      </c>
      <c r="H933" s="0" t="n">
        <v>0.6</v>
      </c>
      <c r="I933" s="0" t="n">
        <v>100</v>
      </c>
      <c r="J933" s="0" t="n">
        <v>45.3999999999999</v>
      </c>
      <c r="K933" s="0" t="n">
        <v>44</v>
      </c>
      <c r="L933" s="0" t="n">
        <v>3.78418963391826</v>
      </c>
      <c r="M933" s="0" t="n">
        <v>0.0497512437810945</v>
      </c>
      <c r="N933" s="0" t="n">
        <v>-0.1251</v>
      </c>
      <c r="O933" s="0" t="n">
        <v>0.3999</v>
      </c>
      <c r="P933" s="0" t="n">
        <v>-0.0143</v>
      </c>
      <c r="Q933" s="0" t="n">
        <v>0.00717703349282297</v>
      </c>
      <c r="R933" s="0" t="n">
        <v>0.992822966507177</v>
      </c>
      <c r="S933" s="0" t="n">
        <v>0</v>
      </c>
      <c r="T933" s="0" t="n">
        <v>-0.5314</v>
      </c>
      <c r="U933" s="0" t="n">
        <v>-137.35</v>
      </c>
      <c r="V933" s="0" t="n">
        <v>-0.0789342042233502</v>
      </c>
      <c r="W933" s="0" t="n">
        <v>0.0054</v>
      </c>
      <c r="X933" s="0" t="n">
        <v>0.046657</v>
      </c>
      <c r="Y933" s="0" t="n">
        <v>1.65874</v>
      </c>
    </row>
    <row r="934" customFormat="false" ht="12.75" hidden="false" customHeight="false" outlineLevel="0" collapsed="false">
      <c r="A934" s="0" t="s">
        <v>955</v>
      </c>
      <c r="B934" s="0" t="n">
        <v>183.694</v>
      </c>
      <c r="C934" s="0" t="n">
        <v>31.98</v>
      </c>
      <c r="D934" s="0" t="n">
        <v>739.66</v>
      </c>
      <c r="E934" s="0" t="n">
        <v>192.55</v>
      </c>
      <c r="F934" s="0" t="n">
        <v>301.61</v>
      </c>
      <c r="G934" s="0" t="n">
        <v>0.799999999999999</v>
      </c>
      <c r="H934" s="0" t="n">
        <v>0.199999999999999</v>
      </c>
      <c r="I934" s="0" t="n">
        <v>100</v>
      </c>
      <c r="J934" s="0" t="n">
        <v>33.9</v>
      </c>
      <c r="K934" s="0" t="n">
        <v>717</v>
      </c>
      <c r="L934" s="0" t="n">
        <v>6.57507584059962</v>
      </c>
      <c r="M934" s="0" t="n">
        <v>0</v>
      </c>
      <c r="N934" s="0" t="n">
        <v>-0.345</v>
      </c>
      <c r="O934" s="0" t="n">
        <v>-0.9108</v>
      </c>
      <c r="P934" s="0" t="n">
        <v>-0.015</v>
      </c>
      <c r="Q934" s="0" t="n">
        <v>0.371477551020408</v>
      </c>
      <c r="R934" s="0" t="n">
        <v>0.371477551020408</v>
      </c>
      <c r="S934" s="0" t="n">
        <v>29.6126244599735</v>
      </c>
      <c r="T934" s="0" t="n">
        <v>-0.1336</v>
      </c>
      <c r="U934" s="0" t="n">
        <v>-7.5</v>
      </c>
      <c r="V934" s="0" t="n">
        <v>0.233727773177889</v>
      </c>
      <c r="W934" s="0" t="n">
        <v>0.0116</v>
      </c>
      <c r="X934" s="0" t="n">
        <v>0</v>
      </c>
      <c r="Y934" s="0" t="n">
        <v>0.88652</v>
      </c>
    </row>
    <row r="935" customFormat="false" ht="12.75" hidden="false" customHeight="false" outlineLevel="0" collapsed="false">
      <c r="A935" s="0" t="s">
        <v>956</v>
      </c>
      <c r="B935" s="0" t="n">
        <v>89.58</v>
      </c>
      <c r="C935" s="0" t="n">
        <v>100.35</v>
      </c>
      <c r="D935" s="0" t="n">
        <v>638.57</v>
      </c>
      <c r="E935" s="0" t="n">
        <v>105.53</v>
      </c>
      <c r="F935" s="0" t="n">
        <v>473.07</v>
      </c>
      <c r="G935" s="0" t="n">
        <v>5.5</v>
      </c>
      <c r="H935" s="0" t="n">
        <v>1.2</v>
      </c>
      <c r="I935" s="0" t="n">
        <v>0</v>
      </c>
      <c r="J935" s="0" t="n">
        <v>11.5</v>
      </c>
      <c r="K935" s="0" t="n">
        <v>713</v>
      </c>
      <c r="L935" s="0" t="n">
        <v>6.5694814204143</v>
      </c>
      <c r="M935" s="0" t="n">
        <v>0</v>
      </c>
      <c r="N935" s="0" t="n">
        <v>-0.345</v>
      </c>
      <c r="O935" s="0" t="n">
        <v>-0.9156</v>
      </c>
      <c r="P935" s="0" t="n">
        <v>-0.015</v>
      </c>
      <c r="Q935" s="0" t="n">
        <v>0.37345306122449</v>
      </c>
      <c r="R935" s="0" t="n">
        <v>0.62654693877551</v>
      </c>
      <c r="S935" s="0" t="n">
        <v>6.22970339900411</v>
      </c>
      <c r="T935" s="0" t="n">
        <v>-0.1352</v>
      </c>
      <c r="U935" s="0" t="n">
        <v>-7.5</v>
      </c>
      <c r="V935" s="0" t="n">
        <v>0.233676365813065</v>
      </c>
      <c r="W935" s="0" t="n">
        <v>0.0471</v>
      </c>
      <c r="X935" s="0" t="n">
        <v>0</v>
      </c>
      <c r="Y935" s="0" t="n">
        <v>0.8873</v>
      </c>
    </row>
    <row r="936" customFormat="false" ht="12.75" hidden="false" customHeight="false" outlineLevel="0" collapsed="false">
      <c r="A936" s="0" t="s">
        <v>957</v>
      </c>
      <c r="B936" s="0" t="n">
        <v>330.686</v>
      </c>
      <c r="C936" s="0" t="n">
        <v>901.330000000001</v>
      </c>
      <c r="D936" s="0" t="n">
        <v>1651.9</v>
      </c>
      <c r="E936" s="0" t="n">
        <v>369.62</v>
      </c>
      <c r="F936" s="0" t="n">
        <v>499.46</v>
      </c>
      <c r="G936" s="0" t="n">
        <v>5.6</v>
      </c>
      <c r="H936" s="0" t="n">
        <v>5.4</v>
      </c>
      <c r="I936" s="0" t="n">
        <v>100</v>
      </c>
      <c r="J936" s="0" t="n">
        <v>23.7999999999998</v>
      </c>
      <c r="K936" s="0" t="n">
        <v>3573</v>
      </c>
      <c r="L936" s="0" t="n">
        <v>8.18116085802341</v>
      </c>
      <c r="M936" s="0" t="n">
        <v>0</v>
      </c>
      <c r="N936" s="0" t="n">
        <v>-0.4858</v>
      </c>
      <c r="O936" s="0" t="n">
        <v>-1.1996</v>
      </c>
      <c r="P936" s="0" t="n">
        <v>-0.06</v>
      </c>
      <c r="Q936" s="0" t="n">
        <v>0.03</v>
      </c>
      <c r="R936" s="0" t="n">
        <v>0.97</v>
      </c>
      <c r="S936" s="0" t="n">
        <v>67.5979775063073</v>
      </c>
      <c r="T936" s="0" t="n">
        <v>-0.025</v>
      </c>
      <c r="U936" s="0" t="n">
        <v>-11.25</v>
      </c>
      <c r="V936" s="0" t="n">
        <v>0.0193209137979798</v>
      </c>
      <c r="W936" s="0" t="n">
        <v>0.0152</v>
      </c>
      <c r="X936" s="0" t="n">
        <v>0</v>
      </c>
      <c r="Y936" s="0" t="n">
        <v>0.94019</v>
      </c>
    </row>
    <row r="937" customFormat="false" ht="12.75" hidden="false" customHeight="false" outlineLevel="0" collapsed="false">
      <c r="A937" s="0" t="s">
        <v>958</v>
      </c>
      <c r="B937" s="0" t="n">
        <v>97.701</v>
      </c>
      <c r="C937" s="0" t="n">
        <v>52.6699999999994</v>
      </c>
      <c r="D937" s="0" t="n">
        <v>1157.35</v>
      </c>
      <c r="E937" s="0" t="n">
        <v>23.92</v>
      </c>
      <c r="F937" s="0" t="n">
        <v>97.7</v>
      </c>
      <c r="G937" s="0" t="n">
        <v>4.5</v>
      </c>
      <c r="H937" s="0" t="n">
        <v>2.6</v>
      </c>
      <c r="I937" s="0" t="n">
        <v>100</v>
      </c>
      <c r="J937" s="0" t="n">
        <v>34.6999999999999</v>
      </c>
      <c r="K937" s="0" t="n">
        <v>888</v>
      </c>
      <c r="L937" s="0" t="n">
        <v>6.78897174299217</v>
      </c>
      <c r="M937" s="0" t="n">
        <v>0.830845771144279</v>
      </c>
      <c r="N937" s="0" t="n">
        <v>-0.3578</v>
      </c>
      <c r="O937" s="0" t="n">
        <v>0.0137</v>
      </c>
      <c r="P937" s="0" t="n">
        <v>-0.015</v>
      </c>
      <c r="Q937" s="0" t="n">
        <v>0.006</v>
      </c>
      <c r="R937" s="0" t="n">
        <v>0.994</v>
      </c>
      <c r="S937" s="0" t="n">
        <v>0</v>
      </c>
      <c r="T937" s="0" t="n">
        <v>-0.0613</v>
      </c>
      <c r="U937" s="0" t="n">
        <v>-37.5</v>
      </c>
      <c r="V937" s="0" t="n">
        <v>-0.02839567411</v>
      </c>
      <c r="W937" s="0" t="n">
        <v>0.1481</v>
      </c>
      <c r="Y937" s="0" t="n">
        <v>0.56142</v>
      </c>
    </row>
    <row r="938" customFormat="false" ht="12.75" hidden="false" customHeight="false" outlineLevel="0" collapsed="false">
      <c r="A938" s="0" t="s">
        <v>959</v>
      </c>
      <c r="B938" s="0" t="n">
        <v>87.833</v>
      </c>
      <c r="C938" s="0" t="n">
        <v>221.78</v>
      </c>
      <c r="D938" s="0" t="n">
        <v>574.56</v>
      </c>
      <c r="E938" s="0" t="n">
        <v>89.85</v>
      </c>
      <c r="F938" s="0" t="n">
        <v>271.73</v>
      </c>
      <c r="G938" s="0" t="n">
        <v>13.6</v>
      </c>
      <c r="H938" s="0" t="n">
        <v>0.9</v>
      </c>
      <c r="I938" s="0" t="n">
        <v>100</v>
      </c>
      <c r="J938" s="0" t="n">
        <v>41.6999999999996</v>
      </c>
      <c r="K938" s="0" t="n">
        <v>3112</v>
      </c>
      <c r="L938" s="0" t="n">
        <v>8.04302088529828</v>
      </c>
      <c r="M938" s="0" t="n">
        <v>0</v>
      </c>
      <c r="N938" s="0" t="n">
        <v>-0.48</v>
      </c>
      <c r="O938" s="0" t="n">
        <v>-1.2101</v>
      </c>
      <c r="P938" s="0" t="n">
        <v>-0.0611</v>
      </c>
      <c r="S938" s="0" t="n">
        <v>21.6995049222045</v>
      </c>
      <c r="T938" s="0" t="n">
        <v>0</v>
      </c>
      <c r="U938" s="0" t="n">
        <v>0</v>
      </c>
      <c r="V938" s="0" t="n">
        <v>-0.134802309787879</v>
      </c>
      <c r="W938" s="0" t="n">
        <v>0.452</v>
      </c>
      <c r="X938" s="0" t="n">
        <v>0</v>
      </c>
      <c r="Y938" s="0" t="n">
        <v>1.27541</v>
      </c>
    </row>
    <row r="939" customFormat="false" ht="12.75" hidden="false" customHeight="false" outlineLevel="0" collapsed="false">
      <c r="A939" s="0" t="s">
        <v>960</v>
      </c>
      <c r="B939" s="0" t="n">
        <v>77.483</v>
      </c>
      <c r="C939" s="0" t="n">
        <v>391.5</v>
      </c>
      <c r="D939" s="0" t="n">
        <v>918.45</v>
      </c>
      <c r="E939" s="0" t="n">
        <v>266.08</v>
      </c>
      <c r="F939" s="0" t="n">
        <v>304.57</v>
      </c>
      <c r="G939" s="0" t="n">
        <v>3.2</v>
      </c>
      <c r="H939" s="0" t="n">
        <v>3.7</v>
      </c>
      <c r="I939" s="0" t="n">
        <v>100</v>
      </c>
      <c r="J939" s="0" t="n">
        <v>33.8999999999999</v>
      </c>
      <c r="K939" s="0" t="n">
        <v>5021</v>
      </c>
      <c r="L939" s="0" t="n">
        <v>8.5213843960347</v>
      </c>
      <c r="M939" s="0" t="n">
        <v>1.45273631840796</v>
      </c>
      <c r="N939" s="0" t="n">
        <v>0.458</v>
      </c>
      <c r="O939" s="0" t="n">
        <v>-0.189</v>
      </c>
      <c r="P939" s="0" t="n">
        <v>-0.078</v>
      </c>
      <c r="Q939" s="0" t="n">
        <v>0.065</v>
      </c>
      <c r="R939" s="0" t="n">
        <v>0.935</v>
      </c>
      <c r="S939" s="0" t="n">
        <v>0</v>
      </c>
      <c r="T939" s="0" t="n">
        <v>-0.008</v>
      </c>
      <c r="U939" s="0" t="n">
        <v>0</v>
      </c>
      <c r="V939" s="0" t="n">
        <v>-0.0421380439999999</v>
      </c>
      <c r="W939" s="0" t="n">
        <v>0.189</v>
      </c>
      <c r="Y939" s="0" t="n">
        <v>0.46108</v>
      </c>
    </row>
    <row r="940" customFormat="false" ht="12.75" hidden="false" customHeight="false" outlineLevel="0" collapsed="false">
      <c r="A940" s="0" t="s">
        <v>961</v>
      </c>
      <c r="B940" s="0" t="n">
        <v>92.894</v>
      </c>
      <c r="C940" s="0" t="n">
        <v>1034.46</v>
      </c>
      <c r="D940" s="0" t="n">
        <v>2385.64</v>
      </c>
      <c r="E940" s="0" t="n">
        <v>249.32</v>
      </c>
      <c r="F940" s="0" t="n">
        <v>789.4</v>
      </c>
      <c r="G940" s="0" t="n">
        <v>10.1</v>
      </c>
      <c r="H940" s="0" t="n">
        <v>3.5</v>
      </c>
      <c r="I940" s="0" t="n">
        <v>100</v>
      </c>
      <c r="J940" s="0" t="n">
        <v>58.2</v>
      </c>
      <c r="K940" s="0" t="n">
        <v>975</v>
      </c>
      <c r="L940" s="0" t="n">
        <v>6.88243747099785</v>
      </c>
      <c r="M940" s="0" t="n">
        <v>0</v>
      </c>
      <c r="N940" s="0" t="n">
        <v>-0.3476</v>
      </c>
      <c r="O940" s="0" t="n">
        <v>-0.9766</v>
      </c>
      <c r="P940" s="0" t="n">
        <v>-0.02</v>
      </c>
      <c r="S940" s="0" t="n">
        <v>23.742640114355</v>
      </c>
      <c r="T940" s="0" t="n">
        <v>-0.055</v>
      </c>
      <c r="U940" s="0" t="n">
        <v>-30.9</v>
      </c>
      <c r="V940" s="0" t="n">
        <v>-0.03963614666</v>
      </c>
      <c r="W940" s="0" t="n">
        <v>0.0395</v>
      </c>
      <c r="X940" s="0" t="n">
        <v>0</v>
      </c>
      <c r="Y940" s="0" t="n">
        <v>1.21018</v>
      </c>
    </row>
    <row r="941" customFormat="false" ht="12.75" hidden="false" customHeight="false" outlineLevel="0" collapsed="false">
      <c r="A941" s="0" t="s">
        <v>962</v>
      </c>
      <c r="B941" s="0" t="n">
        <v>38.515</v>
      </c>
      <c r="C941" s="0" t="n">
        <v>168.67</v>
      </c>
      <c r="D941" s="0" t="n">
        <v>697.13</v>
      </c>
      <c r="E941" s="0" t="n">
        <v>9.91000000000003</v>
      </c>
      <c r="F941" s="0" t="n">
        <v>307.75</v>
      </c>
      <c r="G941" s="0" t="n">
        <v>8.5</v>
      </c>
      <c r="H941" s="0" t="n">
        <v>6.3</v>
      </c>
      <c r="I941" s="0" t="n">
        <v>100</v>
      </c>
      <c r="J941" s="0" t="n">
        <v>63.7</v>
      </c>
      <c r="K941" s="0" t="n">
        <v>1976</v>
      </c>
      <c r="L941" s="0" t="n">
        <v>7.58882987830781</v>
      </c>
      <c r="M941" s="0" t="n">
        <v>2.55721393034826</v>
      </c>
      <c r="N941" s="0" t="n">
        <v>0.485</v>
      </c>
      <c r="O941" s="0" t="n">
        <v>-0.12</v>
      </c>
      <c r="P941" s="0" t="n">
        <v>-0.0325</v>
      </c>
      <c r="S941" s="0" t="n">
        <v>0</v>
      </c>
      <c r="T941" s="0" t="n">
        <v>-0.005</v>
      </c>
      <c r="U941" s="0" t="n">
        <v>0</v>
      </c>
      <c r="V941" s="0" t="n">
        <v>-0.11142891525</v>
      </c>
      <c r="W941" s="0" t="n">
        <v>0.0288</v>
      </c>
      <c r="X941" s="0" t="n">
        <v>0</v>
      </c>
      <c r="Y941" s="0" t="n">
        <v>0.87743</v>
      </c>
    </row>
    <row r="942" customFormat="false" ht="12.75" hidden="false" customHeight="false" outlineLevel="0" collapsed="false">
      <c r="A942" s="0" t="s">
        <v>963</v>
      </c>
      <c r="B942" s="0" t="n">
        <v>162.091</v>
      </c>
      <c r="C942" s="0" t="n">
        <v>584.25</v>
      </c>
      <c r="D942" s="0" t="n">
        <v>999.37</v>
      </c>
      <c r="E942" s="0" t="n">
        <v>88.79</v>
      </c>
      <c r="F942" s="0" t="n">
        <v>142.81</v>
      </c>
      <c r="G942" s="0" t="n">
        <v>1.8</v>
      </c>
      <c r="H942" s="0" t="n">
        <v>1.4</v>
      </c>
      <c r="I942" s="0" t="n">
        <v>100</v>
      </c>
      <c r="J942" s="0" t="n">
        <v>34.1000000000001</v>
      </c>
      <c r="K942" s="0" t="n">
        <v>4784</v>
      </c>
      <c r="L942" s="0" t="n">
        <v>8.47303229563047</v>
      </c>
      <c r="M942" s="0" t="n">
        <v>1.27860696517413</v>
      </c>
      <c r="N942" s="0" t="n">
        <v>0.4782</v>
      </c>
      <c r="O942" s="0" t="n">
        <v>0.7171</v>
      </c>
      <c r="P942" s="0" t="n">
        <v>-0.085</v>
      </c>
      <c r="S942" s="0" t="n">
        <v>0</v>
      </c>
      <c r="T942" s="0" t="n">
        <v>-0.005</v>
      </c>
      <c r="U942" s="0" t="n">
        <v>0</v>
      </c>
      <c r="V942" s="0" t="n">
        <v>-0.10723420772</v>
      </c>
      <c r="W942" s="0" t="n">
        <v>0.0872</v>
      </c>
      <c r="Y942" s="0" t="n">
        <v>0.68998</v>
      </c>
    </row>
    <row r="943" customFormat="false" ht="12.75" hidden="false" customHeight="false" outlineLevel="0" collapsed="false">
      <c r="A943" s="0" t="s">
        <v>964</v>
      </c>
      <c r="B943" s="0" t="n">
        <v>113.709</v>
      </c>
      <c r="C943" s="0" t="n">
        <v>428.29</v>
      </c>
      <c r="D943" s="0" t="n">
        <v>434.59</v>
      </c>
      <c r="E943" s="0" t="n">
        <v>0.349999999999994</v>
      </c>
      <c r="F943" s="0" t="n">
        <v>100.94</v>
      </c>
      <c r="G943" s="0" t="n">
        <v>0.399999999999999</v>
      </c>
      <c r="H943" s="0" t="n">
        <v>1.4</v>
      </c>
      <c r="I943" s="0" t="n">
        <v>100</v>
      </c>
      <c r="J943" s="0" t="n">
        <v>46.9000000000001</v>
      </c>
      <c r="K943" s="0" t="n">
        <v>3697</v>
      </c>
      <c r="L943" s="0" t="n">
        <v>8.21527695893663</v>
      </c>
      <c r="M943" s="0" t="n">
        <v>0</v>
      </c>
      <c r="N943" s="0" t="n">
        <v>-0.5084</v>
      </c>
      <c r="O943" s="0" t="n">
        <v>-1.2126</v>
      </c>
      <c r="P943" s="0" t="n">
        <v>-0.055</v>
      </c>
      <c r="Q943" s="0" t="n">
        <v>0.0322127659574468</v>
      </c>
      <c r="R943" s="0" t="n">
        <v>0.967787234042553</v>
      </c>
      <c r="S943" s="0" t="n">
        <v>0</v>
      </c>
      <c r="T943" s="0" t="n">
        <v>-0.02</v>
      </c>
      <c r="U943" s="0" t="n">
        <v>-2.5</v>
      </c>
      <c r="V943" s="0" t="n">
        <v>-0.07143582897</v>
      </c>
      <c r="W943" s="0" t="n">
        <v>0.1057</v>
      </c>
      <c r="X943" s="0" t="n">
        <v>0</v>
      </c>
      <c r="Y943" s="0" t="n">
        <v>0.78167</v>
      </c>
    </row>
    <row r="944" customFormat="false" ht="12.75" hidden="false" customHeight="false" outlineLevel="0" collapsed="false">
      <c r="A944" s="0" t="s">
        <v>965</v>
      </c>
      <c r="B944" s="0" t="n">
        <v>139.081</v>
      </c>
      <c r="C944" s="0" t="n">
        <v>194.09</v>
      </c>
      <c r="D944" s="0" t="n">
        <v>623.2</v>
      </c>
      <c r="E944" s="0" t="n">
        <v>407.43</v>
      </c>
      <c r="F944" s="0" t="n">
        <v>461.58</v>
      </c>
      <c r="G944" s="0" t="n">
        <v>10.1</v>
      </c>
      <c r="H944" s="0" t="n">
        <v>4.2</v>
      </c>
      <c r="I944" s="0" t="n">
        <v>100</v>
      </c>
      <c r="J944" s="0" t="n">
        <v>64.9999999999999</v>
      </c>
      <c r="K944" s="0" t="n">
        <v>4074</v>
      </c>
      <c r="L944" s="0" t="n">
        <v>8.31238059678675</v>
      </c>
      <c r="M944" s="0" t="n">
        <v>1.7363184079602</v>
      </c>
      <c r="N944" s="0" t="n">
        <v>-0.5881</v>
      </c>
      <c r="O944" s="0" t="n">
        <v>0.6262</v>
      </c>
      <c r="P944" s="0" t="n">
        <v>-0.065</v>
      </c>
      <c r="Q944" s="0" t="n">
        <v>0.07</v>
      </c>
      <c r="R944" s="0" t="n">
        <v>0.93</v>
      </c>
      <c r="S944" s="0" t="n">
        <v>36.2918441863279</v>
      </c>
      <c r="T944" s="0" t="n">
        <v>-0.0346</v>
      </c>
      <c r="U944" s="0" t="n">
        <v>0</v>
      </c>
      <c r="V944" s="0" t="n">
        <v>-0.00240883955858584</v>
      </c>
      <c r="W944" s="0" t="n">
        <v>0.1577</v>
      </c>
      <c r="Y944" s="0" t="n">
        <v>1.17778</v>
      </c>
    </row>
    <row r="945" customFormat="false" ht="12.75" hidden="false" customHeight="false" outlineLevel="0" collapsed="false">
      <c r="A945" s="0" t="s">
        <v>966</v>
      </c>
      <c r="B945" s="0" t="n">
        <v>44.545</v>
      </c>
      <c r="C945" s="0" t="n">
        <v>92.5799999999999</v>
      </c>
      <c r="D945" s="0" t="n">
        <v>271.34</v>
      </c>
      <c r="E945" s="0" t="n">
        <v>505.1</v>
      </c>
      <c r="F945" s="0" t="n">
        <v>607.4</v>
      </c>
      <c r="G945" s="0" t="n">
        <v>0.199999999999999</v>
      </c>
      <c r="H945" s="0" t="n">
        <v>2.5</v>
      </c>
      <c r="I945" s="0" t="n">
        <v>100</v>
      </c>
      <c r="J945" s="0" t="n">
        <v>45.5999999999998</v>
      </c>
      <c r="K945" s="0" t="n">
        <v>1855</v>
      </c>
      <c r="L945" s="0" t="n">
        <v>7.52563997504154</v>
      </c>
      <c r="M945" s="0" t="n">
        <v>3.63681592039801</v>
      </c>
      <c r="N945" s="0" t="n">
        <v>0.5264</v>
      </c>
      <c r="O945" s="0" t="n">
        <v>0.8328</v>
      </c>
      <c r="P945" s="0" t="n">
        <v>-0.025</v>
      </c>
      <c r="Q945" s="0" t="n">
        <v>0.0109565217391304</v>
      </c>
      <c r="R945" s="0" t="n">
        <v>0.989043478260869</v>
      </c>
      <c r="S945" s="0" t="n">
        <v>0</v>
      </c>
      <c r="T945" s="0" t="n">
        <v>-0.0004</v>
      </c>
      <c r="U945" s="0" t="n">
        <v>0</v>
      </c>
      <c r="V945" s="0" t="n">
        <v>-0.04474448258</v>
      </c>
      <c r="W945" s="0" t="n">
        <v>0.1943</v>
      </c>
      <c r="Y945" s="0" t="n">
        <v>0.85069</v>
      </c>
    </row>
    <row r="946" customFormat="false" ht="12.75" hidden="false" customHeight="false" outlineLevel="0" collapsed="false">
      <c r="A946" s="0" t="s">
        <v>967</v>
      </c>
      <c r="B946" s="0" t="n">
        <v>168.917</v>
      </c>
      <c r="C946" s="0" t="n">
        <v>726.46</v>
      </c>
      <c r="D946" s="0" t="n">
        <v>960.37</v>
      </c>
      <c r="E946" s="0" t="n">
        <v>0</v>
      </c>
      <c r="F946" s="0" t="n">
        <v>0</v>
      </c>
      <c r="G946" s="0" t="n">
        <v>0.399999999999999</v>
      </c>
      <c r="H946" s="0" t="n">
        <v>0.4</v>
      </c>
      <c r="I946" s="0" t="n">
        <v>100</v>
      </c>
      <c r="J946" s="0" t="n">
        <v>48.5</v>
      </c>
      <c r="K946" s="0" t="n">
        <v>1021</v>
      </c>
      <c r="L946" s="0" t="n">
        <v>6.92853781816467</v>
      </c>
      <c r="M946" s="0" t="n">
        <v>0</v>
      </c>
      <c r="N946" s="0" t="n">
        <v>-0.325</v>
      </c>
      <c r="O946" s="0" t="n">
        <v>-0.99</v>
      </c>
      <c r="P946" s="0" t="n">
        <v>-0.02</v>
      </c>
      <c r="Q946" s="0" t="n">
        <v>0.0554666666666667</v>
      </c>
      <c r="R946" s="0" t="n">
        <v>0.944533333333333</v>
      </c>
      <c r="S946" s="0" t="n">
        <v>97.4753438529383</v>
      </c>
      <c r="T946" s="0" t="n">
        <v>-0.057</v>
      </c>
      <c r="U946" s="0" t="n">
        <v>-25.25</v>
      </c>
      <c r="V946" s="0" t="n">
        <v>-0.0414409962</v>
      </c>
      <c r="W946" s="0" t="n">
        <v>0.1294</v>
      </c>
      <c r="X946" s="0" t="n">
        <v>0</v>
      </c>
      <c r="Y946" s="0" t="n">
        <v>0.86149</v>
      </c>
    </row>
    <row r="947" customFormat="false" ht="12.75" hidden="false" customHeight="false" outlineLevel="0" collapsed="false">
      <c r="A947" s="0" t="s">
        <v>968</v>
      </c>
      <c r="B947" s="0" t="n">
        <v>82.563</v>
      </c>
      <c r="C947" s="0" t="n">
        <v>315.01</v>
      </c>
      <c r="D947" s="0" t="n">
        <v>601.71</v>
      </c>
      <c r="E947" s="0" t="n">
        <v>119.54</v>
      </c>
      <c r="F947" s="0" t="n">
        <v>240.16</v>
      </c>
      <c r="G947" s="0" t="n">
        <v>2</v>
      </c>
      <c r="H947" s="0" t="n">
        <v>0.3</v>
      </c>
      <c r="I947" s="0" t="n">
        <v>100</v>
      </c>
      <c r="J947" s="0" t="n">
        <v>54.1999999999996</v>
      </c>
      <c r="K947" s="0" t="n">
        <v>1050</v>
      </c>
      <c r="L947" s="0" t="n">
        <v>6.95654544315157</v>
      </c>
      <c r="M947" s="0" t="n">
        <v>0.288557213930348</v>
      </c>
      <c r="N947" s="0" t="n">
        <v>-0.296</v>
      </c>
      <c r="O947" s="0" t="n">
        <v>0.0245</v>
      </c>
      <c r="P947" s="0" t="n">
        <v>-0.02</v>
      </c>
      <c r="Q947" s="0" t="n">
        <v>0.039</v>
      </c>
      <c r="R947" s="0" t="n">
        <v>0.961</v>
      </c>
      <c r="S947" s="0" t="n">
        <v>0</v>
      </c>
      <c r="T947" s="0" t="n">
        <v>-0.0599</v>
      </c>
      <c r="U947" s="0" t="n">
        <v>-27.425</v>
      </c>
      <c r="V947" s="0" t="n">
        <v>0.00725124866000004</v>
      </c>
      <c r="W947" s="0" t="n">
        <v>0.0211</v>
      </c>
      <c r="X947" s="0" t="n">
        <v>0</v>
      </c>
      <c r="Y947" s="0" t="n">
        <v>0.99555</v>
      </c>
    </row>
    <row r="948" customFormat="false" ht="12.75" hidden="false" customHeight="false" outlineLevel="0" collapsed="false">
      <c r="A948" s="0" t="s">
        <v>969</v>
      </c>
      <c r="B948" s="0" t="n">
        <v>120.396</v>
      </c>
      <c r="C948" s="0" t="n">
        <v>271.39</v>
      </c>
      <c r="D948" s="0" t="n">
        <v>703.65</v>
      </c>
      <c r="E948" s="0" t="n">
        <v>107.73</v>
      </c>
      <c r="F948" s="0" t="n">
        <v>629.27</v>
      </c>
      <c r="G948" s="0" t="n">
        <v>10.1</v>
      </c>
      <c r="H948" s="0" t="n">
        <v>4.1</v>
      </c>
      <c r="I948" s="0" t="n">
        <v>100</v>
      </c>
      <c r="J948" s="0" t="n">
        <v>56.4000000000001</v>
      </c>
      <c r="K948" s="0" t="n">
        <v>1040</v>
      </c>
      <c r="L948" s="0" t="n">
        <v>6.94697599213542</v>
      </c>
      <c r="M948" s="0" t="n">
        <v>0</v>
      </c>
      <c r="N948" s="0" t="n">
        <v>-0.4028</v>
      </c>
      <c r="O948" s="0" t="n">
        <v>-1.1444</v>
      </c>
      <c r="P948" s="0" t="n">
        <v>-0.01</v>
      </c>
      <c r="S948" s="0" t="n">
        <v>5.82972582972583</v>
      </c>
      <c r="T948" s="0" t="n">
        <v>-0.0578</v>
      </c>
      <c r="U948" s="0" t="n">
        <v>-3.6</v>
      </c>
      <c r="V948" s="0" t="n">
        <v>0.0091735813333334</v>
      </c>
      <c r="W948" s="0" t="n">
        <v>0.5033</v>
      </c>
      <c r="X948" s="0" t="n">
        <v>0.06461</v>
      </c>
      <c r="Y948" s="0" t="n">
        <v>1.04907</v>
      </c>
    </row>
    <row r="949" customFormat="false" ht="12.75" hidden="false" customHeight="false" outlineLevel="0" collapsed="false">
      <c r="A949" s="0" t="s">
        <v>970</v>
      </c>
      <c r="B949" s="0" t="n">
        <v>115.897</v>
      </c>
      <c r="C949" s="0" t="n">
        <v>141.59</v>
      </c>
      <c r="D949" s="0" t="n">
        <v>786.13</v>
      </c>
      <c r="E949" s="0" t="n">
        <v>256.48</v>
      </c>
      <c r="F949" s="0" t="n">
        <v>256.48</v>
      </c>
      <c r="G949" s="0" t="n">
        <v>11.1</v>
      </c>
      <c r="H949" s="0" t="n">
        <v>5.8</v>
      </c>
      <c r="I949" s="0" t="n">
        <v>100</v>
      </c>
      <c r="J949" s="0" t="n">
        <v>52.8</v>
      </c>
      <c r="K949" s="0" t="n">
        <v>4164</v>
      </c>
      <c r="L949" s="0" t="n">
        <v>8.33423142973486</v>
      </c>
      <c r="M949" s="0" t="n">
        <v>0</v>
      </c>
      <c r="N949" s="0" t="n">
        <v>-0.4972</v>
      </c>
      <c r="O949" s="0" t="n">
        <v>-1.1872</v>
      </c>
      <c r="P949" s="0" t="n">
        <v>-0.07</v>
      </c>
      <c r="Q949" s="0" t="n">
        <v>0.0107234042553191</v>
      </c>
      <c r="R949" s="0" t="n">
        <v>0.989276595744681</v>
      </c>
      <c r="S949" s="0" t="n">
        <v>0</v>
      </c>
      <c r="T949" s="0" t="n">
        <v>-0.01</v>
      </c>
      <c r="U949" s="0" t="n">
        <v>0</v>
      </c>
      <c r="V949" s="0" t="n">
        <v>-0.0450261949099999</v>
      </c>
      <c r="W949" s="0" t="n">
        <v>0.0181</v>
      </c>
      <c r="X949" s="0" t="n">
        <v>0</v>
      </c>
      <c r="Y949" s="0" t="n">
        <v>1.24602</v>
      </c>
    </row>
    <row r="950" customFormat="false" ht="12.75" hidden="false" customHeight="false" outlineLevel="0" collapsed="false">
      <c r="A950" s="0" t="s">
        <v>971</v>
      </c>
      <c r="B950" s="0" t="n">
        <v>77.84</v>
      </c>
      <c r="C950" s="0" t="n">
        <v>44.88</v>
      </c>
      <c r="D950" s="0" t="n">
        <v>632.33</v>
      </c>
      <c r="E950" s="0" t="n">
        <v>0</v>
      </c>
      <c r="F950" s="0" t="n">
        <v>0</v>
      </c>
      <c r="G950" s="0" t="n">
        <v>10.2</v>
      </c>
      <c r="H950" s="0" t="n">
        <v>3.3</v>
      </c>
      <c r="I950" s="0" t="n">
        <v>100</v>
      </c>
      <c r="J950" s="0" t="n">
        <v>52.1000000000001</v>
      </c>
      <c r="K950" s="0" t="n">
        <v>316</v>
      </c>
      <c r="L950" s="0" t="n">
        <v>5.75574221358691</v>
      </c>
      <c r="M950" s="0" t="n">
        <v>0</v>
      </c>
      <c r="N950" s="0" t="n">
        <v>-0.183</v>
      </c>
      <c r="O950" s="0" t="n">
        <v>-0.6385</v>
      </c>
      <c r="P950" s="0" t="n">
        <v>0</v>
      </c>
      <c r="S950" s="0" t="n">
        <v>0</v>
      </c>
      <c r="T950" s="0" t="n">
        <v>-0.2275</v>
      </c>
      <c r="U950" s="0" t="n">
        <v>-44</v>
      </c>
      <c r="V950" s="0" t="n">
        <v>0.00649637268499997</v>
      </c>
      <c r="W950" s="0" t="n">
        <v>0.0212</v>
      </c>
      <c r="X950" s="0" t="n">
        <v>0</v>
      </c>
      <c r="Y950" s="0" t="n">
        <v>1.47247</v>
      </c>
    </row>
    <row r="951" customFormat="false" ht="12.75" hidden="false" customHeight="false" outlineLevel="0" collapsed="false">
      <c r="A951" s="0" t="s">
        <v>972</v>
      </c>
      <c r="B951" s="0" t="n">
        <v>147.292</v>
      </c>
      <c r="C951" s="0" t="n">
        <v>1566.14</v>
      </c>
      <c r="D951" s="0" t="n">
        <v>1948.03</v>
      </c>
      <c r="E951" s="0" t="n">
        <v>216.8</v>
      </c>
      <c r="F951" s="0" t="n">
        <v>424.55</v>
      </c>
      <c r="G951" s="0" t="n">
        <v>1.6</v>
      </c>
      <c r="H951" s="0" t="n">
        <v>0.899999999999999</v>
      </c>
      <c r="I951" s="0" t="n">
        <v>100</v>
      </c>
      <c r="J951" s="0" t="n">
        <v>48.9</v>
      </c>
      <c r="K951" s="0" t="n">
        <v>4351</v>
      </c>
      <c r="L951" s="0" t="n">
        <v>8.37816098272068</v>
      </c>
      <c r="M951" s="0" t="n">
        <v>1.2636815920398</v>
      </c>
      <c r="N951" s="0" t="n">
        <v>0.475</v>
      </c>
      <c r="O951" s="0" t="n">
        <v>1.755</v>
      </c>
      <c r="P951" s="0" t="n">
        <v>-0.08</v>
      </c>
      <c r="S951" s="0" t="n">
        <v>0</v>
      </c>
      <c r="T951" s="0" t="n">
        <v>-0.005</v>
      </c>
      <c r="U951" s="0" t="n">
        <v>0</v>
      </c>
      <c r="V951" s="0" t="n">
        <v>-0.0371919224</v>
      </c>
      <c r="W951" s="0" t="n">
        <v>0.0863</v>
      </c>
      <c r="Y951" s="0" t="n">
        <v>1.21317</v>
      </c>
    </row>
    <row r="952" customFormat="false" ht="12.75" hidden="false" customHeight="false" outlineLevel="0" collapsed="false">
      <c r="A952" s="0" t="s">
        <v>973</v>
      </c>
      <c r="B952" s="0" t="n">
        <v>174.365</v>
      </c>
      <c r="C952" s="0" t="n">
        <v>1272.03</v>
      </c>
      <c r="D952" s="0" t="n">
        <v>2058.86</v>
      </c>
      <c r="E952" s="0" t="n">
        <v>0</v>
      </c>
      <c r="F952" s="0" t="n">
        <v>0</v>
      </c>
      <c r="G952" s="0" t="n">
        <v>8.9</v>
      </c>
      <c r="H952" s="0" t="n">
        <v>2.4</v>
      </c>
      <c r="I952" s="0" t="n">
        <v>100</v>
      </c>
      <c r="J952" s="0" t="n">
        <v>52.6</v>
      </c>
      <c r="K952" s="0" t="n">
        <v>4468</v>
      </c>
      <c r="L952" s="0" t="n">
        <v>8.40469616018909</v>
      </c>
      <c r="M952" s="0" t="n">
        <v>1.2636815920398</v>
      </c>
      <c r="N952" s="0" t="n">
        <v>0.4652</v>
      </c>
      <c r="O952" s="0" t="n">
        <v>1.7385</v>
      </c>
      <c r="P952" s="0" t="n">
        <v>-0.075</v>
      </c>
      <c r="Q952" s="0" t="n">
        <v>0.3695</v>
      </c>
      <c r="R952" s="0" t="n">
        <v>0.3695</v>
      </c>
      <c r="S952" s="0" t="n">
        <v>0</v>
      </c>
      <c r="T952" s="0" t="n">
        <v>-0.01</v>
      </c>
      <c r="U952" s="0" t="n">
        <v>0</v>
      </c>
      <c r="V952" s="0" t="n">
        <v>-0.02975665406</v>
      </c>
      <c r="W952" s="0" t="n">
        <v>0.0842</v>
      </c>
      <c r="Y952" s="0" t="n">
        <v>1.2259</v>
      </c>
    </row>
    <row r="953" customFormat="false" ht="12.75" hidden="false" customHeight="false" outlineLevel="0" collapsed="false">
      <c r="A953" s="0" t="s">
        <v>974</v>
      </c>
      <c r="B953" s="0" t="n">
        <v>243.879</v>
      </c>
      <c r="C953" s="0" t="n">
        <v>340.61</v>
      </c>
      <c r="D953" s="0" t="n">
        <v>1436.03</v>
      </c>
      <c r="E953" s="0" t="n">
        <v>2.17</v>
      </c>
      <c r="F953" s="0" t="n">
        <v>109.95</v>
      </c>
      <c r="G953" s="0" t="n">
        <v>13.9</v>
      </c>
      <c r="H953" s="0" t="n">
        <v>4.6</v>
      </c>
      <c r="I953" s="0" t="n">
        <v>100</v>
      </c>
      <c r="J953" s="0" t="n">
        <v>34.9000000000001</v>
      </c>
      <c r="K953" s="0" t="n">
        <v>4623</v>
      </c>
      <c r="L953" s="0" t="n">
        <v>8.43879912398823</v>
      </c>
      <c r="M953" s="0" t="n">
        <v>1.40796019900498</v>
      </c>
      <c r="N953" s="0" t="n">
        <v>0.4574</v>
      </c>
      <c r="O953" s="0" t="n">
        <v>0.7766</v>
      </c>
      <c r="P953" s="0" t="n">
        <v>-0.085</v>
      </c>
      <c r="Q953" s="0" t="n">
        <v>0.0638297872340425</v>
      </c>
      <c r="R953" s="0" t="n">
        <v>0.936170212765957</v>
      </c>
      <c r="S953" s="0" t="n">
        <v>0</v>
      </c>
      <c r="T953" s="0" t="n">
        <v>-0.01</v>
      </c>
      <c r="U953" s="0" t="n">
        <v>0</v>
      </c>
      <c r="V953" s="0" t="n">
        <v>-0.0281492477</v>
      </c>
      <c r="W953" s="0" t="n">
        <v>0.1659</v>
      </c>
      <c r="Y953" s="0" t="n">
        <v>0.66594</v>
      </c>
    </row>
    <row r="954" customFormat="false" ht="12.75" hidden="false" customHeight="false" outlineLevel="0" collapsed="false">
      <c r="A954" s="0" t="s">
        <v>975</v>
      </c>
      <c r="B954" s="0" t="n">
        <v>126.58</v>
      </c>
      <c r="C954" s="0" t="n">
        <v>449.87</v>
      </c>
      <c r="D954" s="0" t="n">
        <v>935.8</v>
      </c>
      <c r="E954" s="0" t="n">
        <v>130.57</v>
      </c>
      <c r="F954" s="0" t="n">
        <v>130.57</v>
      </c>
      <c r="G954" s="0" t="n">
        <v>0.400000000000002</v>
      </c>
      <c r="H954" s="0" t="n">
        <v>0.899999999999999</v>
      </c>
      <c r="I954" s="0" t="n">
        <v>100</v>
      </c>
      <c r="J954" s="0" t="n">
        <v>46.6999999999996</v>
      </c>
      <c r="K954" s="0" t="n">
        <v>5140</v>
      </c>
      <c r="L954" s="0" t="n">
        <v>8.54480835844921</v>
      </c>
      <c r="M954" s="0" t="n">
        <v>1.58208955223881</v>
      </c>
      <c r="N954" s="0" t="n">
        <v>0.474</v>
      </c>
      <c r="O954" s="0" t="n">
        <v>0.8511</v>
      </c>
      <c r="P954" s="0" t="n">
        <v>-0.08</v>
      </c>
      <c r="Q954" s="0" t="n">
        <v>0.0122926829268293</v>
      </c>
      <c r="R954" s="0" t="n">
        <v>0.987707317073171</v>
      </c>
      <c r="S954" s="0" t="n">
        <v>0</v>
      </c>
      <c r="T954" s="0" t="n">
        <v>-0.01</v>
      </c>
      <c r="U954" s="0" t="n">
        <v>0</v>
      </c>
      <c r="V954" s="0" t="n">
        <v>-0.05675985334</v>
      </c>
      <c r="W954" s="0" t="n">
        <v>0.0769</v>
      </c>
      <c r="Y954" s="0" t="n">
        <v>0.43735</v>
      </c>
    </row>
    <row r="955" customFormat="false" ht="12.75" hidden="false" customHeight="false" outlineLevel="0" collapsed="false">
      <c r="A955" s="0" t="s">
        <v>976</v>
      </c>
      <c r="B955" s="0" t="n">
        <v>69.018</v>
      </c>
      <c r="C955" s="0" t="n">
        <v>294.44</v>
      </c>
      <c r="D955" s="0" t="n">
        <v>620.98</v>
      </c>
      <c r="E955" s="0" t="n">
        <v>93.29</v>
      </c>
      <c r="F955" s="0" t="n">
        <v>342.43</v>
      </c>
      <c r="G955" s="0" t="n">
        <v>9.1</v>
      </c>
      <c r="H955" s="0" t="n">
        <v>4.3</v>
      </c>
      <c r="I955" s="0" t="n">
        <v>100</v>
      </c>
      <c r="J955" s="0" t="n">
        <v>56.1</v>
      </c>
      <c r="K955" s="0" t="n">
        <v>465</v>
      </c>
      <c r="L955" s="0" t="n">
        <v>6.14203740558736</v>
      </c>
      <c r="M955" s="0" t="n">
        <v>0</v>
      </c>
      <c r="N955" s="0" t="n">
        <v>-0.2564</v>
      </c>
      <c r="O955" s="0" t="n">
        <v>-0.759</v>
      </c>
      <c r="P955" s="0" t="n">
        <v>-0.005</v>
      </c>
      <c r="Q955" s="0" t="n">
        <v>0.0583255813953488</v>
      </c>
      <c r="R955" s="0" t="n">
        <v>0.941674418604651</v>
      </c>
      <c r="S955" s="0" t="n">
        <v>55.5088813812438</v>
      </c>
      <c r="T955" s="0" t="n">
        <v>-0.1422</v>
      </c>
      <c r="U955" s="0" t="n">
        <v>-35.2</v>
      </c>
      <c r="V955" s="0" t="n">
        <v>0.10719746307</v>
      </c>
      <c r="W955" s="0" t="n">
        <v>0.0073</v>
      </c>
      <c r="X955" s="0" t="n">
        <v>0</v>
      </c>
      <c r="Y955" s="0" t="n">
        <v>1.65758</v>
      </c>
    </row>
    <row r="956" customFormat="false" ht="12.75" hidden="false" customHeight="false" outlineLevel="0" collapsed="false">
      <c r="A956" s="0" t="s">
        <v>977</v>
      </c>
      <c r="B956" s="0" t="n">
        <v>195.924</v>
      </c>
      <c r="C956" s="0" t="n">
        <v>100.93</v>
      </c>
      <c r="D956" s="0" t="n">
        <v>272.02</v>
      </c>
      <c r="E956" s="0" t="n">
        <v>59.38</v>
      </c>
      <c r="F956" s="0" t="n">
        <v>178.75</v>
      </c>
      <c r="G956" s="0" t="n">
        <v>0.400000000000002</v>
      </c>
      <c r="H956" s="0" t="n">
        <v>0.0999999999999996</v>
      </c>
      <c r="I956" s="0" t="n">
        <v>100</v>
      </c>
      <c r="J956" s="0" t="n">
        <v>35.2</v>
      </c>
      <c r="K956" s="0" t="n">
        <v>954</v>
      </c>
      <c r="L956" s="0" t="n">
        <v>6.86066367144829</v>
      </c>
      <c r="M956" s="0" t="n">
        <v>0.830845771144279</v>
      </c>
      <c r="N956" s="0" t="n">
        <v>-0.3497</v>
      </c>
      <c r="O956" s="0" t="n">
        <v>0.0423</v>
      </c>
      <c r="P956" s="0" t="n">
        <v>-0.02</v>
      </c>
      <c r="Q956" s="0" t="n">
        <v>0.039</v>
      </c>
      <c r="R956" s="0" t="n">
        <v>0.961</v>
      </c>
      <c r="S956" s="0" t="n">
        <v>0</v>
      </c>
      <c r="T956" s="0" t="n">
        <v>-0.055</v>
      </c>
      <c r="U956" s="0" t="n">
        <v>-36.675</v>
      </c>
      <c r="V956" s="0" t="n">
        <v>-0.02784813577</v>
      </c>
      <c r="W956" s="0" t="n">
        <v>0.013</v>
      </c>
      <c r="X956" s="0" t="n">
        <v>0</v>
      </c>
      <c r="Y956" s="0" t="n">
        <v>1.10121</v>
      </c>
    </row>
    <row r="957" customFormat="false" ht="12.75" hidden="false" customHeight="false" outlineLevel="0" collapsed="false">
      <c r="A957" s="0" t="s">
        <v>978</v>
      </c>
      <c r="B957" s="0" t="n">
        <v>140.718</v>
      </c>
      <c r="C957" s="0" t="n">
        <v>593.05</v>
      </c>
      <c r="D957" s="0" t="n">
        <v>950.51</v>
      </c>
      <c r="E957" s="0" t="n">
        <v>0</v>
      </c>
      <c r="F957" s="0" t="n">
        <v>0</v>
      </c>
      <c r="G957" s="0" t="n">
        <v>0.399999999999999</v>
      </c>
      <c r="H957" s="0" t="n">
        <v>1.8</v>
      </c>
      <c r="I957" s="0" t="n">
        <v>100</v>
      </c>
      <c r="J957" s="0" t="n">
        <v>45.7</v>
      </c>
      <c r="K957" s="0" t="n">
        <v>776</v>
      </c>
      <c r="L957" s="0" t="n">
        <v>6.65415252018322</v>
      </c>
      <c r="M957" s="0" t="n">
        <v>0</v>
      </c>
      <c r="N957" s="0" t="n">
        <v>-0.37</v>
      </c>
      <c r="O957" s="0" t="n">
        <v>-1.0225</v>
      </c>
      <c r="P957" s="0" t="n">
        <v>-0.015</v>
      </c>
      <c r="S957" s="0" t="n">
        <v>45.6538629291408</v>
      </c>
      <c r="T957" s="0" t="n">
        <v>-0.07</v>
      </c>
      <c r="U957" s="0" t="n">
        <v>-35.625</v>
      </c>
      <c r="V957" s="0" t="n">
        <v>-0.0268458045000001</v>
      </c>
      <c r="W957" s="0" t="n">
        <v>0.0018</v>
      </c>
      <c r="X957" s="0" t="n">
        <v>0</v>
      </c>
      <c r="Y957" s="0" t="n">
        <v>1.34976</v>
      </c>
    </row>
    <row r="958" customFormat="false" ht="12.75" hidden="false" customHeight="false" outlineLevel="0" collapsed="false">
      <c r="A958" s="0" t="s">
        <v>979</v>
      </c>
      <c r="B958" s="0" t="n">
        <v>65.95</v>
      </c>
      <c r="C958" s="0" t="n">
        <v>155.72</v>
      </c>
      <c r="D958" s="0" t="n">
        <v>215.82</v>
      </c>
      <c r="E958" s="0" t="n">
        <v>0</v>
      </c>
      <c r="F958" s="0" t="n">
        <v>0</v>
      </c>
      <c r="G958" s="0" t="n">
        <v>13.6</v>
      </c>
      <c r="H958" s="0" t="n">
        <v>0.7</v>
      </c>
      <c r="I958" s="0" t="n">
        <v>100</v>
      </c>
      <c r="J958" s="0" t="n">
        <v>52.0999999999999</v>
      </c>
      <c r="K958" s="0" t="n">
        <v>5601</v>
      </c>
      <c r="L958" s="0" t="n">
        <v>8.63070043220983</v>
      </c>
      <c r="M958" s="0" t="n">
        <v>0</v>
      </c>
      <c r="N958" s="0" t="n">
        <v>-0.515</v>
      </c>
      <c r="O958" s="0" t="n">
        <v>-1.15</v>
      </c>
      <c r="P958" s="0" t="n">
        <v>-0.085</v>
      </c>
      <c r="Q958" s="0" t="n">
        <v>0.011</v>
      </c>
      <c r="R958" s="0" t="n">
        <v>0.989</v>
      </c>
      <c r="S958" s="0" t="n">
        <v>0</v>
      </c>
      <c r="T958" s="0" t="n">
        <v>-0.01</v>
      </c>
      <c r="U958" s="0" t="n">
        <v>0</v>
      </c>
      <c r="V958" s="0" t="n">
        <v>0.0272084389999999</v>
      </c>
      <c r="W958" s="0" t="n">
        <v>0.0522</v>
      </c>
      <c r="Y958" s="0" t="n">
        <v>0.68732</v>
      </c>
    </row>
    <row r="959" customFormat="false" ht="12.75" hidden="false" customHeight="false" outlineLevel="0" collapsed="false">
      <c r="A959" s="0" t="s">
        <v>980</v>
      </c>
      <c r="B959" s="0" t="n">
        <v>120.303</v>
      </c>
      <c r="C959" s="0" t="n">
        <v>152.37</v>
      </c>
      <c r="D959" s="0" t="n">
        <v>1042.2</v>
      </c>
      <c r="E959" s="0" t="n">
        <v>197.17</v>
      </c>
      <c r="F959" s="0" t="n">
        <v>317.95</v>
      </c>
      <c r="G959" s="0" t="n">
        <v>4.4</v>
      </c>
      <c r="H959" s="0" t="n">
        <v>1</v>
      </c>
      <c r="I959" s="0" t="n">
        <v>100</v>
      </c>
      <c r="J959" s="0" t="n">
        <v>45.2</v>
      </c>
      <c r="K959" s="0" t="n">
        <v>997</v>
      </c>
      <c r="L959" s="0" t="n">
        <v>6.90475076996184</v>
      </c>
      <c r="M959" s="0" t="n">
        <v>0</v>
      </c>
      <c r="N959" s="0" t="n">
        <v>-0.3454</v>
      </c>
      <c r="O959" s="0" t="n">
        <v>-0.9964</v>
      </c>
      <c r="P959" s="0" t="n">
        <v>-0.02</v>
      </c>
      <c r="Q959" s="0" t="n">
        <v>0.011</v>
      </c>
      <c r="R959" s="0" t="n">
        <v>0.989</v>
      </c>
      <c r="S959" s="0" t="n">
        <v>0</v>
      </c>
      <c r="T959" s="0" t="n">
        <v>-0.055</v>
      </c>
      <c r="U959" s="0" t="n">
        <v>-24.85</v>
      </c>
      <c r="V959" s="0" t="n">
        <v>0.00967741336000003</v>
      </c>
      <c r="W959" s="0" t="n">
        <v>0.7501</v>
      </c>
      <c r="X959" s="0" t="n">
        <v>0</v>
      </c>
      <c r="Y959" s="0" t="n">
        <v>0.98439</v>
      </c>
    </row>
    <row r="960" customFormat="false" ht="12.75" hidden="false" customHeight="false" outlineLevel="0" collapsed="false">
      <c r="A960" s="0" t="s">
        <v>981</v>
      </c>
      <c r="B960" s="0" t="n">
        <v>106.147</v>
      </c>
      <c r="C960" s="0" t="n">
        <v>1234.22</v>
      </c>
      <c r="D960" s="0" t="n">
        <v>2661.45</v>
      </c>
      <c r="E960" s="0" t="n">
        <v>321.1</v>
      </c>
      <c r="F960" s="0" t="n">
        <v>321.1</v>
      </c>
      <c r="G960" s="0" t="n">
        <v>14.4</v>
      </c>
      <c r="H960" s="0" t="n">
        <v>1.6</v>
      </c>
      <c r="I960" s="0" t="n">
        <v>100</v>
      </c>
      <c r="J960" s="0" t="n">
        <v>41.6999999999999</v>
      </c>
      <c r="K960" s="0" t="n">
        <v>802</v>
      </c>
      <c r="L960" s="0" t="n">
        <v>6.68710860786651</v>
      </c>
      <c r="M960" s="0" t="n">
        <v>0</v>
      </c>
      <c r="N960" s="0" t="n">
        <v>-0.3604</v>
      </c>
      <c r="O960" s="0" t="n">
        <v>-1.039</v>
      </c>
      <c r="P960" s="0" t="n">
        <v>-0.015</v>
      </c>
      <c r="S960" s="0" t="n">
        <v>92.260923192752</v>
      </c>
      <c r="T960" s="0" t="n">
        <v>-0.0601</v>
      </c>
      <c r="U960" s="0" t="n">
        <v>-37.5</v>
      </c>
      <c r="V960" s="0" t="n">
        <v>-0.0280713924700001</v>
      </c>
      <c r="W960" s="0" t="n">
        <v>0.0527</v>
      </c>
      <c r="X960" s="0" t="n">
        <v>0</v>
      </c>
      <c r="Y960" s="0" t="n">
        <v>1.36488</v>
      </c>
    </row>
    <row r="961" customFormat="false" ht="12.75" hidden="false" customHeight="false" outlineLevel="0" collapsed="false">
      <c r="A961" s="0" t="s">
        <v>982</v>
      </c>
      <c r="B961" s="0" t="n">
        <v>70.598</v>
      </c>
      <c r="C961" s="0" t="n">
        <v>245.02</v>
      </c>
      <c r="D961" s="0" t="n">
        <v>844.08</v>
      </c>
      <c r="E961" s="0" t="n">
        <v>88.66</v>
      </c>
      <c r="F961" s="0" t="n">
        <v>339.13</v>
      </c>
      <c r="G961" s="0" t="n">
        <v>5.3</v>
      </c>
      <c r="H961" s="0" t="n">
        <v>0.800000000000001</v>
      </c>
      <c r="I961" s="0" t="n">
        <v>100</v>
      </c>
      <c r="J961" s="0" t="n">
        <v>56.0999999999997</v>
      </c>
      <c r="K961" s="0" t="n">
        <v>4110</v>
      </c>
      <c r="L961" s="0" t="n">
        <v>8.32117830749028</v>
      </c>
      <c r="M961" s="0" t="n">
        <v>1.7363184079602</v>
      </c>
      <c r="N961" s="0" t="n">
        <v>-0.5755</v>
      </c>
      <c r="O961" s="0" t="n">
        <v>0.6136</v>
      </c>
      <c r="P961" s="0" t="n">
        <v>-0.0659</v>
      </c>
      <c r="S961" s="0" t="n">
        <v>41.082194120913</v>
      </c>
      <c r="T961" s="0" t="n">
        <v>-0.0409</v>
      </c>
      <c r="U961" s="0" t="n">
        <v>0</v>
      </c>
      <c r="V961" s="0" t="n">
        <v>-0.00434149540404039</v>
      </c>
      <c r="W961" s="0" t="n">
        <v>0.1834</v>
      </c>
      <c r="Y961" s="0" t="n">
        <v>1.16647</v>
      </c>
    </row>
    <row r="962" customFormat="false" ht="12.75" hidden="false" customHeight="false" outlineLevel="0" collapsed="false">
      <c r="A962" s="0" t="s">
        <v>983</v>
      </c>
      <c r="B962" s="0" t="n">
        <v>102.078</v>
      </c>
      <c r="C962" s="0" t="n">
        <v>182.65</v>
      </c>
      <c r="D962" s="0" t="n">
        <v>634.68</v>
      </c>
      <c r="E962" s="0" t="n">
        <v>75.41</v>
      </c>
      <c r="F962" s="0" t="n">
        <v>337.25</v>
      </c>
      <c r="G962" s="0" t="n">
        <v>4.6</v>
      </c>
      <c r="H962" s="0" t="n">
        <v>1.4</v>
      </c>
      <c r="I962" s="0" t="n">
        <v>0</v>
      </c>
      <c r="J962" s="0" t="n">
        <v>1.30000000000018</v>
      </c>
      <c r="K962" s="0" t="n">
        <v>1548</v>
      </c>
      <c r="L962" s="0" t="n">
        <v>7.34471905414967</v>
      </c>
      <c r="M962" s="0" t="n">
        <v>0</v>
      </c>
      <c r="N962" s="0" t="n">
        <v>-0.4071</v>
      </c>
      <c r="O962" s="0" t="n">
        <v>-1.1437</v>
      </c>
      <c r="P962" s="0" t="n">
        <v>-0.01</v>
      </c>
      <c r="S962" s="0" t="n">
        <v>22.8999683553002</v>
      </c>
      <c r="T962" s="0" t="n">
        <v>-0.0297</v>
      </c>
      <c r="U962" s="0" t="n">
        <v>-5</v>
      </c>
      <c r="V962" s="0" t="n">
        <v>-0.0120144513333333</v>
      </c>
      <c r="W962" s="0" t="n">
        <v>0.7192</v>
      </c>
      <c r="X962" s="0" t="n">
        <v>0</v>
      </c>
      <c r="Y962" s="0" t="n">
        <v>0.99498</v>
      </c>
    </row>
    <row r="963" customFormat="false" ht="12.75" hidden="false" customHeight="false" outlineLevel="0" collapsed="false">
      <c r="A963" s="0" t="s">
        <v>984</v>
      </c>
      <c r="B963" s="0" t="n">
        <v>56.641</v>
      </c>
      <c r="C963" s="0" t="n">
        <v>212.18</v>
      </c>
      <c r="D963" s="0" t="n">
        <v>367.63</v>
      </c>
      <c r="E963" s="0" t="n">
        <v>87.23</v>
      </c>
      <c r="F963" s="0" t="n">
        <v>345.62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461</v>
      </c>
      <c r="L963" s="0" t="n">
        <v>6.13339804299665</v>
      </c>
      <c r="M963" s="0" t="n">
        <v>0.606965174129353</v>
      </c>
      <c r="N963" s="0" t="n">
        <v>-0.256</v>
      </c>
      <c r="O963" s="0" t="n">
        <v>0.245</v>
      </c>
      <c r="P963" s="0" t="n">
        <v>-0.005</v>
      </c>
      <c r="Q963" s="0" t="n">
        <v>0.006</v>
      </c>
      <c r="R963" s="0" t="n">
        <v>0.994</v>
      </c>
      <c r="S963" s="0" t="n">
        <v>0</v>
      </c>
      <c r="T963" s="0" t="n">
        <v>-0.143</v>
      </c>
      <c r="U963" s="0" t="n">
        <v>-35.5</v>
      </c>
      <c r="V963" s="0" t="n">
        <v>0.00425508075</v>
      </c>
      <c r="W963" s="0" t="n">
        <v>0.0432</v>
      </c>
      <c r="X963" s="0" t="n">
        <v>0.040966</v>
      </c>
      <c r="Y963" s="0" t="n">
        <v>0.86645</v>
      </c>
    </row>
    <row r="964" customFormat="false" ht="12.75" hidden="false" customHeight="false" outlineLevel="0" collapsed="false">
      <c r="A964" s="0" t="s">
        <v>985</v>
      </c>
      <c r="B964" s="0" t="n">
        <v>240.527</v>
      </c>
      <c r="C964" s="0" t="n">
        <v>566.52</v>
      </c>
      <c r="D964" s="0" t="n">
        <v>1010.01</v>
      </c>
      <c r="E964" s="0" t="n">
        <v>291.21</v>
      </c>
      <c r="F964" s="0" t="n">
        <v>543.58</v>
      </c>
      <c r="G964" s="0" t="n">
        <v>5.9</v>
      </c>
      <c r="H964" s="0" t="n">
        <v>3.7</v>
      </c>
      <c r="I964" s="0" t="n">
        <v>0</v>
      </c>
      <c r="J964" s="0" t="n">
        <v>21.4</v>
      </c>
      <c r="K964" s="0" t="n">
        <v>1398</v>
      </c>
      <c r="L964" s="0" t="n">
        <v>7.24279792279376</v>
      </c>
      <c r="M964" s="0" t="n">
        <v>0</v>
      </c>
      <c r="N964" s="0" t="n">
        <v>-0.3797</v>
      </c>
      <c r="O964" s="0" t="n">
        <v>-0.9791</v>
      </c>
      <c r="P964" s="0" t="n">
        <v>-0.0344</v>
      </c>
      <c r="Q964" s="0" t="n">
        <v>0.007</v>
      </c>
      <c r="R964" s="0" t="n">
        <v>0.993</v>
      </c>
      <c r="S964" s="0" t="n">
        <v>0</v>
      </c>
      <c r="T964" s="0" t="n">
        <v>-0.035</v>
      </c>
      <c r="U964" s="0" t="n">
        <v>-3.75</v>
      </c>
      <c r="V964" s="0" t="n">
        <v>-0.10344801903</v>
      </c>
      <c r="W964" s="0" t="n">
        <v>0.0054</v>
      </c>
      <c r="X964" s="0" t="n">
        <v>0</v>
      </c>
      <c r="Y964" s="0" t="n">
        <v>1.2371</v>
      </c>
    </row>
    <row r="965" customFormat="false" ht="12.75" hidden="false" customHeight="false" outlineLevel="0" collapsed="false">
      <c r="A965" s="0" t="s">
        <v>986</v>
      </c>
      <c r="B965" s="0" t="n">
        <v>91.379</v>
      </c>
      <c r="C965" s="0" t="n">
        <v>98.29</v>
      </c>
      <c r="D965" s="0" t="n">
        <v>166.83</v>
      </c>
      <c r="E965" s="0" t="n">
        <v>0</v>
      </c>
      <c r="F965" s="0" t="n">
        <v>0</v>
      </c>
      <c r="G965" s="0" t="n">
        <v>5.1</v>
      </c>
      <c r="H965" s="0" t="n">
        <v>2.4</v>
      </c>
      <c r="I965" s="0" t="n">
        <v>100</v>
      </c>
      <c r="J965" s="0" t="n">
        <v>45.5</v>
      </c>
      <c r="K965" s="0" t="n">
        <v>4681</v>
      </c>
      <c r="L965" s="0" t="n">
        <v>8.45126704130007</v>
      </c>
      <c r="M965" s="0" t="n">
        <v>1.27860696517413</v>
      </c>
      <c r="N965" s="0" t="n">
        <v>0.435</v>
      </c>
      <c r="O965" s="0" t="n">
        <v>0.77</v>
      </c>
      <c r="P965" s="0" t="n">
        <v>-0.085</v>
      </c>
      <c r="Q965" s="0" t="n">
        <v>0.0424255319148936</v>
      </c>
      <c r="R965" s="0" t="n">
        <v>0.957574468085106</v>
      </c>
      <c r="S965" s="0" t="n">
        <v>0</v>
      </c>
      <c r="T965" s="0" t="n">
        <v>-0.007</v>
      </c>
      <c r="U965" s="0" t="n">
        <v>0</v>
      </c>
      <c r="V965" s="0" t="n">
        <v>-0.0986639006</v>
      </c>
      <c r="W965" s="0" t="n">
        <v>0.2075</v>
      </c>
      <c r="Y965" s="0" t="n">
        <v>0.66489</v>
      </c>
    </row>
    <row r="966" customFormat="false" ht="12.75" hidden="false" customHeight="false" outlineLevel="0" collapsed="false">
      <c r="A966" s="0" t="s">
        <v>987</v>
      </c>
      <c r="B966" s="0" t="n">
        <v>115.081</v>
      </c>
      <c r="C966" s="0" t="n">
        <v>16.91</v>
      </c>
      <c r="D966" s="0" t="n">
        <v>108.82</v>
      </c>
      <c r="E966" s="0" t="n">
        <v>104.74</v>
      </c>
      <c r="F966" s="0" t="n">
        <v>104.74</v>
      </c>
      <c r="G966" s="0" t="n">
        <v>0.399999999999999</v>
      </c>
      <c r="H966" s="0" t="n">
        <v>0.6</v>
      </c>
      <c r="I966" s="0" t="n">
        <v>100</v>
      </c>
      <c r="J966" s="0" t="n">
        <v>53.4000000000001</v>
      </c>
      <c r="K966" s="0" t="n">
        <v>4679</v>
      </c>
      <c r="L966" s="0" t="n">
        <v>8.45083969086622</v>
      </c>
      <c r="M966" s="0" t="n">
        <v>1.27860696517413</v>
      </c>
      <c r="N966" s="0" t="n">
        <v>0.435</v>
      </c>
      <c r="O966" s="0" t="n">
        <v>0.771</v>
      </c>
      <c r="P966" s="0" t="n">
        <v>-0.085</v>
      </c>
      <c r="Q966" s="0" t="n">
        <v>0.0214468085106383</v>
      </c>
      <c r="R966" s="0" t="n">
        <v>0.978553191489362</v>
      </c>
      <c r="S966" s="0" t="n">
        <v>0</v>
      </c>
      <c r="T966" s="0" t="n">
        <v>-0.0072</v>
      </c>
      <c r="U966" s="0" t="n">
        <v>0</v>
      </c>
      <c r="V966" s="0" t="n">
        <v>-0.09869160306</v>
      </c>
      <c r="W966" s="0" t="n">
        <v>0.2069</v>
      </c>
      <c r="Y966" s="0" t="n">
        <v>0.66518</v>
      </c>
    </row>
    <row r="967" customFormat="false" ht="12.75" hidden="false" customHeight="false" outlineLevel="0" collapsed="false">
      <c r="A967" s="0" t="s">
        <v>988</v>
      </c>
      <c r="B967" s="0" t="n">
        <v>108.993</v>
      </c>
      <c r="C967" s="0" t="n">
        <v>206.4</v>
      </c>
      <c r="D967" s="0" t="n">
        <v>991.3</v>
      </c>
      <c r="E967" s="0" t="n">
        <v>116.27</v>
      </c>
      <c r="F967" s="0" t="n">
        <v>437.23</v>
      </c>
      <c r="G967" s="0" t="n">
        <v>0.800000000000001</v>
      </c>
      <c r="H967" s="0" t="n">
        <v>1.4</v>
      </c>
      <c r="I967" s="0" t="n">
        <v>100</v>
      </c>
      <c r="J967" s="0" t="n">
        <v>34.8000000000002</v>
      </c>
      <c r="K967" s="0" t="n">
        <v>835</v>
      </c>
      <c r="L967" s="0" t="n">
        <v>6.72743172485086</v>
      </c>
      <c r="M967" s="0" t="n">
        <v>0.830845771144279</v>
      </c>
      <c r="N967" s="0" t="n">
        <v>0.6264</v>
      </c>
      <c r="O967" s="0" t="n">
        <v>-0.00600000000000001</v>
      </c>
      <c r="P967" s="0" t="n">
        <v>-0.015</v>
      </c>
      <c r="S967" s="0" t="n">
        <v>0</v>
      </c>
      <c r="T967" s="0" t="n">
        <v>-0.0634</v>
      </c>
      <c r="U967" s="0" t="n">
        <v>-37.5</v>
      </c>
      <c r="V967" s="0" t="n">
        <v>-0.0272765554800001</v>
      </c>
      <c r="W967" s="0" t="n">
        <v>0.1185</v>
      </c>
      <c r="Y967" s="0" t="n">
        <v>0.53682</v>
      </c>
    </row>
    <row r="968" customFormat="false" ht="12.75" hidden="false" customHeight="false" outlineLevel="0" collapsed="false">
      <c r="A968" s="0" t="s">
        <v>989</v>
      </c>
      <c r="B968" s="0" t="n">
        <v>90.565</v>
      </c>
      <c r="C968" s="0" t="n">
        <v>246.63</v>
      </c>
      <c r="D968" s="0" t="n">
        <v>928.27</v>
      </c>
      <c r="E968" s="0" t="n">
        <v>124.1</v>
      </c>
      <c r="F968" s="0" t="n">
        <v>347.28</v>
      </c>
      <c r="G968" s="0" t="n">
        <v>6</v>
      </c>
      <c r="H968" s="0" t="n">
        <v>2.4</v>
      </c>
      <c r="I968" s="0" t="n">
        <v>100</v>
      </c>
      <c r="J968" s="0" t="n">
        <v>53.1999999999998</v>
      </c>
      <c r="K968" s="0" t="n">
        <v>2597</v>
      </c>
      <c r="L968" s="0" t="n">
        <v>7.86211221166275</v>
      </c>
      <c r="M968" s="0" t="n">
        <v>0</v>
      </c>
      <c r="N968" s="0" t="n">
        <v>-0.4874</v>
      </c>
      <c r="O968" s="0" t="n">
        <v>-1.2786</v>
      </c>
      <c r="P968" s="0" t="n">
        <v>-0.04</v>
      </c>
      <c r="S968" s="0" t="n">
        <v>33.3948728431235</v>
      </c>
      <c r="T968" s="0" t="n">
        <v>-0.0146</v>
      </c>
      <c r="U968" s="0" t="n">
        <v>-3.75</v>
      </c>
      <c r="V968" s="0" t="n">
        <v>-0.0473240800747475</v>
      </c>
      <c r="W968" s="0" t="n">
        <v>0.0902</v>
      </c>
      <c r="X968" s="0" t="n">
        <v>0</v>
      </c>
      <c r="Y968" s="0" t="n">
        <v>0.82152</v>
      </c>
    </row>
    <row r="969" customFormat="false" ht="12.75" hidden="false" customHeight="false" outlineLevel="0" collapsed="false">
      <c r="A969" s="0" t="s">
        <v>990</v>
      </c>
      <c r="B969" s="0" t="n">
        <v>119.764</v>
      </c>
      <c r="C969" s="0" t="n">
        <v>241.15</v>
      </c>
      <c r="D969" s="0" t="n">
        <v>695.54</v>
      </c>
      <c r="E969" s="0" t="n">
        <v>142.07</v>
      </c>
      <c r="F969" s="0" t="n">
        <v>507.48</v>
      </c>
      <c r="G969" s="0" t="n">
        <v>3.4</v>
      </c>
      <c r="H969" s="0" t="n">
        <v>1.4</v>
      </c>
      <c r="I969" s="0" t="n">
        <v>0</v>
      </c>
      <c r="J969" s="0" t="n">
        <v>18.2999999999997</v>
      </c>
      <c r="K969" s="0" t="n">
        <v>644</v>
      </c>
      <c r="L969" s="0" t="n">
        <v>6.46769872610435</v>
      </c>
      <c r="M969" s="0" t="n">
        <v>0</v>
      </c>
      <c r="N969" s="0" t="n">
        <v>-0.2886</v>
      </c>
      <c r="O969" s="0" t="n">
        <v>-0.7872</v>
      </c>
      <c r="P969" s="0" t="n">
        <v>-0.02</v>
      </c>
      <c r="Q969" s="0" t="n">
        <v>0</v>
      </c>
      <c r="S969" s="0" t="n">
        <v>59.8558142324817</v>
      </c>
      <c r="T969" s="0" t="n">
        <v>-0.2214</v>
      </c>
      <c r="U969" s="0" t="n">
        <v>-26.25</v>
      </c>
      <c r="V969" s="0" t="n">
        <v>0.0759393782931937</v>
      </c>
      <c r="W969" s="0" t="n">
        <v>0.1769</v>
      </c>
      <c r="X969" s="0" t="n">
        <v>0</v>
      </c>
      <c r="Y969" s="0" t="n">
        <v>0.96937</v>
      </c>
    </row>
    <row r="970" customFormat="false" ht="12.75" hidden="false" customHeight="false" outlineLevel="0" collapsed="false">
      <c r="A970" s="0" t="s">
        <v>991</v>
      </c>
      <c r="B970" s="0" t="n">
        <v>114.246</v>
      </c>
      <c r="C970" s="0" t="n">
        <v>224.13</v>
      </c>
      <c r="D970" s="0" t="n">
        <v>1088.35</v>
      </c>
      <c r="E970" s="0" t="n">
        <v>66.18</v>
      </c>
      <c r="F970" s="0" t="n">
        <v>301.3</v>
      </c>
      <c r="G970" s="0" t="n">
        <v>6.6</v>
      </c>
      <c r="H970" s="0" t="n">
        <v>1.7</v>
      </c>
      <c r="I970" s="0" t="n">
        <v>100</v>
      </c>
      <c r="J970" s="0" t="n">
        <v>65.3</v>
      </c>
      <c r="K970" s="0" t="n">
        <v>5198</v>
      </c>
      <c r="L970" s="0" t="n">
        <v>8.55602921520144</v>
      </c>
      <c r="M970" s="0" t="n">
        <v>1.76119402985075</v>
      </c>
      <c r="N970" s="0" t="n">
        <v>0.5247</v>
      </c>
      <c r="O970" s="0" t="n">
        <v>-0.1053</v>
      </c>
      <c r="P970" s="0" t="n">
        <v>-0.0647</v>
      </c>
      <c r="S970" s="0" t="n">
        <v>37.044857274493</v>
      </c>
      <c r="T970" s="0" t="n">
        <v>-0.015</v>
      </c>
      <c r="U970" s="0" t="n">
        <v>-5</v>
      </c>
      <c r="V970" s="0" t="n">
        <v>-0.0679463925685279</v>
      </c>
      <c r="W970" s="0" t="n">
        <v>0.1011</v>
      </c>
      <c r="Y970" s="0" t="n">
        <v>0.10662</v>
      </c>
    </row>
    <row r="971" customFormat="false" ht="12.75" hidden="false" customHeight="false" outlineLevel="0" collapsed="false">
      <c r="A971" s="0" t="s">
        <v>992</v>
      </c>
      <c r="B971" s="0" t="n">
        <v>156.031</v>
      </c>
      <c r="C971" s="0" t="n">
        <v>244.74</v>
      </c>
      <c r="D971" s="0" t="n">
        <v>488.87</v>
      </c>
      <c r="E971" s="0" t="n">
        <v>52.7400000000001</v>
      </c>
      <c r="F971" s="0" t="n">
        <v>432</v>
      </c>
      <c r="G971" s="0" t="n">
        <v>2.6</v>
      </c>
      <c r="H971" s="0" t="n">
        <v>1.9</v>
      </c>
      <c r="I971" s="0" t="n">
        <v>100</v>
      </c>
      <c r="J971" s="0" t="n">
        <v>47.0000000000002</v>
      </c>
      <c r="K971" s="0" t="n">
        <v>868</v>
      </c>
      <c r="L971" s="0" t="n">
        <v>6.76619171466035</v>
      </c>
      <c r="M971" s="0" t="n">
        <v>0</v>
      </c>
      <c r="N971" s="0" t="n">
        <v>-0.3417</v>
      </c>
      <c r="O971" s="0" t="n">
        <v>-0.8184</v>
      </c>
      <c r="P971" s="0" t="n">
        <v>-0.0217</v>
      </c>
      <c r="Q971" s="0" t="n">
        <v>0.0940132743362832</v>
      </c>
      <c r="R971" s="0" t="n">
        <v>0.903827433628319</v>
      </c>
      <c r="S971" s="0" t="n">
        <v>32.7542999604653</v>
      </c>
      <c r="T971" s="0" t="n">
        <v>-0.0749</v>
      </c>
      <c r="U971" s="0" t="n">
        <v>-13.35</v>
      </c>
      <c r="V971" s="0" t="n">
        <v>-0.095231363218274</v>
      </c>
      <c r="W971" s="0" t="n">
        <v>0.3604</v>
      </c>
      <c r="X971" s="0" t="n">
        <v>0</v>
      </c>
      <c r="Y971" s="0" t="n">
        <v>0.93444</v>
      </c>
    </row>
    <row r="972" customFormat="false" ht="12.75" hidden="false" customHeight="false" outlineLevel="0" collapsed="false">
      <c r="A972" s="0" t="s">
        <v>993</v>
      </c>
      <c r="B972" s="0" t="n">
        <v>69.437</v>
      </c>
      <c r="C972" s="0" t="n">
        <v>390.21</v>
      </c>
      <c r="D972" s="0" t="n">
        <v>990.08</v>
      </c>
      <c r="E972" s="0" t="n">
        <v>90.85</v>
      </c>
      <c r="F972" s="0" t="n">
        <v>379.4</v>
      </c>
      <c r="G972" s="0" t="n">
        <v>3.2</v>
      </c>
      <c r="H972" s="0" t="n">
        <v>0.0999999999999996</v>
      </c>
      <c r="I972" s="0" t="n">
        <v>100</v>
      </c>
      <c r="J972" s="0" t="n">
        <v>45.0000000000002</v>
      </c>
      <c r="K972" s="0" t="n">
        <v>154</v>
      </c>
      <c r="L972" s="0" t="n">
        <v>5.03695260241363</v>
      </c>
      <c r="M972" s="0" t="n">
        <v>0.666666666666667</v>
      </c>
      <c r="N972" s="0" t="n">
        <v>-0.1321</v>
      </c>
      <c r="O972" s="0" t="n">
        <v>0.2591</v>
      </c>
      <c r="P972" s="0" t="n">
        <v>-0.015</v>
      </c>
      <c r="Q972" s="0" t="n">
        <v>0.412244150559512</v>
      </c>
      <c r="S972" s="0" t="n">
        <v>49.1881985872057</v>
      </c>
      <c r="T972" s="0" t="n">
        <v>-0.4629</v>
      </c>
      <c r="U972" s="0" t="n">
        <v>-104.7</v>
      </c>
      <c r="V972" s="0" t="n">
        <v>0.0733306904365482</v>
      </c>
      <c r="W972" s="0" t="n">
        <v>0.008</v>
      </c>
      <c r="X972" s="0" t="n">
        <v>0.020038</v>
      </c>
      <c r="Y972" s="0" t="n">
        <v>0.91277</v>
      </c>
    </row>
    <row r="973" customFormat="false" ht="12.75" hidden="false" customHeight="false" outlineLevel="0" collapsed="false">
      <c r="A973" s="0" t="s">
        <v>994</v>
      </c>
      <c r="B973" s="0" t="n">
        <v>98.169</v>
      </c>
      <c r="C973" s="0" t="n">
        <v>981.93</v>
      </c>
      <c r="D973" s="0" t="n">
        <v>1288.48</v>
      </c>
      <c r="E973" s="0" t="n">
        <v>63.41</v>
      </c>
      <c r="F973" s="0" t="n">
        <v>312.83</v>
      </c>
      <c r="G973" s="0" t="n">
        <v>6.2</v>
      </c>
      <c r="H973" s="0" t="n">
        <v>4</v>
      </c>
      <c r="I973" s="0" t="n">
        <v>100</v>
      </c>
      <c r="J973" s="0" t="n">
        <v>56.5000000000002</v>
      </c>
      <c r="K973" s="0" t="n">
        <v>141</v>
      </c>
      <c r="L973" s="0" t="n">
        <v>4.94875989037817</v>
      </c>
      <c r="M973" s="0" t="n">
        <v>0.666666666666667</v>
      </c>
      <c r="N973" s="0" t="n">
        <v>-0.132</v>
      </c>
      <c r="O973" s="0" t="n">
        <v>0.269</v>
      </c>
      <c r="P973" s="0" t="n">
        <v>-0.015</v>
      </c>
      <c r="Q973" s="0" t="n">
        <v>0.393829787234043</v>
      </c>
      <c r="S973" s="0" t="n">
        <v>11.333021515435</v>
      </c>
      <c r="T973" s="0" t="n">
        <v>-0.469</v>
      </c>
      <c r="U973" s="0" t="n">
        <v>-107</v>
      </c>
      <c r="V973" s="0" t="n">
        <v>0.0740286343147208</v>
      </c>
      <c r="W973" s="0" t="n">
        <v>0.3035</v>
      </c>
      <c r="X973" s="0" t="n">
        <v>0.010455</v>
      </c>
      <c r="Y973" s="0" t="n">
        <v>0.91812</v>
      </c>
    </row>
    <row r="974" customFormat="false" ht="12.75" hidden="false" customHeight="false" outlineLevel="0" collapsed="false">
      <c r="A974" s="0" t="s">
        <v>995</v>
      </c>
      <c r="B974" s="0" t="n">
        <v>112.795</v>
      </c>
      <c r="C974" s="0" t="n">
        <v>200.18</v>
      </c>
      <c r="D974" s="0" t="n">
        <v>892.82</v>
      </c>
      <c r="E974" s="0" t="n">
        <v>2.3</v>
      </c>
      <c r="F974" s="0" t="n">
        <v>62.42</v>
      </c>
      <c r="G974" s="0" t="n">
        <v>2.6</v>
      </c>
      <c r="H974" s="0" t="n">
        <v>1.5</v>
      </c>
      <c r="I974" s="0" t="n">
        <v>100</v>
      </c>
      <c r="J974" s="0" t="n">
        <v>47.3999999999999</v>
      </c>
      <c r="K974" s="0" t="n">
        <v>1042</v>
      </c>
      <c r="L974" s="0" t="n">
        <v>6.94889722231331</v>
      </c>
      <c r="M974" s="0" t="n">
        <v>0</v>
      </c>
      <c r="N974" s="0" t="n">
        <v>-0.3596</v>
      </c>
      <c r="O974" s="0" t="n">
        <v>-1.0073</v>
      </c>
      <c r="P974" s="0" t="n">
        <v>-0.0291</v>
      </c>
      <c r="Q974" s="0" t="n">
        <v>0.217227338129496</v>
      </c>
      <c r="S974" s="0" t="n">
        <v>28.0768067079848</v>
      </c>
      <c r="T974" s="0" t="n">
        <v>-0.0459</v>
      </c>
      <c r="U974" s="0" t="n">
        <v>-10.9</v>
      </c>
      <c r="V974" s="0" t="n">
        <v>-0.0538273157664974</v>
      </c>
      <c r="W974" s="0" t="n">
        <v>0.0077</v>
      </c>
      <c r="X974" s="0" t="n">
        <v>0.087353</v>
      </c>
      <c r="Y974" s="0" t="n">
        <v>0.87337</v>
      </c>
    </row>
    <row r="975" customFormat="false" ht="12.75" hidden="false" customHeight="false" outlineLevel="0" collapsed="false">
      <c r="A975" s="0" t="s">
        <v>996</v>
      </c>
      <c r="B975" s="0" t="n">
        <v>184.241</v>
      </c>
      <c r="C975" s="0" t="n">
        <v>101.66</v>
      </c>
      <c r="D975" s="0" t="n">
        <v>566.68</v>
      </c>
      <c r="E975" s="0" t="n">
        <v>127.99</v>
      </c>
      <c r="F975" s="0" t="n">
        <v>127.99</v>
      </c>
      <c r="G975" s="0" t="n">
        <v>8.6</v>
      </c>
      <c r="H975" s="0" t="n">
        <v>2.3</v>
      </c>
      <c r="I975" s="0" t="n">
        <v>100</v>
      </c>
      <c r="J975" s="0" t="n">
        <v>35.3000000000002</v>
      </c>
      <c r="K975" s="0" t="n">
        <v>441</v>
      </c>
      <c r="L975" s="0" t="n">
        <v>6.08904487544685</v>
      </c>
      <c r="M975" s="0" t="n">
        <v>0</v>
      </c>
      <c r="N975" s="0" t="n">
        <v>-0.245</v>
      </c>
      <c r="O975" s="0" t="n">
        <v>-0.799</v>
      </c>
      <c r="P975" s="0" t="n">
        <v>-0.015</v>
      </c>
      <c r="Q975" s="0" t="n">
        <v>0.0107659574468085</v>
      </c>
      <c r="R975" s="0" t="n">
        <v>0.989234042553191</v>
      </c>
      <c r="S975" s="0" t="n">
        <v>320.431388784015</v>
      </c>
      <c r="T975" s="0" t="n">
        <v>-0.179</v>
      </c>
      <c r="U975" s="0" t="n">
        <v>-33.25</v>
      </c>
      <c r="V975" s="0" t="n">
        <v>-0.0404863078391959</v>
      </c>
      <c r="W975" s="0" t="n">
        <v>0.1</v>
      </c>
      <c r="X975" s="0" t="n">
        <v>0</v>
      </c>
      <c r="Y975" s="0" t="n">
        <v>0.89027</v>
      </c>
    </row>
    <row r="976" customFormat="false" ht="12.75" hidden="false" customHeight="false" outlineLevel="0" collapsed="false">
      <c r="A976" s="0" t="s">
        <v>997</v>
      </c>
      <c r="B976" s="0" t="n">
        <v>63.588</v>
      </c>
      <c r="C976" s="0" t="n">
        <v>127.09</v>
      </c>
      <c r="D976" s="0" t="n">
        <v>2494.08</v>
      </c>
      <c r="E976" s="0" t="n">
        <v>78.82</v>
      </c>
      <c r="F976" s="0" t="n">
        <v>144.42</v>
      </c>
      <c r="G976" s="0" t="n">
        <v>4.9</v>
      </c>
      <c r="H976" s="0" t="n">
        <v>1.9</v>
      </c>
      <c r="I976" s="0" t="n">
        <v>100</v>
      </c>
      <c r="J976" s="0" t="n">
        <v>45.5</v>
      </c>
      <c r="K976" s="0" t="n">
        <v>265</v>
      </c>
      <c r="L976" s="0" t="n">
        <v>5.57972982598622</v>
      </c>
      <c r="M976" s="0" t="n">
        <v>0</v>
      </c>
      <c r="N976" s="0" t="n">
        <v>-0.1948</v>
      </c>
      <c r="O976" s="0" t="n">
        <v>-0.7592</v>
      </c>
      <c r="P976" s="0" t="n">
        <v>-0.02</v>
      </c>
      <c r="Q976" s="0" t="n">
        <v>0.165286549707602</v>
      </c>
      <c r="R976" s="0" t="n">
        <v>0.834713450292398</v>
      </c>
      <c r="S976" s="0" t="n">
        <v>0</v>
      </c>
      <c r="T976" s="0" t="n">
        <v>-0.341</v>
      </c>
      <c r="U976" s="0" t="n">
        <v>-79.05</v>
      </c>
      <c r="V976" s="0" t="n">
        <v>0.178892358517766</v>
      </c>
      <c r="W976" s="0" t="n">
        <v>0.0021</v>
      </c>
      <c r="X976" s="0" t="n">
        <v>0.033129</v>
      </c>
      <c r="Y976" s="0" t="n">
        <v>1.09318</v>
      </c>
    </row>
    <row r="977" customFormat="false" ht="12.75" hidden="false" customHeight="false" outlineLevel="0" collapsed="false">
      <c r="A977" s="0" t="s">
        <v>998</v>
      </c>
      <c r="B977" s="0" t="n">
        <v>74.64</v>
      </c>
      <c r="C977" s="0" t="n">
        <v>36.2500000000001</v>
      </c>
      <c r="D977" s="0" t="n">
        <v>519.93</v>
      </c>
      <c r="E977" s="0" t="n">
        <v>305.58</v>
      </c>
      <c r="F977" s="0" t="n">
        <v>512.09</v>
      </c>
      <c r="G977" s="0" t="n">
        <v>3</v>
      </c>
      <c r="H977" s="0" t="n">
        <v>1.1</v>
      </c>
      <c r="I977" s="0" t="n">
        <v>100</v>
      </c>
      <c r="J977" s="0" t="n">
        <v>52.1000000000004</v>
      </c>
      <c r="K977" s="0" t="n">
        <v>3279</v>
      </c>
      <c r="L977" s="0" t="n">
        <v>8.09529377684465</v>
      </c>
      <c r="M977" s="0" t="n">
        <v>0</v>
      </c>
      <c r="N977" s="0" t="n">
        <v>-0.4578</v>
      </c>
      <c r="O977" s="0" t="n">
        <v>-1.0762</v>
      </c>
      <c r="P977" s="0" t="n">
        <v>-0.05</v>
      </c>
      <c r="Q977" s="0" t="n">
        <v>0.376917322834646</v>
      </c>
      <c r="R977" s="0" t="n">
        <v>0.622246719160105</v>
      </c>
      <c r="S977" s="0" t="n">
        <v>247.776368233283</v>
      </c>
      <c r="T977" s="0" t="n">
        <v>-0.0144</v>
      </c>
      <c r="U977" s="0" t="n">
        <v>992.5</v>
      </c>
      <c r="V977" s="0" t="n">
        <v>0.34751986448731</v>
      </c>
      <c r="W977" s="0" t="n">
        <v>0.7546</v>
      </c>
      <c r="X977" s="0" t="n">
        <v>0.137786</v>
      </c>
      <c r="Y977" s="0" t="n">
        <v>0.86467</v>
      </c>
    </row>
    <row r="978" customFormat="false" ht="12.75" hidden="false" customHeight="false" outlineLevel="0" collapsed="false">
      <c r="A978" s="0" t="s">
        <v>999</v>
      </c>
      <c r="B978" s="0" t="n">
        <v>283.686</v>
      </c>
      <c r="C978" s="0" t="n">
        <v>1211.47</v>
      </c>
      <c r="D978" s="0" t="n">
        <v>2723.25</v>
      </c>
      <c r="E978" s="0" t="n">
        <v>87.33</v>
      </c>
      <c r="F978" s="0" t="n">
        <v>678.54</v>
      </c>
      <c r="G978" s="0" t="n">
        <v>1.1</v>
      </c>
      <c r="H978" s="0" t="n">
        <v>0.199999999999999</v>
      </c>
      <c r="I978" s="0" t="n">
        <v>0</v>
      </c>
      <c r="J978" s="1" t="n">
        <v>1.13686837721616E-013</v>
      </c>
      <c r="K978" s="0" t="n">
        <v>178</v>
      </c>
      <c r="L978" s="0" t="n">
        <v>5.18178355029209</v>
      </c>
      <c r="M978" s="0" t="n">
        <v>0.343283582089552</v>
      </c>
      <c r="N978" s="0" t="n">
        <v>0.8354</v>
      </c>
      <c r="O978" s="0" t="n">
        <v>1.414</v>
      </c>
      <c r="P978" s="0" t="n">
        <v>-0.0227</v>
      </c>
      <c r="Q978" s="0" t="n">
        <v>0.2</v>
      </c>
      <c r="R978" s="0" t="n">
        <v>0.8</v>
      </c>
      <c r="S978" s="0" t="n">
        <v>151.867405633025</v>
      </c>
      <c r="T978" s="0" t="n">
        <v>-0.448</v>
      </c>
      <c r="U978" s="0" t="n">
        <v>-98.25</v>
      </c>
      <c r="V978" s="0" t="n">
        <v>0.0189066973567839</v>
      </c>
      <c r="W978" s="0" t="n">
        <v>0.0129</v>
      </c>
      <c r="X978" s="0" t="n">
        <v>0</v>
      </c>
      <c r="Y978" s="0" t="n">
        <v>0.96973</v>
      </c>
    </row>
    <row r="979" customFormat="false" ht="12.75" hidden="false" customHeight="false" outlineLevel="0" collapsed="false">
      <c r="A979" s="0" t="s">
        <v>1000</v>
      </c>
      <c r="B979" s="0" t="n">
        <v>149.571</v>
      </c>
      <c r="C979" s="0" t="n">
        <v>172.17</v>
      </c>
      <c r="D979" s="0" t="n">
        <v>417.99</v>
      </c>
      <c r="E979" s="0" t="n">
        <v>132.79</v>
      </c>
      <c r="F979" s="0" t="n">
        <v>132.79</v>
      </c>
      <c r="G979" s="0" t="n">
        <v>1.4</v>
      </c>
      <c r="H979" s="0" t="n">
        <v>0.600000000000001</v>
      </c>
      <c r="I979" s="0" t="n">
        <v>100</v>
      </c>
      <c r="J979" s="0" t="n">
        <v>45.5000000000002</v>
      </c>
      <c r="K979" s="0" t="n">
        <v>145</v>
      </c>
      <c r="L979" s="0" t="n">
        <v>4.97673374242057</v>
      </c>
      <c r="M979" s="0" t="n">
        <v>0.343283582089552</v>
      </c>
      <c r="N979" s="0" t="n">
        <v>-0.17</v>
      </c>
      <c r="O979" s="0" t="n">
        <v>1.3576</v>
      </c>
      <c r="P979" s="0" t="n">
        <v>-0.02</v>
      </c>
      <c r="Q979" s="0" t="n">
        <v>0.319790697674419</v>
      </c>
      <c r="R979" s="0" t="n">
        <v>0.680209302325581</v>
      </c>
      <c r="S979" s="0" t="n">
        <v>13.4806342931584</v>
      </c>
      <c r="T979" s="0" t="n">
        <v>-0.4798</v>
      </c>
      <c r="U979" s="0" t="n">
        <v>-104.1</v>
      </c>
      <c r="V979" s="0" t="n">
        <v>0.020464740120603</v>
      </c>
      <c r="W979" s="0" t="n">
        <v>0.0171</v>
      </c>
      <c r="X979" s="0" t="n">
        <v>0</v>
      </c>
      <c r="Y979" s="0" t="n">
        <v>0.98412</v>
      </c>
    </row>
    <row r="980" customFormat="false" ht="12.75" hidden="false" customHeight="false" outlineLevel="0" collapsed="false">
      <c r="A980" s="0" t="s">
        <v>1001</v>
      </c>
      <c r="B980" s="0" t="n">
        <v>143.775</v>
      </c>
      <c r="C980" s="0" t="n">
        <v>359.65</v>
      </c>
      <c r="D980" s="0" t="n">
        <v>704.35</v>
      </c>
      <c r="E980" s="0" t="n">
        <v>7.38999999999999</v>
      </c>
      <c r="F980" s="0" t="n">
        <v>321.58</v>
      </c>
      <c r="G980" s="0" t="n">
        <v>14.4</v>
      </c>
      <c r="H980" s="0" t="n">
        <v>2.5</v>
      </c>
      <c r="I980" s="0" t="n">
        <v>100</v>
      </c>
      <c r="J980" s="0" t="n">
        <v>41.9</v>
      </c>
      <c r="K980" s="0" t="n">
        <v>148</v>
      </c>
      <c r="L980" s="0" t="n">
        <v>4.99721227376411</v>
      </c>
      <c r="M980" s="0" t="n">
        <v>0</v>
      </c>
      <c r="N980" s="0" t="n">
        <v>-0.17</v>
      </c>
      <c r="O980" s="0" t="n">
        <v>-0.6412</v>
      </c>
      <c r="P980" s="0" t="n">
        <v>-0.02</v>
      </c>
      <c r="Q980" s="0" t="n">
        <v>0.15685593220339</v>
      </c>
      <c r="R980" s="0" t="n">
        <v>0.15685593220339</v>
      </c>
      <c r="S980" s="0" t="n">
        <v>513.743856746581</v>
      </c>
      <c r="T980" s="0" t="n">
        <v>-0.4774</v>
      </c>
      <c r="U980" s="0" t="n">
        <v>-104.55</v>
      </c>
      <c r="V980" s="0" t="n">
        <v>-0.00612208546733672</v>
      </c>
      <c r="W980" s="0" t="n">
        <v>0.7206</v>
      </c>
      <c r="X980" s="0" t="n">
        <v>0</v>
      </c>
      <c r="Y980" s="0" t="n">
        <v>1.75711</v>
      </c>
    </row>
    <row r="981" customFormat="false" ht="12.75" hidden="false" customHeight="false" outlineLevel="0" collapsed="false">
      <c r="A981" s="0" t="s">
        <v>1002</v>
      </c>
      <c r="B981" s="0" t="n">
        <v>37.317</v>
      </c>
      <c r="C981" s="0" t="n">
        <v>246.25</v>
      </c>
      <c r="D981" s="0" t="n">
        <v>294.04</v>
      </c>
      <c r="E981" s="0" t="n">
        <v>0</v>
      </c>
      <c r="F981" s="0" t="n">
        <v>0</v>
      </c>
      <c r="G981" s="0" t="n">
        <v>11.1</v>
      </c>
      <c r="H981" s="0" t="n">
        <v>5.7</v>
      </c>
      <c r="I981" s="0" t="n">
        <v>100</v>
      </c>
      <c r="J981" s="0" t="n">
        <v>52.5999999999999</v>
      </c>
      <c r="K981" s="0" t="n">
        <v>249</v>
      </c>
      <c r="L981" s="0" t="n">
        <v>5.51745289646471</v>
      </c>
      <c r="M981" s="0" t="n">
        <v>0</v>
      </c>
      <c r="N981" s="0" t="n">
        <v>-0.1456</v>
      </c>
      <c r="O981" s="0" t="n">
        <v>-0.5448</v>
      </c>
      <c r="P981" s="0" t="n">
        <v>-0.0346</v>
      </c>
      <c r="Q981" s="0" t="n">
        <v>0.292400365630713</v>
      </c>
      <c r="R981" s="0" t="n">
        <v>0.707599634369287</v>
      </c>
      <c r="S981" s="0" t="n">
        <v>0</v>
      </c>
      <c r="T981" s="0" t="n">
        <v>-0.3722</v>
      </c>
      <c r="U981" s="0" t="n">
        <v>-82.9</v>
      </c>
      <c r="V981" s="0" t="n">
        <v>-0.0118030835376884</v>
      </c>
      <c r="W981" s="0" t="n">
        <v>0.1341</v>
      </c>
      <c r="X981" s="0" t="n">
        <v>0</v>
      </c>
      <c r="Y981" s="0" t="n">
        <v>1.06458</v>
      </c>
    </row>
    <row r="982" customFormat="false" ht="12.75" hidden="false" customHeight="false" outlineLevel="0" collapsed="false">
      <c r="A982" s="0" t="s">
        <v>1003</v>
      </c>
      <c r="B982" s="0" t="n">
        <v>335.663</v>
      </c>
      <c r="C982" s="0" t="n">
        <v>1487.01</v>
      </c>
      <c r="D982" s="0" t="n">
        <v>2020.31</v>
      </c>
      <c r="E982" s="0" t="n">
        <v>24.6199999999999</v>
      </c>
      <c r="F982" s="0" t="n">
        <v>795.9</v>
      </c>
      <c r="G982" s="0" t="n">
        <v>12.8</v>
      </c>
      <c r="H982" s="0" t="n">
        <v>6.2</v>
      </c>
      <c r="I982" s="0" t="n">
        <v>100</v>
      </c>
      <c r="J982" s="0" t="n">
        <v>23.8</v>
      </c>
      <c r="K982" s="0" t="n">
        <v>1420</v>
      </c>
      <c r="L982" s="0" t="n">
        <v>7.25841215059531</v>
      </c>
      <c r="M982" s="0" t="n">
        <v>0.17910447761194</v>
      </c>
      <c r="N982" s="0" t="n">
        <v>-0.395</v>
      </c>
      <c r="O982" s="0" t="n">
        <v>0.1157</v>
      </c>
      <c r="P982" s="0" t="n">
        <v>-0.0781</v>
      </c>
      <c r="Q982" s="0" t="n">
        <v>0.148880258899676</v>
      </c>
      <c r="R982" s="0" t="n">
        <v>0.851119741100324</v>
      </c>
      <c r="S982" s="0" t="n">
        <v>953.292167423002</v>
      </c>
      <c r="T982" s="0" t="n">
        <v>-0.04</v>
      </c>
      <c r="U982" s="0" t="n">
        <v>-6.55</v>
      </c>
      <c r="V982" s="0" t="n">
        <v>0.0268428890251255</v>
      </c>
      <c r="W982" s="0" t="n">
        <v>0.3736</v>
      </c>
      <c r="X982" s="0" t="n">
        <v>0</v>
      </c>
      <c r="Y982" s="0" t="n">
        <v>0.97896</v>
      </c>
    </row>
    <row r="983" customFormat="false" ht="12.75" hidden="false" customHeight="false" outlineLevel="0" collapsed="false">
      <c r="A983" s="0" t="s">
        <v>1004</v>
      </c>
      <c r="B983" s="0" t="n">
        <v>142.846</v>
      </c>
      <c r="C983" s="0" t="n">
        <v>130.69</v>
      </c>
      <c r="D983" s="0" t="n">
        <v>318.7</v>
      </c>
      <c r="E983" s="0" t="n">
        <v>199.78</v>
      </c>
      <c r="F983" s="0" t="n">
        <v>326.04</v>
      </c>
      <c r="G983" s="0" t="n">
        <v>5.8</v>
      </c>
      <c r="H983" s="0" t="n">
        <v>1</v>
      </c>
      <c r="I983" s="0" t="n">
        <v>0</v>
      </c>
      <c r="J983" s="0" t="n">
        <v>18.2999999999997</v>
      </c>
      <c r="K983" s="0" t="n">
        <v>574</v>
      </c>
      <c r="L983" s="0" t="n">
        <v>6.35262939631957</v>
      </c>
      <c r="M983" s="0" t="n">
        <v>0</v>
      </c>
      <c r="N983" s="0" t="n">
        <v>-0.3312</v>
      </c>
      <c r="O983" s="0" t="n">
        <v>-0.8667</v>
      </c>
      <c r="P983" s="0" t="n">
        <v>-0.025</v>
      </c>
      <c r="Q983" s="0" t="n">
        <v>0.291258503401361</v>
      </c>
      <c r="R983" s="0" t="n">
        <v>0.708741496598639</v>
      </c>
      <c r="S983" s="0" t="n">
        <v>91.1497357218663</v>
      </c>
      <c r="T983" s="0" t="n">
        <v>-0.1339</v>
      </c>
      <c r="U983" s="0" t="n">
        <v>-16.25</v>
      </c>
      <c r="V983" s="0" t="n">
        <v>-0.01932494596</v>
      </c>
      <c r="W983" s="0" t="n">
        <v>0.039</v>
      </c>
      <c r="X983" s="0" t="n">
        <v>0</v>
      </c>
      <c r="Y983" s="0" t="n">
        <v>1.43428</v>
      </c>
    </row>
    <row r="984" customFormat="false" ht="12.75" hidden="false" customHeight="false" outlineLevel="0" collapsed="false">
      <c r="A984" s="0" t="s">
        <v>1005</v>
      </c>
      <c r="B984" s="0" t="n">
        <v>100.677</v>
      </c>
      <c r="C984" s="0" t="n">
        <v>63.0300000000002</v>
      </c>
      <c r="D984" s="0" t="n">
        <v>516.75</v>
      </c>
      <c r="E984" s="0" t="n">
        <v>2.51000000000002</v>
      </c>
      <c r="F984" s="0" t="n">
        <v>202.11</v>
      </c>
      <c r="G984" s="0" t="n">
        <v>0</v>
      </c>
      <c r="H984" s="0" t="n">
        <v>1.5</v>
      </c>
      <c r="I984" s="0" t="n">
        <v>100</v>
      </c>
      <c r="J984" s="0" t="n">
        <v>44.1999999999998</v>
      </c>
      <c r="K984" s="0" t="n">
        <v>599</v>
      </c>
      <c r="L984" s="0" t="n">
        <v>6.39526159811545</v>
      </c>
      <c r="M984" s="0" t="n">
        <v>0</v>
      </c>
      <c r="N984" s="0" t="n">
        <v>-0.3162</v>
      </c>
      <c r="O984" s="0" t="n">
        <v>-0.9392</v>
      </c>
      <c r="P984" s="0" t="n">
        <v>-0.025</v>
      </c>
      <c r="Q984" s="0" t="n">
        <v>0.250117318435754</v>
      </c>
      <c r="R984" s="0" t="n">
        <v>0.749972067039106</v>
      </c>
      <c r="S984" s="0" t="n">
        <v>53.5565503110602</v>
      </c>
      <c r="T984" s="0" t="n">
        <v>-0.1164</v>
      </c>
      <c r="U984" s="0" t="n">
        <v>-16.25</v>
      </c>
      <c r="V984" s="0" t="n">
        <v>-0.02212642146</v>
      </c>
      <c r="W984" s="0" t="n">
        <v>0.0308</v>
      </c>
      <c r="X984" s="0" t="n">
        <v>0.011116</v>
      </c>
      <c r="Y984" s="0" t="n">
        <v>1.431</v>
      </c>
    </row>
    <row r="985" customFormat="false" ht="12.75" hidden="false" customHeight="false" outlineLevel="0" collapsed="false">
      <c r="A985" s="0" t="s">
        <v>1006</v>
      </c>
      <c r="B985" s="0" t="n">
        <v>83.274</v>
      </c>
      <c r="C985" s="0" t="n">
        <v>250.5</v>
      </c>
      <c r="D985" s="0" t="n">
        <v>734.5</v>
      </c>
      <c r="E985" s="0" t="n">
        <v>199.43</v>
      </c>
      <c r="F985" s="0" t="n">
        <v>450.39</v>
      </c>
      <c r="G985" s="0" t="n">
        <v>10.2</v>
      </c>
      <c r="H985" s="0" t="n">
        <v>3.8</v>
      </c>
      <c r="I985" s="0" t="n">
        <v>100</v>
      </c>
      <c r="J985" s="0" t="n">
        <v>53.0000000000002</v>
      </c>
      <c r="K985" s="0" t="n">
        <v>467</v>
      </c>
      <c r="L985" s="0" t="n">
        <v>6.1463292576689</v>
      </c>
      <c r="M985" s="0" t="n">
        <v>0.208955223880597</v>
      </c>
      <c r="N985" s="0" t="n">
        <v>-0.3048</v>
      </c>
      <c r="O985" s="0" t="n">
        <v>0.1458</v>
      </c>
      <c r="P985" s="0" t="n">
        <v>-0.01</v>
      </c>
      <c r="S985" s="0" t="n">
        <v>13858.3047133387</v>
      </c>
      <c r="T985" s="0" t="n">
        <v>-0.1652</v>
      </c>
      <c r="U985" s="0" t="n">
        <v>-60.4</v>
      </c>
      <c r="V985" s="0" t="n">
        <v>0.0156781858787879</v>
      </c>
      <c r="W985" s="0" t="n">
        <v>0.1359</v>
      </c>
      <c r="X985" s="0" t="n">
        <v>0</v>
      </c>
      <c r="Y985" s="0" t="n">
        <v>0.89277</v>
      </c>
    </row>
    <row r="986" customFormat="false" ht="12.75" hidden="false" customHeight="false" outlineLevel="0" collapsed="false">
      <c r="A986" s="0" t="s">
        <v>1007</v>
      </c>
      <c r="B986" s="0" t="n">
        <v>229.025</v>
      </c>
      <c r="C986" s="0" t="n">
        <v>250.47</v>
      </c>
      <c r="D986" s="0" t="n">
        <v>1038.62</v>
      </c>
      <c r="E986" s="0" t="n">
        <v>77.87</v>
      </c>
      <c r="F986" s="0" t="n">
        <v>77.87</v>
      </c>
      <c r="G986" s="0" t="n">
        <v>5.5</v>
      </c>
      <c r="H986" s="0" t="n">
        <v>2.6</v>
      </c>
      <c r="I986" s="0" t="n">
        <v>100</v>
      </c>
      <c r="J986" s="0" t="n">
        <v>23.4000000000003</v>
      </c>
      <c r="K986" s="0" t="n">
        <v>109</v>
      </c>
      <c r="L986" s="0" t="n">
        <v>4.69134788222914</v>
      </c>
      <c r="M986" s="0" t="n">
        <v>0</v>
      </c>
      <c r="N986" s="0" t="n">
        <v>-0.161</v>
      </c>
      <c r="O986" s="0" t="n">
        <v>-0.668</v>
      </c>
      <c r="P986" s="0" t="n">
        <v>0</v>
      </c>
      <c r="Q986" s="0" t="n">
        <v>0.0124448398576512</v>
      </c>
      <c r="R986" s="0" t="n">
        <v>0.987555160142349</v>
      </c>
      <c r="S986" s="0" t="n">
        <v>14891.6091670923</v>
      </c>
      <c r="T986" s="0" t="n">
        <v>-0.4636</v>
      </c>
      <c r="U986" s="0" t="n">
        <v>-163.1</v>
      </c>
      <c r="V986" s="0" t="n">
        <v>0.113150074910995</v>
      </c>
      <c r="W986" s="0" t="n">
        <v>0.9785</v>
      </c>
      <c r="X986" s="0" t="n">
        <v>0</v>
      </c>
      <c r="Y986" s="0" t="n">
        <v>1.40882</v>
      </c>
    </row>
    <row r="987" customFormat="false" ht="12.75" hidden="false" customHeight="false" outlineLevel="0" collapsed="false">
      <c r="A987" s="0" t="s">
        <v>1008</v>
      </c>
      <c r="B987" s="0" t="n">
        <v>118.07</v>
      </c>
      <c r="C987" s="0" t="n">
        <v>545.05</v>
      </c>
      <c r="D987" s="0" t="n">
        <v>1296.96</v>
      </c>
      <c r="E987" s="0" t="n">
        <v>256.43</v>
      </c>
      <c r="F987" s="0" t="n">
        <v>327.79</v>
      </c>
      <c r="G987" s="0" t="n">
        <v>10.1</v>
      </c>
      <c r="H987" s="0" t="n">
        <v>5.1</v>
      </c>
      <c r="I987" s="0" t="n">
        <v>0</v>
      </c>
      <c r="J987" s="0" t="n">
        <v>15.4000000000001</v>
      </c>
      <c r="K987" s="0" t="n">
        <v>273</v>
      </c>
      <c r="L987" s="0" t="n">
        <v>5.60947179518496</v>
      </c>
      <c r="M987" s="0" t="n">
        <v>0.303482587064677</v>
      </c>
      <c r="N987" s="0" t="n">
        <v>-0.2226</v>
      </c>
      <c r="O987" s="0" t="n">
        <v>1.226</v>
      </c>
      <c r="P987" s="0" t="n">
        <v>-0.02</v>
      </c>
      <c r="S987" s="0" t="n">
        <v>252.959259869086</v>
      </c>
      <c r="T987" s="0" t="n">
        <v>0.6542</v>
      </c>
      <c r="U987" s="0" t="n">
        <v>-62</v>
      </c>
      <c r="V987" s="0" t="n">
        <v>0.598993769414634</v>
      </c>
      <c r="W987" s="0" t="n">
        <v>0.1086</v>
      </c>
      <c r="X987" s="0" t="n">
        <v>0.167782</v>
      </c>
      <c r="Y987" s="0" t="n">
        <v>1.10643</v>
      </c>
    </row>
    <row r="988" customFormat="false" ht="12.75" hidden="false" customHeight="false" outlineLevel="0" collapsed="false">
      <c r="A988" s="0" t="s">
        <v>1009</v>
      </c>
      <c r="B988" s="0" t="n">
        <v>98.043</v>
      </c>
      <c r="C988" s="0" t="n">
        <v>655.72</v>
      </c>
      <c r="D988" s="0" t="n">
        <v>2389.86</v>
      </c>
      <c r="E988" s="0" t="n">
        <v>212.54</v>
      </c>
      <c r="F988" s="0" t="n">
        <v>834.4</v>
      </c>
      <c r="G988" s="0" t="n">
        <v>1.8</v>
      </c>
      <c r="H988" s="0" t="n">
        <v>2.4</v>
      </c>
      <c r="I988" s="0" t="n">
        <v>100</v>
      </c>
      <c r="J988" s="0" t="n">
        <v>45.1000000000001</v>
      </c>
      <c r="K988" s="0" t="n">
        <v>14</v>
      </c>
      <c r="L988" s="0" t="n">
        <v>2.63905732961526</v>
      </c>
      <c r="M988" s="0" t="n">
        <v>0</v>
      </c>
      <c r="N988" s="0" t="n">
        <v>-0.1339</v>
      </c>
      <c r="O988" s="0" t="n">
        <v>-0.7419</v>
      </c>
      <c r="P988" s="0" t="n">
        <v>-0.0113</v>
      </c>
      <c r="Q988" s="0" t="n">
        <v>0.318943521594684</v>
      </c>
      <c r="R988" s="0" t="n">
        <v>0.318943521594684</v>
      </c>
      <c r="S988" s="0" t="n">
        <v>33.8730242831952</v>
      </c>
      <c r="T988" s="0" t="n">
        <v>0.465</v>
      </c>
      <c r="U988" s="0" t="n">
        <v>-106.4</v>
      </c>
      <c r="V988" s="0" t="n">
        <v>0.617027743726829</v>
      </c>
      <c r="W988" s="0" t="n">
        <v>0.9627</v>
      </c>
      <c r="X988" s="0" t="n">
        <v>0.18075</v>
      </c>
      <c r="Y988" s="0" t="n">
        <v>1.06349</v>
      </c>
    </row>
    <row r="989" customFormat="false" ht="12.75" hidden="false" customHeight="false" outlineLevel="0" collapsed="false">
      <c r="A989" s="0" t="s">
        <v>1010</v>
      </c>
      <c r="B989" s="0" t="n">
        <v>209.508</v>
      </c>
      <c r="C989" s="0" t="n">
        <v>375.59</v>
      </c>
      <c r="D989" s="0" t="n">
        <v>1050.31</v>
      </c>
      <c r="E989" s="0" t="n">
        <v>128.89</v>
      </c>
      <c r="F989" s="0" t="n">
        <v>195.32</v>
      </c>
      <c r="G989" s="0" t="n">
        <v>10.9</v>
      </c>
      <c r="H989" s="0" t="n">
        <v>4.9</v>
      </c>
      <c r="I989" s="0" t="n">
        <v>100</v>
      </c>
      <c r="J989" s="0" t="n">
        <v>51.9999999999999</v>
      </c>
      <c r="K989" s="0" t="n">
        <v>632</v>
      </c>
      <c r="L989" s="0" t="n">
        <v>6.44888939414686</v>
      </c>
      <c r="M989" s="0" t="n">
        <v>3.06467661691542</v>
      </c>
      <c r="N989" s="0" t="n">
        <v>0.6774</v>
      </c>
      <c r="O989" s="0" t="n">
        <v>2.17</v>
      </c>
      <c r="P989" s="0" t="n">
        <v>-0.01</v>
      </c>
      <c r="S989" s="0" t="n">
        <v>60.0658407502632</v>
      </c>
      <c r="T989" s="0" t="n">
        <v>-0.095</v>
      </c>
      <c r="U989" s="0" t="n">
        <v>-32.075</v>
      </c>
      <c r="V989" s="0" t="n">
        <v>0.00743883501522849</v>
      </c>
      <c r="W989" s="0" t="n">
        <v>0.0185</v>
      </c>
      <c r="X989" s="0" t="n">
        <v>0</v>
      </c>
      <c r="Y989" s="0" t="n">
        <v>1.02717</v>
      </c>
    </row>
    <row r="990" customFormat="false" ht="12.75" hidden="false" customHeight="false" outlineLevel="0" collapsed="false">
      <c r="A990" s="0" t="s">
        <v>1011</v>
      </c>
      <c r="B990" s="0" t="n">
        <v>210.292</v>
      </c>
      <c r="C990" s="0" t="n">
        <v>909.75</v>
      </c>
      <c r="D990" s="0" t="n">
        <v>1465.18</v>
      </c>
      <c r="E990" s="0" t="n">
        <v>103.66</v>
      </c>
      <c r="F990" s="0" t="n">
        <v>321.71</v>
      </c>
      <c r="G990" s="0" t="n">
        <v>1.8</v>
      </c>
      <c r="H990" s="0" t="n">
        <v>2.1</v>
      </c>
      <c r="I990" s="0" t="n">
        <v>100</v>
      </c>
      <c r="J990" s="0" t="n">
        <v>33.2</v>
      </c>
      <c r="K990" s="0" t="n">
        <v>5511</v>
      </c>
      <c r="L990" s="0" t="n">
        <v>8.61450137388324</v>
      </c>
      <c r="M990" s="0" t="n">
        <v>4.59701492537313</v>
      </c>
      <c r="N990" s="0" t="n">
        <v>0.478</v>
      </c>
      <c r="O990" s="0" t="n">
        <v>-0.24</v>
      </c>
      <c r="P990" s="0" t="n">
        <v>-0.045</v>
      </c>
      <c r="S990" s="0" t="n">
        <v>60757480.2484141</v>
      </c>
      <c r="T990" s="0" t="n">
        <v>-0.044</v>
      </c>
      <c r="U990" s="0" t="n">
        <v>0</v>
      </c>
      <c r="V990" s="0" t="n">
        <v>-0.0102314839698492</v>
      </c>
      <c r="W990" s="0" t="n">
        <v>0.1302</v>
      </c>
      <c r="Y990" s="0" t="n">
        <v>0.26921</v>
      </c>
    </row>
    <row r="991" customFormat="false" ht="12.75" hidden="false" customHeight="false" outlineLevel="0" collapsed="false">
      <c r="A991" s="0" t="s">
        <v>1012</v>
      </c>
      <c r="B991" s="0" t="n">
        <v>249.21</v>
      </c>
      <c r="C991" s="0" t="n">
        <v>70.1300000000003</v>
      </c>
      <c r="D991" s="0" t="n">
        <v>845.42</v>
      </c>
      <c r="E991" s="0" t="n">
        <v>206.01</v>
      </c>
      <c r="F991" s="0" t="n">
        <v>206.01</v>
      </c>
      <c r="G991" s="0" t="n">
        <v>5.1</v>
      </c>
      <c r="H991" s="0" t="n">
        <v>0.600000000000001</v>
      </c>
      <c r="I991" s="0" t="n">
        <v>100</v>
      </c>
      <c r="J991" s="0" t="n">
        <v>34.0999999999999</v>
      </c>
      <c r="K991" s="0" t="n">
        <v>4399</v>
      </c>
      <c r="L991" s="0" t="n">
        <v>8.38913252134872</v>
      </c>
      <c r="M991" s="0" t="n">
        <v>3.5771144278607</v>
      </c>
      <c r="N991" s="0" t="n">
        <v>0.5338</v>
      </c>
      <c r="O991" s="0" t="n">
        <v>2.7664</v>
      </c>
      <c r="P991" s="0" t="n">
        <v>-0.015</v>
      </c>
      <c r="S991" s="0" t="n">
        <v>0</v>
      </c>
      <c r="T991" s="0" t="n">
        <v>-0.035</v>
      </c>
      <c r="U991" s="0" t="n">
        <v>-2.6</v>
      </c>
      <c r="V991" s="0" t="n">
        <v>0.0717229979296482</v>
      </c>
      <c r="W991" s="0" t="n">
        <v>0.1631</v>
      </c>
      <c r="X991" s="0" t="n">
        <v>0</v>
      </c>
      <c r="Y991" s="0" t="n">
        <v>0.38149</v>
      </c>
    </row>
    <row r="992" customFormat="false" ht="12.75" hidden="false" customHeight="false" outlineLevel="0" collapsed="false">
      <c r="A992" s="0" t="s">
        <v>1013</v>
      </c>
      <c r="B992" s="0" t="n">
        <v>235.195</v>
      </c>
      <c r="C992" s="0" t="n">
        <v>111.83</v>
      </c>
      <c r="D992" s="0" t="n">
        <v>1747.48</v>
      </c>
      <c r="E992" s="0" t="n">
        <v>0</v>
      </c>
      <c r="F992" s="0" t="n">
        <v>0</v>
      </c>
      <c r="G992" s="0" t="n">
        <v>12.8</v>
      </c>
      <c r="H992" s="0" t="n">
        <v>7.5</v>
      </c>
      <c r="I992" s="0" t="n">
        <v>100</v>
      </c>
      <c r="J992" s="0" t="n">
        <v>36.0000000000002</v>
      </c>
      <c r="K992" s="0" t="n">
        <v>5422</v>
      </c>
      <c r="L992" s="0" t="n">
        <v>8.59822003005861</v>
      </c>
      <c r="M992" s="0" t="n">
        <v>3.25373134328358</v>
      </c>
      <c r="N992" s="0" t="n">
        <v>-0.4782</v>
      </c>
      <c r="O992" s="0" t="n">
        <v>4.9271</v>
      </c>
      <c r="P992" s="0" t="n">
        <v>-0.0621</v>
      </c>
      <c r="S992" s="0" t="n">
        <v>0</v>
      </c>
      <c r="T992" s="0" t="n">
        <v>-0.015</v>
      </c>
      <c r="U992" s="0" t="n">
        <v>-3.75</v>
      </c>
      <c r="V992" s="0" t="n">
        <v>-0.0890475884947368</v>
      </c>
      <c r="W992" s="0" t="n">
        <v>0.1909</v>
      </c>
      <c r="Y992" s="0" t="n">
        <v>1.19163</v>
      </c>
    </row>
    <row r="993" customFormat="false" ht="12.75" hidden="false" customHeight="false" outlineLevel="0" collapsed="false">
      <c r="A993" s="0" t="s">
        <v>1014</v>
      </c>
      <c r="B993" s="0" t="n">
        <v>59.8</v>
      </c>
      <c r="C993" s="0" t="n">
        <v>17.7299999999999</v>
      </c>
      <c r="D993" s="0" t="n">
        <v>535.34</v>
      </c>
      <c r="E993" s="0" t="n">
        <v>87.63</v>
      </c>
      <c r="F993" s="0" t="n">
        <v>232.66</v>
      </c>
      <c r="G993" s="0" t="n">
        <v>9.6</v>
      </c>
      <c r="H993" s="0" t="n">
        <v>4.8</v>
      </c>
      <c r="I993" s="0" t="n">
        <v>100</v>
      </c>
      <c r="J993" s="0" t="n">
        <v>34.0999999999997</v>
      </c>
      <c r="K993" s="0" t="n">
        <v>1128</v>
      </c>
      <c r="L993" s="0" t="n">
        <v>7.028201432058</v>
      </c>
      <c r="M993" s="0" t="n">
        <v>0</v>
      </c>
      <c r="N993" s="0" t="n">
        <v>-0.3988</v>
      </c>
      <c r="O993" s="0" t="n">
        <v>-1.0885</v>
      </c>
      <c r="P993" s="0" t="n">
        <v>-0.02</v>
      </c>
      <c r="Q993" s="0" t="n">
        <v>0.1484609375</v>
      </c>
      <c r="R993" s="0" t="n">
        <v>0.1484609375</v>
      </c>
      <c r="S993" s="0" t="n">
        <v>11.8763015410246</v>
      </c>
      <c r="T993" s="0" t="n">
        <v>-0.02</v>
      </c>
      <c r="U993" s="0" t="n">
        <v>-2.7</v>
      </c>
      <c r="V993" s="0" t="n">
        <v>-0.11241601264</v>
      </c>
      <c r="W993" s="0" t="n">
        <v>0.2031</v>
      </c>
      <c r="Y993" s="0" t="n">
        <v>0.44111</v>
      </c>
    </row>
    <row r="994" customFormat="false" ht="12.75" hidden="false" customHeight="false" outlineLevel="0" collapsed="false">
      <c r="A994" s="0" t="s">
        <v>1015</v>
      </c>
      <c r="B994" s="0" t="n">
        <v>237.678</v>
      </c>
      <c r="C994" s="0" t="n">
        <v>1124.23</v>
      </c>
      <c r="D994" s="0" t="n">
        <v>1811.73</v>
      </c>
      <c r="E994" s="0" t="n">
        <v>91.26</v>
      </c>
      <c r="F994" s="0" t="n">
        <v>381.74</v>
      </c>
      <c r="G994" s="0" t="n">
        <v>17.9</v>
      </c>
      <c r="H994" s="0" t="n">
        <v>8.1</v>
      </c>
      <c r="I994" s="0" t="n">
        <v>100</v>
      </c>
      <c r="J994" s="0" t="n">
        <v>62.1</v>
      </c>
      <c r="K994" s="0" t="n">
        <v>1137</v>
      </c>
      <c r="L994" s="0" t="n">
        <v>7.03614849375054</v>
      </c>
      <c r="M994" s="0" t="n">
        <v>0</v>
      </c>
      <c r="N994" s="0" t="n">
        <v>-0.3934</v>
      </c>
      <c r="O994" s="0" t="n">
        <v>-1.093</v>
      </c>
      <c r="P994" s="0" t="n">
        <v>-0.02</v>
      </c>
      <c r="S994" s="0" t="n">
        <v>0</v>
      </c>
      <c r="T994" s="0" t="n">
        <v>-0.02</v>
      </c>
      <c r="U994" s="0" t="n">
        <v>-3.6</v>
      </c>
      <c r="V994" s="0" t="n">
        <v>-0.01691753352</v>
      </c>
      <c r="W994" s="0" t="n">
        <v>0.0613</v>
      </c>
      <c r="X994" s="0" t="n">
        <v>0</v>
      </c>
      <c r="Y994" s="0" t="n">
        <v>1.12971</v>
      </c>
    </row>
    <row r="995" customFormat="false" ht="12.75" hidden="false" customHeight="false" outlineLevel="0" collapsed="false">
      <c r="A995" s="0" t="s">
        <v>1016</v>
      </c>
      <c r="B995" s="0" t="n">
        <v>182.163</v>
      </c>
      <c r="C995" s="0" t="n">
        <v>1143.23</v>
      </c>
      <c r="D995" s="0" t="n">
        <v>1755.57</v>
      </c>
      <c r="E995" s="0" t="n">
        <v>139.67</v>
      </c>
      <c r="F995" s="0" t="n">
        <v>502.71</v>
      </c>
      <c r="G995" s="0" t="n">
        <v>5.8</v>
      </c>
      <c r="H995" s="0" t="n">
        <v>2.4</v>
      </c>
      <c r="I995" s="0" t="n">
        <v>0</v>
      </c>
      <c r="J995" s="0" t="n">
        <v>22.1000000000004</v>
      </c>
      <c r="K995" s="0" t="n">
        <v>1148</v>
      </c>
      <c r="L995" s="0" t="n">
        <v>7.04577657687951</v>
      </c>
      <c r="M995" s="0" t="n">
        <v>0</v>
      </c>
      <c r="N995" s="0" t="n">
        <v>-0.3868</v>
      </c>
      <c r="O995" s="0" t="n">
        <v>-1.0985</v>
      </c>
      <c r="P995" s="0" t="n">
        <v>-0.02</v>
      </c>
      <c r="Q995" s="0" t="n">
        <v>0.012</v>
      </c>
      <c r="R995" s="0" t="n">
        <v>0.988</v>
      </c>
      <c r="S995" s="0" t="n">
        <v>0</v>
      </c>
      <c r="T995" s="0" t="n">
        <v>-0.02</v>
      </c>
      <c r="U995" s="0" t="n">
        <v>-4.7</v>
      </c>
      <c r="V995" s="0" t="n">
        <v>-0.01757755904</v>
      </c>
      <c r="W995" s="0" t="n">
        <v>0.0166</v>
      </c>
      <c r="X995" s="0" t="n">
        <v>0</v>
      </c>
      <c r="Y995" s="0" t="n">
        <v>1.14361</v>
      </c>
    </row>
    <row r="996" customFormat="false" ht="12.75" hidden="false" customHeight="false" outlineLevel="0" collapsed="false">
      <c r="A996" s="0" t="s">
        <v>1017</v>
      </c>
      <c r="B996" s="0" t="n">
        <v>169.368</v>
      </c>
      <c r="C996" s="0" t="n">
        <v>224.25</v>
      </c>
      <c r="D996" s="0" t="n">
        <v>991.11</v>
      </c>
      <c r="E996" s="0" t="n">
        <v>24.33</v>
      </c>
      <c r="F996" s="0" t="n">
        <v>115.32</v>
      </c>
      <c r="G996" s="0" t="n">
        <v>10.9</v>
      </c>
      <c r="H996" s="0" t="n">
        <v>1.4</v>
      </c>
      <c r="I996" s="0" t="n">
        <v>100</v>
      </c>
      <c r="J996" s="0" t="n">
        <v>46</v>
      </c>
      <c r="K996" s="0" t="n">
        <v>3041</v>
      </c>
      <c r="L996" s="0" t="n">
        <v>8.01994168767737</v>
      </c>
      <c r="M996" s="0" t="n">
        <v>2.64676616915423</v>
      </c>
      <c r="N996" s="0" t="n">
        <v>0.386</v>
      </c>
      <c r="O996" s="0" t="n">
        <v>1.434</v>
      </c>
      <c r="P996" s="0" t="n">
        <v>-0.056</v>
      </c>
      <c r="S996" s="0" t="n">
        <v>32.7988367950811</v>
      </c>
      <c r="T996" s="0" t="n">
        <v>-0.02</v>
      </c>
      <c r="U996" s="0" t="n">
        <v>-6.25</v>
      </c>
      <c r="V996" s="0" t="n">
        <v>-0.0749849882</v>
      </c>
      <c r="W996" s="0" t="n">
        <v>0.0847</v>
      </c>
      <c r="Y996" s="0" t="n">
        <v>0.02832</v>
      </c>
    </row>
    <row r="997" customFormat="false" ht="12.75" hidden="false" customHeight="false" outlineLevel="0" collapsed="false">
      <c r="A997" s="0" t="s">
        <v>1018</v>
      </c>
      <c r="B997" s="0" t="n">
        <v>137.367</v>
      </c>
      <c r="C997" s="0" t="n">
        <v>252.399999999999</v>
      </c>
      <c r="D997" s="0" t="n">
        <v>1322.32</v>
      </c>
      <c r="E997" s="0" t="n">
        <v>111.16</v>
      </c>
      <c r="F997" s="0" t="n">
        <v>342.8</v>
      </c>
      <c r="G997" s="0" t="n">
        <v>1.8</v>
      </c>
      <c r="H997" s="0" t="n">
        <v>0.8</v>
      </c>
      <c r="I997" s="0" t="n">
        <v>100</v>
      </c>
      <c r="J997" s="0" t="n">
        <v>46.5999999999999</v>
      </c>
      <c r="K997" s="0" t="n">
        <v>4423</v>
      </c>
      <c r="L997" s="0" t="n">
        <v>8.39457347786833</v>
      </c>
      <c r="M997" s="0" t="n">
        <v>0</v>
      </c>
      <c r="N997" s="0" t="n">
        <v>-0.5866</v>
      </c>
      <c r="O997" s="0" t="n">
        <v>-1.1294</v>
      </c>
      <c r="P997" s="0" t="n">
        <v>-0.1422</v>
      </c>
      <c r="Q997" s="0" t="n">
        <v>0</v>
      </c>
      <c r="R997" s="0" t="n">
        <v>1</v>
      </c>
      <c r="S997" s="0" t="n">
        <v>0</v>
      </c>
      <c r="T997" s="0" t="n">
        <v>-0.02</v>
      </c>
      <c r="U997" s="0" t="n">
        <v>-2.8</v>
      </c>
      <c r="V997" s="0" t="n">
        <v>-0.11109603332</v>
      </c>
      <c r="W997" s="0" t="n">
        <v>0.0357</v>
      </c>
      <c r="X997" s="0" t="n">
        <v>0.086187</v>
      </c>
      <c r="Y997" s="0" t="n">
        <v>0.57344</v>
      </c>
    </row>
    <row r="998" customFormat="false" ht="12.75" hidden="false" customHeight="false" outlineLevel="0" collapsed="false">
      <c r="A998" s="0" t="s">
        <v>1019</v>
      </c>
      <c r="B998" s="0" t="n">
        <v>134.407</v>
      </c>
      <c r="C998" s="0" t="n">
        <v>123.48</v>
      </c>
      <c r="D998" s="0" t="n">
        <v>938.33</v>
      </c>
      <c r="E998" s="0" t="n">
        <v>97.52</v>
      </c>
      <c r="F998" s="0" t="n">
        <v>392.9</v>
      </c>
      <c r="G998" s="0" t="n">
        <v>9.6</v>
      </c>
      <c r="H998" s="0" t="n">
        <v>4.4</v>
      </c>
      <c r="I998" s="0" t="n">
        <v>100</v>
      </c>
      <c r="J998" s="0" t="n">
        <v>34.1000000000004</v>
      </c>
      <c r="K998" s="0" t="n">
        <v>1965</v>
      </c>
      <c r="L998" s="0" t="n">
        <v>7.58324752430336</v>
      </c>
      <c r="M998" s="0" t="n">
        <v>2.29850746268657</v>
      </c>
      <c r="N998" s="0" t="n">
        <v>0.3666</v>
      </c>
      <c r="O998" s="0" t="n">
        <v>1.505</v>
      </c>
      <c r="P998" s="0" t="n">
        <v>-0.035</v>
      </c>
      <c r="Q998" s="0" t="n">
        <v>0.0545454545454545</v>
      </c>
      <c r="R998" s="0" t="n">
        <v>0.945454545454545</v>
      </c>
      <c r="S998" s="0" t="n">
        <v>135.626843362759</v>
      </c>
      <c r="T998" s="0" t="n">
        <v>-0.025</v>
      </c>
      <c r="U998" s="0" t="n">
        <v>-6.75</v>
      </c>
      <c r="V998" s="0" t="n">
        <v>-0.10604680524</v>
      </c>
      <c r="W998" s="0" t="n">
        <v>0.0559</v>
      </c>
      <c r="X998" s="0" t="n">
        <v>0</v>
      </c>
      <c r="Y998" s="0" t="n">
        <v>0.93476</v>
      </c>
    </row>
    <row r="999" customFormat="false" ht="12.75" hidden="false" customHeight="false" outlineLevel="0" collapsed="false">
      <c r="A999" s="0" t="s">
        <v>1020</v>
      </c>
      <c r="B999" s="0" t="n">
        <v>76</v>
      </c>
      <c r="C999" s="0" t="n">
        <v>138.27</v>
      </c>
      <c r="D999" s="0" t="n">
        <v>533.78</v>
      </c>
      <c r="E999" s="0" t="n">
        <v>192.82</v>
      </c>
      <c r="F999" s="0" t="n">
        <v>262.56</v>
      </c>
      <c r="G999" s="0" t="n">
        <v>5.6</v>
      </c>
      <c r="H999" s="0" t="n">
        <v>1.6</v>
      </c>
      <c r="I999" s="0" t="n">
        <v>100</v>
      </c>
      <c r="J999" s="0" t="n">
        <v>44.5999999999997</v>
      </c>
      <c r="K999" s="0" t="n">
        <v>3552</v>
      </c>
      <c r="L999" s="0" t="n">
        <v>8.17526610411206</v>
      </c>
      <c r="M999" s="0" t="n">
        <v>1.59203980099502</v>
      </c>
      <c r="N999" s="0" t="n">
        <v>0.4802</v>
      </c>
      <c r="O999" s="0" t="n">
        <v>0.9109</v>
      </c>
      <c r="P999" s="0" t="n">
        <v>-0.1049</v>
      </c>
      <c r="S999" s="0" t="n">
        <v>0</v>
      </c>
      <c r="T999" s="0" t="n">
        <v>-0.02</v>
      </c>
      <c r="U999" s="0" t="n">
        <v>-8.75</v>
      </c>
      <c r="V999" s="0" t="n">
        <v>0.09512708427</v>
      </c>
      <c r="W999" s="0" t="n">
        <v>0.0139</v>
      </c>
      <c r="Y999" s="0" t="n">
        <v>1.32436</v>
      </c>
    </row>
    <row r="1000" customFormat="false" ht="12.75" hidden="false" customHeight="false" outlineLevel="0" collapsed="false">
      <c r="A1000" s="0" t="s">
        <v>1021</v>
      </c>
      <c r="B1000" s="0" t="n">
        <v>219.864</v>
      </c>
      <c r="C1000" s="0" t="n">
        <v>856.02</v>
      </c>
      <c r="D1000" s="0" t="n">
        <v>1083.93</v>
      </c>
      <c r="E1000" s="0" t="n">
        <v>204.08</v>
      </c>
      <c r="F1000" s="0" t="n">
        <v>243.73</v>
      </c>
      <c r="G1000" s="0" t="n">
        <v>3.2</v>
      </c>
      <c r="H1000" s="0" t="n">
        <v>0.699999999999999</v>
      </c>
      <c r="I1000" s="0" t="n">
        <v>100</v>
      </c>
      <c r="J1000" s="0" t="n">
        <v>46.3</v>
      </c>
      <c r="K1000" s="0" t="n">
        <v>2402</v>
      </c>
      <c r="L1000" s="0" t="n">
        <v>7.78405700263993</v>
      </c>
      <c r="M1000" s="0" t="n">
        <v>1.78606965174129</v>
      </c>
      <c r="N1000" s="0" t="n">
        <v>0.5642</v>
      </c>
      <c r="O1000" s="0" t="n">
        <v>0.0128</v>
      </c>
      <c r="P1000" s="0" t="n">
        <v>-0.07</v>
      </c>
      <c r="Q1000" s="0" t="n">
        <v>0.319063829787234</v>
      </c>
      <c r="R1000" s="0" t="n">
        <v>0.680936170212766</v>
      </c>
      <c r="S1000" s="0" t="n">
        <v>82.2294006251611</v>
      </c>
      <c r="T1000" s="0" t="n">
        <v>-0.035</v>
      </c>
      <c r="U1000" s="0" t="n">
        <v>0</v>
      </c>
      <c r="V1000" s="0" t="n">
        <v>-0.123949457617021</v>
      </c>
      <c r="W1000" s="0" t="n">
        <v>0.2079</v>
      </c>
      <c r="Y1000" s="0" t="n">
        <v>0.40613</v>
      </c>
    </row>
    <row r="1001" customFormat="false" ht="12.75" hidden="false" customHeight="false" outlineLevel="0" collapsed="false">
      <c r="A1001" s="0" t="s">
        <v>1022</v>
      </c>
      <c r="B1001" s="0" t="n">
        <v>129.217</v>
      </c>
      <c r="C1001" s="0" t="n">
        <v>786.269999999999</v>
      </c>
      <c r="D1001" s="0" t="n">
        <v>1625.72</v>
      </c>
      <c r="E1001" s="0" t="n">
        <v>234.43</v>
      </c>
      <c r="F1001" s="0" t="n">
        <v>234.43</v>
      </c>
      <c r="G1001" s="0" t="n">
        <v>1.6</v>
      </c>
      <c r="H1001" s="0" t="n">
        <v>0</v>
      </c>
      <c r="I1001" s="0" t="n">
        <v>100</v>
      </c>
      <c r="J1001" s="0" t="n">
        <v>44.6000000000001</v>
      </c>
      <c r="K1001" s="0" t="n">
        <v>2666</v>
      </c>
      <c r="L1001" s="0" t="n">
        <v>7.88833450073865</v>
      </c>
      <c r="M1001" s="0" t="n">
        <v>1.78606965174129</v>
      </c>
      <c r="N1001" s="0" t="n">
        <v>0.4845</v>
      </c>
      <c r="O1001" s="0" t="n">
        <v>-0.197</v>
      </c>
      <c r="P1001" s="0" t="n">
        <v>-0.06</v>
      </c>
      <c r="Q1001" s="0" t="n">
        <v>0.351373626373626</v>
      </c>
      <c r="R1001" s="0" t="n">
        <v>0.648626373626374</v>
      </c>
      <c r="S1001" s="0" t="n">
        <v>44.8595306172707</v>
      </c>
      <c r="T1001" s="0" t="n">
        <v>-0.02</v>
      </c>
      <c r="U1001" s="0" t="n">
        <v>0</v>
      </c>
      <c r="V1001" s="0" t="n">
        <v>-0.10271111893617</v>
      </c>
      <c r="W1001" s="0" t="n">
        <v>0.1154</v>
      </c>
      <c r="Y1001" s="0" t="n">
        <v>0.62532</v>
      </c>
    </row>
    <row r="1002" customFormat="false" ht="12.75" hidden="false" customHeight="false" outlineLevel="0" collapsed="false">
      <c r="A1002" s="0" t="s">
        <v>1023</v>
      </c>
      <c r="B1002" s="0" t="n">
        <v>40.906</v>
      </c>
      <c r="C1002" s="0" t="n">
        <v>111.92</v>
      </c>
      <c r="D1002" s="0" t="n">
        <v>497.56</v>
      </c>
      <c r="E1002" s="0" t="n">
        <v>115.29</v>
      </c>
      <c r="F1002" s="0" t="n">
        <v>115.29</v>
      </c>
      <c r="G1002" s="0" t="n">
        <v>2</v>
      </c>
      <c r="H1002" s="0" t="n">
        <v>1.1</v>
      </c>
      <c r="I1002" s="0" t="n">
        <v>100</v>
      </c>
      <c r="J1002" s="0" t="n">
        <v>54.8999999999999</v>
      </c>
      <c r="K1002" s="0" t="n">
        <v>2684</v>
      </c>
      <c r="L1002" s="0" t="n">
        <v>7.89506349809157</v>
      </c>
      <c r="M1002" s="0" t="n">
        <v>1.78606965174129</v>
      </c>
      <c r="N1002" s="0" t="n">
        <v>0.4719</v>
      </c>
      <c r="O1002" s="0" t="n">
        <v>-0.1934</v>
      </c>
      <c r="P1002" s="0" t="n">
        <v>-0.06</v>
      </c>
      <c r="Q1002" s="0" t="n">
        <v>0.285857142857143</v>
      </c>
      <c r="R1002" s="0" t="n">
        <v>0.714142857142857</v>
      </c>
      <c r="S1002" s="0" t="n">
        <v>18.3695460832472</v>
      </c>
      <c r="T1002" s="0" t="n">
        <v>-0.02</v>
      </c>
      <c r="U1002" s="0" t="n">
        <v>0</v>
      </c>
      <c r="V1002" s="0" t="n">
        <v>-0.105000062510638</v>
      </c>
      <c r="W1002" s="0" t="n">
        <v>0.188</v>
      </c>
      <c r="Y1002" s="0" t="n">
        <v>0.62632</v>
      </c>
    </row>
    <row r="1003" customFormat="false" ht="12.75" hidden="false" customHeight="false" outlineLevel="0" collapsed="false">
      <c r="A1003" s="0" t="s">
        <v>1024</v>
      </c>
      <c r="B1003" s="0" t="n">
        <v>143.436</v>
      </c>
      <c r="C1003" s="0" t="n">
        <v>44.4899999999999</v>
      </c>
      <c r="D1003" s="0" t="n">
        <v>460.5</v>
      </c>
      <c r="E1003" s="0" t="n">
        <v>8.05000000000001</v>
      </c>
      <c r="F1003" s="0" t="n">
        <v>136.63</v>
      </c>
      <c r="G1003" s="0" t="n">
        <v>9.6</v>
      </c>
      <c r="H1003" s="0" t="n">
        <v>3.6</v>
      </c>
      <c r="I1003" s="0" t="n">
        <v>100</v>
      </c>
      <c r="J1003" s="0" t="n">
        <v>40.5999999999999</v>
      </c>
      <c r="K1003" s="0" t="n">
        <v>5525</v>
      </c>
      <c r="L1003" s="0" t="n">
        <v>8.61703852638595</v>
      </c>
      <c r="M1003" s="0" t="n">
        <v>1.71641791044776</v>
      </c>
      <c r="N1003" s="0" t="n">
        <v>-0.5112</v>
      </c>
      <c r="O1003" s="0" t="n">
        <v>0.9476</v>
      </c>
      <c r="P1003" s="0" t="n">
        <v>-0.1424</v>
      </c>
      <c r="Q1003" s="0" t="n">
        <v>0.136504043126685</v>
      </c>
      <c r="R1003" s="0" t="n">
        <v>0.863495956873315</v>
      </c>
      <c r="S1003" s="0" t="n">
        <v>13.655815747702</v>
      </c>
      <c r="T1003" s="0" t="n">
        <v>-0.01</v>
      </c>
      <c r="U1003" s="0" t="n">
        <v>0</v>
      </c>
      <c r="V1003" s="0" t="n">
        <v>-0.102073509768844</v>
      </c>
      <c r="W1003" s="0" t="n">
        <v>0.0769</v>
      </c>
      <c r="Y1003" s="0" t="n">
        <v>0.06425</v>
      </c>
    </row>
    <row r="1004" customFormat="false" ht="12.75" hidden="false" customHeight="false" outlineLevel="0" collapsed="false">
      <c r="A1004" s="0" t="s">
        <v>1025</v>
      </c>
      <c r="B1004" s="0" t="n">
        <v>141.186</v>
      </c>
      <c r="C1004" s="0" t="n">
        <v>176.97</v>
      </c>
      <c r="D1004" s="0" t="n">
        <v>923.05</v>
      </c>
      <c r="E1004" s="0" t="n">
        <v>59</v>
      </c>
      <c r="F1004" s="0" t="n">
        <v>93.07</v>
      </c>
      <c r="G1004" s="0" t="n">
        <v>7.5</v>
      </c>
      <c r="H1004" s="0" t="n">
        <v>3.4</v>
      </c>
      <c r="I1004" s="0" t="n">
        <v>100</v>
      </c>
      <c r="J1004" s="0" t="n">
        <v>53.0999999999997</v>
      </c>
      <c r="K1004" s="0" t="n">
        <v>5433</v>
      </c>
      <c r="L1004" s="0" t="n">
        <v>8.60024674655152</v>
      </c>
      <c r="M1004" s="0" t="n">
        <v>0.353233830845771</v>
      </c>
      <c r="N1004" s="0" t="n">
        <v>0.514</v>
      </c>
      <c r="O1004" s="0" t="n">
        <v>-0.0367999999999999</v>
      </c>
      <c r="P1004" s="0" t="n">
        <v>-0.1382</v>
      </c>
      <c r="Q1004" s="0" t="n">
        <v>0.00161616161616162</v>
      </c>
      <c r="R1004" s="0" t="n">
        <v>0.998383838383838</v>
      </c>
      <c r="S1004" s="0" t="n">
        <v>17.0529878510011</v>
      </c>
      <c r="T1004" s="0" t="n">
        <v>-0.005</v>
      </c>
      <c r="U1004" s="0" t="n">
        <v>0</v>
      </c>
      <c r="V1004" s="0" t="n">
        <v>-0.09996384040201</v>
      </c>
      <c r="W1004" s="0" t="n">
        <v>0.209</v>
      </c>
      <c r="Y1004" s="0" t="n">
        <v>0.06805</v>
      </c>
    </row>
    <row r="1005" customFormat="false" ht="12.75" hidden="false" customHeight="false" outlineLevel="0" collapsed="false">
      <c r="A1005" s="0" t="s">
        <v>1026</v>
      </c>
      <c r="B1005" s="0" t="n">
        <v>154.884</v>
      </c>
      <c r="C1005" s="0" t="n">
        <v>45.83</v>
      </c>
      <c r="D1005" s="0" t="n">
        <v>632.57</v>
      </c>
      <c r="E1005" s="0" t="n">
        <v>69.56</v>
      </c>
      <c r="F1005" s="0" t="n">
        <v>132.72</v>
      </c>
      <c r="G1005" s="0" t="n">
        <v>0.400000000000002</v>
      </c>
      <c r="H1005" s="0" t="n">
        <v>2.5</v>
      </c>
      <c r="I1005" s="0" t="n">
        <v>100</v>
      </c>
      <c r="J1005" s="0" t="n">
        <v>34.4999999999998</v>
      </c>
      <c r="K1005" s="0" t="n">
        <v>5335</v>
      </c>
      <c r="L1005" s="0" t="n">
        <v>8.58204416373585</v>
      </c>
      <c r="M1005" s="0" t="n">
        <v>0.353233830845771</v>
      </c>
      <c r="N1005" s="0" t="n">
        <v>-0.486</v>
      </c>
      <c r="O1005" s="0" t="n">
        <v>-0.000799999999999912</v>
      </c>
      <c r="P1005" s="0" t="n">
        <v>-0.1318</v>
      </c>
      <c r="Q1005" s="0" t="n">
        <v>0.132159468438538</v>
      </c>
      <c r="R1005" s="0" t="n">
        <v>0.132159468438538</v>
      </c>
      <c r="S1005" s="0" t="n">
        <v>12.7053384617452</v>
      </c>
      <c r="T1005" s="0" t="n">
        <v>-0.005</v>
      </c>
      <c r="U1005" s="0" t="n">
        <v>0</v>
      </c>
      <c r="V1005" s="0" t="n">
        <v>-0.0105593900100503</v>
      </c>
      <c r="W1005" s="0" t="n">
        <v>0.062</v>
      </c>
      <c r="Y1005" s="0" t="n">
        <v>0.06756</v>
      </c>
    </row>
    <row r="1006" customFormat="false" ht="12.75" hidden="false" customHeight="false" outlineLevel="0" collapsed="false">
      <c r="A1006" s="0" t="s">
        <v>1027</v>
      </c>
      <c r="B1006" s="0" t="n">
        <v>218.339</v>
      </c>
      <c r="C1006" s="0" t="n">
        <v>435.41</v>
      </c>
      <c r="D1006" s="0" t="n">
        <v>1040.81</v>
      </c>
      <c r="E1006" s="0" t="n">
        <v>164.9</v>
      </c>
      <c r="F1006" s="0" t="n">
        <v>351.5</v>
      </c>
      <c r="G1006" s="0" t="n">
        <v>10.2</v>
      </c>
      <c r="H1006" s="0" t="n">
        <v>8.1</v>
      </c>
      <c r="I1006" s="0" t="n">
        <v>100</v>
      </c>
      <c r="J1006" s="0" t="n">
        <v>23.6999999999999</v>
      </c>
      <c r="K1006" s="0" t="n">
        <v>2479</v>
      </c>
      <c r="L1006" s="0" t="n">
        <v>7.81561053203519</v>
      </c>
      <c r="M1006" s="0" t="n">
        <v>2.40298507462687</v>
      </c>
      <c r="N1006" s="0" t="n">
        <v>0.4922</v>
      </c>
      <c r="O1006" s="0" t="n">
        <v>-0.1388</v>
      </c>
      <c r="P1006" s="0" t="n">
        <v>-0.04</v>
      </c>
      <c r="S1006" s="0" t="n">
        <v>0</v>
      </c>
      <c r="T1006" s="0" t="n">
        <v>0</v>
      </c>
      <c r="U1006" s="0" t="n">
        <v>0</v>
      </c>
      <c r="V1006" s="0" t="n">
        <v>0.0370592831200001</v>
      </c>
      <c r="W1006" s="0" t="n">
        <v>0.0279</v>
      </c>
      <c r="X1006" s="0" t="n">
        <v>0</v>
      </c>
      <c r="Y1006" s="0" t="n">
        <v>1.10043</v>
      </c>
    </row>
    <row r="1007" customFormat="false" ht="12.75" hidden="false" customHeight="false" outlineLevel="0" collapsed="false">
      <c r="A1007" s="0" t="s">
        <v>1028</v>
      </c>
      <c r="B1007" s="0" t="n">
        <v>56.833</v>
      </c>
      <c r="C1007" s="0" t="n">
        <v>591.48</v>
      </c>
      <c r="D1007" s="0" t="n">
        <v>1051.31</v>
      </c>
      <c r="E1007" s="0" t="n">
        <v>24.7699999999999</v>
      </c>
      <c r="F1007" s="0" t="n">
        <v>397.68</v>
      </c>
      <c r="G1007" s="0" t="n">
        <v>0.399999999999999</v>
      </c>
      <c r="H1007" s="0" t="n">
        <v>0.6</v>
      </c>
      <c r="I1007" s="0" t="n">
        <v>100</v>
      </c>
      <c r="J1007" s="0" t="n">
        <v>51.1000000000006</v>
      </c>
      <c r="K1007" s="0" t="n">
        <v>3063</v>
      </c>
      <c r="L1007" s="0" t="n">
        <v>8.02715010683277</v>
      </c>
      <c r="M1007" s="0" t="n">
        <v>2.54726368159204</v>
      </c>
      <c r="N1007" s="0" t="n">
        <v>0.5476</v>
      </c>
      <c r="O1007" s="0" t="n">
        <v>1.8326</v>
      </c>
      <c r="P1007" s="0" t="n">
        <v>-0.025</v>
      </c>
      <c r="S1007" s="0" t="n">
        <v>34.8828927847519</v>
      </c>
      <c r="T1007" s="0" t="n">
        <v>-0.0338</v>
      </c>
      <c r="U1007" s="0" t="n">
        <v>-1.9</v>
      </c>
      <c r="V1007" s="0" t="n">
        <v>-0.0297501615078533</v>
      </c>
      <c r="W1007" s="0" t="n">
        <v>0.084</v>
      </c>
      <c r="Y1007" s="0" t="n">
        <v>0.30182</v>
      </c>
    </row>
    <row r="1008" customFormat="false" ht="12.75" hidden="false" customHeight="false" outlineLevel="0" collapsed="false">
      <c r="A1008" s="0" t="s">
        <v>1029</v>
      </c>
      <c r="B1008" s="0" t="n">
        <v>288.828</v>
      </c>
      <c r="C1008" s="0" t="n">
        <v>242.02</v>
      </c>
      <c r="D1008" s="0" t="n">
        <v>953.58</v>
      </c>
      <c r="E1008" s="0" t="n">
        <v>0</v>
      </c>
      <c r="F1008" s="0" t="n">
        <v>0</v>
      </c>
      <c r="G1008" s="0" t="n">
        <v>4.6</v>
      </c>
      <c r="H1008" s="0" t="n">
        <v>2.3</v>
      </c>
      <c r="I1008" s="0" t="n">
        <v>0</v>
      </c>
      <c r="J1008" s="0" t="n">
        <v>20.3</v>
      </c>
      <c r="K1008" s="0" t="n">
        <v>5278</v>
      </c>
      <c r="L1008" s="0" t="n">
        <v>8.57130251706327</v>
      </c>
      <c r="M1008" s="0" t="n">
        <v>0.81592039800995</v>
      </c>
      <c r="N1008" s="0" t="n">
        <v>0.4542</v>
      </c>
      <c r="O1008" s="0" t="n">
        <v>-0.1534</v>
      </c>
      <c r="P1008" s="0" t="n">
        <v>-0.1177</v>
      </c>
      <c r="S1008" s="0" t="n">
        <v>0</v>
      </c>
      <c r="T1008" s="0" t="n">
        <v>0</v>
      </c>
      <c r="U1008" s="0" t="n">
        <v>0</v>
      </c>
      <c r="V1008" s="0" t="n">
        <v>-0.02632170488</v>
      </c>
      <c r="W1008" s="0" t="n">
        <v>0.2044</v>
      </c>
      <c r="Y1008" s="0" t="n">
        <v>1.07228</v>
      </c>
    </row>
    <row r="1009" customFormat="false" ht="12.75" hidden="false" customHeight="false" outlineLevel="0" collapsed="false">
      <c r="A1009" s="0" t="s">
        <v>1030</v>
      </c>
      <c r="B1009" s="0" t="n">
        <v>83.881</v>
      </c>
      <c r="C1009" s="0" t="n">
        <v>431.89</v>
      </c>
      <c r="D1009" s="0" t="n">
        <v>889.54</v>
      </c>
      <c r="E1009" s="0" t="n">
        <v>111.8</v>
      </c>
      <c r="F1009" s="0" t="n">
        <v>167.66</v>
      </c>
      <c r="G1009" s="0" t="n">
        <v>0.5</v>
      </c>
      <c r="H1009" s="0" t="n">
        <v>0.4</v>
      </c>
      <c r="I1009" s="0" t="n">
        <v>0</v>
      </c>
      <c r="J1009" s="0" t="n">
        <v>0.799999999999727</v>
      </c>
      <c r="K1009" s="0" t="n">
        <v>2975</v>
      </c>
      <c r="L1009" s="0" t="n">
        <v>7.99799931797973</v>
      </c>
      <c r="M1009" s="0" t="n">
        <v>1.55223880597015</v>
      </c>
      <c r="N1009" s="0" t="n">
        <v>0.482</v>
      </c>
      <c r="O1009" s="0" t="n">
        <v>-0.1744</v>
      </c>
      <c r="P1009" s="0" t="n">
        <v>-0.05</v>
      </c>
      <c r="S1009" s="0" t="n">
        <v>15.7743129302618</v>
      </c>
      <c r="T1009" s="0" t="n">
        <v>-0.015</v>
      </c>
      <c r="U1009" s="0" t="n">
        <v>0</v>
      </c>
      <c r="V1009" s="0" t="n">
        <v>0.0670380456400001</v>
      </c>
      <c r="W1009" s="0" t="n">
        <v>0.0882</v>
      </c>
      <c r="Y1009" s="0" t="n">
        <v>1.12627</v>
      </c>
    </row>
    <row r="1010" customFormat="false" ht="12.75" hidden="false" customHeight="false" outlineLevel="0" collapsed="false">
      <c r="A1010" s="0" t="s">
        <v>1031</v>
      </c>
      <c r="B1010" s="0" t="n">
        <v>232.538</v>
      </c>
      <c r="C1010" s="0" t="n">
        <v>13.9900000000009</v>
      </c>
      <c r="D1010" s="0" t="n">
        <v>1358.82</v>
      </c>
      <c r="E1010" s="0" t="n">
        <v>137.14</v>
      </c>
      <c r="F1010" s="0" t="n">
        <v>313.66</v>
      </c>
      <c r="G1010" s="0" t="n">
        <v>2</v>
      </c>
      <c r="H1010" s="0" t="n">
        <v>0.599999999999998</v>
      </c>
      <c r="I1010" s="0" t="n">
        <v>0</v>
      </c>
      <c r="J1010" s="1" t="n">
        <v>1.13686837721616E-013</v>
      </c>
      <c r="K1010" s="0" t="n">
        <v>5106</v>
      </c>
      <c r="L1010" s="0" t="n">
        <v>8.53817159780143</v>
      </c>
      <c r="M1010" s="0" t="n">
        <v>0</v>
      </c>
      <c r="N1010" s="0" t="n">
        <v>-0.489</v>
      </c>
      <c r="O1010" s="0" t="n">
        <v>-1.173</v>
      </c>
      <c r="P1010" s="0" t="n">
        <v>-0.06</v>
      </c>
      <c r="Q1010" s="0" t="n">
        <v>0.159546762589928</v>
      </c>
      <c r="R1010" s="0" t="n">
        <v>0.840453237410072</v>
      </c>
      <c r="S1010" s="0" t="n">
        <v>898.691805584841</v>
      </c>
      <c r="T1010" s="0" t="n">
        <v>-0.015</v>
      </c>
      <c r="U1010" s="0" t="n">
        <v>-5</v>
      </c>
      <c r="V1010" s="0" t="n">
        <v>-0.0653686554314721</v>
      </c>
      <c r="W1010" s="0" t="n">
        <v>0.0054</v>
      </c>
      <c r="X1010" s="0" t="n">
        <v>0</v>
      </c>
      <c r="Y1010" s="0" t="n">
        <v>1.02751</v>
      </c>
    </row>
    <row r="1011" customFormat="false" ht="12.75" hidden="false" customHeight="false" outlineLevel="0" collapsed="false">
      <c r="A1011" s="0" t="s">
        <v>1032</v>
      </c>
      <c r="B1011" s="0" t="n">
        <v>98.357</v>
      </c>
      <c r="C1011" s="0" t="n">
        <v>440.23</v>
      </c>
      <c r="D1011" s="0" t="n">
        <v>927.32</v>
      </c>
      <c r="E1011" s="0" t="n">
        <v>69.09</v>
      </c>
      <c r="F1011" s="0" t="n">
        <v>227.55</v>
      </c>
      <c r="G1011" s="0" t="n">
        <v>14.2</v>
      </c>
      <c r="H1011" s="0" t="n">
        <v>3.8</v>
      </c>
      <c r="I1011" s="0" t="n">
        <v>100</v>
      </c>
      <c r="J1011" s="0" t="n">
        <v>52.7999999999997</v>
      </c>
      <c r="K1011" s="0" t="n">
        <v>777</v>
      </c>
      <c r="L1011" s="0" t="n">
        <v>6.65544035036765</v>
      </c>
      <c r="M1011" s="0" t="n">
        <v>0.0398009950248756</v>
      </c>
      <c r="N1011" s="0" t="n">
        <v>-0.3696</v>
      </c>
      <c r="O1011" s="0" t="n">
        <v>-0.0231999999999999</v>
      </c>
      <c r="P1011" s="0" t="n">
        <v>-0.015</v>
      </c>
      <c r="Q1011" s="0" t="n">
        <v>0.41</v>
      </c>
      <c r="R1011" s="0" t="n">
        <v>0.41</v>
      </c>
      <c r="S1011" s="0" t="n">
        <v>0</v>
      </c>
      <c r="T1011" s="0" t="n">
        <v>-0.0696</v>
      </c>
      <c r="U1011" s="0" t="n">
        <v>-35.7</v>
      </c>
      <c r="V1011" s="0" t="n">
        <v>-0.0673499557000001</v>
      </c>
      <c r="W1011" s="0" t="n">
        <v>0.0426</v>
      </c>
      <c r="Y1011" s="0" t="n">
        <v>0.3566</v>
      </c>
    </row>
    <row r="1012" customFormat="false" ht="12.75" hidden="false" customHeight="false" outlineLevel="0" collapsed="false">
      <c r="A1012" s="0" t="s">
        <v>1033</v>
      </c>
      <c r="B1012" s="0" t="n">
        <v>62.87</v>
      </c>
      <c r="C1012" s="0" t="n">
        <v>586.05</v>
      </c>
      <c r="D1012" s="0" t="n">
        <v>844.6</v>
      </c>
      <c r="E1012" s="0" t="n">
        <v>183.93</v>
      </c>
      <c r="F1012" s="0" t="n">
        <v>233.48</v>
      </c>
      <c r="G1012" s="0" t="n">
        <v>7.1</v>
      </c>
      <c r="H1012" s="0" t="n">
        <v>2.4</v>
      </c>
      <c r="I1012" s="0" t="n">
        <v>100</v>
      </c>
      <c r="J1012" s="0" t="n">
        <v>54.6000000000004</v>
      </c>
      <c r="K1012" s="0" t="n">
        <v>3336</v>
      </c>
      <c r="L1012" s="0" t="n">
        <v>8.11252776347864</v>
      </c>
      <c r="M1012" s="0" t="n">
        <v>0</v>
      </c>
      <c r="N1012" s="0" t="n">
        <v>-0.4865</v>
      </c>
      <c r="O1012" s="0" t="n">
        <v>-1.255</v>
      </c>
      <c r="P1012" s="0" t="n">
        <v>-0.02</v>
      </c>
      <c r="Q1012" s="0" t="n">
        <v>0.0148202764976959</v>
      </c>
      <c r="R1012" s="0" t="n">
        <v>0.985179723502304</v>
      </c>
      <c r="S1012" s="0" t="n">
        <v>0</v>
      </c>
      <c r="T1012" s="0" t="n">
        <v>-0.037</v>
      </c>
      <c r="U1012" s="0" t="n">
        <v>0</v>
      </c>
      <c r="V1012" s="0" t="n">
        <v>-0.032068919685864</v>
      </c>
      <c r="W1012" s="0" t="n">
        <v>0.2039</v>
      </c>
      <c r="X1012" s="0" t="n">
        <v>0.023621</v>
      </c>
      <c r="Y1012" s="0" t="n">
        <v>0.98487</v>
      </c>
    </row>
    <row r="1013" customFormat="false" ht="12.75" hidden="false" customHeight="false" outlineLevel="0" collapsed="false">
      <c r="A1013" s="0" t="s">
        <v>1034</v>
      </c>
      <c r="B1013" s="0" t="n">
        <v>84.064</v>
      </c>
      <c r="C1013" s="0" t="n">
        <v>22.8400000000001</v>
      </c>
      <c r="D1013" s="0" t="n">
        <v>1109.13</v>
      </c>
      <c r="E1013" s="0" t="n">
        <v>62.56</v>
      </c>
      <c r="F1013" s="0" t="n">
        <v>371.46</v>
      </c>
      <c r="G1013" s="0" t="n">
        <v>1.1</v>
      </c>
      <c r="H1013" s="0" t="n">
        <v>0.6</v>
      </c>
      <c r="I1013" s="0" t="n">
        <v>0</v>
      </c>
      <c r="J1013" s="0" t="n">
        <v>0.100000000000023</v>
      </c>
      <c r="K1013" s="0" t="n">
        <v>794</v>
      </c>
      <c r="L1013" s="0" t="n">
        <v>6.67708346124714</v>
      </c>
      <c r="M1013" s="0" t="n">
        <v>1.18407960199005</v>
      </c>
      <c r="N1013" s="0" t="n">
        <v>0.6993</v>
      </c>
      <c r="O1013" s="0" t="n">
        <v>1.0828</v>
      </c>
      <c r="P1013" s="0" t="n">
        <v>-0.005</v>
      </c>
      <c r="Q1013" s="0" t="n">
        <v>0.1</v>
      </c>
      <c r="R1013" s="0" t="n">
        <v>0.9</v>
      </c>
      <c r="S1013" s="0" t="n">
        <v>0</v>
      </c>
      <c r="T1013" s="0" t="n">
        <v>-0.1357</v>
      </c>
      <c r="U1013" s="0" t="n">
        <v>-23.925</v>
      </c>
      <c r="V1013" s="0" t="n">
        <v>0.213702570806283</v>
      </c>
      <c r="W1013" s="0" t="n">
        <v>0.206</v>
      </c>
      <c r="Y1013" s="0" t="n">
        <v>0.95609</v>
      </c>
    </row>
    <row r="1014" customFormat="false" ht="12.75" hidden="false" customHeight="false" outlineLevel="0" collapsed="false">
      <c r="A1014" s="0" t="s">
        <v>1035</v>
      </c>
      <c r="B1014" s="0" t="n">
        <v>191.42</v>
      </c>
      <c r="C1014" s="0" t="n">
        <v>1456.22</v>
      </c>
      <c r="D1014" s="0" t="n">
        <v>2193.41</v>
      </c>
      <c r="E1014" s="0" t="n">
        <v>152.94</v>
      </c>
      <c r="F1014" s="0" t="n">
        <v>584.68</v>
      </c>
      <c r="G1014" s="0" t="n">
        <v>1.7</v>
      </c>
      <c r="H1014" s="0" t="n">
        <v>2</v>
      </c>
      <c r="I1014" s="0" t="n">
        <v>0</v>
      </c>
      <c r="J1014" s="0" t="n">
        <v>16.3999999999999</v>
      </c>
      <c r="K1014" s="0" t="n">
        <v>4466</v>
      </c>
      <c r="L1014" s="0" t="n">
        <v>8.4042484324001</v>
      </c>
      <c r="M1014" s="0" t="n">
        <v>0.0398009950248756</v>
      </c>
      <c r="N1014" s="0" t="n">
        <v>0.537</v>
      </c>
      <c r="O1014" s="0" t="n">
        <v>-0.0285</v>
      </c>
      <c r="P1014" s="0" t="n">
        <v>-0.057</v>
      </c>
      <c r="Q1014" s="0" t="n">
        <v>0.22138042269188</v>
      </c>
      <c r="R1014" s="0" t="n">
        <v>0.77861957730812</v>
      </c>
      <c r="S1014" s="0" t="n">
        <v>13.4864800191433</v>
      </c>
      <c r="T1014" s="0" t="n">
        <v>0</v>
      </c>
      <c r="U1014" s="0" t="n">
        <v>0</v>
      </c>
      <c r="V1014" s="0" t="n">
        <v>0.0788291801522843</v>
      </c>
      <c r="W1014" s="0" t="n">
        <v>0.7221</v>
      </c>
      <c r="X1014" s="0" t="n">
        <v>0.088269</v>
      </c>
      <c r="Y1014" s="0" t="n">
        <v>0.7677</v>
      </c>
    </row>
    <row r="1015" customFormat="false" ht="12.75" hidden="false" customHeight="false" outlineLevel="0" collapsed="false">
      <c r="A1015" s="0" t="s">
        <v>1036</v>
      </c>
      <c r="B1015" s="0" t="n">
        <v>411.791</v>
      </c>
      <c r="C1015" s="0" t="n">
        <v>954.349999999996</v>
      </c>
      <c r="D1015" s="0" t="n">
        <v>2522</v>
      </c>
      <c r="E1015" s="0" t="n">
        <v>129.62</v>
      </c>
      <c r="F1015" s="0" t="n">
        <v>616.81</v>
      </c>
      <c r="G1015" s="0" t="n">
        <v>5.6</v>
      </c>
      <c r="H1015" s="0" t="n">
        <v>0.4</v>
      </c>
      <c r="I1015" s="0" t="n">
        <v>100</v>
      </c>
      <c r="J1015" s="0" t="n">
        <v>23.2999999999997</v>
      </c>
      <c r="K1015" s="0" t="n">
        <v>1132</v>
      </c>
      <c r="L1015" s="0" t="n">
        <v>7.03174125876313</v>
      </c>
      <c r="M1015" s="0" t="n">
        <v>0</v>
      </c>
      <c r="N1015" s="0" t="n">
        <v>-0.4069</v>
      </c>
      <c r="O1015" s="0" t="n">
        <v>-0.9941</v>
      </c>
      <c r="P1015" s="0" t="n">
        <v>-0.03</v>
      </c>
      <c r="Q1015" s="0" t="n">
        <v>0.0273134328358209</v>
      </c>
      <c r="R1015" s="0" t="n">
        <v>0.972723051409619</v>
      </c>
      <c r="S1015" s="0" t="n">
        <v>1568.87099463065</v>
      </c>
      <c r="T1015" s="0" t="n">
        <v>-0.0481</v>
      </c>
      <c r="U1015" s="0" t="n">
        <v>-8.75</v>
      </c>
      <c r="V1015" s="0" t="n">
        <v>-0.0512278745820106</v>
      </c>
      <c r="W1015" s="0" t="n">
        <v>0.016</v>
      </c>
      <c r="X1015" s="0" t="n">
        <v>0</v>
      </c>
      <c r="Y1015" s="0" t="n">
        <v>1.22241</v>
      </c>
    </row>
    <row r="1016" customFormat="false" ht="12.75" hidden="false" customHeight="false" outlineLevel="0" collapsed="false">
      <c r="A1016" s="0" t="s">
        <v>1037</v>
      </c>
      <c r="B1016" s="0" t="n">
        <v>136.832</v>
      </c>
      <c r="C1016" s="0" t="n">
        <v>249.95</v>
      </c>
      <c r="D1016" s="0" t="n">
        <v>822.329999999999</v>
      </c>
      <c r="E1016" s="0" t="n">
        <v>131.63</v>
      </c>
      <c r="F1016" s="0" t="n">
        <v>394.55</v>
      </c>
      <c r="G1016" s="0" t="n">
        <v>1.2</v>
      </c>
      <c r="H1016" s="0" t="n">
        <v>0.7</v>
      </c>
      <c r="I1016" s="0" t="n">
        <v>100</v>
      </c>
      <c r="J1016" s="0" t="n">
        <v>34.5000000000001</v>
      </c>
      <c r="K1016" s="0" t="n">
        <v>985</v>
      </c>
      <c r="L1016" s="0" t="n">
        <v>6.89264164117209</v>
      </c>
      <c r="M1016" s="0" t="n">
        <v>0</v>
      </c>
      <c r="N1016" s="0" t="n">
        <v>-0.3872</v>
      </c>
      <c r="O1016" s="0" t="n">
        <v>-0.864</v>
      </c>
      <c r="P1016" s="0" t="n">
        <v>-0.025</v>
      </c>
      <c r="Q1016" s="0" t="n">
        <v>0.00122549019607843</v>
      </c>
      <c r="R1016" s="0" t="n">
        <v>0.998774509803922</v>
      </c>
      <c r="S1016" s="0" t="n">
        <v>340.513349740316</v>
      </c>
      <c r="T1016" s="0" t="n">
        <v>-0.0582</v>
      </c>
      <c r="U1016" s="0" t="n">
        <v>-14.55</v>
      </c>
      <c r="V1016" s="0" t="n">
        <v>0.214117953456085</v>
      </c>
      <c r="W1016" s="0" t="n">
        <v>0.1602</v>
      </c>
      <c r="X1016" s="0" t="n">
        <v>0</v>
      </c>
      <c r="Y1016" s="0" t="n">
        <v>1.30752</v>
      </c>
    </row>
    <row r="1017" customFormat="false" ht="12.75" hidden="false" customHeight="false" outlineLevel="0" collapsed="false">
      <c r="A1017" s="0" t="s">
        <v>1038</v>
      </c>
      <c r="B1017" s="0" t="n">
        <v>378.536</v>
      </c>
      <c r="C1017" s="0" t="n">
        <v>502.95</v>
      </c>
      <c r="D1017" s="0" t="n">
        <v>2134.08</v>
      </c>
      <c r="E1017" s="0" t="n">
        <v>168.61</v>
      </c>
      <c r="F1017" s="0" t="n">
        <v>516.64</v>
      </c>
      <c r="G1017" s="0" t="n">
        <v>6.1</v>
      </c>
      <c r="H1017" s="0" t="n">
        <v>3.5</v>
      </c>
      <c r="I1017" s="0" t="n">
        <v>100</v>
      </c>
      <c r="J1017" s="0" t="n">
        <v>57.5999999999999</v>
      </c>
      <c r="K1017" s="0" t="n">
        <v>2193</v>
      </c>
      <c r="L1017" s="0" t="n">
        <v>7.69302574841789</v>
      </c>
      <c r="M1017" s="0" t="n">
        <v>0.477611940298507</v>
      </c>
      <c r="N1017" s="0" t="n">
        <v>-0.4992</v>
      </c>
      <c r="O1017" s="0" t="n">
        <v>-0.254</v>
      </c>
      <c r="P1017" s="0" t="n">
        <v>-0.03</v>
      </c>
      <c r="Q1017" s="0" t="n">
        <v>0.0863846153846154</v>
      </c>
      <c r="R1017" s="0" t="n">
        <v>0.913615384615385</v>
      </c>
      <c r="S1017" s="0" t="n">
        <v>0</v>
      </c>
      <c r="T1017" s="0" t="n">
        <v>-0.0166</v>
      </c>
      <c r="U1017" s="0" t="n">
        <v>-7.5</v>
      </c>
      <c r="V1017" s="0" t="n">
        <v>-0.0724894242020201</v>
      </c>
      <c r="W1017" s="0" t="n">
        <v>0.2774</v>
      </c>
      <c r="X1017" s="0" t="n">
        <v>0</v>
      </c>
      <c r="Y1017" s="0" t="n">
        <v>0.52552</v>
      </c>
    </row>
    <row r="1018" customFormat="false" ht="12.75" hidden="false" customHeight="false" outlineLevel="0" collapsed="false">
      <c r="A1018" s="0" t="s">
        <v>1039</v>
      </c>
      <c r="B1018" s="0" t="n">
        <v>220.635</v>
      </c>
      <c r="C1018" s="0" t="n">
        <v>407.57</v>
      </c>
      <c r="D1018" s="0" t="n">
        <v>1469.16</v>
      </c>
      <c r="E1018" s="0" t="n">
        <v>367.77</v>
      </c>
      <c r="F1018" s="0" t="n">
        <v>627.85</v>
      </c>
      <c r="G1018" s="0" t="n">
        <v>0.699999999999999</v>
      </c>
      <c r="H1018" s="0" t="n">
        <v>0.3</v>
      </c>
      <c r="I1018" s="0" t="n">
        <v>100</v>
      </c>
      <c r="J1018" s="0" t="n">
        <v>47.3000000000001</v>
      </c>
      <c r="K1018" s="0" t="n">
        <v>607</v>
      </c>
      <c r="L1018" s="0" t="n">
        <v>6.4085287910595</v>
      </c>
      <c r="M1018" s="0" t="n">
        <v>0</v>
      </c>
      <c r="N1018" s="0" t="n">
        <v>-0.3098</v>
      </c>
      <c r="O1018" s="0" t="n">
        <v>-0.833</v>
      </c>
      <c r="P1018" s="0" t="n">
        <v>-0.0206</v>
      </c>
      <c r="Q1018" s="0" t="n">
        <v>0.0278980891719745</v>
      </c>
      <c r="R1018" s="0" t="n">
        <v>0.972101910828026</v>
      </c>
      <c r="S1018" s="0" t="n">
        <v>1364.71860051437</v>
      </c>
      <c r="T1018" s="0" t="n">
        <v>-0.1138</v>
      </c>
      <c r="U1018" s="0" t="n">
        <v>-10.65</v>
      </c>
      <c r="V1018" s="0" t="n">
        <v>0.0499869377142858</v>
      </c>
      <c r="W1018" s="0" t="n">
        <v>0.114</v>
      </c>
      <c r="X1018" s="0" t="n">
        <v>0</v>
      </c>
      <c r="Y1018" s="0" t="n">
        <v>1.26934</v>
      </c>
    </row>
    <row r="1019" customFormat="false" ht="12.75" hidden="false" customHeight="false" outlineLevel="0" collapsed="false">
      <c r="A1019" s="0" t="s">
        <v>1040</v>
      </c>
      <c r="B1019" s="0" t="n">
        <v>104.604</v>
      </c>
      <c r="C1019" s="0" t="n">
        <v>189.38</v>
      </c>
      <c r="D1019" s="0" t="n">
        <v>917.15</v>
      </c>
      <c r="E1019" s="0" t="n">
        <v>14.88</v>
      </c>
      <c r="F1019" s="0" t="n">
        <v>269.71</v>
      </c>
      <c r="G1019" s="0" t="n">
        <v>4.3</v>
      </c>
      <c r="H1019" s="0" t="n">
        <v>1.4</v>
      </c>
      <c r="I1019" s="0" t="n">
        <v>100</v>
      </c>
      <c r="J1019" s="0" t="n">
        <v>34.5999999999999</v>
      </c>
      <c r="K1019" s="0" t="n">
        <v>512</v>
      </c>
      <c r="L1019" s="0" t="n">
        <v>6.23832462503951</v>
      </c>
      <c r="M1019" s="0" t="n">
        <v>0</v>
      </c>
      <c r="N1019" s="0" t="n">
        <v>-0.2878</v>
      </c>
      <c r="O1019" s="0" t="n">
        <v>-0.8138</v>
      </c>
      <c r="P1019" s="0" t="n">
        <v>-0.02</v>
      </c>
      <c r="Q1019" s="0" t="n">
        <v>0.0128212180746562</v>
      </c>
      <c r="R1019" s="0" t="n">
        <v>0.987178781925344</v>
      </c>
      <c r="S1019" s="0" t="n">
        <v>24.0626529613314</v>
      </c>
      <c r="T1019" s="0" t="n">
        <v>0.8761</v>
      </c>
      <c r="U1019" s="0" t="n">
        <v>-25.15</v>
      </c>
      <c r="V1019" s="0" t="n">
        <v>0.621368000253968</v>
      </c>
      <c r="W1019" s="0" t="n">
        <v>0.4846</v>
      </c>
      <c r="X1019" s="0" t="n">
        <v>0</v>
      </c>
      <c r="Y1019" s="0" t="n">
        <v>1.06936</v>
      </c>
    </row>
    <row r="1020" customFormat="false" ht="12.75" hidden="false" customHeight="false" outlineLevel="0" collapsed="false">
      <c r="A1020" s="0" t="s">
        <v>1041</v>
      </c>
      <c r="B1020" s="0" t="n">
        <v>71.618</v>
      </c>
      <c r="C1020" s="0" t="n">
        <v>135.78</v>
      </c>
      <c r="D1020" s="0" t="n">
        <v>1031.14</v>
      </c>
      <c r="E1020" s="0" t="n">
        <v>281.31</v>
      </c>
      <c r="F1020" s="0" t="n">
        <v>281.31</v>
      </c>
      <c r="G1020" s="0" t="n">
        <v>11.3</v>
      </c>
      <c r="H1020" s="0" t="n">
        <v>2.7</v>
      </c>
      <c r="I1020" s="0" t="n">
        <v>100</v>
      </c>
      <c r="J1020" s="0" t="n">
        <v>63.7</v>
      </c>
      <c r="K1020" s="0" t="n">
        <v>368</v>
      </c>
      <c r="L1020" s="0" t="n">
        <v>5.90808293816893</v>
      </c>
      <c r="M1020" s="0" t="n">
        <v>0</v>
      </c>
      <c r="N1020" s="0" t="n">
        <v>-0.2518</v>
      </c>
      <c r="O1020" s="0" t="n">
        <v>-0.7985</v>
      </c>
      <c r="P1020" s="0" t="n">
        <v>-0.02</v>
      </c>
      <c r="Q1020" s="0" t="n">
        <v>0.0668433179723502</v>
      </c>
      <c r="R1020" s="0" t="n">
        <v>0.93315668202765</v>
      </c>
      <c r="S1020" s="0" t="n">
        <v>76.0538116591928</v>
      </c>
      <c r="T1020" s="0" t="n">
        <v>0.8118</v>
      </c>
      <c r="U1020" s="0" t="n">
        <v>-47.8</v>
      </c>
      <c r="V1020" s="0" t="n">
        <v>0.350710532613757</v>
      </c>
      <c r="W1020" s="0" t="n">
        <v>0.0112</v>
      </c>
      <c r="X1020" s="0" t="n">
        <v>0.12713</v>
      </c>
      <c r="Y1020" s="0" t="n">
        <v>1.09491</v>
      </c>
    </row>
    <row r="1021" customFormat="false" ht="12.75" hidden="false" customHeight="false" outlineLevel="0" collapsed="false">
      <c r="A1021" s="0" t="s">
        <v>1042</v>
      </c>
      <c r="B1021" s="0" t="n">
        <v>139.772</v>
      </c>
      <c r="C1021" s="0" t="n">
        <v>98.0599999999999</v>
      </c>
      <c r="D1021" s="0" t="n">
        <v>467.77</v>
      </c>
      <c r="E1021" s="0" t="n">
        <v>140.76</v>
      </c>
      <c r="F1021" s="0" t="n">
        <v>293.12</v>
      </c>
      <c r="G1021" s="0" t="n">
        <v>1.8</v>
      </c>
      <c r="H1021" s="0" t="n">
        <v>1.1</v>
      </c>
      <c r="I1021" s="0" t="n">
        <v>0</v>
      </c>
      <c r="J1021" s="0" t="n">
        <v>0</v>
      </c>
      <c r="K1021" s="0" t="n">
        <v>62</v>
      </c>
      <c r="L1021" s="0" t="n">
        <v>4.12713438504509</v>
      </c>
      <c r="M1021" s="0" t="n">
        <v>0</v>
      </c>
      <c r="N1021" s="0" t="n">
        <v>-0.1728</v>
      </c>
      <c r="O1021" s="0" t="n">
        <v>-0.6204</v>
      </c>
      <c r="P1021" s="0" t="n">
        <v>-0.02</v>
      </c>
      <c r="Q1021" s="0" t="n">
        <v>0.0112034739454094</v>
      </c>
      <c r="R1021" s="0" t="n">
        <v>0.988796526054591</v>
      </c>
      <c r="S1021" s="0" t="n">
        <v>252.71595464072</v>
      </c>
      <c r="T1021" s="0" t="n">
        <v>0.5849</v>
      </c>
      <c r="U1021" s="0" t="n">
        <v>-92.65</v>
      </c>
      <c r="V1021" s="0" t="n">
        <v>0.467304688542857</v>
      </c>
      <c r="W1021" s="0" t="n">
        <v>0.7461</v>
      </c>
      <c r="X1021" s="0" t="n">
        <v>0.054256</v>
      </c>
      <c r="Y1021" s="0" t="n">
        <v>1.02064</v>
      </c>
    </row>
    <row r="1022" customFormat="false" ht="12.75" hidden="false" customHeight="false" outlineLevel="0" collapsed="false">
      <c r="A1022" s="0" t="s">
        <v>1043</v>
      </c>
      <c r="B1022" s="0" t="n">
        <v>210.852</v>
      </c>
      <c r="C1022" s="0" t="n">
        <v>427.26</v>
      </c>
      <c r="D1022" s="0" t="n">
        <v>1116.4</v>
      </c>
      <c r="E1022" s="0" t="n">
        <v>11.5200000000001</v>
      </c>
      <c r="F1022" s="0" t="n">
        <v>545.84</v>
      </c>
      <c r="G1022" s="0" t="n">
        <v>10.3</v>
      </c>
      <c r="H1022" s="0" t="n">
        <v>3</v>
      </c>
      <c r="I1022" s="0" t="n">
        <v>100</v>
      </c>
      <c r="J1022" s="0" t="n">
        <v>46</v>
      </c>
      <c r="K1022" s="0" t="n">
        <v>3809</v>
      </c>
      <c r="L1022" s="0" t="n">
        <v>8.2451219664786</v>
      </c>
      <c r="M1022" s="0" t="n">
        <v>1.59701492537313</v>
      </c>
      <c r="N1022" s="0" t="n">
        <v>-0.5342</v>
      </c>
      <c r="O1022" s="0" t="n">
        <v>0.844</v>
      </c>
      <c r="P1022" s="0" t="n">
        <v>-0.06</v>
      </c>
      <c r="Q1022" s="0" t="n">
        <v>0.249240223463687</v>
      </c>
      <c r="R1022" s="0" t="n">
        <v>0.750759776536313</v>
      </c>
      <c r="S1022" s="0" t="n">
        <v>285.881086461387</v>
      </c>
      <c r="T1022" s="0" t="n">
        <v>-0.025</v>
      </c>
      <c r="U1022" s="0" t="n">
        <v>0</v>
      </c>
      <c r="V1022" s="0" t="n">
        <v>0.0320237819386504</v>
      </c>
      <c r="W1022" s="0" t="n">
        <v>0.0604</v>
      </c>
      <c r="X1022" s="0" t="n">
        <v>0</v>
      </c>
      <c r="Y1022" s="0" t="n">
        <v>0.77298</v>
      </c>
    </row>
    <row r="1023" customFormat="false" ht="12.75" hidden="false" customHeight="false" outlineLevel="0" collapsed="false">
      <c r="A1023" s="0" t="s">
        <v>1044</v>
      </c>
      <c r="B1023" s="0" t="n">
        <v>233.835</v>
      </c>
      <c r="C1023" s="0" t="n">
        <v>402.67</v>
      </c>
      <c r="D1023" s="0" t="n">
        <v>910.66</v>
      </c>
      <c r="E1023" s="0" t="n">
        <v>76.8400000000001</v>
      </c>
      <c r="F1023" s="0" t="n">
        <v>249.24</v>
      </c>
      <c r="G1023" s="0" t="n">
        <v>8.2</v>
      </c>
      <c r="H1023" s="0" t="n">
        <v>2.5</v>
      </c>
      <c r="I1023" s="0" t="n">
        <v>100</v>
      </c>
      <c r="J1023" s="0" t="n">
        <v>33.6000000000006</v>
      </c>
      <c r="K1023" s="0" t="n">
        <v>5466</v>
      </c>
      <c r="L1023" s="0" t="n">
        <v>8.60630236648801</v>
      </c>
      <c r="M1023" s="0" t="n">
        <v>3.77114427860697</v>
      </c>
      <c r="N1023" s="0" t="n">
        <v>0.455</v>
      </c>
      <c r="O1023" s="0" t="n">
        <v>0.748</v>
      </c>
      <c r="P1023" s="0" t="n">
        <v>-0.045</v>
      </c>
      <c r="Q1023" s="0" t="n">
        <v>0.364712737127371</v>
      </c>
      <c r="R1023" s="0" t="n">
        <v>0.364712737127371</v>
      </c>
      <c r="S1023" s="0" t="n">
        <v>0</v>
      </c>
      <c r="T1023" s="0" t="n">
        <v>-0.02</v>
      </c>
      <c r="U1023" s="0" t="n">
        <v>-10</v>
      </c>
      <c r="V1023" s="0" t="n">
        <v>-0.000741354545454515</v>
      </c>
      <c r="W1023" s="0" t="n">
        <v>0.0868</v>
      </c>
      <c r="Y1023" s="0" t="n">
        <v>0.07434</v>
      </c>
    </row>
    <row r="1024" customFormat="false" ht="12.75" hidden="false" customHeight="false" outlineLevel="0" collapsed="false">
      <c r="A1024" s="0" t="s">
        <v>1045</v>
      </c>
      <c r="B1024" s="0" t="n">
        <v>214.558</v>
      </c>
      <c r="C1024" s="0" t="n">
        <v>578.51</v>
      </c>
      <c r="D1024" s="0" t="n">
        <v>1015.15</v>
      </c>
      <c r="E1024" s="0" t="n">
        <v>107.74</v>
      </c>
      <c r="F1024" s="0" t="n">
        <v>277.74</v>
      </c>
      <c r="G1024" s="0" t="n">
        <v>0.699999999999999</v>
      </c>
      <c r="H1024" s="0" t="n">
        <v>0.0999999999999979</v>
      </c>
      <c r="I1024" s="0" t="n">
        <v>100</v>
      </c>
      <c r="J1024" s="0" t="n">
        <v>49.1000000000001</v>
      </c>
      <c r="K1024" s="0" t="n">
        <v>5575</v>
      </c>
      <c r="L1024" s="0" t="n">
        <v>8.62604759632832</v>
      </c>
      <c r="M1024" s="0" t="n">
        <v>3.77114427860697</v>
      </c>
      <c r="N1024" s="0" t="n">
        <v>0.4676</v>
      </c>
      <c r="O1024" s="0" t="n">
        <v>0.719</v>
      </c>
      <c r="P1024" s="0" t="n">
        <v>-0.0524</v>
      </c>
      <c r="S1024" s="0" t="n">
        <v>0</v>
      </c>
      <c r="T1024" s="0" t="n">
        <v>-0.015</v>
      </c>
      <c r="U1024" s="0" t="n">
        <v>-5</v>
      </c>
      <c r="V1024" s="0" t="n">
        <v>0.00763976949494957</v>
      </c>
      <c r="W1024" s="0" t="n">
        <v>0.0601</v>
      </c>
      <c r="Y1024" s="0" t="n">
        <v>0.10239</v>
      </c>
    </row>
    <row r="1025" customFormat="false" ht="12.75" hidden="false" customHeight="false" outlineLevel="0" collapsed="false">
      <c r="A1025" s="0" t="s">
        <v>1046</v>
      </c>
      <c r="B1025" s="0" t="n">
        <v>193.829</v>
      </c>
      <c r="C1025" s="0" t="n">
        <v>252.29</v>
      </c>
      <c r="D1025" s="0" t="n">
        <v>353.24</v>
      </c>
      <c r="E1025" s="0" t="n">
        <v>201.39</v>
      </c>
      <c r="F1025" s="0" t="n">
        <v>225.53</v>
      </c>
      <c r="G1025" s="0" t="n">
        <v>0.399999999999999</v>
      </c>
      <c r="H1025" s="0" t="n">
        <v>0.300000000000001</v>
      </c>
      <c r="I1025" s="0" t="n">
        <v>100</v>
      </c>
      <c r="J1025" s="0" t="n">
        <v>55.9</v>
      </c>
      <c r="K1025" s="0" t="n">
        <v>5720</v>
      </c>
      <c r="L1025" s="0" t="n">
        <v>8.65172408437384</v>
      </c>
      <c r="M1025" s="0" t="n">
        <v>2.19900497512438</v>
      </c>
      <c r="N1025" s="0" t="n">
        <v>0.4776</v>
      </c>
      <c r="O1025" s="0" t="n">
        <v>-0.2305</v>
      </c>
      <c r="P1025" s="0" t="n">
        <v>-0.05</v>
      </c>
      <c r="S1025" s="0" t="n">
        <v>0</v>
      </c>
      <c r="T1025" s="0" t="n">
        <v>-0.015</v>
      </c>
      <c r="U1025" s="0" t="n">
        <v>0</v>
      </c>
      <c r="V1025" s="0" t="n">
        <v>0.012533686979798</v>
      </c>
      <c r="W1025" s="0" t="n">
        <v>0.2064</v>
      </c>
      <c r="Y1025" s="0" t="n">
        <v>0.09657</v>
      </c>
    </row>
    <row r="1026" customFormat="false" ht="12.75" hidden="false" customHeight="false" outlineLevel="0" collapsed="false">
      <c r="A1026" s="0" t="s">
        <v>1047</v>
      </c>
      <c r="B1026" s="0" t="n">
        <v>127.627</v>
      </c>
      <c r="C1026" s="0" t="n">
        <v>360.149999999999</v>
      </c>
      <c r="D1026" s="0" t="n">
        <v>1432.72</v>
      </c>
      <c r="E1026" s="0" t="n">
        <v>239.29</v>
      </c>
      <c r="F1026" s="0" t="n">
        <v>303.97</v>
      </c>
      <c r="G1026" s="0" t="n">
        <v>4.5</v>
      </c>
      <c r="H1026" s="0" t="n">
        <v>0.2</v>
      </c>
      <c r="I1026" s="0" t="n">
        <v>100</v>
      </c>
      <c r="J1026" s="0" t="n">
        <v>35.2000000000003</v>
      </c>
      <c r="K1026" s="0" t="n">
        <v>4885</v>
      </c>
      <c r="L1026" s="0" t="n">
        <v>8.49392456447688</v>
      </c>
      <c r="M1026" s="0" t="n">
        <v>0</v>
      </c>
      <c r="N1026" s="0" t="n">
        <v>-0.4598</v>
      </c>
      <c r="O1026" s="0" t="n">
        <v>-1.034</v>
      </c>
      <c r="P1026" s="0" t="n">
        <v>-0.05</v>
      </c>
      <c r="Q1026" s="0" t="n">
        <v>0.189363636363636</v>
      </c>
      <c r="R1026" s="0" t="n">
        <v>0.810636363636364</v>
      </c>
      <c r="S1026" s="0" t="n">
        <v>39.8732248591766</v>
      </c>
      <c r="T1026" s="0" t="n">
        <v>-0.005</v>
      </c>
      <c r="U1026" s="0" t="n">
        <v>-5.9</v>
      </c>
      <c r="V1026" s="0" t="n">
        <v>-0.111969880893401</v>
      </c>
      <c r="W1026" s="0" t="n">
        <v>0.0228</v>
      </c>
      <c r="X1026" s="0" t="n">
        <v>0.060572</v>
      </c>
      <c r="Y1026" s="0" t="n">
        <v>1.73768</v>
      </c>
    </row>
    <row r="1027" customFormat="false" ht="12.75" hidden="false" customHeight="false" outlineLevel="0" collapsed="false">
      <c r="A1027" s="0" t="s">
        <v>1048</v>
      </c>
      <c r="B1027" s="0" t="n">
        <v>123.134</v>
      </c>
      <c r="C1027" s="0" t="n">
        <v>601.339999999999</v>
      </c>
      <c r="D1027" s="0" t="n">
        <v>1814.61</v>
      </c>
      <c r="E1027" s="0" t="n">
        <v>265.49</v>
      </c>
      <c r="F1027" s="0" t="n">
        <v>265.49</v>
      </c>
      <c r="G1027" s="0" t="n">
        <v>0.199999999999999</v>
      </c>
      <c r="H1027" s="0" t="n">
        <v>1.3</v>
      </c>
      <c r="I1027" s="0" t="n">
        <v>100</v>
      </c>
      <c r="J1027" s="0" t="n">
        <v>47.5000000000002</v>
      </c>
      <c r="K1027" s="0" t="n">
        <v>3558</v>
      </c>
      <c r="L1027" s="0" t="n">
        <v>8.17695386822578</v>
      </c>
      <c r="M1027" s="0" t="n">
        <v>0</v>
      </c>
      <c r="N1027" s="0" t="n">
        <v>-0.4936</v>
      </c>
      <c r="O1027" s="0" t="n">
        <v>-1.1602</v>
      </c>
      <c r="P1027" s="0" t="n">
        <v>-0.045</v>
      </c>
      <c r="Q1027" s="0" t="n">
        <v>0.4078512</v>
      </c>
      <c r="R1027" s="0" t="n">
        <v>0.4078512</v>
      </c>
      <c r="S1027" s="0" t="n">
        <v>12.913880149169</v>
      </c>
      <c r="T1027" s="0" t="n">
        <v>-0.015</v>
      </c>
      <c r="U1027" s="0" t="n">
        <v>0</v>
      </c>
      <c r="V1027" s="0" t="n">
        <v>-0.113508686243655</v>
      </c>
      <c r="W1027" s="0" t="n">
        <v>0.003</v>
      </c>
      <c r="X1027" s="0" t="n">
        <v>0.071694</v>
      </c>
      <c r="Y1027" s="0" t="n">
        <v>1.25224</v>
      </c>
    </row>
    <row r="1028" customFormat="false" ht="12.75" hidden="false" customHeight="false" outlineLevel="0" collapsed="false">
      <c r="A1028" s="0" t="s">
        <v>1049</v>
      </c>
      <c r="B1028" s="0" t="n">
        <v>217.249</v>
      </c>
      <c r="C1028" s="0" t="n">
        <v>461.06</v>
      </c>
      <c r="D1028" s="0" t="n">
        <v>1472.5</v>
      </c>
      <c r="E1028" s="0" t="n">
        <v>88.51</v>
      </c>
      <c r="F1028" s="0" t="n">
        <v>481.52</v>
      </c>
      <c r="G1028" s="0" t="n">
        <v>0.399999999999999</v>
      </c>
      <c r="H1028" s="0" t="n">
        <v>1.1</v>
      </c>
      <c r="I1028" s="0" t="n">
        <v>100</v>
      </c>
      <c r="J1028" s="0" t="n">
        <v>46.8000000000002</v>
      </c>
      <c r="K1028" s="0" t="n">
        <v>2975</v>
      </c>
      <c r="L1028" s="0" t="n">
        <v>7.99799931797973</v>
      </c>
      <c r="M1028" s="0" t="n">
        <v>0</v>
      </c>
      <c r="N1028" s="0" t="n">
        <v>-0.4598</v>
      </c>
      <c r="O1028" s="0" t="n">
        <v>-1.0124</v>
      </c>
      <c r="P1028" s="0" t="n">
        <v>-0.055</v>
      </c>
      <c r="Q1028" s="0" t="n">
        <v>0.161385026737968</v>
      </c>
      <c r="R1028" s="0" t="n">
        <v>0.838614973262032</v>
      </c>
      <c r="S1028" s="0" t="n">
        <v>41.9666982722331</v>
      </c>
      <c r="T1028" s="0" t="n">
        <v>-0.03</v>
      </c>
      <c r="U1028" s="0" t="n">
        <v>-5</v>
      </c>
      <c r="V1028" s="0" t="n">
        <v>-0.0876777677157361</v>
      </c>
      <c r="W1028" s="0" t="n">
        <v>0.0051</v>
      </c>
      <c r="X1028" s="0" t="n">
        <v>0.139543</v>
      </c>
      <c r="Y1028" s="0" t="n">
        <v>1.03985</v>
      </c>
    </row>
    <row r="1029" customFormat="false" ht="12.75" hidden="false" customHeight="false" outlineLevel="0" collapsed="false">
      <c r="A1029" s="0" t="s">
        <v>1050</v>
      </c>
      <c r="B1029" s="0" t="n">
        <v>161.473</v>
      </c>
      <c r="C1029" s="0" t="n">
        <v>1679.54</v>
      </c>
      <c r="D1029" s="0" t="n">
        <v>3126.24</v>
      </c>
      <c r="E1029" s="0" t="n">
        <v>54.3699999999999</v>
      </c>
      <c r="F1029" s="0" t="n">
        <v>365.86</v>
      </c>
      <c r="G1029" s="0" t="n">
        <v>5.5</v>
      </c>
      <c r="H1029" s="0" t="n">
        <v>4.7</v>
      </c>
      <c r="I1029" s="0" t="n">
        <v>100</v>
      </c>
      <c r="J1029" s="0" t="n">
        <v>24.3000000000002</v>
      </c>
      <c r="K1029" s="0" t="n">
        <v>2262</v>
      </c>
      <c r="L1029" s="0" t="n">
        <v>7.72400465667607</v>
      </c>
      <c r="M1029" s="0" t="n">
        <v>0</v>
      </c>
      <c r="N1029" s="0" t="n">
        <v>-0.4704</v>
      </c>
      <c r="O1029" s="0" t="n">
        <v>-1.1067</v>
      </c>
      <c r="P1029" s="0" t="n">
        <v>-0.0539</v>
      </c>
      <c r="Q1029" s="0" t="n">
        <v>0.257455223880597</v>
      </c>
      <c r="R1029" s="0" t="n">
        <v>0.742544776119403</v>
      </c>
      <c r="S1029" s="0" t="n">
        <v>74.6933706140674</v>
      </c>
      <c r="T1029" s="0" t="n">
        <v>-0.015</v>
      </c>
      <c r="U1029" s="0" t="n">
        <v>-9.45</v>
      </c>
      <c r="V1029" s="0" t="n">
        <v>-0.122263911167513</v>
      </c>
      <c r="W1029" s="0" t="n">
        <v>0.0038</v>
      </c>
      <c r="X1029" s="0" t="n">
        <v>0.044685</v>
      </c>
      <c r="Y1029" s="0" t="n">
        <v>1.4816</v>
      </c>
    </row>
    <row r="1030" customFormat="false" ht="12.75" hidden="false" customHeight="false" outlineLevel="0" collapsed="false">
      <c r="A1030" s="0" t="s">
        <v>1051</v>
      </c>
      <c r="B1030" s="0" t="n">
        <v>76.386</v>
      </c>
      <c r="C1030" s="0" t="n">
        <v>58.08</v>
      </c>
      <c r="D1030" s="0" t="n">
        <v>562.74</v>
      </c>
      <c r="E1030" s="0" t="n">
        <v>2.8</v>
      </c>
      <c r="F1030" s="0" t="n">
        <v>65.39</v>
      </c>
      <c r="G1030" s="0" t="n">
        <v>4.9</v>
      </c>
      <c r="H1030" s="0" t="n">
        <v>1.7</v>
      </c>
      <c r="I1030" s="0" t="n">
        <v>100</v>
      </c>
      <c r="J1030" s="0" t="n">
        <v>46.2999999999995</v>
      </c>
      <c r="K1030" s="0" t="n">
        <v>804</v>
      </c>
      <c r="L1030" s="0" t="n">
        <v>6.68959926917897</v>
      </c>
      <c r="M1030" s="0" t="n">
        <v>0</v>
      </c>
      <c r="N1030" s="0" t="n">
        <v>-0.2421</v>
      </c>
      <c r="O1030" s="0" t="n">
        <v>-0.7838</v>
      </c>
      <c r="P1030" s="0" t="n">
        <v>-0.0306</v>
      </c>
      <c r="Q1030" s="0" t="n">
        <v>0.374588042588043</v>
      </c>
      <c r="R1030" s="0" t="n">
        <v>0.625411957411957</v>
      </c>
      <c r="S1030" s="0" t="n">
        <v>73.7059175593417</v>
      </c>
      <c r="T1030" s="0" t="n">
        <v>-0.0894</v>
      </c>
      <c r="U1030" s="0" t="n">
        <v>-21.9</v>
      </c>
      <c r="V1030" s="0" t="n">
        <v>-0.01233476274</v>
      </c>
      <c r="W1030" s="0" t="n">
        <v>0.565</v>
      </c>
      <c r="X1030" s="0" t="n">
        <v>0.143875</v>
      </c>
      <c r="Y1030" s="0" t="n">
        <v>0.88235</v>
      </c>
    </row>
    <row r="1031" customFormat="false" ht="12.75" hidden="false" customHeight="false" outlineLevel="0" collapsed="false">
      <c r="A1031" s="0" t="s">
        <v>1052</v>
      </c>
      <c r="B1031" s="0" t="n">
        <v>101.958</v>
      </c>
      <c r="C1031" s="0" t="n">
        <v>359.15</v>
      </c>
      <c r="D1031" s="0" t="n">
        <v>847.21</v>
      </c>
      <c r="E1031" s="0" t="n">
        <v>52.7</v>
      </c>
      <c r="F1031" s="0" t="n">
        <v>301.55</v>
      </c>
      <c r="G1031" s="0" t="n">
        <v>7</v>
      </c>
      <c r="H1031" s="0" t="n">
        <v>4.3</v>
      </c>
      <c r="I1031" s="0" t="n">
        <v>100</v>
      </c>
      <c r="J1031" s="0" t="n">
        <v>64.3000000000002</v>
      </c>
      <c r="K1031" s="0" t="n">
        <v>1449</v>
      </c>
      <c r="L1031" s="0" t="n">
        <v>7.27862894232068</v>
      </c>
      <c r="M1031" s="0" t="n">
        <v>0</v>
      </c>
      <c r="N1031" s="0" t="n">
        <v>-0.553</v>
      </c>
      <c r="O1031" s="0" t="n">
        <v>-1.345</v>
      </c>
      <c r="P1031" s="0" t="n">
        <v>-0.015</v>
      </c>
      <c r="Q1031" s="0" t="n">
        <v>0.295853575482406</v>
      </c>
      <c r="R1031" s="0" t="n">
        <v>0.704146424517594</v>
      </c>
      <c r="S1031" s="0" t="n">
        <v>9.09981291955541</v>
      </c>
      <c r="T1031" s="0" t="n">
        <v>-0.06</v>
      </c>
      <c r="U1031" s="0" t="n">
        <v>-0.0999999999999996</v>
      </c>
      <c r="V1031" s="0" t="n">
        <v>-0.12695603916</v>
      </c>
      <c r="W1031" s="0" t="n">
        <v>0.0055</v>
      </c>
      <c r="X1031" s="0" t="n">
        <v>0</v>
      </c>
      <c r="Y1031" s="0" t="n">
        <v>1.18646</v>
      </c>
    </row>
    <row r="1032" customFormat="false" ht="12.75" hidden="false" customHeight="false" outlineLevel="0" collapsed="false">
      <c r="A1032" s="0" t="s">
        <v>1053</v>
      </c>
      <c r="B1032" s="0" t="n">
        <v>68.047</v>
      </c>
      <c r="C1032" s="0" t="n">
        <v>417.36</v>
      </c>
      <c r="D1032" s="0" t="n">
        <v>890.04</v>
      </c>
      <c r="E1032" s="0" t="n">
        <v>180.88</v>
      </c>
      <c r="F1032" s="0" t="n">
        <v>425.46</v>
      </c>
      <c r="G1032" s="0" t="n">
        <v>11.5</v>
      </c>
      <c r="H1032" s="0" t="n">
        <v>5.7</v>
      </c>
      <c r="I1032" s="0" t="n">
        <v>100</v>
      </c>
      <c r="J1032" s="0" t="n">
        <v>57.0000000000002</v>
      </c>
      <c r="K1032" s="0" t="n">
        <v>5618</v>
      </c>
      <c r="L1032" s="0" t="n">
        <v>8.63373100766419</v>
      </c>
      <c r="M1032" s="0" t="n">
        <v>0</v>
      </c>
      <c r="N1032" s="0" t="n">
        <v>-0.5218</v>
      </c>
      <c r="O1032" s="0" t="n">
        <v>-1.15</v>
      </c>
      <c r="P1032" s="0" t="n">
        <v>-0.0867</v>
      </c>
      <c r="Q1032" s="0" t="n">
        <v>0.219613526570048</v>
      </c>
      <c r="R1032" s="0" t="n">
        <v>0.780386473429952</v>
      </c>
      <c r="S1032" s="0" t="n">
        <v>92.8647486962819</v>
      </c>
      <c r="T1032" s="0" t="n">
        <v>-0.01</v>
      </c>
      <c r="U1032" s="0" t="n">
        <v>-1.275</v>
      </c>
      <c r="V1032" s="0" t="n">
        <v>-0.0462666492000001</v>
      </c>
      <c r="W1032" s="0" t="n">
        <v>0.0015</v>
      </c>
      <c r="X1032" s="0" t="n">
        <v>0</v>
      </c>
      <c r="Y1032" s="0" t="n">
        <v>1.16896</v>
      </c>
    </row>
    <row r="1033" customFormat="false" ht="12.75" hidden="false" customHeight="false" outlineLevel="0" collapsed="false">
      <c r="A1033" s="0" t="s">
        <v>1054</v>
      </c>
      <c r="B1033" s="0" t="n">
        <v>99.896</v>
      </c>
      <c r="C1033" s="0" t="n">
        <v>365.2</v>
      </c>
      <c r="D1033" s="0" t="n">
        <v>458.34</v>
      </c>
      <c r="E1033" s="0" t="n">
        <v>306.02</v>
      </c>
      <c r="F1033" s="0" t="n">
        <v>363.22</v>
      </c>
      <c r="G1033" s="0" t="n">
        <v>2.2</v>
      </c>
      <c r="H1033" s="0" t="n">
        <v>1.6</v>
      </c>
      <c r="I1033" s="0" t="n">
        <v>100</v>
      </c>
      <c r="J1033" s="0" t="n">
        <v>45.1999999999996</v>
      </c>
      <c r="K1033" s="0" t="n">
        <v>5617</v>
      </c>
      <c r="L1033" s="0" t="n">
        <v>8.63355299253243</v>
      </c>
      <c r="M1033" s="0" t="n">
        <v>0</v>
      </c>
      <c r="N1033" s="0" t="n">
        <v>-0.5214</v>
      </c>
      <c r="O1033" s="0" t="n">
        <v>-1.15</v>
      </c>
      <c r="P1033" s="0" t="n">
        <v>-0.0866</v>
      </c>
      <c r="Q1033" s="0" t="n">
        <v>0.016561797752809</v>
      </c>
      <c r="R1033" s="0" t="n">
        <v>0.983438202247191</v>
      </c>
      <c r="S1033" s="0" t="n">
        <v>142.152468763843</v>
      </c>
      <c r="T1033" s="0" t="n">
        <v>-0.01</v>
      </c>
      <c r="U1033" s="0" t="n">
        <v>-1.2</v>
      </c>
      <c r="V1033" s="0" t="n">
        <v>-0.0463531146000001</v>
      </c>
      <c r="W1033" s="0" t="n">
        <v>0.0032</v>
      </c>
      <c r="X1033" s="0" t="n">
        <v>0</v>
      </c>
      <c r="Y1033" s="0" t="n">
        <v>1.16994</v>
      </c>
    </row>
    <row r="1034" customFormat="false" ht="12.75" hidden="false" customHeight="false" outlineLevel="0" collapsed="false">
      <c r="A1034" s="0" t="s">
        <v>1055</v>
      </c>
      <c r="B1034" s="0" t="n">
        <v>150.422</v>
      </c>
      <c r="C1034" s="0" t="n">
        <v>283.57</v>
      </c>
      <c r="D1034" s="0" t="n">
        <v>752.34</v>
      </c>
      <c r="E1034" s="0" t="n">
        <v>249.72</v>
      </c>
      <c r="F1034" s="0" t="n">
        <v>339.71</v>
      </c>
      <c r="G1034" s="0" t="n">
        <v>4.9</v>
      </c>
      <c r="H1034" s="0" t="n">
        <v>2.3</v>
      </c>
      <c r="I1034" s="0" t="n">
        <v>100</v>
      </c>
      <c r="J1034" s="0" t="n">
        <v>34.3999999999999</v>
      </c>
      <c r="K1034" s="0" t="n">
        <v>3796</v>
      </c>
      <c r="L1034" s="0" t="n">
        <v>8.24170315972982</v>
      </c>
      <c r="M1034" s="0" t="n">
        <v>1.46766169154229</v>
      </c>
      <c r="N1034" s="0" t="n">
        <v>0.5295</v>
      </c>
      <c r="O1034" s="0" t="n">
        <v>0.00900000000000001</v>
      </c>
      <c r="P1034" s="0" t="n">
        <v>-0.08</v>
      </c>
      <c r="S1034" s="0" t="n">
        <v>0</v>
      </c>
      <c r="T1034" s="0" t="n">
        <v>-0.01</v>
      </c>
      <c r="U1034" s="0" t="n">
        <v>-5</v>
      </c>
      <c r="V1034" s="0" t="n">
        <v>-0.0959191523618091</v>
      </c>
      <c r="W1034" s="0" t="n">
        <v>0.0853</v>
      </c>
      <c r="Y1034" s="0" t="n">
        <v>0.2807</v>
      </c>
    </row>
    <row r="1035" customFormat="false" ht="12.75" hidden="false" customHeight="false" outlineLevel="0" collapsed="false">
      <c r="A1035" s="0" t="s">
        <v>1056</v>
      </c>
      <c r="B1035" s="0" t="n">
        <v>300.156</v>
      </c>
      <c r="C1035" s="0" t="n">
        <v>360.34</v>
      </c>
      <c r="D1035" s="0" t="n">
        <v>1112.22</v>
      </c>
      <c r="E1035" s="0" t="n">
        <v>2.90999999999997</v>
      </c>
      <c r="F1035" s="0" t="n">
        <v>316.26</v>
      </c>
      <c r="G1035" s="0" t="n">
        <v>1.6</v>
      </c>
      <c r="H1035" s="0" t="n">
        <v>0.5</v>
      </c>
      <c r="I1035" s="0" t="n">
        <v>100</v>
      </c>
      <c r="J1035" s="0" t="n">
        <v>46.9999999999998</v>
      </c>
      <c r="K1035" s="0" t="n">
        <v>5510</v>
      </c>
      <c r="L1035" s="0" t="n">
        <v>8.61431990214696</v>
      </c>
      <c r="M1035" s="0" t="n">
        <v>0</v>
      </c>
      <c r="N1035" s="0" t="n">
        <v>-0.4955</v>
      </c>
      <c r="O1035" s="0" t="n">
        <v>-1.1054</v>
      </c>
      <c r="P1035" s="0" t="n">
        <v>-0.0891</v>
      </c>
      <c r="S1035" s="0" t="n">
        <v>0</v>
      </c>
      <c r="T1035" s="0" t="n">
        <v>-0.03</v>
      </c>
      <c r="U1035" s="0" t="n">
        <v>-14.1</v>
      </c>
      <c r="V1035" s="0" t="n">
        <v>-0.0211218665326633</v>
      </c>
      <c r="W1035" s="0" t="n">
        <v>0.4342</v>
      </c>
      <c r="X1035" s="0" t="n">
        <v>0</v>
      </c>
      <c r="Y1035" s="0" t="n">
        <v>1.30533</v>
      </c>
    </row>
    <row r="1036" customFormat="false" ht="12.75" hidden="false" customHeight="false" outlineLevel="0" collapsed="false">
      <c r="A1036" s="0" t="s">
        <v>1057</v>
      </c>
      <c r="B1036" s="0" t="n">
        <v>74.121</v>
      </c>
      <c r="C1036" s="0" t="n">
        <v>92.0399999999999</v>
      </c>
      <c r="D1036" s="0" t="n">
        <v>296.98</v>
      </c>
      <c r="E1036" s="0" t="n">
        <v>72.63</v>
      </c>
      <c r="F1036" s="0" t="n">
        <v>265.53</v>
      </c>
      <c r="G1036" s="0" t="n">
        <v>10.9</v>
      </c>
      <c r="H1036" s="0" t="n">
        <v>0</v>
      </c>
      <c r="I1036" s="0" t="n">
        <v>100</v>
      </c>
      <c r="J1036" s="0" t="n">
        <v>51.5999999999999</v>
      </c>
      <c r="K1036" s="0" t="n">
        <v>1588</v>
      </c>
      <c r="L1036" s="0" t="n">
        <v>7.37023064180708</v>
      </c>
      <c r="M1036" s="0" t="n">
        <v>0</v>
      </c>
      <c r="N1036" s="0" t="n">
        <v>-0.4665</v>
      </c>
      <c r="O1036" s="0" t="n">
        <v>-1.1972</v>
      </c>
      <c r="P1036" s="0" t="n">
        <v>-0.0126</v>
      </c>
      <c r="Q1036" s="0" t="n">
        <v>0.0509882352941176</v>
      </c>
      <c r="R1036" s="0" t="n">
        <v>0.949011764705882</v>
      </c>
      <c r="S1036" s="0" t="n">
        <v>58.2498645346638</v>
      </c>
      <c r="T1036" s="0" t="n">
        <v>-0.02</v>
      </c>
      <c r="U1036" s="0" t="n">
        <v>-5</v>
      </c>
      <c r="V1036" s="0" t="n">
        <v>0.0134207055900001</v>
      </c>
      <c r="W1036" s="0" t="n">
        <v>0.0233</v>
      </c>
      <c r="X1036" s="0" t="n">
        <v>0</v>
      </c>
      <c r="Y1036" s="0" t="n">
        <v>1.14647</v>
      </c>
    </row>
    <row r="1037" customFormat="false" ht="12.75" hidden="false" customHeight="false" outlineLevel="0" collapsed="false">
      <c r="A1037" s="0" t="s">
        <v>1058</v>
      </c>
      <c r="B1037" s="0" t="n">
        <v>253.861</v>
      </c>
      <c r="C1037" s="0" t="n">
        <v>828.51</v>
      </c>
      <c r="D1037" s="0" t="n">
        <v>1809.59</v>
      </c>
      <c r="E1037" s="0" t="n">
        <v>142.85</v>
      </c>
      <c r="F1037" s="0" t="n">
        <v>353.44</v>
      </c>
      <c r="G1037" s="0" t="n">
        <v>12.8</v>
      </c>
      <c r="H1037" s="0" t="n">
        <v>5.6</v>
      </c>
      <c r="I1037" s="0" t="n">
        <v>100</v>
      </c>
      <c r="J1037" s="0" t="n">
        <v>37.3000000000001</v>
      </c>
      <c r="K1037" s="0" t="n">
        <v>1409</v>
      </c>
      <c r="L1037" s="0" t="n">
        <v>7.25063551189868</v>
      </c>
      <c r="M1037" s="0" t="n">
        <v>0</v>
      </c>
      <c r="N1037" s="0" t="n">
        <v>-0.4026</v>
      </c>
      <c r="O1037" s="0" t="n">
        <v>-1.1244</v>
      </c>
      <c r="P1037" s="0" t="n">
        <v>-0.02</v>
      </c>
      <c r="Q1037" s="0" t="n">
        <v>0.002</v>
      </c>
      <c r="R1037" s="0" t="n">
        <v>0.998</v>
      </c>
      <c r="S1037" s="0" t="n">
        <v>224.143848900394</v>
      </c>
      <c r="T1037" s="0" t="n">
        <v>-0.03</v>
      </c>
      <c r="U1037" s="0" t="n">
        <v>-5</v>
      </c>
      <c r="V1037" s="0" t="n">
        <v>-0.06579438816</v>
      </c>
      <c r="W1037" s="0" t="n">
        <v>0.2377</v>
      </c>
      <c r="X1037" s="0" t="n">
        <v>0</v>
      </c>
      <c r="Y1037" s="0" t="n">
        <v>1.16739</v>
      </c>
    </row>
    <row r="1038" customFormat="false" ht="12.75" hidden="false" customHeight="false" outlineLevel="0" collapsed="false">
      <c r="A1038" s="0" t="s">
        <v>1059</v>
      </c>
      <c r="B1038" s="0" t="n">
        <v>281.627</v>
      </c>
      <c r="C1038" s="0" t="n">
        <v>33.4599999999998</v>
      </c>
      <c r="D1038" s="0" t="n">
        <v>834.16</v>
      </c>
      <c r="E1038" s="0" t="n">
        <v>67.46</v>
      </c>
      <c r="F1038" s="0" t="n">
        <v>527.41</v>
      </c>
      <c r="G1038" s="0" t="n">
        <v>13.9</v>
      </c>
      <c r="H1038" s="0" t="n">
        <v>9.9</v>
      </c>
      <c r="I1038" s="0" t="n">
        <v>100</v>
      </c>
      <c r="J1038" s="0" t="n">
        <v>60.9</v>
      </c>
      <c r="K1038" s="0" t="n">
        <v>1364</v>
      </c>
      <c r="L1038" s="0" t="n">
        <v>7.21817683840341</v>
      </c>
      <c r="M1038" s="0" t="n">
        <v>0</v>
      </c>
      <c r="N1038" s="0" t="n">
        <v>-0.3976</v>
      </c>
      <c r="O1038" s="0" t="n">
        <v>-1.0471</v>
      </c>
      <c r="P1038" s="0" t="n">
        <v>-0.02</v>
      </c>
      <c r="Q1038" s="0" t="n">
        <v>0.035203125</v>
      </c>
      <c r="R1038" s="0" t="n">
        <v>0.964796875</v>
      </c>
      <c r="S1038" s="0" t="n">
        <v>23.1869130566495</v>
      </c>
      <c r="T1038" s="0" t="n">
        <v>-0.0263</v>
      </c>
      <c r="U1038" s="0" t="n">
        <v>-8.7</v>
      </c>
      <c r="V1038" s="0" t="n">
        <v>-0.0690814949</v>
      </c>
      <c r="W1038" s="0" t="n">
        <v>0.003</v>
      </c>
      <c r="X1038" s="0" t="n">
        <v>0</v>
      </c>
      <c r="Y1038" s="0" t="n">
        <v>1.17553</v>
      </c>
    </row>
    <row r="1039" customFormat="false" ht="12.75" hidden="false" customHeight="false" outlineLevel="0" collapsed="false">
      <c r="A1039" s="0" t="s">
        <v>1060</v>
      </c>
      <c r="B1039" s="0" t="n">
        <v>130.726</v>
      </c>
      <c r="C1039" s="0" t="n">
        <v>468.03</v>
      </c>
      <c r="D1039" s="0" t="n">
        <v>1081.69</v>
      </c>
      <c r="E1039" s="0" t="n">
        <v>10.57</v>
      </c>
      <c r="F1039" s="0" t="n">
        <v>80.29</v>
      </c>
      <c r="G1039" s="0" t="n">
        <v>4.4</v>
      </c>
      <c r="H1039" s="0" t="n">
        <v>1.6</v>
      </c>
      <c r="I1039" s="0" t="n">
        <v>100</v>
      </c>
      <c r="J1039" s="0" t="n">
        <v>45.6000000000001</v>
      </c>
      <c r="K1039" s="0" t="n">
        <v>191</v>
      </c>
      <c r="L1039" s="0" t="n">
        <v>5.25227342804663</v>
      </c>
      <c r="M1039" s="0" t="n">
        <v>0</v>
      </c>
      <c r="N1039" s="0" t="n">
        <v>-0.156</v>
      </c>
      <c r="O1039" s="0" t="n">
        <v>-0.773</v>
      </c>
      <c r="P1039" s="0" t="n">
        <v>-0.02</v>
      </c>
      <c r="Q1039" s="0" t="n">
        <v>0.00334070796460177</v>
      </c>
      <c r="R1039" s="0" t="n">
        <v>0.996659292035398</v>
      </c>
      <c r="S1039" s="0" t="n">
        <v>43.6544724759338</v>
      </c>
      <c r="T1039" s="0" t="n">
        <v>-0.389</v>
      </c>
      <c r="U1039" s="0" t="n">
        <v>-85.5</v>
      </c>
      <c r="V1039" s="0" t="n">
        <v>0.1702699584</v>
      </c>
      <c r="W1039" s="0" t="n">
        <v>0.5177</v>
      </c>
      <c r="X1039" s="0" t="n">
        <v>0.061882</v>
      </c>
      <c r="Y1039" s="0" t="n">
        <v>0.75929</v>
      </c>
    </row>
    <row r="1040" customFormat="false" ht="12.75" hidden="false" customHeight="false" outlineLevel="0" collapsed="false">
      <c r="A1040" s="0" t="s">
        <v>1061</v>
      </c>
      <c r="B1040" s="0" t="n">
        <v>74.66</v>
      </c>
      <c r="C1040" s="0" t="n">
        <v>620.97</v>
      </c>
      <c r="D1040" s="0" t="n">
        <v>907.14</v>
      </c>
      <c r="E1040" s="0" t="n">
        <v>112.27</v>
      </c>
      <c r="F1040" s="0" t="n">
        <v>304.12</v>
      </c>
      <c r="G1040" s="0" t="n">
        <v>1.7</v>
      </c>
      <c r="H1040" s="0" t="n">
        <v>0.799999999999999</v>
      </c>
      <c r="I1040" s="0" t="n">
        <v>100</v>
      </c>
      <c r="J1040" s="0" t="n">
        <v>45.3</v>
      </c>
      <c r="K1040" s="0" t="n">
        <v>2377</v>
      </c>
      <c r="L1040" s="0" t="n">
        <v>7.77359446736019</v>
      </c>
      <c r="M1040" s="0" t="n">
        <v>0</v>
      </c>
      <c r="N1040" s="0" t="n">
        <v>-0.443</v>
      </c>
      <c r="O1040" s="0" t="n">
        <v>-1.0498</v>
      </c>
      <c r="P1040" s="0" t="n">
        <v>-0.04</v>
      </c>
      <c r="Q1040" s="0" t="n">
        <v>0.00197647058823529</v>
      </c>
      <c r="R1040" s="0" t="n">
        <v>0.998023529411765</v>
      </c>
      <c r="S1040" s="0" t="n">
        <v>65.6609952143276</v>
      </c>
      <c r="T1040" s="0" t="n">
        <v>0.9652</v>
      </c>
      <c r="U1040" s="0" t="n">
        <v>-6.25</v>
      </c>
      <c r="V1040" s="0" t="n">
        <v>0.720790427106599</v>
      </c>
      <c r="W1040" s="0" t="n">
        <v>0.011</v>
      </c>
      <c r="X1040" s="0" t="n">
        <v>0.036328</v>
      </c>
      <c r="Y1040" s="0" t="n">
        <v>1.4131</v>
      </c>
    </row>
    <row r="1041" customFormat="false" ht="12.75" hidden="false" customHeight="false" outlineLevel="0" collapsed="false">
      <c r="A1041" s="0" t="s">
        <v>1062</v>
      </c>
      <c r="B1041" s="0" t="n">
        <v>83.687</v>
      </c>
      <c r="C1041" s="0" t="n">
        <v>1499.84</v>
      </c>
      <c r="D1041" s="0" t="n">
        <v>2705.75</v>
      </c>
      <c r="E1041" s="0" t="n">
        <v>95.98</v>
      </c>
      <c r="F1041" s="0" t="n">
        <v>658.85</v>
      </c>
      <c r="G1041" s="0" t="n">
        <v>10.9</v>
      </c>
      <c r="H1041" s="0" t="n">
        <v>1</v>
      </c>
      <c r="I1041" s="0" t="n">
        <v>100</v>
      </c>
      <c r="J1041" s="0" t="n">
        <v>52.0999999999997</v>
      </c>
      <c r="K1041" s="0" t="n">
        <v>2183</v>
      </c>
      <c r="L1041" s="0" t="n">
        <v>7.68845535654994</v>
      </c>
      <c r="M1041" s="0" t="n">
        <v>0</v>
      </c>
      <c r="N1041" s="0" t="n">
        <v>-0.4026</v>
      </c>
      <c r="O1041" s="0" t="n">
        <v>-1.0232</v>
      </c>
      <c r="P1041" s="0" t="n">
        <v>-0.04</v>
      </c>
      <c r="Q1041" s="0" t="n">
        <v>0.00407258064516129</v>
      </c>
      <c r="R1041" s="0" t="n">
        <v>0.995927419354839</v>
      </c>
      <c r="S1041" s="0" t="n">
        <v>47.6495859612483</v>
      </c>
      <c r="T1041" s="0" t="n">
        <v>-0.03</v>
      </c>
      <c r="U1041" s="0" t="n">
        <v>-1.6</v>
      </c>
      <c r="V1041" s="0" t="n">
        <v>0.72967629551269</v>
      </c>
      <c r="W1041" s="0" t="n">
        <v>0.7156</v>
      </c>
      <c r="X1041" s="0" t="n">
        <v>0.112006</v>
      </c>
      <c r="Y1041" s="0" t="n">
        <v>1.48343</v>
      </c>
    </row>
    <row r="1042" customFormat="false" ht="12.75" hidden="false" customHeight="false" outlineLevel="0" collapsed="false">
      <c r="A1042" s="0" t="s">
        <v>1063</v>
      </c>
      <c r="B1042" s="0" t="n">
        <v>58.771</v>
      </c>
      <c r="C1042" s="0" t="n">
        <v>1029.75</v>
      </c>
      <c r="D1042" s="0" t="n">
        <v>1810.75</v>
      </c>
      <c r="E1042" s="0" t="n">
        <v>257.34</v>
      </c>
      <c r="F1042" s="0" t="n">
        <v>319.16</v>
      </c>
      <c r="G1042" s="0" t="n">
        <v>9.6</v>
      </c>
      <c r="H1042" s="0" t="n">
        <v>2</v>
      </c>
      <c r="I1042" s="0" t="n">
        <v>100</v>
      </c>
      <c r="J1042" s="0" t="n">
        <v>32.6000000000001</v>
      </c>
      <c r="K1042" s="0" t="n">
        <v>2133</v>
      </c>
      <c r="L1042" s="0" t="n">
        <v>7.66528471847135</v>
      </c>
      <c r="M1042" s="0" t="n">
        <v>0</v>
      </c>
      <c r="N1042" s="0" t="n">
        <v>-0.4214</v>
      </c>
      <c r="O1042" s="0" t="n">
        <v>-1.0218</v>
      </c>
      <c r="P1042" s="0" t="n">
        <v>-0.0418</v>
      </c>
      <c r="Q1042" s="0" t="n">
        <v>0.011</v>
      </c>
      <c r="R1042" s="0" t="n">
        <v>0.989</v>
      </c>
      <c r="S1042" s="0" t="n">
        <v>1594.87852921865</v>
      </c>
      <c r="T1042" s="0" t="n">
        <v>-0.0318</v>
      </c>
      <c r="U1042" s="0" t="n">
        <v>0</v>
      </c>
      <c r="V1042" s="0" t="n">
        <v>0.0250522039593909</v>
      </c>
      <c r="W1042" s="0" t="n">
        <v>0.0607</v>
      </c>
      <c r="X1042" s="0" t="n">
        <v>0.060044</v>
      </c>
      <c r="Y1042" s="0" t="n">
        <v>1.46105</v>
      </c>
    </row>
    <row r="1043" customFormat="false" ht="12.75" hidden="false" customHeight="false" outlineLevel="0" collapsed="false">
      <c r="A1043" s="0" t="s">
        <v>1064</v>
      </c>
      <c r="B1043" s="0" t="n">
        <v>183.912</v>
      </c>
      <c r="C1043" s="0" t="n">
        <v>339.75</v>
      </c>
      <c r="D1043" s="0" t="n">
        <v>468.73</v>
      </c>
      <c r="E1043" s="0" t="n">
        <v>141.82</v>
      </c>
      <c r="F1043" s="0" t="n">
        <v>249.31</v>
      </c>
      <c r="G1043" s="0" t="n">
        <v>10.2</v>
      </c>
      <c r="H1043" s="0" t="n">
        <v>3.3</v>
      </c>
      <c r="I1043" s="0" t="n">
        <v>100</v>
      </c>
      <c r="J1043" s="0" t="n">
        <v>24.1999999999998</v>
      </c>
      <c r="K1043" s="0" t="n">
        <v>1962</v>
      </c>
      <c r="L1043" s="0" t="n">
        <v>7.58171964012531</v>
      </c>
      <c r="M1043" s="0" t="n">
        <v>0</v>
      </c>
      <c r="N1043" s="0" t="n">
        <v>-0.43</v>
      </c>
      <c r="O1043" s="0" t="n">
        <v>-1.0962</v>
      </c>
      <c r="P1043" s="0" t="n">
        <v>-0.0489</v>
      </c>
      <c r="Q1043" s="0" t="n">
        <v>0.0141612903225806</v>
      </c>
      <c r="R1043" s="0" t="n">
        <v>0.985838709677419</v>
      </c>
      <c r="S1043" s="0" t="n">
        <v>101.9833059547</v>
      </c>
      <c r="T1043" s="0" t="n">
        <v>-0.04</v>
      </c>
      <c r="U1043" s="0" t="n">
        <v>0</v>
      </c>
      <c r="V1043" s="0" t="n">
        <v>0.0134811041015229</v>
      </c>
      <c r="W1043" s="0" t="n">
        <v>0.0532</v>
      </c>
      <c r="X1043" s="0" t="n">
        <v>0</v>
      </c>
      <c r="Y1043" s="0" t="n">
        <v>1.4352</v>
      </c>
    </row>
    <row r="1044" customFormat="false" ht="12.75" hidden="false" customHeight="false" outlineLevel="0" collapsed="false">
      <c r="A1044" s="0" t="s">
        <v>1065</v>
      </c>
      <c r="B1044" s="0" t="n">
        <v>204.054</v>
      </c>
      <c r="C1044" s="0" t="n">
        <v>661.26</v>
      </c>
      <c r="D1044" s="0" t="n">
        <v>1239.17</v>
      </c>
      <c r="E1044" s="0" t="n">
        <v>3.22</v>
      </c>
      <c r="F1044" s="0" t="n">
        <v>118.63</v>
      </c>
      <c r="G1044" s="0" t="n">
        <v>1.4</v>
      </c>
      <c r="H1044" s="0" t="n">
        <v>2.4</v>
      </c>
      <c r="I1044" s="0" t="n">
        <v>100</v>
      </c>
      <c r="J1044" s="0" t="n">
        <v>35.3999999999996</v>
      </c>
      <c r="K1044" s="0" t="n">
        <v>1948</v>
      </c>
      <c r="L1044" s="0" t="n">
        <v>7.57455848420248</v>
      </c>
      <c r="M1044" s="0" t="n">
        <v>0</v>
      </c>
      <c r="N1044" s="0" t="n">
        <v>-0.4312</v>
      </c>
      <c r="O1044" s="0" t="n">
        <v>-1.1059</v>
      </c>
      <c r="P1044" s="0" t="n">
        <v>-0.05</v>
      </c>
      <c r="Q1044" s="0" t="n">
        <v>0.445521739130435</v>
      </c>
      <c r="R1044" s="0" t="n">
        <v>0.554478260869565</v>
      </c>
      <c r="S1044" s="0" t="n">
        <v>125.268085650837</v>
      </c>
      <c r="T1044" s="0" t="n">
        <v>-0.0403</v>
      </c>
      <c r="U1044" s="0" t="n">
        <v>0</v>
      </c>
      <c r="V1044" s="0" t="n">
        <v>0.00378225619289349</v>
      </c>
      <c r="W1044" s="0" t="n">
        <v>0.1861</v>
      </c>
      <c r="X1044" s="0" t="n">
        <v>0</v>
      </c>
      <c r="Y1044" s="0" t="n">
        <v>1.43206</v>
      </c>
    </row>
    <row r="1045" customFormat="false" ht="12.75" hidden="false" customHeight="false" outlineLevel="0" collapsed="false">
      <c r="A1045" s="0" t="s">
        <v>1066</v>
      </c>
      <c r="B1045" s="0" t="n">
        <v>121.427</v>
      </c>
      <c r="C1045" s="0" t="n">
        <v>444.02</v>
      </c>
      <c r="D1045" s="0" t="n">
        <v>767.03</v>
      </c>
      <c r="E1045" s="0" t="n">
        <v>59.34</v>
      </c>
      <c r="F1045" s="0" t="n">
        <v>293.99</v>
      </c>
      <c r="G1045" s="0" t="n">
        <v>2.8</v>
      </c>
      <c r="H1045" s="0" t="n">
        <v>0.2</v>
      </c>
      <c r="I1045" s="0" t="n">
        <v>0</v>
      </c>
      <c r="J1045" s="0" t="n">
        <v>2.79999999999973</v>
      </c>
      <c r="K1045" s="0" t="n">
        <v>1923</v>
      </c>
      <c r="L1045" s="0" t="n">
        <v>7.56164174558878</v>
      </c>
      <c r="M1045" s="0" t="n">
        <v>0</v>
      </c>
      <c r="N1045" s="0" t="n">
        <v>-0.4412</v>
      </c>
      <c r="O1045" s="0" t="n">
        <v>-1.1134</v>
      </c>
      <c r="P1045" s="0" t="n">
        <v>-0.05</v>
      </c>
      <c r="Q1045" s="0" t="n">
        <v>0.00200796812749004</v>
      </c>
      <c r="R1045" s="0" t="n">
        <v>0.99799203187251</v>
      </c>
      <c r="S1045" s="0" t="n">
        <v>147.456405263219</v>
      </c>
      <c r="T1045" s="0" t="n">
        <v>-0.0428</v>
      </c>
      <c r="U1045" s="0" t="n">
        <v>0</v>
      </c>
      <c r="V1045" s="0" t="n">
        <v>0.0055509731979696</v>
      </c>
      <c r="W1045" s="0" t="n">
        <v>0.1175</v>
      </c>
      <c r="X1045" s="0" t="n">
        <v>0</v>
      </c>
      <c r="Y1045" s="0" t="n">
        <v>1.43337</v>
      </c>
    </row>
    <row r="1046" customFormat="false" ht="12.75" hidden="false" customHeight="false" outlineLevel="0" collapsed="false">
      <c r="A1046" s="0" t="s">
        <v>1067</v>
      </c>
      <c r="B1046" s="0" t="n">
        <v>303.157</v>
      </c>
      <c r="C1046" s="0" t="n">
        <v>98.0999999999998</v>
      </c>
      <c r="D1046" s="0" t="n">
        <v>802.8</v>
      </c>
      <c r="E1046" s="0" t="n">
        <v>269.31</v>
      </c>
      <c r="F1046" s="0" t="n">
        <v>563.84</v>
      </c>
      <c r="G1046" s="0" t="n">
        <v>6.2</v>
      </c>
      <c r="H1046" s="0" t="n">
        <v>0.8</v>
      </c>
      <c r="I1046" s="0" t="n">
        <v>100</v>
      </c>
      <c r="J1046" s="0" t="n">
        <v>51</v>
      </c>
      <c r="K1046" s="0" t="n">
        <v>1862</v>
      </c>
      <c r="L1046" s="0" t="n">
        <v>7.52940645783701</v>
      </c>
      <c r="M1046" s="0" t="n">
        <v>0</v>
      </c>
      <c r="N1046" s="0" t="n">
        <v>-0.4305</v>
      </c>
      <c r="O1046" s="0" t="n">
        <v>-1.0654</v>
      </c>
      <c r="P1046" s="0" t="n">
        <v>-0.05</v>
      </c>
      <c r="Q1046" s="0" t="n">
        <v>0.043304347826087</v>
      </c>
      <c r="R1046" s="0" t="n">
        <v>0.956695652173913</v>
      </c>
      <c r="S1046" s="0" t="n">
        <v>332.324374445789</v>
      </c>
      <c r="T1046" s="0" t="n">
        <v>-0.0489</v>
      </c>
      <c r="U1046" s="0" t="n">
        <v>0</v>
      </c>
      <c r="V1046" s="0" t="n">
        <v>0.00821828294416241</v>
      </c>
      <c r="W1046" s="0" t="n">
        <v>0.0421</v>
      </c>
      <c r="X1046" s="0" t="n">
        <v>0</v>
      </c>
      <c r="Y1046" s="0" t="n">
        <v>1.3422</v>
      </c>
    </row>
    <row r="1047" customFormat="false" ht="12.75" hidden="false" customHeight="false" outlineLevel="0" collapsed="false">
      <c r="A1047" s="0" t="s">
        <v>1068</v>
      </c>
      <c r="B1047" s="0" t="n">
        <v>102.599</v>
      </c>
      <c r="C1047" s="0" t="n">
        <v>674.76</v>
      </c>
      <c r="D1047" s="0" t="n">
        <v>1750.99</v>
      </c>
      <c r="E1047" s="0" t="n">
        <v>122.07</v>
      </c>
      <c r="F1047" s="0" t="n">
        <v>231.99</v>
      </c>
      <c r="G1047" s="0" t="n">
        <v>10.9</v>
      </c>
      <c r="H1047" s="0" t="n">
        <v>2.6</v>
      </c>
      <c r="I1047" s="0" t="n">
        <v>100</v>
      </c>
      <c r="J1047" s="0" t="n">
        <v>52.6000000000001</v>
      </c>
      <c r="K1047" s="0" t="n">
        <v>1789</v>
      </c>
      <c r="L1047" s="0" t="n">
        <v>7.48941208350872</v>
      </c>
      <c r="M1047" s="0" t="n">
        <v>0</v>
      </c>
      <c r="N1047" s="0" t="n">
        <v>-0.44</v>
      </c>
      <c r="O1047" s="0" t="n">
        <v>-1.0132</v>
      </c>
      <c r="P1047" s="0" t="n">
        <v>-0.045</v>
      </c>
      <c r="Q1047" s="0" t="n">
        <v>0.243064257028112</v>
      </c>
      <c r="R1047" s="0" t="n">
        <v>0.243064257028112</v>
      </c>
      <c r="S1047" s="0" t="n">
        <v>116.939539275496</v>
      </c>
      <c r="T1047" s="0" t="n">
        <v>-0.05</v>
      </c>
      <c r="U1047" s="0" t="n">
        <v>-3.75</v>
      </c>
      <c r="V1047" s="0" t="n">
        <v>0.0129967329949238</v>
      </c>
      <c r="W1047" s="0" t="n">
        <v>0.3276</v>
      </c>
      <c r="X1047" s="0" t="n">
        <v>0</v>
      </c>
      <c r="Y1047" s="0" t="n">
        <v>1.34928</v>
      </c>
    </row>
    <row r="1048" customFormat="false" ht="12.75" hidden="false" customHeight="false" outlineLevel="0" collapsed="false">
      <c r="A1048" s="0" t="s">
        <v>1069</v>
      </c>
      <c r="B1048" s="0" t="n">
        <v>143.18</v>
      </c>
      <c r="C1048" s="0" t="n">
        <v>151.43</v>
      </c>
      <c r="D1048" s="0" t="n">
        <v>330</v>
      </c>
      <c r="E1048" s="0" t="n">
        <v>224.9</v>
      </c>
      <c r="F1048" s="0" t="n">
        <v>310.49</v>
      </c>
      <c r="G1048" s="0" t="n">
        <v>4</v>
      </c>
      <c r="H1048" s="0" t="n">
        <v>1.8</v>
      </c>
      <c r="I1048" s="0" t="n">
        <v>0</v>
      </c>
      <c r="J1048" s="0" t="n">
        <v>10.3</v>
      </c>
      <c r="K1048" s="0" t="n">
        <v>1410</v>
      </c>
      <c r="L1048" s="0" t="n">
        <v>7.25134498337221</v>
      </c>
      <c r="M1048" s="0" t="n">
        <v>0.45273631840796</v>
      </c>
      <c r="N1048" s="0" t="n">
        <v>-0.42</v>
      </c>
      <c r="O1048" s="0" t="n">
        <v>0.0631999999999999</v>
      </c>
      <c r="P1048" s="0" t="n">
        <v>-0.03</v>
      </c>
      <c r="Q1048" s="0" t="n">
        <v>0.00197647058823529</v>
      </c>
      <c r="R1048" s="0" t="n">
        <v>0.998023529411765</v>
      </c>
      <c r="S1048" s="0" t="n">
        <v>95.094635270625</v>
      </c>
      <c r="T1048" s="0" t="n">
        <v>-0.0582</v>
      </c>
      <c r="U1048" s="0" t="n">
        <v>-6.25</v>
      </c>
      <c r="V1048" s="0" t="n">
        <v>-0.102364292395939</v>
      </c>
      <c r="W1048" s="0" t="n">
        <v>0.2065</v>
      </c>
      <c r="Y1048" s="0" t="n">
        <v>0.81808</v>
      </c>
    </row>
    <row r="1049" customFormat="false" ht="12.75" hidden="false" customHeight="false" outlineLevel="0" collapsed="false">
      <c r="A1049" s="0" t="s">
        <v>1070</v>
      </c>
      <c r="B1049" s="0" t="n">
        <v>240.498</v>
      </c>
      <c r="C1049" s="0" t="n">
        <v>953.650000000001</v>
      </c>
      <c r="D1049" s="0" t="n">
        <v>1689.44</v>
      </c>
      <c r="E1049" s="0" t="n">
        <v>136.29</v>
      </c>
      <c r="F1049" s="0" t="n">
        <v>323.68</v>
      </c>
      <c r="G1049" s="0" t="n">
        <v>5.4</v>
      </c>
      <c r="H1049" s="0" t="n">
        <v>2.4</v>
      </c>
      <c r="I1049" s="0" t="n">
        <v>100</v>
      </c>
      <c r="J1049" s="0" t="n">
        <v>46.0000000000002</v>
      </c>
      <c r="K1049" s="0" t="n">
        <v>1240</v>
      </c>
      <c r="L1049" s="0" t="n">
        <v>7.12286665859908</v>
      </c>
      <c r="M1049" s="0" t="n">
        <v>0</v>
      </c>
      <c r="N1049" s="0" t="n">
        <v>-0.3611</v>
      </c>
      <c r="O1049" s="0" t="n">
        <v>-0.9556</v>
      </c>
      <c r="P1049" s="0" t="n">
        <v>-0.025</v>
      </c>
      <c r="Q1049" s="0" t="n">
        <v>0.00404819277108434</v>
      </c>
      <c r="R1049" s="0" t="n">
        <v>0.995951807228916</v>
      </c>
      <c r="S1049" s="0" t="n">
        <v>133.745211999074</v>
      </c>
      <c r="T1049" s="0" t="n">
        <v>-0.0539</v>
      </c>
      <c r="U1049" s="0" t="n">
        <v>-3.05</v>
      </c>
      <c r="V1049" s="0" t="n">
        <v>0.0342353467411169</v>
      </c>
      <c r="W1049" s="0" t="n">
        <v>0.2109</v>
      </c>
      <c r="Y1049" s="0" t="n">
        <v>0.81039</v>
      </c>
    </row>
    <row r="1050" customFormat="false" ht="12.75" hidden="false" customHeight="false" outlineLevel="0" collapsed="false">
      <c r="A1050" s="0" t="s">
        <v>1071</v>
      </c>
      <c r="B1050" s="0" t="n">
        <v>311.991</v>
      </c>
      <c r="C1050" s="0" t="n">
        <v>919.9</v>
      </c>
      <c r="D1050" s="0" t="n">
        <v>1439.65</v>
      </c>
      <c r="E1050" s="0" t="n">
        <v>85.69</v>
      </c>
      <c r="F1050" s="0" t="n">
        <v>287.98</v>
      </c>
      <c r="G1050" s="0" t="n">
        <v>8.5</v>
      </c>
      <c r="H1050" s="0" t="n">
        <v>0.0999999999999996</v>
      </c>
      <c r="I1050" s="0" t="n">
        <v>100</v>
      </c>
      <c r="J1050" s="0" t="n">
        <v>56.9000000000003</v>
      </c>
      <c r="K1050" s="0" t="n">
        <v>1173</v>
      </c>
      <c r="L1050" s="0" t="n">
        <v>7.06731984865348</v>
      </c>
      <c r="M1050" s="0" t="n">
        <v>0</v>
      </c>
      <c r="N1050" s="0" t="n">
        <v>-0.3398</v>
      </c>
      <c r="O1050" s="0" t="n">
        <v>-0.9512</v>
      </c>
      <c r="P1050" s="0" t="n">
        <v>-0.025</v>
      </c>
      <c r="Q1050" s="0" t="n">
        <v>0.424</v>
      </c>
      <c r="R1050" s="0" t="n">
        <v>0.576</v>
      </c>
      <c r="S1050" s="0" t="n">
        <v>1077.82544778638</v>
      </c>
      <c r="T1050" s="0" t="n">
        <v>-0.0556</v>
      </c>
      <c r="U1050" s="0" t="n">
        <v>-5</v>
      </c>
      <c r="V1050" s="0" t="n">
        <v>0.0314017271675128</v>
      </c>
      <c r="W1050" s="0" t="n">
        <v>0.0768</v>
      </c>
      <c r="Y1050" s="0" t="n">
        <v>0.81708</v>
      </c>
    </row>
    <row r="1051" customFormat="false" ht="12.75" hidden="false" customHeight="false" outlineLevel="0" collapsed="false">
      <c r="A1051" s="0" t="s">
        <v>1072</v>
      </c>
      <c r="B1051" s="0" t="n">
        <v>77.312</v>
      </c>
      <c r="C1051" s="0" t="n">
        <v>280.09</v>
      </c>
      <c r="D1051" s="0" t="n">
        <v>582.55</v>
      </c>
      <c r="E1051" s="0" t="n">
        <v>136.41</v>
      </c>
      <c r="F1051" s="0" t="n">
        <v>219.56</v>
      </c>
      <c r="G1051" s="0" t="n">
        <v>0.199999999999999</v>
      </c>
      <c r="H1051" s="0" t="n">
        <v>0</v>
      </c>
      <c r="I1051" s="0" t="n">
        <v>100</v>
      </c>
      <c r="J1051" s="0" t="n">
        <v>46.2</v>
      </c>
      <c r="K1051" s="0" t="n">
        <v>854</v>
      </c>
      <c r="L1051" s="0" t="n">
        <v>6.74993119378857</v>
      </c>
      <c r="M1051" s="0" t="n">
        <v>0</v>
      </c>
      <c r="N1051" s="0" t="n">
        <v>-0.3165</v>
      </c>
      <c r="O1051" s="0" t="n">
        <v>-0.8356</v>
      </c>
      <c r="P1051" s="0" t="n">
        <v>-0.025</v>
      </c>
      <c r="Q1051" s="0" t="n">
        <v>0.00200803212851406</v>
      </c>
      <c r="R1051" s="0" t="n">
        <v>0.997991967871486</v>
      </c>
      <c r="S1051" s="0" t="n">
        <v>62.1768707482993</v>
      </c>
      <c r="T1051" s="0" t="n">
        <v>-0.1094</v>
      </c>
      <c r="U1051" s="0" t="n">
        <v>-5</v>
      </c>
      <c r="V1051" s="0" t="n">
        <v>0.0557293904314721</v>
      </c>
      <c r="W1051" s="0" t="n">
        <v>0.0229</v>
      </c>
      <c r="X1051" s="0" t="n">
        <v>0</v>
      </c>
      <c r="Y1051" s="0" t="n">
        <v>0.62291</v>
      </c>
    </row>
    <row r="1052" customFormat="false" ht="12.75" hidden="false" customHeight="false" outlineLevel="0" collapsed="false">
      <c r="A1052" s="0" t="s">
        <v>1073</v>
      </c>
      <c r="B1052" s="0" t="n">
        <v>146.75</v>
      </c>
      <c r="C1052" s="0" t="n">
        <v>360.24</v>
      </c>
      <c r="D1052" s="0" t="n">
        <v>596.38</v>
      </c>
      <c r="E1052" s="0" t="n">
        <v>83.75</v>
      </c>
      <c r="F1052" s="0" t="n">
        <v>415.65</v>
      </c>
      <c r="G1052" s="0" t="n">
        <v>2.5</v>
      </c>
      <c r="H1052" s="0" t="n">
        <v>0.700000000000001</v>
      </c>
      <c r="I1052" s="0" t="n">
        <v>100</v>
      </c>
      <c r="J1052" s="0" t="n">
        <v>46.2</v>
      </c>
      <c r="K1052" s="0" t="n">
        <v>237</v>
      </c>
      <c r="L1052" s="0" t="n">
        <v>5.46806014113513</v>
      </c>
      <c r="M1052" s="0" t="n">
        <v>1.15422885572139</v>
      </c>
      <c r="N1052" s="0" t="n">
        <v>0.8206</v>
      </c>
      <c r="O1052" s="0" t="n">
        <v>1.245</v>
      </c>
      <c r="P1052" s="0" t="n">
        <v>-0.0186</v>
      </c>
      <c r="Q1052" s="0" t="n">
        <v>0.222170634920635</v>
      </c>
      <c r="S1052" s="0" t="n">
        <v>307.535968471807</v>
      </c>
      <c r="T1052" s="0" t="n">
        <v>-0.376</v>
      </c>
      <c r="U1052" s="0" t="n">
        <v>-89.2</v>
      </c>
      <c r="V1052" s="0" t="n">
        <v>-0.0924351470659899</v>
      </c>
      <c r="W1052" s="0" t="n">
        <v>0.1133</v>
      </c>
      <c r="X1052" s="0" t="n">
        <v>0</v>
      </c>
      <c r="Y1052" s="0" t="n">
        <v>0.92915</v>
      </c>
    </row>
    <row r="1053" customFormat="false" ht="12.75" hidden="false" customHeight="false" outlineLevel="0" collapsed="false">
      <c r="A1053" s="0" t="s">
        <v>1074</v>
      </c>
      <c r="B1053" s="0" t="n">
        <v>149.05</v>
      </c>
      <c r="C1053" s="0" t="n">
        <v>831.52</v>
      </c>
      <c r="D1053" s="0" t="n">
        <v>1470.76</v>
      </c>
      <c r="E1053" s="0" t="n">
        <v>38.0799999999998</v>
      </c>
      <c r="F1053" s="0" t="n">
        <v>532.86</v>
      </c>
      <c r="G1053" s="0" t="n">
        <v>3.4</v>
      </c>
      <c r="H1053" s="0" t="n">
        <v>1.9</v>
      </c>
      <c r="I1053" s="0" t="n">
        <v>100</v>
      </c>
      <c r="J1053" s="0" t="n">
        <v>51.0999999999999</v>
      </c>
      <c r="K1053" s="0" t="n">
        <v>2130</v>
      </c>
      <c r="L1053" s="0" t="n">
        <v>7.66387725870347</v>
      </c>
      <c r="M1053" s="0" t="n">
        <v>0</v>
      </c>
      <c r="N1053" s="0" t="n">
        <v>-0.4208</v>
      </c>
      <c r="O1053" s="0" t="n">
        <v>-1.0221</v>
      </c>
      <c r="P1053" s="0" t="n">
        <v>-0.0421</v>
      </c>
      <c r="Q1053" s="0" t="n">
        <v>0.0117019607843137</v>
      </c>
      <c r="R1053" s="0" t="n">
        <v>0.988298039215686</v>
      </c>
      <c r="S1053" s="0" t="n">
        <v>1723.77019859234</v>
      </c>
      <c r="T1053" s="0" t="n">
        <v>-0.0321</v>
      </c>
      <c r="U1053" s="0" t="n">
        <v>0</v>
      </c>
      <c r="V1053" s="0" t="n">
        <v>0.0247443523350254</v>
      </c>
      <c r="W1053" s="0" t="n">
        <v>0.0642</v>
      </c>
      <c r="X1053" s="0" t="n">
        <v>0.037315</v>
      </c>
      <c r="Y1053" s="0" t="n">
        <v>1.12369</v>
      </c>
    </row>
    <row r="1054" customFormat="false" ht="12.75" hidden="false" customHeight="false" outlineLevel="0" collapsed="false">
      <c r="A1054" s="0" t="s">
        <v>1075</v>
      </c>
      <c r="B1054" s="0" t="n">
        <v>158.715</v>
      </c>
      <c r="C1054" s="0" t="n">
        <v>141.15</v>
      </c>
      <c r="D1054" s="0" t="n">
        <v>1313.81</v>
      </c>
      <c r="E1054" s="0" t="n">
        <v>93.27</v>
      </c>
      <c r="F1054" s="0" t="n">
        <v>219.82</v>
      </c>
      <c r="G1054" s="0" t="n">
        <v>1.4</v>
      </c>
      <c r="H1054" s="0" t="n">
        <v>0.4</v>
      </c>
      <c r="I1054" s="0" t="n">
        <v>100</v>
      </c>
      <c r="J1054" s="0" t="n">
        <v>35.9000000000001</v>
      </c>
      <c r="K1054" s="0" t="n">
        <v>1383</v>
      </c>
      <c r="L1054" s="0" t="n">
        <v>7.23201033166476</v>
      </c>
      <c r="M1054" s="0" t="n">
        <v>0.45273631840796</v>
      </c>
      <c r="N1054" s="0" t="n">
        <v>-0.4128</v>
      </c>
      <c r="O1054" s="0" t="n">
        <v>0.0614</v>
      </c>
      <c r="P1054" s="0" t="n">
        <v>-0.0282</v>
      </c>
      <c r="Q1054" s="0" t="n">
        <v>0.0104093264248705</v>
      </c>
      <c r="R1054" s="0" t="n">
        <v>0.989590673575129</v>
      </c>
      <c r="S1054" s="0" t="n">
        <v>91.0553147386398</v>
      </c>
      <c r="T1054" s="0" t="n">
        <v>-0.06</v>
      </c>
      <c r="U1054" s="0" t="n">
        <v>-4.9</v>
      </c>
      <c r="V1054" s="0" t="n">
        <v>-0.0994427843045686</v>
      </c>
      <c r="W1054" s="0" t="n">
        <v>0.2108</v>
      </c>
      <c r="Y1054" s="0" t="n">
        <v>0.81827</v>
      </c>
    </row>
    <row r="1055" customFormat="false" ht="12.75" hidden="false" customHeight="false" outlineLevel="0" collapsed="false">
      <c r="A1055" s="0" t="s">
        <v>1076</v>
      </c>
      <c r="B1055" s="0" t="n">
        <v>120.008</v>
      </c>
      <c r="C1055" s="0" t="n">
        <v>7.85000000000001</v>
      </c>
      <c r="D1055" s="0" t="n">
        <v>51.48</v>
      </c>
      <c r="E1055" s="0" t="n">
        <v>95.04</v>
      </c>
      <c r="F1055" s="0" t="n">
        <v>179.08</v>
      </c>
      <c r="G1055" s="0" t="n">
        <v>2</v>
      </c>
      <c r="H1055" s="0" t="n">
        <v>0.8</v>
      </c>
      <c r="I1055" s="0" t="n">
        <v>100</v>
      </c>
      <c r="J1055" s="0" t="n">
        <v>46.2000000000003</v>
      </c>
      <c r="K1055" s="0" t="n">
        <v>3607</v>
      </c>
      <c r="L1055" s="0" t="n">
        <v>8.19063168090354</v>
      </c>
      <c r="M1055" s="0" t="n">
        <v>0</v>
      </c>
      <c r="N1055" s="0" t="n">
        <v>-0.49</v>
      </c>
      <c r="O1055" s="0" t="n">
        <v>-1.2368</v>
      </c>
      <c r="P1055" s="0" t="n">
        <v>-0.045</v>
      </c>
      <c r="Q1055" s="0" t="n">
        <v>0.11640834248079</v>
      </c>
      <c r="R1055" s="0" t="n">
        <v>0.88359165751921</v>
      </c>
      <c r="S1055" s="0" t="n">
        <v>0</v>
      </c>
      <c r="T1055" s="0" t="n">
        <v>-0.0294</v>
      </c>
      <c r="U1055" s="0" t="n">
        <v>-5</v>
      </c>
      <c r="V1055" s="0" t="n">
        <v>-0.0608614164060915</v>
      </c>
      <c r="W1055" s="0" t="n">
        <v>0.01</v>
      </c>
      <c r="X1055" s="0" t="n">
        <v>0.038921</v>
      </c>
      <c r="Y1055" s="0" t="n">
        <v>1.58518</v>
      </c>
    </row>
    <row r="1056" customFormat="false" ht="12.75" hidden="false" customHeight="false" outlineLevel="0" collapsed="false">
      <c r="A1056" s="0" t="s">
        <v>1077</v>
      </c>
      <c r="B1056" s="0" t="n">
        <v>203.14</v>
      </c>
      <c r="C1056" s="0" t="n">
        <v>594.37</v>
      </c>
      <c r="D1056" s="0" t="n">
        <v>1341.31</v>
      </c>
      <c r="E1056" s="0" t="n">
        <v>405.26</v>
      </c>
      <c r="F1056" s="0" t="n">
        <v>560.49</v>
      </c>
      <c r="G1056" s="0" t="n">
        <v>0.199999999999999</v>
      </c>
      <c r="H1056" s="0" t="n">
        <v>0.300000000000001</v>
      </c>
      <c r="I1056" s="0" t="n">
        <v>100</v>
      </c>
      <c r="J1056" s="0" t="n">
        <v>46.4999999999995</v>
      </c>
      <c r="K1056" s="0" t="n">
        <v>3925</v>
      </c>
      <c r="L1056" s="0" t="n">
        <v>8.27512163021651</v>
      </c>
      <c r="M1056" s="0" t="n">
        <v>0</v>
      </c>
      <c r="N1056" s="0" t="n">
        <v>-0.4324</v>
      </c>
      <c r="O1056" s="0" t="n">
        <v>-1.2068</v>
      </c>
      <c r="P1056" s="0" t="n">
        <v>-0.05</v>
      </c>
      <c r="Q1056" s="0" t="n">
        <v>0.059</v>
      </c>
      <c r="R1056" s="0" t="n">
        <v>0.941</v>
      </c>
      <c r="S1056" s="0" t="n">
        <v>18.4054531294326</v>
      </c>
      <c r="T1056" s="0" t="n">
        <v>-0.01</v>
      </c>
      <c r="U1056" s="0" t="n">
        <v>-7.5</v>
      </c>
      <c r="V1056" s="0" t="n">
        <v>-0.0539625871370558</v>
      </c>
      <c r="W1056" s="0" t="n">
        <v>0.0026</v>
      </c>
      <c r="X1056" s="0" t="n">
        <v>0.084534</v>
      </c>
      <c r="Y1056" s="0" t="n">
        <v>1.01233</v>
      </c>
    </row>
    <row r="1057" customFormat="false" ht="12.75" hidden="false" customHeight="false" outlineLevel="0" collapsed="false">
      <c r="A1057" s="0" t="s">
        <v>1078</v>
      </c>
      <c r="B1057" s="0" t="n">
        <v>354.28</v>
      </c>
      <c r="C1057" s="0" t="n">
        <v>351.660000000001</v>
      </c>
      <c r="D1057" s="0" t="n">
        <v>1796.78</v>
      </c>
      <c r="E1057" s="0" t="n">
        <v>236.08</v>
      </c>
      <c r="F1057" s="0" t="n">
        <v>279.45</v>
      </c>
      <c r="G1057" s="0" t="n">
        <v>10.9</v>
      </c>
      <c r="H1057" s="0" t="n">
        <v>4</v>
      </c>
      <c r="I1057" s="0" t="n">
        <v>100</v>
      </c>
      <c r="J1057" s="0" t="n">
        <v>45.8000000000001</v>
      </c>
      <c r="K1057" s="0" t="n">
        <v>1073</v>
      </c>
      <c r="L1057" s="0" t="n">
        <v>6.9782137426307</v>
      </c>
      <c r="M1057" s="0" t="n">
        <v>3.03482587064677</v>
      </c>
      <c r="N1057" s="0" t="n">
        <v>0.5956</v>
      </c>
      <c r="O1057" s="0" t="n">
        <v>0.0904</v>
      </c>
      <c r="P1057" s="0" t="n">
        <v>-0.03</v>
      </c>
      <c r="Q1057" s="0" t="n">
        <v>0.16698849472675</v>
      </c>
      <c r="R1057" s="0" t="n">
        <v>0.16698849472675</v>
      </c>
      <c r="S1057" s="0" t="n">
        <v>5191.15111647698</v>
      </c>
      <c r="T1057" s="0" t="n">
        <v>-0.045</v>
      </c>
      <c r="U1057" s="0" t="n">
        <v>-8.75</v>
      </c>
      <c r="V1057" s="0" t="n">
        <v>-0.0930639996190476</v>
      </c>
      <c r="W1057" s="0" t="n">
        <v>0.087</v>
      </c>
      <c r="Y1057" s="0" t="n">
        <v>0.29047</v>
      </c>
    </row>
    <row r="1058" customFormat="false" ht="12.75" hidden="false" customHeight="false" outlineLevel="0" collapsed="false">
      <c r="A1058" s="0" t="s">
        <v>1079</v>
      </c>
      <c r="B1058" s="0" t="n">
        <v>164.314</v>
      </c>
      <c r="C1058" s="0" t="n">
        <v>77.3500000000003</v>
      </c>
      <c r="D1058" s="0" t="n">
        <v>1042.32</v>
      </c>
      <c r="E1058" s="0" t="n">
        <v>216.63</v>
      </c>
      <c r="F1058" s="0" t="n">
        <v>380.54</v>
      </c>
      <c r="G1058" s="0" t="n">
        <v>7.1</v>
      </c>
      <c r="H1058" s="0" t="n">
        <v>2.9</v>
      </c>
      <c r="I1058" s="0" t="n">
        <v>100</v>
      </c>
      <c r="J1058" s="0" t="n">
        <v>56</v>
      </c>
      <c r="K1058" s="0" t="n">
        <v>791</v>
      </c>
      <c r="L1058" s="0" t="n">
        <v>6.67329796776765</v>
      </c>
      <c r="M1058" s="0" t="n">
        <v>3.03482587064677</v>
      </c>
      <c r="N1058" s="0" t="n">
        <v>0.635</v>
      </c>
      <c r="O1058" s="0" t="n">
        <v>0.106</v>
      </c>
      <c r="P1058" s="0" t="n">
        <v>-0.02</v>
      </c>
      <c r="Q1058" s="0" t="n">
        <v>0.171779620853081</v>
      </c>
      <c r="R1058" s="0" t="n">
        <v>0.171779620853081</v>
      </c>
      <c r="S1058" s="0" t="n">
        <v>9.47078439901406</v>
      </c>
      <c r="T1058" s="0" t="n">
        <v>-0.087</v>
      </c>
      <c r="U1058" s="0" t="n">
        <v>-16.25</v>
      </c>
      <c r="V1058" s="0" t="n">
        <v>-0.0628297211640211</v>
      </c>
      <c r="W1058" s="0" t="n">
        <v>0.0576</v>
      </c>
      <c r="Y1058" s="0" t="n">
        <v>0.29613</v>
      </c>
    </row>
    <row r="1059" customFormat="false" ht="12.75" hidden="false" customHeight="false" outlineLevel="0" collapsed="false">
      <c r="A1059" s="0" t="s">
        <v>1080</v>
      </c>
      <c r="B1059" s="0" t="n">
        <v>181.038</v>
      </c>
      <c r="C1059" s="0" t="n">
        <v>588.779999999999</v>
      </c>
      <c r="D1059" s="0" t="n">
        <v>1196.14</v>
      </c>
      <c r="E1059" s="0" t="n">
        <v>36.07</v>
      </c>
      <c r="F1059" s="0" t="n">
        <v>308.53</v>
      </c>
      <c r="G1059" s="0" t="n">
        <v>2.5</v>
      </c>
      <c r="H1059" s="0" t="n">
        <v>1.9</v>
      </c>
      <c r="I1059" s="0" t="n">
        <v>100</v>
      </c>
      <c r="J1059" s="0" t="n">
        <v>48.0999999999998</v>
      </c>
      <c r="K1059" s="0" t="n">
        <v>774</v>
      </c>
      <c r="L1059" s="0" t="n">
        <v>6.65157187358973</v>
      </c>
      <c r="M1059" s="0" t="n">
        <v>3.03482587064677</v>
      </c>
      <c r="N1059" s="0" t="n">
        <v>0.635</v>
      </c>
      <c r="O1059" s="0" t="n">
        <v>0.1077</v>
      </c>
      <c r="P1059" s="0" t="n">
        <v>-0.02</v>
      </c>
      <c r="Q1059" s="0" t="n">
        <v>0.183795977011494</v>
      </c>
      <c r="R1059" s="0" t="n">
        <v>0.816204022988506</v>
      </c>
      <c r="S1059" s="0" t="n">
        <v>166.255584190414</v>
      </c>
      <c r="T1059" s="0" t="n">
        <v>-0.0904</v>
      </c>
      <c r="U1059" s="0" t="n">
        <v>-16.25</v>
      </c>
      <c r="V1059" s="0" t="n">
        <v>-0.0604913684656084</v>
      </c>
      <c r="W1059" s="0" t="n">
        <v>0.1237</v>
      </c>
      <c r="Y1059" s="0" t="n">
        <v>0.29301</v>
      </c>
    </row>
    <row r="1060" customFormat="false" ht="12.75" hidden="false" customHeight="false" outlineLevel="0" collapsed="false">
      <c r="A1060" s="0" t="s">
        <v>1081</v>
      </c>
      <c r="B1060" s="0" t="n">
        <v>213.165</v>
      </c>
      <c r="C1060" s="0" t="n">
        <v>319.28</v>
      </c>
      <c r="D1060" s="0" t="n">
        <v>775.49</v>
      </c>
      <c r="E1060" s="0" t="n">
        <v>40.64</v>
      </c>
      <c r="F1060" s="0" t="n">
        <v>147.78</v>
      </c>
      <c r="G1060" s="0" t="n">
        <v>1.4</v>
      </c>
      <c r="H1060" s="0" t="n">
        <v>0.800000000000001</v>
      </c>
      <c r="I1060" s="0" t="n">
        <v>100</v>
      </c>
      <c r="J1060" s="0" t="n">
        <v>34.8000000000002</v>
      </c>
      <c r="K1060" s="0" t="n">
        <v>2776</v>
      </c>
      <c r="L1060" s="0" t="n">
        <v>7.9287663216267</v>
      </c>
      <c r="M1060" s="0" t="n">
        <v>0</v>
      </c>
      <c r="N1060" s="0" t="n">
        <v>-0.4525</v>
      </c>
      <c r="O1060" s="0" t="n">
        <v>-0.9425</v>
      </c>
      <c r="P1060" s="0" t="n">
        <v>-0.0675</v>
      </c>
      <c r="Q1060" s="0" t="n">
        <v>0.377</v>
      </c>
      <c r="R1060" s="0" t="n">
        <v>0.377</v>
      </c>
      <c r="S1060" s="0" t="n">
        <v>0</v>
      </c>
      <c r="T1060" s="0" t="n">
        <v>-0.03</v>
      </c>
      <c r="U1060" s="0" t="n">
        <v>-5</v>
      </c>
      <c r="V1060" s="0" t="n">
        <v>-0.0858397389999999</v>
      </c>
      <c r="W1060" s="0" t="n">
        <v>0.0132</v>
      </c>
      <c r="X1060" s="0" t="n">
        <v>0.011402</v>
      </c>
      <c r="Y1060" s="0" t="n">
        <v>1.43017</v>
      </c>
    </row>
    <row r="1061" customFormat="false" ht="12.75" hidden="false" customHeight="false" outlineLevel="0" collapsed="false">
      <c r="A1061" s="0" t="s">
        <v>1082</v>
      </c>
      <c r="B1061" s="0" t="n">
        <v>129.177</v>
      </c>
      <c r="C1061" s="0" t="n">
        <v>78.9499999999999</v>
      </c>
      <c r="D1061" s="0" t="n">
        <v>496.6</v>
      </c>
      <c r="E1061" s="0" t="n">
        <v>168.87</v>
      </c>
      <c r="F1061" s="0" t="n">
        <v>321.01</v>
      </c>
      <c r="G1061" s="0" t="n">
        <v>3.6</v>
      </c>
      <c r="H1061" s="0" t="n">
        <v>0</v>
      </c>
      <c r="I1061" s="0" t="n">
        <v>100</v>
      </c>
      <c r="J1061" s="0" t="n">
        <v>44.0999999999997</v>
      </c>
      <c r="K1061" s="0" t="n">
        <v>3086</v>
      </c>
      <c r="L1061" s="0" t="n">
        <v>8.03463103292311</v>
      </c>
      <c r="M1061" s="0" t="n">
        <v>0.393034825870647</v>
      </c>
      <c r="N1061" s="0" t="n">
        <v>-0.517</v>
      </c>
      <c r="O1061" s="0" t="n">
        <v>-0.2105</v>
      </c>
      <c r="P1061" s="0" t="n">
        <v>-0.0835</v>
      </c>
      <c r="Q1061" s="0" t="n">
        <v>0.376</v>
      </c>
      <c r="R1061" s="0" t="n">
        <v>0.624</v>
      </c>
      <c r="S1061" s="0" t="n">
        <v>0</v>
      </c>
      <c r="T1061" s="0" t="n">
        <v>-0.025</v>
      </c>
      <c r="U1061" s="0" t="n">
        <v>-5</v>
      </c>
      <c r="V1061" s="0" t="n">
        <v>-0.07646408005</v>
      </c>
      <c r="W1061" s="0" t="n">
        <v>0.0959</v>
      </c>
      <c r="X1061" s="0" t="n">
        <v>0</v>
      </c>
      <c r="Y1061" s="0" t="n">
        <v>1.48801</v>
      </c>
    </row>
    <row r="1062" customFormat="false" ht="12.75" hidden="false" customHeight="false" outlineLevel="0" collapsed="false">
      <c r="A1062" s="0" t="s">
        <v>1083</v>
      </c>
      <c r="B1062" s="0" t="n">
        <v>507.587</v>
      </c>
      <c r="C1062" s="0" t="n">
        <v>438.1</v>
      </c>
      <c r="D1062" s="0" t="n">
        <v>1174.79</v>
      </c>
      <c r="E1062" s="0" t="n">
        <v>231.44</v>
      </c>
      <c r="F1062" s="0" t="n">
        <v>465.95</v>
      </c>
      <c r="G1062" s="0" t="n">
        <v>1.6</v>
      </c>
      <c r="H1062" s="0" t="n">
        <v>0.5</v>
      </c>
      <c r="I1062" s="0" t="n">
        <v>100</v>
      </c>
      <c r="J1062" s="0" t="n">
        <v>44.7999999999997</v>
      </c>
      <c r="K1062" s="0" t="n">
        <v>3280</v>
      </c>
      <c r="L1062" s="0" t="n">
        <v>8.09559870137819</v>
      </c>
      <c r="M1062" s="0" t="n">
        <v>0</v>
      </c>
      <c r="N1062" s="0" t="n">
        <v>-0.4918</v>
      </c>
      <c r="O1062" s="0" t="n">
        <v>-1.0748</v>
      </c>
      <c r="P1062" s="0" t="n">
        <v>-0.08</v>
      </c>
      <c r="Q1062" s="0" t="n">
        <v>0.377</v>
      </c>
      <c r="R1062" s="0" t="n">
        <v>0.377</v>
      </c>
      <c r="S1062" s="0" t="n">
        <v>0</v>
      </c>
      <c r="T1062" s="0" t="n">
        <v>-0.0179</v>
      </c>
      <c r="U1062" s="0" t="n">
        <v>0</v>
      </c>
      <c r="V1062" s="0" t="n">
        <v>0.04636662397</v>
      </c>
      <c r="W1062" s="0" t="n">
        <v>0.0048</v>
      </c>
      <c r="X1062" s="0" t="n">
        <v>0.136271</v>
      </c>
      <c r="Y1062" s="0" t="n">
        <v>1.56624</v>
      </c>
    </row>
    <row r="1063" customFormat="false" ht="12.75" hidden="false" customHeight="false" outlineLevel="0" collapsed="false">
      <c r="A1063" s="0" t="s">
        <v>1084</v>
      </c>
      <c r="B1063" s="0" t="n">
        <v>120.428</v>
      </c>
      <c r="C1063" s="0" t="n">
        <v>719.93</v>
      </c>
      <c r="D1063" s="0" t="n">
        <v>1353.03</v>
      </c>
      <c r="E1063" s="0" t="n">
        <v>232.44</v>
      </c>
      <c r="F1063" s="0" t="n">
        <v>432.72</v>
      </c>
      <c r="G1063" s="0" t="n">
        <v>7.5</v>
      </c>
      <c r="H1063" s="0" t="n">
        <v>3.4</v>
      </c>
      <c r="I1063" s="0" t="n">
        <v>100</v>
      </c>
      <c r="J1063" s="0" t="n">
        <v>56.2</v>
      </c>
      <c r="K1063" s="0" t="n">
        <v>2589</v>
      </c>
      <c r="L1063" s="0" t="n">
        <v>7.85902697975154</v>
      </c>
      <c r="M1063" s="0" t="n">
        <v>0</v>
      </c>
      <c r="N1063" s="0" t="n">
        <v>-0.3996</v>
      </c>
      <c r="O1063" s="0" t="n">
        <v>-1.0662</v>
      </c>
      <c r="P1063" s="0" t="n">
        <v>-0.06</v>
      </c>
      <c r="Q1063" s="0" t="n">
        <v>0.025</v>
      </c>
      <c r="R1063" s="0" t="n">
        <v>0.975</v>
      </c>
      <c r="S1063" s="0" t="n">
        <v>39.5131105831851</v>
      </c>
      <c r="T1063" s="0" t="n">
        <v>-0.01</v>
      </c>
      <c r="U1063" s="0" t="n">
        <v>997.2</v>
      </c>
      <c r="V1063" s="0" t="n">
        <v>-0.0879992558984771</v>
      </c>
      <c r="W1063" s="0" t="n">
        <v>0.0518</v>
      </c>
      <c r="X1063" s="0" t="n">
        <v>0.033874</v>
      </c>
      <c r="Y1063" s="0" t="n">
        <v>0.85157</v>
      </c>
    </row>
    <row r="1064" customFormat="false" ht="12.75" hidden="false" customHeight="false" outlineLevel="0" collapsed="false">
      <c r="A1064" s="0" t="s">
        <v>1085</v>
      </c>
      <c r="B1064" s="0" t="n">
        <v>174.247</v>
      </c>
      <c r="C1064" s="0" t="n">
        <v>361.57</v>
      </c>
      <c r="D1064" s="0" t="n">
        <v>998.02</v>
      </c>
      <c r="E1064" s="0" t="n">
        <v>176.88</v>
      </c>
      <c r="F1064" s="0" t="n">
        <v>384.45</v>
      </c>
      <c r="G1064" s="0" t="n">
        <v>9</v>
      </c>
      <c r="H1064" s="0" t="n">
        <v>3.7</v>
      </c>
      <c r="I1064" s="0" t="n">
        <v>100</v>
      </c>
      <c r="J1064" s="0" t="n">
        <v>53.2999999999997</v>
      </c>
      <c r="K1064" s="0" t="n">
        <v>3582</v>
      </c>
      <c r="L1064" s="0" t="n">
        <v>8.18367658262066</v>
      </c>
      <c r="M1064" s="0" t="n">
        <v>0</v>
      </c>
      <c r="N1064" s="0" t="n">
        <v>-0.4888</v>
      </c>
      <c r="O1064" s="0" t="n">
        <v>-1.1266</v>
      </c>
      <c r="P1064" s="0" t="n">
        <v>-0.045</v>
      </c>
      <c r="Q1064" s="0" t="n">
        <v>0.326895474137931</v>
      </c>
      <c r="R1064" s="0" t="n">
        <v>0.673104525862069</v>
      </c>
      <c r="S1064" s="0" t="n">
        <v>174.031836508577</v>
      </c>
      <c r="T1064" s="0" t="n">
        <v>-0.015</v>
      </c>
      <c r="U1064" s="0" t="n">
        <v>0</v>
      </c>
      <c r="V1064" s="0" t="n">
        <v>0.0086253971065989</v>
      </c>
      <c r="W1064" s="0" t="n">
        <v>0.2547</v>
      </c>
      <c r="X1064" s="0" t="n">
        <v>0.107655</v>
      </c>
      <c r="Y1064" s="0" t="n">
        <v>1.02714</v>
      </c>
    </row>
    <row r="1065" customFormat="false" ht="12.75" hidden="false" customHeight="false" outlineLevel="0" collapsed="false">
      <c r="A1065" s="0" t="s">
        <v>1086</v>
      </c>
      <c r="B1065" s="0" t="n">
        <v>259.524</v>
      </c>
      <c r="C1065" s="0" t="n">
        <v>380.17</v>
      </c>
      <c r="D1065" s="0" t="n">
        <v>860.23</v>
      </c>
      <c r="E1065" s="0" t="n">
        <v>378.06</v>
      </c>
      <c r="F1065" s="0" t="n">
        <v>378.06</v>
      </c>
      <c r="G1065" s="0" t="n">
        <v>0.199999999999999</v>
      </c>
      <c r="H1065" s="0" t="n">
        <v>0.6</v>
      </c>
      <c r="I1065" s="0" t="n">
        <v>100</v>
      </c>
      <c r="J1065" s="0" t="n">
        <v>34.8999999999999</v>
      </c>
      <c r="K1065" s="0" t="n">
        <v>4218</v>
      </c>
      <c r="L1065" s="0" t="n">
        <v>8.34711636103872</v>
      </c>
      <c r="M1065" s="0" t="n">
        <v>0</v>
      </c>
      <c r="N1065" s="0" t="n">
        <v>-0.5434</v>
      </c>
      <c r="O1065" s="0" t="n">
        <v>-1.2695</v>
      </c>
      <c r="P1065" s="0" t="n">
        <v>-0.0467</v>
      </c>
      <c r="Q1065" s="0" t="n">
        <v>0.05698320268757</v>
      </c>
      <c r="R1065" s="0" t="n">
        <v>0.94301679731243</v>
      </c>
      <c r="S1065" s="0" t="n">
        <v>295.491255481851</v>
      </c>
      <c r="T1065" s="0" t="n">
        <v>0.96</v>
      </c>
      <c r="U1065" s="0" t="n">
        <v>0</v>
      </c>
      <c r="V1065" s="0" t="n">
        <v>0.70801266817</v>
      </c>
      <c r="W1065" s="0" t="n">
        <v>0.1354</v>
      </c>
      <c r="X1065" s="0" t="n">
        <v>0.275008</v>
      </c>
      <c r="Y1065" s="0" t="n">
        <v>1.73796</v>
      </c>
    </row>
    <row r="1066" customFormat="false" ht="12.75" hidden="false" customHeight="false" outlineLevel="0" collapsed="false">
      <c r="A1066" s="0" t="s">
        <v>1087</v>
      </c>
      <c r="B1066" s="0" t="n">
        <v>114.422</v>
      </c>
      <c r="C1066" s="0" t="n">
        <v>6776.46000000001</v>
      </c>
      <c r="D1066" s="0" t="n">
        <v>10314.81</v>
      </c>
      <c r="E1066" s="0" t="n">
        <v>585.83</v>
      </c>
      <c r="F1066" s="0" t="n">
        <v>673.81</v>
      </c>
      <c r="G1066" s="0" t="n">
        <v>2</v>
      </c>
      <c r="H1066" s="0" t="n">
        <v>1.9</v>
      </c>
      <c r="I1066" s="0" t="n">
        <v>100</v>
      </c>
      <c r="J1066" s="0" t="n">
        <v>46.2000000000003</v>
      </c>
      <c r="K1066" s="0" t="n">
        <v>4458</v>
      </c>
      <c r="L1066" s="0" t="n">
        <v>8.40245551394581</v>
      </c>
      <c r="M1066" s="0" t="n">
        <v>0</v>
      </c>
      <c r="N1066" s="0" t="n">
        <v>-0.5379</v>
      </c>
      <c r="O1066" s="0" t="n">
        <v>-1.3384</v>
      </c>
      <c r="P1066" s="0" t="n">
        <v>-0.0436</v>
      </c>
      <c r="R1066" s="0" t="n">
        <v>1</v>
      </c>
      <c r="S1066" s="0" t="n">
        <v>371.73153562952</v>
      </c>
      <c r="T1066" s="0" t="n">
        <v>0.96</v>
      </c>
      <c r="U1066" s="0" t="n">
        <v>0</v>
      </c>
      <c r="V1066" s="0" t="n">
        <v>0.65043805633</v>
      </c>
      <c r="W1066" s="0" t="n">
        <v>0.001</v>
      </c>
      <c r="X1066" s="0" t="n">
        <v>0.269636</v>
      </c>
      <c r="Y1066" s="0" t="n">
        <v>1.69915</v>
      </c>
    </row>
    <row r="1067" customFormat="false" ht="12.75" hidden="false" customHeight="false" outlineLevel="0" collapsed="false">
      <c r="A1067" s="0" t="s">
        <v>1088</v>
      </c>
      <c r="B1067" s="0" t="n">
        <v>178.392</v>
      </c>
      <c r="C1067" s="0" t="n">
        <v>118.54</v>
      </c>
      <c r="D1067" s="0" t="n">
        <v>590.28</v>
      </c>
      <c r="E1067" s="0" t="n">
        <v>295.27</v>
      </c>
      <c r="F1067" s="0" t="n">
        <v>710.1</v>
      </c>
      <c r="G1067" s="0" t="n">
        <v>0.199999999999999</v>
      </c>
      <c r="H1067" s="0" t="n">
        <v>1.6</v>
      </c>
      <c r="I1067" s="0" t="n">
        <v>100</v>
      </c>
      <c r="J1067" s="0" t="n">
        <v>44.8</v>
      </c>
      <c r="K1067" s="0" t="n">
        <v>2022</v>
      </c>
      <c r="L1067" s="0" t="n">
        <v>7.61184239958042</v>
      </c>
      <c r="M1067" s="0" t="n">
        <v>0</v>
      </c>
      <c r="N1067" s="0" t="n">
        <v>-0.4479</v>
      </c>
      <c r="O1067" s="0" t="n">
        <v>-1.0874</v>
      </c>
      <c r="P1067" s="0" t="n">
        <v>-0.0629</v>
      </c>
      <c r="Q1067" s="0" t="n">
        <v>0.31801582278481</v>
      </c>
      <c r="R1067" s="0" t="n">
        <v>0.31801582278481</v>
      </c>
      <c r="S1067" s="0" t="n">
        <v>0</v>
      </c>
      <c r="T1067" s="0" t="n">
        <v>-0.0329</v>
      </c>
      <c r="U1067" s="0" t="n">
        <v>0</v>
      </c>
      <c r="V1067" s="0" t="n">
        <v>-0.0832993240634921</v>
      </c>
      <c r="W1067" s="0" t="n">
        <v>0.0746</v>
      </c>
      <c r="X1067" s="0" t="n">
        <v>0</v>
      </c>
      <c r="Y1067" s="0" t="n">
        <v>0.83078</v>
      </c>
    </row>
    <row r="1068" customFormat="false" ht="12.75" hidden="false" customHeight="false" outlineLevel="0" collapsed="false">
      <c r="A1068" s="0" t="s">
        <v>1089</v>
      </c>
      <c r="B1068" s="0" t="n">
        <v>70.83</v>
      </c>
      <c r="C1068" s="0" t="n">
        <v>172.61</v>
      </c>
      <c r="D1068" s="0" t="n">
        <v>730.24</v>
      </c>
      <c r="E1068" s="0" t="n">
        <v>146.3</v>
      </c>
      <c r="F1068" s="0" t="n">
        <v>437.99</v>
      </c>
      <c r="G1068" s="0" t="n">
        <v>5.4</v>
      </c>
      <c r="H1068" s="0" t="n">
        <v>1.7</v>
      </c>
      <c r="I1068" s="0" t="n">
        <v>100</v>
      </c>
      <c r="J1068" s="0" t="n">
        <v>46.5999999999997</v>
      </c>
      <c r="K1068" s="0" t="n">
        <v>23</v>
      </c>
      <c r="L1068" s="0" t="n">
        <v>3.13549421592915</v>
      </c>
      <c r="M1068" s="0" t="n">
        <v>0</v>
      </c>
      <c r="N1068" s="0" t="n">
        <v>-0.147</v>
      </c>
      <c r="O1068" s="0" t="n">
        <v>-0.5854</v>
      </c>
      <c r="P1068" s="0" t="n">
        <v>-0.0172</v>
      </c>
      <c r="Q1068" s="0" t="n">
        <v>0.0355818584070796</v>
      </c>
      <c r="R1068" s="0" t="n">
        <v>0.0355818584070796</v>
      </c>
      <c r="S1068" s="0" t="n">
        <v>0</v>
      </c>
      <c r="T1068" s="0" t="n">
        <v>-0.4278</v>
      </c>
      <c r="U1068" s="0" t="n">
        <v>-90.95</v>
      </c>
      <c r="V1068" s="0" t="n">
        <v>-0.0822086654497353</v>
      </c>
      <c r="W1068" s="0" t="n">
        <v>0.0893</v>
      </c>
      <c r="X1068" s="0" t="n">
        <v>0.156716</v>
      </c>
      <c r="Y1068" s="0" t="n">
        <v>0.86743</v>
      </c>
    </row>
    <row r="1069" customFormat="false" ht="12.75" hidden="false" customHeight="false" outlineLevel="0" collapsed="false">
      <c r="A1069" s="0" t="s">
        <v>1090</v>
      </c>
      <c r="B1069" s="0" t="n">
        <v>131.014</v>
      </c>
      <c r="C1069" s="0" t="n">
        <v>204.26</v>
      </c>
      <c r="D1069" s="0" t="n">
        <v>486.16</v>
      </c>
      <c r="E1069" s="0" t="n">
        <v>173.19</v>
      </c>
      <c r="F1069" s="0" t="n">
        <v>398.91</v>
      </c>
      <c r="G1069" s="0" t="n">
        <v>3</v>
      </c>
      <c r="H1069" s="0" t="n">
        <v>0.300000000000001</v>
      </c>
      <c r="I1069" s="0" t="n">
        <v>100</v>
      </c>
      <c r="J1069" s="0" t="n">
        <v>53.3</v>
      </c>
      <c r="K1069" s="0" t="n">
        <v>930</v>
      </c>
      <c r="L1069" s="0" t="n">
        <v>6.8351845861473</v>
      </c>
      <c r="M1069" s="0" t="n">
        <v>0.830845771144279</v>
      </c>
      <c r="N1069" s="0" t="n">
        <v>-0.35</v>
      </c>
      <c r="O1069" s="0" t="n">
        <v>0.0324</v>
      </c>
      <c r="P1069" s="0" t="n">
        <v>-0.0179</v>
      </c>
      <c r="Q1069" s="0" t="n">
        <v>0.195882697947214</v>
      </c>
      <c r="R1069" s="0" t="n">
        <v>0.804117302052786</v>
      </c>
      <c r="S1069" s="0" t="n">
        <v>0</v>
      </c>
      <c r="T1069" s="0" t="n">
        <v>-0.0571</v>
      </c>
      <c r="U1069" s="0" t="n">
        <v>-37.5</v>
      </c>
      <c r="V1069" s="0" t="n">
        <v>-0.02777352562</v>
      </c>
      <c r="W1069" s="0" t="n">
        <v>0.0189</v>
      </c>
      <c r="X1069" s="0" t="n">
        <v>0</v>
      </c>
      <c r="Y1069" s="0" t="n">
        <v>1.11052</v>
      </c>
    </row>
    <row r="1070" customFormat="false" ht="12.75" hidden="false" customHeight="false" outlineLevel="0" collapsed="false">
      <c r="A1070" s="0" t="s">
        <v>1091</v>
      </c>
      <c r="B1070" s="0" t="n">
        <v>93.617</v>
      </c>
      <c r="C1070" s="0" t="n">
        <v>886.049999999999</v>
      </c>
      <c r="D1070" s="0" t="n">
        <v>3555.63</v>
      </c>
      <c r="E1070" s="0" t="n">
        <v>78.01</v>
      </c>
      <c r="F1070" s="0" t="n">
        <v>295.76</v>
      </c>
      <c r="G1070" s="0" t="n">
        <v>9.8</v>
      </c>
      <c r="H1070" s="0" t="n">
        <v>4.3</v>
      </c>
      <c r="I1070" s="0" t="n">
        <v>0</v>
      </c>
      <c r="J1070" s="0" t="n">
        <v>6.09999999999945</v>
      </c>
      <c r="K1070" s="0" t="n">
        <v>2105</v>
      </c>
      <c r="L1070" s="0" t="n">
        <v>7.65207074611648</v>
      </c>
      <c r="M1070" s="0" t="n">
        <v>0</v>
      </c>
      <c r="N1070" s="0" t="n">
        <v>-0.46</v>
      </c>
      <c r="O1070" s="0" t="n">
        <v>-1.063</v>
      </c>
      <c r="P1070" s="0" t="n">
        <v>-0.055</v>
      </c>
      <c r="S1070" s="0" t="n">
        <v>6.74324000957167</v>
      </c>
      <c r="T1070" s="0" t="n">
        <v>-0.0242</v>
      </c>
      <c r="U1070" s="0" t="n">
        <v>-0.6</v>
      </c>
      <c r="V1070" s="0" t="n">
        <v>-0.017859560893401</v>
      </c>
      <c r="X1070" s="0" t="n">
        <v>0.100282</v>
      </c>
      <c r="Y1070" s="0" t="n">
        <v>0.77766</v>
      </c>
    </row>
    <row r="1071" customFormat="false" ht="12.75" hidden="false" customHeight="false" outlineLevel="0" collapsed="false">
      <c r="A1071" s="0" t="s">
        <v>1092</v>
      </c>
      <c r="B1071" s="0" t="n">
        <v>161.934</v>
      </c>
      <c r="C1071" s="0" t="n">
        <v>325.74</v>
      </c>
      <c r="D1071" s="0" t="n">
        <v>505.05</v>
      </c>
      <c r="E1071" s="0" t="n">
        <v>179.83</v>
      </c>
      <c r="F1071" s="0" t="n">
        <v>179.83</v>
      </c>
      <c r="G1071" s="0" t="n">
        <v>0.199999999999999</v>
      </c>
      <c r="H1071" s="0" t="n">
        <v>1.8</v>
      </c>
      <c r="I1071" s="0" t="n">
        <v>100</v>
      </c>
      <c r="J1071" s="0" t="n">
        <v>47.4000000000001</v>
      </c>
      <c r="K1071" s="0" t="n">
        <v>5623</v>
      </c>
      <c r="L1071" s="0" t="n">
        <v>8.6346206082922</v>
      </c>
      <c r="M1071" s="0" t="n">
        <v>1.28855721393035</v>
      </c>
      <c r="N1071" s="0" t="n">
        <v>0.5334</v>
      </c>
      <c r="O1071" s="0" t="n">
        <v>0.0768</v>
      </c>
      <c r="P1071" s="0" t="n">
        <v>-0.0978</v>
      </c>
      <c r="Q1071" s="0" t="n">
        <v>0.156929411764706</v>
      </c>
      <c r="R1071" s="0" t="n">
        <v>0.843070588235294</v>
      </c>
      <c r="S1071" s="0" t="n">
        <v>272.031566515708</v>
      </c>
      <c r="T1071" s="0" t="n">
        <v>-0.0122</v>
      </c>
      <c r="U1071" s="0" t="n">
        <v>-3.9</v>
      </c>
      <c r="V1071" s="0" t="n">
        <v>0.0209637441799999</v>
      </c>
      <c r="W1071" s="0" t="n">
        <v>0.8545</v>
      </c>
      <c r="X1071" s="0" t="n">
        <v>0.041028</v>
      </c>
      <c r="Y1071" s="0" t="n">
        <v>0.69713</v>
      </c>
    </row>
    <row r="1072" customFormat="false" ht="12.75" hidden="false" customHeight="false" outlineLevel="0" collapsed="false">
      <c r="A1072" s="0" t="s">
        <v>1093</v>
      </c>
      <c r="B1072" s="0" t="n">
        <v>187.793</v>
      </c>
      <c r="C1072" s="0" t="n">
        <v>419.36</v>
      </c>
      <c r="D1072" s="0" t="n">
        <v>1222.16</v>
      </c>
      <c r="E1072" s="0" t="n">
        <v>71.56</v>
      </c>
      <c r="F1072" s="0" t="n">
        <v>190.39</v>
      </c>
      <c r="G1072" s="0" t="n">
        <v>1.4</v>
      </c>
      <c r="H1072" s="0" t="n">
        <v>3.4</v>
      </c>
      <c r="I1072" s="0" t="n">
        <v>100</v>
      </c>
      <c r="J1072" s="0" t="n">
        <v>34.5000000000001</v>
      </c>
      <c r="K1072" s="0" t="n">
        <v>5665</v>
      </c>
      <c r="L1072" s="0" t="n">
        <v>8.64206217346211</v>
      </c>
      <c r="M1072" s="0" t="n">
        <v>1.28855721393035</v>
      </c>
      <c r="N1072" s="0" t="n">
        <v>0.5264</v>
      </c>
      <c r="O1072" s="0" t="n">
        <v>0.0586000000000001</v>
      </c>
      <c r="P1072" s="0" t="n">
        <v>-0.0964</v>
      </c>
      <c r="S1072" s="0" t="n">
        <v>143.190944404403</v>
      </c>
      <c r="T1072" s="0" t="n">
        <v>-0.015</v>
      </c>
      <c r="U1072" s="0" t="n">
        <v>-2.5</v>
      </c>
      <c r="V1072" s="0" t="n">
        <v>0.0242352650199999</v>
      </c>
      <c r="W1072" s="0" t="n">
        <v>0.3962</v>
      </c>
      <c r="X1072" s="0" t="n">
        <v>0</v>
      </c>
      <c r="Y1072" s="0" t="n">
        <v>0.72212</v>
      </c>
    </row>
    <row r="1073" customFormat="false" ht="12.75" hidden="false" customHeight="false" outlineLevel="0" collapsed="false">
      <c r="A1073" s="0" t="s">
        <v>1094</v>
      </c>
      <c r="B1073" s="0" t="n">
        <v>87.731</v>
      </c>
      <c r="C1073" s="0" t="n">
        <v>481.44</v>
      </c>
      <c r="D1073" s="0" t="n">
        <v>899.11</v>
      </c>
      <c r="E1073" s="0" t="n">
        <v>24.8</v>
      </c>
      <c r="F1073" s="0" t="n">
        <v>345.9</v>
      </c>
      <c r="G1073" s="0" t="n">
        <v>3.8</v>
      </c>
      <c r="H1073" s="0" t="n">
        <v>0.199999999999999</v>
      </c>
      <c r="I1073" s="0" t="n">
        <v>100</v>
      </c>
      <c r="J1073" s="0" t="n">
        <v>44.8999999999999</v>
      </c>
      <c r="K1073" s="0" t="n">
        <v>5596</v>
      </c>
      <c r="L1073" s="0" t="n">
        <v>8.62980733578537</v>
      </c>
      <c r="M1073" s="0" t="n">
        <v>1.28855721393035</v>
      </c>
      <c r="N1073" s="0" t="n">
        <v>0.5405</v>
      </c>
      <c r="O1073" s="0" t="n">
        <v>0.0915</v>
      </c>
      <c r="P1073" s="0" t="n">
        <v>-0.1005</v>
      </c>
      <c r="S1073" s="0" t="n">
        <v>4.47952132260291</v>
      </c>
      <c r="T1073" s="0" t="n">
        <v>-0.01</v>
      </c>
      <c r="U1073" s="0" t="n">
        <v>-5</v>
      </c>
      <c r="V1073" s="0" t="n">
        <v>0.01883795075</v>
      </c>
      <c r="W1073" s="0" t="n">
        <v>0.109</v>
      </c>
      <c r="X1073" s="0" t="n">
        <v>0.014104</v>
      </c>
      <c r="Y1073" s="0" t="n">
        <v>0.71483</v>
      </c>
    </row>
    <row r="1074" customFormat="false" ht="12.75" hidden="false" customHeight="false" outlineLevel="0" collapsed="false">
      <c r="A1074" s="0" t="s">
        <v>1095</v>
      </c>
      <c r="B1074" s="0" t="n">
        <v>167.328</v>
      </c>
      <c r="C1074" s="0" t="n">
        <v>104.03</v>
      </c>
      <c r="D1074" s="0" t="n">
        <v>687.39</v>
      </c>
      <c r="E1074" s="0" t="n">
        <v>120.65</v>
      </c>
      <c r="F1074" s="0" t="n">
        <v>381.68</v>
      </c>
      <c r="G1074" s="0" t="n">
        <v>12.8</v>
      </c>
      <c r="H1074" s="0" t="n">
        <v>4.4</v>
      </c>
      <c r="I1074" s="0" t="n">
        <v>100</v>
      </c>
      <c r="J1074" s="0" t="n">
        <v>24.0999999999998</v>
      </c>
      <c r="K1074" s="0" t="n">
        <v>5576</v>
      </c>
      <c r="L1074" s="0" t="n">
        <v>8.62622695244036</v>
      </c>
      <c r="M1074" s="0" t="n">
        <v>1.28855721393035</v>
      </c>
      <c r="N1074" s="0" t="n">
        <v>0.5425</v>
      </c>
      <c r="O1074" s="0" t="n">
        <v>0.0975</v>
      </c>
      <c r="P1074" s="0" t="n">
        <v>-0.1025</v>
      </c>
      <c r="S1074" s="0" t="n">
        <v>69.0536095619286</v>
      </c>
      <c r="T1074" s="0" t="n">
        <v>-0.01</v>
      </c>
      <c r="U1074" s="0" t="n">
        <v>-5</v>
      </c>
      <c r="V1074" s="0" t="n">
        <v>0.01824126375</v>
      </c>
      <c r="W1074" s="0" t="n">
        <v>0.0236</v>
      </c>
      <c r="X1074" s="0" t="n">
        <v>0</v>
      </c>
      <c r="Y1074" s="0" t="n">
        <v>0.725</v>
      </c>
    </row>
    <row r="1075" customFormat="false" ht="12.75" hidden="false" customHeight="false" outlineLevel="0" collapsed="false">
      <c r="A1075" s="0" t="s">
        <v>1096</v>
      </c>
      <c r="B1075" s="0" t="n">
        <v>122.889</v>
      </c>
      <c r="C1075" s="0" t="n">
        <v>269.82</v>
      </c>
      <c r="D1075" s="0" t="n">
        <v>395.63</v>
      </c>
      <c r="E1075" s="0" t="n">
        <v>67.2200000000001</v>
      </c>
      <c r="F1075" s="0" t="n">
        <v>349.14</v>
      </c>
      <c r="G1075" s="0" t="n">
        <v>2</v>
      </c>
      <c r="H1075" s="0" t="n">
        <v>4.4</v>
      </c>
      <c r="I1075" s="0" t="n">
        <v>100</v>
      </c>
      <c r="J1075" s="0" t="n">
        <v>56.9999999999999</v>
      </c>
      <c r="K1075" s="0" t="n">
        <v>5519</v>
      </c>
      <c r="L1075" s="0" t="n">
        <v>8.6159519634395</v>
      </c>
      <c r="M1075" s="0" t="n">
        <v>2.86567164179104</v>
      </c>
      <c r="N1075" s="0" t="n">
        <v>0.4804</v>
      </c>
      <c r="O1075" s="0" t="n">
        <v>0.8252</v>
      </c>
      <c r="P1075" s="0" t="n">
        <v>-0.13</v>
      </c>
      <c r="Q1075" s="0" t="n">
        <v>0.10059756097561</v>
      </c>
      <c r="R1075" s="0" t="n">
        <v>0.89940243902439</v>
      </c>
      <c r="S1075" s="0" t="n">
        <v>20.5445317139345</v>
      </c>
      <c r="T1075" s="0" t="n">
        <v>-0.0068</v>
      </c>
      <c r="U1075" s="0" t="n">
        <v>0</v>
      </c>
      <c r="V1075" s="0" t="n">
        <v>-0.0454993054400001</v>
      </c>
      <c r="W1075" s="0" t="n">
        <v>0.0282</v>
      </c>
      <c r="X1075" s="0" t="n">
        <v>0</v>
      </c>
      <c r="Y1075" s="0" t="n">
        <v>1.24508</v>
      </c>
    </row>
    <row r="1076" customFormat="false" ht="12.75" hidden="false" customHeight="false" outlineLevel="0" collapsed="false">
      <c r="A1076" s="0" t="s">
        <v>1097</v>
      </c>
      <c r="B1076" s="0" t="n">
        <v>207.066</v>
      </c>
      <c r="C1076" s="0" t="n">
        <v>185.54</v>
      </c>
      <c r="D1076" s="0" t="n">
        <v>978.78</v>
      </c>
      <c r="E1076" s="0" t="n">
        <v>93.33</v>
      </c>
      <c r="F1076" s="0" t="n">
        <v>153.42</v>
      </c>
      <c r="G1076" s="0" t="n">
        <v>10.9</v>
      </c>
      <c r="H1076" s="0" t="n">
        <v>4.6</v>
      </c>
      <c r="I1076" s="0" t="n">
        <v>100</v>
      </c>
      <c r="J1076" s="0" t="n">
        <v>52.4</v>
      </c>
      <c r="K1076" s="0" t="n">
        <v>4552</v>
      </c>
      <c r="L1076" s="0" t="n">
        <v>8.42332197580617</v>
      </c>
      <c r="M1076" s="0" t="n">
        <v>0</v>
      </c>
      <c r="N1076" s="0" t="n">
        <v>-0.5849</v>
      </c>
      <c r="O1076" s="0" t="n">
        <v>-1.1457</v>
      </c>
      <c r="P1076" s="0" t="n">
        <v>-0.1499</v>
      </c>
      <c r="Q1076" s="0" t="n">
        <v>0.125717877094972</v>
      </c>
      <c r="R1076" s="0" t="n">
        <v>0.874282122905028</v>
      </c>
      <c r="S1076" s="0" t="n">
        <v>148.606363730325</v>
      </c>
      <c r="T1076" s="0" t="n">
        <v>-0.0198</v>
      </c>
      <c r="U1076" s="0" t="n">
        <v>0</v>
      </c>
      <c r="V1076" s="0" t="n">
        <v>0.04280963159</v>
      </c>
      <c r="W1076" s="0" t="n">
        <v>0.0047</v>
      </c>
      <c r="X1076" s="0" t="n">
        <v>0</v>
      </c>
      <c r="Y1076" s="0" t="n">
        <v>1.00363</v>
      </c>
    </row>
    <row r="1077" customFormat="false" ht="12.75" hidden="false" customHeight="false" outlineLevel="0" collapsed="false">
      <c r="A1077" s="0" t="s">
        <v>1098</v>
      </c>
      <c r="B1077" s="0" t="n">
        <v>121.455</v>
      </c>
      <c r="C1077" s="0" t="n">
        <v>275.73</v>
      </c>
      <c r="D1077" s="0" t="n">
        <v>815.05</v>
      </c>
      <c r="E1077" s="0" t="n">
        <v>46.7800000000001</v>
      </c>
      <c r="F1077" s="0" t="n">
        <v>369.07</v>
      </c>
      <c r="G1077" s="0" t="n">
        <v>7.7</v>
      </c>
      <c r="H1077" s="0" t="n">
        <v>2.7</v>
      </c>
      <c r="I1077" s="0" t="n">
        <v>100</v>
      </c>
      <c r="J1077" s="0" t="n">
        <v>41.3999999999996</v>
      </c>
      <c r="K1077" s="0" t="n">
        <v>4518</v>
      </c>
      <c r="L1077" s="0" t="n">
        <v>8.41582469702795</v>
      </c>
      <c r="M1077" s="0" t="n">
        <v>0</v>
      </c>
      <c r="N1077" s="0" t="n">
        <v>-0.5916</v>
      </c>
      <c r="O1077" s="0" t="n">
        <v>-1.1516</v>
      </c>
      <c r="P1077" s="0" t="n">
        <v>-0.15</v>
      </c>
      <c r="Q1077" s="0" t="n">
        <v>0.103</v>
      </c>
      <c r="R1077" s="0" t="n">
        <v>0.897</v>
      </c>
      <c r="S1077" s="0" t="n">
        <v>41.1420208986446</v>
      </c>
      <c r="T1077" s="0" t="n">
        <v>-0.02</v>
      </c>
      <c r="U1077" s="0" t="n">
        <v>0</v>
      </c>
      <c r="V1077" s="0" t="n">
        <v>0.04029099693</v>
      </c>
      <c r="W1077" s="0" t="n">
        <v>0.0086</v>
      </c>
      <c r="X1077" s="0" t="n">
        <v>0</v>
      </c>
      <c r="Y1077" s="0" t="n">
        <v>0.9801</v>
      </c>
    </row>
    <row r="1078" customFormat="false" ht="12.75" hidden="false" customHeight="false" outlineLevel="0" collapsed="false">
      <c r="A1078" s="0" t="s">
        <v>1099</v>
      </c>
      <c r="B1078" s="0" t="n">
        <v>130.173</v>
      </c>
      <c r="C1078" s="0" t="n">
        <v>56.8300000000002</v>
      </c>
      <c r="D1078" s="0" t="n">
        <v>879.74</v>
      </c>
      <c r="E1078" s="0" t="n">
        <v>1.07999999999998</v>
      </c>
      <c r="F1078" s="0" t="n">
        <v>220.01</v>
      </c>
      <c r="G1078" s="0" t="n">
        <v>6.9</v>
      </c>
      <c r="H1078" s="0" t="n">
        <v>0.500000000000001</v>
      </c>
      <c r="I1078" s="0" t="n">
        <v>0</v>
      </c>
      <c r="J1078" s="0" t="n">
        <v>11.5</v>
      </c>
      <c r="K1078" s="0" t="n">
        <v>4282</v>
      </c>
      <c r="L1078" s="0" t="n">
        <v>8.36217546914963</v>
      </c>
      <c r="M1078" s="0" t="n">
        <v>0.54228855721393</v>
      </c>
      <c r="N1078" s="0" t="n">
        <v>-0.5231</v>
      </c>
      <c r="O1078" s="0" t="n">
        <v>-0.2008</v>
      </c>
      <c r="P1078" s="0" t="n">
        <v>-0.0731</v>
      </c>
      <c r="S1078" s="0" t="n">
        <v>0</v>
      </c>
      <c r="T1078" s="0" t="n">
        <v>-0.005</v>
      </c>
      <c r="U1078" s="0" t="n">
        <v>0</v>
      </c>
      <c r="V1078" s="0" t="n">
        <v>-0.0231593931</v>
      </c>
      <c r="W1078" s="0" t="n">
        <v>0.1629</v>
      </c>
      <c r="X1078" s="0" t="n">
        <v>0</v>
      </c>
      <c r="Y1078" s="0" t="n">
        <v>0.91666</v>
      </c>
    </row>
    <row r="1079" customFormat="false" ht="12.75" hidden="false" customHeight="false" outlineLevel="0" collapsed="false">
      <c r="A1079" s="0" t="s">
        <v>1100</v>
      </c>
      <c r="B1079" s="0" t="n">
        <v>164.579</v>
      </c>
      <c r="C1079" s="0" t="n">
        <v>20.52</v>
      </c>
      <c r="D1079" s="0" t="n">
        <v>1539.53</v>
      </c>
      <c r="E1079" s="0" t="n">
        <v>230.29</v>
      </c>
      <c r="F1079" s="0" t="n">
        <v>602.26</v>
      </c>
      <c r="G1079" s="0" t="n">
        <v>4</v>
      </c>
      <c r="H1079" s="0" t="n">
        <v>2.9</v>
      </c>
      <c r="I1079" s="0" t="n">
        <v>100</v>
      </c>
      <c r="J1079" s="0" t="n">
        <v>56.1999999999998</v>
      </c>
      <c r="K1079" s="0" t="n">
        <v>4206</v>
      </c>
      <c r="L1079" s="0" t="n">
        <v>8.34426735626264</v>
      </c>
      <c r="M1079" s="0" t="n">
        <v>0.54228855721393</v>
      </c>
      <c r="N1079" s="0" t="n">
        <v>0.5205</v>
      </c>
      <c r="O1079" s="0" t="n">
        <v>-0.163</v>
      </c>
      <c r="P1079" s="0" t="n">
        <v>-0.07</v>
      </c>
      <c r="R1079" s="0" t="n">
        <v>1</v>
      </c>
      <c r="S1079" s="0" t="n">
        <v>0</v>
      </c>
      <c r="T1079" s="0" t="n">
        <v>-0.0095</v>
      </c>
      <c r="U1079" s="0" t="n">
        <v>0</v>
      </c>
      <c r="V1079" s="0" t="n">
        <v>-0.022720702155</v>
      </c>
      <c r="W1079" s="0" t="n">
        <v>0.0159</v>
      </c>
      <c r="X1079" s="0" t="n">
        <v>0</v>
      </c>
      <c r="Y1079" s="0" t="n">
        <v>0.91107</v>
      </c>
    </row>
    <row r="1080" customFormat="false" ht="12.75" hidden="false" customHeight="false" outlineLevel="0" collapsed="false">
      <c r="A1080" s="0" t="s">
        <v>1101</v>
      </c>
      <c r="B1080" s="0" t="n">
        <v>69.835</v>
      </c>
      <c r="C1080" s="0" t="n">
        <v>117.25</v>
      </c>
      <c r="D1080" s="0" t="n">
        <v>1071.32</v>
      </c>
      <c r="E1080" s="0" t="n">
        <v>26.49</v>
      </c>
      <c r="F1080" s="0" t="n">
        <v>266.28</v>
      </c>
      <c r="G1080" s="0" t="n">
        <v>4.5</v>
      </c>
      <c r="H1080" s="0" t="n">
        <v>2.9</v>
      </c>
      <c r="I1080" s="0" t="n">
        <v>100</v>
      </c>
      <c r="J1080" s="0" t="n">
        <v>56.6000000000001</v>
      </c>
      <c r="K1080" s="0" t="n">
        <v>4137</v>
      </c>
      <c r="L1080" s="0" t="n">
        <v>8.32772616646141</v>
      </c>
      <c r="M1080" s="0" t="n">
        <v>12.3233830845771</v>
      </c>
      <c r="N1080" s="0" t="n">
        <v>0.475</v>
      </c>
      <c r="O1080" s="0" t="n">
        <v>-1.0498</v>
      </c>
      <c r="P1080" s="0" t="n">
        <v>0.88</v>
      </c>
      <c r="S1080" s="0" t="n">
        <v>0</v>
      </c>
      <c r="T1080" s="0" t="n">
        <v>-0.01</v>
      </c>
      <c r="U1080" s="0" t="n">
        <v>-6.8</v>
      </c>
      <c r="V1080" s="0" t="n">
        <v>-0.0891684039199999</v>
      </c>
      <c r="W1080" s="0" t="n">
        <v>0.0857</v>
      </c>
      <c r="Y1080" s="0" t="n">
        <v>0.0749</v>
      </c>
    </row>
    <row r="1081" customFormat="false" ht="12.75" hidden="false" customHeight="false" outlineLevel="0" collapsed="false">
      <c r="A1081" s="0" t="s">
        <v>1102</v>
      </c>
      <c r="B1081" s="0" t="n">
        <v>77.656</v>
      </c>
      <c r="C1081" s="0" t="n">
        <v>531.799999999999</v>
      </c>
      <c r="D1081" s="0" t="n">
        <v>1397.79</v>
      </c>
      <c r="E1081" s="0" t="n">
        <v>24.8199999999999</v>
      </c>
      <c r="F1081" s="0" t="n">
        <v>632.26</v>
      </c>
      <c r="G1081" s="0" t="n">
        <v>1.2</v>
      </c>
      <c r="H1081" s="0" t="n">
        <v>0.399999999999999</v>
      </c>
      <c r="I1081" s="0" t="n">
        <v>100</v>
      </c>
      <c r="J1081" s="0" t="n">
        <v>47.3</v>
      </c>
      <c r="K1081" s="0" t="n">
        <v>3944</v>
      </c>
      <c r="L1081" s="0" t="n">
        <v>8.27995071572253</v>
      </c>
      <c r="M1081" s="0" t="n">
        <v>1.06965174129353</v>
      </c>
      <c r="N1081" s="0" t="n">
        <v>-0.5908</v>
      </c>
      <c r="O1081" s="0" t="n">
        <v>-0.0423</v>
      </c>
      <c r="P1081" s="0" t="n">
        <v>-0.125</v>
      </c>
      <c r="S1081" s="0" t="n">
        <v>0</v>
      </c>
      <c r="T1081" s="0" t="n">
        <v>-0.015</v>
      </c>
      <c r="U1081" s="0" t="n">
        <v>-8.05</v>
      </c>
      <c r="V1081" s="0" t="n">
        <v>-0.09538085682</v>
      </c>
      <c r="W1081" s="0" t="n">
        <v>0.0053</v>
      </c>
      <c r="X1081" s="0" t="n">
        <v>0.037023</v>
      </c>
      <c r="Y1081" s="0" t="n">
        <v>0.99524</v>
      </c>
    </row>
    <row r="1082" customFormat="false" ht="12.75" hidden="false" customHeight="false" outlineLevel="0" collapsed="false">
      <c r="A1082" s="0" t="s">
        <v>1103</v>
      </c>
      <c r="B1082" s="0" t="n">
        <v>281.997</v>
      </c>
      <c r="C1082" s="0" t="n">
        <v>66.8099999999997</v>
      </c>
      <c r="D1082" s="0" t="n">
        <v>1700.86</v>
      </c>
      <c r="E1082" s="0" t="n">
        <v>57.18</v>
      </c>
      <c r="F1082" s="0" t="n">
        <v>57.18</v>
      </c>
      <c r="G1082" s="0" t="n">
        <v>3.1</v>
      </c>
      <c r="H1082" s="0" t="n">
        <v>2.4</v>
      </c>
      <c r="I1082" s="0" t="n">
        <v>100</v>
      </c>
      <c r="J1082" s="0" t="n">
        <v>32.2999999999998</v>
      </c>
      <c r="K1082" s="0" t="n">
        <v>2364</v>
      </c>
      <c r="L1082" s="0" t="n">
        <v>7.76811037852599</v>
      </c>
      <c r="M1082" s="0" t="n">
        <v>0.0398009950248756</v>
      </c>
      <c r="N1082" s="0" t="n">
        <v>-0.4437</v>
      </c>
      <c r="O1082" s="0" t="n">
        <v>0.0507</v>
      </c>
      <c r="P1082" s="0" t="n">
        <v>-0.07</v>
      </c>
      <c r="S1082" s="0" t="n">
        <v>0</v>
      </c>
      <c r="T1082" s="0" t="n">
        <v>-0.0163</v>
      </c>
      <c r="U1082" s="0" t="n">
        <v>-5</v>
      </c>
      <c r="V1082" s="0" t="n">
        <v>0.05037381159</v>
      </c>
      <c r="W1082" s="0" t="n">
        <v>0.0031</v>
      </c>
      <c r="X1082" s="0" t="n">
        <v>0</v>
      </c>
      <c r="Y1082" s="0" t="n">
        <v>0.49358</v>
      </c>
    </row>
    <row r="1083" customFormat="false" ht="12.75" hidden="false" customHeight="false" outlineLevel="0" collapsed="false">
      <c r="A1083" s="0" t="s">
        <v>1104</v>
      </c>
      <c r="B1083" s="0" t="n">
        <v>68.192</v>
      </c>
      <c r="C1083" s="0" t="n">
        <v>209.97</v>
      </c>
      <c r="D1083" s="0" t="n">
        <v>815.33</v>
      </c>
      <c r="E1083" s="0" t="n">
        <v>14.74</v>
      </c>
      <c r="F1083" s="0" t="n">
        <v>163.16</v>
      </c>
      <c r="G1083" s="0" t="n">
        <v>0.600000000000001</v>
      </c>
      <c r="H1083" s="0" t="n">
        <v>1</v>
      </c>
      <c r="I1083" s="0" t="n">
        <v>0</v>
      </c>
      <c r="J1083" s="0" t="n">
        <v>10.4000000000001</v>
      </c>
      <c r="K1083" s="0" t="n">
        <v>3859</v>
      </c>
      <c r="L1083" s="0" t="n">
        <v>8.25816336153762</v>
      </c>
      <c r="M1083" s="0" t="n">
        <v>12.3233830845771</v>
      </c>
      <c r="N1083" s="0" t="n">
        <v>0.4602</v>
      </c>
      <c r="O1083" s="0" t="n">
        <v>-1.037</v>
      </c>
      <c r="P1083" s="0" t="n">
        <v>0.875</v>
      </c>
      <c r="S1083" s="0" t="n">
        <v>0</v>
      </c>
      <c r="T1083" s="0" t="n">
        <v>-0.0192</v>
      </c>
      <c r="U1083" s="0" t="n">
        <v>-3.75</v>
      </c>
      <c r="V1083" s="0" t="n">
        <v>-0.0529888451</v>
      </c>
      <c r="W1083" s="0" t="n">
        <v>0.122</v>
      </c>
      <c r="Y1083" s="0" t="n">
        <v>0.0651</v>
      </c>
    </row>
    <row r="1084" customFormat="false" ht="12.75" hidden="false" customHeight="false" outlineLevel="0" collapsed="false">
      <c r="A1084" s="0" t="s">
        <v>1105</v>
      </c>
      <c r="B1084" s="0" t="n">
        <v>89.909</v>
      </c>
      <c r="C1084" s="0" t="n">
        <v>172.33</v>
      </c>
      <c r="D1084" s="0" t="n">
        <v>622.79</v>
      </c>
      <c r="E1084" s="0" t="n">
        <v>46.77</v>
      </c>
      <c r="F1084" s="0" t="n">
        <v>46.77</v>
      </c>
      <c r="G1084" s="0" t="n">
        <v>4.5</v>
      </c>
      <c r="H1084" s="0" t="n">
        <v>1.9</v>
      </c>
      <c r="I1084" s="0" t="n">
        <v>100</v>
      </c>
      <c r="J1084" s="0" t="n">
        <v>34.3000000000004</v>
      </c>
      <c r="K1084" s="0" t="n">
        <v>1822</v>
      </c>
      <c r="L1084" s="0" t="n">
        <v>7.5076900778199</v>
      </c>
      <c r="M1084" s="0" t="n">
        <v>0</v>
      </c>
      <c r="N1084" s="0" t="n">
        <v>-0.3776</v>
      </c>
      <c r="O1084" s="0" t="n">
        <v>-1.0013</v>
      </c>
      <c r="P1084" s="0" t="n">
        <v>-0.03</v>
      </c>
      <c r="Q1084" s="0" t="n">
        <v>0.25</v>
      </c>
      <c r="R1084" s="0" t="n">
        <v>0.25</v>
      </c>
      <c r="S1084" s="0" t="n">
        <v>10.6289752650177</v>
      </c>
      <c r="T1084" s="0" t="n">
        <v>-0.04</v>
      </c>
      <c r="U1084" s="0" t="n">
        <v>-10</v>
      </c>
      <c r="V1084" s="0" t="n">
        <v>-0.0833127885235602</v>
      </c>
      <c r="W1084" s="0" t="n">
        <v>0.0257</v>
      </c>
      <c r="X1084" s="0" t="n">
        <v>0</v>
      </c>
      <c r="Y1084" s="0" t="n">
        <v>0.68557</v>
      </c>
    </row>
    <row r="1085" customFormat="false" ht="12.75" hidden="false" customHeight="false" outlineLevel="0" collapsed="false">
      <c r="A1085" s="0" t="s">
        <v>1106</v>
      </c>
      <c r="B1085" s="0" t="n">
        <v>276.172</v>
      </c>
      <c r="C1085" s="0" t="n">
        <v>1531.04</v>
      </c>
      <c r="D1085" s="0" t="n">
        <v>2453.18</v>
      </c>
      <c r="E1085" s="0" t="n">
        <v>18.83</v>
      </c>
      <c r="F1085" s="0" t="n">
        <v>506.76</v>
      </c>
      <c r="G1085" s="0" t="n">
        <v>7.8</v>
      </c>
      <c r="H1085" s="0" t="n">
        <v>0.9</v>
      </c>
      <c r="I1085" s="0" t="n">
        <v>0</v>
      </c>
      <c r="J1085" s="0" t="n">
        <v>21.6999999999998</v>
      </c>
      <c r="K1085" s="0" t="n">
        <v>5671</v>
      </c>
      <c r="L1085" s="0" t="n">
        <v>8.64312074801403</v>
      </c>
      <c r="M1085" s="0" t="n">
        <v>0.0646766169154229</v>
      </c>
      <c r="N1085" s="0" t="n">
        <v>0.527</v>
      </c>
      <c r="O1085" s="0" t="n">
        <v>0.0580000000000001</v>
      </c>
      <c r="P1085" s="0" t="n">
        <v>-0.097</v>
      </c>
      <c r="S1085" s="0" t="n">
        <v>60.1931133066953</v>
      </c>
      <c r="T1085" s="0" t="n">
        <v>-0.015</v>
      </c>
      <c r="U1085" s="0" t="n">
        <v>-2.5</v>
      </c>
      <c r="V1085" s="0" t="n">
        <v>-0.0445678119000001</v>
      </c>
      <c r="W1085" s="0" t="n">
        <v>0.0141</v>
      </c>
      <c r="X1085" s="0" t="n">
        <v>0.001439</v>
      </c>
      <c r="Y1085" s="0" t="n">
        <v>1.0375</v>
      </c>
    </row>
    <row r="1086" customFormat="false" ht="12.75" hidden="false" customHeight="false" outlineLevel="0" collapsed="false">
      <c r="A1086" s="0" t="s">
        <v>1107</v>
      </c>
      <c r="B1086" s="0" t="n">
        <v>111.403</v>
      </c>
      <c r="C1086" s="0" t="n">
        <v>138.67</v>
      </c>
      <c r="D1086" s="0" t="n">
        <v>285.23</v>
      </c>
      <c r="E1086" s="0" t="n">
        <v>121.64</v>
      </c>
      <c r="F1086" s="0" t="n">
        <v>121.64</v>
      </c>
      <c r="G1086" s="0" t="n">
        <v>2.8</v>
      </c>
      <c r="H1086" s="0" t="n">
        <v>5.5</v>
      </c>
      <c r="I1086" s="0" t="n">
        <v>100</v>
      </c>
      <c r="J1086" s="0" t="n">
        <v>52.2000000000003</v>
      </c>
      <c r="K1086" s="0" t="n">
        <v>6000</v>
      </c>
      <c r="L1086" s="0" t="n">
        <v>8.69951474821019</v>
      </c>
      <c r="M1086" s="0" t="n">
        <v>4.41791044776119</v>
      </c>
      <c r="N1086" s="0" t="n">
        <v>0.4798</v>
      </c>
      <c r="O1086" s="0" t="n">
        <v>-0.1204</v>
      </c>
      <c r="P1086" s="0" t="n">
        <v>-0.08</v>
      </c>
      <c r="Q1086" s="0" t="n">
        <v>0.394</v>
      </c>
      <c r="R1086" s="0" t="n">
        <v>0.394</v>
      </c>
      <c r="S1086" s="0" t="n">
        <v>0</v>
      </c>
      <c r="T1086" s="0" t="n">
        <v>-0.005</v>
      </c>
      <c r="U1086" s="0" t="n">
        <v>-4.9</v>
      </c>
      <c r="V1086" s="0" t="n">
        <v>-0.020057166763819</v>
      </c>
      <c r="W1086" s="0" t="n">
        <v>0.0043</v>
      </c>
      <c r="X1086" s="0" t="n">
        <v>0</v>
      </c>
      <c r="Y1086" s="0" t="n">
        <v>1.13086</v>
      </c>
    </row>
    <row r="1087" customFormat="false" ht="12.75" hidden="false" customHeight="false" outlineLevel="0" collapsed="false">
      <c r="A1087" s="0" t="s">
        <v>1108</v>
      </c>
      <c r="B1087" s="0" t="n">
        <v>437.439</v>
      </c>
      <c r="C1087" s="0" t="n">
        <v>562.689999999997</v>
      </c>
      <c r="D1087" s="0" t="n">
        <v>2412.69</v>
      </c>
      <c r="E1087" s="0" t="n">
        <v>174.58</v>
      </c>
      <c r="F1087" s="0" t="n">
        <v>174.58</v>
      </c>
      <c r="G1087" s="0" t="n">
        <v>9.7</v>
      </c>
      <c r="H1087" s="0" t="n">
        <v>6.7</v>
      </c>
      <c r="I1087" s="0" t="n">
        <v>100</v>
      </c>
      <c r="J1087" s="0" t="n">
        <v>47.1999999999999</v>
      </c>
      <c r="K1087" s="0" t="n">
        <v>2920</v>
      </c>
      <c r="L1087" s="0" t="n">
        <v>7.97933889526233</v>
      </c>
      <c r="M1087" s="0" t="n">
        <v>2.13930348258706</v>
      </c>
      <c r="N1087" s="0" t="n">
        <v>0.5581</v>
      </c>
      <c r="O1087" s="0" t="n">
        <v>1.9481</v>
      </c>
      <c r="P1087" s="0" t="n">
        <v>-0.025</v>
      </c>
      <c r="S1087" s="0" t="n">
        <v>0</v>
      </c>
      <c r="T1087" s="0" t="n">
        <v>-0.0281</v>
      </c>
      <c r="U1087" s="0" t="n">
        <v>0</v>
      </c>
      <c r="V1087" s="0" t="n">
        <v>-0.0026865893567839</v>
      </c>
      <c r="W1087" s="0" t="n">
        <v>0.1977</v>
      </c>
      <c r="Y1087" s="0" t="n">
        <v>0.43832</v>
      </c>
    </row>
    <row r="1088" customFormat="false" ht="12.75" hidden="false" customHeight="false" outlineLevel="0" collapsed="false">
      <c r="A1088" s="0" t="s">
        <v>1109</v>
      </c>
      <c r="B1088" s="0" t="n">
        <v>136.704</v>
      </c>
      <c r="C1088" s="0" t="n">
        <v>362.91</v>
      </c>
      <c r="D1088" s="0" t="n">
        <v>1474.18</v>
      </c>
      <c r="E1088" s="0" t="n">
        <v>25.93</v>
      </c>
      <c r="F1088" s="0" t="n">
        <v>196.57</v>
      </c>
      <c r="G1088" s="0" t="n">
        <v>8.9</v>
      </c>
      <c r="H1088" s="0" t="n">
        <v>3.8</v>
      </c>
      <c r="I1088" s="0" t="n">
        <v>100</v>
      </c>
      <c r="J1088" s="0" t="n">
        <v>47.5000000000002</v>
      </c>
      <c r="K1088" s="0" t="n">
        <v>839</v>
      </c>
      <c r="L1088" s="0" t="n">
        <v>6.73221070646721</v>
      </c>
      <c r="M1088" s="0" t="n">
        <v>0</v>
      </c>
      <c r="N1088" s="0" t="n">
        <v>-0.346</v>
      </c>
      <c r="O1088" s="0" t="n">
        <v>-0.9026</v>
      </c>
      <c r="P1088" s="0" t="n">
        <v>-0.0238</v>
      </c>
      <c r="Q1088" s="0" t="n">
        <v>0.208090185676393</v>
      </c>
      <c r="R1088" s="0" t="n">
        <v>0.791909814323607</v>
      </c>
      <c r="S1088" s="0" t="n">
        <v>2.11412535079514</v>
      </c>
      <c r="T1088" s="0" t="n">
        <v>-0.0812</v>
      </c>
      <c r="U1088" s="0" t="n">
        <v>-13.4</v>
      </c>
      <c r="V1088" s="0" t="n">
        <v>0.0253273972910054</v>
      </c>
      <c r="W1088" s="0" t="n">
        <v>0.1482</v>
      </c>
      <c r="X1088" s="0" t="n">
        <v>0</v>
      </c>
      <c r="Y1088" s="0" t="n">
        <v>0.32336</v>
      </c>
    </row>
    <row r="1089" customFormat="false" ht="12.75" hidden="false" customHeight="false" outlineLevel="0" collapsed="false">
      <c r="A1089" s="0" t="s">
        <v>1110</v>
      </c>
      <c r="B1089" s="0" t="n">
        <v>256.175</v>
      </c>
      <c r="C1089" s="0" t="n">
        <v>431.649999999999</v>
      </c>
      <c r="D1089" s="0" t="n">
        <v>1448.6</v>
      </c>
      <c r="E1089" s="0" t="n">
        <v>106.75</v>
      </c>
      <c r="F1089" s="0" t="n">
        <v>163.36</v>
      </c>
      <c r="G1089" s="0" t="n">
        <v>0.199999999999999</v>
      </c>
      <c r="H1089" s="0" t="n">
        <v>0.4</v>
      </c>
      <c r="I1089" s="0" t="n">
        <v>100</v>
      </c>
      <c r="J1089" s="0" t="n">
        <v>36.9999999999995</v>
      </c>
      <c r="K1089" s="0" t="n">
        <v>1896</v>
      </c>
      <c r="L1089" s="0" t="n">
        <v>7.54750168281497</v>
      </c>
      <c r="M1089" s="0" t="n">
        <v>2.54726368159204</v>
      </c>
      <c r="N1089" s="0" t="n">
        <v>0.4935</v>
      </c>
      <c r="O1089" s="0" t="n">
        <v>-0.0465</v>
      </c>
      <c r="P1089" s="0" t="n">
        <v>-0.0695</v>
      </c>
      <c r="S1089" s="0" t="n">
        <v>78.9398672744229</v>
      </c>
      <c r="T1089" s="0" t="n">
        <v>-0.045</v>
      </c>
      <c r="U1089" s="0" t="n">
        <v>-7.5</v>
      </c>
      <c r="V1089" s="0" t="n">
        <v>-0.054231273968254</v>
      </c>
      <c r="W1089" s="0" t="n">
        <v>0.0007</v>
      </c>
      <c r="X1089" s="0" t="n">
        <v>0.046223</v>
      </c>
      <c r="Y1089" s="0" t="n">
        <v>0.67701</v>
      </c>
    </row>
    <row r="1090" customFormat="false" ht="12.75" hidden="false" customHeight="false" outlineLevel="0" collapsed="false">
      <c r="A1090" s="0" t="s">
        <v>1111</v>
      </c>
      <c r="B1090" s="0" t="n">
        <v>611.335</v>
      </c>
      <c r="C1090" s="0" t="n">
        <v>222.44</v>
      </c>
      <c r="D1090" s="0" t="n">
        <v>379.28</v>
      </c>
      <c r="E1090" s="0" t="n">
        <v>2.95999999999998</v>
      </c>
      <c r="F1090" s="0" t="n">
        <v>310.75</v>
      </c>
      <c r="G1090" s="0" t="n">
        <v>1.6</v>
      </c>
      <c r="H1090" s="0" t="n">
        <v>0.2</v>
      </c>
      <c r="I1090" s="0" t="n">
        <v>100</v>
      </c>
      <c r="J1090" s="0" t="n">
        <v>44.8999999999994</v>
      </c>
      <c r="K1090" s="0" t="n">
        <v>2640</v>
      </c>
      <c r="L1090" s="0" t="n">
        <v>7.87853419614036</v>
      </c>
      <c r="M1090" s="0" t="n">
        <v>0.582089552238806</v>
      </c>
      <c r="N1090" s="0" t="n">
        <v>-0.505</v>
      </c>
      <c r="O1090" s="0" t="n">
        <v>-0.2066</v>
      </c>
      <c r="P1090" s="0" t="n">
        <v>-0.0611</v>
      </c>
      <c r="Q1090" s="0" t="n">
        <v>0.430045813586098</v>
      </c>
      <c r="R1090" s="0" t="n">
        <v>0.430045813586098</v>
      </c>
      <c r="S1090" s="0" t="n">
        <v>1092.41462348978</v>
      </c>
      <c r="T1090" s="0" t="n">
        <v>-0.0211</v>
      </c>
      <c r="U1090" s="0" t="n">
        <v>0</v>
      </c>
      <c r="V1090" s="0" t="n">
        <v>0.0134893084148936</v>
      </c>
      <c r="W1090" s="0" t="n">
        <v>0.0414</v>
      </c>
      <c r="X1090" s="0" t="n">
        <v>0</v>
      </c>
      <c r="Y1090" s="0" t="n">
        <v>1.05678</v>
      </c>
    </row>
    <row r="1091" customFormat="false" ht="12.75" hidden="false" customHeight="false" outlineLevel="0" collapsed="false">
      <c r="A1091" s="0" t="s">
        <v>1112</v>
      </c>
      <c r="B1091" s="0" t="n">
        <v>82.801</v>
      </c>
      <c r="C1091" s="0" t="n">
        <v>182.05</v>
      </c>
      <c r="D1091" s="0" t="n">
        <v>327.71</v>
      </c>
      <c r="E1091" s="0" t="n">
        <v>55.96</v>
      </c>
      <c r="F1091" s="0" t="n">
        <v>391.19</v>
      </c>
      <c r="G1091" s="0" t="n">
        <v>5.6</v>
      </c>
      <c r="H1091" s="0" t="n">
        <v>2.2</v>
      </c>
      <c r="I1091" s="0" t="n">
        <v>100</v>
      </c>
      <c r="J1091" s="0" t="n">
        <v>43.7</v>
      </c>
      <c r="K1091" s="0" t="n">
        <v>3433</v>
      </c>
      <c r="L1091" s="0" t="n">
        <v>8.14118979345769</v>
      </c>
      <c r="M1091" s="0" t="n">
        <v>0</v>
      </c>
      <c r="N1091" s="0" t="n">
        <v>-0.4288</v>
      </c>
      <c r="O1091" s="0" t="n">
        <v>-1.071</v>
      </c>
      <c r="P1091" s="0" t="n">
        <v>-0.06</v>
      </c>
      <c r="S1091" s="0" t="n">
        <v>18.9840773779313</v>
      </c>
      <c r="T1091" s="0" t="n">
        <v>-0.025</v>
      </c>
      <c r="U1091" s="0" t="n">
        <v>-2.5</v>
      </c>
      <c r="V1091" s="0" t="n">
        <v>0.0137232763517955</v>
      </c>
      <c r="W1091" s="0" t="n">
        <v>0.0133</v>
      </c>
      <c r="Y1091" s="0" t="n">
        <v>1.00289</v>
      </c>
    </row>
    <row r="1092" customFormat="false" ht="12.75" hidden="false" customHeight="false" outlineLevel="0" collapsed="false">
      <c r="A1092" s="0" t="s">
        <v>1113</v>
      </c>
      <c r="B1092" s="0" t="n">
        <v>281.298</v>
      </c>
      <c r="C1092" s="0" t="n">
        <v>456.280000000001</v>
      </c>
      <c r="D1092" s="0" t="n">
        <v>1311.87</v>
      </c>
      <c r="E1092" s="0" t="n">
        <v>233.97</v>
      </c>
      <c r="F1092" s="0" t="n">
        <v>289.94</v>
      </c>
      <c r="G1092" s="0" t="n">
        <v>2.2</v>
      </c>
      <c r="H1092" s="0" t="n">
        <v>2.7</v>
      </c>
      <c r="I1092" s="0" t="n">
        <v>100</v>
      </c>
      <c r="J1092" s="0" t="n">
        <v>35.6000000000001</v>
      </c>
      <c r="K1092" s="0" t="n">
        <v>3595</v>
      </c>
      <c r="L1092" s="0" t="n">
        <v>8.18729927015515</v>
      </c>
      <c r="M1092" s="0" t="n">
        <v>0.54726368159204</v>
      </c>
      <c r="N1092" s="0" t="n">
        <v>0.5132</v>
      </c>
      <c r="O1092" s="0" t="n">
        <v>-0.1928</v>
      </c>
      <c r="P1092" s="0" t="n">
        <v>-0.055</v>
      </c>
      <c r="S1092" s="0" t="n">
        <v>137.383751562862</v>
      </c>
      <c r="T1092" s="0" t="n">
        <v>-0.02</v>
      </c>
      <c r="U1092" s="0" t="n">
        <v>0</v>
      </c>
      <c r="V1092" s="0" t="n">
        <v>0.109233945989418</v>
      </c>
      <c r="W1092" s="0" t="n">
        <v>0.0321</v>
      </c>
      <c r="Y1092" s="0" t="n">
        <v>1.28778</v>
      </c>
    </row>
    <row r="1093" customFormat="false" ht="12.75" hidden="false" customHeight="false" outlineLevel="0" collapsed="false">
      <c r="A1093" s="0" t="s">
        <v>1114</v>
      </c>
      <c r="B1093" s="0" t="n">
        <v>135.81</v>
      </c>
      <c r="C1093" s="0" t="n">
        <v>23.0000000000001</v>
      </c>
      <c r="D1093" s="0" t="n">
        <v>534.33</v>
      </c>
      <c r="E1093" s="0" t="n">
        <v>258.23</v>
      </c>
      <c r="F1093" s="0" t="n">
        <v>510.47</v>
      </c>
      <c r="G1093" s="0" t="n">
        <v>10.4</v>
      </c>
      <c r="H1093" s="0" t="n">
        <v>2.7</v>
      </c>
      <c r="I1093" s="0" t="n">
        <v>100</v>
      </c>
      <c r="J1093" s="0" t="n">
        <v>52.5</v>
      </c>
      <c r="K1093" s="0" t="n">
        <v>4629</v>
      </c>
      <c r="L1093" s="0" t="n">
        <v>8.44009614103127</v>
      </c>
      <c r="M1093" s="0" t="n">
        <v>1.02985074626866</v>
      </c>
      <c r="N1093" s="0" t="n">
        <v>0.5522</v>
      </c>
      <c r="O1093" s="0" t="n">
        <v>0.0116000000000001</v>
      </c>
      <c r="P1093" s="0" t="n">
        <v>-0.05</v>
      </c>
      <c r="S1093" s="0" t="n">
        <v>158.499986144341</v>
      </c>
      <c r="T1093" s="0" t="n">
        <v>-0.005</v>
      </c>
      <c r="U1093" s="0" t="n">
        <v>0</v>
      </c>
      <c r="V1093" s="0" t="n">
        <v>-0.131338585777778</v>
      </c>
      <c r="W1093" s="0" t="n">
        <v>0.0566</v>
      </c>
      <c r="Y1093" s="0" t="n">
        <v>1.0973</v>
      </c>
    </row>
    <row r="1094" customFormat="false" ht="12.75" hidden="false" customHeight="false" outlineLevel="0" collapsed="false">
      <c r="A1094" s="0" t="s">
        <v>1115</v>
      </c>
      <c r="B1094" s="0" t="n">
        <v>233.361</v>
      </c>
      <c r="C1094" s="0" t="n">
        <v>69.22</v>
      </c>
      <c r="D1094" s="0" t="n">
        <v>642.68</v>
      </c>
      <c r="E1094" s="0" t="n">
        <v>96.61</v>
      </c>
      <c r="F1094" s="0" t="n">
        <v>295.81</v>
      </c>
      <c r="G1094" s="0" t="n">
        <v>6</v>
      </c>
      <c r="H1094" s="0" t="n">
        <v>1.4</v>
      </c>
      <c r="I1094" s="0" t="n">
        <v>100</v>
      </c>
      <c r="J1094" s="0" t="n">
        <v>63.2</v>
      </c>
      <c r="K1094" s="0" t="n">
        <v>5496</v>
      </c>
      <c r="L1094" s="0" t="n">
        <v>8.61177583390219</v>
      </c>
      <c r="M1094" s="0" t="n">
        <v>0.646766169154229</v>
      </c>
      <c r="N1094" s="0" t="n">
        <v>0.554</v>
      </c>
      <c r="O1094" s="0" t="n">
        <v>-0.1105</v>
      </c>
      <c r="P1094" s="0" t="n">
        <v>-0.0695</v>
      </c>
      <c r="Q1094" s="0" t="n">
        <v>0.225454828660436</v>
      </c>
      <c r="R1094" s="0" t="n">
        <v>0.774545171339564</v>
      </c>
      <c r="S1094" s="0" t="n">
        <v>70.2240633505236</v>
      </c>
      <c r="T1094" s="0" t="n">
        <v>-0.0105</v>
      </c>
      <c r="U1094" s="0" t="n">
        <v>-3.75</v>
      </c>
      <c r="V1094" s="0" t="n">
        <v>-0.0251099893684209</v>
      </c>
      <c r="W1094" s="0" t="n">
        <v>0.0185</v>
      </c>
      <c r="X1094" s="0" t="n">
        <v>0</v>
      </c>
      <c r="Y1094" s="0" t="n">
        <v>1.00152</v>
      </c>
    </row>
    <row r="1095" customFormat="false" ht="12.75" hidden="false" customHeight="false" outlineLevel="0" collapsed="false">
      <c r="A1095" s="0" t="s">
        <v>1116</v>
      </c>
      <c r="B1095" s="0" t="n">
        <v>86.279</v>
      </c>
      <c r="C1095" s="0" t="n">
        <v>210.95</v>
      </c>
      <c r="D1095" s="0" t="n">
        <v>471.79</v>
      </c>
      <c r="E1095" s="0" t="n">
        <v>0</v>
      </c>
      <c r="F1095" s="0" t="n">
        <v>0</v>
      </c>
      <c r="G1095" s="0" t="n">
        <v>5.7</v>
      </c>
      <c r="H1095" s="0" t="n">
        <v>2.2</v>
      </c>
      <c r="I1095" s="0" t="n">
        <v>100</v>
      </c>
      <c r="J1095" s="0" t="n">
        <v>35.7999999999997</v>
      </c>
      <c r="K1095" s="0" t="n">
        <v>1724</v>
      </c>
      <c r="L1095" s="0" t="n">
        <v>7.45240245122364</v>
      </c>
      <c r="M1095" s="0" t="n">
        <v>0</v>
      </c>
      <c r="N1095" s="0" t="n">
        <v>-0.4646</v>
      </c>
      <c r="O1095" s="0" t="n">
        <v>-1.2023</v>
      </c>
      <c r="P1095" s="0" t="n">
        <v>-0.025</v>
      </c>
      <c r="Q1095" s="0" t="n">
        <v>0.212987321711569</v>
      </c>
      <c r="R1095" s="0" t="n">
        <v>0.787012678288431</v>
      </c>
      <c r="S1095" s="0" t="n">
        <v>0</v>
      </c>
      <c r="T1095" s="0" t="n">
        <v>-0.0077</v>
      </c>
      <c r="U1095" s="0" t="n">
        <v>-2.5</v>
      </c>
      <c r="V1095" s="0" t="n">
        <v>0.12575962148</v>
      </c>
      <c r="W1095" s="0" t="n">
        <v>0.0317</v>
      </c>
      <c r="X1095" s="0" t="n">
        <v>0</v>
      </c>
      <c r="Y1095" s="0" t="n">
        <v>0.94846</v>
      </c>
    </row>
    <row r="1096" customFormat="false" ht="12.75" hidden="false" customHeight="false" outlineLevel="0" collapsed="false">
      <c r="A1096" s="0" t="s">
        <v>1117</v>
      </c>
      <c r="B1096" s="0" t="n">
        <v>204.057</v>
      </c>
      <c r="C1096" s="0" t="n">
        <v>104.25</v>
      </c>
      <c r="D1096" s="0" t="n">
        <v>778.89</v>
      </c>
      <c r="E1096" s="0" t="n">
        <v>309.49</v>
      </c>
      <c r="F1096" s="0" t="n">
        <v>429.74</v>
      </c>
      <c r="G1096" s="0" t="n">
        <v>2.6</v>
      </c>
      <c r="H1096" s="0" t="n">
        <v>0.9</v>
      </c>
      <c r="I1096" s="0" t="n">
        <v>100</v>
      </c>
      <c r="J1096" s="0" t="n">
        <v>47.6999999999999</v>
      </c>
      <c r="K1096" s="0" t="n">
        <v>935</v>
      </c>
      <c r="L1096" s="0" t="n">
        <v>6.84054652928869</v>
      </c>
      <c r="M1096" s="0" t="n">
        <v>0</v>
      </c>
      <c r="N1096" s="0" t="n">
        <v>-0.3346</v>
      </c>
      <c r="O1096" s="0" t="n">
        <v>-0.994</v>
      </c>
      <c r="P1096" s="0" t="n">
        <v>-0.02</v>
      </c>
      <c r="Q1096" s="0" t="n">
        <v>0.229783783783784</v>
      </c>
      <c r="R1096" s="0" t="n">
        <v>0.770216216216216</v>
      </c>
      <c r="S1096" s="0" t="n">
        <v>0</v>
      </c>
      <c r="T1096" s="0" t="n">
        <v>-0.0416</v>
      </c>
      <c r="U1096" s="0" t="n">
        <v>-2.5</v>
      </c>
      <c r="V1096" s="0" t="n">
        <v>0.35951482932</v>
      </c>
      <c r="W1096" s="0" t="n">
        <v>0.0155</v>
      </c>
      <c r="X1096" s="0" t="n">
        <v>0</v>
      </c>
      <c r="Y1096" s="0" t="n">
        <v>1.4859</v>
      </c>
    </row>
    <row r="1097" customFormat="false" ht="12.75" hidden="false" customHeight="false" outlineLevel="0" collapsed="false">
      <c r="A1097" s="0" t="s">
        <v>1118</v>
      </c>
      <c r="B1097" s="0" t="n">
        <v>121.366</v>
      </c>
      <c r="C1097" s="0" t="n">
        <v>192.23</v>
      </c>
      <c r="D1097" s="0" t="n">
        <v>1048.69</v>
      </c>
      <c r="E1097" s="0" t="n">
        <v>159.55</v>
      </c>
      <c r="F1097" s="0" t="n">
        <v>407.82</v>
      </c>
      <c r="G1097" s="0" t="n">
        <v>4.6</v>
      </c>
      <c r="H1097" s="0" t="n">
        <v>2.4</v>
      </c>
      <c r="I1097" s="0" t="n">
        <v>100</v>
      </c>
      <c r="J1097" s="0" t="n">
        <v>45</v>
      </c>
      <c r="K1097" s="0" t="n">
        <v>806</v>
      </c>
      <c r="L1097" s="0" t="n">
        <v>6.69208374250663</v>
      </c>
      <c r="M1097" s="0" t="n">
        <v>0</v>
      </c>
      <c r="N1097" s="0" t="n">
        <v>-0.313</v>
      </c>
      <c r="O1097" s="0" t="n">
        <v>-1.0345</v>
      </c>
      <c r="P1097" s="0" t="n">
        <v>-0.02</v>
      </c>
      <c r="Q1097" s="0" t="n">
        <v>0.246823255813954</v>
      </c>
      <c r="R1097" s="0" t="n">
        <v>0.753176744186047</v>
      </c>
      <c r="S1097" s="0" t="n">
        <v>0</v>
      </c>
      <c r="T1097" s="0" t="n">
        <v>-0.0675</v>
      </c>
      <c r="U1097" s="0" t="n">
        <v>-7</v>
      </c>
      <c r="V1097" s="0" t="n">
        <v>0.36190980145</v>
      </c>
      <c r="W1097" s="0" t="n">
        <v>0.0103</v>
      </c>
      <c r="X1097" s="0" t="n">
        <v>0</v>
      </c>
      <c r="Y1097" s="0" t="n">
        <v>1.18076</v>
      </c>
    </row>
    <row r="1098" customFormat="false" ht="12.75" hidden="false" customHeight="false" outlineLevel="0" collapsed="false">
      <c r="A1098" s="0" t="s">
        <v>1119</v>
      </c>
      <c r="B1098" s="0" t="n">
        <v>140.323</v>
      </c>
      <c r="C1098" s="0" t="n">
        <v>215</v>
      </c>
      <c r="D1098" s="0" t="n">
        <v>581.64</v>
      </c>
      <c r="E1098" s="0" t="n">
        <v>65.43</v>
      </c>
      <c r="F1098" s="0" t="n">
        <v>112.57</v>
      </c>
      <c r="G1098" s="0" t="n">
        <v>2.2</v>
      </c>
      <c r="H1098" s="0" t="n">
        <v>3</v>
      </c>
      <c r="I1098" s="0" t="n">
        <v>100</v>
      </c>
      <c r="J1098" s="0" t="n">
        <v>34.6999999999998</v>
      </c>
      <c r="K1098" s="0" t="n">
        <v>4209</v>
      </c>
      <c r="L1098" s="0" t="n">
        <v>8.34498036877057</v>
      </c>
      <c r="M1098" s="0" t="n">
        <v>8.0497512437811</v>
      </c>
      <c r="N1098" s="0" t="n">
        <v>0.5282</v>
      </c>
      <c r="O1098" s="0" t="n">
        <v>-1.151</v>
      </c>
      <c r="P1098" s="0" t="n">
        <v>0.95</v>
      </c>
      <c r="Q1098" s="0" t="n">
        <v>0.254158536585366</v>
      </c>
      <c r="R1098" s="0" t="n">
        <v>0.254158536585366</v>
      </c>
      <c r="S1098" s="0" t="n">
        <v>183.351013590611</v>
      </c>
      <c r="T1098" s="0" t="n">
        <v>-0.005</v>
      </c>
      <c r="U1098" s="0" t="n">
        <v>-2.5</v>
      </c>
      <c r="V1098" s="0" t="n">
        <v>-0.0737687598518519</v>
      </c>
      <c r="W1098" s="0" t="n">
        <v>0.0025</v>
      </c>
      <c r="X1098" s="0" t="n">
        <v>0</v>
      </c>
      <c r="Y1098" s="0" t="n">
        <v>0.52173</v>
      </c>
    </row>
    <row r="1099" customFormat="false" ht="12.75" hidden="false" customHeight="false" outlineLevel="0" collapsed="false">
      <c r="A1099" s="0" t="s">
        <v>1120</v>
      </c>
      <c r="B1099" s="0" t="n">
        <v>194.377</v>
      </c>
      <c r="C1099" s="0" t="n">
        <v>305.78</v>
      </c>
      <c r="D1099" s="0" t="n">
        <v>900.39</v>
      </c>
      <c r="E1099" s="0" t="n">
        <v>34.3800000000001</v>
      </c>
      <c r="F1099" s="0" t="n">
        <v>370.91</v>
      </c>
      <c r="G1099" s="0" t="n">
        <v>11.1</v>
      </c>
      <c r="H1099" s="0" t="n">
        <v>2.6</v>
      </c>
      <c r="I1099" s="0" t="n">
        <v>100</v>
      </c>
      <c r="J1099" s="0" t="n">
        <v>34.9000000000003</v>
      </c>
      <c r="K1099" s="0" t="n">
        <v>4231</v>
      </c>
      <c r="L1099" s="0" t="n">
        <v>8.35019365072007</v>
      </c>
      <c r="M1099" s="0" t="n">
        <v>8.0497512437811</v>
      </c>
      <c r="N1099" s="0" t="n">
        <v>0.537</v>
      </c>
      <c r="O1099" s="0" t="n">
        <v>-1.14</v>
      </c>
      <c r="P1099" s="0" t="n">
        <v>0.95</v>
      </c>
      <c r="Q1099" s="0" t="n">
        <v>0.201340996168582</v>
      </c>
      <c r="R1099" s="0" t="n">
        <v>0.201340996168582</v>
      </c>
      <c r="S1099" s="0" t="n">
        <v>1270.36141676709</v>
      </c>
      <c r="T1099" s="0" t="n">
        <v>-0.005</v>
      </c>
      <c r="U1099" s="0" t="n">
        <v>-2.5</v>
      </c>
      <c r="V1099" s="0" t="n">
        <v>-0.0758844106878307</v>
      </c>
      <c r="W1099" s="0" t="n">
        <v>0.0179</v>
      </c>
      <c r="X1099" s="0" t="n">
        <v>0</v>
      </c>
      <c r="Y1099" s="0" t="n">
        <v>0.50037</v>
      </c>
    </row>
    <row r="1100" customFormat="false" ht="12.75" hidden="false" customHeight="false" outlineLevel="0" collapsed="false">
      <c r="A1100" s="0" t="s">
        <v>1121</v>
      </c>
      <c r="B1100" s="0" t="n">
        <v>51.181</v>
      </c>
      <c r="C1100" s="0" t="n">
        <v>41.3099999999997</v>
      </c>
      <c r="D1100" s="0" t="n">
        <v>881.21</v>
      </c>
      <c r="E1100" s="0" t="n">
        <v>129.14</v>
      </c>
      <c r="F1100" s="0" t="n">
        <v>427.85</v>
      </c>
      <c r="G1100" s="0" t="n">
        <v>7.7</v>
      </c>
      <c r="H1100" s="0" t="n">
        <v>4.2</v>
      </c>
      <c r="I1100" s="0" t="n">
        <v>100</v>
      </c>
      <c r="J1100" s="0" t="n">
        <v>33.8000000000001</v>
      </c>
      <c r="K1100" s="0" t="n">
        <v>5392</v>
      </c>
      <c r="L1100" s="0" t="n">
        <v>8.59267165259214</v>
      </c>
      <c r="M1100" s="0" t="n">
        <v>0</v>
      </c>
      <c r="N1100" s="0" t="n">
        <v>-0.5132</v>
      </c>
      <c r="O1100" s="0" t="n">
        <v>-1.1091</v>
      </c>
      <c r="P1100" s="0" t="n">
        <v>-0.11</v>
      </c>
      <c r="Q1100" s="0" t="n">
        <v>0.24297476340694</v>
      </c>
      <c r="R1100" s="0" t="n">
        <v>0.24297476340694</v>
      </c>
      <c r="S1100" s="0" t="n">
        <v>19.6523135382627</v>
      </c>
      <c r="T1100" s="0" t="n">
        <v>-0.035</v>
      </c>
      <c r="U1100" s="0" t="n">
        <v>-7.5</v>
      </c>
      <c r="V1100" s="0" t="n">
        <v>-0.0351815966633167</v>
      </c>
      <c r="W1100" s="0" t="n">
        <v>0.0077</v>
      </c>
      <c r="X1100" s="0" t="n">
        <v>0</v>
      </c>
      <c r="Y1100" s="0" t="n">
        <v>0.75332</v>
      </c>
    </row>
    <row r="1101" customFormat="false" ht="12.75" hidden="false" customHeight="false" outlineLevel="0" collapsed="false">
      <c r="A1101" s="0" t="s">
        <v>1122</v>
      </c>
      <c r="B1101" s="0" t="n">
        <v>158.319</v>
      </c>
      <c r="C1101" s="0" t="n">
        <v>174.01</v>
      </c>
      <c r="D1101" s="0" t="n">
        <v>368.88</v>
      </c>
      <c r="E1101" s="0" t="n">
        <v>39.76</v>
      </c>
      <c r="F1101" s="0" t="n">
        <v>263.12</v>
      </c>
      <c r="G1101" s="0" t="n">
        <v>1.8</v>
      </c>
      <c r="H1101" s="0" t="n">
        <v>1.5</v>
      </c>
      <c r="I1101" s="0" t="n">
        <v>100</v>
      </c>
      <c r="J1101" s="0" t="n">
        <v>47.3</v>
      </c>
      <c r="K1101" s="0" t="n">
        <v>2018</v>
      </c>
      <c r="L1101" s="0" t="n">
        <v>7.60986220091355</v>
      </c>
      <c r="M1101" s="0" t="n">
        <v>2.0547263681592</v>
      </c>
      <c r="N1101" s="0" t="n">
        <v>0.3637</v>
      </c>
      <c r="O1101" s="0" t="n">
        <v>-0.4831</v>
      </c>
      <c r="P1101" s="0" t="n">
        <v>-0.035</v>
      </c>
      <c r="S1101" s="0" t="n">
        <v>0</v>
      </c>
      <c r="T1101" s="0" t="n">
        <v>-0.025</v>
      </c>
      <c r="U1101" s="0" t="n">
        <v>-11.25</v>
      </c>
      <c r="V1101" s="0" t="n">
        <v>-0.1478679927</v>
      </c>
      <c r="W1101" s="0" t="n">
        <v>0.005</v>
      </c>
      <c r="X1101" s="0" t="n">
        <v>0</v>
      </c>
      <c r="Y1101" s="0" t="n">
        <v>1.1478</v>
      </c>
    </row>
    <row r="1102" customFormat="false" ht="12.75" hidden="false" customHeight="false" outlineLevel="0" collapsed="false">
      <c r="A1102" s="0" t="s">
        <v>1123</v>
      </c>
      <c r="B1102" s="0" t="n">
        <v>468.751</v>
      </c>
      <c r="C1102" s="0" t="n">
        <v>713.05</v>
      </c>
      <c r="D1102" s="0" t="n">
        <v>2099.06</v>
      </c>
      <c r="E1102" s="0" t="n">
        <v>51.83</v>
      </c>
      <c r="F1102" s="0" t="n">
        <v>200.8</v>
      </c>
      <c r="G1102" s="0" t="n">
        <v>5.8</v>
      </c>
      <c r="H1102" s="0" t="n">
        <v>2.5</v>
      </c>
      <c r="I1102" s="0" t="n">
        <v>0</v>
      </c>
      <c r="J1102" s="0" t="n">
        <v>22.7999999999998</v>
      </c>
      <c r="K1102" s="0" t="n">
        <v>5242</v>
      </c>
      <c r="L1102" s="0" t="n">
        <v>8.56445838388335</v>
      </c>
      <c r="M1102" s="0" t="n">
        <v>4.51243781094527</v>
      </c>
      <c r="N1102" s="0" t="n">
        <v>0.5282</v>
      </c>
      <c r="O1102" s="0" t="n">
        <v>1.8595</v>
      </c>
      <c r="P1102" s="0" t="n">
        <v>-0.0741</v>
      </c>
      <c r="S1102" s="0" t="n">
        <v>0</v>
      </c>
      <c r="T1102" s="0" t="n">
        <v>-0.025</v>
      </c>
      <c r="U1102" s="0" t="n">
        <v>0</v>
      </c>
      <c r="V1102" s="0" t="n">
        <v>-0.0662177916040609</v>
      </c>
      <c r="W1102" s="0" t="n">
        <v>0.2018</v>
      </c>
      <c r="Y1102" s="0" t="n">
        <v>0.017</v>
      </c>
    </row>
    <row r="1103" customFormat="false" ht="12.75" hidden="false" customHeight="false" outlineLevel="0" collapsed="false">
      <c r="A1103" s="0" t="s">
        <v>1124</v>
      </c>
      <c r="B1103" s="0" t="n">
        <v>66.591</v>
      </c>
      <c r="C1103" s="0" t="n">
        <v>217.09</v>
      </c>
      <c r="D1103" s="0" t="n">
        <v>502.84</v>
      </c>
      <c r="E1103" s="0" t="n">
        <v>234.89</v>
      </c>
      <c r="F1103" s="0" t="n">
        <v>409.01</v>
      </c>
      <c r="G1103" s="0" t="n">
        <v>10.9</v>
      </c>
      <c r="H1103" s="0" t="n">
        <v>4.9</v>
      </c>
      <c r="I1103" s="0" t="n">
        <v>100</v>
      </c>
      <c r="J1103" s="0" t="n">
        <v>52.5000000000005</v>
      </c>
      <c r="K1103" s="0" t="n">
        <v>4520</v>
      </c>
      <c r="L1103" s="0" t="n">
        <v>8.41626727282628</v>
      </c>
      <c r="M1103" s="0" t="n">
        <v>8.0497512437811</v>
      </c>
      <c r="N1103" s="0" t="n">
        <v>0.5467</v>
      </c>
      <c r="O1103" s="0" t="n">
        <v>-1.005</v>
      </c>
      <c r="P1103" s="0" t="n">
        <v>0.9531</v>
      </c>
      <c r="Q1103" s="0" t="n">
        <v>0.18353125</v>
      </c>
      <c r="R1103" s="0" t="n">
        <v>0.18353125</v>
      </c>
      <c r="S1103" s="0" t="n">
        <v>297.268832838177</v>
      </c>
      <c r="T1103" s="0" t="n">
        <v>-0.005</v>
      </c>
      <c r="U1103" s="0" t="n">
        <v>0</v>
      </c>
      <c r="V1103" s="0" t="n">
        <v>0.027127080994709</v>
      </c>
      <c r="W1103" s="0" t="n">
        <v>0.0562</v>
      </c>
      <c r="X1103" s="0" t="n">
        <v>0</v>
      </c>
      <c r="Y1103" s="0" t="n">
        <v>1.07812</v>
      </c>
    </row>
    <row r="1104" customFormat="false" ht="12.75" hidden="false" customHeight="false" outlineLevel="0" collapsed="false">
      <c r="A1104" s="0" t="s">
        <v>1125</v>
      </c>
      <c r="B1104" s="0" t="n">
        <v>66.926</v>
      </c>
      <c r="C1104" s="0" t="n">
        <v>328.73</v>
      </c>
      <c r="D1104" s="0" t="n">
        <v>557.68</v>
      </c>
      <c r="E1104" s="0" t="n">
        <v>187.27</v>
      </c>
      <c r="F1104" s="0" t="n">
        <v>503.1</v>
      </c>
      <c r="G1104" s="0" t="n">
        <v>1.8</v>
      </c>
      <c r="H1104" s="0" t="n">
        <v>0.4</v>
      </c>
      <c r="I1104" s="0" t="n">
        <v>100</v>
      </c>
      <c r="J1104" s="0" t="n">
        <v>46.3999999999996</v>
      </c>
      <c r="K1104" s="0" t="n">
        <v>3238</v>
      </c>
      <c r="L1104" s="0" t="n">
        <v>8.08271113423758</v>
      </c>
      <c r="M1104" s="0" t="n">
        <v>0.164179104477612</v>
      </c>
      <c r="N1104" s="0" t="n">
        <v>-0.4865</v>
      </c>
      <c r="O1104" s="0" t="n">
        <v>-0.2111</v>
      </c>
      <c r="P1104" s="0" t="n">
        <v>-0.0763</v>
      </c>
      <c r="Q1104" s="0" t="n">
        <v>0.170015706806283</v>
      </c>
      <c r="R1104" s="0" t="n">
        <v>0.829984293193717</v>
      </c>
      <c r="S1104" s="0" t="n">
        <v>160479.279139102</v>
      </c>
      <c r="T1104" s="0" t="n">
        <v>-0.01</v>
      </c>
      <c r="U1104" s="0" t="n">
        <v>-0.65</v>
      </c>
      <c r="V1104" s="0" t="n">
        <v>-0.161527389906533</v>
      </c>
      <c r="W1104" s="0" t="n">
        <v>0.0011</v>
      </c>
      <c r="X1104" s="0" t="n">
        <v>0</v>
      </c>
      <c r="Y1104" s="0" t="n">
        <v>1.00563</v>
      </c>
    </row>
    <row r="1105" customFormat="false" ht="12.75" hidden="false" customHeight="false" outlineLevel="0" collapsed="false">
      <c r="A1105" s="0" t="s">
        <v>1126</v>
      </c>
      <c r="B1105" s="0" t="n">
        <v>264.26</v>
      </c>
      <c r="C1105" s="0" t="n">
        <v>2129.37</v>
      </c>
      <c r="D1105" s="0" t="n">
        <v>3073.27</v>
      </c>
      <c r="E1105" s="0" t="n">
        <v>29.26</v>
      </c>
      <c r="F1105" s="0" t="n">
        <v>750.58</v>
      </c>
      <c r="G1105" s="0" t="n">
        <v>5.6</v>
      </c>
      <c r="H1105" s="0" t="n">
        <v>4.6</v>
      </c>
      <c r="I1105" s="0" t="n">
        <v>100</v>
      </c>
      <c r="J1105" s="0" t="n">
        <v>23.6999999999999</v>
      </c>
      <c r="K1105" s="0" t="n">
        <v>4764</v>
      </c>
      <c r="L1105" s="0" t="n">
        <v>8.46884293047519</v>
      </c>
      <c r="M1105" s="0" t="n">
        <v>0</v>
      </c>
      <c r="N1105" s="0" t="n">
        <v>-0.5363</v>
      </c>
      <c r="O1105" s="0" t="n">
        <v>-1.1207</v>
      </c>
      <c r="P1105" s="0" t="n">
        <v>-0.1387</v>
      </c>
      <c r="R1105" s="0" t="n">
        <v>1</v>
      </c>
      <c r="S1105" s="0" t="n">
        <v>54.3013893173322</v>
      </c>
      <c r="T1105" s="0" t="n">
        <v>-0.005</v>
      </c>
      <c r="U1105" s="0" t="n">
        <v>-3.75</v>
      </c>
      <c r="V1105" s="0" t="n">
        <v>-0.0479151988099999</v>
      </c>
      <c r="W1105" s="0" t="n">
        <v>0.0554</v>
      </c>
      <c r="X1105" s="0" t="n">
        <v>0</v>
      </c>
      <c r="Y1105" s="0" t="n">
        <v>1.28146</v>
      </c>
    </row>
    <row r="1106" customFormat="false" ht="12.75" hidden="false" customHeight="false" outlineLevel="0" collapsed="false">
      <c r="A1106" s="0" t="s">
        <v>1127</v>
      </c>
      <c r="B1106" s="0" t="n">
        <v>152.861</v>
      </c>
      <c r="C1106" s="0" t="n">
        <v>142.11</v>
      </c>
      <c r="D1106" s="0" t="n">
        <v>452.11</v>
      </c>
      <c r="E1106" s="0" t="n">
        <v>34.07</v>
      </c>
      <c r="F1106" s="0" t="n">
        <v>236.06</v>
      </c>
      <c r="G1106" s="0" t="n">
        <v>1.6</v>
      </c>
      <c r="H1106" s="0" t="n">
        <v>2.1</v>
      </c>
      <c r="I1106" s="0" t="n">
        <v>100</v>
      </c>
      <c r="J1106" s="0" t="n">
        <v>44.5000000000003</v>
      </c>
      <c r="K1106" s="0" t="n">
        <v>4697</v>
      </c>
      <c r="L1106" s="0" t="n">
        <v>8.45467928602699</v>
      </c>
      <c r="M1106" s="0" t="n">
        <v>0.701492537313433</v>
      </c>
      <c r="N1106" s="0" t="n">
        <v>0.5922</v>
      </c>
      <c r="O1106" s="0" t="n">
        <v>0.852</v>
      </c>
      <c r="P1106" s="0" t="n">
        <v>-0.02</v>
      </c>
      <c r="Q1106" s="0" t="n">
        <v>0.00322147651006711</v>
      </c>
      <c r="R1106" s="0" t="n">
        <v>0.996778523489933</v>
      </c>
      <c r="S1106" s="0" t="n">
        <v>1386.00416489082</v>
      </c>
      <c r="T1106" s="0" t="n">
        <v>-0.0396</v>
      </c>
      <c r="U1106" s="0" t="n">
        <v>0</v>
      </c>
      <c r="V1106" s="0" t="n">
        <v>-0.0726443727539267</v>
      </c>
      <c r="W1106" s="0" t="n">
        <v>0.0232</v>
      </c>
      <c r="X1106" s="0" t="n">
        <v>0</v>
      </c>
      <c r="Y1106" s="0" t="n">
        <v>1.15358</v>
      </c>
    </row>
    <row r="1107" customFormat="false" ht="12.75" hidden="false" customHeight="false" outlineLevel="0" collapsed="false">
      <c r="A1107" s="0" t="s">
        <v>1128</v>
      </c>
      <c r="B1107" s="0" t="n">
        <v>112.667</v>
      </c>
      <c r="C1107" s="0" t="n">
        <v>202.53</v>
      </c>
      <c r="D1107" s="0" t="n">
        <v>264.17</v>
      </c>
      <c r="E1107" s="0" t="n">
        <v>142.32</v>
      </c>
      <c r="F1107" s="0" t="n">
        <v>282.74</v>
      </c>
      <c r="G1107" s="0" t="n">
        <v>12.8</v>
      </c>
      <c r="H1107" s="0" t="n">
        <v>2.9</v>
      </c>
      <c r="I1107" s="0" t="n">
        <v>100</v>
      </c>
      <c r="J1107" s="0" t="n">
        <v>36.8</v>
      </c>
      <c r="K1107" s="0" t="n">
        <v>686</v>
      </c>
      <c r="L1107" s="0" t="n">
        <v>6.53087762772588</v>
      </c>
      <c r="M1107" s="0" t="n">
        <v>1.5273631840796</v>
      </c>
      <c r="N1107" s="0" t="n">
        <v>0.553</v>
      </c>
      <c r="O1107" s="0" t="n">
        <v>-0.29</v>
      </c>
      <c r="P1107" s="0" t="n">
        <v>-0.0185</v>
      </c>
      <c r="S1107" s="0" t="n">
        <v>15.2927000996576</v>
      </c>
      <c r="T1107" s="0" t="n">
        <v>-0.068</v>
      </c>
      <c r="U1107" s="0" t="n">
        <v>-17.5</v>
      </c>
      <c r="V1107" s="0" t="n">
        <v>-0.126755273</v>
      </c>
      <c r="W1107" s="0" t="n">
        <v>0.1688</v>
      </c>
      <c r="Y1107" s="0" t="n">
        <v>0.15657</v>
      </c>
    </row>
    <row r="1108" customFormat="false" ht="12.75" hidden="false" customHeight="false" outlineLevel="0" collapsed="false">
      <c r="A1108" s="0" t="s">
        <v>1129</v>
      </c>
      <c r="B1108" s="0" t="n">
        <v>142.142</v>
      </c>
      <c r="C1108" s="0" t="n">
        <v>100.68</v>
      </c>
      <c r="D1108" s="0" t="n">
        <v>965.52</v>
      </c>
      <c r="E1108" s="0" t="n">
        <v>49.86</v>
      </c>
      <c r="F1108" s="0" t="n">
        <v>187.5</v>
      </c>
      <c r="G1108" s="0" t="n">
        <v>6</v>
      </c>
      <c r="H1108" s="0" t="n">
        <v>2.6</v>
      </c>
      <c r="I1108" s="0" t="n">
        <v>100</v>
      </c>
      <c r="J1108" s="0" t="n">
        <v>34.0000000000002</v>
      </c>
      <c r="K1108" s="0" t="n">
        <v>2741</v>
      </c>
      <c r="L1108" s="0" t="n">
        <v>7.91607809630279</v>
      </c>
      <c r="M1108" s="0" t="n">
        <v>0</v>
      </c>
      <c r="N1108" s="0" t="n">
        <v>-0.47</v>
      </c>
      <c r="O1108" s="0" t="n">
        <v>-1.15</v>
      </c>
      <c r="P1108" s="0" t="n">
        <v>-0.035</v>
      </c>
      <c r="S1108" s="0" t="n">
        <v>81.8050985395807</v>
      </c>
      <c r="T1108" s="0" t="n">
        <v>-0.049</v>
      </c>
      <c r="U1108" s="0" t="n">
        <v>-5.75</v>
      </c>
      <c r="V1108" s="0" t="n">
        <v>-0.0561723736082474</v>
      </c>
      <c r="W1108" s="0" t="n">
        <v>0.1118</v>
      </c>
      <c r="X1108" s="0" t="n">
        <v>0.109041</v>
      </c>
      <c r="Y1108" s="0" t="n">
        <v>1.02534</v>
      </c>
    </row>
    <row r="1109" customFormat="false" ht="12.75" hidden="false" customHeight="false" outlineLevel="0" collapsed="false">
      <c r="A1109" s="0" t="s">
        <v>1130</v>
      </c>
      <c r="B1109" s="0" t="n">
        <v>123.88</v>
      </c>
      <c r="C1109" s="0" t="n">
        <v>143.64</v>
      </c>
      <c r="D1109" s="0" t="n">
        <v>1116.99</v>
      </c>
      <c r="E1109" s="0" t="n">
        <v>97.2</v>
      </c>
      <c r="F1109" s="0" t="n">
        <v>196.97</v>
      </c>
      <c r="G1109" s="0" t="n">
        <v>14.8</v>
      </c>
      <c r="H1109" s="0" t="n">
        <v>1.3</v>
      </c>
      <c r="I1109" s="0" t="n">
        <v>100</v>
      </c>
      <c r="J1109" s="0" t="n">
        <v>53.6000000000001</v>
      </c>
      <c r="K1109" s="0" t="n">
        <v>2744</v>
      </c>
      <c r="L1109" s="0" t="n">
        <v>7.91717198884578</v>
      </c>
      <c r="M1109" s="0" t="n">
        <v>0</v>
      </c>
      <c r="N1109" s="0" t="n">
        <v>-0.47</v>
      </c>
      <c r="O1109" s="0" t="n">
        <v>-1.1485</v>
      </c>
      <c r="P1109" s="0" t="n">
        <v>-0.035</v>
      </c>
      <c r="S1109" s="0" t="n">
        <v>10.7502254283138</v>
      </c>
      <c r="T1109" s="0" t="n">
        <v>-0.0493</v>
      </c>
      <c r="U1109" s="0" t="n">
        <v>-5.9</v>
      </c>
      <c r="V1109" s="0" t="n">
        <v>-0.0559764883298969</v>
      </c>
      <c r="W1109" s="0" t="n">
        <v>0.0785</v>
      </c>
      <c r="X1109" s="0" t="n">
        <v>0.096521</v>
      </c>
      <c r="Y1109" s="0" t="n">
        <v>1.0269</v>
      </c>
    </row>
    <row r="1110" customFormat="false" ht="12.75" hidden="false" customHeight="false" outlineLevel="0" collapsed="false">
      <c r="A1110" s="0" t="s">
        <v>1131</v>
      </c>
      <c r="B1110" s="0" t="n">
        <v>106.712</v>
      </c>
      <c r="C1110" s="0" t="n">
        <v>403.4</v>
      </c>
      <c r="D1110" s="0" t="n">
        <v>688.61</v>
      </c>
      <c r="E1110" s="0" t="n">
        <v>98.76</v>
      </c>
      <c r="F1110" s="0" t="n">
        <v>98.76</v>
      </c>
      <c r="G1110" s="0" t="n">
        <v>9</v>
      </c>
      <c r="H1110" s="0" t="n">
        <v>0.0999999999999996</v>
      </c>
      <c r="I1110" s="0" t="n">
        <v>100</v>
      </c>
      <c r="J1110" s="0" t="n">
        <v>52.5999999999997</v>
      </c>
      <c r="K1110" s="0" t="n">
        <v>2991</v>
      </c>
      <c r="L1110" s="0" t="n">
        <v>8.00336305862995</v>
      </c>
      <c r="M1110" s="0" t="n">
        <v>0</v>
      </c>
      <c r="N1110" s="0" t="n">
        <v>-0.471</v>
      </c>
      <c r="O1110" s="0" t="n">
        <v>-1.091</v>
      </c>
      <c r="P1110" s="0" t="n">
        <v>-0.03</v>
      </c>
      <c r="S1110" s="0" t="n">
        <v>9.5352323838081</v>
      </c>
      <c r="T1110" s="0" t="n">
        <v>-0.035</v>
      </c>
      <c r="U1110" s="0" t="n">
        <v>-2.5</v>
      </c>
      <c r="V1110" s="0" t="n">
        <v>-0.111984218969072</v>
      </c>
      <c r="W1110" s="0" t="n">
        <v>0.0022</v>
      </c>
      <c r="X1110" s="0" t="n">
        <v>0</v>
      </c>
      <c r="Y1110" s="0" t="n">
        <v>0.99602</v>
      </c>
    </row>
    <row r="1111" customFormat="false" ht="12.75" hidden="false" customHeight="false" outlineLevel="0" collapsed="false">
      <c r="A1111" s="0" t="s">
        <v>1132</v>
      </c>
      <c r="B1111" s="0" t="n">
        <v>181.442</v>
      </c>
      <c r="C1111" s="0" t="n">
        <v>55.7599999999998</v>
      </c>
      <c r="D1111" s="0" t="n">
        <v>1172.77</v>
      </c>
      <c r="E1111" s="0" t="n">
        <v>7.34999999999997</v>
      </c>
      <c r="F1111" s="0" t="n">
        <v>231.46</v>
      </c>
      <c r="G1111" s="0" t="n">
        <v>3.5</v>
      </c>
      <c r="H1111" s="0" t="n">
        <v>2.8</v>
      </c>
      <c r="I1111" s="0" t="n">
        <v>100</v>
      </c>
      <c r="J1111" s="0" t="n">
        <v>57.0000000000001</v>
      </c>
      <c r="K1111" s="0" t="n">
        <v>5910</v>
      </c>
      <c r="L1111" s="0" t="n">
        <v>8.68440111040014</v>
      </c>
      <c r="M1111" s="0" t="n">
        <v>2.0547263681592</v>
      </c>
      <c r="N1111" s="0" t="n">
        <v>0.5155</v>
      </c>
      <c r="O1111" s="0" t="n">
        <v>1.0022</v>
      </c>
      <c r="P1111" s="0" t="n">
        <v>-0.1391</v>
      </c>
      <c r="Q1111" s="0" t="n">
        <v>0.0308571428571429</v>
      </c>
      <c r="R1111" s="0" t="n">
        <v>0.969142857142857</v>
      </c>
      <c r="S1111" s="0" t="n">
        <v>63.4782562841751</v>
      </c>
      <c r="T1111" s="0" t="n">
        <v>-0.01</v>
      </c>
      <c r="U1111" s="0" t="n">
        <v>0</v>
      </c>
      <c r="V1111" s="0" t="n">
        <v>-0.0448453459095478</v>
      </c>
      <c r="W1111" s="0" t="n">
        <v>0.2027</v>
      </c>
      <c r="Y1111" s="0" t="n">
        <v>0.05105</v>
      </c>
    </row>
    <row r="1112" customFormat="false" ht="12.75" hidden="false" customHeight="false" outlineLevel="0" collapsed="false">
      <c r="A1112" s="0" t="s">
        <v>1133</v>
      </c>
      <c r="B1112" s="0" t="n">
        <v>41.781</v>
      </c>
      <c r="C1112" s="0" t="n">
        <v>285.25</v>
      </c>
      <c r="D1112" s="0" t="n">
        <v>1003.97</v>
      </c>
      <c r="E1112" s="0" t="n">
        <v>276.38</v>
      </c>
      <c r="F1112" s="0" t="n">
        <v>415.4</v>
      </c>
      <c r="G1112" s="0" t="n">
        <v>7.1</v>
      </c>
      <c r="H1112" s="0" t="n">
        <v>1.3</v>
      </c>
      <c r="I1112" s="0" t="n">
        <v>100</v>
      </c>
      <c r="J1112" s="0" t="n">
        <v>55.3999999999999</v>
      </c>
      <c r="K1112" s="0" t="n">
        <v>3884</v>
      </c>
      <c r="L1112" s="0" t="n">
        <v>8.26462082941122</v>
      </c>
      <c r="M1112" s="0" t="n">
        <v>2.04975124378109</v>
      </c>
      <c r="N1112" s="0" t="n">
        <v>0.4784</v>
      </c>
      <c r="O1112" s="0" t="n">
        <v>1.9645</v>
      </c>
      <c r="P1112" s="0" t="n">
        <v>-0.145</v>
      </c>
      <c r="S1112" s="0" t="n">
        <v>0</v>
      </c>
      <c r="T1112" s="0" t="n">
        <v>-0.015</v>
      </c>
      <c r="U1112" s="0" t="n">
        <v>0</v>
      </c>
      <c r="V1112" s="0" t="n">
        <v>-0.0935966937286431</v>
      </c>
      <c r="W1112" s="0" t="n">
        <v>0.0819</v>
      </c>
      <c r="Y1112" s="0" t="n">
        <v>0.09615</v>
      </c>
    </row>
    <row r="1113" customFormat="false" ht="12.75" hidden="false" customHeight="false" outlineLevel="0" collapsed="false">
      <c r="A1113" s="0" t="s">
        <v>1134</v>
      </c>
      <c r="B1113" s="0" t="n">
        <v>213.731</v>
      </c>
      <c r="C1113" s="0" t="n">
        <v>1645.18</v>
      </c>
      <c r="D1113" s="0" t="n">
        <v>2751.03</v>
      </c>
      <c r="E1113" s="0" t="n">
        <v>153.81</v>
      </c>
      <c r="F1113" s="0" t="n">
        <v>196.05</v>
      </c>
      <c r="G1113" s="0" t="n">
        <v>13.1</v>
      </c>
      <c r="H1113" s="0" t="n">
        <v>0.5</v>
      </c>
      <c r="I1113" s="0" t="n">
        <v>100</v>
      </c>
      <c r="J1113" s="0" t="n">
        <v>34.2</v>
      </c>
      <c r="K1113" s="0" t="n">
        <v>1565</v>
      </c>
      <c r="L1113" s="0" t="n">
        <v>7.35564110297425</v>
      </c>
      <c r="M1113" s="0" t="n">
        <v>1.38805970149254</v>
      </c>
      <c r="N1113" s="0" t="n">
        <v>-0.3776</v>
      </c>
      <c r="O1113" s="0" t="n">
        <v>1.9934</v>
      </c>
      <c r="P1113" s="0" t="n">
        <v>-0.0764</v>
      </c>
      <c r="S1113" s="0" t="n">
        <v>0</v>
      </c>
      <c r="T1113" s="0" t="n">
        <v>-0.035</v>
      </c>
      <c r="U1113" s="0" t="n">
        <v>-5</v>
      </c>
      <c r="V1113" s="0" t="n">
        <v>-0.053448715879397</v>
      </c>
      <c r="W1113" s="0" t="n">
        <v>0.0814</v>
      </c>
      <c r="Y1113" s="0" t="n">
        <v>0.30936</v>
      </c>
    </row>
    <row r="1114" customFormat="false" ht="12.75" hidden="false" customHeight="false" outlineLevel="0" collapsed="false">
      <c r="A1114" s="0" t="s">
        <v>1135</v>
      </c>
      <c r="B1114" s="0" t="n">
        <v>143.919</v>
      </c>
      <c r="C1114" s="0" t="n">
        <v>913.99</v>
      </c>
      <c r="D1114" s="0" t="n">
        <v>2103.72</v>
      </c>
      <c r="E1114" s="0" t="n">
        <v>69.65</v>
      </c>
      <c r="F1114" s="0" t="n">
        <v>123</v>
      </c>
      <c r="G1114" s="0" t="n">
        <v>7.7</v>
      </c>
      <c r="H1114" s="0" t="n">
        <v>0.9</v>
      </c>
      <c r="I1114" s="0" t="n">
        <v>100</v>
      </c>
      <c r="J1114" s="0" t="n">
        <v>32.9000000000001</v>
      </c>
      <c r="K1114" s="0" t="n">
        <v>4581</v>
      </c>
      <c r="L1114" s="0" t="n">
        <v>8.42967259388674</v>
      </c>
      <c r="M1114" s="0" t="n">
        <v>0.164179104477612</v>
      </c>
      <c r="N1114" s="0" t="n">
        <v>-0.582</v>
      </c>
      <c r="O1114" s="0" t="n">
        <v>-0.166</v>
      </c>
      <c r="P1114" s="0" t="n">
        <v>-0.147</v>
      </c>
      <c r="S1114" s="0" t="n">
        <v>0</v>
      </c>
      <c r="T1114" s="0" t="n">
        <v>-0.014</v>
      </c>
      <c r="U1114" s="0" t="n">
        <v>0</v>
      </c>
      <c r="V1114" s="0" t="n">
        <v>-0.0485215353</v>
      </c>
      <c r="W1114" s="0" t="n">
        <v>0.6581</v>
      </c>
      <c r="X1114" s="0" t="n">
        <v>0.051324</v>
      </c>
      <c r="Y1114" s="0" t="n">
        <v>0.94934</v>
      </c>
    </row>
    <row r="1115" customFormat="false" ht="12.75" hidden="false" customHeight="false" outlineLevel="0" collapsed="false">
      <c r="A1115" s="0" t="s">
        <v>1136</v>
      </c>
      <c r="B1115" s="0" t="n">
        <v>129.034</v>
      </c>
      <c r="C1115" s="0" t="n">
        <v>246.99</v>
      </c>
      <c r="D1115" s="0" t="n">
        <v>530.41</v>
      </c>
      <c r="E1115" s="0" t="n">
        <v>39.51</v>
      </c>
      <c r="F1115" s="0" t="n">
        <v>386.23</v>
      </c>
      <c r="G1115" s="0" t="n">
        <v>1.8</v>
      </c>
      <c r="H1115" s="0" t="n">
        <v>0.5</v>
      </c>
      <c r="I1115" s="0" t="n">
        <v>100</v>
      </c>
      <c r="J1115" s="0" t="n">
        <v>45.9000000000005</v>
      </c>
      <c r="K1115" s="0" t="n">
        <v>3866</v>
      </c>
      <c r="L1115" s="0" t="n">
        <v>8.25997565976828</v>
      </c>
      <c r="M1115" s="0" t="n">
        <v>1.1044776119403</v>
      </c>
      <c r="N1115" s="0" t="n">
        <v>0.512</v>
      </c>
      <c r="O1115" s="0" t="n">
        <v>-0.154</v>
      </c>
      <c r="P1115" s="0" t="n">
        <v>-0.05</v>
      </c>
      <c r="S1115" s="0" t="n">
        <v>0</v>
      </c>
      <c r="T1115" s="0" t="n">
        <v>-0.015</v>
      </c>
      <c r="U1115" s="0" t="n">
        <v>0</v>
      </c>
      <c r="V1115" s="0" t="n">
        <v>0.0682416948148149</v>
      </c>
      <c r="W1115" s="0" t="n">
        <v>0.0779</v>
      </c>
      <c r="Y1115" s="0" t="n">
        <v>0.42344</v>
      </c>
    </row>
    <row r="1116" customFormat="false" ht="12.75" hidden="false" customHeight="false" outlineLevel="0" collapsed="false">
      <c r="A1116" s="0" t="s">
        <v>1137</v>
      </c>
      <c r="B1116" s="0" t="n">
        <v>320.251</v>
      </c>
      <c r="C1116" s="0" t="n">
        <v>628.989999999999</v>
      </c>
      <c r="D1116" s="0" t="n">
        <v>1508.32</v>
      </c>
      <c r="E1116" s="0" t="n">
        <v>159.65</v>
      </c>
      <c r="F1116" s="0" t="n">
        <v>299.18</v>
      </c>
      <c r="G1116" s="0" t="n">
        <v>5.2</v>
      </c>
      <c r="H1116" s="0" t="n">
        <v>2.3</v>
      </c>
      <c r="I1116" s="0" t="n">
        <v>0</v>
      </c>
      <c r="J1116" s="0" t="n">
        <v>11.9000000000003</v>
      </c>
      <c r="K1116" s="0" t="n">
        <v>5544</v>
      </c>
      <c r="L1116" s="0" t="n">
        <v>8.62047154086974</v>
      </c>
      <c r="M1116" s="0" t="n">
        <v>0</v>
      </c>
      <c r="N1116" s="0" t="n">
        <v>-0.5258</v>
      </c>
      <c r="O1116" s="0" t="n">
        <v>-1.1687</v>
      </c>
      <c r="P1116" s="0" t="n">
        <v>-0.0843</v>
      </c>
      <c r="S1116" s="0" t="n">
        <v>225.694202841931</v>
      </c>
      <c r="T1116" s="0" t="n">
        <v>-0.015</v>
      </c>
      <c r="U1116" s="0" t="n">
        <v>0</v>
      </c>
      <c r="V1116" s="0" t="n">
        <v>-0.11511734359</v>
      </c>
      <c r="W1116" s="0" t="n">
        <v>0.0029</v>
      </c>
      <c r="X1116" s="0" t="n">
        <v>0</v>
      </c>
      <c r="Y1116" s="0" t="n">
        <v>0.8551</v>
      </c>
    </row>
    <row r="1117" customFormat="false" ht="12.75" hidden="false" customHeight="false" outlineLevel="0" collapsed="false">
      <c r="A1117" s="0" t="s">
        <v>1138</v>
      </c>
      <c r="B1117" s="0" t="n">
        <v>123.792</v>
      </c>
      <c r="C1117" s="0" t="n">
        <v>522.22</v>
      </c>
      <c r="D1117" s="0" t="n">
        <v>1003.85</v>
      </c>
      <c r="E1117" s="0" t="n">
        <v>147.78</v>
      </c>
      <c r="F1117" s="0" t="n">
        <v>542.25</v>
      </c>
      <c r="G1117" s="0" t="n">
        <v>1.2</v>
      </c>
      <c r="H1117" s="0" t="n">
        <v>0.299999999999999</v>
      </c>
      <c r="I1117" s="0" t="n">
        <v>100</v>
      </c>
      <c r="J1117" s="0" t="n">
        <v>34.6999999999998</v>
      </c>
      <c r="K1117" s="0" t="n">
        <v>1564</v>
      </c>
      <c r="L1117" s="0" t="n">
        <v>7.35500192110526</v>
      </c>
      <c r="M1117" s="0" t="n">
        <v>0.0497512437810945</v>
      </c>
      <c r="N1117" s="0" t="n">
        <v>-0.4785</v>
      </c>
      <c r="O1117" s="0" t="n">
        <v>-0.1261</v>
      </c>
      <c r="P1117" s="0" t="n">
        <v>-0.05</v>
      </c>
      <c r="R1117" s="0" t="n">
        <v>1</v>
      </c>
      <c r="S1117" s="0" t="n">
        <v>121.088779357343</v>
      </c>
      <c r="T1117" s="0" t="n">
        <v>-0.0574</v>
      </c>
      <c r="U1117" s="0" t="n">
        <v>-5.65</v>
      </c>
      <c r="V1117" s="0" t="n">
        <v>-0.0353969519788359</v>
      </c>
      <c r="W1117" s="0" t="n">
        <v>0.8666</v>
      </c>
      <c r="X1117" s="0" t="n">
        <v>0</v>
      </c>
      <c r="Y1117" s="0" t="n">
        <v>0.90689</v>
      </c>
    </row>
    <row r="1118" customFormat="false" ht="12.75" hidden="false" customHeight="false" outlineLevel="0" collapsed="false">
      <c r="A1118" s="0" t="s">
        <v>1139</v>
      </c>
      <c r="B1118" s="0" t="n">
        <v>147.871</v>
      </c>
      <c r="C1118" s="0" t="n">
        <v>577.95</v>
      </c>
      <c r="D1118" s="0" t="n">
        <v>1012</v>
      </c>
      <c r="E1118" s="0" t="n">
        <v>138.29</v>
      </c>
      <c r="F1118" s="0" t="n">
        <v>351.55</v>
      </c>
      <c r="G1118" s="0" t="n">
        <v>1.8</v>
      </c>
      <c r="H1118" s="0" t="n">
        <v>0.299999999999999</v>
      </c>
      <c r="I1118" s="0" t="n">
        <v>100</v>
      </c>
      <c r="J1118" s="0" t="n">
        <v>34.1000000000001</v>
      </c>
      <c r="K1118" s="0" t="n">
        <v>5301</v>
      </c>
      <c r="L1118" s="0" t="n">
        <v>8.57565076098781</v>
      </c>
      <c r="M1118" s="0" t="n">
        <v>9.70149253731343</v>
      </c>
      <c r="N1118" s="0" t="n">
        <v>0.525</v>
      </c>
      <c r="O1118" s="0" t="n">
        <v>0.875</v>
      </c>
      <c r="P1118" s="0" t="n">
        <v>0.94</v>
      </c>
      <c r="S1118" s="0" t="n">
        <v>185.277525459165</v>
      </c>
      <c r="T1118" s="0" t="n">
        <v>-0.015</v>
      </c>
      <c r="U1118" s="0" t="n">
        <v>-3.75</v>
      </c>
      <c r="V1118" s="0" t="n">
        <v>-0.0664827047368421</v>
      </c>
      <c r="W1118" s="0" t="n">
        <v>0.2081</v>
      </c>
      <c r="Y1118" s="0" t="n">
        <v>0.07862</v>
      </c>
    </row>
    <row r="1119" customFormat="false" ht="12.75" hidden="false" customHeight="false" outlineLevel="0" collapsed="false">
      <c r="A1119" s="0" t="s">
        <v>1140</v>
      </c>
      <c r="B1119" s="0" t="n">
        <v>245.058</v>
      </c>
      <c r="C1119" s="0" t="n">
        <v>135.62</v>
      </c>
      <c r="D1119" s="0" t="n">
        <v>970.27</v>
      </c>
      <c r="E1119" s="0" t="n">
        <v>0</v>
      </c>
      <c r="F1119" s="0" t="n">
        <v>0</v>
      </c>
      <c r="G1119" s="0" t="n">
        <v>2.2</v>
      </c>
      <c r="H1119" s="0" t="n">
        <v>0.700000000000001</v>
      </c>
      <c r="I1119" s="0" t="n">
        <v>0</v>
      </c>
      <c r="J1119" s="0" t="n">
        <v>0</v>
      </c>
      <c r="K1119" s="0" t="n">
        <v>5436</v>
      </c>
      <c r="L1119" s="0" t="n">
        <v>8.60079877527103</v>
      </c>
      <c r="M1119" s="0" t="n">
        <v>1.46268656716418</v>
      </c>
      <c r="N1119" s="0" t="n">
        <v>0.522</v>
      </c>
      <c r="O1119" s="0" t="n">
        <v>-0.2365</v>
      </c>
      <c r="P1119" s="0" t="n">
        <v>-0.05</v>
      </c>
      <c r="S1119" s="0" t="n">
        <v>191.852663313942</v>
      </c>
      <c r="T1119" s="0" t="n">
        <v>-0.01</v>
      </c>
      <c r="U1119" s="0" t="n">
        <v>-2.5</v>
      </c>
      <c r="V1119" s="0" t="n">
        <v>-0.135272198041237</v>
      </c>
      <c r="W1119" s="0" t="n">
        <v>0.1972</v>
      </c>
      <c r="Y1119" s="0" t="n">
        <v>0.30005</v>
      </c>
    </row>
    <row r="1120" customFormat="false" ht="12.75" hidden="false" customHeight="false" outlineLevel="0" collapsed="false">
      <c r="A1120" s="0" t="s">
        <v>1141</v>
      </c>
      <c r="B1120" s="0" t="n">
        <v>92.542</v>
      </c>
      <c r="C1120" s="0" t="n">
        <v>365.139999999999</v>
      </c>
      <c r="D1120" s="0" t="n">
        <v>1260.7</v>
      </c>
      <c r="E1120" s="0" t="n">
        <v>220.07</v>
      </c>
      <c r="F1120" s="0" t="n">
        <v>347.94</v>
      </c>
      <c r="G1120" s="0" t="n">
        <v>7.7</v>
      </c>
      <c r="H1120" s="0" t="n">
        <v>4.6</v>
      </c>
      <c r="I1120" s="0" t="n">
        <v>100</v>
      </c>
      <c r="J1120" s="0" t="n">
        <v>33.9000000000003</v>
      </c>
      <c r="K1120" s="0" t="n">
        <v>1889</v>
      </c>
      <c r="L1120" s="0" t="n">
        <v>7.54380286750151</v>
      </c>
      <c r="M1120" s="0" t="n">
        <v>0.0398009950248756</v>
      </c>
      <c r="N1120" s="0" t="n">
        <v>-0.475</v>
      </c>
      <c r="O1120" s="0" t="n">
        <v>0.0376000000000001</v>
      </c>
      <c r="P1120" s="0" t="n">
        <v>-0.0812</v>
      </c>
      <c r="Q1120" s="0" t="n">
        <v>0.0998895027624309</v>
      </c>
      <c r="R1120" s="0" t="n">
        <v>0.900110497237569</v>
      </c>
      <c r="S1120" s="0" t="n">
        <v>16.8565121412804</v>
      </c>
      <c r="T1120" s="0" t="n">
        <v>-0.03</v>
      </c>
      <c r="U1120" s="0" t="n">
        <v>0</v>
      </c>
      <c r="V1120" s="0" t="n">
        <v>0.0292181711356783</v>
      </c>
      <c r="W1120" s="0" t="n">
        <v>0.1736</v>
      </c>
      <c r="Y1120" s="0" t="n">
        <v>0.28376</v>
      </c>
    </row>
    <row r="1121" customFormat="false" ht="12.75" hidden="false" customHeight="false" outlineLevel="0" collapsed="false">
      <c r="A1121" s="0" t="s">
        <v>1142</v>
      </c>
      <c r="B1121" s="0" t="n">
        <v>170.407</v>
      </c>
      <c r="C1121" s="0" t="n">
        <v>116.71</v>
      </c>
      <c r="D1121" s="0" t="n">
        <v>405.48</v>
      </c>
      <c r="E1121" s="0" t="n">
        <v>49.31</v>
      </c>
      <c r="F1121" s="0" t="n">
        <v>49.31</v>
      </c>
      <c r="G1121" s="0" t="n">
        <v>5.5</v>
      </c>
      <c r="H1121" s="0" t="n">
        <v>2.4</v>
      </c>
      <c r="I1121" s="0" t="n">
        <v>100</v>
      </c>
      <c r="J1121" s="0" t="n">
        <v>23.8999999999999</v>
      </c>
      <c r="K1121" s="0" t="n">
        <v>4350</v>
      </c>
      <c r="L1121" s="0" t="n">
        <v>8.37793112408273</v>
      </c>
      <c r="M1121" s="0" t="n">
        <v>1.75621890547264</v>
      </c>
      <c r="N1121" s="0" t="n">
        <v>0.459</v>
      </c>
      <c r="O1121" s="0" t="n">
        <v>1.663</v>
      </c>
      <c r="P1121" s="0" t="n">
        <v>-0.05</v>
      </c>
      <c r="S1121" s="0" t="n">
        <v>82.4564203532098</v>
      </c>
      <c r="T1121" s="0" t="n">
        <v>-0.0399</v>
      </c>
      <c r="U1121" s="0" t="n">
        <v>0</v>
      </c>
      <c r="V1121" s="0" t="n">
        <v>0.1320449197</v>
      </c>
      <c r="W1121" s="0" t="n">
        <v>0.0146</v>
      </c>
      <c r="Y1121" s="0" t="n">
        <v>0.55356</v>
      </c>
    </row>
    <row r="1122" customFormat="false" ht="12.75" hidden="false" customHeight="false" outlineLevel="0" collapsed="false">
      <c r="A1122" s="0" t="s">
        <v>1143</v>
      </c>
      <c r="B1122" s="0" t="n">
        <v>147.273</v>
      </c>
      <c r="C1122" s="0" t="n">
        <v>544.24</v>
      </c>
      <c r="D1122" s="0" t="n">
        <v>1009.52</v>
      </c>
      <c r="E1122" s="0" t="n">
        <v>303.11</v>
      </c>
      <c r="F1122" s="0" t="n">
        <v>627.04</v>
      </c>
      <c r="G1122" s="0" t="n">
        <v>8.6</v>
      </c>
      <c r="H1122" s="0" t="n">
        <v>2.5</v>
      </c>
      <c r="I1122" s="0" t="n">
        <v>100</v>
      </c>
      <c r="J1122" s="0" t="n">
        <v>57.0000000000001</v>
      </c>
      <c r="K1122" s="0" t="n">
        <v>1852</v>
      </c>
      <c r="L1122" s="0" t="n">
        <v>7.52402141520612</v>
      </c>
      <c r="M1122" s="0" t="n">
        <v>0.661691542288557</v>
      </c>
      <c r="N1122" s="0" t="n">
        <v>0.525</v>
      </c>
      <c r="O1122" s="0" t="n">
        <v>1.0302</v>
      </c>
      <c r="P1122" s="0" t="n">
        <v>-0.0849</v>
      </c>
      <c r="Q1122" s="0" t="n">
        <v>0.01025</v>
      </c>
      <c r="R1122" s="0" t="n">
        <v>0.98975</v>
      </c>
      <c r="S1122" s="0" t="n">
        <v>596.988070259859</v>
      </c>
      <c r="T1122" s="0" t="n">
        <v>-0.03</v>
      </c>
      <c r="U1122" s="0" t="n">
        <v>0</v>
      </c>
      <c r="V1122" s="0" t="n">
        <v>-0.0323553901407036</v>
      </c>
      <c r="W1122" s="0" t="n">
        <v>0.0367</v>
      </c>
      <c r="X1122" s="0" t="n">
        <v>0</v>
      </c>
      <c r="Y1122" s="0" t="n">
        <v>0.89303</v>
      </c>
    </row>
    <row r="1123" customFormat="false" ht="12.75" hidden="false" customHeight="false" outlineLevel="0" collapsed="false">
      <c r="A1123" s="0" t="s">
        <v>1144</v>
      </c>
      <c r="B1123" s="0" t="n">
        <v>61.463</v>
      </c>
      <c r="C1123" s="0" t="n">
        <v>442.58</v>
      </c>
      <c r="D1123" s="0" t="n">
        <v>901.02</v>
      </c>
      <c r="E1123" s="0" t="n">
        <v>338.27</v>
      </c>
      <c r="F1123" s="0" t="n">
        <v>533.72</v>
      </c>
      <c r="G1123" s="0" t="n">
        <v>6.8</v>
      </c>
      <c r="H1123" s="0" t="n">
        <v>0.7</v>
      </c>
      <c r="I1123" s="0" t="n">
        <v>100</v>
      </c>
      <c r="J1123" s="0" t="n">
        <v>41.9</v>
      </c>
      <c r="K1123" s="0" t="n">
        <v>1217</v>
      </c>
      <c r="L1123" s="0" t="n">
        <v>7.10414409298753</v>
      </c>
      <c r="M1123" s="0" t="n">
        <v>0</v>
      </c>
      <c r="N1123" s="0" t="n">
        <v>-0.3794</v>
      </c>
      <c r="O1123" s="0" t="n">
        <v>-0.8718</v>
      </c>
      <c r="P1123" s="0" t="n">
        <v>-0.0716</v>
      </c>
      <c r="Q1123" s="0" t="n">
        <v>0.0202822580645161</v>
      </c>
      <c r="R1123" s="0" t="n">
        <v>0.979717741935484</v>
      </c>
      <c r="S1123" s="0" t="n">
        <v>18.3346286221827</v>
      </c>
      <c r="T1123" s="0" t="n">
        <v>-0.05</v>
      </c>
      <c r="U1123" s="0" t="n">
        <v>-5</v>
      </c>
      <c r="V1123" s="0" t="n">
        <v>0.0628835754974874</v>
      </c>
      <c r="X1123" s="0" t="n">
        <v>0</v>
      </c>
      <c r="Y1123" s="0" t="n">
        <v>1.09843</v>
      </c>
    </row>
    <row r="1124" customFormat="false" ht="12.75" hidden="false" customHeight="false" outlineLevel="0" collapsed="false">
      <c r="A1124" s="0" t="s">
        <v>1145</v>
      </c>
      <c r="B1124" s="0" t="n">
        <v>115.183</v>
      </c>
      <c r="C1124" s="0" t="n">
        <v>321.83</v>
      </c>
      <c r="D1124" s="0" t="n">
        <v>617.62</v>
      </c>
      <c r="E1124" s="0" t="n">
        <v>67.09</v>
      </c>
      <c r="F1124" s="0" t="n">
        <v>67.09</v>
      </c>
      <c r="G1124" s="0" t="n">
        <v>1.2</v>
      </c>
      <c r="H1124" s="0" t="n">
        <v>1.4</v>
      </c>
      <c r="I1124" s="0" t="n">
        <v>100</v>
      </c>
      <c r="J1124" s="0" t="n">
        <v>34.6000000000001</v>
      </c>
      <c r="K1124" s="0" t="n">
        <v>1143</v>
      </c>
      <c r="L1124" s="0" t="n">
        <v>7.04141166379481</v>
      </c>
      <c r="M1124" s="0" t="n">
        <v>0.144278606965174</v>
      </c>
      <c r="N1124" s="0" t="n">
        <v>-0.364</v>
      </c>
      <c r="O1124" s="0" t="n">
        <v>0.083</v>
      </c>
      <c r="P1124" s="0" t="n">
        <v>-0.065</v>
      </c>
      <c r="Q1124" s="0" t="n">
        <v>0.0117674418604651</v>
      </c>
      <c r="R1124" s="0" t="n">
        <v>0.988232558139535</v>
      </c>
      <c r="S1124" s="0" t="n">
        <v>62.22491790385</v>
      </c>
      <c r="T1124" s="0" t="n">
        <v>-0.0558</v>
      </c>
      <c r="U1124" s="0" t="n">
        <v>-7.5</v>
      </c>
      <c r="V1124" s="0" t="n">
        <v>0.0581504085025126</v>
      </c>
      <c r="W1124" s="0" t="n">
        <v>0.5701</v>
      </c>
      <c r="X1124" s="0" t="n">
        <v>0</v>
      </c>
      <c r="Y1124" s="0" t="n">
        <v>1.01743</v>
      </c>
    </row>
    <row r="1125" customFormat="false" ht="12.75" hidden="false" customHeight="false" outlineLevel="0" collapsed="false">
      <c r="A1125" s="0" t="s">
        <v>1146</v>
      </c>
      <c r="B1125" s="0" t="n">
        <v>273.199</v>
      </c>
      <c r="C1125" s="0" t="n">
        <v>1528.76</v>
      </c>
      <c r="D1125" s="0" t="n">
        <v>2782.32</v>
      </c>
      <c r="E1125" s="0" t="n">
        <v>414.73</v>
      </c>
      <c r="F1125" s="0" t="n">
        <v>674.28</v>
      </c>
      <c r="G1125" s="0" t="n">
        <v>7.1</v>
      </c>
      <c r="H1125" s="0" t="n">
        <v>4.9</v>
      </c>
      <c r="I1125" s="0" t="n">
        <v>100</v>
      </c>
      <c r="J1125" s="0" t="n">
        <v>56.7</v>
      </c>
      <c r="K1125" s="0" t="n">
        <v>993</v>
      </c>
      <c r="L1125" s="0" t="n">
        <v>6.90073066404517</v>
      </c>
      <c r="M1125" s="0" t="n">
        <v>0.144278606965174</v>
      </c>
      <c r="N1125" s="0" t="n">
        <v>-0.3716</v>
      </c>
      <c r="O1125" s="0" t="n">
        <v>0.133</v>
      </c>
      <c r="P1125" s="0" t="n">
        <v>-0.06</v>
      </c>
      <c r="Q1125" s="0" t="n">
        <v>0.162512820512821</v>
      </c>
      <c r="R1125" s="0" t="n">
        <v>0.83748717948718</v>
      </c>
      <c r="S1125" s="0" t="n">
        <v>328.152043667827</v>
      </c>
      <c r="T1125" s="0" t="n">
        <v>-0.085</v>
      </c>
      <c r="U1125" s="0" t="n">
        <v>-8.5</v>
      </c>
      <c r="V1125" s="0" t="n">
        <v>-0.0486180683618091</v>
      </c>
      <c r="W1125" s="0" t="n">
        <v>0.0751</v>
      </c>
      <c r="X1125" s="0" t="n">
        <v>0</v>
      </c>
      <c r="Y1125" s="0" t="n">
        <v>1.75473</v>
      </c>
    </row>
    <row r="1126" customFormat="false" ht="12.75" hidden="false" customHeight="false" outlineLevel="0" collapsed="false">
      <c r="A1126" s="0" t="s">
        <v>1147</v>
      </c>
      <c r="B1126" s="0" t="n">
        <v>133.18</v>
      </c>
      <c r="C1126" s="0" t="n">
        <v>144.35</v>
      </c>
      <c r="D1126" s="0" t="n">
        <v>396.33</v>
      </c>
      <c r="E1126" s="0" t="n">
        <v>102.79</v>
      </c>
      <c r="F1126" s="0" t="n">
        <v>102.79</v>
      </c>
      <c r="G1126" s="0" t="n">
        <v>8.5</v>
      </c>
      <c r="H1126" s="0" t="n">
        <v>3.8</v>
      </c>
      <c r="I1126" s="0" t="n">
        <v>100</v>
      </c>
      <c r="J1126" s="0" t="n">
        <v>34.0999999999997</v>
      </c>
      <c r="K1126" s="0" t="n">
        <v>450</v>
      </c>
      <c r="L1126" s="0" t="n">
        <v>6.10924758276437</v>
      </c>
      <c r="M1126" s="0" t="n">
        <v>0</v>
      </c>
      <c r="N1126" s="0" t="n">
        <v>-0.2346</v>
      </c>
      <c r="O1126" s="0" t="n">
        <v>-0.6249</v>
      </c>
      <c r="P1126" s="0" t="n">
        <v>-0.04</v>
      </c>
      <c r="Q1126" s="0" t="n">
        <v>0.00114027149321267</v>
      </c>
      <c r="R1126" s="0" t="n">
        <v>0.998859728506787</v>
      </c>
      <c r="S1126" s="0" t="n">
        <v>14.6563459128045</v>
      </c>
      <c r="T1126" s="0" t="n">
        <v>-0.2355</v>
      </c>
      <c r="U1126" s="0" t="n">
        <v>-53.925</v>
      </c>
      <c r="V1126" s="0" t="n">
        <v>-0.0622670970653267</v>
      </c>
      <c r="W1126" s="0" t="n">
        <v>0.2083</v>
      </c>
      <c r="X1126" s="0" t="n">
        <v>0</v>
      </c>
      <c r="Y1126" s="0" t="n">
        <v>1.09745</v>
      </c>
    </row>
    <row r="1127" customFormat="false" ht="12.75" hidden="false" customHeight="false" outlineLevel="0" collapsed="false">
      <c r="A1127" s="0" t="s">
        <v>1148</v>
      </c>
      <c r="B1127" s="0" t="n">
        <v>141.311</v>
      </c>
      <c r="C1127" s="0" t="n">
        <v>3.28000000000043</v>
      </c>
      <c r="D1127" s="0" t="n">
        <v>813.700000000001</v>
      </c>
      <c r="E1127" s="0" t="n">
        <v>44.73</v>
      </c>
      <c r="F1127" s="0" t="n">
        <v>91.98</v>
      </c>
      <c r="G1127" s="0" t="n">
        <v>10.1</v>
      </c>
      <c r="H1127" s="0" t="n">
        <v>1.9</v>
      </c>
      <c r="I1127" s="0" t="n">
        <v>0</v>
      </c>
      <c r="J1127" s="0" t="n">
        <v>18.3999999999999</v>
      </c>
      <c r="K1127" s="0" t="n">
        <v>177</v>
      </c>
      <c r="L1127" s="0" t="n">
        <v>5.17614973257383</v>
      </c>
      <c r="M1127" s="0" t="n">
        <v>0</v>
      </c>
      <c r="N1127" s="0" t="n">
        <v>-0.1644</v>
      </c>
      <c r="O1127" s="0" t="n">
        <v>-0.7632</v>
      </c>
      <c r="P1127" s="0" t="n">
        <v>-0.02</v>
      </c>
      <c r="R1127" s="0" t="n">
        <v>1</v>
      </c>
      <c r="S1127" s="0" t="n">
        <v>34.8743066386169</v>
      </c>
      <c r="T1127" s="0" t="n">
        <v>-0.4086</v>
      </c>
      <c r="U1127" s="0" t="n">
        <v>-86.2</v>
      </c>
      <c r="V1127" s="0" t="n">
        <v>0.17002156956</v>
      </c>
      <c r="W1127" s="0" t="n">
        <v>0.5378</v>
      </c>
      <c r="X1127" s="0" t="n">
        <v>0.059648</v>
      </c>
      <c r="Y1127" s="0" t="n">
        <v>0.44959</v>
      </c>
    </row>
    <row r="1128" customFormat="false" ht="12.75" hidden="false" customHeight="false" outlineLevel="0" collapsed="false">
      <c r="A1128" s="0" t="s">
        <v>1149</v>
      </c>
      <c r="B1128" s="0" t="n">
        <v>142.967</v>
      </c>
      <c r="C1128" s="0" t="n">
        <v>703.190000000001</v>
      </c>
      <c r="D1128" s="0" t="n">
        <v>1778.09</v>
      </c>
      <c r="E1128" s="0" t="n">
        <v>209.72</v>
      </c>
      <c r="F1128" s="0" t="n">
        <v>436.48</v>
      </c>
      <c r="G1128" s="0" t="n">
        <v>1.8</v>
      </c>
      <c r="H1128" s="0" t="n">
        <v>0.3</v>
      </c>
      <c r="I1128" s="0" t="n">
        <v>100</v>
      </c>
      <c r="J1128" s="0" t="n">
        <v>46.9000000000003</v>
      </c>
      <c r="K1128" s="0" t="n">
        <v>224</v>
      </c>
      <c r="L1128" s="0" t="n">
        <v>5.41164605185504</v>
      </c>
      <c r="M1128" s="0" t="n">
        <v>0</v>
      </c>
      <c r="N1128" s="0" t="n">
        <v>-0.1531</v>
      </c>
      <c r="O1128" s="0" t="n">
        <v>-0.5423</v>
      </c>
      <c r="P1128" s="0" t="n">
        <v>-0.0296</v>
      </c>
      <c r="Q1128" s="0" t="n">
        <v>0.33251724137931</v>
      </c>
      <c r="R1128" s="0" t="n">
        <v>0.66748275862069</v>
      </c>
      <c r="S1128" s="0" t="n">
        <v>0</v>
      </c>
      <c r="T1128" s="0" t="n">
        <v>0.6003</v>
      </c>
      <c r="U1128" s="0" t="n">
        <v>-87.9</v>
      </c>
      <c r="V1128" s="0" t="n">
        <v>0.321182222743719</v>
      </c>
      <c r="X1128" s="0" t="n">
        <v>0</v>
      </c>
      <c r="Y1128" s="0" t="n">
        <v>0.4167</v>
      </c>
    </row>
    <row r="1129" customFormat="false" ht="12.75" hidden="false" customHeight="false" outlineLevel="0" collapsed="false">
      <c r="A1129" s="0" t="s">
        <v>1150</v>
      </c>
      <c r="B1129" s="0" t="n">
        <v>133.532</v>
      </c>
      <c r="C1129" s="0" t="n">
        <v>0.429999999999609</v>
      </c>
      <c r="D1129" s="0" t="n">
        <v>1016.55</v>
      </c>
      <c r="E1129" s="0" t="n">
        <v>23.2500000000001</v>
      </c>
      <c r="F1129" s="0" t="n">
        <v>370.16</v>
      </c>
      <c r="G1129" s="0" t="n">
        <v>9.8</v>
      </c>
      <c r="H1129" s="0" t="n">
        <v>1.1</v>
      </c>
      <c r="I1129" s="0" t="n">
        <v>0</v>
      </c>
      <c r="J1129" s="0" t="n">
        <v>5.99999999999977</v>
      </c>
      <c r="K1129" s="0" t="n">
        <v>1920</v>
      </c>
      <c r="L1129" s="0" t="n">
        <v>7.56008046502183</v>
      </c>
      <c r="M1129" s="0" t="n">
        <v>0</v>
      </c>
      <c r="N1129" s="0" t="n">
        <v>-0.465</v>
      </c>
      <c r="O1129" s="0" t="n">
        <v>-1.0943</v>
      </c>
      <c r="P1129" s="0" t="n">
        <v>-0.03</v>
      </c>
      <c r="S1129" s="0" t="n">
        <v>12.4462114125351</v>
      </c>
      <c r="T1129" s="0" t="n">
        <v>0.9488</v>
      </c>
      <c r="U1129" s="0" t="n">
        <v>-5</v>
      </c>
      <c r="V1129" s="0" t="n">
        <v>0.403046086505155</v>
      </c>
      <c r="W1129" s="0" t="n">
        <v>0.4254</v>
      </c>
      <c r="X1129" s="0" t="n">
        <v>0</v>
      </c>
      <c r="Y1129" s="0" t="n">
        <v>1.14826</v>
      </c>
    </row>
    <row r="1130" customFormat="false" ht="12.75" hidden="false" customHeight="false" outlineLevel="0" collapsed="false">
      <c r="A1130" s="0" t="s">
        <v>1151</v>
      </c>
      <c r="B1130" s="0" t="n">
        <v>143.487</v>
      </c>
      <c r="C1130" s="0" t="n">
        <v>350.29</v>
      </c>
      <c r="D1130" s="0" t="n">
        <v>1333.24</v>
      </c>
      <c r="E1130" s="0" t="n">
        <v>210.81</v>
      </c>
      <c r="F1130" s="0" t="n">
        <v>693.05</v>
      </c>
      <c r="G1130" s="0" t="n">
        <v>0.799999999999997</v>
      </c>
      <c r="H1130" s="0" t="n">
        <v>0.8</v>
      </c>
      <c r="I1130" s="0" t="n">
        <v>100</v>
      </c>
      <c r="J1130" s="0" t="n">
        <v>45.6000000000004</v>
      </c>
      <c r="K1130" s="0" t="n">
        <v>3209</v>
      </c>
      <c r="L1130" s="0" t="n">
        <v>8.07371464110986</v>
      </c>
      <c r="M1130" s="0" t="n">
        <v>0.885572139303483</v>
      </c>
      <c r="N1130" s="0" t="n">
        <v>-0.497</v>
      </c>
      <c r="O1130" s="0" t="n">
        <v>-0.0356000000000001</v>
      </c>
      <c r="P1130" s="0" t="n">
        <v>-0.05</v>
      </c>
      <c r="Q1130" s="0" t="n">
        <v>0.420738357324301</v>
      </c>
      <c r="R1130" s="0" t="n">
        <v>0.579286198137172</v>
      </c>
      <c r="S1130" s="0" t="n">
        <v>216.68310581794</v>
      </c>
      <c r="T1130" s="0" t="n">
        <v>-0.0242</v>
      </c>
      <c r="U1130" s="0" t="n">
        <v>994.6</v>
      </c>
      <c r="V1130" s="0" t="n">
        <v>-0.0732222301928933</v>
      </c>
      <c r="W1130" s="0" t="n">
        <v>0.0099</v>
      </c>
      <c r="X1130" s="0" t="n">
        <v>0.069028</v>
      </c>
      <c r="Y1130" s="0" t="n">
        <v>0.84334</v>
      </c>
    </row>
    <row r="1131" customFormat="false" ht="12.75" hidden="false" customHeight="false" outlineLevel="0" collapsed="false">
      <c r="A1131" s="0" t="s">
        <v>1152</v>
      </c>
      <c r="B1131" s="0" t="n">
        <v>215.95</v>
      </c>
      <c r="C1131" s="0" t="n">
        <v>372.32</v>
      </c>
      <c r="D1131" s="0" t="n">
        <v>1337.25</v>
      </c>
      <c r="E1131" s="0" t="n">
        <v>437.44</v>
      </c>
      <c r="F1131" s="0" t="n">
        <v>519.66</v>
      </c>
      <c r="G1131" s="0" t="n">
        <v>1.2</v>
      </c>
      <c r="H1131" s="0" t="n">
        <v>0.6</v>
      </c>
      <c r="I1131" s="0" t="n">
        <v>100</v>
      </c>
      <c r="J1131" s="0" t="n">
        <v>34.5</v>
      </c>
      <c r="K1131" s="0" t="n">
        <v>153</v>
      </c>
      <c r="L1131" s="0" t="n">
        <v>5.03043792139244</v>
      </c>
      <c r="M1131" s="0" t="n">
        <v>0</v>
      </c>
      <c r="N1131" s="0" t="n">
        <v>-0.1606</v>
      </c>
      <c r="O1131" s="0" t="n">
        <v>-0.7838</v>
      </c>
      <c r="P1131" s="0" t="n">
        <v>-0.015</v>
      </c>
      <c r="Q1131" s="0" t="n">
        <v>0.129501564129301</v>
      </c>
      <c r="R1131" s="0" t="n">
        <v>0.870498435870699</v>
      </c>
      <c r="S1131" s="0" t="n">
        <v>50.6158137052249</v>
      </c>
      <c r="T1131" s="0" t="n">
        <v>-0.3984</v>
      </c>
      <c r="U1131" s="0" t="n">
        <v>-102.75</v>
      </c>
      <c r="V1131" s="0" t="n">
        <v>-0.0298002008</v>
      </c>
      <c r="W1131" s="0" t="n">
        <v>0.9545</v>
      </c>
      <c r="X1131" s="0" t="n">
        <v>0.077547</v>
      </c>
      <c r="Y1131" s="0" t="n">
        <v>0.66527</v>
      </c>
    </row>
    <row r="1132" customFormat="false" ht="12.75" hidden="false" customHeight="false" outlineLevel="0" collapsed="false">
      <c r="A1132" s="0" t="s">
        <v>1153</v>
      </c>
      <c r="B1132" s="0" t="n">
        <v>215.054</v>
      </c>
      <c r="C1132" s="0" t="n">
        <v>1037.37</v>
      </c>
      <c r="D1132" s="0" t="n">
        <v>1952.43</v>
      </c>
      <c r="E1132" s="0" t="n">
        <v>187.31</v>
      </c>
      <c r="F1132" s="0" t="n">
        <v>492.15</v>
      </c>
      <c r="G1132" s="0" t="n">
        <v>8.6</v>
      </c>
      <c r="H1132" s="0" t="n">
        <v>0</v>
      </c>
      <c r="I1132" s="0" t="n">
        <v>100</v>
      </c>
      <c r="J1132" s="0" t="n">
        <v>34.4999999999998</v>
      </c>
      <c r="K1132" s="0" t="n">
        <v>645</v>
      </c>
      <c r="L1132" s="0" t="n">
        <v>6.46925031679577</v>
      </c>
      <c r="M1132" s="0" t="n">
        <v>0</v>
      </c>
      <c r="N1132" s="0" t="n">
        <v>-0.2812</v>
      </c>
      <c r="O1132" s="0" t="n">
        <v>-0.841</v>
      </c>
      <c r="P1132" s="0" t="n">
        <v>-0.005</v>
      </c>
      <c r="Q1132" s="0" t="n">
        <v>0.0841685393258427</v>
      </c>
      <c r="R1132" s="0" t="n">
        <v>0.915831460674157</v>
      </c>
      <c r="S1132" s="0" t="n">
        <v>2019.98747193356</v>
      </c>
      <c r="T1132" s="0" t="n">
        <v>-0.178</v>
      </c>
      <c r="U1132" s="0" t="n">
        <v>-29.6</v>
      </c>
      <c r="V1132" s="0" t="n">
        <v>-0.0809862409633508</v>
      </c>
      <c r="W1132" s="0" t="n">
        <v>0.1062</v>
      </c>
      <c r="X1132" s="0" t="n">
        <v>0</v>
      </c>
      <c r="Y1132" s="0" t="n">
        <v>0.66469</v>
      </c>
    </row>
    <row r="1133" customFormat="false" ht="12.75" hidden="false" customHeight="false" outlineLevel="0" collapsed="false">
      <c r="A1133" s="0" t="s">
        <v>1154</v>
      </c>
      <c r="B1133" s="0" t="n">
        <v>77.049</v>
      </c>
      <c r="C1133" s="0" t="n">
        <v>236.02</v>
      </c>
      <c r="D1133" s="0" t="n">
        <v>744.49</v>
      </c>
      <c r="E1133" s="0" t="n">
        <v>117.99</v>
      </c>
      <c r="F1133" s="0" t="n">
        <v>293.78</v>
      </c>
      <c r="G1133" s="0" t="n">
        <v>0.199999999999999</v>
      </c>
      <c r="H1133" s="0" t="n">
        <v>0.0999999999999996</v>
      </c>
      <c r="I1133" s="0" t="n">
        <v>100</v>
      </c>
      <c r="J1133" s="0" t="n">
        <v>47.4000000000001</v>
      </c>
      <c r="K1133" s="0" t="n">
        <v>588</v>
      </c>
      <c r="L1133" s="0" t="n">
        <v>6.37672694789863</v>
      </c>
      <c r="M1133" s="0" t="n">
        <v>1.66169154228856</v>
      </c>
      <c r="N1133" s="0" t="n">
        <v>-0.2913</v>
      </c>
      <c r="O1133" s="0" t="n">
        <v>0.2276</v>
      </c>
      <c r="P1133" s="0" t="n">
        <v>-0.0037</v>
      </c>
      <c r="Q1133" s="0" t="n">
        <v>0.232523489932886</v>
      </c>
      <c r="R1133" s="0" t="n">
        <v>0.767511744966443</v>
      </c>
      <c r="S1133" s="0" t="n">
        <v>1467.31266105451</v>
      </c>
      <c r="T1133" s="0" t="n">
        <v>-0.2065</v>
      </c>
      <c r="U1133" s="0" t="n">
        <v>-45</v>
      </c>
      <c r="V1133" s="0" t="n">
        <v>-0.0862486249319371</v>
      </c>
      <c r="W1133" s="0" t="n">
        <v>0.0626</v>
      </c>
      <c r="X1133" s="0" t="n">
        <v>0</v>
      </c>
      <c r="Y1133" s="0" t="n">
        <v>0.65692</v>
      </c>
    </row>
    <row r="1134" customFormat="false" ht="12.75" hidden="false" customHeight="false" outlineLevel="0" collapsed="false">
      <c r="A1134" s="0" t="s">
        <v>1155</v>
      </c>
      <c r="B1134" s="0" t="n">
        <v>102.809</v>
      </c>
      <c r="C1134" s="0" t="n">
        <v>190.45</v>
      </c>
      <c r="D1134" s="0" t="n">
        <v>946.66</v>
      </c>
      <c r="E1134" s="0" t="n">
        <v>85.24</v>
      </c>
      <c r="F1134" s="0" t="n">
        <v>85.24</v>
      </c>
      <c r="G1134" s="0" t="n">
        <v>3.8</v>
      </c>
      <c r="H1134" s="0" t="n">
        <v>4.6</v>
      </c>
      <c r="I1134" s="0" t="n">
        <v>0</v>
      </c>
      <c r="J1134" s="0" t="n">
        <v>13.8000000000002</v>
      </c>
      <c r="K1134" s="0" t="n">
        <v>402</v>
      </c>
      <c r="L1134" s="0" t="n">
        <v>5.99645208861902</v>
      </c>
      <c r="M1134" s="0" t="n">
        <v>0.0447761194029851</v>
      </c>
      <c r="N1134" s="0" t="n">
        <v>-0.2551</v>
      </c>
      <c r="O1134" s="0" t="n">
        <v>0.205</v>
      </c>
      <c r="P1134" s="0" t="n">
        <v>-0.025</v>
      </c>
      <c r="Q1134" s="0" t="n">
        <v>0.454615384615385</v>
      </c>
      <c r="R1134" s="0" t="n">
        <v>0.454615384615385</v>
      </c>
      <c r="S1134" s="0" t="n">
        <v>73.4110038891869</v>
      </c>
      <c r="T1134" s="0" t="n">
        <v>-0.2594</v>
      </c>
      <c r="U1134" s="0" t="n">
        <v>-43.65</v>
      </c>
      <c r="V1134" s="0" t="n">
        <v>0.615496190158537</v>
      </c>
      <c r="W1134" s="0" t="n">
        <v>0.1736</v>
      </c>
      <c r="X1134" s="0" t="n">
        <v>0.022687</v>
      </c>
      <c r="Y1134" s="0" t="n">
        <v>0.94983</v>
      </c>
    </row>
    <row r="1135" customFormat="false" ht="12.75" hidden="false" customHeight="false" outlineLevel="0" collapsed="false">
      <c r="A1135" s="0" t="s">
        <v>1156</v>
      </c>
      <c r="B1135" s="0" t="n">
        <v>137.518</v>
      </c>
      <c r="C1135" s="0" t="n">
        <v>1026.5</v>
      </c>
      <c r="D1135" s="0" t="n">
        <v>1889.31</v>
      </c>
      <c r="E1135" s="0" t="n">
        <v>141.46</v>
      </c>
      <c r="F1135" s="0" t="n">
        <v>549.69</v>
      </c>
      <c r="G1135" s="0" t="n">
        <v>4.9</v>
      </c>
      <c r="H1135" s="0" t="n">
        <v>2</v>
      </c>
      <c r="I1135" s="0" t="n">
        <v>100</v>
      </c>
      <c r="J1135" s="0" t="n">
        <v>44.3999999999996</v>
      </c>
      <c r="K1135" s="0" t="n">
        <v>297</v>
      </c>
      <c r="L1135" s="0" t="n">
        <v>5.6937321388027</v>
      </c>
      <c r="M1135" s="0" t="n">
        <v>0.303482587064677</v>
      </c>
      <c r="N1135" s="0" t="n">
        <v>0.7582</v>
      </c>
      <c r="O1135" s="0" t="n">
        <v>1.238</v>
      </c>
      <c r="P1135" s="0" t="n">
        <v>-0.02</v>
      </c>
      <c r="Q1135" s="0" t="n">
        <v>0.278</v>
      </c>
      <c r="R1135" s="0" t="n">
        <v>0.722</v>
      </c>
      <c r="S1135" s="0" t="n">
        <v>0</v>
      </c>
      <c r="T1135" s="0" t="n">
        <v>0.6806</v>
      </c>
      <c r="U1135" s="0" t="n">
        <v>-56</v>
      </c>
      <c r="V1135" s="0" t="n">
        <v>0.601766261414634</v>
      </c>
      <c r="W1135" s="0" t="n">
        <v>0.0659</v>
      </c>
      <c r="X1135" s="0" t="n">
        <v>0.127811</v>
      </c>
      <c r="Y1135" s="0" t="n">
        <v>1.12574</v>
      </c>
    </row>
    <row r="1136" customFormat="false" ht="12.75" hidden="false" customHeight="false" outlineLevel="0" collapsed="false">
      <c r="A1136" s="0" t="s">
        <v>1157</v>
      </c>
      <c r="B1136" s="0" t="n">
        <v>192.405</v>
      </c>
      <c r="C1136" s="0" t="n">
        <v>1708.58</v>
      </c>
      <c r="D1136" s="0" t="n">
        <v>2143.38</v>
      </c>
      <c r="E1136" s="0" t="n">
        <v>242.15</v>
      </c>
      <c r="F1136" s="0" t="n">
        <v>577.96</v>
      </c>
      <c r="G1136" s="0" t="n">
        <v>1.6</v>
      </c>
      <c r="H1136" s="0" t="n">
        <v>0.199999999999999</v>
      </c>
      <c r="I1136" s="0" t="n">
        <v>100</v>
      </c>
      <c r="J1136" s="0" t="n">
        <v>46.6999999999998</v>
      </c>
      <c r="K1136" s="0" t="n">
        <v>3421</v>
      </c>
      <c r="L1136" s="0" t="n">
        <v>8.13768818497761</v>
      </c>
      <c r="M1136" s="0" t="n">
        <v>0</v>
      </c>
      <c r="N1136" s="0" t="n">
        <v>-0.573</v>
      </c>
      <c r="O1136" s="0" t="n">
        <v>-1.475</v>
      </c>
      <c r="P1136" s="0" t="n">
        <v>-0.06</v>
      </c>
      <c r="S1136" s="0" t="n">
        <v>429.60489382804</v>
      </c>
      <c r="T1136" s="0" t="n">
        <v>-0.05</v>
      </c>
      <c r="U1136" s="0" t="n">
        <v>-2.5</v>
      </c>
      <c r="V1136" s="0" t="n">
        <v>-0.1989501426</v>
      </c>
      <c r="W1136" s="0" t="n">
        <v>0.0594</v>
      </c>
      <c r="X1136" s="0" t="n">
        <v>0</v>
      </c>
      <c r="Y1136" s="0" t="n">
        <v>1.16303</v>
      </c>
    </row>
    <row r="1137" customFormat="false" ht="12.75" hidden="false" customHeight="false" outlineLevel="0" collapsed="false">
      <c r="A1137" s="0" t="s">
        <v>1158</v>
      </c>
      <c r="B1137" s="0" t="n">
        <v>184.494</v>
      </c>
      <c r="C1137" s="0" t="n">
        <v>510.289999999997</v>
      </c>
      <c r="D1137" s="0" t="n">
        <v>3753.59</v>
      </c>
      <c r="E1137" s="0" t="n">
        <v>130.56</v>
      </c>
      <c r="F1137" s="0" t="n">
        <v>602.12</v>
      </c>
      <c r="G1137" s="0" t="n">
        <v>10.1</v>
      </c>
      <c r="H1137" s="0" t="n">
        <v>2.8</v>
      </c>
      <c r="I1137" s="0" t="n">
        <v>100</v>
      </c>
      <c r="J1137" s="0" t="n">
        <v>63.2999999999998</v>
      </c>
      <c r="K1137" s="0" t="n">
        <v>3405</v>
      </c>
      <c r="L1137" s="0" t="n">
        <v>8.13300021858361</v>
      </c>
      <c r="M1137" s="0" t="n">
        <v>0</v>
      </c>
      <c r="N1137" s="0" t="n">
        <v>-0.5666</v>
      </c>
      <c r="O1137" s="0" t="n">
        <v>-1.491</v>
      </c>
      <c r="P1137" s="0" t="n">
        <v>-0.06</v>
      </c>
      <c r="S1137" s="0" t="n">
        <v>284.003970105433</v>
      </c>
      <c r="T1137" s="0" t="n">
        <v>-0.05</v>
      </c>
      <c r="U1137" s="0" t="n">
        <v>-2.5</v>
      </c>
      <c r="V1137" s="0" t="n">
        <v>-0.20260373172</v>
      </c>
      <c r="W1137" s="0" t="n">
        <v>0.0079</v>
      </c>
      <c r="X1137" s="0" t="n">
        <v>0</v>
      </c>
      <c r="Y1137" s="0" t="n">
        <v>1.15944</v>
      </c>
    </row>
    <row r="1138" customFormat="false" ht="12.75" hidden="false" customHeight="false" outlineLevel="0" collapsed="false">
      <c r="A1138" s="0" t="s">
        <v>1159</v>
      </c>
      <c r="B1138" s="0" t="n">
        <v>86.225</v>
      </c>
      <c r="C1138" s="0" t="n">
        <v>1762.55</v>
      </c>
      <c r="D1138" s="0" t="n">
        <v>2358.74</v>
      </c>
      <c r="E1138" s="0" t="n">
        <v>27.91</v>
      </c>
      <c r="F1138" s="0" t="n">
        <v>534.7</v>
      </c>
      <c r="G1138" s="0" t="n">
        <v>2.2</v>
      </c>
      <c r="H1138" s="0" t="n">
        <v>0.8</v>
      </c>
      <c r="I1138" s="0" t="n">
        <v>100</v>
      </c>
      <c r="J1138" s="0" t="n">
        <v>46</v>
      </c>
      <c r="K1138" s="0" t="n">
        <v>3282</v>
      </c>
      <c r="L1138" s="0" t="n">
        <v>8.09620827165004</v>
      </c>
      <c r="M1138" s="0" t="n">
        <v>0</v>
      </c>
      <c r="N1138" s="0" t="n">
        <v>-0.5933</v>
      </c>
      <c r="O1138" s="0" t="n">
        <v>-1.5159</v>
      </c>
      <c r="P1138" s="0" t="n">
        <v>-0.055</v>
      </c>
      <c r="S1138" s="0" t="n">
        <v>368.855218365519</v>
      </c>
      <c r="T1138" s="0" t="n">
        <v>-0.0381</v>
      </c>
      <c r="U1138" s="0" t="n">
        <v>-5.3</v>
      </c>
      <c r="V1138" s="0" t="n">
        <v>-0.13894302619</v>
      </c>
      <c r="W1138" s="0" t="n">
        <v>0.0137</v>
      </c>
      <c r="X1138" s="0" t="n">
        <v>0</v>
      </c>
      <c r="Y1138" s="0" t="n">
        <v>1.1658</v>
      </c>
    </row>
    <row r="1139" customFormat="false" ht="12.75" hidden="false" customHeight="false" outlineLevel="0" collapsed="false">
      <c r="A1139" s="0" t="s">
        <v>1160</v>
      </c>
      <c r="B1139" s="0" t="n">
        <v>208.955</v>
      </c>
      <c r="C1139" s="0" t="n">
        <v>355.140000000001</v>
      </c>
      <c r="D1139" s="0" t="n">
        <v>1074.28</v>
      </c>
      <c r="E1139" s="0" t="n">
        <v>199.76</v>
      </c>
      <c r="F1139" s="0" t="n">
        <v>321.06</v>
      </c>
      <c r="G1139" s="0" t="n">
        <v>7.5</v>
      </c>
      <c r="H1139" s="0" t="n">
        <v>2.8</v>
      </c>
      <c r="I1139" s="0" t="n">
        <v>100</v>
      </c>
      <c r="J1139" s="0" t="n">
        <v>56.7</v>
      </c>
      <c r="K1139" s="0" t="n">
        <v>2263</v>
      </c>
      <c r="L1139" s="0" t="n">
        <v>7.72444664563354</v>
      </c>
      <c r="M1139" s="0" t="n">
        <v>0.194029850746269</v>
      </c>
      <c r="N1139" s="0" t="n">
        <v>-0.4148</v>
      </c>
      <c r="O1139" s="0" t="n">
        <v>0.0624</v>
      </c>
      <c r="P1139" s="0" t="n">
        <v>-0.07</v>
      </c>
      <c r="Q1139" s="0" t="n">
        <v>0.0141509433962264</v>
      </c>
      <c r="R1139" s="0" t="n">
        <v>0.985849056603773</v>
      </c>
      <c r="S1139" s="0" t="n">
        <v>57.1104189777482</v>
      </c>
      <c r="T1139" s="0" t="n">
        <v>-0.015</v>
      </c>
      <c r="U1139" s="0" t="n">
        <v>-7.5</v>
      </c>
      <c r="V1139" s="0" t="n">
        <v>0.05469468956</v>
      </c>
      <c r="W1139" s="0" t="n">
        <v>0.0107</v>
      </c>
      <c r="X1139" s="0" t="n">
        <v>0</v>
      </c>
      <c r="Y1139" s="0" t="n">
        <v>0.72329</v>
      </c>
    </row>
    <row r="1140" customFormat="false" ht="12.75" hidden="false" customHeight="false" outlineLevel="0" collapsed="false">
      <c r="A1140" s="0" t="s">
        <v>1161</v>
      </c>
      <c r="B1140" s="0" t="n">
        <v>197.786</v>
      </c>
      <c r="C1140" s="0" t="n">
        <v>455.08</v>
      </c>
      <c r="D1140" s="0" t="n">
        <v>1030.83</v>
      </c>
      <c r="E1140" s="0" t="n">
        <v>254.42</v>
      </c>
      <c r="F1140" s="0" t="n">
        <v>317.19</v>
      </c>
      <c r="G1140" s="0" t="n">
        <v>3.2</v>
      </c>
      <c r="H1140" s="0" t="n">
        <v>2.7</v>
      </c>
      <c r="I1140" s="0" t="n">
        <v>100</v>
      </c>
      <c r="J1140" s="0" t="n">
        <v>33.9000000000001</v>
      </c>
      <c r="K1140" s="0" t="n">
        <v>2582</v>
      </c>
      <c r="L1140" s="0" t="n">
        <v>7.85631957140659</v>
      </c>
      <c r="M1140" s="0" t="n">
        <v>0</v>
      </c>
      <c r="N1140" s="0" t="n">
        <v>-0.4138</v>
      </c>
      <c r="O1140" s="0" t="n">
        <v>-1.015</v>
      </c>
      <c r="P1140" s="0" t="n">
        <v>-0.07</v>
      </c>
      <c r="Q1140" s="0" t="n">
        <v>0.0165896226415094</v>
      </c>
      <c r="R1140" s="0" t="n">
        <v>0.983410377358491</v>
      </c>
      <c r="S1140" s="0" t="n">
        <v>49.3651570772779</v>
      </c>
      <c r="T1140" s="0" t="n">
        <v>-0.03</v>
      </c>
      <c r="U1140" s="0" t="n">
        <v>-5</v>
      </c>
      <c r="V1140" s="0" t="n">
        <v>-0.0978933020399999</v>
      </c>
      <c r="W1140" s="0" t="n">
        <v>0.0515</v>
      </c>
      <c r="X1140" s="0" t="n">
        <v>0</v>
      </c>
      <c r="Y1140" s="0" t="n">
        <v>0.7392</v>
      </c>
    </row>
    <row r="1141" customFormat="false" ht="12.75" hidden="false" customHeight="false" outlineLevel="0" collapsed="false">
      <c r="A1141" s="0" t="s">
        <v>1162</v>
      </c>
      <c r="B1141" s="0" t="n">
        <v>131.311</v>
      </c>
      <c r="C1141" s="0" t="n">
        <v>1416.86</v>
      </c>
      <c r="D1141" s="0" t="n">
        <v>2245.53</v>
      </c>
      <c r="E1141" s="0" t="n">
        <v>150.83</v>
      </c>
      <c r="F1141" s="0" t="n">
        <v>210.83</v>
      </c>
      <c r="G1141" s="0" t="n">
        <v>1</v>
      </c>
      <c r="H1141" s="0" t="n">
        <v>0.5</v>
      </c>
      <c r="I1141" s="0" t="n">
        <v>0</v>
      </c>
      <c r="J1141" s="0" t="n">
        <v>11.3</v>
      </c>
      <c r="K1141" s="0" t="n">
        <v>4881</v>
      </c>
      <c r="L1141" s="0" t="n">
        <v>8.49310539588715</v>
      </c>
      <c r="M1141" s="0" t="n">
        <v>0</v>
      </c>
      <c r="N1141" s="0" t="n">
        <v>-0.461</v>
      </c>
      <c r="O1141" s="0" t="n">
        <v>-1.03</v>
      </c>
      <c r="P1141" s="0" t="n">
        <v>-0.05</v>
      </c>
      <c r="Q1141" s="0" t="n">
        <v>0.111</v>
      </c>
      <c r="R1141" s="0" t="n">
        <v>0.889</v>
      </c>
      <c r="S1141" s="0" t="n">
        <v>0</v>
      </c>
      <c r="T1141" s="0" t="n">
        <v>-0.005</v>
      </c>
      <c r="U1141" s="0" t="n">
        <v>-5.5</v>
      </c>
      <c r="V1141" s="0" t="n">
        <v>-0.112101323451777</v>
      </c>
      <c r="W1141" s="0" t="n">
        <v>0.0067</v>
      </c>
      <c r="X1141" s="0" t="n">
        <v>0.03203</v>
      </c>
      <c r="Y1141" s="0" t="n">
        <v>1.73746</v>
      </c>
    </row>
    <row r="1142" customFormat="false" ht="12.75" hidden="false" customHeight="false" outlineLevel="0" collapsed="false">
      <c r="A1142" s="0" t="s">
        <v>1163</v>
      </c>
      <c r="B1142" s="0" t="n">
        <v>252.887</v>
      </c>
      <c r="C1142" s="0" t="n">
        <v>1373.34</v>
      </c>
      <c r="D1142" s="0" t="n">
        <v>2393.17</v>
      </c>
      <c r="E1142" s="0" t="n">
        <v>426.64</v>
      </c>
      <c r="F1142" s="0" t="n">
        <v>426.64</v>
      </c>
      <c r="G1142" s="0" t="n">
        <v>4.9</v>
      </c>
      <c r="H1142" s="0" t="n">
        <v>2.6</v>
      </c>
      <c r="I1142" s="0" t="n">
        <v>100</v>
      </c>
      <c r="J1142" s="0" t="n">
        <v>34.7000000000003</v>
      </c>
      <c r="K1142" s="0" t="n">
        <v>3780</v>
      </c>
      <c r="L1142" s="0" t="n">
        <v>8.23747928861363</v>
      </c>
      <c r="M1142" s="0" t="n">
        <v>0.159203980099502</v>
      </c>
      <c r="N1142" s="0" t="n">
        <v>0.3984</v>
      </c>
      <c r="O1142" s="0" t="n">
        <v>-0.4286</v>
      </c>
      <c r="P1142" s="0" t="n">
        <v>-0.05</v>
      </c>
      <c r="Q1142" s="0" t="n">
        <v>0.0121747572815534</v>
      </c>
      <c r="R1142" s="0" t="n">
        <v>0.987825242718447</v>
      </c>
      <c r="S1142" s="0" t="n">
        <v>0</v>
      </c>
      <c r="T1142" s="0" t="n">
        <v>0.9658</v>
      </c>
      <c r="U1142" s="0" t="n">
        <v>983.75</v>
      </c>
      <c r="V1142" s="0" t="n">
        <v>0.68063328086</v>
      </c>
      <c r="W1142" s="0" t="n">
        <v>0.0272</v>
      </c>
      <c r="X1142" s="0" t="n">
        <v>0.12544</v>
      </c>
      <c r="Y1142" s="0" t="n">
        <v>0.6149</v>
      </c>
    </row>
    <row r="1143" customFormat="false" ht="12.75" hidden="false" customHeight="false" outlineLevel="0" collapsed="false">
      <c r="A1143" s="0" t="s">
        <v>1164</v>
      </c>
      <c r="B1143" s="0" t="n">
        <v>153.071</v>
      </c>
      <c r="C1143" s="0" t="n">
        <v>259.01</v>
      </c>
      <c r="D1143" s="0" t="n">
        <v>961.83</v>
      </c>
      <c r="E1143" s="0" t="n">
        <v>21.09</v>
      </c>
      <c r="F1143" s="0" t="n">
        <v>21.09</v>
      </c>
      <c r="G1143" s="0" t="n">
        <v>4.5</v>
      </c>
      <c r="H1143" s="0" t="n">
        <v>1.4</v>
      </c>
      <c r="I1143" s="0" t="n">
        <v>100</v>
      </c>
      <c r="J1143" s="0" t="n">
        <v>35.4000000000003</v>
      </c>
      <c r="K1143" s="0" t="n">
        <v>2433</v>
      </c>
      <c r="L1143" s="0" t="n">
        <v>7.79688034278352</v>
      </c>
      <c r="M1143" s="0" t="n">
        <v>2.13930348258706</v>
      </c>
      <c r="N1143" s="0" t="n">
        <v>0.436</v>
      </c>
      <c r="O1143" s="0" t="n">
        <v>-0.531</v>
      </c>
      <c r="P1143" s="0" t="n">
        <v>-0.04</v>
      </c>
      <c r="S1143" s="0" t="n">
        <v>473.19434539525</v>
      </c>
      <c r="T1143" s="0" t="n">
        <v>-0.0382</v>
      </c>
      <c r="U1143" s="0" t="n">
        <v>-13.95</v>
      </c>
      <c r="V1143" s="0" t="n">
        <v>-0.11514047762</v>
      </c>
      <c r="W1143" s="0" t="n">
        <v>0.1881</v>
      </c>
      <c r="Y1143" s="0" t="n">
        <v>0.08492</v>
      </c>
    </row>
    <row r="1144" customFormat="false" ht="12.75" hidden="false" customHeight="false" outlineLevel="0" collapsed="false">
      <c r="A1144" s="0" t="s">
        <v>1165</v>
      </c>
      <c r="B1144" s="0" t="n">
        <v>163.777</v>
      </c>
      <c r="C1144" s="0" t="n">
        <v>217.2</v>
      </c>
      <c r="D1144" s="0" t="n">
        <v>1376.77</v>
      </c>
      <c r="E1144" s="0" t="n">
        <v>186.03</v>
      </c>
      <c r="F1144" s="0" t="n">
        <v>520.16</v>
      </c>
      <c r="G1144" s="0" t="n">
        <v>2.2</v>
      </c>
      <c r="H1144" s="0" t="n">
        <v>2.9</v>
      </c>
      <c r="I1144" s="0" t="n">
        <v>100</v>
      </c>
      <c r="J1144" s="0" t="n">
        <v>62.0999999999997</v>
      </c>
      <c r="K1144" s="0" t="n">
        <v>737</v>
      </c>
      <c r="L1144" s="0" t="n">
        <v>6.60258789218934</v>
      </c>
      <c r="M1144" s="0" t="n">
        <v>0</v>
      </c>
      <c r="N1144" s="0" t="n">
        <v>-0.373</v>
      </c>
      <c r="O1144" s="0" t="n">
        <v>-0.9994</v>
      </c>
      <c r="P1144" s="0" t="n">
        <v>-0.015</v>
      </c>
      <c r="Q1144" s="0" t="n">
        <v>0.0169280500521376</v>
      </c>
      <c r="R1144" s="0" t="n">
        <v>0.983071949947862</v>
      </c>
      <c r="S1144" s="0" t="n">
        <v>163.784220914206</v>
      </c>
      <c r="T1144" s="0" t="n">
        <v>-0.0842</v>
      </c>
      <c r="U1144" s="0" t="n">
        <v>-33.75</v>
      </c>
      <c r="V1144" s="0" t="n">
        <v>0.29165816672</v>
      </c>
      <c r="W1144" s="0" t="n">
        <v>0.3426</v>
      </c>
      <c r="X1144" s="0" t="n">
        <v>0.367934</v>
      </c>
      <c r="Y1144" s="0" t="n">
        <v>1.41542</v>
      </c>
    </row>
    <row r="1145" customFormat="false" ht="12.75" hidden="false" customHeight="false" outlineLevel="0" collapsed="false">
      <c r="A1145" s="0" t="s">
        <v>1166</v>
      </c>
      <c r="B1145" s="0" t="n">
        <v>298.95</v>
      </c>
      <c r="C1145" s="0" t="n">
        <v>1241.67</v>
      </c>
      <c r="D1145" s="0" t="n">
        <v>2568.94</v>
      </c>
      <c r="E1145" s="0" t="n">
        <v>121.64</v>
      </c>
      <c r="F1145" s="0" t="n">
        <v>356.05</v>
      </c>
      <c r="G1145" s="0" t="n">
        <v>2</v>
      </c>
      <c r="H1145" s="0" t="n">
        <v>2.5</v>
      </c>
      <c r="I1145" s="0" t="n">
        <v>100</v>
      </c>
      <c r="J1145" s="0" t="n">
        <v>48.1000000000001</v>
      </c>
      <c r="K1145" s="0" t="n">
        <v>4017</v>
      </c>
      <c r="L1145" s="0" t="n">
        <v>8.29829063435928</v>
      </c>
      <c r="M1145" s="0" t="n">
        <v>0.447761194029851</v>
      </c>
      <c r="N1145" s="0" t="n">
        <v>0.4498</v>
      </c>
      <c r="O1145" s="0" t="n">
        <v>0.9252</v>
      </c>
      <c r="P1145" s="0" t="n">
        <v>-0.12</v>
      </c>
      <c r="S1145" s="0" t="n">
        <v>23240.7690287235</v>
      </c>
      <c r="T1145" s="0" t="n">
        <v>-0.0134</v>
      </c>
      <c r="U1145" s="0" t="n">
        <v>-8.75</v>
      </c>
      <c r="V1145" s="0" t="n">
        <v>-0.02399622696</v>
      </c>
      <c r="W1145" s="0" t="n">
        <v>0.0106</v>
      </c>
      <c r="X1145" s="0" t="n">
        <v>0.05175</v>
      </c>
      <c r="Y1145" s="0" t="n">
        <v>1.12262</v>
      </c>
    </row>
    <row r="1146" customFormat="false" ht="12.75" hidden="false" customHeight="false" outlineLevel="0" collapsed="false">
      <c r="A1146" s="0" t="s">
        <v>1167</v>
      </c>
      <c r="B1146" s="0" t="n">
        <v>226.354</v>
      </c>
      <c r="C1146" s="0" t="n">
        <v>849.22</v>
      </c>
      <c r="D1146" s="0" t="n">
        <v>1587.97</v>
      </c>
      <c r="E1146" s="0" t="n">
        <v>143.15</v>
      </c>
      <c r="F1146" s="0" t="n">
        <v>143.15</v>
      </c>
      <c r="G1146" s="0" t="n">
        <v>17.4</v>
      </c>
      <c r="H1146" s="0" t="n">
        <v>7.7</v>
      </c>
      <c r="I1146" s="0" t="n">
        <v>100</v>
      </c>
      <c r="J1146" s="0" t="n">
        <v>52.5</v>
      </c>
      <c r="K1146" s="0" t="n">
        <v>4949</v>
      </c>
      <c r="L1146" s="0" t="n">
        <v>8.50694081495189</v>
      </c>
      <c r="M1146" s="0" t="n">
        <v>0</v>
      </c>
      <c r="N1146" s="0" t="n">
        <v>-0.45</v>
      </c>
      <c r="O1146" s="0" t="n">
        <v>-1.1786</v>
      </c>
      <c r="P1146" s="0" t="n">
        <v>-0.0348</v>
      </c>
      <c r="Q1146" s="0" t="n">
        <v>0.207958115183246</v>
      </c>
      <c r="R1146" s="0" t="n">
        <v>0.792041884816754</v>
      </c>
      <c r="S1146" s="0" t="n">
        <v>0</v>
      </c>
      <c r="T1146" s="0" t="n">
        <v>-0.03</v>
      </c>
      <c r="U1146" s="0" t="n">
        <v>-5.1</v>
      </c>
      <c r="V1146" s="0" t="n">
        <v>-0.0629796029668343</v>
      </c>
      <c r="W1146" s="0" t="n">
        <v>0.1889</v>
      </c>
      <c r="X1146" s="0" t="n">
        <v>0.139696</v>
      </c>
      <c r="Y1146" s="0" t="n">
        <v>1.11336</v>
      </c>
    </row>
    <row r="1147" customFormat="false" ht="12.75" hidden="false" customHeight="false" outlineLevel="0" collapsed="false">
      <c r="A1147" s="0" t="s">
        <v>1168</v>
      </c>
      <c r="B1147" s="0" t="n">
        <v>85.778</v>
      </c>
      <c r="C1147" s="0" t="n">
        <v>342.18</v>
      </c>
      <c r="D1147" s="0" t="n">
        <v>1029.39</v>
      </c>
      <c r="E1147" s="0" t="n">
        <v>95.79</v>
      </c>
      <c r="F1147" s="0" t="n">
        <v>433.17</v>
      </c>
      <c r="G1147" s="0" t="n">
        <v>10.9</v>
      </c>
      <c r="H1147" s="0" t="n">
        <v>4.8</v>
      </c>
      <c r="I1147" s="0" t="n">
        <v>100</v>
      </c>
      <c r="J1147" s="0" t="n">
        <v>35.5</v>
      </c>
      <c r="K1147" s="0" t="n">
        <v>2273</v>
      </c>
      <c r="L1147" s="0" t="n">
        <v>7.72885582385254</v>
      </c>
      <c r="M1147" s="0" t="n">
        <v>0.0398009950248756</v>
      </c>
      <c r="N1147" s="0" t="n">
        <v>-0.4188</v>
      </c>
      <c r="O1147" s="0" t="n">
        <v>0.0644</v>
      </c>
      <c r="P1147" s="0" t="n">
        <v>-0.07</v>
      </c>
      <c r="Q1147" s="0" t="n">
        <v>0.331128605769231</v>
      </c>
      <c r="R1147" s="0" t="n">
        <v>0.668871394230769</v>
      </c>
      <c r="S1147" s="0" t="n">
        <v>77.3348291595656</v>
      </c>
      <c r="T1147" s="0" t="n">
        <v>-0.015</v>
      </c>
      <c r="U1147" s="0" t="n">
        <v>-7.5</v>
      </c>
      <c r="V1147" s="0" t="n">
        <v>0.13864845836</v>
      </c>
      <c r="W1147" s="0" t="n">
        <v>0.2675</v>
      </c>
      <c r="X1147" s="0" t="n">
        <v>0</v>
      </c>
      <c r="Y1147" s="0" t="n">
        <v>1.27726</v>
      </c>
    </row>
    <row r="1148" customFormat="false" ht="12.75" hidden="false" customHeight="false" outlineLevel="0" collapsed="false">
      <c r="A1148" s="0" t="s">
        <v>1169</v>
      </c>
      <c r="B1148" s="0" t="n">
        <v>264.732</v>
      </c>
      <c r="C1148" s="0" t="n">
        <v>760.419999999999</v>
      </c>
      <c r="D1148" s="0" t="n">
        <v>1877.16</v>
      </c>
      <c r="E1148" s="0" t="n">
        <v>96.1</v>
      </c>
      <c r="F1148" s="0" t="n">
        <v>483.41</v>
      </c>
      <c r="G1148" s="0" t="n">
        <v>4</v>
      </c>
      <c r="H1148" s="0" t="n">
        <v>0.6</v>
      </c>
      <c r="I1148" s="0" t="n">
        <v>100</v>
      </c>
      <c r="J1148" s="0" t="n">
        <v>46.5999999999999</v>
      </c>
      <c r="K1148" s="0" t="n">
        <v>4889</v>
      </c>
      <c r="L1148" s="0" t="n">
        <v>8.49474306257865</v>
      </c>
      <c r="M1148" s="0" t="n">
        <v>0.73134328358209</v>
      </c>
      <c r="N1148" s="0" t="n">
        <v>-0.5424</v>
      </c>
      <c r="O1148" s="0" t="n">
        <v>-0.0782</v>
      </c>
      <c r="P1148" s="0" t="n">
        <v>-0.07</v>
      </c>
      <c r="Q1148" s="0" t="n">
        <v>0.0287081339712919</v>
      </c>
      <c r="R1148" s="0" t="n">
        <v>0.971291866028708</v>
      </c>
      <c r="S1148" s="0" t="n">
        <v>781.675006278782</v>
      </c>
      <c r="T1148" s="0" t="n">
        <v>-0.0238</v>
      </c>
      <c r="U1148" s="0" t="n">
        <v>0</v>
      </c>
      <c r="V1148" s="0" t="n">
        <v>-0.0201032329340103</v>
      </c>
      <c r="W1148" s="0" t="n">
        <v>0.1017</v>
      </c>
      <c r="X1148" s="0" t="n">
        <v>0</v>
      </c>
      <c r="Y1148" s="0" t="n">
        <v>1.44178</v>
      </c>
    </row>
    <row r="1149" customFormat="false" ht="12.75" hidden="false" customHeight="false" outlineLevel="0" collapsed="false">
      <c r="A1149" s="0" t="s">
        <v>1170</v>
      </c>
      <c r="B1149" s="0" t="n">
        <v>213.454</v>
      </c>
      <c r="C1149" s="0" t="n">
        <v>389.25</v>
      </c>
      <c r="D1149" s="0" t="n">
        <v>846.1</v>
      </c>
      <c r="E1149" s="0" t="n">
        <v>121.12</v>
      </c>
      <c r="F1149" s="0" t="n">
        <v>531.93</v>
      </c>
      <c r="G1149" s="0" t="n">
        <v>1.6</v>
      </c>
      <c r="H1149" s="0" t="n">
        <v>0.5</v>
      </c>
      <c r="I1149" s="0" t="n">
        <v>100</v>
      </c>
      <c r="J1149" s="0" t="n">
        <v>48.1999999999999</v>
      </c>
      <c r="K1149" s="0" t="n">
        <v>3358</v>
      </c>
      <c r="L1149" s="0" t="n">
        <v>8.11910083763749</v>
      </c>
      <c r="M1149" s="0" t="n">
        <v>4.03482587064677</v>
      </c>
      <c r="N1149" s="0" t="n">
        <v>-0.4994</v>
      </c>
      <c r="O1149" s="0" t="n">
        <v>0.9187</v>
      </c>
      <c r="P1149" s="0" t="n">
        <v>-0.0457</v>
      </c>
      <c r="Q1149" s="0" t="n">
        <v>0.451911646586345</v>
      </c>
      <c r="R1149" s="0" t="n">
        <v>0.451911646586345</v>
      </c>
      <c r="S1149" s="0" t="n">
        <v>374.624623786204</v>
      </c>
      <c r="T1149" s="0" t="n">
        <v>-0.0307</v>
      </c>
      <c r="U1149" s="0" t="n">
        <v>-3.75</v>
      </c>
      <c r="V1149" s="0" t="n">
        <v>0.0125457986395939</v>
      </c>
      <c r="W1149" s="0" t="n">
        <v>0.8504</v>
      </c>
      <c r="X1149" s="0" t="n">
        <v>0</v>
      </c>
      <c r="Y1149" s="0" t="n">
        <v>0.9375</v>
      </c>
    </row>
    <row r="1150" customFormat="false" ht="12.75" hidden="false" customHeight="false" outlineLevel="0" collapsed="false">
      <c r="A1150" s="0" t="s">
        <v>1171</v>
      </c>
      <c r="B1150" s="0" t="n">
        <v>185.506</v>
      </c>
      <c r="C1150" s="0" t="n">
        <v>206.69</v>
      </c>
      <c r="D1150" s="0" t="n">
        <v>366.66</v>
      </c>
      <c r="E1150" s="0" t="n">
        <v>11.88</v>
      </c>
      <c r="F1150" s="0" t="n">
        <v>448.58</v>
      </c>
      <c r="G1150" s="0" t="n">
        <v>3</v>
      </c>
      <c r="H1150" s="0" t="n">
        <v>1.5</v>
      </c>
      <c r="I1150" s="0" t="n">
        <v>0</v>
      </c>
      <c r="J1150" s="1" t="n">
        <v>1.13686837721616E-013</v>
      </c>
      <c r="K1150" s="0" t="n">
        <v>1271</v>
      </c>
      <c r="L1150" s="0" t="n">
        <v>7.14755927118945</v>
      </c>
      <c r="M1150" s="0" t="n">
        <v>1.58706467661692</v>
      </c>
      <c r="N1150" s="0" t="n">
        <v>0.634</v>
      </c>
      <c r="O1150" s="0" t="n">
        <v>2.044</v>
      </c>
      <c r="P1150" s="0" t="n">
        <v>-0.025</v>
      </c>
      <c r="S1150" s="0" t="n">
        <v>256.320481395992</v>
      </c>
      <c r="T1150" s="0" t="n">
        <v>-0.057</v>
      </c>
      <c r="U1150" s="0" t="n">
        <v>-2.5</v>
      </c>
      <c r="V1150" s="0" t="n">
        <v>-0.0946657950253806</v>
      </c>
      <c r="W1150" s="0" t="n">
        <v>0.2418</v>
      </c>
      <c r="Y1150" s="0" t="n">
        <v>1.42561</v>
      </c>
    </row>
    <row r="1151" customFormat="false" ht="12.75" hidden="false" customHeight="false" outlineLevel="0" collapsed="false">
      <c r="A1151" s="0" t="s">
        <v>1172</v>
      </c>
      <c r="B1151" s="0" t="n">
        <v>88.88</v>
      </c>
      <c r="C1151" s="0" t="n">
        <v>35.9000000000001</v>
      </c>
      <c r="D1151" s="0" t="n">
        <v>335.81</v>
      </c>
      <c r="E1151" s="0" t="n">
        <v>17.08</v>
      </c>
      <c r="F1151" s="0" t="n">
        <v>332.62</v>
      </c>
      <c r="G1151" s="0" t="n">
        <v>5.2</v>
      </c>
      <c r="H1151" s="0" t="n">
        <v>2.6</v>
      </c>
      <c r="I1151" s="0" t="n">
        <v>100</v>
      </c>
      <c r="J1151" s="0" t="n">
        <v>63.2999999999997</v>
      </c>
      <c r="K1151" s="0" t="n">
        <v>958</v>
      </c>
      <c r="L1151" s="0" t="n">
        <v>6.86484777797086</v>
      </c>
      <c r="M1151" s="0" t="n">
        <v>0</v>
      </c>
      <c r="N1151" s="0" t="n">
        <v>-0.3693</v>
      </c>
      <c r="O1151" s="0" t="n">
        <v>-0.9013</v>
      </c>
      <c r="P1151" s="0" t="n">
        <v>-0.025</v>
      </c>
      <c r="Q1151" s="0" t="n">
        <v>0.0192344497607656</v>
      </c>
      <c r="R1151" s="0" t="n">
        <v>0.980765550239235</v>
      </c>
      <c r="S1151" s="0" t="n">
        <v>343.808455662547</v>
      </c>
      <c r="T1151" s="0" t="n">
        <v>-0.0893</v>
      </c>
      <c r="U1151" s="0" t="n">
        <v>0</v>
      </c>
      <c r="V1151" s="0" t="n">
        <v>-0.00918931593908628</v>
      </c>
      <c r="W1151" s="0" t="n">
        <v>0.2615</v>
      </c>
      <c r="X1151" s="0" t="n">
        <v>0</v>
      </c>
      <c r="Y1151" s="0" t="n">
        <v>1.46666</v>
      </c>
    </row>
    <row r="1152" customFormat="false" ht="12.75" hidden="false" customHeight="false" outlineLevel="0" collapsed="false">
      <c r="A1152" s="0" t="s">
        <v>1173</v>
      </c>
      <c r="B1152" s="0" t="n">
        <v>233.561</v>
      </c>
      <c r="C1152" s="0" t="n">
        <v>403.22</v>
      </c>
      <c r="D1152" s="0" t="n">
        <v>1095.74</v>
      </c>
      <c r="E1152" s="0" t="n">
        <v>182.36</v>
      </c>
      <c r="F1152" s="0" t="n">
        <v>567.18</v>
      </c>
      <c r="G1152" s="0" t="n">
        <v>10.3</v>
      </c>
      <c r="H1152" s="0" t="n">
        <v>3.6</v>
      </c>
      <c r="I1152" s="0" t="n">
        <v>100</v>
      </c>
      <c r="J1152" s="0" t="n">
        <v>47.1</v>
      </c>
      <c r="K1152" s="0" t="n">
        <v>839</v>
      </c>
      <c r="L1152" s="0" t="n">
        <v>6.73221070646721</v>
      </c>
      <c r="M1152" s="0" t="n">
        <v>0</v>
      </c>
      <c r="N1152" s="0" t="n">
        <v>-0.3018</v>
      </c>
      <c r="O1152" s="0" t="n">
        <v>-0.8326</v>
      </c>
      <c r="P1152" s="0" t="n">
        <v>-0.0262</v>
      </c>
      <c r="Q1152" s="0" t="n">
        <v>0.019626334519573</v>
      </c>
      <c r="R1152" s="0" t="n">
        <v>0.980373665480427</v>
      </c>
      <c r="S1152" s="0" t="n">
        <v>1368.00198134471</v>
      </c>
      <c r="T1152" s="0" t="n">
        <v>-0.1112</v>
      </c>
      <c r="U1152" s="0" t="n">
        <v>-6.2</v>
      </c>
      <c r="V1152" s="0" t="n">
        <v>-0.0154585479492385</v>
      </c>
      <c r="W1152" s="0" t="n">
        <v>0.0016</v>
      </c>
      <c r="X1152" s="0" t="n">
        <v>0</v>
      </c>
      <c r="Y1152" s="0" t="n">
        <v>1.69055</v>
      </c>
    </row>
    <row r="1153" customFormat="false" ht="12.75" hidden="false" customHeight="false" outlineLevel="0" collapsed="false">
      <c r="A1153" s="0" t="s">
        <v>1174</v>
      </c>
      <c r="B1153" s="0" t="n">
        <v>129.782</v>
      </c>
      <c r="C1153" s="0" t="n">
        <v>185.65</v>
      </c>
      <c r="D1153" s="0" t="n">
        <v>721.48</v>
      </c>
      <c r="E1153" s="0" t="n">
        <v>42.48</v>
      </c>
      <c r="F1153" s="0" t="n">
        <v>482.35</v>
      </c>
      <c r="G1153" s="0" t="n">
        <v>8.1</v>
      </c>
      <c r="H1153" s="0" t="n">
        <v>1.2</v>
      </c>
      <c r="I1153" s="0" t="n">
        <v>0</v>
      </c>
      <c r="J1153" s="0" t="n">
        <v>10.1999999999998</v>
      </c>
      <c r="K1153" s="0" t="n">
        <v>288</v>
      </c>
      <c r="L1153" s="0" t="n">
        <v>5.66296048013595</v>
      </c>
      <c r="M1153" s="0" t="n">
        <v>0</v>
      </c>
      <c r="N1153" s="0" t="n">
        <v>-0.2109</v>
      </c>
      <c r="O1153" s="0" t="n">
        <v>-0.7661</v>
      </c>
      <c r="P1153" s="0" t="n">
        <v>-0.02</v>
      </c>
      <c r="Q1153" s="0" t="n">
        <v>0.0520625</v>
      </c>
      <c r="R1153" s="0" t="n">
        <v>0.9479375</v>
      </c>
      <c r="S1153" s="0" t="n">
        <v>113.050043450216</v>
      </c>
      <c r="T1153" s="0" t="n">
        <v>-0.318</v>
      </c>
      <c r="U1153" s="0" t="n">
        <v>-69.275</v>
      </c>
      <c r="V1153" s="0" t="n">
        <v>-0.0589376087614214</v>
      </c>
      <c r="W1153" s="0" t="n">
        <v>0.0027</v>
      </c>
      <c r="X1153" s="0" t="n">
        <v>0</v>
      </c>
      <c r="Y1153" s="0" t="n">
        <v>1.10916</v>
      </c>
    </row>
    <row r="1154" customFormat="false" ht="12.75" hidden="false" customHeight="false" outlineLevel="0" collapsed="false">
      <c r="A1154" s="0" t="s">
        <v>1175</v>
      </c>
      <c r="B1154" s="0" t="n">
        <v>174.77</v>
      </c>
      <c r="C1154" s="0" t="n">
        <v>640.42</v>
      </c>
      <c r="D1154" s="0" t="n">
        <v>908.37</v>
      </c>
      <c r="E1154" s="0" t="n">
        <v>90.26</v>
      </c>
      <c r="F1154" s="0" t="n">
        <v>354.98</v>
      </c>
      <c r="G1154" s="0" t="n">
        <v>0.199999999999999</v>
      </c>
      <c r="H1154" s="0" t="n">
        <v>0.2</v>
      </c>
      <c r="I1154" s="0" t="n">
        <v>100</v>
      </c>
      <c r="J1154" s="0" t="n">
        <v>35.7999999999997</v>
      </c>
      <c r="K1154" s="0" t="n">
        <v>1215</v>
      </c>
      <c r="L1154" s="0" t="n">
        <v>7.10249935577465</v>
      </c>
      <c r="M1154" s="0" t="n">
        <v>0</v>
      </c>
      <c r="N1154" s="0" t="n">
        <v>-0.3472</v>
      </c>
      <c r="O1154" s="0" t="n">
        <v>-1.0238</v>
      </c>
      <c r="P1154" s="0" t="n">
        <v>-0.02</v>
      </c>
      <c r="S1154" s="0" t="n">
        <v>0</v>
      </c>
      <c r="T1154" s="0" t="n">
        <v>-0.0472</v>
      </c>
      <c r="U1154" s="0" t="n">
        <v>-14.3</v>
      </c>
      <c r="V1154" s="0" t="n">
        <v>0.418107646931937</v>
      </c>
      <c r="W1154" s="0" t="n">
        <v>0.0429</v>
      </c>
      <c r="X1154" s="0" t="n">
        <v>0</v>
      </c>
      <c r="Y1154" s="0" t="n">
        <v>1.45996</v>
      </c>
    </row>
    <row r="1155" customFormat="false" ht="12.75" hidden="false" customHeight="false" outlineLevel="0" collapsed="false">
      <c r="A1155" s="0" t="s">
        <v>1176</v>
      </c>
      <c r="B1155" s="0" t="n">
        <v>132.082</v>
      </c>
      <c r="C1155" s="0" t="n">
        <v>533.09</v>
      </c>
      <c r="D1155" s="0" t="n">
        <v>782.33</v>
      </c>
      <c r="E1155" s="0" t="n">
        <v>103.93</v>
      </c>
      <c r="F1155" s="0" t="n">
        <v>445.91</v>
      </c>
      <c r="G1155" s="0" t="n">
        <v>1.6</v>
      </c>
      <c r="H1155" s="0" t="n">
        <v>1.5</v>
      </c>
      <c r="I1155" s="0" t="n">
        <v>100</v>
      </c>
      <c r="J1155" s="0" t="n">
        <v>48.8999999999999</v>
      </c>
      <c r="K1155" s="0" t="n">
        <v>4858</v>
      </c>
      <c r="L1155" s="0" t="n">
        <v>8.48838210956212</v>
      </c>
      <c r="M1155" s="0" t="n">
        <v>0</v>
      </c>
      <c r="N1155" s="0" t="n">
        <v>-0.5621</v>
      </c>
      <c r="O1155" s="0" t="n">
        <v>-1.1101</v>
      </c>
      <c r="P1155" s="0" t="n">
        <v>-0.13</v>
      </c>
      <c r="Q1155" s="0" t="n">
        <v>0.427928571428571</v>
      </c>
      <c r="R1155" s="0" t="n">
        <v>0.572071428571429</v>
      </c>
      <c r="S1155" s="0" t="n">
        <v>0</v>
      </c>
      <c r="T1155" s="0" t="n">
        <v>-0.01</v>
      </c>
      <c r="U1155" s="0" t="n">
        <v>-2.5</v>
      </c>
      <c r="V1155" s="0" t="n">
        <v>0.140817516070352</v>
      </c>
      <c r="W1155" s="0" t="n">
        <v>0.0002</v>
      </c>
      <c r="X1155" s="0" t="n">
        <v>0</v>
      </c>
      <c r="Y1155" s="0" t="n">
        <v>0.94762</v>
      </c>
    </row>
    <row r="1156" customFormat="false" ht="12.75" hidden="false" customHeight="false" outlineLevel="0" collapsed="false">
      <c r="A1156" s="0" t="s">
        <v>1177</v>
      </c>
      <c r="B1156" s="0" t="n">
        <v>170.842</v>
      </c>
      <c r="C1156" s="0" t="n">
        <v>251.7</v>
      </c>
      <c r="D1156" s="0" t="n">
        <v>542.93</v>
      </c>
      <c r="E1156" s="0" t="n">
        <v>74.99</v>
      </c>
      <c r="F1156" s="0" t="n">
        <v>74.99</v>
      </c>
      <c r="G1156" s="0" t="n">
        <v>1.2</v>
      </c>
      <c r="H1156" s="0" t="n">
        <v>0</v>
      </c>
      <c r="I1156" s="0" t="n">
        <v>100</v>
      </c>
      <c r="J1156" s="0" t="n">
        <v>48.5999999999999</v>
      </c>
      <c r="K1156" s="0" t="n">
        <v>5077</v>
      </c>
      <c r="L1156" s="0" t="n">
        <v>8.53247581494739</v>
      </c>
      <c r="M1156" s="0" t="n">
        <v>0.0398009950248756</v>
      </c>
      <c r="N1156" s="0" t="n">
        <v>-0.5472</v>
      </c>
      <c r="O1156" s="0" t="n">
        <v>-0.0422</v>
      </c>
      <c r="P1156" s="0" t="n">
        <v>-0.1324</v>
      </c>
      <c r="S1156" s="0" t="n">
        <v>0</v>
      </c>
      <c r="T1156" s="0" t="n">
        <v>-0.005</v>
      </c>
      <c r="U1156" s="0" t="n">
        <v>0</v>
      </c>
      <c r="V1156" s="0" t="n">
        <v>0.0102812034572864</v>
      </c>
      <c r="W1156" s="0" t="n">
        <v>0.5877</v>
      </c>
      <c r="X1156" s="0" t="n">
        <v>0</v>
      </c>
      <c r="Y1156" s="0" t="n">
        <v>1.07176</v>
      </c>
    </row>
    <row r="1157" customFormat="false" ht="12.75" hidden="false" customHeight="false" outlineLevel="0" collapsed="false">
      <c r="A1157" s="0" t="s">
        <v>1178</v>
      </c>
      <c r="B1157" s="0" t="n">
        <v>107.467</v>
      </c>
      <c r="C1157" s="0" t="n">
        <v>670.71</v>
      </c>
      <c r="D1157" s="0" t="n">
        <v>1540.91</v>
      </c>
      <c r="E1157" s="0" t="n">
        <v>169.99</v>
      </c>
      <c r="F1157" s="0" t="n">
        <v>500.12</v>
      </c>
      <c r="G1157" s="0" t="n">
        <v>1.6</v>
      </c>
      <c r="H1157" s="0" t="n">
        <v>1</v>
      </c>
      <c r="I1157" s="0" t="n">
        <v>100</v>
      </c>
      <c r="J1157" s="0" t="n">
        <v>33.6999999999998</v>
      </c>
      <c r="K1157" s="0" t="n">
        <v>2059</v>
      </c>
      <c r="L1157" s="0" t="n">
        <v>7.62997570702779</v>
      </c>
      <c r="M1157" s="0" t="n">
        <v>0.746268656716418</v>
      </c>
      <c r="N1157" s="0" t="n">
        <v>-0.516</v>
      </c>
      <c r="O1157" s="0" t="n">
        <v>-0.0784</v>
      </c>
      <c r="P1157" s="0" t="n">
        <v>-0.03</v>
      </c>
      <c r="R1157" s="0" t="n">
        <v>1</v>
      </c>
      <c r="S1157" s="0" t="n">
        <v>0</v>
      </c>
      <c r="T1157" s="0" t="n">
        <v>-0.01</v>
      </c>
      <c r="U1157" s="0" t="n">
        <v>0</v>
      </c>
      <c r="V1157" s="0" t="n">
        <v>-0.0644411246</v>
      </c>
      <c r="W1157" s="0" t="n">
        <v>0.1664</v>
      </c>
      <c r="X1157" s="0" t="n">
        <v>0</v>
      </c>
      <c r="Y1157" s="0" t="n">
        <v>1.9389</v>
      </c>
    </row>
    <row r="1158" customFormat="false" ht="12.75" hidden="false" customHeight="false" outlineLevel="0" collapsed="false">
      <c r="A1158" s="0" t="s">
        <v>1179</v>
      </c>
      <c r="B1158" s="0" t="n">
        <v>226.992</v>
      </c>
      <c r="C1158" s="0" t="n">
        <v>462.33</v>
      </c>
      <c r="D1158" s="0" t="n">
        <v>945.86</v>
      </c>
      <c r="E1158" s="0" t="n">
        <v>120.74</v>
      </c>
      <c r="F1158" s="0" t="n">
        <v>264.04</v>
      </c>
      <c r="G1158" s="0" t="n">
        <v>1.7</v>
      </c>
      <c r="H1158" s="0" t="n">
        <v>0</v>
      </c>
      <c r="I1158" s="0" t="n">
        <v>100</v>
      </c>
      <c r="J1158" s="0" t="n">
        <v>48.5</v>
      </c>
      <c r="K1158" s="0" t="n">
        <v>164</v>
      </c>
      <c r="L1158" s="0" t="n">
        <v>5.0998664278242</v>
      </c>
      <c r="M1158" s="0" t="n">
        <v>0.537313432835821</v>
      </c>
      <c r="N1158" s="0" t="n">
        <v>-0.1454</v>
      </c>
      <c r="O1158" s="0" t="n">
        <v>0.3504</v>
      </c>
      <c r="P1158" s="0" t="n">
        <v>-0.0213</v>
      </c>
      <c r="Q1158" s="0" t="n">
        <v>0.480376851851852</v>
      </c>
      <c r="R1158" s="0" t="n">
        <v>0.519177777777778</v>
      </c>
      <c r="S1158" s="0" t="n">
        <v>0</v>
      </c>
      <c r="T1158" s="0" t="n">
        <v>-0.3283</v>
      </c>
      <c r="U1158" s="0" t="n">
        <v>-75.6</v>
      </c>
      <c r="V1158" s="0" t="n">
        <v>-0.0774779014814814</v>
      </c>
      <c r="W1158" s="0" t="n">
        <v>0.079</v>
      </c>
      <c r="X1158" s="0" t="n">
        <v>0</v>
      </c>
      <c r="Y1158" s="0" t="n">
        <v>1.05474</v>
      </c>
    </row>
    <row r="1159" customFormat="false" ht="12.75" hidden="false" customHeight="false" outlineLevel="0" collapsed="false">
      <c r="A1159" s="0" t="s">
        <v>1180</v>
      </c>
      <c r="B1159" s="0" t="n">
        <v>109.632</v>
      </c>
      <c r="C1159" s="0" t="n">
        <v>267.4</v>
      </c>
      <c r="D1159" s="0" t="n">
        <v>442.19</v>
      </c>
      <c r="E1159" s="0" t="n">
        <v>75.23</v>
      </c>
      <c r="F1159" s="0" t="n">
        <v>147.91</v>
      </c>
      <c r="G1159" s="0" t="n">
        <v>5.5</v>
      </c>
      <c r="H1159" s="0" t="n">
        <v>1.9</v>
      </c>
      <c r="I1159" s="0" t="n">
        <v>0</v>
      </c>
      <c r="J1159" s="0" t="n">
        <v>11.4999999999995</v>
      </c>
      <c r="K1159" s="0" t="n">
        <v>1060</v>
      </c>
      <c r="L1159" s="0" t="n">
        <v>6.96602418710611</v>
      </c>
      <c r="M1159" s="0" t="n">
        <v>2.03980099502488</v>
      </c>
      <c r="N1159" s="0" t="n">
        <v>0.5982</v>
      </c>
      <c r="O1159" s="0" t="n">
        <v>0.1138</v>
      </c>
      <c r="P1159" s="0" t="n">
        <v>-0.03</v>
      </c>
      <c r="Q1159" s="0" t="n">
        <v>0.00618181818181818</v>
      </c>
      <c r="R1159" s="0" t="n">
        <v>0.993818181818182</v>
      </c>
      <c r="S1159" s="0" t="n">
        <v>0</v>
      </c>
      <c r="T1159" s="0" t="n">
        <v>-0.045</v>
      </c>
      <c r="U1159" s="0" t="n">
        <v>-8.75</v>
      </c>
      <c r="V1159" s="0" t="n">
        <v>-0.00381038865608466</v>
      </c>
      <c r="W1159" s="0" t="n">
        <v>0.0467</v>
      </c>
      <c r="X1159" s="0" t="n">
        <v>0</v>
      </c>
      <c r="Y1159" s="0" t="n">
        <v>0.97653</v>
      </c>
    </row>
    <row r="1160" customFormat="false" ht="12.75" hidden="false" customHeight="false" outlineLevel="0" collapsed="false">
      <c r="A1160" s="0" t="s">
        <v>1181</v>
      </c>
      <c r="B1160" s="0" t="n">
        <v>240.861</v>
      </c>
      <c r="C1160" s="0" t="n">
        <v>157.67</v>
      </c>
      <c r="D1160" s="0" t="n">
        <v>590.86</v>
      </c>
      <c r="E1160" s="0" t="n">
        <v>3.35999999999999</v>
      </c>
      <c r="F1160" s="0" t="n">
        <v>141.6</v>
      </c>
      <c r="G1160" s="0" t="n">
        <v>8.6</v>
      </c>
      <c r="H1160" s="0" t="n">
        <v>3.8</v>
      </c>
      <c r="I1160" s="0" t="n">
        <v>100</v>
      </c>
      <c r="J1160" s="0" t="n">
        <v>34.5</v>
      </c>
      <c r="K1160" s="0" t="n">
        <v>2334</v>
      </c>
      <c r="L1160" s="0" t="n">
        <v>7.7553388128465</v>
      </c>
      <c r="M1160" s="0" t="n">
        <v>0.532338308457711</v>
      </c>
      <c r="N1160" s="0" t="n">
        <v>0.5534</v>
      </c>
      <c r="O1160" s="0" t="n">
        <v>0.000199999999999978</v>
      </c>
      <c r="P1160" s="0" t="n">
        <v>-0.07</v>
      </c>
      <c r="Q1160" s="0" t="n">
        <v>0.444290647482014</v>
      </c>
      <c r="R1160" s="0" t="n">
        <v>0.555709352517986</v>
      </c>
      <c r="S1160" s="0" t="n">
        <v>0</v>
      </c>
      <c r="T1160" s="0" t="n">
        <v>-0.03</v>
      </c>
      <c r="U1160" s="0" t="n">
        <v>0</v>
      </c>
      <c r="V1160" s="0" t="n">
        <v>0.0417282398624339</v>
      </c>
      <c r="W1160" s="0" t="n">
        <v>0.0141</v>
      </c>
      <c r="X1160" s="0" t="n">
        <v>0</v>
      </c>
      <c r="Y1160" s="0" t="n">
        <v>1.11101</v>
      </c>
    </row>
    <row r="1161" customFormat="false" ht="12.75" hidden="false" customHeight="false" outlineLevel="0" collapsed="false">
      <c r="A1161" s="0" t="s">
        <v>1182</v>
      </c>
      <c r="B1161" s="0" t="n">
        <v>572.466</v>
      </c>
      <c r="C1161" s="0" t="n">
        <v>4426.35999999999</v>
      </c>
      <c r="D1161" s="0" t="n">
        <v>10704.52</v>
      </c>
      <c r="E1161" s="0" t="n">
        <v>92.9599999999999</v>
      </c>
      <c r="F1161" s="0" t="n">
        <v>692.62</v>
      </c>
      <c r="G1161" s="0" t="n">
        <v>4.9</v>
      </c>
      <c r="H1161" s="0" t="n">
        <v>0.2</v>
      </c>
      <c r="I1161" s="0" t="n">
        <v>100</v>
      </c>
      <c r="J1161" s="0" t="n">
        <v>46.0000000000003</v>
      </c>
      <c r="K1161" s="0" t="n">
        <v>5410</v>
      </c>
      <c r="L1161" s="0" t="n">
        <v>8.59600437184053</v>
      </c>
      <c r="M1161" s="0" t="n">
        <v>3.25373134328358</v>
      </c>
      <c r="N1161" s="0" t="n">
        <v>-0.4878</v>
      </c>
      <c r="O1161" s="0" t="n">
        <v>4.9259</v>
      </c>
      <c r="P1161" s="0" t="n">
        <v>-0.0609</v>
      </c>
      <c r="S1161" s="0" t="n">
        <v>0</v>
      </c>
      <c r="T1161" s="0" t="n">
        <v>-0.015</v>
      </c>
      <c r="U1161" s="0" t="n">
        <v>-3.75</v>
      </c>
      <c r="V1161" s="0" t="n">
        <v>-0.0891139463473684</v>
      </c>
      <c r="W1161" s="0" t="n">
        <v>0.1995</v>
      </c>
      <c r="Y1161" s="0" t="n">
        <v>1.18915</v>
      </c>
    </row>
    <row r="1162" customFormat="false" ht="12.75" hidden="false" customHeight="false" outlineLevel="0" collapsed="false">
      <c r="A1162" s="0" t="s">
        <v>1183</v>
      </c>
      <c r="B1162" s="0" t="n">
        <v>150.584</v>
      </c>
      <c r="C1162" s="0" t="n">
        <v>41.2800000000004</v>
      </c>
      <c r="D1162" s="0" t="n">
        <v>806.07</v>
      </c>
      <c r="E1162" s="0" t="n">
        <v>362.08</v>
      </c>
      <c r="F1162" s="0" t="n">
        <v>570.14</v>
      </c>
      <c r="G1162" s="0" t="n">
        <v>1.2</v>
      </c>
      <c r="H1162" s="0" t="n">
        <v>0.300000000000001</v>
      </c>
      <c r="I1162" s="0" t="n">
        <v>100</v>
      </c>
      <c r="J1162" s="0" t="n">
        <v>48.5000000000001</v>
      </c>
      <c r="K1162" s="0" t="n">
        <v>1152</v>
      </c>
      <c r="L1162" s="0" t="n">
        <v>7.04925484125584</v>
      </c>
      <c r="M1162" s="0" t="n">
        <v>1.77114427860697</v>
      </c>
      <c r="N1162" s="0" t="n">
        <v>0.6056</v>
      </c>
      <c r="O1162" s="0" t="n">
        <v>1.1188</v>
      </c>
      <c r="P1162" s="0" t="n">
        <v>-0.025</v>
      </c>
      <c r="Q1162" s="0" t="n">
        <v>0.252878048780488</v>
      </c>
      <c r="R1162" s="0" t="n">
        <v>0.747121951219512</v>
      </c>
      <c r="S1162" s="0" t="n">
        <v>181.128873202514</v>
      </c>
      <c r="T1162" s="0" t="n">
        <v>-0.0499</v>
      </c>
      <c r="U1162" s="0" t="n">
        <v>-5</v>
      </c>
      <c r="V1162" s="0" t="n">
        <v>0.257597668773869</v>
      </c>
      <c r="W1162" s="0" t="n">
        <v>0.0123</v>
      </c>
      <c r="X1162" s="0" t="n">
        <v>0</v>
      </c>
      <c r="Y1162" s="0" t="n">
        <v>1.36585</v>
      </c>
    </row>
    <row r="1163" customFormat="false" ht="12.75" hidden="false" customHeight="false" outlineLevel="0" collapsed="false">
      <c r="A1163" s="0" t="s">
        <v>1184</v>
      </c>
      <c r="B1163" s="0" t="n">
        <v>217.755</v>
      </c>
      <c r="C1163" s="0" t="n">
        <v>135.45</v>
      </c>
      <c r="D1163" s="0" t="n">
        <v>1051.04</v>
      </c>
      <c r="E1163" s="0" t="n">
        <v>28.48</v>
      </c>
      <c r="F1163" s="0" t="n">
        <v>57.13</v>
      </c>
      <c r="G1163" s="0" t="n">
        <v>5.5</v>
      </c>
      <c r="H1163" s="0" t="n">
        <v>4.6</v>
      </c>
      <c r="I1163" s="0" t="n">
        <v>100</v>
      </c>
      <c r="J1163" s="0" t="n">
        <v>23.1000000000005</v>
      </c>
      <c r="K1163" s="0" t="n">
        <v>1953</v>
      </c>
      <c r="L1163" s="0" t="n">
        <v>7.57712193087668</v>
      </c>
      <c r="M1163" s="0" t="n">
        <v>1.60696517412935</v>
      </c>
      <c r="N1163" s="0" t="n">
        <v>0.6044</v>
      </c>
      <c r="O1163" s="0" t="n">
        <v>1.0596</v>
      </c>
      <c r="P1163" s="0" t="n">
        <v>-0.03</v>
      </c>
      <c r="S1163" s="0" t="n">
        <v>161.339345650669</v>
      </c>
      <c r="T1163" s="0" t="n">
        <v>-0.03</v>
      </c>
      <c r="U1163" s="0" t="n">
        <v>-10</v>
      </c>
      <c r="V1163" s="0" t="n">
        <v>0.336619292732984</v>
      </c>
      <c r="W1163" s="0" t="n">
        <v>0.1048</v>
      </c>
      <c r="Y1163" s="0" t="n">
        <v>0.67605</v>
      </c>
    </row>
    <row r="1164" customFormat="false" ht="12.75" hidden="false" customHeight="false" outlineLevel="0" collapsed="false">
      <c r="A1164" s="0" t="s">
        <v>1185</v>
      </c>
      <c r="B1164" s="0" t="n">
        <v>161.609</v>
      </c>
      <c r="C1164" s="0" t="n">
        <v>48.5</v>
      </c>
      <c r="D1164" s="0" t="n">
        <v>137.53</v>
      </c>
      <c r="E1164" s="0" t="n">
        <v>41.97</v>
      </c>
      <c r="F1164" s="0" t="n">
        <v>41.97</v>
      </c>
      <c r="G1164" s="0" t="n">
        <v>5.7</v>
      </c>
      <c r="H1164" s="0" t="n">
        <v>3.1</v>
      </c>
      <c r="I1164" s="0" t="n">
        <v>100</v>
      </c>
      <c r="J1164" s="0" t="n">
        <v>35.6000000000001</v>
      </c>
      <c r="K1164" s="0" t="n">
        <v>3396</v>
      </c>
      <c r="L1164" s="0" t="n">
        <v>8.13035354743124</v>
      </c>
      <c r="M1164" s="0" t="n">
        <v>8.0497512437811</v>
      </c>
      <c r="N1164" s="0" t="n">
        <v>-0.403</v>
      </c>
      <c r="O1164" s="0" t="n">
        <v>-1.0535</v>
      </c>
      <c r="P1164" s="0" t="n">
        <v>0.9385</v>
      </c>
      <c r="S1164" s="0" t="n">
        <v>153.37967817591</v>
      </c>
      <c r="T1164" s="0" t="n">
        <v>-0.025</v>
      </c>
      <c r="U1164" s="0" t="n">
        <v>-2.5</v>
      </c>
      <c r="V1164" s="0" t="n">
        <v>-0.0586739065957447</v>
      </c>
      <c r="W1164" s="0" t="n">
        <v>0.0117</v>
      </c>
      <c r="X1164" s="0" t="n">
        <v>0</v>
      </c>
      <c r="Y1164" s="0" t="n">
        <v>0.57729</v>
      </c>
    </row>
    <row r="1165" customFormat="false" ht="12.75" hidden="false" customHeight="false" outlineLevel="0" collapsed="false">
      <c r="A1165" s="0" t="s">
        <v>1186</v>
      </c>
      <c r="B1165" s="0" t="n">
        <v>152.674</v>
      </c>
      <c r="C1165" s="0" t="n">
        <v>283.07</v>
      </c>
      <c r="D1165" s="0" t="n">
        <v>533.31</v>
      </c>
      <c r="E1165" s="0" t="n">
        <v>102.94</v>
      </c>
      <c r="F1165" s="0" t="n">
        <v>403.26</v>
      </c>
      <c r="G1165" s="0" t="n">
        <v>0.399999999999999</v>
      </c>
      <c r="H1165" s="0" t="n">
        <v>0.8</v>
      </c>
      <c r="I1165" s="0" t="n">
        <v>100</v>
      </c>
      <c r="J1165" s="0" t="n">
        <v>47.2</v>
      </c>
      <c r="K1165" s="0" t="n">
        <v>3477</v>
      </c>
      <c r="L1165" s="0" t="n">
        <v>8.15392513200786</v>
      </c>
      <c r="M1165" s="0" t="n">
        <v>8.0497512437811</v>
      </c>
      <c r="N1165" s="0" t="n">
        <v>0.529</v>
      </c>
      <c r="O1165" s="0" t="n">
        <v>-1.08</v>
      </c>
      <c r="P1165" s="0" t="n">
        <v>0.9426</v>
      </c>
      <c r="S1165" s="0" t="n">
        <v>14287.6760289015</v>
      </c>
      <c r="T1165" s="0" t="n">
        <v>-0.025</v>
      </c>
      <c r="U1165" s="0" t="n">
        <v>-1.2</v>
      </c>
      <c r="V1165" s="0" t="n">
        <v>-0.0581264603809524</v>
      </c>
      <c r="W1165" s="0" t="n">
        <v>0.066</v>
      </c>
      <c r="X1165" s="0" t="n">
        <v>0</v>
      </c>
      <c r="Y1165" s="0" t="n">
        <v>0.36722</v>
      </c>
    </row>
    <row r="1166" customFormat="false" ht="12.75" hidden="false" customHeight="false" outlineLevel="0" collapsed="false">
      <c r="A1166" s="0" t="s">
        <v>1187</v>
      </c>
      <c r="B1166" s="0" t="n">
        <v>350.29</v>
      </c>
      <c r="C1166" s="0" t="n">
        <v>3343.35</v>
      </c>
      <c r="D1166" s="0" t="n">
        <v>4694.18</v>
      </c>
      <c r="E1166" s="0" t="n">
        <v>111.12</v>
      </c>
      <c r="F1166" s="0" t="n">
        <v>111.12</v>
      </c>
      <c r="G1166" s="0" t="n">
        <v>2.5</v>
      </c>
      <c r="H1166" s="0" t="n">
        <v>2.6</v>
      </c>
      <c r="I1166" s="0" t="n">
        <v>100</v>
      </c>
      <c r="J1166" s="0" t="n">
        <v>48.9000000000002</v>
      </c>
      <c r="K1166" s="0" t="n">
        <v>5077</v>
      </c>
      <c r="L1166" s="0" t="n">
        <v>8.53247581494739</v>
      </c>
      <c r="M1166" s="0" t="n">
        <v>9.6318407960199</v>
      </c>
      <c r="N1166" s="0" t="n">
        <v>0.5072</v>
      </c>
      <c r="O1166" s="0" t="n">
        <v>0.8946</v>
      </c>
      <c r="P1166" s="0" t="n">
        <v>0.9424</v>
      </c>
      <c r="S1166" s="0" t="n">
        <v>1220.24744684961</v>
      </c>
      <c r="T1166" s="0" t="n">
        <v>-0.01</v>
      </c>
      <c r="U1166" s="0" t="n">
        <v>0</v>
      </c>
      <c r="V1166" s="0" t="n">
        <v>-0.00666344063492055</v>
      </c>
      <c r="W1166" s="0" t="n">
        <v>0.0996</v>
      </c>
      <c r="Y1166" s="0" t="n">
        <v>0.0807</v>
      </c>
    </row>
    <row r="1167" customFormat="false" ht="12.75" hidden="false" customHeight="false" outlineLevel="0" collapsed="false">
      <c r="A1167" s="0" t="s">
        <v>1188</v>
      </c>
      <c r="B1167" s="0" t="n">
        <v>43.161</v>
      </c>
      <c r="C1167" s="0" t="n">
        <v>35.5599999999999</v>
      </c>
      <c r="D1167" s="0" t="n">
        <v>551.53</v>
      </c>
      <c r="E1167" s="0" t="n">
        <v>580.38</v>
      </c>
      <c r="F1167" s="0" t="n">
        <v>774.32</v>
      </c>
      <c r="G1167" s="0" t="n">
        <v>6.8</v>
      </c>
      <c r="H1167" s="0" t="n">
        <v>2.4</v>
      </c>
      <c r="I1167" s="0" t="n">
        <v>0</v>
      </c>
      <c r="J1167" s="0" t="n">
        <v>7.80000000000007</v>
      </c>
      <c r="K1167" s="0" t="n">
        <v>4788</v>
      </c>
      <c r="L1167" s="0" t="n">
        <v>8.47386806667786</v>
      </c>
      <c r="M1167" s="0" t="n">
        <v>0</v>
      </c>
      <c r="N1167" s="0" t="n">
        <v>-0.4298</v>
      </c>
      <c r="O1167" s="0" t="n">
        <v>-1.0663</v>
      </c>
      <c r="P1167" s="0" t="n">
        <v>-0.05</v>
      </c>
      <c r="Q1167" s="0" t="n">
        <v>0.27</v>
      </c>
      <c r="R1167" s="0" t="n">
        <v>0.27</v>
      </c>
      <c r="S1167" s="0" t="n">
        <v>0</v>
      </c>
      <c r="T1167" s="0" t="n">
        <v>0</v>
      </c>
      <c r="U1167" s="0" t="n">
        <v>0</v>
      </c>
      <c r="V1167" s="0" t="n">
        <v>-0.0447382075026455</v>
      </c>
      <c r="W1167" s="0" t="n">
        <v>0.0012</v>
      </c>
      <c r="X1167" s="0" t="n">
        <v>0</v>
      </c>
      <c r="Y1167" s="0" t="n">
        <v>1.58902</v>
      </c>
    </row>
    <row r="1168" customFormat="false" ht="12.75" hidden="false" customHeight="false" outlineLevel="0" collapsed="false">
      <c r="A1168" s="0" t="s">
        <v>1189</v>
      </c>
      <c r="B1168" s="0" t="n">
        <v>161.999</v>
      </c>
      <c r="C1168" s="0" t="n">
        <v>433.35</v>
      </c>
      <c r="D1168" s="0" t="n">
        <v>1075.02</v>
      </c>
      <c r="E1168" s="0" t="n">
        <v>118.26</v>
      </c>
      <c r="F1168" s="0" t="n">
        <v>178.19</v>
      </c>
      <c r="G1168" s="0" t="n">
        <v>7.9</v>
      </c>
      <c r="H1168" s="0" t="n">
        <v>4.7</v>
      </c>
      <c r="I1168" s="0" t="n">
        <v>100</v>
      </c>
      <c r="J1168" s="0" t="n">
        <v>52.1000000000003</v>
      </c>
      <c r="K1168" s="0" t="n">
        <v>4341</v>
      </c>
      <c r="L1168" s="0" t="n">
        <v>8.37586001529959</v>
      </c>
      <c r="M1168" s="0" t="n">
        <v>0.925373134328358</v>
      </c>
      <c r="N1168" s="0" t="n">
        <v>-0.525</v>
      </c>
      <c r="O1168" s="0" t="n">
        <v>-0.243</v>
      </c>
      <c r="P1168" s="0" t="n">
        <v>-0.079</v>
      </c>
      <c r="R1168" s="0" t="n">
        <v>1</v>
      </c>
      <c r="S1168" s="0" t="n">
        <v>0</v>
      </c>
      <c r="T1168" s="0" t="n">
        <v>-0.005</v>
      </c>
      <c r="U1168" s="0" t="n">
        <v>0</v>
      </c>
      <c r="V1168" s="0" t="n">
        <v>-0.0874476198</v>
      </c>
      <c r="Y1168" s="0" t="n">
        <v>1.37884</v>
      </c>
    </row>
    <row r="1169" customFormat="false" ht="12.75" hidden="false" customHeight="false" outlineLevel="0" collapsed="false">
      <c r="A1169" s="0" t="s">
        <v>1190</v>
      </c>
      <c r="B1169" s="0" t="n">
        <v>238.774</v>
      </c>
      <c r="C1169" s="0" t="n">
        <v>555.19</v>
      </c>
      <c r="D1169" s="0" t="n">
        <v>1195.1</v>
      </c>
      <c r="E1169" s="0" t="n">
        <v>204.1</v>
      </c>
      <c r="F1169" s="0" t="n">
        <v>332.28</v>
      </c>
      <c r="G1169" s="0" t="n">
        <v>10.3</v>
      </c>
      <c r="H1169" s="0" t="n">
        <v>5</v>
      </c>
      <c r="I1169" s="0" t="n">
        <v>100</v>
      </c>
      <c r="J1169" s="0" t="n">
        <v>41.6999999999996</v>
      </c>
      <c r="K1169" s="0" t="n">
        <v>876</v>
      </c>
      <c r="L1169" s="0" t="n">
        <v>6.77536609093639</v>
      </c>
      <c r="M1169" s="0" t="n">
        <v>0.17910447761194</v>
      </c>
      <c r="N1169" s="0" t="n">
        <v>-0.3475</v>
      </c>
      <c r="O1169" s="0" t="n">
        <v>1.05</v>
      </c>
      <c r="P1169" s="0" t="n">
        <v>-0.02</v>
      </c>
      <c r="Q1169" s="0" t="n">
        <v>0.0281267605633803</v>
      </c>
      <c r="R1169" s="0" t="n">
        <v>0.97187323943662</v>
      </c>
      <c r="S1169" s="0" t="n">
        <v>0</v>
      </c>
      <c r="T1169" s="0" t="n">
        <v>-0.045</v>
      </c>
      <c r="U1169" s="0" t="n">
        <v>-2.5</v>
      </c>
      <c r="V1169" s="0" t="n">
        <v>0.16248684725</v>
      </c>
      <c r="W1169" s="0" t="n">
        <v>0.0035</v>
      </c>
      <c r="X1169" s="0" t="n">
        <v>0</v>
      </c>
      <c r="Y1169" s="0" t="n">
        <v>1.08239</v>
      </c>
    </row>
    <row r="1170" customFormat="false" ht="12.75" hidden="false" customHeight="false" outlineLevel="0" collapsed="false">
      <c r="A1170" s="0" t="s">
        <v>1191</v>
      </c>
      <c r="B1170" s="0" t="n">
        <v>233.487</v>
      </c>
      <c r="C1170" s="0" t="n">
        <v>357.35</v>
      </c>
      <c r="D1170" s="0" t="n">
        <v>1178.8</v>
      </c>
      <c r="E1170" s="0" t="n">
        <v>63.05</v>
      </c>
      <c r="F1170" s="0" t="n">
        <v>225.91</v>
      </c>
      <c r="G1170" s="0" t="n">
        <v>13.9</v>
      </c>
      <c r="H1170" s="0" t="n">
        <v>7.5</v>
      </c>
      <c r="I1170" s="0" t="n">
        <v>100</v>
      </c>
      <c r="J1170" s="0" t="n">
        <v>24.0999999999999</v>
      </c>
      <c r="K1170" s="0" t="n">
        <v>3425</v>
      </c>
      <c r="L1170" s="0" t="n">
        <v>8.13885675069633</v>
      </c>
      <c r="M1170" s="0" t="n">
        <v>0.616915422885572</v>
      </c>
      <c r="N1170" s="0" t="n">
        <v>-0.4688</v>
      </c>
      <c r="O1170" s="0" t="n">
        <v>-0.0669999999999999</v>
      </c>
      <c r="P1170" s="0" t="n">
        <v>-0.0426</v>
      </c>
      <c r="S1170" s="0" t="n">
        <v>72.2272291130294</v>
      </c>
      <c r="T1170" s="0" t="n">
        <v>-0.015</v>
      </c>
      <c r="U1170" s="0" t="n">
        <v>-3.7</v>
      </c>
      <c r="V1170" s="0" t="n">
        <v>-0.0507807155126903</v>
      </c>
      <c r="W1170" s="0" t="n">
        <v>0.9983</v>
      </c>
      <c r="X1170" s="0" t="n">
        <v>0.092651</v>
      </c>
      <c r="Y1170" s="0" t="n">
        <v>1.13054</v>
      </c>
    </row>
    <row r="1171" customFormat="false" ht="12.75" hidden="false" customHeight="false" outlineLevel="0" collapsed="false">
      <c r="A1171" s="0" t="s">
        <v>1192</v>
      </c>
      <c r="B1171" s="0" t="n">
        <v>189.405</v>
      </c>
      <c r="C1171" s="0" t="n">
        <v>167.22</v>
      </c>
      <c r="D1171" s="0" t="n">
        <v>534.24</v>
      </c>
      <c r="E1171" s="0" t="n">
        <v>352.88</v>
      </c>
      <c r="F1171" s="0" t="n">
        <v>412.6</v>
      </c>
      <c r="G1171" s="0" t="n">
        <v>0.399999999999999</v>
      </c>
      <c r="H1171" s="0" t="n">
        <v>0.0999999999999996</v>
      </c>
      <c r="I1171" s="0" t="n">
        <v>100</v>
      </c>
      <c r="J1171" s="0" t="n">
        <v>44.5999999999999</v>
      </c>
      <c r="K1171" s="0" t="n">
        <v>2864</v>
      </c>
      <c r="L1171" s="0" t="n">
        <v>7.95997452808054</v>
      </c>
      <c r="M1171" s="0" t="n">
        <v>0</v>
      </c>
      <c r="N1171" s="0" t="n">
        <v>-0.4539</v>
      </c>
      <c r="O1171" s="0" t="n">
        <v>-1.0028</v>
      </c>
      <c r="P1171" s="0" t="n">
        <v>-0.055</v>
      </c>
      <c r="Q1171" s="0" t="n">
        <v>0.065</v>
      </c>
      <c r="R1171" s="0" t="n">
        <v>0.695913043478261</v>
      </c>
      <c r="S1171" s="0" t="n">
        <v>6447.80958776294</v>
      </c>
      <c r="T1171" s="0" t="n">
        <v>-0.0226</v>
      </c>
      <c r="U1171" s="0" t="n">
        <v>-6.85</v>
      </c>
      <c r="V1171" s="0" t="n">
        <v>-0.0580598136649746</v>
      </c>
      <c r="W1171" s="0" t="n">
        <v>0.1061</v>
      </c>
      <c r="Y1171" s="0" t="n">
        <v>0.77732</v>
      </c>
    </row>
    <row r="1172" customFormat="false" ht="12.75" hidden="false" customHeight="false" outlineLevel="0" collapsed="false">
      <c r="A1172" s="0" t="s">
        <v>1193</v>
      </c>
      <c r="B1172" s="0" t="n">
        <v>111.203</v>
      </c>
      <c r="C1172" s="0" t="n">
        <v>108.84</v>
      </c>
      <c r="D1172" s="0" t="n">
        <v>364.61</v>
      </c>
      <c r="E1172" s="0" t="n">
        <v>14.81</v>
      </c>
      <c r="F1172" s="0" t="n">
        <v>111.14</v>
      </c>
      <c r="G1172" s="0" t="n">
        <v>0.399999999999999</v>
      </c>
      <c r="H1172" s="0" t="n">
        <v>1.1</v>
      </c>
      <c r="I1172" s="0" t="n">
        <v>100</v>
      </c>
      <c r="J1172" s="0" t="n">
        <v>44.5999999999997</v>
      </c>
      <c r="K1172" s="0" t="n">
        <v>5779</v>
      </c>
      <c r="L1172" s="0" t="n">
        <v>8.66198593631778</v>
      </c>
      <c r="M1172" s="0" t="n">
        <v>6.34328358208955</v>
      </c>
      <c r="N1172" s="0" t="n">
        <v>0.505</v>
      </c>
      <c r="O1172" s="0" t="n">
        <v>-1.1174</v>
      </c>
      <c r="P1172" s="0" t="n">
        <v>0.92</v>
      </c>
      <c r="S1172" s="0" t="n">
        <v>127.414075286416</v>
      </c>
      <c r="T1172" s="0" t="n">
        <v>-0.025</v>
      </c>
      <c r="U1172" s="0" t="n">
        <v>-1.1</v>
      </c>
      <c r="V1172" s="0" t="n">
        <v>0.0274680894213197</v>
      </c>
      <c r="W1172" s="0" t="n">
        <v>0.0865</v>
      </c>
      <c r="Y1172" s="0" t="n">
        <v>0.04096</v>
      </c>
    </row>
    <row r="1173" customFormat="false" ht="12.75" hidden="false" customHeight="false" outlineLevel="0" collapsed="false">
      <c r="A1173" s="0" t="s">
        <v>1194</v>
      </c>
      <c r="B1173" s="0" t="n">
        <v>266.795</v>
      </c>
      <c r="C1173" s="0" t="n">
        <v>7297.71999999999</v>
      </c>
      <c r="D1173" s="0" t="n">
        <v>9541.82999999999</v>
      </c>
      <c r="E1173" s="0" t="n">
        <v>65.3499999999998</v>
      </c>
      <c r="F1173" s="0" t="n">
        <v>880.74</v>
      </c>
      <c r="G1173" s="0" t="n">
        <v>0.199999999999999</v>
      </c>
      <c r="H1173" s="0" t="n">
        <v>0.699999999999999</v>
      </c>
      <c r="I1173" s="0" t="n">
        <v>100</v>
      </c>
      <c r="J1173" s="0" t="n">
        <v>37.5</v>
      </c>
      <c r="K1173" s="0" t="n">
        <v>602</v>
      </c>
      <c r="L1173" s="0" t="n">
        <v>6.40025744530882</v>
      </c>
      <c r="M1173" s="0" t="n">
        <v>0.771144278606965</v>
      </c>
      <c r="N1173" s="0" t="n">
        <v>0.69</v>
      </c>
      <c r="O1173" s="0" t="n">
        <v>1.1784</v>
      </c>
      <c r="P1173" s="0" t="n">
        <v>-0.0101</v>
      </c>
      <c r="S1173" s="0" t="n">
        <v>0</v>
      </c>
      <c r="T1173" s="0" t="n">
        <v>-0.1049</v>
      </c>
      <c r="U1173" s="0" t="n">
        <v>-20.1</v>
      </c>
      <c r="V1173" s="0" t="n">
        <v>0.78916278802</v>
      </c>
      <c r="W1173" s="0" t="n">
        <v>0.0143</v>
      </c>
      <c r="X1173" s="0" t="n">
        <v>0.123986</v>
      </c>
      <c r="Y1173" s="0" t="n">
        <v>1.48553</v>
      </c>
    </row>
    <row r="1174" customFormat="false" ht="12.75" hidden="false" customHeight="false" outlineLevel="0" collapsed="false">
      <c r="A1174" s="0" t="s">
        <v>1195</v>
      </c>
      <c r="B1174" s="0" t="n">
        <v>187.633</v>
      </c>
      <c r="C1174" s="0" t="n">
        <v>365.8</v>
      </c>
      <c r="D1174" s="0" t="n">
        <v>1096.21</v>
      </c>
      <c r="E1174" s="0" t="n">
        <v>191.93</v>
      </c>
      <c r="F1174" s="0" t="n">
        <v>529.8</v>
      </c>
      <c r="G1174" s="0" t="n">
        <v>1.6</v>
      </c>
      <c r="H1174" s="0" t="n">
        <v>0.0999999999999996</v>
      </c>
      <c r="I1174" s="0" t="n">
        <v>100</v>
      </c>
      <c r="J1174" s="0" t="n">
        <v>45.5999999999999</v>
      </c>
      <c r="K1174" s="0" t="n">
        <v>1312</v>
      </c>
      <c r="L1174" s="0" t="n">
        <v>7.17930796950403</v>
      </c>
      <c r="M1174" s="0" t="n">
        <v>1.07462686567164</v>
      </c>
      <c r="N1174" s="0" t="n">
        <v>0.6222</v>
      </c>
      <c r="O1174" s="0" t="n">
        <v>0.1605</v>
      </c>
      <c r="P1174" s="0" t="n">
        <v>-0.05</v>
      </c>
      <c r="Q1174" s="0" t="n">
        <v>0.297723404255319</v>
      </c>
      <c r="R1174" s="0" t="n">
        <v>0.702276595744681</v>
      </c>
      <c r="S1174" s="0" t="n">
        <v>56.2861600507259</v>
      </c>
      <c r="T1174" s="0" t="n">
        <v>-0.025</v>
      </c>
      <c r="U1174" s="0" t="n">
        <v>-3.9</v>
      </c>
      <c r="V1174" s="0" t="n">
        <v>0.03243880916</v>
      </c>
      <c r="Y1174" s="0" t="n">
        <v>0.80936</v>
      </c>
    </row>
    <row r="1175" customFormat="false" ht="12.75" hidden="false" customHeight="false" outlineLevel="0" collapsed="false">
      <c r="A1175" s="0" t="s">
        <v>1196</v>
      </c>
      <c r="B1175" s="0" t="n">
        <v>182.409</v>
      </c>
      <c r="C1175" s="0" t="n">
        <v>423.18</v>
      </c>
      <c r="D1175" s="0" t="n">
        <v>740.83</v>
      </c>
      <c r="E1175" s="0" t="n">
        <v>103.35</v>
      </c>
      <c r="F1175" s="0" t="n">
        <v>103.35</v>
      </c>
      <c r="G1175" s="0" t="n">
        <v>3</v>
      </c>
      <c r="H1175" s="0" t="n">
        <v>2</v>
      </c>
      <c r="I1175" s="0" t="n">
        <v>100</v>
      </c>
      <c r="J1175" s="0" t="n">
        <v>53.4000000000005</v>
      </c>
      <c r="K1175" s="0" t="n">
        <v>1124</v>
      </c>
      <c r="L1175" s="0" t="n">
        <v>7.02464903045364</v>
      </c>
      <c r="M1175" s="0" t="n">
        <v>0.388059701492537</v>
      </c>
      <c r="N1175" s="0" t="n">
        <v>0.6724</v>
      </c>
      <c r="O1175" s="0" t="n">
        <v>1.1296</v>
      </c>
      <c r="P1175" s="0" t="n">
        <v>-0.035</v>
      </c>
      <c r="Q1175" s="0" t="n">
        <v>0.357362637362637</v>
      </c>
      <c r="R1175" s="0" t="n">
        <v>0.642637362637363</v>
      </c>
      <c r="S1175" s="0" t="n">
        <v>22.1330817711262</v>
      </c>
      <c r="T1175" s="0" t="n">
        <v>-0.0427</v>
      </c>
      <c r="U1175" s="0" t="n">
        <v>-7.5</v>
      </c>
      <c r="V1175" s="0" t="n">
        <v>-0.09499828915</v>
      </c>
      <c r="W1175" s="0" t="n">
        <v>0.0243</v>
      </c>
      <c r="X1175" s="0" t="n">
        <v>0</v>
      </c>
      <c r="Y1175" s="0" t="n">
        <v>0.56741</v>
      </c>
    </row>
    <row r="1176" customFormat="false" ht="12.75" hidden="false" customHeight="false" outlineLevel="0" collapsed="false">
      <c r="A1176" s="0" t="s">
        <v>1197</v>
      </c>
      <c r="B1176" s="0" t="n">
        <v>139.942</v>
      </c>
      <c r="C1176" s="0" t="n">
        <v>102.44</v>
      </c>
      <c r="D1176" s="0" t="n">
        <v>714.53</v>
      </c>
      <c r="E1176" s="0" t="n">
        <v>109.89</v>
      </c>
      <c r="F1176" s="0" t="n">
        <v>201.3</v>
      </c>
      <c r="G1176" s="0" t="n">
        <v>0</v>
      </c>
      <c r="H1176" s="0" t="n">
        <v>1.7</v>
      </c>
      <c r="I1176" s="0" t="n">
        <v>0</v>
      </c>
      <c r="J1176" s="0" t="n">
        <v>1.09999999999968</v>
      </c>
      <c r="K1176" s="0" t="n">
        <v>5538</v>
      </c>
      <c r="L1176" s="0" t="n">
        <v>8.61938870373091</v>
      </c>
      <c r="M1176" s="0" t="n">
        <v>2.38308457711443</v>
      </c>
      <c r="N1176" s="0" t="n">
        <v>0.4915</v>
      </c>
      <c r="O1176" s="0" t="n">
        <v>0.9089</v>
      </c>
      <c r="P1176" s="0" t="n">
        <v>-0.11</v>
      </c>
      <c r="Q1176" s="0" t="n">
        <v>0.43244537815126</v>
      </c>
      <c r="R1176" s="0" t="n">
        <v>0.56755462184874</v>
      </c>
      <c r="S1176" s="0" t="n">
        <v>412.844670630762</v>
      </c>
      <c r="T1176" s="0" t="n">
        <v>-0.03</v>
      </c>
      <c r="U1176" s="0" t="n">
        <v>-7.775</v>
      </c>
      <c r="V1176" s="0" t="n">
        <v>0.0812465597688442</v>
      </c>
      <c r="W1176" s="0" t="n">
        <v>0.0806</v>
      </c>
      <c r="Y1176" s="0" t="n">
        <v>0.12631</v>
      </c>
    </row>
    <row r="1177" customFormat="false" ht="12.75" hidden="false" customHeight="false" outlineLevel="0" collapsed="false">
      <c r="A1177" s="0" t="s">
        <v>1198</v>
      </c>
      <c r="B1177" s="0" t="n">
        <v>113.51</v>
      </c>
      <c r="C1177" s="0" t="n">
        <v>346.61</v>
      </c>
      <c r="D1177" s="0" t="n">
        <v>817.79</v>
      </c>
      <c r="E1177" s="0" t="n">
        <v>134.94</v>
      </c>
      <c r="F1177" s="0" t="n">
        <v>296.23</v>
      </c>
      <c r="G1177" s="0" t="n">
        <v>0.400000000000002</v>
      </c>
      <c r="H1177" s="0" t="n">
        <v>0.7</v>
      </c>
      <c r="I1177" s="0" t="n">
        <v>100</v>
      </c>
      <c r="J1177" s="0" t="n">
        <v>44.8999999999996</v>
      </c>
      <c r="K1177" s="0" t="n">
        <v>5344</v>
      </c>
      <c r="L1177" s="0" t="n">
        <v>8.58372971521648</v>
      </c>
      <c r="M1177" s="0" t="n">
        <v>1.54726368159204</v>
      </c>
      <c r="N1177" s="0" t="n">
        <v>0.4957</v>
      </c>
      <c r="O1177" s="0" t="n">
        <v>0.8971</v>
      </c>
      <c r="P1177" s="0" t="n">
        <v>-0.11</v>
      </c>
      <c r="S1177" s="0" t="n">
        <v>7634.07812221581</v>
      </c>
      <c r="T1177" s="0" t="n">
        <v>-0.0336</v>
      </c>
      <c r="U1177" s="0" t="n">
        <v>-7.15</v>
      </c>
      <c r="V1177" s="0" t="n">
        <v>0.058664320241206</v>
      </c>
      <c r="W1177" s="0" t="n">
        <v>0.0283</v>
      </c>
      <c r="Y1177" s="0" t="n">
        <v>0.09663</v>
      </c>
    </row>
    <row r="1178" customFormat="false" ht="12.75" hidden="false" customHeight="false" outlineLevel="0" collapsed="false">
      <c r="A1178" s="0" t="s">
        <v>1199</v>
      </c>
      <c r="B1178" s="0" t="n">
        <v>97.368</v>
      </c>
      <c r="C1178" s="0" t="n">
        <v>536.34</v>
      </c>
      <c r="D1178" s="0" t="n">
        <v>1119.63</v>
      </c>
      <c r="E1178" s="0" t="n">
        <v>80.23</v>
      </c>
      <c r="F1178" s="0" t="n">
        <v>80.23</v>
      </c>
      <c r="G1178" s="0" t="n">
        <v>5.8</v>
      </c>
      <c r="H1178" s="0" t="n">
        <v>2.2</v>
      </c>
      <c r="I1178" s="0" t="n">
        <v>0</v>
      </c>
      <c r="J1178" s="0" t="n">
        <v>11.5</v>
      </c>
      <c r="K1178" s="0" t="n">
        <v>1463</v>
      </c>
      <c r="L1178" s="0" t="n">
        <v>7.28824440102012</v>
      </c>
      <c r="M1178" s="0" t="n">
        <v>0.716417910447761</v>
      </c>
      <c r="N1178" s="0" t="n">
        <v>-0.39</v>
      </c>
      <c r="O1178" s="0" t="n">
        <v>0.00560000000000005</v>
      </c>
      <c r="P1178" s="0" t="n">
        <v>-0.0362</v>
      </c>
      <c r="R1178" s="0" t="n">
        <v>1</v>
      </c>
      <c r="S1178" s="0" t="n">
        <v>40.4417291250724</v>
      </c>
      <c r="T1178" s="0" t="n">
        <v>-0.035</v>
      </c>
      <c r="U1178" s="0" t="n">
        <v>-12.5</v>
      </c>
      <c r="V1178" s="0" t="n">
        <v>0.0278063312400001</v>
      </c>
      <c r="W1178" s="0" t="n">
        <v>0.0623</v>
      </c>
      <c r="X1178" s="0" t="n">
        <v>0</v>
      </c>
      <c r="Y1178" s="0" t="n">
        <v>1.53988</v>
      </c>
    </row>
    <row r="1179" customFormat="false" ht="12.75" hidden="false" customHeight="false" outlineLevel="0" collapsed="false">
      <c r="A1179" s="0" t="s">
        <v>1200</v>
      </c>
      <c r="B1179" s="0" t="n">
        <v>112.607</v>
      </c>
      <c r="C1179" s="0" t="n">
        <v>622.56</v>
      </c>
      <c r="D1179" s="0" t="n">
        <v>1253.88</v>
      </c>
      <c r="E1179" s="0" t="n">
        <v>296.67</v>
      </c>
      <c r="F1179" s="0" t="n">
        <v>296.67</v>
      </c>
      <c r="G1179" s="0" t="n">
        <v>11.1</v>
      </c>
      <c r="H1179" s="0" t="n">
        <v>1.7</v>
      </c>
      <c r="I1179" s="0" t="n">
        <v>100</v>
      </c>
      <c r="J1179" s="0" t="n">
        <v>52.5000000000002</v>
      </c>
      <c r="K1179" s="0" t="n">
        <v>3659</v>
      </c>
      <c r="L1179" s="0" t="n">
        <v>8.20494516501921</v>
      </c>
      <c r="M1179" s="0" t="n">
        <v>1.67661691542289</v>
      </c>
      <c r="N1179" s="0" t="n">
        <v>-0.4994</v>
      </c>
      <c r="O1179" s="0" t="n">
        <v>0.9458</v>
      </c>
      <c r="P1179" s="0" t="n">
        <v>-0.11</v>
      </c>
      <c r="Q1179" s="0" t="n">
        <v>0.235740384615385</v>
      </c>
      <c r="R1179" s="0" t="n">
        <v>0.235740384615385</v>
      </c>
      <c r="S1179" s="0" t="n">
        <v>0</v>
      </c>
      <c r="T1179" s="0" t="n">
        <v>-0.0192</v>
      </c>
      <c r="U1179" s="0" t="n">
        <v>-8.75</v>
      </c>
      <c r="V1179" s="0" t="n">
        <v>-0.00410047317200007</v>
      </c>
      <c r="W1179" s="0" t="n">
        <v>0.083</v>
      </c>
      <c r="Y1179" s="0" t="n">
        <v>0.59217</v>
      </c>
    </row>
    <row r="1180" customFormat="false" ht="12.75" hidden="false" customHeight="false" outlineLevel="0" collapsed="false">
      <c r="A1180" s="0" t="s">
        <v>1201</v>
      </c>
      <c r="B1180" s="0" t="n">
        <v>230.705</v>
      </c>
      <c r="C1180" s="0" t="n">
        <v>199.23</v>
      </c>
      <c r="D1180" s="0" t="n">
        <v>1307.82</v>
      </c>
      <c r="E1180" s="0" t="n">
        <v>152.89</v>
      </c>
      <c r="F1180" s="0" t="n">
        <v>220.26</v>
      </c>
      <c r="G1180" s="0" t="n">
        <v>6.2</v>
      </c>
      <c r="H1180" s="0" t="n">
        <v>0.699999999999999</v>
      </c>
      <c r="I1180" s="0" t="n">
        <v>100</v>
      </c>
      <c r="J1180" s="0" t="n">
        <v>57.6999999999996</v>
      </c>
      <c r="K1180" s="0" t="n">
        <v>458</v>
      </c>
      <c r="L1180" s="0" t="n">
        <v>6.12686918411419</v>
      </c>
      <c r="M1180" s="0" t="n">
        <v>0.0447761194029851</v>
      </c>
      <c r="N1180" s="0" t="n">
        <v>-0.2684</v>
      </c>
      <c r="O1180" s="0" t="n">
        <v>0.1987</v>
      </c>
      <c r="P1180" s="0" t="n">
        <v>-0.025</v>
      </c>
      <c r="Q1180" s="0" t="n">
        <v>0.00436681222707424</v>
      </c>
      <c r="R1180" s="0" t="n">
        <v>0.995633187772926</v>
      </c>
      <c r="S1180" s="0" t="n">
        <v>143.64865009066</v>
      </c>
      <c r="T1180" s="0" t="n">
        <v>-0.2286</v>
      </c>
      <c r="U1180" s="0" t="n">
        <v>-38.4</v>
      </c>
      <c r="V1180" s="0" t="n">
        <v>0.184070363873171</v>
      </c>
      <c r="W1180" s="0" t="n">
        <v>0.0101</v>
      </c>
      <c r="X1180" s="0" t="n">
        <v>0.050352</v>
      </c>
      <c r="Y1180" s="0" t="n">
        <v>1.33921</v>
      </c>
    </row>
    <row r="1181" customFormat="false" ht="12.75" hidden="false" customHeight="false" outlineLevel="0" collapsed="false">
      <c r="A1181" s="0" t="s">
        <v>1202</v>
      </c>
      <c r="B1181" s="0" t="n">
        <v>101.766</v>
      </c>
      <c r="C1181" s="0" t="n">
        <v>102.8</v>
      </c>
      <c r="D1181" s="0" t="n">
        <v>249.79</v>
      </c>
      <c r="E1181" s="0" t="n">
        <v>64.95</v>
      </c>
      <c r="F1181" s="0" t="n">
        <v>123.62</v>
      </c>
      <c r="G1181" s="0" t="n">
        <v>12.6</v>
      </c>
      <c r="H1181" s="0" t="n">
        <v>0.400000000000002</v>
      </c>
      <c r="I1181" s="0" t="n">
        <v>100</v>
      </c>
      <c r="J1181" s="0" t="n">
        <v>58.8000000000002</v>
      </c>
      <c r="K1181" s="0" t="n">
        <v>4963</v>
      </c>
      <c r="L1181" s="0" t="n">
        <v>8.50976567558744</v>
      </c>
      <c r="M1181" s="0" t="n">
        <v>1.81592039800995</v>
      </c>
      <c r="N1181" s="0" t="n">
        <v>0.5174</v>
      </c>
      <c r="O1181" s="0" t="n">
        <v>1.8738</v>
      </c>
      <c r="P1181" s="0" t="n">
        <v>-0.04</v>
      </c>
      <c r="Q1181" s="0" t="n">
        <v>0.495594017094017</v>
      </c>
      <c r="R1181" s="0" t="n">
        <v>0.504405982905983</v>
      </c>
      <c r="S1181" s="0" t="n">
        <v>36.4320589150145</v>
      </c>
      <c r="T1181" s="0" t="n">
        <v>-0.03</v>
      </c>
      <c r="U1181" s="0" t="n">
        <v>-6.3</v>
      </c>
      <c r="V1181" s="0" t="n">
        <v>-0.0407816911546391</v>
      </c>
      <c r="W1181" s="0" t="n">
        <v>0.0115</v>
      </c>
      <c r="X1181" s="0" t="n">
        <v>0</v>
      </c>
      <c r="Y1181" s="0" t="n">
        <v>0.76502</v>
      </c>
    </row>
    <row r="1182" customFormat="false" ht="12.75" hidden="false" customHeight="false" outlineLevel="0" collapsed="false">
      <c r="A1182" s="0" t="s">
        <v>1203</v>
      </c>
      <c r="B1182" s="0" t="n">
        <v>518.986</v>
      </c>
      <c r="C1182" s="0" t="n">
        <v>89.7100000000002</v>
      </c>
      <c r="D1182" s="0" t="n">
        <v>1063.52</v>
      </c>
      <c r="E1182" s="0" t="n">
        <v>219.88</v>
      </c>
      <c r="F1182" s="0" t="n">
        <v>291.68</v>
      </c>
      <c r="G1182" s="0" t="n">
        <v>16.6</v>
      </c>
      <c r="H1182" s="0" t="n">
        <v>7.1</v>
      </c>
      <c r="I1182" s="0" t="n">
        <v>100</v>
      </c>
      <c r="J1182" s="0" t="n">
        <v>34.0999999999999</v>
      </c>
      <c r="K1182" s="0" t="n">
        <v>5259</v>
      </c>
      <c r="L1182" s="0" t="n">
        <v>8.56769617358934</v>
      </c>
      <c r="M1182" s="0" t="n">
        <v>1.51243781094527</v>
      </c>
      <c r="N1182" s="0" t="n">
        <v>-0.5234</v>
      </c>
      <c r="O1182" s="0" t="n">
        <v>0.719</v>
      </c>
      <c r="P1182" s="0" t="n">
        <v>-0.045</v>
      </c>
      <c r="Q1182" s="0" t="n">
        <v>0.164542857142857</v>
      </c>
      <c r="R1182" s="0" t="n">
        <v>0.835457142857143</v>
      </c>
      <c r="S1182" s="0" t="n">
        <v>1722.79584046664</v>
      </c>
      <c r="T1182" s="0" t="n">
        <v>-0.0184</v>
      </c>
      <c r="U1182" s="0" t="n">
        <v>-2.5</v>
      </c>
      <c r="V1182" s="0" t="n">
        <v>-0.0274237570309278</v>
      </c>
      <c r="W1182" s="0" t="n">
        <v>0.0535</v>
      </c>
      <c r="Y1182" s="0" t="n">
        <v>0.71369</v>
      </c>
    </row>
    <row r="1183" customFormat="false" ht="12.75" hidden="false" customHeight="false" outlineLevel="0" collapsed="false">
      <c r="A1183" s="0" t="s">
        <v>1204</v>
      </c>
      <c r="B1183" s="0" t="n">
        <v>189.246</v>
      </c>
      <c r="C1183" s="0" t="n">
        <v>436.26</v>
      </c>
      <c r="D1183" s="0" t="n">
        <v>717.08</v>
      </c>
      <c r="E1183" s="0" t="n">
        <v>116.13</v>
      </c>
      <c r="F1183" s="0" t="n">
        <v>325.82</v>
      </c>
      <c r="G1183" s="0" t="n">
        <v>2.5</v>
      </c>
      <c r="H1183" s="0" t="n">
        <v>1.1</v>
      </c>
      <c r="I1183" s="0" t="n">
        <v>100</v>
      </c>
      <c r="J1183" s="0" t="n">
        <v>46.4000000000003</v>
      </c>
      <c r="K1183" s="0" t="n">
        <v>5908</v>
      </c>
      <c r="L1183" s="0" t="n">
        <v>8.68406264365127</v>
      </c>
      <c r="M1183" s="0" t="n">
        <v>0</v>
      </c>
      <c r="N1183" s="0" t="n">
        <v>-0.5108</v>
      </c>
      <c r="O1183" s="0" t="n">
        <v>-1.2242</v>
      </c>
      <c r="P1183" s="0" t="n">
        <v>-0.0507</v>
      </c>
      <c r="Q1183" s="0" t="n">
        <v>0.153624548736462</v>
      </c>
      <c r="R1183" s="0" t="n">
        <v>0.846375451263538</v>
      </c>
      <c r="S1183" s="0" t="n">
        <v>500.147946538292</v>
      </c>
      <c r="T1183" s="0" t="n">
        <v>0</v>
      </c>
      <c r="U1183" s="0" t="n">
        <v>-7.5</v>
      </c>
      <c r="V1183" s="0" t="n">
        <v>0.104302884257732</v>
      </c>
      <c r="W1183" s="0" t="n">
        <v>0.0167</v>
      </c>
      <c r="X1183" s="0" t="n">
        <v>0</v>
      </c>
      <c r="Y1183" s="0" t="n">
        <v>0.85268</v>
      </c>
    </row>
    <row r="1184" customFormat="false" ht="12.75" hidden="false" customHeight="false" outlineLevel="0" collapsed="false">
      <c r="A1184" s="0" t="s">
        <v>1205</v>
      </c>
      <c r="B1184" s="0" t="n">
        <v>102.654</v>
      </c>
      <c r="C1184" s="0" t="n">
        <v>17.2699999999999</v>
      </c>
      <c r="D1184" s="0" t="n">
        <v>293.34</v>
      </c>
      <c r="E1184" s="0" t="n">
        <v>378.46</v>
      </c>
      <c r="F1184" s="0" t="n">
        <v>498</v>
      </c>
      <c r="G1184" s="0" t="n">
        <v>0.199999999999999</v>
      </c>
      <c r="H1184" s="0" t="n">
        <v>0.2</v>
      </c>
      <c r="I1184" s="0" t="n">
        <v>100</v>
      </c>
      <c r="J1184" s="0" t="n">
        <v>34.5</v>
      </c>
      <c r="K1184" s="0" t="n">
        <v>575</v>
      </c>
      <c r="L1184" s="0" t="n">
        <v>6.35437004079735</v>
      </c>
      <c r="M1184" s="0" t="n">
        <v>0</v>
      </c>
      <c r="N1184" s="0" t="n">
        <v>-0.335</v>
      </c>
      <c r="O1184" s="0" t="n">
        <v>-1.0232</v>
      </c>
      <c r="P1184" s="0" t="n">
        <v>-0.01</v>
      </c>
      <c r="S1184" s="0" t="n">
        <v>857.595122431126</v>
      </c>
      <c r="T1184" s="0" t="n">
        <v>-0.113</v>
      </c>
      <c r="U1184" s="0" t="n">
        <v>-40.85</v>
      </c>
      <c r="V1184" s="0" t="n">
        <v>0.0160824556969697</v>
      </c>
      <c r="W1184" s="0" t="n">
        <v>0.0456</v>
      </c>
      <c r="X1184" s="0" t="n">
        <v>0</v>
      </c>
      <c r="Y1184" s="0" t="n">
        <v>0.94717</v>
      </c>
    </row>
    <row r="1185" customFormat="false" ht="12.75" hidden="false" customHeight="false" outlineLevel="0" collapsed="false">
      <c r="A1185" s="0" t="s">
        <v>1206</v>
      </c>
      <c r="B1185" s="0" t="n">
        <v>55.339</v>
      </c>
      <c r="C1185" s="0" t="n">
        <v>2038.76999999999</v>
      </c>
      <c r="D1185" s="0" t="n">
        <v>6410.84</v>
      </c>
      <c r="E1185" s="0" t="n">
        <v>149.87</v>
      </c>
      <c r="F1185" s="0" t="n">
        <v>311.29</v>
      </c>
      <c r="G1185" s="0" t="n">
        <v>13.6</v>
      </c>
      <c r="H1185" s="0" t="n">
        <v>0.6</v>
      </c>
      <c r="I1185" s="0" t="n">
        <v>100</v>
      </c>
      <c r="J1185" s="0" t="n">
        <v>51.1999999999996</v>
      </c>
      <c r="K1185" s="0" t="n">
        <v>3110</v>
      </c>
      <c r="L1185" s="0" t="n">
        <v>8.04237800517328</v>
      </c>
      <c r="M1185" s="0" t="n">
        <v>1.44278606965174</v>
      </c>
      <c r="N1185" s="0" t="n">
        <v>0.52</v>
      </c>
      <c r="O1185" s="0" t="n">
        <v>2.7881</v>
      </c>
      <c r="P1185" s="0" t="n">
        <v>-0.0609</v>
      </c>
      <c r="S1185" s="0" t="n">
        <v>1562.32173045146</v>
      </c>
      <c r="T1185" s="0" t="n">
        <v>0</v>
      </c>
      <c r="U1185" s="0" t="n">
        <v>0</v>
      </c>
      <c r="V1185" s="0" t="n">
        <v>-0.128051553444444</v>
      </c>
      <c r="W1185" s="0" t="n">
        <v>0.6002</v>
      </c>
      <c r="X1185" s="0" t="n">
        <v>0</v>
      </c>
      <c r="Y1185" s="0" t="n">
        <v>1.73757</v>
      </c>
    </row>
    <row r="1186" customFormat="false" ht="12.75" hidden="false" customHeight="false" outlineLevel="0" collapsed="false">
      <c r="A1186" s="0" t="s">
        <v>1207</v>
      </c>
      <c r="B1186" s="0" t="n">
        <v>210.847</v>
      </c>
      <c r="C1186" s="0" t="n">
        <v>80.9100000000001</v>
      </c>
      <c r="D1186" s="0" t="n">
        <v>386.93</v>
      </c>
      <c r="E1186" s="0" t="n">
        <v>49.83</v>
      </c>
      <c r="F1186" s="0" t="n">
        <v>244.12</v>
      </c>
      <c r="G1186" s="0" t="n">
        <v>1.4</v>
      </c>
      <c r="H1186" s="0" t="n">
        <v>1</v>
      </c>
      <c r="I1186" s="0" t="n">
        <v>0</v>
      </c>
      <c r="J1186" s="0" t="n">
        <v>1.29999999999995</v>
      </c>
      <c r="K1186" s="0" t="n">
        <v>2815</v>
      </c>
      <c r="L1186" s="0" t="n">
        <v>7.94271754057379</v>
      </c>
      <c r="M1186" s="0" t="n">
        <v>1.30348258706468</v>
      </c>
      <c r="N1186" s="0" t="n">
        <v>0.3742</v>
      </c>
      <c r="O1186" s="0" t="n">
        <v>0.5314</v>
      </c>
      <c r="P1186" s="0" t="n">
        <v>-0.035</v>
      </c>
      <c r="S1186" s="0" t="n">
        <v>176.091624767029</v>
      </c>
      <c r="T1186" s="0" t="n">
        <v>-0.0214</v>
      </c>
      <c r="U1186" s="0" t="n">
        <v>-7.5</v>
      </c>
      <c r="V1186" s="0" t="n">
        <v>-0.0608778847000002</v>
      </c>
      <c r="W1186" s="0" t="n">
        <v>0.006</v>
      </c>
      <c r="X1186" s="0" t="n">
        <v>0</v>
      </c>
      <c r="Y1186" s="0" t="n">
        <v>0.55621</v>
      </c>
    </row>
    <row r="1187" customFormat="false" ht="12.75" hidden="false" customHeight="false" outlineLevel="0" collapsed="false">
      <c r="A1187" s="0" t="s">
        <v>1208</v>
      </c>
      <c r="B1187" s="0" t="n">
        <v>404.955</v>
      </c>
      <c r="C1187" s="0" t="n">
        <v>222.660000000002</v>
      </c>
      <c r="D1187" s="0" t="n">
        <v>1949.75</v>
      </c>
      <c r="E1187" s="0" t="n">
        <v>5.88000000000005</v>
      </c>
      <c r="F1187" s="0" t="n">
        <v>281.28</v>
      </c>
      <c r="G1187" s="0" t="n">
        <v>8</v>
      </c>
      <c r="H1187" s="0" t="n">
        <v>1.5</v>
      </c>
      <c r="I1187" s="0" t="n">
        <v>100</v>
      </c>
      <c r="J1187" s="0" t="n">
        <v>45.3</v>
      </c>
      <c r="K1187" s="0" t="n">
        <v>2765</v>
      </c>
      <c r="L1187" s="0" t="n">
        <v>7.92479591395644</v>
      </c>
      <c r="M1187" s="0" t="n">
        <v>1.36318407960199</v>
      </c>
      <c r="N1187" s="0" t="n">
        <v>-0.4744</v>
      </c>
      <c r="O1187" s="0" t="n">
        <v>0.84</v>
      </c>
      <c r="P1187" s="0" t="n">
        <v>-0.0264</v>
      </c>
      <c r="S1187" s="0" t="n">
        <v>246.913517152021</v>
      </c>
      <c r="T1187" s="0" t="n">
        <v>-0.0236</v>
      </c>
      <c r="U1187" s="0" t="n">
        <v>-4.3</v>
      </c>
      <c r="V1187" s="0" t="n">
        <v>-0.0102046441472393</v>
      </c>
      <c r="W1187" s="0" t="n">
        <v>0.1652</v>
      </c>
      <c r="Y1187" s="0" t="n">
        <v>0.68298</v>
      </c>
    </row>
    <row r="1188" customFormat="false" ht="12.75" hidden="false" customHeight="false" outlineLevel="0" collapsed="false">
      <c r="A1188" s="0" t="s">
        <v>1209</v>
      </c>
      <c r="B1188" s="0" t="n">
        <v>170.588</v>
      </c>
      <c r="C1188" s="0" t="n">
        <v>136.03</v>
      </c>
      <c r="D1188" s="0" t="n">
        <v>521.89</v>
      </c>
      <c r="E1188" s="0" t="n">
        <v>277.25</v>
      </c>
      <c r="F1188" s="0" t="n">
        <v>319.01</v>
      </c>
      <c r="G1188" s="0" t="n">
        <v>9</v>
      </c>
      <c r="H1188" s="0" t="n">
        <v>0.0999999999999996</v>
      </c>
      <c r="I1188" s="0" t="n">
        <v>100</v>
      </c>
      <c r="J1188" s="0" t="n">
        <v>42</v>
      </c>
      <c r="K1188" s="0" t="n">
        <v>2862</v>
      </c>
      <c r="L1188" s="0" t="n">
        <v>7.9592759601164</v>
      </c>
      <c r="M1188" s="0" t="n">
        <v>1.36318407960199</v>
      </c>
      <c r="N1188" s="0" t="n">
        <v>0.5367</v>
      </c>
      <c r="O1188" s="0" t="n">
        <v>0.9188</v>
      </c>
      <c r="P1188" s="0" t="n">
        <v>-0.03</v>
      </c>
      <c r="S1188" s="0" t="n">
        <v>1842.41390254697</v>
      </c>
      <c r="T1188" s="0" t="n">
        <v>-0.02</v>
      </c>
      <c r="U1188" s="0" t="n">
        <v>-1.95</v>
      </c>
      <c r="V1188" s="0" t="n">
        <v>-0.0193498082822086</v>
      </c>
      <c r="W1188" s="0" t="n">
        <v>0.2095</v>
      </c>
      <c r="Y1188" s="0" t="n">
        <v>0.3741</v>
      </c>
    </row>
    <row r="1189" customFormat="false" ht="12.75" hidden="false" customHeight="false" outlineLevel="0" collapsed="false">
      <c r="A1189" s="0" t="s">
        <v>1210</v>
      </c>
      <c r="B1189" s="0" t="n">
        <v>475.712</v>
      </c>
      <c r="C1189" s="0" t="n">
        <v>2951.15</v>
      </c>
      <c r="D1189" s="0" t="n">
        <v>5167.84</v>
      </c>
      <c r="E1189" s="0" t="n">
        <v>255.96</v>
      </c>
      <c r="F1189" s="0" t="n">
        <v>506.36</v>
      </c>
      <c r="G1189" s="0" t="n">
        <v>7.8</v>
      </c>
      <c r="H1189" s="0" t="n">
        <v>1.4</v>
      </c>
      <c r="I1189" s="0" t="n">
        <v>0</v>
      </c>
      <c r="J1189" s="0" t="n">
        <v>21.6999999999999</v>
      </c>
      <c r="K1189" s="0" t="n">
        <v>744</v>
      </c>
      <c r="L1189" s="0" t="n">
        <v>6.61204103483309</v>
      </c>
      <c r="M1189" s="0" t="n">
        <v>0.378109452736318</v>
      </c>
      <c r="N1189" s="0" t="n">
        <v>0.6385</v>
      </c>
      <c r="O1189" s="0" t="n">
        <v>1.0585</v>
      </c>
      <c r="P1189" s="0" t="n">
        <v>-0.025</v>
      </c>
      <c r="S1189" s="0" t="n">
        <v>163.418660603702</v>
      </c>
      <c r="T1189" s="0" t="n">
        <v>-0.0728</v>
      </c>
      <c r="U1189" s="0" t="n">
        <v>-18.2</v>
      </c>
      <c r="V1189" s="0" t="n">
        <v>-0.087973836</v>
      </c>
      <c r="W1189" s="0" t="n">
        <v>0.1064</v>
      </c>
      <c r="X1189" s="0" t="n">
        <v>0</v>
      </c>
      <c r="Y1189" s="0" t="n">
        <v>0.66149</v>
      </c>
    </row>
    <row r="1190" customFormat="false" ht="12.75" hidden="false" customHeight="false" outlineLevel="0" collapsed="false">
      <c r="A1190" s="0" t="s">
        <v>1211</v>
      </c>
      <c r="B1190" s="0" t="n">
        <v>197.059</v>
      </c>
      <c r="C1190" s="0" t="n">
        <v>619.319999999999</v>
      </c>
      <c r="D1190" s="0" t="n">
        <v>1362.15</v>
      </c>
      <c r="E1190" s="0" t="n">
        <v>34.21</v>
      </c>
      <c r="F1190" s="0" t="n">
        <v>279.14</v>
      </c>
      <c r="G1190" s="0" t="n">
        <v>3.2</v>
      </c>
      <c r="H1190" s="0" t="n">
        <v>4.8</v>
      </c>
      <c r="I1190" s="0" t="n">
        <v>100</v>
      </c>
      <c r="J1190" s="0" t="n">
        <v>50.2000000000003</v>
      </c>
      <c r="K1190" s="0" t="n">
        <v>781</v>
      </c>
      <c r="L1190" s="0" t="n">
        <v>6.66057514983969</v>
      </c>
      <c r="M1190" s="0" t="n">
        <v>1.96019900497512</v>
      </c>
      <c r="N1190" s="0" t="n">
        <v>0.645</v>
      </c>
      <c r="O1190" s="0" t="n">
        <v>-0.054</v>
      </c>
      <c r="P1190" s="0" t="n">
        <v>-0.015</v>
      </c>
      <c r="Q1190" s="0" t="n">
        <v>0.15</v>
      </c>
      <c r="R1190" s="0" t="n">
        <v>0.85</v>
      </c>
      <c r="S1190" s="0" t="n">
        <v>2879.4131132508</v>
      </c>
      <c r="T1190" s="0" t="n">
        <v>-0.136</v>
      </c>
      <c r="U1190" s="0" t="n">
        <v>-17.5</v>
      </c>
      <c r="V1190" s="0" t="n">
        <v>0.0545538958585859</v>
      </c>
      <c r="W1190" s="0" t="n">
        <v>0.2038</v>
      </c>
      <c r="Y1190" s="0" t="n">
        <v>0.57277</v>
      </c>
    </row>
    <row r="1191" customFormat="false" ht="12.75" hidden="false" customHeight="false" outlineLevel="0" collapsed="false">
      <c r="A1191" s="0" t="s">
        <v>1212</v>
      </c>
      <c r="B1191" s="0" t="n">
        <v>92.904</v>
      </c>
      <c r="C1191" s="0" t="n">
        <v>317.09</v>
      </c>
      <c r="D1191" s="0" t="n">
        <v>754.39</v>
      </c>
      <c r="E1191" s="0" t="n">
        <v>59.5000000000001</v>
      </c>
      <c r="F1191" s="0" t="n">
        <v>373.57</v>
      </c>
      <c r="G1191" s="0" t="n">
        <v>2.2</v>
      </c>
      <c r="H1191" s="0" t="n">
        <v>1.3</v>
      </c>
      <c r="I1191" s="0" t="n">
        <v>100</v>
      </c>
      <c r="J1191" s="0" t="n">
        <v>47.9999999999998</v>
      </c>
      <c r="K1191" s="0" t="n">
        <v>1566</v>
      </c>
      <c r="L1191" s="0" t="n">
        <v>7.35627987655075</v>
      </c>
      <c r="M1191" s="0" t="n">
        <v>0</v>
      </c>
      <c r="N1191" s="0" t="n">
        <v>-0.428</v>
      </c>
      <c r="O1191" s="0" t="n">
        <v>-1.2775</v>
      </c>
      <c r="P1191" s="0" t="n">
        <v>-0.025</v>
      </c>
      <c r="Q1191" s="0" t="n">
        <v>0.170310256410256</v>
      </c>
      <c r="R1191" s="0" t="n">
        <v>0.829689743589744</v>
      </c>
      <c r="S1191" s="0" t="n">
        <v>4111.90857309966</v>
      </c>
      <c r="T1191" s="0" t="n">
        <v>-0.055</v>
      </c>
      <c r="U1191" s="0" t="n">
        <v>-5</v>
      </c>
      <c r="V1191" s="0" t="n">
        <v>-0.0363414760301508</v>
      </c>
      <c r="W1191" s="0" t="n">
        <v>0.025</v>
      </c>
      <c r="X1191" s="0" t="n">
        <v>0.000747</v>
      </c>
      <c r="Y1191" s="0" t="n">
        <v>0.5905</v>
      </c>
    </row>
    <row r="1192" customFormat="false" ht="12.75" hidden="false" customHeight="false" outlineLevel="0" collapsed="false">
      <c r="A1192" s="0" t="s">
        <v>1213</v>
      </c>
      <c r="B1192" s="0" t="n">
        <v>99.875</v>
      </c>
      <c r="C1192" s="0" t="n">
        <v>665.92</v>
      </c>
      <c r="D1192" s="0" t="n">
        <v>1246.58</v>
      </c>
      <c r="E1192" s="0" t="n">
        <v>12.72</v>
      </c>
      <c r="F1192" s="0" t="n">
        <v>269.82</v>
      </c>
      <c r="G1192" s="0" t="n">
        <v>0.199999999999999</v>
      </c>
      <c r="H1192" s="0" t="n">
        <v>1.1</v>
      </c>
      <c r="I1192" s="0" t="n">
        <v>100</v>
      </c>
      <c r="J1192" s="0" t="n">
        <v>47.1000000000001</v>
      </c>
      <c r="K1192" s="0" t="n">
        <v>3203</v>
      </c>
      <c r="L1192" s="0" t="n">
        <v>8.07184314960916</v>
      </c>
      <c r="M1192" s="0" t="n">
        <v>2.04975124378109</v>
      </c>
      <c r="N1192" s="0" t="n">
        <v>-0.4212</v>
      </c>
      <c r="O1192" s="0" t="n">
        <v>-0.2052</v>
      </c>
      <c r="P1192" s="0" t="n">
        <v>-0.015</v>
      </c>
      <c r="Q1192" s="0" t="n">
        <v>0.44</v>
      </c>
      <c r="R1192" s="0" t="n">
        <v>0.56</v>
      </c>
      <c r="S1192" s="0" t="n">
        <v>14370854.6615104</v>
      </c>
      <c r="T1192" s="0" t="n">
        <v>-0.0152</v>
      </c>
      <c r="U1192" s="0" t="n">
        <v>-3.75</v>
      </c>
      <c r="V1192" s="0" t="n">
        <v>-0.0301539182412061</v>
      </c>
      <c r="W1192" s="0" t="n">
        <v>0.3327</v>
      </c>
      <c r="X1192" s="0" t="n">
        <v>0</v>
      </c>
      <c r="Y1192" s="0" t="n">
        <v>0.45126</v>
      </c>
    </row>
    <row r="1193" customFormat="false" ht="12.75" hidden="false" customHeight="false" outlineLevel="0" collapsed="false">
      <c r="A1193" s="0" t="s">
        <v>1214</v>
      </c>
      <c r="B1193" s="0" t="n">
        <v>120.588</v>
      </c>
      <c r="C1193" s="0" t="n">
        <v>23.1400000000001</v>
      </c>
      <c r="D1193" s="0" t="n">
        <v>546.65</v>
      </c>
      <c r="E1193" s="0" t="n">
        <v>135.81</v>
      </c>
      <c r="F1193" s="0" t="n">
        <v>344.94</v>
      </c>
      <c r="G1193" s="0" t="n">
        <v>8.4</v>
      </c>
      <c r="H1193" s="0" t="n">
        <v>2.2</v>
      </c>
      <c r="I1193" s="0" t="n">
        <v>100</v>
      </c>
      <c r="J1193" s="0" t="n">
        <v>37.3999999999999</v>
      </c>
      <c r="K1193" s="0" t="n">
        <v>5558</v>
      </c>
      <c r="L1193" s="0" t="n">
        <v>8.62299361030245</v>
      </c>
      <c r="M1193" s="0" t="n">
        <v>0</v>
      </c>
      <c r="N1193" s="0" t="n">
        <v>-0.5307</v>
      </c>
      <c r="O1193" s="0" t="n">
        <v>-1.298</v>
      </c>
      <c r="P1193" s="0" t="n">
        <v>-0.0507</v>
      </c>
      <c r="R1193" s="0" t="n">
        <v>1</v>
      </c>
      <c r="S1193" s="0" t="n">
        <v>78.4372339284193</v>
      </c>
      <c r="T1193" s="0" t="n">
        <v>-0.015</v>
      </c>
      <c r="U1193" s="0" t="n">
        <v>-5</v>
      </c>
      <c r="V1193" s="0" t="n">
        <v>-0.0428480223232322</v>
      </c>
      <c r="W1193" s="0" t="n">
        <v>0.0014</v>
      </c>
      <c r="X1193" s="0" t="n">
        <v>0</v>
      </c>
      <c r="Y1193" s="0" t="n">
        <v>1.49602</v>
      </c>
    </row>
    <row r="1194" customFormat="false" ht="12.75" hidden="false" customHeight="false" outlineLevel="0" collapsed="false">
      <c r="A1194" s="0" t="s">
        <v>1215</v>
      </c>
      <c r="B1194" s="0" t="n">
        <v>107.132</v>
      </c>
      <c r="C1194" s="0" t="n">
        <v>493.61</v>
      </c>
      <c r="D1194" s="0" t="n">
        <v>733.79</v>
      </c>
      <c r="E1194" s="0" t="n">
        <v>187.24</v>
      </c>
      <c r="F1194" s="0" t="n">
        <v>240.51</v>
      </c>
      <c r="G1194" s="0" t="n">
        <v>0.699999999999999</v>
      </c>
      <c r="H1194" s="0" t="n">
        <v>0.5</v>
      </c>
      <c r="I1194" s="0" t="n">
        <v>100</v>
      </c>
      <c r="J1194" s="0" t="n">
        <v>46</v>
      </c>
      <c r="K1194" s="0" t="n">
        <v>1881</v>
      </c>
      <c r="L1194" s="0" t="n">
        <v>7.53955882930103</v>
      </c>
      <c r="M1194" s="0" t="n">
        <v>0</v>
      </c>
      <c r="N1194" s="0" t="n">
        <v>-0.562</v>
      </c>
      <c r="O1194" s="0" t="n">
        <v>-1.519</v>
      </c>
      <c r="P1194" s="0" t="n">
        <v>-0.035</v>
      </c>
      <c r="S1194" s="0" t="n">
        <v>170.676637699548</v>
      </c>
      <c r="T1194" s="0" t="n">
        <v>-0.027</v>
      </c>
      <c r="U1194" s="0" t="n">
        <v>-5</v>
      </c>
      <c r="V1194" s="0" t="n">
        <v>-0.1416777799</v>
      </c>
      <c r="W1194" s="0" t="n">
        <v>0.0512</v>
      </c>
      <c r="X1194" s="0" t="n">
        <v>0</v>
      </c>
      <c r="Y1194" s="0" t="n">
        <v>1.59397</v>
      </c>
    </row>
    <row r="1195" customFormat="false" ht="12.75" hidden="false" customHeight="false" outlineLevel="0" collapsed="false">
      <c r="A1195" s="0" t="s">
        <v>1216</v>
      </c>
      <c r="B1195" s="0" t="n">
        <v>115.416</v>
      </c>
      <c r="C1195" s="0" t="n">
        <v>593.52</v>
      </c>
      <c r="D1195" s="0" t="n">
        <v>1126.63</v>
      </c>
      <c r="E1195" s="0" t="n">
        <v>116.68</v>
      </c>
      <c r="F1195" s="0" t="n">
        <v>116.68</v>
      </c>
      <c r="G1195" s="0" t="n">
        <v>6.9</v>
      </c>
      <c r="H1195" s="0" t="n">
        <v>2.4</v>
      </c>
      <c r="I1195" s="0" t="n">
        <v>0</v>
      </c>
      <c r="J1195" s="0" t="n">
        <v>10.5999999999999</v>
      </c>
      <c r="K1195" s="0" t="n">
        <v>1926</v>
      </c>
      <c r="L1195" s="0" t="n">
        <v>7.56320059235807</v>
      </c>
      <c r="M1195" s="0" t="n">
        <v>0</v>
      </c>
      <c r="N1195" s="0" t="n">
        <v>-0.5925</v>
      </c>
      <c r="O1195" s="0" t="n">
        <v>-1.505</v>
      </c>
      <c r="P1195" s="0" t="n">
        <v>-0.035</v>
      </c>
      <c r="S1195" s="0" t="n">
        <v>603.635550099982</v>
      </c>
      <c r="T1195" s="0" t="n">
        <v>-0.025</v>
      </c>
      <c r="U1195" s="0" t="n">
        <v>-5</v>
      </c>
      <c r="V1195" s="0" t="n">
        <v>-0.13957844625</v>
      </c>
      <c r="W1195" s="0" t="n">
        <v>0.0035</v>
      </c>
      <c r="X1195" s="0" t="n">
        <v>0</v>
      </c>
      <c r="Y1195" s="0" t="n">
        <v>1.51927</v>
      </c>
    </row>
    <row r="1196" customFormat="false" ht="12.75" hidden="false" customHeight="false" outlineLevel="0" collapsed="false">
      <c r="A1196" s="0" t="s">
        <v>1217</v>
      </c>
      <c r="B1196" s="0" t="n">
        <v>146.933</v>
      </c>
      <c r="C1196" s="0" t="n">
        <v>419.84</v>
      </c>
      <c r="D1196" s="0" t="n">
        <v>872.37</v>
      </c>
      <c r="E1196" s="0" t="n">
        <v>51.6599999999999</v>
      </c>
      <c r="F1196" s="0" t="n">
        <v>471.46</v>
      </c>
      <c r="G1196" s="0" t="n">
        <v>6.9</v>
      </c>
      <c r="H1196" s="0" t="n">
        <v>1.9</v>
      </c>
      <c r="I1196" s="0" t="n">
        <v>0</v>
      </c>
      <c r="J1196" s="0" t="n">
        <v>10.8000000000004</v>
      </c>
      <c r="K1196" s="0" t="n">
        <v>2028</v>
      </c>
      <c r="L1196" s="0" t="n">
        <v>7.61480536471107</v>
      </c>
      <c r="M1196" s="0" t="n">
        <v>0</v>
      </c>
      <c r="N1196" s="0" t="n">
        <v>-0.6253</v>
      </c>
      <c r="O1196" s="0" t="n">
        <v>-1.4761</v>
      </c>
      <c r="P1196" s="0" t="n">
        <v>-0.035</v>
      </c>
      <c r="S1196" s="0" t="n">
        <v>451.148834815189</v>
      </c>
      <c r="T1196" s="0" t="n">
        <v>-0.025</v>
      </c>
      <c r="U1196" s="0" t="n">
        <v>-11.25</v>
      </c>
      <c r="V1196" s="0" t="n">
        <v>-0.1710270937</v>
      </c>
      <c r="W1196" s="0" t="n">
        <v>0.0157</v>
      </c>
      <c r="X1196" s="0" t="n">
        <v>0</v>
      </c>
      <c r="Y1196" s="0" t="n">
        <v>1.50586</v>
      </c>
    </row>
    <row r="1197" customFormat="false" ht="12.75" hidden="false" customHeight="false" outlineLevel="0" collapsed="false">
      <c r="A1197" s="0" t="s">
        <v>1218</v>
      </c>
      <c r="B1197" s="0" t="n">
        <v>144</v>
      </c>
      <c r="C1197" s="0" t="n">
        <v>70.06</v>
      </c>
      <c r="D1197" s="0" t="n">
        <v>381.57</v>
      </c>
      <c r="E1197" s="0" t="n">
        <v>41.39</v>
      </c>
      <c r="F1197" s="0" t="n">
        <v>125.39</v>
      </c>
      <c r="G1197" s="0" t="n">
        <v>1.7</v>
      </c>
      <c r="H1197" s="0" t="n">
        <v>0.5</v>
      </c>
      <c r="I1197" s="0" t="n">
        <v>100</v>
      </c>
      <c r="J1197" s="0" t="n">
        <v>48.0999999999999</v>
      </c>
      <c r="K1197" s="0" t="n">
        <v>2893</v>
      </c>
      <c r="L1197" s="0" t="n">
        <v>7.97004930497614</v>
      </c>
      <c r="M1197" s="0" t="n">
        <v>1.30348258706468</v>
      </c>
      <c r="N1197" s="0" t="n">
        <v>0.3724</v>
      </c>
      <c r="O1197" s="0" t="n">
        <v>0.5098</v>
      </c>
      <c r="P1197" s="0" t="n">
        <v>-0.035</v>
      </c>
      <c r="S1197" s="0" t="n">
        <v>635.004240754569</v>
      </c>
      <c r="T1197" s="0" t="n">
        <v>-0.025</v>
      </c>
      <c r="U1197" s="0" t="n">
        <v>-6.45</v>
      </c>
      <c r="V1197" s="0" t="n">
        <v>-0.0833075314200001</v>
      </c>
      <c r="W1197" s="0" t="n">
        <v>0.0159</v>
      </c>
      <c r="X1197" s="0" t="n">
        <v>0</v>
      </c>
      <c r="Y1197" s="0" t="n">
        <v>0.48214</v>
      </c>
    </row>
    <row r="1198" customFormat="false" ht="12.75" hidden="false" customHeight="false" outlineLevel="0" collapsed="false">
      <c r="A1198" s="0" t="s">
        <v>1219</v>
      </c>
      <c r="B1198" s="0" t="n">
        <v>178.256</v>
      </c>
      <c r="C1198" s="0" t="n">
        <v>533.77</v>
      </c>
      <c r="D1198" s="0" t="n">
        <v>884.73</v>
      </c>
      <c r="E1198" s="0" t="n">
        <v>18.02</v>
      </c>
      <c r="F1198" s="0" t="n">
        <v>226.13</v>
      </c>
      <c r="G1198" s="0" t="n">
        <v>0.799999999999999</v>
      </c>
      <c r="H1198" s="0" t="n">
        <v>5.7</v>
      </c>
      <c r="I1198" s="0" t="n">
        <v>100</v>
      </c>
      <c r="J1198" s="0" t="n">
        <v>34.6000000000001</v>
      </c>
      <c r="K1198" s="0" t="n">
        <v>2897</v>
      </c>
      <c r="L1198" s="0" t="n">
        <v>7.97143099776935</v>
      </c>
      <c r="M1198" s="0" t="n">
        <v>1.30348258706468</v>
      </c>
      <c r="N1198" s="0" t="n">
        <v>0.3712</v>
      </c>
      <c r="O1198" s="0" t="n">
        <v>0.5074</v>
      </c>
      <c r="P1198" s="0" t="n">
        <v>-0.035</v>
      </c>
      <c r="S1198" s="0" t="n">
        <v>183.45536288443</v>
      </c>
      <c r="T1198" s="0" t="n">
        <v>-0.025</v>
      </c>
      <c r="U1198" s="0" t="n">
        <v>-6.35</v>
      </c>
      <c r="V1198" s="0" t="n">
        <v>-0.0834336004600001</v>
      </c>
      <c r="W1198" s="0" t="n">
        <v>0.0291</v>
      </c>
      <c r="X1198" s="0" t="n">
        <v>0</v>
      </c>
      <c r="Y1198" s="0" t="n">
        <v>0.48963</v>
      </c>
    </row>
    <row r="1199" customFormat="false" ht="12.75" hidden="false" customHeight="false" outlineLevel="0" collapsed="false">
      <c r="A1199" s="0" t="s">
        <v>1220</v>
      </c>
      <c r="B1199" s="0" t="n">
        <v>106.847</v>
      </c>
      <c r="C1199" s="0" t="n">
        <v>766.88</v>
      </c>
      <c r="D1199" s="0" t="n">
        <v>985.61</v>
      </c>
      <c r="E1199" s="0" t="n">
        <v>197.7</v>
      </c>
      <c r="F1199" s="0" t="n">
        <v>247.86</v>
      </c>
      <c r="G1199" s="0" t="n">
        <v>1.8</v>
      </c>
      <c r="H1199" s="0" t="n">
        <v>0.6</v>
      </c>
      <c r="I1199" s="0" t="n">
        <v>100</v>
      </c>
      <c r="J1199" s="0" t="n">
        <v>48.3</v>
      </c>
      <c r="K1199" s="0" t="n">
        <v>5056</v>
      </c>
      <c r="L1199" s="0" t="n">
        <v>8.52833093582669</v>
      </c>
      <c r="M1199" s="0" t="n">
        <v>3.13432835820896</v>
      </c>
      <c r="N1199" s="0" t="n">
        <v>0.4395</v>
      </c>
      <c r="O1199" s="0" t="n">
        <v>-0.163</v>
      </c>
      <c r="P1199" s="0" t="n">
        <v>-0.0755</v>
      </c>
      <c r="Q1199" s="0" t="n">
        <v>0.128446601941748</v>
      </c>
      <c r="R1199" s="0" t="n">
        <v>0.871553398058252</v>
      </c>
      <c r="S1199" s="0" t="n">
        <v>0</v>
      </c>
      <c r="T1199" s="0" t="n">
        <v>-0.0055</v>
      </c>
      <c r="U1199" s="0" t="n">
        <v>0</v>
      </c>
      <c r="V1199" s="0" t="n">
        <v>-0.0253081588</v>
      </c>
      <c r="W1199" s="0" t="n">
        <v>0.2067</v>
      </c>
      <c r="Y1199" s="0" t="n">
        <v>0.38341</v>
      </c>
    </row>
    <row r="1200" customFormat="false" ht="12.75" hidden="false" customHeight="false" outlineLevel="0" collapsed="false">
      <c r="A1200" s="0" t="s">
        <v>1221</v>
      </c>
      <c r="B1200" s="0" t="n">
        <v>334.498</v>
      </c>
      <c r="C1200" s="0" t="n">
        <v>1482.52</v>
      </c>
      <c r="D1200" s="0" t="n">
        <v>3139.48</v>
      </c>
      <c r="E1200" s="0" t="n">
        <v>11.43</v>
      </c>
      <c r="F1200" s="0" t="n">
        <v>238.07</v>
      </c>
      <c r="G1200" s="0" t="n">
        <v>0.199999999999999</v>
      </c>
      <c r="H1200" s="0" t="n">
        <v>2.1</v>
      </c>
      <c r="I1200" s="0" t="n">
        <v>100</v>
      </c>
      <c r="J1200" s="0" t="n">
        <v>36.5</v>
      </c>
      <c r="K1200" s="0" t="n">
        <v>315</v>
      </c>
      <c r="L1200" s="0" t="n">
        <v>5.75257263882563</v>
      </c>
      <c r="M1200" s="0" t="n">
        <v>0</v>
      </c>
      <c r="N1200" s="0" t="n">
        <v>-0.1818</v>
      </c>
      <c r="O1200" s="0" t="n">
        <v>-0.6386</v>
      </c>
      <c r="P1200" s="0" t="n">
        <v>0</v>
      </c>
      <c r="S1200" s="0" t="n">
        <v>0</v>
      </c>
      <c r="T1200" s="0" t="n">
        <v>-0.228</v>
      </c>
      <c r="U1200" s="0" t="n">
        <v>-43.9</v>
      </c>
      <c r="V1200" s="0" t="n">
        <v>-0.092699209994</v>
      </c>
      <c r="W1200" s="0" t="n">
        <v>0.0712</v>
      </c>
      <c r="X1200" s="0" t="n">
        <v>0.045612</v>
      </c>
      <c r="Y1200" s="0" t="n">
        <v>1.10443</v>
      </c>
    </row>
    <row r="1201" customFormat="false" ht="12.75" hidden="false" customHeight="false" outlineLevel="0" collapsed="false">
      <c r="A1201" s="0" t="s">
        <v>1222</v>
      </c>
      <c r="B1201" s="0" t="n">
        <v>354.266</v>
      </c>
      <c r="C1201" s="0" t="n">
        <v>951.22</v>
      </c>
      <c r="D1201" s="0" t="n">
        <v>2633.18</v>
      </c>
      <c r="E1201" s="0" t="n">
        <v>55.27</v>
      </c>
      <c r="F1201" s="0" t="n">
        <v>146.85</v>
      </c>
      <c r="G1201" s="0" t="n">
        <v>8.6</v>
      </c>
      <c r="H1201" s="0" t="n">
        <v>4.3</v>
      </c>
      <c r="I1201" s="0" t="n">
        <v>100</v>
      </c>
      <c r="J1201" s="0" t="n">
        <v>32.8999999999997</v>
      </c>
      <c r="K1201" s="0" t="n">
        <v>753</v>
      </c>
      <c r="L1201" s="0" t="n">
        <v>6.62406522779989</v>
      </c>
      <c r="M1201" s="0" t="n">
        <v>0.378109452736318</v>
      </c>
      <c r="N1201" s="0" t="n">
        <v>0.6348</v>
      </c>
      <c r="O1201" s="0" t="n">
        <v>1.0534</v>
      </c>
      <c r="P1201" s="0" t="n">
        <v>-0.025</v>
      </c>
      <c r="S1201" s="0" t="n">
        <v>259.65206041528</v>
      </c>
      <c r="T1201" s="0" t="n">
        <v>-0.0696</v>
      </c>
      <c r="U1201" s="0" t="n">
        <v>-17.5</v>
      </c>
      <c r="V1201" s="0" t="n">
        <v>-0.0871701159512195</v>
      </c>
      <c r="W1201" s="0" t="n">
        <v>0.1352</v>
      </c>
      <c r="X1201" s="0" t="n">
        <v>0</v>
      </c>
      <c r="Y1201" s="0" t="n">
        <v>0.66104</v>
      </c>
    </row>
    <row r="1202" customFormat="false" ht="12.75" hidden="false" customHeight="false" outlineLevel="0" collapsed="false">
      <c r="A1202" s="0" t="s">
        <v>1223</v>
      </c>
      <c r="B1202" s="0" t="n">
        <v>295.591</v>
      </c>
      <c r="C1202" s="0" t="n">
        <v>1449.16</v>
      </c>
      <c r="D1202" s="0" t="n">
        <v>2793.61</v>
      </c>
      <c r="E1202" s="0" t="n">
        <v>50.56</v>
      </c>
      <c r="F1202" s="0" t="n">
        <v>93.28</v>
      </c>
      <c r="G1202" s="0" t="n">
        <v>7.6</v>
      </c>
      <c r="H1202" s="0" t="n">
        <v>2.7</v>
      </c>
      <c r="I1202" s="0" t="n">
        <v>100</v>
      </c>
      <c r="J1202" s="0" t="n">
        <v>41.3999999999999</v>
      </c>
      <c r="K1202" s="0" t="n">
        <v>755</v>
      </c>
      <c r="L1202" s="0" t="n">
        <v>6.62671774924902</v>
      </c>
      <c r="M1202" s="0" t="n">
        <v>0.378109452736318</v>
      </c>
      <c r="N1202" s="0" t="n">
        <v>0.6346</v>
      </c>
      <c r="O1202" s="0" t="n">
        <v>1.0518</v>
      </c>
      <c r="P1202" s="0" t="n">
        <v>-0.025</v>
      </c>
      <c r="S1202" s="0" t="n">
        <v>253.805534898981</v>
      </c>
      <c r="T1202" s="0" t="n">
        <v>-0.0692</v>
      </c>
      <c r="U1202" s="0" t="n">
        <v>-17.5</v>
      </c>
      <c r="V1202" s="0" t="n">
        <v>-0.0866211605609756</v>
      </c>
      <c r="W1202" s="0" t="n">
        <v>0.1408</v>
      </c>
      <c r="X1202" s="0" t="n">
        <v>0</v>
      </c>
      <c r="Y1202" s="0" t="n">
        <v>0.66105</v>
      </c>
    </row>
    <row r="1203" customFormat="false" ht="12.75" hidden="false" customHeight="false" outlineLevel="0" collapsed="false">
      <c r="A1203" s="0" t="s">
        <v>1224</v>
      </c>
      <c r="B1203" s="0" t="n">
        <v>175.661</v>
      </c>
      <c r="C1203" s="0" t="n">
        <v>210.05</v>
      </c>
      <c r="D1203" s="0" t="n">
        <v>930.01</v>
      </c>
      <c r="E1203" s="0" t="n">
        <v>279.83</v>
      </c>
      <c r="F1203" s="0" t="n">
        <v>512.03</v>
      </c>
      <c r="G1203" s="0" t="n">
        <v>9.6</v>
      </c>
      <c r="H1203" s="0" t="n">
        <v>8.1</v>
      </c>
      <c r="I1203" s="0" t="n">
        <v>100</v>
      </c>
      <c r="J1203" s="0" t="n">
        <v>33.8000000000001</v>
      </c>
      <c r="K1203" s="0" t="n">
        <v>5412</v>
      </c>
      <c r="L1203" s="0" t="n">
        <v>8.59637398929068</v>
      </c>
      <c r="M1203" s="0" t="n">
        <v>1.60696517412935</v>
      </c>
      <c r="N1203" s="0" t="n">
        <v>-0.5116</v>
      </c>
      <c r="O1203" s="0" t="n">
        <v>0.8852</v>
      </c>
      <c r="P1203" s="0" t="n">
        <v>-0.0411</v>
      </c>
      <c r="Q1203" s="0" t="n">
        <v>0.421</v>
      </c>
      <c r="R1203" s="0" t="n">
        <v>0.579</v>
      </c>
      <c r="S1203" s="0" t="n">
        <v>130.599881282171</v>
      </c>
      <c r="T1203" s="0" t="n">
        <v>-0.0139</v>
      </c>
      <c r="U1203" s="0" t="n">
        <v>-5</v>
      </c>
      <c r="V1203" s="0" t="n">
        <v>0.0687536033496932</v>
      </c>
      <c r="W1203" s="0" t="n">
        <v>0.1602</v>
      </c>
      <c r="Y1203" s="0" t="n">
        <v>0.58241</v>
      </c>
    </row>
    <row r="1204" customFormat="false" ht="12.75" hidden="false" customHeight="false" outlineLevel="0" collapsed="false">
      <c r="A1204" s="0" t="s">
        <v>1225</v>
      </c>
      <c r="B1204" s="0" t="n">
        <v>57.514</v>
      </c>
      <c r="C1204" s="0" t="n">
        <v>215.44</v>
      </c>
      <c r="D1204" s="0" t="n">
        <v>373.34</v>
      </c>
      <c r="E1204" s="0" t="n">
        <v>99.25</v>
      </c>
      <c r="F1204" s="0" t="n">
        <v>99.25</v>
      </c>
      <c r="G1204" s="0" t="n">
        <v>0.399999999999999</v>
      </c>
      <c r="H1204" s="0" t="n">
        <v>0.6</v>
      </c>
      <c r="I1204" s="0" t="n">
        <v>100</v>
      </c>
      <c r="J1204" s="0" t="n">
        <v>46.8000000000002</v>
      </c>
      <c r="K1204" s="0" t="n">
        <v>5103</v>
      </c>
      <c r="L1204" s="0" t="n">
        <v>8.53758388106397</v>
      </c>
      <c r="M1204" s="0" t="n">
        <v>1.58706467661692</v>
      </c>
      <c r="N1204" s="0" t="n">
        <v>0.4644</v>
      </c>
      <c r="O1204" s="0" t="n">
        <v>0.669</v>
      </c>
      <c r="P1204" s="0" t="n">
        <v>-0.045</v>
      </c>
      <c r="S1204" s="0" t="n">
        <v>0</v>
      </c>
      <c r="T1204" s="0" t="n">
        <v>-0.0098</v>
      </c>
      <c r="U1204" s="0" t="n">
        <v>-7.5</v>
      </c>
      <c r="V1204" s="0" t="n">
        <v>-0.0342124015214725</v>
      </c>
      <c r="W1204" s="0" t="n">
        <v>0.069</v>
      </c>
      <c r="Y1204" s="0" t="n">
        <v>0.29886</v>
      </c>
    </row>
    <row r="1205" customFormat="false" ht="12.75" hidden="false" customHeight="false" outlineLevel="0" collapsed="false">
      <c r="A1205" s="0" t="s">
        <v>1226</v>
      </c>
      <c r="B1205" s="0" t="n">
        <v>107.558</v>
      </c>
      <c r="C1205" s="0" t="n">
        <v>606.499999999999</v>
      </c>
      <c r="D1205" s="0" t="n">
        <v>1736.55</v>
      </c>
      <c r="E1205" s="0" t="n">
        <v>192.71</v>
      </c>
      <c r="F1205" s="0" t="n">
        <v>325.37</v>
      </c>
      <c r="G1205" s="0" t="n">
        <v>7.7</v>
      </c>
      <c r="H1205" s="0" t="n">
        <v>4.6</v>
      </c>
      <c r="I1205" s="0" t="n">
        <v>100</v>
      </c>
      <c r="J1205" s="0" t="n">
        <v>34.1999999999998</v>
      </c>
      <c r="K1205" s="0" t="n">
        <v>4960</v>
      </c>
      <c r="L1205" s="0" t="n">
        <v>8.50916101971897</v>
      </c>
      <c r="M1205" s="0" t="n">
        <v>0</v>
      </c>
      <c r="N1205" s="0" t="n">
        <v>-0.5632</v>
      </c>
      <c r="O1205" s="0" t="n">
        <v>-1.3414</v>
      </c>
      <c r="P1205" s="0" t="n">
        <v>-0.05</v>
      </c>
      <c r="Q1205" s="0" t="n">
        <v>0.203311004784689</v>
      </c>
      <c r="R1205" s="0" t="n">
        <v>0.796688995215311</v>
      </c>
      <c r="S1205" s="0" t="n">
        <v>253.100599522006</v>
      </c>
      <c r="T1205" s="0" t="n">
        <v>-0.01</v>
      </c>
      <c r="U1205" s="0" t="n">
        <v>-5.9</v>
      </c>
      <c r="V1205" s="0" t="n">
        <v>-0.0386793654355828</v>
      </c>
      <c r="W1205" s="0" t="n">
        <v>0.6248</v>
      </c>
      <c r="X1205" s="0" t="n">
        <v>0</v>
      </c>
      <c r="Y1205" s="0" t="n">
        <v>0.73244</v>
      </c>
    </row>
    <row r="1206" customFormat="false" ht="12.75" hidden="false" customHeight="false" outlineLevel="0" collapsed="false">
      <c r="A1206" s="0" t="s">
        <v>1227</v>
      </c>
      <c r="B1206" s="0" t="n">
        <v>60.01</v>
      </c>
      <c r="C1206" s="0" t="n">
        <v>817.659999999999</v>
      </c>
      <c r="D1206" s="0" t="n">
        <v>1335.28</v>
      </c>
      <c r="E1206" s="0" t="n">
        <v>5.28999999999996</v>
      </c>
      <c r="F1206" s="0" t="n">
        <v>639.02</v>
      </c>
      <c r="G1206" s="0" t="n">
        <v>2.2</v>
      </c>
      <c r="H1206" s="0" t="n">
        <v>1.4</v>
      </c>
      <c r="I1206" s="0" t="n">
        <v>100</v>
      </c>
      <c r="J1206" s="0" t="n">
        <v>46.5000000000005</v>
      </c>
      <c r="K1206" s="0" t="n">
        <v>4917</v>
      </c>
      <c r="L1206" s="0" t="n">
        <v>8.50045386741194</v>
      </c>
      <c r="M1206" s="0" t="n">
        <v>0</v>
      </c>
      <c r="N1206" s="0" t="n">
        <v>-0.5752</v>
      </c>
      <c r="O1206" s="0" t="n">
        <v>-1.3042</v>
      </c>
      <c r="P1206" s="0" t="n">
        <v>-0.0534</v>
      </c>
      <c r="S1206" s="0" t="n">
        <v>82.8877016912278</v>
      </c>
      <c r="T1206" s="0" t="n">
        <v>-0.01</v>
      </c>
      <c r="U1206" s="0" t="n">
        <v>-5</v>
      </c>
      <c r="V1206" s="0" t="n">
        <v>-0.0342944638282208</v>
      </c>
      <c r="W1206" s="0" t="n">
        <v>0.0071</v>
      </c>
      <c r="X1206" s="0" t="n">
        <v>0</v>
      </c>
      <c r="Y1206" s="0" t="n">
        <v>0.73419</v>
      </c>
    </row>
    <row r="1207" customFormat="false" ht="12.75" hidden="false" customHeight="false" outlineLevel="0" collapsed="false">
      <c r="A1207" s="0" t="s">
        <v>1228</v>
      </c>
      <c r="B1207" s="0" t="n">
        <v>262.817</v>
      </c>
      <c r="C1207" s="0" t="n">
        <v>1315.4</v>
      </c>
      <c r="D1207" s="0" t="n">
        <v>2928.07</v>
      </c>
      <c r="E1207" s="0" t="n">
        <v>187.95</v>
      </c>
      <c r="F1207" s="0" t="n">
        <v>439.34</v>
      </c>
      <c r="G1207" s="0" t="n">
        <v>7.8</v>
      </c>
      <c r="H1207" s="0" t="n">
        <v>0.899999999999999</v>
      </c>
      <c r="I1207" s="0" t="n">
        <v>0</v>
      </c>
      <c r="J1207" s="0" t="n">
        <v>21.3000000000001</v>
      </c>
      <c r="K1207" s="0" t="n">
        <v>4672</v>
      </c>
      <c r="L1207" s="0" t="n">
        <v>8.44934252450806</v>
      </c>
      <c r="M1207" s="0" t="n">
        <v>2.06965174129353</v>
      </c>
      <c r="N1207" s="0" t="n">
        <v>0.4829</v>
      </c>
      <c r="O1207" s="0" t="n">
        <v>2.7424</v>
      </c>
      <c r="P1207" s="0" t="n">
        <v>-0.05</v>
      </c>
      <c r="S1207" s="0" t="n">
        <v>66.1353702083979</v>
      </c>
      <c r="T1207" s="0" t="n">
        <v>-0.005</v>
      </c>
      <c r="U1207" s="0" t="n">
        <v>-3.55</v>
      </c>
      <c r="V1207" s="0" t="n">
        <v>-0.0419615980490798</v>
      </c>
      <c r="W1207" s="0" t="n">
        <v>0.1039</v>
      </c>
      <c r="Y1207" s="0" t="n">
        <v>0.86539</v>
      </c>
    </row>
    <row r="1208" customFormat="false" ht="12.75" hidden="false" customHeight="false" outlineLevel="0" collapsed="false">
      <c r="A1208" s="0" t="s">
        <v>1229</v>
      </c>
      <c r="B1208" s="0" t="n">
        <v>87.582</v>
      </c>
      <c r="C1208" s="0" t="n">
        <v>210.92</v>
      </c>
      <c r="D1208" s="0" t="n">
        <v>394.44</v>
      </c>
      <c r="E1208" s="0" t="n">
        <v>80.04</v>
      </c>
      <c r="F1208" s="0" t="n">
        <v>80.04</v>
      </c>
      <c r="G1208" s="0" t="n">
        <v>10.9</v>
      </c>
      <c r="H1208" s="0" t="n">
        <v>3.6</v>
      </c>
      <c r="I1208" s="0" t="n">
        <v>100</v>
      </c>
      <c r="J1208" s="0" t="n">
        <v>35.5999999999999</v>
      </c>
      <c r="K1208" s="0" t="n">
        <v>4650</v>
      </c>
      <c r="L1208" s="0" t="n">
        <v>8.4446224985814</v>
      </c>
      <c r="M1208" s="0" t="n">
        <v>1.78606965174129</v>
      </c>
      <c r="N1208" s="0" t="n">
        <v>0.4846</v>
      </c>
      <c r="O1208" s="0" t="n">
        <v>0.7539</v>
      </c>
      <c r="P1208" s="0" t="n">
        <v>-0.0501</v>
      </c>
      <c r="S1208" s="0" t="n">
        <v>12.0188492063492</v>
      </c>
      <c r="T1208" s="0" t="n">
        <v>-0.005</v>
      </c>
      <c r="U1208" s="0" t="n">
        <v>-2.5</v>
      </c>
      <c r="V1208" s="0" t="n">
        <v>-0.0436525266257669</v>
      </c>
      <c r="W1208" s="0" t="n">
        <v>0.051</v>
      </c>
      <c r="Y1208" s="0" t="n">
        <v>0.86502</v>
      </c>
    </row>
    <row r="1209" customFormat="false" ht="12.75" hidden="false" customHeight="false" outlineLevel="0" collapsed="false">
      <c r="A1209" s="0" t="s">
        <v>1230</v>
      </c>
      <c r="B1209" s="0" t="n">
        <v>89.943</v>
      </c>
      <c r="C1209" s="0" t="n">
        <v>33.0399999999998</v>
      </c>
      <c r="D1209" s="0" t="n">
        <v>639.28</v>
      </c>
      <c r="E1209" s="0" t="n">
        <v>17.71</v>
      </c>
      <c r="F1209" s="0" t="n">
        <v>174.67</v>
      </c>
      <c r="G1209" s="0" t="n">
        <v>7.1</v>
      </c>
      <c r="H1209" s="0" t="n">
        <v>2.1</v>
      </c>
      <c r="I1209" s="0" t="n">
        <v>100</v>
      </c>
      <c r="J1209" s="0" t="n">
        <v>55.5999999999999</v>
      </c>
      <c r="K1209" s="0" t="n">
        <v>4488</v>
      </c>
      <c r="L1209" s="0" t="n">
        <v>8.40916244720253</v>
      </c>
      <c r="M1209" s="0" t="n">
        <v>1.51741293532338</v>
      </c>
      <c r="N1209" s="0" t="n">
        <v>0.4937</v>
      </c>
      <c r="O1209" s="0" t="n">
        <v>-0.2459</v>
      </c>
      <c r="P1209" s="0" t="n">
        <v>-0.055</v>
      </c>
      <c r="S1209" s="0" t="n">
        <v>361.094874928218</v>
      </c>
      <c r="T1209" s="0" t="n">
        <v>-0.005</v>
      </c>
      <c r="U1209" s="0" t="n">
        <v>-1.85</v>
      </c>
      <c r="V1209" s="0" t="n">
        <v>-0.0513825377055215</v>
      </c>
      <c r="W1209" s="0" t="n">
        <v>0.1536</v>
      </c>
      <c r="Y1209" s="0" t="n">
        <v>0.6814</v>
      </c>
    </row>
    <row r="1210" customFormat="false" ht="12.75" hidden="false" customHeight="false" outlineLevel="0" collapsed="false">
      <c r="A1210" s="0" t="s">
        <v>1231</v>
      </c>
      <c r="B1210" s="0" t="n">
        <v>221.268</v>
      </c>
      <c r="C1210" s="0" t="n">
        <v>703.39</v>
      </c>
      <c r="D1210" s="0" t="n">
        <v>2742.73</v>
      </c>
      <c r="E1210" s="0" t="n">
        <v>10.08</v>
      </c>
      <c r="F1210" s="0" t="n">
        <v>291.84</v>
      </c>
      <c r="G1210" s="0" t="n">
        <v>5.6</v>
      </c>
      <c r="H1210" s="0" t="n">
        <v>0.299999999999999</v>
      </c>
      <c r="I1210" s="0" t="n">
        <v>100</v>
      </c>
      <c r="J1210" s="0" t="n">
        <v>23.8000000000003</v>
      </c>
      <c r="K1210" s="0" t="n">
        <v>4344</v>
      </c>
      <c r="L1210" s="0" t="n">
        <v>8.37655086161377</v>
      </c>
      <c r="M1210" s="0" t="n">
        <v>1.64179104477612</v>
      </c>
      <c r="N1210" s="0" t="n">
        <v>0.4842</v>
      </c>
      <c r="O1210" s="0" t="n">
        <v>0.8243</v>
      </c>
      <c r="P1210" s="0" t="n">
        <v>-0.05</v>
      </c>
      <c r="S1210" s="0" t="n">
        <v>348.892651674448</v>
      </c>
      <c r="T1210" s="0" t="n">
        <v>-0.01</v>
      </c>
      <c r="U1210" s="0" t="n">
        <v>0</v>
      </c>
      <c r="V1210" s="0" t="n">
        <v>-0.0142196091533742</v>
      </c>
      <c r="W1210" s="0" t="n">
        <v>0.0429</v>
      </c>
      <c r="Y1210" s="0" t="n">
        <v>1.08162</v>
      </c>
    </row>
    <row r="1211" customFormat="false" ht="12.75" hidden="false" customHeight="false" outlineLevel="0" collapsed="false">
      <c r="A1211" s="0" t="s">
        <v>1232</v>
      </c>
      <c r="B1211" s="0" t="n">
        <v>312.826</v>
      </c>
      <c r="C1211" s="0" t="n">
        <v>2522.33</v>
      </c>
      <c r="D1211" s="0" t="n">
        <v>3568.65</v>
      </c>
      <c r="E1211" s="0" t="n">
        <v>201.37</v>
      </c>
      <c r="F1211" s="0" t="n">
        <v>255.78</v>
      </c>
      <c r="G1211" s="0" t="n">
        <v>14.5</v>
      </c>
      <c r="H1211" s="0" t="n">
        <v>4.4</v>
      </c>
      <c r="I1211" s="0" t="n">
        <v>100</v>
      </c>
      <c r="J1211" s="0" t="n">
        <v>35.0000000000005</v>
      </c>
      <c r="K1211" s="0" t="n">
        <v>2233</v>
      </c>
      <c r="L1211" s="0" t="n">
        <v>7.71110125184016</v>
      </c>
      <c r="M1211" s="0" t="n">
        <v>2.69154228855721</v>
      </c>
      <c r="N1211" s="0" t="n">
        <v>0.5388</v>
      </c>
      <c r="O1211" s="0" t="n">
        <v>3.829</v>
      </c>
      <c r="P1211" s="0" t="n">
        <v>-0.0218</v>
      </c>
      <c r="S1211" s="0" t="n">
        <v>201.723415167906</v>
      </c>
      <c r="T1211" s="0" t="n">
        <v>-0.02</v>
      </c>
      <c r="U1211" s="0" t="n">
        <v>-5.45</v>
      </c>
      <c r="V1211" s="0" t="n">
        <v>-0.100303039165644</v>
      </c>
      <c r="W1211" s="0" t="n">
        <v>0.2068</v>
      </c>
      <c r="Y1211" s="0" t="n">
        <v>0.92221</v>
      </c>
    </row>
    <row r="1212" customFormat="false" ht="12.75" hidden="false" customHeight="false" outlineLevel="0" collapsed="false">
      <c r="A1212" s="0" t="s">
        <v>1233</v>
      </c>
      <c r="B1212" s="0" t="n">
        <v>232.626</v>
      </c>
      <c r="C1212" s="0" t="n">
        <v>582.79</v>
      </c>
      <c r="D1212" s="0" t="n">
        <v>2326.57</v>
      </c>
      <c r="E1212" s="0" t="n">
        <v>52.01</v>
      </c>
      <c r="F1212" s="0" t="n">
        <v>52.01</v>
      </c>
      <c r="G1212" s="0" t="n">
        <v>4.9</v>
      </c>
      <c r="H1212" s="0" t="n">
        <v>3.3</v>
      </c>
      <c r="I1212" s="0" t="n">
        <v>100</v>
      </c>
      <c r="J1212" s="0" t="n">
        <v>33.7999999999998</v>
      </c>
      <c r="K1212" s="0" t="n">
        <v>2227</v>
      </c>
      <c r="L1212" s="0" t="n">
        <v>7.70841066725737</v>
      </c>
      <c r="M1212" s="0" t="n">
        <v>2.69154228855721</v>
      </c>
      <c r="N1212" s="0" t="n">
        <v>0.5334</v>
      </c>
      <c r="O1212" s="0" t="n">
        <v>3.832</v>
      </c>
      <c r="P1212" s="0" t="n">
        <v>-0.0224</v>
      </c>
      <c r="S1212" s="0" t="n">
        <v>108.163435847913</v>
      </c>
      <c r="T1212" s="0" t="n">
        <v>-0.02</v>
      </c>
      <c r="U1212" s="0" t="n">
        <v>-5.6</v>
      </c>
      <c r="V1212" s="0" t="n">
        <v>-0.0999942080490797</v>
      </c>
      <c r="W1212" s="0" t="n">
        <v>0.2063</v>
      </c>
      <c r="Y1212" s="0" t="n">
        <v>0.92233</v>
      </c>
    </row>
    <row r="1213" customFormat="false" ht="12.75" hidden="false" customHeight="false" outlineLevel="0" collapsed="false">
      <c r="A1213" s="0" t="s">
        <v>1234</v>
      </c>
      <c r="B1213" s="0" t="n">
        <v>192.59</v>
      </c>
      <c r="C1213" s="0" t="n">
        <v>734.78</v>
      </c>
      <c r="D1213" s="0" t="n">
        <v>1304.7</v>
      </c>
      <c r="E1213" s="0" t="n">
        <v>106.32</v>
      </c>
      <c r="F1213" s="0" t="n">
        <v>142.94</v>
      </c>
      <c r="G1213" s="0" t="n">
        <v>1.2</v>
      </c>
      <c r="H1213" s="0" t="n">
        <v>0.9</v>
      </c>
      <c r="I1213" s="0" t="n">
        <v>100</v>
      </c>
      <c r="J1213" s="0" t="n">
        <v>47.5999999999999</v>
      </c>
      <c r="K1213" s="0" t="n">
        <v>2172</v>
      </c>
      <c r="L1213" s="0" t="n">
        <v>7.68340368105383</v>
      </c>
      <c r="M1213" s="0" t="n">
        <v>2.69154228855721</v>
      </c>
      <c r="N1213" s="0" t="n">
        <v>0.5216</v>
      </c>
      <c r="O1213" s="0" t="n">
        <v>3.8682</v>
      </c>
      <c r="P1213" s="0" t="n">
        <v>-0.025</v>
      </c>
      <c r="S1213" s="0" t="n">
        <v>130.223633425006</v>
      </c>
      <c r="T1213" s="0" t="n">
        <v>-0.02</v>
      </c>
      <c r="U1213" s="0" t="n">
        <v>-4.8</v>
      </c>
      <c r="V1213" s="0" t="n">
        <v>0.132200310722699</v>
      </c>
      <c r="W1213" s="0" t="n">
        <v>0.2084</v>
      </c>
      <c r="Y1213" s="0" t="n">
        <v>0.08222</v>
      </c>
    </row>
    <row r="1214" customFormat="false" ht="12.75" hidden="false" customHeight="false" outlineLevel="0" collapsed="false">
      <c r="A1214" s="0" t="s">
        <v>1235</v>
      </c>
      <c r="B1214" s="0" t="n">
        <v>185.424</v>
      </c>
      <c r="C1214" s="0" t="n">
        <v>440.469999999999</v>
      </c>
      <c r="D1214" s="0" t="n">
        <v>1255.55</v>
      </c>
      <c r="E1214" s="0" t="n">
        <v>31.68</v>
      </c>
      <c r="F1214" s="0" t="n">
        <v>103.4</v>
      </c>
      <c r="G1214" s="0" t="n">
        <v>7</v>
      </c>
      <c r="H1214" s="0" t="n">
        <v>2.7</v>
      </c>
      <c r="I1214" s="0" t="n">
        <v>0</v>
      </c>
      <c r="J1214" s="0" t="n">
        <v>17.1000000000006</v>
      </c>
      <c r="K1214" s="0" t="n">
        <v>2169</v>
      </c>
      <c r="L1214" s="0" t="n">
        <v>7.68202151082687</v>
      </c>
      <c r="M1214" s="0" t="n">
        <v>2.69154228855721</v>
      </c>
      <c r="N1214" s="0" t="n">
        <v>0.5228</v>
      </c>
      <c r="O1214" s="0" t="n">
        <v>3.8706</v>
      </c>
      <c r="P1214" s="0" t="n">
        <v>-0.025</v>
      </c>
      <c r="S1214" s="0" t="n">
        <v>550.268588416944</v>
      </c>
      <c r="T1214" s="0" t="n">
        <v>-0.02</v>
      </c>
      <c r="U1214" s="0" t="n">
        <v>-4.65</v>
      </c>
      <c r="V1214" s="0" t="n">
        <v>0.132412984922699</v>
      </c>
      <c r="W1214" s="0" t="n">
        <v>0.2091</v>
      </c>
      <c r="Y1214" s="0" t="n">
        <v>0.08237</v>
      </c>
    </row>
    <row r="1215" customFormat="false" ht="12.75" hidden="false" customHeight="false" outlineLevel="0" collapsed="false">
      <c r="A1215" s="0" t="s">
        <v>1236</v>
      </c>
      <c r="B1215" s="0" t="n">
        <v>291.968</v>
      </c>
      <c r="C1215" s="0" t="n">
        <v>13.7099999999998</v>
      </c>
      <c r="D1215" s="0" t="n">
        <v>586.96</v>
      </c>
      <c r="E1215" s="0" t="n">
        <v>94.9</v>
      </c>
      <c r="F1215" s="0" t="n">
        <v>254.62</v>
      </c>
      <c r="G1215" s="0" t="n">
        <v>9.7</v>
      </c>
      <c r="H1215" s="0" t="n">
        <v>7.4</v>
      </c>
      <c r="I1215" s="0" t="n">
        <v>100</v>
      </c>
      <c r="J1215" s="0" t="n">
        <v>53.2</v>
      </c>
      <c r="K1215" s="0" t="n">
        <v>5046</v>
      </c>
      <c r="L1215" s="0" t="n">
        <v>8.526351129201</v>
      </c>
      <c r="M1215" s="0" t="n">
        <v>1.92537313432836</v>
      </c>
      <c r="N1215" s="0" t="n">
        <v>0.527</v>
      </c>
      <c r="O1215" s="0" t="n">
        <v>0.778</v>
      </c>
      <c r="P1215" s="0" t="n">
        <v>-0.035</v>
      </c>
      <c r="S1215" s="0" t="n">
        <v>0</v>
      </c>
      <c r="T1215" s="0" t="n">
        <v>-0.0255</v>
      </c>
      <c r="U1215" s="0" t="n">
        <v>-7.25</v>
      </c>
      <c r="V1215" s="0" t="n">
        <v>-0.0555440119597991</v>
      </c>
      <c r="W1215" s="0" t="n">
        <v>0.1057</v>
      </c>
      <c r="X1215" s="0" t="n">
        <v>0</v>
      </c>
      <c r="Y1215" s="0" t="n">
        <v>1.19082</v>
      </c>
    </row>
    <row r="1216" customFormat="false" ht="12.75" hidden="false" customHeight="false" outlineLevel="0" collapsed="false">
      <c r="A1216" s="0" t="s">
        <v>1237</v>
      </c>
      <c r="B1216" s="0" t="n">
        <v>253.259</v>
      </c>
      <c r="C1216" s="0" t="n">
        <v>720.49</v>
      </c>
      <c r="D1216" s="0" t="n">
        <v>1221.93</v>
      </c>
      <c r="E1216" s="0" t="n">
        <v>244.75</v>
      </c>
      <c r="F1216" s="0" t="n">
        <v>475.72</v>
      </c>
      <c r="G1216" s="0" t="n">
        <v>2.5</v>
      </c>
      <c r="H1216" s="0" t="n">
        <v>1.6</v>
      </c>
      <c r="I1216" s="0" t="n">
        <v>100</v>
      </c>
      <c r="J1216" s="0" t="n">
        <v>48.6</v>
      </c>
      <c r="K1216" s="0" t="n">
        <v>4959</v>
      </c>
      <c r="L1216" s="0" t="n">
        <v>8.50895938648913</v>
      </c>
      <c r="M1216" s="0" t="n">
        <v>1.43781094527363</v>
      </c>
      <c r="N1216" s="0" t="n">
        <v>-0.4508</v>
      </c>
      <c r="O1216" s="0" t="n">
        <v>0.8104</v>
      </c>
      <c r="P1216" s="0" t="n">
        <v>-0.035</v>
      </c>
      <c r="Q1216" s="0" t="n">
        <v>0.218253521126761</v>
      </c>
      <c r="R1216" s="0" t="n">
        <v>0.781746478873239</v>
      </c>
      <c r="S1216" s="0" t="n">
        <v>0</v>
      </c>
      <c r="T1216" s="0" t="n">
        <v>-0.03</v>
      </c>
      <c r="U1216" s="0" t="n">
        <v>-5</v>
      </c>
      <c r="V1216" s="0" t="n">
        <v>-0.0463463308040202</v>
      </c>
      <c r="W1216" s="0" t="n">
        <v>0.0018</v>
      </c>
      <c r="X1216" s="0" t="n">
        <v>0</v>
      </c>
      <c r="Y1216" s="0" t="n">
        <v>0.7539</v>
      </c>
    </row>
    <row r="1217" customFormat="false" ht="12.75" hidden="false" customHeight="false" outlineLevel="0" collapsed="false">
      <c r="A1217" s="0" t="s">
        <v>1238</v>
      </c>
      <c r="B1217" s="0" t="n">
        <v>343.093</v>
      </c>
      <c r="C1217" s="0" t="n">
        <v>9.02999999999975</v>
      </c>
      <c r="D1217" s="0" t="n">
        <v>820.24</v>
      </c>
      <c r="E1217" s="0" t="n">
        <v>41.45</v>
      </c>
      <c r="F1217" s="0" t="n">
        <v>41.45</v>
      </c>
      <c r="G1217" s="0" t="n">
        <v>1.8</v>
      </c>
      <c r="H1217" s="0" t="n">
        <v>1.9</v>
      </c>
      <c r="I1217" s="0" t="n">
        <v>100</v>
      </c>
      <c r="J1217" s="0" t="n">
        <v>46.3999999999996</v>
      </c>
      <c r="K1217" s="0" t="n">
        <v>4935</v>
      </c>
      <c r="L1217" s="0" t="n">
        <v>8.50410795186758</v>
      </c>
      <c r="M1217" s="0" t="n">
        <v>1.43781094527363</v>
      </c>
      <c r="N1217" s="0" t="n">
        <v>-0.45</v>
      </c>
      <c r="O1217" s="0" t="n">
        <v>0.8312</v>
      </c>
      <c r="P1217" s="0" t="n">
        <v>-0.0334</v>
      </c>
      <c r="S1217" s="0" t="n">
        <v>0</v>
      </c>
      <c r="T1217" s="0" t="n">
        <v>-0.03</v>
      </c>
      <c r="U1217" s="0" t="n">
        <v>-5.8</v>
      </c>
      <c r="V1217" s="0" t="n">
        <v>-0.0382523191618091</v>
      </c>
      <c r="W1217" s="0" t="n">
        <v>0.0353</v>
      </c>
      <c r="X1217" s="0" t="n">
        <v>0</v>
      </c>
      <c r="Y1217" s="0" t="n">
        <v>0.33172</v>
      </c>
    </row>
    <row r="1218" customFormat="false" ht="12.75" hidden="false" customHeight="false" outlineLevel="0" collapsed="false">
      <c r="A1218" s="0" t="s">
        <v>1239</v>
      </c>
      <c r="B1218" s="0" t="n">
        <v>149.973</v>
      </c>
      <c r="C1218" s="0" t="n">
        <v>69.6499999999996</v>
      </c>
      <c r="D1218" s="0" t="n">
        <v>899.899999999999</v>
      </c>
      <c r="E1218" s="0" t="n">
        <v>8.27000000000004</v>
      </c>
      <c r="F1218" s="0" t="n">
        <v>263.88</v>
      </c>
      <c r="G1218" s="0" t="n">
        <v>4.1</v>
      </c>
      <c r="H1218" s="0" t="n">
        <v>2.2</v>
      </c>
      <c r="I1218" s="0" t="n">
        <v>0</v>
      </c>
      <c r="J1218" s="0" t="n">
        <v>9.20000000000027</v>
      </c>
      <c r="K1218" s="0" t="n">
        <v>4661</v>
      </c>
      <c r="L1218" s="0" t="n">
        <v>8.44698529637274</v>
      </c>
      <c r="M1218" s="0" t="n">
        <v>2.17412935323383</v>
      </c>
      <c r="N1218" s="0" t="n">
        <v>0.5</v>
      </c>
      <c r="O1218" s="0" t="n">
        <v>0.946</v>
      </c>
      <c r="P1218" s="0" t="n">
        <v>-0.06</v>
      </c>
      <c r="S1218" s="0" t="n">
        <v>61.7970459939905</v>
      </c>
      <c r="T1218" s="0" t="n">
        <v>0</v>
      </c>
      <c r="U1218" s="0" t="n">
        <v>-3</v>
      </c>
      <c r="V1218" s="0" t="n">
        <v>0.4307048247</v>
      </c>
      <c r="W1218" s="0" t="n">
        <v>0.0628</v>
      </c>
      <c r="Y1218" s="0" t="n">
        <v>0.0939</v>
      </c>
    </row>
    <row r="1219" customFormat="false" ht="12.75" hidden="false" customHeight="false" outlineLevel="0" collapsed="false">
      <c r="A1219" s="0" t="s">
        <v>1240</v>
      </c>
      <c r="B1219" s="0" t="n">
        <v>352.841</v>
      </c>
      <c r="C1219" s="0" t="n">
        <v>256.84</v>
      </c>
      <c r="D1219" s="0" t="n">
        <v>1898.5</v>
      </c>
      <c r="E1219" s="0" t="n">
        <v>60.83</v>
      </c>
      <c r="F1219" s="0" t="n">
        <v>234.27</v>
      </c>
      <c r="G1219" s="0" t="n">
        <v>10.2</v>
      </c>
      <c r="H1219" s="0" t="n">
        <v>6.1</v>
      </c>
      <c r="I1219" s="0" t="n">
        <v>100</v>
      </c>
      <c r="J1219" s="0" t="n">
        <v>23.6</v>
      </c>
      <c r="K1219" s="0" t="n">
        <v>5385</v>
      </c>
      <c r="L1219" s="0" t="n">
        <v>8.59137258959049</v>
      </c>
      <c r="M1219" s="0" t="n">
        <v>1.60696517412935</v>
      </c>
      <c r="N1219" s="0" t="n">
        <v>0.4918</v>
      </c>
      <c r="O1219" s="0" t="n">
        <v>0.8842</v>
      </c>
      <c r="P1219" s="0" t="n">
        <v>-0.0416</v>
      </c>
      <c r="S1219" s="0" t="n">
        <v>167.733014969488</v>
      </c>
      <c r="T1219" s="0" t="n">
        <v>-0.0134</v>
      </c>
      <c r="U1219" s="0" t="n">
        <v>-5</v>
      </c>
      <c r="V1219" s="0" t="n">
        <v>0.0681886973251534</v>
      </c>
      <c r="W1219" s="0" t="n">
        <v>0.1636</v>
      </c>
      <c r="Y1219" s="0" t="n">
        <v>0.31662</v>
      </c>
    </row>
    <row r="1220" customFormat="false" ht="12.75" hidden="false" customHeight="false" outlineLevel="0" collapsed="false">
      <c r="A1220" s="0" t="s">
        <v>1241</v>
      </c>
      <c r="B1220" s="0" t="n">
        <v>129.397</v>
      </c>
      <c r="C1220" s="0" t="n">
        <v>69.27</v>
      </c>
      <c r="D1220" s="0" t="n">
        <v>1134.99</v>
      </c>
      <c r="E1220" s="0" t="n">
        <v>140.44</v>
      </c>
      <c r="F1220" s="0" t="n">
        <v>140.44</v>
      </c>
      <c r="G1220" s="0" t="n">
        <v>3.6</v>
      </c>
      <c r="H1220" s="0" t="n">
        <v>1.8</v>
      </c>
      <c r="I1220" s="0" t="n">
        <v>100</v>
      </c>
      <c r="J1220" s="0" t="n">
        <v>44.4000000000001</v>
      </c>
      <c r="K1220" s="0" t="n">
        <v>4086</v>
      </c>
      <c r="L1220" s="0" t="n">
        <v>8.31532177537757</v>
      </c>
      <c r="M1220" s="0" t="n">
        <v>0</v>
      </c>
      <c r="N1220" s="0" t="n">
        <v>-0.4895</v>
      </c>
      <c r="O1220" s="0" t="n">
        <v>-1.0635</v>
      </c>
      <c r="P1220" s="0" t="n">
        <v>-0.0565</v>
      </c>
      <c r="Q1220" s="0" t="n">
        <v>0.194538461538462</v>
      </c>
      <c r="R1220" s="0" t="n">
        <v>0.805461538461538</v>
      </c>
      <c r="S1220" s="0" t="n">
        <v>127.685621045374</v>
      </c>
      <c r="T1220" s="0" t="n">
        <v>-0.025</v>
      </c>
      <c r="U1220" s="0" t="n">
        <v>0</v>
      </c>
      <c r="V1220" s="0" t="n">
        <v>-0.046445486564417</v>
      </c>
      <c r="W1220" s="0" t="n">
        <v>0.8728</v>
      </c>
      <c r="X1220" s="0" t="n">
        <v>0.021347</v>
      </c>
      <c r="Y1220" s="0" t="n">
        <v>0.8884</v>
      </c>
    </row>
    <row r="1221" customFormat="false" ht="12.75" hidden="false" customHeight="false" outlineLevel="0" collapsed="false">
      <c r="A1221" s="0" t="s">
        <v>1242</v>
      </c>
      <c r="B1221" s="0" t="n">
        <v>126.291</v>
      </c>
      <c r="C1221" s="0" t="n">
        <v>135.81</v>
      </c>
      <c r="D1221" s="0" t="n">
        <v>150.35</v>
      </c>
      <c r="E1221" s="0" t="n">
        <v>90.98</v>
      </c>
      <c r="F1221" s="0" t="n">
        <v>344.8</v>
      </c>
      <c r="G1221" s="0" t="n">
        <v>5</v>
      </c>
      <c r="H1221" s="0" t="n">
        <v>1.1</v>
      </c>
      <c r="I1221" s="0" t="n">
        <v>100</v>
      </c>
      <c r="J1221" s="0" t="n">
        <v>50.4000000000001</v>
      </c>
      <c r="K1221" s="0" t="n">
        <v>3499</v>
      </c>
      <c r="L1221" s="0" t="n">
        <v>8.16023249236769</v>
      </c>
      <c r="M1221" s="0" t="n">
        <v>1.32338308457711</v>
      </c>
      <c r="N1221" s="0" t="n">
        <v>0.5246</v>
      </c>
      <c r="O1221" s="0" t="n">
        <v>-0.2058</v>
      </c>
      <c r="P1221" s="0" t="n">
        <v>-0.0448</v>
      </c>
      <c r="S1221" s="0" t="n">
        <v>18.7044730476717</v>
      </c>
      <c r="T1221" s="0" t="n">
        <v>-0.035</v>
      </c>
      <c r="U1221" s="0" t="n">
        <v>-2.5</v>
      </c>
      <c r="V1221" s="0" t="n">
        <v>0.216187849104295</v>
      </c>
      <c r="W1221" s="0" t="n">
        <v>0.3752</v>
      </c>
      <c r="Y1221" s="0" t="n">
        <v>0.48209</v>
      </c>
    </row>
    <row r="1222" customFormat="false" ht="12.75" hidden="false" customHeight="false" outlineLevel="0" collapsed="false">
      <c r="A1222" s="0" t="s">
        <v>1243</v>
      </c>
      <c r="B1222" s="0" t="n">
        <v>356.198</v>
      </c>
      <c r="C1222" s="0" t="n">
        <v>613.64</v>
      </c>
      <c r="D1222" s="0" t="n">
        <v>880.2</v>
      </c>
      <c r="E1222" s="0" t="n">
        <v>3.11000000000001</v>
      </c>
      <c r="F1222" s="0" t="n">
        <v>191.46</v>
      </c>
      <c r="G1222" s="0" t="n">
        <v>8.4</v>
      </c>
      <c r="H1222" s="0" t="n">
        <v>3.7</v>
      </c>
      <c r="I1222" s="0" t="n">
        <v>100</v>
      </c>
      <c r="J1222" s="0" t="n">
        <v>38.9999999999999</v>
      </c>
      <c r="K1222" s="0" t="n">
        <v>2391</v>
      </c>
      <c r="L1222" s="0" t="n">
        <v>7.77946696745832</v>
      </c>
      <c r="M1222" s="0" t="n">
        <v>1.60696517412935</v>
      </c>
      <c r="N1222" s="0" t="n">
        <v>0.506</v>
      </c>
      <c r="O1222" s="0" t="n">
        <v>0.87</v>
      </c>
      <c r="P1222" s="0" t="n">
        <v>-0.02</v>
      </c>
      <c r="S1222" s="0" t="n">
        <v>186.929785641452</v>
      </c>
      <c r="T1222" s="0" t="n">
        <v>-0.02</v>
      </c>
      <c r="U1222" s="0" t="n">
        <v>-5</v>
      </c>
      <c r="V1222" s="0" t="n">
        <v>-0.107522798650307</v>
      </c>
      <c r="W1222" s="0" t="n">
        <v>0.0524</v>
      </c>
      <c r="Y1222" s="0" t="n">
        <v>0.8718</v>
      </c>
    </row>
    <row r="1223" customFormat="false" ht="12.75" hidden="false" customHeight="false" outlineLevel="0" collapsed="false">
      <c r="A1223" s="0" t="s">
        <v>1244</v>
      </c>
      <c r="B1223" s="0" t="n">
        <v>227.138</v>
      </c>
      <c r="C1223" s="0" t="n">
        <v>314.86</v>
      </c>
      <c r="D1223" s="0" t="n">
        <v>1203.07</v>
      </c>
      <c r="E1223" s="0" t="n">
        <v>27.2</v>
      </c>
      <c r="F1223" s="0" t="n">
        <v>133.71</v>
      </c>
      <c r="G1223" s="0" t="n">
        <v>0.199999999999999</v>
      </c>
      <c r="H1223" s="0" t="n">
        <v>1.2</v>
      </c>
      <c r="I1223" s="0" t="n">
        <v>100</v>
      </c>
      <c r="J1223" s="0" t="n">
        <v>36.9000000000001</v>
      </c>
      <c r="K1223" s="0" t="n">
        <v>2178</v>
      </c>
      <c r="L1223" s="0" t="n">
        <v>7.68616230349291</v>
      </c>
      <c r="M1223" s="0" t="n">
        <v>2.69154228855721</v>
      </c>
      <c r="N1223" s="0" t="n">
        <v>0.5192</v>
      </c>
      <c r="O1223" s="0" t="n">
        <v>3.8634</v>
      </c>
      <c r="P1223" s="0" t="n">
        <v>-0.025</v>
      </c>
      <c r="S1223" s="0" t="n">
        <v>377.295405746561</v>
      </c>
      <c r="T1223" s="0" t="n">
        <v>-0.02</v>
      </c>
      <c r="U1223" s="0" t="n">
        <v>-5.1</v>
      </c>
      <c r="V1223" s="0" t="n">
        <v>0.131774962322699</v>
      </c>
      <c r="W1223" s="0" t="n">
        <v>0.2055</v>
      </c>
      <c r="Y1223" s="0" t="n">
        <v>0.08194</v>
      </c>
    </row>
    <row r="1224" customFormat="false" ht="12.75" hidden="false" customHeight="false" outlineLevel="0" collapsed="false">
      <c r="A1224" s="0" t="s">
        <v>1245</v>
      </c>
      <c r="B1224" s="0" t="n">
        <v>99.133</v>
      </c>
      <c r="C1224" s="0" t="n">
        <v>126.2</v>
      </c>
      <c r="D1224" s="0" t="n">
        <v>422.7</v>
      </c>
      <c r="E1224" s="0" t="n">
        <v>3.23999999999995</v>
      </c>
      <c r="F1224" s="0" t="n">
        <v>391.56</v>
      </c>
      <c r="G1224" s="0" t="n">
        <v>5.1</v>
      </c>
      <c r="H1224" s="0" t="n">
        <v>2.4</v>
      </c>
      <c r="I1224" s="0" t="n">
        <v>100</v>
      </c>
      <c r="J1224" s="0" t="n">
        <v>44.9999999999998</v>
      </c>
      <c r="K1224" s="0" t="n">
        <v>1793</v>
      </c>
      <c r="L1224" s="0" t="n">
        <v>7.49164547360513</v>
      </c>
      <c r="M1224" s="0" t="n">
        <v>1.45273631840796</v>
      </c>
      <c r="N1224" s="0" t="n">
        <v>0.5482</v>
      </c>
      <c r="O1224" s="0" t="n">
        <v>-0.1636</v>
      </c>
      <c r="P1224" s="0" t="n">
        <v>-0.0192</v>
      </c>
      <c r="S1224" s="0" t="n">
        <v>12.1924603174603</v>
      </c>
      <c r="T1224" s="0" t="n">
        <v>-0.0334</v>
      </c>
      <c r="U1224" s="0" t="n">
        <v>0</v>
      </c>
      <c r="V1224" s="0" t="n">
        <v>0.0137664066257668</v>
      </c>
      <c r="W1224" s="0" t="n">
        <v>0.0513</v>
      </c>
      <c r="Y1224" s="0" t="n">
        <v>0.53301</v>
      </c>
    </row>
    <row r="1225" customFormat="false" ht="12.75" hidden="false" customHeight="false" outlineLevel="0" collapsed="false">
      <c r="A1225" s="0" t="s">
        <v>1246</v>
      </c>
      <c r="B1225" s="0" t="n">
        <v>71.147</v>
      </c>
      <c r="C1225" s="0" t="n">
        <v>446.499999999999</v>
      </c>
      <c r="D1225" s="0" t="n">
        <v>1066.25</v>
      </c>
      <c r="E1225" s="0" t="n">
        <v>25.8</v>
      </c>
      <c r="F1225" s="0" t="n">
        <v>200.36</v>
      </c>
      <c r="G1225" s="0" t="n">
        <v>3.4</v>
      </c>
      <c r="H1225" s="0" t="n">
        <v>1.6</v>
      </c>
      <c r="I1225" s="0" t="n">
        <v>0</v>
      </c>
      <c r="J1225" s="0" t="n">
        <v>20.1000000000001</v>
      </c>
      <c r="K1225" s="0" t="n">
        <v>1498</v>
      </c>
      <c r="L1225" s="0" t="n">
        <v>7.31188616407716</v>
      </c>
      <c r="M1225" s="0" t="n">
        <v>2.13930348258706</v>
      </c>
      <c r="N1225" s="0" t="n">
        <v>0.6364</v>
      </c>
      <c r="O1225" s="0" t="n">
        <v>-0.0655000000000001</v>
      </c>
      <c r="P1225" s="0" t="n">
        <v>-0.01</v>
      </c>
      <c r="S1225" s="0" t="n">
        <v>104.876767493039</v>
      </c>
      <c r="T1225" s="0" t="n">
        <v>-0.0347</v>
      </c>
      <c r="U1225" s="0" t="n">
        <v>-5</v>
      </c>
      <c r="V1225" s="0" t="n">
        <v>-0.13471560188957</v>
      </c>
      <c r="W1225" s="0" t="n">
        <v>0.1651</v>
      </c>
      <c r="X1225" s="0" t="n">
        <v>0</v>
      </c>
      <c r="Y1225" s="0" t="n">
        <v>0.38581</v>
      </c>
    </row>
    <row r="1226" customFormat="false" ht="12.75" hidden="false" customHeight="false" outlineLevel="0" collapsed="false">
      <c r="A1226" s="0" t="s">
        <v>1247</v>
      </c>
      <c r="B1226" s="0" t="n">
        <v>91.733</v>
      </c>
      <c r="C1226" s="0" t="n">
        <v>433.51</v>
      </c>
      <c r="D1226" s="0" t="n">
        <v>1286.53</v>
      </c>
      <c r="E1226" s="0" t="n">
        <v>15.05</v>
      </c>
      <c r="F1226" s="0" t="n">
        <v>388.12</v>
      </c>
      <c r="G1226" s="0" t="n">
        <v>5.2</v>
      </c>
      <c r="H1226" s="0" t="n">
        <v>2.5</v>
      </c>
      <c r="I1226" s="0" t="n">
        <v>100</v>
      </c>
      <c r="J1226" s="0" t="n">
        <v>63</v>
      </c>
      <c r="K1226" s="0" t="n">
        <v>1387</v>
      </c>
      <c r="L1226" s="0" t="n">
        <v>7.23489842031483</v>
      </c>
      <c r="M1226" s="0" t="n">
        <v>2.13930348258706</v>
      </c>
      <c r="N1226" s="0" t="n">
        <v>0.5972</v>
      </c>
      <c r="O1226" s="0" t="n">
        <v>-0.0427999999999999</v>
      </c>
      <c r="P1226" s="0" t="n">
        <v>-0.01</v>
      </c>
      <c r="S1226" s="0" t="n">
        <v>120.408226117691</v>
      </c>
      <c r="T1226" s="0" t="n">
        <v>-0.035</v>
      </c>
      <c r="U1226" s="0" t="n">
        <v>-5</v>
      </c>
      <c r="V1226" s="0" t="n">
        <v>-0.140253786416729</v>
      </c>
      <c r="W1226" s="0" t="n">
        <v>0.0074</v>
      </c>
      <c r="X1226" s="0" t="n">
        <v>0</v>
      </c>
      <c r="Y1226" s="0" t="n">
        <v>0.55665</v>
      </c>
    </row>
    <row r="1227" customFormat="false" ht="12.75" hidden="false" customHeight="false" outlineLevel="0" collapsed="false">
      <c r="A1227" s="0" t="s">
        <v>1248</v>
      </c>
      <c r="B1227" s="0" t="n">
        <v>221.308</v>
      </c>
      <c r="C1227" s="0" t="n">
        <v>54.33</v>
      </c>
      <c r="D1227" s="0" t="n">
        <v>383.25</v>
      </c>
      <c r="E1227" s="0" t="n">
        <v>15.89</v>
      </c>
      <c r="F1227" s="0" t="n">
        <v>300.18</v>
      </c>
      <c r="G1227" s="0" t="n">
        <v>2.8</v>
      </c>
      <c r="H1227" s="0" t="n">
        <v>4.8</v>
      </c>
      <c r="I1227" s="0" t="n">
        <v>0</v>
      </c>
      <c r="J1227" s="0" t="n">
        <v>2.09999999999968</v>
      </c>
      <c r="K1227" s="0" t="n">
        <v>1561</v>
      </c>
      <c r="L1227" s="0" t="n">
        <v>7.35308192051543</v>
      </c>
      <c r="M1227" s="0" t="n">
        <v>0.328358208955224</v>
      </c>
      <c r="N1227" s="0" t="n">
        <v>-0.48</v>
      </c>
      <c r="O1227" s="0" t="n">
        <v>-0.127</v>
      </c>
      <c r="P1227" s="0" t="n">
        <v>-0.05</v>
      </c>
      <c r="Q1227" s="0" t="n">
        <v>0.322433333333333</v>
      </c>
      <c r="R1227" s="0" t="n">
        <v>0.677566666666667</v>
      </c>
      <c r="S1227" s="0" t="n">
        <v>51.2817961114843</v>
      </c>
      <c r="T1227" s="0" t="n">
        <v>-0.058</v>
      </c>
      <c r="U1227" s="0" t="n">
        <v>-5.5</v>
      </c>
      <c r="V1227" s="0" t="n">
        <v>0.0126364868783069</v>
      </c>
      <c r="W1227" s="0" t="n">
        <v>0.0366</v>
      </c>
      <c r="Y1227" s="0" t="n">
        <v>0.81865</v>
      </c>
    </row>
    <row r="1228" customFormat="false" ht="12.75" hidden="false" customHeight="false" outlineLevel="0" collapsed="false">
      <c r="A1228" s="0" t="s">
        <v>1249</v>
      </c>
      <c r="B1228" s="0" t="n">
        <v>121.649</v>
      </c>
      <c r="C1228" s="0" t="n">
        <v>272.150000000001</v>
      </c>
      <c r="D1228" s="0" t="n">
        <v>1520.28</v>
      </c>
      <c r="E1228" s="0" t="n">
        <v>37.97</v>
      </c>
      <c r="F1228" s="0" t="n">
        <v>306.42</v>
      </c>
      <c r="G1228" s="0" t="n">
        <v>12.2</v>
      </c>
      <c r="H1228" s="0" t="n">
        <v>1.7</v>
      </c>
      <c r="I1228" s="0" t="n">
        <v>100</v>
      </c>
      <c r="J1228" s="0" t="n">
        <v>33.7000000000003</v>
      </c>
      <c r="K1228" s="0" t="n">
        <v>1669</v>
      </c>
      <c r="L1228" s="0" t="n">
        <v>7.41997992366183</v>
      </c>
      <c r="M1228" s="0" t="n">
        <v>0.348258706467662</v>
      </c>
      <c r="N1228" s="0" t="n">
        <v>-0.4568</v>
      </c>
      <c r="O1228" s="0" t="n">
        <v>-0.0406</v>
      </c>
      <c r="P1228" s="0" t="n">
        <v>-0.0518</v>
      </c>
      <c r="Q1228" s="0" t="n">
        <v>0.299623456790123</v>
      </c>
      <c r="R1228" s="0" t="n">
        <v>0.700376543209876</v>
      </c>
      <c r="S1228" s="0" t="n">
        <v>169.008585131748</v>
      </c>
      <c r="T1228" s="0" t="n">
        <v>-0.0532</v>
      </c>
      <c r="U1228" s="0" t="n">
        <v>-8.4</v>
      </c>
      <c r="V1228" s="0" t="n">
        <v>-0.0907357888253968</v>
      </c>
      <c r="W1228" s="0" t="n">
        <v>0.044</v>
      </c>
      <c r="Y1228" s="0" t="n">
        <v>0.49528</v>
      </c>
    </row>
    <row r="1229" customFormat="false" ht="12.75" hidden="false" customHeight="false" outlineLevel="0" collapsed="false">
      <c r="A1229" s="0" t="s">
        <v>1250</v>
      </c>
      <c r="B1229" s="0" t="n">
        <v>158.837</v>
      </c>
      <c r="C1229" s="0" t="n">
        <v>425.45</v>
      </c>
      <c r="D1229" s="0" t="n">
        <v>1097.73</v>
      </c>
      <c r="E1229" s="0" t="n">
        <v>229.48</v>
      </c>
      <c r="F1229" s="0" t="n">
        <v>229.48</v>
      </c>
      <c r="G1229" s="0" t="n">
        <v>0.399999999999999</v>
      </c>
      <c r="H1229" s="0" t="n">
        <v>1.3</v>
      </c>
      <c r="I1229" s="0" t="n">
        <v>100</v>
      </c>
      <c r="J1229" s="0" t="n">
        <v>55.1000000000004</v>
      </c>
      <c r="K1229" s="0" t="n">
        <v>2249</v>
      </c>
      <c r="L1229" s="0" t="n">
        <v>7.71824095195932</v>
      </c>
      <c r="M1229" s="0" t="n">
        <v>1.78606965174129</v>
      </c>
      <c r="N1229" s="0" t="n">
        <v>-0.449</v>
      </c>
      <c r="O1229" s="0" t="n">
        <v>-0.00499999999999989</v>
      </c>
      <c r="P1229" s="0" t="n">
        <v>-0.07</v>
      </c>
      <c r="Q1229" s="0" t="n">
        <v>0.498398671096345</v>
      </c>
      <c r="R1229" s="0" t="n">
        <v>0.498398671096345</v>
      </c>
      <c r="S1229" s="0" t="n">
        <v>174.444060095347</v>
      </c>
      <c r="T1229" s="0" t="n">
        <v>-0.0202</v>
      </c>
      <c r="U1229" s="0" t="n">
        <v>0</v>
      </c>
      <c r="V1229" s="0" t="n">
        <v>-0.0890646874920635</v>
      </c>
      <c r="W1229" s="0" t="n">
        <v>0.5581</v>
      </c>
      <c r="X1229" s="0" t="n">
        <v>0</v>
      </c>
      <c r="Y1229" s="0" t="n">
        <v>0.5378</v>
      </c>
    </row>
    <row r="1230" customFormat="false" ht="12.75" hidden="false" customHeight="false" outlineLevel="0" collapsed="false">
      <c r="A1230" s="0" t="s">
        <v>1251</v>
      </c>
      <c r="B1230" s="0" t="n">
        <v>68.677</v>
      </c>
      <c r="C1230" s="0" t="n">
        <v>801.37</v>
      </c>
      <c r="D1230" s="0" t="n">
        <v>1509.08</v>
      </c>
      <c r="E1230" s="0" t="n">
        <v>21.07</v>
      </c>
      <c r="F1230" s="0" t="n">
        <v>238.69</v>
      </c>
      <c r="G1230" s="0" t="n">
        <v>0</v>
      </c>
      <c r="H1230" s="0" t="n">
        <v>0.0999999999999996</v>
      </c>
      <c r="I1230" s="0" t="n">
        <v>100</v>
      </c>
      <c r="J1230" s="0" t="n">
        <v>43.6999999999996</v>
      </c>
      <c r="K1230" s="0" t="n">
        <v>2452</v>
      </c>
      <c r="L1230" s="0" t="n">
        <v>7.8046592970561</v>
      </c>
      <c r="M1230" s="0" t="n">
        <v>1.78606965174129</v>
      </c>
      <c r="N1230" s="0" t="n">
        <v>0.5251</v>
      </c>
      <c r="O1230" s="0" t="n">
        <v>-0.0958999999999999</v>
      </c>
      <c r="P1230" s="0" t="n">
        <v>-0.0699</v>
      </c>
      <c r="S1230" s="0" t="n">
        <v>553.987362922509</v>
      </c>
      <c r="T1230" s="0" t="n">
        <v>-0.0349</v>
      </c>
      <c r="U1230" s="0" t="n">
        <v>0</v>
      </c>
      <c r="V1230" s="0" t="n">
        <v>-0.123425560531915</v>
      </c>
      <c r="W1230" s="0" t="n">
        <v>0.0772</v>
      </c>
      <c r="Y1230" s="0" t="n">
        <v>0.6159</v>
      </c>
    </row>
    <row r="1231" customFormat="false" ht="12.75" hidden="false" customHeight="false" outlineLevel="0" collapsed="false">
      <c r="A1231" s="0" t="s">
        <v>1252</v>
      </c>
      <c r="B1231" s="0" t="n">
        <v>137.735</v>
      </c>
      <c r="C1231" s="0" t="n">
        <v>158.6</v>
      </c>
      <c r="D1231" s="0" t="n">
        <v>695.75</v>
      </c>
      <c r="E1231" s="0" t="n">
        <v>88.75</v>
      </c>
      <c r="F1231" s="0" t="n">
        <v>189.54</v>
      </c>
      <c r="G1231" s="0" t="n">
        <v>2</v>
      </c>
      <c r="H1231" s="0" t="n">
        <v>1.5</v>
      </c>
      <c r="I1231" s="0" t="n">
        <v>0</v>
      </c>
      <c r="J1231" s="0" t="n">
        <v>0.100000000000136</v>
      </c>
      <c r="K1231" s="0" t="n">
        <v>1361</v>
      </c>
      <c r="L1231" s="0" t="n">
        <v>7.21597500265147</v>
      </c>
      <c r="M1231" s="0" t="n">
        <v>2.19402985074627</v>
      </c>
      <c r="N1231" s="0" t="n">
        <v>0.538</v>
      </c>
      <c r="O1231" s="0" t="n">
        <v>0.991</v>
      </c>
      <c r="P1231" s="0" t="n">
        <v>-0.06</v>
      </c>
      <c r="S1231" s="0" t="n">
        <v>0</v>
      </c>
      <c r="T1231" s="0" t="n">
        <v>-0.052</v>
      </c>
      <c r="U1231" s="0" t="n">
        <v>-8</v>
      </c>
      <c r="V1231" s="0" t="n">
        <v>0.158921285608466</v>
      </c>
      <c r="W1231" s="0" t="n">
        <v>0.0609</v>
      </c>
      <c r="Y1231" s="0" t="n">
        <v>0.80006</v>
      </c>
    </row>
    <row r="1232" customFormat="false" ht="12.75" hidden="false" customHeight="false" outlineLevel="0" collapsed="false">
      <c r="A1232" s="0" t="s">
        <v>1253</v>
      </c>
      <c r="B1232" s="0" t="n">
        <v>181.858</v>
      </c>
      <c r="C1232" s="0" t="n">
        <v>571.53</v>
      </c>
      <c r="D1232" s="0" t="n">
        <v>1037.13</v>
      </c>
      <c r="E1232" s="0" t="n">
        <v>11.4</v>
      </c>
      <c r="F1232" s="0" t="n">
        <v>247.56</v>
      </c>
      <c r="G1232" s="0" t="n">
        <v>6</v>
      </c>
      <c r="H1232" s="0" t="n">
        <v>2.2</v>
      </c>
      <c r="I1232" s="0" t="n">
        <v>100</v>
      </c>
      <c r="J1232" s="0" t="n">
        <v>35</v>
      </c>
      <c r="K1232" s="0" t="n">
        <v>896</v>
      </c>
      <c r="L1232" s="0" t="n">
        <v>6.79794041297493</v>
      </c>
      <c r="M1232" s="0" t="n">
        <v>0</v>
      </c>
      <c r="N1232" s="0" t="n">
        <v>-0.3445</v>
      </c>
      <c r="O1232" s="0" t="n">
        <v>-0.824</v>
      </c>
      <c r="P1232" s="0" t="n">
        <v>-0.0245</v>
      </c>
      <c r="R1232" s="0" t="n">
        <v>1</v>
      </c>
      <c r="S1232" s="0" t="n">
        <v>93.9597910498411</v>
      </c>
      <c r="T1232" s="0" t="n">
        <v>-0.0665</v>
      </c>
      <c r="U1232" s="0" t="n">
        <v>-14.75</v>
      </c>
      <c r="V1232" s="0" t="n">
        <v>-0.095934967969543</v>
      </c>
      <c r="W1232" s="0" t="n">
        <v>0.0053</v>
      </c>
      <c r="X1232" s="0" t="n">
        <v>0.004297</v>
      </c>
      <c r="Y1232" s="0" t="n">
        <v>0.97311</v>
      </c>
    </row>
    <row r="1233" customFormat="false" ht="12.75" hidden="false" customHeight="false" outlineLevel="0" collapsed="false">
      <c r="A1233" s="0" t="s">
        <v>1254</v>
      </c>
      <c r="B1233" s="0" t="n">
        <v>117.017</v>
      </c>
      <c r="C1233" s="0" t="n">
        <v>19.8499999999997</v>
      </c>
      <c r="D1233" s="0" t="n">
        <v>1161.95</v>
      </c>
      <c r="E1233" s="0" t="n">
        <v>179.22</v>
      </c>
      <c r="F1233" s="0" t="n">
        <v>301.73</v>
      </c>
      <c r="G1233" s="0" t="n">
        <v>6</v>
      </c>
      <c r="H1233" s="0" t="n">
        <v>0.6</v>
      </c>
      <c r="I1233" s="0" t="n">
        <v>100</v>
      </c>
      <c r="J1233" s="0" t="n">
        <v>46.3</v>
      </c>
      <c r="K1233" s="0" t="n">
        <v>3915</v>
      </c>
      <c r="L1233" s="0" t="n">
        <v>8.2725706084249</v>
      </c>
      <c r="M1233" s="0" t="n">
        <v>0.621890547263682</v>
      </c>
      <c r="N1233" s="0" t="n">
        <v>0.5686</v>
      </c>
      <c r="O1233" s="0" t="n">
        <v>-0.1998</v>
      </c>
      <c r="P1233" s="0" t="n">
        <v>-0.05</v>
      </c>
      <c r="Q1233" s="0" t="n">
        <v>0.01915</v>
      </c>
      <c r="R1233" s="0" t="n">
        <v>0.98085</v>
      </c>
      <c r="S1233" s="0" t="n">
        <v>224.540010950668</v>
      </c>
      <c r="T1233" s="0" t="n">
        <v>-0.01</v>
      </c>
      <c r="U1233" s="0" t="n">
        <v>-7.5</v>
      </c>
      <c r="V1233" s="0" t="n">
        <v>-0.116427546832487</v>
      </c>
      <c r="W1233" s="0" t="n">
        <v>0.0035</v>
      </c>
      <c r="X1233" s="0" t="n">
        <v>0</v>
      </c>
      <c r="Y1233" s="0" t="n">
        <v>1.16282</v>
      </c>
    </row>
    <row r="1234" customFormat="false" ht="12.75" hidden="false" customHeight="false" outlineLevel="0" collapsed="false">
      <c r="A1234" s="0" t="s">
        <v>1255</v>
      </c>
      <c r="B1234" s="0" t="n">
        <v>401.434</v>
      </c>
      <c r="C1234" s="0" t="n">
        <v>88.9800000000023</v>
      </c>
      <c r="D1234" s="0" t="n">
        <v>6349.77</v>
      </c>
      <c r="E1234" s="0" t="n">
        <v>392.54</v>
      </c>
      <c r="F1234" s="0" t="n">
        <v>548.6</v>
      </c>
      <c r="G1234" s="0" t="n">
        <v>7.9</v>
      </c>
      <c r="H1234" s="0" t="n">
        <v>1.4</v>
      </c>
      <c r="I1234" s="0" t="n">
        <v>0</v>
      </c>
      <c r="J1234" s="0" t="n">
        <v>23.0999999999999</v>
      </c>
      <c r="K1234" s="0" t="n">
        <v>2103</v>
      </c>
      <c r="L1234" s="0" t="n">
        <v>7.6511201757027</v>
      </c>
      <c r="M1234" s="0" t="n">
        <v>2.23383084577114</v>
      </c>
      <c r="N1234" s="0" t="n">
        <v>0.6038</v>
      </c>
      <c r="O1234" s="0" t="n">
        <v>-0.0822000000000001</v>
      </c>
      <c r="P1234" s="0" t="n">
        <v>-0.02</v>
      </c>
      <c r="S1234" s="0" t="n">
        <v>271.087166281303</v>
      </c>
      <c r="T1234" s="0" t="n">
        <v>-0.035</v>
      </c>
      <c r="U1234" s="0" t="n">
        <v>0</v>
      </c>
      <c r="V1234" s="0" t="n">
        <v>-0.051521719958115</v>
      </c>
      <c r="W1234" s="0" t="n">
        <v>0.0176</v>
      </c>
      <c r="X1234" s="0" t="n">
        <v>0</v>
      </c>
      <c r="Y1234" s="0" t="n">
        <v>0.81196</v>
      </c>
    </row>
    <row r="1235" customFormat="false" ht="12.75" hidden="false" customHeight="false" outlineLevel="0" collapsed="false">
      <c r="A1235" s="0" t="s">
        <v>1256</v>
      </c>
      <c r="B1235" s="0" t="n">
        <v>239.231</v>
      </c>
      <c r="C1235" s="0" t="n">
        <v>650.11</v>
      </c>
      <c r="D1235" s="0" t="n">
        <v>1411.51</v>
      </c>
      <c r="E1235" s="0" t="n">
        <v>316.4</v>
      </c>
      <c r="F1235" s="0" t="n">
        <v>620.56</v>
      </c>
      <c r="G1235" s="0" t="n">
        <v>0.399999999999999</v>
      </c>
      <c r="H1235" s="0" t="n">
        <v>2.8</v>
      </c>
      <c r="I1235" s="0" t="n">
        <v>100</v>
      </c>
      <c r="J1235" s="0" t="n">
        <v>46.7000000000003</v>
      </c>
      <c r="K1235" s="0" t="n">
        <v>3507</v>
      </c>
      <c r="L1235" s="0" t="n">
        <v>8.16251625014018</v>
      </c>
      <c r="M1235" s="0" t="n">
        <v>0</v>
      </c>
      <c r="N1235" s="0" t="n">
        <v>-0.4892</v>
      </c>
      <c r="O1235" s="0" t="n">
        <v>-1.1252</v>
      </c>
      <c r="P1235" s="0" t="n">
        <v>-0.105</v>
      </c>
      <c r="S1235" s="0" t="n">
        <v>0</v>
      </c>
      <c r="T1235" s="0" t="n">
        <v>-0.02</v>
      </c>
      <c r="U1235" s="0" t="n">
        <v>-5.45</v>
      </c>
      <c r="V1235" s="0" t="n">
        <v>0.0657924777799999</v>
      </c>
      <c r="W1235" s="0" t="n">
        <v>0.09</v>
      </c>
      <c r="X1235" s="0" t="n">
        <v>0</v>
      </c>
      <c r="Y1235" s="0" t="n">
        <v>1.32024</v>
      </c>
    </row>
    <row r="1236" customFormat="false" ht="12.75" hidden="false" customHeight="false" outlineLevel="0" collapsed="false">
      <c r="A1236" s="0" t="s">
        <v>1257</v>
      </c>
      <c r="B1236" s="0" t="n">
        <v>168.724</v>
      </c>
      <c r="C1236" s="0" t="n">
        <v>428.62</v>
      </c>
      <c r="D1236" s="0" t="n">
        <v>600.94</v>
      </c>
      <c r="E1236" s="0" t="n">
        <v>64.26</v>
      </c>
      <c r="F1236" s="0" t="n">
        <v>260.8</v>
      </c>
      <c r="G1236" s="0" t="n">
        <v>13.9</v>
      </c>
      <c r="H1236" s="0" t="n">
        <v>6.8</v>
      </c>
      <c r="I1236" s="0" t="n">
        <v>100</v>
      </c>
      <c r="J1236" s="0" t="n">
        <v>34.8</v>
      </c>
      <c r="K1236" s="0" t="n">
        <v>2886</v>
      </c>
      <c r="L1236" s="0" t="n">
        <v>7.96762673933382</v>
      </c>
      <c r="M1236" s="0" t="n">
        <v>0</v>
      </c>
      <c r="N1236" s="0" t="n">
        <v>-0.453</v>
      </c>
      <c r="O1236" s="0" t="n">
        <v>-1.066</v>
      </c>
      <c r="P1236" s="0" t="n">
        <v>-0.07</v>
      </c>
      <c r="S1236" s="0" t="n">
        <v>0</v>
      </c>
      <c r="T1236" s="0" t="n">
        <v>-0.03</v>
      </c>
      <c r="U1236" s="0" t="n">
        <v>-7.625</v>
      </c>
      <c r="V1236" s="0" t="n">
        <v>-0.0839610784999999</v>
      </c>
      <c r="W1236" s="0" t="n">
        <v>0.04</v>
      </c>
      <c r="X1236" s="0" t="n">
        <v>0.006718</v>
      </c>
      <c r="Y1236" s="0" t="n">
        <v>1.45068</v>
      </c>
    </row>
    <row r="1237" customFormat="false" ht="12.75" hidden="false" customHeight="false" outlineLevel="0" collapsed="false">
      <c r="A1237" s="0" t="s">
        <v>1258</v>
      </c>
      <c r="B1237" s="0" t="n">
        <v>94.362</v>
      </c>
      <c r="C1237" s="0" t="n">
        <v>874.28</v>
      </c>
      <c r="D1237" s="0" t="n">
        <v>1181.04</v>
      </c>
      <c r="E1237" s="0" t="n">
        <v>177.91</v>
      </c>
      <c r="F1237" s="0" t="n">
        <v>229.72</v>
      </c>
      <c r="G1237" s="0" t="n">
        <v>4</v>
      </c>
      <c r="H1237" s="0" t="n">
        <v>3.9</v>
      </c>
      <c r="I1237" s="0" t="n">
        <v>100</v>
      </c>
      <c r="J1237" s="0" t="n">
        <v>46.3999999999996</v>
      </c>
      <c r="K1237" s="0" t="n">
        <v>640</v>
      </c>
      <c r="L1237" s="0" t="n">
        <v>6.46146817635372</v>
      </c>
      <c r="M1237" s="0" t="n">
        <v>0.218905472636816</v>
      </c>
      <c r="N1237" s="0" t="n">
        <v>-0.31</v>
      </c>
      <c r="O1237" s="0" t="n">
        <v>0.1176</v>
      </c>
      <c r="P1237" s="0" t="n">
        <v>-0.0139</v>
      </c>
      <c r="Q1237" s="0" t="n">
        <v>0.451</v>
      </c>
      <c r="R1237" s="0" t="n">
        <v>0.451</v>
      </c>
      <c r="S1237" s="0" t="n">
        <v>0</v>
      </c>
      <c r="T1237" s="0" t="n">
        <v>-0.1011</v>
      </c>
      <c r="U1237" s="0" t="n">
        <v>-23.9</v>
      </c>
      <c r="V1237" s="0" t="n">
        <v>0.0541875177799999</v>
      </c>
      <c r="W1237" s="0" t="n">
        <v>0.0167</v>
      </c>
      <c r="X1237" s="0" t="n">
        <v>0.069504</v>
      </c>
      <c r="Y1237" s="0" t="n">
        <v>1.12062</v>
      </c>
    </row>
    <row r="1238" customFormat="false" ht="12.75" hidden="false" customHeight="false" outlineLevel="0" collapsed="false">
      <c r="A1238" s="0" t="s">
        <v>1259</v>
      </c>
      <c r="B1238" s="0" t="n">
        <v>168.98</v>
      </c>
      <c r="C1238" s="0" t="n">
        <v>1081.45</v>
      </c>
      <c r="D1238" s="0" t="n">
        <v>1898.26</v>
      </c>
      <c r="E1238" s="0" t="n">
        <v>189.02</v>
      </c>
      <c r="F1238" s="0" t="n">
        <v>365.97</v>
      </c>
      <c r="G1238" s="0" t="n">
        <v>10.2</v>
      </c>
      <c r="H1238" s="0" t="n">
        <v>5.9</v>
      </c>
      <c r="I1238" s="0" t="n">
        <v>100</v>
      </c>
      <c r="J1238" s="0" t="n">
        <v>53.2</v>
      </c>
      <c r="K1238" s="0" t="n">
        <v>146</v>
      </c>
      <c r="L1238" s="0" t="n">
        <v>4.98360662170834</v>
      </c>
      <c r="M1238" s="0" t="n">
        <v>0</v>
      </c>
      <c r="N1238" s="0" t="n">
        <v>-0.109</v>
      </c>
      <c r="O1238" s="0" t="n">
        <v>-0.7185</v>
      </c>
      <c r="P1238" s="0" t="n">
        <v>0</v>
      </c>
      <c r="S1238" s="0" t="n">
        <v>0</v>
      </c>
      <c r="T1238" s="0" t="n">
        <v>-0.335</v>
      </c>
      <c r="U1238" s="0" t="n">
        <v>-82.125</v>
      </c>
      <c r="V1238" s="0" t="n">
        <v>-0.00138243894999995</v>
      </c>
      <c r="W1238" s="0" t="n">
        <v>0.9293</v>
      </c>
      <c r="X1238" s="0" t="n">
        <v>0</v>
      </c>
      <c r="Y1238" s="0" t="n">
        <v>0.93186</v>
      </c>
    </row>
    <row r="1239" customFormat="false" ht="12.75" hidden="false" customHeight="false" outlineLevel="0" collapsed="false">
      <c r="A1239" s="0" t="s">
        <v>1260</v>
      </c>
      <c r="B1239" s="0" t="n">
        <v>108.088</v>
      </c>
      <c r="C1239" s="0" t="n">
        <v>102.379999999999</v>
      </c>
      <c r="D1239" s="0" t="n">
        <v>1960.05</v>
      </c>
      <c r="E1239" s="0" t="n">
        <v>7.93999999999994</v>
      </c>
      <c r="F1239" s="0" t="n">
        <v>341.53</v>
      </c>
      <c r="G1239" s="0" t="n">
        <v>3.3</v>
      </c>
      <c r="H1239" s="0" t="n">
        <v>2.4</v>
      </c>
      <c r="I1239" s="0" t="n">
        <v>0</v>
      </c>
      <c r="J1239" s="1" t="n">
        <v>2.27373675443232E-013</v>
      </c>
      <c r="K1239" s="0" t="n">
        <v>184</v>
      </c>
      <c r="L1239" s="0" t="n">
        <v>5.21493575760899</v>
      </c>
      <c r="M1239" s="0" t="n">
        <v>0</v>
      </c>
      <c r="N1239" s="0" t="n">
        <v>-0.1463</v>
      </c>
      <c r="O1239" s="0" t="n">
        <v>-0.6722</v>
      </c>
      <c r="P1239" s="0" t="n">
        <v>0</v>
      </c>
      <c r="S1239" s="0" t="n">
        <v>0</v>
      </c>
      <c r="T1239" s="0" t="n">
        <v>-0.3036</v>
      </c>
      <c r="U1239" s="0" t="n">
        <v>-71.775</v>
      </c>
      <c r="V1239" s="0" t="n">
        <v>-0.00199593693999994</v>
      </c>
      <c r="W1239" s="0" t="n">
        <v>0.7555</v>
      </c>
      <c r="X1239" s="0" t="n">
        <v>0.060268</v>
      </c>
      <c r="Y1239" s="0" t="n">
        <v>0.94383</v>
      </c>
    </row>
    <row r="1240" customFormat="false" ht="12.75" hidden="false" customHeight="false" outlineLevel="0" collapsed="false">
      <c r="A1240" s="0" t="s">
        <v>1261</v>
      </c>
      <c r="B1240" s="0" t="n">
        <v>362.575</v>
      </c>
      <c r="C1240" s="0" t="n">
        <v>1005.84</v>
      </c>
      <c r="D1240" s="0" t="n">
        <v>1326.81</v>
      </c>
      <c r="E1240" s="0" t="n">
        <v>281.75</v>
      </c>
      <c r="F1240" s="0" t="n">
        <v>392.67</v>
      </c>
      <c r="G1240" s="0" t="n">
        <v>3.8</v>
      </c>
      <c r="H1240" s="0" t="n">
        <v>2.5</v>
      </c>
      <c r="I1240" s="0" t="n">
        <v>100</v>
      </c>
      <c r="J1240" s="0" t="n">
        <v>33.5000000000002</v>
      </c>
      <c r="K1240" s="0" t="n">
        <v>3879</v>
      </c>
      <c r="L1240" s="0" t="n">
        <v>8.26333266743997</v>
      </c>
      <c r="M1240" s="0" t="n">
        <v>0</v>
      </c>
      <c r="N1240" s="0" t="n">
        <v>-0.433</v>
      </c>
      <c r="O1240" s="0" t="n">
        <v>-0.97</v>
      </c>
      <c r="P1240" s="0" t="n">
        <v>-0.085</v>
      </c>
      <c r="S1240" s="0" t="n">
        <v>160.536656940147</v>
      </c>
      <c r="T1240" s="0" t="n">
        <v>-0.0222</v>
      </c>
      <c r="U1240" s="0" t="n">
        <v>0</v>
      </c>
      <c r="V1240" s="0" t="n">
        <v>-0.0752018135</v>
      </c>
      <c r="W1240" s="0" t="n">
        <v>0.0151</v>
      </c>
      <c r="X1240" s="0" t="n">
        <v>0</v>
      </c>
      <c r="Y1240" s="0" t="n">
        <v>1.2951</v>
      </c>
    </row>
    <row r="1241" customFormat="false" ht="12.75" hidden="false" customHeight="false" outlineLevel="0" collapsed="false">
      <c r="A1241" s="0" t="s">
        <v>1262</v>
      </c>
      <c r="B1241" s="0" t="n">
        <v>94.502</v>
      </c>
      <c r="C1241" s="0" t="n">
        <v>194.51</v>
      </c>
      <c r="D1241" s="0" t="n">
        <v>672.1</v>
      </c>
      <c r="E1241" s="0" t="n">
        <v>108.03</v>
      </c>
      <c r="F1241" s="0" t="n">
        <v>389.58</v>
      </c>
      <c r="G1241" s="0" t="n">
        <v>6.1</v>
      </c>
      <c r="H1241" s="0" t="n">
        <v>5.5</v>
      </c>
      <c r="I1241" s="0" t="n">
        <v>100</v>
      </c>
      <c r="J1241" s="0" t="n">
        <v>57.0999999999997</v>
      </c>
      <c r="K1241" s="0" t="n">
        <v>712</v>
      </c>
      <c r="L1241" s="0" t="n">
        <v>6.56807791141198</v>
      </c>
      <c r="M1241" s="0" t="n">
        <v>0</v>
      </c>
      <c r="N1241" s="0" t="n">
        <v>-0.4544</v>
      </c>
      <c r="O1241" s="0" t="n">
        <v>-1.3076</v>
      </c>
      <c r="P1241" s="0" t="n">
        <v>-0.02</v>
      </c>
      <c r="S1241" s="0" t="n">
        <v>116.575727782443</v>
      </c>
      <c r="T1241" s="0" t="n">
        <v>-0.065</v>
      </c>
      <c r="U1241" s="0" t="n">
        <v>-16.4</v>
      </c>
      <c r="V1241" s="0" t="n">
        <v>-0.14926057697</v>
      </c>
      <c r="W1241" s="0" t="n">
        <v>0.0197</v>
      </c>
      <c r="X1241" s="0" t="n">
        <v>0</v>
      </c>
      <c r="Y1241" s="0" t="n">
        <v>1.44232</v>
      </c>
    </row>
    <row r="1242" customFormat="false" ht="12.75" hidden="false" customHeight="false" outlineLevel="0" collapsed="false">
      <c r="A1242" s="0" t="s">
        <v>1263</v>
      </c>
      <c r="B1242" s="0" t="n">
        <v>146.998</v>
      </c>
      <c r="C1242" s="0" t="n">
        <v>481.1</v>
      </c>
      <c r="D1242" s="0" t="n">
        <v>1091.09</v>
      </c>
      <c r="E1242" s="0" t="n">
        <v>65.46</v>
      </c>
      <c r="F1242" s="0" t="n">
        <v>177.64</v>
      </c>
      <c r="G1242" s="0" t="n">
        <v>1.8</v>
      </c>
      <c r="H1242" s="0" t="n">
        <v>0.1</v>
      </c>
      <c r="I1242" s="0" t="n">
        <v>0</v>
      </c>
      <c r="J1242" s="0" t="n">
        <v>11.0000000000005</v>
      </c>
      <c r="K1242" s="0" t="n">
        <v>747</v>
      </c>
      <c r="L1242" s="0" t="n">
        <v>6.61606518513282</v>
      </c>
      <c r="M1242" s="0" t="n">
        <v>0</v>
      </c>
      <c r="N1242" s="0" t="n">
        <v>-0.4684</v>
      </c>
      <c r="O1242" s="0" t="n">
        <v>-1.3636</v>
      </c>
      <c r="P1242" s="0" t="n">
        <v>-0.02</v>
      </c>
      <c r="S1242" s="0" t="n">
        <v>957.998064531064</v>
      </c>
      <c r="T1242" s="0" t="n">
        <v>-0.065</v>
      </c>
      <c r="U1242" s="0" t="n">
        <v>-12.9</v>
      </c>
      <c r="V1242" s="0" t="n">
        <v>-0.14580172892</v>
      </c>
      <c r="W1242" s="0" t="n">
        <v>0.0105</v>
      </c>
      <c r="X1242" s="0" t="n">
        <v>0</v>
      </c>
      <c r="Y1242" s="0" t="n">
        <v>1.38324</v>
      </c>
    </row>
    <row r="1243" customFormat="false" ht="12.75" hidden="false" customHeight="false" outlineLevel="0" collapsed="false">
      <c r="A1243" s="0" t="s">
        <v>1264</v>
      </c>
      <c r="B1243" s="0" t="n">
        <v>99.2</v>
      </c>
      <c r="C1243" s="0" t="n">
        <v>611.810000000001</v>
      </c>
      <c r="D1243" s="0" t="n">
        <v>1104.8</v>
      </c>
      <c r="E1243" s="0" t="n">
        <v>528.7</v>
      </c>
      <c r="F1243" s="0" t="n">
        <v>528.7</v>
      </c>
      <c r="G1243" s="0" t="n">
        <v>4.4</v>
      </c>
      <c r="H1243" s="0" t="n">
        <v>1.2</v>
      </c>
      <c r="I1243" s="0" t="n">
        <v>100</v>
      </c>
      <c r="J1243" s="0" t="n">
        <v>34.2999999999997</v>
      </c>
      <c r="K1243" s="0" t="n">
        <v>3848</v>
      </c>
      <c r="L1243" s="0" t="n">
        <v>8.2553088117856</v>
      </c>
      <c r="M1243" s="0" t="n">
        <v>0</v>
      </c>
      <c r="N1243" s="0" t="n">
        <v>-0.4062</v>
      </c>
      <c r="O1243" s="0" t="n">
        <v>-0.97</v>
      </c>
      <c r="P1243" s="0" t="n">
        <v>-0.0847</v>
      </c>
      <c r="S1243" s="0" t="n">
        <v>82.0762603125983</v>
      </c>
      <c r="T1243" s="0" t="n">
        <v>-0.0247</v>
      </c>
      <c r="U1243" s="0" t="n">
        <v>0</v>
      </c>
      <c r="V1243" s="0" t="n">
        <v>-0.0772278074799999</v>
      </c>
      <c r="W1243" s="0" t="n">
        <v>0.1196</v>
      </c>
      <c r="X1243" s="0" t="n">
        <v>0</v>
      </c>
      <c r="Y1243" s="0" t="n">
        <v>1.29652</v>
      </c>
    </row>
    <row r="1244" customFormat="false" ht="12.75" hidden="false" customHeight="false" outlineLevel="0" collapsed="false">
      <c r="A1244" s="0" t="s">
        <v>1265</v>
      </c>
      <c r="B1244" s="0" t="n">
        <v>110.007</v>
      </c>
      <c r="C1244" s="0" t="n">
        <v>490.77</v>
      </c>
      <c r="D1244" s="0" t="n">
        <v>1012.34</v>
      </c>
      <c r="E1244" s="0" t="n">
        <v>7.55</v>
      </c>
      <c r="F1244" s="0" t="n">
        <v>107.35</v>
      </c>
      <c r="G1244" s="0" t="n">
        <v>7</v>
      </c>
      <c r="H1244" s="0" t="n">
        <v>0.4</v>
      </c>
      <c r="I1244" s="0" t="n">
        <v>100</v>
      </c>
      <c r="J1244" s="0" t="n">
        <v>64.7999999999997</v>
      </c>
      <c r="K1244" s="0" t="n">
        <v>1226</v>
      </c>
      <c r="L1244" s="0" t="n">
        <v>7.11151211649616</v>
      </c>
      <c r="M1244" s="0" t="n">
        <v>2.02487562189055</v>
      </c>
      <c r="N1244" s="0" t="n">
        <v>0.52</v>
      </c>
      <c r="O1244" s="0" t="n">
        <v>-0.255</v>
      </c>
      <c r="P1244" s="0" t="n">
        <v>-0.02</v>
      </c>
      <c r="R1244" s="0" t="n">
        <v>1</v>
      </c>
      <c r="S1244" s="0" t="n">
        <v>0</v>
      </c>
      <c r="T1244" s="0" t="n">
        <v>-0.0575</v>
      </c>
      <c r="U1244" s="0" t="n">
        <v>-11.875</v>
      </c>
      <c r="V1244" s="0" t="n">
        <v>-0.0734586014070352</v>
      </c>
      <c r="W1244" s="0" t="n">
        <v>0.117</v>
      </c>
      <c r="X1244" s="0" t="n">
        <v>0</v>
      </c>
      <c r="Y1244" s="0" t="n">
        <v>0.07873</v>
      </c>
    </row>
    <row r="1245" customFormat="false" ht="12.75" hidden="false" customHeight="false" outlineLevel="0" collapsed="false">
      <c r="A1245" s="0" t="s">
        <v>1266</v>
      </c>
      <c r="B1245" s="0" t="n">
        <v>229.618</v>
      </c>
      <c r="C1245" s="0" t="n">
        <v>185.53</v>
      </c>
      <c r="D1245" s="0" t="n">
        <v>358.04</v>
      </c>
      <c r="E1245" s="0" t="n">
        <v>32.9</v>
      </c>
      <c r="F1245" s="0" t="n">
        <v>105.5</v>
      </c>
      <c r="G1245" s="0" t="n">
        <v>2</v>
      </c>
      <c r="H1245" s="0" t="n">
        <v>0.9</v>
      </c>
      <c r="I1245" s="0" t="n">
        <v>100</v>
      </c>
      <c r="J1245" s="0" t="n">
        <v>53.1000000000004</v>
      </c>
      <c r="K1245" s="0" t="n">
        <v>1649</v>
      </c>
      <c r="L1245" s="0" t="n">
        <v>7.4079243225596</v>
      </c>
      <c r="M1245" s="0" t="n">
        <v>1.53233830845771</v>
      </c>
      <c r="N1245" s="0" t="n">
        <v>-0.5022</v>
      </c>
      <c r="O1245" s="0" t="n">
        <v>-0.212</v>
      </c>
      <c r="P1245" s="0" t="n">
        <v>-0.025</v>
      </c>
      <c r="Q1245" s="0" t="n">
        <v>0.473462633451957</v>
      </c>
      <c r="R1245" s="0" t="n">
        <v>0.473462633451957</v>
      </c>
      <c r="S1245" s="0" t="n">
        <v>0</v>
      </c>
      <c r="T1245" s="0" t="n">
        <v>-0.0502</v>
      </c>
      <c r="U1245" s="0" t="n">
        <v>-5</v>
      </c>
      <c r="V1245" s="0" t="n">
        <v>-0.0225755851115579</v>
      </c>
      <c r="W1245" s="0" t="n">
        <v>0.0678</v>
      </c>
      <c r="X1245" s="0" t="n">
        <v>0</v>
      </c>
      <c r="Y1245" s="0" t="n">
        <v>0.53657</v>
      </c>
    </row>
    <row r="1246" customFormat="false" ht="12.75" hidden="false" customHeight="false" outlineLevel="0" collapsed="false">
      <c r="A1246" s="0" t="s">
        <v>1267</v>
      </c>
      <c r="B1246" s="0" t="n">
        <v>194.933</v>
      </c>
      <c r="C1246" s="0" t="n">
        <v>120.740000000001</v>
      </c>
      <c r="D1246" s="0" t="n">
        <v>1443.1</v>
      </c>
      <c r="E1246" s="0" t="n">
        <v>40.46</v>
      </c>
      <c r="F1246" s="0" t="n">
        <v>253.17</v>
      </c>
      <c r="G1246" s="0" t="n">
        <v>4</v>
      </c>
      <c r="H1246" s="0" t="n">
        <v>0.2</v>
      </c>
      <c r="I1246" s="0" t="n">
        <v>100</v>
      </c>
      <c r="J1246" s="0" t="n">
        <v>54.6999999999998</v>
      </c>
      <c r="K1246" s="0" t="n">
        <v>2398</v>
      </c>
      <c r="L1246" s="0" t="n">
        <v>7.78239033558746</v>
      </c>
      <c r="M1246" s="0" t="n">
        <v>1.58208955223881</v>
      </c>
      <c r="N1246" s="0" t="n">
        <v>-0.4791</v>
      </c>
      <c r="O1246" s="0" t="n">
        <v>0.7703</v>
      </c>
      <c r="P1246" s="0" t="n">
        <v>-0.025</v>
      </c>
      <c r="Q1246" s="0" t="n">
        <v>0.0358516746411483</v>
      </c>
      <c r="R1246" s="0" t="n">
        <v>0.964148325358852</v>
      </c>
      <c r="S1246" s="0" t="n">
        <v>0</v>
      </c>
      <c r="T1246" s="0" t="n">
        <v>-0.0403</v>
      </c>
      <c r="U1246" s="0" t="n">
        <v>-8.975</v>
      </c>
      <c r="V1246" s="0" t="n">
        <v>-0.12545094639196</v>
      </c>
      <c r="W1246" s="0" t="n">
        <v>0.0247</v>
      </c>
      <c r="Y1246" s="0" t="n">
        <v>0.52596</v>
      </c>
    </row>
    <row r="1247" customFormat="false" ht="12.75" hidden="false" customHeight="false" outlineLevel="0" collapsed="false">
      <c r="A1247" s="0" t="s">
        <v>1268</v>
      </c>
      <c r="B1247" s="0" t="n">
        <v>158.196</v>
      </c>
      <c r="C1247" s="0" t="n">
        <v>432.510000000001</v>
      </c>
      <c r="D1247" s="0" t="n">
        <v>1615.49</v>
      </c>
      <c r="E1247" s="0" t="n">
        <v>406.58</v>
      </c>
      <c r="F1247" s="0" t="n">
        <v>538.36</v>
      </c>
      <c r="G1247" s="0" t="n">
        <v>1.6</v>
      </c>
      <c r="H1247" s="0" t="n">
        <v>2.3</v>
      </c>
      <c r="I1247" s="0" t="n">
        <v>0</v>
      </c>
      <c r="J1247" s="0" t="n">
        <v>18.0999999999999</v>
      </c>
      <c r="K1247" s="0" t="n">
        <v>4099</v>
      </c>
      <c r="L1247" s="0" t="n">
        <v>8.31849832050434</v>
      </c>
      <c r="M1247" s="0" t="n">
        <v>1.53731343283582</v>
      </c>
      <c r="N1247" s="0" t="n">
        <v>0.4906</v>
      </c>
      <c r="O1247" s="0" t="n">
        <v>0.6872</v>
      </c>
      <c r="P1247" s="0" t="n">
        <v>-0.015</v>
      </c>
      <c r="S1247" s="0" t="n">
        <v>0</v>
      </c>
      <c r="T1247" s="0" t="n">
        <v>-0.0448</v>
      </c>
      <c r="U1247" s="0" t="n">
        <v>-2.7</v>
      </c>
      <c r="V1247" s="0" t="n">
        <v>-0.0671014129045227</v>
      </c>
      <c r="W1247" s="0" t="n">
        <v>0.2067</v>
      </c>
      <c r="Y1247" s="0" t="n">
        <v>0.74206</v>
      </c>
    </row>
    <row r="1248" customFormat="false" ht="12.75" hidden="false" customHeight="false" outlineLevel="0" collapsed="false">
      <c r="A1248" s="0" t="s">
        <v>1269</v>
      </c>
      <c r="B1248" s="0" t="n">
        <v>126.65</v>
      </c>
      <c r="C1248" s="0" t="n">
        <v>1377.61</v>
      </c>
      <c r="D1248" s="0" t="n">
        <v>3909.1</v>
      </c>
      <c r="E1248" s="0" t="n">
        <v>72.97</v>
      </c>
      <c r="F1248" s="0" t="n">
        <v>380.03</v>
      </c>
      <c r="G1248" s="0" t="n">
        <v>11.3</v>
      </c>
      <c r="H1248" s="0" t="n">
        <v>0.4</v>
      </c>
      <c r="I1248" s="0" t="n">
        <v>100</v>
      </c>
      <c r="J1248" s="0" t="n">
        <v>63.3000000000002</v>
      </c>
      <c r="K1248" s="0" t="n">
        <v>1465</v>
      </c>
      <c r="L1248" s="0" t="n">
        <v>7.28961052145117</v>
      </c>
      <c r="M1248" s="0" t="n">
        <v>5.60696517412935</v>
      </c>
      <c r="N1248" s="0" t="n">
        <v>0.663</v>
      </c>
      <c r="O1248" s="0" t="n">
        <v>3.0238</v>
      </c>
      <c r="P1248" s="0" t="n">
        <v>-0.025</v>
      </c>
      <c r="Q1248" s="0" t="n">
        <v>0.05</v>
      </c>
      <c r="S1248" s="0" t="n">
        <v>0</v>
      </c>
      <c r="T1248" s="0" t="n">
        <v>-0.0364</v>
      </c>
      <c r="U1248" s="0" t="n">
        <v>-10.05</v>
      </c>
      <c r="V1248" s="0" t="n">
        <v>0.123717041089005</v>
      </c>
      <c r="W1248" s="0" t="n">
        <v>0.1984</v>
      </c>
      <c r="X1248" s="0" t="n">
        <v>0</v>
      </c>
      <c r="Y1248" s="0" t="n">
        <v>1.04224</v>
      </c>
    </row>
    <row r="1249" customFormat="false" ht="12.75" hidden="false" customHeight="false" outlineLevel="0" collapsed="false">
      <c r="A1249" s="0" t="s">
        <v>1270</v>
      </c>
      <c r="B1249" s="0" t="n">
        <v>113.071</v>
      </c>
      <c r="C1249" s="0" t="n">
        <v>1429.83</v>
      </c>
      <c r="D1249" s="0" t="n">
        <v>2555.52</v>
      </c>
      <c r="E1249" s="0" t="n">
        <v>454.13</v>
      </c>
      <c r="F1249" s="0" t="n">
        <v>544.3</v>
      </c>
      <c r="G1249" s="0" t="n">
        <v>1.8</v>
      </c>
      <c r="H1249" s="0" t="n">
        <v>0.6</v>
      </c>
      <c r="I1249" s="0" t="n">
        <v>100</v>
      </c>
      <c r="J1249" s="0" t="n">
        <v>44.6000000000001</v>
      </c>
      <c r="K1249" s="0" t="n">
        <v>187</v>
      </c>
      <c r="L1249" s="0" t="n">
        <v>5.23110861685459</v>
      </c>
      <c r="M1249" s="0" t="n">
        <v>0</v>
      </c>
      <c r="N1249" s="0" t="n">
        <v>-0.1508</v>
      </c>
      <c r="O1249" s="0" t="n">
        <v>-0.7316</v>
      </c>
      <c r="P1249" s="0" t="n">
        <v>0</v>
      </c>
      <c r="Q1249" s="0" t="n">
        <v>0.1</v>
      </c>
      <c r="R1249" s="0" t="n">
        <v>0.9</v>
      </c>
      <c r="S1249" s="0" t="n">
        <v>0</v>
      </c>
      <c r="T1249" s="0" t="n">
        <v>0.5736</v>
      </c>
      <c r="U1249" s="0" t="n">
        <v>-135.5</v>
      </c>
      <c r="V1249" s="0" t="n">
        <v>0.794651848460733</v>
      </c>
      <c r="W1249" s="0" t="n">
        <v>0.1791</v>
      </c>
      <c r="X1249" s="0" t="n">
        <v>0.210062</v>
      </c>
      <c r="Y1249" s="0" t="n">
        <v>1.37456</v>
      </c>
    </row>
    <row r="1250" customFormat="false" ht="12.75" hidden="false" customHeight="false" outlineLevel="0" collapsed="false">
      <c r="A1250" s="0" t="s">
        <v>1271</v>
      </c>
      <c r="B1250" s="0" t="n">
        <v>171.779</v>
      </c>
      <c r="C1250" s="0" t="n">
        <v>2680.49999999999</v>
      </c>
      <c r="D1250" s="0" t="n">
        <v>11204.57</v>
      </c>
      <c r="E1250" s="0" t="n">
        <v>323</v>
      </c>
      <c r="F1250" s="0" t="n">
        <v>323</v>
      </c>
      <c r="G1250" s="0" t="n">
        <v>6.3</v>
      </c>
      <c r="H1250" s="0" t="n">
        <v>2.6</v>
      </c>
      <c r="I1250" s="0" t="n">
        <v>0</v>
      </c>
      <c r="J1250" s="1" t="n">
        <v>2.27373675443232E-013</v>
      </c>
      <c r="K1250" s="0" t="n">
        <v>5683</v>
      </c>
      <c r="L1250" s="0" t="n">
        <v>8.64523454129712</v>
      </c>
      <c r="M1250" s="0" t="n">
        <v>0.54228855721393</v>
      </c>
      <c r="N1250" s="0" t="n">
        <v>-0.4946</v>
      </c>
      <c r="O1250" s="0" t="n">
        <v>2.9294</v>
      </c>
      <c r="P1250" s="0" t="n">
        <v>-0.085</v>
      </c>
      <c r="S1250" s="0" t="n">
        <v>21.2086032729074</v>
      </c>
      <c r="T1250" s="0" t="n">
        <v>-0.0214</v>
      </c>
      <c r="U1250" s="0" t="n">
        <v>-2.5</v>
      </c>
      <c r="V1250" s="0" t="n">
        <v>0.45251729528934</v>
      </c>
      <c r="W1250" s="0" t="n">
        <v>0.996</v>
      </c>
      <c r="X1250" s="0" t="n">
        <v>0.34067</v>
      </c>
      <c r="Y1250" s="0" t="n">
        <v>2.04637</v>
      </c>
    </row>
    <row r="1251" customFormat="false" ht="12.75" hidden="false" customHeight="false" outlineLevel="0" collapsed="false">
      <c r="A1251" s="0" t="s">
        <v>1272</v>
      </c>
      <c r="B1251" s="0" t="n">
        <v>77.821</v>
      </c>
      <c r="C1251" s="0" t="n">
        <v>368.31</v>
      </c>
      <c r="D1251" s="0" t="n">
        <v>720.38</v>
      </c>
      <c r="E1251" s="0" t="n">
        <v>3.64000000000004</v>
      </c>
      <c r="F1251" s="0" t="n">
        <v>295.42</v>
      </c>
      <c r="G1251" s="0" t="n">
        <v>6.6</v>
      </c>
      <c r="H1251" s="0" t="n">
        <v>1.2</v>
      </c>
      <c r="I1251" s="0" t="n">
        <v>0</v>
      </c>
      <c r="J1251" s="0" t="n">
        <v>0.0999999999994543</v>
      </c>
      <c r="K1251" s="0" t="n">
        <v>4940</v>
      </c>
      <c r="L1251" s="0" t="n">
        <v>8.50512061018197</v>
      </c>
      <c r="M1251" s="0" t="n">
        <v>0</v>
      </c>
      <c r="N1251" s="0" t="n">
        <v>-0.4433</v>
      </c>
      <c r="O1251" s="0" t="n">
        <v>-1.0773</v>
      </c>
      <c r="P1251" s="0" t="n">
        <v>-0.05</v>
      </c>
      <c r="R1251" s="0" t="n">
        <v>1</v>
      </c>
      <c r="S1251" s="0" t="n">
        <v>25.3731742959411</v>
      </c>
      <c r="T1251" s="0" t="n">
        <v>-0.005</v>
      </c>
      <c r="U1251" s="0" t="n">
        <v>-9.45</v>
      </c>
      <c r="V1251" s="0" t="n">
        <v>-0.115229140243655</v>
      </c>
      <c r="W1251" s="0" t="n">
        <v>0.0212</v>
      </c>
      <c r="X1251" s="0" t="n">
        <v>0.053943</v>
      </c>
      <c r="Y1251" s="0" t="n">
        <v>1.68587</v>
      </c>
    </row>
    <row r="1252" customFormat="false" ht="12.75" hidden="false" customHeight="false" outlineLevel="0" collapsed="false">
      <c r="A1252" s="0" t="s">
        <v>1273</v>
      </c>
      <c r="B1252" s="0" t="n">
        <v>261.059</v>
      </c>
      <c r="C1252" s="0" t="n">
        <v>1446.14</v>
      </c>
      <c r="D1252" s="0" t="n">
        <v>1834.02</v>
      </c>
      <c r="E1252" s="0" t="n">
        <v>92.16</v>
      </c>
      <c r="F1252" s="0" t="n">
        <v>168.8</v>
      </c>
      <c r="G1252" s="0" t="n">
        <v>1.6</v>
      </c>
      <c r="H1252" s="0" t="n">
        <v>4.3</v>
      </c>
      <c r="I1252" s="0" t="n">
        <v>0</v>
      </c>
      <c r="J1252" s="0" t="n">
        <v>17.5999999999999</v>
      </c>
      <c r="K1252" s="0" t="n">
        <v>4797</v>
      </c>
      <c r="L1252" s="0" t="n">
        <v>8.47574600150206</v>
      </c>
      <c r="M1252" s="0" t="n">
        <v>0</v>
      </c>
      <c r="N1252" s="0" t="n">
        <v>-0.46</v>
      </c>
      <c r="O1252" s="0" t="n">
        <v>-0.9526</v>
      </c>
      <c r="P1252" s="0" t="n">
        <v>-0.055</v>
      </c>
      <c r="R1252" s="0" t="n">
        <v>1</v>
      </c>
      <c r="S1252" s="0" t="n">
        <v>63.0039687195757</v>
      </c>
      <c r="T1252" s="0" t="n">
        <v>-0.0046</v>
      </c>
      <c r="U1252" s="0" t="n">
        <v>-2.5</v>
      </c>
      <c r="V1252" s="0" t="n">
        <v>-0.0138712621116751</v>
      </c>
      <c r="W1252" s="0" t="n">
        <v>0.0505</v>
      </c>
      <c r="X1252" s="0" t="n">
        <v>0</v>
      </c>
      <c r="Y1252" s="0" t="n">
        <v>1.76884</v>
      </c>
    </row>
    <row r="1253" customFormat="false" ht="12.75" hidden="false" customHeight="false" outlineLevel="0" collapsed="false">
      <c r="A1253" s="0" t="s">
        <v>1274</v>
      </c>
      <c r="B1253" s="0" t="n">
        <v>84.469</v>
      </c>
      <c r="C1253" s="0" t="n">
        <v>405.04</v>
      </c>
      <c r="D1253" s="0" t="n">
        <v>1016.46</v>
      </c>
      <c r="E1253" s="0" t="n">
        <v>50.44</v>
      </c>
      <c r="F1253" s="0" t="n">
        <v>282.14</v>
      </c>
      <c r="G1253" s="0" t="n">
        <v>2.4</v>
      </c>
      <c r="H1253" s="0" t="n">
        <v>2.4</v>
      </c>
      <c r="I1253" s="0" t="n">
        <v>0</v>
      </c>
      <c r="J1253" s="0" t="n">
        <v>0.100000000000136</v>
      </c>
      <c r="K1253" s="0" t="n">
        <v>4713</v>
      </c>
      <c r="L1253" s="0" t="n">
        <v>8.45807992692373</v>
      </c>
      <c r="M1253" s="0" t="n">
        <v>0.159203980099502</v>
      </c>
      <c r="N1253" s="0" t="n">
        <v>-0.4448</v>
      </c>
      <c r="O1253" s="0" t="n">
        <v>0.056</v>
      </c>
      <c r="P1253" s="0" t="n">
        <v>-0.0512</v>
      </c>
      <c r="R1253" s="0" t="n">
        <v>1</v>
      </c>
      <c r="S1253" s="0" t="n">
        <v>20.3807710613993</v>
      </c>
      <c r="T1253" s="0" t="n">
        <v>0</v>
      </c>
      <c r="U1253" s="0" t="n">
        <v>-2.5</v>
      </c>
      <c r="V1253" s="0" t="n">
        <v>-0.018775773786802</v>
      </c>
      <c r="W1253" s="0" t="n">
        <v>0.8877</v>
      </c>
      <c r="X1253" s="0" t="n">
        <v>0.001187</v>
      </c>
      <c r="Y1253" s="0" t="n">
        <v>1.71465</v>
      </c>
    </row>
    <row r="1254" customFormat="false" ht="12.75" hidden="false" customHeight="false" outlineLevel="0" collapsed="false">
      <c r="A1254" s="0" t="s">
        <v>1275</v>
      </c>
      <c r="B1254" s="0" t="n">
        <v>349.002</v>
      </c>
      <c r="C1254" s="0" t="n">
        <v>3160.21000000001</v>
      </c>
      <c r="D1254" s="0" t="n">
        <v>4696.50000000001</v>
      </c>
      <c r="E1254" s="0" t="n">
        <v>459.25</v>
      </c>
      <c r="F1254" s="0" t="n">
        <v>459.25</v>
      </c>
      <c r="G1254" s="0" t="n">
        <v>13.9</v>
      </c>
      <c r="H1254" s="0" t="n">
        <v>5.1</v>
      </c>
      <c r="I1254" s="0" t="n">
        <v>100</v>
      </c>
      <c r="J1254" s="0" t="n">
        <v>34.8999999999999</v>
      </c>
      <c r="K1254" s="0" t="n">
        <v>1390</v>
      </c>
      <c r="L1254" s="0" t="n">
        <v>7.23705902612474</v>
      </c>
      <c r="M1254" s="0" t="n">
        <v>1.01990049751244</v>
      </c>
      <c r="N1254" s="0" t="n">
        <v>0.6167</v>
      </c>
      <c r="O1254" s="0" t="n">
        <v>5.0344</v>
      </c>
      <c r="P1254" s="0" t="n">
        <v>-0.0439</v>
      </c>
      <c r="S1254" s="0" t="n">
        <v>86.9976050215872</v>
      </c>
      <c r="T1254" s="0" t="n">
        <v>-0.0322</v>
      </c>
      <c r="U1254" s="0" t="n">
        <v>-5.55</v>
      </c>
      <c r="V1254" s="0" t="n">
        <v>-0.0465564481218274</v>
      </c>
      <c r="W1254" s="0" t="n">
        <v>0.0933</v>
      </c>
      <c r="X1254" s="0" t="n">
        <v>0</v>
      </c>
      <c r="Y1254" s="0" t="n">
        <v>1.34062</v>
      </c>
    </row>
    <row r="1255" customFormat="false" ht="12.75" hidden="false" customHeight="false" outlineLevel="0" collapsed="false">
      <c r="A1255" s="0" t="s">
        <v>1276</v>
      </c>
      <c r="B1255" s="0" t="n">
        <v>123.391</v>
      </c>
      <c r="C1255" s="0" t="n">
        <v>296.65</v>
      </c>
      <c r="D1255" s="0" t="n">
        <v>1023.01</v>
      </c>
      <c r="E1255" s="0" t="n">
        <v>75.52</v>
      </c>
      <c r="F1255" s="0" t="n">
        <v>75.52</v>
      </c>
      <c r="G1255" s="0" t="n">
        <v>3.3</v>
      </c>
      <c r="H1255" s="0" t="n">
        <v>1</v>
      </c>
      <c r="I1255" s="0" t="n">
        <v>0</v>
      </c>
      <c r="J1255" s="0" t="n">
        <v>0.199999999999818</v>
      </c>
      <c r="K1255" s="0" t="n">
        <v>1201</v>
      </c>
      <c r="L1255" s="0" t="n">
        <v>7.09090982207998</v>
      </c>
      <c r="M1255" s="0" t="n">
        <v>0.228855721393035</v>
      </c>
      <c r="N1255" s="0" t="n">
        <v>-0.4</v>
      </c>
      <c r="O1255" s="0" t="n">
        <v>0.01</v>
      </c>
      <c r="P1255" s="0" t="n">
        <v>-0.035</v>
      </c>
      <c r="S1255" s="0" t="n">
        <v>21.985817851715</v>
      </c>
      <c r="T1255" s="0" t="n">
        <v>-0.05</v>
      </c>
      <c r="U1255" s="0" t="n">
        <v>-7.5</v>
      </c>
      <c r="V1255" s="0" t="n">
        <v>-0.0111271436548223</v>
      </c>
      <c r="W1255" s="0" t="n">
        <v>0.0397</v>
      </c>
      <c r="X1255" s="0" t="n">
        <v>0.004781</v>
      </c>
      <c r="Y1255" s="0" t="n">
        <v>1.15304</v>
      </c>
    </row>
    <row r="1256" customFormat="false" ht="12.75" hidden="false" customHeight="false" outlineLevel="0" collapsed="false">
      <c r="A1256" s="0" t="s">
        <v>1277</v>
      </c>
      <c r="B1256" s="0" t="n">
        <v>291.677</v>
      </c>
      <c r="C1256" s="0" t="n">
        <v>391.61</v>
      </c>
      <c r="D1256" s="0" t="n">
        <v>1037.61</v>
      </c>
      <c r="E1256" s="0" t="n">
        <v>74.04</v>
      </c>
      <c r="F1256" s="0" t="n">
        <v>316.54</v>
      </c>
      <c r="G1256" s="0" t="n">
        <v>9</v>
      </c>
      <c r="H1256" s="0" t="n">
        <v>1.1</v>
      </c>
      <c r="I1256" s="0" t="n">
        <v>100</v>
      </c>
      <c r="J1256" s="0" t="n">
        <v>53.1999999999998</v>
      </c>
      <c r="K1256" s="0" t="n">
        <v>2965</v>
      </c>
      <c r="L1256" s="0" t="n">
        <v>7.99463231143183</v>
      </c>
      <c r="M1256" s="0" t="n">
        <v>1.39800995024876</v>
      </c>
      <c r="N1256" s="0" t="n">
        <v>0.5706</v>
      </c>
      <c r="O1256" s="0" t="n">
        <v>-0.0958000000000001</v>
      </c>
      <c r="P1256" s="0" t="n">
        <v>-0.055</v>
      </c>
      <c r="Q1256" s="0" t="n">
        <v>0.476744186046512</v>
      </c>
      <c r="R1256" s="0" t="n">
        <v>0.523255813953488</v>
      </c>
      <c r="S1256" s="0" t="n">
        <v>109.327581996151</v>
      </c>
      <c r="T1256" s="0" t="n">
        <v>-0.025</v>
      </c>
      <c r="U1256" s="0" t="n">
        <v>-5</v>
      </c>
      <c r="V1256" s="0" t="n">
        <v>-0.22746232944</v>
      </c>
      <c r="W1256" s="0" t="n">
        <v>0.0694</v>
      </c>
      <c r="Y1256" s="0" t="n">
        <v>0.43098</v>
      </c>
    </row>
    <row r="1257" customFormat="false" ht="12.75" hidden="false" customHeight="false" outlineLevel="0" collapsed="false">
      <c r="A1257" s="0" t="s">
        <v>1278</v>
      </c>
      <c r="B1257" s="0" t="n">
        <v>200.702</v>
      </c>
      <c r="C1257" s="0" t="n">
        <v>698.270000000001</v>
      </c>
      <c r="D1257" s="0" t="n">
        <v>1557.71</v>
      </c>
      <c r="E1257" s="0" t="n">
        <v>353.32</v>
      </c>
      <c r="F1257" s="0" t="n">
        <v>543.7</v>
      </c>
      <c r="G1257" s="0" t="n">
        <v>10.4</v>
      </c>
      <c r="H1257" s="0" t="n">
        <v>5.2</v>
      </c>
      <c r="I1257" s="0" t="n">
        <v>100</v>
      </c>
      <c r="J1257" s="0" t="n">
        <v>37.0999999999999</v>
      </c>
      <c r="K1257" s="0" t="n">
        <v>1127</v>
      </c>
      <c r="L1257" s="0" t="n">
        <v>7.02731451403978</v>
      </c>
      <c r="M1257" s="0" t="n">
        <v>0.646766169154229</v>
      </c>
      <c r="N1257" s="0" t="n">
        <v>-0.3312</v>
      </c>
      <c r="O1257" s="0" t="n">
        <v>1.1302</v>
      </c>
      <c r="P1257" s="0" t="n">
        <v>-0.035</v>
      </c>
      <c r="Q1257" s="0" t="n">
        <v>0.47941935483871</v>
      </c>
      <c r="R1257" s="0" t="n">
        <v>0.52058064516129</v>
      </c>
      <c r="S1257" s="0" t="n">
        <v>115.718109639249</v>
      </c>
      <c r="T1257" s="0" t="n">
        <v>-0.0424</v>
      </c>
      <c r="U1257" s="0" t="n">
        <v>-7.5</v>
      </c>
      <c r="V1257" s="0" t="n">
        <v>-0.0509017343</v>
      </c>
      <c r="W1257" s="0" t="n">
        <v>0.0018</v>
      </c>
      <c r="X1257" s="0" t="n">
        <v>0</v>
      </c>
      <c r="Y1257" s="0" t="n">
        <v>1.62799</v>
      </c>
    </row>
    <row r="1258" customFormat="false" ht="12.75" hidden="false" customHeight="false" outlineLevel="0" collapsed="false">
      <c r="A1258" s="0" t="s">
        <v>1279</v>
      </c>
      <c r="B1258" s="0" t="n">
        <v>58.938</v>
      </c>
      <c r="C1258" s="0" t="n">
        <v>366.79</v>
      </c>
      <c r="D1258" s="0" t="n">
        <v>1344.97</v>
      </c>
      <c r="E1258" s="0" t="n">
        <v>167.66</v>
      </c>
      <c r="F1258" s="0" t="n">
        <v>397.54</v>
      </c>
      <c r="G1258" s="0" t="n">
        <v>1.2</v>
      </c>
      <c r="H1258" s="0" t="n">
        <v>1.1</v>
      </c>
      <c r="I1258" s="0" t="n">
        <v>0</v>
      </c>
      <c r="J1258" s="0" t="n">
        <v>6.89999999999986</v>
      </c>
      <c r="K1258" s="0" t="n">
        <v>2432</v>
      </c>
      <c r="L1258" s="0" t="n">
        <v>7.79646924308606</v>
      </c>
      <c r="M1258" s="0" t="n">
        <v>0.442786069651741</v>
      </c>
      <c r="N1258" s="0" t="n">
        <v>0.5664</v>
      </c>
      <c r="O1258" s="0" t="n">
        <v>0.00690000000000002</v>
      </c>
      <c r="P1258" s="0" t="n">
        <v>-0.05</v>
      </c>
      <c r="Q1258" s="0" t="n">
        <v>0.172492012779553</v>
      </c>
      <c r="R1258" s="0" t="n">
        <v>0.827507987220447</v>
      </c>
      <c r="S1258" s="0" t="n">
        <v>182.501745578806</v>
      </c>
      <c r="T1258" s="0" t="n">
        <v>-0.025</v>
      </c>
      <c r="U1258" s="0" t="n">
        <v>-5</v>
      </c>
      <c r="V1258" s="0" t="n">
        <v>-0.17472353753</v>
      </c>
      <c r="W1258" s="0" t="n">
        <v>0.0603</v>
      </c>
      <c r="X1258" s="0" t="n">
        <v>0</v>
      </c>
      <c r="Y1258" s="0" t="n">
        <v>1.15219</v>
      </c>
    </row>
    <row r="1259" customFormat="false" ht="12.75" hidden="false" customHeight="false" outlineLevel="0" collapsed="false">
      <c r="A1259" s="0" t="s">
        <v>1280</v>
      </c>
      <c r="B1259" s="0" t="n">
        <v>163.723</v>
      </c>
      <c r="C1259" s="0" t="n">
        <v>315.9</v>
      </c>
      <c r="D1259" s="0" t="n">
        <v>1801.15</v>
      </c>
      <c r="E1259" s="0" t="n">
        <v>194.79</v>
      </c>
      <c r="F1259" s="0" t="n">
        <v>630.96</v>
      </c>
      <c r="G1259" s="0" t="n">
        <v>4</v>
      </c>
      <c r="H1259" s="0" t="n">
        <v>2.6</v>
      </c>
      <c r="I1259" s="0" t="n">
        <v>100</v>
      </c>
      <c r="J1259" s="0" t="n">
        <v>54.9999999999995</v>
      </c>
      <c r="K1259" s="0" t="n">
        <v>2719</v>
      </c>
      <c r="L1259" s="0" t="n">
        <v>7.90801944463247</v>
      </c>
      <c r="M1259" s="0" t="n">
        <v>0.27363184079602</v>
      </c>
      <c r="N1259" s="0" t="n">
        <v>-0.5018</v>
      </c>
      <c r="O1259" s="0" t="n">
        <v>0.7856</v>
      </c>
      <c r="P1259" s="0" t="n">
        <v>-0.05</v>
      </c>
      <c r="Q1259" s="0" t="n">
        <v>0.179001612903226</v>
      </c>
      <c r="R1259" s="0" t="n">
        <v>0.820998387096774</v>
      </c>
      <c r="S1259" s="0" t="n">
        <v>32.9873858951007</v>
      </c>
      <c r="T1259" s="0" t="n">
        <v>-0.02</v>
      </c>
      <c r="U1259" s="0" t="n">
        <v>-5</v>
      </c>
      <c r="V1259" s="0" t="n">
        <v>-0.22581628218</v>
      </c>
      <c r="W1259" s="0" t="n">
        <v>0.2769</v>
      </c>
      <c r="X1259" s="0" t="n">
        <v>0.044929</v>
      </c>
      <c r="Y1259" s="0" t="n">
        <v>0.70788</v>
      </c>
    </row>
    <row r="1260" customFormat="false" ht="12.75" hidden="false" customHeight="false" outlineLevel="0" collapsed="false">
      <c r="A1260" s="0" t="s">
        <v>1281</v>
      </c>
      <c r="B1260" s="0" t="n">
        <v>86.427</v>
      </c>
      <c r="C1260" s="0" t="n">
        <v>356.96</v>
      </c>
      <c r="D1260" s="0" t="n">
        <v>640.39</v>
      </c>
      <c r="E1260" s="0" t="n">
        <v>0.0400000000000063</v>
      </c>
      <c r="F1260" s="0" t="n">
        <v>106.59</v>
      </c>
      <c r="G1260" s="0" t="n">
        <v>1.8</v>
      </c>
      <c r="H1260" s="0" t="n">
        <v>1.8</v>
      </c>
      <c r="I1260" s="0" t="n">
        <v>100</v>
      </c>
      <c r="J1260" s="0" t="n">
        <v>46.5000000000005</v>
      </c>
      <c r="K1260" s="0" t="n">
        <v>4570</v>
      </c>
      <c r="L1260" s="0" t="n">
        <v>8.42726848388825</v>
      </c>
      <c r="M1260" s="0" t="n">
        <v>2.0547263681592</v>
      </c>
      <c r="N1260" s="0" t="n">
        <v>0.5524</v>
      </c>
      <c r="O1260" s="0" t="n">
        <v>-0.3488</v>
      </c>
      <c r="P1260" s="0" t="n">
        <v>-0.015</v>
      </c>
      <c r="S1260" s="0" t="n">
        <v>53475237.5098858</v>
      </c>
      <c r="T1260" s="0" t="n">
        <v>-0.04</v>
      </c>
      <c r="U1260" s="0" t="n">
        <v>-1.9</v>
      </c>
      <c r="V1260" s="0" t="n">
        <v>-0.0830172852160805</v>
      </c>
      <c r="W1260" s="0" t="n">
        <v>0.0838</v>
      </c>
      <c r="Y1260" s="0" t="n">
        <v>0.01201</v>
      </c>
    </row>
    <row r="1261" customFormat="false" ht="12.75" hidden="false" customHeight="false" outlineLevel="0" collapsed="false">
      <c r="A1261" s="0" t="s">
        <v>1282</v>
      </c>
      <c r="B1261" s="0" t="n">
        <v>277.768</v>
      </c>
      <c r="C1261" s="0" t="n">
        <v>75.8299999999998</v>
      </c>
      <c r="D1261" s="0" t="n">
        <v>816.44</v>
      </c>
      <c r="E1261" s="0" t="n">
        <v>122.78</v>
      </c>
      <c r="F1261" s="0" t="n">
        <v>203.77</v>
      </c>
      <c r="G1261" s="0" t="n">
        <v>14.4</v>
      </c>
      <c r="H1261" s="0" t="n">
        <v>9</v>
      </c>
      <c r="I1261" s="0" t="n">
        <v>100</v>
      </c>
      <c r="J1261" s="0" t="n">
        <v>41.2</v>
      </c>
      <c r="K1261" s="0" t="n">
        <v>5190</v>
      </c>
      <c r="L1261" s="0" t="n">
        <v>8.55448897615993</v>
      </c>
      <c r="M1261" s="0" t="n">
        <v>1.43283582089552</v>
      </c>
      <c r="N1261" s="0" t="n">
        <v>0.4645</v>
      </c>
      <c r="O1261" s="0" t="n">
        <v>-0.1601</v>
      </c>
      <c r="P1261" s="0" t="n">
        <v>-0.1189</v>
      </c>
      <c r="S1261" s="0" t="n">
        <v>0</v>
      </c>
      <c r="T1261" s="0" t="n">
        <v>0</v>
      </c>
      <c r="U1261" s="0" t="n">
        <v>-2.5</v>
      </c>
      <c r="V1261" s="0" t="n">
        <v>-0.0767160308899999</v>
      </c>
      <c r="W1261" s="0" t="n">
        <v>0.19</v>
      </c>
      <c r="Y1261" s="0" t="n">
        <v>0.31918</v>
      </c>
    </row>
    <row r="1262" customFormat="false" ht="12.75" hidden="false" customHeight="false" outlineLevel="0" collapsed="false">
      <c r="A1262" s="0" t="s">
        <v>1283</v>
      </c>
      <c r="B1262" s="0" t="n">
        <v>113.862</v>
      </c>
      <c r="C1262" s="0" t="n">
        <v>60.4100000000001</v>
      </c>
      <c r="D1262" s="0" t="n">
        <v>470</v>
      </c>
      <c r="E1262" s="0" t="n">
        <v>200.73</v>
      </c>
      <c r="F1262" s="0" t="n">
        <v>336.03</v>
      </c>
      <c r="G1262" s="0" t="n">
        <v>10.2</v>
      </c>
      <c r="H1262" s="0" t="n">
        <v>4.2</v>
      </c>
      <c r="I1262" s="0" t="n">
        <v>100</v>
      </c>
      <c r="J1262" s="0" t="n">
        <v>64.0999999999997</v>
      </c>
      <c r="K1262" s="0" t="n">
        <v>1822</v>
      </c>
      <c r="L1262" s="0" t="n">
        <v>7.5076900778199</v>
      </c>
      <c r="M1262" s="0" t="n">
        <v>4.83084577114428</v>
      </c>
      <c r="N1262" s="0" t="n">
        <v>0.5329</v>
      </c>
      <c r="O1262" s="0" t="n">
        <v>-0.1758</v>
      </c>
      <c r="P1262" s="0" t="n">
        <v>-0.0279</v>
      </c>
      <c r="S1262" s="0" t="n">
        <v>38.7098432862625</v>
      </c>
      <c r="T1262" s="0" t="n">
        <v>0</v>
      </c>
      <c r="U1262" s="0" t="n">
        <v>-1.45</v>
      </c>
      <c r="V1262" s="0" t="n">
        <v>0.01452268277</v>
      </c>
      <c r="W1262" s="0" t="n">
        <v>0.1371</v>
      </c>
      <c r="Y1262" s="0" t="n">
        <v>0.35319</v>
      </c>
    </row>
    <row r="1263" customFormat="false" ht="12.75" hidden="false" customHeight="false" outlineLevel="0" collapsed="false">
      <c r="A1263" s="0" t="s">
        <v>1284</v>
      </c>
      <c r="B1263" s="0" t="n">
        <v>81.806</v>
      </c>
      <c r="C1263" s="0" t="n">
        <v>539.68</v>
      </c>
      <c r="D1263" s="0" t="n">
        <v>651.77</v>
      </c>
      <c r="E1263" s="0" t="n">
        <v>81.74</v>
      </c>
      <c r="F1263" s="0" t="n">
        <v>255.01</v>
      </c>
      <c r="G1263" s="0" t="n">
        <v>0.400000000000002</v>
      </c>
      <c r="H1263" s="0" t="n">
        <v>0.5</v>
      </c>
      <c r="I1263" s="0" t="n">
        <v>100</v>
      </c>
      <c r="J1263" s="0" t="n">
        <v>48</v>
      </c>
      <c r="K1263" s="0" t="n">
        <v>1988</v>
      </c>
      <c r="L1263" s="0" t="n">
        <v>7.59488438721652</v>
      </c>
      <c r="M1263" s="0" t="n">
        <v>4.83084577114428</v>
      </c>
      <c r="N1263" s="0" t="n">
        <v>0.485</v>
      </c>
      <c r="O1263" s="0" t="n">
        <v>-0.1224</v>
      </c>
      <c r="P1263" s="0" t="n">
        <v>-0.0313</v>
      </c>
      <c r="S1263" s="0" t="n">
        <v>14.7127181859645</v>
      </c>
      <c r="T1263" s="0" t="n">
        <v>-0.005</v>
      </c>
      <c r="U1263" s="0" t="n">
        <v>0</v>
      </c>
      <c r="V1263" s="0" t="n">
        <v>0.21827480999</v>
      </c>
      <c r="W1263" s="0" t="n">
        <v>0.0884</v>
      </c>
      <c r="Y1263" s="0" t="n">
        <v>0.15872</v>
      </c>
    </row>
    <row r="1264" customFormat="false" ht="12.75" hidden="false" customHeight="false" outlineLevel="0" collapsed="false">
      <c r="A1264" s="0" t="s">
        <v>1285</v>
      </c>
      <c r="B1264" s="0" t="n">
        <v>138.198</v>
      </c>
      <c r="C1264" s="0" t="n">
        <v>54.51</v>
      </c>
      <c r="D1264" s="0" t="n">
        <v>821.95</v>
      </c>
      <c r="E1264" s="0" t="n">
        <v>152.82</v>
      </c>
      <c r="F1264" s="0" t="n">
        <v>421.5</v>
      </c>
      <c r="G1264" s="0" t="n">
        <v>5.5</v>
      </c>
      <c r="H1264" s="0" t="n">
        <v>1.5</v>
      </c>
      <c r="I1264" s="0" t="n">
        <v>100</v>
      </c>
      <c r="J1264" s="0" t="n">
        <v>23.6999999999998</v>
      </c>
      <c r="K1264" s="0" t="n">
        <v>4452</v>
      </c>
      <c r="L1264" s="0" t="n">
        <v>8.40110871239544</v>
      </c>
      <c r="M1264" s="0" t="n">
        <v>0.786069651741294</v>
      </c>
      <c r="N1264" s="0" t="n">
        <v>0.4749</v>
      </c>
      <c r="O1264" s="0" t="n">
        <v>-0.2034</v>
      </c>
      <c r="P1264" s="0" t="n">
        <v>-0.0649</v>
      </c>
      <c r="S1264" s="0" t="n">
        <v>136.189136094706</v>
      </c>
      <c r="T1264" s="0" t="n">
        <v>-0.02</v>
      </c>
      <c r="U1264" s="0" t="n">
        <v>-7.4</v>
      </c>
      <c r="V1264" s="0" t="n">
        <v>0.0625140865252525</v>
      </c>
      <c r="W1264" s="0" t="n">
        <v>0.1509</v>
      </c>
      <c r="Y1264" s="0" t="n">
        <v>1.39109</v>
      </c>
    </row>
    <row r="1265" customFormat="false" ht="12.75" hidden="false" customHeight="false" outlineLevel="0" collapsed="false">
      <c r="A1265" s="0" t="s">
        <v>1286</v>
      </c>
      <c r="B1265" s="0" t="n">
        <v>59.88</v>
      </c>
      <c r="C1265" s="0" t="n">
        <v>140.61</v>
      </c>
      <c r="D1265" s="0" t="n">
        <v>641.67</v>
      </c>
      <c r="E1265" s="0" t="n">
        <v>57.34</v>
      </c>
      <c r="F1265" s="0" t="n">
        <v>57.34</v>
      </c>
      <c r="G1265" s="0" t="n">
        <v>1.6</v>
      </c>
      <c r="H1265" s="0" t="n">
        <v>1.4</v>
      </c>
      <c r="I1265" s="0" t="n">
        <v>0</v>
      </c>
      <c r="J1265" s="0" t="n">
        <v>19.5</v>
      </c>
      <c r="K1265" s="0" t="n">
        <v>4337</v>
      </c>
      <c r="L1265" s="0" t="n">
        <v>8.37493814383537</v>
      </c>
      <c r="M1265" s="0" t="n">
        <v>0.786069651741294</v>
      </c>
      <c r="N1265" s="0" t="n">
        <v>-0.4972</v>
      </c>
      <c r="O1265" s="0" t="n">
        <v>-0.172</v>
      </c>
      <c r="P1265" s="0" t="n">
        <v>-0.0664</v>
      </c>
      <c r="S1265" s="0" t="n">
        <v>93.2801384806704</v>
      </c>
      <c r="T1265" s="0" t="n">
        <v>-0.0364</v>
      </c>
      <c r="U1265" s="0" t="n">
        <v>-5</v>
      </c>
      <c r="V1265" s="0" t="n">
        <v>0.0579482590505051</v>
      </c>
      <c r="W1265" s="0" t="n">
        <v>0.0824</v>
      </c>
      <c r="Y1265" s="0" t="n">
        <v>1.39881</v>
      </c>
    </row>
    <row r="1266" customFormat="false" ht="12.75" hidden="false" customHeight="false" outlineLevel="0" collapsed="false">
      <c r="A1266" s="0" t="s">
        <v>1287</v>
      </c>
      <c r="B1266" s="0" t="n">
        <v>148.895</v>
      </c>
      <c r="C1266" s="0" t="n">
        <v>322.77</v>
      </c>
      <c r="D1266" s="0" t="n">
        <v>750.7</v>
      </c>
      <c r="E1266" s="0" t="n">
        <v>138.05</v>
      </c>
      <c r="F1266" s="0" t="n">
        <v>256.11</v>
      </c>
      <c r="G1266" s="0" t="n">
        <v>13.9</v>
      </c>
      <c r="H1266" s="0" t="n">
        <v>4.2</v>
      </c>
      <c r="I1266" s="0" t="n">
        <v>100</v>
      </c>
      <c r="J1266" s="0" t="n">
        <v>35</v>
      </c>
      <c r="K1266" s="0" t="n">
        <v>669</v>
      </c>
      <c r="L1266" s="0" t="n">
        <v>6.50578406012823</v>
      </c>
      <c r="M1266" s="0" t="n">
        <v>0</v>
      </c>
      <c r="N1266" s="0" t="n">
        <v>-0.3068</v>
      </c>
      <c r="O1266" s="0" t="n">
        <v>-1.099</v>
      </c>
      <c r="P1266" s="0" t="n">
        <v>-0.01</v>
      </c>
      <c r="Q1266" s="0" t="n">
        <v>0.314153354632588</v>
      </c>
      <c r="R1266" s="0" t="n">
        <v>0.314153354632588</v>
      </c>
      <c r="S1266" s="0" t="n">
        <v>1269.15592757164</v>
      </c>
      <c r="T1266" s="0" t="n">
        <v>-0.0864</v>
      </c>
      <c r="U1266" s="0" t="n">
        <v>-28.55</v>
      </c>
      <c r="V1266" s="0" t="n">
        <v>-0.0548357704646464</v>
      </c>
      <c r="W1266" s="0" t="n">
        <v>0.0045</v>
      </c>
      <c r="X1266" s="0" t="n">
        <v>0</v>
      </c>
      <c r="Y1266" s="0" t="n">
        <v>1.10461</v>
      </c>
    </row>
    <row r="1267" customFormat="false" ht="12.75" hidden="false" customHeight="false" outlineLevel="0" collapsed="false">
      <c r="A1267" s="0" t="s">
        <v>1288</v>
      </c>
      <c r="B1267" s="0" t="n">
        <v>204.457</v>
      </c>
      <c r="C1267" s="0" t="n">
        <v>702.440000000001</v>
      </c>
      <c r="D1267" s="0" t="n">
        <v>1878.72</v>
      </c>
      <c r="E1267" s="0" t="n">
        <v>56.06</v>
      </c>
      <c r="F1267" s="0" t="n">
        <v>371</v>
      </c>
      <c r="G1267" s="0" t="n">
        <v>6.5</v>
      </c>
      <c r="H1267" s="0" t="n">
        <v>4.8</v>
      </c>
      <c r="I1267" s="0" t="n">
        <v>100</v>
      </c>
      <c r="J1267" s="0" t="n">
        <v>23.7999999999998</v>
      </c>
      <c r="K1267" s="0" t="n">
        <v>1484</v>
      </c>
      <c r="L1267" s="0" t="n">
        <v>7.30249642372733</v>
      </c>
      <c r="M1267" s="0" t="n">
        <v>0</v>
      </c>
      <c r="N1267" s="0" t="n">
        <v>-0.443</v>
      </c>
      <c r="O1267" s="0" t="n">
        <v>-1.0428</v>
      </c>
      <c r="P1267" s="0" t="n">
        <v>-0.055</v>
      </c>
      <c r="R1267" s="0" t="n">
        <v>1</v>
      </c>
      <c r="S1267" s="0" t="n">
        <v>0</v>
      </c>
      <c r="T1267" s="0" t="n">
        <v>-0.025</v>
      </c>
      <c r="U1267" s="0" t="n">
        <v>-1.7</v>
      </c>
      <c r="V1267" s="0" t="n">
        <v>-0.0332042113299493</v>
      </c>
      <c r="W1267" s="0" t="n">
        <v>0.0391</v>
      </c>
      <c r="X1267" s="0" t="n">
        <v>0</v>
      </c>
      <c r="Y1267" s="0" t="n">
        <v>1.62402</v>
      </c>
    </row>
    <row r="1268" customFormat="false" ht="12.75" hidden="false" customHeight="false" outlineLevel="0" collapsed="false">
      <c r="A1268" s="0" t="s">
        <v>1289</v>
      </c>
      <c r="B1268" s="0" t="n">
        <v>253.691</v>
      </c>
      <c r="C1268" s="0" t="n">
        <v>155.32</v>
      </c>
      <c r="D1268" s="0" t="n">
        <v>1426.83</v>
      </c>
      <c r="E1268" s="0" t="n">
        <v>52.6700000000001</v>
      </c>
      <c r="F1268" s="0" t="n">
        <v>521.91</v>
      </c>
      <c r="G1268" s="0" t="n">
        <v>1.8</v>
      </c>
      <c r="H1268" s="0" t="n">
        <v>0.6</v>
      </c>
      <c r="I1268" s="0" t="n">
        <v>0</v>
      </c>
      <c r="J1268" s="0" t="n">
        <v>0</v>
      </c>
      <c r="K1268" s="0" t="n">
        <v>1498</v>
      </c>
      <c r="L1268" s="0" t="n">
        <v>7.31188616407716</v>
      </c>
      <c r="M1268" s="0" t="n">
        <v>0</v>
      </c>
      <c r="N1268" s="0" t="n">
        <v>-0.457</v>
      </c>
      <c r="O1268" s="0" t="n">
        <v>-1.0652</v>
      </c>
      <c r="P1268" s="0" t="n">
        <v>-0.055</v>
      </c>
      <c r="S1268" s="0" t="n">
        <v>0</v>
      </c>
      <c r="T1268" s="0" t="n">
        <v>-0.025</v>
      </c>
      <c r="U1268" s="0" t="n">
        <v>-0.3</v>
      </c>
      <c r="V1268" s="0" t="n">
        <v>-0.0326896654213198</v>
      </c>
      <c r="W1268" s="0" t="n">
        <v>0.0981</v>
      </c>
      <c r="X1268" s="0" t="n">
        <v>0</v>
      </c>
      <c r="Y1268" s="0" t="n">
        <v>1.62271</v>
      </c>
    </row>
    <row r="1269" customFormat="false" ht="12.75" hidden="false" customHeight="false" outlineLevel="0" collapsed="false">
      <c r="A1269" s="0" t="s">
        <v>1290</v>
      </c>
      <c r="B1269" s="0" t="n">
        <v>79.033</v>
      </c>
      <c r="C1269" s="0" t="n">
        <v>174.29</v>
      </c>
      <c r="D1269" s="0" t="n">
        <v>248.24</v>
      </c>
      <c r="E1269" s="0" t="n">
        <v>143.15</v>
      </c>
      <c r="F1269" s="0" t="n">
        <v>143.15</v>
      </c>
      <c r="G1269" s="0" t="n">
        <v>10.2</v>
      </c>
      <c r="H1269" s="0" t="n">
        <v>3.1</v>
      </c>
      <c r="I1269" s="0" t="n">
        <v>100</v>
      </c>
      <c r="J1269" s="0" t="n">
        <v>52.6000000000001</v>
      </c>
      <c r="K1269" s="0" t="n">
        <v>1973</v>
      </c>
      <c r="L1269" s="0" t="n">
        <v>7.58731050602262</v>
      </c>
      <c r="M1269" s="0" t="n">
        <v>0</v>
      </c>
      <c r="N1269" s="0" t="n">
        <v>-0.4372</v>
      </c>
      <c r="O1269" s="0" t="n">
        <v>-1.031</v>
      </c>
      <c r="P1269" s="0" t="n">
        <v>-0.055</v>
      </c>
      <c r="S1269" s="0" t="n">
        <v>0</v>
      </c>
      <c r="T1269" s="0" t="n">
        <v>-0.025</v>
      </c>
      <c r="U1269" s="0" t="n">
        <v>0</v>
      </c>
      <c r="V1269" s="0" t="n">
        <v>0.0316208200406091</v>
      </c>
      <c r="W1269" s="0" t="n">
        <v>0.0023</v>
      </c>
      <c r="X1269" s="0" t="n">
        <v>0.002156</v>
      </c>
      <c r="Y1269" s="0" t="n">
        <v>2.11123</v>
      </c>
    </row>
    <row r="1270" customFormat="false" ht="12.75" hidden="false" customHeight="false" outlineLevel="0" collapsed="false">
      <c r="A1270" s="0" t="s">
        <v>1291</v>
      </c>
      <c r="B1270" s="0" t="n">
        <v>155.542</v>
      </c>
      <c r="C1270" s="0" t="n">
        <v>69.47</v>
      </c>
      <c r="D1270" s="0" t="n">
        <v>278.72</v>
      </c>
      <c r="E1270" s="0" t="n">
        <v>155.14</v>
      </c>
      <c r="F1270" s="0" t="n">
        <v>222.22</v>
      </c>
      <c r="G1270" s="0" t="n">
        <v>8.4</v>
      </c>
      <c r="H1270" s="0" t="n">
        <v>4.3</v>
      </c>
      <c r="I1270" s="0" t="n">
        <v>100</v>
      </c>
      <c r="J1270" s="0" t="n">
        <v>45.5999999999997</v>
      </c>
      <c r="K1270" s="0" t="n">
        <v>1976</v>
      </c>
      <c r="L1270" s="0" t="n">
        <v>7.58882987830781</v>
      </c>
      <c r="M1270" s="0" t="n">
        <v>0</v>
      </c>
      <c r="N1270" s="0" t="n">
        <v>-0.4375</v>
      </c>
      <c r="O1270" s="0" t="n">
        <v>-1.0325</v>
      </c>
      <c r="P1270" s="0" t="n">
        <v>-0.055</v>
      </c>
      <c r="S1270" s="0" t="n">
        <v>0</v>
      </c>
      <c r="T1270" s="0" t="n">
        <v>-0.025</v>
      </c>
      <c r="U1270" s="0" t="n">
        <v>0</v>
      </c>
      <c r="V1270" s="0" t="n">
        <v>0.0314030083756345</v>
      </c>
      <c r="W1270" s="0" t="n">
        <v>0.0004</v>
      </c>
      <c r="X1270" s="0" t="n">
        <v>0</v>
      </c>
      <c r="Y1270" s="0" t="n">
        <v>2.11117</v>
      </c>
    </row>
    <row r="1271" customFormat="false" ht="12.75" hidden="false" customHeight="false" outlineLevel="0" collapsed="false">
      <c r="A1271" s="0" t="s">
        <v>1292</v>
      </c>
      <c r="B1271" s="0" t="n">
        <v>150.289</v>
      </c>
      <c r="C1271" s="0" t="n">
        <v>274.19</v>
      </c>
      <c r="D1271" s="0" t="n">
        <v>474.78</v>
      </c>
      <c r="E1271" s="0" t="n">
        <v>117.01</v>
      </c>
      <c r="F1271" s="0" t="n">
        <v>422.29</v>
      </c>
      <c r="G1271" s="0" t="n">
        <v>6.8</v>
      </c>
      <c r="H1271" s="0" t="n">
        <v>2.6</v>
      </c>
      <c r="I1271" s="0" t="n">
        <v>100</v>
      </c>
      <c r="J1271" s="0" t="n">
        <v>41.8</v>
      </c>
      <c r="K1271" s="0" t="n">
        <v>2295</v>
      </c>
      <c r="L1271" s="0" t="n">
        <v>7.73848812249465</v>
      </c>
      <c r="M1271" s="0" t="n">
        <v>0</v>
      </c>
      <c r="N1271" s="0" t="n">
        <v>-0.5166</v>
      </c>
      <c r="O1271" s="0" t="n">
        <v>-1.0968</v>
      </c>
      <c r="P1271" s="0" t="n">
        <v>-0.0506</v>
      </c>
      <c r="S1271" s="0" t="n">
        <v>0</v>
      </c>
      <c r="T1271" s="0" t="n">
        <v>-0.015</v>
      </c>
      <c r="U1271" s="0" t="n">
        <v>-7.8</v>
      </c>
      <c r="V1271" s="0" t="n">
        <v>-0.0486418279187818</v>
      </c>
      <c r="W1271" s="0" t="n">
        <v>0.002</v>
      </c>
      <c r="X1271" s="0" t="n">
        <v>0</v>
      </c>
      <c r="Y1271" s="0" t="n">
        <v>1.30746</v>
      </c>
    </row>
    <row r="1272" customFormat="false" ht="12.75" hidden="false" customHeight="false" outlineLevel="0" collapsed="false">
      <c r="A1272" s="0" t="s">
        <v>1293</v>
      </c>
      <c r="B1272" s="0" t="n">
        <v>107.692</v>
      </c>
      <c r="C1272" s="0" t="n">
        <v>38.4199999999999</v>
      </c>
      <c r="D1272" s="0" t="n">
        <v>367.93</v>
      </c>
      <c r="E1272" s="0" t="n">
        <v>254.32</v>
      </c>
      <c r="F1272" s="0" t="n">
        <v>354.74</v>
      </c>
      <c r="G1272" s="0" t="n">
        <v>14.8</v>
      </c>
      <c r="H1272" s="0" t="n">
        <v>6.2</v>
      </c>
      <c r="I1272" s="0" t="n">
        <v>100</v>
      </c>
      <c r="J1272" s="0" t="n">
        <v>52.8</v>
      </c>
      <c r="K1272" s="0" t="n">
        <v>2335</v>
      </c>
      <c r="L1272" s="0" t="n">
        <v>7.755767170103</v>
      </c>
      <c r="M1272" s="0" t="n">
        <v>0</v>
      </c>
      <c r="N1272" s="0" t="n">
        <v>-0.5114</v>
      </c>
      <c r="O1272" s="0" t="n">
        <v>-1.095</v>
      </c>
      <c r="P1272" s="0" t="n">
        <v>-0.0534</v>
      </c>
      <c r="S1272" s="0" t="n">
        <v>0</v>
      </c>
      <c r="T1272" s="0" t="n">
        <v>-0.015</v>
      </c>
      <c r="U1272" s="0" t="n">
        <v>-7.5</v>
      </c>
      <c r="V1272" s="0" t="n">
        <v>-0.0483102134010153</v>
      </c>
      <c r="W1272" s="0" t="n">
        <v>0.0257</v>
      </c>
      <c r="X1272" s="0" t="n">
        <v>0</v>
      </c>
      <c r="Y1272" s="0" t="n">
        <v>1.16864</v>
      </c>
    </row>
    <row r="1273" customFormat="false" ht="12.75" hidden="false" customHeight="false" outlineLevel="0" collapsed="false">
      <c r="A1273" s="0" t="s">
        <v>1294</v>
      </c>
      <c r="B1273" s="0" t="n">
        <v>163.866</v>
      </c>
      <c r="C1273" s="0" t="n">
        <v>693.68</v>
      </c>
      <c r="D1273" s="0" t="n">
        <v>802.66</v>
      </c>
      <c r="E1273" s="0" t="n">
        <v>124.06</v>
      </c>
      <c r="F1273" s="0" t="n">
        <v>181.87</v>
      </c>
      <c r="G1273" s="0" t="n">
        <v>9</v>
      </c>
      <c r="H1273" s="0" t="n">
        <v>0.3</v>
      </c>
      <c r="I1273" s="0" t="n">
        <v>100</v>
      </c>
      <c r="J1273" s="0" t="n">
        <v>54.7000000000003</v>
      </c>
      <c r="K1273" s="0" t="n">
        <v>1560</v>
      </c>
      <c r="L1273" s="0" t="n">
        <v>7.35244110024358</v>
      </c>
      <c r="M1273" s="0" t="n">
        <v>0.776119402985075</v>
      </c>
      <c r="N1273" s="0" t="n">
        <v>0.4709</v>
      </c>
      <c r="O1273" s="0" t="n">
        <v>-0.3792</v>
      </c>
      <c r="P1273" s="0" t="n">
        <v>-0.025</v>
      </c>
      <c r="S1273" s="0" t="n">
        <v>808.049451354481</v>
      </c>
      <c r="T1273" s="0" t="n">
        <v>-0.055</v>
      </c>
      <c r="U1273" s="0" t="n">
        <v>-10</v>
      </c>
      <c r="V1273" s="0" t="n">
        <v>-0.19487948599</v>
      </c>
      <c r="W1273" s="0" t="n">
        <v>0.0321</v>
      </c>
      <c r="X1273" s="0" t="n">
        <v>0</v>
      </c>
      <c r="Y1273" s="0" t="n">
        <v>1.67518</v>
      </c>
    </row>
    <row r="1274" customFormat="false" ht="12.75" hidden="false" customHeight="false" outlineLevel="0" collapsed="false">
      <c r="A1274" s="0" t="s">
        <v>1295</v>
      </c>
      <c r="B1274" s="0" t="n">
        <v>114.358</v>
      </c>
      <c r="C1274" s="0" t="n">
        <v>35.7299999999998</v>
      </c>
      <c r="D1274" s="0" t="n">
        <v>373.39</v>
      </c>
      <c r="E1274" s="0" t="n">
        <v>5.72999999999999</v>
      </c>
      <c r="F1274" s="0" t="n">
        <v>233.64</v>
      </c>
      <c r="G1274" s="0" t="n">
        <v>1.8</v>
      </c>
      <c r="H1274" s="0" t="n">
        <v>1.7</v>
      </c>
      <c r="I1274" s="0" t="n">
        <v>100</v>
      </c>
      <c r="J1274" s="0" t="n">
        <v>46.0999999999997</v>
      </c>
      <c r="K1274" s="0" t="n">
        <v>1605</v>
      </c>
      <c r="L1274" s="0" t="n">
        <v>7.38087903556412</v>
      </c>
      <c r="M1274" s="0" t="n">
        <v>0.776119402985075</v>
      </c>
      <c r="N1274" s="0" t="n">
        <v>-0.5262</v>
      </c>
      <c r="O1274" s="0" t="n">
        <v>-0.3372</v>
      </c>
      <c r="P1274" s="0" t="n">
        <v>-0.0254</v>
      </c>
      <c r="S1274" s="0" t="n">
        <v>173.47844820009</v>
      </c>
      <c r="T1274" s="0" t="n">
        <v>-0.0546</v>
      </c>
      <c r="U1274" s="0" t="n">
        <v>-10.2</v>
      </c>
      <c r="V1274" s="0" t="n">
        <v>-0.19192199536</v>
      </c>
      <c r="W1274" s="0" t="n">
        <v>0.0039</v>
      </c>
      <c r="X1274" s="0" t="n">
        <v>0.00479</v>
      </c>
      <c r="Y1274" s="0" t="n">
        <v>1.76247</v>
      </c>
    </row>
    <row r="1275" customFormat="false" ht="12.75" hidden="false" customHeight="false" outlineLevel="0" collapsed="false">
      <c r="A1275" s="0" t="s">
        <v>1296</v>
      </c>
      <c r="B1275" s="0" t="n">
        <v>80.882</v>
      </c>
      <c r="C1275" s="0" t="n">
        <v>273.86</v>
      </c>
      <c r="D1275" s="0" t="n">
        <v>1123.35</v>
      </c>
      <c r="E1275" s="0" t="n">
        <v>57.72</v>
      </c>
      <c r="F1275" s="0" t="n">
        <v>354.24</v>
      </c>
      <c r="G1275" s="0" t="n">
        <v>1.8</v>
      </c>
      <c r="H1275" s="0" t="n">
        <v>0.899999999999999</v>
      </c>
      <c r="I1275" s="0" t="n">
        <v>100</v>
      </c>
      <c r="J1275" s="0" t="n">
        <v>45.6000000000004</v>
      </c>
      <c r="K1275" s="0" t="n">
        <v>1634</v>
      </c>
      <c r="L1275" s="0" t="n">
        <v>7.39878627541995</v>
      </c>
      <c r="M1275" s="0" t="n">
        <v>0.776119402985075</v>
      </c>
      <c r="N1275" s="0" t="n">
        <v>-0.5349</v>
      </c>
      <c r="O1275" s="0" t="n">
        <v>-0.3894</v>
      </c>
      <c r="P1275" s="0" t="n">
        <v>-0.0283</v>
      </c>
      <c r="S1275" s="0" t="n">
        <v>203.569944044764</v>
      </c>
      <c r="T1275" s="0" t="n">
        <v>-0.0517</v>
      </c>
      <c r="U1275" s="0" t="n">
        <v>-11.65</v>
      </c>
      <c r="V1275" s="0" t="n">
        <v>-0.19298242647</v>
      </c>
      <c r="W1275" s="0" t="n">
        <v>0.0093</v>
      </c>
      <c r="X1275" s="0" t="n">
        <v>0</v>
      </c>
      <c r="Y1275" s="0" t="n">
        <v>1.73888</v>
      </c>
    </row>
    <row r="1276" customFormat="false" ht="12.75" hidden="false" customHeight="false" outlineLevel="0" collapsed="false">
      <c r="A1276" s="0" t="s">
        <v>1297</v>
      </c>
      <c r="B1276" s="0" t="n">
        <v>174.786</v>
      </c>
      <c r="C1276" s="0" t="n">
        <v>411.98</v>
      </c>
      <c r="D1276" s="0" t="n">
        <v>701.75</v>
      </c>
      <c r="E1276" s="0" t="n">
        <v>29.79</v>
      </c>
      <c r="F1276" s="0" t="n">
        <v>126.27</v>
      </c>
      <c r="G1276" s="0" t="n">
        <v>0.399999999999999</v>
      </c>
      <c r="H1276" s="0" t="n">
        <v>1.1</v>
      </c>
      <c r="I1276" s="0" t="n">
        <v>100</v>
      </c>
      <c r="J1276" s="0" t="n">
        <v>54.1999999999996</v>
      </c>
      <c r="K1276" s="0" t="n">
        <v>1671</v>
      </c>
      <c r="L1276" s="0" t="n">
        <v>7.42117752859539</v>
      </c>
      <c r="M1276" s="0" t="n">
        <v>0</v>
      </c>
      <c r="N1276" s="0" t="n">
        <v>-0.534</v>
      </c>
      <c r="O1276" s="0" t="n">
        <v>-1.416</v>
      </c>
      <c r="P1276" s="0" t="n">
        <v>-0.03</v>
      </c>
      <c r="S1276" s="0" t="n">
        <v>343.597014880561</v>
      </c>
      <c r="T1276" s="0" t="n">
        <v>-0.048</v>
      </c>
      <c r="U1276" s="0" t="n">
        <v>-12.5</v>
      </c>
      <c r="V1276" s="0" t="n">
        <v>-0.1956777395</v>
      </c>
      <c r="W1276" s="0" t="n">
        <v>0.0085</v>
      </c>
      <c r="X1276" s="0" t="n">
        <v>0</v>
      </c>
      <c r="Y1276" s="0" t="n">
        <v>1.70619</v>
      </c>
    </row>
    <row r="1277" customFormat="false" ht="12.75" hidden="false" customHeight="false" outlineLevel="0" collapsed="false">
      <c r="A1277" s="0" t="s">
        <v>1298</v>
      </c>
      <c r="B1277" s="0" t="n">
        <v>62.38</v>
      </c>
      <c r="C1277" s="0" t="n">
        <v>1127.87</v>
      </c>
      <c r="D1277" s="0" t="n">
        <v>2936.33</v>
      </c>
      <c r="E1277" s="0" t="n">
        <v>102.35</v>
      </c>
      <c r="F1277" s="0" t="n">
        <v>514.56</v>
      </c>
      <c r="G1277" s="0" t="n">
        <v>1.2</v>
      </c>
      <c r="H1277" s="0" t="n">
        <v>3.1</v>
      </c>
      <c r="I1277" s="0" t="n">
        <v>0</v>
      </c>
      <c r="J1277" s="0" t="n">
        <v>5.89999999999986</v>
      </c>
      <c r="K1277" s="0" t="n">
        <v>156</v>
      </c>
      <c r="L1277" s="0" t="n">
        <v>5.04985600724954</v>
      </c>
      <c r="M1277" s="0" t="n">
        <v>0.119402985074627</v>
      </c>
      <c r="N1277" s="0" t="n">
        <v>0.823</v>
      </c>
      <c r="O1277" s="0" t="n">
        <v>0.2515</v>
      </c>
      <c r="P1277" s="0" t="n">
        <v>-0.02</v>
      </c>
      <c r="S1277" s="0" t="n">
        <v>0</v>
      </c>
      <c r="T1277" s="0" t="n">
        <v>0.562</v>
      </c>
      <c r="U1277" s="0" t="n">
        <v>-87.25</v>
      </c>
      <c r="V1277" s="0" t="n">
        <v>0.7715489863</v>
      </c>
      <c r="W1277" s="0" t="n">
        <v>0.9855</v>
      </c>
      <c r="X1277" s="0" t="n">
        <v>0.34114</v>
      </c>
      <c r="Y1277" s="0" t="n">
        <v>1.44118</v>
      </c>
    </row>
    <row r="1278" customFormat="false" ht="12.75" hidden="false" customHeight="false" outlineLevel="0" collapsed="false">
      <c r="A1278" s="0" t="s">
        <v>1299</v>
      </c>
      <c r="B1278" s="0" t="n">
        <v>192.913</v>
      </c>
      <c r="C1278" s="0" t="n">
        <v>112.26</v>
      </c>
      <c r="D1278" s="0" t="n">
        <v>587.54</v>
      </c>
      <c r="E1278" s="0" t="n">
        <v>169.33</v>
      </c>
      <c r="F1278" s="0" t="n">
        <v>234.15</v>
      </c>
      <c r="G1278" s="0" t="n">
        <v>16.6</v>
      </c>
      <c r="H1278" s="0" t="n">
        <v>8</v>
      </c>
      <c r="I1278" s="0" t="n">
        <v>100</v>
      </c>
      <c r="J1278" s="0" t="n">
        <v>33.9000000000001</v>
      </c>
      <c r="K1278" s="0" t="n">
        <v>1746</v>
      </c>
      <c r="L1278" s="0" t="n">
        <v>7.46508273639955</v>
      </c>
      <c r="M1278" s="0" t="n">
        <v>0</v>
      </c>
      <c r="N1278" s="0" t="n">
        <v>-0.4665</v>
      </c>
      <c r="O1278" s="0" t="n">
        <v>-1.102</v>
      </c>
      <c r="P1278" s="0" t="n">
        <v>-0.055</v>
      </c>
      <c r="S1278" s="0" t="n">
        <v>3160.68844257358</v>
      </c>
      <c r="T1278" s="0" t="n">
        <v>-0.0395</v>
      </c>
      <c r="U1278" s="0" t="n">
        <v>-0.25</v>
      </c>
      <c r="V1278" s="0" t="n">
        <v>0.00922649538071063</v>
      </c>
      <c r="W1278" s="0" t="n">
        <v>0.012</v>
      </c>
      <c r="X1278" s="0" t="n">
        <v>0</v>
      </c>
      <c r="Y1278" s="0" t="n">
        <v>1.18871</v>
      </c>
    </row>
    <row r="1279" customFormat="false" ht="12.75" hidden="false" customHeight="false" outlineLevel="0" collapsed="false">
      <c r="A1279" s="0" t="s">
        <v>1300</v>
      </c>
      <c r="B1279" s="0" t="n">
        <v>53.133</v>
      </c>
      <c r="C1279" s="0" t="n">
        <v>201.85</v>
      </c>
      <c r="D1279" s="0" t="n">
        <v>402.61</v>
      </c>
      <c r="E1279" s="0" t="n">
        <v>243.7</v>
      </c>
      <c r="F1279" s="0" t="n">
        <v>243.7</v>
      </c>
      <c r="G1279" s="0" t="n">
        <v>1.8</v>
      </c>
      <c r="H1279" s="0" t="n">
        <v>0.100000000000001</v>
      </c>
      <c r="I1279" s="0" t="n">
        <v>100</v>
      </c>
      <c r="J1279" s="0" t="n">
        <v>44.0999999999997</v>
      </c>
      <c r="K1279" s="0" t="n">
        <v>1511</v>
      </c>
      <c r="L1279" s="0" t="n">
        <v>7.32052696227274</v>
      </c>
      <c r="M1279" s="0" t="n">
        <v>0</v>
      </c>
      <c r="N1279" s="0" t="n">
        <v>-0.462</v>
      </c>
      <c r="O1279" s="0" t="n">
        <v>-1.09</v>
      </c>
      <c r="P1279" s="0" t="n">
        <v>-0.055</v>
      </c>
      <c r="Q1279" s="0" t="n">
        <v>0.188</v>
      </c>
      <c r="R1279" s="0" t="n">
        <v>0.812</v>
      </c>
      <c r="S1279" s="0" t="n">
        <v>6039.38185443669</v>
      </c>
      <c r="T1279" s="0" t="n">
        <v>-0.027</v>
      </c>
      <c r="U1279" s="0" t="n">
        <v>-0.5</v>
      </c>
      <c r="V1279" s="0" t="n">
        <v>0.0374483395939086</v>
      </c>
      <c r="W1279" s="0" t="n">
        <v>0.098</v>
      </c>
      <c r="X1279" s="0" t="n">
        <v>0</v>
      </c>
      <c r="Y1279" s="0" t="n">
        <v>1.23634</v>
      </c>
    </row>
    <row r="1280" customFormat="false" ht="12.75" hidden="false" customHeight="false" outlineLevel="0" collapsed="false">
      <c r="A1280" s="0" t="s">
        <v>1301</v>
      </c>
      <c r="B1280" s="0" t="n">
        <v>184.842</v>
      </c>
      <c r="C1280" s="0" t="n">
        <v>20.93</v>
      </c>
      <c r="D1280" s="0" t="n">
        <v>259.43</v>
      </c>
      <c r="E1280" s="0" t="n">
        <v>54.03</v>
      </c>
      <c r="F1280" s="0" t="n">
        <v>119.61</v>
      </c>
      <c r="G1280" s="0" t="n">
        <v>4.6</v>
      </c>
      <c r="H1280" s="0" t="n">
        <v>0.600000000000001</v>
      </c>
      <c r="I1280" s="0" t="n">
        <v>0</v>
      </c>
      <c r="J1280" s="0" t="n">
        <v>3.5</v>
      </c>
      <c r="K1280" s="0" t="n">
        <v>1082</v>
      </c>
      <c r="L1280" s="0" t="n">
        <v>6.98656645940643</v>
      </c>
      <c r="M1280" s="0" t="n">
        <v>0</v>
      </c>
      <c r="N1280" s="0" t="n">
        <v>-0.3019</v>
      </c>
      <c r="O1280" s="0" t="n">
        <v>-0.8655</v>
      </c>
      <c r="P1280" s="0" t="n">
        <v>-0.035</v>
      </c>
      <c r="Q1280" s="0" t="n">
        <v>0.466761425251743</v>
      </c>
      <c r="R1280" s="0" t="n">
        <v>0.533238574748257</v>
      </c>
      <c r="S1280" s="0" t="n">
        <v>82.2849386074279</v>
      </c>
      <c r="T1280" s="0" t="n">
        <v>-0.045</v>
      </c>
      <c r="U1280" s="0" t="n">
        <v>-7.5</v>
      </c>
      <c r="V1280" s="0" t="n">
        <v>-0.03675054411</v>
      </c>
      <c r="W1280" s="0" t="n">
        <v>0.0082</v>
      </c>
      <c r="X1280" s="0" t="n">
        <v>0</v>
      </c>
      <c r="Y1280" s="0" t="n">
        <v>0.91697</v>
      </c>
    </row>
    <row r="1281" customFormat="false" ht="12.75" hidden="false" customHeight="false" outlineLevel="0" collapsed="false">
      <c r="A1281" s="0" t="s">
        <v>1302</v>
      </c>
      <c r="B1281" s="0" t="n">
        <v>160.428</v>
      </c>
      <c r="C1281" s="0" t="n">
        <v>122.44</v>
      </c>
      <c r="D1281" s="0" t="n">
        <v>529.42</v>
      </c>
      <c r="E1281" s="0" t="n">
        <v>183.33</v>
      </c>
      <c r="F1281" s="0" t="n">
        <v>314.91</v>
      </c>
      <c r="G1281" s="0" t="n">
        <v>3.2</v>
      </c>
      <c r="H1281" s="0" t="n">
        <v>1.1</v>
      </c>
      <c r="I1281" s="0" t="n">
        <v>100</v>
      </c>
      <c r="J1281" s="0" t="n">
        <v>47.2</v>
      </c>
      <c r="K1281" s="0" t="n">
        <v>871</v>
      </c>
      <c r="L1281" s="0" t="n">
        <v>6.7696419768525</v>
      </c>
      <c r="M1281" s="0" t="n">
        <v>0</v>
      </c>
      <c r="N1281" s="0" t="n">
        <v>-0.275</v>
      </c>
      <c r="O1281" s="0" t="n">
        <v>-0.771</v>
      </c>
      <c r="P1281" s="0" t="n">
        <v>-0.04</v>
      </c>
      <c r="Q1281" s="0" t="n">
        <v>0.362599241466498</v>
      </c>
      <c r="R1281" s="0" t="n">
        <v>0.637400758533502</v>
      </c>
      <c r="S1281" s="0" t="n">
        <v>46.6453828863724</v>
      </c>
      <c r="T1281" s="0" t="n">
        <v>-0.076</v>
      </c>
      <c r="U1281" s="0" t="n">
        <v>-12.5</v>
      </c>
      <c r="V1281" s="0" t="n">
        <v>-0.11260948</v>
      </c>
      <c r="W1281" s="0" t="n">
        <v>0.2609</v>
      </c>
      <c r="X1281" s="0" t="n">
        <v>0.005387</v>
      </c>
      <c r="Y1281" s="0" t="n">
        <v>1.14289</v>
      </c>
    </row>
    <row r="1282" customFormat="false" ht="12.75" hidden="false" customHeight="false" outlineLevel="0" collapsed="false">
      <c r="A1282" s="0" t="s">
        <v>1303</v>
      </c>
      <c r="B1282" s="0" t="n">
        <v>91.882</v>
      </c>
      <c r="C1282" s="0" t="n">
        <v>183.21</v>
      </c>
      <c r="D1282" s="0" t="n">
        <v>789.77</v>
      </c>
      <c r="E1282" s="0" t="n">
        <v>13.04</v>
      </c>
      <c r="F1282" s="0" t="n">
        <v>298.9</v>
      </c>
      <c r="G1282" s="0" t="n">
        <v>1.4</v>
      </c>
      <c r="H1282" s="0" t="n">
        <v>0.3</v>
      </c>
      <c r="I1282" s="0" t="n">
        <v>0</v>
      </c>
      <c r="J1282" s="0" t="n">
        <v>11.0999999999997</v>
      </c>
      <c r="K1282" s="0" t="n">
        <v>2871</v>
      </c>
      <c r="L1282" s="0" t="n">
        <v>7.96241568012106</v>
      </c>
      <c r="M1282" s="0" t="n">
        <v>1.64676616915423</v>
      </c>
      <c r="N1282" s="0" t="n">
        <v>0.527</v>
      </c>
      <c r="O1282" s="0" t="n">
        <v>-0.15</v>
      </c>
      <c r="P1282" s="0" t="n">
        <v>-0.053</v>
      </c>
      <c r="R1282" s="0" t="n">
        <v>1</v>
      </c>
      <c r="S1282" s="0" t="n">
        <v>0</v>
      </c>
      <c r="T1282" s="0" t="n">
        <v>-0.012</v>
      </c>
      <c r="U1282" s="0" t="n">
        <v>0</v>
      </c>
      <c r="V1282" s="0" t="n">
        <v>-0.0670474347</v>
      </c>
      <c r="W1282" s="0" t="n">
        <v>0.0094</v>
      </c>
      <c r="X1282" s="0" t="n">
        <v>0</v>
      </c>
      <c r="Y1282" s="0" t="n">
        <v>0.96456</v>
      </c>
    </row>
    <row r="1283" customFormat="false" ht="12.75" hidden="false" customHeight="false" outlineLevel="0" collapsed="false">
      <c r="A1283" s="0" t="s">
        <v>1304</v>
      </c>
      <c r="B1283" s="0" t="n">
        <v>149.39</v>
      </c>
      <c r="C1283" s="0" t="n">
        <v>361.28</v>
      </c>
      <c r="D1283" s="0" t="n">
        <v>1064</v>
      </c>
      <c r="E1283" s="0" t="n">
        <v>52.9299999999999</v>
      </c>
      <c r="F1283" s="0" t="n">
        <v>398.99</v>
      </c>
      <c r="G1283" s="0" t="n">
        <v>9.6</v>
      </c>
      <c r="H1283" s="0" t="n">
        <v>5.1</v>
      </c>
      <c r="I1283" s="0" t="n">
        <v>100</v>
      </c>
      <c r="J1283" s="0" t="n">
        <v>34.4</v>
      </c>
      <c r="K1283" s="0" t="n">
        <v>3160</v>
      </c>
      <c r="L1283" s="0" t="n">
        <v>8.05832730658096</v>
      </c>
      <c r="M1283" s="0" t="n">
        <v>0.308457711442786</v>
      </c>
      <c r="N1283" s="0" t="n">
        <v>-0.5069</v>
      </c>
      <c r="O1283" s="0" t="n">
        <v>-0.1887</v>
      </c>
      <c r="P1283" s="0" t="n">
        <v>-0.0591</v>
      </c>
      <c r="Q1283" s="0" t="n">
        <v>0.0589571428571429</v>
      </c>
      <c r="R1283" s="0" t="n">
        <v>0.941042857142857</v>
      </c>
      <c r="S1283" s="0" t="n">
        <v>17.7254482204977</v>
      </c>
      <c r="T1283" s="0" t="n">
        <v>-0.015</v>
      </c>
      <c r="U1283" s="0" t="n">
        <v>0</v>
      </c>
      <c r="V1283" s="0" t="n">
        <v>-0.07174506639</v>
      </c>
      <c r="W1283" s="0" t="n">
        <v>0.0091</v>
      </c>
      <c r="X1283" s="0" t="n">
        <v>0</v>
      </c>
      <c r="Y1283" s="0" t="n">
        <v>0.5638</v>
      </c>
    </row>
    <row r="1284" customFormat="false" ht="12.75" hidden="false" customHeight="false" outlineLevel="0" collapsed="false">
      <c r="A1284" s="0" t="s">
        <v>1305</v>
      </c>
      <c r="B1284" s="0" t="n">
        <v>91.202</v>
      </c>
      <c r="C1284" s="0" t="n">
        <v>129.33</v>
      </c>
      <c r="D1284" s="0" t="n">
        <v>747.82</v>
      </c>
      <c r="E1284" s="0" t="n">
        <v>127.53</v>
      </c>
      <c r="F1284" s="0" t="n">
        <v>369.74</v>
      </c>
      <c r="G1284" s="0" t="n">
        <v>3.8</v>
      </c>
      <c r="H1284" s="0" t="n">
        <v>1.2</v>
      </c>
      <c r="I1284" s="0" t="n">
        <v>100</v>
      </c>
      <c r="J1284" s="0" t="n">
        <v>34.7999999999997</v>
      </c>
      <c r="K1284" s="0" t="n">
        <v>2925</v>
      </c>
      <c r="L1284" s="0" t="n">
        <v>7.98104975966596</v>
      </c>
      <c r="M1284" s="0" t="n">
        <v>1.64676616915423</v>
      </c>
      <c r="N1284" s="0" t="n">
        <v>0.4934</v>
      </c>
      <c r="O1284" s="0" t="n">
        <v>-0.1548</v>
      </c>
      <c r="P1284" s="0" t="n">
        <v>-0.05</v>
      </c>
      <c r="S1284" s="0" t="n">
        <v>0</v>
      </c>
      <c r="T1284" s="0" t="n">
        <v>-0.015</v>
      </c>
      <c r="U1284" s="0" t="n">
        <v>0</v>
      </c>
      <c r="V1284" s="0" t="n">
        <v>-0.0719301613799999</v>
      </c>
      <c r="W1284" s="0" t="n">
        <v>0.0038</v>
      </c>
      <c r="X1284" s="0" t="n">
        <v>0.022886</v>
      </c>
      <c r="Y1284" s="0" t="n">
        <v>0.97861</v>
      </c>
    </row>
    <row r="1285" customFormat="false" ht="12.75" hidden="false" customHeight="false" outlineLevel="0" collapsed="false">
      <c r="A1285" s="0" t="s">
        <v>1306</v>
      </c>
      <c r="B1285" s="0" t="n">
        <v>146.399</v>
      </c>
      <c r="C1285" s="0" t="n">
        <v>120.44</v>
      </c>
      <c r="D1285" s="0" t="n">
        <v>1179.9</v>
      </c>
      <c r="E1285" s="0" t="n">
        <v>57.43</v>
      </c>
      <c r="F1285" s="0" t="n">
        <v>158.46</v>
      </c>
      <c r="G1285" s="0" t="n">
        <v>8.5</v>
      </c>
      <c r="H1285" s="0" t="n">
        <v>2.1</v>
      </c>
      <c r="I1285" s="0" t="n">
        <v>100</v>
      </c>
      <c r="J1285" s="0" t="n">
        <v>34.9000000000003</v>
      </c>
      <c r="K1285" s="0" t="n">
        <v>2803</v>
      </c>
      <c r="L1285" s="0" t="n">
        <v>7.93844555116479</v>
      </c>
      <c r="M1285" s="0" t="n">
        <v>0</v>
      </c>
      <c r="N1285" s="0" t="n">
        <v>-0.4586</v>
      </c>
      <c r="O1285" s="0" t="n">
        <v>-0.9668</v>
      </c>
      <c r="P1285" s="0" t="n">
        <v>-0.07</v>
      </c>
      <c r="S1285" s="0" t="n">
        <v>0</v>
      </c>
      <c r="T1285" s="0" t="n">
        <v>-0.03</v>
      </c>
      <c r="U1285" s="0" t="n">
        <v>-5</v>
      </c>
      <c r="V1285" s="0" t="n">
        <v>0.0619233008400001</v>
      </c>
      <c r="W1285" s="0" t="n">
        <v>0.0514</v>
      </c>
      <c r="X1285" s="0" t="n">
        <v>0</v>
      </c>
      <c r="Y1285" s="0" t="n">
        <v>1.22328</v>
      </c>
    </row>
    <row r="1286" customFormat="false" ht="12.75" hidden="false" customHeight="false" outlineLevel="0" collapsed="false">
      <c r="A1286" s="0" t="s">
        <v>1307</v>
      </c>
      <c r="B1286" s="0" t="n">
        <v>73.053</v>
      </c>
      <c r="C1286" s="0" t="n">
        <v>461.4</v>
      </c>
      <c r="D1286" s="0" t="n">
        <v>1112.84</v>
      </c>
      <c r="E1286" s="0" t="n">
        <v>251.7</v>
      </c>
      <c r="F1286" s="0" t="n">
        <v>469.44</v>
      </c>
      <c r="G1286" s="0" t="n">
        <v>0.800000000000001</v>
      </c>
      <c r="H1286" s="0" t="n">
        <v>0.3</v>
      </c>
      <c r="I1286" s="0" t="n">
        <v>100</v>
      </c>
      <c r="J1286" s="0" t="n">
        <v>34.5999999999999</v>
      </c>
      <c r="K1286" s="0" t="n">
        <v>1276</v>
      </c>
      <c r="L1286" s="0" t="n">
        <v>7.15148546390474</v>
      </c>
      <c r="M1286" s="0" t="n">
        <v>0.865671641791045</v>
      </c>
      <c r="N1286" s="0" t="n">
        <v>0.62</v>
      </c>
      <c r="O1286" s="0" t="n">
        <v>0.0525</v>
      </c>
      <c r="P1286" s="0" t="n">
        <v>-0.025</v>
      </c>
      <c r="S1286" s="0" t="n">
        <v>0</v>
      </c>
      <c r="T1286" s="0" t="n">
        <v>-0.04</v>
      </c>
      <c r="U1286" s="0" t="n">
        <v>-10</v>
      </c>
      <c r="V1286" s="0" t="n">
        <v>-0.0849260765</v>
      </c>
      <c r="W1286" s="0" t="n">
        <v>0.1249</v>
      </c>
      <c r="X1286" s="0" t="n">
        <v>0</v>
      </c>
      <c r="Y1286" s="0" t="n">
        <v>0.98859</v>
      </c>
    </row>
    <row r="1287" customFormat="false" ht="12.75" hidden="false" customHeight="false" outlineLevel="0" collapsed="false">
      <c r="A1287" s="0" t="s">
        <v>1308</v>
      </c>
      <c r="B1287" s="0" t="n">
        <v>120.947</v>
      </c>
      <c r="C1287" s="0" t="n">
        <v>45.6499999999994</v>
      </c>
      <c r="D1287" s="0" t="n">
        <v>1876.57</v>
      </c>
      <c r="E1287" s="0" t="n">
        <v>188.52</v>
      </c>
      <c r="F1287" s="0" t="n">
        <v>227.06</v>
      </c>
      <c r="G1287" s="0" t="n">
        <v>0.399999999999999</v>
      </c>
      <c r="H1287" s="0" t="n">
        <v>4</v>
      </c>
      <c r="I1287" s="0" t="n">
        <v>0</v>
      </c>
      <c r="J1287" s="0" t="n">
        <v>5.59999999999991</v>
      </c>
      <c r="K1287" s="0" t="n">
        <v>185</v>
      </c>
      <c r="L1287" s="0" t="n">
        <v>5.22035582507832</v>
      </c>
      <c r="M1287" s="0" t="n">
        <v>0</v>
      </c>
      <c r="N1287" s="0" t="n">
        <v>-0.1474</v>
      </c>
      <c r="O1287" s="0" t="n">
        <v>-0.6706</v>
      </c>
      <c r="P1287" s="0" t="n">
        <v>0</v>
      </c>
      <c r="S1287" s="0" t="n">
        <v>0</v>
      </c>
      <c r="T1287" s="0" t="n">
        <v>-0.3028</v>
      </c>
      <c r="U1287" s="0" t="n">
        <v>-71.45</v>
      </c>
      <c r="V1287" s="0" t="n">
        <v>-0.00202075211999994</v>
      </c>
      <c r="W1287" s="0" t="n">
        <v>0.6147</v>
      </c>
      <c r="X1287" s="0" t="n">
        <v>0.06731</v>
      </c>
      <c r="Y1287" s="0" t="n">
        <v>0.94869</v>
      </c>
    </row>
    <row r="1288" customFormat="false" ht="12.75" hidden="false" customHeight="false" outlineLevel="0" collapsed="false">
      <c r="A1288" s="0" t="s">
        <v>1309</v>
      </c>
      <c r="B1288" s="0" t="n">
        <v>161.694</v>
      </c>
      <c r="C1288" s="0" t="n">
        <v>351.97</v>
      </c>
      <c r="D1288" s="0" t="n">
        <v>949.34</v>
      </c>
      <c r="E1288" s="0" t="n">
        <v>213.8</v>
      </c>
      <c r="F1288" s="0" t="n">
        <v>286.86</v>
      </c>
      <c r="G1288" s="0" t="n">
        <v>9.1</v>
      </c>
      <c r="H1288" s="0" t="n">
        <v>1.7</v>
      </c>
      <c r="I1288" s="0" t="n">
        <v>100</v>
      </c>
      <c r="J1288" s="0" t="n">
        <v>57.5999999999999</v>
      </c>
      <c r="K1288" s="0" t="n">
        <v>1661</v>
      </c>
      <c r="L1288" s="0" t="n">
        <v>7.41517510961329</v>
      </c>
      <c r="M1288" s="0" t="n">
        <v>1.76616915422886</v>
      </c>
      <c r="N1288" s="0" t="n">
        <v>0.6</v>
      </c>
      <c r="O1288" s="0" t="n">
        <v>0.915</v>
      </c>
      <c r="P1288" s="0" t="n">
        <v>-0.05</v>
      </c>
      <c r="S1288" s="0" t="n">
        <v>0</v>
      </c>
      <c r="T1288" s="0" t="n">
        <v>-0.029</v>
      </c>
      <c r="U1288" s="0" t="n">
        <v>-12.5</v>
      </c>
      <c r="V1288" s="0" t="n">
        <v>-0.00991873020000003</v>
      </c>
      <c r="W1288" s="0" t="n">
        <v>0.2093</v>
      </c>
      <c r="Y1288" s="0" t="n">
        <v>0.44488</v>
      </c>
    </row>
    <row r="1289" customFormat="false" ht="12.75" hidden="false" customHeight="false" outlineLevel="0" collapsed="false">
      <c r="A1289" s="0" t="s">
        <v>1310</v>
      </c>
      <c r="B1289" s="0" t="n">
        <v>181.047</v>
      </c>
      <c r="C1289" s="0" t="n">
        <v>35.01</v>
      </c>
      <c r="D1289" s="0" t="n">
        <v>256.83</v>
      </c>
      <c r="E1289" s="0" t="n">
        <v>120.64</v>
      </c>
      <c r="F1289" s="0" t="n">
        <v>230.72</v>
      </c>
      <c r="G1289" s="0" t="n">
        <v>1.7</v>
      </c>
      <c r="H1289" s="0" t="n">
        <v>0.7</v>
      </c>
      <c r="I1289" s="0" t="n">
        <v>100</v>
      </c>
      <c r="J1289" s="0" t="n">
        <v>44.9999999999997</v>
      </c>
      <c r="K1289" s="0" t="n">
        <v>3737</v>
      </c>
      <c r="L1289" s="0" t="n">
        <v>8.22603842948548</v>
      </c>
      <c r="M1289" s="0" t="n">
        <v>1.06965174129353</v>
      </c>
      <c r="N1289" s="0" t="n">
        <v>0.4904</v>
      </c>
      <c r="O1289" s="0" t="n">
        <v>-0.00679999999999992</v>
      </c>
      <c r="P1289" s="0" t="n">
        <v>-0.11</v>
      </c>
      <c r="S1289" s="0" t="n">
        <v>0</v>
      </c>
      <c r="T1289" s="0" t="n">
        <v>-0.015</v>
      </c>
      <c r="U1289" s="0" t="n">
        <v>-5.15</v>
      </c>
      <c r="V1289" s="0" t="n">
        <v>-0.0830271156400001</v>
      </c>
      <c r="W1289" s="0" t="n">
        <v>0.0085</v>
      </c>
      <c r="X1289" s="0" t="n">
        <v>0</v>
      </c>
      <c r="Y1289" s="0" t="n">
        <v>1.30804</v>
      </c>
    </row>
    <row r="1290" customFormat="false" ht="12.75" hidden="false" customHeight="false" outlineLevel="0" collapsed="false">
      <c r="A1290" s="0" t="s">
        <v>1311</v>
      </c>
      <c r="B1290" s="0" t="n">
        <v>170.64</v>
      </c>
      <c r="C1290" s="0" t="n">
        <v>219.75</v>
      </c>
      <c r="D1290" s="0" t="n">
        <v>545.85</v>
      </c>
      <c r="E1290" s="0" t="n">
        <v>299.55</v>
      </c>
      <c r="F1290" s="0" t="n">
        <v>423.74</v>
      </c>
      <c r="G1290" s="0" t="n">
        <v>1.7</v>
      </c>
      <c r="H1290" s="0" t="n">
        <v>1.3</v>
      </c>
      <c r="I1290" s="0" t="n">
        <v>100</v>
      </c>
      <c r="J1290" s="0" t="n">
        <v>48.5000000000001</v>
      </c>
      <c r="K1290" s="0" t="n">
        <v>1751</v>
      </c>
      <c r="L1290" s="0" t="n">
        <v>7.46794233228585</v>
      </c>
      <c r="M1290" s="0" t="n">
        <v>0</v>
      </c>
      <c r="N1290" s="0" t="n">
        <v>-0.445</v>
      </c>
      <c r="O1290" s="0" t="n">
        <v>-0.975</v>
      </c>
      <c r="P1290" s="0" t="n">
        <v>-0.085</v>
      </c>
      <c r="Q1290" s="0" t="n">
        <v>0.365740740740741</v>
      </c>
      <c r="R1290" s="0" t="n">
        <v>0.365740740740741</v>
      </c>
      <c r="S1290" s="0" t="n">
        <v>0</v>
      </c>
      <c r="T1290" s="0" t="n">
        <v>-0.025</v>
      </c>
      <c r="U1290" s="0" t="n">
        <v>0</v>
      </c>
      <c r="V1290" s="0" t="n">
        <v>0.0839878457286432</v>
      </c>
      <c r="W1290" s="0" t="n">
        <v>0.0174</v>
      </c>
      <c r="X1290" s="0" t="n">
        <v>0</v>
      </c>
      <c r="Y1290" s="0" t="n">
        <v>0.66124</v>
      </c>
    </row>
    <row r="1291" customFormat="false" ht="12.75" hidden="false" customHeight="false" outlineLevel="0" collapsed="false">
      <c r="A1291" s="0" t="s">
        <v>1312</v>
      </c>
      <c r="B1291" s="0" t="n">
        <v>185.776</v>
      </c>
      <c r="C1291" s="0" t="n">
        <v>440.03</v>
      </c>
      <c r="D1291" s="0" t="n">
        <v>816.89</v>
      </c>
      <c r="E1291" s="0" t="n">
        <v>6.74000000000001</v>
      </c>
      <c r="F1291" s="0" t="n">
        <v>146.97</v>
      </c>
      <c r="G1291" s="0" t="n">
        <v>12.2</v>
      </c>
      <c r="H1291" s="0" t="n">
        <v>5.9</v>
      </c>
      <c r="I1291" s="0" t="n">
        <v>100</v>
      </c>
      <c r="J1291" s="0" t="n">
        <v>34.3</v>
      </c>
      <c r="K1291" s="0" t="n">
        <v>4664</v>
      </c>
      <c r="L1291" s="0" t="n">
        <v>8.44762872803033</v>
      </c>
      <c r="M1291" s="0" t="n">
        <v>2.86567164179104</v>
      </c>
      <c r="N1291" s="0" t="n">
        <v>0.4826</v>
      </c>
      <c r="O1291" s="0" t="n">
        <v>0.873</v>
      </c>
      <c r="P1291" s="0" t="n">
        <v>-0.0763</v>
      </c>
      <c r="S1291" s="0" t="n">
        <v>7.20883458587178</v>
      </c>
      <c r="T1291" s="0" t="n">
        <v>-0.01</v>
      </c>
      <c r="U1291" s="0" t="n">
        <v>0</v>
      </c>
      <c r="V1291" s="0" t="n">
        <v>0.0316569769748744</v>
      </c>
      <c r="W1291" s="0" t="n">
        <v>0.0885</v>
      </c>
      <c r="Y1291" s="0" t="n">
        <v>0.08011</v>
      </c>
    </row>
    <row r="1292" customFormat="false" ht="12.75" hidden="false" customHeight="false" outlineLevel="0" collapsed="false">
      <c r="A1292" s="0" t="s">
        <v>1313</v>
      </c>
      <c r="B1292" s="0" t="n">
        <v>150.211</v>
      </c>
      <c r="C1292" s="0" t="n">
        <v>256.75</v>
      </c>
      <c r="D1292" s="0" t="n">
        <v>892.72</v>
      </c>
      <c r="E1292" s="0" t="n">
        <v>138.45</v>
      </c>
      <c r="F1292" s="0" t="n">
        <v>210.87</v>
      </c>
      <c r="G1292" s="0" t="n">
        <v>5.4</v>
      </c>
      <c r="H1292" s="0" t="n">
        <v>1.2</v>
      </c>
      <c r="I1292" s="0" t="n">
        <v>0</v>
      </c>
      <c r="J1292" s="0" t="n">
        <v>18.7</v>
      </c>
      <c r="K1292" s="0" t="n">
        <v>604</v>
      </c>
      <c r="L1292" s="0" t="n">
        <v>6.40357419793482</v>
      </c>
      <c r="M1292" s="0" t="n">
        <v>0</v>
      </c>
      <c r="N1292" s="0" t="n">
        <v>-0.3074</v>
      </c>
      <c r="O1292" s="0" t="n">
        <v>-0.8315</v>
      </c>
      <c r="P1292" s="0" t="n">
        <v>-0.0203</v>
      </c>
      <c r="R1292" s="0" t="n">
        <v>1</v>
      </c>
      <c r="S1292" s="0" t="n">
        <v>79.8573909068597</v>
      </c>
      <c r="T1292" s="0" t="n">
        <v>-0.1144</v>
      </c>
      <c r="U1292" s="0" t="n">
        <v>-10.95</v>
      </c>
      <c r="V1292" s="0" t="n">
        <v>0.0499052133015873</v>
      </c>
      <c r="W1292" s="0" t="n">
        <v>0.1881</v>
      </c>
      <c r="X1292" s="0" t="n">
        <v>0</v>
      </c>
      <c r="Y1292" s="0" t="n">
        <v>1.26526</v>
      </c>
    </row>
    <row r="1293" customFormat="false" ht="12.75" hidden="false" customHeight="false" outlineLevel="0" collapsed="false">
      <c r="A1293" s="0" t="s">
        <v>1314</v>
      </c>
      <c r="B1293" s="0" t="n">
        <v>107.805</v>
      </c>
      <c r="C1293" s="0" t="n">
        <v>96.6700000000008</v>
      </c>
      <c r="D1293" s="0" t="n">
        <v>1109.86</v>
      </c>
      <c r="E1293" s="0" t="n">
        <v>248.97</v>
      </c>
      <c r="F1293" s="0" t="n">
        <v>434.09</v>
      </c>
      <c r="G1293" s="0" t="n">
        <v>1.4</v>
      </c>
      <c r="H1293" s="0" t="n">
        <v>0.9</v>
      </c>
      <c r="I1293" s="0" t="n">
        <v>100</v>
      </c>
      <c r="J1293" s="0" t="n">
        <v>35.5000000000002</v>
      </c>
      <c r="K1293" s="0" t="n">
        <v>659</v>
      </c>
      <c r="L1293" s="0" t="n">
        <v>6.49072353450251</v>
      </c>
      <c r="M1293" s="0" t="n">
        <v>0</v>
      </c>
      <c r="N1293" s="0" t="n">
        <v>-0.3126</v>
      </c>
      <c r="O1293" s="0" t="n">
        <v>-0.8372</v>
      </c>
      <c r="P1293" s="0" t="n">
        <v>-0.0108</v>
      </c>
      <c r="S1293" s="0" t="n">
        <v>142.583694235284</v>
      </c>
      <c r="T1293" s="0" t="n">
        <v>-0.0926</v>
      </c>
      <c r="U1293" s="0" t="n">
        <v>-27.95</v>
      </c>
      <c r="V1293" s="0" t="n">
        <v>0.0155166052791879</v>
      </c>
      <c r="W1293" s="0" t="n">
        <v>0.9778</v>
      </c>
      <c r="X1293" s="0" t="n">
        <v>0.039851</v>
      </c>
      <c r="Y1293" s="0" t="n">
        <v>0.86412</v>
      </c>
    </row>
    <row r="1294" customFormat="false" ht="12.75" hidden="false" customHeight="false" outlineLevel="0" collapsed="false">
      <c r="A1294" s="0" t="s">
        <v>1315</v>
      </c>
      <c r="B1294" s="0" t="n">
        <v>129.081</v>
      </c>
      <c r="C1294" s="0" t="n">
        <v>281.13</v>
      </c>
      <c r="D1294" s="0" t="n">
        <v>663.24</v>
      </c>
      <c r="E1294" s="0" t="n">
        <v>316.72</v>
      </c>
      <c r="F1294" s="0" t="n">
        <v>378.59</v>
      </c>
      <c r="G1294" s="0" t="n">
        <v>1.8</v>
      </c>
      <c r="H1294" s="0" t="n">
        <v>0.699999999999999</v>
      </c>
      <c r="I1294" s="0" t="n">
        <v>100</v>
      </c>
      <c r="J1294" s="0" t="n">
        <v>33.8999999999999</v>
      </c>
      <c r="K1294" s="0" t="n">
        <v>695</v>
      </c>
      <c r="L1294" s="0" t="n">
        <v>6.54391184556479</v>
      </c>
      <c r="M1294" s="0" t="n">
        <v>0</v>
      </c>
      <c r="N1294" s="0" t="n">
        <v>-0.3018</v>
      </c>
      <c r="O1294" s="0" t="n">
        <v>-0.8696</v>
      </c>
      <c r="P1294" s="0" t="n">
        <v>-0.0144</v>
      </c>
      <c r="R1294" s="0" t="n">
        <v>1</v>
      </c>
      <c r="S1294" s="0" t="n">
        <v>216.886716248508</v>
      </c>
      <c r="T1294" s="0" t="n">
        <v>-0.0818</v>
      </c>
      <c r="U1294" s="0" t="n">
        <v>-24.35</v>
      </c>
      <c r="V1294" s="0" t="n">
        <v>0.018062843248731</v>
      </c>
      <c r="W1294" s="0" t="n">
        <v>0.6002</v>
      </c>
      <c r="X1294" s="0" t="n">
        <v>0</v>
      </c>
      <c r="Y1294" s="0" t="n">
        <v>0.93097</v>
      </c>
    </row>
    <row r="1295" customFormat="false" ht="12.75" hidden="false" customHeight="false" outlineLevel="0" collapsed="false">
      <c r="A1295" s="0" t="s">
        <v>1316</v>
      </c>
      <c r="B1295" s="0" t="n">
        <v>173.837</v>
      </c>
      <c r="C1295" s="0" t="n">
        <v>145.390000000001</v>
      </c>
      <c r="D1295" s="0" t="n">
        <v>2344.76</v>
      </c>
      <c r="E1295" s="0" t="n">
        <v>102.94</v>
      </c>
      <c r="F1295" s="0" t="n">
        <v>318.59</v>
      </c>
      <c r="G1295" s="0" t="n">
        <v>2.4</v>
      </c>
      <c r="H1295" s="0" t="n">
        <v>0.600000000000001</v>
      </c>
      <c r="I1295" s="0" t="n">
        <v>0</v>
      </c>
      <c r="J1295" s="0" t="n">
        <v>9.40000000000055</v>
      </c>
      <c r="K1295" s="0" t="n">
        <v>99</v>
      </c>
      <c r="L1295" s="0" t="n">
        <v>4.59511985013459</v>
      </c>
      <c r="M1295" s="0" t="n">
        <v>0</v>
      </c>
      <c r="N1295" s="0" t="n">
        <v>-0.1738</v>
      </c>
      <c r="O1295" s="0" t="n">
        <v>-0.862</v>
      </c>
      <c r="P1295" s="0" t="n">
        <v>-0.0198</v>
      </c>
      <c r="S1295" s="0" t="n">
        <v>491.390062770811</v>
      </c>
      <c r="T1295" s="0" t="n">
        <v>0.5082</v>
      </c>
      <c r="U1295" s="0" t="n">
        <v>-112.7</v>
      </c>
      <c r="V1295" s="0" t="n">
        <v>0.630212361707317</v>
      </c>
      <c r="W1295" s="0" t="n">
        <v>0.9647</v>
      </c>
      <c r="X1295" s="0" t="n">
        <v>0.195567</v>
      </c>
      <c r="Y1295" s="0" t="n">
        <v>1.10096</v>
      </c>
    </row>
    <row r="1296" customFormat="false" ht="12.75" hidden="false" customHeight="false" outlineLevel="0" collapsed="false">
      <c r="A1296" s="0" t="s">
        <v>1317</v>
      </c>
      <c r="B1296" s="0" t="n">
        <v>177.34</v>
      </c>
      <c r="C1296" s="0" t="n">
        <v>15.6</v>
      </c>
      <c r="D1296" s="0" t="n">
        <v>863.61</v>
      </c>
      <c r="E1296" s="0" t="n">
        <v>157.9</v>
      </c>
      <c r="F1296" s="0" t="n">
        <v>230.6</v>
      </c>
      <c r="G1296" s="0" t="n">
        <v>14.6</v>
      </c>
      <c r="H1296" s="0" t="n">
        <v>1.4</v>
      </c>
      <c r="I1296" s="0" t="n">
        <v>100</v>
      </c>
      <c r="J1296" s="0" t="n">
        <v>53.2000000000004</v>
      </c>
      <c r="K1296" s="0" t="n">
        <v>4149</v>
      </c>
      <c r="L1296" s="0" t="n">
        <v>8.33062262033287</v>
      </c>
      <c r="M1296" s="0" t="n">
        <v>0.995024875621891</v>
      </c>
      <c r="N1296" s="0" t="n">
        <v>-0.5058</v>
      </c>
      <c r="O1296" s="0" t="n">
        <v>0.8068</v>
      </c>
      <c r="P1296" s="0" t="n">
        <v>-0.07</v>
      </c>
      <c r="S1296" s="0" t="n">
        <v>70.1573001120527</v>
      </c>
      <c r="T1296" s="0" t="n">
        <v>-0.01</v>
      </c>
      <c r="U1296" s="0" t="n">
        <v>0</v>
      </c>
      <c r="V1296" s="0" t="n">
        <v>-0.0703764354299999</v>
      </c>
      <c r="W1296" s="0" t="n">
        <v>0.0821</v>
      </c>
      <c r="Y1296" s="0" t="n">
        <v>0.0613</v>
      </c>
    </row>
    <row r="1297" customFormat="false" ht="12.75" hidden="false" customHeight="false" outlineLevel="0" collapsed="false">
      <c r="A1297" s="0" t="s">
        <v>1318</v>
      </c>
      <c r="B1297" s="0" t="n">
        <v>64.884</v>
      </c>
      <c r="C1297" s="0" t="n">
        <v>183.15</v>
      </c>
      <c r="D1297" s="0" t="n">
        <v>1244.8</v>
      </c>
      <c r="E1297" s="0" t="n">
        <v>82.72</v>
      </c>
      <c r="F1297" s="0" t="n">
        <v>585.96</v>
      </c>
      <c r="G1297" s="0" t="n">
        <v>9.6</v>
      </c>
      <c r="H1297" s="0" t="n">
        <v>1.8</v>
      </c>
      <c r="I1297" s="0" t="n">
        <v>100</v>
      </c>
      <c r="J1297" s="0" t="n">
        <v>33.7</v>
      </c>
      <c r="K1297" s="0" t="n">
        <v>2843</v>
      </c>
      <c r="L1297" s="0" t="n">
        <v>7.952615111651</v>
      </c>
      <c r="M1297" s="0" t="n">
        <v>0.174129353233831</v>
      </c>
      <c r="N1297" s="0" t="n">
        <v>0.5294</v>
      </c>
      <c r="O1297" s="0" t="n">
        <v>-0.1508</v>
      </c>
      <c r="P1297" s="0" t="n">
        <v>-0.0542</v>
      </c>
      <c r="S1297" s="0" t="n">
        <v>16.3871154962275</v>
      </c>
      <c r="T1297" s="0" t="n">
        <v>-0.01</v>
      </c>
      <c r="U1297" s="0" t="n">
        <v>0</v>
      </c>
      <c r="V1297" s="0" t="n">
        <v>0.03549480658</v>
      </c>
      <c r="W1297" s="0" t="n">
        <v>0.1137</v>
      </c>
      <c r="X1297" s="0" t="n">
        <v>0.014342</v>
      </c>
      <c r="Y1297" s="0" t="n">
        <v>0.62655</v>
      </c>
    </row>
    <row r="1298" customFormat="false" ht="12.75" hidden="false" customHeight="false" outlineLevel="0" collapsed="false">
      <c r="A1298" s="0" t="s">
        <v>1319</v>
      </c>
      <c r="B1298" s="0" t="n">
        <v>149.077</v>
      </c>
      <c r="C1298" s="0" t="n">
        <v>1095.24</v>
      </c>
      <c r="D1298" s="0" t="n">
        <v>1321.03</v>
      </c>
      <c r="E1298" s="0" t="n">
        <v>131.98</v>
      </c>
      <c r="F1298" s="0" t="n">
        <v>632.87</v>
      </c>
      <c r="G1298" s="0" t="n">
        <v>2.5</v>
      </c>
      <c r="H1298" s="0" t="n">
        <v>0.299999999999999</v>
      </c>
      <c r="I1298" s="0" t="n">
        <v>100</v>
      </c>
      <c r="J1298" s="0" t="n">
        <v>46.5999999999997</v>
      </c>
      <c r="K1298" s="0" t="n">
        <v>2340</v>
      </c>
      <c r="L1298" s="0" t="n">
        <v>7.75790620835175</v>
      </c>
      <c r="M1298" s="0" t="n">
        <v>0.0398009950248756</v>
      </c>
      <c r="N1298" s="0" t="n">
        <v>-0.4639</v>
      </c>
      <c r="O1298" s="0" t="n">
        <v>-0.2278</v>
      </c>
      <c r="P1298" s="0" t="n">
        <v>-0.0389</v>
      </c>
      <c r="R1298" s="0" t="n">
        <v>1</v>
      </c>
      <c r="S1298" s="0" t="n">
        <v>187.789299099402</v>
      </c>
      <c r="T1298" s="0" t="n">
        <v>-0.0011</v>
      </c>
      <c r="U1298" s="0" t="n">
        <v>0</v>
      </c>
      <c r="V1298" s="0" t="n">
        <v>-0.11500914211</v>
      </c>
      <c r="W1298" s="0" t="n">
        <v>0.0914</v>
      </c>
      <c r="X1298" s="1" t="n">
        <v>1.7E-005</v>
      </c>
      <c r="Y1298" s="0" t="n">
        <v>1.16492</v>
      </c>
    </row>
    <row r="1299" customFormat="false" ht="12.75" hidden="false" customHeight="false" outlineLevel="0" collapsed="false">
      <c r="A1299" s="0" t="s">
        <v>1320</v>
      </c>
      <c r="B1299" s="0" t="n">
        <v>194.494</v>
      </c>
      <c r="C1299" s="0" t="n">
        <v>236.94</v>
      </c>
      <c r="D1299" s="0" t="n">
        <v>706.91</v>
      </c>
      <c r="E1299" s="0" t="n">
        <v>240.63</v>
      </c>
      <c r="F1299" s="0" t="n">
        <v>480.38</v>
      </c>
      <c r="G1299" s="0" t="n">
        <v>8.5</v>
      </c>
      <c r="H1299" s="0" t="n">
        <v>3.8</v>
      </c>
      <c r="I1299" s="0" t="n">
        <v>100</v>
      </c>
      <c r="J1299" s="0" t="n">
        <v>35.8999999999996</v>
      </c>
      <c r="K1299" s="0" t="n">
        <v>501</v>
      </c>
      <c r="L1299" s="0" t="n">
        <v>6.21660610108486</v>
      </c>
      <c r="M1299" s="0" t="n">
        <v>1.35820895522388</v>
      </c>
      <c r="N1299" s="0" t="n">
        <v>0.67</v>
      </c>
      <c r="O1299" s="0" t="n">
        <v>0.195</v>
      </c>
      <c r="P1299" s="0" t="n">
        <v>-0.025</v>
      </c>
      <c r="R1299" s="0" t="n">
        <v>1</v>
      </c>
      <c r="S1299" s="0" t="n">
        <v>50.5708336731232</v>
      </c>
      <c r="T1299" s="0" t="n">
        <v>-0.17</v>
      </c>
      <c r="U1299" s="0" t="n">
        <v>-25</v>
      </c>
      <c r="V1299" s="0" t="n">
        <v>-0.096241754</v>
      </c>
      <c r="W1299" s="0" t="n">
        <v>0.1249</v>
      </c>
      <c r="X1299" s="0" t="n">
        <v>0</v>
      </c>
      <c r="Y1299" s="0" t="n">
        <v>1.39126</v>
      </c>
    </row>
    <row r="1300" customFormat="false" ht="12.75" hidden="false" customHeight="false" outlineLevel="0" collapsed="false">
      <c r="A1300" s="0" t="s">
        <v>1321</v>
      </c>
      <c r="B1300" s="0" t="n">
        <v>132.972</v>
      </c>
      <c r="C1300" s="0" t="n">
        <v>11.1500000000004</v>
      </c>
      <c r="D1300" s="0" t="n">
        <v>734.84</v>
      </c>
      <c r="E1300" s="0" t="n">
        <v>88.45</v>
      </c>
      <c r="F1300" s="0" t="n">
        <v>348.31</v>
      </c>
      <c r="G1300" s="0" t="n">
        <v>8.6</v>
      </c>
      <c r="H1300" s="0" t="n">
        <v>2.2</v>
      </c>
      <c r="I1300" s="0" t="n">
        <v>100</v>
      </c>
      <c r="J1300" s="0" t="n">
        <v>56.3</v>
      </c>
      <c r="K1300" s="0" t="n">
        <v>1170</v>
      </c>
      <c r="L1300" s="0" t="n">
        <v>7.0647590277918</v>
      </c>
      <c r="M1300" s="0" t="n">
        <v>5.13432835820895</v>
      </c>
      <c r="N1300" s="0" t="n">
        <v>0.6629</v>
      </c>
      <c r="O1300" s="0" t="n">
        <v>1.0476</v>
      </c>
      <c r="P1300" s="0" t="n">
        <v>-0.025</v>
      </c>
      <c r="Q1300" s="0" t="n">
        <v>0.0747874396135266</v>
      </c>
      <c r="R1300" s="0" t="n">
        <v>0.925212560386473</v>
      </c>
      <c r="S1300" s="0" t="n">
        <v>0</v>
      </c>
      <c r="T1300" s="0" t="n">
        <v>-0.0562</v>
      </c>
      <c r="U1300" s="0" t="n">
        <v>-5</v>
      </c>
      <c r="V1300" s="0" t="n">
        <v>-0.102047732467005</v>
      </c>
      <c r="W1300" s="0" t="n">
        <v>0.2082</v>
      </c>
      <c r="Y1300" s="0" t="n">
        <v>0.07568</v>
      </c>
    </row>
    <row r="1301" customFormat="false" ht="12.75" hidden="false" customHeight="false" outlineLevel="0" collapsed="false">
      <c r="A1301" s="0" t="s">
        <v>1322</v>
      </c>
      <c r="B1301" s="0" t="n">
        <v>82.015</v>
      </c>
      <c r="C1301" s="0" t="n">
        <v>186.95</v>
      </c>
      <c r="D1301" s="0" t="n">
        <v>476.02</v>
      </c>
      <c r="E1301" s="0" t="n">
        <v>109.55</v>
      </c>
      <c r="F1301" s="0" t="n">
        <v>354.01</v>
      </c>
      <c r="G1301" s="0" t="n">
        <v>10.1</v>
      </c>
      <c r="H1301" s="0" t="n">
        <v>5.2</v>
      </c>
      <c r="I1301" s="0" t="n">
        <v>100</v>
      </c>
      <c r="J1301" s="0" t="n">
        <v>63.8000000000001</v>
      </c>
      <c r="K1301" s="0" t="n">
        <v>398</v>
      </c>
      <c r="L1301" s="0" t="n">
        <v>5.98645200528444</v>
      </c>
      <c r="M1301" s="0" t="n">
        <v>0.0398009950248756</v>
      </c>
      <c r="N1301" s="0" t="n">
        <v>-0.2547</v>
      </c>
      <c r="O1301" s="0" t="n">
        <v>0.1533</v>
      </c>
      <c r="P1301" s="0" t="n">
        <v>-0.02</v>
      </c>
      <c r="Q1301" s="0" t="n">
        <v>0.0790191387559809</v>
      </c>
      <c r="R1301" s="0" t="n">
        <v>0.920980861244019</v>
      </c>
      <c r="S1301" s="0" t="n">
        <v>0</v>
      </c>
      <c r="T1301" s="0" t="n">
        <v>-0.2424</v>
      </c>
      <c r="U1301" s="0" t="n">
        <v>-56.25</v>
      </c>
      <c r="V1301" s="0" t="n">
        <v>0.0419640045380711</v>
      </c>
      <c r="W1301" s="0" t="n">
        <v>0.0003</v>
      </c>
      <c r="X1301" s="0" t="n">
        <v>0</v>
      </c>
      <c r="Y1301" s="0" t="n">
        <v>1.0802</v>
      </c>
    </row>
    <row r="1302" customFormat="false" ht="12.75" hidden="false" customHeight="false" outlineLevel="0" collapsed="false">
      <c r="A1302" s="0" t="s">
        <v>1323</v>
      </c>
      <c r="B1302" s="0" t="n">
        <v>215.786</v>
      </c>
      <c r="C1302" s="0" t="n">
        <v>323.57</v>
      </c>
      <c r="D1302" s="0" t="n">
        <v>486.28</v>
      </c>
      <c r="E1302" s="0" t="n">
        <v>78.87</v>
      </c>
      <c r="F1302" s="0" t="n">
        <v>400.57</v>
      </c>
      <c r="G1302" s="0" t="n">
        <v>13.9</v>
      </c>
      <c r="H1302" s="0" t="n">
        <v>4.9</v>
      </c>
      <c r="I1302" s="0" t="n">
        <v>100</v>
      </c>
      <c r="J1302" s="0" t="n">
        <v>23.9000000000003</v>
      </c>
      <c r="K1302" s="0" t="n">
        <v>289</v>
      </c>
      <c r="L1302" s="0" t="n">
        <v>5.66642668811243</v>
      </c>
      <c r="M1302" s="0" t="n">
        <v>0.0398009950248756</v>
      </c>
      <c r="N1302" s="0" t="n">
        <v>-0.2116</v>
      </c>
      <c r="O1302" s="0" t="n">
        <v>0.2336</v>
      </c>
      <c r="P1302" s="0" t="n">
        <v>-0.02</v>
      </c>
      <c r="Q1302" s="0" t="n">
        <v>0.0790191387559809</v>
      </c>
      <c r="R1302" s="0" t="n">
        <v>0.920980861244019</v>
      </c>
      <c r="S1302" s="0" t="n">
        <v>0</v>
      </c>
      <c r="T1302" s="0" t="n">
        <v>-0.317</v>
      </c>
      <c r="U1302" s="0" t="n">
        <v>-68.85</v>
      </c>
      <c r="V1302" s="0" t="n">
        <v>0.0377937404873096</v>
      </c>
      <c r="W1302" s="0" t="n">
        <v>0.0332</v>
      </c>
      <c r="X1302" s="0" t="n">
        <v>0</v>
      </c>
      <c r="Y1302" s="0" t="n">
        <v>1.17519</v>
      </c>
    </row>
    <row r="1303" customFormat="false" ht="12.75" hidden="false" customHeight="false" outlineLevel="0" collapsed="false">
      <c r="A1303" s="0" t="s">
        <v>1324</v>
      </c>
      <c r="B1303" s="0" t="n">
        <v>203.102</v>
      </c>
      <c r="C1303" s="0" t="n">
        <v>673.240000000001</v>
      </c>
      <c r="D1303" s="0" t="n">
        <v>1851.1</v>
      </c>
      <c r="E1303" s="0" t="n">
        <v>477.7</v>
      </c>
      <c r="F1303" s="0" t="n">
        <v>684</v>
      </c>
      <c r="G1303" s="0" t="n">
        <v>8.4</v>
      </c>
      <c r="H1303" s="0" t="n">
        <v>3</v>
      </c>
      <c r="I1303" s="0" t="n">
        <v>100</v>
      </c>
      <c r="J1303" s="0" t="n">
        <v>46.8000000000002</v>
      </c>
      <c r="K1303" s="0" t="n">
        <v>1190</v>
      </c>
      <c r="L1303" s="0" t="n">
        <v>7.08170858610557</v>
      </c>
      <c r="M1303" s="0" t="n">
        <v>0.447761194029851</v>
      </c>
      <c r="N1303" s="0" t="n">
        <v>-0.4089</v>
      </c>
      <c r="O1303" s="0" t="n">
        <v>0.00450000000000006</v>
      </c>
      <c r="P1303" s="0" t="n">
        <v>-0.03</v>
      </c>
      <c r="S1303" s="0" t="n">
        <v>401.109917930379</v>
      </c>
      <c r="T1303" s="0" t="n">
        <v>-0.05</v>
      </c>
      <c r="U1303" s="0" t="n">
        <v>-8.75</v>
      </c>
      <c r="V1303" s="0" t="n">
        <v>-0.052217554931217</v>
      </c>
      <c r="W1303" s="0" t="n">
        <v>0.3507</v>
      </c>
      <c r="X1303" s="0" t="n">
        <v>0</v>
      </c>
      <c r="Y1303" s="0" t="n">
        <v>1.15959</v>
      </c>
    </row>
    <row r="1304" customFormat="false" ht="12.75" hidden="false" customHeight="false" outlineLevel="0" collapsed="false">
      <c r="A1304" s="0" t="s">
        <v>1325</v>
      </c>
      <c r="B1304" s="0" t="n">
        <v>196.685</v>
      </c>
      <c r="C1304" s="0" t="n">
        <v>484.98</v>
      </c>
      <c r="D1304" s="0" t="n">
        <v>1748.75</v>
      </c>
      <c r="E1304" s="0" t="n">
        <v>295.44</v>
      </c>
      <c r="F1304" s="0" t="n">
        <v>756.58</v>
      </c>
      <c r="G1304" s="0" t="n">
        <v>8.2</v>
      </c>
      <c r="H1304" s="0" t="n">
        <v>0.9</v>
      </c>
      <c r="I1304" s="0" t="n">
        <v>100</v>
      </c>
      <c r="J1304" s="0" t="n">
        <v>34.2999999999997</v>
      </c>
      <c r="K1304" s="0" t="n">
        <v>2446</v>
      </c>
      <c r="L1304" s="0" t="n">
        <v>7.80220931624712</v>
      </c>
      <c r="M1304" s="0" t="n">
        <v>0</v>
      </c>
      <c r="N1304" s="0" t="n">
        <v>-0.471</v>
      </c>
      <c r="O1304" s="0" t="n">
        <v>-1.084</v>
      </c>
      <c r="P1304" s="0" t="n">
        <v>-0.07</v>
      </c>
      <c r="Q1304" s="0" t="n">
        <v>0.0541782178217822</v>
      </c>
      <c r="R1304" s="0" t="n">
        <v>0.945821782178218</v>
      </c>
      <c r="S1304" s="0" t="n">
        <v>30464.6919956233</v>
      </c>
      <c r="T1304" s="0" t="n">
        <v>-0.035</v>
      </c>
      <c r="U1304" s="0" t="n">
        <v>0</v>
      </c>
      <c r="V1304" s="0" t="n">
        <v>0.0356006072340426</v>
      </c>
      <c r="W1304" s="0" t="n">
        <v>0.0163</v>
      </c>
      <c r="X1304" s="0" t="n">
        <v>0</v>
      </c>
      <c r="Y1304" s="0" t="n">
        <v>0.74913</v>
      </c>
    </row>
    <row r="1305" customFormat="false" ht="12.75" hidden="false" customHeight="false" outlineLevel="0" collapsed="false">
      <c r="A1305" s="0" t="s">
        <v>1326</v>
      </c>
      <c r="B1305" s="0" t="n">
        <v>196.015</v>
      </c>
      <c r="C1305" s="0" t="n">
        <v>457.47</v>
      </c>
      <c r="D1305" s="0" t="n">
        <v>816.74</v>
      </c>
      <c r="E1305" s="0" t="n">
        <v>49.82</v>
      </c>
      <c r="F1305" s="0" t="n">
        <v>49.82</v>
      </c>
      <c r="G1305" s="0" t="n">
        <v>1.1</v>
      </c>
      <c r="H1305" s="0" t="n">
        <v>0.799999999999999</v>
      </c>
      <c r="I1305" s="0" t="n">
        <v>0</v>
      </c>
      <c r="J1305" s="1" t="n">
        <v>2.27373675443232E-013</v>
      </c>
      <c r="K1305" s="0" t="n">
        <v>5573</v>
      </c>
      <c r="L1305" s="0" t="n">
        <v>8.62568878756954</v>
      </c>
      <c r="M1305" s="0" t="n">
        <v>8.14925373134328</v>
      </c>
      <c r="N1305" s="0" t="n">
        <v>0.5168</v>
      </c>
      <c r="O1305" s="0" t="n">
        <v>-1.1248</v>
      </c>
      <c r="P1305" s="0" t="n">
        <v>0.9322</v>
      </c>
      <c r="S1305" s="0" t="n">
        <v>342.251892001873</v>
      </c>
      <c r="T1305" s="0" t="n">
        <v>-0.01</v>
      </c>
      <c r="U1305" s="0" t="n">
        <v>-3.75</v>
      </c>
      <c r="V1305" s="0" t="n">
        <v>0.102989534042105</v>
      </c>
      <c r="W1305" s="0" t="n">
        <v>0.1296</v>
      </c>
      <c r="X1305" s="0" t="n">
        <v>0</v>
      </c>
      <c r="Y1305" s="0" t="n">
        <v>0.44236</v>
      </c>
    </row>
    <row r="1306" customFormat="false" ht="12.75" hidden="false" customHeight="false" outlineLevel="0" collapsed="false">
      <c r="A1306" s="0" t="s">
        <v>1327</v>
      </c>
      <c r="B1306" s="0" t="n">
        <v>189.58</v>
      </c>
      <c r="C1306" s="0" t="n">
        <v>459.57</v>
      </c>
      <c r="D1306" s="0" t="n">
        <v>1244.17</v>
      </c>
      <c r="E1306" s="0" t="n">
        <v>166.33</v>
      </c>
      <c r="F1306" s="0" t="n">
        <v>510.82</v>
      </c>
      <c r="G1306" s="0" t="n">
        <v>0.199999999999999</v>
      </c>
      <c r="H1306" s="0" t="n">
        <v>0.300000000000001</v>
      </c>
      <c r="I1306" s="0" t="n">
        <v>100</v>
      </c>
      <c r="J1306" s="0" t="n">
        <v>33.7999999999998</v>
      </c>
      <c r="K1306" s="0" t="n">
        <v>5000</v>
      </c>
      <c r="L1306" s="0" t="n">
        <v>8.51719319141624</v>
      </c>
      <c r="M1306" s="0" t="n">
        <v>0.716417910447761</v>
      </c>
      <c r="N1306" s="0" t="n">
        <v>-0.495</v>
      </c>
      <c r="O1306" s="0" t="n">
        <v>1.8505</v>
      </c>
      <c r="P1306" s="0" t="n">
        <v>-0.0998</v>
      </c>
      <c r="Q1306" s="0" t="n">
        <v>0.149371202113606</v>
      </c>
      <c r="R1306" s="0" t="n">
        <v>0.850628797886394</v>
      </c>
      <c r="S1306" s="0" t="n">
        <v>0</v>
      </c>
      <c r="T1306" s="0" t="n">
        <v>-0.015</v>
      </c>
      <c r="U1306" s="0" t="n">
        <v>0</v>
      </c>
      <c r="V1306" s="0" t="n">
        <v>0.00376282326331656</v>
      </c>
      <c r="W1306" s="0" t="n">
        <v>0.0895</v>
      </c>
      <c r="X1306" s="0" t="n">
        <v>0</v>
      </c>
      <c r="Y1306" s="0" t="n">
        <v>0.53348</v>
      </c>
    </row>
    <row r="1307" customFormat="false" ht="12.75" hidden="false" customHeight="false" outlineLevel="0" collapsed="false">
      <c r="A1307" s="0" t="s">
        <v>1328</v>
      </c>
      <c r="B1307" s="0" t="n">
        <v>79.651</v>
      </c>
      <c r="C1307" s="0" t="n">
        <v>29.14</v>
      </c>
      <c r="D1307" s="0" t="n">
        <v>233.27</v>
      </c>
      <c r="E1307" s="0" t="n">
        <v>57.11</v>
      </c>
      <c r="F1307" s="0" t="n">
        <v>57.11</v>
      </c>
      <c r="G1307" s="0" t="n">
        <v>4.5</v>
      </c>
      <c r="H1307" s="0" t="n">
        <v>3.9</v>
      </c>
      <c r="I1307" s="0" t="n">
        <v>100</v>
      </c>
      <c r="J1307" s="0" t="n">
        <v>57.0000000000001</v>
      </c>
      <c r="K1307" s="0" t="n">
        <v>3482</v>
      </c>
      <c r="L1307" s="0" t="n">
        <v>8.15536212032814</v>
      </c>
      <c r="M1307" s="0" t="n">
        <v>0</v>
      </c>
      <c r="N1307" s="0" t="n">
        <v>-0.4704</v>
      </c>
      <c r="O1307" s="0" t="n">
        <v>-1.0922</v>
      </c>
      <c r="P1307" s="0" t="n">
        <v>-0.0669</v>
      </c>
      <c r="Q1307" s="0" t="n">
        <v>0.015588850174216</v>
      </c>
      <c r="R1307" s="0" t="n">
        <v>0.984411149825784</v>
      </c>
      <c r="S1307" s="0" t="n">
        <v>0</v>
      </c>
      <c r="T1307" s="0" t="n">
        <v>-0.01</v>
      </c>
      <c r="U1307" s="0" t="n">
        <v>0</v>
      </c>
      <c r="V1307" s="0" t="n">
        <v>0.109233826653266</v>
      </c>
      <c r="W1307" s="0" t="n">
        <v>0.0073</v>
      </c>
      <c r="X1307" s="0" t="n">
        <v>0</v>
      </c>
      <c r="Y1307" s="0" t="n">
        <v>0.46229</v>
      </c>
    </row>
    <row r="1308" customFormat="false" ht="12.75" hidden="false" customHeight="false" outlineLevel="0" collapsed="false">
      <c r="A1308" s="0" t="s">
        <v>1329</v>
      </c>
      <c r="B1308" s="0" t="n">
        <v>176.178</v>
      </c>
      <c r="C1308" s="0" t="n">
        <v>1022.08</v>
      </c>
      <c r="D1308" s="0" t="n">
        <v>1556.46</v>
      </c>
      <c r="E1308" s="0" t="n">
        <v>3.74000000000001</v>
      </c>
      <c r="F1308" s="0" t="n">
        <v>183.24</v>
      </c>
      <c r="G1308" s="0" t="n">
        <v>6</v>
      </c>
      <c r="H1308" s="0" t="n">
        <v>4.4</v>
      </c>
      <c r="I1308" s="0" t="n">
        <v>100</v>
      </c>
      <c r="J1308" s="0" t="n">
        <v>53.8</v>
      </c>
      <c r="K1308" s="0" t="n">
        <v>3334</v>
      </c>
      <c r="L1308" s="0" t="n">
        <v>8.11192806331074</v>
      </c>
      <c r="M1308" s="0" t="n">
        <v>0</v>
      </c>
      <c r="N1308" s="0" t="n">
        <v>-0.5216</v>
      </c>
      <c r="O1308" s="0" t="n">
        <v>-1.17</v>
      </c>
      <c r="P1308" s="0" t="n">
        <v>-0.07</v>
      </c>
      <c r="Q1308" s="0" t="n">
        <v>0.323967136150235</v>
      </c>
      <c r="R1308" s="0" t="n">
        <v>0.323967136150235</v>
      </c>
      <c r="S1308" s="0" t="n">
        <v>0</v>
      </c>
      <c r="T1308" s="0" t="n">
        <v>-0.01</v>
      </c>
      <c r="U1308" s="0" t="n">
        <v>0</v>
      </c>
      <c r="V1308" s="0" t="n">
        <v>-0.0534357680100503</v>
      </c>
      <c r="W1308" s="0" t="n">
        <v>0.0586</v>
      </c>
      <c r="X1308" s="0" t="n">
        <v>0</v>
      </c>
      <c r="Y1308" s="0" t="n">
        <v>0.45809</v>
      </c>
    </row>
    <row r="1309" customFormat="false" ht="12.75" hidden="false" customHeight="false" outlineLevel="0" collapsed="false">
      <c r="A1309" s="0" t="s">
        <v>1330</v>
      </c>
      <c r="B1309" s="0" t="n">
        <v>97.925</v>
      </c>
      <c r="C1309" s="0" t="n">
        <v>658.01</v>
      </c>
      <c r="D1309" s="0" t="n">
        <v>1595.7</v>
      </c>
      <c r="E1309" s="0" t="n">
        <v>17.1</v>
      </c>
      <c r="F1309" s="0" t="n">
        <v>313.14</v>
      </c>
      <c r="G1309" s="0" t="n">
        <v>1.4</v>
      </c>
      <c r="H1309" s="0" t="n">
        <v>2.4</v>
      </c>
      <c r="I1309" s="0" t="n">
        <v>0</v>
      </c>
      <c r="J1309" s="0" t="n">
        <v>10.0000000000002</v>
      </c>
      <c r="K1309" s="0" t="n">
        <v>4203</v>
      </c>
      <c r="L1309" s="0" t="n">
        <v>8.34355383500512</v>
      </c>
      <c r="M1309" s="0" t="n">
        <v>1.67164179104478</v>
      </c>
      <c r="N1309" s="0" t="n">
        <v>0.5298</v>
      </c>
      <c r="O1309" s="0" t="n">
        <v>-0.1658</v>
      </c>
      <c r="P1309" s="0" t="n">
        <v>-0.0602</v>
      </c>
      <c r="Q1309" s="0" t="n">
        <v>0.195936170212766</v>
      </c>
      <c r="R1309" s="0" t="n">
        <v>0.804063829787234</v>
      </c>
      <c r="S1309" s="0" t="n">
        <v>24.7649609946549</v>
      </c>
      <c r="T1309" s="0" t="n">
        <v>-0.005</v>
      </c>
      <c r="U1309" s="0" t="n">
        <v>0</v>
      </c>
      <c r="V1309" s="0" t="n">
        <v>0.0741626975075377</v>
      </c>
      <c r="W1309" s="0" t="n">
        <v>0.4143</v>
      </c>
      <c r="X1309" s="0" t="n">
        <v>0</v>
      </c>
      <c r="Y1309" s="0" t="n">
        <v>0.59196</v>
      </c>
    </row>
    <row r="1310" customFormat="false" ht="12.75" hidden="false" customHeight="false" outlineLevel="0" collapsed="false">
      <c r="A1310" s="0" t="s">
        <v>1331</v>
      </c>
      <c r="B1310" s="0" t="n">
        <v>140.857</v>
      </c>
      <c r="C1310" s="0" t="n">
        <v>741.92</v>
      </c>
      <c r="D1310" s="0" t="n">
        <v>1357.86</v>
      </c>
      <c r="E1310" s="0" t="n">
        <v>78.8799999999999</v>
      </c>
      <c r="F1310" s="0" t="n">
        <v>586.2</v>
      </c>
      <c r="G1310" s="0" t="n">
        <v>13.9</v>
      </c>
      <c r="H1310" s="0" t="n">
        <v>2.5</v>
      </c>
      <c r="I1310" s="0" t="n">
        <v>100</v>
      </c>
      <c r="J1310" s="0" t="n">
        <v>60.5999999999999</v>
      </c>
      <c r="K1310" s="0" t="n">
        <v>712</v>
      </c>
      <c r="L1310" s="0" t="n">
        <v>6.56807791141198</v>
      </c>
      <c r="M1310" s="0" t="n">
        <v>0</v>
      </c>
      <c r="N1310" s="0" t="n">
        <v>-0.345</v>
      </c>
      <c r="O1310" s="0" t="n">
        <v>-0.9168</v>
      </c>
      <c r="P1310" s="0" t="n">
        <v>-0.015</v>
      </c>
      <c r="Q1310" s="0" t="n">
        <v>0.146678714859438</v>
      </c>
      <c r="R1310" s="0" t="n">
        <v>0.853321285140562</v>
      </c>
      <c r="S1310" s="0" t="n">
        <v>1.9505687173792</v>
      </c>
      <c r="T1310" s="0" t="n">
        <v>-0.1356</v>
      </c>
      <c r="U1310" s="0" t="n">
        <v>-7.5</v>
      </c>
      <c r="V1310" s="0" t="n">
        <v>0.233663513971859</v>
      </c>
      <c r="W1310" s="0" t="n">
        <v>0.0387</v>
      </c>
      <c r="X1310" s="0" t="n">
        <v>0</v>
      </c>
      <c r="Y1310" s="0" t="n">
        <v>0.88719</v>
      </c>
    </row>
    <row r="1311" customFormat="false" ht="12.75" hidden="false" customHeight="false" outlineLevel="0" collapsed="false">
      <c r="A1311" s="0" t="s">
        <v>1332</v>
      </c>
      <c r="B1311" s="0" t="n">
        <v>214.416</v>
      </c>
      <c r="C1311" s="0" t="n">
        <v>120.49</v>
      </c>
      <c r="D1311" s="0" t="n">
        <v>860.09</v>
      </c>
      <c r="E1311" s="0" t="n">
        <v>234.56</v>
      </c>
      <c r="F1311" s="0" t="n">
        <v>234.56</v>
      </c>
      <c r="G1311" s="0" t="n">
        <v>4.9</v>
      </c>
      <c r="H1311" s="0" t="n">
        <v>4</v>
      </c>
      <c r="I1311" s="0" t="n">
        <v>100</v>
      </c>
      <c r="J1311" s="0" t="n">
        <v>34.0000000000003</v>
      </c>
      <c r="K1311" s="0" t="n">
        <v>1776</v>
      </c>
      <c r="L1311" s="0" t="n">
        <v>7.48211892355212</v>
      </c>
      <c r="M1311" s="0" t="n">
        <v>1.7910447761194</v>
      </c>
      <c r="N1311" s="0" t="n">
        <v>0.5675</v>
      </c>
      <c r="O1311" s="0" t="n">
        <v>0.9775</v>
      </c>
      <c r="P1311" s="0" t="n">
        <v>-0.05</v>
      </c>
      <c r="Q1311" s="0" t="n">
        <v>0.00526595744680851</v>
      </c>
      <c r="R1311" s="0" t="n">
        <v>0.994734042553191</v>
      </c>
      <c r="S1311" s="0" t="n">
        <v>33.4826115571197</v>
      </c>
      <c r="T1311" s="0" t="n">
        <v>-0.025</v>
      </c>
      <c r="U1311" s="0" t="n">
        <v>-12.5</v>
      </c>
      <c r="V1311" s="0" t="n">
        <v>-0.0470049365</v>
      </c>
      <c r="W1311" s="0" t="n">
        <v>0.4674</v>
      </c>
      <c r="X1311" s="0" t="n">
        <v>0</v>
      </c>
      <c r="Y1311" s="0" t="n">
        <v>1.00988</v>
      </c>
    </row>
    <row r="1312" customFormat="false" ht="12.75" hidden="false" customHeight="false" outlineLevel="0" collapsed="false">
      <c r="A1312" s="0" t="s">
        <v>1333</v>
      </c>
      <c r="B1312" s="0" t="n">
        <v>145.537</v>
      </c>
      <c r="C1312" s="0" t="n">
        <v>67.5499999999997</v>
      </c>
      <c r="D1312" s="0" t="n">
        <v>773.24</v>
      </c>
      <c r="E1312" s="0" t="n">
        <v>500.26</v>
      </c>
      <c r="F1312" s="0" t="n">
        <v>790.94</v>
      </c>
      <c r="G1312" s="0" t="n">
        <v>4</v>
      </c>
      <c r="H1312" s="0" t="n">
        <v>4</v>
      </c>
      <c r="I1312" s="0" t="n">
        <v>100</v>
      </c>
      <c r="J1312" s="0" t="n">
        <v>56.7000000000003</v>
      </c>
      <c r="K1312" s="0" t="n">
        <v>1640</v>
      </c>
      <c r="L1312" s="0" t="n">
        <v>7.40245152081824</v>
      </c>
      <c r="M1312" s="0" t="n">
        <v>1.04975124378109</v>
      </c>
      <c r="N1312" s="0" t="n">
        <v>0.6133</v>
      </c>
      <c r="O1312" s="0" t="n">
        <v>-0.0871999999999999</v>
      </c>
      <c r="P1312" s="0" t="n">
        <v>-0.05</v>
      </c>
      <c r="Q1312" s="0" t="n">
        <v>0.0371808510638298</v>
      </c>
      <c r="R1312" s="0" t="n">
        <v>0.96281914893617</v>
      </c>
      <c r="S1312" s="0" t="n">
        <v>131.79620221844</v>
      </c>
      <c r="T1312" s="0" t="n">
        <v>-0.03</v>
      </c>
      <c r="U1312" s="0" t="n">
        <v>-13.325</v>
      </c>
      <c r="V1312" s="0" t="n">
        <v>-0.05297761836</v>
      </c>
      <c r="W1312" s="0" t="n">
        <v>0.0164</v>
      </c>
      <c r="X1312" s="0" t="n">
        <v>0</v>
      </c>
      <c r="Y1312" s="0" t="n">
        <v>0.93569</v>
      </c>
    </row>
    <row r="1313" customFormat="false" ht="12.75" hidden="false" customHeight="false" outlineLevel="0" collapsed="false">
      <c r="A1313" s="0" t="s">
        <v>1334</v>
      </c>
      <c r="B1313" s="0" t="n">
        <v>176.351</v>
      </c>
      <c r="C1313" s="0" t="n">
        <v>483.3</v>
      </c>
      <c r="D1313" s="0" t="n">
        <v>1074.58</v>
      </c>
      <c r="E1313" s="0" t="n">
        <v>401.89</v>
      </c>
      <c r="F1313" s="0" t="n">
        <v>465.12</v>
      </c>
      <c r="G1313" s="0" t="n">
        <v>13.9</v>
      </c>
      <c r="H1313" s="0" t="n">
        <v>5.7</v>
      </c>
      <c r="I1313" s="0" t="n">
        <v>100</v>
      </c>
      <c r="J1313" s="0" t="n">
        <v>34.9999999999998</v>
      </c>
      <c r="K1313" s="0" t="n">
        <v>1285</v>
      </c>
      <c r="L1313" s="0" t="n">
        <v>7.15851399732932</v>
      </c>
      <c r="M1313" s="0" t="n">
        <v>0</v>
      </c>
      <c r="N1313" s="0" t="n">
        <v>-0.3782</v>
      </c>
      <c r="O1313" s="0" t="n">
        <v>-0.9412</v>
      </c>
      <c r="P1313" s="0" t="n">
        <v>-0.025</v>
      </c>
      <c r="Q1313" s="0" t="n">
        <v>0.0157894736842105</v>
      </c>
      <c r="R1313" s="0" t="n">
        <v>0.984210526315789</v>
      </c>
      <c r="S1313" s="0" t="n">
        <v>65.9481277486241</v>
      </c>
      <c r="T1313" s="0" t="n">
        <v>-0.04</v>
      </c>
      <c r="U1313" s="0" t="n">
        <v>-9.1</v>
      </c>
      <c r="V1313" s="0" t="n">
        <v>-0.08898126346</v>
      </c>
      <c r="W1313" s="0" t="n">
        <v>0.6033</v>
      </c>
      <c r="X1313" s="0" t="n">
        <v>0</v>
      </c>
      <c r="Y1313" s="0" t="n">
        <v>1.01009</v>
      </c>
    </row>
    <row r="1314" customFormat="false" ht="12.75" hidden="false" customHeight="false" outlineLevel="0" collapsed="false">
      <c r="A1314" s="0" t="s">
        <v>1335</v>
      </c>
      <c r="B1314" s="0" t="n">
        <v>81.063</v>
      </c>
      <c r="C1314" s="0" t="n">
        <v>189.46</v>
      </c>
      <c r="D1314" s="0" t="n">
        <v>371.19</v>
      </c>
      <c r="E1314" s="0" t="n">
        <v>210.91</v>
      </c>
      <c r="F1314" s="0" t="n">
        <v>210.91</v>
      </c>
      <c r="G1314" s="0" t="n">
        <v>2.5</v>
      </c>
      <c r="H1314" s="0" t="n">
        <v>2</v>
      </c>
      <c r="I1314" s="0" t="n">
        <v>100</v>
      </c>
      <c r="J1314" s="0" t="n">
        <v>47.2</v>
      </c>
      <c r="K1314" s="0" t="n">
        <v>687</v>
      </c>
      <c r="L1314" s="0" t="n">
        <v>6.53233429222235</v>
      </c>
      <c r="M1314" s="0" t="n">
        <v>0</v>
      </c>
      <c r="N1314" s="0" t="n">
        <v>-0.3424</v>
      </c>
      <c r="O1314" s="0" t="n">
        <v>-0.9612</v>
      </c>
      <c r="P1314" s="0" t="n">
        <v>-0.015</v>
      </c>
      <c r="Q1314" s="0" t="n">
        <v>0.00586046511627907</v>
      </c>
      <c r="R1314" s="0" t="n">
        <v>0.994139534883721</v>
      </c>
      <c r="S1314" s="0" t="n">
        <v>35.6954486279826</v>
      </c>
      <c r="T1314" s="0" t="n">
        <v>-0.0964</v>
      </c>
      <c r="U1314" s="0" t="n">
        <v>-31.3</v>
      </c>
      <c r="V1314" s="0" t="n">
        <v>-0.00487873218000007</v>
      </c>
      <c r="W1314" s="0" t="n">
        <v>0.0119</v>
      </c>
      <c r="X1314" s="0" t="n">
        <v>0</v>
      </c>
      <c r="Y1314" s="0" t="n">
        <v>1.25902</v>
      </c>
    </row>
    <row r="1315" customFormat="false" ht="12.75" hidden="false" customHeight="false" outlineLevel="0" collapsed="false">
      <c r="A1315" s="0" t="s">
        <v>1336</v>
      </c>
      <c r="B1315" s="0" t="n">
        <v>209.743</v>
      </c>
      <c r="C1315" s="0" t="n">
        <v>839.989999999999</v>
      </c>
      <c r="D1315" s="0" t="n">
        <v>1651.26</v>
      </c>
      <c r="E1315" s="0" t="n">
        <v>619.94</v>
      </c>
      <c r="F1315" s="0" t="n">
        <v>937.08</v>
      </c>
      <c r="G1315" s="0" t="n">
        <v>10.1</v>
      </c>
      <c r="H1315" s="0" t="n">
        <v>4.4</v>
      </c>
      <c r="I1315" s="0" t="n">
        <v>100</v>
      </c>
      <c r="J1315" s="0" t="n">
        <v>57.6999999999999</v>
      </c>
      <c r="K1315" s="0" t="n">
        <v>330</v>
      </c>
      <c r="L1315" s="0" t="n">
        <v>5.79909265446053</v>
      </c>
      <c r="M1315" s="0" t="n">
        <v>0.0398009950248756</v>
      </c>
      <c r="N1315" s="0" t="n">
        <v>-0.1998</v>
      </c>
      <c r="O1315" s="0" t="n">
        <v>0.3629</v>
      </c>
      <c r="P1315" s="0" t="n">
        <v>0</v>
      </c>
      <c r="Q1315" s="0" t="n">
        <v>0.00544086021505376</v>
      </c>
      <c r="R1315" s="0" t="n">
        <v>0.994559139784946</v>
      </c>
      <c r="S1315" s="0" t="n">
        <v>68.1825514490889</v>
      </c>
      <c r="T1315" s="0" t="n">
        <v>-0.2205</v>
      </c>
      <c r="U1315" s="0" t="n">
        <v>-45.4</v>
      </c>
      <c r="V1315" s="0" t="n">
        <v>0.144856730191</v>
      </c>
      <c r="W1315" s="0" t="n">
        <v>0.0132</v>
      </c>
      <c r="X1315" s="0" t="n">
        <v>0</v>
      </c>
      <c r="Y1315" s="0" t="n">
        <v>1.32598</v>
      </c>
    </row>
    <row r="1316" customFormat="false" ht="12.75" hidden="false" customHeight="false" outlineLevel="0" collapsed="false">
      <c r="A1316" s="0" t="s">
        <v>1337</v>
      </c>
      <c r="B1316" s="0" t="n">
        <v>149.672</v>
      </c>
      <c r="C1316" s="0" t="n">
        <v>988.28</v>
      </c>
      <c r="D1316" s="0" t="n">
        <v>1729.44</v>
      </c>
      <c r="E1316" s="0" t="n">
        <v>615.29</v>
      </c>
      <c r="F1316" s="0" t="n">
        <v>777.73</v>
      </c>
      <c r="G1316" s="0" t="n">
        <v>10.3</v>
      </c>
      <c r="H1316" s="0" t="n">
        <v>5.7</v>
      </c>
      <c r="I1316" s="0" t="n">
        <v>100</v>
      </c>
      <c r="J1316" s="0" t="n">
        <v>46.4</v>
      </c>
      <c r="K1316" s="0" t="n">
        <v>716</v>
      </c>
      <c r="L1316" s="0" t="n">
        <v>6.57368016696065</v>
      </c>
      <c r="M1316" s="0" t="n">
        <v>0</v>
      </c>
      <c r="N1316" s="0" t="n">
        <v>-0.3345</v>
      </c>
      <c r="O1316" s="0" t="n">
        <v>-0.8425</v>
      </c>
      <c r="P1316" s="0" t="n">
        <v>-0.0565</v>
      </c>
      <c r="S1316" s="0" t="n">
        <v>815.923462168702</v>
      </c>
      <c r="T1316" s="0" t="n">
        <v>-0.119</v>
      </c>
      <c r="U1316" s="0" t="n">
        <v>-29.5</v>
      </c>
      <c r="V1316" s="0" t="n">
        <v>-0.0726328982412061</v>
      </c>
      <c r="W1316" s="0" t="n">
        <v>0.0512</v>
      </c>
      <c r="X1316" s="0" t="n">
        <v>0</v>
      </c>
      <c r="Y1316" s="0" t="n">
        <v>1.73704</v>
      </c>
    </row>
    <row r="1317" customFormat="false" ht="12.75" hidden="false" customHeight="false" outlineLevel="0" collapsed="false">
      <c r="A1317" s="0" t="s">
        <v>1338</v>
      </c>
      <c r="B1317" s="0" t="n">
        <v>145.959</v>
      </c>
      <c r="C1317" s="0" t="n">
        <v>60.2899999999999</v>
      </c>
      <c r="D1317" s="0" t="n">
        <v>559.24</v>
      </c>
      <c r="E1317" s="0" t="n">
        <v>41.22</v>
      </c>
      <c r="F1317" s="0" t="n">
        <v>190.73</v>
      </c>
      <c r="G1317" s="0" t="n">
        <v>4.8</v>
      </c>
      <c r="H1317" s="0" t="n">
        <v>2.5</v>
      </c>
      <c r="I1317" s="0" t="n">
        <v>100</v>
      </c>
      <c r="J1317" s="0" t="n">
        <v>45.6999999999996</v>
      </c>
      <c r="K1317" s="0" t="n">
        <v>465</v>
      </c>
      <c r="L1317" s="0" t="n">
        <v>6.14203740558736</v>
      </c>
      <c r="M1317" s="0" t="n">
        <v>1.98009950248756</v>
      </c>
      <c r="N1317" s="0" t="n">
        <v>0.7688</v>
      </c>
      <c r="O1317" s="0" t="n">
        <v>1.255</v>
      </c>
      <c r="P1317" s="0" t="n">
        <v>0</v>
      </c>
      <c r="Q1317" s="0" t="n">
        <v>0.271</v>
      </c>
      <c r="R1317" s="0" t="n">
        <v>0.729</v>
      </c>
      <c r="S1317" s="0" t="n">
        <v>1208.4750197146</v>
      </c>
      <c r="T1317" s="0" t="n">
        <v>-0.2802</v>
      </c>
      <c r="U1317" s="0" t="n">
        <v>-63.1</v>
      </c>
      <c r="V1317" s="0" t="n">
        <v>-0.0263029664502618</v>
      </c>
      <c r="W1317" s="0" t="n">
        <v>0.212</v>
      </c>
      <c r="Y1317" s="0" t="n">
        <v>0.75286</v>
      </c>
    </row>
    <row r="1318" customFormat="false" ht="12.75" hidden="false" customHeight="false" outlineLevel="0" collapsed="false">
      <c r="A1318" s="0" t="s">
        <v>1339</v>
      </c>
      <c r="B1318" s="0" t="n">
        <v>81.102</v>
      </c>
      <c r="C1318" s="0" t="n">
        <v>580.57</v>
      </c>
      <c r="D1318" s="0" t="n">
        <v>945.41</v>
      </c>
      <c r="E1318" s="0" t="n">
        <v>145.43</v>
      </c>
      <c r="F1318" s="0" t="n">
        <v>565.43</v>
      </c>
      <c r="G1318" s="0" t="n">
        <v>7.2</v>
      </c>
      <c r="H1318" s="0" t="n">
        <v>3.6</v>
      </c>
      <c r="I1318" s="0" t="n">
        <v>100</v>
      </c>
      <c r="J1318" s="0" t="n">
        <v>61.4000000000001</v>
      </c>
      <c r="K1318" s="0" t="n">
        <v>279</v>
      </c>
      <c r="L1318" s="0" t="n">
        <v>5.63121178182137</v>
      </c>
      <c r="M1318" s="0" t="n">
        <v>0</v>
      </c>
      <c r="N1318" s="0" t="n">
        <v>-0.2322</v>
      </c>
      <c r="O1318" s="0" t="n">
        <v>-0.7212</v>
      </c>
      <c r="P1318" s="0" t="n">
        <v>-0.005</v>
      </c>
      <c r="S1318" s="0" t="n">
        <v>0</v>
      </c>
      <c r="T1318" s="0" t="n">
        <v>-0.3776</v>
      </c>
      <c r="U1318" s="0" t="n">
        <v>-87.85</v>
      </c>
      <c r="V1318" s="0" t="n">
        <v>-0.0834766636161617</v>
      </c>
      <c r="W1318" s="0" t="n">
        <v>0.0025</v>
      </c>
      <c r="X1318" s="0" t="n">
        <v>0</v>
      </c>
      <c r="Y1318" s="0" t="n">
        <v>1.18115</v>
      </c>
    </row>
    <row r="1319" customFormat="false" ht="12.75" hidden="false" customHeight="false" outlineLevel="0" collapsed="false">
      <c r="A1319" s="0" t="s">
        <v>1340</v>
      </c>
      <c r="B1319" s="0" t="n">
        <v>164.122</v>
      </c>
      <c r="C1319" s="0" t="n">
        <v>98.42</v>
      </c>
      <c r="D1319" s="0" t="n">
        <v>454.36</v>
      </c>
      <c r="E1319" s="0" t="n">
        <v>0</v>
      </c>
      <c r="F1319" s="0" t="n">
        <v>0</v>
      </c>
      <c r="G1319" s="0" t="n">
        <v>7.8</v>
      </c>
      <c r="H1319" s="0" t="n">
        <v>3.1</v>
      </c>
      <c r="I1319" s="0" t="n">
        <v>0</v>
      </c>
      <c r="J1319" s="0" t="n">
        <v>21.2</v>
      </c>
      <c r="K1319" s="0" t="n">
        <v>435</v>
      </c>
      <c r="L1319" s="0" t="n">
        <v>6.07534603108868</v>
      </c>
      <c r="M1319" s="0" t="n">
        <v>0</v>
      </c>
      <c r="N1319" s="0" t="n">
        <v>-0.2752</v>
      </c>
      <c r="O1319" s="0" t="n">
        <v>-0.798</v>
      </c>
      <c r="P1319" s="0" t="n">
        <v>-0.02</v>
      </c>
      <c r="Q1319" s="0" t="n">
        <v>0.0189620253164557</v>
      </c>
      <c r="R1319" s="0" t="n">
        <v>0.981037974683544</v>
      </c>
      <c r="S1319" s="0" t="n">
        <v>37.2583274132652</v>
      </c>
      <c r="T1319" s="0" t="n">
        <v>-0.158</v>
      </c>
      <c r="U1319" s="0" t="n">
        <v>-36.25</v>
      </c>
      <c r="V1319" s="0" t="n">
        <v>0.0212148499047619</v>
      </c>
      <c r="W1319" s="0" t="n">
        <v>0.0072</v>
      </c>
      <c r="X1319" s="0" t="n">
        <v>0</v>
      </c>
      <c r="Y1319" s="0" t="n">
        <v>1.60262</v>
      </c>
    </row>
    <row r="1320" customFormat="false" ht="12.75" hidden="false" customHeight="false" outlineLevel="0" collapsed="false">
      <c r="A1320" s="0" t="s">
        <v>1341</v>
      </c>
      <c r="B1320" s="0" t="n">
        <v>173.088</v>
      </c>
      <c r="C1320" s="0" t="n">
        <v>201.78</v>
      </c>
      <c r="D1320" s="0" t="n">
        <v>258.27</v>
      </c>
      <c r="E1320" s="0" t="n">
        <v>0.469999999999999</v>
      </c>
      <c r="F1320" s="0" t="n">
        <v>98.04</v>
      </c>
      <c r="G1320" s="0" t="n">
        <v>1.8</v>
      </c>
      <c r="H1320" s="0" t="n">
        <v>1.4</v>
      </c>
      <c r="I1320" s="0" t="n">
        <v>100</v>
      </c>
      <c r="J1320" s="0" t="n">
        <v>47.1000000000001</v>
      </c>
      <c r="K1320" s="0" t="n">
        <v>4425</v>
      </c>
      <c r="L1320" s="0" t="n">
        <v>8.39502555744203</v>
      </c>
      <c r="M1320" s="0" t="n">
        <v>0</v>
      </c>
      <c r="N1320" s="0" t="n">
        <v>-0.5554</v>
      </c>
      <c r="O1320" s="0" t="n">
        <v>-1.2648</v>
      </c>
      <c r="P1320" s="0" t="n">
        <v>-0.075</v>
      </c>
      <c r="S1320" s="0" t="n">
        <v>16.6437977587088</v>
      </c>
      <c r="T1320" s="0" t="n">
        <v>-0.0074</v>
      </c>
      <c r="U1320" s="0" t="n">
        <v>0</v>
      </c>
      <c r="V1320" s="0" t="n">
        <v>-0.031830934608</v>
      </c>
      <c r="W1320" s="0" t="n">
        <v>0.1917</v>
      </c>
      <c r="Y1320" s="0" t="n">
        <v>1.03214</v>
      </c>
    </row>
    <row r="1321" customFormat="false" ht="12.75" hidden="false" customHeight="false" outlineLevel="0" collapsed="false">
      <c r="A1321" s="0" t="s">
        <v>1342</v>
      </c>
      <c r="B1321" s="0" t="n">
        <v>178.864</v>
      </c>
      <c r="C1321" s="0" t="n">
        <v>199.76</v>
      </c>
      <c r="D1321" s="0" t="n">
        <v>1612.78</v>
      </c>
      <c r="E1321" s="0" t="n">
        <v>9.22999999999996</v>
      </c>
      <c r="F1321" s="0" t="n">
        <v>395.38</v>
      </c>
      <c r="G1321" s="0" t="n">
        <v>3</v>
      </c>
      <c r="H1321" s="0" t="n">
        <v>1.8</v>
      </c>
      <c r="I1321" s="0" t="n">
        <v>0</v>
      </c>
      <c r="J1321" s="1" t="n">
        <v>1.13686837721616E-013</v>
      </c>
      <c r="K1321" s="0" t="n">
        <v>5959</v>
      </c>
      <c r="L1321" s="0" t="n">
        <v>8.69265796074698</v>
      </c>
      <c r="M1321" s="0" t="n">
        <v>1.95522388059702</v>
      </c>
      <c r="N1321" s="0" t="n">
        <v>0.4716</v>
      </c>
      <c r="O1321" s="0" t="n">
        <v>0.8632</v>
      </c>
      <c r="P1321" s="0" t="n">
        <v>-0.08</v>
      </c>
      <c r="S1321" s="0" t="n">
        <v>0</v>
      </c>
      <c r="T1321" s="0" t="n">
        <v>-0.005</v>
      </c>
      <c r="U1321" s="0" t="n">
        <v>-0.8</v>
      </c>
      <c r="V1321" s="0" t="n">
        <v>0.225903257226131</v>
      </c>
      <c r="Y1321" s="0" t="n">
        <v>0.91898</v>
      </c>
    </row>
    <row r="1322" customFormat="false" ht="12.75" hidden="false" customHeight="false" outlineLevel="0" collapsed="false">
      <c r="A1322" s="0" t="s">
        <v>1343</v>
      </c>
      <c r="B1322" s="0" t="n">
        <v>170.462</v>
      </c>
      <c r="C1322" s="0" t="n">
        <v>319.85</v>
      </c>
      <c r="D1322" s="0" t="n">
        <v>672.16</v>
      </c>
      <c r="E1322" s="0" t="n">
        <v>361.31</v>
      </c>
      <c r="F1322" s="0" t="n">
        <v>361.31</v>
      </c>
      <c r="G1322" s="0" t="n">
        <v>13.4</v>
      </c>
      <c r="H1322" s="0" t="n">
        <v>3</v>
      </c>
      <c r="I1322" s="0" t="n">
        <v>100</v>
      </c>
      <c r="J1322" s="0" t="n">
        <v>34.5</v>
      </c>
      <c r="K1322" s="0" t="n">
        <v>133</v>
      </c>
      <c r="L1322" s="0" t="n">
        <v>4.89034912822175</v>
      </c>
      <c r="M1322" s="0" t="n">
        <v>0.0398009950248756</v>
      </c>
      <c r="N1322" s="0" t="n">
        <v>0.8458</v>
      </c>
      <c r="O1322" s="0" t="n">
        <v>0.3898</v>
      </c>
      <c r="P1322" s="0" t="n">
        <v>-0.015</v>
      </c>
      <c r="S1322" s="0" t="n">
        <v>71.1128363879543</v>
      </c>
      <c r="T1322" s="0" t="n">
        <v>-0.347</v>
      </c>
      <c r="U1322" s="0" t="n">
        <v>-103</v>
      </c>
      <c r="V1322" s="0" t="n">
        <v>-0.0967515761827411</v>
      </c>
      <c r="W1322" s="0" t="n">
        <v>0.0892</v>
      </c>
      <c r="X1322" s="0" t="n">
        <v>0.051346</v>
      </c>
      <c r="Y1322" s="0" t="n">
        <v>0.83824</v>
      </c>
    </row>
    <row r="1323" customFormat="false" ht="12.75" hidden="false" customHeight="false" outlineLevel="0" collapsed="false">
      <c r="A1323" s="0" t="s">
        <v>1344</v>
      </c>
      <c r="B1323" s="0" t="n">
        <v>176.967</v>
      </c>
      <c r="C1323" s="0" t="n">
        <v>22.3</v>
      </c>
      <c r="D1323" s="0" t="n">
        <v>501.61</v>
      </c>
      <c r="E1323" s="0" t="n">
        <v>225.43</v>
      </c>
      <c r="F1323" s="0" t="n">
        <v>360.37</v>
      </c>
      <c r="G1323" s="0" t="n">
        <v>0.399999999999999</v>
      </c>
      <c r="H1323" s="0" t="n">
        <v>1.4</v>
      </c>
      <c r="I1323" s="0" t="n">
        <v>0</v>
      </c>
      <c r="J1323" s="1" t="n">
        <v>2.27373675443232E-013</v>
      </c>
      <c r="K1323" s="0" t="n">
        <v>574</v>
      </c>
      <c r="L1323" s="0" t="n">
        <v>6.35262939631957</v>
      </c>
      <c r="M1323" s="0" t="n">
        <v>3.00497512437811</v>
      </c>
      <c r="N1323" s="0" t="n">
        <v>0.6677</v>
      </c>
      <c r="O1323" s="0" t="n">
        <v>1.1646</v>
      </c>
      <c r="P1323" s="0" t="n">
        <v>-0.01</v>
      </c>
      <c r="S1323" s="0" t="n">
        <v>6481.38335317419</v>
      </c>
      <c r="T1323" s="0" t="n">
        <v>-0.1031</v>
      </c>
      <c r="U1323" s="0" t="n">
        <v>-36.15</v>
      </c>
      <c r="V1323" s="0" t="n">
        <v>-0.0890568419695431</v>
      </c>
      <c r="W1323" s="0" t="n">
        <v>0.0292</v>
      </c>
      <c r="X1323" s="0" t="n">
        <v>0</v>
      </c>
      <c r="Y1323" s="0" t="n">
        <v>1.30181</v>
      </c>
    </row>
    <row r="1324" customFormat="false" ht="12.75" hidden="false" customHeight="false" outlineLevel="0" collapsed="false">
      <c r="A1324" s="0" t="s">
        <v>1345</v>
      </c>
      <c r="B1324" s="0" t="n">
        <v>117.46</v>
      </c>
      <c r="C1324" s="0" t="n">
        <v>281.53</v>
      </c>
      <c r="D1324" s="0" t="n">
        <v>315.05</v>
      </c>
      <c r="E1324" s="0" t="n">
        <v>179</v>
      </c>
      <c r="F1324" s="0" t="n">
        <v>355.76</v>
      </c>
      <c r="G1324" s="0" t="n">
        <v>0.400000000000002</v>
      </c>
      <c r="H1324" s="0" t="n">
        <v>0.0999999999999996</v>
      </c>
      <c r="I1324" s="0" t="n">
        <v>100</v>
      </c>
      <c r="J1324" s="0" t="n">
        <v>46.3000000000002</v>
      </c>
      <c r="K1324" s="0" t="n">
        <v>926</v>
      </c>
      <c r="L1324" s="0" t="n">
        <v>6.83087423464618</v>
      </c>
      <c r="M1324" s="0" t="n">
        <v>2.56218905472637</v>
      </c>
      <c r="N1324" s="0" t="n">
        <v>0.6575</v>
      </c>
      <c r="O1324" s="0" t="n">
        <v>0.1325</v>
      </c>
      <c r="P1324" s="0" t="n">
        <v>-0.025</v>
      </c>
      <c r="S1324" s="0" t="n">
        <v>58.9278620905449</v>
      </c>
      <c r="T1324" s="0" t="n">
        <v>-0.065</v>
      </c>
      <c r="U1324" s="0" t="n">
        <v>-15</v>
      </c>
      <c r="V1324" s="0" t="n">
        <v>-0.106189998730964</v>
      </c>
      <c r="W1324" s="0" t="n">
        <v>0.0001</v>
      </c>
      <c r="X1324" s="0" t="n">
        <v>0</v>
      </c>
      <c r="Y1324" s="0" t="n">
        <v>1.12739</v>
      </c>
    </row>
    <row r="1325" customFormat="false" ht="12.75" hidden="false" customHeight="false" outlineLevel="0" collapsed="false">
      <c r="A1325" s="0" t="s">
        <v>1346</v>
      </c>
      <c r="B1325" s="0" t="n">
        <v>244.386</v>
      </c>
      <c r="C1325" s="0" t="n">
        <v>88.3300000000003</v>
      </c>
      <c r="D1325" s="0" t="n">
        <v>912.46</v>
      </c>
      <c r="E1325" s="0" t="n">
        <v>303.4</v>
      </c>
      <c r="F1325" s="0" t="n">
        <v>707.02</v>
      </c>
      <c r="G1325" s="0" t="n">
        <v>8.3</v>
      </c>
      <c r="H1325" s="0" t="n">
        <v>1.4</v>
      </c>
      <c r="I1325" s="0" t="n">
        <v>0</v>
      </c>
      <c r="J1325" s="0" t="n">
        <v>22.4999999999999</v>
      </c>
      <c r="K1325" s="0" t="n">
        <v>1267</v>
      </c>
      <c r="L1325" s="0" t="n">
        <v>7.14440718032114</v>
      </c>
      <c r="M1325" s="0" t="n">
        <v>0.203980099502488</v>
      </c>
      <c r="N1325" s="0" t="n">
        <v>-0.3948</v>
      </c>
      <c r="O1325" s="0" t="n">
        <v>-0.002</v>
      </c>
      <c r="P1325" s="0" t="n">
        <v>-0.0366</v>
      </c>
      <c r="S1325" s="0" t="n">
        <v>84.0944195548806</v>
      </c>
      <c r="T1325" s="0" t="n">
        <v>-0.04</v>
      </c>
      <c r="U1325" s="0" t="n">
        <v>-9.55</v>
      </c>
      <c r="V1325" s="0" t="n">
        <v>-0.0263734835126903</v>
      </c>
      <c r="W1325" s="0" t="n">
        <v>0.0554</v>
      </c>
      <c r="X1325" s="0" t="n">
        <v>0</v>
      </c>
      <c r="Y1325" s="0" t="n">
        <v>1.20695</v>
      </c>
    </row>
    <row r="1326" customFormat="false" ht="12.75" hidden="false" customHeight="false" outlineLevel="0" collapsed="false">
      <c r="A1326" s="0" t="s">
        <v>1347</v>
      </c>
      <c r="B1326" s="0" t="n">
        <v>87.278</v>
      </c>
      <c r="C1326" s="0" t="n">
        <v>99.5099999999998</v>
      </c>
      <c r="D1326" s="0" t="n">
        <v>630.6</v>
      </c>
      <c r="E1326" s="0" t="n">
        <v>186.48</v>
      </c>
      <c r="F1326" s="0" t="n">
        <v>186.48</v>
      </c>
      <c r="G1326" s="0" t="n">
        <v>2</v>
      </c>
      <c r="H1326" s="0" t="n">
        <v>0.6</v>
      </c>
      <c r="I1326" s="0" t="n">
        <v>100</v>
      </c>
      <c r="J1326" s="0" t="n">
        <v>46.1999999999998</v>
      </c>
      <c r="K1326" s="0" t="n">
        <v>2076</v>
      </c>
      <c r="L1326" s="0" t="n">
        <v>7.63819824428578</v>
      </c>
      <c r="M1326" s="0" t="n">
        <v>0</v>
      </c>
      <c r="N1326" s="0" t="n">
        <v>-0.4575</v>
      </c>
      <c r="O1326" s="0" t="n">
        <v>-1.035</v>
      </c>
      <c r="P1326" s="0" t="n">
        <v>-0.055</v>
      </c>
      <c r="S1326" s="0" t="n">
        <v>1844.4666001994</v>
      </c>
      <c r="T1326" s="0" t="n">
        <v>-0.025</v>
      </c>
      <c r="U1326" s="0" t="n">
        <v>0</v>
      </c>
      <c r="V1326" s="0" t="n">
        <v>0.0514206545685279</v>
      </c>
      <c r="W1326" s="0" t="n">
        <v>0.0424</v>
      </c>
      <c r="X1326" s="0" t="n">
        <v>0</v>
      </c>
      <c r="Y1326" s="0" t="n">
        <v>1.03822</v>
      </c>
    </row>
    <row r="1327" customFormat="false" ht="12.75" hidden="false" customHeight="false" outlineLevel="0" collapsed="false">
      <c r="A1327" s="0" t="s">
        <v>1348</v>
      </c>
      <c r="B1327" s="0" t="n">
        <v>82.013</v>
      </c>
      <c r="C1327" s="0" t="n">
        <v>228.77</v>
      </c>
      <c r="D1327" s="0" t="n">
        <v>443.16</v>
      </c>
      <c r="E1327" s="0" t="n">
        <v>185.24</v>
      </c>
      <c r="F1327" s="0" t="n">
        <v>246.62</v>
      </c>
      <c r="G1327" s="0" t="n">
        <v>8.9</v>
      </c>
      <c r="H1327" s="0" t="n">
        <v>4.2</v>
      </c>
      <c r="I1327" s="0" t="n">
        <v>100</v>
      </c>
      <c r="J1327" s="0" t="n">
        <v>46.9999999999998</v>
      </c>
      <c r="K1327" s="0" t="n">
        <v>2080</v>
      </c>
      <c r="L1327" s="0" t="n">
        <v>7.64012317269536</v>
      </c>
      <c r="M1327" s="0" t="n">
        <v>0</v>
      </c>
      <c r="N1327" s="0" t="n">
        <v>-0.4579</v>
      </c>
      <c r="O1327" s="0" t="n">
        <v>-1.0398</v>
      </c>
      <c r="P1327" s="0" t="n">
        <v>-0.055</v>
      </c>
      <c r="S1327" s="0" t="n">
        <v>58.8235294117647</v>
      </c>
      <c r="T1327" s="0" t="n">
        <v>-0.025</v>
      </c>
      <c r="U1327" s="0" t="n">
        <v>0</v>
      </c>
      <c r="V1327" s="0" t="n">
        <v>0.0513417504060914</v>
      </c>
      <c r="W1327" s="0" t="n">
        <v>0.0646</v>
      </c>
      <c r="X1327" s="0" t="n">
        <v>0</v>
      </c>
      <c r="Y1327" s="0" t="n">
        <v>1.04109</v>
      </c>
    </row>
    <row r="1328" customFormat="false" ht="12.75" hidden="false" customHeight="false" outlineLevel="0" collapsed="false">
      <c r="A1328" s="0" t="s">
        <v>1349</v>
      </c>
      <c r="B1328" s="0" t="n">
        <v>222.013</v>
      </c>
      <c r="C1328" s="0" t="n">
        <v>108.73</v>
      </c>
      <c r="D1328" s="0" t="n">
        <v>696.03</v>
      </c>
      <c r="E1328" s="0" t="n">
        <v>269.66</v>
      </c>
      <c r="F1328" s="0" t="n">
        <v>397.07</v>
      </c>
      <c r="G1328" s="0" t="n">
        <v>4.9</v>
      </c>
      <c r="H1328" s="0" t="n">
        <v>5.3</v>
      </c>
      <c r="I1328" s="0" t="n">
        <v>100</v>
      </c>
      <c r="J1328" s="0" t="n">
        <v>34.6999999999998</v>
      </c>
      <c r="K1328" s="0" t="n">
        <v>2185</v>
      </c>
      <c r="L1328" s="0" t="n">
        <v>7.68937110752969</v>
      </c>
      <c r="M1328" s="0" t="n">
        <v>0</v>
      </c>
      <c r="N1328" s="0" t="n">
        <v>-0.4804</v>
      </c>
      <c r="O1328" s="0" t="n">
        <v>-1.0604</v>
      </c>
      <c r="P1328" s="0" t="n">
        <v>-0.055</v>
      </c>
      <c r="S1328" s="0" t="n">
        <v>6968.18029147535</v>
      </c>
      <c r="T1328" s="0" t="n">
        <v>-0.015</v>
      </c>
      <c r="U1328" s="0" t="n">
        <v>-9.2</v>
      </c>
      <c r="V1328" s="0" t="n">
        <v>-0.0839154389847716</v>
      </c>
      <c r="W1328" s="0" t="n">
        <v>0.3144</v>
      </c>
      <c r="X1328" s="0" t="n">
        <v>0</v>
      </c>
      <c r="Y1328" s="0" t="n">
        <v>1.04789</v>
      </c>
    </row>
    <row r="1329" customFormat="false" ht="12.75" hidden="false" customHeight="false" outlineLevel="0" collapsed="false">
      <c r="A1329" s="0" t="s">
        <v>1350</v>
      </c>
      <c r="B1329" s="0" t="n">
        <v>77.604</v>
      </c>
      <c r="C1329" s="0" t="n">
        <v>97.81</v>
      </c>
      <c r="D1329" s="0" t="n">
        <v>326.03</v>
      </c>
      <c r="E1329" s="0" t="n">
        <v>71.57</v>
      </c>
      <c r="F1329" s="0" t="n">
        <v>143.91</v>
      </c>
      <c r="G1329" s="0" t="n">
        <v>6.8</v>
      </c>
      <c r="H1329" s="0" t="n">
        <v>0.100000000000001</v>
      </c>
      <c r="I1329" s="0" t="n">
        <v>100</v>
      </c>
      <c r="J1329" s="0" t="n">
        <v>36.6999999999998</v>
      </c>
      <c r="K1329" s="0" t="n">
        <v>2202</v>
      </c>
      <c r="L1329" s="0" t="n">
        <v>7.69712131728263</v>
      </c>
      <c r="M1329" s="0" t="n">
        <v>0</v>
      </c>
      <c r="N1329" s="0" t="n">
        <v>-0.4893</v>
      </c>
      <c r="O1329" s="0" t="n">
        <v>-1.0708</v>
      </c>
      <c r="P1329" s="0" t="n">
        <v>-0.055</v>
      </c>
      <c r="S1329" s="0" t="n">
        <v>286.244518525307</v>
      </c>
      <c r="T1329" s="0" t="n">
        <v>-0.015</v>
      </c>
      <c r="U1329" s="0" t="n">
        <v>-10</v>
      </c>
      <c r="V1329" s="0" t="n">
        <v>-0.0837530521827412</v>
      </c>
      <c r="W1329" s="0" t="n">
        <v>0.0259</v>
      </c>
      <c r="X1329" s="0" t="n">
        <v>0</v>
      </c>
      <c r="Y1329" s="0" t="n">
        <v>1.03536</v>
      </c>
    </row>
    <row r="1330" customFormat="false" ht="12.75" hidden="false" customHeight="false" outlineLevel="0" collapsed="false">
      <c r="A1330" s="0" t="s">
        <v>1351</v>
      </c>
      <c r="B1330" s="0" t="n">
        <v>93.133</v>
      </c>
      <c r="C1330" s="0" t="n">
        <v>280.68</v>
      </c>
      <c r="D1330" s="0" t="n">
        <v>652.63</v>
      </c>
      <c r="E1330" s="0" t="n">
        <v>135.52</v>
      </c>
      <c r="F1330" s="0" t="n">
        <v>135.52</v>
      </c>
      <c r="G1330" s="0" t="n">
        <v>6.1</v>
      </c>
      <c r="H1330" s="0" t="n">
        <v>0.5</v>
      </c>
      <c r="I1330" s="0" t="n">
        <v>100</v>
      </c>
      <c r="J1330" s="0" t="n">
        <v>56.9000000000001</v>
      </c>
      <c r="K1330" s="0" t="n">
        <v>2203</v>
      </c>
      <c r="L1330" s="0" t="n">
        <v>7.69757534680234</v>
      </c>
      <c r="M1330" s="0" t="n">
        <v>0</v>
      </c>
      <c r="N1330" s="0" t="n">
        <v>-0.4886</v>
      </c>
      <c r="O1330" s="0" t="n">
        <v>-1.0716</v>
      </c>
      <c r="P1330" s="0" t="n">
        <v>-0.055</v>
      </c>
      <c r="S1330" s="0" t="n">
        <v>105.483714004771</v>
      </c>
      <c r="T1330" s="0" t="n">
        <v>-0.015</v>
      </c>
      <c r="U1330" s="0" t="n">
        <v>-10</v>
      </c>
      <c r="V1330" s="0" t="n">
        <v>-0.0838047185786802</v>
      </c>
      <c r="W1330" s="0" t="n">
        <v>0.0354</v>
      </c>
      <c r="X1330" s="0" t="n">
        <v>0</v>
      </c>
      <c r="Y1330" s="0" t="n">
        <v>1.03581</v>
      </c>
    </row>
    <row r="1331" customFormat="false" ht="12.75" hidden="false" customHeight="false" outlineLevel="0" collapsed="false">
      <c r="A1331" s="0" t="s">
        <v>1352</v>
      </c>
      <c r="B1331" s="0" t="n">
        <v>144.378</v>
      </c>
      <c r="C1331" s="0" t="n">
        <v>150.28</v>
      </c>
      <c r="D1331" s="0" t="n">
        <v>909.44</v>
      </c>
      <c r="E1331" s="0" t="n">
        <v>119.71</v>
      </c>
      <c r="F1331" s="0" t="n">
        <v>119.71</v>
      </c>
      <c r="G1331" s="0" t="n">
        <v>4.4</v>
      </c>
      <c r="H1331" s="0" t="n">
        <v>2</v>
      </c>
      <c r="I1331" s="0" t="n">
        <v>100</v>
      </c>
      <c r="J1331" s="0" t="n">
        <v>44.7</v>
      </c>
      <c r="K1331" s="0" t="n">
        <v>2255</v>
      </c>
      <c r="L1331" s="0" t="n">
        <v>7.72090525193678</v>
      </c>
      <c r="M1331" s="0" t="n">
        <v>0</v>
      </c>
      <c r="N1331" s="0" t="n">
        <v>-0.4606</v>
      </c>
      <c r="O1331" s="0" t="n">
        <v>-1.1088</v>
      </c>
      <c r="P1331" s="0" t="n">
        <v>-0.0546</v>
      </c>
      <c r="Q1331" s="0" t="n">
        <v>0.312</v>
      </c>
      <c r="R1331" s="0" t="n">
        <v>0.312</v>
      </c>
      <c r="S1331" s="0" t="n">
        <v>46.4916119620715</v>
      </c>
      <c r="T1331" s="0" t="n">
        <v>-0.015</v>
      </c>
      <c r="U1331" s="0" t="n">
        <v>-9.8</v>
      </c>
      <c r="V1331" s="0" t="n">
        <v>-0.0872323076142132</v>
      </c>
      <c r="W1331" s="0" t="n">
        <v>0.0385</v>
      </c>
      <c r="X1331" s="0" t="n">
        <v>0</v>
      </c>
      <c r="Y1331" s="0" t="n">
        <v>0.99751</v>
      </c>
    </row>
    <row r="1332" customFormat="false" ht="12.75" hidden="false" customHeight="false" outlineLevel="0" collapsed="false">
      <c r="A1332" s="0" t="s">
        <v>1353</v>
      </c>
      <c r="B1332" s="0" t="n">
        <v>87.524</v>
      </c>
      <c r="C1332" s="0" t="n">
        <v>43.4999999999998</v>
      </c>
      <c r="D1332" s="0" t="n">
        <v>579.81</v>
      </c>
      <c r="E1332" s="0" t="n">
        <v>527.71</v>
      </c>
      <c r="F1332" s="0" t="n">
        <v>585.56</v>
      </c>
      <c r="G1332" s="0" t="n">
        <v>4.5</v>
      </c>
      <c r="H1332" s="0" t="n">
        <v>0.300000000000001</v>
      </c>
      <c r="I1332" s="0" t="n">
        <v>100</v>
      </c>
      <c r="J1332" s="0" t="n">
        <v>57.0000000000002</v>
      </c>
      <c r="K1332" s="0" t="n">
        <v>2258</v>
      </c>
      <c r="L1332" s="0" t="n">
        <v>7.72223474470961</v>
      </c>
      <c r="M1332" s="0" t="n">
        <v>0</v>
      </c>
      <c r="N1332" s="0" t="n">
        <v>-0.4648</v>
      </c>
      <c r="O1332" s="0" t="n">
        <v>-1.1079</v>
      </c>
      <c r="P1332" s="0" t="n">
        <v>-0.0543</v>
      </c>
      <c r="Q1332" s="0" t="n">
        <v>0.312</v>
      </c>
      <c r="R1332" s="0" t="n">
        <v>0.312</v>
      </c>
      <c r="S1332" s="0" t="n">
        <v>61.0626747021483</v>
      </c>
      <c r="T1332" s="0" t="n">
        <v>-0.015</v>
      </c>
      <c r="U1332" s="0" t="n">
        <v>-9.65</v>
      </c>
      <c r="V1332" s="0" t="n">
        <v>-0.0879430091370559</v>
      </c>
      <c r="W1332" s="0" t="n">
        <v>0.0592</v>
      </c>
      <c r="X1332" s="0" t="n">
        <v>0</v>
      </c>
      <c r="Y1332" s="0" t="n">
        <v>0.99567</v>
      </c>
    </row>
    <row r="1333" customFormat="false" ht="12.75" hidden="false" customHeight="false" outlineLevel="0" collapsed="false">
      <c r="A1333" s="0" t="s">
        <v>1354</v>
      </c>
      <c r="B1333" s="0" t="n">
        <v>81.173</v>
      </c>
      <c r="C1333" s="0" t="n">
        <v>165.85</v>
      </c>
      <c r="D1333" s="0" t="n">
        <v>692.1</v>
      </c>
      <c r="E1333" s="0" t="n">
        <v>237.57</v>
      </c>
      <c r="F1333" s="0" t="n">
        <v>423.4</v>
      </c>
      <c r="G1333" s="0" t="n">
        <v>7.6</v>
      </c>
      <c r="H1333" s="0" t="n">
        <v>1.9</v>
      </c>
      <c r="I1333" s="0" t="n">
        <v>100</v>
      </c>
      <c r="J1333" s="0" t="n">
        <v>41.8</v>
      </c>
      <c r="K1333" s="0" t="n">
        <v>2263</v>
      </c>
      <c r="L1333" s="0" t="n">
        <v>7.72444664563354</v>
      </c>
      <c r="M1333" s="0" t="n">
        <v>0</v>
      </c>
      <c r="N1333" s="0" t="n">
        <v>-0.4718</v>
      </c>
      <c r="O1333" s="0" t="n">
        <v>-1.1064</v>
      </c>
      <c r="P1333" s="0" t="n">
        <v>-0.0538</v>
      </c>
      <c r="Q1333" s="0" t="n">
        <v>0.312</v>
      </c>
      <c r="R1333" s="0" t="n">
        <v>0.312</v>
      </c>
      <c r="S1333" s="0" t="n">
        <v>83.3184581276181</v>
      </c>
      <c r="T1333" s="0" t="n">
        <v>-0.015</v>
      </c>
      <c r="U1333" s="0" t="n">
        <v>-9.4</v>
      </c>
      <c r="V1333" s="0" t="n">
        <v>-0.0891275116751269</v>
      </c>
      <c r="W1333" s="0" t="n">
        <v>0.3263</v>
      </c>
      <c r="X1333" s="0" t="n">
        <v>0</v>
      </c>
      <c r="Y1333" s="0" t="n">
        <v>0.99195</v>
      </c>
    </row>
    <row r="1334" customFormat="false" ht="12.75" hidden="false" customHeight="false" outlineLevel="0" collapsed="false">
      <c r="A1334" s="0" t="s">
        <v>1355</v>
      </c>
      <c r="B1334" s="0" t="n">
        <v>118.999</v>
      </c>
      <c r="C1334" s="0" t="n">
        <v>146.22</v>
      </c>
      <c r="D1334" s="0" t="n">
        <v>432.22</v>
      </c>
      <c r="E1334" s="0" t="n">
        <v>0</v>
      </c>
      <c r="F1334" s="0" t="n">
        <v>0</v>
      </c>
      <c r="G1334" s="0" t="n">
        <v>1</v>
      </c>
      <c r="H1334" s="0" t="n">
        <v>0.399999999999999</v>
      </c>
      <c r="I1334" s="0" t="n">
        <v>0</v>
      </c>
      <c r="J1334" s="0" t="n">
        <v>0.0999999999999091</v>
      </c>
      <c r="K1334" s="0" t="n">
        <v>2975</v>
      </c>
      <c r="L1334" s="0" t="n">
        <v>7.99799931797973</v>
      </c>
      <c r="M1334" s="0" t="n">
        <v>0</v>
      </c>
      <c r="N1334" s="0" t="n">
        <v>-0.4598</v>
      </c>
      <c r="O1334" s="0" t="n">
        <v>-1.0124</v>
      </c>
      <c r="P1334" s="0" t="n">
        <v>-0.055</v>
      </c>
      <c r="S1334" s="0" t="n">
        <v>0</v>
      </c>
      <c r="T1334" s="0" t="n">
        <v>-0.03</v>
      </c>
      <c r="U1334" s="0" t="n">
        <v>-5</v>
      </c>
      <c r="V1334" s="0" t="n">
        <v>-0.0590728677157361</v>
      </c>
      <c r="W1334" s="0" t="n">
        <v>0.0378</v>
      </c>
      <c r="Y1334" s="0" t="n">
        <v>0.35708</v>
      </c>
    </row>
    <row r="1335" customFormat="false" ht="12.75" hidden="false" customHeight="false" outlineLevel="0" collapsed="false">
      <c r="A1335" s="0" t="s">
        <v>1356</v>
      </c>
      <c r="B1335" s="0" t="n">
        <v>92.401</v>
      </c>
      <c r="C1335" s="0" t="n">
        <v>422.01</v>
      </c>
      <c r="D1335" s="0" t="n">
        <v>894.92</v>
      </c>
      <c r="E1335" s="0" t="n">
        <v>317.22</v>
      </c>
      <c r="F1335" s="0" t="n">
        <v>354.68</v>
      </c>
      <c r="G1335" s="0" t="n">
        <v>1.6</v>
      </c>
      <c r="H1335" s="0" t="n">
        <v>1.8</v>
      </c>
      <c r="I1335" s="0" t="n">
        <v>100</v>
      </c>
      <c r="J1335" s="0" t="n">
        <v>44.4999999999995</v>
      </c>
      <c r="K1335" s="0" t="n">
        <v>2980</v>
      </c>
      <c r="L1335" s="0" t="n">
        <v>7.99967857949945</v>
      </c>
      <c r="M1335" s="0" t="n">
        <v>0</v>
      </c>
      <c r="N1335" s="0" t="n">
        <v>-0.4608</v>
      </c>
      <c r="O1335" s="0" t="n">
        <v>-1.0129</v>
      </c>
      <c r="P1335" s="0" t="n">
        <v>-0.055</v>
      </c>
      <c r="S1335" s="0" t="n">
        <v>178.215353938185</v>
      </c>
      <c r="T1335" s="0" t="n">
        <v>-0.03</v>
      </c>
      <c r="U1335" s="0" t="n">
        <v>-5</v>
      </c>
      <c r="V1335" s="0" t="n">
        <v>-0.059336686497462</v>
      </c>
      <c r="W1335" s="0" t="n">
        <v>0.0488</v>
      </c>
      <c r="Y1335" s="0" t="n">
        <v>0.35905</v>
      </c>
    </row>
    <row r="1336" customFormat="false" ht="12.75" hidden="false" customHeight="false" outlineLevel="0" collapsed="false">
      <c r="A1336" s="0" t="s">
        <v>1357</v>
      </c>
      <c r="B1336" s="0" t="n">
        <v>237.251</v>
      </c>
      <c r="C1336" s="0" t="n">
        <v>11.46</v>
      </c>
      <c r="D1336" s="0" t="n">
        <v>995.52</v>
      </c>
      <c r="E1336" s="0" t="n">
        <v>308.96</v>
      </c>
      <c r="F1336" s="0" t="n">
        <v>399.8</v>
      </c>
      <c r="G1336" s="0" t="n">
        <v>4.9</v>
      </c>
      <c r="H1336" s="0" t="n">
        <v>0.6</v>
      </c>
      <c r="I1336" s="0" t="n">
        <v>100</v>
      </c>
      <c r="J1336" s="0" t="n">
        <v>34.3000000000002</v>
      </c>
      <c r="K1336" s="0" t="n">
        <v>3034</v>
      </c>
      <c r="L1336" s="0" t="n">
        <v>8.01763715990848</v>
      </c>
      <c r="M1336" s="0" t="n">
        <v>0</v>
      </c>
      <c r="N1336" s="0" t="n">
        <v>-0.4518</v>
      </c>
      <c r="O1336" s="0" t="n">
        <v>-1.0117</v>
      </c>
      <c r="P1336" s="0" t="n">
        <v>-0.0517</v>
      </c>
      <c r="S1336" s="0" t="n">
        <v>346.969611856576</v>
      </c>
      <c r="T1336" s="0" t="n">
        <v>-0.03</v>
      </c>
      <c r="U1336" s="0" t="n">
        <v>-5</v>
      </c>
      <c r="V1336" s="0" t="n">
        <v>-0.0625922266802031</v>
      </c>
      <c r="W1336" s="0" t="n">
        <v>0.0366</v>
      </c>
      <c r="Y1336" s="0" t="n">
        <v>0.59978</v>
      </c>
    </row>
    <row r="1337" customFormat="false" ht="12.75" hidden="false" customHeight="false" outlineLevel="0" collapsed="false">
      <c r="A1337" s="0" t="s">
        <v>1358</v>
      </c>
      <c r="B1337" s="0" t="n">
        <v>60.111</v>
      </c>
      <c r="C1337" s="0" t="n">
        <v>181.97</v>
      </c>
      <c r="D1337" s="0" t="n">
        <v>668.59</v>
      </c>
      <c r="E1337" s="0" t="n">
        <v>103.68</v>
      </c>
      <c r="F1337" s="0" t="n">
        <v>178.73</v>
      </c>
      <c r="G1337" s="0" t="n">
        <v>1.2</v>
      </c>
      <c r="H1337" s="0" t="n">
        <v>2.9</v>
      </c>
      <c r="I1337" s="0" t="n">
        <v>100</v>
      </c>
      <c r="J1337" s="0" t="n">
        <v>45.7</v>
      </c>
      <c r="K1337" s="0" t="n">
        <v>3090</v>
      </c>
      <c r="L1337" s="0" t="n">
        <v>8.03592636989179</v>
      </c>
      <c r="M1337" s="0" t="n">
        <v>0</v>
      </c>
      <c r="N1337" s="0" t="n">
        <v>-0.445</v>
      </c>
      <c r="O1337" s="0" t="n">
        <v>-1.0334</v>
      </c>
      <c r="P1337" s="0" t="n">
        <v>-0.05</v>
      </c>
      <c r="S1337" s="0" t="n">
        <v>6601.09810051743</v>
      </c>
      <c r="T1337" s="0" t="n">
        <v>-0.03</v>
      </c>
      <c r="U1337" s="0" t="n">
        <v>-3.05</v>
      </c>
      <c r="V1337" s="0" t="n">
        <v>-0.0998514036040609</v>
      </c>
      <c r="W1337" s="0" t="n">
        <v>0.0101</v>
      </c>
      <c r="Y1337" s="0" t="n">
        <v>0.11242</v>
      </c>
    </row>
    <row r="1338" customFormat="false" ht="12.75" hidden="false" customHeight="false" outlineLevel="0" collapsed="false">
      <c r="A1338" s="0" t="s">
        <v>1359</v>
      </c>
      <c r="B1338" s="0" t="n">
        <v>74.871</v>
      </c>
      <c r="C1338" s="0" t="n">
        <v>272.01</v>
      </c>
      <c r="D1338" s="0" t="n">
        <v>689.5</v>
      </c>
      <c r="E1338" s="0" t="n">
        <v>7.99000000000001</v>
      </c>
      <c r="F1338" s="0" t="n">
        <v>151.84</v>
      </c>
      <c r="G1338" s="0" t="n">
        <v>13.6</v>
      </c>
      <c r="H1338" s="0" t="n">
        <v>4.5</v>
      </c>
      <c r="I1338" s="0" t="n">
        <v>100</v>
      </c>
      <c r="J1338" s="0" t="n">
        <v>41.8999999999999</v>
      </c>
      <c r="K1338" s="0" t="n">
        <v>3100</v>
      </c>
      <c r="L1338" s="0" t="n">
        <v>8.03915739047324</v>
      </c>
      <c r="M1338" s="0" t="n">
        <v>0</v>
      </c>
      <c r="N1338" s="0" t="n">
        <v>-0.445</v>
      </c>
      <c r="O1338" s="0" t="n">
        <v>-1.0394</v>
      </c>
      <c r="P1338" s="0" t="n">
        <v>-0.05</v>
      </c>
      <c r="Q1338" s="0" t="n">
        <v>0.4</v>
      </c>
      <c r="R1338" s="0" t="n">
        <v>0.4</v>
      </c>
      <c r="S1338" s="0" t="n">
        <v>44.975725973794</v>
      </c>
      <c r="T1338" s="0" t="n">
        <v>-0.03</v>
      </c>
      <c r="U1338" s="0" t="n">
        <v>-2.55</v>
      </c>
      <c r="V1338" s="0" t="n">
        <v>-0.099939144213198</v>
      </c>
      <c r="W1338" s="0" t="n">
        <v>0.0397</v>
      </c>
      <c r="Y1338" s="0" t="n">
        <v>0.11226</v>
      </c>
    </row>
    <row r="1339" customFormat="false" ht="12.75" hidden="false" customHeight="false" outlineLevel="0" collapsed="false">
      <c r="A1339" s="0" t="s">
        <v>1360</v>
      </c>
      <c r="B1339" s="0" t="n">
        <v>224.137</v>
      </c>
      <c r="C1339" s="0" t="n">
        <v>590.38</v>
      </c>
      <c r="D1339" s="0" t="n">
        <v>986.95</v>
      </c>
      <c r="E1339" s="0" t="n">
        <v>274.18</v>
      </c>
      <c r="F1339" s="0" t="n">
        <v>274.18</v>
      </c>
      <c r="G1339" s="0" t="n">
        <v>3.8</v>
      </c>
      <c r="H1339" s="0" t="n">
        <v>1</v>
      </c>
      <c r="I1339" s="0" t="n">
        <v>100</v>
      </c>
      <c r="J1339" s="0" t="n">
        <v>35.3000000000002</v>
      </c>
      <c r="K1339" s="0" t="n">
        <v>73</v>
      </c>
      <c r="L1339" s="0" t="n">
        <v>4.29045944114839</v>
      </c>
      <c r="M1339" s="0" t="n">
        <v>0</v>
      </c>
      <c r="N1339" s="0" t="n">
        <v>-0.1598</v>
      </c>
      <c r="O1339" s="0" t="n">
        <v>-0.7594</v>
      </c>
      <c r="P1339" s="0" t="n">
        <v>-0.005</v>
      </c>
      <c r="Q1339" s="0" t="n">
        <v>0.0641047409040794</v>
      </c>
      <c r="R1339" s="0" t="n">
        <v>0.935895259095921</v>
      </c>
      <c r="S1339" s="0" t="n">
        <v>72.8277075845376</v>
      </c>
      <c r="T1339" s="0" t="n">
        <v>0.475</v>
      </c>
      <c r="U1339" s="0" t="n">
        <v>-118.8</v>
      </c>
      <c r="V1339" s="0" t="n">
        <v>0.541393785583838</v>
      </c>
      <c r="W1339" s="0" t="n">
        <v>0.3856</v>
      </c>
      <c r="X1339" s="0" t="n">
        <v>0.313296</v>
      </c>
      <c r="Y1339" s="0" t="n">
        <v>1.01972</v>
      </c>
    </row>
    <row r="1340" customFormat="false" ht="12.75" hidden="false" customHeight="false" outlineLevel="0" collapsed="false">
      <c r="A1340" s="0" t="s">
        <v>1361</v>
      </c>
      <c r="B1340" s="0" t="n">
        <v>165.984</v>
      </c>
      <c r="C1340" s="0" t="n">
        <v>226.99</v>
      </c>
      <c r="D1340" s="0" t="n">
        <v>551.13</v>
      </c>
      <c r="E1340" s="0" t="n">
        <v>8.38999999999999</v>
      </c>
      <c r="F1340" s="0" t="n">
        <v>129.21</v>
      </c>
      <c r="G1340" s="0" t="n">
        <v>1.8</v>
      </c>
      <c r="H1340" s="0" t="n">
        <v>2.5</v>
      </c>
      <c r="I1340" s="0" t="n">
        <v>100</v>
      </c>
      <c r="J1340" s="0" t="n">
        <v>35.9999999999998</v>
      </c>
      <c r="K1340" s="0" t="n">
        <v>872</v>
      </c>
      <c r="L1340" s="0" t="n">
        <v>6.77078942390898</v>
      </c>
      <c r="M1340" s="0" t="n">
        <v>0.895522388059702</v>
      </c>
      <c r="N1340" s="0" t="n">
        <v>0.725</v>
      </c>
      <c r="O1340" s="0" t="n">
        <v>0.2287</v>
      </c>
      <c r="P1340" s="0" t="n">
        <v>-0.04</v>
      </c>
      <c r="S1340" s="0" t="n">
        <v>242.618126014507</v>
      </c>
      <c r="T1340" s="0" t="n">
        <v>-0.0758</v>
      </c>
      <c r="U1340" s="0" t="n">
        <v>-12.5</v>
      </c>
      <c r="V1340" s="0" t="n">
        <v>-0.07421407885</v>
      </c>
      <c r="W1340" s="0" t="n">
        <v>0.0226</v>
      </c>
      <c r="X1340" s="0" t="n">
        <v>0</v>
      </c>
      <c r="Y1340" s="0" t="n">
        <v>1.28836</v>
      </c>
    </row>
    <row r="1341" customFormat="false" ht="12.75" hidden="false" customHeight="false" outlineLevel="0" collapsed="false">
      <c r="A1341" s="0" t="s">
        <v>1362</v>
      </c>
      <c r="B1341" s="0" t="n">
        <v>70.055</v>
      </c>
      <c r="C1341" s="0" t="n">
        <v>269.209999999999</v>
      </c>
      <c r="D1341" s="0" t="n">
        <v>1342.6</v>
      </c>
      <c r="E1341" s="0" t="n">
        <v>136.87</v>
      </c>
      <c r="F1341" s="0" t="n">
        <v>209.85</v>
      </c>
      <c r="G1341" s="0" t="n">
        <v>8.5</v>
      </c>
      <c r="H1341" s="0" t="n">
        <v>3.9</v>
      </c>
      <c r="I1341" s="0" t="n">
        <v>100</v>
      </c>
      <c r="J1341" s="0" t="n">
        <v>56</v>
      </c>
      <c r="K1341" s="0" t="n">
        <v>271</v>
      </c>
      <c r="L1341" s="0" t="n">
        <v>5.6021188208797</v>
      </c>
      <c r="M1341" s="0" t="n">
        <v>0.109452736318408</v>
      </c>
      <c r="N1341" s="0" t="n">
        <v>-0.195</v>
      </c>
      <c r="O1341" s="0" t="n">
        <v>0.32</v>
      </c>
      <c r="P1341" s="0" t="n">
        <v>-0.015</v>
      </c>
      <c r="Q1341" s="0" t="n">
        <v>0.0723642172523962</v>
      </c>
      <c r="R1341" s="0" t="n">
        <v>0.927635782747604</v>
      </c>
      <c r="S1341" s="0" t="n">
        <v>136.738995381332</v>
      </c>
      <c r="T1341" s="0" t="n">
        <v>-0.314</v>
      </c>
      <c r="U1341" s="0" t="n">
        <v>-80</v>
      </c>
      <c r="V1341" s="0" t="n">
        <v>0.0900953939999999</v>
      </c>
      <c r="W1341" s="0" t="n">
        <v>0.0349</v>
      </c>
      <c r="X1341" s="0" t="n">
        <v>0</v>
      </c>
      <c r="Y1341" s="0" t="n">
        <v>1.11805</v>
      </c>
    </row>
    <row r="1342" customFormat="false" ht="12.75" hidden="false" customHeight="false" outlineLevel="0" collapsed="false">
      <c r="A1342" s="0" t="s">
        <v>1363</v>
      </c>
      <c r="B1342" s="0" t="n">
        <v>217.325</v>
      </c>
      <c r="C1342" s="0" t="n">
        <v>87.01</v>
      </c>
      <c r="D1342" s="0" t="n">
        <v>253.48</v>
      </c>
      <c r="E1342" s="0" t="n">
        <v>121.06</v>
      </c>
      <c r="F1342" s="0" t="n">
        <v>121.06</v>
      </c>
      <c r="G1342" s="0" t="n">
        <v>8.7</v>
      </c>
      <c r="H1342" s="0" t="n">
        <v>5.1</v>
      </c>
      <c r="I1342" s="0" t="n">
        <v>100</v>
      </c>
      <c r="J1342" s="0" t="n">
        <v>34.3000000000002</v>
      </c>
      <c r="K1342" s="0" t="n">
        <v>257</v>
      </c>
      <c r="L1342" s="0" t="n">
        <v>5.54907608489522</v>
      </c>
      <c r="M1342" s="0" t="n">
        <v>0.109452736318408</v>
      </c>
      <c r="N1342" s="0" t="n">
        <v>-0.181</v>
      </c>
      <c r="O1342" s="0" t="n">
        <v>0.299</v>
      </c>
      <c r="P1342" s="0" t="n">
        <v>-0.015</v>
      </c>
      <c r="Q1342" s="0" t="n">
        <v>0.047220447284345</v>
      </c>
      <c r="R1342" s="0" t="n">
        <v>0.952779552715655</v>
      </c>
      <c r="S1342" s="0" t="n">
        <v>80.1815436252477</v>
      </c>
      <c r="T1342" s="0" t="n">
        <v>-0.3252</v>
      </c>
      <c r="U1342" s="0" t="n">
        <v>-81.75</v>
      </c>
      <c r="V1342" s="0" t="n">
        <v>0.0906859629999999</v>
      </c>
      <c r="W1342" s="0" t="n">
        <v>0.004</v>
      </c>
      <c r="X1342" s="0" t="n">
        <v>0</v>
      </c>
      <c r="Y1342" s="0" t="n">
        <v>1.12048</v>
      </c>
    </row>
    <row r="1343" customFormat="false" ht="12.75" hidden="false" customHeight="false" outlineLevel="0" collapsed="false">
      <c r="A1343" s="0" t="s">
        <v>1364</v>
      </c>
      <c r="B1343" s="0" t="n">
        <v>193.364</v>
      </c>
      <c r="C1343" s="0" t="n">
        <v>385.46</v>
      </c>
      <c r="D1343" s="0" t="n">
        <v>643.15</v>
      </c>
      <c r="E1343" s="0" t="n">
        <v>127.25</v>
      </c>
      <c r="F1343" s="0" t="n">
        <v>191.25</v>
      </c>
      <c r="G1343" s="0" t="n">
        <v>16.6</v>
      </c>
      <c r="H1343" s="0" t="n">
        <v>0.2</v>
      </c>
      <c r="I1343" s="0" t="n">
        <v>100</v>
      </c>
      <c r="J1343" s="0" t="n">
        <v>33.4999999999998</v>
      </c>
      <c r="K1343" s="0" t="n">
        <v>3933</v>
      </c>
      <c r="L1343" s="0" t="n">
        <v>8.27715777243181</v>
      </c>
      <c r="M1343" s="0" t="n">
        <v>0</v>
      </c>
      <c r="N1343" s="0" t="n">
        <v>-0.4872</v>
      </c>
      <c r="O1343" s="0" t="n">
        <v>-1.0678</v>
      </c>
      <c r="P1343" s="0" t="n">
        <v>-0.065</v>
      </c>
      <c r="Q1343" s="0" t="n">
        <v>0.153268617021277</v>
      </c>
      <c r="R1343" s="0" t="n">
        <v>0.846731382978723</v>
      </c>
      <c r="S1343" s="0" t="n">
        <v>231418.087447011</v>
      </c>
      <c r="T1343" s="0" t="n">
        <v>-0.005</v>
      </c>
      <c r="U1343" s="0" t="n">
        <v>0</v>
      </c>
      <c r="V1343" s="0" t="n">
        <v>0.135656981718593</v>
      </c>
      <c r="W1343" s="0" t="n">
        <v>0.151</v>
      </c>
      <c r="Y1343" s="0" t="n">
        <v>0.12362</v>
      </c>
    </row>
    <row r="1344" customFormat="false" ht="12.75" hidden="false" customHeight="false" outlineLevel="0" collapsed="false">
      <c r="A1344" s="0" t="s">
        <v>1365</v>
      </c>
      <c r="B1344" s="0" t="n">
        <v>146.061</v>
      </c>
      <c r="C1344" s="0" t="n">
        <v>403.89</v>
      </c>
      <c r="D1344" s="0" t="n">
        <v>635.64</v>
      </c>
      <c r="E1344" s="0" t="n">
        <v>277.63</v>
      </c>
      <c r="F1344" s="0" t="n">
        <v>277.63</v>
      </c>
      <c r="G1344" s="0" t="n">
        <v>6.8</v>
      </c>
      <c r="H1344" s="0" t="n">
        <v>2.4</v>
      </c>
      <c r="I1344" s="0" t="n">
        <v>100</v>
      </c>
      <c r="J1344" s="0" t="n">
        <v>37.3</v>
      </c>
      <c r="K1344" s="0" t="n">
        <v>223</v>
      </c>
      <c r="L1344" s="0" t="n">
        <v>5.40717177146012</v>
      </c>
      <c r="M1344" s="0" t="n">
        <v>0</v>
      </c>
      <c r="N1344" s="0" t="n">
        <v>-0.1786</v>
      </c>
      <c r="O1344" s="0" t="n">
        <v>-0.7778</v>
      </c>
      <c r="P1344" s="0" t="n">
        <v>-0.02</v>
      </c>
      <c r="S1344" s="0" t="n">
        <v>43.8292320847433</v>
      </c>
      <c r="T1344" s="0" t="n">
        <v>0.647</v>
      </c>
      <c r="U1344" s="0" t="n">
        <v>-81.15</v>
      </c>
      <c r="V1344" s="0" t="n">
        <v>0.71390929518</v>
      </c>
      <c r="W1344" s="0" t="n">
        <v>0.1885</v>
      </c>
      <c r="X1344" s="0" t="n">
        <v>0.109141</v>
      </c>
      <c r="Y1344" s="0" t="n">
        <v>0.81604</v>
      </c>
    </row>
    <row r="1345" customFormat="false" ht="12.75" hidden="false" customHeight="false" outlineLevel="0" collapsed="false">
      <c r="A1345" s="0" t="s">
        <v>1366</v>
      </c>
      <c r="B1345" s="0" t="n">
        <v>160.145</v>
      </c>
      <c r="C1345" s="0" t="n">
        <v>36.8200000000004</v>
      </c>
      <c r="D1345" s="0" t="n">
        <v>732.31</v>
      </c>
      <c r="E1345" s="0" t="n">
        <v>166.51</v>
      </c>
      <c r="F1345" s="0" t="n">
        <v>445.74</v>
      </c>
      <c r="G1345" s="0" t="n">
        <v>0.199999999999999</v>
      </c>
      <c r="H1345" s="0" t="n">
        <v>0.199999999999999</v>
      </c>
      <c r="I1345" s="0" t="n">
        <v>100</v>
      </c>
      <c r="J1345" s="0" t="n">
        <v>45.1999999999998</v>
      </c>
      <c r="K1345" s="0" t="n">
        <v>39</v>
      </c>
      <c r="L1345" s="0" t="n">
        <v>3.66356164612965</v>
      </c>
      <c r="M1345" s="0" t="n">
        <v>0</v>
      </c>
      <c r="N1345" s="0" t="n">
        <v>-0.143</v>
      </c>
      <c r="O1345" s="0" t="n">
        <v>-0.6488</v>
      </c>
      <c r="P1345" s="0" t="n">
        <v>-0.015</v>
      </c>
      <c r="S1345" s="0" t="n">
        <v>43.2244719206904</v>
      </c>
      <c r="T1345" s="0" t="n">
        <v>-0.4576</v>
      </c>
      <c r="U1345" s="0" t="n">
        <v>-146.95</v>
      </c>
      <c r="V1345" s="0" t="n">
        <v>-0.15403610276</v>
      </c>
      <c r="W1345" s="0" t="n">
        <v>0.5463</v>
      </c>
      <c r="X1345" s="0" t="n">
        <v>0.000255</v>
      </c>
      <c r="Y1345" s="0" t="n">
        <v>1.15045</v>
      </c>
    </row>
    <row r="1346" customFormat="false" ht="12.75" hidden="false" customHeight="false" outlineLevel="0" collapsed="false">
      <c r="A1346" s="0" t="s">
        <v>1367</v>
      </c>
      <c r="B1346" s="0" t="n">
        <v>227.69</v>
      </c>
      <c r="C1346" s="0" t="n">
        <v>8.42999999999961</v>
      </c>
      <c r="D1346" s="0" t="n">
        <v>1775.81</v>
      </c>
      <c r="E1346" s="0" t="n">
        <v>46.24</v>
      </c>
      <c r="F1346" s="0" t="n">
        <v>205.31</v>
      </c>
      <c r="G1346" s="0" t="n">
        <v>13.9</v>
      </c>
      <c r="H1346" s="0" t="n">
        <v>6.7</v>
      </c>
      <c r="I1346" s="0" t="n">
        <v>100</v>
      </c>
      <c r="J1346" s="0" t="n">
        <v>23.3000000000002</v>
      </c>
      <c r="K1346" s="0" t="n">
        <v>5699</v>
      </c>
      <c r="L1346" s="0" t="n">
        <v>8.648045999835</v>
      </c>
      <c r="M1346" s="0" t="n">
        <v>0</v>
      </c>
      <c r="N1346" s="0" t="n">
        <v>-0.5448</v>
      </c>
      <c r="O1346" s="0" t="n">
        <v>-1.1162</v>
      </c>
      <c r="P1346" s="0" t="n">
        <v>-0.1352</v>
      </c>
      <c r="S1346" s="0" t="n">
        <v>0</v>
      </c>
      <c r="T1346" s="0" t="n">
        <v>-0.01</v>
      </c>
      <c r="U1346" s="0" t="n">
        <v>0</v>
      </c>
      <c r="V1346" s="0" t="n">
        <v>-0.0600264271000001</v>
      </c>
      <c r="W1346" s="0" t="n">
        <v>0.0731</v>
      </c>
      <c r="X1346" s="0" t="n">
        <v>0</v>
      </c>
      <c r="Y1346" s="0" t="n">
        <v>1.20373</v>
      </c>
    </row>
    <row r="1347" customFormat="false" ht="12.75" hidden="false" customHeight="false" outlineLevel="0" collapsed="false">
      <c r="A1347" s="0" t="s">
        <v>1368</v>
      </c>
      <c r="B1347" s="0" t="n">
        <v>151.899</v>
      </c>
      <c r="C1347" s="0" t="n">
        <v>1793.92999999999</v>
      </c>
      <c r="D1347" s="0" t="n">
        <v>5805.00999999999</v>
      </c>
      <c r="E1347" s="0" t="n">
        <v>85.35</v>
      </c>
      <c r="F1347" s="0" t="n">
        <v>326.59</v>
      </c>
      <c r="G1347" s="0" t="n">
        <v>1.8</v>
      </c>
      <c r="H1347" s="0" t="n">
        <v>0.9</v>
      </c>
      <c r="I1347" s="0" t="n">
        <v>100</v>
      </c>
      <c r="J1347" s="0" t="n">
        <v>47.8999999999994</v>
      </c>
      <c r="K1347" s="0" t="n">
        <v>1612</v>
      </c>
      <c r="L1347" s="0" t="n">
        <v>7.38523092306657</v>
      </c>
      <c r="M1347" s="0" t="n">
        <v>5.60696517412935</v>
      </c>
      <c r="N1347" s="0" t="n">
        <v>0.6456</v>
      </c>
      <c r="O1347" s="0" t="n">
        <v>2.9132</v>
      </c>
      <c r="P1347" s="0" t="n">
        <v>-0.03</v>
      </c>
      <c r="S1347" s="0" t="n">
        <v>0</v>
      </c>
      <c r="T1347" s="0" t="n">
        <v>-0.0439</v>
      </c>
      <c r="U1347" s="0" t="n">
        <v>-11.8</v>
      </c>
      <c r="V1347" s="0" t="n">
        <v>-0.0467476515287958</v>
      </c>
      <c r="W1347" s="0" t="n">
        <v>0.0206</v>
      </c>
      <c r="X1347" s="0" t="n">
        <v>0.133361</v>
      </c>
      <c r="Y1347" s="0" t="n">
        <v>1.31709</v>
      </c>
    </row>
    <row r="1348" customFormat="false" ht="12.75" hidden="false" customHeight="false" outlineLevel="0" collapsed="false">
      <c r="A1348" s="0" t="s">
        <v>1369</v>
      </c>
      <c r="B1348" s="0" t="n">
        <v>185.572</v>
      </c>
      <c r="C1348" s="0" t="n">
        <v>1066.06</v>
      </c>
      <c r="D1348" s="0" t="n">
        <v>3130.81</v>
      </c>
      <c r="E1348" s="0" t="n">
        <v>102.29</v>
      </c>
      <c r="F1348" s="0" t="n">
        <v>133.2</v>
      </c>
      <c r="G1348" s="0" t="n">
        <v>1.4</v>
      </c>
      <c r="H1348" s="0" t="n">
        <v>0.5</v>
      </c>
      <c r="I1348" s="0" t="n">
        <v>100</v>
      </c>
      <c r="J1348" s="0" t="n">
        <v>36.6999999999996</v>
      </c>
      <c r="K1348" s="0" t="n">
        <v>1983</v>
      </c>
      <c r="L1348" s="0" t="n">
        <v>7.5923661285198</v>
      </c>
      <c r="M1348" s="0" t="n">
        <v>3.99502487562189</v>
      </c>
      <c r="N1348" s="0" t="n">
        <v>0.5382</v>
      </c>
      <c r="O1348" s="0" t="n">
        <v>4.8596</v>
      </c>
      <c r="P1348" s="0" t="n">
        <v>-0.0268</v>
      </c>
      <c r="S1348" s="0" t="n">
        <v>0</v>
      </c>
      <c r="T1348" s="0" t="n">
        <v>-0.0532</v>
      </c>
      <c r="U1348" s="0" t="n">
        <v>-6.6</v>
      </c>
      <c r="V1348" s="0" t="n">
        <v>0.0314679674170855</v>
      </c>
      <c r="W1348" s="0" t="n">
        <v>0.1897</v>
      </c>
      <c r="Y1348" s="0" t="n">
        <v>0.2093</v>
      </c>
    </row>
    <row r="1349" customFormat="false" ht="12.75" hidden="false" customHeight="false" outlineLevel="0" collapsed="false">
      <c r="A1349" s="0" t="s">
        <v>1370</v>
      </c>
      <c r="B1349" s="0" t="n">
        <v>276.37</v>
      </c>
      <c r="C1349" s="0" t="n">
        <v>25.11</v>
      </c>
      <c r="D1349" s="0" t="n">
        <v>238.68</v>
      </c>
      <c r="E1349" s="0" t="n">
        <v>59.7600000000001</v>
      </c>
      <c r="F1349" s="0" t="n">
        <v>604.06</v>
      </c>
      <c r="G1349" s="0" t="n">
        <v>0.699999999999999</v>
      </c>
      <c r="H1349" s="0" t="n">
        <v>0.4</v>
      </c>
      <c r="I1349" s="0" t="n">
        <v>100</v>
      </c>
      <c r="J1349" s="0" t="n">
        <v>47.8</v>
      </c>
      <c r="K1349" s="0" t="n">
        <v>3184</v>
      </c>
      <c r="L1349" s="0" t="n">
        <v>8.06589354696427</v>
      </c>
      <c r="M1349" s="0" t="n">
        <v>0.0398009950248756</v>
      </c>
      <c r="N1349" s="0" t="n">
        <v>-0.4853</v>
      </c>
      <c r="O1349" s="0" t="n">
        <v>-0.1719</v>
      </c>
      <c r="P1349" s="0" t="n">
        <v>-0.0567</v>
      </c>
      <c r="S1349" s="0" t="n">
        <v>0</v>
      </c>
      <c r="T1349" s="0" t="n">
        <v>-0.015</v>
      </c>
      <c r="U1349" s="0" t="n">
        <v>0</v>
      </c>
      <c r="V1349" s="0" t="n">
        <v>0.08747292377</v>
      </c>
      <c r="W1349" s="0" t="n">
        <v>0.4131</v>
      </c>
      <c r="X1349" s="0" t="n">
        <v>0</v>
      </c>
      <c r="Y1349" s="0" t="n">
        <v>1.05144</v>
      </c>
    </row>
    <row r="1350" customFormat="false" ht="12.75" hidden="false" customHeight="false" outlineLevel="0" collapsed="false">
      <c r="A1350" s="0" t="s">
        <v>1371</v>
      </c>
      <c r="B1350" s="0" t="n">
        <v>120.82</v>
      </c>
      <c r="C1350" s="0" t="n">
        <v>352.91</v>
      </c>
      <c r="D1350" s="0" t="n">
        <v>873.65</v>
      </c>
      <c r="E1350" s="0" t="n">
        <v>82.43</v>
      </c>
      <c r="F1350" s="0" t="n">
        <v>254.3</v>
      </c>
      <c r="G1350" s="0" t="n">
        <v>0.399999999999999</v>
      </c>
      <c r="H1350" s="0" t="n">
        <v>0.2</v>
      </c>
      <c r="I1350" s="0" t="n">
        <v>100</v>
      </c>
      <c r="J1350" s="0" t="n">
        <v>46.1000000000004</v>
      </c>
      <c r="K1350" s="0" t="n">
        <v>2902</v>
      </c>
      <c r="L1350" s="0" t="n">
        <v>7.97315543344413</v>
      </c>
      <c r="M1350" s="0" t="n">
        <v>0</v>
      </c>
      <c r="N1350" s="0" t="n">
        <v>-0.4648</v>
      </c>
      <c r="O1350" s="0" t="n">
        <v>-1.0247</v>
      </c>
      <c r="P1350" s="0" t="n">
        <v>-0.055</v>
      </c>
      <c r="S1350" s="0" t="n">
        <v>0</v>
      </c>
      <c r="T1350" s="0" t="n">
        <v>-0.03</v>
      </c>
      <c r="U1350" s="0" t="n">
        <v>-5</v>
      </c>
      <c r="V1350" s="0" t="n">
        <v>-0.0966228041827411</v>
      </c>
      <c r="W1350" s="0" t="n">
        <v>0.9604</v>
      </c>
      <c r="X1350" s="0" t="n">
        <v>0.007206</v>
      </c>
      <c r="Y1350" s="0" t="n">
        <v>1.55571</v>
      </c>
    </row>
    <row r="1351" customFormat="false" ht="12.75" hidden="false" customHeight="false" outlineLevel="0" collapsed="false">
      <c r="A1351" s="0" t="s">
        <v>1372</v>
      </c>
      <c r="B1351" s="0" t="n">
        <v>135.033</v>
      </c>
      <c r="C1351" s="0" t="n">
        <v>149.68</v>
      </c>
      <c r="D1351" s="0" t="n">
        <v>689.25</v>
      </c>
      <c r="E1351" s="0" t="n">
        <v>40.26</v>
      </c>
      <c r="F1351" s="0" t="n">
        <v>229.08</v>
      </c>
      <c r="G1351" s="0" t="n">
        <v>6.5</v>
      </c>
      <c r="H1351" s="0" t="n">
        <v>5.3</v>
      </c>
      <c r="I1351" s="0" t="n">
        <v>100</v>
      </c>
      <c r="J1351" s="0" t="n">
        <v>24.5999999999999</v>
      </c>
      <c r="K1351" s="0" t="n">
        <v>2527</v>
      </c>
      <c r="L1351" s="0" t="n">
        <v>7.83478810738819</v>
      </c>
      <c r="M1351" s="0" t="n">
        <v>0.253731343283582</v>
      </c>
      <c r="N1351" s="0" t="n">
        <v>-0.4772</v>
      </c>
      <c r="O1351" s="0" t="n">
        <v>-0.132</v>
      </c>
      <c r="P1351" s="0" t="n">
        <v>-0.04</v>
      </c>
      <c r="S1351" s="0" t="n">
        <v>0</v>
      </c>
      <c r="T1351" s="0" t="n">
        <v>-0.01</v>
      </c>
      <c r="U1351" s="0" t="n">
        <v>-1.2</v>
      </c>
      <c r="V1351" s="0" t="n">
        <v>0.00319959169230766</v>
      </c>
      <c r="W1351" s="0" t="n">
        <v>0.2093</v>
      </c>
      <c r="Y1351" s="0" t="n">
        <v>0.48725</v>
      </c>
    </row>
    <row r="1352" customFormat="false" ht="12.75" hidden="false" customHeight="false" outlineLevel="0" collapsed="false">
      <c r="A1352" s="0" t="s">
        <v>1373</v>
      </c>
      <c r="B1352" s="0" t="n">
        <v>76.623</v>
      </c>
      <c r="C1352" s="0" t="n">
        <v>707.68</v>
      </c>
      <c r="D1352" s="0" t="n">
        <v>1374.62</v>
      </c>
      <c r="E1352" s="0" t="n">
        <v>9.78000000000003</v>
      </c>
      <c r="F1352" s="0" t="n">
        <v>268.32</v>
      </c>
      <c r="G1352" s="0" t="n">
        <v>12.2</v>
      </c>
      <c r="H1352" s="0" t="n">
        <v>0.8</v>
      </c>
      <c r="I1352" s="0" t="n">
        <v>100</v>
      </c>
      <c r="J1352" s="0" t="n">
        <v>34.3999999999999</v>
      </c>
      <c r="K1352" s="0" t="n">
        <v>5141</v>
      </c>
      <c r="L1352" s="0" t="n">
        <v>8.54500289205551</v>
      </c>
      <c r="M1352" s="0" t="n">
        <v>3.0547263681592</v>
      </c>
      <c r="N1352" s="0" t="n">
        <v>-0.525</v>
      </c>
      <c r="O1352" s="0" t="n">
        <v>1.936</v>
      </c>
      <c r="P1352" s="0" t="n">
        <v>-0.095</v>
      </c>
      <c r="S1352" s="0" t="n">
        <v>31.6538882803943</v>
      </c>
      <c r="T1352" s="0" t="n">
        <v>-0.015</v>
      </c>
      <c r="U1352" s="0" t="n">
        <v>-4</v>
      </c>
      <c r="V1352" s="0" t="n">
        <v>-0.0413398205025127</v>
      </c>
      <c r="W1352" s="0" t="n">
        <v>0.1159</v>
      </c>
      <c r="Y1352" s="0" t="n">
        <v>0.08133</v>
      </c>
    </row>
    <row r="1353" customFormat="false" ht="12.75" hidden="false" customHeight="false" outlineLevel="0" collapsed="false">
      <c r="A1353" s="0" t="s">
        <v>1374</v>
      </c>
      <c r="B1353" s="0" t="n">
        <v>124.095</v>
      </c>
      <c r="C1353" s="0" t="n">
        <v>1250.72</v>
      </c>
      <c r="D1353" s="0" t="n">
        <v>1867.78</v>
      </c>
      <c r="E1353" s="0" t="n">
        <v>441.31</v>
      </c>
      <c r="F1353" s="0" t="n">
        <v>543.08</v>
      </c>
      <c r="G1353" s="0" t="n">
        <v>12.2</v>
      </c>
      <c r="H1353" s="0" t="n">
        <v>2</v>
      </c>
      <c r="I1353" s="0" t="n">
        <v>100</v>
      </c>
      <c r="J1353" s="0" t="n">
        <v>33.5999999999999</v>
      </c>
      <c r="K1353" s="0" t="n">
        <v>4024</v>
      </c>
      <c r="L1353" s="0" t="n">
        <v>8.30003171177957</v>
      </c>
      <c r="M1353" s="0" t="n">
        <v>1.67164179104478</v>
      </c>
      <c r="N1353" s="0" t="n">
        <v>0.4823</v>
      </c>
      <c r="O1353" s="0" t="n">
        <v>-0.0810999999999999</v>
      </c>
      <c r="P1353" s="0" t="n">
        <v>-0.065</v>
      </c>
      <c r="R1353" s="0" t="n">
        <v>1</v>
      </c>
      <c r="S1353" s="0" t="n">
        <v>23.8396812889626</v>
      </c>
      <c r="T1353" s="0" t="n">
        <v>-0.005</v>
      </c>
      <c r="U1353" s="0" t="n">
        <v>0</v>
      </c>
      <c r="V1353" s="0" t="n">
        <v>0.109116104311558</v>
      </c>
      <c r="W1353" s="0" t="n">
        <v>0.0312</v>
      </c>
      <c r="X1353" s="0" t="n">
        <v>0</v>
      </c>
      <c r="Y1353" s="0" t="n">
        <v>0.55918</v>
      </c>
    </row>
    <row r="1354" customFormat="false" ht="12.75" hidden="false" customHeight="false" outlineLevel="0" collapsed="false">
      <c r="A1354" s="0" t="s">
        <v>1375</v>
      </c>
      <c r="B1354" s="0" t="n">
        <v>35.475</v>
      </c>
      <c r="C1354" s="0" t="n">
        <v>489.449999999999</v>
      </c>
      <c r="D1354" s="0" t="n">
        <v>1194.3</v>
      </c>
      <c r="E1354" s="0" t="n">
        <v>233</v>
      </c>
      <c r="F1354" s="0" t="n">
        <v>327.6</v>
      </c>
      <c r="G1354" s="0" t="n">
        <v>3.4</v>
      </c>
      <c r="H1354" s="0" t="n">
        <v>3.8</v>
      </c>
      <c r="I1354" s="0" t="n">
        <v>0</v>
      </c>
      <c r="J1354" s="0" t="n">
        <v>5.90000000000032</v>
      </c>
      <c r="K1354" s="0" t="n">
        <v>507</v>
      </c>
      <c r="L1354" s="0" t="n">
        <v>6.22851100359118</v>
      </c>
      <c r="M1354" s="0" t="n">
        <v>0</v>
      </c>
      <c r="N1354" s="0" t="n">
        <v>-0.2492</v>
      </c>
      <c r="O1354" s="0" t="n">
        <v>-0.729</v>
      </c>
      <c r="P1354" s="0" t="n">
        <v>-0.02</v>
      </c>
      <c r="Q1354" s="0" t="n">
        <v>0.363341991341991</v>
      </c>
      <c r="R1354" s="0" t="n">
        <v>0.636658008658009</v>
      </c>
      <c r="S1354" s="0" t="n">
        <v>6.61811561219845</v>
      </c>
      <c r="T1354" s="0" t="n">
        <v>0.7868</v>
      </c>
      <c r="U1354" s="0" t="n">
        <v>-18.45</v>
      </c>
      <c r="V1354" s="0" t="n">
        <v>0.616182421407035</v>
      </c>
      <c r="W1354" s="0" t="n">
        <v>0.3808</v>
      </c>
      <c r="X1354" s="0" t="n">
        <v>0</v>
      </c>
      <c r="Y1354" s="0" t="n">
        <v>0.73458</v>
      </c>
    </row>
    <row r="1355" customFormat="false" ht="12.75" hidden="false" customHeight="false" outlineLevel="0" collapsed="false">
      <c r="A1355" s="0" t="s">
        <v>1376</v>
      </c>
      <c r="B1355" s="0" t="n">
        <v>146.009</v>
      </c>
      <c r="C1355" s="0" t="n">
        <v>735.370000000001</v>
      </c>
      <c r="D1355" s="0" t="n">
        <v>1231.31</v>
      </c>
      <c r="E1355" s="0" t="n">
        <v>42.17</v>
      </c>
      <c r="F1355" s="0" t="n">
        <v>292.71</v>
      </c>
      <c r="G1355" s="0" t="n">
        <v>9</v>
      </c>
      <c r="H1355" s="0" t="n">
        <v>3.5</v>
      </c>
      <c r="I1355" s="0" t="n">
        <v>100</v>
      </c>
      <c r="J1355" s="0" t="n">
        <v>53.1999999999998</v>
      </c>
      <c r="K1355" s="0" t="n">
        <v>5596</v>
      </c>
      <c r="L1355" s="0" t="n">
        <v>8.62980733578537</v>
      </c>
      <c r="M1355" s="0" t="n">
        <v>0.477611940298507</v>
      </c>
      <c r="N1355" s="0" t="n">
        <v>-0.505</v>
      </c>
      <c r="O1355" s="0" t="n">
        <v>-0.2885</v>
      </c>
      <c r="P1355" s="0" t="n">
        <v>-0.0355</v>
      </c>
      <c r="S1355" s="0" t="n">
        <v>0</v>
      </c>
      <c r="T1355" s="0" t="n">
        <v>-0.02</v>
      </c>
      <c r="U1355" s="0" t="n">
        <v>-5</v>
      </c>
      <c r="V1355" s="0" t="n">
        <v>-0.0187551149738219</v>
      </c>
      <c r="W1355" s="0" t="n">
        <v>0.0876</v>
      </c>
      <c r="X1355" s="0" t="n">
        <v>0</v>
      </c>
      <c r="Y1355" s="0" t="n">
        <v>1.42925</v>
      </c>
    </row>
    <row r="1356" customFormat="false" ht="12.75" hidden="false" customHeight="false" outlineLevel="0" collapsed="false">
      <c r="A1356" s="0" t="s">
        <v>1377</v>
      </c>
      <c r="B1356" s="0" t="n">
        <v>206.9</v>
      </c>
      <c r="C1356" s="0" t="n">
        <v>227.54</v>
      </c>
      <c r="D1356" s="0" t="n">
        <v>464.09</v>
      </c>
      <c r="E1356" s="0" t="n">
        <v>151.16</v>
      </c>
      <c r="F1356" s="0" t="n">
        <v>231.82</v>
      </c>
      <c r="G1356" s="0" t="n">
        <v>9.8</v>
      </c>
      <c r="H1356" s="0" t="n">
        <v>2</v>
      </c>
      <c r="I1356" s="0" t="n">
        <v>100</v>
      </c>
      <c r="J1356" s="0" t="n">
        <v>56.7</v>
      </c>
      <c r="K1356" s="0" t="n">
        <v>3583</v>
      </c>
      <c r="L1356" s="0" t="n">
        <v>8.18395571730495</v>
      </c>
      <c r="M1356" s="0" t="n">
        <v>0</v>
      </c>
      <c r="N1356" s="0" t="n">
        <v>-0.4886</v>
      </c>
      <c r="O1356" s="0" t="n">
        <v>-1.1252</v>
      </c>
      <c r="P1356" s="0" t="n">
        <v>-0.045</v>
      </c>
      <c r="Q1356" s="0" t="n">
        <v>0.152856749311295</v>
      </c>
      <c r="R1356" s="0" t="n">
        <v>0.847143250688705</v>
      </c>
      <c r="S1356" s="0" t="n">
        <v>83.3559930506606</v>
      </c>
      <c r="T1356" s="0" t="n">
        <v>-0.015</v>
      </c>
      <c r="U1356" s="0" t="n">
        <v>0</v>
      </c>
      <c r="V1356" s="0" t="n">
        <v>0.00852732974619283</v>
      </c>
      <c r="W1356" s="0" t="n">
        <v>0.0279</v>
      </c>
      <c r="X1356" s="0" t="n">
        <v>0.098243</v>
      </c>
      <c r="Y1356" s="0" t="n">
        <v>1.02697</v>
      </c>
    </row>
    <row r="1357" customFormat="false" ht="12.75" hidden="false" customHeight="false" outlineLevel="0" collapsed="false">
      <c r="A1357" s="0" t="s">
        <v>1378</v>
      </c>
      <c r="B1357" s="0" t="n">
        <v>108.58</v>
      </c>
      <c r="C1357" s="0" t="n">
        <v>18.0100000000002</v>
      </c>
      <c r="D1357" s="0" t="n">
        <v>1079.62</v>
      </c>
      <c r="E1357" s="0" t="n">
        <v>81.9299999999999</v>
      </c>
      <c r="F1357" s="0" t="n">
        <v>328.97</v>
      </c>
      <c r="G1357" s="0" t="n">
        <v>10.1</v>
      </c>
      <c r="H1357" s="0" t="n">
        <v>4.8</v>
      </c>
      <c r="I1357" s="0" t="n">
        <v>100</v>
      </c>
      <c r="J1357" s="0" t="n">
        <v>63.8999999999999</v>
      </c>
      <c r="K1357" s="0" t="n">
        <v>2920</v>
      </c>
      <c r="L1357" s="0" t="n">
        <v>7.97933889526233</v>
      </c>
      <c r="M1357" s="0" t="n">
        <v>0.761194029850746</v>
      </c>
      <c r="N1357" s="0" t="n">
        <v>-0.4181</v>
      </c>
      <c r="O1357" s="0" t="n">
        <v>0.0996</v>
      </c>
      <c r="P1357" s="0" t="n">
        <v>-0.07</v>
      </c>
      <c r="S1357" s="0" t="n">
        <v>10.8367430441899</v>
      </c>
      <c r="T1357" s="0" t="n">
        <v>-0.0162</v>
      </c>
      <c r="U1357" s="0" t="n">
        <v>-0.95</v>
      </c>
      <c r="V1357" s="0" t="n">
        <v>-0.102855755437186</v>
      </c>
      <c r="W1357" s="0" t="n">
        <v>0.7128</v>
      </c>
      <c r="X1357" s="0" t="n">
        <v>0.063163</v>
      </c>
      <c r="Y1357" s="0" t="n">
        <v>0.92873</v>
      </c>
    </row>
    <row r="1358" customFormat="false" ht="12.75" hidden="false" customHeight="false" outlineLevel="0" collapsed="false">
      <c r="A1358" s="0" t="s">
        <v>1379</v>
      </c>
      <c r="B1358" s="0" t="n">
        <v>107.828</v>
      </c>
      <c r="C1358" s="0" t="n">
        <v>286.35</v>
      </c>
      <c r="D1358" s="0" t="n">
        <v>1338.53</v>
      </c>
      <c r="E1358" s="0" t="n">
        <v>171</v>
      </c>
      <c r="F1358" s="0" t="n">
        <v>521.34</v>
      </c>
      <c r="G1358" s="0" t="n">
        <v>8.9</v>
      </c>
      <c r="H1358" s="0" t="n">
        <v>4.3</v>
      </c>
      <c r="I1358" s="0" t="n">
        <v>100</v>
      </c>
      <c r="J1358" s="0" t="n">
        <v>46.7000000000003</v>
      </c>
      <c r="K1358" s="0" t="n">
        <v>923</v>
      </c>
      <c r="L1358" s="0" t="n">
        <v>6.82762923450285</v>
      </c>
      <c r="M1358" s="0" t="n">
        <v>0</v>
      </c>
      <c r="N1358" s="0" t="n">
        <v>-0.5044</v>
      </c>
      <c r="O1358" s="0" t="n">
        <v>-1.3266</v>
      </c>
      <c r="P1358" s="0" t="n">
        <v>-0.015</v>
      </c>
      <c r="S1358" s="0" t="n">
        <v>58.1837338063753</v>
      </c>
      <c r="T1358" s="0" t="n">
        <v>-0.06</v>
      </c>
      <c r="U1358" s="0" t="n">
        <v>-7.5</v>
      </c>
      <c r="V1358" s="0" t="n">
        <v>-0.03237460982</v>
      </c>
      <c r="W1358" s="0" t="n">
        <v>0.007</v>
      </c>
      <c r="X1358" s="0" t="n">
        <v>0</v>
      </c>
      <c r="Y1358" s="0" t="n">
        <v>1.176</v>
      </c>
    </row>
    <row r="1359" customFormat="false" ht="12.75" hidden="false" customHeight="false" outlineLevel="0" collapsed="false">
      <c r="A1359" s="0" t="s">
        <v>1380</v>
      </c>
      <c r="B1359" s="0" t="n">
        <v>159.432</v>
      </c>
      <c r="C1359" s="0" t="n">
        <v>429.79</v>
      </c>
      <c r="D1359" s="0" t="n">
        <v>1157.54</v>
      </c>
      <c r="E1359" s="0" t="n">
        <v>68.05</v>
      </c>
      <c r="F1359" s="0" t="n">
        <v>278.19</v>
      </c>
      <c r="G1359" s="0" t="n">
        <v>13.6</v>
      </c>
      <c r="H1359" s="0" t="n">
        <v>2.2</v>
      </c>
      <c r="I1359" s="0" t="n">
        <v>100</v>
      </c>
      <c r="J1359" s="0" t="n">
        <v>41.3</v>
      </c>
      <c r="K1359" s="0" t="n">
        <v>4844</v>
      </c>
      <c r="L1359" s="0" t="n">
        <v>8.48549610467298</v>
      </c>
      <c r="M1359" s="0" t="n">
        <v>1.96019900497512</v>
      </c>
      <c r="N1359" s="0" t="n">
        <v>0.4557</v>
      </c>
      <c r="O1359" s="0" t="n">
        <v>1.9329</v>
      </c>
      <c r="P1359" s="0" t="n">
        <v>-0.1307</v>
      </c>
      <c r="S1359" s="0" t="n">
        <v>0</v>
      </c>
      <c r="T1359" s="0" t="n">
        <v>-0.005</v>
      </c>
      <c r="U1359" s="0" t="n">
        <v>-0.525</v>
      </c>
      <c r="V1359" s="0" t="n">
        <v>0.55087015026</v>
      </c>
      <c r="W1359" s="0" t="n">
        <v>0.0266</v>
      </c>
      <c r="Y1359" s="0" t="n">
        <v>0.44739</v>
      </c>
    </row>
    <row r="1360" customFormat="false" ht="12.75" hidden="false" customHeight="false" outlineLevel="0" collapsed="false">
      <c r="A1360" s="0" t="s">
        <v>1381</v>
      </c>
      <c r="B1360" s="0" t="n">
        <v>120.198</v>
      </c>
      <c r="C1360" s="0" t="n">
        <v>222.42</v>
      </c>
      <c r="D1360" s="0" t="n">
        <v>871.36</v>
      </c>
      <c r="E1360" s="0" t="n">
        <v>7.75</v>
      </c>
      <c r="F1360" s="0" t="n">
        <v>94.67</v>
      </c>
      <c r="G1360" s="0" t="n">
        <v>7.5</v>
      </c>
      <c r="H1360" s="0" t="n">
        <v>2.6</v>
      </c>
      <c r="I1360" s="0" t="n">
        <v>100</v>
      </c>
      <c r="J1360" s="0" t="n">
        <v>57.1999999999999</v>
      </c>
      <c r="K1360" s="0" t="n">
        <v>3083</v>
      </c>
      <c r="L1360" s="0" t="n">
        <v>8.03365842788615</v>
      </c>
      <c r="M1360" s="0" t="n">
        <v>30.6467661691542</v>
      </c>
      <c r="N1360" s="0" t="n">
        <v>0.5104</v>
      </c>
      <c r="O1360" s="0" t="n">
        <v>-0.1928</v>
      </c>
      <c r="P1360" s="0" t="n">
        <v>0.9532</v>
      </c>
      <c r="S1360" s="0" t="n">
        <v>58.6662143871752</v>
      </c>
      <c r="T1360" s="0" t="n">
        <v>-0.0218</v>
      </c>
      <c r="U1360" s="0" t="n">
        <v>0</v>
      </c>
      <c r="V1360" s="0" t="n">
        <v>-0.0860421539587629</v>
      </c>
      <c r="W1360" s="0" t="n">
        <v>0.1183</v>
      </c>
      <c r="Y1360" s="0" t="n">
        <v>0.026</v>
      </c>
    </row>
    <row r="1361" customFormat="false" ht="12.75" hidden="false" customHeight="false" outlineLevel="0" collapsed="false">
      <c r="A1361" s="0" t="s">
        <v>1382</v>
      </c>
      <c r="B1361" s="0" t="n">
        <v>407.152</v>
      </c>
      <c r="C1361" s="0" t="n">
        <v>442.06</v>
      </c>
      <c r="D1361" s="0" t="n">
        <v>659.6</v>
      </c>
      <c r="E1361" s="0" t="n">
        <v>52.68</v>
      </c>
      <c r="F1361" s="0" t="n">
        <v>220.82</v>
      </c>
      <c r="G1361" s="0" t="n">
        <v>0.399999999999999</v>
      </c>
      <c r="H1361" s="0" t="n">
        <v>0.3</v>
      </c>
      <c r="I1361" s="0" t="n">
        <v>100</v>
      </c>
      <c r="J1361" s="0" t="n">
        <v>52.5999999999997</v>
      </c>
      <c r="K1361" s="0" t="n">
        <v>2292</v>
      </c>
      <c r="L1361" s="0" t="n">
        <v>7.73718007783463</v>
      </c>
      <c r="M1361" s="0" t="n">
        <v>0</v>
      </c>
      <c r="N1361" s="0" t="n">
        <v>-0.4264</v>
      </c>
      <c r="O1361" s="0" t="n">
        <v>-0.9318</v>
      </c>
      <c r="P1361" s="0" t="n">
        <v>-0.07</v>
      </c>
      <c r="S1361" s="0" t="n">
        <v>0</v>
      </c>
      <c r="T1361" s="0" t="n">
        <v>-0.015</v>
      </c>
      <c r="U1361" s="0" t="n">
        <v>-7.5</v>
      </c>
      <c r="V1361" s="0" t="n">
        <v>-0.04577238092</v>
      </c>
      <c r="W1361" s="0" t="n">
        <v>0.0036</v>
      </c>
      <c r="X1361" s="0" t="n">
        <v>0</v>
      </c>
      <c r="Y1361" s="0" t="n">
        <v>1.28732</v>
      </c>
    </row>
    <row r="1362" customFormat="false" ht="12.75" hidden="false" customHeight="false" outlineLevel="0" collapsed="false">
      <c r="A1362" s="0" t="s">
        <v>1383</v>
      </c>
      <c r="B1362" s="0" t="n">
        <v>240.33</v>
      </c>
      <c r="C1362" s="0" t="n">
        <v>160.21</v>
      </c>
      <c r="D1362" s="0" t="n">
        <v>762.92</v>
      </c>
      <c r="E1362" s="0" t="n">
        <v>137.33</v>
      </c>
      <c r="F1362" s="0" t="n">
        <v>462.76</v>
      </c>
      <c r="G1362" s="0" t="n">
        <v>7</v>
      </c>
      <c r="H1362" s="0" t="n">
        <v>0.699999999999999</v>
      </c>
      <c r="I1362" s="0" t="n">
        <v>0</v>
      </c>
      <c r="J1362" s="0" t="n">
        <v>16.5000000000007</v>
      </c>
      <c r="K1362" s="0" t="n">
        <v>3303</v>
      </c>
      <c r="L1362" s="0" t="n">
        <v>8.10258642539079</v>
      </c>
      <c r="M1362" s="0" t="n">
        <v>0</v>
      </c>
      <c r="N1362" s="0" t="n">
        <v>-0.4748</v>
      </c>
      <c r="O1362" s="0" t="n">
        <v>-1.1016</v>
      </c>
      <c r="P1362" s="0" t="n">
        <v>-0.0798</v>
      </c>
      <c r="S1362" s="0" t="n">
        <v>0</v>
      </c>
      <c r="T1362" s="0" t="n">
        <v>-0.02</v>
      </c>
      <c r="U1362" s="0" t="n">
        <v>0</v>
      </c>
      <c r="V1362" s="0" t="n">
        <v>0.04756383979</v>
      </c>
      <c r="W1362" s="0" t="n">
        <v>0.0392</v>
      </c>
      <c r="X1362" s="0" t="n">
        <v>0.164238</v>
      </c>
      <c r="Y1362" s="0" t="n">
        <v>1.56122</v>
      </c>
    </row>
    <row r="1363" customFormat="false" ht="12.75" hidden="false" customHeight="false" outlineLevel="0" collapsed="false">
      <c r="A1363" s="0" t="s">
        <v>1384</v>
      </c>
      <c r="B1363" s="0" t="n">
        <v>113.96</v>
      </c>
      <c r="C1363" s="0" t="n">
        <v>333.97</v>
      </c>
      <c r="D1363" s="0" t="n">
        <v>889.84</v>
      </c>
      <c r="E1363" s="0" t="n">
        <v>66.97</v>
      </c>
      <c r="F1363" s="0" t="n">
        <v>66.97</v>
      </c>
      <c r="G1363" s="0" t="n">
        <v>12.8</v>
      </c>
      <c r="H1363" s="0" t="n">
        <v>6.2</v>
      </c>
      <c r="I1363" s="0" t="n">
        <v>100</v>
      </c>
      <c r="J1363" s="0" t="n">
        <v>36.1999999999998</v>
      </c>
      <c r="K1363" s="0" t="n">
        <v>3558</v>
      </c>
      <c r="L1363" s="0" t="n">
        <v>8.17695386822578</v>
      </c>
      <c r="M1363" s="0" t="n">
        <v>0</v>
      </c>
      <c r="N1363" s="0" t="n">
        <v>-0.5186</v>
      </c>
      <c r="O1363" s="0" t="n">
        <v>-1.0837</v>
      </c>
      <c r="P1363" s="0" t="n">
        <v>-0.1043</v>
      </c>
      <c r="S1363" s="0" t="n">
        <v>0</v>
      </c>
      <c r="T1363" s="0" t="n">
        <v>-0.02</v>
      </c>
      <c r="U1363" s="0" t="n">
        <v>-8.75</v>
      </c>
      <c r="V1363" s="0" t="n">
        <v>0.0636727976899999</v>
      </c>
      <c r="W1363" s="0" t="n">
        <v>0.5003</v>
      </c>
      <c r="X1363" s="0" t="n">
        <v>0</v>
      </c>
      <c r="Y1363" s="0" t="n">
        <v>1.30621</v>
      </c>
    </row>
    <row r="1364" customFormat="false" ht="12.75" hidden="false" customHeight="false" outlineLevel="0" collapsed="false">
      <c r="A1364" s="0" t="s">
        <v>1385</v>
      </c>
      <c r="B1364" s="0" t="n">
        <v>116.394</v>
      </c>
      <c r="C1364" s="0" t="n">
        <v>274.27</v>
      </c>
      <c r="D1364" s="0" t="n">
        <v>757.12</v>
      </c>
      <c r="E1364" s="0" t="n">
        <v>220.5</v>
      </c>
      <c r="F1364" s="0" t="n">
        <v>276.57</v>
      </c>
      <c r="G1364" s="0" t="n">
        <v>4.6</v>
      </c>
      <c r="H1364" s="0" t="n">
        <v>2</v>
      </c>
      <c r="I1364" s="0" t="n">
        <v>100</v>
      </c>
      <c r="J1364" s="0" t="n">
        <v>45.1000000000001</v>
      </c>
      <c r="K1364" s="0" t="n">
        <v>3703</v>
      </c>
      <c r="L1364" s="0" t="n">
        <v>8.21689858091361</v>
      </c>
      <c r="M1364" s="0" t="n">
        <v>1.06965174129353</v>
      </c>
      <c r="N1364" s="0" t="n">
        <v>-0.4722</v>
      </c>
      <c r="O1364" s="0" t="n">
        <v>-0.0476000000000001</v>
      </c>
      <c r="P1364" s="0" t="n">
        <v>-0.11</v>
      </c>
      <c r="S1364" s="0" t="n">
        <v>0</v>
      </c>
      <c r="T1364" s="0" t="n">
        <v>-0.015</v>
      </c>
      <c r="U1364" s="0" t="n">
        <v>-8.55</v>
      </c>
      <c r="V1364" s="0" t="n">
        <v>-0.0794035829800001</v>
      </c>
      <c r="W1364" s="0" t="n">
        <v>0.0087</v>
      </c>
      <c r="X1364" s="0" t="n">
        <v>0</v>
      </c>
      <c r="Y1364" s="0" t="n">
        <v>1.30807</v>
      </c>
    </row>
    <row r="1365" customFormat="false" ht="12.75" hidden="false" customHeight="false" outlineLevel="0" collapsed="false">
      <c r="A1365" s="0" t="s">
        <v>1386</v>
      </c>
      <c r="B1365" s="0" t="n">
        <v>400.773</v>
      </c>
      <c r="C1365" s="0" t="n">
        <v>158.28</v>
      </c>
      <c r="D1365" s="0" t="n">
        <v>905.65</v>
      </c>
      <c r="E1365" s="0" t="n">
        <v>24.08</v>
      </c>
      <c r="F1365" s="0" t="n">
        <v>230.46</v>
      </c>
      <c r="G1365" s="0" t="n">
        <v>4</v>
      </c>
      <c r="H1365" s="0" t="n">
        <v>1</v>
      </c>
      <c r="I1365" s="0" t="n">
        <v>0</v>
      </c>
      <c r="J1365" s="0" t="n">
        <v>10.1</v>
      </c>
      <c r="K1365" s="0" t="n">
        <v>2065</v>
      </c>
      <c r="L1365" s="0" t="n">
        <v>7.63288550539513</v>
      </c>
      <c r="M1365" s="0" t="n">
        <v>2.67661691542289</v>
      </c>
      <c r="N1365" s="0" t="n">
        <v>-0.418</v>
      </c>
      <c r="O1365" s="0" t="n">
        <v>0.9216</v>
      </c>
      <c r="P1365" s="0" t="n">
        <v>-0.0636</v>
      </c>
      <c r="S1365" s="0" t="n">
        <v>0</v>
      </c>
      <c r="T1365" s="0" t="n">
        <v>-0.01</v>
      </c>
      <c r="U1365" s="0" t="n">
        <v>-16.95</v>
      </c>
      <c r="V1365" s="0" t="n">
        <v>0.068682501436</v>
      </c>
      <c r="W1365" s="0" t="n">
        <v>0.0112</v>
      </c>
      <c r="Y1365" s="0" t="n">
        <v>0.27791</v>
      </c>
    </row>
    <row r="1366" customFormat="false" ht="12.75" hidden="false" customHeight="false" outlineLevel="0" collapsed="false">
      <c r="A1366" s="0" t="s">
        <v>1387</v>
      </c>
      <c r="B1366" s="0" t="n">
        <v>101.308</v>
      </c>
      <c r="C1366" s="0" t="n">
        <v>59.39</v>
      </c>
      <c r="D1366" s="0" t="n">
        <v>143.91</v>
      </c>
      <c r="E1366" s="0" t="n">
        <v>0.43</v>
      </c>
      <c r="F1366" s="0" t="n">
        <v>41.11</v>
      </c>
      <c r="G1366" s="0" t="n">
        <v>8</v>
      </c>
      <c r="H1366" s="0" t="n">
        <v>3.2</v>
      </c>
      <c r="I1366" s="0" t="n">
        <v>0</v>
      </c>
      <c r="J1366" s="0" t="n">
        <v>6.89999999999986</v>
      </c>
      <c r="K1366" s="0" t="n">
        <v>5911</v>
      </c>
      <c r="L1366" s="0" t="n">
        <v>8.68457030082437</v>
      </c>
      <c r="M1366" s="0" t="n">
        <v>1.13432835820896</v>
      </c>
      <c r="N1366" s="0" t="n">
        <v>0.515</v>
      </c>
      <c r="O1366" s="0" t="n">
        <v>0.00300000000000011</v>
      </c>
      <c r="P1366" s="0" t="n">
        <v>-0.139</v>
      </c>
      <c r="S1366" s="0" t="n">
        <v>13.8137106243231</v>
      </c>
      <c r="T1366" s="0" t="n">
        <v>-0.01</v>
      </c>
      <c r="U1366" s="0" t="n">
        <v>0</v>
      </c>
      <c r="V1366" s="0" t="n">
        <v>0.0232371143718592</v>
      </c>
      <c r="W1366" s="0" t="n">
        <v>0.0823</v>
      </c>
      <c r="Y1366" s="0" t="n">
        <v>0.64219</v>
      </c>
    </row>
    <row r="1367" customFormat="false" ht="12.75" hidden="false" customHeight="false" outlineLevel="0" collapsed="false">
      <c r="A1367" s="0" t="s">
        <v>1388</v>
      </c>
      <c r="B1367" s="0" t="n">
        <v>177.14</v>
      </c>
      <c r="C1367" s="0" t="n">
        <v>4.42</v>
      </c>
      <c r="D1367" s="0" t="n">
        <v>86.11</v>
      </c>
      <c r="E1367" s="0" t="n">
        <v>0</v>
      </c>
      <c r="F1367" s="0" t="n">
        <v>0</v>
      </c>
      <c r="G1367" s="0" t="n">
        <v>2</v>
      </c>
      <c r="H1367" s="0" t="n">
        <v>1.3</v>
      </c>
      <c r="I1367" s="0" t="n">
        <v>100</v>
      </c>
      <c r="J1367" s="0" t="n">
        <v>56.5000000000001</v>
      </c>
      <c r="K1367" s="0" t="n">
        <v>2709</v>
      </c>
      <c r="L1367" s="0" t="n">
        <v>7.9043348420851</v>
      </c>
      <c r="M1367" s="0" t="n">
        <v>0.0646766169154229</v>
      </c>
      <c r="N1367" s="0" t="n">
        <v>-0.405</v>
      </c>
      <c r="O1367" s="0" t="n">
        <v>-0.00320000000000009</v>
      </c>
      <c r="P1367" s="0" t="n">
        <v>-0.065</v>
      </c>
      <c r="S1367" s="0" t="n">
        <v>0</v>
      </c>
      <c r="T1367" s="0" t="n">
        <v>-0.025</v>
      </c>
      <c r="U1367" s="0" t="n">
        <v>0</v>
      </c>
      <c r="V1367" s="0" t="n">
        <v>-0.00724786984924616</v>
      </c>
      <c r="W1367" s="0" t="n">
        <v>0.0015</v>
      </c>
      <c r="X1367" s="0" t="n">
        <v>0</v>
      </c>
      <c r="Y1367" s="0" t="n">
        <v>1.13876</v>
      </c>
    </row>
    <row r="1368" customFormat="false" ht="12.75" hidden="false" customHeight="false" outlineLevel="0" collapsed="false">
      <c r="A1368" s="0" t="s">
        <v>1389</v>
      </c>
      <c r="B1368" s="0" t="n">
        <v>134.575</v>
      </c>
      <c r="C1368" s="0" t="n">
        <v>114.14</v>
      </c>
      <c r="D1368" s="0" t="n">
        <v>332.26</v>
      </c>
      <c r="E1368" s="0" t="n">
        <v>0</v>
      </c>
      <c r="F1368" s="0" t="n">
        <v>0</v>
      </c>
      <c r="G1368" s="0" t="n">
        <v>11.9</v>
      </c>
      <c r="H1368" s="0" t="n">
        <v>3.9</v>
      </c>
      <c r="I1368" s="0" t="n">
        <v>100</v>
      </c>
      <c r="J1368" s="0" t="n">
        <v>53.0000000000002</v>
      </c>
      <c r="K1368" s="0" t="n">
        <v>618</v>
      </c>
      <c r="L1368" s="0" t="n">
        <v>6.42648845745769</v>
      </c>
      <c r="M1368" s="0" t="n">
        <v>1.04477611940298</v>
      </c>
      <c r="N1368" s="0" t="n">
        <v>-0.2701</v>
      </c>
      <c r="O1368" s="0" t="n">
        <v>0.1948</v>
      </c>
      <c r="P1368" s="0" t="n">
        <v>-0.055</v>
      </c>
      <c r="S1368" s="0" t="n">
        <v>0</v>
      </c>
      <c r="T1368" s="0" t="n">
        <v>-0.1731</v>
      </c>
      <c r="U1368" s="0" t="n">
        <v>-37.475</v>
      </c>
      <c r="V1368" s="0" t="n">
        <v>-0.000409911788944783</v>
      </c>
      <c r="W1368" s="0" t="n">
        <v>0.0359</v>
      </c>
      <c r="X1368" s="0" t="n">
        <v>0</v>
      </c>
      <c r="Y1368" s="0" t="n">
        <v>1.57014</v>
      </c>
    </row>
    <row r="1369" customFormat="false" ht="12.75" hidden="false" customHeight="false" outlineLevel="0" collapsed="false">
      <c r="A1369" s="0" t="s">
        <v>1390</v>
      </c>
      <c r="B1369" s="0" t="n">
        <v>217.623</v>
      </c>
      <c r="C1369" s="0" t="n">
        <v>25.9599999999998</v>
      </c>
      <c r="D1369" s="0" t="n">
        <v>1010.81</v>
      </c>
      <c r="E1369" s="0" t="n">
        <v>75.46</v>
      </c>
      <c r="F1369" s="0" t="n">
        <v>75.46</v>
      </c>
      <c r="G1369" s="0" t="n">
        <v>5.5</v>
      </c>
      <c r="H1369" s="0" t="n">
        <v>2.5</v>
      </c>
      <c r="I1369" s="0" t="n">
        <v>0</v>
      </c>
      <c r="J1369" s="0" t="n">
        <v>12.5999999999996</v>
      </c>
      <c r="K1369" s="0" t="n">
        <v>321</v>
      </c>
      <c r="L1369" s="0" t="n">
        <v>5.77144112313002</v>
      </c>
      <c r="M1369" s="0" t="n">
        <v>0</v>
      </c>
      <c r="N1369" s="0" t="n">
        <v>-0.179</v>
      </c>
      <c r="O1369" s="0" t="n">
        <v>-0.547</v>
      </c>
      <c r="P1369" s="0" t="n">
        <v>-0.04</v>
      </c>
      <c r="S1369" s="0" t="n">
        <v>0</v>
      </c>
      <c r="T1369" s="0" t="n">
        <v>-0.294</v>
      </c>
      <c r="U1369" s="0" t="n">
        <v>-79.25</v>
      </c>
      <c r="V1369" s="0" t="n">
        <v>-0.011893696281407</v>
      </c>
      <c r="W1369" s="0" t="n">
        <v>0.054</v>
      </c>
      <c r="X1369" s="0" t="n">
        <v>0</v>
      </c>
      <c r="Y1369" s="0" t="n">
        <v>1.39441</v>
      </c>
    </row>
    <row r="1370" customFormat="false" ht="12.75" hidden="false" customHeight="false" outlineLevel="0" collapsed="false">
      <c r="A1370" s="0" t="s">
        <v>1391</v>
      </c>
      <c r="B1370" s="0" t="n">
        <v>53.232</v>
      </c>
      <c r="C1370" s="0" t="n">
        <v>68.2</v>
      </c>
      <c r="D1370" s="0" t="n">
        <v>347.34</v>
      </c>
      <c r="E1370" s="0" t="n">
        <v>54.27</v>
      </c>
      <c r="F1370" s="0" t="n">
        <v>54.27</v>
      </c>
      <c r="G1370" s="0" t="n">
        <v>5.2</v>
      </c>
      <c r="H1370" s="0" t="n">
        <v>2.6</v>
      </c>
      <c r="I1370" s="0" t="n">
        <v>0</v>
      </c>
      <c r="J1370" s="0" t="n">
        <v>11.4000000000001</v>
      </c>
      <c r="K1370" s="0" t="n">
        <v>2056</v>
      </c>
      <c r="L1370" s="0" t="n">
        <v>7.62851762657506</v>
      </c>
      <c r="M1370" s="0" t="n">
        <v>0</v>
      </c>
      <c r="N1370" s="0" t="n">
        <v>-0.473</v>
      </c>
      <c r="O1370" s="0" t="n">
        <v>-1.0385</v>
      </c>
      <c r="P1370" s="0" t="n">
        <v>-0.09</v>
      </c>
      <c r="S1370" s="0" t="n">
        <v>0</v>
      </c>
      <c r="T1370" s="0" t="n">
        <v>-0.02</v>
      </c>
      <c r="U1370" s="0" t="n">
        <v>0</v>
      </c>
      <c r="V1370" s="0" t="n">
        <v>0.0581144401507538</v>
      </c>
      <c r="W1370" s="0" t="n">
        <v>0.0552</v>
      </c>
      <c r="X1370" s="0" t="n">
        <v>0</v>
      </c>
      <c r="Y1370" s="0" t="n">
        <v>0.9188</v>
      </c>
    </row>
    <row r="1371" customFormat="false" ht="12.75" hidden="false" customHeight="false" outlineLevel="0" collapsed="false">
      <c r="A1371" s="0" t="s">
        <v>1392</v>
      </c>
      <c r="B1371" s="0" t="n">
        <v>116.887</v>
      </c>
      <c r="C1371" s="0" t="n">
        <v>137.26</v>
      </c>
      <c r="D1371" s="0" t="n">
        <v>605.6</v>
      </c>
      <c r="E1371" s="0" t="n">
        <v>39.59</v>
      </c>
      <c r="F1371" s="0" t="n">
        <v>388.68</v>
      </c>
      <c r="G1371" s="0" t="n">
        <v>10.3</v>
      </c>
      <c r="H1371" s="0" t="n">
        <v>5.8</v>
      </c>
      <c r="I1371" s="0" t="n">
        <v>100</v>
      </c>
      <c r="J1371" s="0" t="n">
        <v>41.6999999999998</v>
      </c>
      <c r="K1371" s="0" t="n">
        <v>2880</v>
      </c>
      <c r="L1371" s="0" t="n">
        <v>7.96554557312999</v>
      </c>
      <c r="M1371" s="0" t="n">
        <v>0</v>
      </c>
      <c r="N1371" s="0" t="n">
        <v>-0.4587</v>
      </c>
      <c r="O1371" s="0" t="n">
        <v>-1.0124</v>
      </c>
      <c r="P1371" s="0" t="n">
        <v>-0.055</v>
      </c>
      <c r="R1371" s="0" t="n">
        <v>1</v>
      </c>
      <c r="S1371" s="0" t="n">
        <v>9.59375524592916</v>
      </c>
      <c r="T1371" s="0" t="n">
        <v>-0.0258</v>
      </c>
      <c r="U1371" s="0" t="n">
        <v>-6.05</v>
      </c>
      <c r="V1371" s="0" t="n">
        <v>-0.0869726920609137</v>
      </c>
      <c r="W1371" s="0" t="n">
        <v>0.2796</v>
      </c>
      <c r="X1371" s="0" t="n">
        <v>0.039482</v>
      </c>
      <c r="Y1371" s="0" t="n">
        <v>0.94593</v>
      </c>
    </row>
    <row r="1372" customFormat="false" ht="12.75" hidden="false" customHeight="false" outlineLevel="0" collapsed="false">
      <c r="A1372" s="0" t="s">
        <v>1393</v>
      </c>
      <c r="B1372" s="0" t="n">
        <v>151.624</v>
      </c>
      <c r="C1372" s="0" t="n">
        <v>2960.29</v>
      </c>
      <c r="D1372" s="0" t="n">
        <v>4885.68</v>
      </c>
      <c r="E1372" s="0" t="n">
        <v>87.56</v>
      </c>
      <c r="F1372" s="0" t="n">
        <v>345.33</v>
      </c>
      <c r="G1372" s="0" t="n">
        <v>4.4</v>
      </c>
      <c r="H1372" s="0" t="n">
        <v>1.3</v>
      </c>
      <c r="I1372" s="0" t="n">
        <v>100</v>
      </c>
      <c r="J1372" s="0" t="n">
        <v>47.5999999999999</v>
      </c>
      <c r="K1372" s="0" t="n">
        <v>5698</v>
      </c>
      <c r="L1372" s="0" t="n">
        <v>8.64787051505785</v>
      </c>
      <c r="M1372" s="0" t="n">
        <v>0.54228855721393</v>
      </c>
      <c r="N1372" s="0" t="n">
        <v>-0.4991</v>
      </c>
      <c r="O1372" s="0" t="n">
        <v>2.9174</v>
      </c>
      <c r="P1372" s="0" t="n">
        <v>-0.085</v>
      </c>
      <c r="S1372" s="0" t="n">
        <v>16.7366642529568</v>
      </c>
      <c r="T1372" s="0" t="n">
        <v>-0.0244</v>
      </c>
      <c r="U1372" s="0" t="n">
        <v>-2.5</v>
      </c>
      <c r="V1372" s="0" t="n">
        <v>0.450459827979695</v>
      </c>
      <c r="W1372" s="0" t="n">
        <v>0.9824</v>
      </c>
      <c r="X1372" s="0" t="n">
        <v>0.271626</v>
      </c>
      <c r="Y1372" s="0" t="n">
        <v>2.05459</v>
      </c>
    </row>
    <row r="1373" customFormat="false" ht="12.75" hidden="false" customHeight="false" outlineLevel="0" collapsed="false">
      <c r="A1373" s="0" t="s">
        <v>1394</v>
      </c>
      <c r="B1373" s="0" t="n">
        <v>151.301</v>
      </c>
      <c r="C1373" s="0" t="n">
        <v>8.43999999999983</v>
      </c>
      <c r="D1373" s="0" t="n">
        <v>870.25</v>
      </c>
      <c r="E1373" s="0" t="n">
        <v>92.79</v>
      </c>
      <c r="F1373" s="0" t="n">
        <v>119.39</v>
      </c>
      <c r="G1373" s="0" t="n">
        <v>5.7</v>
      </c>
      <c r="H1373" s="0" t="n">
        <v>1.5</v>
      </c>
      <c r="I1373" s="0" t="n">
        <v>100</v>
      </c>
      <c r="J1373" s="0" t="n">
        <v>35.8</v>
      </c>
      <c r="K1373" s="0" t="n">
        <v>5168</v>
      </c>
      <c r="L1373" s="0" t="n">
        <v>8.55024104546244</v>
      </c>
      <c r="M1373" s="0" t="n">
        <v>2.0547263681592</v>
      </c>
      <c r="N1373" s="0" t="n">
        <v>0.4399</v>
      </c>
      <c r="O1373" s="0" t="n">
        <v>1.5995</v>
      </c>
      <c r="P1373" s="0" t="n">
        <v>-0.04</v>
      </c>
      <c r="S1373" s="0" t="n">
        <v>0</v>
      </c>
      <c r="T1373" s="0" t="n">
        <v>-0.0467</v>
      </c>
      <c r="U1373" s="0" t="n">
        <v>-2.5</v>
      </c>
      <c r="V1373" s="0" t="n">
        <v>0.03754701553</v>
      </c>
      <c r="W1373" s="0" t="n">
        <v>0.2097</v>
      </c>
      <c r="Y1373" s="0" t="n">
        <v>0.12322</v>
      </c>
    </row>
    <row r="1374" customFormat="false" ht="12.75" hidden="false" customHeight="false" outlineLevel="0" collapsed="false">
      <c r="A1374" s="0" t="s">
        <v>1395</v>
      </c>
      <c r="B1374" s="0" t="n">
        <v>269.988</v>
      </c>
      <c r="C1374" s="0" t="n">
        <v>506.03</v>
      </c>
      <c r="D1374" s="0" t="n">
        <v>696.26</v>
      </c>
      <c r="E1374" s="0" t="n">
        <v>65.28</v>
      </c>
      <c r="F1374" s="0" t="n">
        <v>120.42</v>
      </c>
      <c r="G1374" s="0" t="n">
        <v>2.5</v>
      </c>
      <c r="H1374" s="0" t="n">
        <v>1.3</v>
      </c>
      <c r="I1374" s="0" t="n">
        <v>100</v>
      </c>
      <c r="J1374" s="0" t="n">
        <v>47.8</v>
      </c>
      <c r="K1374" s="0" t="n">
        <v>4724</v>
      </c>
      <c r="L1374" s="0" t="n">
        <v>8.46041117731725</v>
      </c>
      <c r="M1374" s="0" t="n">
        <v>1</v>
      </c>
      <c r="N1374" s="0" t="n">
        <v>0.4488</v>
      </c>
      <c r="O1374" s="0" t="n">
        <v>-0.24</v>
      </c>
      <c r="P1374" s="0" t="n">
        <v>-0.085</v>
      </c>
      <c r="S1374" s="0" t="n">
        <v>51.6991976641089</v>
      </c>
      <c r="T1374" s="0" t="n">
        <v>-0.005</v>
      </c>
      <c r="U1374" s="0" t="n">
        <v>0</v>
      </c>
      <c r="V1374" s="0" t="n">
        <v>-0.0564746449100001</v>
      </c>
      <c r="W1374" s="0" t="n">
        <v>0.0128</v>
      </c>
      <c r="X1374" s="0" t="n">
        <v>0</v>
      </c>
      <c r="Y1374" s="0" t="n">
        <v>1.1259</v>
      </c>
    </row>
    <row r="1375" customFormat="false" ht="12.75" hidden="false" customHeight="false" outlineLevel="0" collapsed="false">
      <c r="A1375" s="0" t="s">
        <v>1396</v>
      </c>
      <c r="B1375" s="0" t="n">
        <v>189.671</v>
      </c>
      <c r="C1375" s="0" t="n">
        <v>220.06</v>
      </c>
      <c r="D1375" s="0" t="n">
        <v>787.41</v>
      </c>
      <c r="E1375" s="0" t="n">
        <v>74.04</v>
      </c>
      <c r="F1375" s="0" t="n">
        <v>450.3</v>
      </c>
      <c r="G1375" s="0" t="n">
        <v>10.4</v>
      </c>
      <c r="H1375" s="0" t="n">
        <v>2.2</v>
      </c>
      <c r="I1375" s="0" t="n">
        <v>100</v>
      </c>
      <c r="J1375" s="0" t="n">
        <v>51.3999999999999</v>
      </c>
      <c r="K1375" s="0" t="n">
        <v>109</v>
      </c>
      <c r="L1375" s="0" t="n">
        <v>4.69134788222914</v>
      </c>
      <c r="M1375" s="0" t="n">
        <v>0.0398009950248756</v>
      </c>
      <c r="N1375" s="0" t="n">
        <v>-0.1398</v>
      </c>
      <c r="O1375" s="0" t="n">
        <v>0.4162</v>
      </c>
      <c r="P1375" s="0" t="n">
        <v>-0.015</v>
      </c>
      <c r="S1375" s="0" t="n">
        <v>205.697645796561</v>
      </c>
      <c r="T1375" s="0" t="n">
        <v>-0.383</v>
      </c>
      <c r="U1375" s="0" t="n">
        <v>-112</v>
      </c>
      <c r="V1375" s="0" t="n">
        <v>-0.0995851180304569</v>
      </c>
      <c r="W1375" s="0" t="n">
        <v>0.8811</v>
      </c>
      <c r="X1375" s="0" t="n">
        <v>0.06525</v>
      </c>
      <c r="Y1375" s="0" t="n">
        <v>0.84893</v>
      </c>
    </row>
    <row r="1376" customFormat="false" ht="12.75" hidden="false" customHeight="false" outlineLevel="0" collapsed="false">
      <c r="A1376" s="0" t="s">
        <v>1397</v>
      </c>
      <c r="B1376" s="0" t="n">
        <v>406.894</v>
      </c>
      <c r="C1376" s="0" t="n">
        <v>321.72</v>
      </c>
      <c r="D1376" s="0" t="n">
        <v>1326.1</v>
      </c>
      <c r="E1376" s="0" t="n">
        <v>63.65</v>
      </c>
      <c r="F1376" s="0" t="n">
        <v>98.84</v>
      </c>
      <c r="G1376" s="0" t="n">
        <v>14.5</v>
      </c>
      <c r="H1376" s="0" t="n">
        <v>8.9</v>
      </c>
      <c r="I1376" s="0" t="n">
        <v>100</v>
      </c>
      <c r="J1376" s="0" t="n">
        <v>34.4000000000007</v>
      </c>
      <c r="K1376" s="0" t="n">
        <v>5449</v>
      </c>
      <c r="L1376" s="0" t="n">
        <v>8.6031873845831</v>
      </c>
      <c r="M1376" s="0" t="n">
        <v>0.338308457711443</v>
      </c>
      <c r="N1376" s="0" t="n">
        <v>0.5358</v>
      </c>
      <c r="O1376" s="0" t="n">
        <v>0.764</v>
      </c>
      <c r="P1376" s="0" t="n">
        <v>-0.035</v>
      </c>
      <c r="S1376" s="0" t="n">
        <v>335.921758928271</v>
      </c>
      <c r="T1376" s="0" t="n">
        <v>-0.03</v>
      </c>
      <c r="U1376" s="0" t="n">
        <v>0</v>
      </c>
      <c r="V1376" s="0" t="n">
        <v>-0.116568091467337</v>
      </c>
      <c r="W1376" s="0" t="n">
        <v>0.1262</v>
      </c>
      <c r="Y1376" s="0" t="n">
        <v>0.66057</v>
      </c>
    </row>
    <row r="1377" customFormat="false" ht="12.75" hidden="false" customHeight="false" outlineLevel="0" collapsed="false">
      <c r="A1377" s="0" t="s">
        <v>1398</v>
      </c>
      <c r="B1377" s="0" t="n">
        <v>111.928</v>
      </c>
      <c r="C1377" s="0" t="n">
        <v>115.54</v>
      </c>
      <c r="D1377" s="0" t="n">
        <v>383.06</v>
      </c>
      <c r="E1377" s="0" t="n">
        <v>52.35</v>
      </c>
      <c r="F1377" s="0" t="n">
        <v>52.35</v>
      </c>
      <c r="G1377" s="0" t="n">
        <v>1.8</v>
      </c>
      <c r="H1377" s="0" t="n">
        <v>0.2</v>
      </c>
      <c r="I1377" s="0" t="n">
        <v>100</v>
      </c>
      <c r="J1377" s="0" t="n">
        <v>46.5</v>
      </c>
      <c r="K1377" s="0" t="n">
        <v>5818</v>
      </c>
      <c r="L1377" s="0" t="n">
        <v>8.66871183905515</v>
      </c>
      <c r="M1377" s="0" t="n">
        <v>1.83084577114428</v>
      </c>
      <c r="N1377" s="0" t="n">
        <v>0.4964</v>
      </c>
      <c r="O1377" s="0" t="n">
        <v>0.9083</v>
      </c>
      <c r="P1377" s="0" t="n">
        <v>-0.085</v>
      </c>
      <c r="S1377" s="0" t="n">
        <v>0</v>
      </c>
      <c r="T1377" s="0" t="n">
        <v>-0.0083</v>
      </c>
      <c r="U1377" s="0" t="n">
        <v>0</v>
      </c>
      <c r="V1377" s="0" t="n">
        <v>-0.0697152566030152</v>
      </c>
      <c r="Y1377" s="0" t="n">
        <v>0.9693</v>
      </c>
    </row>
    <row r="1378" customFormat="false" ht="12.75" hidden="false" customHeight="false" outlineLevel="0" collapsed="false">
      <c r="A1378" s="0" t="s">
        <v>1399</v>
      </c>
      <c r="B1378" s="0" t="n">
        <v>350.925</v>
      </c>
      <c r="C1378" s="0" t="n">
        <v>64.6099999999994</v>
      </c>
      <c r="D1378" s="0" t="n">
        <v>1578.43</v>
      </c>
      <c r="E1378" s="0" t="n">
        <v>27.26</v>
      </c>
      <c r="F1378" s="0" t="n">
        <v>203.96</v>
      </c>
      <c r="G1378" s="0" t="n">
        <v>13.9</v>
      </c>
      <c r="H1378" s="0" t="n">
        <v>2.9</v>
      </c>
      <c r="I1378" s="0" t="n">
        <v>100</v>
      </c>
      <c r="J1378" s="0" t="n">
        <v>23.8</v>
      </c>
      <c r="K1378" s="0" t="n">
        <v>504</v>
      </c>
      <c r="L1378" s="0" t="n">
        <v>6.22257626807137</v>
      </c>
      <c r="M1378" s="0" t="n">
        <v>0</v>
      </c>
      <c r="N1378" s="0" t="n">
        <v>-0.2621</v>
      </c>
      <c r="O1378" s="0" t="n">
        <v>-0.7974</v>
      </c>
      <c r="P1378" s="0" t="n">
        <v>-0.005</v>
      </c>
      <c r="S1378" s="0" t="n">
        <v>0</v>
      </c>
      <c r="T1378" s="0" t="n">
        <v>-0.1341</v>
      </c>
      <c r="U1378" s="0" t="n">
        <v>-32.05</v>
      </c>
      <c r="V1378" s="0" t="n">
        <v>0.117975985763</v>
      </c>
      <c r="W1378" s="0" t="n">
        <v>0.0335</v>
      </c>
      <c r="X1378" s="0" t="n">
        <v>0</v>
      </c>
      <c r="Y1378" s="0" t="n">
        <v>0.6589</v>
      </c>
    </row>
    <row r="1379" customFormat="false" ht="12.75" hidden="false" customHeight="false" outlineLevel="0" collapsed="false">
      <c r="A1379" s="0" t="s">
        <v>1400</v>
      </c>
      <c r="B1379" s="0" t="n">
        <v>169.493</v>
      </c>
      <c r="C1379" s="0" t="n">
        <v>258.28</v>
      </c>
      <c r="D1379" s="0" t="n">
        <v>1593.75</v>
      </c>
      <c r="E1379" s="0" t="n">
        <v>265.5</v>
      </c>
      <c r="F1379" s="0" t="n">
        <v>440.3</v>
      </c>
      <c r="G1379" s="0" t="n">
        <v>0.800000000000001</v>
      </c>
      <c r="H1379" s="0" t="n">
        <v>0.2</v>
      </c>
      <c r="I1379" s="0" t="n">
        <v>100</v>
      </c>
      <c r="J1379" s="0" t="n">
        <v>34.7000000000002</v>
      </c>
      <c r="K1379" s="0" t="n">
        <v>1250</v>
      </c>
      <c r="L1379" s="0" t="n">
        <v>7.13089883029635</v>
      </c>
      <c r="M1379" s="0" t="n">
        <v>0.661691542288557</v>
      </c>
      <c r="N1379" s="0" t="n">
        <v>-0.3842</v>
      </c>
      <c r="O1379" s="0" t="n">
        <v>1.0353</v>
      </c>
      <c r="P1379" s="0" t="n">
        <v>-0.0249</v>
      </c>
      <c r="S1379" s="0" t="n">
        <v>0</v>
      </c>
      <c r="T1379" s="0" t="n">
        <v>-0.04</v>
      </c>
      <c r="U1379" s="0" t="n">
        <v>-12.5</v>
      </c>
      <c r="V1379" s="0" t="n">
        <v>0.19445653767</v>
      </c>
      <c r="W1379" s="0" t="n">
        <v>0.0992</v>
      </c>
      <c r="X1379" s="0" t="n">
        <v>0</v>
      </c>
      <c r="Y1379" s="0" t="n">
        <v>0.50487</v>
      </c>
    </row>
    <row r="1380" customFormat="false" ht="12.75" hidden="false" customHeight="false" outlineLevel="0" collapsed="false">
      <c r="A1380" s="0" t="s">
        <v>1401</v>
      </c>
      <c r="B1380" s="0" t="n">
        <v>424.017</v>
      </c>
      <c r="C1380" s="0" t="n">
        <v>847.750000000001</v>
      </c>
      <c r="D1380" s="0" t="n">
        <v>1624.24</v>
      </c>
      <c r="E1380" s="0" t="n">
        <v>187.77</v>
      </c>
      <c r="F1380" s="0" t="n">
        <v>518.78</v>
      </c>
      <c r="G1380" s="0" t="n">
        <v>1.6</v>
      </c>
      <c r="H1380" s="0" t="n">
        <v>0.699999999999999</v>
      </c>
      <c r="I1380" s="0" t="n">
        <v>100</v>
      </c>
      <c r="J1380" s="0" t="n">
        <v>48.2999999999997</v>
      </c>
      <c r="K1380" s="0" t="n">
        <v>1195</v>
      </c>
      <c r="L1380" s="0" t="n">
        <v>7.08590146436561</v>
      </c>
      <c r="M1380" s="0" t="n">
        <v>0.661691542288557</v>
      </c>
      <c r="N1380" s="0" t="n">
        <v>-0.3474</v>
      </c>
      <c r="O1380" s="0" t="n">
        <v>1.047</v>
      </c>
      <c r="P1380" s="0" t="n">
        <v>-0.02</v>
      </c>
      <c r="Q1380" s="0" t="n">
        <v>0.348298969072165</v>
      </c>
      <c r="R1380" s="0" t="n">
        <v>0.651701030927835</v>
      </c>
      <c r="S1380" s="0" t="n">
        <v>0</v>
      </c>
      <c r="T1380" s="0" t="n">
        <v>-0.0406</v>
      </c>
      <c r="U1380" s="0" t="n">
        <v>-13.1</v>
      </c>
      <c r="V1380" s="0" t="n">
        <v>0.19080870938</v>
      </c>
      <c r="W1380" s="0" t="n">
        <v>0.0219</v>
      </c>
      <c r="Y1380" s="0" t="n">
        <v>0.50343</v>
      </c>
    </row>
    <row r="1381" customFormat="false" ht="12.75" hidden="false" customHeight="false" outlineLevel="0" collapsed="false">
      <c r="A1381" s="0" t="s">
        <v>1402</v>
      </c>
      <c r="B1381" s="0" t="n">
        <v>184.712</v>
      </c>
      <c r="C1381" s="0" t="n">
        <v>451.15</v>
      </c>
      <c r="D1381" s="0" t="n">
        <v>1299.25</v>
      </c>
      <c r="E1381" s="0" t="n">
        <v>3.60999999999999</v>
      </c>
      <c r="F1381" s="0" t="n">
        <v>72.88</v>
      </c>
      <c r="G1381" s="0" t="n">
        <v>1.4</v>
      </c>
      <c r="H1381" s="0" t="n">
        <v>1.2</v>
      </c>
      <c r="I1381" s="0" t="n">
        <v>0</v>
      </c>
      <c r="J1381" s="0" t="n">
        <v>10.4</v>
      </c>
      <c r="K1381" s="0" t="n">
        <v>1037</v>
      </c>
      <c r="L1381" s="0" t="n">
        <v>6.94408720822953</v>
      </c>
      <c r="M1381" s="0" t="n">
        <v>0.661691542288557</v>
      </c>
      <c r="N1381" s="0" t="n">
        <v>-0.309</v>
      </c>
      <c r="O1381" s="0" t="n">
        <v>1.018</v>
      </c>
      <c r="P1381" s="0" t="n">
        <v>-0.02</v>
      </c>
      <c r="S1381" s="0" t="n">
        <v>0</v>
      </c>
      <c r="T1381" s="0" t="n">
        <v>-0.0586</v>
      </c>
      <c r="U1381" s="0" t="n">
        <v>-26.45</v>
      </c>
      <c r="V1381" s="0" t="n">
        <v>-0.09153595076</v>
      </c>
      <c r="W1381" s="0" t="n">
        <v>0.2077</v>
      </c>
      <c r="Y1381" s="0" t="n">
        <v>0.07273</v>
      </c>
    </row>
    <row r="1382" customFormat="false" ht="12.75" hidden="false" customHeight="false" outlineLevel="0" collapsed="false">
      <c r="A1382" s="0" t="s">
        <v>1403</v>
      </c>
      <c r="B1382" s="0" t="n">
        <v>196.364</v>
      </c>
      <c r="C1382" s="0" t="n">
        <v>172.97</v>
      </c>
      <c r="D1382" s="0" t="n">
        <v>1034.8</v>
      </c>
      <c r="E1382" s="0" t="n">
        <v>42.26</v>
      </c>
      <c r="F1382" s="0" t="n">
        <v>124.29</v>
      </c>
      <c r="G1382" s="0" t="n">
        <v>12.8</v>
      </c>
      <c r="H1382" s="0" t="n">
        <v>8.6</v>
      </c>
      <c r="I1382" s="0" t="n">
        <v>100</v>
      </c>
      <c r="J1382" s="0" t="n">
        <v>34.1999999999999</v>
      </c>
      <c r="K1382" s="0" t="n">
        <v>4545</v>
      </c>
      <c r="L1382" s="0" t="n">
        <v>8.42178300661158</v>
      </c>
      <c r="M1382" s="0" t="n">
        <v>1.77611940298507</v>
      </c>
      <c r="N1382" s="0" t="n">
        <v>0.5564</v>
      </c>
      <c r="O1382" s="0" t="n">
        <v>0.6646</v>
      </c>
      <c r="P1382" s="0" t="n">
        <v>-0.015</v>
      </c>
      <c r="S1382" s="0" t="n">
        <v>617.317258155554</v>
      </c>
      <c r="T1382" s="0" t="n">
        <v>-0.0394</v>
      </c>
      <c r="U1382" s="0" t="n">
        <v>0</v>
      </c>
      <c r="V1382" s="0" t="n">
        <v>0.00708233310552758</v>
      </c>
      <c r="Y1382" s="0" t="n">
        <v>0.39006</v>
      </c>
    </row>
    <row r="1383" customFormat="false" ht="12.75" hidden="false" customHeight="false" outlineLevel="0" collapsed="false">
      <c r="A1383" s="0" t="s">
        <v>1404</v>
      </c>
      <c r="B1383" s="0" t="n">
        <v>140.302</v>
      </c>
      <c r="C1383" s="0" t="n">
        <v>365.74</v>
      </c>
      <c r="D1383" s="0" t="n">
        <v>612.57</v>
      </c>
      <c r="E1383" s="0" t="n">
        <v>73.0300000000001</v>
      </c>
      <c r="F1383" s="0" t="n">
        <v>360.7</v>
      </c>
      <c r="G1383" s="0" t="n">
        <v>8.6</v>
      </c>
      <c r="H1383" s="0" t="n">
        <v>3.1</v>
      </c>
      <c r="I1383" s="0" t="n">
        <v>100</v>
      </c>
      <c r="J1383" s="0" t="n">
        <v>56.4000000000001</v>
      </c>
      <c r="K1383" s="0" t="n">
        <v>5341</v>
      </c>
      <c r="L1383" s="0" t="n">
        <v>8.58316818033977</v>
      </c>
      <c r="M1383" s="0" t="n">
        <v>0.0398009950248756</v>
      </c>
      <c r="N1383" s="0" t="n">
        <v>-0.457</v>
      </c>
      <c r="O1383" s="0" t="n">
        <v>-0.0309999999999999</v>
      </c>
      <c r="P1383" s="0" t="n">
        <v>-0.075</v>
      </c>
      <c r="Q1383" s="0" t="n">
        <v>0.0791951219512195</v>
      </c>
      <c r="S1383" s="0" t="n">
        <v>27.6916396338604</v>
      </c>
      <c r="T1383" s="0" t="n">
        <v>-0.014</v>
      </c>
      <c r="U1383" s="0" t="n">
        <v>-1</v>
      </c>
      <c r="V1383" s="0" t="n">
        <v>-0.0533273749238578</v>
      </c>
      <c r="W1383" s="0" t="n">
        <v>0.1335</v>
      </c>
      <c r="X1383" s="0" t="n">
        <v>0.057964</v>
      </c>
      <c r="Y1383" s="0" t="n">
        <v>1.60728</v>
      </c>
    </row>
    <row r="1384" customFormat="false" ht="12.75" hidden="false" customHeight="false" outlineLevel="0" collapsed="false">
      <c r="A1384" s="0" t="s">
        <v>1405</v>
      </c>
      <c r="B1384" s="0" t="n">
        <v>106.727</v>
      </c>
      <c r="C1384" s="0" t="n">
        <v>137.93</v>
      </c>
      <c r="D1384" s="0" t="n">
        <v>432.34</v>
      </c>
      <c r="E1384" s="0" t="n">
        <v>310.29</v>
      </c>
      <c r="F1384" s="0" t="n">
        <v>700.78</v>
      </c>
      <c r="G1384" s="0" t="n">
        <v>1</v>
      </c>
      <c r="H1384" s="0" t="n">
        <v>2</v>
      </c>
      <c r="I1384" s="0" t="n">
        <v>0</v>
      </c>
      <c r="J1384" s="0" t="n">
        <v>0.100000000000136</v>
      </c>
      <c r="K1384" s="0" t="n">
        <v>5209</v>
      </c>
      <c r="L1384" s="0" t="n">
        <v>8.55814317774519</v>
      </c>
      <c r="M1384" s="0" t="n">
        <v>0</v>
      </c>
      <c r="N1384" s="0" t="n">
        <v>-0.4694</v>
      </c>
      <c r="O1384" s="0" t="n">
        <v>-1.0922</v>
      </c>
      <c r="P1384" s="0" t="n">
        <v>-0.065</v>
      </c>
      <c r="R1384" s="0" t="n">
        <v>1</v>
      </c>
      <c r="S1384" s="0" t="n">
        <v>5.8817899018904</v>
      </c>
      <c r="T1384" s="0" t="n">
        <v>-0.015</v>
      </c>
      <c r="U1384" s="0" t="n">
        <v>-5</v>
      </c>
      <c r="V1384" s="0" t="n">
        <v>0.0275910793096447</v>
      </c>
      <c r="W1384" s="0" t="n">
        <v>0.3752</v>
      </c>
      <c r="X1384" s="0" t="n">
        <v>0.037823</v>
      </c>
      <c r="Y1384" s="0" t="n">
        <v>1.86931</v>
      </c>
    </row>
    <row r="1385" customFormat="false" ht="12.75" hidden="false" customHeight="false" outlineLevel="0" collapsed="false">
      <c r="A1385" s="0" t="s">
        <v>1406</v>
      </c>
      <c r="B1385" s="0" t="n">
        <v>132.301</v>
      </c>
      <c r="C1385" s="0" t="n">
        <v>1422.82</v>
      </c>
      <c r="D1385" s="0" t="n">
        <v>4148.02</v>
      </c>
      <c r="E1385" s="0" t="n">
        <v>234.33</v>
      </c>
      <c r="F1385" s="0" t="n">
        <v>552.42</v>
      </c>
      <c r="G1385" s="0" t="n">
        <v>3.3</v>
      </c>
      <c r="H1385" s="0" t="n">
        <v>3</v>
      </c>
      <c r="I1385" s="0" t="n">
        <v>0</v>
      </c>
      <c r="J1385" s="0" t="n">
        <v>0</v>
      </c>
      <c r="K1385" s="0" t="n">
        <v>5098</v>
      </c>
      <c r="L1385" s="0" t="n">
        <v>8.53660358493606</v>
      </c>
      <c r="M1385" s="0" t="n">
        <v>0</v>
      </c>
      <c r="N1385" s="0" t="n">
        <v>-0.4867</v>
      </c>
      <c r="O1385" s="0" t="n">
        <v>-1.1812</v>
      </c>
      <c r="P1385" s="0" t="n">
        <v>-0.06</v>
      </c>
      <c r="S1385" s="0" t="n">
        <v>21.467721005635</v>
      </c>
      <c r="T1385" s="0" t="n">
        <v>-0.015</v>
      </c>
      <c r="U1385" s="0" t="n">
        <v>-5.3</v>
      </c>
      <c r="V1385" s="0" t="n">
        <v>0.0307388738375634</v>
      </c>
      <c r="W1385" s="0" t="n">
        <v>0.8313</v>
      </c>
      <c r="X1385" s="0" t="n">
        <v>0.078855</v>
      </c>
      <c r="Y1385" s="0" t="n">
        <v>1.78564</v>
      </c>
    </row>
    <row r="1386" customFormat="false" ht="12.75" hidden="false" customHeight="false" outlineLevel="0" collapsed="false">
      <c r="A1386" s="0" t="s">
        <v>1407</v>
      </c>
      <c r="B1386" s="0" t="n">
        <v>133.083</v>
      </c>
      <c r="C1386" s="0" t="n">
        <v>1188.75</v>
      </c>
      <c r="D1386" s="0" t="n">
        <v>3218.79</v>
      </c>
      <c r="E1386" s="0" t="n">
        <v>18.75</v>
      </c>
      <c r="F1386" s="0" t="n">
        <v>238.24</v>
      </c>
      <c r="G1386" s="0" t="n">
        <v>5.1</v>
      </c>
      <c r="H1386" s="0" t="n">
        <v>3.4</v>
      </c>
      <c r="I1386" s="0" t="n">
        <v>100</v>
      </c>
      <c r="J1386" s="0" t="n">
        <v>46.5999999999999</v>
      </c>
      <c r="K1386" s="0" t="n">
        <v>4927</v>
      </c>
      <c r="L1386" s="0" t="n">
        <v>8.50248556254396</v>
      </c>
      <c r="M1386" s="0" t="n">
        <v>0</v>
      </c>
      <c r="N1386" s="0" t="n">
        <v>-0.4472</v>
      </c>
      <c r="O1386" s="0" t="n">
        <v>-1.0682</v>
      </c>
      <c r="P1386" s="0" t="n">
        <v>-0.05</v>
      </c>
      <c r="S1386" s="0" t="n">
        <v>5.96913137114142</v>
      </c>
      <c r="T1386" s="0" t="n">
        <v>-0.005</v>
      </c>
      <c r="U1386" s="0" t="n">
        <v>-8.8</v>
      </c>
      <c r="V1386" s="0" t="n">
        <v>-0.113967463715736</v>
      </c>
      <c r="W1386" s="0" t="n">
        <v>0.1059</v>
      </c>
      <c r="X1386" s="0" t="n">
        <v>0.035263</v>
      </c>
      <c r="Y1386" s="0" t="n">
        <v>1.68735</v>
      </c>
    </row>
    <row r="1387" customFormat="false" ht="12.75" hidden="false" customHeight="false" outlineLevel="0" collapsed="false">
      <c r="A1387" s="0" t="s">
        <v>1408</v>
      </c>
      <c r="B1387" s="0" t="n">
        <v>101.526</v>
      </c>
      <c r="C1387" s="0" t="n">
        <v>273.89</v>
      </c>
      <c r="D1387" s="0" t="n">
        <v>1146.07</v>
      </c>
      <c r="E1387" s="0" t="n">
        <v>136.11</v>
      </c>
      <c r="F1387" s="0" t="n">
        <v>521.82</v>
      </c>
      <c r="G1387" s="0" t="n">
        <v>8.2</v>
      </c>
      <c r="H1387" s="0" t="n">
        <v>0.7</v>
      </c>
      <c r="I1387" s="0" t="n">
        <v>0</v>
      </c>
      <c r="J1387" s="0" t="n">
        <v>17.0000000000002</v>
      </c>
      <c r="K1387" s="0" t="n">
        <v>4644</v>
      </c>
      <c r="L1387" s="0" t="n">
        <v>8.44333134281778</v>
      </c>
      <c r="M1387" s="0" t="n">
        <v>0.159203980099502</v>
      </c>
      <c r="N1387" s="0" t="n">
        <v>-0.3849</v>
      </c>
      <c r="O1387" s="0" t="n">
        <v>0.0266000000000001</v>
      </c>
      <c r="P1387" s="0" t="n">
        <v>-0.05</v>
      </c>
      <c r="R1387" s="0" t="n">
        <v>1</v>
      </c>
      <c r="S1387" s="0" t="n">
        <v>20.5048750030231</v>
      </c>
      <c r="T1387" s="0" t="n">
        <v>0</v>
      </c>
      <c r="U1387" s="0" t="n">
        <v>0</v>
      </c>
      <c r="V1387" s="0" t="n">
        <v>-0.0202979111472081</v>
      </c>
      <c r="W1387" s="0" t="n">
        <v>0.0025</v>
      </c>
      <c r="X1387" s="0" t="n">
        <v>0.063381</v>
      </c>
      <c r="Y1387" s="0" t="n">
        <v>1.48695</v>
      </c>
    </row>
    <row r="1388" customFormat="false" ht="12.75" hidden="false" customHeight="false" outlineLevel="0" collapsed="false">
      <c r="A1388" s="0" t="s">
        <v>1409</v>
      </c>
      <c r="B1388" s="0" t="n">
        <v>85.692</v>
      </c>
      <c r="C1388" s="0" t="n">
        <v>57.4399999999998</v>
      </c>
      <c r="D1388" s="0" t="n">
        <v>905.33</v>
      </c>
      <c r="E1388" s="0" t="n">
        <v>32.3999999999999</v>
      </c>
      <c r="F1388" s="0" t="n">
        <v>438.73</v>
      </c>
      <c r="G1388" s="0" t="n">
        <v>5.5</v>
      </c>
      <c r="H1388" s="0" t="n">
        <v>1.8</v>
      </c>
      <c r="I1388" s="0" t="n">
        <v>0</v>
      </c>
      <c r="J1388" s="0" t="n">
        <v>11</v>
      </c>
      <c r="K1388" s="0" t="n">
        <v>1938</v>
      </c>
      <c r="L1388" s="0" t="n">
        <v>7.56941179245071</v>
      </c>
      <c r="M1388" s="0" t="n">
        <v>0</v>
      </c>
      <c r="N1388" s="0" t="n">
        <v>-0.4337</v>
      </c>
      <c r="O1388" s="0" t="n">
        <v>-1.0226</v>
      </c>
      <c r="P1388" s="0" t="n">
        <v>-0.055</v>
      </c>
      <c r="Q1388" s="0" t="n">
        <v>0.375</v>
      </c>
      <c r="R1388" s="0" t="n">
        <v>0.625</v>
      </c>
      <c r="S1388" s="0" t="n">
        <v>0</v>
      </c>
      <c r="T1388" s="0" t="n">
        <v>-0.0276</v>
      </c>
      <c r="U1388" s="0" t="n">
        <v>0</v>
      </c>
      <c r="V1388" s="0" t="n">
        <v>0.00703821860913698</v>
      </c>
      <c r="W1388" s="0" t="n">
        <v>0.076</v>
      </c>
      <c r="X1388" s="0" t="n">
        <v>0.048914</v>
      </c>
      <c r="Y1388" s="0" t="n">
        <v>1.01649</v>
      </c>
    </row>
    <row r="1389" customFormat="false" ht="12.75" hidden="false" customHeight="false" outlineLevel="0" collapsed="false">
      <c r="A1389" s="0" t="s">
        <v>1410</v>
      </c>
      <c r="B1389" s="0" t="n">
        <v>206.843</v>
      </c>
      <c r="C1389" s="0" t="n">
        <v>1248.17</v>
      </c>
      <c r="D1389" s="0" t="n">
        <v>1972.66</v>
      </c>
      <c r="E1389" s="0" t="n">
        <v>300.38</v>
      </c>
      <c r="F1389" s="0" t="n">
        <v>565.23</v>
      </c>
      <c r="G1389" s="0" t="n">
        <v>7.3</v>
      </c>
      <c r="H1389" s="0" t="n">
        <v>1.6</v>
      </c>
      <c r="I1389" s="0" t="n">
        <v>100</v>
      </c>
      <c r="J1389" s="0" t="n">
        <v>34.1</v>
      </c>
      <c r="K1389" s="0" t="n">
        <v>2009</v>
      </c>
      <c r="L1389" s="0" t="n">
        <v>7.60539236481493</v>
      </c>
      <c r="M1389" s="0" t="n">
        <v>2.23383084577114</v>
      </c>
      <c r="N1389" s="0" t="n">
        <v>-0.4084</v>
      </c>
      <c r="O1389" s="0" t="n">
        <v>0.0412</v>
      </c>
      <c r="P1389" s="0" t="n">
        <v>-0.0292</v>
      </c>
      <c r="S1389" s="0" t="n">
        <v>2403.85998045661</v>
      </c>
      <c r="T1389" s="0" t="n">
        <v>-0.0308</v>
      </c>
      <c r="U1389" s="0" t="n">
        <v>-9.6</v>
      </c>
      <c r="V1389" s="0" t="n">
        <v>-0.0866550473298429</v>
      </c>
      <c r="W1389" s="0" t="n">
        <v>0.0716</v>
      </c>
      <c r="X1389" s="0" t="n">
        <v>0</v>
      </c>
      <c r="Y1389" s="0" t="n">
        <v>0.81969</v>
      </c>
    </row>
    <row r="1390" customFormat="false" ht="12.75" hidden="false" customHeight="false" outlineLevel="0" collapsed="false">
      <c r="A1390" s="0" t="s">
        <v>1411</v>
      </c>
      <c r="B1390" s="0" t="n">
        <v>280.687</v>
      </c>
      <c r="C1390" s="0" t="n">
        <v>752.97</v>
      </c>
      <c r="D1390" s="0" t="n">
        <v>1170.61</v>
      </c>
      <c r="E1390" s="0" t="n">
        <v>540.63</v>
      </c>
      <c r="F1390" s="0" t="n">
        <v>601.52</v>
      </c>
      <c r="G1390" s="0" t="n">
        <v>4.3</v>
      </c>
      <c r="H1390" s="0" t="n">
        <v>0.399999999999999</v>
      </c>
      <c r="I1390" s="0" t="n">
        <v>100</v>
      </c>
      <c r="J1390" s="0" t="n">
        <v>34.6999999999996</v>
      </c>
      <c r="K1390" s="0" t="n">
        <v>297</v>
      </c>
      <c r="L1390" s="0" t="n">
        <v>5.6937321388027</v>
      </c>
      <c r="M1390" s="0" t="n">
        <v>0</v>
      </c>
      <c r="N1390" s="0" t="n">
        <v>-0.1996</v>
      </c>
      <c r="O1390" s="0" t="n">
        <v>-0.6978</v>
      </c>
      <c r="P1390" s="0" t="n">
        <v>-0.03</v>
      </c>
      <c r="R1390" s="0" t="n">
        <v>1</v>
      </c>
      <c r="S1390" s="0" t="n">
        <v>22.5889195814688</v>
      </c>
      <c r="T1390" s="0" t="n">
        <v>0.6926</v>
      </c>
      <c r="U1390" s="0" t="n">
        <v>-54.05</v>
      </c>
      <c r="V1390" s="0" t="n">
        <v>0.426562625521608</v>
      </c>
      <c r="W1390" s="0" t="n">
        <v>0.0051</v>
      </c>
      <c r="X1390" s="0" t="n">
        <v>0</v>
      </c>
      <c r="Y1390" s="0" t="n">
        <v>1.3533</v>
      </c>
    </row>
    <row r="1391" customFormat="false" ht="12.75" hidden="false" customHeight="false" outlineLevel="0" collapsed="false">
      <c r="A1391" s="0" t="s">
        <v>1412</v>
      </c>
      <c r="B1391" s="0" t="n">
        <v>886.725</v>
      </c>
      <c r="C1391" s="0" t="n">
        <v>1008.38</v>
      </c>
      <c r="D1391" s="0" t="n">
        <v>2215.42</v>
      </c>
      <c r="E1391" s="0" t="n">
        <v>112.44</v>
      </c>
      <c r="F1391" s="0" t="n">
        <v>112.44</v>
      </c>
      <c r="G1391" s="0" t="n">
        <v>13.9</v>
      </c>
      <c r="H1391" s="0" t="n">
        <v>5.1</v>
      </c>
      <c r="I1391" s="0" t="n">
        <v>100</v>
      </c>
      <c r="J1391" s="0" t="n">
        <v>34.6999999999996</v>
      </c>
      <c r="K1391" s="0" t="n">
        <v>5379</v>
      </c>
      <c r="L1391" s="0" t="n">
        <v>8.59025776227324</v>
      </c>
      <c r="M1391" s="0" t="n">
        <v>1.60696517412935</v>
      </c>
      <c r="N1391" s="0" t="n">
        <v>0.4906</v>
      </c>
      <c r="O1391" s="0" t="n">
        <v>0.8764</v>
      </c>
      <c r="P1391" s="0" t="n">
        <v>-0.0422</v>
      </c>
      <c r="S1391" s="0" t="n">
        <v>468.179321983607</v>
      </c>
      <c r="T1391" s="0" t="n">
        <v>-0.0128</v>
      </c>
      <c r="U1391" s="0" t="n">
        <v>-5</v>
      </c>
      <c r="V1391" s="0" t="n">
        <v>0.0678710674110429</v>
      </c>
      <c r="W1391" s="0" t="n">
        <v>0.1789</v>
      </c>
      <c r="Y1391" s="0" t="n">
        <v>0.06475</v>
      </c>
    </row>
    <row r="1392" customFormat="false" ht="12.75" hidden="false" customHeight="false" outlineLevel="0" collapsed="false">
      <c r="A1392" s="0" t="s">
        <v>1413</v>
      </c>
      <c r="B1392" s="0" t="n">
        <v>239.356</v>
      </c>
      <c r="C1392" s="0" t="n">
        <v>471.520000000001</v>
      </c>
      <c r="D1392" s="0" t="n">
        <v>1286.41</v>
      </c>
      <c r="E1392" s="0" t="n">
        <v>36.6</v>
      </c>
      <c r="F1392" s="0" t="n">
        <v>208.7</v>
      </c>
      <c r="G1392" s="0" t="n">
        <v>0.800000000000001</v>
      </c>
      <c r="H1392" s="0" t="n">
        <v>0.299999999999999</v>
      </c>
      <c r="I1392" s="0" t="n">
        <v>100</v>
      </c>
      <c r="J1392" s="0" t="n">
        <v>34.0000000000001</v>
      </c>
      <c r="K1392" s="0" t="n">
        <v>5744</v>
      </c>
      <c r="L1392" s="0" t="n">
        <v>8.65591111072806</v>
      </c>
      <c r="M1392" s="0" t="n">
        <v>3.59701492537313</v>
      </c>
      <c r="N1392" s="0" t="n">
        <v>0.5043</v>
      </c>
      <c r="O1392" s="0" t="n">
        <v>1.9064</v>
      </c>
      <c r="P1392" s="0" t="n">
        <v>-0.0807</v>
      </c>
      <c r="Q1392" s="0" t="n">
        <v>0.140575342465753</v>
      </c>
      <c r="R1392" s="0" t="n">
        <v>0.859698630136986</v>
      </c>
      <c r="S1392" s="0" t="n">
        <v>313.154654895185</v>
      </c>
      <c r="T1392" s="0" t="n">
        <v>-0.025</v>
      </c>
      <c r="U1392" s="0" t="n">
        <v>-2.5</v>
      </c>
      <c r="V1392" s="0" t="n">
        <v>-0.00477124200000004</v>
      </c>
      <c r="W1392" s="0" t="n">
        <v>0.0965</v>
      </c>
      <c r="Y1392" s="0" t="n">
        <v>0.08479</v>
      </c>
    </row>
    <row r="1393" customFormat="false" ht="12.75" hidden="false" customHeight="false" outlineLevel="0" collapsed="false">
      <c r="A1393" s="0" t="s">
        <v>1414</v>
      </c>
      <c r="B1393" s="0" t="n">
        <v>214.021</v>
      </c>
      <c r="C1393" s="0" t="n">
        <v>1654.51</v>
      </c>
      <c r="D1393" s="0" t="n">
        <v>2014.8</v>
      </c>
      <c r="E1393" s="0" t="n">
        <v>21.5</v>
      </c>
      <c r="F1393" s="0" t="n">
        <v>280.19</v>
      </c>
      <c r="G1393" s="0" t="n">
        <v>3.4</v>
      </c>
      <c r="H1393" s="0" t="n">
        <v>1.2</v>
      </c>
      <c r="I1393" s="0" t="n">
        <v>0</v>
      </c>
      <c r="J1393" s="0" t="n">
        <v>17.2</v>
      </c>
      <c r="K1393" s="0" t="n">
        <v>579</v>
      </c>
      <c r="L1393" s="0" t="n">
        <v>6.361302477573</v>
      </c>
      <c r="M1393" s="0" t="n">
        <v>0</v>
      </c>
      <c r="N1393" s="0" t="n">
        <v>-0.3328</v>
      </c>
      <c r="O1393" s="0" t="n">
        <v>-0.8344</v>
      </c>
      <c r="P1393" s="0" t="n">
        <v>-0.01</v>
      </c>
      <c r="S1393" s="0" t="n">
        <v>250.33739904638</v>
      </c>
      <c r="T1393" s="0" t="n">
        <v>-0.1016</v>
      </c>
      <c r="U1393" s="0" t="n">
        <v>-36.4</v>
      </c>
      <c r="V1393" s="0" t="n">
        <v>0.0154745616852793</v>
      </c>
      <c r="W1393" s="0" t="n">
        <v>0.1214</v>
      </c>
      <c r="X1393" s="0" t="n">
        <v>0.122919</v>
      </c>
      <c r="Y1393" s="0" t="n">
        <v>0.81573</v>
      </c>
    </row>
    <row r="1394" customFormat="false" ht="12.75" hidden="false" customHeight="false" outlineLevel="0" collapsed="false">
      <c r="A1394" s="0" t="s">
        <v>1415</v>
      </c>
      <c r="B1394" s="0" t="n">
        <v>130.978</v>
      </c>
      <c r="C1394" s="0" t="n">
        <v>618.3</v>
      </c>
      <c r="D1394" s="0" t="n">
        <v>1389.35</v>
      </c>
      <c r="E1394" s="0" t="n">
        <v>10.81</v>
      </c>
      <c r="F1394" s="0" t="n">
        <v>143.79</v>
      </c>
      <c r="G1394" s="0" t="n">
        <v>3.8</v>
      </c>
      <c r="H1394" s="0" t="n">
        <v>0.199999999999999</v>
      </c>
      <c r="I1394" s="0" t="n">
        <v>100</v>
      </c>
      <c r="J1394" s="0" t="n">
        <v>34.6999999999994</v>
      </c>
      <c r="K1394" s="0" t="n">
        <v>697</v>
      </c>
      <c r="L1394" s="0" t="n">
        <v>6.54678541076052</v>
      </c>
      <c r="M1394" s="0" t="n">
        <v>0</v>
      </c>
      <c r="N1394" s="0" t="n">
        <v>-0.3012</v>
      </c>
      <c r="O1394" s="0" t="n">
        <v>-0.8714</v>
      </c>
      <c r="P1394" s="0" t="n">
        <v>-0.0146</v>
      </c>
      <c r="S1394" s="0" t="n">
        <v>397.495648788981</v>
      </c>
      <c r="T1394" s="0" t="n">
        <v>-0.0812</v>
      </c>
      <c r="U1394" s="0" t="n">
        <v>-24.15</v>
      </c>
      <c r="V1394" s="0" t="n">
        <v>0.0182043009137057</v>
      </c>
      <c r="W1394" s="0" t="n">
        <v>0.6195</v>
      </c>
      <c r="X1394" s="0" t="n">
        <v>0</v>
      </c>
      <c r="Y1394" s="0" t="n">
        <v>0.93654</v>
      </c>
    </row>
    <row r="1395" customFormat="false" ht="12.75" hidden="false" customHeight="false" outlineLevel="0" collapsed="false">
      <c r="A1395" s="0" t="s">
        <v>1416</v>
      </c>
      <c r="B1395" s="0" t="n">
        <v>140.265</v>
      </c>
      <c r="C1395" s="0" t="n">
        <v>44.9100000000004</v>
      </c>
      <c r="D1395" s="0" t="n">
        <v>882.51</v>
      </c>
      <c r="E1395" s="0" t="n">
        <v>3.19</v>
      </c>
      <c r="F1395" s="0" t="n">
        <v>443.72</v>
      </c>
      <c r="G1395" s="0" t="n">
        <v>2</v>
      </c>
      <c r="H1395" s="0" t="n">
        <v>0.5</v>
      </c>
      <c r="I1395" s="0" t="n">
        <v>100</v>
      </c>
      <c r="J1395" s="0" t="n">
        <v>52.7999999999997</v>
      </c>
      <c r="K1395" s="0" t="n">
        <v>2794</v>
      </c>
      <c r="L1395" s="0" t="n">
        <v>7.93522953981691</v>
      </c>
      <c r="M1395" s="0" t="n">
        <v>0.248756218905473</v>
      </c>
      <c r="N1395" s="0" t="n">
        <v>-0.4486</v>
      </c>
      <c r="O1395" s="0" t="n">
        <v>0.005</v>
      </c>
      <c r="P1395" s="0" t="n">
        <v>-0.0507</v>
      </c>
      <c r="S1395" s="0" t="n">
        <v>116.024599901493</v>
      </c>
      <c r="T1395" s="0" t="n">
        <v>-0.0193</v>
      </c>
      <c r="U1395" s="0" t="n">
        <v>993.2</v>
      </c>
      <c r="V1395" s="0" t="n">
        <v>0.100261274994924</v>
      </c>
      <c r="W1395" s="0" t="n">
        <v>0.0313</v>
      </c>
      <c r="X1395" s="0" t="n">
        <v>0.155138</v>
      </c>
      <c r="Y1395" s="0" t="n">
        <v>0.69365</v>
      </c>
    </row>
    <row r="1396" customFormat="false" ht="12.75" hidden="false" customHeight="false" outlineLevel="0" collapsed="false">
      <c r="A1396" s="0" t="s">
        <v>1417</v>
      </c>
      <c r="B1396" s="0" t="n">
        <v>68.063</v>
      </c>
      <c r="C1396" s="0" t="n">
        <v>6.54999999999995</v>
      </c>
      <c r="D1396" s="0" t="n">
        <v>691.98</v>
      </c>
      <c r="E1396" s="0" t="n">
        <v>15.67</v>
      </c>
      <c r="F1396" s="0" t="n">
        <v>136.54</v>
      </c>
      <c r="G1396" s="0" t="n">
        <v>3.3</v>
      </c>
      <c r="H1396" s="0" t="n">
        <v>0.9</v>
      </c>
      <c r="I1396" s="0" t="n">
        <v>0</v>
      </c>
      <c r="J1396" s="0" t="n">
        <v>0.200000000000045</v>
      </c>
      <c r="K1396" s="0" t="n">
        <v>1757</v>
      </c>
      <c r="L1396" s="0" t="n">
        <v>7.4713630881871</v>
      </c>
      <c r="M1396" s="0" t="n">
        <v>1.53233830845771</v>
      </c>
      <c r="N1396" s="0" t="n">
        <v>0.5194</v>
      </c>
      <c r="O1396" s="0" t="n">
        <v>-0.2282</v>
      </c>
      <c r="P1396" s="0" t="n">
        <v>-0.035</v>
      </c>
      <c r="S1396" s="0" t="n">
        <v>0</v>
      </c>
      <c r="T1396" s="0" t="n">
        <v>-0.05</v>
      </c>
      <c r="U1396" s="0" t="n">
        <v>-5</v>
      </c>
      <c r="V1396" s="0" t="n">
        <v>0.17312110641206</v>
      </c>
      <c r="W1396" s="0" t="n">
        <v>0.1622</v>
      </c>
      <c r="Y1396" s="0" t="n">
        <v>0.07734</v>
      </c>
    </row>
    <row r="1397" customFormat="false" ht="12.75" hidden="false" customHeight="false" outlineLevel="0" collapsed="false">
      <c r="A1397" s="0" t="s">
        <v>1418</v>
      </c>
      <c r="B1397" s="0" t="n">
        <v>96.197</v>
      </c>
      <c r="C1397" s="0" t="n">
        <v>404.73</v>
      </c>
      <c r="D1397" s="0" t="n">
        <v>632.95</v>
      </c>
      <c r="E1397" s="0" t="n">
        <v>133.47</v>
      </c>
      <c r="F1397" s="0" t="n">
        <v>204.57</v>
      </c>
      <c r="G1397" s="0" t="n">
        <v>0.5</v>
      </c>
      <c r="H1397" s="0" t="n">
        <v>0.2</v>
      </c>
      <c r="I1397" s="0" t="n">
        <v>0</v>
      </c>
      <c r="J1397" s="0" t="n">
        <v>0.199999999999818</v>
      </c>
      <c r="K1397" s="0" t="n">
        <v>1756</v>
      </c>
      <c r="L1397" s="0" t="n">
        <v>7.47079377419506</v>
      </c>
      <c r="M1397" s="0" t="n">
        <v>1.53233830845771</v>
      </c>
      <c r="N1397" s="0" t="n">
        <v>0.5195</v>
      </c>
      <c r="O1397" s="0" t="n">
        <v>-0.2285</v>
      </c>
      <c r="P1397" s="0" t="n">
        <v>-0.035</v>
      </c>
      <c r="S1397" s="0" t="n">
        <v>0</v>
      </c>
      <c r="T1397" s="0" t="n">
        <v>-0.05</v>
      </c>
      <c r="U1397" s="0" t="n">
        <v>-5</v>
      </c>
      <c r="V1397" s="0" t="n">
        <v>0.172977164472362</v>
      </c>
      <c r="W1397" s="0" t="n">
        <v>0.1661</v>
      </c>
      <c r="Y1397" s="0" t="n">
        <v>0.07789</v>
      </c>
    </row>
    <row r="1398" customFormat="false" ht="12.75" hidden="false" customHeight="false" outlineLevel="0" collapsed="false">
      <c r="A1398" s="0" t="s">
        <v>1419</v>
      </c>
      <c r="B1398" s="0" t="n">
        <v>137.438</v>
      </c>
      <c r="C1398" s="0" t="n">
        <v>289.78</v>
      </c>
      <c r="D1398" s="0" t="n">
        <v>730.79</v>
      </c>
      <c r="E1398" s="0" t="n">
        <v>129.63</v>
      </c>
      <c r="F1398" s="0" t="n">
        <v>311.48</v>
      </c>
      <c r="G1398" s="0" t="n">
        <v>12.2</v>
      </c>
      <c r="H1398" s="0" t="n">
        <v>3.7</v>
      </c>
      <c r="I1398" s="0" t="n">
        <v>100</v>
      </c>
      <c r="J1398" s="0" t="n">
        <v>33.8000000000004</v>
      </c>
      <c r="K1398" s="0" t="n">
        <v>2318</v>
      </c>
      <c r="L1398" s="0" t="n">
        <v>7.7484600238997</v>
      </c>
      <c r="M1398" s="0" t="n">
        <v>0</v>
      </c>
      <c r="N1398" s="0" t="n">
        <v>-0.5182</v>
      </c>
      <c r="O1398" s="0" t="n">
        <v>-1.095</v>
      </c>
      <c r="P1398" s="0" t="n">
        <v>-0.0517</v>
      </c>
      <c r="S1398" s="0" t="n">
        <v>191.532043439495</v>
      </c>
      <c r="T1398" s="0" t="n">
        <v>-0.015</v>
      </c>
      <c r="U1398" s="0" t="n">
        <v>-7.5</v>
      </c>
      <c r="V1398" s="0" t="n">
        <v>-0.0972532221827412</v>
      </c>
      <c r="W1398" s="0" t="n">
        <v>0.0025</v>
      </c>
      <c r="X1398" s="0" t="n">
        <v>0</v>
      </c>
      <c r="Y1398" s="0" t="n">
        <v>0.97372</v>
      </c>
    </row>
    <row r="1399" customFormat="false" ht="12.75" hidden="false" customHeight="false" outlineLevel="0" collapsed="false">
      <c r="A1399" s="0" t="s">
        <v>1420</v>
      </c>
      <c r="B1399" s="0" t="n">
        <v>110.452</v>
      </c>
      <c r="C1399" s="0" t="n">
        <v>607.21</v>
      </c>
      <c r="D1399" s="0" t="n">
        <v>1228.85</v>
      </c>
      <c r="E1399" s="0" t="n">
        <v>0</v>
      </c>
      <c r="F1399" s="0" t="n">
        <v>0</v>
      </c>
      <c r="G1399" s="0" t="n">
        <v>0.199999999999999</v>
      </c>
      <c r="H1399" s="0" t="n">
        <v>2.8</v>
      </c>
      <c r="I1399" s="0" t="n">
        <v>100</v>
      </c>
      <c r="J1399" s="0" t="n">
        <v>33.5000000000001</v>
      </c>
      <c r="K1399" s="0" t="n">
        <v>401</v>
      </c>
      <c r="L1399" s="0" t="n">
        <v>5.99396142730657</v>
      </c>
      <c r="M1399" s="0" t="n">
        <v>0.0398009950248756</v>
      </c>
      <c r="N1399" s="0" t="n">
        <v>0.775</v>
      </c>
      <c r="O1399" s="0" t="n">
        <v>0.33</v>
      </c>
      <c r="P1399" s="0" t="n">
        <v>-0.005</v>
      </c>
      <c r="S1399" s="0" t="n">
        <v>141.292295801773</v>
      </c>
      <c r="T1399" s="0" t="n">
        <v>-0.18</v>
      </c>
      <c r="U1399" s="0" t="n">
        <v>-41.25</v>
      </c>
      <c r="V1399" s="0" t="n">
        <v>0.14811275095</v>
      </c>
      <c r="W1399" s="0" t="n">
        <v>0.0029</v>
      </c>
      <c r="X1399" s="0" t="n">
        <v>0</v>
      </c>
      <c r="Y1399" s="0" t="n">
        <v>1.28625</v>
      </c>
    </row>
    <row r="1400" customFormat="false" ht="12.75" hidden="false" customHeight="false" outlineLevel="0" collapsed="false">
      <c r="A1400" s="0" t="s">
        <v>1421</v>
      </c>
      <c r="B1400" s="0" t="n">
        <v>122.781</v>
      </c>
      <c r="C1400" s="0" t="n">
        <v>621.22</v>
      </c>
      <c r="D1400" s="0" t="n">
        <v>752.83</v>
      </c>
      <c r="E1400" s="0" t="n">
        <v>0</v>
      </c>
      <c r="F1400" s="0" t="n">
        <v>0</v>
      </c>
      <c r="G1400" s="0" t="n">
        <v>1.8</v>
      </c>
      <c r="H1400" s="0" t="n">
        <v>0.5</v>
      </c>
      <c r="I1400" s="0" t="n">
        <v>100</v>
      </c>
      <c r="J1400" s="0" t="n">
        <v>46.8</v>
      </c>
      <c r="K1400" s="0" t="n">
        <v>404</v>
      </c>
      <c r="L1400" s="0" t="n">
        <v>6.00141487796115</v>
      </c>
      <c r="M1400" s="0" t="n">
        <v>0.950248756218905</v>
      </c>
      <c r="N1400" s="0" t="n">
        <v>-0.2586</v>
      </c>
      <c r="O1400" s="0" t="n">
        <v>0.2338</v>
      </c>
      <c r="P1400" s="0" t="n">
        <v>-0.0147</v>
      </c>
      <c r="S1400" s="0" t="n">
        <v>0</v>
      </c>
      <c r="T1400" s="0" t="n">
        <v>-0.1632</v>
      </c>
      <c r="U1400" s="0" t="n">
        <v>-27.5</v>
      </c>
      <c r="V1400" s="0" t="n">
        <v>-0.0470409613096446</v>
      </c>
      <c r="W1400" s="0" t="n">
        <v>0.0722</v>
      </c>
      <c r="X1400" s="0" t="n">
        <v>0</v>
      </c>
      <c r="Y1400" s="0" t="n">
        <v>1.20036</v>
      </c>
    </row>
    <row r="1401" customFormat="false" ht="12.75" hidden="false" customHeight="false" outlineLevel="0" collapsed="false">
      <c r="A1401" s="0" t="s">
        <v>1422</v>
      </c>
      <c r="B1401" s="0" t="n">
        <v>52.883</v>
      </c>
      <c r="C1401" s="0" t="n">
        <v>90.3799999999999</v>
      </c>
      <c r="D1401" s="0" t="n">
        <v>629.17</v>
      </c>
      <c r="E1401" s="0" t="n">
        <v>85.72</v>
      </c>
      <c r="F1401" s="0" t="n">
        <v>221.93</v>
      </c>
      <c r="G1401" s="0" t="n">
        <v>10.2</v>
      </c>
      <c r="H1401" s="0" t="n">
        <v>0.7</v>
      </c>
      <c r="I1401" s="0" t="n">
        <v>100</v>
      </c>
      <c r="J1401" s="0" t="n">
        <v>51.6999999999998</v>
      </c>
      <c r="K1401" s="0" t="n">
        <v>4210</v>
      </c>
      <c r="L1401" s="0" t="n">
        <v>8.34521792667643</v>
      </c>
      <c r="M1401" s="0" t="n">
        <v>1.89054726368159</v>
      </c>
      <c r="N1401" s="0" t="n">
        <v>0.4582</v>
      </c>
      <c r="O1401" s="0" t="n">
        <v>0.7185</v>
      </c>
      <c r="P1401" s="0" t="n">
        <v>-0.0459</v>
      </c>
      <c r="S1401" s="0" t="n">
        <v>12.8718914751076</v>
      </c>
      <c r="T1401" s="0" t="n">
        <v>-0.04</v>
      </c>
      <c r="U1401" s="0" t="n">
        <v>0</v>
      </c>
      <c r="V1401" s="0" t="n">
        <v>0.38415972409</v>
      </c>
      <c r="Y1401" s="0" t="n">
        <v>0.66733</v>
      </c>
    </row>
    <row r="1402" customFormat="false" ht="12.75" hidden="false" customHeight="false" outlineLevel="0" collapsed="false">
      <c r="A1402" s="0" t="s">
        <v>1423</v>
      </c>
      <c r="B1402" s="0" t="n">
        <v>134.945</v>
      </c>
      <c r="C1402" s="0" t="n">
        <v>21.7799999999999</v>
      </c>
      <c r="D1402" s="0" t="n">
        <v>431.16</v>
      </c>
      <c r="E1402" s="0" t="n">
        <v>249.4</v>
      </c>
      <c r="F1402" s="0" t="n">
        <v>306.57</v>
      </c>
      <c r="G1402" s="0" t="n">
        <v>0.199999999999999</v>
      </c>
      <c r="H1402" s="0" t="n">
        <v>0</v>
      </c>
      <c r="I1402" s="0" t="n">
        <v>100</v>
      </c>
      <c r="J1402" s="0" t="n">
        <v>45.1000000000001</v>
      </c>
      <c r="K1402" s="0" t="n">
        <v>287</v>
      </c>
      <c r="L1402" s="0" t="n">
        <v>5.65948221575962</v>
      </c>
      <c r="M1402" s="0" t="n">
        <v>0.0398009950248756</v>
      </c>
      <c r="N1402" s="0" t="n">
        <v>-0.1622</v>
      </c>
      <c r="O1402" s="0" t="n">
        <v>0.3516</v>
      </c>
      <c r="P1402" s="0" t="n">
        <v>0</v>
      </c>
      <c r="S1402" s="0" t="n">
        <v>0</v>
      </c>
      <c r="T1402" s="0" t="n">
        <v>-0.2434</v>
      </c>
      <c r="U1402" s="0" t="n">
        <v>-46.7</v>
      </c>
      <c r="V1402" s="0" t="n">
        <v>0.02148689652</v>
      </c>
      <c r="W1402" s="0" t="n">
        <v>0.1046</v>
      </c>
      <c r="X1402" s="0" t="n">
        <v>0</v>
      </c>
      <c r="Y1402" s="0" t="n">
        <v>1.00175</v>
      </c>
    </row>
    <row r="1403" customFormat="false" ht="12.75" hidden="false" customHeight="false" outlineLevel="0" collapsed="false">
      <c r="A1403" s="0" t="s">
        <v>1424</v>
      </c>
      <c r="B1403" s="0" t="n">
        <v>168.663</v>
      </c>
      <c r="C1403" s="0" t="n">
        <v>52.0699999999997</v>
      </c>
      <c r="D1403" s="0" t="n">
        <v>1252.33</v>
      </c>
      <c r="E1403" s="0" t="n">
        <v>354.12</v>
      </c>
      <c r="F1403" s="0" t="n">
        <v>462.25</v>
      </c>
      <c r="G1403" s="0" t="n">
        <v>4.9</v>
      </c>
      <c r="H1403" s="0" t="n">
        <v>3.8</v>
      </c>
      <c r="I1403" s="0" t="n">
        <v>100</v>
      </c>
      <c r="J1403" s="0" t="n">
        <v>34.4000000000001</v>
      </c>
      <c r="K1403" s="0" t="n">
        <v>277</v>
      </c>
      <c r="L1403" s="0" t="n">
        <v>5.62401750618734</v>
      </c>
      <c r="M1403" s="0" t="n">
        <v>0.0398009950248756</v>
      </c>
      <c r="N1403" s="0" t="n">
        <v>-0.1602</v>
      </c>
      <c r="O1403" s="0" t="n">
        <v>0.3456</v>
      </c>
      <c r="P1403" s="0" t="n">
        <v>0</v>
      </c>
      <c r="S1403" s="0" t="n">
        <v>0</v>
      </c>
      <c r="T1403" s="0" t="n">
        <v>-0.2494</v>
      </c>
      <c r="U1403" s="0" t="n">
        <v>-49.7</v>
      </c>
      <c r="V1403" s="0" t="n">
        <v>0.02116387082</v>
      </c>
      <c r="W1403" s="0" t="n">
        <v>0.2822</v>
      </c>
      <c r="X1403" s="0" t="n">
        <v>0</v>
      </c>
      <c r="Y1403" s="0" t="n">
        <v>0.99275</v>
      </c>
    </row>
    <row r="1404" customFormat="false" ht="12.75" hidden="false" customHeight="false" outlineLevel="0" collapsed="false">
      <c r="A1404" s="0" t="s">
        <v>1425</v>
      </c>
      <c r="B1404" s="0" t="n">
        <v>98.204</v>
      </c>
      <c r="C1404" s="0" t="n">
        <v>222.41</v>
      </c>
      <c r="D1404" s="0" t="n">
        <v>679.36</v>
      </c>
      <c r="E1404" s="0" t="n">
        <v>193.59</v>
      </c>
      <c r="F1404" s="0" t="n">
        <v>193.59</v>
      </c>
      <c r="G1404" s="0" t="n">
        <v>12.8</v>
      </c>
      <c r="H1404" s="0" t="n">
        <v>9</v>
      </c>
      <c r="I1404" s="0" t="n">
        <v>100</v>
      </c>
      <c r="J1404" s="0" t="n">
        <v>24</v>
      </c>
      <c r="K1404" s="0" t="n">
        <v>5216</v>
      </c>
      <c r="L1404" s="0" t="n">
        <v>8.55948610360649</v>
      </c>
      <c r="M1404" s="0" t="n">
        <v>0</v>
      </c>
      <c r="N1404" s="0" t="n">
        <v>-0.449</v>
      </c>
      <c r="O1404" s="0" t="n">
        <v>-1.226</v>
      </c>
      <c r="P1404" s="0" t="n">
        <v>-0.035</v>
      </c>
      <c r="S1404" s="0" t="n">
        <v>88.747248718955</v>
      </c>
      <c r="T1404" s="0" t="n">
        <v>-0.02</v>
      </c>
      <c r="U1404" s="0" t="n">
        <v>-1.75</v>
      </c>
      <c r="V1404" s="0" t="n">
        <v>-0.073143271758794</v>
      </c>
      <c r="W1404" s="0" t="n">
        <v>0.0111</v>
      </c>
      <c r="X1404" s="0" t="n">
        <v>0</v>
      </c>
      <c r="Y1404" s="0" t="n">
        <v>1.23666</v>
      </c>
    </row>
    <row r="1405" customFormat="false" ht="12.75" hidden="false" customHeight="false" outlineLevel="0" collapsed="false">
      <c r="A1405" s="0" t="s">
        <v>1426</v>
      </c>
      <c r="B1405" s="0" t="n">
        <v>121.387</v>
      </c>
      <c r="C1405" s="0" t="n">
        <v>518.04</v>
      </c>
      <c r="D1405" s="0" t="n">
        <v>1023.06</v>
      </c>
      <c r="E1405" s="0" t="n">
        <v>46.82</v>
      </c>
      <c r="F1405" s="0" t="n">
        <v>46.82</v>
      </c>
      <c r="G1405" s="0" t="n">
        <v>4.8</v>
      </c>
      <c r="H1405" s="0" t="n">
        <v>1.2</v>
      </c>
      <c r="I1405" s="0" t="n">
        <v>100</v>
      </c>
      <c r="J1405" s="0" t="n">
        <v>44.1000000000003</v>
      </c>
      <c r="K1405" s="0" t="n">
        <v>4283</v>
      </c>
      <c r="L1405" s="0" t="n">
        <v>8.36240897761537</v>
      </c>
      <c r="M1405" s="0" t="n">
        <v>1.48756218905473</v>
      </c>
      <c r="N1405" s="0" t="n">
        <v>0.485</v>
      </c>
      <c r="O1405" s="0" t="n">
        <v>1.0056</v>
      </c>
      <c r="P1405" s="0" t="n">
        <v>-0.1318</v>
      </c>
      <c r="S1405" s="0" t="n">
        <v>89.5049853233953</v>
      </c>
      <c r="T1405" s="0" t="n">
        <v>-0.015</v>
      </c>
      <c r="U1405" s="0" t="n">
        <v>0</v>
      </c>
      <c r="V1405" s="0" t="n">
        <v>-0.086849231879397</v>
      </c>
      <c r="W1405" s="0" t="n">
        <v>0.1632</v>
      </c>
      <c r="Y1405" s="0" t="n">
        <v>0.85971</v>
      </c>
    </row>
    <row r="1406" customFormat="false" ht="12.75" hidden="false" customHeight="false" outlineLevel="0" collapsed="false">
      <c r="A1406" s="0" t="s">
        <v>1427</v>
      </c>
      <c r="B1406" s="0" t="n">
        <v>99.863</v>
      </c>
      <c r="C1406" s="0" t="n">
        <v>266.37</v>
      </c>
      <c r="D1406" s="0" t="n">
        <v>459.55</v>
      </c>
      <c r="E1406" s="0" t="n">
        <v>5.67</v>
      </c>
      <c r="F1406" s="0" t="n">
        <v>44.17</v>
      </c>
      <c r="G1406" s="0" t="n">
        <v>1.7</v>
      </c>
      <c r="H1406" s="0" t="n">
        <v>1.7</v>
      </c>
      <c r="I1406" s="0" t="n">
        <v>100</v>
      </c>
      <c r="J1406" s="0" t="n">
        <v>46.6999999999998</v>
      </c>
      <c r="K1406" s="0" t="n">
        <v>4572</v>
      </c>
      <c r="L1406" s="0" t="n">
        <v>8.4277060249147</v>
      </c>
      <c r="M1406" s="0" t="n">
        <v>1.77611940298507</v>
      </c>
      <c r="N1406" s="0" t="n">
        <v>0.5516</v>
      </c>
      <c r="O1406" s="0" t="n">
        <v>0.6508</v>
      </c>
      <c r="P1406" s="0" t="n">
        <v>-0.015</v>
      </c>
      <c r="S1406" s="0" t="n">
        <v>182.38765945139</v>
      </c>
      <c r="T1406" s="0" t="n">
        <v>-0.04</v>
      </c>
      <c r="U1406" s="0" t="n">
        <v>-2.1</v>
      </c>
      <c r="V1406" s="0" t="n">
        <v>0.0106430652160803</v>
      </c>
      <c r="Y1406" s="0" t="n">
        <v>0.38839</v>
      </c>
    </row>
    <row r="1407" customFormat="false" ht="12.75" hidden="false" customHeight="false" outlineLevel="0" collapsed="false">
      <c r="A1407" s="0" t="s">
        <v>1428</v>
      </c>
      <c r="B1407" s="0" t="n">
        <v>395.428</v>
      </c>
      <c r="C1407" s="0" t="n">
        <v>3557.34</v>
      </c>
      <c r="D1407" s="0" t="n">
        <v>4903.44</v>
      </c>
      <c r="E1407" s="0" t="n">
        <v>13.59</v>
      </c>
      <c r="F1407" s="0" t="n">
        <v>467.8</v>
      </c>
      <c r="G1407" s="0" t="n">
        <v>13.9</v>
      </c>
      <c r="H1407" s="0" t="n">
        <v>2.2</v>
      </c>
      <c r="I1407" s="0" t="n">
        <v>100</v>
      </c>
      <c r="J1407" s="0" t="n">
        <v>34.2000000000006</v>
      </c>
      <c r="K1407" s="0" t="n">
        <v>1402</v>
      </c>
      <c r="L1407" s="0" t="n">
        <v>7.24565506759454</v>
      </c>
      <c r="M1407" s="0" t="n">
        <v>1.01990049751244</v>
      </c>
      <c r="N1407" s="0" t="n">
        <v>0.6194</v>
      </c>
      <c r="O1407" s="0" t="n">
        <v>5.0296</v>
      </c>
      <c r="P1407" s="0" t="n">
        <v>-0.0452</v>
      </c>
      <c r="S1407" s="0" t="n">
        <v>60.9143775277812</v>
      </c>
      <c r="T1407" s="0" t="n">
        <v>-0.0299</v>
      </c>
      <c r="U1407" s="0" t="n">
        <v>-5</v>
      </c>
      <c r="V1407" s="0" t="n">
        <v>-0.0465533181116751</v>
      </c>
      <c r="W1407" s="0" t="n">
        <v>0.0071</v>
      </c>
      <c r="X1407" s="0" t="n">
        <v>0</v>
      </c>
      <c r="Y1407" s="0" t="n">
        <v>1.34898</v>
      </c>
    </row>
    <row r="1408" customFormat="false" ht="12.75" hidden="false" customHeight="false" outlineLevel="0" collapsed="false">
      <c r="A1408" s="0" t="s">
        <v>1429</v>
      </c>
      <c r="B1408" s="0" t="n">
        <v>56.833</v>
      </c>
      <c r="C1408" s="0" t="n">
        <v>155.77</v>
      </c>
      <c r="D1408" s="0" t="n">
        <v>614.56</v>
      </c>
      <c r="E1408" s="0" t="n">
        <v>122.65</v>
      </c>
      <c r="F1408" s="0" t="n">
        <v>189.44</v>
      </c>
      <c r="G1408" s="0" t="n">
        <v>13.6</v>
      </c>
      <c r="H1408" s="0" t="n">
        <v>1.4</v>
      </c>
      <c r="I1408" s="0" t="n">
        <v>100</v>
      </c>
      <c r="J1408" s="0" t="n">
        <v>41.9000000000001</v>
      </c>
      <c r="K1408" s="0" t="n">
        <v>1196</v>
      </c>
      <c r="L1408" s="0" t="n">
        <v>7.08673793451058</v>
      </c>
      <c r="M1408" s="0" t="n">
        <v>0</v>
      </c>
      <c r="N1408" s="0" t="n">
        <v>-0.4005</v>
      </c>
      <c r="O1408" s="0" t="n">
        <v>-0.992</v>
      </c>
      <c r="P1408" s="0" t="n">
        <v>-0.035</v>
      </c>
      <c r="S1408" s="0" t="n">
        <v>0</v>
      </c>
      <c r="T1408" s="0" t="n">
        <v>-0.05</v>
      </c>
      <c r="U1408" s="0" t="n">
        <v>-7.5</v>
      </c>
      <c r="V1408" s="0" t="n">
        <v>-0.0584752016751269</v>
      </c>
      <c r="W1408" s="0" t="n">
        <v>0.2049</v>
      </c>
      <c r="Y1408" s="0" t="n">
        <v>0.09622</v>
      </c>
    </row>
    <row r="1409" customFormat="false" ht="12.75" hidden="false" customHeight="false" outlineLevel="0" collapsed="false">
      <c r="A1409" s="0" t="s">
        <v>1430</v>
      </c>
      <c r="B1409" s="0" t="n">
        <v>171.355</v>
      </c>
      <c r="C1409" s="0" t="n">
        <v>766.23</v>
      </c>
      <c r="D1409" s="0" t="n">
        <v>2192.4</v>
      </c>
      <c r="E1409" s="0" t="n">
        <v>346.17</v>
      </c>
      <c r="F1409" s="0" t="n">
        <v>457.66</v>
      </c>
      <c r="G1409" s="0" t="n">
        <v>5.6</v>
      </c>
      <c r="H1409" s="0" t="n">
        <v>0.699999999999999</v>
      </c>
      <c r="I1409" s="0" t="n">
        <v>100</v>
      </c>
      <c r="J1409" s="0" t="n">
        <v>23.9999999999994</v>
      </c>
      <c r="K1409" s="0" t="n">
        <v>2629</v>
      </c>
      <c r="L1409" s="0" t="n">
        <v>7.87435882472988</v>
      </c>
      <c r="M1409" s="0" t="n">
        <v>0</v>
      </c>
      <c r="N1409" s="0" t="n">
        <v>-0.4926</v>
      </c>
      <c r="O1409" s="0" t="n">
        <v>-1.1038</v>
      </c>
      <c r="P1409" s="0" t="n">
        <v>-0.04</v>
      </c>
      <c r="S1409" s="0" t="n">
        <v>0</v>
      </c>
      <c r="T1409" s="0" t="n">
        <v>-0.01</v>
      </c>
      <c r="U1409" s="0" t="n">
        <v>0</v>
      </c>
      <c r="V1409" s="0" t="n">
        <v>0.00545524022564112</v>
      </c>
      <c r="W1409" s="0" t="n">
        <v>0.2343</v>
      </c>
      <c r="Y1409" s="0" t="n">
        <v>0.63693</v>
      </c>
    </row>
    <row r="1410" customFormat="false" ht="12.75" hidden="false" customHeight="false" outlineLevel="0" collapsed="false">
      <c r="A1410" s="0" t="s">
        <v>1431</v>
      </c>
      <c r="B1410" s="0" t="n">
        <v>132.524</v>
      </c>
      <c r="C1410" s="0" t="n">
        <v>955.27</v>
      </c>
      <c r="D1410" s="0" t="n">
        <v>1072.67</v>
      </c>
      <c r="E1410" s="0" t="n">
        <v>137.96</v>
      </c>
      <c r="F1410" s="0" t="n">
        <v>137.96</v>
      </c>
      <c r="G1410" s="0" t="n">
        <v>2.6</v>
      </c>
      <c r="H1410" s="0" t="n">
        <v>0.0999999999999999</v>
      </c>
      <c r="I1410" s="0" t="n">
        <v>100</v>
      </c>
      <c r="J1410" s="0" t="n">
        <v>49.4000000000001</v>
      </c>
      <c r="K1410" s="0" t="n">
        <v>4998</v>
      </c>
      <c r="L1410" s="0" t="n">
        <v>8.5167931113949</v>
      </c>
      <c r="M1410" s="0" t="n">
        <v>0</v>
      </c>
      <c r="N1410" s="0" t="n">
        <v>-0.5512</v>
      </c>
      <c r="O1410" s="0" t="n">
        <v>-1.0921</v>
      </c>
      <c r="P1410" s="0" t="n">
        <v>-0.1347</v>
      </c>
      <c r="S1410" s="0" t="n">
        <v>0</v>
      </c>
      <c r="T1410" s="0" t="n">
        <v>-0.0053</v>
      </c>
      <c r="U1410" s="0" t="n">
        <v>0</v>
      </c>
      <c r="V1410" s="0" t="n">
        <v>0.0129092409648241</v>
      </c>
      <c r="W1410" s="0" t="n">
        <v>0.0142</v>
      </c>
      <c r="X1410" s="0" t="n">
        <v>0</v>
      </c>
      <c r="Y1410" s="0" t="n">
        <v>0.88464</v>
      </c>
    </row>
    <row r="1411" customFormat="false" ht="12.75" hidden="false" customHeight="false" outlineLevel="0" collapsed="false">
      <c r="A1411" s="0" t="s">
        <v>1432</v>
      </c>
      <c r="B1411" s="0" t="n">
        <v>195.711</v>
      </c>
      <c r="C1411" s="0" t="n">
        <v>1057.58</v>
      </c>
      <c r="D1411" s="0" t="n">
        <v>1730.42</v>
      </c>
      <c r="E1411" s="0" t="n">
        <v>119.85</v>
      </c>
      <c r="F1411" s="0" t="n">
        <v>244.64</v>
      </c>
      <c r="G1411" s="0" t="n">
        <v>3.7</v>
      </c>
      <c r="H1411" s="0" t="n">
        <v>0.2</v>
      </c>
      <c r="I1411" s="0" t="n">
        <v>0</v>
      </c>
      <c r="J1411" s="0" t="n">
        <v>11.4999999999998</v>
      </c>
      <c r="K1411" s="0" t="n">
        <v>3945</v>
      </c>
      <c r="L1411" s="0" t="n">
        <v>8.28020423327997</v>
      </c>
      <c r="M1411" s="0" t="n">
        <v>1.24378109452736</v>
      </c>
      <c r="N1411" s="0" t="n">
        <v>0.4648</v>
      </c>
      <c r="O1411" s="0" t="n">
        <v>2.942</v>
      </c>
      <c r="P1411" s="0" t="n">
        <v>-0.09</v>
      </c>
      <c r="S1411" s="0" t="n">
        <v>61.1585429501741</v>
      </c>
      <c r="T1411" s="0" t="n">
        <v>-0.005</v>
      </c>
      <c r="U1411" s="0" t="n">
        <v>0</v>
      </c>
      <c r="V1411" s="0" t="n">
        <v>0.0151138210854271</v>
      </c>
      <c r="W1411" s="0" t="n">
        <v>0.0599</v>
      </c>
      <c r="X1411" s="0" t="n">
        <v>0</v>
      </c>
      <c r="Y1411" s="0" t="n">
        <v>0.78168</v>
      </c>
    </row>
    <row r="1412" customFormat="false" ht="12.75" hidden="false" customHeight="false" outlineLevel="0" collapsed="false">
      <c r="A1412" s="0" t="s">
        <v>1433</v>
      </c>
      <c r="B1412" s="0" t="n">
        <v>142.95</v>
      </c>
      <c r="C1412" s="0" t="n">
        <v>36.35</v>
      </c>
      <c r="D1412" s="0" t="n">
        <v>323.69</v>
      </c>
      <c r="E1412" s="0" t="n">
        <v>143.5</v>
      </c>
      <c r="F1412" s="0" t="n">
        <v>232.95</v>
      </c>
      <c r="G1412" s="0" t="n">
        <v>6.8</v>
      </c>
      <c r="H1412" s="0" t="n">
        <v>4.4</v>
      </c>
      <c r="I1412" s="0" t="n">
        <v>100</v>
      </c>
      <c r="J1412" s="0" t="n">
        <v>34.6000000000001</v>
      </c>
      <c r="K1412" s="0" t="n">
        <v>155</v>
      </c>
      <c r="L1412" s="0" t="n">
        <v>5.04342511691925</v>
      </c>
      <c r="M1412" s="0" t="n">
        <v>0</v>
      </c>
      <c r="N1412" s="0" t="n">
        <v>-0.1866</v>
      </c>
      <c r="O1412" s="0" t="n">
        <v>-0.778</v>
      </c>
      <c r="P1412" s="0" t="n">
        <v>-0.005</v>
      </c>
      <c r="S1412" s="0" t="n">
        <v>123.76491979001</v>
      </c>
      <c r="T1412" s="0" t="n">
        <v>-0.4868</v>
      </c>
      <c r="U1412" s="0" t="n">
        <v>-126.35</v>
      </c>
      <c r="V1412" s="0" t="n">
        <v>-0.0160395829090909</v>
      </c>
      <c r="W1412" s="0" t="n">
        <v>0.0644</v>
      </c>
      <c r="X1412" s="0" t="n">
        <v>0.043372</v>
      </c>
      <c r="Y1412" s="0" t="n">
        <v>0.61288</v>
      </c>
    </row>
    <row r="1413" customFormat="false" ht="12.75" hidden="false" customHeight="false" outlineLevel="0" collapsed="false">
      <c r="A1413" s="0" t="s">
        <v>1434</v>
      </c>
      <c r="B1413" s="0" t="n">
        <v>143.784</v>
      </c>
      <c r="C1413" s="0" t="n">
        <v>308.2</v>
      </c>
      <c r="D1413" s="0" t="n">
        <v>764.44</v>
      </c>
      <c r="E1413" s="0" t="n">
        <v>93.76</v>
      </c>
      <c r="F1413" s="0" t="n">
        <v>146.3</v>
      </c>
      <c r="G1413" s="0" t="n">
        <v>13.9</v>
      </c>
      <c r="H1413" s="0" t="n">
        <v>2.6</v>
      </c>
      <c r="I1413" s="0" t="n">
        <v>100</v>
      </c>
      <c r="J1413" s="0" t="n">
        <v>35.2</v>
      </c>
      <c r="K1413" s="0" t="n">
        <v>3489</v>
      </c>
      <c r="L1413" s="0" t="n">
        <v>8.15737044118677</v>
      </c>
      <c r="M1413" s="0" t="n">
        <v>1.65174129353234</v>
      </c>
      <c r="N1413" s="0" t="n">
        <v>0.4112</v>
      </c>
      <c r="O1413" s="0" t="n">
        <v>0.5284</v>
      </c>
      <c r="P1413" s="0" t="n">
        <v>-0.06</v>
      </c>
      <c r="S1413" s="0" t="n">
        <v>19.0621378983345</v>
      </c>
      <c r="T1413" s="0" t="n">
        <v>-0.0538</v>
      </c>
      <c r="U1413" s="0" t="n">
        <v>-2.5</v>
      </c>
      <c r="V1413" s="0" t="n">
        <v>0.04728461834</v>
      </c>
      <c r="W1413" s="0" t="n">
        <v>0.0722</v>
      </c>
      <c r="Y1413" s="0" t="n">
        <v>0.31328</v>
      </c>
    </row>
    <row r="1414" customFormat="false" ht="12.75" hidden="false" customHeight="false" outlineLevel="0" collapsed="false">
      <c r="A1414" s="0" t="s">
        <v>1435</v>
      </c>
      <c r="B1414" s="0" t="n">
        <v>92.717</v>
      </c>
      <c r="C1414" s="0" t="n">
        <v>103.53</v>
      </c>
      <c r="D1414" s="0" t="n">
        <v>226.9</v>
      </c>
      <c r="E1414" s="0" t="n">
        <v>158.34</v>
      </c>
      <c r="F1414" s="0" t="n">
        <v>296.5</v>
      </c>
      <c r="G1414" s="0" t="n">
        <v>4.1</v>
      </c>
      <c r="H1414" s="0" t="n">
        <v>0.4</v>
      </c>
      <c r="I1414" s="0" t="n">
        <v>0</v>
      </c>
      <c r="J1414" s="0" t="n">
        <v>12.4000000000001</v>
      </c>
      <c r="K1414" s="0" t="n">
        <v>2624</v>
      </c>
      <c r="L1414" s="0" t="n">
        <v>7.87245515006398</v>
      </c>
      <c r="M1414" s="0" t="n">
        <v>0.950248756218905</v>
      </c>
      <c r="N1414" s="0" t="n">
        <v>0.5342</v>
      </c>
      <c r="O1414" s="0" t="n">
        <v>-0.0628</v>
      </c>
      <c r="P1414" s="0" t="n">
        <v>-0.1146</v>
      </c>
      <c r="S1414" s="0" t="n">
        <v>0</v>
      </c>
      <c r="T1414" s="0" t="n">
        <v>-0.01</v>
      </c>
      <c r="U1414" s="0" t="n">
        <v>-2.5</v>
      </c>
      <c r="V1414" s="0" t="n">
        <v>-0.0532490993266332</v>
      </c>
      <c r="W1414" s="0" t="n">
        <v>0.5179</v>
      </c>
      <c r="X1414" s="0" t="n">
        <v>0</v>
      </c>
      <c r="Y1414" s="0" t="n">
        <v>1.0332</v>
      </c>
    </row>
    <row r="1415" customFormat="false" ht="12.75" hidden="false" customHeight="false" outlineLevel="0" collapsed="false">
      <c r="A1415" s="0" t="s">
        <v>1436</v>
      </c>
      <c r="B1415" s="0" t="n">
        <v>237.825</v>
      </c>
      <c r="C1415" s="0" t="n">
        <v>77.7599999999999</v>
      </c>
      <c r="D1415" s="0" t="n">
        <v>797.84</v>
      </c>
      <c r="E1415" s="0" t="n">
        <v>79.68</v>
      </c>
      <c r="F1415" s="0" t="n">
        <v>79.68</v>
      </c>
      <c r="G1415" s="0" t="n">
        <v>0.399999999999999</v>
      </c>
      <c r="H1415" s="0" t="n">
        <v>2.2</v>
      </c>
      <c r="I1415" s="0" t="n">
        <v>0</v>
      </c>
      <c r="J1415" s="0" t="n">
        <v>7.59999999999945</v>
      </c>
      <c r="K1415" s="0" t="n">
        <v>4875</v>
      </c>
      <c r="L1415" s="0" t="n">
        <v>8.49187538343195</v>
      </c>
      <c r="M1415" s="0" t="n">
        <v>1.50746268656716</v>
      </c>
      <c r="N1415" s="0" t="n">
        <v>-0.5672</v>
      </c>
      <c r="O1415" s="0" t="n">
        <v>-0.0982000000000001</v>
      </c>
      <c r="P1415" s="0" t="n">
        <v>-0.13</v>
      </c>
      <c r="S1415" s="0" t="n">
        <v>0</v>
      </c>
      <c r="T1415" s="0" t="n">
        <v>-0.01</v>
      </c>
      <c r="U1415" s="0" t="n">
        <v>-2.5</v>
      </c>
      <c r="V1415" s="0" t="n">
        <v>0.0222367449045227</v>
      </c>
      <c r="W1415" s="0" t="n">
        <v>0.1181</v>
      </c>
      <c r="Y1415" s="0" t="n">
        <v>0.41494</v>
      </c>
    </row>
    <row r="1416" customFormat="false" ht="12.75" hidden="false" customHeight="false" outlineLevel="0" collapsed="false">
      <c r="A1416" s="0" t="s">
        <v>1437</v>
      </c>
      <c r="B1416" s="0" t="n">
        <v>348.37</v>
      </c>
      <c r="C1416" s="0" t="n">
        <v>157.67</v>
      </c>
      <c r="D1416" s="0" t="n">
        <v>910.85</v>
      </c>
      <c r="E1416" s="0" t="n">
        <v>171.96</v>
      </c>
      <c r="F1416" s="0" t="n">
        <v>225.38</v>
      </c>
      <c r="G1416" s="0" t="n">
        <v>10.1</v>
      </c>
      <c r="H1416" s="0" t="n">
        <v>0.600000000000001</v>
      </c>
      <c r="I1416" s="0" t="n">
        <v>100</v>
      </c>
      <c r="J1416" s="0" t="n">
        <v>56.6</v>
      </c>
      <c r="K1416" s="0" t="n">
        <v>4735</v>
      </c>
      <c r="L1416" s="0" t="n">
        <v>8.46273700562018</v>
      </c>
      <c r="M1416" s="0" t="n">
        <v>1.28855721393035</v>
      </c>
      <c r="N1416" s="0" t="n">
        <v>0.4554</v>
      </c>
      <c r="O1416" s="0" t="n">
        <v>0.76</v>
      </c>
      <c r="P1416" s="0" t="n">
        <v>-0.085</v>
      </c>
      <c r="S1416" s="0" t="n">
        <v>25.89592760181</v>
      </c>
      <c r="T1416" s="0" t="n">
        <v>-0.005</v>
      </c>
      <c r="U1416" s="0" t="n">
        <v>0</v>
      </c>
      <c r="V1416" s="0" t="n">
        <v>-0.0574938517800001</v>
      </c>
      <c r="W1416" s="0" t="n">
        <v>0.0409</v>
      </c>
      <c r="X1416" s="0" t="n">
        <v>0</v>
      </c>
      <c r="Y1416" s="0" t="n">
        <v>1.1263</v>
      </c>
    </row>
    <row r="1417" customFormat="false" ht="12.75" hidden="false" customHeight="false" outlineLevel="0" collapsed="false">
      <c r="A1417" s="0" t="s">
        <v>1438</v>
      </c>
      <c r="B1417" s="0" t="n">
        <v>178.968</v>
      </c>
      <c r="C1417" s="0" t="n">
        <v>125.85</v>
      </c>
      <c r="D1417" s="0" t="n">
        <v>445.41</v>
      </c>
      <c r="E1417" s="0" t="n">
        <v>162.98</v>
      </c>
      <c r="F1417" s="0" t="n">
        <v>162.98</v>
      </c>
      <c r="G1417" s="0" t="n">
        <v>12.8</v>
      </c>
      <c r="H1417" s="0" t="n">
        <v>3.6</v>
      </c>
      <c r="I1417" s="0" t="n">
        <v>100</v>
      </c>
      <c r="J1417" s="0" t="n">
        <v>37</v>
      </c>
      <c r="K1417" s="0" t="n">
        <v>1648</v>
      </c>
      <c r="L1417" s="0" t="n">
        <v>7.40731771046942</v>
      </c>
      <c r="M1417" s="0" t="n">
        <v>0.119402985074627</v>
      </c>
      <c r="N1417" s="0" t="n">
        <v>-0.5008</v>
      </c>
      <c r="O1417" s="0" t="n">
        <v>-0.213</v>
      </c>
      <c r="P1417" s="0" t="n">
        <v>-0.025</v>
      </c>
      <c r="S1417" s="0" t="n">
        <v>717.963664114834</v>
      </c>
      <c r="T1417" s="0" t="n">
        <v>-0.0503</v>
      </c>
      <c r="U1417" s="0" t="n">
        <v>-5</v>
      </c>
      <c r="V1417" s="0" t="n">
        <v>-0.10775519098392</v>
      </c>
      <c r="W1417" s="0" t="n">
        <v>0.2175</v>
      </c>
      <c r="X1417" s="0" t="n">
        <v>0</v>
      </c>
      <c r="Y1417" s="0" t="n">
        <v>1.2229</v>
      </c>
    </row>
    <row r="1418" customFormat="false" ht="12.75" hidden="false" customHeight="false" outlineLevel="0" collapsed="false">
      <c r="A1418" s="0" t="s">
        <v>1439</v>
      </c>
      <c r="B1418" s="0" t="n">
        <v>162.274</v>
      </c>
      <c r="C1418" s="0" t="n">
        <v>81.43</v>
      </c>
      <c r="D1418" s="0" t="n">
        <v>286.86</v>
      </c>
      <c r="E1418" s="0" t="n">
        <v>80.63</v>
      </c>
      <c r="F1418" s="0" t="n">
        <v>130.62</v>
      </c>
      <c r="G1418" s="0" t="n">
        <v>4.9</v>
      </c>
      <c r="H1418" s="0" t="n">
        <v>0</v>
      </c>
      <c r="I1418" s="0" t="n">
        <v>100</v>
      </c>
      <c r="J1418" s="0" t="n">
        <v>47.2999999999997</v>
      </c>
      <c r="K1418" s="0" t="n">
        <v>5222</v>
      </c>
      <c r="L1418" s="0" t="n">
        <v>8.56063574925907</v>
      </c>
      <c r="M1418" s="0" t="n">
        <v>2.45273631840796</v>
      </c>
      <c r="N1418" s="0" t="n">
        <v>0.5353</v>
      </c>
      <c r="O1418" s="0" t="n">
        <v>0.8368</v>
      </c>
      <c r="P1418" s="0" t="n">
        <v>-0.025</v>
      </c>
      <c r="S1418" s="0" t="n">
        <v>0</v>
      </c>
      <c r="T1418" s="0" t="n">
        <v>-0.0371</v>
      </c>
      <c r="U1418" s="0" t="n">
        <v>-5</v>
      </c>
      <c r="V1418" s="0" t="n">
        <v>0.225285759193717</v>
      </c>
      <c r="W1418" s="0" t="n">
        <v>0.2033</v>
      </c>
      <c r="Y1418" s="0" t="n">
        <v>0.02018</v>
      </c>
    </row>
    <row r="1419" customFormat="false" ht="12.75" hidden="false" customHeight="false" outlineLevel="0" collapsed="false">
      <c r="A1419" s="0" t="s">
        <v>1440</v>
      </c>
      <c r="B1419" s="0" t="n">
        <v>301.415</v>
      </c>
      <c r="C1419" s="0" t="n">
        <v>413</v>
      </c>
      <c r="D1419" s="0" t="n">
        <v>1194.07</v>
      </c>
      <c r="E1419" s="0" t="n">
        <v>167.15</v>
      </c>
      <c r="F1419" s="0" t="n">
        <v>584.39</v>
      </c>
      <c r="G1419" s="0" t="n">
        <v>5.2</v>
      </c>
      <c r="H1419" s="0" t="n">
        <v>2.5</v>
      </c>
      <c r="I1419" s="0" t="n">
        <v>100</v>
      </c>
      <c r="J1419" s="0" t="n">
        <v>64.5999999999998</v>
      </c>
      <c r="K1419" s="0" t="n">
        <v>2578</v>
      </c>
      <c r="L1419" s="0" t="n">
        <v>7.85476918349913</v>
      </c>
      <c r="M1419" s="0" t="n">
        <v>0</v>
      </c>
      <c r="N1419" s="0" t="n">
        <v>-0.3958</v>
      </c>
      <c r="O1419" s="0" t="n">
        <v>-0.9558</v>
      </c>
      <c r="P1419" s="0" t="n">
        <v>-0.0627</v>
      </c>
      <c r="S1419" s="0" t="n">
        <v>0</v>
      </c>
      <c r="T1419" s="0" t="n">
        <v>-0.025</v>
      </c>
      <c r="U1419" s="0" t="n">
        <v>0</v>
      </c>
      <c r="V1419" s="0" t="n">
        <v>0.0282770390854272</v>
      </c>
      <c r="W1419" s="0" t="n">
        <v>0.0035</v>
      </c>
      <c r="X1419" s="0" t="n">
        <v>0</v>
      </c>
      <c r="Y1419" s="0" t="n">
        <v>1.26416</v>
      </c>
    </row>
    <row r="1420" customFormat="false" ht="12.75" hidden="false" customHeight="false" outlineLevel="0" collapsed="false">
      <c r="A1420" s="0" t="s">
        <v>1441</v>
      </c>
      <c r="B1420" s="0" t="n">
        <v>65.158</v>
      </c>
      <c r="C1420" s="0" t="n">
        <v>607.029999999999</v>
      </c>
      <c r="D1420" s="0" t="n">
        <v>1918.59</v>
      </c>
      <c r="E1420" s="0" t="n">
        <v>476.71</v>
      </c>
      <c r="F1420" s="0" t="n">
        <v>476.71</v>
      </c>
      <c r="G1420" s="0" t="n">
        <v>8.9</v>
      </c>
      <c r="H1420" s="0" t="n">
        <v>1.8</v>
      </c>
      <c r="I1420" s="0" t="n">
        <v>100</v>
      </c>
      <c r="J1420" s="0" t="n">
        <v>52</v>
      </c>
      <c r="K1420" s="0" t="n">
        <v>379</v>
      </c>
      <c r="L1420" s="0" t="n">
        <v>5.93753620508243</v>
      </c>
      <c r="M1420" s="0" t="n">
        <v>0</v>
      </c>
      <c r="N1420" s="0" t="n">
        <v>-0.3968</v>
      </c>
      <c r="O1420" s="0" t="n">
        <v>-1.0998</v>
      </c>
      <c r="P1420" s="0" t="n">
        <v>-0.01</v>
      </c>
      <c r="Q1420" s="0" t="n">
        <v>0.0214516129032258</v>
      </c>
      <c r="R1420" s="0" t="n">
        <v>0.978548387096774</v>
      </c>
      <c r="S1420" s="0" t="n">
        <v>72.4262186698977</v>
      </c>
      <c r="T1420" s="0" t="n">
        <v>-0.2016</v>
      </c>
      <c r="U1420" s="0" t="n">
        <v>-68.75</v>
      </c>
      <c r="V1420" s="0" t="n">
        <v>-0.13175303888</v>
      </c>
      <c r="W1420" s="0" t="n">
        <v>0.0068</v>
      </c>
      <c r="X1420" s="0" t="n">
        <v>0</v>
      </c>
      <c r="Y1420" s="0" t="n">
        <v>1.33286</v>
      </c>
    </row>
    <row r="1421" customFormat="false" ht="12.75" hidden="false" customHeight="false" outlineLevel="0" collapsed="false">
      <c r="A1421" s="0" t="s">
        <v>1442</v>
      </c>
      <c r="B1421" s="0" t="n">
        <v>180.098</v>
      </c>
      <c r="C1421" s="0" t="n">
        <v>152.22</v>
      </c>
      <c r="D1421" s="0" t="n">
        <v>879.75</v>
      </c>
      <c r="E1421" s="0" t="n">
        <v>277.12</v>
      </c>
      <c r="F1421" s="0" t="n">
        <v>417.01</v>
      </c>
      <c r="G1421" s="0" t="n">
        <v>4.6</v>
      </c>
      <c r="H1421" s="0" t="n">
        <v>1.7</v>
      </c>
      <c r="I1421" s="0" t="n">
        <v>100</v>
      </c>
      <c r="J1421" s="0" t="n">
        <v>32.8</v>
      </c>
      <c r="K1421" s="0" t="n">
        <v>1639</v>
      </c>
      <c r="L1421" s="0" t="n">
        <v>7.40184157874383</v>
      </c>
      <c r="M1421" s="0" t="n">
        <v>0.119402985074627</v>
      </c>
      <c r="N1421" s="0" t="n">
        <v>-0.4882</v>
      </c>
      <c r="O1421" s="0" t="n">
        <v>-0.222</v>
      </c>
      <c r="P1421" s="0" t="n">
        <v>-0.025</v>
      </c>
      <c r="S1421" s="0" t="n">
        <v>39.8194525334886</v>
      </c>
      <c r="T1421" s="0" t="n">
        <v>-0.0512</v>
      </c>
      <c r="U1421" s="0" t="n">
        <v>-5</v>
      </c>
      <c r="V1421" s="0" t="n">
        <v>-0.107158543835176</v>
      </c>
      <c r="W1421" s="0" t="n">
        <v>0.1429</v>
      </c>
      <c r="X1421" s="0" t="n">
        <v>0</v>
      </c>
      <c r="Y1421" s="0" t="n">
        <v>1.22372</v>
      </c>
    </row>
    <row r="1422" customFormat="false" ht="12.75" hidden="false" customHeight="false" outlineLevel="0" collapsed="false">
      <c r="A1422" s="0" t="s">
        <v>1443</v>
      </c>
      <c r="B1422" s="0" t="n">
        <v>48.141</v>
      </c>
      <c r="C1422" s="0" t="n">
        <v>284.3</v>
      </c>
      <c r="D1422" s="0" t="n">
        <v>667.83</v>
      </c>
      <c r="E1422" s="0" t="n">
        <v>189.58</v>
      </c>
      <c r="F1422" s="0" t="n">
        <v>314.2</v>
      </c>
      <c r="G1422" s="0" t="n">
        <v>4.4</v>
      </c>
      <c r="H1422" s="0" t="n">
        <v>1.2</v>
      </c>
      <c r="I1422" s="0" t="n">
        <v>100</v>
      </c>
      <c r="J1422" s="0" t="n">
        <v>34.7000000000005</v>
      </c>
      <c r="K1422" s="0" t="n">
        <v>68</v>
      </c>
      <c r="L1422" s="0" t="n">
        <v>4.21950770517611</v>
      </c>
      <c r="M1422" s="0" t="n">
        <v>0.0398009950248756</v>
      </c>
      <c r="N1422" s="0" t="n">
        <v>-0.1317</v>
      </c>
      <c r="O1422" s="0" t="n">
        <v>0.458</v>
      </c>
      <c r="P1422" s="0" t="n">
        <v>-0.015</v>
      </c>
      <c r="Q1422" s="0" t="n">
        <v>0.25</v>
      </c>
      <c r="R1422" s="0" t="n">
        <v>0.75</v>
      </c>
      <c r="S1422" s="0" t="n">
        <v>574.473303167049</v>
      </c>
      <c r="T1422" s="0" t="n">
        <v>-0.4148</v>
      </c>
      <c r="U1422" s="0" t="n">
        <v>-118.3</v>
      </c>
      <c r="V1422" s="0" t="n">
        <v>-0.0975516436345178</v>
      </c>
      <c r="W1422" s="0" t="n">
        <v>0.027</v>
      </c>
      <c r="X1422" s="0" t="n">
        <v>0</v>
      </c>
      <c r="Y1422" s="0" t="n">
        <v>0.83617</v>
      </c>
    </row>
    <row r="1423" customFormat="false" ht="12.75" hidden="false" customHeight="false" outlineLevel="0" collapsed="false">
      <c r="A1423" s="0" t="s">
        <v>1444</v>
      </c>
      <c r="B1423" s="0" t="n">
        <v>42.15</v>
      </c>
      <c r="C1423" s="0" t="n">
        <v>50.93</v>
      </c>
      <c r="D1423" s="0" t="n">
        <v>443.41</v>
      </c>
      <c r="E1423" s="0" t="n">
        <v>122.56</v>
      </c>
      <c r="F1423" s="0" t="n">
        <v>186</v>
      </c>
      <c r="G1423" s="0" t="n">
        <v>10.1</v>
      </c>
      <c r="H1423" s="0" t="n">
        <v>1.2</v>
      </c>
      <c r="I1423" s="0" t="n">
        <v>0</v>
      </c>
      <c r="J1423" s="0" t="n">
        <v>17.9000000000001</v>
      </c>
      <c r="K1423" s="0" t="n">
        <v>155</v>
      </c>
      <c r="L1423" s="0" t="n">
        <v>5.04342511691925</v>
      </c>
      <c r="M1423" s="0" t="n">
        <v>0.0398009950248756</v>
      </c>
      <c r="N1423" s="0" t="n">
        <v>-0.1646</v>
      </c>
      <c r="O1423" s="0" t="n">
        <v>0.3676</v>
      </c>
      <c r="P1423" s="0" t="n">
        <v>-0.015</v>
      </c>
      <c r="S1423" s="0" t="n">
        <v>17.2611322368042</v>
      </c>
      <c r="T1423" s="0" t="n">
        <v>-0.3164</v>
      </c>
      <c r="U1423" s="0" t="n">
        <v>-95.25</v>
      </c>
      <c r="V1423" s="0" t="n">
        <v>-0.0946569190862944</v>
      </c>
      <c r="W1423" s="0" t="n">
        <v>0.0452</v>
      </c>
      <c r="X1423" s="0" t="n">
        <v>0.015766</v>
      </c>
      <c r="Y1423" s="0" t="n">
        <v>0.83674</v>
      </c>
    </row>
    <row r="1424" customFormat="false" ht="12.75" hidden="false" customHeight="false" outlineLevel="0" collapsed="false">
      <c r="A1424" s="0" t="s">
        <v>1445</v>
      </c>
      <c r="B1424" s="0" t="n">
        <v>184.139</v>
      </c>
      <c r="C1424" s="0" t="n">
        <v>644.550000000001</v>
      </c>
      <c r="D1424" s="0" t="n">
        <v>1498.29</v>
      </c>
      <c r="E1424" s="0" t="n">
        <v>114.61</v>
      </c>
      <c r="F1424" s="0" t="n">
        <v>635.1</v>
      </c>
      <c r="G1424" s="0" t="n">
        <v>16.6</v>
      </c>
      <c r="H1424" s="0" t="n">
        <v>9.6</v>
      </c>
      <c r="I1424" s="0" t="n">
        <v>100</v>
      </c>
      <c r="J1424" s="0" t="n">
        <v>33.8000000000003</v>
      </c>
      <c r="K1424" s="0" t="n">
        <v>208</v>
      </c>
      <c r="L1424" s="0" t="n">
        <v>5.33753807970132</v>
      </c>
      <c r="M1424" s="0" t="n">
        <v>0.0398009950248756</v>
      </c>
      <c r="N1424" s="0" t="n">
        <v>-0.1642</v>
      </c>
      <c r="O1424" s="0" t="n">
        <v>0.34</v>
      </c>
      <c r="P1424" s="0" t="n">
        <v>-0.0157</v>
      </c>
      <c r="S1424" s="0" t="n">
        <v>671.082007070923</v>
      </c>
      <c r="T1424" s="0" t="n">
        <v>-0.2708</v>
      </c>
      <c r="U1424" s="0" t="n">
        <v>-78.5</v>
      </c>
      <c r="V1424" s="0" t="n">
        <v>0.0462429760609138</v>
      </c>
      <c r="W1424" s="0" t="n">
        <v>0.0619</v>
      </c>
      <c r="X1424" s="0" t="n">
        <v>0</v>
      </c>
      <c r="Y1424" s="0" t="n">
        <v>0.8299</v>
      </c>
    </row>
    <row r="1425" customFormat="false" ht="12.75" hidden="false" customHeight="false" outlineLevel="0" collapsed="false">
      <c r="A1425" s="0" t="s">
        <v>1446</v>
      </c>
      <c r="B1425" s="0" t="n">
        <v>196.424</v>
      </c>
      <c r="C1425" s="0" t="n">
        <v>34.6199999999998</v>
      </c>
      <c r="D1425" s="0" t="n">
        <v>541.45</v>
      </c>
      <c r="E1425" s="0" t="n">
        <v>133.29</v>
      </c>
      <c r="F1425" s="0" t="n">
        <v>278.99</v>
      </c>
      <c r="G1425" s="0" t="n">
        <v>8.5</v>
      </c>
      <c r="H1425" s="0" t="n">
        <v>2</v>
      </c>
      <c r="I1425" s="0" t="n">
        <v>100</v>
      </c>
      <c r="J1425" s="0" t="n">
        <v>56.4000000000002</v>
      </c>
      <c r="K1425" s="0" t="n">
        <v>317</v>
      </c>
      <c r="L1425" s="0" t="n">
        <v>5.75890177387728</v>
      </c>
      <c r="M1425" s="0" t="n">
        <v>0</v>
      </c>
      <c r="N1425" s="0" t="n">
        <v>-0.232</v>
      </c>
      <c r="O1425" s="0" t="n">
        <v>-0.7266</v>
      </c>
      <c r="P1425" s="0" t="n">
        <v>-0.015</v>
      </c>
      <c r="S1425" s="0" t="n">
        <v>2620.95308669282</v>
      </c>
      <c r="T1425" s="0" t="n">
        <v>-0.212</v>
      </c>
      <c r="U1425" s="0" t="n">
        <v>-42.65</v>
      </c>
      <c r="V1425" s="0" t="n">
        <v>0.0480415465989849</v>
      </c>
      <c r="W1425" s="0" t="n">
        <v>0.002</v>
      </c>
      <c r="X1425" s="0" t="n">
        <v>0</v>
      </c>
      <c r="Y1425" s="0" t="n">
        <v>1.56855</v>
      </c>
    </row>
    <row r="1426" customFormat="false" ht="12.75" hidden="false" customHeight="false" outlineLevel="0" collapsed="false">
      <c r="A1426" s="0" t="s">
        <v>1447</v>
      </c>
      <c r="B1426" s="0" t="n">
        <v>251.616</v>
      </c>
      <c r="C1426" s="0" t="n">
        <v>236.19</v>
      </c>
      <c r="D1426" s="0" t="n">
        <v>534.09</v>
      </c>
      <c r="E1426" s="0" t="n">
        <v>76.55</v>
      </c>
      <c r="F1426" s="0" t="n">
        <v>144.04</v>
      </c>
      <c r="G1426" s="0" t="n">
        <v>0.199999999999999</v>
      </c>
      <c r="H1426" s="0" t="n">
        <v>0.200000000000001</v>
      </c>
      <c r="I1426" s="0" t="n">
        <v>100</v>
      </c>
      <c r="J1426" s="0" t="n">
        <v>48.5999999999998</v>
      </c>
      <c r="K1426" s="0" t="n">
        <v>318</v>
      </c>
      <c r="L1426" s="0" t="n">
        <v>5.76205138278018</v>
      </c>
      <c r="M1426" s="0" t="n">
        <v>0</v>
      </c>
      <c r="N1426" s="0" t="n">
        <v>-0.2315</v>
      </c>
      <c r="O1426" s="0" t="n">
        <v>-0.7267</v>
      </c>
      <c r="P1426" s="0" t="n">
        <v>-0.015</v>
      </c>
      <c r="S1426" s="0" t="n">
        <v>2810.92471361958</v>
      </c>
      <c r="T1426" s="0" t="n">
        <v>-0.2115</v>
      </c>
      <c r="U1426" s="0" t="n">
        <v>-42.425</v>
      </c>
      <c r="V1426" s="0" t="n">
        <v>0.0480779977664975</v>
      </c>
      <c r="W1426" s="0" t="n">
        <v>0.0021</v>
      </c>
      <c r="X1426" s="0" t="n">
        <v>0</v>
      </c>
      <c r="Y1426" s="0" t="n">
        <v>1.5676</v>
      </c>
    </row>
    <row r="1427" customFormat="false" ht="12.75" hidden="false" customHeight="false" outlineLevel="0" collapsed="false">
      <c r="A1427" s="0" t="s">
        <v>1448</v>
      </c>
      <c r="B1427" s="0" t="n">
        <v>383.356</v>
      </c>
      <c r="C1427" s="0" t="n">
        <v>279.810000000001</v>
      </c>
      <c r="D1427" s="0" t="n">
        <v>1426.5</v>
      </c>
      <c r="E1427" s="0" t="n">
        <v>87.2600000000001</v>
      </c>
      <c r="F1427" s="0" t="n">
        <v>749.1</v>
      </c>
      <c r="G1427" s="0" t="n">
        <v>15.2</v>
      </c>
      <c r="H1427" s="0" t="n">
        <v>4.2</v>
      </c>
      <c r="I1427" s="0" t="n">
        <v>100</v>
      </c>
      <c r="J1427" s="0" t="n">
        <v>46.6999999999998</v>
      </c>
      <c r="K1427" s="0" t="n">
        <v>343</v>
      </c>
      <c r="L1427" s="0" t="n">
        <v>5.83773044716594</v>
      </c>
      <c r="M1427" s="0" t="n">
        <v>0</v>
      </c>
      <c r="N1427" s="0" t="n">
        <v>-0.219</v>
      </c>
      <c r="O1427" s="0" t="n">
        <v>-0.7292</v>
      </c>
      <c r="P1427" s="0" t="n">
        <v>-0.015</v>
      </c>
      <c r="S1427" s="0" t="n">
        <v>3832.29707930215</v>
      </c>
      <c r="T1427" s="0" t="n">
        <v>-0.199</v>
      </c>
      <c r="U1427" s="0" t="n">
        <v>-36.8</v>
      </c>
      <c r="V1427" s="0" t="n">
        <v>0.0489892769543148</v>
      </c>
      <c r="W1427" s="0" t="n">
        <v>0.0236</v>
      </c>
      <c r="X1427" s="0" t="n">
        <v>0</v>
      </c>
      <c r="Y1427" s="0" t="n">
        <v>0.83992</v>
      </c>
    </row>
    <row r="1428" customFormat="false" ht="12.75" hidden="false" customHeight="false" outlineLevel="0" collapsed="false">
      <c r="A1428" s="0" t="s">
        <v>1449</v>
      </c>
      <c r="B1428" s="0" t="n">
        <v>334.19</v>
      </c>
      <c r="C1428" s="0" t="n">
        <v>264.44</v>
      </c>
      <c r="D1428" s="0" t="n">
        <v>981.57</v>
      </c>
      <c r="E1428" s="0" t="n">
        <v>91.27</v>
      </c>
      <c r="F1428" s="0" t="n">
        <v>410.02</v>
      </c>
      <c r="G1428" s="0" t="n">
        <v>0</v>
      </c>
      <c r="H1428" s="0" t="n">
        <v>1.2</v>
      </c>
      <c r="I1428" s="0" t="n">
        <v>0</v>
      </c>
      <c r="J1428" s="0" t="n">
        <v>0</v>
      </c>
      <c r="K1428" s="0" t="n">
        <v>529</v>
      </c>
      <c r="L1428" s="0" t="n">
        <v>6.2709884318583</v>
      </c>
      <c r="M1428" s="0" t="n">
        <v>3.00497512437811</v>
      </c>
      <c r="N1428" s="0" t="n">
        <v>0.681</v>
      </c>
      <c r="O1428" s="0" t="n">
        <v>1.1864</v>
      </c>
      <c r="P1428" s="0" t="n">
        <v>-0.01</v>
      </c>
      <c r="Q1428" s="0" t="n">
        <v>0.188</v>
      </c>
      <c r="R1428" s="0" t="n">
        <v>0.188</v>
      </c>
      <c r="S1428" s="0" t="n">
        <v>180.795474204839</v>
      </c>
      <c r="T1428" s="0" t="n">
        <v>-0.1144</v>
      </c>
      <c r="U1428" s="0" t="n">
        <v>-35</v>
      </c>
      <c r="V1428" s="0" t="n">
        <v>-0.0888254257055837</v>
      </c>
      <c r="W1428" s="0" t="n">
        <v>0.0923</v>
      </c>
      <c r="X1428" s="0" t="n">
        <v>0</v>
      </c>
      <c r="Y1428" s="0" t="n">
        <v>1.31253</v>
      </c>
    </row>
    <row r="1429" customFormat="false" ht="12.75" hidden="false" customHeight="false" outlineLevel="0" collapsed="false">
      <c r="A1429" s="0" t="s">
        <v>1450</v>
      </c>
      <c r="B1429" s="0" t="n">
        <v>106.998</v>
      </c>
      <c r="C1429" s="0" t="n">
        <v>38.9900000000001</v>
      </c>
      <c r="D1429" s="0" t="n">
        <v>445.07</v>
      </c>
      <c r="E1429" s="0" t="n">
        <v>254.17</v>
      </c>
      <c r="F1429" s="0" t="n">
        <v>309.47</v>
      </c>
      <c r="G1429" s="0" t="n">
        <v>10.6</v>
      </c>
      <c r="H1429" s="0" t="n">
        <v>8.9</v>
      </c>
      <c r="I1429" s="0" t="n">
        <v>100</v>
      </c>
      <c r="J1429" s="0" t="n">
        <v>52.7999999999998</v>
      </c>
      <c r="K1429" s="0" t="n">
        <v>553</v>
      </c>
      <c r="L1429" s="0" t="n">
        <v>6.31535800152233</v>
      </c>
      <c r="M1429" s="0" t="n">
        <v>3.00497512437811</v>
      </c>
      <c r="N1429" s="0" t="n">
        <v>0.6698</v>
      </c>
      <c r="O1429" s="0" t="n">
        <v>1.1604</v>
      </c>
      <c r="P1429" s="0" t="n">
        <v>-0.01</v>
      </c>
      <c r="Q1429" s="0" t="n">
        <v>0.188</v>
      </c>
      <c r="R1429" s="0" t="n">
        <v>0.812</v>
      </c>
      <c r="S1429" s="0" t="n">
        <v>12.5910931174089</v>
      </c>
      <c r="T1429" s="0" t="n">
        <v>-0.1094</v>
      </c>
      <c r="U1429" s="0" t="n">
        <v>-35.1</v>
      </c>
      <c r="V1429" s="0" t="n">
        <v>-0.0892000773197969</v>
      </c>
      <c r="W1429" s="0" t="n">
        <v>0.2368</v>
      </c>
      <c r="X1429" s="0" t="n">
        <v>0</v>
      </c>
      <c r="Y1429" s="0" t="n">
        <v>1.28526</v>
      </c>
    </row>
    <row r="1430" customFormat="false" ht="12.75" hidden="false" customHeight="false" outlineLevel="0" collapsed="false">
      <c r="A1430" s="0" t="s">
        <v>1451</v>
      </c>
      <c r="B1430" s="0" t="n">
        <v>176.831</v>
      </c>
      <c r="C1430" s="0" t="n">
        <v>57.6199999999998</v>
      </c>
      <c r="D1430" s="0" t="n">
        <v>983.08</v>
      </c>
      <c r="E1430" s="0" t="n">
        <v>304.58</v>
      </c>
      <c r="F1430" s="0" t="n">
        <v>304.58</v>
      </c>
      <c r="G1430" s="0" t="n">
        <v>3.5</v>
      </c>
      <c r="H1430" s="0" t="n">
        <v>4.6</v>
      </c>
      <c r="I1430" s="0" t="n">
        <v>100</v>
      </c>
      <c r="J1430" s="0" t="n">
        <v>57.3</v>
      </c>
      <c r="K1430" s="0" t="n">
        <v>569</v>
      </c>
      <c r="L1430" s="0" t="n">
        <v>6.34388043412633</v>
      </c>
      <c r="M1430" s="0" t="n">
        <v>3.00497512437811</v>
      </c>
      <c r="N1430" s="0" t="n">
        <v>0.6682</v>
      </c>
      <c r="O1430" s="0" t="n">
        <v>1.1636</v>
      </c>
      <c r="P1430" s="0" t="n">
        <v>-0.01</v>
      </c>
      <c r="S1430" s="0" t="n">
        <v>300.840916736546</v>
      </c>
      <c r="T1430" s="0" t="n">
        <v>-0.1046</v>
      </c>
      <c r="U1430" s="0" t="n">
        <v>-35.9</v>
      </c>
      <c r="V1430" s="0" t="n">
        <v>-0.0890909456243654</v>
      </c>
      <c r="W1430" s="0" t="n">
        <v>0.1573</v>
      </c>
      <c r="X1430" s="0" t="n">
        <v>0</v>
      </c>
      <c r="Y1430" s="0" t="n">
        <v>1.30313</v>
      </c>
    </row>
    <row r="1431" customFormat="false" ht="12.75" hidden="false" customHeight="false" outlineLevel="0" collapsed="false">
      <c r="A1431" s="0" t="s">
        <v>1452</v>
      </c>
      <c r="B1431" s="0" t="n">
        <v>94.815</v>
      </c>
      <c r="C1431" s="0" t="n">
        <v>371.25</v>
      </c>
      <c r="D1431" s="0" t="n">
        <v>886.15</v>
      </c>
      <c r="E1431" s="0" t="n">
        <v>137.23</v>
      </c>
      <c r="F1431" s="0" t="n">
        <v>475.21</v>
      </c>
      <c r="G1431" s="0" t="n">
        <v>10.4</v>
      </c>
      <c r="H1431" s="0" t="n">
        <v>3.1</v>
      </c>
      <c r="I1431" s="0" t="n">
        <v>100</v>
      </c>
      <c r="J1431" s="0" t="n">
        <v>52</v>
      </c>
      <c r="K1431" s="0" t="n">
        <v>595</v>
      </c>
      <c r="L1431" s="0" t="n">
        <v>6.38856140554563</v>
      </c>
      <c r="M1431" s="0" t="n">
        <v>3.00497512437811</v>
      </c>
      <c r="N1431" s="0" t="n">
        <v>0.6656</v>
      </c>
      <c r="O1431" s="0" t="n">
        <v>1.1688</v>
      </c>
      <c r="P1431" s="0" t="n">
        <v>-0.01</v>
      </c>
      <c r="S1431" s="0" t="n">
        <v>32.2340469283645</v>
      </c>
      <c r="T1431" s="0" t="n">
        <v>-0.0968</v>
      </c>
      <c r="U1431" s="0" t="n">
        <v>-37.2</v>
      </c>
      <c r="V1431" s="0" t="n">
        <v>-0.0889136066192893</v>
      </c>
      <c r="W1431" s="0" t="n">
        <v>0.0862</v>
      </c>
      <c r="X1431" s="0" t="n">
        <v>0</v>
      </c>
      <c r="Y1431" s="0" t="n">
        <v>1.0922</v>
      </c>
    </row>
    <row r="1432" customFormat="false" ht="12.75" hidden="false" customHeight="false" outlineLevel="0" collapsed="false">
      <c r="A1432" s="0" t="s">
        <v>1453</v>
      </c>
      <c r="B1432" s="0" t="n">
        <v>190.482</v>
      </c>
      <c r="C1432" s="0" t="n">
        <v>267.560000000001</v>
      </c>
      <c r="D1432" s="0" t="n">
        <v>1360.84</v>
      </c>
      <c r="E1432" s="0" t="n">
        <v>80.3499999999999</v>
      </c>
      <c r="F1432" s="0" t="n">
        <v>628.35</v>
      </c>
      <c r="G1432" s="0" t="n">
        <v>4.8</v>
      </c>
      <c r="H1432" s="0" t="n">
        <v>0.800000000000001</v>
      </c>
      <c r="I1432" s="0" t="n">
        <v>100</v>
      </c>
      <c r="J1432" s="0" t="n">
        <v>45</v>
      </c>
      <c r="K1432" s="0" t="n">
        <v>682</v>
      </c>
      <c r="L1432" s="0" t="n">
        <v>6.52502965784346</v>
      </c>
      <c r="M1432" s="0" t="n">
        <v>2.62189054726368</v>
      </c>
      <c r="N1432" s="0" t="n">
        <v>0.6943</v>
      </c>
      <c r="O1432" s="0" t="n">
        <v>1.1421</v>
      </c>
      <c r="P1432" s="0" t="n">
        <v>-0.0131</v>
      </c>
      <c r="S1432" s="0" t="n">
        <v>95.7099599839452</v>
      </c>
      <c r="T1432" s="0" t="n">
        <v>-0.0857</v>
      </c>
      <c r="U1432" s="0" t="n">
        <v>-25.65</v>
      </c>
      <c r="V1432" s="0" t="n">
        <v>0.009375368426396</v>
      </c>
      <c r="W1432" s="0" t="n">
        <v>0.7205</v>
      </c>
      <c r="X1432" s="0" t="n">
        <v>0</v>
      </c>
      <c r="Y1432" s="0" t="n">
        <v>1.13993</v>
      </c>
    </row>
    <row r="1433" customFormat="false" ht="12.75" hidden="false" customHeight="false" outlineLevel="0" collapsed="false">
      <c r="A1433" s="0" t="s">
        <v>1454</v>
      </c>
      <c r="B1433" s="0" t="n">
        <v>286.096</v>
      </c>
      <c r="C1433" s="0" t="n">
        <v>490.19</v>
      </c>
      <c r="D1433" s="0" t="n">
        <v>868.58</v>
      </c>
      <c r="E1433" s="0" t="n">
        <v>54.3</v>
      </c>
      <c r="F1433" s="0" t="n">
        <v>304.06</v>
      </c>
      <c r="G1433" s="0" t="n">
        <v>8</v>
      </c>
      <c r="H1433" s="0" t="n">
        <v>6</v>
      </c>
      <c r="I1433" s="0" t="n">
        <v>100</v>
      </c>
      <c r="J1433" s="0" t="n">
        <v>23.1999999999997</v>
      </c>
      <c r="K1433" s="0" t="n">
        <v>702</v>
      </c>
      <c r="L1433" s="0" t="n">
        <v>6.55393340402581</v>
      </c>
      <c r="M1433" s="0" t="n">
        <v>2.62189054726368</v>
      </c>
      <c r="N1433" s="0" t="n">
        <v>0.7</v>
      </c>
      <c r="O1433" s="0" t="n">
        <v>1.1259</v>
      </c>
      <c r="P1433" s="0" t="n">
        <v>-0.015</v>
      </c>
      <c r="S1433" s="0" t="n">
        <v>91.9366768017597</v>
      </c>
      <c r="T1433" s="0" t="n">
        <v>-0.08</v>
      </c>
      <c r="U1433" s="0" t="n">
        <v>-23.8</v>
      </c>
      <c r="V1433" s="0" t="n">
        <v>0.0108660141015229</v>
      </c>
      <c r="W1433" s="0" t="n">
        <v>0.1324</v>
      </c>
      <c r="X1433" s="0" t="n">
        <v>0</v>
      </c>
      <c r="Y1433" s="0" t="n">
        <v>1.15582</v>
      </c>
    </row>
    <row r="1434" customFormat="false" ht="12.75" hidden="false" customHeight="false" outlineLevel="0" collapsed="false">
      <c r="A1434" s="0" t="s">
        <v>1455</v>
      </c>
      <c r="B1434" s="0" t="n">
        <v>185.336</v>
      </c>
      <c r="C1434" s="0" t="n">
        <v>89.49</v>
      </c>
      <c r="D1434" s="0" t="n">
        <v>159.78</v>
      </c>
      <c r="E1434" s="0" t="n">
        <v>60.42</v>
      </c>
      <c r="F1434" s="0" t="n">
        <v>60.42</v>
      </c>
      <c r="G1434" s="0" t="n">
        <v>4.4</v>
      </c>
      <c r="H1434" s="0" t="n">
        <v>0.9</v>
      </c>
      <c r="I1434" s="0" t="n">
        <v>100</v>
      </c>
      <c r="J1434" s="0" t="n">
        <v>45.8000000000004</v>
      </c>
      <c r="K1434" s="0" t="n">
        <v>734</v>
      </c>
      <c r="L1434" s="0" t="n">
        <v>6.59850902861452</v>
      </c>
      <c r="M1434" s="0" t="n">
        <v>2.62189054726368</v>
      </c>
      <c r="N1434" s="0" t="n">
        <v>0.7</v>
      </c>
      <c r="O1434" s="0" t="n">
        <v>1.1547</v>
      </c>
      <c r="P1434" s="0" t="n">
        <v>-0.015</v>
      </c>
      <c r="S1434" s="0" t="n">
        <v>125.555155931398</v>
      </c>
      <c r="T1434" s="0" t="n">
        <v>-0.08</v>
      </c>
      <c r="U1434" s="0" t="n">
        <v>-25.4</v>
      </c>
      <c r="V1434" s="0" t="n">
        <v>0.0155635455532996</v>
      </c>
      <c r="W1434" s="0" t="n">
        <v>0.0751</v>
      </c>
      <c r="X1434" s="0" t="n">
        <v>0</v>
      </c>
      <c r="Y1434" s="0" t="n">
        <v>1.15612</v>
      </c>
    </row>
    <row r="1435" customFormat="false" ht="12.75" hidden="false" customHeight="false" outlineLevel="0" collapsed="false">
      <c r="A1435" s="0" t="s">
        <v>1456</v>
      </c>
      <c r="B1435" s="0" t="n">
        <v>161.535</v>
      </c>
      <c r="C1435" s="0" t="n">
        <v>527.23</v>
      </c>
      <c r="D1435" s="0" t="n">
        <v>973.69</v>
      </c>
      <c r="E1435" s="0" t="n">
        <v>378.87</v>
      </c>
      <c r="F1435" s="0" t="n">
        <v>378.87</v>
      </c>
      <c r="G1435" s="0" t="n">
        <v>10.3</v>
      </c>
      <c r="H1435" s="0" t="n">
        <v>6</v>
      </c>
      <c r="I1435" s="0" t="n">
        <v>100</v>
      </c>
      <c r="J1435" s="0" t="n">
        <v>46.4</v>
      </c>
      <c r="K1435" s="0" t="n">
        <v>792</v>
      </c>
      <c r="L1435" s="0" t="n">
        <v>6.67456139181443</v>
      </c>
      <c r="M1435" s="0" t="n">
        <v>2.62189054726368</v>
      </c>
      <c r="N1435" s="0" t="n">
        <v>0.6918</v>
      </c>
      <c r="O1435" s="0" t="n">
        <v>1.1946</v>
      </c>
      <c r="P1435" s="0" t="n">
        <v>-0.0191</v>
      </c>
      <c r="S1435" s="0" t="n">
        <v>30.3785741592222</v>
      </c>
      <c r="T1435" s="0" t="n">
        <v>-0.08</v>
      </c>
      <c r="U1435" s="0" t="n">
        <v>-20.1</v>
      </c>
      <c r="V1435" s="0" t="n">
        <v>0.0138707814010154</v>
      </c>
      <c r="W1435" s="0" t="n">
        <v>0.0827</v>
      </c>
      <c r="X1435" s="0" t="n">
        <v>0</v>
      </c>
      <c r="Y1435" s="0" t="n">
        <v>1.11445</v>
      </c>
    </row>
    <row r="1436" customFormat="false" ht="12.75" hidden="false" customHeight="false" outlineLevel="0" collapsed="false">
      <c r="A1436" s="0" t="s">
        <v>1457</v>
      </c>
      <c r="B1436" s="0" t="n">
        <v>397.604</v>
      </c>
      <c r="C1436" s="0" t="n">
        <v>46.059999999999</v>
      </c>
      <c r="D1436" s="0" t="n">
        <v>1428.5</v>
      </c>
      <c r="E1436" s="0" t="n">
        <v>68.7600000000001</v>
      </c>
      <c r="F1436" s="0" t="n">
        <v>655.38</v>
      </c>
      <c r="G1436" s="0" t="n">
        <v>3.3</v>
      </c>
      <c r="H1436" s="0" t="n">
        <v>1.8</v>
      </c>
      <c r="I1436" s="0" t="n">
        <v>0</v>
      </c>
      <c r="J1436" s="0" t="n">
        <v>0.100000000000136</v>
      </c>
      <c r="K1436" s="0" t="n">
        <v>810</v>
      </c>
      <c r="L1436" s="0" t="n">
        <v>6.69703424766648</v>
      </c>
      <c r="M1436" s="0" t="n">
        <v>2.62189054726368</v>
      </c>
      <c r="N1436" s="0" t="n">
        <v>0.6846</v>
      </c>
      <c r="O1436" s="0" t="n">
        <v>1.1973</v>
      </c>
      <c r="P1436" s="0" t="n">
        <v>-0.02</v>
      </c>
      <c r="S1436" s="0" t="n">
        <v>147.800094834668</v>
      </c>
      <c r="T1436" s="0" t="n">
        <v>-0.08</v>
      </c>
      <c r="U1436" s="0" t="n">
        <v>-17.625</v>
      </c>
      <c r="V1436" s="0" t="n">
        <v>0.0128575103248732</v>
      </c>
      <c r="W1436" s="0" t="n">
        <v>0.0475</v>
      </c>
      <c r="X1436" s="0" t="n">
        <v>0</v>
      </c>
      <c r="Y1436" s="0" t="n">
        <v>1.11386</v>
      </c>
    </row>
    <row r="1437" customFormat="false" ht="12.75" hidden="false" customHeight="false" outlineLevel="0" collapsed="false">
      <c r="A1437" s="0" t="s">
        <v>1458</v>
      </c>
      <c r="B1437" s="0" t="n">
        <v>233.715</v>
      </c>
      <c r="C1437" s="0" t="n">
        <v>246.22</v>
      </c>
      <c r="D1437" s="0" t="n">
        <v>1355.29</v>
      </c>
      <c r="E1437" s="0" t="n">
        <v>58.89</v>
      </c>
      <c r="F1437" s="0" t="n">
        <v>314.38</v>
      </c>
      <c r="G1437" s="0" t="n">
        <v>14.5</v>
      </c>
      <c r="H1437" s="0" t="n">
        <v>0.9</v>
      </c>
      <c r="I1437" s="0" t="n">
        <v>100</v>
      </c>
      <c r="J1437" s="0" t="n">
        <v>35.0999999999999</v>
      </c>
      <c r="K1437" s="0" t="n">
        <v>828</v>
      </c>
      <c r="L1437" s="0" t="n">
        <v>6.71901315438526</v>
      </c>
      <c r="M1437" s="0" t="n">
        <v>2.56218905472637</v>
      </c>
      <c r="N1437" s="0" t="n">
        <v>0.6738</v>
      </c>
      <c r="O1437" s="0" t="n">
        <v>0.1919</v>
      </c>
      <c r="P1437" s="0" t="n">
        <v>-0.02</v>
      </c>
      <c r="S1437" s="0" t="n">
        <v>461.552888862691</v>
      </c>
      <c r="T1437" s="0" t="n">
        <v>-0.08</v>
      </c>
      <c r="U1437" s="0" t="n">
        <v>-15.375</v>
      </c>
      <c r="V1437" s="0" t="n">
        <v>0.0126697462030458</v>
      </c>
      <c r="W1437" s="0" t="n">
        <v>0.0064</v>
      </c>
      <c r="X1437" s="0" t="n">
        <v>0</v>
      </c>
      <c r="Y1437" s="0" t="n">
        <v>1.11349</v>
      </c>
    </row>
    <row r="1438" customFormat="false" ht="12.75" hidden="false" customHeight="false" outlineLevel="0" collapsed="false">
      <c r="A1438" s="0" t="s">
        <v>1459</v>
      </c>
      <c r="B1438" s="0" t="n">
        <v>89.7</v>
      </c>
      <c r="C1438" s="0" t="n">
        <v>137.37</v>
      </c>
      <c r="D1438" s="0" t="n">
        <v>430.74</v>
      </c>
      <c r="E1438" s="0" t="n">
        <v>62.64</v>
      </c>
      <c r="F1438" s="0" t="n">
        <v>62.64</v>
      </c>
      <c r="G1438" s="0" t="n">
        <v>0</v>
      </c>
      <c r="H1438" s="0" t="n">
        <v>3</v>
      </c>
      <c r="I1438" s="0" t="n">
        <v>0</v>
      </c>
      <c r="J1438" s="0" t="n">
        <v>14.8999999999999</v>
      </c>
      <c r="K1438" s="0" t="n">
        <v>855</v>
      </c>
      <c r="L1438" s="0" t="n">
        <v>6.75110146893676</v>
      </c>
      <c r="M1438" s="0" t="n">
        <v>2.56218905472637</v>
      </c>
      <c r="N1438" s="0" t="n">
        <v>0.6596</v>
      </c>
      <c r="O1438" s="0" t="n">
        <v>0.1842</v>
      </c>
      <c r="P1438" s="0" t="n">
        <v>-0.0204</v>
      </c>
      <c r="S1438" s="0" t="n">
        <v>7154.58788334197</v>
      </c>
      <c r="T1438" s="0" t="n">
        <v>-0.0788</v>
      </c>
      <c r="U1438" s="0" t="n">
        <v>-12.7</v>
      </c>
      <c r="V1438" s="0" t="n">
        <v>-0.103315189583756</v>
      </c>
      <c r="W1438" s="0" t="n">
        <v>0.5352</v>
      </c>
      <c r="X1438" s="0" t="n">
        <v>0</v>
      </c>
      <c r="Y1438" s="0" t="n">
        <v>1.11184</v>
      </c>
    </row>
    <row r="1439" customFormat="false" ht="12.75" hidden="false" customHeight="false" outlineLevel="0" collapsed="false">
      <c r="A1439" s="0" t="s">
        <v>1460</v>
      </c>
      <c r="B1439" s="0" t="n">
        <v>87.528</v>
      </c>
      <c r="C1439" s="0" t="n">
        <v>262.51</v>
      </c>
      <c r="D1439" s="0" t="n">
        <v>860.96</v>
      </c>
      <c r="E1439" s="0" t="n">
        <v>113.11</v>
      </c>
      <c r="F1439" s="0" t="n">
        <v>494.66</v>
      </c>
      <c r="G1439" s="0" t="n">
        <v>9.6</v>
      </c>
      <c r="H1439" s="0" t="n">
        <v>4.9</v>
      </c>
      <c r="I1439" s="0" t="n">
        <v>100</v>
      </c>
      <c r="J1439" s="0" t="n">
        <v>33.6000000000001</v>
      </c>
      <c r="K1439" s="0" t="n">
        <v>900</v>
      </c>
      <c r="L1439" s="0" t="n">
        <v>6.80239476332431</v>
      </c>
      <c r="M1439" s="0" t="n">
        <v>2.56218905472637</v>
      </c>
      <c r="N1439" s="0" t="n">
        <v>0.6551</v>
      </c>
      <c r="O1439" s="0" t="n">
        <v>0.1752</v>
      </c>
      <c r="P1439" s="0" t="n">
        <v>-0.0249</v>
      </c>
      <c r="S1439" s="0" t="n">
        <v>46.155031576984</v>
      </c>
      <c r="T1439" s="0" t="n">
        <v>-0.0653</v>
      </c>
      <c r="U1439" s="0" t="n">
        <v>-14.95</v>
      </c>
      <c r="V1439" s="0" t="n">
        <v>-0.10444598293401</v>
      </c>
      <c r="W1439" s="0" t="n">
        <v>0.0039</v>
      </c>
      <c r="X1439" s="0" t="n">
        <v>0</v>
      </c>
      <c r="Y1439" s="0" t="n">
        <v>1.1161</v>
      </c>
    </row>
    <row r="1440" customFormat="false" ht="12.75" hidden="false" customHeight="false" outlineLevel="0" collapsed="false">
      <c r="A1440" s="0" t="s">
        <v>1461</v>
      </c>
      <c r="B1440" s="0" t="n">
        <v>128.961</v>
      </c>
      <c r="C1440" s="0" t="n">
        <v>139.64</v>
      </c>
      <c r="D1440" s="0" t="n">
        <v>636.24</v>
      </c>
      <c r="E1440" s="0" t="n">
        <v>400.06</v>
      </c>
      <c r="F1440" s="0" t="n">
        <v>455.87</v>
      </c>
      <c r="G1440" s="0" t="n">
        <v>6.1</v>
      </c>
      <c r="H1440" s="0" t="n">
        <v>1.2</v>
      </c>
      <c r="I1440" s="0" t="n">
        <v>100</v>
      </c>
      <c r="J1440" s="0" t="n">
        <v>56.2</v>
      </c>
      <c r="K1440" s="0" t="n">
        <v>967</v>
      </c>
      <c r="L1440" s="0" t="n">
        <v>6.87419849545329</v>
      </c>
      <c r="M1440" s="0" t="n">
        <v>2.56218905472637</v>
      </c>
      <c r="N1440" s="0" t="n">
        <v>0.6616</v>
      </c>
      <c r="O1440" s="0" t="n">
        <v>0.0628</v>
      </c>
      <c r="P1440" s="0" t="n">
        <v>-0.025</v>
      </c>
      <c r="S1440" s="0" t="n">
        <v>12344.2173479561</v>
      </c>
      <c r="T1440" s="0" t="n">
        <v>-0.0602</v>
      </c>
      <c r="U1440" s="0" t="n">
        <v>-15</v>
      </c>
      <c r="V1440" s="0" t="n">
        <v>-0.106013944873096</v>
      </c>
      <c r="W1440" s="0" t="n">
        <v>0.0069</v>
      </c>
      <c r="X1440" s="0" t="n">
        <v>0</v>
      </c>
      <c r="Y1440" s="0" t="n">
        <v>1.11286</v>
      </c>
    </row>
    <row r="1441" customFormat="false" ht="12.75" hidden="false" customHeight="false" outlineLevel="0" collapsed="false">
      <c r="A1441" s="0" t="s">
        <v>1462</v>
      </c>
      <c r="B1441" s="0" t="n">
        <v>217.433</v>
      </c>
      <c r="C1441" s="0" t="n">
        <v>647.899999999999</v>
      </c>
      <c r="D1441" s="0" t="n">
        <v>2423.26</v>
      </c>
      <c r="E1441" s="0" t="n">
        <v>60.95</v>
      </c>
      <c r="F1441" s="0" t="n">
        <v>662.18</v>
      </c>
      <c r="G1441" s="0" t="n">
        <v>10.1</v>
      </c>
      <c r="H1441" s="0" t="n">
        <v>3.5</v>
      </c>
      <c r="I1441" s="0" t="n">
        <v>100</v>
      </c>
      <c r="J1441" s="0" t="n">
        <v>56.6</v>
      </c>
      <c r="K1441" s="0" t="n">
        <v>1050</v>
      </c>
      <c r="L1441" s="0" t="n">
        <v>6.95654544315157</v>
      </c>
      <c r="M1441" s="0" t="n">
        <v>2.681592039801</v>
      </c>
      <c r="N1441" s="0" t="n">
        <v>0.6356</v>
      </c>
      <c r="O1441" s="0" t="n">
        <v>0.9903</v>
      </c>
      <c r="P1441" s="0" t="n">
        <v>-0.0299</v>
      </c>
      <c r="S1441" s="0" t="n">
        <v>129.885260874431</v>
      </c>
      <c r="T1441" s="0" t="n">
        <v>-0.0451</v>
      </c>
      <c r="U1441" s="0" t="n">
        <v>-10.1</v>
      </c>
      <c r="V1441" s="0" t="n">
        <v>-0.103944351441624</v>
      </c>
      <c r="W1441" s="0" t="n">
        <v>0.062</v>
      </c>
      <c r="X1441" s="0" t="n">
        <v>0</v>
      </c>
      <c r="Y1441" s="0" t="n">
        <v>1.65213</v>
      </c>
    </row>
    <row r="1442" customFormat="false" ht="12.75" hidden="false" customHeight="false" outlineLevel="0" collapsed="false">
      <c r="A1442" s="0" t="s">
        <v>1463</v>
      </c>
      <c r="B1442" s="0" t="n">
        <v>206.171</v>
      </c>
      <c r="C1442" s="0" t="n">
        <v>649.54</v>
      </c>
      <c r="D1442" s="0" t="n">
        <v>1164.52</v>
      </c>
      <c r="E1442" s="0" t="n">
        <v>116.78</v>
      </c>
      <c r="F1442" s="0" t="n">
        <v>362.39</v>
      </c>
      <c r="G1442" s="0" t="n">
        <v>13</v>
      </c>
      <c r="H1442" s="0" t="n">
        <v>0.3</v>
      </c>
      <c r="I1442" s="0" t="n">
        <v>100</v>
      </c>
      <c r="J1442" s="0" t="n">
        <v>33.6000000000004</v>
      </c>
      <c r="K1442" s="0" t="n">
        <v>1093</v>
      </c>
      <c r="L1442" s="0" t="n">
        <v>6.99668148817654</v>
      </c>
      <c r="M1442" s="0" t="n">
        <v>2.681592039801</v>
      </c>
      <c r="N1442" s="0" t="n">
        <v>0.635</v>
      </c>
      <c r="O1442" s="0" t="n">
        <v>1.0404</v>
      </c>
      <c r="P1442" s="0" t="n">
        <v>-0.03</v>
      </c>
      <c r="S1442" s="0" t="n">
        <v>185.26842196292</v>
      </c>
      <c r="T1442" s="0" t="n">
        <v>-0.0492</v>
      </c>
      <c r="U1442" s="0" t="n">
        <v>-10</v>
      </c>
      <c r="V1442" s="0" t="n">
        <v>-0.0262006194111675</v>
      </c>
      <c r="W1442" s="0" t="n">
        <v>0.0273</v>
      </c>
      <c r="X1442" s="0" t="n">
        <v>0</v>
      </c>
      <c r="Y1442" s="0" t="n">
        <v>1.69235</v>
      </c>
    </row>
    <row r="1443" customFormat="false" ht="12.75" hidden="false" customHeight="false" outlineLevel="0" collapsed="false">
      <c r="A1443" s="0" t="s">
        <v>1464</v>
      </c>
      <c r="B1443" s="0" t="n">
        <v>319.376</v>
      </c>
      <c r="C1443" s="0" t="n">
        <v>562.750000000001</v>
      </c>
      <c r="D1443" s="0" t="n">
        <v>1566.33</v>
      </c>
      <c r="E1443" s="0" t="n">
        <v>384.18</v>
      </c>
      <c r="F1443" s="0" t="n">
        <v>448.72</v>
      </c>
      <c r="G1443" s="0" t="n">
        <v>5.6</v>
      </c>
      <c r="H1443" s="0" t="n">
        <v>4.5</v>
      </c>
      <c r="I1443" s="0" t="n">
        <v>100</v>
      </c>
      <c r="J1443" s="0" t="n">
        <v>22.9</v>
      </c>
      <c r="K1443" s="0" t="n">
        <v>1097</v>
      </c>
      <c r="L1443" s="0" t="n">
        <v>7.00033446027523</v>
      </c>
      <c r="M1443" s="0" t="n">
        <v>2.681592039801</v>
      </c>
      <c r="N1443" s="0" t="n">
        <v>0.635</v>
      </c>
      <c r="O1443" s="0" t="n">
        <v>1.0452</v>
      </c>
      <c r="P1443" s="0" t="n">
        <v>-0.03</v>
      </c>
      <c r="S1443" s="0" t="n">
        <v>337.922312393971</v>
      </c>
      <c r="T1443" s="0" t="n">
        <v>-0.0496</v>
      </c>
      <c r="U1443" s="0" t="n">
        <v>-10</v>
      </c>
      <c r="V1443" s="0" t="n">
        <v>-0.0262342218883248</v>
      </c>
      <c r="W1443" s="0" t="n">
        <v>0.0319</v>
      </c>
      <c r="X1443" s="0" t="n">
        <v>0</v>
      </c>
      <c r="Y1443" s="0" t="n">
        <v>1.69063</v>
      </c>
    </row>
    <row r="1444" customFormat="false" ht="12.75" hidden="false" customHeight="false" outlineLevel="0" collapsed="false">
      <c r="A1444" s="0" t="s">
        <v>1465</v>
      </c>
      <c r="B1444" s="0" t="n">
        <v>499.038</v>
      </c>
      <c r="C1444" s="0" t="n">
        <v>55.6899999999994</v>
      </c>
      <c r="D1444" s="0" t="n">
        <v>1436.79</v>
      </c>
      <c r="E1444" s="0" t="n">
        <v>31.5300000000001</v>
      </c>
      <c r="F1444" s="0" t="n">
        <v>632.06</v>
      </c>
      <c r="G1444" s="0" t="n">
        <v>5.9</v>
      </c>
      <c r="H1444" s="0" t="n">
        <v>3.7</v>
      </c>
      <c r="I1444" s="0" t="n">
        <v>0</v>
      </c>
      <c r="J1444" s="0" t="n">
        <v>21.7000000000002</v>
      </c>
      <c r="K1444" s="0" t="n">
        <v>1103</v>
      </c>
      <c r="L1444" s="0" t="n">
        <v>7.0057890192535</v>
      </c>
      <c r="M1444" s="0" t="n">
        <v>2.681592039801</v>
      </c>
      <c r="N1444" s="0" t="n">
        <v>0.6334</v>
      </c>
      <c r="O1444" s="0" t="n">
        <v>1.0476</v>
      </c>
      <c r="P1444" s="0" t="n">
        <v>-0.0302</v>
      </c>
      <c r="S1444" s="0" t="n">
        <v>147.103083725833</v>
      </c>
      <c r="T1444" s="0" t="n">
        <v>-0.05</v>
      </c>
      <c r="U1444" s="0" t="n">
        <v>-9.9</v>
      </c>
      <c r="V1444" s="0" t="n">
        <v>-0.0261999003451776</v>
      </c>
      <c r="W1444" s="0" t="n">
        <v>0.0391</v>
      </c>
      <c r="X1444" s="0" t="n">
        <v>0</v>
      </c>
      <c r="Y1444" s="0" t="n">
        <v>1.69204</v>
      </c>
    </row>
    <row r="1445" customFormat="false" ht="12.75" hidden="false" customHeight="false" outlineLevel="0" collapsed="false">
      <c r="A1445" s="0" t="s">
        <v>1466</v>
      </c>
      <c r="B1445" s="0" t="n">
        <v>61.67</v>
      </c>
      <c r="C1445" s="0" t="n">
        <v>188.88</v>
      </c>
      <c r="D1445" s="0" t="n">
        <v>747.98</v>
      </c>
      <c r="E1445" s="0" t="n">
        <v>333.27</v>
      </c>
      <c r="F1445" s="0" t="n">
        <v>395.51</v>
      </c>
      <c r="G1445" s="0" t="n">
        <v>11.9</v>
      </c>
      <c r="H1445" s="0" t="n">
        <v>1.4</v>
      </c>
      <c r="I1445" s="0" t="n">
        <v>100</v>
      </c>
      <c r="J1445" s="0" t="n">
        <v>46.1999999999998</v>
      </c>
      <c r="K1445" s="0" t="n">
        <v>1117</v>
      </c>
      <c r="L1445" s="0" t="n">
        <v>7.0184017990692</v>
      </c>
      <c r="M1445" s="0" t="n">
        <v>2.681592039801</v>
      </c>
      <c r="N1445" s="0" t="n">
        <v>-0.3778</v>
      </c>
      <c r="O1445" s="0" t="n">
        <v>1.0308</v>
      </c>
      <c r="P1445" s="0" t="n">
        <v>-0.0316</v>
      </c>
      <c r="S1445" s="0" t="n">
        <v>8087.15977288593</v>
      </c>
      <c r="T1445" s="0" t="n">
        <v>-0.05</v>
      </c>
      <c r="U1445" s="0" t="n">
        <v>-9.2</v>
      </c>
      <c r="V1445" s="0" t="n">
        <v>-0.0257244322030457</v>
      </c>
      <c r="W1445" s="0" t="n">
        <v>0.0046</v>
      </c>
      <c r="X1445" s="0" t="n">
        <v>0</v>
      </c>
      <c r="Y1445" s="0" t="n">
        <v>1.91643</v>
      </c>
    </row>
    <row r="1446" customFormat="false" ht="12.75" hidden="false" customHeight="false" outlineLevel="0" collapsed="false">
      <c r="A1446" s="0" t="s">
        <v>1467</v>
      </c>
      <c r="B1446" s="0" t="n">
        <v>229.298</v>
      </c>
      <c r="C1446" s="0" t="n">
        <v>8.76000000000033</v>
      </c>
      <c r="D1446" s="0" t="n">
        <v>781.19</v>
      </c>
      <c r="E1446" s="0" t="n">
        <v>215.57</v>
      </c>
      <c r="F1446" s="0" t="n">
        <v>471.61</v>
      </c>
      <c r="G1446" s="0" t="n">
        <v>9.8</v>
      </c>
      <c r="H1446" s="0" t="n">
        <v>4.9</v>
      </c>
      <c r="I1446" s="0" t="n">
        <v>100</v>
      </c>
      <c r="J1446" s="0" t="n">
        <v>56.9</v>
      </c>
      <c r="K1446" s="0" t="n">
        <v>1129</v>
      </c>
      <c r="L1446" s="0" t="n">
        <v>7.02908756414966</v>
      </c>
      <c r="M1446" s="0" t="n">
        <v>2.681592039801</v>
      </c>
      <c r="N1446" s="0" t="n">
        <v>-0.3874</v>
      </c>
      <c r="O1446" s="0" t="n">
        <v>1.0164</v>
      </c>
      <c r="P1446" s="0" t="n">
        <v>-0.0328</v>
      </c>
      <c r="S1446" s="0" t="n">
        <v>6280.77110901955</v>
      </c>
      <c r="T1446" s="0" t="n">
        <v>-0.05</v>
      </c>
      <c r="U1446" s="0" t="n">
        <v>-8.6</v>
      </c>
      <c r="V1446" s="0" t="n">
        <v>-0.0253168880812183</v>
      </c>
      <c r="W1446" s="0" t="n">
        <v>0.01</v>
      </c>
      <c r="X1446" s="0" t="n">
        <v>0</v>
      </c>
      <c r="Y1446" s="0" t="n">
        <v>1.84842</v>
      </c>
    </row>
    <row r="1447" customFormat="false" ht="12.75" hidden="false" customHeight="false" outlineLevel="0" collapsed="false">
      <c r="A1447" s="0" t="s">
        <v>1468</v>
      </c>
      <c r="B1447" s="0" t="n">
        <v>287.19</v>
      </c>
      <c r="C1447" s="0" t="n">
        <v>758.32</v>
      </c>
      <c r="D1447" s="0" t="n">
        <v>1328.38</v>
      </c>
      <c r="E1447" s="0" t="n">
        <v>19.79</v>
      </c>
      <c r="F1447" s="0" t="n">
        <v>325.51</v>
      </c>
      <c r="G1447" s="0" t="n">
        <v>0.699999999999999</v>
      </c>
      <c r="H1447" s="0" t="n">
        <v>0</v>
      </c>
      <c r="I1447" s="0" t="n">
        <v>100</v>
      </c>
      <c r="J1447" s="0" t="n">
        <v>49.5999999999999</v>
      </c>
      <c r="K1447" s="0" t="n">
        <v>1156</v>
      </c>
      <c r="L1447" s="0" t="n">
        <v>7.05272104923232</v>
      </c>
      <c r="M1447" s="0" t="n">
        <v>2.681592039801</v>
      </c>
      <c r="N1447" s="0" t="n">
        <v>-0.4045</v>
      </c>
      <c r="O1447" s="0" t="n">
        <v>0.992</v>
      </c>
      <c r="P1447" s="0" t="n">
        <v>-0.035</v>
      </c>
      <c r="Q1447" s="0" t="n">
        <v>0.25</v>
      </c>
      <c r="R1447" s="0" t="n">
        <v>0.75</v>
      </c>
      <c r="S1447" s="0" t="n">
        <v>89.855806303503</v>
      </c>
      <c r="T1447" s="0" t="n">
        <v>-0.05</v>
      </c>
      <c r="U1447" s="0" t="n">
        <v>-7.5</v>
      </c>
      <c r="V1447" s="0" t="n">
        <v>-0.0245726658375635</v>
      </c>
      <c r="W1447" s="0" t="n">
        <v>0.1601</v>
      </c>
      <c r="X1447" s="0" t="n">
        <v>0</v>
      </c>
      <c r="Y1447" s="0" t="n">
        <v>1.29546</v>
      </c>
    </row>
    <row r="1448" customFormat="false" ht="12.75" hidden="false" customHeight="false" outlineLevel="0" collapsed="false">
      <c r="A1448" s="0" t="s">
        <v>1469</v>
      </c>
      <c r="B1448" s="0" t="n">
        <v>99.831</v>
      </c>
      <c r="C1448" s="0" t="n">
        <v>400.85</v>
      </c>
      <c r="D1448" s="0" t="n">
        <v>1094.89</v>
      </c>
      <c r="E1448" s="0" t="n">
        <v>124.63</v>
      </c>
      <c r="F1448" s="0" t="n">
        <v>254.18</v>
      </c>
      <c r="G1448" s="0" t="n">
        <v>10.3</v>
      </c>
      <c r="H1448" s="0" t="n">
        <v>7.5</v>
      </c>
      <c r="I1448" s="0" t="n">
        <v>100</v>
      </c>
      <c r="J1448" s="0" t="n">
        <v>42.0000000000002</v>
      </c>
      <c r="K1448" s="0" t="n">
        <v>1169</v>
      </c>
      <c r="L1448" s="0" t="n">
        <v>7.06390396147207</v>
      </c>
      <c r="M1448" s="0" t="n">
        <v>2.88557213930348</v>
      </c>
      <c r="N1448" s="0" t="n">
        <v>-0.4032</v>
      </c>
      <c r="O1448" s="0" t="n">
        <v>1.9972</v>
      </c>
      <c r="P1448" s="0" t="n">
        <v>-0.035</v>
      </c>
      <c r="Q1448" s="0" t="n">
        <v>0.188</v>
      </c>
      <c r="R1448" s="0" t="n">
        <v>0.812</v>
      </c>
      <c r="S1448" s="0" t="n">
        <v>112.366980810213</v>
      </c>
      <c r="T1448" s="0" t="n">
        <v>-0.05</v>
      </c>
      <c r="U1448" s="0" t="n">
        <v>-7.5</v>
      </c>
      <c r="V1448" s="0" t="n">
        <v>-0.0245803149847716</v>
      </c>
      <c r="W1448" s="0" t="n">
        <v>0.4904</v>
      </c>
      <c r="X1448" s="0" t="n">
        <v>0</v>
      </c>
      <c r="Y1448" s="0" t="n">
        <v>1.31111</v>
      </c>
    </row>
    <row r="1449" customFormat="false" ht="12.75" hidden="false" customHeight="false" outlineLevel="0" collapsed="false">
      <c r="A1449" s="0" t="s">
        <v>1470</v>
      </c>
      <c r="B1449" s="0" t="n">
        <v>168.471</v>
      </c>
      <c r="C1449" s="0" t="n">
        <v>171.21</v>
      </c>
      <c r="D1449" s="0" t="n">
        <v>783.86</v>
      </c>
      <c r="E1449" s="0" t="n">
        <v>73.27</v>
      </c>
      <c r="F1449" s="0" t="n">
        <v>291.99</v>
      </c>
      <c r="G1449" s="0" t="n">
        <v>4.6</v>
      </c>
      <c r="H1449" s="0" t="n">
        <v>1.7</v>
      </c>
      <c r="I1449" s="0" t="n">
        <v>0</v>
      </c>
      <c r="J1449" s="0" t="n">
        <v>2.20000000000005</v>
      </c>
      <c r="K1449" s="0" t="n">
        <v>3077</v>
      </c>
      <c r="L1449" s="0" t="n">
        <v>8.03171037532204</v>
      </c>
      <c r="M1449" s="0" t="n">
        <v>0</v>
      </c>
      <c r="N1449" s="0" t="n">
        <v>-0.445</v>
      </c>
      <c r="O1449" s="0" t="n">
        <v>-1.0256</v>
      </c>
      <c r="P1449" s="0" t="n">
        <v>-0.05</v>
      </c>
      <c r="Q1449" s="0" t="n">
        <v>0.1</v>
      </c>
      <c r="R1449" s="0" t="n">
        <v>0.9</v>
      </c>
      <c r="S1449" s="0" t="n">
        <v>7536.67777902957</v>
      </c>
      <c r="T1449" s="0" t="n">
        <v>-0.03</v>
      </c>
      <c r="U1449" s="0" t="n">
        <v>-3.7</v>
      </c>
      <c r="V1449" s="0" t="n">
        <v>-0.0639266408121827</v>
      </c>
      <c r="W1449" s="0" t="n">
        <v>0.0637</v>
      </c>
      <c r="Y1449" s="0" t="n">
        <v>0.11334</v>
      </c>
    </row>
    <row r="1450" customFormat="false" ht="12.75" hidden="false" customHeight="false" outlineLevel="0" collapsed="false">
      <c r="A1450" s="0" t="s">
        <v>1471</v>
      </c>
      <c r="B1450" s="0" t="n">
        <v>200.946</v>
      </c>
      <c r="C1450" s="0" t="n">
        <v>226.18</v>
      </c>
      <c r="D1450" s="0" t="n">
        <v>814.52</v>
      </c>
      <c r="E1450" s="0" t="n">
        <v>317.67</v>
      </c>
      <c r="F1450" s="0" t="n">
        <v>381.7</v>
      </c>
      <c r="G1450" s="0" t="n">
        <v>13.4</v>
      </c>
      <c r="H1450" s="0" t="n">
        <v>3.1</v>
      </c>
      <c r="I1450" s="0" t="n">
        <v>100</v>
      </c>
      <c r="J1450" s="0" t="n">
        <v>34.7999999999997</v>
      </c>
      <c r="K1450" s="0" t="n">
        <v>3706</v>
      </c>
      <c r="L1450" s="0" t="n">
        <v>8.21770840684531</v>
      </c>
      <c r="M1450" s="0" t="n">
        <v>2.00497512437811</v>
      </c>
      <c r="N1450" s="0" t="n">
        <v>0.554</v>
      </c>
      <c r="O1450" s="0" t="n">
        <v>-0.0740000000000001</v>
      </c>
      <c r="P1450" s="0" t="n">
        <v>-0.046</v>
      </c>
      <c r="S1450" s="0" t="n">
        <v>109.241109960234</v>
      </c>
      <c r="T1450" s="0" t="n">
        <v>-0.01</v>
      </c>
      <c r="U1450" s="0" t="n">
        <v>-5.25</v>
      </c>
      <c r="V1450" s="0" t="n">
        <v>-0.0739606990862945</v>
      </c>
      <c r="W1450" s="0" t="n">
        <v>0.1706</v>
      </c>
      <c r="Y1450" s="0" t="n">
        <v>0.11703</v>
      </c>
    </row>
    <row r="1451" customFormat="false" ht="12.75" hidden="false" customHeight="false" outlineLevel="0" collapsed="false">
      <c r="A1451" s="0" t="s">
        <v>1472</v>
      </c>
      <c r="B1451" s="0" t="n">
        <v>163.186</v>
      </c>
      <c r="C1451" s="0" t="n">
        <v>341.74</v>
      </c>
      <c r="D1451" s="0" t="n">
        <v>1005.02</v>
      </c>
      <c r="E1451" s="0" t="n">
        <v>157.01</v>
      </c>
      <c r="F1451" s="0" t="n">
        <v>264.8</v>
      </c>
      <c r="G1451" s="0" t="n">
        <v>5.2</v>
      </c>
      <c r="H1451" s="0" t="n">
        <v>3.2</v>
      </c>
      <c r="I1451" s="0" t="n">
        <v>100</v>
      </c>
      <c r="J1451" s="0" t="n">
        <v>65.1</v>
      </c>
      <c r="K1451" s="0" t="n">
        <v>3708</v>
      </c>
      <c r="L1451" s="0" t="n">
        <v>8.21824792668574</v>
      </c>
      <c r="M1451" s="0" t="n">
        <v>2.00497512437811</v>
      </c>
      <c r="N1451" s="0" t="n">
        <v>0.5536</v>
      </c>
      <c r="O1451" s="0" t="n">
        <v>-0.0716000000000001</v>
      </c>
      <c r="P1451" s="0" t="n">
        <v>-0.0464</v>
      </c>
      <c r="S1451" s="0" t="n">
        <v>181.592694189967</v>
      </c>
      <c r="T1451" s="0" t="n">
        <v>-0.01</v>
      </c>
      <c r="U1451" s="0" t="n">
        <v>-5.35</v>
      </c>
      <c r="V1451" s="0" t="n">
        <v>-0.0738574380101524</v>
      </c>
      <c r="W1451" s="0" t="n">
        <v>0.1664</v>
      </c>
      <c r="Y1451" s="0" t="n">
        <v>0.11716</v>
      </c>
    </row>
    <row r="1452" customFormat="false" ht="12.75" hidden="false" customHeight="false" outlineLevel="0" collapsed="false">
      <c r="A1452" s="0" t="s">
        <v>1473</v>
      </c>
      <c r="B1452" s="0" t="n">
        <v>181.991</v>
      </c>
      <c r="C1452" s="0" t="n">
        <v>124.340000000001</v>
      </c>
      <c r="D1452" s="0" t="n">
        <v>1350.46</v>
      </c>
      <c r="E1452" s="0" t="n">
        <v>294</v>
      </c>
      <c r="F1452" s="0" t="n">
        <v>329.56</v>
      </c>
      <c r="G1452" s="0" t="n">
        <v>11.1</v>
      </c>
      <c r="H1452" s="0" t="n">
        <v>1.8</v>
      </c>
      <c r="I1452" s="0" t="n">
        <v>100</v>
      </c>
      <c r="J1452" s="0" t="n">
        <v>35.5000000000002</v>
      </c>
      <c r="K1452" s="0" t="n">
        <v>3715</v>
      </c>
      <c r="L1452" s="0" t="n">
        <v>8.22013395715186</v>
      </c>
      <c r="M1452" s="0" t="n">
        <v>2.00497512437811</v>
      </c>
      <c r="N1452" s="0" t="n">
        <v>0.5522</v>
      </c>
      <c r="O1452" s="0" t="n">
        <v>-0.0632000000000001</v>
      </c>
      <c r="P1452" s="0" t="n">
        <v>-0.0478</v>
      </c>
      <c r="S1452" s="0" t="n">
        <v>41.1195301974253</v>
      </c>
      <c r="T1452" s="0" t="n">
        <v>-0.01</v>
      </c>
      <c r="U1452" s="0" t="n">
        <v>-5.7</v>
      </c>
      <c r="V1452" s="0" t="n">
        <v>-0.0734960242436549</v>
      </c>
      <c r="W1452" s="0" t="n">
        <v>0.1386</v>
      </c>
      <c r="Y1452" s="0" t="n">
        <v>0.11734</v>
      </c>
    </row>
    <row r="1453" customFormat="false" ht="12.75" hidden="false" customHeight="false" outlineLevel="0" collapsed="false">
      <c r="A1453" s="0" t="s">
        <v>1474</v>
      </c>
      <c r="B1453" s="0" t="n">
        <v>242.729</v>
      </c>
      <c r="C1453" s="0" t="n">
        <v>1015.22</v>
      </c>
      <c r="D1453" s="0" t="n">
        <v>1698.13</v>
      </c>
      <c r="E1453" s="0" t="n">
        <v>1.91</v>
      </c>
      <c r="F1453" s="0" t="n">
        <v>70.97</v>
      </c>
      <c r="G1453" s="0" t="n">
        <v>7.6</v>
      </c>
      <c r="H1453" s="0" t="n">
        <v>1.4</v>
      </c>
      <c r="I1453" s="0" t="n">
        <v>100</v>
      </c>
      <c r="J1453" s="0" t="n">
        <v>42.1000000000001</v>
      </c>
      <c r="K1453" s="0" t="n">
        <v>3737</v>
      </c>
      <c r="L1453" s="0" t="n">
        <v>8.22603842948548</v>
      </c>
      <c r="M1453" s="0" t="n">
        <v>2.00497512437811</v>
      </c>
      <c r="N1453" s="0" t="n">
        <v>0.5478</v>
      </c>
      <c r="O1453" s="0" t="n">
        <v>-0.0367999999999999</v>
      </c>
      <c r="P1453" s="0" t="n">
        <v>-0.0522</v>
      </c>
      <c r="S1453" s="0" t="n">
        <v>83.0062755725297</v>
      </c>
      <c r="T1453" s="0" t="n">
        <v>-0.01</v>
      </c>
      <c r="U1453" s="0" t="n">
        <v>-6.8</v>
      </c>
      <c r="V1453" s="0" t="n">
        <v>-0.0723601524060915</v>
      </c>
      <c r="W1453" s="0" t="n">
        <v>0.0588</v>
      </c>
      <c r="Y1453" s="0" t="n">
        <v>0.11715</v>
      </c>
    </row>
    <row r="1454" customFormat="false" ht="12.75" hidden="false" customHeight="false" outlineLevel="0" collapsed="false">
      <c r="A1454" s="0" t="s">
        <v>1475</v>
      </c>
      <c r="B1454" s="0" t="n">
        <v>172.683</v>
      </c>
      <c r="C1454" s="0" t="n">
        <v>660.15</v>
      </c>
      <c r="D1454" s="0" t="n">
        <v>1097.48</v>
      </c>
      <c r="E1454" s="0" t="n">
        <v>64.42</v>
      </c>
      <c r="F1454" s="0" t="n">
        <v>113.1</v>
      </c>
      <c r="G1454" s="0" t="n">
        <v>7.5</v>
      </c>
      <c r="H1454" s="0" t="n">
        <v>4.3</v>
      </c>
      <c r="I1454" s="0" t="n">
        <v>100</v>
      </c>
      <c r="J1454" s="0" t="n">
        <v>52.5000000000002</v>
      </c>
      <c r="K1454" s="0" t="n">
        <v>3954</v>
      </c>
      <c r="L1454" s="0" t="n">
        <v>8.28248300373056</v>
      </c>
      <c r="M1454" s="0" t="n">
        <v>4.77114427860697</v>
      </c>
      <c r="N1454" s="0" t="n">
        <v>0.5641</v>
      </c>
      <c r="O1454" s="0" t="n">
        <v>1.7795</v>
      </c>
      <c r="P1454" s="0" t="n">
        <v>-0.05</v>
      </c>
      <c r="S1454" s="0" t="n">
        <v>98.9514751735437</v>
      </c>
      <c r="T1454" s="0" t="n">
        <v>-0.01</v>
      </c>
      <c r="U1454" s="0" t="n">
        <v>-7.2</v>
      </c>
      <c r="V1454" s="0" t="n">
        <v>-0.0298529601147207</v>
      </c>
      <c r="W1454" s="0" t="n">
        <v>0.1627</v>
      </c>
      <c r="Y1454" s="0" t="n">
        <v>0.12099</v>
      </c>
    </row>
    <row r="1455" customFormat="false" ht="12.75" hidden="false" customHeight="false" outlineLevel="0" collapsed="false">
      <c r="A1455" s="0" t="s">
        <v>1476</v>
      </c>
      <c r="B1455" s="0" t="n">
        <v>96.796</v>
      </c>
      <c r="C1455" s="0" t="n">
        <v>2.81000000000006</v>
      </c>
      <c r="D1455" s="0" t="n">
        <v>368.19</v>
      </c>
      <c r="E1455" s="0" t="n">
        <v>37.43</v>
      </c>
      <c r="F1455" s="0" t="n">
        <v>144.53</v>
      </c>
      <c r="G1455" s="0" t="n">
        <v>2.4</v>
      </c>
      <c r="H1455" s="0" t="n">
        <v>0.200000000000001</v>
      </c>
      <c r="I1455" s="0" t="n">
        <v>0</v>
      </c>
      <c r="J1455" s="0" t="n">
        <v>1.49999999999977</v>
      </c>
      <c r="K1455" s="0" t="n">
        <v>3957</v>
      </c>
      <c r="L1455" s="0" t="n">
        <v>8.28324144138542</v>
      </c>
      <c r="M1455" s="0" t="n">
        <v>4.77114427860697</v>
      </c>
      <c r="N1455" s="0" t="n">
        <v>0.5632</v>
      </c>
      <c r="O1455" s="0" t="n">
        <v>1.784</v>
      </c>
      <c r="P1455" s="0" t="n">
        <v>-0.05</v>
      </c>
      <c r="S1455" s="0" t="n">
        <v>114.364360890861</v>
      </c>
      <c r="T1455" s="0" t="n">
        <v>-0.01</v>
      </c>
      <c r="U1455" s="0" t="n">
        <v>-6.9</v>
      </c>
      <c r="V1455" s="0" t="n">
        <v>-0.0300983483005075</v>
      </c>
      <c r="W1455" s="0" t="n">
        <v>0.1582</v>
      </c>
      <c r="Y1455" s="0" t="n">
        <v>0.12168</v>
      </c>
    </row>
    <row r="1456" customFormat="false" ht="12.75" hidden="false" customHeight="false" outlineLevel="0" collapsed="false">
      <c r="A1456" s="0" t="s">
        <v>1477</v>
      </c>
      <c r="B1456" s="0" t="n">
        <v>228.34</v>
      </c>
      <c r="C1456" s="0" t="n">
        <v>874.21</v>
      </c>
      <c r="D1456" s="0" t="n">
        <v>1816.86</v>
      </c>
      <c r="E1456" s="0" t="n">
        <v>34.91</v>
      </c>
      <c r="F1456" s="0" t="n">
        <v>249.08</v>
      </c>
      <c r="G1456" s="0" t="n">
        <v>2.2</v>
      </c>
      <c r="H1456" s="0" t="n">
        <v>0.700000000000001</v>
      </c>
      <c r="I1456" s="0" t="n">
        <v>100</v>
      </c>
      <c r="J1456" s="0" t="n">
        <v>46.2</v>
      </c>
      <c r="K1456" s="0" t="n">
        <v>4433</v>
      </c>
      <c r="L1456" s="0" t="n">
        <v>8.39683183474505</v>
      </c>
      <c r="M1456" s="0" t="n">
        <v>3.318407960199</v>
      </c>
      <c r="N1456" s="0" t="n">
        <v>0.522</v>
      </c>
      <c r="O1456" s="0" t="n">
        <v>1.9682</v>
      </c>
      <c r="P1456" s="0" t="n">
        <v>-0.0582</v>
      </c>
      <c r="S1456" s="0" t="n">
        <v>194.15872601909</v>
      </c>
      <c r="T1456" s="0" t="n">
        <v>0</v>
      </c>
      <c r="U1456" s="0" t="n">
        <v>0</v>
      </c>
      <c r="V1456" s="0" t="n">
        <v>-0.0118805230253807</v>
      </c>
      <c r="W1456" s="0" t="n">
        <v>0.128</v>
      </c>
      <c r="Y1456" s="0" t="n">
        <v>0.09585</v>
      </c>
    </row>
    <row r="1457" customFormat="false" ht="12.75" hidden="false" customHeight="false" outlineLevel="0" collapsed="false">
      <c r="A1457" s="0" t="s">
        <v>1478</v>
      </c>
      <c r="B1457" s="0" t="n">
        <v>128.175</v>
      </c>
      <c r="C1457" s="0" t="n">
        <v>171.15</v>
      </c>
      <c r="D1457" s="0" t="n">
        <v>526.33</v>
      </c>
      <c r="E1457" s="0" t="n">
        <v>79.12</v>
      </c>
      <c r="F1457" s="0" t="n">
        <v>155.67</v>
      </c>
      <c r="G1457" s="0" t="n">
        <v>6.8</v>
      </c>
      <c r="H1457" s="0" t="n">
        <v>1.5</v>
      </c>
      <c r="I1457" s="0" t="n">
        <v>0</v>
      </c>
      <c r="J1457" s="0" t="n">
        <v>6.99999999999955</v>
      </c>
      <c r="K1457" s="0" t="n">
        <v>4645</v>
      </c>
      <c r="L1457" s="0" t="n">
        <v>8.44354665124794</v>
      </c>
      <c r="M1457" s="0" t="n">
        <v>2.82089552238806</v>
      </c>
      <c r="N1457" s="0" t="n">
        <v>0.6158</v>
      </c>
      <c r="O1457" s="0" t="n">
        <v>2.0278</v>
      </c>
      <c r="P1457" s="0" t="n">
        <v>-0.05</v>
      </c>
      <c r="S1457" s="0" t="n">
        <v>56.3590124001804</v>
      </c>
      <c r="T1457" s="0" t="n">
        <v>0</v>
      </c>
      <c r="U1457" s="0" t="n">
        <v>0</v>
      </c>
      <c r="V1457" s="0" t="n">
        <v>-0.00994020592893397</v>
      </c>
      <c r="W1457" s="0" t="n">
        <v>0.2009</v>
      </c>
      <c r="Y1457" s="0" t="n">
        <v>0.0949</v>
      </c>
    </row>
    <row r="1458" customFormat="false" ht="12.75" hidden="false" customHeight="false" outlineLevel="0" collapsed="false">
      <c r="A1458" s="0" t="s">
        <v>1479</v>
      </c>
      <c r="B1458" s="0" t="n">
        <v>190.128</v>
      </c>
      <c r="C1458" s="0" t="n">
        <v>301.89</v>
      </c>
      <c r="D1458" s="0" t="n">
        <v>879.23</v>
      </c>
      <c r="E1458" s="0" t="n">
        <v>22.46</v>
      </c>
      <c r="F1458" s="0" t="n">
        <v>22.46</v>
      </c>
      <c r="G1458" s="0" t="n">
        <v>10.2</v>
      </c>
      <c r="H1458" s="0" t="n">
        <v>7.2</v>
      </c>
      <c r="I1458" s="0" t="n">
        <v>100</v>
      </c>
      <c r="J1458" s="0" t="n">
        <v>46.9000000000001</v>
      </c>
      <c r="K1458" s="0" t="n">
        <v>4658</v>
      </c>
      <c r="L1458" s="0" t="n">
        <v>8.44634145044429</v>
      </c>
      <c r="M1458" s="0" t="n">
        <v>2.82089552238806</v>
      </c>
      <c r="N1458" s="0" t="n">
        <v>0.6116</v>
      </c>
      <c r="O1458" s="0" t="n">
        <v>2.0371</v>
      </c>
      <c r="P1458" s="0" t="n">
        <v>-0.05</v>
      </c>
      <c r="S1458" s="0" t="n">
        <v>150.299346220238</v>
      </c>
      <c r="T1458" s="0" t="n">
        <v>0</v>
      </c>
      <c r="U1458" s="0" t="n">
        <v>-0.35</v>
      </c>
      <c r="V1458" s="0" t="n">
        <v>-0.10880906742132</v>
      </c>
      <c r="W1458" s="0" t="n">
        <v>0.1838</v>
      </c>
      <c r="Y1458" s="0" t="n">
        <v>0.0932</v>
      </c>
    </row>
    <row r="1459" customFormat="false" ht="12.75" hidden="false" customHeight="false" outlineLevel="0" collapsed="false">
      <c r="A1459" s="0" t="s">
        <v>1480</v>
      </c>
      <c r="B1459" s="0" t="n">
        <v>174.514</v>
      </c>
      <c r="C1459" s="0" t="n">
        <v>75.7500000000006</v>
      </c>
      <c r="D1459" s="0" t="n">
        <v>759.500000000001</v>
      </c>
      <c r="E1459" s="0" t="n">
        <v>7.46000000000002</v>
      </c>
      <c r="F1459" s="0" t="n">
        <v>110.08</v>
      </c>
      <c r="G1459" s="0" t="n">
        <v>0</v>
      </c>
      <c r="H1459" s="0" t="n">
        <v>0.6</v>
      </c>
      <c r="I1459" s="0" t="n">
        <v>0</v>
      </c>
      <c r="J1459" s="0" t="n">
        <v>1.29999999999984</v>
      </c>
      <c r="K1459" s="0" t="n">
        <v>5603</v>
      </c>
      <c r="L1459" s="0" t="n">
        <v>8.63105744756528</v>
      </c>
      <c r="M1459" s="0" t="n">
        <v>6.34328358208955</v>
      </c>
      <c r="N1459" s="0" t="n">
        <v>0.5246</v>
      </c>
      <c r="O1459" s="0" t="n">
        <v>-0.9922</v>
      </c>
      <c r="P1459" s="0" t="n">
        <v>0.915</v>
      </c>
      <c r="S1459" s="0" t="n">
        <v>354.149708787896</v>
      </c>
      <c r="T1459" s="0" t="n">
        <v>-0.015</v>
      </c>
      <c r="U1459" s="0" t="n">
        <v>-2.5</v>
      </c>
      <c r="V1459" s="0" t="n">
        <v>0.0327126750253807</v>
      </c>
      <c r="W1459" s="0" t="n">
        <v>0.1313</v>
      </c>
      <c r="Y1459" s="0" t="n">
        <v>0.04296</v>
      </c>
    </row>
    <row r="1460" customFormat="false" ht="12.75" hidden="false" customHeight="false" outlineLevel="0" collapsed="false">
      <c r="A1460" s="0" t="s">
        <v>1481</v>
      </c>
      <c r="B1460" s="0" t="n">
        <v>127.944</v>
      </c>
      <c r="C1460" s="0" t="n">
        <v>817.75</v>
      </c>
      <c r="D1460" s="0" t="n">
        <v>1164.03</v>
      </c>
      <c r="E1460" s="0" t="n">
        <v>61.27</v>
      </c>
      <c r="F1460" s="0" t="n">
        <v>403.71</v>
      </c>
      <c r="G1460" s="0" t="n">
        <v>3.7</v>
      </c>
      <c r="H1460" s="0" t="n">
        <v>1.2</v>
      </c>
      <c r="I1460" s="0" t="n">
        <v>0</v>
      </c>
      <c r="J1460" s="0" t="n">
        <v>11.1000000000004</v>
      </c>
      <c r="K1460" s="0" t="n">
        <v>5238</v>
      </c>
      <c r="L1460" s="0" t="n">
        <v>8.56369502506766</v>
      </c>
      <c r="M1460" s="0" t="n">
        <v>0.0398009950248756</v>
      </c>
      <c r="N1460" s="0" t="n">
        <v>-0.5261</v>
      </c>
      <c r="O1460" s="0" t="n">
        <v>0.0624</v>
      </c>
      <c r="P1460" s="0" t="n">
        <v>-0.12</v>
      </c>
      <c r="Q1460" s="0" t="n">
        <v>0.298835365853659</v>
      </c>
      <c r="S1460" s="0" t="n">
        <v>0</v>
      </c>
      <c r="T1460" s="0" t="n">
        <v>-0.005</v>
      </c>
      <c r="U1460" s="0" t="n">
        <v>0</v>
      </c>
      <c r="V1460" s="0" t="n">
        <v>0.0626661970351758</v>
      </c>
      <c r="W1460" s="0" t="n">
        <v>0.0191</v>
      </c>
      <c r="X1460" s="0" t="n">
        <v>0</v>
      </c>
      <c r="Y1460" s="0" t="n">
        <v>1.18186</v>
      </c>
    </row>
    <row r="1461" customFormat="false" ht="12.75" hidden="false" customHeight="false" outlineLevel="0" collapsed="false">
      <c r="A1461" s="0" t="s">
        <v>1482</v>
      </c>
      <c r="B1461" s="0" t="n">
        <v>187.726</v>
      </c>
      <c r="C1461" s="0" t="n">
        <v>762.380000000001</v>
      </c>
      <c r="D1461" s="0" t="n">
        <v>1775.55</v>
      </c>
      <c r="E1461" s="0" t="n">
        <v>28.56</v>
      </c>
      <c r="F1461" s="0" t="n">
        <v>288.57</v>
      </c>
      <c r="G1461" s="0" t="n">
        <v>7.1</v>
      </c>
      <c r="H1461" s="0" t="n">
        <v>1.6</v>
      </c>
      <c r="I1461" s="0" t="n">
        <v>100</v>
      </c>
      <c r="J1461" s="0" t="n">
        <v>56.9999999999999</v>
      </c>
      <c r="K1461" s="0" t="n">
        <v>4989</v>
      </c>
      <c r="L1461" s="0" t="n">
        <v>8.51499076786104</v>
      </c>
      <c r="M1461" s="0" t="n">
        <v>0.442786069651741</v>
      </c>
      <c r="N1461" s="0" t="n">
        <v>0.5212</v>
      </c>
      <c r="O1461" s="0" t="n">
        <v>-0.0562</v>
      </c>
      <c r="P1461" s="0" t="n">
        <v>-0.085</v>
      </c>
      <c r="R1461" s="0" t="n">
        <v>1</v>
      </c>
      <c r="S1461" s="0" t="n">
        <v>49.889519404755</v>
      </c>
      <c r="T1461" s="0" t="n">
        <v>-0.005</v>
      </c>
      <c r="U1461" s="0" t="n">
        <v>-2.5</v>
      </c>
      <c r="V1461" s="0" t="n">
        <v>-0.0257122791200001</v>
      </c>
      <c r="W1461" s="0" t="n">
        <v>0.0397</v>
      </c>
      <c r="X1461" s="0" t="n">
        <v>0</v>
      </c>
      <c r="Y1461" s="0" t="n">
        <v>0.29644</v>
      </c>
    </row>
    <row r="1462" customFormat="false" ht="12.75" hidden="false" customHeight="false" outlineLevel="0" collapsed="false">
      <c r="A1462" s="0" t="s">
        <v>1483</v>
      </c>
      <c r="B1462" s="0" t="n">
        <v>192.303</v>
      </c>
      <c r="C1462" s="0" t="n">
        <v>360.2</v>
      </c>
      <c r="D1462" s="0" t="n">
        <v>831.94</v>
      </c>
      <c r="E1462" s="0" t="n">
        <v>17.93</v>
      </c>
      <c r="F1462" s="0" t="n">
        <v>89.19</v>
      </c>
      <c r="G1462" s="0" t="n">
        <v>0.399999999999999</v>
      </c>
      <c r="H1462" s="0" t="n">
        <v>0.699999999999999</v>
      </c>
      <c r="I1462" s="0" t="n">
        <v>100</v>
      </c>
      <c r="J1462" s="0" t="n">
        <v>55.3000000000002</v>
      </c>
      <c r="K1462" s="0" t="n">
        <v>2092</v>
      </c>
      <c r="L1462" s="0" t="n">
        <v>7.64587582518481</v>
      </c>
      <c r="M1462" s="0" t="n">
        <v>7.57213930348259</v>
      </c>
      <c r="N1462" s="0" t="n">
        <v>0.4973</v>
      </c>
      <c r="O1462" s="0" t="n">
        <v>1.8195</v>
      </c>
      <c r="P1462" s="0" t="n">
        <v>-0.03</v>
      </c>
      <c r="S1462" s="0" t="n">
        <v>0</v>
      </c>
      <c r="T1462" s="0" t="n">
        <v>-0.0059</v>
      </c>
      <c r="U1462" s="0" t="n">
        <v>0</v>
      </c>
      <c r="V1462" s="0" t="n">
        <v>-0.0728010463163266</v>
      </c>
      <c r="W1462" s="0" t="n">
        <v>0.1123</v>
      </c>
      <c r="Y1462" s="0" t="n">
        <v>0.08077</v>
      </c>
    </row>
    <row r="1463" customFormat="false" ht="12.75" hidden="false" customHeight="false" outlineLevel="0" collapsed="false">
      <c r="A1463" s="0" t="s">
        <v>1484</v>
      </c>
      <c r="B1463" s="0" t="n">
        <v>174.56</v>
      </c>
      <c r="C1463" s="0" t="n">
        <v>38.6499999999999</v>
      </c>
      <c r="D1463" s="0" t="n">
        <v>1050.79</v>
      </c>
      <c r="E1463" s="0" t="n">
        <v>40.92</v>
      </c>
      <c r="F1463" s="0" t="n">
        <v>213.88</v>
      </c>
      <c r="G1463" s="0" t="n">
        <v>7.3</v>
      </c>
      <c r="H1463" s="0" t="n">
        <v>4.5</v>
      </c>
      <c r="I1463" s="0" t="n">
        <v>100</v>
      </c>
      <c r="J1463" s="0" t="n">
        <v>45.5</v>
      </c>
      <c r="K1463" s="0" t="n">
        <v>5939</v>
      </c>
      <c r="L1463" s="0" t="n">
        <v>8.68929604801586</v>
      </c>
      <c r="M1463" s="0" t="n">
        <v>5.18407960199005</v>
      </c>
      <c r="N1463" s="0" t="n">
        <v>0.4912</v>
      </c>
      <c r="O1463" s="0" t="n">
        <v>-1.2436</v>
      </c>
      <c r="P1463" s="0" t="n">
        <v>0.965</v>
      </c>
      <c r="S1463" s="0" t="n">
        <v>829167.964259219</v>
      </c>
      <c r="T1463" s="0" t="n">
        <v>-0.04</v>
      </c>
      <c r="U1463" s="0" t="n">
        <v>-15</v>
      </c>
      <c r="V1463" s="0" t="n">
        <v>-0.0333950780301509</v>
      </c>
      <c r="W1463" s="0" t="n">
        <v>0.0849</v>
      </c>
      <c r="Y1463" s="0" t="n">
        <v>0.25638</v>
      </c>
    </row>
    <row r="1464" customFormat="false" ht="12.75" hidden="false" customHeight="false" outlineLevel="0" collapsed="false">
      <c r="A1464" s="0" t="s">
        <v>1485</v>
      </c>
      <c r="B1464" s="0" t="n">
        <v>440.109</v>
      </c>
      <c r="C1464" s="0" t="n">
        <v>2637.13</v>
      </c>
      <c r="D1464" s="0" t="n">
        <v>6366.3</v>
      </c>
      <c r="E1464" s="0" t="n">
        <v>99.0500000000001</v>
      </c>
      <c r="F1464" s="0" t="n">
        <v>364.31</v>
      </c>
      <c r="G1464" s="0" t="n">
        <v>3.3</v>
      </c>
      <c r="H1464" s="0" t="n">
        <v>1.5</v>
      </c>
      <c r="I1464" s="0" t="n">
        <v>0</v>
      </c>
      <c r="J1464" s="0" t="n">
        <v>0.100000000000023</v>
      </c>
      <c r="K1464" s="0" t="n">
        <v>3546</v>
      </c>
      <c r="L1464" s="0" t="n">
        <v>8.17357548663415</v>
      </c>
      <c r="M1464" s="0" t="n">
        <v>3.09452736318408</v>
      </c>
      <c r="N1464" s="0" t="n">
        <v>0.4835</v>
      </c>
      <c r="O1464" s="0" t="n">
        <v>4.906</v>
      </c>
      <c r="P1464" s="0" t="n">
        <v>-0.105</v>
      </c>
      <c r="S1464" s="0" t="n">
        <v>0</v>
      </c>
      <c r="T1464" s="0" t="n">
        <v>-0.02</v>
      </c>
      <c r="U1464" s="0" t="n">
        <v>-8.375</v>
      </c>
      <c r="V1464" s="0" t="n">
        <v>0.0934341940499999</v>
      </c>
      <c r="W1464" s="0" t="n">
        <v>0.0677</v>
      </c>
      <c r="Y1464" s="0" t="n">
        <v>0.79697</v>
      </c>
    </row>
    <row r="1465" customFormat="false" ht="12.75" hidden="false" customHeight="false" outlineLevel="0" collapsed="false">
      <c r="A1465" s="0" t="s">
        <v>1486</v>
      </c>
      <c r="B1465" s="0" t="n">
        <v>102.493</v>
      </c>
      <c r="C1465" s="0" t="n">
        <v>285.459999999999</v>
      </c>
      <c r="D1465" s="0" t="n">
        <v>1422.21</v>
      </c>
      <c r="E1465" s="0" t="n">
        <v>94.78</v>
      </c>
      <c r="F1465" s="0" t="n">
        <v>214.51</v>
      </c>
      <c r="G1465" s="0" t="n">
        <v>0.199999999999999</v>
      </c>
      <c r="H1465" s="0" t="n">
        <v>0.3</v>
      </c>
      <c r="I1465" s="0" t="n">
        <v>100</v>
      </c>
      <c r="J1465" s="0" t="n">
        <v>44.3</v>
      </c>
      <c r="K1465" s="0" t="n">
        <v>4044</v>
      </c>
      <c r="L1465" s="0" t="n">
        <v>8.30498958014036</v>
      </c>
      <c r="M1465" s="0" t="n">
        <v>3.2636815920398</v>
      </c>
      <c r="N1465" s="0" t="n">
        <v>0.5113</v>
      </c>
      <c r="O1465" s="0" t="n">
        <v>0.6263</v>
      </c>
      <c r="P1465" s="0" t="n">
        <v>-0.015</v>
      </c>
      <c r="S1465" s="0" t="n">
        <v>0</v>
      </c>
      <c r="T1465" s="0" t="n">
        <v>-0.04</v>
      </c>
      <c r="U1465" s="0" t="n">
        <v>-7.85</v>
      </c>
      <c r="V1465" s="0" t="n">
        <v>-0.122755180673367</v>
      </c>
      <c r="W1465" s="0" t="n">
        <v>0.2093</v>
      </c>
      <c r="Y1465" s="0" t="n">
        <v>0.57078</v>
      </c>
    </row>
    <row r="1466" customFormat="false" ht="12.75" hidden="false" customHeight="false" outlineLevel="0" collapsed="false">
      <c r="A1466" s="0" t="s">
        <v>1487</v>
      </c>
      <c r="B1466" s="0" t="n">
        <v>125.564</v>
      </c>
      <c r="C1466" s="0" t="n">
        <v>115.58</v>
      </c>
      <c r="D1466" s="0" t="n">
        <v>740.8</v>
      </c>
      <c r="E1466" s="0" t="n">
        <v>33.37</v>
      </c>
      <c r="F1466" s="0" t="n">
        <v>277.21</v>
      </c>
      <c r="G1466" s="0" t="n">
        <v>0.699999999999999</v>
      </c>
      <c r="H1466" s="0" t="n">
        <v>0</v>
      </c>
      <c r="I1466" s="0" t="n">
        <v>100</v>
      </c>
      <c r="J1466" s="0" t="n">
        <v>46.9000000000001</v>
      </c>
      <c r="K1466" s="0" t="n">
        <v>4138</v>
      </c>
      <c r="L1466" s="0" t="n">
        <v>8.32796785830549</v>
      </c>
      <c r="M1466" s="0" t="n">
        <v>3.25870646766169</v>
      </c>
      <c r="N1466" s="0" t="n">
        <v>0.5233</v>
      </c>
      <c r="O1466" s="0" t="n">
        <v>0.6493</v>
      </c>
      <c r="P1466" s="0" t="n">
        <v>-0.015</v>
      </c>
      <c r="S1466" s="0" t="n">
        <v>0</v>
      </c>
      <c r="T1466" s="0" t="n">
        <v>-0.0413</v>
      </c>
      <c r="U1466" s="0" t="n">
        <v>-2.5</v>
      </c>
      <c r="V1466" s="0" t="n">
        <v>-0.0816071812562815</v>
      </c>
      <c r="W1466" s="0" t="n">
        <v>0.0152</v>
      </c>
      <c r="Y1466" s="0" t="n">
        <v>0.67139</v>
      </c>
    </row>
    <row r="1467" customFormat="false" ht="12.75" hidden="false" customHeight="false" outlineLevel="0" collapsed="false">
      <c r="A1467" s="0" t="s">
        <v>1488</v>
      </c>
      <c r="B1467" s="0" t="n">
        <v>173.342</v>
      </c>
      <c r="C1467" s="0" t="n">
        <v>191.750000000001</v>
      </c>
      <c r="D1467" s="0" t="n">
        <v>1089.45</v>
      </c>
      <c r="E1467" s="0" t="n">
        <v>15.99</v>
      </c>
      <c r="F1467" s="0" t="n">
        <v>63.62</v>
      </c>
      <c r="G1467" s="0" t="n">
        <v>1.8</v>
      </c>
      <c r="H1467" s="0" t="n">
        <v>0.800000000000001</v>
      </c>
      <c r="I1467" s="0" t="n">
        <v>100</v>
      </c>
      <c r="J1467" s="0" t="n">
        <v>33.5999999999999</v>
      </c>
      <c r="K1467" s="0" t="n">
        <v>4164</v>
      </c>
      <c r="L1467" s="0" t="n">
        <v>8.33423142973486</v>
      </c>
      <c r="M1467" s="0" t="n">
        <v>2.76616915422886</v>
      </c>
      <c r="N1467" s="0" t="n">
        <v>0.55</v>
      </c>
      <c r="O1467" s="0" t="n">
        <v>0.968</v>
      </c>
      <c r="P1467" s="0" t="n">
        <v>-0.0463</v>
      </c>
      <c r="S1467" s="0" t="n">
        <v>169.597084425508</v>
      </c>
      <c r="T1467" s="0" t="n">
        <v>0</v>
      </c>
      <c r="U1467" s="0" t="n">
        <v>0</v>
      </c>
      <c r="V1467" s="0" t="n">
        <v>-0.0283573188832486</v>
      </c>
      <c r="W1467" s="0" t="n">
        <v>0.1483</v>
      </c>
      <c r="Y1467" s="0" t="n">
        <v>0.04396</v>
      </c>
    </row>
    <row r="1468" customFormat="false" ht="12.75" hidden="false" customHeight="false" outlineLevel="0" collapsed="false">
      <c r="A1468" s="0" t="s">
        <v>1489</v>
      </c>
      <c r="B1468" s="0" t="n">
        <v>236.497</v>
      </c>
      <c r="C1468" s="0" t="n">
        <v>233.05</v>
      </c>
      <c r="D1468" s="0" t="n">
        <v>613.63</v>
      </c>
      <c r="E1468" s="0" t="n">
        <v>15.42</v>
      </c>
      <c r="F1468" s="0" t="n">
        <v>15.42</v>
      </c>
      <c r="G1468" s="0" t="n">
        <v>3.4</v>
      </c>
      <c r="H1468" s="0" t="n">
        <v>1.7</v>
      </c>
      <c r="I1468" s="0" t="n">
        <v>100</v>
      </c>
      <c r="J1468" s="0" t="n">
        <v>32.5000000000001</v>
      </c>
      <c r="K1468" s="0" t="n">
        <v>4243</v>
      </c>
      <c r="L1468" s="0" t="n">
        <v>8.35302584520232</v>
      </c>
      <c r="M1468" s="0" t="n">
        <v>2.56218905472637</v>
      </c>
      <c r="N1468" s="0" t="n">
        <v>0.5626</v>
      </c>
      <c r="O1468" s="0" t="n">
        <v>-0.0117999999999998</v>
      </c>
      <c r="P1468" s="0" t="n">
        <v>-0.0458</v>
      </c>
      <c r="S1468" s="0" t="n">
        <v>197.965598744778</v>
      </c>
      <c r="T1468" s="0" t="n">
        <v>0</v>
      </c>
      <c r="U1468" s="0" t="n">
        <v>0</v>
      </c>
      <c r="V1468" s="0" t="n">
        <v>0.0948723234071067</v>
      </c>
      <c r="W1468" s="0" t="n">
        <v>0.0308</v>
      </c>
      <c r="Y1468" s="0" t="n">
        <v>0.04296</v>
      </c>
    </row>
    <row r="1469" customFormat="false" ht="12.75" hidden="false" customHeight="false" outlineLevel="0" collapsed="false">
      <c r="A1469" s="0" t="s">
        <v>1490</v>
      </c>
      <c r="B1469" s="0" t="n">
        <v>208.808</v>
      </c>
      <c r="C1469" s="0" t="n">
        <v>456.69</v>
      </c>
      <c r="D1469" s="0" t="n">
        <v>852.95</v>
      </c>
      <c r="E1469" s="0" t="n">
        <v>72.7</v>
      </c>
      <c r="F1469" s="0" t="n">
        <v>153.92</v>
      </c>
      <c r="G1469" s="0" t="n">
        <v>2.6</v>
      </c>
      <c r="H1469" s="0" t="n">
        <v>1.5</v>
      </c>
      <c r="I1469" s="0" t="n">
        <v>100</v>
      </c>
      <c r="J1469" s="0" t="n">
        <v>47.3999999999999</v>
      </c>
      <c r="K1469" s="0" t="n">
        <v>4275</v>
      </c>
      <c r="L1469" s="0" t="n">
        <v>8.36053938137086</v>
      </c>
      <c r="M1469" s="0" t="n">
        <v>2.56218905472637</v>
      </c>
      <c r="N1469" s="0" t="n">
        <v>0.5722</v>
      </c>
      <c r="O1469" s="0" t="n">
        <v>-0.0582</v>
      </c>
      <c r="P1469" s="0" t="n">
        <v>-0.045</v>
      </c>
      <c r="S1469" s="0" t="n">
        <v>99.0438006167844</v>
      </c>
      <c r="T1469" s="0" t="n">
        <v>0</v>
      </c>
      <c r="U1469" s="0" t="n">
        <v>0</v>
      </c>
      <c r="V1469" s="0" t="n">
        <v>0.0964031095837564</v>
      </c>
      <c r="W1469" s="0" t="n">
        <v>0.1371</v>
      </c>
      <c r="Y1469" s="0" t="n">
        <v>0.15211</v>
      </c>
    </row>
    <row r="1470" customFormat="false" ht="12.75" hidden="false" customHeight="false" outlineLevel="0" collapsed="false">
      <c r="A1470" s="0" t="s">
        <v>1491</v>
      </c>
      <c r="B1470" s="0" t="n">
        <v>235.926</v>
      </c>
      <c r="C1470" s="0" t="n">
        <v>188.6</v>
      </c>
      <c r="D1470" s="0" t="n">
        <v>476.1</v>
      </c>
      <c r="E1470" s="0" t="n">
        <v>55.28</v>
      </c>
      <c r="F1470" s="0" t="n">
        <v>94.38</v>
      </c>
      <c r="G1470" s="0" t="n">
        <v>1.8</v>
      </c>
      <c r="H1470" s="0" t="n">
        <v>0.6</v>
      </c>
      <c r="I1470" s="0" t="n">
        <v>100</v>
      </c>
      <c r="J1470" s="0" t="n">
        <v>47.0999999999997</v>
      </c>
      <c r="K1470" s="0" t="n">
        <v>4289</v>
      </c>
      <c r="L1470" s="0" t="n">
        <v>8.36380888451688</v>
      </c>
      <c r="M1470" s="0" t="n">
        <v>2.56218905472637</v>
      </c>
      <c r="N1470" s="0" t="n">
        <v>0.5764</v>
      </c>
      <c r="O1470" s="0" t="n">
        <v>-0.0833999999999999</v>
      </c>
      <c r="P1470" s="0" t="n">
        <v>-0.045</v>
      </c>
      <c r="S1470" s="0" t="n">
        <v>197.927235647747</v>
      </c>
      <c r="T1470" s="0" t="n">
        <v>0</v>
      </c>
      <c r="U1470" s="0" t="n">
        <v>0</v>
      </c>
      <c r="V1470" s="0" t="n">
        <v>0.0971758429238579</v>
      </c>
      <c r="W1470" s="0" t="n">
        <v>0.0743</v>
      </c>
      <c r="Y1470" s="0" t="n">
        <v>0.1526</v>
      </c>
    </row>
    <row r="1471" customFormat="false" ht="12.75" hidden="false" customHeight="false" outlineLevel="0" collapsed="false">
      <c r="A1471" s="0" t="s">
        <v>1492</v>
      </c>
      <c r="B1471" s="0" t="n">
        <v>212.072</v>
      </c>
      <c r="C1471" s="0" t="n">
        <v>281.73</v>
      </c>
      <c r="D1471" s="0" t="n">
        <v>541.63</v>
      </c>
      <c r="E1471" s="0" t="n">
        <v>46.51</v>
      </c>
      <c r="F1471" s="0" t="n">
        <v>166.83</v>
      </c>
      <c r="G1471" s="0" t="n">
        <v>2.5</v>
      </c>
      <c r="H1471" s="0" t="n">
        <v>0.199999999999999</v>
      </c>
      <c r="I1471" s="0" t="n">
        <v>100</v>
      </c>
      <c r="J1471" s="0" t="n">
        <v>47.8999999999997</v>
      </c>
      <c r="K1471" s="0" t="n">
        <v>4306</v>
      </c>
      <c r="L1471" s="0" t="n">
        <v>8.36776467792431</v>
      </c>
      <c r="M1471" s="0" t="n">
        <v>2.56218905472637</v>
      </c>
      <c r="N1471" s="0" t="n">
        <v>0.5755</v>
      </c>
      <c r="O1471" s="0" t="n">
        <v>-0.0994999999999999</v>
      </c>
      <c r="P1471" s="0" t="n">
        <v>-0.045</v>
      </c>
      <c r="S1471" s="0" t="n">
        <v>162.134110628776</v>
      </c>
      <c r="T1471" s="0" t="n">
        <v>0</v>
      </c>
      <c r="U1471" s="0" t="n">
        <v>0</v>
      </c>
      <c r="V1471" s="0" t="n">
        <v>0.0971191652284264</v>
      </c>
      <c r="W1471" s="0" t="n">
        <v>0.1035</v>
      </c>
      <c r="Y1471" s="0" t="n">
        <v>0.1526</v>
      </c>
    </row>
    <row r="1472" customFormat="false" ht="12.75" hidden="false" customHeight="false" outlineLevel="0" collapsed="false">
      <c r="A1472" s="0" t="s">
        <v>1493</v>
      </c>
      <c r="B1472" s="0" t="n">
        <v>101.522</v>
      </c>
      <c r="C1472" s="0" t="n">
        <v>304.53</v>
      </c>
      <c r="D1472" s="0" t="n">
        <v>539.79</v>
      </c>
      <c r="E1472" s="0" t="n">
        <v>38.52</v>
      </c>
      <c r="F1472" s="0" t="n">
        <v>209.95</v>
      </c>
      <c r="G1472" s="0" t="n">
        <v>1.2</v>
      </c>
      <c r="H1472" s="0" t="n">
        <v>3.7</v>
      </c>
      <c r="I1472" s="0" t="n">
        <v>100</v>
      </c>
      <c r="J1472" s="0" t="n">
        <v>47.9999999999998</v>
      </c>
      <c r="K1472" s="0" t="n">
        <v>4312</v>
      </c>
      <c r="L1472" s="0" t="n">
        <v>8.36915711258883</v>
      </c>
      <c r="M1472" s="0" t="n">
        <v>2.56218905472637</v>
      </c>
      <c r="N1472" s="0" t="n">
        <v>0.5701</v>
      </c>
      <c r="O1472" s="0" t="n">
        <v>-0.0929</v>
      </c>
      <c r="P1472" s="0" t="n">
        <v>-0.045</v>
      </c>
      <c r="S1472" s="0" t="n">
        <v>337.851078943237</v>
      </c>
      <c r="T1472" s="0" t="n">
        <v>0</v>
      </c>
      <c r="U1472" s="0" t="n">
        <v>0</v>
      </c>
      <c r="V1472" s="0" t="n">
        <v>0.0962563405583757</v>
      </c>
      <c r="W1472" s="0" t="n">
        <v>0.1428</v>
      </c>
      <c r="Y1472" s="0" t="n">
        <v>0.83562</v>
      </c>
    </row>
    <row r="1473" customFormat="false" ht="12.75" hidden="false" customHeight="false" outlineLevel="0" collapsed="false">
      <c r="A1473" s="0" t="s">
        <v>1494</v>
      </c>
      <c r="B1473" s="0" t="n">
        <v>208.669</v>
      </c>
      <c r="C1473" s="0" t="n">
        <v>307.6</v>
      </c>
      <c r="D1473" s="0" t="n">
        <v>672.13</v>
      </c>
      <c r="E1473" s="0" t="n">
        <v>61.85</v>
      </c>
      <c r="F1473" s="0" t="n">
        <v>204.23</v>
      </c>
      <c r="G1473" s="0" t="n">
        <v>6</v>
      </c>
      <c r="H1473" s="0" t="n">
        <v>4.1</v>
      </c>
      <c r="I1473" s="0" t="n">
        <v>100</v>
      </c>
      <c r="J1473" s="0" t="n">
        <v>34.1</v>
      </c>
      <c r="K1473" s="0" t="n">
        <v>4319</v>
      </c>
      <c r="L1473" s="0" t="n">
        <v>8.3707791729607</v>
      </c>
      <c r="M1473" s="0" t="n">
        <v>3.11940298507463</v>
      </c>
      <c r="N1473" s="0" t="n">
        <v>0.5638</v>
      </c>
      <c r="O1473" s="0" t="n">
        <v>0.9148</v>
      </c>
      <c r="P1473" s="0" t="n">
        <v>-0.045</v>
      </c>
      <c r="S1473" s="0" t="n">
        <v>13431.9854557364</v>
      </c>
      <c r="T1473" s="0" t="n">
        <v>0</v>
      </c>
      <c r="U1473" s="0" t="n">
        <v>0</v>
      </c>
      <c r="V1473" s="0" t="n">
        <v>0.0952497117766498</v>
      </c>
      <c r="W1473" s="0" t="n">
        <v>0.1639</v>
      </c>
      <c r="Y1473" s="0" t="n">
        <v>0.83562</v>
      </c>
    </row>
    <row r="1474" customFormat="false" ht="12.75" hidden="false" customHeight="false" outlineLevel="0" collapsed="false">
      <c r="A1474" s="0" t="s">
        <v>1495</v>
      </c>
      <c r="B1474" s="0" t="n">
        <v>87.204</v>
      </c>
      <c r="C1474" s="0" t="n">
        <v>255.68</v>
      </c>
      <c r="D1474" s="0" t="n">
        <v>437.03</v>
      </c>
      <c r="E1474" s="0" t="n">
        <v>62.37</v>
      </c>
      <c r="F1474" s="0" t="n">
        <v>105.59</v>
      </c>
      <c r="G1474" s="0" t="n">
        <v>11.1</v>
      </c>
      <c r="H1474" s="0" t="n">
        <v>1.1</v>
      </c>
      <c r="I1474" s="0" t="n">
        <v>100</v>
      </c>
      <c r="J1474" s="0" t="n">
        <v>52.6999999999998</v>
      </c>
      <c r="K1474" s="0" t="n">
        <v>4350</v>
      </c>
      <c r="L1474" s="0" t="n">
        <v>8.37793112408273</v>
      </c>
      <c r="M1474" s="0" t="n">
        <v>3.11940298507463</v>
      </c>
      <c r="N1474" s="0" t="n">
        <v>0.5359</v>
      </c>
      <c r="O1474" s="0" t="n">
        <v>0.9489</v>
      </c>
      <c r="P1474" s="0" t="n">
        <v>-0.045</v>
      </c>
      <c r="S1474" s="0" t="n">
        <v>8153.31994426179</v>
      </c>
      <c r="T1474" s="0" t="n">
        <v>0</v>
      </c>
      <c r="U1474" s="0" t="n">
        <v>0</v>
      </c>
      <c r="V1474" s="0" t="n">
        <v>0.0907917843147208</v>
      </c>
      <c r="W1474" s="0" t="n">
        <v>0.123</v>
      </c>
      <c r="Y1474" s="0" t="n">
        <v>0.1526</v>
      </c>
    </row>
    <row r="1475" customFormat="false" ht="12.75" hidden="false" customHeight="false" outlineLevel="0" collapsed="false">
      <c r="A1475" s="0" t="s">
        <v>1496</v>
      </c>
      <c r="B1475" s="0" t="n">
        <v>111.15</v>
      </c>
      <c r="C1475" s="0" t="n">
        <v>502.9</v>
      </c>
      <c r="D1475" s="0" t="n">
        <v>1137.39</v>
      </c>
      <c r="E1475" s="0" t="n">
        <v>50.97</v>
      </c>
      <c r="F1475" s="0" t="n">
        <v>140.31</v>
      </c>
      <c r="G1475" s="0" t="n">
        <v>7.9</v>
      </c>
      <c r="H1475" s="0" t="n">
        <v>8.3</v>
      </c>
      <c r="I1475" s="0" t="n">
        <v>100</v>
      </c>
      <c r="J1475" s="0" t="n">
        <v>52.7999999999997</v>
      </c>
      <c r="K1475" s="0" t="n">
        <v>4450</v>
      </c>
      <c r="L1475" s="0" t="n">
        <v>8.40065937516029</v>
      </c>
      <c r="M1475" s="0" t="n">
        <v>3.44278606965174</v>
      </c>
      <c r="N1475" s="0" t="n">
        <v>0.539</v>
      </c>
      <c r="O1475" s="0" t="n">
        <v>2.9699</v>
      </c>
      <c r="P1475" s="0" t="n">
        <v>-0.0599</v>
      </c>
      <c r="S1475" s="0" t="n">
        <v>6743.73644134069</v>
      </c>
      <c r="T1475" s="0" t="n">
        <v>0</v>
      </c>
      <c r="U1475" s="0" t="n">
        <v>0</v>
      </c>
      <c r="V1475" s="0" t="n">
        <v>-0.0140952302131979</v>
      </c>
      <c r="W1475" s="0" t="n">
        <v>0.1346</v>
      </c>
      <c r="Y1475" s="0" t="n">
        <v>0.0949</v>
      </c>
    </row>
    <row r="1476" customFormat="false" ht="12.75" hidden="false" customHeight="false" outlineLevel="0" collapsed="false">
      <c r="A1476" s="0" t="s">
        <v>1497</v>
      </c>
      <c r="B1476" s="0" t="n">
        <v>153.995</v>
      </c>
      <c r="C1476" s="0" t="n">
        <v>282.230000000001</v>
      </c>
      <c r="D1476" s="0" t="n">
        <v>1292.32</v>
      </c>
      <c r="E1476" s="0" t="n">
        <v>77.36</v>
      </c>
      <c r="F1476" s="0" t="n">
        <v>280.5</v>
      </c>
      <c r="G1476" s="0" t="n">
        <v>0</v>
      </c>
      <c r="H1476" s="0" t="n">
        <v>1</v>
      </c>
      <c r="I1476" s="0" t="n">
        <v>0</v>
      </c>
      <c r="J1476" s="0" t="n">
        <v>1.30000000000007</v>
      </c>
      <c r="K1476" s="0" t="n">
        <v>4456</v>
      </c>
      <c r="L1476" s="0" t="n">
        <v>8.40200678160712</v>
      </c>
      <c r="M1476" s="0" t="n">
        <v>3.44278606965174</v>
      </c>
      <c r="N1476" s="0" t="n">
        <v>0.539</v>
      </c>
      <c r="O1476" s="0" t="n">
        <v>2.9705</v>
      </c>
      <c r="P1476" s="0" t="n">
        <v>-0.059</v>
      </c>
      <c r="S1476" s="0" t="n">
        <v>23.8031758463502</v>
      </c>
      <c r="T1476" s="0" t="n">
        <v>0</v>
      </c>
      <c r="U1476" s="0" t="n">
        <v>0</v>
      </c>
      <c r="V1476" s="0" t="n">
        <v>-0.0139502780203045</v>
      </c>
      <c r="W1476" s="0" t="n">
        <v>0.133</v>
      </c>
      <c r="Y1476" s="0" t="n">
        <v>0.09884</v>
      </c>
    </row>
    <row r="1477" customFormat="false" ht="12.75" hidden="false" customHeight="false" outlineLevel="0" collapsed="false">
      <c r="A1477" s="0" t="s">
        <v>1498</v>
      </c>
      <c r="B1477" s="0" t="n">
        <v>152.196</v>
      </c>
      <c r="C1477" s="0" t="n">
        <v>255.61</v>
      </c>
      <c r="D1477" s="0" t="n">
        <v>766.86</v>
      </c>
      <c r="E1477" s="0" t="n">
        <v>222.46</v>
      </c>
      <c r="F1477" s="0" t="n">
        <v>282.82</v>
      </c>
      <c r="G1477" s="0" t="n">
        <v>7.9</v>
      </c>
      <c r="H1477" s="0" t="n">
        <v>3.9</v>
      </c>
      <c r="I1477" s="0" t="n">
        <v>100</v>
      </c>
      <c r="J1477" s="0" t="n">
        <v>46.7000000000003</v>
      </c>
      <c r="K1477" s="0" t="n">
        <v>4669</v>
      </c>
      <c r="L1477" s="0" t="n">
        <v>8.44870019497094</v>
      </c>
      <c r="M1477" s="0" t="n">
        <v>2.82089552238806</v>
      </c>
      <c r="N1477" s="0" t="n">
        <v>0.5984</v>
      </c>
      <c r="O1477" s="0" t="n">
        <v>2.0404</v>
      </c>
      <c r="P1477" s="0" t="n">
        <v>-0.05</v>
      </c>
      <c r="S1477" s="0" t="n">
        <v>64.6594533815419</v>
      </c>
      <c r="T1477" s="0" t="n">
        <v>0</v>
      </c>
      <c r="U1477" s="0" t="n">
        <v>-0.9</v>
      </c>
      <c r="V1477" s="0" t="n">
        <v>-0.108708170395939</v>
      </c>
      <c r="W1477" s="0" t="n">
        <v>0.1415</v>
      </c>
      <c r="Y1477" s="0" t="n">
        <v>0.09341</v>
      </c>
    </row>
    <row r="1478" customFormat="false" ht="12.75" hidden="false" customHeight="false" outlineLevel="0" collapsed="false">
      <c r="A1478" s="0" t="s">
        <v>1499</v>
      </c>
      <c r="B1478" s="0" t="n">
        <v>112.413</v>
      </c>
      <c r="C1478" s="0" t="n">
        <v>294.22</v>
      </c>
      <c r="D1478" s="0" t="n">
        <v>743.69</v>
      </c>
      <c r="E1478" s="0" t="n">
        <v>4.37</v>
      </c>
      <c r="F1478" s="0" t="n">
        <v>24.77</v>
      </c>
      <c r="G1478" s="0" t="n">
        <v>7.7</v>
      </c>
      <c r="H1478" s="0" t="n">
        <v>2.5</v>
      </c>
      <c r="I1478" s="0" t="n">
        <v>100</v>
      </c>
      <c r="J1478" s="0" t="n">
        <v>42.1000000000001</v>
      </c>
      <c r="K1478" s="0" t="n">
        <v>4703</v>
      </c>
      <c r="L1478" s="0" t="n">
        <v>8.45595588194505</v>
      </c>
      <c r="M1478" s="0" t="n">
        <v>2.49751243781095</v>
      </c>
      <c r="N1478" s="0" t="n">
        <v>0.5592</v>
      </c>
      <c r="O1478" s="0" t="n">
        <v>0.051</v>
      </c>
      <c r="P1478" s="0" t="n">
        <v>-0.0502</v>
      </c>
      <c r="S1478" s="0" t="n">
        <v>55.3837463348278</v>
      </c>
      <c r="T1478" s="0" t="n">
        <v>0</v>
      </c>
      <c r="U1478" s="0" t="n">
        <v>-2.5</v>
      </c>
      <c r="V1478" s="0" t="n">
        <v>-0.108434222111675</v>
      </c>
      <c r="W1478" s="0" t="n">
        <v>0.0662</v>
      </c>
      <c r="Y1478" s="0" t="n">
        <v>0.09587</v>
      </c>
    </row>
    <row r="1479" customFormat="false" ht="12.75" hidden="false" customHeight="false" outlineLevel="0" collapsed="false">
      <c r="A1479" s="0" t="s">
        <v>1500</v>
      </c>
      <c r="B1479" s="0" t="n">
        <v>163.927</v>
      </c>
      <c r="C1479" s="0" t="n">
        <v>87.2700000000002</v>
      </c>
      <c r="D1479" s="0" t="n">
        <v>848.99</v>
      </c>
      <c r="E1479" s="0" t="n">
        <v>86.57</v>
      </c>
      <c r="F1479" s="0" t="n">
        <v>210.34</v>
      </c>
      <c r="G1479" s="0" t="n">
        <v>8.1</v>
      </c>
      <c r="H1479" s="0" t="n">
        <v>0.4</v>
      </c>
      <c r="I1479" s="0" t="n">
        <v>0</v>
      </c>
      <c r="J1479" s="0" t="n">
        <v>9.60000000000014</v>
      </c>
      <c r="K1479" s="0" t="n">
        <v>4741</v>
      </c>
      <c r="L1479" s="0" t="n">
        <v>8.46400336290212</v>
      </c>
      <c r="M1479" s="0" t="n">
        <v>2.49751243781095</v>
      </c>
      <c r="N1479" s="0" t="n">
        <v>0.544</v>
      </c>
      <c r="O1479" s="0" t="n">
        <v>0.07</v>
      </c>
      <c r="P1479" s="0" t="n">
        <v>-0.054</v>
      </c>
      <c r="S1479" s="0" t="n">
        <v>4989.44197663653</v>
      </c>
      <c r="T1479" s="0" t="n">
        <v>0</v>
      </c>
      <c r="U1479" s="0" t="n">
        <v>-2.5</v>
      </c>
      <c r="V1479" s="0" t="n">
        <v>-0.108806058477157</v>
      </c>
      <c r="W1479" s="0" t="n">
        <v>0.1914</v>
      </c>
      <c r="Y1479" s="0" t="n">
        <v>0.09495</v>
      </c>
    </row>
    <row r="1480" customFormat="false" ht="12.75" hidden="false" customHeight="false" outlineLevel="0" collapsed="false">
      <c r="A1480" s="0" t="s">
        <v>1501</v>
      </c>
      <c r="B1480" s="0" t="n">
        <v>119.853</v>
      </c>
      <c r="C1480" s="0" t="n">
        <v>224.2</v>
      </c>
      <c r="D1480" s="0" t="n">
        <v>555.69</v>
      </c>
      <c r="E1480" s="0" t="n">
        <v>26.56</v>
      </c>
      <c r="F1480" s="0" t="n">
        <v>48.41</v>
      </c>
      <c r="G1480" s="0" t="n">
        <v>10.3</v>
      </c>
      <c r="H1480" s="0" t="n">
        <v>4.7</v>
      </c>
      <c r="I1480" s="0" t="n">
        <v>100</v>
      </c>
      <c r="J1480" s="0" t="n">
        <v>53.2</v>
      </c>
      <c r="K1480" s="0" t="n">
        <v>4874</v>
      </c>
      <c r="L1480" s="0" t="n">
        <v>8.49167023418515</v>
      </c>
      <c r="M1480" s="0" t="n">
        <v>2.49751243781095</v>
      </c>
      <c r="N1480" s="0" t="n">
        <v>0.5369</v>
      </c>
      <c r="O1480" s="0" t="n">
        <v>-0.0230000000000001</v>
      </c>
      <c r="P1480" s="0" t="n">
        <v>-0.05</v>
      </c>
      <c r="S1480" s="0" t="n">
        <v>363.733010783386</v>
      </c>
      <c r="T1480" s="0" t="n">
        <v>-0.005</v>
      </c>
      <c r="U1480" s="0" t="n">
        <v>-4.8</v>
      </c>
      <c r="V1480" s="0" t="n">
        <v>-0.107628047928934</v>
      </c>
      <c r="W1480" s="0" t="n">
        <v>0.0896</v>
      </c>
      <c r="Y1480" s="0" t="n">
        <v>0.10405</v>
      </c>
    </row>
    <row r="1481" customFormat="false" ht="12.75" hidden="false" customHeight="false" outlineLevel="0" collapsed="false">
      <c r="A1481" s="0" t="s">
        <v>1502</v>
      </c>
      <c r="B1481" s="0" t="n">
        <v>142.579</v>
      </c>
      <c r="C1481" s="0" t="n">
        <v>70.5599999999999</v>
      </c>
      <c r="D1481" s="0" t="n">
        <v>698.43</v>
      </c>
      <c r="E1481" s="0" t="n">
        <v>33.37</v>
      </c>
      <c r="F1481" s="0" t="n">
        <v>206.7</v>
      </c>
      <c r="G1481" s="0" t="n">
        <v>0.600000000000001</v>
      </c>
      <c r="H1481" s="0" t="n">
        <v>1.8</v>
      </c>
      <c r="I1481" s="0" t="n">
        <v>0</v>
      </c>
      <c r="J1481" s="0" t="n">
        <v>21.0000000000002</v>
      </c>
      <c r="K1481" s="0" t="n">
        <v>4877</v>
      </c>
      <c r="L1481" s="0" t="n">
        <v>8.49228555571005</v>
      </c>
      <c r="M1481" s="0" t="n">
        <v>2.49751243781095</v>
      </c>
      <c r="N1481" s="0" t="n">
        <v>0.5378</v>
      </c>
      <c r="O1481" s="0" t="n">
        <v>-0.026</v>
      </c>
      <c r="P1481" s="0" t="n">
        <v>-0.05</v>
      </c>
      <c r="S1481" s="0" t="n">
        <v>404.637376115878</v>
      </c>
      <c r="T1481" s="0" t="n">
        <v>-0.005</v>
      </c>
      <c r="U1481" s="0" t="n">
        <v>-5.1</v>
      </c>
      <c r="V1481" s="0" t="n">
        <v>-0.107529466010152</v>
      </c>
      <c r="W1481" s="0" t="n">
        <v>0.0553</v>
      </c>
      <c r="Y1481" s="0" t="n">
        <v>0.1038</v>
      </c>
    </row>
    <row r="1482" customFormat="false" ht="12.75" hidden="false" customHeight="false" outlineLevel="0" collapsed="false">
      <c r="A1482" s="0" t="s">
        <v>1503</v>
      </c>
      <c r="B1482" s="0" t="n">
        <v>195.877</v>
      </c>
      <c r="C1482" s="0" t="n">
        <v>144.649999999999</v>
      </c>
      <c r="D1482" s="0" t="n">
        <v>1290.7</v>
      </c>
      <c r="E1482" s="0" t="n">
        <v>57.42</v>
      </c>
      <c r="F1482" s="0" t="n">
        <v>232.14</v>
      </c>
      <c r="G1482" s="0" t="n">
        <v>3.3</v>
      </c>
      <c r="H1482" s="0" t="n">
        <v>1.9</v>
      </c>
      <c r="I1482" s="0" t="n">
        <v>0</v>
      </c>
      <c r="J1482" s="1" t="n">
        <v>1.13686837721616E-013</v>
      </c>
      <c r="K1482" s="0" t="n">
        <v>4884</v>
      </c>
      <c r="L1482" s="0" t="n">
        <v>8.49371983523059</v>
      </c>
      <c r="M1482" s="0" t="n">
        <v>2.49751243781095</v>
      </c>
      <c r="N1482" s="0" t="n">
        <v>0.5399</v>
      </c>
      <c r="O1482" s="0" t="n">
        <v>-0.0329999999999999</v>
      </c>
      <c r="P1482" s="0" t="n">
        <v>-0.05</v>
      </c>
      <c r="S1482" s="0" t="n">
        <v>101.779703635925</v>
      </c>
      <c r="T1482" s="0" t="n">
        <v>-0.005</v>
      </c>
      <c r="U1482" s="0" t="n">
        <v>-5.8</v>
      </c>
      <c r="V1482" s="0" t="n">
        <v>-0.0955946415329949</v>
      </c>
      <c r="W1482" s="0" t="n">
        <v>0.0744</v>
      </c>
      <c r="Y1482" s="0" t="n">
        <v>0.10272</v>
      </c>
    </row>
    <row r="1483" customFormat="false" ht="12.75" hidden="false" customHeight="false" outlineLevel="0" collapsed="false">
      <c r="A1483" s="0" t="s">
        <v>1504</v>
      </c>
      <c r="B1483" s="0" t="n">
        <v>98.032</v>
      </c>
      <c r="C1483" s="0" t="n">
        <v>56.0700000000004</v>
      </c>
      <c r="D1483" s="0" t="n">
        <v>1287.98</v>
      </c>
      <c r="E1483" s="0" t="n">
        <v>101.35</v>
      </c>
      <c r="F1483" s="0" t="n">
        <v>199.98</v>
      </c>
      <c r="G1483" s="0" t="n">
        <v>8.1</v>
      </c>
      <c r="H1483" s="0" t="n">
        <v>2.2</v>
      </c>
      <c r="I1483" s="0" t="n">
        <v>100</v>
      </c>
      <c r="J1483" s="0" t="n">
        <v>34.1999999999997</v>
      </c>
      <c r="K1483" s="0" t="n">
        <v>4921</v>
      </c>
      <c r="L1483" s="0" t="n">
        <v>8.50126704086598</v>
      </c>
      <c r="M1483" s="0" t="n">
        <v>2.49751243781095</v>
      </c>
      <c r="N1483" s="0" t="n">
        <v>0.551</v>
      </c>
      <c r="O1483" s="0" t="n">
        <v>-0.0640000000000001</v>
      </c>
      <c r="P1483" s="0" t="n">
        <v>-0.05</v>
      </c>
      <c r="S1483" s="0" t="n">
        <v>117.57055120374</v>
      </c>
      <c r="T1483" s="0" t="n">
        <v>-0.005</v>
      </c>
      <c r="U1483" s="0" t="n">
        <v>-8.5</v>
      </c>
      <c r="V1483" s="0" t="n">
        <v>-0.0969770514720812</v>
      </c>
      <c r="W1483" s="0" t="n">
        <v>0.0586</v>
      </c>
      <c r="Y1483" s="0" t="n">
        <v>0.10445</v>
      </c>
    </row>
    <row r="1484" customFormat="false" ht="12.75" hidden="false" customHeight="false" outlineLevel="0" collapsed="false">
      <c r="A1484" s="0" t="s">
        <v>1505</v>
      </c>
      <c r="B1484" s="0" t="n">
        <v>195.495</v>
      </c>
      <c r="C1484" s="0" t="n">
        <v>261.1</v>
      </c>
      <c r="D1484" s="0" t="n">
        <v>745.19</v>
      </c>
      <c r="E1484" s="0" t="n">
        <v>192.98</v>
      </c>
      <c r="F1484" s="0" t="n">
        <v>192.98</v>
      </c>
      <c r="G1484" s="0" t="n">
        <v>4</v>
      </c>
      <c r="H1484" s="0" t="n">
        <v>1.3</v>
      </c>
      <c r="I1484" s="0" t="n">
        <v>100</v>
      </c>
      <c r="J1484" s="0" t="n">
        <v>56.4999999999999</v>
      </c>
      <c r="K1484" s="0" t="n">
        <v>4945</v>
      </c>
      <c r="L1484" s="0" t="n">
        <v>8.50613224405681</v>
      </c>
      <c r="M1484" s="0" t="n">
        <v>2.49751243781095</v>
      </c>
      <c r="N1484" s="0" t="n">
        <v>0.5582</v>
      </c>
      <c r="O1484" s="0" t="n">
        <v>-0.0808</v>
      </c>
      <c r="P1484" s="0" t="n">
        <v>-0.05</v>
      </c>
      <c r="S1484" s="0" t="n">
        <v>77.2523955907093</v>
      </c>
      <c r="T1484" s="0" t="n">
        <v>-0.005</v>
      </c>
      <c r="U1484" s="0" t="n">
        <v>-9.7</v>
      </c>
      <c r="V1484" s="0" t="n">
        <v>-0.0993063004467005</v>
      </c>
      <c r="W1484" s="0" t="n">
        <v>0.074</v>
      </c>
      <c r="Y1484" s="0" t="n">
        <v>0.11156</v>
      </c>
    </row>
    <row r="1485" customFormat="false" ht="12.75" hidden="false" customHeight="false" outlineLevel="0" collapsed="false">
      <c r="A1485" s="0" t="s">
        <v>1506</v>
      </c>
      <c r="B1485" s="0" t="n">
        <v>205.642</v>
      </c>
      <c r="C1485" s="0" t="n">
        <v>159.42</v>
      </c>
      <c r="D1485" s="0" t="n">
        <v>513.2</v>
      </c>
      <c r="E1485" s="0" t="n">
        <v>101.52</v>
      </c>
      <c r="F1485" s="0" t="n">
        <v>254.55</v>
      </c>
      <c r="G1485" s="0" t="n">
        <v>4</v>
      </c>
      <c r="H1485" s="0" t="n">
        <v>1.6</v>
      </c>
      <c r="I1485" s="0" t="n">
        <v>100</v>
      </c>
      <c r="J1485" s="0" t="n">
        <v>46.5</v>
      </c>
      <c r="K1485" s="0" t="n">
        <v>5009</v>
      </c>
      <c r="L1485" s="0" t="n">
        <v>8.51899157335762</v>
      </c>
      <c r="M1485" s="0" t="n">
        <v>4.25870646766169</v>
      </c>
      <c r="N1485" s="0" t="n">
        <v>0.5482</v>
      </c>
      <c r="O1485" s="0" t="n">
        <v>0.8504</v>
      </c>
      <c r="P1485" s="0" t="n">
        <v>-0.0558</v>
      </c>
      <c r="S1485" s="0" t="n">
        <v>168.324778362858</v>
      </c>
      <c r="T1485" s="0" t="n">
        <v>-0.015</v>
      </c>
      <c r="U1485" s="0" t="n">
        <v>-10</v>
      </c>
      <c r="V1485" s="0" t="n">
        <v>-0.0999786414010152</v>
      </c>
      <c r="W1485" s="0" t="n">
        <v>0.03</v>
      </c>
      <c r="Y1485" s="0" t="n">
        <v>0.10646</v>
      </c>
    </row>
    <row r="1486" customFormat="false" ht="12.75" hidden="false" customHeight="false" outlineLevel="0" collapsed="false">
      <c r="A1486" s="0" t="s">
        <v>1507</v>
      </c>
      <c r="B1486" s="0" t="n">
        <v>172.508</v>
      </c>
      <c r="C1486" s="0" t="n">
        <v>142.910000000002</v>
      </c>
      <c r="D1486" s="0" t="n">
        <v>2080.45</v>
      </c>
      <c r="E1486" s="0" t="n">
        <v>46.23</v>
      </c>
      <c r="F1486" s="0" t="n">
        <v>311.44</v>
      </c>
      <c r="G1486" s="0" t="n">
        <v>10.1</v>
      </c>
      <c r="H1486" s="0" t="n">
        <v>4.2</v>
      </c>
      <c r="I1486" s="0" t="n">
        <v>100</v>
      </c>
      <c r="J1486" s="0" t="n">
        <v>64.8999999999999</v>
      </c>
      <c r="K1486" s="0" t="n">
        <v>5026</v>
      </c>
      <c r="L1486" s="0" t="n">
        <v>8.52237971810354</v>
      </c>
      <c r="M1486" s="0" t="n">
        <v>4.25870646766169</v>
      </c>
      <c r="N1486" s="0" t="n">
        <v>0.555</v>
      </c>
      <c r="O1486" s="0" t="n">
        <v>0.83</v>
      </c>
      <c r="P1486" s="0" t="n">
        <v>-0.0575</v>
      </c>
      <c r="S1486" s="0" t="n">
        <v>87.020938922076</v>
      </c>
      <c r="T1486" s="0" t="n">
        <v>-0.015</v>
      </c>
      <c r="U1486" s="0" t="n">
        <v>-10</v>
      </c>
      <c r="V1486" s="0" t="n">
        <v>-0.100667554060914</v>
      </c>
      <c r="W1486" s="0" t="n">
        <v>0.067</v>
      </c>
      <c r="Y1486" s="0" t="n">
        <v>0.10686</v>
      </c>
    </row>
    <row r="1487" customFormat="false" ht="12.75" hidden="false" customHeight="false" outlineLevel="0" collapsed="false">
      <c r="A1487" s="0" t="s">
        <v>1508</v>
      </c>
      <c r="B1487" s="0" t="n">
        <v>127.931</v>
      </c>
      <c r="C1487" s="0" t="n">
        <v>723.37</v>
      </c>
      <c r="D1487" s="0" t="n">
        <v>1957.21</v>
      </c>
      <c r="E1487" s="0" t="n">
        <v>101.17</v>
      </c>
      <c r="F1487" s="0" t="n">
        <v>309.54</v>
      </c>
      <c r="G1487" s="0" t="n">
        <v>2.2</v>
      </c>
      <c r="H1487" s="0" t="n">
        <v>0.1</v>
      </c>
      <c r="I1487" s="0" t="n">
        <v>100</v>
      </c>
      <c r="J1487" s="0" t="n">
        <v>47.9000000000003</v>
      </c>
      <c r="K1487" s="0" t="n">
        <v>5027</v>
      </c>
      <c r="L1487" s="0" t="n">
        <v>8.52257866369258</v>
      </c>
      <c r="M1487" s="0" t="n">
        <v>4.25870646766169</v>
      </c>
      <c r="N1487" s="0" t="n">
        <v>0.5554</v>
      </c>
      <c r="O1487" s="0" t="n">
        <v>0.8288</v>
      </c>
      <c r="P1487" s="0" t="n">
        <v>-0.0576</v>
      </c>
      <c r="S1487" s="0" t="n">
        <v>39.1342340181954</v>
      </c>
      <c r="T1487" s="0" t="n">
        <v>-0.015</v>
      </c>
      <c r="U1487" s="0" t="n">
        <v>-10</v>
      </c>
      <c r="V1487" s="0" t="n">
        <v>-0.100708078335025</v>
      </c>
      <c r="W1487" s="0" t="n">
        <v>0.0696</v>
      </c>
      <c r="Y1487" s="0" t="n">
        <v>0.10694</v>
      </c>
    </row>
    <row r="1488" customFormat="false" ht="12.75" hidden="false" customHeight="false" outlineLevel="0" collapsed="false">
      <c r="A1488" s="0" t="s">
        <v>1509</v>
      </c>
      <c r="B1488" s="0" t="n">
        <v>183.552</v>
      </c>
      <c r="C1488" s="0" t="n">
        <v>349.8</v>
      </c>
      <c r="D1488" s="0" t="n">
        <v>920.31</v>
      </c>
      <c r="E1488" s="0" t="n">
        <v>0</v>
      </c>
      <c r="F1488" s="0" t="n">
        <v>0</v>
      </c>
      <c r="G1488" s="0" t="n">
        <v>9.3</v>
      </c>
      <c r="H1488" s="0" t="n">
        <v>5.7</v>
      </c>
      <c r="I1488" s="0" t="n">
        <v>100</v>
      </c>
      <c r="J1488" s="0" t="n">
        <v>23.8999999999999</v>
      </c>
      <c r="K1488" s="0" t="n">
        <v>5107</v>
      </c>
      <c r="L1488" s="0" t="n">
        <v>8.53836742664764</v>
      </c>
      <c r="M1488" s="0" t="n">
        <v>4.25870646766169</v>
      </c>
      <c r="N1488" s="0" t="n">
        <v>0.5112</v>
      </c>
      <c r="O1488" s="0" t="n">
        <v>0.8284</v>
      </c>
      <c r="P1488" s="0" t="n">
        <v>-0.06</v>
      </c>
      <c r="S1488" s="0" t="n">
        <v>71.4742666217086</v>
      </c>
      <c r="T1488" s="0" t="n">
        <v>-0.015</v>
      </c>
      <c r="U1488" s="0" t="n">
        <v>-5</v>
      </c>
      <c r="V1488" s="0" t="n">
        <v>-0.0655523532182742</v>
      </c>
      <c r="W1488" s="0" t="n">
        <v>0.1871</v>
      </c>
      <c r="Y1488" s="0" t="n">
        <v>0.10424</v>
      </c>
    </row>
    <row r="1489" customFormat="false" ht="12.75" hidden="false" customHeight="false" outlineLevel="0" collapsed="false">
      <c r="A1489" s="0" t="s">
        <v>1510</v>
      </c>
      <c r="B1489" s="0" t="n">
        <v>274.42</v>
      </c>
      <c r="C1489" s="0" t="n">
        <v>8.58999999999924</v>
      </c>
      <c r="D1489" s="0" t="n">
        <v>1002.38</v>
      </c>
      <c r="E1489" s="0" t="n">
        <v>18.2900000000001</v>
      </c>
      <c r="F1489" s="0" t="n">
        <v>244.05</v>
      </c>
      <c r="G1489" s="0" t="n">
        <v>10.1</v>
      </c>
      <c r="H1489" s="0" t="n">
        <v>1.6</v>
      </c>
      <c r="I1489" s="0" t="n">
        <v>100</v>
      </c>
      <c r="J1489" s="0" t="n">
        <v>56.3000000000002</v>
      </c>
      <c r="K1489" s="0" t="n">
        <v>5139</v>
      </c>
      <c r="L1489" s="0" t="n">
        <v>8.54461378699223</v>
      </c>
      <c r="M1489" s="0" t="n">
        <v>4.25870646766169</v>
      </c>
      <c r="N1489" s="0" t="n">
        <v>0.5176</v>
      </c>
      <c r="O1489" s="0" t="n">
        <v>0.8732</v>
      </c>
      <c r="P1489" s="0" t="n">
        <v>-0.06</v>
      </c>
      <c r="S1489" s="0" t="n">
        <v>6586.21328621702</v>
      </c>
      <c r="T1489" s="0" t="n">
        <v>-0.015</v>
      </c>
      <c r="U1489" s="0" t="n">
        <v>-5</v>
      </c>
      <c r="V1489" s="0" t="n">
        <v>-0.0663426823959392</v>
      </c>
      <c r="W1489" s="0" t="n">
        <v>0.0421</v>
      </c>
      <c r="Y1489" s="0" t="n">
        <v>0.10256</v>
      </c>
    </row>
    <row r="1490" customFormat="false" ht="12.75" hidden="false" customHeight="false" outlineLevel="0" collapsed="false">
      <c r="A1490" s="0" t="s">
        <v>1511</v>
      </c>
      <c r="B1490" s="0" t="n">
        <v>153.753</v>
      </c>
      <c r="C1490" s="0" t="n">
        <v>179</v>
      </c>
      <c r="D1490" s="0" t="n">
        <v>735.49</v>
      </c>
      <c r="E1490" s="0" t="n">
        <v>46.68</v>
      </c>
      <c r="F1490" s="0" t="n">
        <v>212.66</v>
      </c>
      <c r="G1490" s="0" t="n">
        <v>11.8</v>
      </c>
      <c r="H1490" s="0" t="n">
        <v>3.7</v>
      </c>
      <c r="I1490" s="0" t="n">
        <v>0</v>
      </c>
      <c r="J1490" s="0" t="n">
        <v>2.49999999999955</v>
      </c>
      <c r="K1490" s="0" t="n">
        <v>5172</v>
      </c>
      <c r="L1490" s="0" t="n">
        <v>8.55101473989175</v>
      </c>
      <c r="M1490" s="0" t="n">
        <v>4.25870646766169</v>
      </c>
      <c r="N1490" s="0" t="n">
        <v>0.5221</v>
      </c>
      <c r="O1490" s="0" t="n">
        <v>0.8921</v>
      </c>
      <c r="P1490" s="0" t="n">
        <v>-0.0621</v>
      </c>
      <c r="S1490" s="0" t="n">
        <v>135.57372533698</v>
      </c>
      <c r="T1490" s="0" t="n">
        <v>-0.015</v>
      </c>
      <c r="U1490" s="0" t="n">
        <v>-5</v>
      </c>
      <c r="V1490" s="0" t="n">
        <v>-0.0672231850152285</v>
      </c>
      <c r="W1490" s="0" t="n">
        <v>0.1156</v>
      </c>
      <c r="Y1490" s="0" t="n">
        <v>0.10543</v>
      </c>
    </row>
    <row r="1491" customFormat="false" ht="12.75" hidden="false" customHeight="false" outlineLevel="0" collapsed="false">
      <c r="A1491" s="0" t="s">
        <v>1512</v>
      </c>
      <c r="B1491" s="0" t="n">
        <v>180.574</v>
      </c>
      <c r="C1491" s="0" t="n">
        <v>460.4</v>
      </c>
      <c r="D1491" s="0" t="n">
        <v>819.4</v>
      </c>
      <c r="E1491" s="0" t="n">
        <v>142.84</v>
      </c>
      <c r="F1491" s="0" t="n">
        <v>190</v>
      </c>
      <c r="G1491" s="0" t="n">
        <v>4.6</v>
      </c>
      <c r="H1491" s="0" t="n">
        <v>0.699999999999999</v>
      </c>
      <c r="I1491" s="0" t="n">
        <v>100</v>
      </c>
      <c r="J1491" s="0" t="n">
        <v>52.3000000000002</v>
      </c>
      <c r="K1491" s="0" t="n">
        <v>5245</v>
      </c>
      <c r="L1491" s="0" t="n">
        <v>8.5650305208304</v>
      </c>
      <c r="M1491" s="0" t="n">
        <v>1.76119402985075</v>
      </c>
      <c r="N1491" s="0" t="n">
        <v>0.5558</v>
      </c>
      <c r="O1491" s="0" t="n">
        <v>-0.0346</v>
      </c>
      <c r="P1491" s="0" t="n">
        <v>-0.065</v>
      </c>
      <c r="S1491" s="0" t="n">
        <v>2738.4366365047</v>
      </c>
      <c r="T1491" s="0" t="n">
        <v>-0.015</v>
      </c>
      <c r="U1491" s="0" t="n">
        <v>-5</v>
      </c>
      <c r="V1491" s="0" t="n">
        <v>-0.0692237856243654</v>
      </c>
      <c r="W1491" s="0" t="n">
        <v>0.0402</v>
      </c>
      <c r="Y1491" s="0" t="n">
        <v>0.10782</v>
      </c>
    </row>
    <row r="1492" customFormat="false" ht="12.75" hidden="false" customHeight="false" outlineLevel="0" collapsed="false">
      <c r="A1492" s="0" t="s">
        <v>1513</v>
      </c>
      <c r="B1492" s="0" t="n">
        <v>149.753</v>
      </c>
      <c r="C1492" s="0" t="n">
        <v>231.08</v>
      </c>
      <c r="D1492" s="0" t="n">
        <v>263.46</v>
      </c>
      <c r="E1492" s="0" t="n">
        <v>79.34</v>
      </c>
      <c r="F1492" s="0" t="n">
        <v>127.4</v>
      </c>
      <c r="G1492" s="0" t="n">
        <v>3.2</v>
      </c>
      <c r="H1492" s="0" t="n">
        <v>1.5</v>
      </c>
      <c r="I1492" s="0" t="n">
        <v>100</v>
      </c>
      <c r="J1492" s="0" t="n">
        <v>46.1000000000001</v>
      </c>
      <c r="K1492" s="0" t="n">
        <v>5286</v>
      </c>
      <c r="L1492" s="0" t="n">
        <v>8.57281709516423</v>
      </c>
      <c r="M1492" s="0" t="n">
        <v>1.76119402985075</v>
      </c>
      <c r="N1492" s="0" t="n">
        <v>0.5285</v>
      </c>
      <c r="O1492" s="0" t="n">
        <v>-0.0600000000000001</v>
      </c>
      <c r="P1492" s="0" t="n">
        <v>-0.072</v>
      </c>
      <c r="S1492" s="0" t="n">
        <v>7.82490187527257</v>
      </c>
      <c r="T1492" s="0" t="n">
        <v>-0.0115</v>
      </c>
      <c r="U1492" s="0" t="n">
        <v>-5</v>
      </c>
      <c r="V1492" s="0" t="n">
        <v>-0.067072000609137</v>
      </c>
      <c r="W1492" s="0" t="n">
        <v>0.0173</v>
      </c>
      <c r="Y1492" s="0" t="n">
        <v>0.11007</v>
      </c>
    </row>
    <row r="1493" customFormat="false" ht="12.75" hidden="false" customHeight="false" outlineLevel="0" collapsed="false">
      <c r="A1493" s="0" t="s">
        <v>1514</v>
      </c>
      <c r="B1493" s="0" t="n">
        <v>272.216</v>
      </c>
      <c r="C1493" s="0" t="n">
        <v>164.21</v>
      </c>
      <c r="D1493" s="0" t="n">
        <v>621.35</v>
      </c>
      <c r="E1493" s="0" t="n">
        <v>47</v>
      </c>
      <c r="F1493" s="0" t="n">
        <v>161.94</v>
      </c>
      <c r="G1493" s="0" t="n">
        <v>0.199999999999999</v>
      </c>
      <c r="H1493" s="0" t="n">
        <v>1.5</v>
      </c>
      <c r="I1493" s="0" t="n">
        <v>100</v>
      </c>
      <c r="J1493" s="0" t="n">
        <v>47.3000000000004</v>
      </c>
      <c r="K1493" s="0" t="n">
        <v>5301</v>
      </c>
      <c r="L1493" s="0" t="n">
        <v>8.57565076098781</v>
      </c>
      <c r="M1493" s="0" t="n">
        <v>1.76119402985075</v>
      </c>
      <c r="N1493" s="0" t="n">
        <v>0.515</v>
      </c>
      <c r="O1493" s="0" t="n">
        <v>-0.075</v>
      </c>
      <c r="P1493" s="0" t="n">
        <v>-0.075</v>
      </c>
      <c r="S1493" s="0" t="n">
        <v>297.048870833754</v>
      </c>
      <c r="T1493" s="0" t="n">
        <v>-0.01</v>
      </c>
      <c r="U1493" s="0" t="n">
        <v>-5</v>
      </c>
      <c r="V1493" s="0" t="n">
        <v>-0.0660800309644669</v>
      </c>
      <c r="W1493" s="0" t="n">
        <v>0.0753</v>
      </c>
      <c r="Y1493" s="0" t="n">
        <v>0.10918</v>
      </c>
    </row>
    <row r="1494" customFormat="false" ht="12.75" hidden="false" customHeight="false" outlineLevel="0" collapsed="false">
      <c r="A1494" s="0" t="s">
        <v>1515</v>
      </c>
      <c r="B1494" s="0" t="n">
        <v>160.103</v>
      </c>
      <c r="C1494" s="0" t="n">
        <v>510.01</v>
      </c>
      <c r="D1494" s="0" t="n">
        <v>906.4</v>
      </c>
      <c r="E1494" s="0" t="n">
        <v>39.36</v>
      </c>
      <c r="F1494" s="0" t="n">
        <v>98.93</v>
      </c>
      <c r="G1494" s="0" t="n">
        <v>7.7</v>
      </c>
      <c r="H1494" s="0" t="n">
        <v>1.5</v>
      </c>
      <c r="I1494" s="0" t="n">
        <v>100</v>
      </c>
      <c r="J1494" s="0" t="n">
        <v>33.3999999999999</v>
      </c>
      <c r="K1494" s="0" t="n">
        <v>5302</v>
      </c>
      <c r="L1494" s="0" t="n">
        <v>8.57583938684897</v>
      </c>
      <c r="M1494" s="0" t="n">
        <v>1.76119402985075</v>
      </c>
      <c r="N1494" s="0" t="n">
        <v>0.5157</v>
      </c>
      <c r="O1494" s="0" t="n">
        <v>-0.0738999999999999</v>
      </c>
      <c r="P1494" s="0" t="n">
        <v>-0.075</v>
      </c>
      <c r="S1494" s="0" t="n">
        <v>379.033756458277</v>
      </c>
      <c r="T1494" s="0" t="n">
        <v>-0.0101</v>
      </c>
      <c r="U1494" s="0" t="n">
        <v>-4.9</v>
      </c>
      <c r="V1494" s="0" t="n">
        <v>-0.0659553895634517</v>
      </c>
      <c r="W1494" s="0" t="n">
        <v>0.0834</v>
      </c>
      <c r="Y1494" s="0" t="n">
        <v>0.05594</v>
      </c>
    </row>
    <row r="1495" customFormat="false" ht="12.75" hidden="false" customHeight="false" outlineLevel="0" collapsed="false">
      <c r="A1495" s="0" t="s">
        <v>1516</v>
      </c>
      <c r="B1495" s="0" t="n">
        <v>167.748</v>
      </c>
      <c r="C1495" s="0" t="n">
        <v>369.05</v>
      </c>
      <c r="D1495" s="0" t="n">
        <v>717.94</v>
      </c>
      <c r="E1495" s="0" t="n">
        <v>21.62</v>
      </c>
      <c r="F1495" s="0" t="n">
        <v>90.74</v>
      </c>
      <c r="G1495" s="0" t="n">
        <v>1.8</v>
      </c>
      <c r="H1495" s="0" t="n">
        <v>1.6</v>
      </c>
      <c r="I1495" s="0" t="n">
        <v>100</v>
      </c>
      <c r="J1495" s="0" t="n">
        <v>35.2000000000003</v>
      </c>
      <c r="K1495" s="0" t="n">
        <v>5339</v>
      </c>
      <c r="L1495" s="0" t="n">
        <v>8.58279364850019</v>
      </c>
      <c r="M1495" s="0" t="n">
        <v>8.1044776119403</v>
      </c>
      <c r="N1495" s="0" t="n">
        <v>0.5416</v>
      </c>
      <c r="O1495" s="0" t="n">
        <v>-0.0331999999999999</v>
      </c>
      <c r="P1495" s="0" t="n">
        <v>0.925</v>
      </c>
      <c r="S1495" s="0" t="n">
        <v>4276.16913027654</v>
      </c>
      <c r="T1495" s="0" t="n">
        <v>-0.0138</v>
      </c>
      <c r="U1495" s="0" t="n">
        <v>-1.2</v>
      </c>
      <c r="V1495" s="0" t="n">
        <v>-0.0473766577258882</v>
      </c>
      <c r="W1495" s="0" t="n">
        <v>0.1861</v>
      </c>
      <c r="Y1495" s="0" t="n">
        <v>0.05394</v>
      </c>
    </row>
    <row r="1496" customFormat="false" ht="12.75" hidden="false" customHeight="false" outlineLevel="0" collapsed="false">
      <c r="A1496" s="0" t="s">
        <v>1517</v>
      </c>
      <c r="B1496" s="0" t="n">
        <v>260.393</v>
      </c>
      <c r="C1496" s="0" t="n">
        <v>417.31</v>
      </c>
      <c r="D1496" s="0" t="n">
        <v>688.06</v>
      </c>
      <c r="E1496" s="0" t="n">
        <v>26.85</v>
      </c>
      <c r="F1496" s="0" t="n">
        <v>69.42</v>
      </c>
      <c r="G1496" s="0" t="n">
        <v>12.8</v>
      </c>
      <c r="H1496" s="0" t="n">
        <v>4.4</v>
      </c>
      <c r="I1496" s="0" t="n">
        <v>100</v>
      </c>
      <c r="J1496" s="0" t="n">
        <v>37.9999999999999</v>
      </c>
      <c r="K1496" s="0" t="n">
        <v>5419</v>
      </c>
      <c r="L1496" s="0" t="n">
        <v>8.59766657556611</v>
      </c>
      <c r="M1496" s="0" t="n">
        <v>8.1044776119403</v>
      </c>
      <c r="N1496" s="0" t="n">
        <v>0.5558</v>
      </c>
      <c r="O1496" s="0" t="n">
        <v>-0.0931999999999999</v>
      </c>
      <c r="P1496" s="0" t="n">
        <v>0.925</v>
      </c>
      <c r="S1496" s="0" t="n">
        <v>350.943547839144</v>
      </c>
      <c r="T1496" s="0" t="n">
        <v>-0.015</v>
      </c>
      <c r="U1496" s="0" t="n">
        <v>0</v>
      </c>
      <c r="V1496" s="0" t="n">
        <v>-0.039825790538071</v>
      </c>
      <c r="W1496" s="0" t="n">
        <v>0.0816</v>
      </c>
      <c r="Y1496" s="0" t="n">
        <v>0.05194</v>
      </c>
    </row>
    <row r="1497" customFormat="false" ht="12.75" hidden="false" customHeight="false" outlineLevel="0" collapsed="false">
      <c r="A1497" s="0" t="s">
        <v>1518</v>
      </c>
      <c r="B1497" s="0" t="n">
        <v>173.512</v>
      </c>
      <c r="C1497" s="0" t="n">
        <v>141.25</v>
      </c>
      <c r="D1497" s="0" t="n">
        <v>693.35</v>
      </c>
      <c r="E1497" s="0" t="n">
        <v>32.59</v>
      </c>
      <c r="F1497" s="0" t="n">
        <v>66.57</v>
      </c>
      <c r="G1497" s="0" t="n">
        <v>5.8</v>
      </c>
      <c r="H1497" s="0" t="n">
        <v>2.9</v>
      </c>
      <c r="I1497" s="0" t="n">
        <v>0</v>
      </c>
      <c r="J1497" s="0" t="n">
        <v>8</v>
      </c>
      <c r="K1497" s="0" t="n">
        <v>5438</v>
      </c>
      <c r="L1497" s="0" t="n">
        <v>8.60116662519242</v>
      </c>
      <c r="M1497" s="0" t="n">
        <v>8.1044776119403</v>
      </c>
      <c r="N1497" s="0" t="n">
        <v>0.5672</v>
      </c>
      <c r="O1497" s="0" t="n">
        <v>-0.0913000000000002</v>
      </c>
      <c r="P1497" s="0" t="n">
        <v>0.925</v>
      </c>
      <c r="S1497" s="0" t="n">
        <v>258.836501214004</v>
      </c>
      <c r="T1497" s="0" t="n">
        <v>-0.015</v>
      </c>
      <c r="U1497" s="0" t="n">
        <v>0</v>
      </c>
      <c r="V1497" s="0" t="n">
        <v>-0.0365514975837562</v>
      </c>
      <c r="W1497" s="0" t="n">
        <v>0.077</v>
      </c>
      <c r="Y1497" s="0" t="n">
        <v>0.04996</v>
      </c>
    </row>
    <row r="1498" customFormat="false" ht="12.75" hidden="false" customHeight="false" outlineLevel="0" collapsed="false">
      <c r="A1498" s="0" t="s">
        <v>1519</v>
      </c>
      <c r="B1498" s="0" t="n">
        <v>70.771</v>
      </c>
      <c r="C1498" s="0" t="n">
        <v>107.89</v>
      </c>
      <c r="D1498" s="0" t="n">
        <v>441.31</v>
      </c>
      <c r="E1498" s="0" t="n">
        <v>72.83</v>
      </c>
      <c r="F1498" s="0" t="n">
        <v>94.84</v>
      </c>
      <c r="G1498" s="0" t="n">
        <v>7.5</v>
      </c>
      <c r="H1498" s="0" t="n">
        <v>3.7</v>
      </c>
      <c r="I1498" s="0" t="n">
        <v>100</v>
      </c>
      <c r="J1498" s="0" t="n">
        <v>56.7999999999997</v>
      </c>
      <c r="K1498" s="0" t="n">
        <v>5636</v>
      </c>
      <c r="L1498" s="0" t="n">
        <v>8.63692987301857</v>
      </c>
      <c r="M1498" s="0" t="n">
        <v>6.34328358208955</v>
      </c>
      <c r="N1498" s="0" t="n">
        <v>0.518</v>
      </c>
      <c r="O1498" s="0" t="n">
        <v>-1.0285</v>
      </c>
      <c r="P1498" s="0" t="n">
        <v>0.915</v>
      </c>
      <c r="S1498" s="0" t="n">
        <v>0</v>
      </c>
      <c r="T1498" s="0" t="n">
        <v>-0.015</v>
      </c>
      <c r="U1498" s="0" t="n">
        <v>-2.5</v>
      </c>
      <c r="V1498" s="0" t="n">
        <v>0.032921595177665</v>
      </c>
      <c r="W1498" s="0" t="n">
        <v>0.1758</v>
      </c>
      <c r="Y1498" s="0" t="n">
        <v>0.04596</v>
      </c>
    </row>
    <row r="1499" customFormat="false" ht="12.75" hidden="false" customHeight="false" outlineLevel="0" collapsed="false">
      <c r="A1499" s="0" t="s">
        <v>1520</v>
      </c>
      <c r="B1499" s="0" t="n">
        <v>78.571</v>
      </c>
      <c r="C1499" s="0" t="n">
        <v>389.53</v>
      </c>
      <c r="D1499" s="0" t="n">
        <v>536.74</v>
      </c>
      <c r="E1499" s="0" t="n">
        <v>10.02</v>
      </c>
      <c r="F1499" s="0" t="n">
        <v>101.63</v>
      </c>
      <c r="G1499" s="0" t="n">
        <v>8.4</v>
      </c>
      <c r="H1499" s="0" t="n">
        <v>0.8</v>
      </c>
      <c r="I1499" s="0" t="n">
        <v>100</v>
      </c>
      <c r="J1499" s="0" t="n">
        <v>36.5</v>
      </c>
      <c r="K1499" s="0" t="n">
        <v>5637</v>
      </c>
      <c r="L1499" s="0" t="n">
        <v>8.63710728808157</v>
      </c>
      <c r="M1499" s="0" t="n">
        <v>6.34328358208955</v>
      </c>
      <c r="N1499" s="0" t="n">
        <v>0.5178</v>
      </c>
      <c r="O1499" s="0" t="n">
        <v>-1.0296</v>
      </c>
      <c r="P1499" s="0" t="n">
        <v>0.915</v>
      </c>
      <c r="S1499" s="0" t="n">
        <v>129.292440292902</v>
      </c>
      <c r="T1499" s="0" t="n">
        <v>-0.015</v>
      </c>
      <c r="U1499" s="0" t="n">
        <v>-2.5</v>
      </c>
      <c r="V1499" s="0" t="n">
        <v>0.0329279260913705</v>
      </c>
      <c r="W1499" s="0" t="n">
        <v>0.1733</v>
      </c>
      <c r="Y1499" s="0" t="n">
        <v>0.04596</v>
      </c>
    </row>
    <row r="1500" customFormat="false" ht="12.75" hidden="false" customHeight="false" outlineLevel="0" collapsed="false">
      <c r="A1500" s="0" t="s">
        <v>1521</v>
      </c>
      <c r="B1500" s="0" t="n">
        <v>211.319</v>
      </c>
      <c r="C1500" s="0" t="n">
        <v>431.7</v>
      </c>
      <c r="D1500" s="0" t="n">
        <v>570.91</v>
      </c>
      <c r="E1500" s="0" t="n">
        <v>12.96</v>
      </c>
      <c r="F1500" s="0" t="n">
        <v>44.27</v>
      </c>
      <c r="G1500" s="0" t="n">
        <v>12.8</v>
      </c>
      <c r="H1500" s="0" t="n">
        <v>3.2</v>
      </c>
      <c r="I1500" s="0" t="n">
        <v>100</v>
      </c>
      <c r="J1500" s="0" t="n">
        <v>36.3000000000004</v>
      </c>
      <c r="K1500" s="0" t="n">
        <v>5682</v>
      </c>
      <c r="L1500" s="0" t="n">
        <v>8.64505856241413</v>
      </c>
      <c r="M1500" s="0" t="n">
        <v>6.34328358208955</v>
      </c>
      <c r="N1500" s="0" t="n">
        <v>0.5057</v>
      </c>
      <c r="O1500" s="0" t="n">
        <v>-1.0698</v>
      </c>
      <c r="P1500" s="0" t="n">
        <v>0.915</v>
      </c>
      <c r="S1500" s="0" t="n">
        <v>258.878520639496</v>
      </c>
      <c r="T1500" s="0" t="n">
        <v>-0.0212</v>
      </c>
      <c r="U1500" s="0" t="n">
        <v>-2.5</v>
      </c>
      <c r="V1500" s="0" t="n">
        <v>0.0287644597766497</v>
      </c>
      <c r="W1500" s="0" t="n">
        <v>0.0953</v>
      </c>
      <c r="Y1500" s="0" t="n">
        <v>0.04896</v>
      </c>
    </row>
    <row r="1501" customFormat="false" ht="12.75" hidden="false" customHeight="false" outlineLevel="0" collapsed="false">
      <c r="A1501" s="0" t="s">
        <v>1522</v>
      </c>
      <c r="B1501" s="0" t="n">
        <v>245.096</v>
      </c>
      <c r="C1501" s="0" t="n">
        <v>156.31</v>
      </c>
      <c r="D1501" s="0" t="n">
        <v>399.78</v>
      </c>
      <c r="E1501" s="0" t="n">
        <v>36.65</v>
      </c>
      <c r="F1501" s="0" t="n">
        <v>36.65</v>
      </c>
      <c r="G1501" s="0" t="n">
        <v>8.4</v>
      </c>
      <c r="H1501" s="0" t="n">
        <v>2</v>
      </c>
      <c r="I1501" s="0" t="n">
        <v>100</v>
      </c>
      <c r="J1501" s="0" t="n">
        <v>47.9000000000001</v>
      </c>
      <c r="K1501" s="0" t="n">
        <v>5819</v>
      </c>
      <c r="L1501" s="0" t="n">
        <v>8.66888370465667</v>
      </c>
      <c r="M1501" s="0" t="n">
        <v>6.34328358208955</v>
      </c>
      <c r="N1501" s="0" t="n">
        <v>0.496</v>
      </c>
      <c r="O1501" s="0" t="n">
        <v>-1.1404</v>
      </c>
      <c r="P1501" s="0" t="n">
        <v>0.92</v>
      </c>
      <c r="S1501" s="0" t="n">
        <v>105.760075166454</v>
      </c>
      <c r="T1501" s="0" t="n">
        <v>-0.025</v>
      </c>
      <c r="U1501" s="0" t="n">
        <v>0</v>
      </c>
      <c r="V1501" s="0" t="n">
        <v>0.00715368560406085</v>
      </c>
      <c r="W1501" s="0" t="n">
        <v>0.1703</v>
      </c>
      <c r="Y1501" s="0" t="n">
        <v>0.03996</v>
      </c>
    </row>
    <row r="1502" customFormat="false" ht="12.75" hidden="false" customHeight="false" outlineLevel="0" collapsed="false">
      <c r="A1502" s="0" t="s">
        <v>1523</v>
      </c>
      <c r="B1502" s="0" t="n">
        <v>203.913</v>
      </c>
      <c r="C1502" s="0" t="n">
        <v>216.7</v>
      </c>
      <c r="D1502" s="0" t="n">
        <v>631.65</v>
      </c>
      <c r="E1502" s="0" t="n">
        <v>1.61000000000001</v>
      </c>
      <c r="F1502" s="0" t="n">
        <v>55.1</v>
      </c>
      <c r="G1502" s="0" t="n">
        <v>6.2</v>
      </c>
      <c r="H1502" s="0" t="n">
        <v>3.8</v>
      </c>
      <c r="I1502" s="0" t="n">
        <v>100</v>
      </c>
      <c r="J1502" s="0" t="n">
        <v>56.6000000000003</v>
      </c>
      <c r="K1502" s="0" t="n">
        <v>5830</v>
      </c>
      <c r="L1502" s="0" t="n">
        <v>8.67077227934454</v>
      </c>
      <c r="M1502" s="0" t="n">
        <v>6.34328358208955</v>
      </c>
      <c r="N1502" s="0" t="n">
        <v>0.4905</v>
      </c>
      <c r="O1502" s="0" t="n">
        <v>-1.1437</v>
      </c>
      <c r="P1502" s="0" t="n">
        <v>0.92</v>
      </c>
      <c r="S1502" s="0" t="n">
        <v>6155.80426534041</v>
      </c>
      <c r="T1502" s="0" t="n">
        <v>-0.025</v>
      </c>
      <c r="U1502" s="0" t="n">
        <v>0</v>
      </c>
      <c r="V1502" s="0" t="n">
        <v>0.00573312204060908</v>
      </c>
      <c r="W1502" s="0" t="n">
        <v>0.1138</v>
      </c>
      <c r="Y1502" s="0" t="n">
        <v>0.03996</v>
      </c>
    </row>
    <row r="1503" customFormat="false" ht="12.75" hidden="false" customHeight="false" outlineLevel="0" collapsed="false">
      <c r="A1503" s="0" t="s">
        <v>1524</v>
      </c>
      <c r="B1503" s="0" t="n">
        <v>140.799</v>
      </c>
      <c r="C1503" s="0" t="n">
        <v>354.55</v>
      </c>
      <c r="D1503" s="0" t="n">
        <v>433.09</v>
      </c>
      <c r="E1503" s="0" t="n">
        <v>14.72</v>
      </c>
      <c r="F1503" s="0" t="n">
        <v>27.32</v>
      </c>
      <c r="G1503" s="0" t="n">
        <v>1.2</v>
      </c>
      <c r="H1503" s="0" t="n">
        <v>0.3</v>
      </c>
      <c r="I1503" s="0" t="n">
        <v>100</v>
      </c>
      <c r="J1503" s="0" t="n">
        <v>48.0999999999997</v>
      </c>
      <c r="K1503" s="0" t="n">
        <v>5850</v>
      </c>
      <c r="L1503" s="0" t="n">
        <v>8.6741969402259</v>
      </c>
      <c r="M1503" s="0" t="n">
        <v>6.34328358208955</v>
      </c>
      <c r="N1503" s="0" t="n">
        <v>0.4805</v>
      </c>
      <c r="O1503" s="0" t="n">
        <v>-1.1497</v>
      </c>
      <c r="P1503" s="0" t="n">
        <v>0.92</v>
      </c>
      <c r="S1503" s="0" t="n">
        <v>413.829968638084</v>
      </c>
      <c r="T1503" s="0" t="n">
        <v>-0.025</v>
      </c>
      <c r="U1503" s="0" t="n">
        <v>0</v>
      </c>
      <c r="V1503" s="0" t="n">
        <v>0.00315027919796951</v>
      </c>
      <c r="W1503" s="0" t="n">
        <v>0.0548</v>
      </c>
      <c r="Y1503" s="0" t="n">
        <v>0.03996</v>
      </c>
    </row>
    <row r="1504" customFormat="false" ht="12.75" hidden="false" customHeight="false" outlineLevel="0" collapsed="false">
      <c r="A1504" s="0" t="s">
        <v>1525</v>
      </c>
      <c r="B1504" s="0" t="n">
        <v>116.824</v>
      </c>
      <c r="C1504" s="0" t="n">
        <v>118.25</v>
      </c>
      <c r="D1504" s="0" t="n">
        <v>449.35</v>
      </c>
      <c r="E1504" s="0" t="n">
        <v>2.75</v>
      </c>
      <c r="F1504" s="0" t="n">
        <v>28.06</v>
      </c>
      <c r="G1504" s="0" t="n">
        <v>4.5</v>
      </c>
      <c r="H1504" s="0" t="n">
        <v>3.7</v>
      </c>
      <c r="I1504" s="0" t="n">
        <v>100</v>
      </c>
      <c r="J1504" s="0" t="n">
        <v>55.9000000000001</v>
      </c>
      <c r="K1504" s="0" t="n">
        <v>5898</v>
      </c>
      <c r="L1504" s="0" t="n">
        <v>8.68236858937522</v>
      </c>
      <c r="M1504" s="0" t="n">
        <v>6.34328358208955</v>
      </c>
      <c r="N1504" s="0" t="n">
        <v>0.4612</v>
      </c>
      <c r="O1504" s="0" t="n">
        <v>-1.1077</v>
      </c>
      <c r="P1504" s="0" t="n">
        <v>0.9247</v>
      </c>
      <c r="S1504" s="0" t="n">
        <v>7348.43437687522</v>
      </c>
      <c r="T1504" s="0" t="n">
        <v>-0.0203</v>
      </c>
      <c r="U1504" s="0" t="n">
        <v>-3.525</v>
      </c>
      <c r="V1504" s="0" t="n">
        <v>-0.000868282669035519</v>
      </c>
      <c r="W1504" s="0" t="n">
        <v>0.1021</v>
      </c>
      <c r="Y1504" s="0" t="n">
        <v>0.04296</v>
      </c>
    </row>
    <row r="1505" customFormat="false" ht="12.75" hidden="false" customHeight="false" outlineLevel="0" collapsed="false">
      <c r="A1505" s="0" t="s">
        <v>1526</v>
      </c>
      <c r="B1505" s="0" t="n">
        <v>200.159</v>
      </c>
      <c r="C1505" s="0" t="n">
        <v>36.9800000000003</v>
      </c>
      <c r="D1505" s="0" t="n">
        <v>468.62</v>
      </c>
      <c r="E1505" s="0" t="n">
        <v>4.07000000000001</v>
      </c>
      <c r="F1505" s="0" t="n">
        <v>75.56</v>
      </c>
      <c r="G1505" s="0" t="n">
        <v>3.8</v>
      </c>
      <c r="H1505" s="0" t="n">
        <v>1.9</v>
      </c>
      <c r="I1505" s="0" t="n">
        <v>100</v>
      </c>
      <c r="J1505" s="0" t="n">
        <v>44.7000000000003</v>
      </c>
      <c r="K1505" s="0" t="n">
        <v>5921</v>
      </c>
      <c r="L1505" s="0" t="n">
        <v>8.68626063253178</v>
      </c>
      <c r="M1505" s="0" t="n">
        <v>6.34328358208955</v>
      </c>
      <c r="N1505" s="0" t="n">
        <v>0.462</v>
      </c>
      <c r="O1505" s="0" t="n">
        <v>-1.095</v>
      </c>
      <c r="P1505" s="0" t="n">
        <v>0.923</v>
      </c>
      <c r="S1505" s="0" t="n">
        <v>3501.76603951649</v>
      </c>
      <c r="T1505" s="0" t="n">
        <v>-0.02</v>
      </c>
      <c r="U1505" s="0" t="n">
        <v>-2.25</v>
      </c>
      <c r="V1505" s="0" t="n">
        <v>-0.000898119543147197</v>
      </c>
      <c r="W1505" s="0" t="n">
        <v>0.1904</v>
      </c>
      <c r="Y1505" s="0" t="n">
        <v>0.04296</v>
      </c>
    </row>
    <row r="1506" customFormat="false" ht="12.75" hidden="false" customHeight="false" outlineLevel="0" collapsed="false">
      <c r="A1506" s="0" t="s">
        <v>1527</v>
      </c>
      <c r="B1506" s="0" t="n">
        <v>139.352</v>
      </c>
      <c r="C1506" s="0" t="n">
        <v>188.52</v>
      </c>
      <c r="D1506" s="0" t="n">
        <v>425.98</v>
      </c>
      <c r="E1506" s="0" t="n">
        <v>55.26</v>
      </c>
      <c r="F1506" s="0" t="n">
        <v>74.92</v>
      </c>
      <c r="G1506" s="0" t="n">
        <v>13.6</v>
      </c>
      <c r="H1506" s="0" t="n">
        <v>1.6</v>
      </c>
      <c r="I1506" s="0" t="n">
        <v>100</v>
      </c>
      <c r="J1506" s="0" t="n">
        <v>41.5999999999997</v>
      </c>
      <c r="K1506" s="0" t="n">
        <v>5944</v>
      </c>
      <c r="L1506" s="0" t="n">
        <v>8.6901375863976</v>
      </c>
      <c r="M1506" s="0" t="n">
        <v>6.34328358208955</v>
      </c>
      <c r="N1506" s="0" t="n">
        <v>0.4643</v>
      </c>
      <c r="O1506" s="0" t="n">
        <v>-1.0835</v>
      </c>
      <c r="P1506" s="0" t="n">
        <v>0.9207</v>
      </c>
      <c r="S1506" s="0" t="n">
        <v>298.98696920699</v>
      </c>
      <c r="T1506" s="0" t="n">
        <v>-0.02</v>
      </c>
      <c r="U1506" s="0" t="n">
        <v>-0.525</v>
      </c>
      <c r="V1506" s="0" t="n">
        <v>-0.000646931989847721</v>
      </c>
      <c r="W1506" s="0" t="n">
        <v>0.1809</v>
      </c>
      <c r="Y1506" s="0" t="n">
        <v>0.41595</v>
      </c>
    </row>
    <row r="1507" customFormat="false" ht="12.75" hidden="false" customHeight="false" outlineLevel="0" collapsed="false">
      <c r="A1507" s="0" t="s">
        <v>1528</v>
      </c>
      <c r="B1507" s="0" t="n">
        <v>109.65</v>
      </c>
      <c r="C1507" s="0" t="n">
        <v>253.92</v>
      </c>
      <c r="D1507" s="0" t="n">
        <v>449.94</v>
      </c>
      <c r="E1507" s="0" t="n">
        <v>76.49</v>
      </c>
      <c r="F1507" s="0" t="n">
        <v>185.26</v>
      </c>
      <c r="G1507" s="0" t="n">
        <v>0.699999999999999</v>
      </c>
      <c r="H1507" s="0" t="n">
        <v>0.5</v>
      </c>
      <c r="I1507" s="0" t="n">
        <v>100</v>
      </c>
      <c r="J1507" s="0" t="n">
        <v>46.5999999999999</v>
      </c>
      <c r="K1507" s="0" t="n">
        <v>5963</v>
      </c>
      <c r="L1507" s="0" t="n">
        <v>8.69332898912311</v>
      </c>
      <c r="M1507" s="0" t="n">
        <v>6.34328358208955</v>
      </c>
      <c r="N1507" s="0" t="n">
        <v>0.4794</v>
      </c>
      <c r="O1507" s="0" t="n">
        <v>-1.0908</v>
      </c>
      <c r="P1507" s="0" t="n">
        <v>0.92</v>
      </c>
      <c r="S1507" s="0" t="n">
        <v>90.4638722395321</v>
      </c>
      <c r="T1507" s="0" t="n">
        <v>-0.02</v>
      </c>
      <c r="U1507" s="0" t="n">
        <v>0</v>
      </c>
      <c r="V1507" s="0" t="n">
        <v>-0.000447741512690364</v>
      </c>
      <c r="W1507" s="0" t="n">
        <v>0.0653</v>
      </c>
      <c r="Y1507" s="0" t="n">
        <v>0.41595</v>
      </c>
    </row>
    <row r="1508" customFormat="false" ht="12.75" hidden="false" customHeight="false" outlineLevel="0" collapsed="false">
      <c r="A1508" s="0" t="s">
        <v>1529</v>
      </c>
      <c r="B1508" s="0" t="n">
        <v>204.895</v>
      </c>
      <c r="C1508" s="0" t="n">
        <v>105.65</v>
      </c>
      <c r="D1508" s="0" t="n">
        <v>238.86</v>
      </c>
      <c r="E1508" s="0" t="n">
        <v>114.65</v>
      </c>
      <c r="F1508" s="0" t="n">
        <v>259.26</v>
      </c>
      <c r="G1508" s="0" t="n">
        <v>7.3</v>
      </c>
      <c r="H1508" s="0" t="n">
        <v>5.4</v>
      </c>
      <c r="I1508" s="0" t="n">
        <v>100</v>
      </c>
      <c r="J1508" s="0" t="n">
        <v>46.5999999999999</v>
      </c>
      <c r="K1508" s="0" t="n">
        <v>5986</v>
      </c>
      <c r="L1508" s="0" t="n">
        <v>8.69717868841264</v>
      </c>
      <c r="M1508" s="0" t="n">
        <v>6.34328358208955</v>
      </c>
      <c r="N1508" s="0" t="n">
        <v>0.507</v>
      </c>
      <c r="O1508" s="0" t="n">
        <v>-1.1115</v>
      </c>
      <c r="P1508" s="0" t="n">
        <v>0.92</v>
      </c>
      <c r="S1508" s="0" t="n">
        <v>696.098954088969</v>
      </c>
      <c r="T1508" s="0" t="n">
        <v>-0.02</v>
      </c>
      <c r="U1508" s="0" t="n">
        <v>0</v>
      </c>
      <c r="V1508" s="0" t="n">
        <v>-0.000212485837563475</v>
      </c>
      <c r="W1508" s="0" t="n">
        <v>0.1161</v>
      </c>
      <c r="Y1508" s="0" t="n">
        <v>0.41645</v>
      </c>
    </row>
    <row r="1509" customFormat="false" ht="12.75" hidden="false" customHeight="false" outlineLevel="0" collapsed="false">
      <c r="A1509" s="0" t="s">
        <v>1530</v>
      </c>
      <c r="B1509" s="0" t="n">
        <v>22.079</v>
      </c>
      <c r="C1509" s="0" t="n">
        <v>339.07</v>
      </c>
      <c r="D1509" s="0" t="n">
        <v>592.66</v>
      </c>
      <c r="E1509" s="0" t="n">
        <v>121.42</v>
      </c>
      <c r="F1509" s="0" t="n">
        <v>432.15</v>
      </c>
      <c r="G1509" s="0" t="n">
        <v>0.699999999999999</v>
      </c>
      <c r="H1509" s="0" t="n">
        <v>1.1</v>
      </c>
      <c r="I1509" s="0" t="n">
        <v>100</v>
      </c>
      <c r="J1509" s="0" t="n">
        <v>47.1000000000001</v>
      </c>
      <c r="K1509" s="0" t="n">
        <v>1787</v>
      </c>
      <c r="L1509" s="0" t="n">
        <v>7.48829351515943</v>
      </c>
      <c r="M1509" s="0" t="n">
        <v>0</v>
      </c>
      <c r="N1509" s="0" t="n">
        <v>-0.4664</v>
      </c>
      <c r="O1509" s="0" t="n">
        <v>-1.187</v>
      </c>
      <c r="P1509" s="0" t="n">
        <v>-0.0286</v>
      </c>
      <c r="Q1509" s="0" t="n">
        <v>0.00541935483870968</v>
      </c>
      <c r="R1509" s="0" t="n">
        <v>0.99458064516129</v>
      </c>
      <c r="S1509" s="0" t="n">
        <v>18.234402626926</v>
      </c>
      <c r="T1509" s="0" t="n">
        <v>-0.0014</v>
      </c>
      <c r="U1509" s="0" t="n">
        <v>-2.5</v>
      </c>
      <c r="V1509" s="0" t="n">
        <v>-0.07623836516</v>
      </c>
      <c r="W1509" s="0" t="n">
        <v>0.0933</v>
      </c>
      <c r="Y1509" s="0" t="n">
        <v>1.14258</v>
      </c>
    </row>
    <row r="1510" customFormat="false" ht="12.75" hidden="false" customHeight="false" outlineLevel="0" collapsed="false">
      <c r="A1510" s="0" t="s">
        <v>1531</v>
      </c>
      <c r="B1510" s="0" t="n">
        <v>185.85</v>
      </c>
      <c r="C1510" s="0" t="n">
        <v>8.75</v>
      </c>
      <c r="D1510" s="0" t="n">
        <v>580.31</v>
      </c>
      <c r="E1510" s="0" t="n">
        <v>360.18</v>
      </c>
      <c r="F1510" s="0" t="n">
        <v>485.6</v>
      </c>
      <c r="G1510" s="0" t="n">
        <v>13.1</v>
      </c>
      <c r="H1510" s="0" t="n">
        <v>0.8</v>
      </c>
      <c r="I1510" s="0" t="n">
        <v>100</v>
      </c>
      <c r="J1510" s="0" t="n">
        <v>33.7999999999997</v>
      </c>
      <c r="K1510" s="0" t="n">
        <v>1164</v>
      </c>
      <c r="L1510" s="0" t="n">
        <v>7.05961762829138</v>
      </c>
      <c r="M1510" s="0" t="n">
        <v>0</v>
      </c>
      <c r="N1510" s="0" t="n">
        <v>-0.3876</v>
      </c>
      <c r="O1510" s="0" t="n">
        <v>-1.0922</v>
      </c>
      <c r="P1510" s="0" t="n">
        <v>-0.02</v>
      </c>
      <c r="Q1510" s="0" t="n">
        <v>0.00547826086956522</v>
      </c>
      <c r="R1510" s="0" t="n">
        <v>0.00547826086956522</v>
      </c>
      <c r="S1510" s="0" t="n">
        <v>7.88947279199864</v>
      </c>
      <c r="T1510" s="0" t="n">
        <v>-0.02</v>
      </c>
      <c r="U1510" s="0" t="n">
        <v>-5</v>
      </c>
      <c r="V1510" s="0" t="n">
        <v>-0.11147558888</v>
      </c>
      <c r="W1510" s="0" t="n">
        <v>0.0881</v>
      </c>
      <c r="Y1510" s="0" t="n">
        <v>0.52034</v>
      </c>
    </row>
    <row r="1511" customFormat="false" ht="12.75" hidden="false" customHeight="false" outlineLevel="0" collapsed="false">
      <c r="A1511" s="0" t="s">
        <v>1532</v>
      </c>
      <c r="B1511" s="0" t="n">
        <v>74.471</v>
      </c>
      <c r="C1511" s="0" t="n">
        <v>14.04</v>
      </c>
      <c r="D1511" s="0" t="n">
        <v>320.46</v>
      </c>
      <c r="E1511" s="0" t="n">
        <v>79.1</v>
      </c>
      <c r="F1511" s="0" t="n">
        <v>235</v>
      </c>
      <c r="G1511" s="0" t="n">
        <v>0.699999999999999</v>
      </c>
      <c r="H1511" s="0" t="n">
        <v>0.800000000000001</v>
      </c>
      <c r="I1511" s="0" t="n">
        <v>100</v>
      </c>
      <c r="J1511" s="0" t="n">
        <v>44.5000000000002</v>
      </c>
      <c r="K1511" s="0" t="n">
        <v>1594</v>
      </c>
      <c r="L1511" s="0" t="n">
        <v>7.37400185935016</v>
      </c>
      <c r="M1511" s="0" t="n">
        <v>2.92039800995025</v>
      </c>
      <c r="N1511" s="0" t="n">
        <v>-0.3528</v>
      </c>
      <c r="O1511" s="0" t="n">
        <v>0.9161</v>
      </c>
      <c r="P1511" s="0" t="n">
        <v>-0.03</v>
      </c>
      <c r="Q1511" s="0" t="n">
        <v>0.1666</v>
      </c>
      <c r="R1511" s="0" t="n">
        <v>0.1666</v>
      </c>
      <c r="S1511" s="0" t="n">
        <v>212.756638182706</v>
      </c>
      <c r="T1511" s="0" t="n">
        <v>-0.0443</v>
      </c>
      <c r="U1511" s="0" t="n">
        <v>-10.2</v>
      </c>
      <c r="V1511" s="0" t="n">
        <v>0.539437910073298</v>
      </c>
      <c r="W1511" s="0" t="n">
        <v>0.0423</v>
      </c>
      <c r="Y1511" s="0" t="n">
        <v>0.42337</v>
      </c>
    </row>
    <row r="1512" customFormat="false" ht="12.75" hidden="false" customHeight="false" outlineLevel="0" collapsed="false">
      <c r="A1512" s="0" t="s">
        <v>1533</v>
      </c>
      <c r="B1512" s="0" t="n">
        <v>49.077</v>
      </c>
      <c r="C1512" s="0" t="n">
        <v>81.3299999999999</v>
      </c>
      <c r="D1512" s="0" t="n">
        <v>533.75</v>
      </c>
      <c r="E1512" s="0" t="n">
        <v>120.08</v>
      </c>
      <c r="F1512" s="0" t="n">
        <v>243.25</v>
      </c>
      <c r="G1512" s="0" t="n">
        <v>4.5</v>
      </c>
      <c r="H1512" s="0" t="n">
        <v>1.5</v>
      </c>
      <c r="I1512" s="0" t="n">
        <v>100</v>
      </c>
      <c r="J1512" s="0" t="n">
        <v>33.5000000000002</v>
      </c>
      <c r="K1512" s="0" t="n">
        <v>1590</v>
      </c>
      <c r="L1512" s="0" t="n">
        <v>7.37148929521428</v>
      </c>
      <c r="M1512" s="0" t="n">
        <v>2.92039800995025</v>
      </c>
      <c r="N1512" s="0" t="n">
        <v>0.6456</v>
      </c>
      <c r="O1512" s="0" t="n">
        <v>0.9253</v>
      </c>
      <c r="P1512" s="0" t="n">
        <v>-0.03</v>
      </c>
      <c r="Q1512" s="0" t="n">
        <v>0.122144444444444</v>
      </c>
      <c r="R1512" s="0" t="n">
        <v>0.877855555555556</v>
      </c>
      <c r="S1512" s="0" t="n">
        <v>33.4402693663307</v>
      </c>
      <c r="T1512" s="0" t="n">
        <v>-0.0439</v>
      </c>
      <c r="U1512" s="0" t="n">
        <v>-9.6</v>
      </c>
      <c r="V1512" s="0" t="n">
        <v>0.539595561005236</v>
      </c>
      <c r="W1512" s="0" t="n">
        <v>0.0801</v>
      </c>
      <c r="Y1512" s="0" t="n">
        <v>0.42415</v>
      </c>
    </row>
    <row r="1513" customFormat="false" ht="12.75" hidden="false" customHeight="false" outlineLevel="0" collapsed="false">
      <c r="A1513" s="0" t="s">
        <v>1534</v>
      </c>
      <c r="B1513" s="0" t="n">
        <v>77.092</v>
      </c>
      <c r="C1513" s="0" t="n">
        <v>323.45</v>
      </c>
      <c r="D1513" s="0" t="n">
        <v>774.42</v>
      </c>
      <c r="E1513" s="0" t="n">
        <v>50.71</v>
      </c>
      <c r="F1513" s="0" t="n">
        <v>269.81</v>
      </c>
      <c r="G1513" s="0" t="n">
        <v>0.199999999999999</v>
      </c>
      <c r="H1513" s="0" t="n">
        <v>0.3</v>
      </c>
      <c r="I1513" s="0" t="n">
        <v>100</v>
      </c>
      <c r="J1513" s="0" t="n">
        <v>34.4000000000005</v>
      </c>
      <c r="K1513" s="0" t="n">
        <v>1357</v>
      </c>
      <c r="L1513" s="0" t="n">
        <v>7.21303165983487</v>
      </c>
      <c r="M1513" s="0" t="n">
        <v>1.66666666666667</v>
      </c>
      <c r="N1513" s="0" t="n">
        <v>0.6538</v>
      </c>
      <c r="O1513" s="0" t="n">
        <v>1.0856</v>
      </c>
      <c r="P1513" s="0" t="n">
        <v>-0.02</v>
      </c>
      <c r="Q1513" s="0" t="n">
        <v>0.00596385542168675</v>
      </c>
      <c r="R1513" s="0" t="n">
        <v>0.994036144578313</v>
      </c>
      <c r="S1513" s="0" t="n">
        <v>526.865425055943</v>
      </c>
      <c r="T1513" s="0" t="n">
        <v>-0.0394</v>
      </c>
      <c r="U1513" s="0" t="n">
        <v>-12.5</v>
      </c>
      <c r="V1513" s="0" t="n">
        <v>-0.0637060762303664</v>
      </c>
      <c r="W1513" s="0" t="n">
        <v>0.2091</v>
      </c>
      <c r="Y1513" s="0" t="n">
        <v>0.35366</v>
      </c>
    </row>
    <row r="1514" customFormat="false" ht="12.75" hidden="false" customHeight="false" outlineLevel="0" collapsed="false">
      <c r="A1514" s="0" t="s">
        <v>1535</v>
      </c>
      <c r="B1514" s="0" t="n">
        <v>51.697</v>
      </c>
      <c r="C1514" s="0" t="n">
        <v>304.16</v>
      </c>
      <c r="D1514" s="0" t="n">
        <v>641.39</v>
      </c>
      <c r="E1514" s="0" t="n">
        <v>96.23</v>
      </c>
      <c r="F1514" s="0" t="n">
        <v>200.91</v>
      </c>
      <c r="G1514" s="0" t="n">
        <v>0.399999999999999</v>
      </c>
      <c r="H1514" s="0" t="n">
        <v>0.600000000000001</v>
      </c>
      <c r="I1514" s="0" t="n">
        <v>100</v>
      </c>
      <c r="J1514" s="0" t="n">
        <v>47.1999999999998</v>
      </c>
      <c r="K1514" s="0" t="n">
        <v>1269</v>
      </c>
      <c r="L1514" s="0" t="n">
        <v>7.14598446771439</v>
      </c>
      <c r="M1514" s="0" t="n">
        <v>1.66666666666667</v>
      </c>
      <c r="N1514" s="0" t="n">
        <v>-0.3382</v>
      </c>
      <c r="O1514" s="0" t="n">
        <v>1.023</v>
      </c>
      <c r="P1514" s="0" t="n">
        <v>-0.02</v>
      </c>
      <c r="Q1514" s="0" t="n">
        <v>0.006325</v>
      </c>
      <c r="S1514" s="0" t="n">
        <v>11.4094079771061</v>
      </c>
      <c r="T1514" s="0" t="n">
        <v>-0.04</v>
      </c>
      <c r="U1514" s="0" t="n">
        <v>-12.5</v>
      </c>
      <c r="V1514" s="0" t="n">
        <v>0.146980603874346</v>
      </c>
      <c r="W1514" s="0" t="n">
        <v>0.024</v>
      </c>
      <c r="Y1514" s="0" t="n">
        <v>0.89004</v>
      </c>
    </row>
    <row r="1515" customFormat="false" ht="12.75" hidden="false" customHeight="false" outlineLevel="0" collapsed="false">
      <c r="A1515" s="0" t="s">
        <v>1536</v>
      </c>
      <c r="B1515" s="0" t="n">
        <v>214.586</v>
      </c>
      <c r="C1515" s="0" t="n">
        <v>127.61</v>
      </c>
      <c r="D1515" s="0" t="n">
        <v>311.78</v>
      </c>
      <c r="E1515" s="0" t="n">
        <v>2.38</v>
      </c>
      <c r="F1515" s="0" t="n">
        <v>263.98</v>
      </c>
      <c r="G1515" s="0" t="n">
        <v>0.800000000000001</v>
      </c>
      <c r="H1515" s="0" t="n">
        <v>0.9</v>
      </c>
      <c r="I1515" s="0" t="n">
        <v>0</v>
      </c>
      <c r="J1515" s="0" t="n">
        <v>10.3</v>
      </c>
      <c r="K1515" s="0" t="n">
        <v>821</v>
      </c>
      <c r="L1515" s="0" t="n">
        <v>6.71052310945243</v>
      </c>
      <c r="M1515" s="0" t="n">
        <v>1.47761194029851</v>
      </c>
      <c r="N1515" s="0" t="n">
        <v>0.682</v>
      </c>
      <c r="O1515" s="0" t="n">
        <v>1.066</v>
      </c>
      <c r="P1515" s="0" t="n">
        <v>-0.007</v>
      </c>
      <c r="Q1515" s="0" t="n">
        <v>0.0055</v>
      </c>
      <c r="R1515" s="0" t="n">
        <v>0.9945</v>
      </c>
      <c r="S1515" s="0" t="n">
        <v>129.001731716622</v>
      </c>
      <c r="T1515" s="0" t="n">
        <v>-0.123</v>
      </c>
      <c r="U1515" s="0" t="n">
        <v>-22.75</v>
      </c>
      <c r="V1515" s="0" t="n">
        <v>0.0398226852356021</v>
      </c>
      <c r="W1515" s="0" t="n">
        <v>0.2848</v>
      </c>
      <c r="Y1515" s="0" t="n">
        <v>1.08112</v>
      </c>
    </row>
    <row r="1516" customFormat="false" ht="12.75" hidden="false" customHeight="false" outlineLevel="0" collapsed="false">
      <c r="A1516" s="0" t="s">
        <v>1537</v>
      </c>
      <c r="B1516" s="0" t="n">
        <v>166.033</v>
      </c>
      <c r="C1516" s="0" t="n">
        <v>50.74</v>
      </c>
      <c r="D1516" s="0" t="n">
        <v>116.12</v>
      </c>
      <c r="E1516" s="0" t="n">
        <v>69.65</v>
      </c>
      <c r="F1516" s="0" t="n">
        <v>316.6</v>
      </c>
      <c r="G1516" s="0" t="n">
        <v>7.1</v>
      </c>
      <c r="H1516" s="0" t="n">
        <v>0.899999999999999</v>
      </c>
      <c r="I1516" s="0" t="n">
        <v>100</v>
      </c>
      <c r="J1516" s="0" t="n">
        <v>55.5</v>
      </c>
      <c r="K1516" s="0" t="n">
        <v>1897</v>
      </c>
      <c r="L1516" s="0" t="n">
        <v>7.54802896993501</v>
      </c>
      <c r="M1516" s="0" t="n">
        <v>0</v>
      </c>
      <c r="N1516" s="0" t="n">
        <v>-0.3858</v>
      </c>
      <c r="O1516" s="0" t="n">
        <v>-0.964</v>
      </c>
      <c r="P1516" s="0" t="n">
        <v>-0.03</v>
      </c>
      <c r="Q1516" s="0" t="n">
        <v>0.008</v>
      </c>
      <c r="S1516" s="0" t="n">
        <v>0</v>
      </c>
      <c r="T1516" s="0" t="n">
        <v>-0.0354</v>
      </c>
      <c r="U1516" s="0" t="n">
        <v>-12.3</v>
      </c>
      <c r="V1516" s="0" t="n">
        <v>0.11822020739267</v>
      </c>
      <c r="W1516" s="0" t="n">
        <v>0.1007</v>
      </c>
      <c r="X1516" s="0" t="n">
        <v>0.050949</v>
      </c>
      <c r="Y1516" s="0" t="n">
        <v>2.22006</v>
      </c>
    </row>
    <row r="1517" customFormat="false" ht="12.75" hidden="false" customHeight="false" outlineLevel="0" collapsed="false">
      <c r="A1517" s="0" t="s">
        <v>1538</v>
      </c>
      <c r="B1517" s="0" t="n">
        <v>72.111</v>
      </c>
      <c r="C1517" s="0" t="n">
        <v>274.380000000001</v>
      </c>
      <c r="D1517" s="0" t="n">
        <v>1986.14</v>
      </c>
      <c r="E1517" s="0" t="n">
        <v>86.9800000000002</v>
      </c>
      <c r="F1517" s="0" t="n">
        <v>717.04</v>
      </c>
      <c r="G1517" s="0" t="n">
        <v>4.4</v>
      </c>
      <c r="H1517" s="0" t="n">
        <v>1.9</v>
      </c>
      <c r="I1517" s="0" t="n">
        <v>100</v>
      </c>
      <c r="J1517" s="0" t="n">
        <v>63.3999999999999</v>
      </c>
      <c r="K1517" s="0" t="n">
        <v>564</v>
      </c>
      <c r="L1517" s="0" t="n">
        <v>6.33505425149806</v>
      </c>
      <c r="M1517" s="0" t="n">
        <v>0</v>
      </c>
      <c r="N1517" s="0" t="n">
        <v>-0.2937</v>
      </c>
      <c r="O1517" s="0" t="n">
        <v>-0.7676</v>
      </c>
      <c r="P1517" s="0" t="n">
        <v>-0.0013</v>
      </c>
      <c r="Q1517" s="0" t="n">
        <v>0.008</v>
      </c>
      <c r="R1517" s="0" t="n">
        <v>0.992</v>
      </c>
      <c r="S1517" s="0" t="n">
        <v>0</v>
      </c>
      <c r="T1517" s="0" t="n">
        <v>-0.2185</v>
      </c>
      <c r="U1517" s="0" t="n">
        <v>-45</v>
      </c>
      <c r="V1517" s="0" t="n">
        <v>0.0283986275497383</v>
      </c>
      <c r="W1517" s="0" t="n">
        <v>0.0199</v>
      </c>
      <c r="X1517" s="0" t="n">
        <v>0.011528</v>
      </c>
      <c r="Y1517" s="0" t="n">
        <v>1.60867</v>
      </c>
    </row>
    <row r="1518" customFormat="false" ht="12.75" hidden="false" customHeight="false" outlineLevel="0" collapsed="false">
      <c r="A1518" s="0" t="s">
        <v>1539</v>
      </c>
      <c r="B1518" s="0" t="n">
        <v>101.958</v>
      </c>
      <c r="C1518" s="0" t="n">
        <v>1564.31</v>
      </c>
      <c r="D1518" s="0" t="n">
        <v>4026.06</v>
      </c>
      <c r="E1518" s="0" t="n">
        <v>469.69</v>
      </c>
      <c r="F1518" s="0" t="n">
        <v>959.6</v>
      </c>
      <c r="G1518" s="0" t="n">
        <v>4.9</v>
      </c>
      <c r="H1518" s="0" t="n">
        <v>1.8</v>
      </c>
      <c r="I1518" s="0" t="n">
        <v>100</v>
      </c>
      <c r="J1518" s="0" t="n">
        <v>44</v>
      </c>
      <c r="K1518" s="0" t="n">
        <v>29</v>
      </c>
      <c r="L1518" s="0" t="n">
        <v>3.36729582998647</v>
      </c>
      <c r="M1518" s="0" t="n">
        <v>0</v>
      </c>
      <c r="N1518" s="0" t="n">
        <v>-0.1146</v>
      </c>
      <c r="O1518" s="0" t="n">
        <v>-0.6284</v>
      </c>
      <c r="P1518" s="0" t="n">
        <v>-0.005</v>
      </c>
      <c r="Q1518" s="0" t="n">
        <v>0.008</v>
      </c>
      <c r="R1518" s="0" t="n">
        <v>0.992</v>
      </c>
      <c r="S1518" s="0" t="n">
        <v>0</v>
      </c>
      <c r="T1518" s="0" t="n">
        <v>0.4834</v>
      </c>
      <c r="U1518" s="0" t="n">
        <v>-137.2</v>
      </c>
      <c r="V1518" s="0" t="n">
        <v>0.774677695015707</v>
      </c>
      <c r="W1518" s="0" t="n">
        <v>0.464</v>
      </c>
      <c r="X1518" s="0" t="n">
        <v>0.314921</v>
      </c>
      <c r="Y1518" s="0" t="n">
        <v>1.36947</v>
      </c>
    </row>
    <row r="1519" customFormat="false" ht="12.75" hidden="false" customHeight="false" outlineLevel="0" collapsed="false">
      <c r="A1519" s="0" t="s">
        <v>1540</v>
      </c>
      <c r="B1519" s="0" t="n">
        <v>189.357</v>
      </c>
      <c r="C1519" s="0" t="n">
        <v>10.02</v>
      </c>
      <c r="D1519" s="0" t="n">
        <v>681.83</v>
      </c>
      <c r="E1519" s="0" t="n">
        <v>215.31</v>
      </c>
      <c r="F1519" s="0" t="n">
        <v>366.94</v>
      </c>
      <c r="G1519" s="0" t="n">
        <v>4.8</v>
      </c>
      <c r="H1519" s="0" t="n">
        <v>2.3</v>
      </c>
      <c r="I1519" s="0" t="n">
        <v>100</v>
      </c>
      <c r="J1519" s="0" t="n">
        <v>44.9000000000001</v>
      </c>
      <c r="K1519" s="0" t="n">
        <v>735</v>
      </c>
      <c r="L1519" s="0" t="n">
        <v>6.59987049921284</v>
      </c>
      <c r="M1519" s="0" t="n">
        <v>0</v>
      </c>
      <c r="N1519" s="0" t="n">
        <v>-0.4636</v>
      </c>
      <c r="O1519" s="0" t="n">
        <v>-1.3444</v>
      </c>
      <c r="P1519" s="0" t="n">
        <v>-0.02</v>
      </c>
      <c r="S1519" s="0" t="n">
        <v>180.786181443126</v>
      </c>
      <c r="T1519" s="0" t="n">
        <v>-0.065</v>
      </c>
      <c r="U1519" s="0" t="n">
        <v>-14.1</v>
      </c>
      <c r="V1519" s="0" t="n">
        <v>-0.14698761968</v>
      </c>
      <c r="W1519" s="0" t="n">
        <v>0.0449</v>
      </c>
      <c r="X1519" s="0" t="n">
        <v>0</v>
      </c>
      <c r="Y1519" s="0" t="n">
        <v>1.10626</v>
      </c>
    </row>
    <row r="1520" customFormat="false" ht="12.75" hidden="false" customHeight="false" outlineLevel="0" collapsed="false">
      <c r="A1520" s="0" t="s">
        <v>1541</v>
      </c>
      <c r="B1520" s="0" t="n">
        <v>95.362</v>
      </c>
      <c r="C1520" s="0" t="n">
        <v>169.6</v>
      </c>
      <c r="D1520" s="0" t="n">
        <v>490.9</v>
      </c>
      <c r="E1520" s="0" t="n">
        <v>255.89</v>
      </c>
      <c r="F1520" s="0" t="n">
        <v>560.44</v>
      </c>
      <c r="G1520" s="0" t="n">
        <v>1.8</v>
      </c>
      <c r="H1520" s="0" t="n">
        <v>0.5</v>
      </c>
      <c r="I1520" s="0" t="n">
        <v>100</v>
      </c>
      <c r="J1520" s="0" t="n">
        <v>43.6000000000001</v>
      </c>
      <c r="K1520" s="0" t="n">
        <v>5978</v>
      </c>
      <c r="L1520" s="0" t="n">
        <v>8.69584134284388</v>
      </c>
      <c r="M1520" s="0" t="n">
        <v>0.517412935323383</v>
      </c>
      <c r="N1520" s="0" t="n">
        <v>-0.4742</v>
      </c>
      <c r="O1520" s="0" t="n">
        <v>-0.2473</v>
      </c>
      <c r="P1520" s="0" t="n">
        <v>-0.0577</v>
      </c>
      <c r="Q1520" s="0" t="n">
        <v>0.0161643002028398</v>
      </c>
      <c r="R1520" s="0" t="n">
        <v>0.98383569979716</v>
      </c>
      <c r="S1520" s="0" t="n">
        <v>23.7075812274368</v>
      </c>
      <c r="T1520" s="0" t="n">
        <v>0</v>
      </c>
      <c r="U1520" s="0" t="n">
        <v>-7.5</v>
      </c>
      <c r="V1520" s="0" t="n">
        <v>-0.0456371064948454</v>
      </c>
      <c r="W1520" s="0" t="n">
        <v>0.0869</v>
      </c>
      <c r="X1520" s="0" t="n">
        <v>0.126014</v>
      </c>
      <c r="Y1520" s="0" t="n">
        <v>0.71931</v>
      </c>
    </row>
    <row r="1521" customFormat="false" ht="12.75" hidden="false" customHeight="false" outlineLevel="0" collapsed="false">
      <c r="A1521" s="0" t="s">
        <v>1542</v>
      </c>
      <c r="B1521" s="0" t="n">
        <v>374.259</v>
      </c>
      <c r="C1521" s="0" t="n">
        <v>743.830000000002</v>
      </c>
      <c r="D1521" s="0" t="n">
        <v>1788.89</v>
      </c>
      <c r="E1521" s="0" t="n">
        <v>42.84</v>
      </c>
      <c r="F1521" s="0" t="n">
        <v>171.54</v>
      </c>
      <c r="G1521" s="0" t="n">
        <v>1.4</v>
      </c>
      <c r="H1521" s="0" t="n">
        <v>1.3</v>
      </c>
      <c r="I1521" s="0" t="n">
        <v>0</v>
      </c>
      <c r="J1521" s="0" t="n">
        <v>1.19999999999993</v>
      </c>
      <c r="K1521" s="0" t="n">
        <v>5177</v>
      </c>
      <c r="L1521" s="0" t="n">
        <v>8.5519810169019</v>
      </c>
      <c r="M1521" s="0" t="n">
        <v>3.35323383084577</v>
      </c>
      <c r="N1521" s="0" t="n">
        <v>0.5272</v>
      </c>
      <c r="O1521" s="0" t="n">
        <v>0.8992</v>
      </c>
      <c r="P1521" s="0" t="n">
        <v>-0.07</v>
      </c>
      <c r="S1521" s="0" t="n">
        <v>0</v>
      </c>
      <c r="T1521" s="0" t="n">
        <v>-0.025</v>
      </c>
      <c r="U1521" s="0" t="n">
        <v>0</v>
      </c>
      <c r="V1521" s="0" t="n">
        <v>-0.0696167279187817</v>
      </c>
      <c r="W1521" s="0" t="n">
        <v>0.1659</v>
      </c>
      <c r="Y1521" s="0" t="n">
        <v>0.01798</v>
      </c>
    </row>
    <row r="1522" customFormat="false" ht="12.75" hidden="false" customHeight="false" outlineLevel="0" collapsed="false">
      <c r="A1522" s="0" t="s">
        <v>1543</v>
      </c>
      <c r="B1522" s="0" t="n">
        <v>95.857</v>
      </c>
      <c r="C1522" s="0" t="n">
        <v>464.9</v>
      </c>
      <c r="D1522" s="0" t="n">
        <v>805.85</v>
      </c>
      <c r="E1522" s="0" t="n">
        <v>227.98</v>
      </c>
      <c r="F1522" s="0" t="n">
        <v>493.51</v>
      </c>
      <c r="G1522" s="0" t="n">
        <v>2</v>
      </c>
      <c r="H1522" s="0" t="n">
        <v>2.2</v>
      </c>
      <c r="I1522" s="0" t="n">
        <v>100</v>
      </c>
      <c r="J1522" s="0" t="n">
        <v>53</v>
      </c>
      <c r="K1522" s="0" t="n">
        <v>633</v>
      </c>
      <c r="L1522" s="0" t="n">
        <v>6.45047042214418</v>
      </c>
      <c r="M1522" s="0" t="n">
        <v>0</v>
      </c>
      <c r="N1522" s="0" t="n">
        <v>-0.3246</v>
      </c>
      <c r="O1522" s="0" t="n">
        <v>-0.9674</v>
      </c>
      <c r="P1522" s="0" t="n">
        <v>-0.025</v>
      </c>
      <c r="Q1522" s="0" t="n">
        <v>0.0322127659574468</v>
      </c>
      <c r="R1522" s="0" t="n">
        <v>0.967787234042553</v>
      </c>
      <c r="S1522" s="0" t="n">
        <v>20.7551397502892</v>
      </c>
      <c r="T1522" s="0" t="n">
        <v>-0.099</v>
      </c>
      <c r="U1522" s="0" t="n">
        <v>-12.25</v>
      </c>
      <c r="V1522" s="0" t="n">
        <v>-0.09355244974</v>
      </c>
      <c r="W1522" s="0" t="n">
        <v>0.0155</v>
      </c>
      <c r="X1522" s="0" t="n">
        <v>0</v>
      </c>
      <c r="Y1522" s="0" t="n">
        <v>1.62928</v>
      </c>
    </row>
    <row r="1523" customFormat="false" ht="12.75" hidden="false" customHeight="false" outlineLevel="0" collapsed="false">
      <c r="A1523" s="0" t="s">
        <v>1544</v>
      </c>
      <c r="B1523" s="0" t="n">
        <v>108.605</v>
      </c>
      <c r="C1523" s="0" t="n">
        <v>192.27</v>
      </c>
      <c r="D1523" s="0" t="n">
        <v>972.69</v>
      </c>
      <c r="E1523" s="0" t="n">
        <v>462.77</v>
      </c>
      <c r="F1523" s="0" t="n">
        <v>589.17</v>
      </c>
      <c r="G1523" s="0" t="n">
        <v>1.7</v>
      </c>
      <c r="H1523" s="0" t="n">
        <v>0.5</v>
      </c>
      <c r="I1523" s="0" t="n">
        <v>100</v>
      </c>
      <c r="J1523" s="0" t="n">
        <v>46.0999999999997</v>
      </c>
      <c r="K1523" s="0" t="n">
        <v>609</v>
      </c>
      <c r="L1523" s="0" t="n">
        <v>6.4118182677099</v>
      </c>
      <c r="M1523" s="0" t="n">
        <v>0</v>
      </c>
      <c r="N1523" s="0" t="n">
        <v>-0.3174</v>
      </c>
      <c r="O1523" s="0" t="n">
        <v>-0.9506</v>
      </c>
      <c r="P1523" s="0" t="n">
        <v>-0.025</v>
      </c>
      <c r="Q1523" s="0" t="n">
        <v>0.0214468085106383</v>
      </c>
      <c r="R1523" s="0" t="n">
        <v>0.978553191489362</v>
      </c>
      <c r="S1523" s="0" t="n">
        <v>35.5257241370503</v>
      </c>
      <c r="T1523" s="0" t="n">
        <v>-0.111</v>
      </c>
      <c r="U1523" s="0" t="n">
        <v>-15.25</v>
      </c>
      <c r="V1523" s="0" t="n">
        <v>0.63121515794</v>
      </c>
      <c r="W1523" s="0" t="n">
        <v>0.049</v>
      </c>
      <c r="X1523" s="0" t="n">
        <v>0.058853</v>
      </c>
      <c r="Y1523" s="0" t="n">
        <v>1.63329</v>
      </c>
    </row>
    <row r="1524" customFormat="false" ht="12.75" hidden="false" customHeight="false" outlineLevel="0" collapsed="false">
      <c r="A1524" s="0" t="s">
        <v>1545</v>
      </c>
      <c r="B1524" s="0" t="n">
        <v>57.774</v>
      </c>
      <c r="C1524" s="0" t="n">
        <v>233.53</v>
      </c>
      <c r="D1524" s="0" t="n">
        <v>792.71</v>
      </c>
      <c r="E1524" s="0" t="n">
        <v>105.68</v>
      </c>
      <c r="F1524" s="0" t="n">
        <v>287.01</v>
      </c>
      <c r="G1524" s="0" t="n">
        <v>8.5</v>
      </c>
      <c r="H1524" s="0" t="n">
        <v>3.5</v>
      </c>
      <c r="I1524" s="0" t="n">
        <v>100</v>
      </c>
      <c r="J1524" s="0" t="n">
        <v>56.5</v>
      </c>
      <c r="K1524" s="0" t="n">
        <v>1887</v>
      </c>
      <c r="L1524" s="0" t="n">
        <v>7.54274354536855</v>
      </c>
      <c r="M1524" s="0" t="n">
        <v>4.83084577114428</v>
      </c>
      <c r="N1524" s="0" t="n">
        <v>0.4976</v>
      </c>
      <c r="O1524" s="0" t="n">
        <v>-0.1448</v>
      </c>
      <c r="P1524" s="0" t="n">
        <v>-0.025</v>
      </c>
      <c r="Q1524" s="0" t="n">
        <v>0.0533404255319149</v>
      </c>
      <c r="R1524" s="0" t="n">
        <v>0.946659574468085</v>
      </c>
      <c r="S1524" s="0" t="n">
        <v>39.1848350218639</v>
      </c>
      <c r="T1524" s="0" t="n">
        <v>-0.0036</v>
      </c>
      <c r="U1524" s="0" t="n">
        <v>0</v>
      </c>
      <c r="V1524" s="0" t="n">
        <v>0.0113284047799999</v>
      </c>
      <c r="W1524" s="0" t="n">
        <v>0.1824</v>
      </c>
      <c r="Y1524" s="0" t="n">
        <v>0.15841</v>
      </c>
    </row>
    <row r="1525" customFormat="false" ht="12.75" hidden="false" customHeight="false" outlineLevel="0" collapsed="false">
      <c r="A1525" s="0" t="s">
        <v>1546</v>
      </c>
      <c r="B1525" s="0" t="n">
        <v>138.737</v>
      </c>
      <c r="C1525" s="0" t="n">
        <v>578.290000000001</v>
      </c>
      <c r="D1525" s="0" t="n">
        <v>1255.13</v>
      </c>
      <c r="E1525" s="0" t="n">
        <v>190.5</v>
      </c>
      <c r="F1525" s="0" t="n">
        <v>292.28</v>
      </c>
      <c r="G1525" s="0" t="n">
        <v>1.6</v>
      </c>
      <c r="H1525" s="0" t="n">
        <v>0.300000000000001</v>
      </c>
      <c r="I1525" s="0" t="n">
        <v>100</v>
      </c>
      <c r="J1525" s="0" t="n">
        <v>46.4999999999998</v>
      </c>
      <c r="K1525" s="0" t="n">
        <v>1830</v>
      </c>
      <c r="L1525" s="0" t="n">
        <v>7.51207124583547</v>
      </c>
      <c r="M1525" s="0" t="n">
        <v>4.83084577114428</v>
      </c>
      <c r="N1525" s="0" t="n">
        <v>0.5321</v>
      </c>
      <c r="O1525" s="0" t="n">
        <v>-0.1742</v>
      </c>
      <c r="P1525" s="0" t="n">
        <v>-0.0271</v>
      </c>
      <c r="Q1525" s="0" t="n">
        <v>0.0107234042553191</v>
      </c>
      <c r="R1525" s="0" t="n">
        <v>0.989276595744681</v>
      </c>
      <c r="S1525" s="0" t="n">
        <v>54.3699018378079</v>
      </c>
      <c r="T1525" s="0" t="n">
        <v>0</v>
      </c>
      <c r="U1525" s="0" t="n">
        <v>-1.05</v>
      </c>
      <c r="V1525" s="0" t="n">
        <v>0.01396926173</v>
      </c>
      <c r="W1525" s="0" t="n">
        <v>0.1708</v>
      </c>
      <c r="Y1525" s="0" t="n">
        <v>0.13815</v>
      </c>
    </row>
    <row r="1526" customFormat="false" ht="12.75" hidden="false" customHeight="false" outlineLevel="0" collapsed="false">
      <c r="A1526" s="0" t="s">
        <v>1547</v>
      </c>
      <c r="B1526" s="0" t="n">
        <v>40.055</v>
      </c>
      <c r="C1526" s="0" t="n">
        <v>302.23</v>
      </c>
      <c r="D1526" s="0" t="n">
        <v>642.04</v>
      </c>
      <c r="E1526" s="0" t="n">
        <v>202.57</v>
      </c>
      <c r="F1526" s="0" t="n">
        <v>263.43</v>
      </c>
      <c r="G1526" s="0" t="n">
        <v>3.2</v>
      </c>
      <c r="H1526" s="0" t="n">
        <v>1.5</v>
      </c>
      <c r="I1526" s="0" t="n">
        <v>100</v>
      </c>
      <c r="J1526" s="0" t="n">
        <v>46</v>
      </c>
      <c r="K1526" s="0" t="n">
        <v>1823</v>
      </c>
      <c r="L1526" s="0" t="n">
        <v>7.50823877467866</v>
      </c>
      <c r="M1526" s="0" t="n">
        <v>4.83084577114428</v>
      </c>
      <c r="N1526" s="0" t="n">
        <v>0.5328</v>
      </c>
      <c r="O1526" s="0" t="n">
        <v>-0.1756</v>
      </c>
      <c r="P1526" s="0" t="n">
        <v>-0.0278</v>
      </c>
      <c r="Q1526" s="0" t="n">
        <v>0.0636170212765958</v>
      </c>
      <c r="R1526" s="0" t="n">
        <v>0.936382978723404</v>
      </c>
      <c r="S1526" s="0" t="n">
        <v>0</v>
      </c>
      <c r="T1526" s="0" t="n">
        <v>0</v>
      </c>
      <c r="U1526" s="0" t="n">
        <v>-1.4</v>
      </c>
      <c r="V1526" s="0" t="n">
        <v>0.01445350514</v>
      </c>
      <c r="W1526" s="0" t="n">
        <v>0.143</v>
      </c>
      <c r="Y1526" s="0" t="n">
        <v>0.35181</v>
      </c>
    </row>
    <row r="1527" customFormat="false" ht="12.75" hidden="false" customHeight="false" outlineLevel="0" collapsed="false">
      <c r="A1527" s="0" t="s">
        <v>1548</v>
      </c>
      <c r="B1527" s="0" t="n">
        <v>196.646</v>
      </c>
      <c r="C1527" s="0" t="n">
        <v>53.5399999999997</v>
      </c>
      <c r="D1527" s="0" t="n">
        <v>485.16</v>
      </c>
      <c r="E1527" s="0" t="n">
        <v>33.19</v>
      </c>
      <c r="F1527" s="0" t="n">
        <v>196.67</v>
      </c>
      <c r="G1527" s="0" t="n">
        <v>3.8</v>
      </c>
      <c r="H1527" s="0" t="n">
        <v>0.699999999999999</v>
      </c>
      <c r="I1527" s="0" t="n">
        <v>100</v>
      </c>
      <c r="J1527" s="0" t="n">
        <v>45.0999999999997</v>
      </c>
      <c r="K1527" s="0" t="n">
        <v>1750</v>
      </c>
      <c r="L1527" s="0" t="n">
        <v>7.46737106691756</v>
      </c>
      <c r="M1527" s="0" t="n">
        <v>4.83084577114428</v>
      </c>
      <c r="N1527" s="0" t="n">
        <v>0.5302</v>
      </c>
      <c r="O1527" s="0" t="n">
        <v>-0.2049</v>
      </c>
      <c r="P1527" s="0" t="n">
        <v>-0.025</v>
      </c>
      <c r="Q1527" s="0" t="n">
        <v>0.0214468085106383</v>
      </c>
      <c r="R1527" s="0" t="n">
        <v>0.978553191489362</v>
      </c>
      <c r="S1527" s="0" t="n">
        <v>25.629587189143</v>
      </c>
      <c r="T1527" s="0" t="n">
        <v>-0.0051</v>
      </c>
      <c r="U1527" s="0" t="n">
        <v>-2.5</v>
      </c>
      <c r="V1527" s="0" t="n">
        <v>0.00618090324000001</v>
      </c>
      <c r="W1527" s="0" t="n">
        <v>0.0848</v>
      </c>
      <c r="Y1527" s="0" t="n">
        <v>0.19872</v>
      </c>
    </row>
    <row r="1528" customFormat="false" ht="12.75" hidden="false" customHeight="false" outlineLevel="0" collapsed="false">
      <c r="A1528" s="0" t="s">
        <v>1549</v>
      </c>
      <c r="B1528" s="0" t="n">
        <v>121.702</v>
      </c>
      <c r="C1528" s="0" t="n">
        <v>72.7100000000003</v>
      </c>
      <c r="D1528" s="0" t="n">
        <v>670.17</v>
      </c>
      <c r="E1528" s="0" t="n">
        <v>11.7</v>
      </c>
      <c r="F1528" s="0" t="n">
        <v>184.37</v>
      </c>
      <c r="G1528" s="0" t="n">
        <v>4.8</v>
      </c>
      <c r="H1528" s="0" t="n">
        <v>2.5</v>
      </c>
      <c r="I1528" s="0" t="n">
        <v>100</v>
      </c>
      <c r="J1528" s="0" t="n">
        <v>44</v>
      </c>
      <c r="K1528" s="0" t="n">
        <v>1711</v>
      </c>
      <c r="L1528" s="0" t="n">
        <v>7.44483327389219</v>
      </c>
      <c r="M1528" s="0" t="n">
        <v>4.83084577114428</v>
      </c>
      <c r="N1528" s="0" t="n">
        <v>0.538</v>
      </c>
      <c r="O1528" s="0" t="n">
        <v>-0.201</v>
      </c>
      <c r="P1528" s="0" t="n">
        <v>-0.025</v>
      </c>
      <c r="Q1528" s="0" t="n">
        <v>0.0214468085106383</v>
      </c>
      <c r="R1528" s="0" t="n">
        <v>0.978553191489362</v>
      </c>
      <c r="S1528" s="0" t="n">
        <v>9.40425039478578</v>
      </c>
      <c r="T1528" s="0" t="n">
        <v>-0.009</v>
      </c>
      <c r="U1528" s="0" t="n">
        <v>-2.5</v>
      </c>
      <c r="V1528" s="0" t="n">
        <v>0.0632099806</v>
      </c>
      <c r="W1528" s="0" t="n">
        <v>0.2021</v>
      </c>
      <c r="Y1528" s="0" t="n">
        <v>0.35549</v>
      </c>
    </row>
    <row r="1529" customFormat="false" ht="12.75" hidden="false" customHeight="false" outlineLevel="0" collapsed="false">
      <c r="A1529" s="0" t="s">
        <v>1550</v>
      </c>
      <c r="B1529" s="0" t="n">
        <v>93.545</v>
      </c>
      <c r="C1529" s="0" t="n">
        <v>273.9</v>
      </c>
      <c r="D1529" s="0" t="n">
        <v>331.07</v>
      </c>
      <c r="E1529" s="0" t="n">
        <v>75.1</v>
      </c>
      <c r="F1529" s="0" t="n">
        <v>168.72</v>
      </c>
      <c r="G1529" s="0" t="n">
        <v>4.9</v>
      </c>
      <c r="H1529" s="0" t="n">
        <v>0</v>
      </c>
      <c r="I1529" s="0" t="n">
        <v>100</v>
      </c>
      <c r="J1529" s="0" t="n">
        <v>45.5999999999997</v>
      </c>
      <c r="K1529" s="0" t="n">
        <v>1656</v>
      </c>
      <c r="L1529" s="0" t="n">
        <v>7.4121603349452</v>
      </c>
      <c r="M1529" s="0" t="n">
        <v>4.83084577114428</v>
      </c>
      <c r="N1529" s="0" t="n">
        <v>0.549</v>
      </c>
      <c r="O1529" s="0" t="n">
        <v>-0.227</v>
      </c>
      <c r="P1529" s="0" t="n">
        <v>-0.0205</v>
      </c>
      <c r="Q1529" s="0" t="n">
        <v>0.0107659574468085</v>
      </c>
      <c r="R1529" s="0" t="n">
        <v>0.989234042553191</v>
      </c>
      <c r="S1529" s="0" t="n">
        <v>6.71768879878358</v>
      </c>
      <c r="T1529" s="0" t="n">
        <v>-0.019</v>
      </c>
      <c r="U1529" s="0" t="n">
        <v>-0.25</v>
      </c>
      <c r="V1529" s="0" t="n">
        <v>0.0581747170000001</v>
      </c>
      <c r="W1529" s="0" t="n">
        <v>0.2113</v>
      </c>
      <c r="Y1529" s="0" t="n">
        <v>0.34367</v>
      </c>
    </row>
    <row r="1530" customFormat="false" ht="12.75" hidden="false" customHeight="false" outlineLevel="0" collapsed="false">
      <c r="A1530" s="0" t="s">
        <v>1551</v>
      </c>
      <c r="B1530" s="0" t="n">
        <v>78.961</v>
      </c>
      <c r="C1530" s="0" t="n">
        <v>259.49</v>
      </c>
      <c r="D1530" s="0" t="n">
        <v>604.56</v>
      </c>
      <c r="E1530" s="0" t="n">
        <v>207.04</v>
      </c>
      <c r="F1530" s="0" t="n">
        <v>240.99</v>
      </c>
      <c r="G1530" s="0" t="n">
        <v>5.1</v>
      </c>
      <c r="H1530" s="0" t="n">
        <v>1.7</v>
      </c>
      <c r="I1530" s="0" t="n">
        <v>100</v>
      </c>
      <c r="J1530" s="0" t="n">
        <v>45.3000000000004</v>
      </c>
      <c r="K1530" s="0" t="n">
        <v>1502</v>
      </c>
      <c r="L1530" s="0" t="n">
        <v>7.31455283232408</v>
      </c>
      <c r="M1530" s="0" t="n">
        <v>5.65671641791045</v>
      </c>
      <c r="N1530" s="0" t="n">
        <v>0.5934</v>
      </c>
      <c r="O1530" s="0" t="n">
        <v>2.8348</v>
      </c>
      <c r="P1530" s="0" t="n">
        <v>-0.02</v>
      </c>
      <c r="Q1530" s="0" t="n">
        <v>0.0214468085106383</v>
      </c>
      <c r="R1530" s="0" t="n">
        <v>0.978553191489362</v>
      </c>
      <c r="S1530" s="0" t="n">
        <v>10.8003300330033</v>
      </c>
      <c r="T1530" s="0" t="n">
        <v>-0.0298</v>
      </c>
      <c r="U1530" s="0" t="n">
        <v>-5</v>
      </c>
      <c r="V1530" s="0" t="n">
        <v>0.08199794583</v>
      </c>
      <c r="W1530" s="0" t="n">
        <v>0.1361</v>
      </c>
      <c r="Y1530" s="0" t="n">
        <v>0.2909</v>
      </c>
    </row>
    <row r="1531" customFormat="false" ht="12.75" hidden="false" customHeight="false" outlineLevel="0" collapsed="false">
      <c r="A1531" s="0" t="s">
        <v>1552</v>
      </c>
      <c r="B1531" s="0" t="n">
        <v>236.011</v>
      </c>
      <c r="C1531" s="0" t="n">
        <v>336.480000000004</v>
      </c>
      <c r="D1531" s="0" t="n">
        <v>1758.26</v>
      </c>
      <c r="E1531" s="0" t="n">
        <v>63.3799999999999</v>
      </c>
      <c r="F1531" s="0" t="n">
        <v>315.88</v>
      </c>
      <c r="G1531" s="0" t="n">
        <v>1.4</v>
      </c>
      <c r="H1531" s="0" t="n">
        <v>2.2</v>
      </c>
      <c r="I1531" s="0" t="n">
        <v>100</v>
      </c>
      <c r="J1531" s="0" t="n">
        <v>33.1</v>
      </c>
      <c r="K1531" s="0" t="n">
        <v>1464</v>
      </c>
      <c r="L1531" s="0" t="n">
        <v>7.28892769452126</v>
      </c>
      <c r="M1531" s="0" t="n">
        <v>5.65671641791045</v>
      </c>
      <c r="N1531" s="0" t="n">
        <v>0.6061</v>
      </c>
      <c r="O1531" s="0" t="n">
        <v>2.8091</v>
      </c>
      <c r="P1531" s="0" t="n">
        <v>-0.02</v>
      </c>
      <c r="Q1531" s="0" t="n">
        <v>0.0214468085106383</v>
      </c>
      <c r="R1531" s="0" t="n">
        <v>0.978553191489362</v>
      </c>
      <c r="S1531" s="0" t="n">
        <v>28.4762864934522</v>
      </c>
      <c r="T1531" s="0" t="n">
        <v>-0.03</v>
      </c>
      <c r="U1531" s="0" t="n">
        <v>-5</v>
      </c>
      <c r="V1531" s="0" t="n">
        <v>0.07903502896</v>
      </c>
      <c r="W1531" s="0" t="n">
        <v>0.0985</v>
      </c>
      <c r="Y1531" s="0" t="n">
        <v>0.38961</v>
      </c>
    </row>
    <row r="1532" customFormat="false" ht="12.75" hidden="false" customHeight="false" outlineLevel="0" collapsed="false">
      <c r="A1532" s="0" t="s">
        <v>1553</v>
      </c>
      <c r="B1532" s="0" t="n">
        <v>148.712</v>
      </c>
      <c r="C1532" s="0" t="n">
        <v>433.34</v>
      </c>
      <c r="D1532" s="0" t="n">
        <v>1116.89</v>
      </c>
      <c r="E1532" s="0" t="n">
        <v>219.16</v>
      </c>
      <c r="F1532" s="0" t="n">
        <v>379.64</v>
      </c>
      <c r="G1532" s="0" t="n">
        <v>5.1</v>
      </c>
      <c r="H1532" s="0" t="n">
        <v>0.3</v>
      </c>
      <c r="I1532" s="0" t="n">
        <v>100</v>
      </c>
      <c r="J1532" s="0" t="n">
        <v>35.1000000000004</v>
      </c>
      <c r="K1532" s="0" t="n">
        <v>1253</v>
      </c>
      <c r="L1532" s="0" t="n">
        <v>7.13329595489607</v>
      </c>
      <c r="M1532" s="0" t="n">
        <v>1.65174129353234</v>
      </c>
      <c r="N1532" s="0" t="n">
        <v>0.5996</v>
      </c>
      <c r="O1532" s="0" t="n">
        <v>0.9978</v>
      </c>
      <c r="P1532" s="0" t="n">
        <v>-0.02</v>
      </c>
      <c r="Q1532" s="0" t="n">
        <v>0.0214468085106383</v>
      </c>
      <c r="R1532" s="0" t="n">
        <v>0.978553191489362</v>
      </c>
      <c r="S1532" s="0" t="n">
        <v>268.722102276329</v>
      </c>
      <c r="T1532" s="0" t="n">
        <v>-0.0154</v>
      </c>
      <c r="U1532" s="0" t="n">
        <v>-5.2</v>
      </c>
      <c r="V1532" s="0" t="n">
        <v>-0.1179026773</v>
      </c>
      <c r="W1532" s="0" t="n">
        <v>0.2082</v>
      </c>
      <c r="Y1532" s="0" t="n">
        <v>0.31017</v>
      </c>
    </row>
    <row r="1533" customFormat="false" ht="12.75" hidden="false" customHeight="false" outlineLevel="0" collapsed="false">
      <c r="A1533" s="0" t="s">
        <v>1554</v>
      </c>
      <c r="B1533" s="0" t="n">
        <v>235.342</v>
      </c>
      <c r="C1533" s="0" t="n">
        <v>25.1499999999996</v>
      </c>
      <c r="D1533" s="0" t="n">
        <v>1080.47</v>
      </c>
      <c r="E1533" s="0" t="n">
        <v>57.58</v>
      </c>
      <c r="F1533" s="0" t="n">
        <v>390.88</v>
      </c>
      <c r="G1533" s="0" t="n">
        <v>1.4</v>
      </c>
      <c r="H1533" s="0" t="n">
        <v>1.4</v>
      </c>
      <c r="I1533" s="0" t="n">
        <v>0</v>
      </c>
      <c r="J1533" s="0" t="n">
        <v>0.999999999999886</v>
      </c>
      <c r="K1533" s="0" t="n">
        <v>1210</v>
      </c>
      <c r="L1533" s="0" t="n">
        <v>7.09837563859079</v>
      </c>
      <c r="M1533" s="0" t="n">
        <v>1.4228855721393</v>
      </c>
      <c r="N1533" s="0" t="n">
        <v>-0.3432</v>
      </c>
      <c r="O1533" s="0" t="n">
        <v>1.1491</v>
      </c>
      <c r="P1533" s="0" t="n">
        <v>-0.0359</v>
      </c>
      <c r="Q1533" s="0" t="n">
        <v>0.297723404255319</v>
      </c>
      <c r="R1533" s="0" t="n">
        <v>0.702276595744681</v>
      </c>
      <c r="S1533" s="0" t="n">
        <v>102.182726939436</v>
      </c>
      <c r="T1533" s="0" t="n">
        <v>-0.04</v>
      </c>
      <c r="U1533" s="0" t="n">
        <v>-5</v>
      </c>
      <c r="V1533" s="0" t="n">
        <v>0.0288779038000001</v>
      </c>
      <c r="W1533" s="0" t="n">
        <v>0.011</v>
      </c>
      <c r="Y1533" s="0" t="n">
        <v>1.30564</v>
      </c>
    </row>
    <row r="1534" customFormat="false" ht="12.75" hidden="false" customHeight="false" outlineLevel="0" collapsed="false">
      <c r="A1534" s="0" t="s">
        <v>1555</v>
      </c>
      <c r="B1534" s="0" t="n">
        <v>163.988</v>
      </c>
      <c r="C1534" s="0" t="n">
        <v>220.65</v>
      </c>
      <c r="D1534" s="0" t="n">
        <v>992.41</v>
      </c>
      <c r="E1534" s="0" t="n">
        <v>113.8</v>
      </c>
      <c r="F1534" s="0" t="n">
        <v>377.02</v>
      </c>
      <c r="G1534" s="0" t="n">
        <v>6.2</v>
      </c>
      <c r="H1534" s="0" t="n">
        <v>0.7</v>
      </c>
      <c r="I1534" s="0" t="n">
        <v>100</v>
      </c>
      <c r="J1534" s="0" t="n">
        <v>55.0999999999999</v>
      </c>
      <c r="K1534" s="0" t="n">
        <v>5925</v>
      </c>
      <c r="L1534" s="0" t="n">
        <v>8.68693596600333</v>
      </c>
      <c r="M1534" s="0" t="n">
        <v>2.86069651741294</v>
      </c>
      <c r="N1534" s="0" t="n">
        <v>0.442</v>
      </c>
      <c r="O1534" s="0" t="n">
        <v>0.9006</v>
      </c>
      <c r="P1534" s="0" t="n">
        <v>-0.075</v>
      </c>
      <c r="S1534" s="0" t="n">
        <v>0</v>
      </c>
      <c r="T1534" s="0" t="n">
        <v>-0.02</v>
      </c>
      <c r="U1534" s="0" t="n">
        <v>-2.5</v>
      </c>
      <c r="V1534" s="0" t="n">
        <v>0.0215901901319797</v>
      </c>
      <c r="W1534" s="0" t="n">
        <v>0.1219</v>
      </c>
      <c r="Y1534" s="0" t="n">
        <v>0.10798</v>
      </c>
    </row>
    <row r="1535" customFormat="false" ht="12.75" hidden="false" customHeight="false" outlineLevel="0" collapsed="false">
      <c r="A1535" s="0" t="s">
        <v>1556</v>
      </c>
      <c r="B1535" s="0" t="n">
        <v>271.616</v>
      </c>
      <c r="C1535" s="0" t="n">
        <v>294.16</v>
      </c>
      <c r="D1535" s="0" t="n">
        <v>507.19</v>
      </c>
      <c r="E1535" s="0" t="n">
        <v>44.11</v>
      </c>
      <c r="F1535" s="0" t="n">
        <v>44.11</v>
      </c>
      <c r="G1535" s="0" t="n">
        <v>0.399999999999999</v>
      </c>
      <c r="H1535" s="0" t="n">
        <v>2.2</v>
      </c>
      <c r="I1535" s="0" t="n">
        <v>100</v>
      </c>
      <c r="J1535" s="0" t="n">
        <v>52.9000000000003</v>
      </c>
      <c r="K1535" s="0" t="n">
        <v>652</v>
      </c>
      <c r="L1535" s="0" t="n">
        <v>6.48004456192665</v>
      </c>
      <c r="M1535" s="0" t="n">
        <v>0</v>
      </c>
      <c r="N1535" s="0" t="n">
        <v>-0.3</v>
      </c>
      <c r="O1535" s="0" t="n">
        <v>-0.7247</v>
      </c>
      <c r="P1535" s="0" t="n">
        <v>-0.0251</v>
      </c>
      <c r="S1535" s="0" t="n">
        <v>0</v>
      </c>
      <c r="T1535" s="0" t="n">
        <v>-0.1347</v>
      </c>
      <c r="U1535" s="0" t="n">
        <v>-18.75</v>
      </c>
      <c r="V1535" s="0" t="n">
        <v>0.00584868278172596</v>
      </c>
      <c r="W1535" s="0" t="n">
        <v>0.0016</v>
      </c>
      <c r="X1535" s="0" t="n">
        <v>0</v>
      </c>
      <c r="Y1535" s="0" t="n">
        <v>0.90314</v>
      </c>
    </row>
    <row r="1536" customFormat="false" ht="12.75" hidden="false" customHeight="false" outlineLevel="0" collapsed="false">
      <c r="A1536" s="0" t="s">
        <v>1557</v>
      </c>
      <c r="B1536" s="0" t="n">
        <v>217.434</v>
      </c>
      <c r="C1536" s="0" t="n">
        <v>508.62</v>
      </c>
      <c r="D1536" s="0" t="n">
        <v>598.81</v>
      </c>
      <c r="E1536" s="0" t="n">
        <v>40.07</v>
      </c>
      <c r="F1536" s="0" t="n">
        <v>40.07</v>
      </c>
      <c r="G1536" s="0" t="n">
        <v>9</v>
      </c>
      <c r="H1536" s="0" t="n">
        <v>2.6</v>
      </c>
      <c r="I1536" s="0" t="n">
        <v>100</v>
      </c>
      <c r="J1536" s="0" t="n">
        <v>53.5</v>
      </c>
      <c r="K1536" s="0" t="n">
        <v>3645</v>
      </c>
      <c r="L1536" s="0" t="n">
        <v>8.20111164444276</v>
      </c>
      <c r="M1536" s="0" t="n">
        <v>3.27860696517413</v>
      </c>
      <c r="N1536" s="0" t="n">
        <v>0.51</v>
      </c>
      <c r="O1536" s="0" t="n">
        <v>-0.2482</v>
      </c>
      <c r="P1536" s="0" t="n">
        <v>-0.045</v>
      </c>
      <c r="S1536" s="0" t="n">
        <v>0</v>
      </c>
      <c r="T1536" s="0" t="n">
        <v>-0.0256</v>
      </c>
      <c r="U1536" s="0" t="n">
        <v>-5</v>
      </c>
      <c r="V1536" s="0" t="n">
        <v>0.154686802700508</v>
      </c>
      <c r="W1536" s="0" t="n">
        <v>0.1257</v>
      </c>
      <c r="Y1536" s="0" t="n">
        <v>0.52975</v>
      </c>
    </row>
    <row r="1537" customFormat="false" ht="12.75" hidden="false" customHeight="false" outlineLevel="0" collapsed="false">
      <c r="A1537" s="0" t="s">
        <v>1558</v>
      </c>
      <c r="B1537" s="0" t="n">
        <v>63.209</v>
      </c>
      <c r="C1537" s="0" t="n">
        <v>110.73</v>
      </c>
      <c r="D1537" s="0" t="n">
        <v>663.05</v>
      </c>
      <c r="E1537" s="0" t="n">
        <v>113.54</v>
      </c>
      <c r="F1537" s="0" t="n">
        <v>311.84</v>
      </c>
      <c r="G1537" s="0" t="n">
        <v>1.2</v>
      </c>
      <c r="H1537" s="0" t="n">
        <v>3.2</v>
      </c>
      <c r="I1537" s="0" t="n">
        <v>0</v>
      </c>
      <c r="J1537" s="0" t="n">
        <v>7.09999999999991</v>
      </c>
      <c r="K1537" s="0" t="n">
        <v>3524</v>
      </c>
      <c r="L1537" s="0" t="n">
        <v>8.16735198705607</v>
      </c>
      <c r="M1537" s="0" t="n">
        <v>3.27860696517413</v>
      </c>
      <c r="N1537" s="0" t="n">
        <v>0.5246</v>
      </c>
      <c r="O1537" s="0" t="n">
        <v>-0.1949</v>
      </c>
      <c r="P1537" s="0" t="n">
        <v>-0.05</v>
      </c>
      <c r="S1537" s="0" t="n">
        <v>0</v>
      </c>
      <c r="T1537" s="0" t="n">
        <v>-0.03</v>
      </c>
      <c r="U1537" s="0" t="n">
        <v>-3.75</v>
      </c>
      <c r="V1537" s="0" t="n">
        <v>-0.111782628294416</v>
      </c>
      <c r="W1537" s="0" t="n">
        <v>0.206</v>
      </c>
      <c r="Y1537" s="0" t="n">
        <v>0.0925</v>
      </c>
    </row>
    <row r="1538" customFormat="false" ht="12.75" hidden="false" customHeight="false" outlineLevel="0" collapsed="false">
      <c r="A1538" s="0" t="s">
        <v>1559</v>
      </c>
      <c r="B1538" s="0" t="n">
        <v>127.963</v>
      </c>
      <c r="C1538" s="0" t="n">
        <v>688.37</v>
      </c>
      <c r="D1538" s="0" t="n">
        <v>859.06</v>
      </c>
      <c r="E1538" s="0" t="n">
        <v>91.71</v>
      </c>
      <c r="F1538" s="0" t="n">
        <v>198.75</v>
      </c>
      <c r="G1538" s="0" t="n">
        <v>10.9</v>
      </c>
      <c r="H1538" s="0" t="n">
        <v>4.8</v>
      </c>
      <c r="I1538" s="0" t="n">
        <v>100</v>
      </c>
      <c r="J1538" s="0" t="n">
        <v>37.3</v>
      </c>
      <c r="K1538" s="0" t="n">
        <v>2810</v>
      </c>
      <c r="L1538" s="0" t="n">
        <v>7.94093976232779</v>
      </c>
      <c r="M1538" s="0" t="n">
        <v>4.25373134328358</v>
      </c>
      <c r="N1538" s="0" t="n">
        <v>0.4759</v>
      </c>
      <c r="O1538" s="0" t="n">
        <v>0.8441</v>
      </c>
      <c r="P1538" s="0" t="n">
        <v>-0.0541</v>
      </c>
      <c r="S1538" s="0" t="n">
        <v>0</v>
      </c>
      <c r="T1538" s="0" t="n">
        <v>-0.025</v>
      </c>
      <c r="U1538" s="0" t="n">
        <v>0</v>
      </c>
      <c r="V1538" s="0" t="n">
        <v>0.0862937609746193</v>
      </c>
      <c r="W1538" s="0" t="n">
        <v>0.1942</v>
      </c>
      <c r="Y1538" s="0" t="n">
        <v>0.06661</v>
      </c>
    </row>
    <row r="1539" customFormat="false" ht="12.75" hidden="false" customHeight="false" outlineLevel="0" collapsed="false">
      <c r="A1539" s="0" t="s">
        <v>1560</v>
      </c>
      <c r="B1539" s="0" t="n">
        <v>178.227</v>
      </c>
      <c r="C1539" s="0" t="n">
        <v>116.15</v>
      </c>
      <c r="D1539" s="0" t="n">
        <v>280.89</v>
      </c>
      <c r="E1539" s="0" t="n">
        <v>64.08</v>
      </c>
      <c r="F1539" s="0" t="n">
        <v>64.08</v>
      </c>
      <c r="G1539" s="0" t="n">
        <v>0.399999999999999</v>
      </c>
      <c r="H1539" s="0" t="n">
        <v>0.700000000000001</v>
      </c>
      <c r="I1539" s="0" t="n">
        <v>100</v>
      </c>
      <c r="J1539" s="0" t="n">
        <v>46.3</v>
      </c>
      <c r="K1539" s="0" t="n">
        <v>2166</v>
      </c>
      <c r="L1539" s="0" t="n">
        <v>7.68063742756094</v>
      </c>
      <c r="M1539" s="0" t="n">
        <v>2.05970149253731</v>
      </c>
      <c r="N1539" s="0" t="n">
        <v>0.5855</v>
      </c>
      <c r="O1539" s="0" t="n">
        <v>1.9785</v>
      </c>
      <c r="P1539" s="0" t="n">
        <v>-0.04</v>
      </c>
      <c r="S1539" s="0" t="n">
        <v>0</v>
      </c>
      <c r="T1539" s="0" t="n">
        <v>-0.03</v>
      </c>
      <c r="U1539" s="0" t="n">
        <v>-0.75</v>
      </c>
      <c r="V1539" s="0" t="n">
        <v>0.0330463051776649</v>
      </c>
      <c r="W1539" s="0" t="n">
        <v>0.0404</v>
      </c>
      <c r="Y1539" s="0" t="n">
        <v>0.07962</v>
      </c>
    </row>
    <row r="1540" customFormat="false" ht="12.75" hidden="false" customHeight="false" outlineLevel="0" collapsed="false">
      <c r="A1540" s="0" t="s">
        <v>1561</v>
      </c>
      <c r="B1540" s="0" t="n">
        <v>175.357</v>
      </c>
      <c r="C1540" s="0" t="n">
        <v>476.08</v>
      </c>
      <c r="D1540" s="0" t="n">
        <v>653.48</v>
      </c>
      <c r="E1540" s="0" t="n">
        <v>61.27</v>
      </c>
      <c r="F1540" s="0" t="n">
        <v>275.4</v>
      </c>
      <c r="G1540" s="0" t="n">
        <v>4.9</v>
      </c>
      <c r="H1540" s="0" t="n">
        <v>0.800000000000001</v>
      </c>
      <c r="I1540" s="0" t="n">
        <v>100</v>
      </c>
      <c r="J1540" s="0" t="n">
        <v>34.4000000000001</v>
      </c>
      <c r="K1540" s="0" t="n">
        <v>2099</v>
      </c>
      <c r="L1540" s="0" t="n">
        <v>7.64921631982063</v>
      </c>
      <c r="M1540" s="0" t="n">
        <v>1.66666666666667</v>
      </c>
      <c r="N1540" s="0" t="n">
        <v>0.5852</v>
      </c>
      <c r="O1540" s="0" t="n">
        <v>0.9734</v>
      </c>
      <c r="P1540" s="0" t="n">
        <v>-0.045</v>
      </c>
      <c r="S1540" s="0" t="n">
        <v>0</v>
      </c>
      <c r="T1540" s="0" t="n">
        <v>-0.0354</v>
      </c>
      <c r="U1540" s="0" t="n">
        <v>0</v>
      </c>
      <c r="V1540" s="0" t="n">
        <v>0.0268087007918782</v>
      </c>
      <c r="W1540" s="0" t="n">
        <v>0.2085</v>
      </c>
      <c r="Y1540" s="0" t="n">
        <v>1.00434</v>
      </c>
    </row>
    <row r="1541" customFormat="false" ht="12.75" hidden="false" customHeight="false" outlineLevel="0" collapsed="false">
      <c r="A1541" s="0" t="s">
        <v>1562</v>
      </c>
      <c r="B1541" s="0" t="n">
        <v>129.661</v>
      </c>
      <c r="C1541" s="0" t="n">
        <v>317.48</v>
      </c>
      <c r="D1541" s="0" t="n">
        <v>858.23</v>
      </c>
      <c r="E1541" s="0" t="n">
        <v>41.79</v>
      </c>
      <c r="F1541" s="0" t="n">
        <v>114.38</v>
      </c>
      <c r="G1541" s="0" t="n">
        <v>9</v>
      </c>
      <c r="H1541" s="0" t="n">
        <v>7.7</v>
      </c>
      <c r="I1541" s="0" t="n">
        <v>100</v>
      </c>
      <c r="J1541" s="0" t="n">
        <v>42.1000000000001</v>
      </c>
      <c r="K1541" s="0" t="n">
        <v>1369</v>
      </c>
      <c r="L1541" s="0" t="n">
        <v>7.22183582528845</v>
      </c>
      <c r="M1541" s="0" t="n">
        <v>3.61194029850746</v>
      </c>
      <c r="N1541" s="0" t="n">
        <v>0.5928</v>
      </c>
      <c r="O1541" s="0" t="n">
        <v>0.0586</v>
      </c>
      <c r="P1541" s="0" t="n">
        <v>-0.0268</v>
      </c>
      <c r="S1541" s="0" t="n">
        <v>0</v>
      </c>
      <c r="T1541" s="0" t="n">
        <v>-0.06</v>
      </c>
      <c r="U1541" s="0" t="n">
        <v>-3.85</v>
      </c>
      <c r="V1541" s="0" t="n">
        <v>0.0359728041015229</v>
      </c>
      <c r="W1541" s="0" t="n">
        <v>0.2062</v>
      </c>
      <c r="Y1541" s="0" t="n">
        <v>0.08375</v>
      </c>
    </row>
    <row r="1542" customFormat="false" ht="12.75" hidden="false" customHeight="false" outlineLevel="0" collapsed="false">
      <c r="A1542" s="0" t="s">
        <v>1563</v>
      </c>
      <c r="B1542" s="0" t="n">
        <v>140.124</v>
      </c>
      <c r="C1542" s="0" t="n">
        <v>392.729999999999</v>
      </c>
      <c r="D1542" s="0" t="n">
        <v>1462.53</v>
      </c>
      <c r="E1542" s="0" t="n">
        <v>85.53</v>
      </c>
      <c r="F1542" s="0" t="n">
        <v>281.8</v>
      </c>
      <c r="G1542" s="0" t="n">
        <v>1.4</v>
      </c>
      <c r="H1542" s="0" t="n">
        <v>2</v>
      </c>
      <c r="I1542" s="0" t="n">
        <v>100</v>
      </c>
      <c r="J1542" s="0" t="n">
        <v>34.3000000000002</v>
      </c>
      <c r="K1542" s="0" t="n">
        <v>1092</v>
      </c>
      <c r="L1542" s="0" t="n">
        <v>6.99576615630485</v>
      </c>
      <c r="M1542" s="0" t="n">
        <v>5.13432835820895</v>
      </c>
      <c r="N1542" s="0" t="n">
        <v>0.6523</v>
      </c>
      <c r="O1542" s="0" t="n">
        <v>1.0099</v>
      </c>
      <c r="P1542" s="0" t="n">
        <v>-0.025</v>
      </c>
      <c r="S1542" s="0" t="n">
        <v>0</v>
      </c>
      <c r="T1542" s="0" t="n">
        <v>-0.065</v>
      </c>
      <c r="U1542" s="0" t="n">
        <v>-7.05</v>
      </c>
      <c r="V1542" s="0" t="n">
        <v>-0.105655922832487</v>
      </c>
      <c r="W1542" s="0" t="n">
        <v>0.2062</v>
      </c>
      <c r="Y1542" s="0" t="n">
        <v>0.08661</v>
      </c>
    </row>
    <row r="1543" customFormat="false" ht="12.75" hidden="false" customHeight="false" outlineLevel="0" collapsed="false">
      <c r="A1543" s="0" t="s">
        <v>1564</v>
      </c>
      <c r="B1543" s="0" t="n">
        <v>136.672</v>
      </c>
      <c r="C1543" s="0" t="n">
        <v>367.85</v>
      </c>
      <c r="D1543" s="0" t="n">
        <v>875.86</v>
      </c>
      <c r="E1543" s="0" t="n">
        <v>154</v>
      </c>
      <c r="F1543" s="0" t="n">
        <v>262.97</v>
      </c>
      <c r="G1543" s="0" t="n">
        <v>1.8</v>
      </c>
      <c r="H1543" s="0" t="n">
        <v>1.5</v>
      </c>
      <c r="I1543" s="0" t="n">
        <v>100</v>
      </c>
      <c r="J1543" s="0" t="n">
        <v>47.4000000000001</v>
      </c>
      <c r="K1543" s="0" t="n">
        <v>1064</v>
      </c>
      <c r="L1543" s="0" t="n">
        <v>6.96979066990159</v>
      </c>
      <c r="M1543" s="0" t="n">
        <v>1.52238805970149</v>
      </c>
      <c r="N1543" s="0" t="n">
        <v>0.6439</v>
      </c>
      <c r="O1543" s="0" t="n">
        <v>0.0407000000000001</v>
      </c>
      <c r="P1543" s="0" t="n">
        <v>-0.025</v>
      </c>
      <c r="S1543" s="0" t="n">
        <v>0</v>
      </c>
      <c r="T1543" s="0" t="n">
        <v>-0.065</v>
      </c>
      <c r="U1543" s="0" t="n">
        <v>-5.65</v>
      </c>
      <c r="V1543" s="0" t="n">
        <v>0.0421814542436549</v>
      </c>
      <c r="W1543" s="0" t="n">
        <v>0.1856</v>
      </c>
      <c r="Y1543" s="0" t="n">
        <v>0.07897</v>
      </c>
    </row>
    <row r="1544" customFormat="false" ht="12.75" hidden="false" customHeight="false" outlineLevel="0" collapsed="false">
      <c r="A1544" s="0" t="s">
        <v>1565</v>
      </c>
      <c r="B1544" s="0" t="n">
        <v>405.85</v>
      </c>
      <c r="C1544" s="0" t="n">
        <v>701.81</v>
      </c>
      <c r="D1544" s="0" t="n">
        <v>2168.96</v>
      </c>
      <c r="E1544" s="0" t="n">
        <v>55.86</v>
      </c>
      <c r="F1544" s="0" t="n">
        <v>465.89</v>
      </c>
      <c r="G1544" s="0" t="n">
        <v>3.8</v>
      </c>
      <c r="H1544" s="0" t="n">
        <v>1.9</v>
      </c>
      <c r="I1544" s="0" t="n">
        <v>0</v>
      </c>
      <c r="J1544" s="0" t="n">
        <v>9.89999999999986</v>
      </c>
      <c r="K1544" s="0" t="n">
        <v>529</v>
      </c>
      <c r="L1544" s="0" t="n">
        <v>6.2709884318583</v>
      </c>
      <c r="M1544" s="0" t="n">
        <v>0.104477611940299</v>
      </c>
      <c r="N1544" s="0" t="n">
        <v>0.681</v>
      </c>
      <c r="O1544" s="0" t="n">
        <v>1.1864</v>
      </c>
      <c r="P1544" s="0" t="n">
        <v>-0.01</v>
      </c>
      <c r="S1544" s="0" t="n">
        <v>67.2131047412973</v>
      </c>
      <c r="T1544" s="0" t="n">
        <v>-0.1144</v>
      </c>
      <c r="U1544" s="0" t="n">
        <v>-35</v>
      </c>
      <c r="V1544" s="0" t="n">
        <v>-0.0178761257055837</v>
      </c>
      <c r="W1544" s="0" t="n">
        <v>0.7858</v>
      </c>
      <c r="X1544" s="0" t="n">
        <v>0</v>
      </c>
      <c r="Y1544" s="0" t="n">
        <v>0.8466</v>
      </c>
    </row>
    <row r="1545" customFormat="false" ht="12.75" hidden="false" customHeight="false" outlineLevel="0" collapsed="false">
      <c r="A1545" s="0" t="s">
        <v>1566</v>
      </c>
      <c r="B1545" s="0" t="n">
        <v>42.13</v>
      </c>
      <c r="C1545" s="0" t="n">
        <v>144.87</v>
      </c>
      <c r="D1545" s="0" t="n">
        <v>741.81</v>
      </c>
      <c r="E1545" s="0" t="n">
        <v>207.71</v>
      </c>
      <c r="F1545" s="0" t="n">
        <v>207.71</v>
      </c>
      <c r="G1545" s="0" t="n">
        <v>10.9</v>
      </c>
      <c r="H1545" s="0" t="n">
        <v>6.1</v>
      </c>
      <c r="I1545" s="0" t="n">
        <v>100</v>
      </c>
      <c r="J1545" s="0" t="n">
        <v>52.0000000000002</v>
      </c>
      <c r="K1545" s="0" t="n">
        <v>405</v>
      </c>
      <c r="L1545" s="0" t="n">
        <v>6.00388706710654</v>
      </c>
      <c r="M1545" s="0" t="n">
        <v>1.2089552238806</v>
      </c>
      <c r="N1545" s="0" t="n">
        <v>0.7834</v>
      </c>
      <c r="O1545" s="0" t="n">
        <v>0.3796</v>
      </c>
      <c r="P1545" s="0" t="n">
        <v>-0.04</v>
      </c>
      <c r="Q1545" s="0" t="n">
        <v>0.0067027027027027</v>
      </c>
      <c r="R1545" s="0" t="n">
        <v>0.993297297297297</v>
      </c>
      <c r="S1545" s="0" t="n">
        <v>20.8212726803321</v>
      </c>
      <c r="T1545" s="0" t="n">
        <v>-0.258</v>
      </c>
      <c r="U1545" s="0" t="n">
        <v>-61.8</v>
      </c>
      <c r="V1545" s="0" t="n">
        <v>0.00819784655276379</v>
      </c>
      <c r="W1545" s="0" t="n">
        <v>0.027</v>
      </c>
      <c r="X1545" s="0" t="n">
        <v>0</v>
      </c>
      <c r="Y1545" s="0" t="n">
        <v>0.90693</v>
      </c>
    </row>
    <row r="1546" customFormat="false" ht="12.75" hidden="false" customHeight="false" outlineLevel="0" collapsed="false">
      <c r="A1546" s="0" t="s">
        <v>1567</v>
      </c>
      <c r="B1546" s="0" t="n">
        <v>107.127</v>
      </c>
      <c r="C1546" s="0" t="n">
        <v>14.0999999999999</v>
      </c>
      <c r="D1546" s="0" t="n">
        <v>630.14</v>
      </c>
      <c r="E1546" s="0" t="n">
        <v>65.06</v>
      </c>
      <c r="F1546" s="0" t="n">
        <v>355.7</v>
      </c>
      <c r="G1546" s="0" t="n">
        <v>9.6</v>
      </c>
      <c r="H1546" s="0" t="n">
        <v>1</v>
      </c>
      <c r="I1546" s="0" t="n">
        <v>100</v>
      </c>
      <c r="J1546" s="0" t="n">
        <v>34.2999999999997</v>
      </c>
      <c r="K1546" s="0" t="n">
        <v>526</v>
      </c>
      <c r="L1546" s="0" t="n">
        <v>6.26530121273771</v>
      </c>
      <c r="M1546" s="0" t="n">
        <v>1.35820895522388</v>
      </c>
      <c r="N1546" s="0" t="n">
        <v>0.6625</v>
      </c>
      <c r="O1546" s="0" t="n">
        <v>0.1975</v>
      </c>
      <c r="P1546" s="0" t="n">
        <v>-0.025</v>
      </c>
      <c r="Q1546" s="0" t="n">
        <v>0.00541935483870968</v>
      </c>
      <c r="R1546" s="0" t="n">
        <v>0.99458064516129</v>
      </c>
      <c r="S1546" s="0" t="n">
        <v>143.964679536777</v>
      </c>
      <c r="T1546" s="0" t="n">
        <v>-0.16</v>
      </c>
      <c r="U1546" s="0" t="n">
        <v>-20.625</v>
      </c>
      <c r="V1546" s="0" t="n">
        <v>-0.09325572125</v>
      </c>
      <c r="W1546" s="0" t="n">
        <v>0.0733</v>
      </c>
      <c r="X1546" s="0" t="n">
        <v>0</v>
      </c>
      <c r="Y1546" s="0" t="n">
        <v>1.38486</v>
      </c>
    </row>
    <row r="1547" customFormat="false" ht="12.75" hidden="false" customHeight="false" outlineLevel="0" collapsed="false">
      <c r="A1547" s="0" t="s">
        <v>1568</v>
      </c>
      <c r="B1547" s="0" t="n">
        <v>129.838</v>
      </c>
      <c r="C1547" s="0" t="n">
        <v>13.96</v>
      </c>
      <c r="D1547" s="0" t="n">
        <v>469.83</v>
      </c>
      <c r="E1547" s="0" t="n">
        <v>57.33</v>
      </c>
      <c r="F1547" s="0" t="n">
        <v>57.33</v>
      </c>
      <c r="G1547" s="0" t="n">
        <v>4.4</v>
      </c>
      <c r="H1547" s="0" t="n">
        <v>0</v>
      </c>
      <c r="I1547" s="0" t="n">
        <v>100</v>
      </c>
      <c r="J1547" s="0" t="n">
        <v>45.8999999999999</v>
      </c>
      <c r="K1547" s="0" t="n">
        <v>282</v>
      </c>
      <c r="L1547" s="0" t="n">
        <v>5.64190707093811</v>
      </c>
      <c r="M1547" s="0" t="n">
        <v>0</v>
      </c>
      <c r="N1547" s="0" t="n">
        <v>-0.2367</v>
      </c>
      <c r="O1547" s="0" t="n">
        <v>-0.7657</v>
      </c>
      <c r="P1547" s="0" t="n">
        <v>-0.02</v>
      </c>
      <c r="Q1547" s="0" t="n">
        <v>0.00541935483870968</v>
      </c>
      <c r="R1547" s="0" t="n">
        <v>0.99458064516129</v>
      </c>
      <c r="S1547" s="0" t="n">
        <v>29.4207155775607</v>
      </c>
      <c r="T1547" s="0" t="n">
        <v>-0.2971</v>
      </c>
      <c r="U1547" s="0" t="n">
        <v>-82.45</v>
      </c>
      <c r="V1547" s="0" t="n">
        <v>-0.0332768513499999</v>
      </c>
      <c r="W1547" s="0" t="n">
        <v>0.0188</v>
      </c>
      <c r="X1547" s="0" t="n">
        <v>0.012696</v>
      </c>
      <c r="Y1547" s="0" t="n">
        <v>1.41884</v>
      </c>
    </row>
    <row r="1548" customFormat="false" ht="12.75" hidden="false" customHeight="false" outlineLevel="0" collapsed="false">
      <c r="A1548" s="0" t="s">
        <v>1569</v>
      </c>
      <c r="B1548" s="0" t="n">
        <v>150.1</v>
      </c>
      <c r="C1548" s="0" t="n">
        <v>411.18</v>
      </c>
      <c r="D1548" s="0" t="n">
        <v>587.64</v>
      </c>
      <c r="E1548" s="0" t="n">
        <v>12.48</v>
      </c>
      <c r="F1548" s="0" t="n">
        <v>209.68</v>
      </c>
      <c r="G1548" s="0" t="n">
        <v>10.4</v>
      </c>
      <c r="H1548" s="0" t="n">
        <v>0.899999999999999</v>
      </c>
      <c r="I1548" s="0" t="n">
        <v>100</v>
      </c>
      <c r="J1548" s="0" t="n">
        <v>37.6999999999998</v>
      </c>
      <c r="K1548" s="0" t="n">
        <v>290</v>
      </c>
      <c r="L1548" s="0" t="n">
        <v>5.66988092298052</v>
      </c>
      <c r="M1548" s="0" t="n">
        <v>1.55223880597015</v>
      </c>
      <c r="N1548" s="0" t="n">
        <v>-0.1606</v>
      </c>
      <c r="O1548" s="0" t="n">
        <v>2.455</v>
      </c>
      <c r="P1548" s="0" t="n">
        <v>-0.0389</v>
      </c>
      <c r="Q1548" s="0" t="n">
        <v>0.0421566265060241</v>
      </c>
      <c r="R1548" s="0" t="n">
        <v>0.957843373493976</v>
      </c>
      <c r="S1548" s="0" t="n">
        <v>19.1415155925084</v>
      </c>
      <c r="T1548" s="0" t="n">
        <v>-0.3232</v>
      </c>
      <c r="U1548" s="0" t="n">
        <v>-83.475</v>
      </c>
      <c r="V1548" s="0" t="n">
        <v>0.00959990258291457</v>
      </c>
      <c r="W1548" s="0" t="n">
        <v>0.0005</v>
      </c>
      <c r="X1548" s="0" t="n">
        <v>0</v>
      </c>
      <c r="Y1548" s="0" t="n">
        <v>0.92653</v>
      </c>
    </row>
    <row r="1549" customFormat="false" ht="12.75" hidden="false" customHeight="false" outlineLevel="0" collapsed="false">
      <c r="A1549" s="0" t="s">
        <v>1570</v>
      </c>
      <c r="B1549" s="0" t="n">
        <v>619.891</v>
      </c>
      <c r="C1549" s="0" t="n">
        <v>1537.91</v>
      </c>
      <c r="D1549" s="0" t="n">
        <v>2530.64</v>
      </c>
      <c r="E1549" s="0" t="n">
        <v>0.990000000000009</v>
      </c>
      <c r="F1549" s="0" t="n">
        <v>107.44</v>
      </c>
      <c r="G1549" s="0" t="n">
        <v>16.6</v>
      </c>
      <c r="H1549" s="0" t="n">
        <v>7.6</v>
      </c>
      <c r="I1549" s="0" t="n">
        <v>100</v>
      </c>
      <c r="J1549" s="0" t="n">
        <v>34.4</v>
      </c>
      <c r="K1549" s="0" t="n">
        <v>1601</v>
      </c>
      <c r="L1549" s="0" t="n">
        <v>7.37838371299671</v>
      </c>
      <c r="M1549" s="0" t="n">
        <v>2.93532338308458</v>
      </c>
      <c r="N1549" s="0" t="n">
        <v>0.605</v>
      </c>
      <c r="O1549" s="0" t="n">
        <v>1.065</v>
      </c>
      <c r="P1549" s="0" t="n">
        <v>-0.05</v>
      </c>
      <c r="Q1549" s="0" t="n">
        <v>0.365611940298508</v>
      </c>
      <c r="R1549" s="0" t="n">
        <v>0.634388059701493</v>
      </c>
      <c r="S1549" s="0" t="n">
        <v>463.50521568769</v>
      </c>
      <c r="T1549" s="0" t="n">
        <v>-0.025</v>
      </c>
      <c r="U1549" s="0" t="n">
        <v>0</v>
      </c>
      <c r="V1549" s="0" t="n">
        <v>0.1686559155</v>
      </c>
      <c r="W1549" s="0" t="n">
        <v>0.0824</v>
      </c>
      <c r="Y1549" s="0" t="n">
        <v>0.10905</v>
      </c>
    </row>
    <row r="1550" customFormat="false" ht="12.75" hidden="false" customHeight="false" outlineLevel="0" collapsed="false">
      <c r="A1550" s="0" t="s">
        <v>1571</v>
      </c>
      <c r="B1550" s="0" t="n">
        <v>149.735</v>
      </c>
      <c r="C1550" s="0" t="n">
        <v>213.57</v>
      </c>
      <c r="D1550" s="0" t="n">
        <v>633.9</v>
      </c>
      <c r="E1550" s="0" t="n">
        <v>100.39</v>
      </c>
      <c r="F1550" s="0" t="n">
        <v>160.41</v>
      </c>
      <c r="G1550" s="0" t="n">
        <v>5.1</v>
      </c>
      <c r="H1550" s="0" t="n">
        <v>0.4</v>
      </c>
      <c r="I1550" s="0" t="n">
        <v>100</v>
      </c>
      <c r="J1550" s="0" t="n">
        <v>35.2</v>
      </c>
      <c r="K1550" s="0" t="n">
        <v>1950</v>
      </c>
      <c r="L1550" s="0" t="n">
        <v>7.57558465155779</v>
      </c>
      <c r="M1550" s="0" t="n">
        <v>5.12437810945274</v>
      </c>
      <c r="N1550" s="0" t="n">
        <v>0.5696</v>
      </c>
      <c r="O1550" s="0" t="n">
        <v>0.8947</v>
      </c>
      <c r="P1550" s="0" t="n">
        <v>-0.05</v>
      </c>
      <c r="S1550" s="0" t="n">
        <v>0</v>
      </c>
      <c r="T1550" s="0" t="n">
        <v>-0.0401</v>
      </c>
      <c r="U1550" s="0" t="n">
        <v>0</v>
      </c>
      <c r="V1550" s="0" t="n">
        <v>-0.00740024116751262</v>
      </c>
      <c r="W1550" s="0" t="n">
        <v>0.208</v>
      </c>
      <c r="Y1550" s="0" t="n">
        <v>0.08135</v>
      </c>
    </row>
    <row r="1551" customFormat="false" ht="12.75" hidden="false" customHeight="false" outlineLevel="0" collapsed="false">
      <c r="A1551" s="0" t="s">
        <v>1572</v>
      </c>
      <c r="B1551" s="0" t="n">
        <v>169.513</v>
      </c>
      <c r="C1551" s="0" t="n">
        <v>49.5100000000007</v>
      </c>
      <c r="D1551" s="0" t="n">
        <v>2217.52</v>
      </c>
      <c r="E1551" s="0" t="n">
        <v>79.12</v>
      </c>
      <c r="F1551" s="0" t="n">
        <v>135.83</v>
      </c>
      <c r="G1551" s="0" t="n">
        <v>5.5</v>
      </c>
      <c r="H1551" s="0" t="n">
        <v>2</v>
      </c>
      <c r="I1551" s="0" t="n">
        <v>0</v>
      </c>
      <c r="J1551" s="0" t="n">
        <v>12.1999999999999</v>
      </c>
      <c r="K1551" s="0" t="n">
        <v>5939</v>
      </c>
      <c r="L1551" s="0" t="n">
        <v>8.68929604801586</v>
      </c>
      <c r="M1551" s="0" t="n">
        <v>9.71144278606965</v>
      </c>
      <c r="N1551" s="0" t="n">
        <v>0.4402</v>
      </c>
      <c r="O1551" s="0" t="n">
        <v>3.8114</v>
      </c>
      <c r="P1551" s="0" t="n">
        <v>0.9124</v>
      </c>
      <c r="S1551" s="0" t="n">
        <v>0</v>
      </c>
      <c r="T1551" s="0" t="n">
        <v>-0.01</v>
      </c>
      <c r="U1551" s="0" t="n">
        <v>-3.75</v>
      </c>
      <c r="V1551" s="0" t="n">
        <v>-0.05839232038</v>
      </c>
      <c r="W1551" s="0" t="n">
        <v>0.0761</v>
      </c>
      <c r="Y1551" s="0" t="n">
        <v>0.08976</v>
      </c>
    </row>
    <row r="1552" customFormat="false" ht="12.75" hidden="false" customHeight="false" outlineLevel="0" collapsed="false">
      <c r="A1552" s="0" t="s">
        <v>1573</v>
      </c>
      <c r="B1552" s="0" t="n">
        <v>164.484</v>
      </c>
      <c r="C1552" s="0" t="n">
        <v>259.31</v>
      </c>
      <c r="D1552" s="0" t="n">
        <v>912.22</v>
      </c>
      <c r="E1552" s="0" t="n">
        <v>138.95</v>
      </c>
      <c r="F1552" s="0" t="n">
        <v>375.32</v>
      </c>
      <c r="G1552" s="0" t="n">
        <v>10.2</v>
      </c>
      <c r="H1552" s="0" t="n">
        <v>8.1</v>
      </c>
      <c r="I1552" s="0" t="n">
        <v>100</v>
      </c>
      <c r="J1552" s="0" t="n">
        <v>23.8999999999999</v>
      </c>
      <c r="K1552" s="0" t="n">
        <v>2104</v>
      </c>
      <c r="L1552" s="0" t="n">
        <v>7.6515955738576</v>
      </c>
      <c r="M1552" s="0" t="n">
        <v>0</v>
      </c>
      <c r="N1552" s="0" t="n">
        <v>-0.4497</v>
      </c>
      <c r="O1552" s="0" t="n">
        <v>-1.1018</v>
      </c>
      <c r="P1552" s="0" t="n">
        <v>-0.04</v>
      </c>
      <c r="R1552" s="0" t="n">
        <v>1</v>
      </c>
      <c r="S1552" s="0" t="n">
        <v>0</v>
      </c>
      <c r="T1552" s="0" t="n">
        <v>-0.01</v>
      </c>
      <c r="U1552" s="0" t="n">
        <v>0</v>
      </c>
      <c r="V1552" s="0" t="n">
        <v>0.051328944851282</v>
      </c>
      <c r="W1552" s="0" t="n">
        <v>0.1745</v>
      </c>
      <c r="Y1552" s="0" t="n">
        <v>0.57921</v>
      </c>
    </row>
    <row r="1553" customFormat="false" ht="12.75" hidden="false" customHeight="false" outlineLevel="0" collapsed="false">
      <c r="A1553" s="0" t="s">
        <v>1574</v>
      </c>
      <c r="B1553" s="0" t="n">
        <v>256.546</v>
      </c>
      <c r="C1553" s="0" t="n">
        <v>223.78</v>
      </c>
      <c r="D1553" s="0" t="n">
        <v>534.29</v>
      </c>
      <c r="E1553" s="0" t="n">
        <v>386.55</v>
      </c>
      <c r="F1553" s="0" t="n">
        <v>386.55</v>
      </c>
      <c r="G1553" s="0" t="n">
        <v>8.7</v>
      </c>
      <c r="H1553" s="0" t="n">
        <v>5.8</v>
      </c>
      <c r="I1553" s="0" t="n">
        <v>100</v>
      </c>
      <c r="J1553" s="0" t="n">
        <v>33.9000000000002</v>
      </c>
      <c r="K1553" s="0" t="n">
        <v>5875</v>
      </c>
      <c r="L1553" s="0" t="n">
        <v>8.67846133901236</v>
      </c>
      <c r="M1553" s="0" t="n">
        <v>1.71641791044776</v>
      </c>
      <c r="N1553" s="0" t="n">
        <v>0.535</v>
      </c>
      <c r="O1553" s="0" t="n">
        <v>-0.00499999999999989</v>
      </c>
      <c r="P1553" s="0" t="n">
        <v>-0.07</v>
      </c>
      <c r="Q1553" s="0" t="n">
        <v>0.321</v>
      </c>
      <c r="R1553" s="0" t="n">
        <v>0.679</v>
      </c>
      <c r="S1553" s="0" t="n">
        <v>6695.83401533153</v>
      </c>
      <c r="T1553" s="0" t="n">
        <v>-0.025</v>
      </c>
      <c r="U1553" s="0" t="n">
        <v>-1.3</v>
      </c>
      <c r="V1553" s="0" t="n">
        <v>-0.0279399257422681</v>
      </c>
      <c r="W1553" s="0" t="n">
        <v>0.0222</v>
      </c>
      <c r="X1553" s="0" t="n">
        <v>0</v>
      </c>
      <c r="Y1553" s="0" t="n">
        <v>0.96744</v>
      </c>
    </row>
    <row r="1554" customFormat="false" ht="12.75" hidden="false" customHeight="false" outlineLevel="0" collapsed="false">
      <c r="A1554" s="0" t="s">
        <v>1575</v>
      </c>
      <c r="B1554" s="0" t="n">
        <v>267.617</v>
      </c>
      <c r="C1554" s="0" t="n">
        <v>401.29</v>
      </c>
      <c r="D1554" s="0" t="n">
        <v>1630.75</v>
      </c>
      <c r="E1554" s="0" t="n">
        <v>236.4</v>
      </c>
      <c r="F1554" s="0" t="n">
        <v>236.4</v>
      </c>
      <c r="G1554" s="0" t="n">
        <v>2.5</v>
      </c>
      <c r="H1554" s="0" t="n">
        <v>0.5</v>
      </c>
      <c r="I1554" s="0" t="n">
        <v>100</v>
      </c>
      <c r="J1554" s="0" t="n">
        <v>47.8999999999999</v>
      </c>
      <c r="K1554" s="0" t="n">
        <v>4976</v>
      </c>
      <c r="L1554" s="0" t="n">
        <v>8.51238163441901</v>
      </c>
      <c r="M1554" s="0" t="n">
        <v>0</v>
      </c>
      <c r="N1554" s="0" t="n">
        <v>-0.4575</v>
      </c>
      <c r="O1554" s="0" t="n">
        <v>-1.0975</v>
      </c>
      <c r="P1554" s="0" t="n">
        <v>-0.0625</v>
      </c>
      <c r="Q1554" s="0" t="n">
        <v>0.464830985915493</v>
      </c>
      <c r="R1554" s="0" t="n">
        <v>0.535169014084507</v>
      </c>
      <c r="S1554" s="0" t="n">
        <v>707.752182720465</v>
      </c>
      <c r="T1554" s="0" t="n">
        <v>-0.015</v>
      </c>
      <c r="U1554" s="0" t="n">
        <v>0</v>
      </c>
      <c r="V1554" s="0" t="n">
        <v>-0.00241746237113408</v>
      </c>
      <c r="W1554" s="0" t="n">
        <v>0.3524</v>
      </c>
      <c r="X1554" s="0" t="n">
        <v>0</v>
      </c>
      <c r="Y1554" s="0" t="n">
        <v>0.73122</v>
      </c>
    </row>
    <row r="1555" customFormat="false" ht="12.75" hidden="false" customHeight="false" outlineLevel="0" collapsed="false">
      <c r="A1555" s="0" t="s">
        <v>1576</v>
      </c>
      <c r="B1555" s="0" t="n">
        <v>264.352</v>
      </c>
      <c r="C1555" s="0" t="n">
        <v>488.58</v>
      </c>
      <c r="D1555" s="0" t="n">
        <v>1107.12</v>
      </c>
      <c r="E1555" s="0" t="n">
        <v>226.52</v>
      </c>
      <c r="F1555" s="0" t="n">
        <v>740.34</v>
      </c>
      <c r="G1555" s="0" t="n">
        <v>9.6</v>
      </c>
      <c r="H1555" s="0" t="n">
        <v>1</v>
      </c>
      <c r="I1555" s="0" t="n">
        <v>100</v>
      </c>
      <c r="J1555" s="0" t="n">
        <v>34.2999999999997</v>
      </c>
      <c r="K1555" s="0" t="n">
        <v>4433</v>
      </c>
      <c r="L1555" s="0" t="n">
        <v>8.39683183474505</v>
      </c>
      <c r="M1555" s="0" t="n">
        <v>0.0646766169154229</v>
      </c>
      <c r="N1555" s="0" t="n">
        <v>-0.5132</v>
      </c>
      <c r="O1555" s="0" t="n">
        <v>-0.0874000000000001</v>
      </c>
      <c r="P1555" s="0" t="n">
        <v>-0.065</v>
      </c>
      <c r="Q1555" s="0" t="n">
        <v>0.471929577464789</v>
      </c>
      <c r="R1555" s="0" t="n">
        <v>0.471929577464789</v>
      </c>
      <c r="S1555" s="0" t="n">
        <v>2333.00129388595</v>
      </c>
      <c r="T1555" s="0" t="n">
        <v>-0.015</v>
      </c>
      <c r="U1555" s="0" t="n">
        <v>0</v>
      </c>
      <c r="V1555" s="0" t="n">
        <v>-0.060220384</v>
      </c>
      <c r="W1555" s="0" t="n">
        <v>0.0063</v>
      </c>
      <c r="X1555" s="0" t="n">
        <v>0</v>
      </c>
      <c r="Y1555" s="0" t="n">
        <v>0.81239</v>
      </c>
    </row>
    <row r="1556" customFormat="false" ht="12.75" hidden="false" customHeight="false" outlineLevel="0" collapsed="false">
      <c r="A1556" s="0" t="s">
        <v>1577</v>
      </c>
      <c r="B1556" s="0" t="n">
        <v>201.969</v>
      </c>
      <c r="C1556" s="0" t="n">
        <v>292.65</v>
      </c>
      <c r="D1556" s="0" t="n">
        <v>664.61</v>
      </c>
      <c r="E1556" s="0" t="n">
        <v>40.71</v>
      </c>
      <c r="F1556" s="0" t="n">
        <v>85.17</v>
      </c>
      <c r="G1556" s="0" t="n">
        <v>0.399999999999999</v>
      </c>
      <c r="H1556" s="0" t="n">
        <v>0.4</v>
      </c>
      <c r="I1556" s="0" t="n">
        <v>100</v>
      </c>
      <c r="J1556" s="0" t="n">
        <v>53.5999999999997</v>
      </c>
      <c r="K1556" s="0" t="n">
        <v>3697</v>
      </c>
      <c r="L1556" s="0" t="n">
        <v>8.21527695893663</v>
      </c>
      <c r="M1556" s="0" t="n">
        <v>1.70149253731343</v>
      </c>
      <c r="N1556" s="0" t="n">
        <v>0.5216</v>
      </c>
      <c r="O1556" s="0" t="n">
        <v>0.9108</v>
      </c>
      <c r="P1556" s="0" t="n">
        <v>-0.055</v>
      </c>
      <c r="S1556" s="0" t="n">
        <v>367.718962522077</v>
      </c>
      <c r="T1556" s="0" t="n">
        <v>-0.0096</v>
      </c>
      <c r="U1556" s="0" t="n">
        <v>0</v>
      </c>
      <c r="V1556" s="0" t="n">
        <v>-0.0683456149484536</v>
      </c>
      <c r="W1556" s="0" t="n">
        <v>0.0625</v>
      </c>
      <c r="Y1556" s="0" t="n">
        <v>0.93083</v>
      </c>
    </row>
    <row r="1557" customFormat="false" ht="12.75" hidden="false" customHeight="false" outlineLevel="0" collapsed="false">
      <c r="A1557" s="0" t="s">
        <v>1578</v>
      </c>
      <c r="B1557" s="0" t="n">
        <v>153.374</v>
      </c>
      <c r="C1557" s="0" t="n">
        <v>186.66</v>
      </c>
      <c r="D1557" s="0" t="n">
        <v>1396.71</v>
      </c>
      <c r="E1557" s="0" t="n">
        <v>200.78</v>
      </c>
      <c r="F1557" s="0" t="n">
        <v>284.2</v>
      </c>
      <c r="G1557" s="0" t="n">
        <v>1.6</v>
      </c>
      <c r="H1557" s="0" t="n">
        <v>0.6</v>
      </c>
      <c r="I1557" s="0" t="n">
        <v>0</v>
      </c>
      <c r="J1557" s="0" t="n">
        <v>18</v>
      </c>
      <c r="K1557" s="0" t="n">
        <v>3674</v>
      </c>
      <c r="L1557" s="0" t="n">
        <v>8.20903626577507</v>
      </c>
      <c r="M1557" s="0" t="n">
        <v>1.70149253731343</v>
      </c>
      <c r="N1557" s="0" t="n">
        <v>0.5308</v>
      </c>
      <c r="O1557" s="0" t="n">
        <v>0.9154</v>
      </c>
      <c r="P1557" s="0" t="n">
        <v>-0.055</v>
      </c>
      <c r="S1557" s="0" t="n">
        <v>490.666022341239</v>
      </c>
      <c r="T1557" s="0" t="n">
        <v>-0.0073</v>
      </c>
      <c r="U1557" s="0" t="n">
        <v>0</v>
      </c>
      <c r="V1557" s="0" t="n">
        <v>-0.0659453989690722</v>
      </c>
      <c r="W1557" s="0" t="n">
        <v>0.1586</v>
      </c>
      <c r="Y1557" s="0" t="n">
        <v>0.93213</v>
      </c>
    </row>
    <row r="1558" customFormat="false" ht="12.75" hidden="false" customHeight="false" outlineLevel="0" collapsed="false">
      <c r="A1558" s="0" t="s">
        <v>1579</v>
      </c>
      <c r="B1558" s="0" t="n">
        <v>351.007</v>
      </c>
      <c r="C1558" s="0" t="n">
        <v>544.7</v>
      </c>
      <c r="D1558" s="0" t="n">
        <v>864.58</v>
      </c>
      <c r="E1558" s="0" t="n">
        <v>31.35</v>
      </c>
      <c r="F1558" s="0" t="n">
        <v>173.71</v>
      </c>
      <c r="G1558" s="0" t="n">
        <v>1.8</v>
      </c>
      <c r="H1558" s="0" t="n">
        <v>0.6</v>
      </c>
      <c r="I1558" s="0" t="n">
        <v>100</v>
      </c>
      <c r="J1558" s="0" t="n">
        <v>47.2</v>
      </c>
      <c r="K1558" s="0" t="n">
        <v>3623</v>
      </c>
      <c r="L1558" s="0" t="n">
        <v>8.19505769089508</v>
      </c>
      <c r="M1558" s="0" t="n">
        <v>1.54726368159204</v>
      </c>
      <c r="N1558" s="0" t="n">
        <v>0.5316</v>
      </c>
      <c r="O1558" s="0" t="n">
        <v>-0.108</v>
      </c>
      <c r="P1558" s="0" t="n">
        <v>-0.055</v>
      </c>
      <c r="S1558" s="0" t="n">
        <v>566.032047327469</v>
      </c>
      <c r="T1558" s="0" t="n">
        <v>-0.005</v>
      </c>
      <c r="U1558" s="0" t="n">
        <v>0</v>
      </c>
      <c r="V1558" s="0" t="n">
        <v>-0.0615232475670103</v>
      </c>
      <c r="W1558" s="0" t="n">
        <v>0.1711</v>
      </c>
      <c r="Y1558" s="0" t="n">
        <v>0.93873</v>
      </c>
    </row>
    <row r="1559" customFormat="false" ht="12.75" hidden="false" customHeight="false" outlineLevel="0" collapsed="false">
      <c r="A1559" s="0" t="s">
        <v>1580</v>
      </c>
      <c r="B1559" s="0" t="n">
        <v>64.455</v>
      </c>
      <c r="C1559" s="0" t="n">
        <v>137.86</v>
      </c>
      <c r="D1559" s="0" t="n">
        <v>1084.87</v>
      </c>
      <c r="E1559" s="0" t="n">
        <v>152.7</v>
      </c>
      <c r="F1559" s="0" t="n">
        <v>412.76</v>
      </c>
      <c r="G1559" s="0" t="n">
        <v>7.1</v>
      </c>
      <c r="H1559" s="0" t="n">
        <v>2</v>
      </c>
      <c r="I1559" s="0" t="n">
        <v>100</v>
      </c>
      <c r="J1559" s="0" t="n">
        <v>56</v>
      </c>
      <c r="K1559" s="0" t="n">
        <v>3466</v>
      </c>
      <c r="L1559" s="0" t="n">
        <v>8.15075647027555</v>
      </c>
      <c r="M1559" s="0" t="n">
        <v>1.54726368159204</v>
      </c>
      <c r="N1559" s="0" t="n">
        <v>-0.5205</v>
      </c>
      <c r="O1559" s="0" t="n">
        <v>-0.192</v>
      </c>
      <c r="P1559" s="0" t="n">
        <v>-0.055</v>
      </c>
      <c r="Q1559" s="0" t="n">
        <v>0.48928085106383</v>
      </c>
      <c r="R1559" s="0" t="n">
        <v>0.48928085106383</v>
      </c>
      <c r="S1559" s="0" t="n">
        <v>37.9437528815122</v>
      </c>
      <c r="T1559" s="0" t="n">
        <v>-0.015</v>
      </c>
      <c r="U1559" s="0" t="n">
        <v>0</v>
      </c>
      <c r="V1559" s="0" t="n">
        <v>0.212974464845361</v>
      </c>
      <c r="W1559" s="0" t="n">
        <v>0.0872</v>
      </c>
      <c r="Y1559" s="0" t="n">
        <v>0.92056</v>
      </c>
    </row>
    <row r="1560" customFormat="false" ht="12.75" hidden="false" customHeight="false" outlineLevel="0" collapsed="false">
      <c r="A1560" s="0" t="s">
        <v>1581</v>
      </c>
      <c r="B1560" s="0" t="n">
        <v>353.492</v>
      </c>
      <c r="C1560" s="0" t="n">
        <v>1334.80000000001</v>
      </c>
      <c r="D1560" s="0" t="n">
        <v>2967.24</v>
      </c>
      <c r="E1560" s="0" t="n">
        <v>228.92</v>
      </c>
      <c r="F1560" s="0" t="n">
        <v>528.04</v>
      </c>
      <c r="G1560" s="0" t="n">
        <v>7.8</v>
      </c>
      <c r="H1560" s="0" t="n">
        <v>2.7</v>
      </c>
      <c r="I1560" s="0" t="n">
        <v>0</v>
      </c>
      <c r="J1560" s="0" t="n">
        <v>22.2000000000002</v>
      </c>
      <c r="K1560" s="0" t="n">
        <v>3193</v>
      </c>
      <c r="L1560" s="0" t="n">
        <v>8.06871619271478</v>
      </c>
      <c r="M1560" s="0" t="n">
        <v>0.0398009950248756</v>
      </c>
      <c r="N1560" s="0" t="n">
        <v>-0.4822</v>
      </c>
      <c r="O1560" s="0" t="n">
        <v>-0.1484</v>
      </c>
      <c r="P1560" s="0" t="n">
        <v>-0.0542</v>
      </c>
      <c r="S1560" s="0" t="n">
        <v>5355.23486083926</v>
      </c>
      <c r="T1560" s="0" t="n">
        <v>-0.0158</v>
      </c>
      <c r="U1560" s="0" t="n">
        <v>0</v>
      </c>
      <c r="V1560" s="0" t="n">
        <v>-0.0415035397113403</v>
      </c>
      <c r="W1560" s="0" t="n">
        <v>0.0021</v>
      </c>
      <c r="X1560" s="0" t="n">
        <v>0</v>
      </c>
      <c r="Y1560" s="0" t="n">
        <v>1.08915</v>
      </c>
    </row>
    <row r="1561" customFormat="false" ht="12.75" hidden="false" customHeight="false" outlineLevel="0" collapsed="false">
      <c r="A1561" s="0" t="s">
        <v>1582</v>
      </c>
      <c r="B1561" s="0" t="n">
        <v>212.296</v>
      </c>
      <c r="C1561" s="0" t="n">
        <v>58.53</v>
      </c>
      <c r="D1561" s="0" t="n">
        <v>330.04</v>
      </c>
      <c r="E1561" s="0" t="n">
        <v>364.32</v>
      </c>
      <c r="F1561" s="0" t="n">
        <v>430.55</v>
      </c>
      <c r="G1561" s="0" t="n">
        <v>7.6</v>
      </c>
      <c r="H1561" s="0" t="n">
        <v>5</v>
      </c>
      <c r="I1561" s="0" t="n">
        <v>100</v>
      </c>
      <c r="J1561" s="0" t="n">
        <v>41.5999999999999</v>
      </c>
      <c r="K1561" s="0" t="n">
        <v>2835</v>
      </c>
      <c r="L1561" s="0" t="n">
        <v>7.94979721616185</v>
      </c>
      <c r="M1561" s="0" t="n">
        <v>0</v>
      </c>
      <c r="N1561" s="0" t="n">
        <v>-0.5018</v>
      </c>
      <c r="O1561" s="0" t="n">
        <v>-1.0952</v>
      </c>
      <c r="P1561" s="0" t="n">
        <v>-0.06</v>
      </c>
      <c r="Q1561" s="0" t="n">
        <v>0.37496905766526</v>
      </c>
      <c r="R1561" s="0" t="n">
        <v>0.62503094233474</v>
      </c>
      <c r="S1561" s="0" t="n">
        <v>983.670427351553</v>
      </c>
      <c r="T1561" s="0" t="n">
        <v>-0.025</v>
      </c>
      <c r="U1561" s="0" t="n">
        <v>0</v>
      </c>
      <c r="V1561" s="0" t="n">
        <v>-0.00519267570103091</v>
      </c>
      <c r="W1561" s="0" t="n">
        <v>0.0927</v>
      </c>
      <c r="X1561" s="0" t="n">
        <v>0</v>
      </c>
      <c r="Y1561" s="0" t="n">
        <v>0.9047</v>
      </c>
    </row>
    <row r="1562" customFormat="false" ht="12.75" hidden="false" customHeight="false" outlineLevel="0" collapsed="false">
      <c r="A1562" s="0" t="s">
        <v>1583</v>
      </c>
      <c r="B1562" s="0" t="n">
        <v>99.031</v>
      </c>
      <c r="C1562" s="0" t="n">
        <v>203.56</v>
      </c>
      <c r="D1562" s="0" t="n">
        <v>586.08</v>
      </c>
      <c r="E1562" s="0" t="n">
        <v>398.4</v>
      </c>
      <c r="F1562" s="0" t="n">
        <v>398.4</v>
      </c>
      <c r="G1562" s="0" t="n">
        <v>2.2</v>
      </c>
      <c r="H1562" s="0" t="n">
        <v>0.4</v>
      </c>
      <c r="I1562" s="0" t="n">
        <v>100</v>
      </c>
      <c r="J1562" s="0" t="n">
        <v>46.8</v>
      </c>
      <c r="K1562" s="0" t="n">
        <v>2126</v>
      </c>
      <c r="L1562" s="0" t="n">
        <v>7.66199755890189</v>
      </c>
      <c r="M1562" s="0" t="n">
        <v>0</v>
      </c>
      <c r="N1562" s="0" t="n">
        <v>-0.4325</v>
      </c>
      <c r="O1562" s="0" t="n">
        <v>-1.0875</v>
      </c>
      <c r="P1562" s="0" t="n">
        <v>-0.045</v>
      </c>
      <c r="Q1562" s="0" t="n">
        <v>0.374125884016973</v>
      </c>
      <c r="R1562" s="0" t="n">
        <v>0.625874115983027</v>
      </c>
      <c r="S1562" s="0" t="n">
        <v>999.652652302943</v>
      </c>
      <c r="T1562" s="0" t="n">
        <v>-0.0375</v>
      </c>
      <c r="U1562" s="0" t="n">
        <v>-6.25</v>
      </c>
      <c r="V1562" s="0" t="n">
        <v>-0.0652921644845361</v>
      </c>
      <c r="W1562" s="0" t="n">
        <v>0.0418</v>
      </c>
      <c r="X1562" s="0" t="n">
        <v>0</v>
      </c>
      <c r="Y1562" s="0" t="n">
        <v>1.06531</v>
      </c>
    </row>
    <row r="1563" customFormat="false" ht="12.75" hidden="false" customHeight="false" outlineLevel="0" collapsed="false">
      <c r="A1563" s="0" t="s">
        <v>1584</v>
      </c>
      <c r="B1563" s="0" t="n">
        <v>109.509</v>
      </c>
      <c r="C1563" s="0" t="n">
        <v>315.33</v>
      </c>
      <c r="D1563" s="0" t="n">
        <v>757.71</v>
      </c>
      <c r="E1563" s="0" t="n">
        <v>62.66</v>
      </c>
      <c r="F1563" s="0" t="n">
        <v>62.66</v>
      </c>
      <c r="G1563" s="0" t="n">
        <v>1</v>
      </c>
      <c r="H1563" s="0" t="n">
        <v>0.800000000000001</v>
      </c>
      <c r="I1563" s="0" t="n">
        <v>100</v>
      </c>
      <c r="J1563" s="0" t="n">
        <v>44.9999999999995</v>
      </c>
      <c r="K1563" s="0" t="n">
        <v>2101</v>
      </c>
      <c r="L1563" s="0" t="n">
        <v>7.650168700845</v>
      </c>
      <c r="M1563" s="0" t="n">
        <v>0</v>
      </c>
      <c r="N1563" s="0" t="n">
        <v>-0.435</v>
      </c>
      <c r="O1563" s="0" t="n">
        <v>-1.1</v>
      </c>
      <c r="P1563" s="0" t="n">
        <v>-0.045</v>
      </c>
      <c r="Q1563" s="0" t="n">
        <v>0.369166256157635</v>
      </c>
      <c r="R1563" s="0" t="n">
        <v>0.369166256157635</v>
      </c>
      <c r="S1563" s="0" t="n">
        <v>114.404951883087</v>
      </c>
      <c r="T1563" s="0" t="n">
        <v>-0.04</v>
      </c>
      <c r="U1563" s="0" t="n">
        <v>-6.25</v>
      </c>
      <c r="V1563" s="0" t="n">
        <v>-0.0631961479896907</v>
      </c>
      <c r="W1563" s="0" t="n">
        <v>0.6572</v>
      </c>
      <c r="X1563" s="0" t="n">
        <v>0</v>
      </c>
      <c r="Y1563" s="0" t="n">
        <v>1.06782</v>
      </c>
    </row>
    <row r="1564" customFormat="false" ht="12.75" hidden="false" customHeight="false" outlineLevel="0" collapsed="false">
      <c r="A1564" s="0" t="s">
        <v>1585</v>
      </c>
      <c r="B1564" s="0" t="n">
        <v>356.638</v>
      </c>
      <c r="C1564" s="0" t="n">
        <v>534.14</v>
      </c>
      <c r="D1564" s="0" t="n">
        <v>1129.8</v>
      </c>
      <c r="E1564" s="0" t="n">
        <v>332.29</v>
      </c>
      <c r="F1564" s="0" t="n">
        <v>332.29</v>
      </c>
      <c r="G1564" s="0" t="n">
        <v>13.4</v>
      </c>
      <c r="H1564" s="0" t="n">
        <v>7.3</v>
      </c>
      <c r="I1564" s="0" t="n">
        <v>100</v>
      </c>
      <c r="J1564" s="0" t="n">
        <v>33.3000000000002</v>
      </c>
      <c r="K1564" s="0" t="n">
        <v>718</v>
      </c>
      <c r="L1564" s="0" t="n">
        <v>6.57646956904822</v>
      </c>
      <c r="M1564" s="0" t="n">
        <v>0.656716417910448</v>
      </c>
      <c r="N1564" s="0" t="n">
        <v>-0.2832</v>
      </c>
      <c r="O1564" s="0" t="n">
        <v>2.1981</v>
      </c>
      <c r="P1564" s="0" t="n">
        <v>-0.0067</v>
      </c>
      <c r="Q1564" s="0" t="n">
        <v>0.433216560509554</v>
      </c>
      <c r="R1564" s="0" t="n">
        <v>0.566783439490446</v>
      </c>
      <c r="S1564" s="0" t="n">
        <v>225.395914947028</v>
      </c>
      <c r="T1564" s="0" t="n">
        <v>-0.1499</v>
      </c>
      <c r="U1564" s="0" t="n">
        <v>-12.475</v>
      </c>
      <c r="V1564" s="0" t="n">
        <v>0.519865345752577</v>
      </c>
      <c r="W1564" s="0" t="n">
        <v>0.0445</v>
      </c>
      <c r="X1564" s="0" t="n">
        <v>0.055949</v>
      </c>
      <c r="Y1564" s="0" t="n">
        <v>0.92672</v>
      </c>
    </row>
    <row r="1565" customFormat="false" ht="12.75" hidden="false" customHeight="false" outlineLevel="0" collapsed="false">
      <c r="A1565" s="0" t="s">
        <v>1586</v>
      </c>
      <c r="B1565" s="0" t="n">
        <v>74.49</v>
      </c>
      <c r="C1565" s="0" t="n">
        <v>170.43</v>
      </c>
      <c r="D1565" s="0" t="n">
        <v>585.37</v>
      </c>
      <c r="E1565" s="0" t="n">
        <v>0</v>
      </c>
      <c r="F1565" s="0" t="n">
        <v>0</v>
      </c>
      <c r="G1565" s="0" t="n">
        <v>12.8</v>
      </c>
      <c r="H1565" s="0" t="n">
        <v>3.2</v>
      </c>
      <c r="I1565" s="0" t="n">
        <v>100</v>
      </c>
      <c r="J1565" s="0" t="n">
        <v>37.2</v>
      </c>
      <c r="K1565" s="0" t="n">
        <v>5087</v>
      </c>
      <c r="L1565" s="0" t="n">
        <v>8.53444354482276</v>
      </c>
      <c r="M1565" s="0" t="n">
        <v>0</v>
      </c>
      <c r="N1565" s="0" t="n">
        <v>-0.488</v>
      </c>
      <c r="O1565" s="0" t="n">
        <v>-1.0808</v>
      </c>
      <c r="P1565" s="0" t="n">
        <v>-0.0736</v>
      </c>
      <c r="Q1565" s="0" t="n">
        <v>0.487216101694915</v>
      </c>
      <c r="R1565" s="0" t="n">
        <v>0.512783898305085</v>
      </c>
      <c r="S1565" s="0" t="n">
        <v>304.228885080203</v>
      </c>
      <c r="T1565" s="0" t="n">
        <v>-0.015</v>
      </c>
      <c r="U1565" s="0" t="n">
        <v>0</v>
      </c>
      <c r="V1565" s="0" t="n">
        <v>-0.00332377802061853</v>
      </c>
      <c r="W1565" s="0" t="n">
        <v>0.4233</v>
      </c>
      <c r="X1565" s="0" t="n">
        <v>0.083865</v>
      </c>
      <c r="Y1565" s="0" t="n">
        <v>1.16434</v>
      </c>
    </row>
    <row r="1566" customFormat="false" ht="12.75" hidden="false" customHeight="false" outlineLevel="0" collapsed="false">
      <c r="A1566" s="0" t="s">
        <v>1587</v>
      </c>
      <c r="B1566" s="0" t="n">
        <v>189.001</v>
      </c>
      <c r="C1566" s="0" t="n">
        <v>204.54</v>
      </c>
      <c r="D1566" s="0" t="n">
        <v>1317.67</v>
      </c>
      <c r="E1566" s="0" t="n">
        <v>69.65</v>
      </c>
      <c r="F1566" s="0" t="n">
        <v>277.26</v>
      </c>
      <c r="G1566" s="0" t="n">
        <v>8.2</v>
      </c>
      <c r="H1566" s="0" t="n">
        <v>5.9</v>
      </c>
      <c r="I1566" s="0" t="n">
        <v>100</v>
      </c>
      <c r="J1566" s="0" t="n">
        <v>33.2999999999998</v>
      </c>
      <c r="K1566" s="0" t="n">
        <v>3412</v>
      </c>
      <c r="L1566" s="0" t="n">
        <v>8.13505390861157</v>
      </c>
      <c r="M1566" s="0" t="n">
        <v>1.54726368159204</v>
      </c>
      <c r="N1566" s="0" t="n">
        <v>-0.5211</v>
      </c>
      <c r="O1566" s="0" t="n">
        <v>-0.1989</v>
      </c>
      <c r="P1566" s="0" t="n">
        <v>-0.055</v>
      </c>
      <c r="Q1566" s="0" t="n">
        <v>0.4716</v>
      </c>
      <c r="R1566" s="0" t="n">
        <v>0.4716</v>
      </c>
      <c r="S1566" s="0" t="n">
        <v>1156.14428391137</v>
      </c>
      <c r="T1566" s="0" t="n">
        <v>-0.015</v>
      </c>
      <c r="U1566" s="0" t="n">
        <v>0</v>
      </c>
      <c r="V1566" s="0" t="n">
        <v>0.209554480216495</v>
      </c>
      <c r="W1566" s="0" t="n">
        <v>0.0162</v>
      </c>
      <c r="X1566" s="0" t="n">
        <v>0</v>
      </c>
      <c r="Y1566" s="0" t="n">
        <v>0.95562</v>
      </c>
    </row>
    <row r="1567" customFormat="false" ht="12.75" hidden="false" customHeight="false" outlineLevel="0" collapsed="false">
      <c r="A1567" s="0" t="s">
        <v>1588</v>
      </c>
      <c r="B1567" s="0" t="n">
        <v>63.844</v>
      </c>
      <c r="C1567" s="0" t="n">
        <v>150.5</v>
      </c>
      <c r="D1567" s="0" t="n">
        <v>430.26</v>
      </c>
      <c r="E1567" s="0" t="n">
        <v>56.35</v>
      </c>
      <c r="F1567" s="0" t="n">
        <v>251.55</v>
      </c>
      <c r="G1567" s="0" t="n">
        <v>0.799999999999997</v>
      </c>
      <c r="H1567" s="0" t="n">
        <v>0.5</v>
      </c>
      <c r="I1567" s="0" t="n">
        <v>100</v>
      </c>
      <c r="J1567" s="0" t="n">
        <v>46.3000000000002</v>
      </c>
      <c r="K1567" s="0" t="n">
        <v>2576</v>
      </c>
      <c r="L1567" s="0" t="n">
        <v>7.85399308722424</v>
      </c>
      <c r="M1567" s="0" t="n">
        <v>0</v>
      </c>
      <c r="N1567" s="0" t="n">
        <v>-0.4025</v>
      </c>
      <c r="O1567" s="0" t="n">
        <v>-0.8975</v>
      </c>
      <c r="P1567" s="0" t="n">
        <v>-0.0475</v>
      </c>
      <c r="Q1567" s="0" t="n">
        <v>0.392696132596685</v>
      </c>
      <c r="R1567" s="0" t="n">
        <v>0.607303867403315</v>
      </c>
      <c r="S1567" s="0" t="n">
        <v>47.0216776625825</v>
      </c>
      <c r="T1567" s="0" t="n">
        <v>-0.0225</v>
      </c>
      <c r="U1567" s="0" t="n">
        <v>-1.25</v>
      </c>
      <c r="V1567" s="0" t="n">
        <v>0.077278525257732</v>
      </c>
      <c r="W1567" s="0" t="n">
        <v>0.0038</v>
      </c>
      <c r="X1567" s="0" t="n">
        <v>0</v>
      </c>
      <c r="Y1567" s="0" t="n">
        <v>0.95619</v>
      </c>
    </row>
    <row r="1568" customFormat="false" ht="12.75" hidden="false" customHeight="false" outlineLevel="0" collapsed="false">
      <c r="A1568" s="0" t="s">
        <v>1589</v>
      </c>
      <c r="B1568" s="0" t="n">
        <v>84.544</v>
      </c>
      <c r="C1568" s="0" t="n">
        <v>161.590000000001</v>
      </c>
      <c r="D1568" s="0" t="n">
        <v>2460.45</v>
      </c>
      <c r="E1568" s="0" t="n">
        <v>0.660000000000025</v>
      </c>
      <c r="F1568" s="0" t="n">
        <v>437.7</v>
      </c>
      <c r="G1568" s="0" t="n">
        <v>3</v>
      </c>
      <c r="H1568" s="0" t="n">
        <v>0.9</v>
      </c>
      <c r="I1568" s="0" t="n">
        <v>100</v>
      </c>
      <c r="J1568" s="0" t="n">
        <v>47.0999999999997</v>
      </c>
      <c r="K1568" s="0" t="n">
        <v>746</v>
      </c>
      <c r="L1568" s="0" t="n">
        <v>6.61472560020376</v>
      </c>
      <c r="M1568" s="0" t="n">
        <v>0.656716417910448</v>
      </c>
      <c r="N1568" s="0" t="n">
        <v>0.728</v>
      </c>
      <c r="O1568" s="0" t="n">
        <v>2.1785</v>
      </c>
      <c r="P1568" s="0" t="n">
        <v>-0.0095</v>
      </c>
      <c r="S1568" s="0" t="n">
        <v>46.9717772692601</v>
      </c>
      <c r="T1568" s="0" t="n">
        <v>-0.1415</v>
      </c>
      <c r="U1568" s="0" t="n">
        <v>-10.375</v>
      </c>
      <c r="V1568" s="0" t="n">
        <v>0.521791003608247</v>
      </c>
      <c r="W1568" s="0" t="n">
        <v>0.2319</v>
      </c>
      <c r="X1568" s="0" t="n">
        <v>0.205159</v>
      </c>
      <c r="Y1568" s="0" t="n">
        <v>0.94615</v>
      </c>
    </row>
    <row r="1569" customFormat="false" ht="12.75" hidden="false" customHeight="false" outlineLevel="0" collapsed="false">
      <c r="A1569" s="0" t="s">
        <v>1590</v>
      </c>
      <c r="B1569" s="0" t="n">
        <v>99.345</v>
      </c>
      <c r="C1569" s="0" t="n">
        <v>390.2</v>
      </c>
      <c r="D1569" s="0" t="n">
        <v>819.26</v>
      </c>
      <c r="E1569" s="0" t="n">
        <v>486.66</v>
      </c>
      <c r="F1569" s="0" t="n">
        <v>779.52</v>
      </c>
      <c r="G1569" s="0" t="n">
        <v>10.4</v>
      </c>
      <c r="H1569" s="0" t="n">
        <v>3</v>
      </c>
      <c r="I1569" s="0" t="n">
        <v>100</v>
      </c>
      <c r="J1569" s="0" t="n">
        <v>35.1999999999994</v>
      </c>
      <c r="K1569" s="0" t="n">
        <v>374</v>
      </c>
      <c r="L1569" s="0" t="n">
        <v>5.92425579741453</v>
      </c>
      <c r="M1569" s="0" t="n">
        <v>0</v>
      </c>
      <c r="N1569" s="0" t="n">
        <v>-0.2611</v>
      </c>
      <c r="O1569" s="0" t="n">
        <v>-0.7131</v>
      </c>
      <c r="P1569" s="0" t="n">
        <v>-0.005</v>
      </c>
      <c r="Q1569" s="0" t="n">
        <v>0.348066401062417</v>
      </c>
      <c r="R1569" s="0" t="n">
        <v>0.651933598937583</v>
      </c>
      <c r="S1569" s="0" t="n">
        <v>343.938315781521</v>
      </c>
      <c r="T1569" s="0" t="n">
        <v>-0.2508</v>
      </c>
      <c r="U1569" s="0" t="n">
        <v>-39.05</v>
      </c>
      <c r="V1569" s="0" t="n">
        <v>0.352767694484536</v>
      </c>
      <c r="W1569" s="0" t="n">
        <v>0.0103</v>
      </c>
      <c r="X1569" s="0" t="n">
        <v>0.062717</v>
      </c>
      <c r="Y1569" s="0" t="n">
        <v>1.47508</v>
      </c>
    </row>
    <row r="1570" customFormat="false" ht="12.75" hidden="false" customHeight="false" outlineLevel="0" collapsed="false">
      <c r="A1570" s="0" t="s">
        <v>1591</v>
      </c>
      <c r="B1570" s="0" t="n">
        <v>124.006</v>
      </c>
      <c r="C1570" s="0" t="n">
        <v>131.959999999999</v>
      </c>
      <c r="D1570" s="0" t="n">
        <v>1822.13</v>
      </c>
      <c r="E1570" s="0" t="n">
        <v>105.7</v>
      </c>
      <c r="F1570" s="0" t="n">
        <v>201.06</v>
      </c>
      <c r="G1570" s="0" t="n">
        <v>17.4</v>
      </c>
      <c r="H1570" s="0" t="n">
        <v>3.6</v>
      </c>
      <c r="I1570" s="0" t="n">
        <v>100</v>
      </c>
      <c r="J1570" s="0" t="n">
        <v>50.8999999999999</v>
      </c>
      <c r="K1570" s="0" t="n">
        <v>176</v>
      </c>
      <c r="L1570" s="0" t="n">
        <v>5.17048399503815</v>
      </c>
      <c r="M1570" s="0" t="n">
        <v>0</v>
      </c>
      <c r="N1570" s="0" t="n">
        <v>-0.1575</v>
      </c>
      <c r="O1570" s="0" t="n">
        <v>-0.7475</v>
      </c>
      <c r="P1570" s="0" t="n">
        <v>-0.005</v>
      </c>
      <c r="Q1570" s="0" t="n">
        <v>0.379584664536741</v>
      </c>
      <c r="R1570" s="0" t="n">
        <v>0.379584664536741</v>
      </c>
      <c r="S1570" s="0" t="n">
        <v>0</v>
      </c>
      <c r="T1570" s="0" t="n">
        <v>0.6275</v>
      </c>
      <c r="U1570" s="0" t="n">
        <v>-65</v>
      </c>
      <c r="V1570" s="0" t="n">
        <v>0.732890775</v>
      </c>
      <c r="W1570" s="0" t="n">
        <v>0.1802</v>
      </c>
      <c r="X1570" s="0" t="n">
        <v>0.316665</v>
      </c>
      <c r="Y1570" s="0" t="n">
        <v>1.02555</v>
      </c>
    </row>
    <row r="1571" customFormat="false" ht="12.75" hidden="false" customHeight="false" outlineLevel="0" collapsed="false">
      <c r="A1571" s="0" t="s">
        <v>1592</v>
      </c>
      <c r="B1571" s="0" t="n">
        <v>88.988</v>
      </c>
      <c r="C1571" s="0" t="n">
        <v>116.73</v>
      </c>
      <c r="D1571" s="0" t="n">
        <v>784.99</v>
      </c>
      <c r="E1571" s="0" t="n">
        <v>90.49</v>
      </c>
      <c r="F1571" s="0" t="n">
        <v>171.35</v>
      </c>
      <c r="G1571" s="0" t="n">
        <v>8.9</v>
      </c>
      <c r="H1571" s="0" t="n">
        <v>4.3</v>
      </c>
      <c r="I1571" s="0" t="n">
        <v>100</v>
      </c>
      <c r="J1571" s="0" t="n">
        <v>52.7999999999997</v>
      </c>
      <c r="K1571" s="0" t="n">
        <v>1131</v>
      </c>
      <c r="L1571" s="0" t="n">
        <v>7.03085747611612</v>
      </c>
      <c r="M1571" s="0" t="n">
        <v>2.76616915422886</v>
      </c>
      <c r="N1571" s="0" t="n">
        <v>-0.416</v>
      </c>
      <c r="O1571" s="0" t="n">
        <v>2.001</v>
      </c>
      <c r="P1571" s="0" t="n">
        <v>-0.015</v>
      </c>
      <c r="S1571" s="0" t="n">
        <v>2.69779507133593</v>
      </c>
      <c r="T1571" s="0" t="n">
        <v>-0.035</v>
      </c>
      <c r="U1571" s="0" t="n">
        <v>-5</v>
      </c>
      <c r="V1571" s="0" t="n">
        <v>-0.0309341292682927</v>
      </c>
      <c r="W1571" s="0" t="n">
        <v>0.2027</v>
      </c>
      <c r="Y1571" s="0" t="n">
        <v>0.9062</v>
      </c>
    </row>
    <row r="1572" customFormat="false" ht="12.75" hidden="false" customHeight="false" outlineLevel="0" collapsed="false">
      <c r="A1572" s="0" t="s">
        <v>1593</v>
      </c>
      <c r="B1572" s="0" t="n">
        <v>252.26</v>
      </c>
      <c r="C1572" s="0" t="n">
        <v>113.13</v>
      </c>
      <c r="D1572" s="0" t="n">
        <v>830.73</v>
      </c>
      <c r="E1572" s="0" t="n">
        <v>179.26</v>
      </c>
      <c r="F1572" s="0" t="n">
        <v>320.5</v>
      </c>
      <c r="G1572" s="0" t="n">
        <v>1</v>
      </c>
      <c r="H1572" s="0" t="n">
        <v>1.1</v>
      </c>
      <c r="I1572" s="0" t="n">
        <v>100</v>
      </c>
      <c r="J1572" s="0" t="n">
        <v>44.7999999999997</v>
      </c>
      <c r="K1572" s="0" t="n">
        <v>926</v>
      </c>
      <c r="L1572" s="0" t="n">
        <v>6.83087423464618</v>
      </c>
      <c r="M1572" s="0" t="n">
        <v>0.398009950248756</v>
      </c>
      <c r="N1572" s="0" t="n">
        <v>-0.425</v>
      </c>
      <c r="O1572" s="0" t="n">
        <v>0.945</v>
      </c>
      <c r="P1572" s="0" t="n">
        <v>-0.025</v>
      </c>
      <c r="S1572" s="0" t="n">
        <v>116.478477203506</v>
      </c>
      <c r="T1572" s="0" t="n">
        <v>-0.0525</v>
      </c>
      <c r="U1572" s="0" t="n">
        <v>-8.75</v>
      </c>
      <c r="V1572" s="0" t="n">
        <v>-0.0131117100609756</v>
      </c>
      <c r="W1572" s="0" t="n">
        <v>0.0055</v>
      </c>
      <c r="X1572" s="0" t="n">
        <v>0</v>
      </c>
      <c r="Y1572" s="0" t="n">
        <v>0.51225</v>
      </c>
    </row>
    <row r="1573" customFormat="false" ht="12.75" hidden="false" customHeight="false" outlineLevel="0" collapsed="false">
      <c r="A1573" s="0" t="s">
        <v>1594</v>
      </c>
      <c r="B1573" s="0" t="n">
        <v>346.926</v>
      </c>
      <c r="C1573" s="0" t="n">
        <v>36.1300000000003</v>
      </c>
      <c r="D1573" s="0" t="n">
        <v>1068.7</v>
      </c>
      <c r="E1573" s="0" t="n">
        <v>167.23</v>
      </c>
      <c r="F1573" s="0" t="n">
        <v>371.82</v>
      </c>
      <c r="G1573" s="0" t="n">
        <v>7.9</v>
      </c>
      <c r="H1573" s="0" t="n">
        <v>0.4</v>
      </c>
      <c r="I1573" s="0" t="n">
        <v>0</v>
      </c>
      <c r="J1573" s="0" t="n">
        <v>22.1999999999997</v>
      </c>
      <c r="K1573" s="0" t="n">
        <v>3762</v>
      </c>
      <c r="L1573" s="0" t="n">
        <v>8.23270600986098</v>
      </c>
      <c r="M1573" s="0" t="n">
        <v>1.32338308457711</v>
      </c>
      <c r="N1573" s="0" t="n">
        <v>-0.5272</v>
      </c>
      <c r="O1573" s="0" t="n">
        <v>-0.1366</v>
      </c>
      <c r="P1573" s="0" t="n">
        <v>-0.0561</v>
      </c>
      <c r="Q1573" s="0" t="n">
        <v>0.191006711409396</v>
      </c>
      <c r="R1573" s="0" t="n">
        <v>0.191006711409396</v>
      </c>
      <c r="S1573" s="0" t="n">
        <v>161.115821773541</v>
      </c>
      <c r="T1573" s="0" t="n">
        <v>-0.0289</v>
      </c>
      <c r="U1573" s="0" t="n">
        <v>0</v>
      </c>
      <c r="V1573" s="0" t="n">
        <v>-0.0490223332638036</v>
      </c>
      <c r="W1573" s="0" t="n">
        <v>0.0662</v>
      </c>
      <c r="Y1573" s="0" t="n">
        <v>0.78572</v>
      </c>
    </row>
    <row r="1574" customFormat="false" ht="12.75" hidden="false" customHeight="false" outlineLevel="0" collapsed="false">
      <c r="A1574" s="0" t="s">
        <v>1595</v>
      </c>
      <c r="B1574" s="0" t="n">
        <v>112.973</v>
      </c>
      <c r="C1574" s="0" t="n">
        <v>447.05</v>
      </c>
      <c r="D1574" s="0" t="n">
        <v>629.2</v>
      </c>
      <c r="E1574" s="0" t="n">
        <v>17.02</v>
      </c>
      <c r="F1574" s="0" t="n">
        <v>291.97</v>
      </c>
      <c r="G1574" s="0" t="n">
        <v>3.3</v>
      </c>
      <c r="H1574" s="0" t="n">
        <v>2.6</v>
      </c>
      <c r="I1574" s="0" t="n">
        <v>0</v>
      </c>
      <c r="J1574" s="0" t="n">
        <v>0.100000000000136</v>
      </c>
      <c r="K1574" s="0" t="n">
        <v>4790</v>
      </c>
      <c r="L1574" s="0" t="n">
        <v>8.47428569040496</v>
      </c>
      <c r="M1574" s="0" t="n">
        <v>0.159203980099502</v>
      </c>
      <c r="N1574" s="0" t="n">
        <v>-0.46</v>
      </c>
      <c r="O1574" s="0" t="n">
        <v>0.0516</v>
      </c>
      <c r="P1574" s="0" t="n">
        <v>-0.055</v>
      </c>
      <c r="S1574" s="0" t="n">
        <v>30.9697246855759</v>
      </c>
      <c r="T1574" s="0" t="n">
        <v>-0.0039</v>
      </c>
      <c r="U1574" s="0" t="n">
        <v>-2.5</v>
      </c>
      <c r="V1574" s="0" t="n">
        <v>-0.0146741846395939</v>
      </c>
      <c r="W1574" s="0" t="n">
        <v>0.264</v>
      </c>
      <c r="X1574" s="0" t="n">
        <v>0</v>
      </c>
      <c r="Y1574" s="0" t="n">
        <v>1.76938</v>
      </c>
    </row>
    <row r="1575" customFormat="false" ht="12.75" hidden="false" customHeight="false" outlineLevel="0" collapsed="false">
      <c r="A1575" s="0" t="s">
        <v>1596</v>
      </c>
      <c r="B1575" s="0" t="n">
        <v>164.338</v>
      </c>
      <c r="C1575" s="0" t="n">
        <v>75.0200000000004</v>
      </c>
      <c r="D1575" s="0" t="n">
        <v>832.49</v>
      </c>
      <c r="E1575" s="0" t="n">
        <v>58.5500000000001</v>
      </c>
      <c r="F1575" s="0" t="n">
        <v>566.92</v>
      </c>
      <c r="G1575" s="0" t="n">
        <v>1.2</v>
      </c>
      <c r="H1575" s="0" t="n">
        <v>0.699999999999999</v>
      </c>
      <c r="I1575" s="0" t="n">
        <v>100</v>
      </c>
      <c r="J1575" s="0" t="n">
        <v>34.5999999999999</v>
      </c>
      <c r="K1575" s="0" t="n">
        <v>294</v>
      </c>
      <c r="L1575" s="0" t="n">
        <v>5.68357976733868</v>
      </c>
      <c r="M1575" s="0" t="n">
        <v>0.0398009950248756</v>
      </c>
      <c r="N1575" s="0" t="n">
        <v>-0.1636</v>
      </c>
      <c r="O1575" s="0" t="n">
        <v>0.3558</v>
      </c>
      <c r="P1575" s="0" t="n">
        <v>0</v>
      </c>
      <c r="S1575" s="0" t="n">
        <v>0</v>
      </c>
      <c r="T1575" s="0" t="n">
        <v>-0.2392</v>
      </c>
      <c r="U1575" s="0" t="n">
        <v>-44.6</v>
      </c>
      <c r="V1575" s="0" t="n">
        <v>0.02171301451</v>
      </c>
      <c r="W1575" s="0" t="n">
        <v>0.0029</v>
      </c>
      <c r="X1575" s="0" t="n">
        <v>0</v>
      </c>
      <c r="Y1575" s="0" t="n">
        <v>0.99684</v>
      </c>
    </row>
    <row r="1576" customFormat="false" ht="12.75" hidden="false" customHeight="false" outlineLevel="0" collapsed="false">
      <c r="A1576" s="0" t="s">
        <v>1597</v>
      </c>
      <c r="B1576" s="0" t="n">
        <v>192.179</v>
      </c>
      <c r="C1576" s="0" t="n">
        <v>91.8000000000001</v>
      </c>
      <c r="D1576" s="0" t="n">
        <v>914.93</v>
      </c>
      <c r="E1576" s="0" t="n">
        <v>5.57</v>
      </c>
      <c r="F1576" s="0" t="n">
        <v>49.29</v>
      </c>
      <c r="G1576" s="0" t="n">
        <v>2.4</v>
      </c>
      <c r="H1576" s="0" t="n">
        <v>2.3</v>
      </c>
      <c r="I1576" s="0" t="n">
        <v>0</v>
      </c>
      <c r="J1576" s="0" t="n">
        <v>1.19999999999982</v>
      </c>
      <c r="K1576" s="0" t="n">
        <v>725</v>
      </c>
      <c r="L1576" s="0" t="n">
        <v>6.58617165485467</v>
      </c>
      <c r="M1576" s="0" t="n">
        <v>0.378109452736318</v>
      </c>
      <c r="N1576" s="0" t="n">
        <v>-0.352</v>
      </c>
      <c r="O1576" s="0" t="n">
        <v>1.068</v>
      </c>
      <c r="P1576" s="0" t="n">
        <v>-0.025</v>
      </c>
      <c r="S1576" s="0" t="n">
        <v>119.119585670151</v>
      </c>
      <c r="T1576" s="0" t="n">
        <v>-0.0804</v>
      </c>
      <c r="U1576" s="0" t="n">
        <v>-20.1</v>
      </c>
      <c r="V1576" s="0" t="n">
        <v>-0.0886653400731708</v>
      </c>
      <c r="W1576" s="0" t="n">
        <v>0.3988</v>
      </c>
      <c r="X1576" s="0" t="n">
        <v>0</v>
      </c>
      <c r="Y1576" s="0" t="n">
        <v>0.69013</v>
      </c>
    </row>
    <row r="1577" customFormat="false" ht="12.75" hidden="false" customHeight="false" outlineLevel="0" collapsed="false">
      <c r="A1577" s="0" t="s">
        <v>1598</v>
      </c>
      <c r="B1577" s="0" t="n">
        <v>109.318</v>
      </c>
      <c r="C1577" s="0" t="n">
        <v>437.35</v>
      </c>
      <c r="D1577" s="0" t="n">
        <v>809.17</v>
      </c>
      <c r="E1577" s="0" t="n">
        <v>2.92000000000002</v>
      </c>
      <c r="F1577" s="0" t="n">
        <v>343.27</v>
      </c>
      <c r="G1577" s="0" t="n">
        <v>0.699999999999999</v>
      </c>
      <c r="H1577" s="0" t="n">
        <v>0.6</v>
      </c>
      <c r="I1577" s="0" t="n">
        <v>100</v>
      </c>
      <c r="J1577" s="0" t="n">
        <v>47.0000000000002</v>
      </c>
      <c r="K1577" s="0" t="n">
        <v>1419</v>
      </c>
      <c r="L1577" s="0" t="n">
        <v>7.25770767716004</v>
      </c>
      <c r="M1577" s="0" t="n">
        <v>0</v>
      </c>
      <c r="N1577" s="0" t="n">
        <v>-0.3996</v>
      </c>
      <c r="O1577" s="0" t="n">
        <v>-1.1424</v>
      </c>
      <c r="P1577" s="0" t="n">
        <v>-0.02</v>
      </c>
      <c r="Q1577" s="0" t="n">
        <v>0.00479904306220096</v>
      </c>
      <c r="R1577" s="0" t="n">
        <v>0.995200956937799</v>
      </c>
      <c r="S1577" s="0" t="n">
        <v>0</v>
      </c>
      <c r="T1577" s="0" t="n">
        <v>-0.03</v>
      </c>
      <c r="U1577" s="0" t="n">
        <v>-5</v>
      </c>
      <c r="V1577" s="0" t="n">
        <v>-0.01722662086</v>
      </c>
      <c r="W1577" s="0" t="n">
        <v>0.0134</v>
      </c>
      <c r="X1577" s="0" t="n">
        <v>0</v>
      </c>
      <c r="Y1577" s="0" t="n">
        <v>1.04171</v>
      </c>
    </row>
    <row r="1578" customFormat="false" ht="12.75" hidden="false" customHeight="false" outlineLevel="0" collapsed="false">
      <c r="A1578" s="0" t="s">
        <v>1599</v>
      </c>
      <c r="B1578" s="0" t="n">
        <v>114.491</v>
      </c>
      <c r="C1578" s="0" t="n">
        <v>62.6800000000001</v>
      </c>
      <c r="D1578" s="0" t="n">
        <v>473.66</v>
      </c>
      <c r="E1578" s="0" t="n">
        <v>2.12</v>
      </c>
      <c r="F1578" s="0" t="n">
        <v>59.73</v>
      </c>
      <c r="G1578" s="0" t="n">
        <v>9.8</v>
      </c>
      <c r="H1578" s="0" t="n">
        <v>4</v>
      </c>
      <c r="I1578" s="0" t="n">
        <v>100</v>
      </c>
      <c r="J1578" s="0" t="n">
        <v>56.8000000000002</v>
      </c>
      <c r="K1578" s="0" t="n">
        <v>3403</v>
      </c>
      <c r="L1578" s="0" t="n">
        <v>8.13241267450091</v>
      </c>
      <c r="M1578" s="0" t="n">
        <v>0</v>
      </c>
      <c r="N1578" s="0" t="n">
        <v>-0.5096</v>
      </c>
      <c r="O1578" s="0" t="n">
        <v>-1.0804</v>
      </c>
      <c r="P1578" s="0" t="n">
        <v>-0.0552</v>
      </c>
      <c r="Q1578" s="0" t="n">
        <v>0.10063309352518</v>
      </c>
      <c r="R1578" s="0" t="n">
        <v>0.10063309352518</v>
      </c>
      <c r="S1578" s="0" t="n">
        <v>76.6210555777751</v>
      </c>
      <c r="T1578" s="0" t="n">
        <v>-0.0202</v>
      </c>
      <c r="U1578" s="0" t="n">
        <v>0</v>
      </c>
      <c r="V1578" s="0" t="n">
        <v>-0.0896812104</v>
      </c>
      <c r="W1578" s="0" t="n">
        <v>0.0173</v>
      </c>
      <c r="X1578" s="0" t="n">
        <v>0</v>
      </c>
      <c r="Y1578" s="0" t="n">
        <v>0.73224</v>
      </c>
    </row>
    <row r="1579" customFormat="false" ht="12.75" hidden="false" customHeight="false" outlineLevel="0" collapsed="false">
      <c r="A1579" s="0" t="s">
        <v>1600</v>
      </c>
      <c r="B1579" s="0" t="n">
        <v>192.281</v>
      </c>
      <c r="C1579" s="0" t="n">
        <v>156.61</v>
      </c>
      <c r="D1579" s="0" t="n">
        <v>175.64</v>
      </c>
      <c r="E1579" s="0" t="n">
        <v>122.37</v>
      </c>
      <c r="F1579" s="0" t="n">
        <v>332.55</v>
      </c>
      <c r="G1579" s="0" t="n">
        <v>4.6</v>
      </c>
      <c r="H1579" s="0" t="n">
        <v>0.7</v>
      </c>
      <c r="I1579" s="0" t="n">
        <v>0</v>
      </c>
      <c r="J1579" s="0" t="n">
        <v>0.400000000000546</v>
      </c>
      <c r="K1579" s="0" t="n">
        <v>2978</v>
      </c>
      <c r="L1579" s="0" t="n">
        <v>7.99900721324395</v>
      </c>
      <c r="M1579" s="0" t="n">
        <v>1.55223880597015</v>
      </c>
      <c r="N1579" s="0" t="n">
        <v>0.4835</v>
      </c>
      <c r="O1579" s="0" t="n">
        <v>-0.1762</v>
      </c>
      <c r="P1579" s="0" t="n">
        <v>-0.05</v>
      </c>
      <c r="Q1579" s="0" t="n">
        <v>0.1</v>
      </c>
      <c r="R1579" s="0" t="n">
        <v>0.1</v>
      </c>
      <c r="S1579" s="0" t="n">
        <v>35.1792285580879</v>
      </c>
      <c r="T1579" s="0" t="n">
        <v>-0.015</v>
      </c>
      <c r="U1579" s="0" t="n">
        <v>0</v>
      </c>
      <c r="V1579" s="0" t="n">
        <v>0.0669589337200001</v>
      </c>
      <c r="W1579" s="0" t="n">
        <v>0.0988</v>
      </c>
      <c r="Y1579" s="0" t="n">
        <v>1.12509</v>
      </c>
    </row>
    <row r="1580" customFormat="false" ht="12.75" hidden="false" customHeight="false" outlineLevel="0" collapsed="false">
      <c r="A1580" s="0" t="s">
        <v>1601</v>
      </c>
      <c r="B1580" s="0" t="n">
        <v>87.871</v>
      </c>
      <c r="C1580" s="0" t="n">
        <v>147.31</v>
      </c>
      <c r="D1580" s="0" t="n">
        <v>154.34</v>
      </c>
      <c r="E1580" s="0" t="n">
        <v>349.76</v>
      </c>
      <c r="F1580" s="0" t="n">
        <v>538.86</v>
      </c>
      <c r="G1580" s="0" t="n">
        <v>11.1</v>
      </c>
      <c r="H1580" s="0" t="n">
        <v>6.3</v>
      </c>
      <c r="I1580" s="0" t="n">
        <v>100</v>
      </c>
      <c r="J1580" s="0" t="n">
        <v>50.9000000000003</v>
      </c>
      <c r="K1580" s="0" t="n">
        <v>1060</v>
      </c>
      <c r="L1580" s="0" t="n">
        <v>6.96602418710611</v>
      </c>
      <c r="M1580" s="0" t="n">
        <v>0</v>
      </c>
      <c r="N1580" s="0" t="n">
        <v>-0.4109</v>
      </c>
      <c r="O1580" s="0" t="n">
        <v>-1.034</v>
      </c>
      <c r="P1580" s="0" t="n">
        <v>-0.02</v>
      </c>
      <c r="Q1580" s="0" t="n">
        <v>0.0530973451327434</v>
      </c>
      <c r="R1580" s="0" t="n">
        <v>0.915929203539823</v>
      </c>
      <c r="S1580" s="0" t="n">
        <v>29.4597025163681</v>
      </c>
      <c r="T1580" s="0" t="n">
        <v>-0.0241</v>
      </c>
      <c r="U1580" s="0" t="n">
        <v>0</v>
      </c>
      <c r="V1580" s="0" t="n">
        <v>0.23052893058</v>
      </c>
      <c r="W1580" s="0" t="n">
        <v>0.0227</v>
      </c>
      <c r="X1580" s="0" t="n">
        <v>0</v>
      </c>
      <c r="Y1580" s="0" t="n">
        <v>0.98041</v>
      </c>
    </row>
    <row r="1581" customFormat="false" ht="12.75" hidden="false" customHeight="false" outlineLevel="0" collapsed="false">
      <c r="A1581" s="0" t="s">
        <v>1602</v>
      </c>
      <c r="B1581" s="0" t="n">
        <v>84.859</v>
      </c>
      <c r="C1581" s="0" t="n">
        <v>256.97</v>
      </c>
      <c r="D1581" s="0" t="n">
        <v>683.95</v>
      </c>
      <c r="E1581" s="0" t="n">
        <v>38.01</v>
      </c>
      <c r="F1581" s="0" t="n">
        <v>211.67</v>
      </c>
      <c r="G1581" s="0" t="n">
        <v>7.6</v>
      </c>
      <c r="H1581" s="0" t="n">
        <v>2</v>
      </c>
      <c r="I1581" s="0" t="n">
        <v>100</v>
      </c>
      <c r="J1581" s="0" t="n">
        <v>41.7000000000003</v>
      </c>
      <c r="K1581" s="0" t="n">
        <v>2056</v>
      </c>
      <c r="L1581" s="0" t="n">
        <v>7.62851762657506</v>
      </c>
      <c r="M1581" s="0" t="n">
        <v>1.09950248756219</v>
      </c>
      <c r="N1581" s="0" t="n">
        <v>0.5895</v>
      </c>
      <c r="O1581" s="0" t="n">
        <v>-0.0609999999999999</v>
      </c>
      <c r="P1581" s="0" t="n">
        <v>-0.045</v>
      </c>
      <c r="Q1581" s="0" t="n">
        <v>0.25</v>
      </c>
      <c r="R1581" s="0" t="n">
        <v>0.3</v>
      </c>
      <c r="S1581" s="0" t="n">
        <v>188.202628593916</v>
      </c>
      <c r="T1581" s="0" t="n">
        <v>-0.044</v>
      </c>
      <c r="U1581" s="0" t="n">
        <v>0</v>
      </c>
      <c r="V1581" s="0" t="n">
        <v>0.00495952187817275</v>
      </c>
      <c r="W1581" s="0" t="n">
        <v>0.6304</v>
      </c>
      <c r="X1581" s="0" t="n">
        <v>0</v>
      </c>
      <c r="Y1581" s="0" t="n">
        <v>0.78731</v>
      </c>
    </row>
    <row r="1582" customFormat="false" ht="12.75" hidden="false" customHeight="false" outlineLevel="0" collapsed="false">
      <c r="A1582" s="0" t="s">
        <v>1603</v>
      </c>
      <c r="B1582" s="0" t="n">
        <v>164.846</v>
      </c>
      <c r="C1582" s="0" t="n">
        <v>505.569999999999</v>
      </c>
      <c r="D1582" s="0" t="n">
        <v>1552.74</v>
      </c>
      <c r="E1582" s="0" t="n">
        <v>102.08</v>
      </c>
      <c r="F1582" s="0" t="n">
        <v>634.76</v>
      </c>
      <c r="G1582" s="0" t="n">
        <v>13</v>
      </c>
      <c r="H1582" s="0" t="n">
        <v>5.7</v>
      </c>
      <c r="I1582" s="0" t="n">
        <v>100</v>
      </c>
      <c r="J1582" s="0" t="n">
        <v>46.1999999999999</v>
      </c>
      <c r="K1582" s="0" t="n">
        <v>1620</v>
      </c>
      <c r="L1582" s="0" t="n">
        <v>7.39018142822643</v>
      </c>
      <c r="M1582" s="0" t="n">
        <v>1.88557213930348</v>
      </c>
      <c r="N1582" s="0" t="n">
        <v>0.6026</v>
      </c>
      <c r="O1582" s="0" t="n">
        <v>0.0126000000000001</v>
      </c>
      <c r="P1582" s="0" t="n">
        <v>-0.0288</v>
      </c>
      <c r="Q1582" s="0" t="n">
        <v>0.00694444444444444</v>
      </c>
      <c r="R1582" s="0" t="n">
        <v>0.967592592592593</v>
      </c>
      <c r="S1582" s="0" t="n">
        <v>51.683243983891</v>
      </c>
      <c r="T1582" s="0" t="n">
        <v>-0.055</v>
      </c>
      <c r="U1582" s="0" t="n">
        <v>-3.75</v>
      </c>
      <c r="V1582" s="0" t="n">
        <v>-0.0588123799695431</v>
      </c>
      <c r="W1582" s="0" t="n">
        <v>0.2874</v>
      </c>
      <c r="X1582" s="0" t="n">
        <v>0</v>
      </c>
      <c r="Y1582" s="0" t="n">
        <v>1.36477</v>
      </c>
    </row>
    <row r="1583" customFormat="false" ht="12.75" hidden="false" customHeight="false" outlineLevel="0" collapsed="false">
      <c r="A1583" s="0" t="s">
        <v>1604</v>
      </c>
      <c r="B1583" s="0" t="n">
        <v>92.511</v>
      </c>
      <c r="C1583" s="0" t="n">
        <v>171.97</v>
      </c>
      <c r="D1583" s="0" t="n">
        <v>760.71</v>
      </c>
      <c r="E1583" s="0" t="n">
        <v>294.66</v>
      </c>
      <c r="F1583" s="0" t="n">
        <v>373.42</v>
      </c>
      <c r="G1583" s="0" t="n">
        <v>6.1</v>
      </c>
      <c r="H1583" s="0" t="n">
        <v>3</v>
      </c>
      <c r="I1583" s="0" t="n">
        <v>100</v>
      </c>
      <c r="J1583" s="0" t="n">
        <v>44.5</v>
      </c>
      <c r="K1583" s="0" t="n">
        <v>3334</v>
      </c>
      <c r="L1583" s="0" t="n">
        <v>8.11192806331074</v>
      </c>
      <c r="M1583" s="0" t="n">
        <v>0</v>
      </c>
      <c r="N1583" s="0" t="n">
        <v>-0.4948</v>
      </c>
      <c r="O1583" s="0" t="n">
        <v>-1.0801</v>
      </c>
      <c r="P1583" s="0" t="n">
        <v>-0.045</v>
      </c>
      <c r="Q1583" s="0" t="n">
        <v>0.00653548387096774</v>
      </c>
      <c r="R1583" s="0" t="n">
        <v>0.993593548387097</v>
      </c>
      <c r="S1583" s="0" t="n">
        <v>0</v>
      </c>
      <c r="T1583" s="0" t="n">
        <v>-0.03</v>
      </c>
      <c r="U1583" s="0" t="n">
        <v>-3.75</v>
      </c>
      <c r="V1583" s="0" t="n">
        <v>-0.0211574448730965</v>
      </c>
      <c r="W1583" s="0" t="n">
        <v>0.0255</v>
      </c>
      <c r="X1583" s="0" t="n">
        <v>0</v>
      </c>
      <c r="Y1583" s="0" t="n">
        <v>1.31888</v>
      </c>
    </row>
    <row r="1584" customFormat="false" ht="12.75" hidden="false" customHeight="false" outlineLevel="0" collapsed="false">
      <c r="A1584" s="0" t="s">
        <v>1605</v>
      </c>
      <c r="B1584" s="0" t="n">
        <v>124.074</v>
      </c>
      <c r="C1584" s="0" t="n">
        <v>577.75</v>
      </c>
      <c r="D1584" s="0" t="n">
        <v>1230.71</v>
      </c>
      <c r="E1584" s="0" t="n">
        <v>71.18</v>
      </c>
      <c r="F1584" s="0" t="n">
        <v>71.18</v>
      </c>
      <c r="G1584" s="0" t="n">
        <v>3.8</v>
      </c>
      <c r="H1584" s="0" t="n">
        <v>3.5</v>
      </c>
      <c r="I1584" s="0" t="n">
        <v>100</v>
      </c>
      <c r="J1584" s="0" t="n">
        <v>44.0999999999999</v>
      </c>
      <c r="K1584" s="0" t="n">
        <v>3250</v>
      </c>
      <c r="L1584" s="0" t="n">
        <v>8.08641027532378</v>
      </c>
      <c r="M1584" s="0" t="n">
        <v>0</v>
      </c>
      <c r="N1584" s="0" t="n">
        <v>-0.4851</v>
      </c>
      <c r="O1584" s="0" t="n">
        <v>-1.141</v>
      </c>
      <c r="P1584" s="0" t="n">
        <v>-0.045</v>
      </c>
      <c r="Q1584" s="0" t="n">
        <v>0.0026951871657754</v>
      </c>
      <c r="R1584" s="0" t="n">
        <v>0.997304812834224</v>
      </c>
      <c r="S1584" s="0" t="n">
        <v>0</v>
      </c>
      <c r="T1584" s="0" t="n">
        <v>-0.03</v>
      </c>
      <c r="U1584" s="0" t="n">
        <v>-3.75</v>
      </c>
      <c r="V1584" s="0" t="n">
        <v>-0.0177276468730964</v>
      </c>
      <c r="W1584" s="0" t="n">
        <v>0.918</v>
      </c>
      <c r="X1584" s="0" t="n">
        <v>0</v>
      </c>
      <c r="Y1584" s="0" t="n">
        <v>1.28082</v>
      </c>
    </row>
    <row r="1585" customFormat="false" ht="12.75" hidden="false" customHeight="false" outlineLevel="0" collapsed="false">
      <c r="A1585" s="0" t="s">
        <v>1606</v>
      </c>
      <c r="B1585" s="0" t="n">
        <v>165.172</v>
      </c>
      <c r="C1585" s="0" t="n">
        <v>46.4199999999998</v>
      </c>
      <c r="D1585" s="0" t="n">
        <v>752.32</v>
      </c>
      <c r="E1585" s="0" t="n">
        <v>121.7</v>
      </c>
      <c r="F1585" s="0" t="n">
        <v>825.04</v>
      </c>
      <c r="G1585" s="0" t="n">
        <v>16.6</v>
      </c>
      <c r="H1585" s="0" t="n">
        <v>2.1</v>
      </c>
      <c r="I1585" s="0" t="n">
        <v>100</v>
      </c>
      <c r="J1585" s="0" t="n">
        <v>34.1000000000001</v>
      </c>
      <c r="K1585" s="0" t="n">
        <v>3566</v>
      </c>
      <c r="L1585" s="0" t="n">
        <v>8.17919979842309</v>
      </c>
      <c r="M1585" s="0" t="n">
        <v>0</v>
      </c>
      <c r="N1585" s="0" t="n">
        <v>-0.476</v>
      </c>
      <c r="O1585" s="0" t="n">
        <v>-1.2315</v>
      </c>
      <c r="P1585" s="0" t="n">
        <v>-0.0485</v>
      </c>
      <c r="Q1585" s="0" t="n">
        <v>0.0150137362637363</v>
      </c>
      <c r="R1585" s="0" t="n">
        <v>0.984986263736264</v>
      </c>
      <c r="S1585" s="0" t="n">
        <v>0</v>
      </c>
      <c r="T1585" s="0" t="n">
        <v>-0.03</v>
      </c>
      <c r="U1585" s="0" t="n">
        <v>-4.125</v>
      </c>
      <c r="V1585" s="0" t="n">
        <v>-0.112111798071066</v>
      </c>
      <c r="W1585" s="0" t="n">
        <v>0.0113</v>
      </c>
      <c r="X1585" s="0" t="n">
        <v>0.010513</v>
      </c>
      <c r="Y1585" s="0" t="n">
        <v>1.59562</v>
      </c>
    </row>
    <row r="1586" customFormat="false" ht="12.75" hidden="false" customHeight="false" outlineLevel="0" collapsed="false">
      <c r="A1586" s="0" t="s">
        <v>1607</v>
      </c>
      <c r="B1586" s="0" t="n">
        <v>109.986</v>
      </c>
      <c r="C1586" s="0" t="n">
        <v>509.73</v>
      </c>
      <c r="D1586" s="0" t="n">
        <v>717.08</v>
      </c>
      <c r="E1586" s="0" t="n">
        <v>23.72</v>
      </c>
      <c r="F1586" s="0" t="n">
        <v>86.21</v>
      </c>
      <c r="G1586" s="0" t="n">
        <v>9.8</v>
      </c>
      <c r="H1586" s="0" t="n">
        <v>0.0999999999999996</v>
      </c>
      <c r="I1586" s="0" t="n">
        <v>100</v>
      </c>
      <c r="J1586" s="0" t="n">
        <v>56.2</v>
      </c>
      <c r="K1586" s="0" t="n">
        <v>2279</v>
      </c>
      <c r="L1586" s="0" t="n">
        <v>7.73149202924568</v>
      </c>
      <c r="M1586" s="0" t="n">
        <v>0</v>
      </c>
      <c r="N1586" s="0" t="n">
        <v>-0.4266</v>
      </c>
      <c r="O1586" s="0" t="n">
        <v>-0.9968</v>
      </c>
      <c r="P1586" s="0" t="n">
        <v>-0.055</v>
      </c>
      <c r="Q1586" s="0" t="n">
        <v>0.168292134831461</v>
      </c>
      <c r="R1586" s="0" t="n">
        <v>0.831707865168539</v>
      </c>
      <c r="S1586" s="0" t="n">
        <v>23.4030125190315</v>
      </c>
      <c r="T1586" s="0" t="n">
        <v>-0.0278</v>
      </c>
      <c r="U1586" s="0" t="n">
        <v>-3.75</v>
      </c>
      <c r="V1586" s="0" t="n">
        <v>-0.12741791294</v>
      </c>
      <c r="W1586" s="0" t="n">
        <v>0.1971</v>
      </c>
      <c r="Y1586" s="0" t="n">
        <v>0.01298</v>
      </c>
    </row>
    <row r="1587" customFormat="false" ht="12.75" hidden="false" customHeight="false" outlineLevel="0" collapsed="false">
      <c r="A1587" s="0" t="s">
        <v>1608</v>
      </c>
      <c r="B1587" s="0" t="n">
        <v>133.821</v>
      </c>
      <c r="C1587" s="0" t="n">
        <v>306.6</v>
      </c>
      <c r="D1587" s="0" t="n">
        <v>703.52</v>
      </c>
      <c r="E1587" s="0" t="n">
        <v>59.78</v>
      </c>
      <c r="F1587" s="0" t="n">
        <v>121.6</v>
      </c>
      <c r="G1587" s="0" t="n">
        <v>0.399999999999999</v>
      </c>
      <c r="H1587" s="0" t="n">
        <v>1.1</v>
      </c>
      <c r="I1587" s="0" t="n">
        <v>100</v>
      </c>
      <c r="J1587" s="0" t="n">
        <v>46.9999999999998</v>
      </c>
      <c r="K1587" s="0" t="n">
        <v>2137</v>
      </c>
      <c r="L1587" s="0" t="n">
        <v>7.66715825531915</v>
      </c>
      <c r="M1587" s="0" t="n">
        <v>0</v>
      </c>
      <c r="N1587" s="0" t="n">
        <v>-0.4106</v>
      </c>
      <c r="O1587" s="0" t="n">
        <v>-0.9556</v>
      </c>
      <c r="P1587" s="0" t="n">
        <v>-0.055</v>
      </c>
      <c r="Q1587" s="0" t="n">
        <v>0.102617647058824</v>
      </c>
      <c r="R1587" s="0" t="n">
        <v>0.897382352941177</v>
      </c>
      <c r="S1587" s="0" t="n">
        <v>26.5415131692095</v>
      </c>
      <c r="T1587" s="0" t="n">
        <v>-0.025</v>
      </c>
      <c r="U1587" s="0" t="n">
        <v>-3.75</v>
      </c>
      <c r="V1587" s="0" t="n">
        <v>-0.06979616608</v>
      </c>
      <c r="W1587" s="0" t="n">
        <v>0.1402</v>
      </c>
      <c r="Y1587" s="0" t="n">
        <v>0.01298</v>
      </c>
    </row>
    <row r="1588" customFormat="false" ht="12.75" hidden="false" customHeight="false" outlineLevel="0" collapsed="false">
      <c r="A1588" s="0" t="s">
        <v>1609</v>
      </c>
      <c r="B1588" s="0" t="n">
        <v>101.314</v>
      </c>
      <c r="C1588" s="0" t="n">
        <v>174.56</v>
      </c>
      <c r="D1588" s="0" t="n">
        <v>309.78</v>
      </c>
      <c r="E1588" s="0" t="n">
        <v>25.54</v>
      </c>
      <c r="F1588" s="0" t="n">
        <v>113.12</v>
      </c>
      <c r="G1588" s="0" t="n">
        <v>7.7</v>
      </c>
      <c r="H1588" s="0" t="n">
        <v>1.3</v>
      </c>
      <c r="I1588" s="0" t="n">
        <v>100</v>
      </c>
      <c r="J1588" s="0" t="n">
        <v>34.1999999999998</v>
      </c>
      <c r="K1588" s="0" t="n">
        <v>2108</v>
      </c>
      <c r="L1588" s="0" t="n">
        <v>7.65349490966125</v>
      </c>
      <c r="M1588" s="0" t="n">
        <v>0</v>
      </c>
      <c r="N1588" s="0" t="n">
        <v>-0.4222</v>
      </c>
      <c r="O1588" s="0" t="n">
        <v>-0.9672</v>
      </c>
      <c r="P1588" s="0" t="n">
        <v>-0.055</v>
      </c>
      <c r="Q1588" s="0" t="n">
        <v>0.0419154929577465</v>
      </c>
      <c r="R1588" s="0" t="n">
        <v>0.958084507042254</v>
      </c>
      <c r="S1588" s="0" t="n">
        <v>45.0126368997473</v>
      </c>
      <c r="T1588" s="0" t="n">
        <v>-0.025</v>
      </c>
      <c r="U1588" s="0" t="n">
        <v>-3.75</v>
      </c>
      <c r="V1588" s="0" t="n">
        <v>-0.07110566021</v>
      </c>
      <c r="W1588" s="0" t="n">
        <v>0.4653</v>
      </c>
      <c r="X1588" s="0" t="n">
        <v>0.166734</v>
      </c>
      <c r="Y1588" s="0" t="n">
        <v>0.01298</v>
      </c>
    </row>
    <row r="1589" customFormat="false" ht="12.75" hidden="false" customHeight="false" outlineLevel="0" collapsed="false">
      <c r="A1589" s="0" t="s">
        <v>1610</v>
      </c>
      <c r="B1589" s="0" t="n">
        <v>84.44</v>
      </c>
      <c r="C1589" s="0" t="n">
        <v>406.02</v>
      </c>
      <c r="D1589" s="0" t="n">
        <v>607.86</v>
      </c>
      <c r="E1589" s="0" t="n">
        <v>1.97</v>
      </c>
      <c r="F1589" s="0" t="n">
        <v>59.59</v>
      </c>
      <c r="G1589" s="0" t="n">
        <v>6.6</v>
      </c>
      <c r="H1589" s="0" t="n">
        <v>3.8</v>
      </c>
      <c r="I1589" s="0" t="n">
        <v>100</v>
      </c>
      <c r="J1589" s="0" t="n">
        <v>62.1000000000006</v>
      </c>
      <c r="K1589" s="0" t="n">
        <v>1975</v>
      </c>
      <c r="L1589" s="0" t="n">
        <v>7.58832367733522</v>
      </c>
      <c r="M1589" s="0" t="n">
        <v>0</v>
      </c>
      <c r="N1589" s="0" t="n">
        <v>-0.3894</v>
      </c>
      <c r="O1589" s="0" t="n">
        <v>-1.0514</v>
      </c>
      <c r="P1589" s="0" t="n">
        <v>-0.0526</v>
      </c>
      <c r="Q1589" s="0" t="n">
        <v>0.130662790697674</v>
      </c>
      <c r="R1589" s="0" t="n">
        <v>0.130662790697674</v>
      </c>
      <c r="S1589" s="0" t="n">
        <v>24.6927261736853</v>
      </c>
      <c r="T1589" s="0" t="n">
        <v>-0.02</v>
      </c>
      <c r="U1589" s="0" t="n">
        <v>-1.8</v>
      </c>
      <c r="V1589" s="0" t="n">
        <v>-0.0631217216199999</v>
      </c>
      <c r="W1589" s="0" t="n">
        <v>0.0267</v>
      </c>
      <c r="X1589" s="0" t="n">
        <v>0.094247</v>
      </c>
      <c r="Y1589" s="0" t="n">
        <v>0.01398</v>
      </c>
    </row>
    <row r="1590" customFormat="false" ht="12.75" hidden="false" customHeight="false" outlineLevel="0" collapsed="false">
      <c r="A1590" s="0" t="s">
        <v>1611</v>
      </c>
      <c r="B1590" s="0" t="n">
        <v>376.278</v>
      </c>
      <c r="C1590" s="0" t="n">
        <v>17.3799999999998</v>
      </c>
      <c r="D1590" s="0" t="n">
        <v>652.76</v>
      </c>
      <c r="E1590" s="0" t="n">
        <v>79.03</v>
      </c>
      <c r="F1590" s="0" t="n">
        <v>155.02</v>
      </c>
      <c r="G1590" s="0" t="n">
        <v>2.2</v>
      </c>
      <c r="H1590" s="0" t="n">
        <v>0.2</v>
      </c>
      <c r="I1590" s="0" t="n">
        <v>100</v>
      </c>
      <c r="J1590" s="0" t="n">
        <v>45.8999999999999</v>
      </c>
      <c r="K1590" s="0" t="n">
        <v>1917</v>
      </c>
      <c r="L1590" s="0" t="n">
        <v>7.55851674304564</v>
      </c>
      <c r="M1590" s="0" t="n">
        <v>0</v>
      </c>
      <c r="N1590" s="0" t="n">
        <v>-0.3818</v>
      </c>
      <c r="O1590" s="0" t="n">
        <v>-1.0748</v>
      </c>
      <c r="P1590" s="0" t="n">
        <v>-0.0448</v>
      </c>
      <c r="Q1590" s="0" t="n">
        <v>0.0222352941176471</v>
      </c>
      <c r="R1590" s="0" t="n">
        <v>0.977764705882353</v>
      </c>
      <c r="S1590" s="0" t="n">
        <v>175.943090773519</v>
      </c>
      <c r="T1590" s="0" t="n">
        <v>-0.02</v>
      </c>
      <c r="U1590" s="0" t="n">
        <v>0</v>
      </c>
      <c r="V1590" s="0" t="n">
        <v>-0.05852743636</v>
      </c>
      <c r="W1590" s="0" t="n">
        <v>0.0938</v>
      </c>
      <c r="Y1590" s="0" t="n">
        <v>0.01398</v>
      </c>
    </row>
    <row r="1591" customFormat="false" ht="12.75" hidden="false" customHeight="false" outlineLevel="0" collapsed="false">
      <c r="A1591" s="0" t="s">
        <v>1612</v>
      </c>
      <c r="B1591" s="0" t="n">
        <v>451.345</v>
      </c>
      <c r="C1591" s="0" t="n">
        <v>134.79</v>
      </c>
      <c r="D1591" s="0" t="n">
        <v>616.43</v>
      </c>
      <c r="E1591" s="0" t="n">
        <v>62.52</v>
      </c>
      <c r="F1591" s="0" t="n">
        <v>159.14</v>
      </c>
      <c r="G1591" s="0" t="n">
        <v>1.6</v>
      </c>
      <c r="H1591" s="0" t="n">
        <v>0.699999999999999</v>
      </c>
      <c r="I1591" s="0" t="n">
        <v>100</v>
      </c>
      <c r="J1591" s="0" t="n">
        <v>45</v>
      </c>
      <c r="K1591" s="0" t="n">
        <v>895</v>
      </c>
      <c r="L1591" s="0" t="n">
        <v>6.79682371827486</v>
      </c>
      <c r="M1591" s="0" t="n">
        <v>1.93034825870647</v>
      </c>
      <c r="N1591" s="0" t="n">
        <v>-0.37</v>
      </c>
      <c r="O1591" s="0" t="n">
        <v>0.9838</v>
      </c>
      <c r="P1591" s="0" t="n">
        <v>-0.0194</v>
      </c>
      <c r="Q1591" s="0" t="n">
        <v>0.01775</v>
      </c>
      <c r="R1591" s="0" t="n">
        <v>0.98225</v>
      </c>
      <c r="S1591" s="0" t="n">
        <v>163.939599829008</v>
      </c>
      <c r="T1591" s="0" t="n">
        <v>-0.1012</v>
      </c>
      <c r="U1591" s="0" t="n">
        <v>-9.35</v>
      </c>
      <c r="V1591" s="0" t="n">
        <v>-0.03140738098</v>
      </c>
      <c r="W1591" s="0" t="n">
        <v>0.1761</v>
      </c>
      <c r="Y1591" s="0" t="n">
        <v>0.005</v>
      </c>
    </row>
    <row r="1592" customFormat="false" ht="12.75" hidden="false" customHeight="false" outlineLevel="0" collapsed="false">
      <c r="A1592" s="0" t="s">
        <v>1613</v>
      </c>
      <c r="B1592" s="0" t="n">
        <v>145.882</v>
      </c>
      <c r="C1592" s="0" t="n">
        <v>230.68</v>
      </c>
      <c r="D1592" s="0" t="n">
        <v>388.01</v>
      </c>
      <c r="E1592" s="0" t="n">
        <v>16.62</v>
      </c>
      <c r="F1592" s="0" t="n">
        <v>143.2</v>
      </c>
      <c r="G1592" s="0" t="n">
        <v>7.9</v>
      </c>
      <c r="H1592" s="0" t="n">
        <v>1</v>
      </c>
      <c r="I1592" s="0" t="n">
        <v>100</v>
      </c>
      <c r="J1592" s="0" t="n">
        <v>45.6999999999998</v>
      </c>
      <c r="K1592" s="0" t="n">
        <v>2207</v>
      </c>
      <c r="L1592" s="0" t="n">
        <v>7.69938940625674</v>
      </c>
      <c r="M1592" s="0" t="n">
        <v>0</v>
      </c>
      <c r="N1592" s="0" t="n">
        <v>-0.4394</v>
      </c>
      <c r="O1592" s="0" t="n">
        <v>-0.9668</v>
      </c>
      <c r="P1592" s="0" t="n">
        <v>-0.055</v>
      </c>
      <c r="Q1592" s="0" t="n">
        <v>0.0427142857142857</v>
      </c>
      <c r="R1592" s="0" t="n">
        <v>0.957285714285714</v>
      </c>
      <c r="S1592" s="0" t="n">
        <v>100.134119988576</v>
      </c>
      <c r="T1592" s="0" t="n">
        <v>-0.0294</v>
      </c>
      <c r="U1592" s="0" t="n">
        <v>-3.75</v>
      </c>
      <c r="V1592" s="0" t="n">
        <v>-0.06173462906</v>
      </c>
      <c r="W1592" s="0" t="n">
        <v>0.2112</v>
      </c>
      <c r="Y1592" s="0" t="n">
        <v>0.01198</v>
      </c>
    </row>
    <row r="1593" customFormat="false" ht="12.75" hidden="false" customHeight="false" outlineLevel="0" collapsed="false">
      <c r="A1593" s="0" t="s">
        <v>1614</v>
      </c>
      <c r="B1593" s="0" t="n">
        <v>95.566</v>
      </c>
      <c r="C1593" s="0" t="n">
        <v>154</v>
      </c>
      <c r="D1593" s="0" t="n">
        <v>896.34</v>
      </c>
      <c r="E1593" s="0" t="n">
        <v>35.66</v>
      </c>
      <c r="F1593" s="0" t="n">
        <v>163.52</v>
      </c>
      <c r="G1593" s="0" t="n">
        <v>7.2</v>
      </c>
      <c r="H1593" s="0" t="n">
        <v>4.1</v>
      </c>
      <c r="I1593" s="0" t="n">
        <v>0</v>
      </c>
      <c r="J1593" s="0" t="n">
        <v>0.0999999999999091</v>
      </c>
      <c r="K1593" s="0" t="n">
        <v>1655</v>
      </c>
      <c r="L1593" s="0" t="n">
        <v>7.41155628781116</v>
      </c>
      <c r="M1593" s="0" t="n">
        <v>0.577114427860697</v>
      </c>
      <c r="N1593" s="0" t="n">
        <v>0.5728</v>
      </c>
      <c r="O1593" s="0" t="n">
        <v>0.00460000000000005</v>
      </c>
      <c r="P1593" s="0" t="n">
        <v>-0.03</v>
      </c>
      <c r="Q1593" s="0" t="n">
        <v>0.0144571428571429</v>
      </c>
      <c r="R1593" s="0" t="n">
        <v>0.985542857142857</v>
      </c>
      <c r="S1593" s="0" t="n">
        <v>21.9219318557724</v>
      </c>
      <c r="T1593" s="0" t="n">
        <v>-0.0492</v>
      </c>
      <c r="U1593" s="0" t="n">
        <v>-2.3</v>
      </c>
      <c r="V1593" s="0" t="n">
        <v>0.08467275804</v>
      </c>
      <c r="W1593" s="0" t="n">
        <v>0.0602</v>
      </c>
      <c r="Y1593" s="0" t="n">
        <v>0.01598</v>
      </c>
    </row>
    <row r="1594" customFormat="false" ht="12.75" hidden="false" customHeight="false" outlineLevel="0" collapsed="false">
      <c r="A1594" s="0" t="s">
        <v>1615</v>
      </c>
      <c r="B1594" s="0" t="n">
        <v>120.607</v>
      </c>
      <c r="C1594" s="0" t="n">
        <v>126.36</v>
      </c>
      <c r="D1594" s="0" t="n">
        <v>679.18</v>
      </c>
      <c r="E1594" s="0" t="n">
        <v>68.47</v>
      </c>
      <c r="F1594" s="0" t="n">
        <v>187.84</v>
      </c>
      <c r="G1594" s="0" t="n">
        <v>1.8</v>
      </c>
      <c r="H1594" s="0" t="n">
        <v>1.1</v>
      </c>
      <c r="I1594" s="0" t="n">
        <v>100</v>
      </c>
      <c r="J1594" s="0" t="n">
        <v>45.6999999999998</v>
      </c>
      <c r="K1594" s="0" t="n">
        <v>1426</v>
      </c>
      <c r="L1594" s="0" t="n">
        <v>7.26262860097424</v>
      </c>
      <c r="M1594" s="0" t="n">
        <v>0</v>
      </c>
      <c r="N1594" s="0" t="n">
        <v>-0.4075</v>
      </c>
      <c r="O1594" s="0" t="n">
        <v>-0.925</v>
      </c>
      <c r="P1594" s="0" t="n">
        <v>-0.0275</v>
      </c>
      <c r="Q1594" s="0" t="n">
        <v>0.0282571428571429</v>
      </c>
      <c r="R1594" s="0" t="n">
        <v>0.971742857142857</v>
      </c>
      <c r="S1594" s="0" t="n">
        <v>48.7533715764924</v>
      </c>
      <c r="T1594" s="0" t="n">
        <v>-0.05</v>
      </c>
      <c r="U1594" s="0" t="n">
        <v>-12.5</v>
      </c>
      <c r="V1594" s="0" t="n">
        <v>0.0947576905000001</v>
      </c>
      <c r="W1594" s="0" t="n">
        <v>0.2078</v>
      </c>
      <c r="Y1594" s="0" t="n">
        <v>0.008</v>
      </c>
    </row>
    <row r="1595" customFormat="false" ht="12.75" hidden="false" customHeight="false" outlineLevel="0" collapsed="false">
      <c r="A1595" s="0" t="s">
        <v>1616</v>
      </c>
      <c r="B1595" s="0" t="n">
        <v>130.6</v>
      </c>
      <c r="C1595" s="0" t="n">
        <v>748.44</v>
      </c>
      <c r="D1595" s="0" t="n">
        <v>1555.23</v>
      </c>
      <c r="E1595" s="0" t="n">
        <v>128.45</v>
      </c>
      <c r="F1595" s="0" t="n">
        <v>470.36</v>
      </c>
      <c r="G1595" s="0" t="n">
        <v>4.5</v>
      </c>
      <c r="H1595" s="0" t="n">
        <v>3.3</v>
      </c>
      <c r="I1595" s="0" t="n">
        <v>100</v>
      </c>
      <c r="J1595" s="0" t="n">
        <v>56.7</v>
      </c>
      <c r="K1595" s="0" t="n">
        <v>5073</v>
      </c>
      <c r="L1595" s="0" t="n">
        <v>8.53168763756669</v>
      </c>
      <c r="M1595" s="0" t="n">
        <v>2.23383084577114</v>
      </c>
      <c r="N1595" s="0" t="n">
        <v>-0.4592</v>
      </c>
      <c r="O1595" s="0" t="n">
        <v>-0.1912</v>
      </c>
      <c r="P1595" s="0" t="n">
        <v>-0.06</v>
      </c>
      <c r="Q1595" s="0" t="n">
        <v>0.00729186602870813</v>
      </c>
      <c r="R1595" s="0" t="n">
        <v>0.992708133971292</v>
      </c>
      <c r="S1595" s="0" t="n">
        <v>19.2963940193492</v>
      </c>
      <c r="T1595" s="0" t="n">
        <v>-0.015</v>
      </c>
      <c r="U1595" s="0" t="n">
        <v>-7.8</v>
      </c>
      <c r="V1595" s="0" t="n">
        <v>-0.0623981233705584</v>
      </c>
      <c r="W1595" s="0" t="n">
        <v>0.0381</v>
      </c>
      <c r="X1595" s="0" t="n">
        <v>0</v>
      </c>
      <c r="Y1595" s="0" t="n">
        <v>1.02678</v>
      </c>
    </row>
    <row r="1596" customFormat="false" ht="12.75" hidden="false" customHeight="false" outlineLevel="0" collapsed="false">
      <c r="A1596" s="0" t="s">
        <v>1617</v>
      </c>
      <c r="B1596" s="0" t="n">
        <v>390.994</v>
      </c>
      <c r="C1596" s="0" t="n">
        <v>1107.8</v>
      </c>
      <c r="D1596" s="0" t="n">
        <v>2508.67</v>
      </c>
      <c r="E1596" s="0" t="n">
        <v>354.99</v>
      </c>
      <c r="F1596" s="0" t="n">
        <v>499.66</v>
      </c>
      <c r="G1596" s="0" t="n">
        <v>5.3</v>
      </c>
      <c r="H1596" s="0" t="n">
        <v>3.1</v>
      </c>
      <c r="I1596" s="0" t="n">
        <v>100</v>
      </c>
      <c r="J1596" s="0" t="n">
        <v>57.9000000000001</v>
      </c>
      <c r="K1596" s="0" t="n">
        <v>4340</v>
      </c>
      <c r="L1596" s="0" t="n">
        <v>8.37562962709445</v>
      </c>
      <c r="M1596" s="0" t="n">
        <v>1.48258706467662</v>
      </c>
      <c r="N1596" s="0" t="n">
        <v>0.5449</v>
      </c>
      <c r="O1596" s="0" t="n">
        <v>-0.0621</v>
      </c>
      <c r="P1596" s="0" t="n">
        <v>-0.045</v>
      </c>
      <c r="Q1596" s="0" t="n">
        <v>0.0399761904761905</v>
      </c>
      <c r="R1596" s="0" t="n">
        <v>0.96002380952381</v>
      </c>
      <c r="S1596" s="0" t="n">
        <v>431.101513041527</v>
      </c>
      <c r="T1596" s="0" t="n">
        <v>0</v>
      </c>
      <c r="U1596" s="0" t="n">
        <v>0</v>
      </c>
      <c r="V1596" s="0" t="n">
        <v>-0.0771031745685279</v>
      </c>
      <c r="W1596" s="0" t="n">
        <v>0.205</v>
      </c>
      <c r="Y1596" s="0" t="n">
        <v>0.29931</v>
      </c>
    </row>
    <row r="1597" customFormat="false" ht="12.75" hidden="false" customHeight="false" outlineLevel="0" collapsed="false">
      <c r="A1597" s="0" t="s">
        <v>1618</v>
      </c>
      <c r="B1597" s="0" t="n">
        <v>99.964</v>
      </c>
      <c r="C1597" s="0" t="n">
        <v>1697.75</v>
      </c>
      <c r="D1597" s="0" t="n">
        <v>2728.61</v>
      </c>
      <c r="E1597" s="0" t="n">
        <v>70.28</v>
      </c>
      <c r="F1597" s="0" t="n">
        <v>280.01</v>
      </c>
      <c r="G1597" s="0" t="n">
        <v>0.6</v>
      </c>
      <c r="H1597" s="0" t="n">
        <v>0.3</v>
      </c>
      <c r="I1597" s="0" t="n">
        <v>0</v>
      </c>
      <c r="J1597" s="0" t="n">
        <v>11.2999999999997</v>
      </c>
      <c r="K1597" s="0" t="n">
        <v>2657</v>
      </c>
      <c r="L1597" s="0" t="n">
        <v>7.88495294575981</v>
      </c>
      <c r="M1597" s="0" t="n">
        <v>0</v>
      </c>
      <c r="N1597" s="0" t="n">
        <v>-0.4112</v>
      </c>
      <c r="O1597" s="0" t="n">
        <v>-0.999</v>
      </c>
      <c r="P1597" s="0" t="n">
        <v>-0.0594</v>
      </c>
      <c r="Q1597" s="0" t="n">
        <v>0.0141578947368421</v>
      </c>
      <c r="R1597" s="0" t="n">
        <v>0.985842105263158</v>
      </c>
      <c r="S1597" s="0" t="n">
        <v>14.8617851867483</v>
      </c>
      <c r="T1597" s="0" t="n">
        <v>-0.015</v>
      </c>
      <c r="U1597" s="0" t="n">
        <v>997.5</v>
      </c>
      <c r="V1597" s="0" t="n">
        <v>-0.0874074234517767</v>
      </c>
      <c r="W1597" s="0" t="n">
        <v>0.3288</v>
      </c>
      <c r="X1597" s="0" t="n">
        <v>0.091664</v>
      </c>
      <c r="Y1597" s="0" t="n">
        <v>0.93597</v>
      </c>
    </row>
    <row r="1598" customFormat="false" ht="12.75" hidden="false" customHeight="false" outlineLevel="0" collapsed="false">
      <c r="A1598" s="0" t="s">
        <v>1619</v>
      </c>
      <c r="B1598" s="0" t="n">
        <v>149.933</v>
      </c>
      <c r="C1598" s="0" t="n">
        <v>722.109999999999</v>
      </c>
      <c r="D1598" s="0" t="n">
        <v>1807.58</v>
      </c>
      <c r="E1598" s="0" t="n">
        <v>135.49</v>
      </c>
      <c r="F1598" s="0" t="n">
        <v>248.08</v>
      </c>
      <c r="G1598" s="0" t="n">
        <v>0.199999999999999</v>
      </c>
      <c r="H1598" s="0" t="n">
        <v>2.2</v>
      </c>
      <c r="I1598" s="0" t="n">
        <v>100</v>
      </c>
      <c r="J1598" s="0" t="n">
        <v>35.3999999999999</v>
      </c>
      <c r="K1598" s="0" t="n">
        <v>2593</v>
      </c>
      <c r="L1598" s="0" t="n">
        <v>7.86057078553866</v>
      </c>
      <c r="M1598" s="0" t="n">
        <v>0</v>
      </c>
      <c r="N1598" s="0" t="n">
        <v>-0.3964</v>
      </c>
      <c r="O1598" s="0" t="n">
        <v>-1.0658</v>
      </c>
      <c r="P1598" s="0" t="n">
        <v>-0.06</v>
      </c>
      <c r="S1598" s="0" t="n">
        <v>206.830179434425</v>
      </c>
      <c r="T1598" s="0" t="n">
        <v>-0.01</v>
      </c>
      <c r="U1598" s="0" t="n">
        <v>997.3</v>
      </c>
      <c r="V1598" s="0" t="n">
        <v>-0.0878045853197969</v>
      </c>
      <c r="W1598" s="0" t="n">
        <v>0.0618</v>
      </c>
      <c r="X1598" s="0" t="n">
        <v>0.026475</v>
      </c>
      <c r="Y1598" s="0" t="n">
        <v>0.8555</v>
      </c>
    </row>
    <row r="1599" customFormat="false" ht="12.75" hidden="false" customHeight="false" outlineLevel="0" collapsed="false">
      <c r="A1599" s="0" t="s">
        <v>1620</v>
      </c>
      <c r="B1599" s="0" t="n">
        <v>123.463</v>
      </c>
      <c r="C1599" s="0" t="n">
        <v>102.85</v>
      </c>
      <c r="D1599" s="0" t="n">
        <v>1140.06</v>
      </c>
      <c r="E1599" s="0" t="n">
        <v>72.2</v>
      </c>
      <c r="F1599" s="0" t="n">
        <v>138.28</v>
      </c>
      <c r="G1599" s="0" t="n">
        <v>5.1</v>
      </c>
      <c r="H1599" s="0" t="n">
        <v>2.2</v>
      </c>
      <c r="I1599" s="0" t="n">
        <v>100</v>
      </c>
      <c r="J1599" s="0" t="n">
        <v>45.7000000000003</v>
      </c>
      <c r="K1599" s="0" t="n">
        <v>1571</v>
      </c>
      <c r="L1599" s="0" t="n">
        <v>7.35946763825562</v>
      </c>
      <c r="M1599" s="0" t="n">
        <v>0.119402985074627</v>
      </c>
      <c r="N1599" s="0" t="n">
        <v>-0.472</v>
      </c>
      <c r="O1599" s="0" t="n">
        <v>-0.198</v>
      </c>
      <c r="P1599" s="0" t="n">
        <v>-0.055</v>
      </c>
      <c r="Q1599" s="0" t="n">
        <v>0.0316595744680851</v>
      </c>
      <c r="R1599" s="0" t="n">
        <v>0.968340425531915</v>
      </c>
      <c r="S1599" s="0" t="n">
        <v>18.8755611854826</v>
      </c>
      <c r="T1599" s="0" t="n">
        <v>-0.035</v>
      </c>
      <c r="U1599" s="0" t="n">
        <v>-2.5</v>
      </c>
      <c r="V1599" s="0" t="n">
        <v>-0.0842189481218274</v>
      </c>
      <c r="W1599" s="0" t="n">
        <v>0.4055</v>
      </c>
      <c r="X1599" s="0" t="n">
        <v>0.014897</v>
      </c>
      <c r="Y1599" s="0" t="n">
        <v>0.82195</v>
      </c>
    </row>
    <row r="1600" customFormat="false" ht="12.75" hidden="false" customHeight="false" outlineLevel="0" collapsed="false">
      <c r="A1600" s="0" t="s">
        <v>1621</v>
      </c>
      <c r="B1600" s="0" t="n">
        <v>105.708</v>
      </c>
      <c r="C1600" s="0" t="n">
        <v>75.41</v>
      </c>
      <c r="D1600" s="0" t="n">
        <v>738.1</v>
      </c>
      <c r="E1600" s="0" t="n">
        <v>143.17</v>
      </c>
      <c r="F1600" s="0" t="n">
        <v>211.78</v>
      </c>
      <c r="G1600" s="0" t="n">
        <v>1.8</v>
      </c>
      <c r="H1600" s="0" t="n">
        <v>0.5</v>
      </c>
      <c r="I1600" s="0" t="n">
        <v>0</v>
      </c>
      <c r="J1600" s="0" t="n">
        <v>0</v>
      </c>
      <c r="K1600" s="0" t="n">
        <v>1391</v>
      </c>
      <c r="L1600" s="0" t="n">
        <v>7.23777819192344</v>
      </c>
      <c r="M1600" s="0" t="n">
        <v>0.119402985074627</v>
      </c>
      <c r="N1600" s="0" t="n">
        <v>-0.383</v>
      </c>
      <c r="O1600" s="0" t="n">
        <v>0.034</v>
      </c>
      <c r="P1600" s="0" t="n">
        <v>-0.044</v>
      </c>
      <c r="Q1600" s="0" t="n">
        <v>0.00254545454545455</v>
      </c>
      <c r="R1600" s="0" t="n">
        <v>0.997454545454545</v>
      </c>
      <c r="S1600" s="0" t="n">
        <v>20.054963929921</v>
      </c>
      <c r="T1600" s="0" t="n">
        <v>-0.032</v>
      </c>
      <c r="U1600" s="0" t="n">
        <v>-5.5</v>
      </c>
      <c r="V1600" s="0" t="n">
        <v>-0.0278537670050762</v>
      </c>
      <c r="W1600" s="0" t="n">
        <v>0.0181</v>
      </c>
      <c r="X1600" s="0" t="n">
        <v>0.02544</v>
      </c>
      <c r="Y1600" s="0" t="n">
        <v>1.07569</v>
      </c>
    </row>
    <row r="1601" customFormat="false" ht="12.75" hidden="false" customHeight="false" outlineLevel="0" collapsed="false">
      <c r="A1601" s="0" t="s">
        <v>1622</v>
      </c>
      <c r="B1601" s="0" t="n">
        <v>124.096</v>
      </c>
      <c r="C1601" s="0" t="n">
        <v>1002.15</v>
      </c>
      <c r="D1601" s="0" t="n">
        <v>1336.57</v>
      </c>
      <c r="E1601" s="0" t="n">
        <v>531.33</v>
      </c>
      <c r="F1601" s="0" t="n">
        <v>531.33</v>
      </c>
      <c r="G1601" s="0" t="n">
        <v>7.6</v>
      </c>
      <c r="H1601" s="0" t="n">
        <v>0.7</v>
      </c>
      <c r="I1601" s="0" t="n">
        <v>100</v>
      </c>
      <c r="J1601" s="0" t="n">
        <v>41.6999999999998</v>
      </c>
      <c r="K1601" s="0" t="n">
        <v>3208</v>
      </c>
      <c r="L1601" s="0" t="n">
        <v>8.07340296898641</v>
      </c>
      <c r="M1601" s="0" t="n">
        <v>0.885572139303483</v>
      </c>
      <c r="N1601" s="0" t="n">
        <v>-0.498</v>
      </c>
      <c r="O1601" s="0" t="n">
        <v>-0.0348999999999999</v>
      </c>
      <c r="P1601" s="0" t="n">
        <v>-0.05</v>
      </c>
      <c r="Q1601" s="0" t="n">
        <v>0.0225714285714286</v>
      </c>
      <c r="R1601" s="0" t="n">
        <v>0.977428571428571</v>
      </c>
      <c r="S1601" s="0" t="n">
        <v>119.630341499025</v>
      </c>
      <c r="T1601" s="0" t="n">
        <v>-0.0243</v>
      </c>
      <c r="U1601" s="0" t="n">
        <v>994.65</v>
      </c>
      <c r="V1601" s="0" t="n">
        <v>-0.0731824045279187</v>
      </c>
      <c r="W1601" s="0" t="n">
        <v>0.0079</v>
      </c>
      <c r="X1601" s="0" t="n">
        <v>0.073371</v>
      </c>
      <c r="Y1601" s="0" t="n">
        <v>0.84163</v>
      </c>
    </row>
    <row r="1602" customFormat="false" ht="12.75" hidden="false" customHeight="false" outlineLevel="0" collapsed="false">
      <c r="A1602" s="0" t="s">
        <v>1623</v>
      </c>
      <c r="B1602" s="0" t="n">
        <v>467.585</v>
      </c>
      <c r="C1602" s="0" t="n">
        <v>554.3</v>
      </c>
      <c r="D1602" s="0" t="n">
        <v>961.56</v>
      </c>
      <c r="E1602" s="0" t="n">
        <v>167.82</v>
      </c>
      <c r="F1602" s="0" t="n">
        <v>328.52</v>
      </c>
      <c r="G1602" s="0" t="n">
        <v>1.4</v>
      </c>
      <c r="H1602" s="0" t="n">
        <v>0.5</v>
      </c>
      <c r="I1602" s="0" t="n">
        <v>0</v>
      </c>
      <c r="J1602" s="1" t="n">
        <v>1.13686837721616E-013</v>
      </c>
      <c r="K1602" s="0" t="n">
        <v>1502</v>
      </c>
      <c r="L1602" s="0" t="n">
        <v>7.31455283232408</v>
      </c>
      <c r="M1602" s="0" t="n">
        <v>0.119402985074627</v>
      </c>
      <c r="N1602" s="0" t="n">
        <v>0.5398</v>
      </c>
      <c r="O1602" s="0" t="n">
        <v>-0.0720000000000001</v>
      </c>
      <c r="P1602" s="0" t="n">
        <v>-0.055</v>
      </c>
      <c r="Q1602" s="0" t="n">
        <v>0.0154627450980392</v>
      </c>
      <c r="R1602" s="0" t="n">
        <v>0.984537254901961</v>
      </c>
      <c r="S1602" s="0" t="n">
        <v>726.006475798722</v>
      </c>
      <c r="T1602" s="0" t="n">
        <v>-0.0252</v>
      </c>
      <c r="U1602" s="0" t="n">
        <v>-0.05</v>
      </c>
      <c r="V1602" s="0" t="n">
        <v>-0.0805609310659899</v>
      </c>
      <c r="W1602" s="0" t="n">
        <v>0.7009</v>
      </c>
      <c r="X1602" s="0" t="n">
        <v>0</v>
      </c>
      <c r="Y1602" s="0" t="n">
        <v>0.84833</v>
      </c>
    </row>
    <row r="1603" customFormat="false" ht="12.75" hidden="false" customHeight="false" outlineLevel="0" collapsed="false">
      <c r="A1603" s="0" t="s">
        <v>1624</v>
      </c>
      <c r="B1603" s="0" t="n">
        <v>151.799</v>
      </c>
      <c r="C1603" s="0" t="n">
        <v>47.1000000000006</v>
      </c>
      <c r="D1603" s="0" t="n">
        <v>1348.03</v>
      </c>
      <c r="E1603" s="0" t="n">
        <v>73.52</v>
      </c>
      <c r="F1603" s="0" t="n">
        <v>73.52</v>
      </c>
      <c r="G1603" s="0" t="n">
        <v>8.5</v>
      </c>
      <c r="H1603" s="0" t="n">
        <v>0.8</v>
      </c>
      <c r="I1603" s="0" t="n">
        <v>100</v>
      </c>
      <c r="J1603" s="0" t="n">
        <v>35.8</v>
      </c>
      <c r="K1603" s="0" t="n">
        <v>530</v>
      </c>
      <c r="L1603" s="0" t="n">
        <v>6.27287700654617</v>
      </c>
      <c r="M1603" s="0" t="n">
        <v>0</v>
      </c>
      <c r="N1603" s="0" t="n">
        <v>-0.3195</v>
      </c>
      <c r="O1603" s="0" t="n">
        <v>-0.8148</v>
      </c>
      <c r="P1603" s="0" t="n">
        <v>-0.01</v>
      </c>
      <c r="Q1603" s="0" t="n">
        <v>0.0107659574468085</v>
      </c>
      <c r="R1603" s="0" t="n">
        <v>0.989234042553191</v>
      </c>
      <c r="S1603" s="0" t="n">
        <v>168.354755634131</v>
      </c>
      <c r="T1603" s="0" t="n">
        <v>-0.1142</v>
      </c>
      <c r="U1603" s="0" t="n">
        <v>-35</v>
      </c>
      <c r="V1603" s="0" t="n">
        <v>0.0156542246091371</v>
      </c>
      <c r="W1603" s="0" t="n">
        <v>0.0048</v>
      </c>
      <c r="X1603" s="0" t="n">
        <v>0.047868</v>
      </c>
      <c r="Y1603" s="0" t="n">
        <v>0.79453</v>
      </c>
    </row>
    <row r="1604" customFormat="false" ht="12.75" hidden="false" customHeight="false" outlineLevel="0" collapsed="false">
      <c r="A1604" s="0" t="s">
        <v>1625</v>
      </c>
      <c r="B1604" s="0" t="n">
        <v>111.203</v>
      </c>
      <c r="C1604" s="0" t="n">
        <v>108.84</v>
      </c>
      <c r="D1604" s="0" t="n">
        <v>364.61</v>
      </c>
      <c r="E1604" s="0" t="n">
        <v>9.98</v>
      </c>
      <c r="F1604" s="0" t="n">
        <v>113.06</v>
      </c>
      <c r="G1604" s="0" t="n">
        <v>0.399999999999999</v>
      </c>
      <c r="H1604" s="0" t="n">
        <v>1.1</v>
      </c>
      <c r="I1604" s="0" t="n">
        <v>100</v>
      </c>
      <c r="J1604" s="0" t="n">
        <v>44.5999999999997</v>
      </c>
      <c r="K1604" s="0" t="n">
        <v>5779</v>
      </c>
      <c r="L1604" s="0" t="n">
        <v>8.66198593631778</v>
      </c>
      <c r="M1604" s="0" t="n">
        <v>6.34328358208955</v>
      </c>
      <c r="N1604" s="0" t="n">
        <v>0.505</v>
      </c>
      <c r="O1604" s="0" t="n">
        <v>-1.1174</v>
      </c>
      <c r="P1604" s="0" t="n">
        <v>0.92</v>
      </c>
      <c r="S1604" s="0" t="n">
        <v>127.414075286416</v>
      </c>
      <c r="T1604" s="0" t="n">
        <v>-0.025</v>
      </c>
      <c r="U1604" s="0" t="n">
        <v>-1.1</v>
      </c>
      <c r="V1604" s="0" t="n">
        <v>0.0274680894213197</v>
      </c>
      <c r="W1604" s="0" t="n">
        <v>0.0865</v>
      </c>
      <c r="Y1604" s="0" t="n">
        <v>0.04096</v>
      </c>
    </row>
    <row r="1605" customFormat="false" ht="12.75" hidden="false" customHeight="false" outlineLevel="0" collapsed="false">
      <c r="A1605" s="0" t="s">
        <v>1626</v>
      </c>
      <c r="B1605" s="0" t="n">
        <v>254.791</v>
      </c>
      <c r="C1605" s="0" t="n">
        <v>338.74</v>
      </c>
      <c r="D1605" s="0" t="n">
        <v>1091.29</v>
      </c>
      <c r="E1605" s="0" t="n">
        <v>153.77</v>
      </c>
      <c r="F1605" s="0" t="n">
        <v>254.52</v>
      </c>
      <c r="G1605" s="0" t="n">
        <v>13.4</v>
      </c>
      <c r="H1605" s="0" t="n">
        <v>5.9</v>
      </c>
      <c r="I1605" s="0" t="n">
        <v>100</v>
      </c>
      <c r="J1605" s="0" t="n">
        <v>55.8000000000002</v>
      </c>
      <c r="K1605" s="0" t="n">
        <v>4425</v>
      </c>
      <c r="L1605" s="0" t="n">
        <v>8.39502555744203</v>
      </c>
      <c r="M1605" s="0" t="n">
        <v>3.11940298507463</v>
      </c>
      <c r="N1605" s="0" t="n">
        <v>0.514</v>
      </c>
      <c r="O1605" s="0" t="n">
        <v>0.9674</v>
      </c>
      <c r="P1605" s="0" t="n">
        <v>-0.0574</v>
      </c>
      <c r="S1605" s="0" t="n">
        <v>124.833482001101</v>
      </c>
      <c r="T1605" s="0" t="n">
        <v>0</v>
      </c>
      <c r="U1605" s="0" t="n">
        <v>0</v>
      </c>
      <c r="V1605" s="0" t="n">
        <v>0.0928806921218274</v>
      </c>
      <c r="W1605" s="0" t="n">
        <v>0.1673</v>
      </c>
      <c r="Y1605" s="0" t="n">
        <v>0.09535</v>
      </c>
    </row>
    <row r="1606" customFormat="false" ht="12.75" hidden="false" customHeight="false" outlineLevel="0" collapsed="false">
      <c r="A1606" s="0" t="s">
        <v>1627</v>
      </c>
      <c r="B1606" s="0" t="n">
        <v>140.868</v>
      </c>
      <c r="C1606" s="0" t="n">
        <v>57.8199999999999</v>
      </c>
      <c r="D1606" s="0" t="n">
        <v>248.99</v>
      </c>
      <c r="E1606" s="0" t="n">
        <v>17.72</v>
      </c>
      <c r="F1606" s="0" t="n">
        <v>57.53</v>
      </c>
      <c r="G1606" s="0" t="n">
        <v>4.4</v>
      </c>
      <c r="H1606" s="0" t="n">
        <v>1.7</v>
      </c>
      <c r="I1606" s="0" t="n">
        <v>100</v>
      </c>
      <c r="J1606" s="0" t="n">
        <v>34.4000000000001</v>
      </c>
      <c r="K1606" s="0" t="n">
        <v>4345</v>
      </c>
      <c r="L1606" s="0" t="n">
        <v>8.37678103769949</v>
      </c>
      <c r="M1606" s="0" t="n">
        <v>3.11940298507463</v>
      </c>
      <c r="N1606" s="0" t="n">
        <v>0.5404</v>
      </c>
      <c r="O1606" s="0" t="n">
        <v>0.9434</v>
      </c>
      <c r="P1606" s="0" t="n">
        <v>-0.045</v>
      </c>
      <c r="S1606" s="0" t="n">
        <v>99.813915682329</v>
      </c>
      <c r="T1606" s="0" t="n">
        <v>0</v>
      </c>
      <c r="U1606" s="0" t="n">
        <v>0</v>
      </c>
      <c r="V1606" s="0" t="n">
        <v>0.0915108048730965</v>
      </c>
      <c r="W1606" s="0" t="n">
        <v>0.0835</v>
      </c>
      <c r="Y1606" s="0" t="n">
        <v>0.1526</v>
      </c>
    </row>
    <row r="1607" customFormat="false" ht="12.75" hidden="false" customHeight="false" outlineLevel="0" collapsed="false">
      <c r="A1607" s="0" t="s">
        <v>1628</v>
      </c>
      <c r="B1607" s="0" t="n">
        <v>313.529</v>
      </c>
      <c r="C1607" s="0" t="n">
        <v>951.100000000001</v>
      </c>
      <c r="D1607" s="0" t="n">
        <v>2785.68</v>
      </c>
      <c r="E1607" s="0" t="n">
        <v>148.99</v>
      </c>
      <c r="F1607" s="0" t="n">
        <v>469.4</v>
      </c>
      <c r="G1607" s="0" t="n">
        <v>5.3</v>
      </c>
      <c r="H1607" s="0" t="n">
        <v>2.6</v>
      </c>
      <c r="I1607" s="0" t="n">
        <v>100</v>
      </c>
      <c r="J1607" s="0" t="n">
        <v>57.9999999999999</v>
      </c>
      <c r="K1607" s="0" t="n">
        <v>3340</v>
      </c>
      <c r="L1607" s="0" t="n">
        <v>8.11372608597075</v>
      </c>
      <c r="M1607" s="0" t="n">
        <v>0</v>
      </c>
      <c r="N1607" s="0" t="n">
        <v>-0.46</v>
      </c>
      <c r="O1607" s="0" t="n">
        <v>-1.0889</v>
      </c>
      <c r="P1607" s="0" t="n">
        <v>-0.05</v>
      </c>
      <c r="Q1607" s="0" t="n">
        <v>0.5</v>
      </c>
      <c r="R1607" s="0" t="n">
        <v>0.5</v>
      </c>
      <c r="S1607" s="0" t="n">
        <v>202.572558317731</v>
      </c>
      <c r="T1607" s="0" t="n">
        <v>-0.01</v>
      </c>
      <c r="U1607" s="0" t="n">
        <v>-5.55</v>
      </c>
      <c r="V1607" s="0" t="n">
        <v>-0.0775343163553299</v>
      </c>
      <c r="W1607" s="0" t="n">
        <v>0.1794</v>
      </c>
      <c r="Y1607" s="0" t="n">
        <v>0.2107</v>
      </c>
    </row>
    <row r="1608" customFormat="false" ht="12.75" hidden="false" customHeight="false" outlineLevel="0" collapsed="false">
      <c r="A1608" s="0" t="s">
        <v>1629</v>
      </c>
      <c r="B1608" s="0" t="n">
        <v>244.685</v>
      </c>
      <c r="C1608" s="0" t="n">
        <v>523.010000000002</v>
      </c>
      <c r="D1608" s="0" t="n">
        <v>2055.72</v>
      </c>
      <c r="E1608" s="0" t="n">
        <v>6.76999999999998</v>
      </c>
      <c r="F1608" s="0" t="n">
        <v>216.01</v>
      </c>
      <c r="G1608" s="0" t="n">
        <v>16.6</v>
      </c>
      <c r="H1608" s="0" t="n">
        <v>4.7</v>
      </c>
      <c r="I1608" s="0" t="n">
        <v>100</v>
      </c>
      <c r="J1608" s="0" t="n">
        <v>34.2999999999998</v>
      </c>
      <c r="K1608" s="0" t="n">
        <v>3242</v>
      </c>
      <c r="L1608" s="0" t="n">
        <v>8.08394570229562</v>
      </c>
      <c r="M1608" s="0" t="n">
        <v>0</v>
      </c>
      <c r="N1608" s="0" t="n">
        <v>-0.464</v>
      </c>
      <c r="O1608" s="0" t="n">
        <v>-1.0587</v>
      </c>
      <c r="P1608" s="0" t="n">
        <v>-0.05</v>
      </c>
      <c r="Q1608" s="0" t="n">
        <v>0.2</v>
      </c>
      <c r="R1608" s="0" t="n">
        <v>0.8</v>
      </c>
      <c r="S1608" s="0" t="n">
        <v>76.5676926375097</v>
      </c>
      <c r="T1608" s="0" t="n">
        <v>-0.0209</v>
      </c>
      <c r="U1608" s="0" t="n">
        <v>-7.05</v>
      </c>
      <c r="V1608" s="0" t="n">
        <v>-0.0938940771370558</v>
      </c>
      <c r="W1608" s="0" t="n">
        <v>0.0562</v>
      </c>
      <c r="Y1608" s="0" t="n">
        <v>0.21698</v>
      </c>
    </row>
    <row r="1609" customFormat="false" ht="12.75" hidden="false" customHeight="false" outlineLevel="0" collapsed="false">
      <c r="A1609" s="0" t="s">
        <v>1630</v>
      </c>
      <c r="B1609" s="0" t="n">
        <v>172.941</v>
      </c>
      <c r="C1609" s="0" t="n">
        <v>807.63</v>
      </c>
      <c r="D1609" s="0" t="n">
        <v>1991.55</v>
      </c>
      <c r="E1609" s="0" t="n">
        <v>120.07</v>
      </c>
      <c r="F1609" s="0" t="n">
        <v>862.54</v>
      </c>
      <c r="G1609" s="0" t="n">
        <v>7.8</v>
      </c>
      <c r="H1609" s="0" t="n">
        <v>0.4</v>
      </c>
      <c r="I1609" s="0" t="n">
        <v>0</v>
      </c>
      <c r="J1609" s="0" t="n">
        <v>21.8000000000004</v>
      </c>
      <c r="K1609" s="0" t="n">
        <v>2428</v>
      </c>
      <c r="L1609" s="0" t="n">
        <v>7.79482315217939</v>
      </c>
      <c r="M1609" s="0" t="n">
        <v>0</v>
      </c>
      <c r="N1609" s="0" t="n">
        <v>-0.4619</v>
      </c>
      <c r="O1609" s="0" t="n">
        <v>-1.1223</v>
      </c>
      <c r="P1609" s="0" t="n">
        <v>-0.055</v>
      </c>
      <c r="S1609" s="0" t="n">
        <v>25.4624393684882</v>
      </c>
      <c r="T1609" s="0" t="n">
        <v>-0.0123</v>
      </c>
      <c r="U1609" s="0" t="n">
        <v>-3.75</v>
      </c>
      <c r="V1609" s="0" t="n">
        <v>0.0851931679593909</v>
      </c>
      <c r="W1609" s="0" t="n">
        <v>0.0019</v>
      </c>
      <c r="X1609" s="0" t="n">
        <v>0</v>
      </c>
      <c r="Y1609" s="0" t="n">
        <v>1.1528</v>
      </c>
    </row>
    <row r="1610" customFormat="false" ht="12.75" hidden="false" customHeight="false" outlineLevel="0" collapsed="false">
      <c r="A1610" s="0" t="s">
        <v>1631</v>
      </c>
      <c r="B1610" s="0" t="n">
        <v>204.762</v>
      </c>
      <c r="C1610" s="0" t="n">
        <v>84.2800000000002</v>
      </c>
      <c r="D1610" s="0" t="n">
        <v>640.63</v>
      </c>
      <c r="E1610" s="0" t="n">
        <v>20.02</v>
      </c>
      <c r="F1610" s="0" t="n">
        <v>176.76</v>
      </c>
      <c r="G1610" s="0" t="n">
        <v>4.9</v>
      </c>
      <c r="H1610" s="0" t="n">
        <v>4.1</v>
      </c>
      <c r="I1610" s="0" t="n">
        <v>100</v>
      </c>
      <c r="J1610" s="0" t="n">
        <v>34.8</v>
      </c>
      <c r="K1610" s="0" t="n">
        <v>2319</v>
      </c>
      <c r="L1610" s="0" t="n">
        <v>7.74889133725553</v>
      </c>
      <c r="M1610" s="0" t="n">
        <v>0</v>
      </c>
      <c r="N1610" s="0" t="n">
        <v>-0.5178</v>
      </c>
      <c r="O1610" s="0" t="n">
        <v>-1.095</v>
      </c>
      <c r="P1610" s="0" t="n">
        <v>-0.0518</v>
      </c>
      <c r="S1610" s="0" t="n">
        <v>150.981833432894</v>
      </c>
      <c r="T1610" s="0" t="n">
        <v>-0.015</v>
      </c>
      <c r="U1610" s="0" t="n">
        <v>-7.5</v>
      </c>
      <c r="V1610" s="0" t="n">
        <v>-0.0972016628426396</v>
      </c>
      <c r="W1610" s="0" t="n">
        <v>0.0076</v>
      </c>
      <c r="X1610" s="0" t="n">
        <v>0</v>
      </c>
      <c r="Y1610" s="0" t="n">
        <v>0.84071</v>
      </c>
    </row>
    <row r="1611" customFormat="false" ht="12.75" hidden="false" customHeight="false" outlineLevel="0" collapsed="false">
      <c r="A1611" s="0" t="s">
        <v>1632</v>
      </c>
      <c r="B1611" s="0" t="n">
        <v>152.806</v>
      </c>
      <c r="C1611" s="0" t="n">
        <v>75.6100000000001</v>
      </c>
      <c r="D1611" s="0" t="n">
        <v>449.44</v>
      </c>
      <c r="E1611" s="0" t="n">
        <v>36.34</v>
      </c>
      <c r="F1611" s="0" t="n">
        <v>488.12</v>
      </c>
      <c r="G1611" s="0" t="n">
        <v>13.1</v>
      </c>
      <c r="H1611" s="0" t="n">
        <v>3</v>
      </c>
      <c r="I1611" s="0" t="n">
        <v>100</v>
      </c>
      <c r="J1611" s="0" t="n">
        <v>33.3</v>
      </c>
      <c r="K1611" s="0" t="n">
        <v>2295</v>
      </c>
      <c r="L1611" s="0" t="n">
        <v>7.73848812249465</v>
      </c>
      <c r="M1611" s="0" t="n">
        <v>0</v>
      </c>
      <c r="N1611" s="0" t="n">
        <v>-0.5166</v>
      </c>
      <c r="O1611" s="0" t="n">
        <v>-1.0968</v>
      </c>
      <c r="P1611" s="0" t="n">
        <v>-0.0506</v>
      </c>
      <c r="S1611" s="0" t="n">
        <v>134.925995551916</v>
      </c>
      <c r="T1611" s="0" t="n">
        <v>-0.015</v>
      </c>
      <c r="U1611" s="0" t="n">
        <v>-7.8</v>
      </c>
      <c r="V1611" s="0" t="n">
        <v>-0.0967083279187818</v>
      </c>
      <c r="W1611" s="0" t="n">
        <v>0.1071</v>
      </c>
      <c r="X1611" s="0" t="n">
        <v>0</v>
      </c>
      <c r="Y1611" s="0" t="n">
        <v>0.84193</v>
      </c>
    </row>
    <row r="1612" customFormat="false" ht="12.75" hidden="false" customHeight="false" outlineLevel="0" collapsed="false">
      <c r="A1612" s="0" t="s">
        <v>1633</v>
      </c>
      <c r="B1612" s="0" t="n">
        <v>97.077</v>
      </c>
      <c r="C1612" s="0" t="n">
        <v>300.42</v>
      </c>
      <c r="D1612" s="0" t="n">
        <v>1092.21</v>
      </c>
      <c r="E1612" s="0" t="n">
        <v>229.48</v>
      </c>
      <c r="F1612" s="0" t="n">
        <v>366.95</v>
      </c>
      <c r="G1612" s="0" t="n">
        <v>1</v>
      </c>
      <c r="H1612" s="0" t="n">
        <v>0.4</v>
      </c>
      <c r="I1612" s="0" t="n">
        <v>0</v>
      </c>
      <c r="J1612" s="0" t="n">
        <v>0.0999999999996817</v>
      </c>
      <c r="K1612" s="0" t="n">
        <v>3156</v>
      </c>
      <c r="L1612" s="0" t="n">
        <v>8.05706068196577</v>
      </c>
      <c r="M1612" s="0" t="n">
        <v>2.19402985074627</v>
      </c>
      <c r="N1612" s="0" t="n">
        <v>0.5645</v>
      </c>
      <c r="O1612" s="0" t="n">
        <v>0.902</v>
      </c>
      <c r="P1612" s="0" t="n">
        <v>-0.065</v>
      </c>
      <c r="Q1612" s="0" t="n">
        <v>0.260826086956522</v>
      </c>
      <c r="R1612" s="0" t="n">
        <v>0.260826086956522</v>
      </c>
      <c r="S1612" s="0" t="n">
        <v>92.7103821585559</v>
      </c>
      <c r="T1612" s="0" t="n">
        <v>-0.03</v>
      </c>
      <c r="U1612" s="0" t="n">
        <v>-5</v>
      </c>
      <c r="V1612" s="0" t="n">
        <v>-0.0945960833500002</v>
      </c>
      <c r="W1612" s="0" t="n">
        <v>0.0981</v>
      </c>
      <c r="Y1612" s="0" t="n">
        <v>0.42433</v>
      </c>
    </row>
    <row r="1613" customFormat="false" ht="12.75" hidden="false" customHeight="false" outlineLevel="0" collapsed="false">
      <c r="A1613" s="0" t="s">
        <v>1634</v>
      </c>
      <c r="B1613" s="0" t="n">
        <v>291.677</v>
      </c>
      <c r="C1613" s="0" t="n">
        <v>391.61</v>
      </c>
      <c r="D1613" s="0" t="n">
        <v>1037.61</v>
      </c>
      <c r="E1613" s="0" t="n">
        <v>32.85</v>
      </c>
      <c r="F1613" s="0" t="n">
        <v>195.71</v>
      </c>
      <c r="G1613" s="0" t="n">
        <v>9</v>
      </c>
      <c r="H1613" s="0" t="n">
        <v>1.1</v>
      </c>
      <c r="I1613" s="0" t="n">
        <v>100</v>
      </c>
      <c r="J1613" s="0" t="n">
        <v>53.1999999999998</v>
      </c>
      <c r="K1613" s="0" t="n">
        <v>2965</v>
      </c>
      <c r="L1613" s="0" t="n">
        <v>7.99463231143183</v>
      </c>
      <c r="M1613" s="0" t="n">
        <v>1.39800995024876</v>
      </c>
      <c r="N1613" s="0" t="n">
        <v>0.5706</v>
      </c>
      <c r="O1613" s="0" t="n">
        <v>-0.0958000000000001</v>
      </c>
      <c r="P1613" s="0" t="n">
        <v>-0.055</v>
      </c>
      <c r="S1613" s="0" t="n">
        <v>109.327581996151</v>
      </c>
      <c r="T1613" s="0" t="n">
        <v>-0.025</v>
      </c>
      <c r="U1613" s="0" t="n">
        <v>-5</v>
      </c>
      <c r="V1613" s="0" t="n">
        <v>-0.22746232944</v>
      </c>
      <c r="W1613" s="0" t="n">
        <v>0.0694</v>
      </c>
      <c r="Y1613" s="0" t="n">
        <v>0.43098</v>
      </c>
    </row>
    <row r="1614" customFormat="false" ht="12.75" hidden="false" customHeight="false" outlineLevel="0" collapsed="false">
      <c r="A1614" s="0" t="s">
        <v>1635</v>
      </c>
      <c r="B1614" s="0" t="n">
        <v>284.373</v>
      </c>
      <c r="C1614" s="0" t="n">
        <v>474.52</v>
      </c>
      <c r="D1614" s="0" t="n">
        <v>684.17</v>
      </c>
      <c r="E1614" s="0" t="n">
        <v>37.5</v>
      </c>
      <c r="F1614" s="0" t="n">
        <v>176.82</v>
      </c>
      <c r="G1614" s="0" t="n">
        <v>3.2</v>
      </c>
      <c r="H1614" s="0" t="n">
        <v>1</v>
      </c>
      <c r="I1614" s="0" t="n">
        <v>100</v>
      </c>
      <c r="J1614" s="0" t="n">
        <v>46.4999999999998</v>
      </c>
      <c r="K1614" s="0" t="n">
        <v>1837</v>
      </c>
      <c r="L1614" s="0" t="n">
        <v>7.51588908521513</v>
      </c>
      <c r="M1614" s="0" t="n">
        <v>1.4726368159204</v>
      </c>
      <c r="N1614" s="0" t="n">
        <v>0.6134</v>
      </c>
      <c r="O1614" s="0" t="n">
        <v>0.1418</v>
      </c>
      <c r="P1614" s="0" t="n">
        <v>-0.05</v>
      </c>
      <c r="Q1614" s="0" t="n">
        <v>0.238761194029851</v>
      </c>
      <c r="R1614" s="0" t="n">
        <v>0.238761194029851</v>
      </c>
      <c r="S1614" s="0" t="n">
        <v>628.13195552856</v>
      </c>
      <c r="T1614" s="0" t="n">
        <v>-0.02</v>
      </c>
      <c r="U1614" s="0" t="n">
        <v>0</v>
      </c>
      <c r="V1614" s="0" t="n">
        <v>0.0391983455999999</v>
      </c>
      <c r="W1614" s="0" t="n">
        <v>0.0487</v>
      </c>
      <c r="Y1614" s="0" t="n">
        <v>0.94089</v>
      </c>
    </row>
    <row r="1615" customFormat="false" ht="12.75" hidden="false" customHeight="false" outlineLevel="0" collapsed="false">
      <c r="A1615" s="0" t="s">
        <v>1636</v>
      </c>
      <c r="B1615" s="0" t="n">
        <v>89.139</v>
      </c>
      <c r="C1615" s="0" t="n">
        <v>131.36</v>
      </c>
      <c r="D1615" s="0" t="n">
        <v>131.36</v>
      </c>
      <c r="E1615" s="0" t="n">
        <v>0</v>
      </c>
      <c r="F1615" s="0" t="n">
        <v>0</v>
      </c>
      <c r="G1615" s="0" t="n">
        <v>0.399999999999999</v>
      </c>
      <c r="H1615" s="0" t="n">
        <v>4.3</v>
      </c>
      <c r="I1615" s="0" t="n">
        <v>100</v>
      </c>
      <c r="J1615" s="0" t="n">
        <v>50.5000000000002</v>
      </c>
      <c r="K1615" s="0" t="n">
        <v>1341</v>
      </c>
      <c r="L1615" s="0" t="n">
        <v>7.20117088328168</v>
      </c>
      <c r="M1615" s="0" t="n">
        <v>1.56716417910448</v>
      </c>
      <c r="N1615" s="0" t="n">
        <v>0.628</v>
      </c>
      <c r="O1615" s="0" t="n">
        <v>1.175</v>
      </c>
      <c r="P1615" s="0" t="n">
        <v>-0.05</v>
      </c>
      <c r="Q1615" s="0" t="n">
        <v>0.249739130434783</v>
      </c>
      <c r="R1615" s="0" t="n">
        <v>0.750260869565217</v>
      </c>
      <c r="S1615" s="0" t="n">
        <v>13.7983193277311</v>
      </c>
      <c r="T1615" s="0" t="n">
        <v>-0.025</v>
      </c>
      <c r="U1615" s="0" t="n">
        <v>-1</v>
      </c>
      <c r="V1615" s="0" t="n">
        <v>0.0126924159</v>
      </c>
      <c r="W1615" s="0" t="n">
        <v>0.1798</v>
      </c>
      <c r="Y1615" s="0" t="n">
        <v>2.36062</v>
      </c>
    </row>
    <row r="1616" customFormat="false" ht="12.75" hidden="false" customHeight="false" outlineLevel="0" collapsed="false">
      <c r="A1616" s="0" t="s">
        <v>1637</v>
      </c>
      <c r="B1616" s="0" t="n">
        <v>125.19</v>
      </c>
      <c r="C1616" s="0" t="n">
        <v>376.3</v>
      </c>
      <c r="D1616" s="0" t="n">
        <v>525.62</v>
      </c>
      <c r="E1616" s="0" t="n">
        <v>118.75</v>
      </c>
      <c r="F1616" s="0" t="n">
        <v>283.65</v>
      </c>
      <c r="G1616" s="0" t="n">
        <v>7.1</v>
      </c>
      <c r="H1616" s="0" t="n">
        <v>2.8</v>
      </c>
      <c r="I1616" s="0" t="n">
        <v>100</v>
      </c>
      <c r="J1616" s="0" t="n">
        <v>56.1999999999999</v>
      </c>
      <c r="K1616" s="0" t="n">
        <v>1620</v>
      </c>
      <c r="L1616" s="0" t="n">
        <v>7.39018142822643</v>
      </c>
      <c r="M1616" s="0" t="n">
        <v>0</v>
      </c>
      <c r="N1616" s="0" t="n">
        <v>-0.4374</v>
      </c>
      <c r="O1616" s="0" t="n">
        <v>-1.1262</v>
      </c>
      <c r="P1616" s="0" t="n">
        <v>-0.03</v>
      </c>
      <c r="Q1616" s="0" t="n">
        <v>0.0117209302325581</v>
      </c>
      <c r="R1616" s="0" t="n">
        <v>0.988279069767442</v>
      </c>
      <c r="S1616" s="0" t="n">
        <v>272.829382902843</v>
      </c>
      <c r="T1616" s="0" t="n">
        <v>0.9331</v>
      </c>
      <c r="U1616" s="0" t="n">
        <v>-0.95</v>
      </c>
      <c r="V1616" s="0" t="n">
        <v>0.237769045275648</v>
      </c>
      <c r="W1616" s="0" t="n">
        <v>0.0901</v>
      </c>
      <c r="X1616" s="0" t="n">
        <v>0.059145</v>
      </c>
      <c r="Y1616" s="0" t="n">
        <v>1.34277</v>
      </c>
    </row>
    <row r="1617" customFormat="false" ht="12.75" hidden="false" customHeight="false" outlineLevel="0" collapsed="false">
      <c r="A1617" s="0" t="s">
        <v>1638</v>
      </c>
      <c r="B1617" s="0" t="n">
        <v>117.68</v>
      </c>
      <c r="C1617" s="0" t="n">
        <v>189.28</v>
      </c>
      <c r="D1617" s="0" t="n">
        <v>669.53</v>
      </c>
      <c r="E1617" s="0" t="n">
        <v>22.3799999999999</v>
      </c>
      <c r="F1617" s="0" t="n">
        <v>501.3</v>
      </c>
      <c r="G1617" s="0" t="n">
        <v>0</v>
      </c>
      <c r="H1617" s="0" t="n">
        <v>1.9</v>
      </c>
      <c r="I1617" s="0" t="n">
        <v>0</v>
      </c>
      <c r="J1617" s="0" t="n">
        <v>0.0999999999999091</v>
      </c>
      <c r="K1617" s="0" t="n">
        <v>969</v>
      </c>
      <c r="L1617" s="0" t="n">
        <v>6.87626461189077</v>
      </c>
      <c r="M1617" s="0" t="n">
        <v>0</v>
      </c>
      <c r="N1617" s="0" t="n">
        <v>-0.4096</v>
      </c>
      <c r="O1617" s="0" t="n">
        <v>-1.0222</v>
      </c>
      <c r="P1617" s="0" t="n">
        <v>-0.02</v>
      </c>
      <c r="Q1617" s="0" t="n">
        <v>0.0434347826086957</v>
      </c>
      <c r="R1617" s="0" t="n">
        <v>0.956565217391304</v>
      </c>
      <c r="S1617" s="0" t="n">
        <v>55.790358314493</v>
      </c>
      <c r="T1617" s="0" t="n">
        <v>0.9336</v>
      </c>
      <c r="U1617" s="0" t="n">
        <v>-18.2</v>
      </c>
      <c r="V1617" s="0" t="n">
        <v>0.584796253430052</v>
      </c>
      <c r="W1617" s="0" t="n">
        <v>0.0481</v>
      </c>
      <c r="X1617" s="0" t="n">
        <v>0.052013</v>
      </c>
      <c r="Y1617" s="0" t="n">
        <v>1.64625</v>
      </c>
    </row>
    <row r="1618" customFormat="false" ht="12.75" hidden="false" customHeight="false" outlineLevel="0" collapsed="false">
      <c r="A1618" s="0" t="s">
        <v>1639</v>
      </c>
      <c r="B1618" s="0" t="n">
        <v>108.653</v>
      </c>
      <c r="C1618" s="0" t="n">
        <v>112.31</v>
      </c>
      <c r="D1618" s="0" t="n">
        <v>462.02</v>
      </c>
      <c r="E1618" s="0" t="n">
        <v>59.13</v>
      </c>
      <c r="F1618" s="0" t="n">
        <v>256.85</v>
      </c>
      <c r="G1618" s="0" t="n">
        <v>4</v>
      </c>
      <c r="H1618" s="0" t="n">
        <v>2.4</v>
      </c>
      <c r="I1618" s="0" t="n">
        <v>100</v>
      </c>
      <c r="J1618" s="0" t="n">
        <v>44.7000000000003</v>
      </c>
      <c r="K1618" s="0" t="n">
        <v>962</v>
      </c>
      <c r="L1618" s="0" t="n">
        <v>6.86901445066571</v>
      </c>
      <c r="M1618" s="0" t="n">
        <v>0</v>
      </c>
      <c r="N1618" s="0" t="n">
        <v>-0.4117</v>
      </c>
      <c r="O1618" s="0" t="n">
        <v>-1.0194</v>
      </c>
      <c r="P1618" s="0" t="n">
        <v>-0.02</v>
      </c>
      <c r="Q1618" s="0" t="n">
        <v>0.011</v>
      </c>
      <c r="R1618" s="0" t="n">
        <v>0.989</v>
      </c>
      <c r="S1618" s="0" t="n">
        <v>0</v>
      </c>
      <c r="T1618" s="0" t="n">
        <v>0.9322</v>
      </c>
      <c r="U1618" s="0" t="n">
        <v>-18.9</v>
      </c>
      <c r="V1618" s="0" t="n">
        <v>0.583832854528498</v>
      </c>
      <c r="W1618" s="0" t="n">
        <v>0.0506</v>
      </c>
      <c r="X1618" s="0" t="n">
        <v>0.080724</v>
      </c>
      <c r="Y1618" s="0" t="n">
        <v>1.64613</v>
      </c>
    </row>
    <row r="1619" customFormat="false" ht="12.75" hidden="false" customHeight="false" outlineLevel="0" collapsed="false">
      <c r="A1619" s="0" t="s">
        <v>1640</v>
      </c>
      <c r="B1619" s="0" t="n">
        <v>191.059</v>
      </c>
      <c r="C1619" s="0" t="n">
        <v>107.98</v>
      </c>
      <c r="D1619" s="0" t="n">
        <v>648.57</v>
      </c>
      <c r="E1619" s="0" t="n">
        <v>164.82</v>
      </c>
      <c r="F1619" s="0" t="n">
        <v>326.06</v>
      </c>
      <c r="G1619" s="0" t="n">
        <v>6.8</v>
      </c>
      <c r="H1619" s="0" t="n">
        <v>4.7</v>
      </c>
      <c r="I1619" s="0" t="n">
        <v>100</v>
      </c>
      <c r="J1619" s="0" t="n">
        <v>37.2</v>
      </c>
      <c r="K1619" s="0" t="n">
        <v>2197</v>
      </c>
      <c r="L1619" s="0" t="n">
        <v>7.69484807238461</v>
      </c>
      <c r="M1619" s="0" t="n">
        <v>0.562189054726368</v>
      </c>
      <c r="N1619" s="0" t="n">
        <v>0.4874</v>
      </c>
      <c r="O1619" s="0" t="n">
        <v>-0.1596</v>
      </c>
      <c r="P1619" s="0" t="n">
        <v>-0.03</v>
      </c>
      <c r="Q1619" s="0" t="n">
        <v>0.012047619047619</v>
      </c>
      <c r="R1619" s="0" t="n">
        <v>0.987952380952381</v>
      </c>
      <c r="S1619" s="0" t="n">
        <v>193.041609854276</v>
      </c>
      <c r="T1619" s="0" t="n">
        <v>-0.04</v>
      </c>
      <c r="U1619" s="0" t="n">
        <v>-5</v>
      </c>
      <c r="V1619" s="0" t="n">
        <v>0.145771216536082</v>
      </c>
      <c r="W1619" s="0" t="n">
        <v>0.0439</v>
      </c>
      <c r="X1619" s="0" t="n">
        <v>0</v>
      </c>
      <c r="Y1619" s="0" t="n">
        <v>0.40512</v>
      </c>
    </row>
    <row r="1620" customFormat="false" ht="12.75" hidden="false" customHeight="false" outlineLevel="0" collapsed="false">
      <c r="A1620" s="0" t="s">
        <v>1641</v>
      </c>
      <c r="B1620" s="0" t="n">
        <v>175.223</v>
      </c>
      <c r="C1620" s="0" t="n">
        <v>567.32</v>
      </c>
      <c r="D1620" s="0" t="n">
        <v>1078.74</v>
      </c>
      <c r="E1620" s="0" t="n">
        <v>1.51000000000001</v>
      </c>
      <c r="F1620" s="0" t="n">
        <v>109.22</v>
      </c>
      <c r="G1620" s="0" t="n">
        <v>4.4</v>
      </c>
      <c r="H1620" s="0" t="n">
        <v>2.2</v>
      </c>
      <c r="I1620" s="0" t="n">
        <v>100</v>
      </c>
      <c r="J1620" s="0" t="n">
        <v>34.8999999999999</v>
      </c>
      <c r="K1620" s="0" t="n">
        <v>1515</v>
      </c>
      <c r="L1620" s="0" t="n">
        <v>7.32317071794347</v>
      </c>
      <c r="M1620" s="0" t="n">
        <v>0</v>
      </c>
      <c r="N1620" s="0" t="n">
        <v>-0.4686</v>
      </c>
      <c r="O1620" s="0" t="n">
        <v>-1.1488</v>
      </c>
      <c r="P1620" s="0" t="n">
        <v>-0.0264</v>
      </c>
      <c r="Q1620" s="0" t="n">
        <v>0.01925</v>
      </c>
      <c r="R1620" s="0" t="n">
        <v>0.98075</v>
      </c>
      <c r="S1620" s="0" t="n">
        <v>107.191726805455</v>
      </c>
      <c r="T1620" s="0" t="n">
        <v>0.94</v>
      </c>
      <c r="U1620" s="0" t="n">
        <v>-2.7</v>
      </c>
      <c r="V1620" s="0" t="n">
        <v>0.400357713854922</v>
      </c>
      <c r="W1620" s="0" t="n">
        <v>0.0021</v>
      </c>
      <c r="X1620" s="0" t="n">
        <v>0.034226</v>
      </c>
      <c r="Y1620" s="0" t="n">
        <v>1.35559</v>
      </c>
    </row>
    <row r="1621" customFormat="false" ht="12.75" hidden="false" customHeight="false" outlineLevel="0" collapsed="false">
      <c r="A1621" s="0" t="s">
        <v>1642</v>
      </c>
      <c r="B1621" s="0" t="n">
        <v>104.593</v>
      </c>
      <c r="C1621" s="0" t="n">
        <v>650.67</v>
      </c>
      <c r="D1621" s="0" t="n">
        <v>1015.88</v>
      </c>
      <c r="E1621" s="0" t="n">
        <v>192.48</v>
      </c>
      <c r="F1621" s="0" t="n">
        <v>252.45</v>
      </c>
      <c r="G1621" s="0" t="n">
        <v>10.3</v>
      </c>
      <c r="H1621" s="0" t="n">
        <v>1</v>
      </c>
      <c r="I1621" s="0" t="n">
        <v>100</v>
      </c>
      <c r="J1621" s="0" t="n">
        <v>41.6000000000004</v>
      </c>
      <c r="K1621" s="0" t="n">
        <v>741</v>
      </c>
      <c r="L1621" s="0" t="n">
        <v>6.60800062529609</v>
      </c>
      <c r="M1621" s="0" t="n">
        <v>0</v>
      </c>
      <c r="N1621" s="0" t="n">
        <v>-0.367</v>
      </c>
      <c r="O1621" s="0" t="n">
        <v>-0.985</v>
      </c>
      <c r="P1621" s="0" t="n">
        <v>-0.01</v>
      </c>
      <c r="Q1621" s="0" t="n">
        <v>0.0123414634146341</v>
      </c>
      <c r="R1621" s="0" t="n">
        <v>0.987658536585366</v>
      </c>
      <c r="S1621" s="0" t="n">
        <v>66.6953273998729</v>
      </c>
      <c r="T1621" s="0" t="n">
        <v>0.905</v>
      </c>
      <c r="U1621" s="0" t="n">
        <v>-26.75</v>
      </c>
      <c r="V1621" s="0" t="n">
        <v>0.134504621243523</v>
      </c>
      <c r="W1621" s="0" t="n">
        <v>0.1284</v>
      </c>
      <c r="X1621" s="0" t="n">
        <v>0.075934</v>
      </c>
      <c r="Y1621" s="0" t="n">
        <v>1.79548</v>
      </c>
    </row>
    <row r="1622" customFormat="false" ht="12.75" hidden="false" customHeight="false" outlineLevel="0" collapsed="false">
      <c r="A1622" s="0" t="s">
        <v>1643</v>
      </c>
      <c r="B1622" s="0" t="n">
        <v>45.345</v>
      </c>
      <c r="C1622" s="0" t="n">
        <v>393.64</v>
      </c>
      <c r="D1622" s="0" t="n">
        <v>844.39</v>
      </c>
      <c r="E1622" s="0" t="n">
        <v>163.31</v>
      </c>
      <c r="F1622" s="0" t="n">
        <v>409.65</v>
      </c>
      <c r="G1622" s="0" t="n">
        <v>1.2</v>
      </c>
      <c r="H1622" s="0" t="n">
        <v>1</v>
      </c>
      <c r="I1622" s="0" t="n">
        <v>100</v>
      </c>
      <c r="J1622" s="0" t="n">
        <v>34.7999999999997</v>
      </c>
      <c r="K1622" s="0" t="n">
        <v>608</v>
      </c>
      <c r="L1622" s="0" t="n">
        <v>6.41017488196617</v>
      </c>
      <c r="M1622" s="0" t="n">
        <v>0</v>
      </c>
      <c r="N1622" s="0" t="n">
        <v>-0.3071</v>
      </c>
      <c r="O1622" s="0" t="n">
        <v>-0.9737</v>
      </c>
      <c r="P1622" s="0" t="n">
        <v>-0.01</v>
      </c>
      <c r="Q1622" s="0" t="n">
        <v>0.0123414634146341</v>
      </c>
      <c r="R1622" s="0" t="n">
        <v>0.987658536585366</v>
      </c>
      <c r="S1622" s="0" t="n">
        <v>12.697792625072</v>
      </c>
      <c r="T1622" s="0" t="n">
        <v>0.8857</v>
      </c>
      <c r="U1622" s="0" t="n">
        <v>-35.925</v>
      </c>
      <c r="V1622" s="0" t="n">
        <v>-0.0414625164673574</v>
      </c>
      <c r="W1622" s="0" t="n">
        <v>0.0046</v>
      </c>
      <c r="X1622" s="0" t="n">
        <v>0.033973</v>
      </c>
      <c r="Y1622" s="0" t="n">
        <v>2.0179</v>
      </c>
    </row>
    <row r="1623" customFormat="false" ht="12.75" hidden="false" customHeight="false" outlineLevel="0" collapsed="false">
      <c r="A1623" s="0" t="s">
        <v>1644</v>
      </c>
      <c r="B1623" s="0" t="n">
        <v>120.823</v>
      </c>
      <c r="C1623" s="0" t="n">
        <v>181.45</v>
      </c>
      <c r="D1623" s="0" t="n">
        <v>341.86</v>
      </c>
      <c r="E1623" s="0" t="n">
        <v>0</v>
      </c>
      <c r="F1623" s="0" t="n">
        <v>0</v>
      </c>
      <c r="G1623" s="0" t="n">
        <v>0.4</v>
      </c>
      <c r="H1623" s="0" t="n">
        <v>0</v>
      </c>
      <c r="I1623" s="0" t="n">
        <v>100</v>
      </c>
      <c r="J1623" s="0" t="n">
        <v>45.6000000000001</v>
      </c>
      <c r="K1623" s="0" t="n">
        <v>2131</v>
      </c>
      <c r="L1623" s="0" t="n">
        <v>7.66434663209862</v>
      </c>
      <c r="M1623" s="0" t="n">
        <v>1.4726368159204</v>
      </c>
      <c r="N1623" s="0" t="n">
        <v>0.611</v>
      </c>
      <c r="O1623" s="0" t="n">
        <v>2.036</v>
      </c>
      <c r="P1623" s="0" t="n">
        <v>-0.04</v>
      </c>
      <c r="S1623" s="0" t="n">
        <v>63.2311797553055</v>
      </c>
      <c r="T1623" s="0" t="n">
        <v>-0.027</v>
      </c>
      <c r="U1623" s="0" t="n">
        <v>0</v>
      </c>
      <c r="V1623" s="0" t="n">
        <v>0.0434784249214659</v>
      </c>
      <c r="W1623" s="0" t="n">
        <v>0.0948</v>
      </c>
      <c r="Y1623" s="0" t="n">
        <v>1.31102</v>
      </c>
    </row>
    <row r="1624" customFormat="false" ht="12.75" hidden="false" customHeight="false" outlineLevel="0" collapsed="false">
      <c r="A1624" s="0" t="s">
        <v>1645</v>
      </c>
      <c r="B1624" s="0" t="n">
        <v>195.425</v>
      </c>
      <c r="C1624" s="0" t="n">
        <v>1752.45</v>
      </c>
      <c r="D1624" s="0" t="n">
        <v>2569.22</v>
      </c>
      <c r="E1624" s="0" t="n">
        <v>264.62</v>
      </c>
      <c r="F1624" s="0" t="n">
        <v>398.56</v>
      </c>
      <c r="G1624" s="0" t="n">
        <v>9</v>
      </c>
      <c r="H1624" s="0" t="n">
        <v>3</v>
      </c>
      <c r="I1624" s="0" t="n">
        <v>100</v>
      </c>
      <c r="J1624" s="0" t="n">
        <v>41.7000000000003</v>
      </c>
      <c r="K1624" s="0" t="n">
        <v>723</v>
      </c>
      <c r="L1624" s="0" t="n">
        <v>6.58340922215876</v>
      </c>
      <c r="M1624" s="0" t="n">
        <v>0</v>
      </c>
      <c r="N1624" s="0" t="n">
        <v>-0.366</v>
      </c>
      <c r="O1624" s="0" t="n">
        <v>-0.9938</v>
      </c>
      <c r="P1624" s="0" t="n">
        <v>-0.015</v>
      </c>
      <c r="Q1624" s="0" t="n">
        <v>0</v>
      </c>
      <c r="R1624" s="0" t="n">
        <v>1</v>
      </c>
      <c r="S1624" s="0" t="n">
        <v>872.595325045647</v>
      </c>
      <c r="T1624" s="0" t="n">
        <v>-0.0884</v>
      </c>
      <c r="U1624" s="0" t="n">
        <v>-33.75</v>
      </c>
      <c r="V1624" s="0" t="n">
        <v>0.29215785794</v>
      </c>
      <c r="W1624" s="0" t="n">
        <v>0.9954</v>
      </c>
      <c r="X1624" s="0" t="n">
        <v>0.289576</v>
      </c>
      <c r="Y1624" s="0" t="n">
        <v>1.43128</v>
      </c>
    </row>
    <row r="1625" customFormat="false" ht="12.75" hidden="false" customHeight="false" outlineLevel="0" collapsed="false">
      <c r="A1625" s="0" t="s">
        <v>1646</v>
      </c>
      <c r="B1625" s="0" t="n">
        <v>340.595</v>
      </c>
      <c r="C1625" s="0" t="n">
        <v>704.42</v>
      </c>
      <c r="D1625" s="0" t="n">
        <v>1247.5</v>
      </c>
      <c r="E1625" s="0" t="n">
        <v>609.46</v>
      </c>
      <c r="F1625" s="0" t="n">
        <v>752.24</v>
      </c>
      <c r="G1625" s="0" t="n">
        <v>6.1</v>
      </c>
      <c r="H1625" s="0" t="n">
        <v>4.6</v>
      </c>
      <c r="I1625" s="0" t="n">
        <v>100</v>
      </c>
      <c r="J1625" s="0" t="n">
        <v>56.9</v>
      </c>
      <c r="K1625" s="0" t="n">
        <v>1296</v>
      </c>
      <c r="L1625" s="0" t="n">
        <v>7.16703787691222</v>
      </c>
      <c r="M1625" s="0" t="n">
        <v>0</v>
      </c>
      <c r="N1625" s="0" t="n">
        <v>-0.3755</v>
      </c>
      <c r="O1625" s="0" t="n">
        <v>-0.846</v>
      </c>
      <c r="P1625" s="0" t="n">
        <v>-0.049</v>
      </c>
      <c r="Q1625" s="0" t="n">
        <v>0.191191489361702</v>
      </c>
      <c r="R1625" s="0" t="n">
        <v>0.808808510638298</v>
      </c>
      <c r="S1625" s="0" t="n">
        <v>122.996099418107</v>
      </c>
      <c r="T1625" s="0" t="n">
        <v>-0.0265</v>
      </c>
      <c r="U1625" s="0" t="n">
        <v>-5</v>
      </c>
      <c r="V1625" s="0" t="n">
        <v>-0.11238762435</v>
      </c>
      <c r="W1625" s="0" t="n">
        <v>0.0252</v>
      </c>
      <c r="X1625" s="0" t="n">
        <v>0</v>
      </c>
      <c r="Y1625" s="0" t="n">
        <v>0.86126</v>
      </c>
    </row>
    <row r="1626" customFormat="false" ht="12.75" hidden="false" customHeight="false" outlineLevel="0" collapsed="false">
      <c r="A1626" s="0" t="s">
        <v>1647</v>
      </c>
      <c r="B1626" s="0" t="n">
        <v>132.581</v>
      </c>
      <c r="C1626" s="0" t="n">
        <v>512.119999999999</v>
      </c>
      <c r="D1626" s="0" t="n">
        <v>1291.08</v>
      </c>
      <c r="E1626" s="0" t="n">
        <v>456.23</v>
      </c>
      <c r="F1626" s="0" t="n">
        <v>719.28</v>
      </c>
      <c r="G1626" s="0" t="n">
        <v>8.6</v>
      </c>
      <c r="H1626" s="0" t="n">
        <v>6.1</v>
      </c>
      <c r="I1626" s="0" t="n">
        <v>100</v>
      </c>
      <c r="J1626" s="0" t="n">
        <v>56.8999999999999</v>
      </c>
      <c r="K1626" s="0" t="n">
        <v>929</v>
      </c>
      <c r="L1626" s="0" t="n">
        <v>6.83410873881384</v>
      </c>
      <c r="M1626" s="0" t="n">
        <v>0</v>
      </c>
      <c r="N1626" s="0" t="n">
        <v>-0.2946</v>
      </c>
      <c r="O1626" s="0" t="n">
        <v>-0.7884</v>
      </c>
      <c r="P1626" s="0" t="n">
        <v>-0.04</v>
      </c>
      <c r="Q1626" s="0" t="n">
        <v>0.0109565217391304</v>
      </c>
      <c r="R1626" s="0" t="n">
        <v>0.989043478260869</v>
      </c>
      <c r="S1626" s="0" t="n">
        <v>18.202024049649</v>
      </c>
      <c r="T1626" s="0" t="n">
        <v>-0.0672</v>
      </c>
      <c r="U1626" s="0" t="n">
        <v>-12.5</v>
      </c>
      <c r="V1626" s="0" t="n">
        <v>-0.02252871178</v>
      </c>
      <c r="W1626" s="0" t="n">
        <v>0.7127</v>
      </c>
      <c r="X1626" s="0" t="n">
        <v>0</v>
      </c>
      <c r="Y1626" s="0" t="n">
        <v>1.36027</v>
      </c>
    </row>
    <row r="1627" customFormat="false" ht="12.75" hidden="false" customHeight="false" outlineLevel="0" collapsed="false">
      <c r="A1627" s="0" t="s">
        <v>1648</v>
      </c>
      <c r="B1627" s="0" t="n">
        <v>220.547</v>
      </c>
      <c r="C1627" s="0" t="n">
        <v>845.140000000002</v>
      </c>
      <c r="D1627" s="0" t="n">
        <v>2738.49</v>
      </c>
      <c r="E1627" s="0" t="n">
        <v>299.44</v>
      </c>
      <c r="F1627" s="0" t="n">
        <v>589.87</v>
      </c>
      <c r="G1627" s="0" t="n">
        <v>10.8</v>
      </c>
      <c r="H1627" s="0" t="n">
        <v>0.2</v>
      </c>
      <c r="I1627" s="0" t="n">
        <v>100</v>
      </c>
      <c r="J1627" s="0" t="n">
        <v>52.2000000000005</v>
      </c>
      <c r="K1627" s="0" t="n">
        <v>82</v>
      </c>
      <c r="L1627" s="0" t="n">
        <v>4.40671924726425</v>
      </c>
      <c r="M1627" s="0" t="n">
        <v>0.368159203980099</v>
      </c>
      <c r="N1627" s="0" t="n">
        <v>-0.1512</v>
      </c>
      <c r="O1627" s="0" t="n">
        <v>0.2378</v>
      </c>
      <c r="P1627" s="0" t="n">
        <v>-0.0119</v>
      </c>
      <c r="Q1627" s="0" t="n">
        <v>0.100222222222222</v>
      </c>
      <c r="R1627" s="0" t="n">
        <v>0.899777777777778</v>
      </c>
      <c r="S1627" s="0" t="n">
        <v>92.4473017235558</v>
      </c>
      <c r="T1627" s="0" t="n">
        <v>0.5129</v>
      </c>
      <c r="U1627" s="0" t="n">
        <v>-95.95</v>
      </c>
      <c r="V1627" s="0" t="n">
        <v>0.65984079106</v>
      </c>
      <c r="W1627" s="0" t="n">
        <v>0.1171</v>
      </c>
      <c r="X1627" s="0" t="n">
        <v>0.073152</v>
      </c>
      <c r="Y1627" s="0" t="n">
        <v>0.90867</v>
      </c>
    </row>
    <row r="1628" customFormat="false" ht="12.75" hidden="false" customHeight="false" outlineLevel="0" collapsed="false">
      <c r="A1628" s="0" t="s">
        <v>1649</v>
      </c>
      <c r="B1628" s="0" t="n">
        <v>91.839</v>
      </c>
      <c r="C1628" s="0" t="n">
        <v>23.4599999999998</v>
      </c>
      <c r="D1628" s="0" t="n">
        <v>540.54</v>
      </c>
      <c r="E1628" s="0" t="n">
        <v>577.24</v>
      </c>
      <c r="F1628" s="0" t="n">
        <v>577.24</v>
      </c>
      <c r="G1628" s="0" t="n">
        <v>6.8</v>
      </c>
      <c r="H1628" s="0" t="n">
        <v>6.7</v>
      </c>
      <c r="I1628" s="0" t="n">
        <v>100</v>
      </c>
      <c r="J1628" s="0" t="n">
        <v>36.1999999999998</v>
      </c>
      <c r="K1628" s="0" t="n">
        <v>2230</v>
      </c>
      <c r="L1628" s="0" t="n">
        <v>7.70975686445416</v>
      </c>
      <c r="M1628" s="0" t="n">
        <v>1.99004975124378</v>
      </c>
      <c r="N1628" s="0" t="n">
        <v>0.6029</v>
      </c>
      <c r="O1628" s="0" t="n">
        <v>0.0720999999999999</v>
      </c>
      <c r="P1628" s="0" t="n">
        <v>-0.0458</v>
      </c>
      <c r="Q1628" s="0" t="n">
        <v>0.0357142857142857</v>
      </c>
      <c r="R1628" s="0" t="n">
        <v>0.964285714285714</v>
      </c>
      <c r="S1628" s="0" t="n">
        <v>52.0511319264216</v>
      </c>
      <c r="T1628" s="0" t="n">
        <v>-0.02</v>
      </c>
      <c r="U1628" s="0" t="n">
        <v>-5</v>
      </c>
      <c r="V1628" s="0" t="n">
        <v>-0.03541734304</v>
      </c>
      <c r="W1628" s="0" t="n">
        <v>0.0498</v>
      </c>
      <c r="X1628" s="0" t="n">
        <v>0</v>
      </c>
      <c r="Y1628" s="0" t="n">
        <v>0.84783</v>
      </c>
    </row>
    <row r="1629" customFormat="false" ht="12.75" hidden="false" customHeight="false" outlineLevel="0" collapsed="false">
      <c r="A1629" s="0" t="s">
        <v>1650</v>
      </c>
      <c r="B1629" s="0" t="n">
        <v>311.69</v>
      </c>
      <c r="C1629" s="0" t="n">
        <v>569.56</v>
      </c>
      <c r="D1629" s="0" t="n">
        <v>921.28</v>
      </c>
      <c r="E1629" s="0" t="n">
        <v>71.57</v>
      </c>
      <c r="F1629" s="0" t="n">
        <v>196.06</v>
      </c>
      <c r="G1629" s="0" t="n">
        <v>10.1</v>
      </c>
      <c r="H1629" s="0" t="n">
        <v>4.3</v>
      </c>
      <c r="I1629" s="0" t="n">
        <v>100</v>
      </c>
      <c r="J1629" s="0" t="n">
        <v>64.3000000000002</v>
      </c>
      <c r="K1629" s="0" t="n">
        <v>1624</v>
      </c>
      <c r="L1629" s="0" t="n">
        <v>7.39264752072162</v>
      </c>
      <c r="M1629" s="0" t="n">
        <v>1.43781094527363</v>
      </c>
      <c r="N1629" s="0" t="n">
        <v>0.4681</v>
      </c>
      <c r="O1629" s="0" t="n">
        <v>-0.3714</v>
      </c>
      <c r="P1629" s="0" t="n">
        <v>-0.0273</v>
      </c>
      <c r="Q1629" s="0" t="n">
        <v>0.053</v>
      </c>
      <c r="R1629" s="0" t="n">
        <v>0.947</v>
      </c>
      <c r="S1629" s="0" t="n">
        <v>74.1915769376447</v>
      </c>
      <c r="T1629" s="0" t="n">
        <v>-0.0527</v>
      </c>
      <c r="U1629" s="0" t="n">
        <v>-11.15</v>
      </c>
      <c r="V1629" s="0" t="n">
        <v>-0.07860386057</v>
      </c>
      <c r="W1629" s="0" t="n">
        <v>0.2023</v>
      </c>
      <c r="Y1629" s="0" t="n">
        <v>0.33115</v>
      </c>
    </row>
    <row r="1630" customFormat="false" ht="12.75" hidden="false" customHeight="false" outlineLevel="0" collapsed="false">
      <c r="A1630" s="0" t="s">
        <v>1651</v>
      </c>
      <c r="B1630" s="0" t="n">
        <v>49.956</v>
      </c>
      <c r="C1630" s="0" t="n">
        <v>10.2400000000001</v>
      </c>
      <c r="D1630" s="0" t="n">
        <v>720.4</v>
      </c>
      <c r="E1630" s="0" t="n">
        <v>50.52</v>
      </c>
      <c r="F1630" s="0" t="n">
        <v>196.36</v>
      </c>
      <c r="G1630" s="0" t="n">
        <v>7.7</v>
      </c>
      <c r="H1630" s="0" t="n">
        <v>4.1</v>
      </c>
      <c r="I1630" s="0" t="n">
        <v>100</v>
      </c>
      <c r="J1630" s="0" t="n">
        <v>33.6999999999998</v>
      </c>
      <c r="K1630" s="0" t="n">
        <v>1526</v>
      </c>
      <c r="L1630" s="0" t="n">
        <v>7.3304052118444</v>
      </c>
      <c r="M1630" s="0" t="n">
        <v>1.56716417910448</v>
      </c>
      <c r="N1630" s="0" t="n">
        <v>0.47</v>
      </c>
      <c r="O1630" s="0" t="n">
        <v>0.6475</v>
      </c>
      <c r="P1630" s="0" t="n">
        <v>-0.0225</v>
      </c>
      <c r="Q1630" s="0" t="n">
        <v>0.31</v>
      </c>
      <c r="R1630" s="0" t="n">
        <v>0.69</v>
      </c>
      <c r="S1630" s="0" t="n">
        <v>14.703772083617</v>
      </c>
      <c r="T1630" s="0" t="n">
        <v>-0.055</v>
      </c>
      <c r="U1630" s="0" t="n">
        <v>-5</v>
      </c>
      <c r="V1630" s="0" t="n">
        <v>-0.0778124437500001</v>
      </c>
      <c r="W1630" s="0" t="n">
        <v>0.2093</v>
      </c>
      <c r="Y1630" s="0" t="n">
        <v>0.20202</v>
      </c>
    </row>
    <row r="1631" customFormat="false" ht="12.75" hidden="false" customHeight="false" outlineLevel="0" collapsed="false">
      <c r="A1631" s="0" t="s">
        <v>1652</v>
      </c>
      <c r="B1631" s="0" t="n">
        <v>82.038</v>
      </c>
      <c r="C1631" s="0" t="n">
        <v>144.9</v>
      </c>
      <c r="D1631" s="0" t="n">
        <v>493.96</v>
      </c>
      <c r="E1631" s="0" t="n">
        <v>70.11</v>
      </c>
      <c r="F1631" s="0" t="n">
        <v>116.74</v>
      </c>
      <c r="G1631" s="0" t="n">
        <v>9.6</v>
      </c>
      <c r="H1631" s="0" t="n">
        <v>5</v>
      </c>
      <c r="I1631" s="0" t="n">
        <v>0</v>
      </c>
      <c r="J1631" s="0" t="n">
        <v>18.8999999999999</v>
      </c>
      <c r="K1631" s="0" t="n">
        <v>1392</v>
      </c>
      <c r="L1631" s="0" t="n">
        <v>7.23849684089437</v>
      </c>
      <c r="M1631" s="0" t="n">
        <v>3.09452736318408</v>
      </c>
      <c r="N1631" s="0" t="n">
        <v>-0.5068</v>
      </c>
      <c r="O1631" s="0" t="n">
        <v>1.6541</v>
      </c>
      <c r="P1631" s="0" t="n">
        <v>-0.015</v>
      </c>
      <c r="Q1631" s="0" t="n">
        <v>0.00180602006688963</v>
      </c>
      <c r="R1631" s="0" t="n">
        <v>0.99819397993311</v>
      </c>
      <c r="S1631" s="0" t="n">
        <v>7.12979094076655</v>
      </c>
      <c r="T1631" s="0" t="n">
        <v>-0.0609</v>
      </c>
      <c r="U1631" s="0" t="n">
        <v>-3.4</v>
      </c>
      <c r="V1631" s="0" t="n">
        <v>-0.0409178606000001</v>
      </c>
      <c r="W1631" s="0" t="n">
        <v>0.1522</v>
      </c>
      <c r="Y1631" s="0" t="n">
        <v>0.19964</v>
      </c>
    </row>
    <row r="1632" customFormat="false" ht="12.75" hidden="false" customHeight="false" outlineLevel="0" collapsed="false">
      <c r="A1632" s="0" t="s">
        <v>1653</v>
      </c>
      <c r="B1632" s="0" t="n">
        <v>139.307</v>
      </c>
      <c r="C1632" s="0" t="n">
        <v>315.12</v>
      </c>
      <c r="D1632" s="0" t="n">
        <v>1205.07</v>
      </c>
      <c r="E1632" s="0" t="n">
        <v>202.52</v>
      </c>
      <c r="F1632" s="0" t="n">
        <v>525.06</v>
      </c>
      <c r="G1632" s="0" t="n">
        <v>5.5</v>
      </c>
      <c r="H1632" s="0" t="n">
        <v>2.2</v>
      </c>
      <c r="I1632" s="0" t="n">
        <v>0</v>
      </c>
      <c r="J1632" s="0" t="n">
        <v>11.8999999999997</v>
      </c>
      <c r="K1632" s="0" t="n">
        <v>808</v>
      </c>
      <c r="L1632" s="0" t="n">
        <v>6.69456205852109</v>
      </c>
      <c r="M1632" s="0" t="n">
        <v>1.84577114427861</v>
      </c>
      <c r="N1632" s="0" t="n">
        <v>0.5179</v>
      </c>
      <c r="O1632" s="0" t="n">
        <v>-0.3437</v>
      </c>
      <c r="P1632" s="0" t="n">
        <v>-0.015</v>
      </c>
      <c r="Q1632" s="0" t="n">
        <v>0.006</v>
      </c>
      <c r="R1632" s="0" t="n">
        <v>0.994</v>
      </c>
      <c r="S1632" s="0" t="n">
        <v>28.2799951544666</v>
      </c>
      <c r="T1632" s="0" t="n">
        <v>-0.0643</v>
      </c>
      <c r="U1632" s="0" t="n">
        <v>-7.5</v>
      </c>
      <c r="V1632" s="0" t="n">
        <v>0.00135204346000001</v>
      </c>
      <c r="W1632" s="0" t="n">
        <v>0.0107</v>
      </c>
      <c r="X1632" s="0" t="n">
        <v>0</v>
      </c>
      <c r="Y1632" s="0" t="n">
        <v>1.71424</v>
      </c>
    </row>
    <row r="1633" customFormat="false" ht="12.75" hidden="false" customHeight="false" outlineLevel="0" collapsed="false">
      <c r="A1633" s="0" t="s">
        <v>1654</v>
      </c>
      <c r="B1633" s="0" t="n">
        <v>146.958</v>
      </c>
      <c r="C1633" s="0" t="n">
        <v>47.9299999999999</v>
      </c>
      <c r="D1633" s="0" t="n">
        <v>682.78</v>
      </c>
      <c r="E1633" s="0" t="n">
        <v>64.3499999999999</v>
      </c>
      <c r="F1633" s="0" t="n">
        <v>677.71</v>
      </c>
      <c r="G1633" s="0" t="n">
        <v>1.4</v>
      </c>
      <c r="H1633" s="0" t="n">
        <v>0.699999999999999</v>
      </c>
      <c r="I1633" s="0" t="n">
        <v>0</v>
      </c>
      <c r="J1633" s="0" t="n">
        <v>1.20000000000005</v>
      </c>
      <c r="K1633" s="0" t="n">
        <v>683</v>
      </c>
      <c r="L1633" s="0" t="n">
        <v>6.52649485957079</v>
      </c>
      <c r="M1633" s="0" t="n">
        <v>3.37810945273632</v>
      </c>
      <c r="N1633" s="0" t="n">
        <v>0.5536</v>
      </c>
      <c r="O1633" s="0" t="n">
        <v>0.71</v>
      </c>
      <c r="P1633" s="0" t="n">
        <v>-0.0182</v>
      </c>
      <c r="Q1633" s="0" t="n">
        <v>0.035</v>
      </c>
      <c r="R1633" s="0" t="n">
        <v>0.035</v>
      </c>
      <c r="S1633" s="0" t="n">
        <v>67.7064995610501</v>
      </c>
      <c r="T1633" s="0" t="n">
        <v>-0.0686</v>
      </c>
      <c r="U1633" s="0" t="n">
        <v>-17.5</v>
      </c>
      <c r="V1633" s="0" t="n">
        <v>-0.00887505889999995</v>
      </c>
      <c r="W1633" s="0" t="n">
        <v>0.0094</v>
      </c>
      <c r="X1633" s="0" t="n">
        <v>0</v>
      </c>
      <c r="Y1633" s="0" t="n">
        <v>1.66124</v>
      </c>
    </row>
    <row r="1634" customFormat="false" ht="12.75" hidden="false" customHeight="false" outlineLevel="0" collapsed="false">
      <c r="A1634" s="0" t="s">
        <v>1655</v>
      </c>
      <c r="B1634" s="0" t="n">
        <v>95.477</v>
      </c>
      <c r="C1634" s="0" t="n">
        <v>87.8699999999998</v>
      </c>
      <c r="D1634" s="0" t="n">
        <v>520.28</v>
      </c>
      <c r="E1634" s="0" t="n">
        <v>250.32</v>
      </c>
      <c r="F1634" s="0" t="n">
        <v>379.52</v>
      </c>
      <c r="G1634" s="0" t="n">
        <v>2.2</v>
      </c>
      <c r="H1634" s="0" t="n">
        <v>1.2</v>
      </c>
      <c r="I1634" s="0" t="n">
        <v>100</v>
      </c>
      <c r="J1634" s="0" t="n">
        <v>45.7</v>
      </c>
      <c r="K1634" s="0" t="n">
        <v>497</v>
      </c>
      <c r="L1634" s="0" t="n">
        <v>6.20859002609663</v>
      </c>
      <c r="M1634" s="0" t="n">
        <v>1.53233830845771</v>
      </c>
      <c r="N1634" s="0" t="n">
        <v>0.5578</v>
      </c>
      <c r="O1634" s="0" t="n">
        <v>-0.2544</v>
      </c>
      <c r="P1634" s="0" t="n">
        <v>-0.01</v>
      </c>
      <c r="Q1634" s="0" t="n">
        <v>0.006</v>
      </c>
      <c r="R1634" s="0" t="n">
        <v>0.994</v>
      </c>
      <c r="S1634" s="0" t="n">
        <v>18.8728077421899</v>
      </c>
      <c r="T1634" s="0" t="n">
        <v>-0.1374</v>
      </c>
      <c r="U1634" s="0" t="n">
        <v>-42.05</v>
      </c>
      <c r="V1634" s="0" t="n">
        <v>0.0233815684600002</v>
      </c>
      <c r="W1634" s="0" t="n">
        <v>0.0128</v>
      </c>
      <c r="X1634" s="0" t="n">
        <v>0.113731</v>
      </c>
      <c r="Y1634" s="0" t="n">
        <v>1.71773</v>
      </c>
    </row>
    <row r="1635" customFormat="false" ht="12.75" hidden="false" customHeight="false" outlineLevel="0" collapsed="false">
      <c r="A1635" s="0" t="s">
        <v>1656</v>
      </c>
      <c r="B1635" s="0" t="n">
        <v>145.528</v>
      </c>
      <c r="C1635" s="0" t="n">
        <v>114</v>
      </c>
      <c r="D1635" s="0" t="n">
        <v>755.82</v>
      </c>
      <c r="E1635" s="0" t="n">
        <v>132.66</v>
      </c>
      <c r="F1635" s="0" t="n">
        <v>287.76</v>
      </c>
      <c r="G1635" s="0" t="n">
        <v>0.399999999999999</v>
      </c>
      <c r="H1635" s="0" t="n">
        <v>1.5</v>
      </c>
      <c r="I1635" s="0" t="n">
        <v>100</v>
      </c>
      <c r="J1635" s="0" t="n">
        <v>51.3</v>
      </c>
      <c r="K1635" s="0" t="n">
        <v>451</v>
      </c>
      <c r="L1635" s="0" t="n">
        <v>6.11146733950268</v>
      </c>
      <c r="M1635" s="0" t="n">
        <v>1.53233830845771</v>
      </c>
      <c r="N1635" s="0" t="n">
        <v>0.59</v>
      </c>
      <c r="O1635" s="0" t="n">
        <v>-0.19</v>
      </c>
      <c r="P1635" s="0" t="n">
        <v>-0.01</v>
      </c>
      <c r="Q1635" s="0" t="n">
        <v>0.408338028169014</v>
      </c>
      <c r="R1635" s="0" t="n">
        <v>0.408338028169014</v>
      </c>
      <c r="S1635" s="0" t="n">
        <v>6.37385720244836</v>
      </c>
      <c r="T1635" s="0" t="n">
        <v>-0.165</v>
      </c>
      <c r="U1635" s="0" t="n">
        <v>-51.25</v>
      </c>
      <c r="V1635" s="0" t="n">
        <v>0.0252195325000002</v>
      </c>
      <c r="W1635" s="0" t="n">
        <v>0.0549</v>
      </c>
      <c r="X1635" s="0" t="n">
        <v>0.021201</v>
      </c>
      <c r="Y1635" s="0" t="n">
        <v>1.72609</v>
      </c>
    </row>
    <row r="1636" customFormat="false" ht="12.75" hidden="false" customHeight="false" outlineLevel="0" collapsed="false">
      <c r="A1636" s="0" t="s">
        <v>1657</v>
      </c>
      <c r="B1636" s="0" t="n">
        <v>53.334</v>
      </c>
      <c r="C1636" s="0" t="n">
        <v>748.9</v>
      </c>
      <c r="D1636" s="0" t="n">
        <v>1018.39</v>
      </c>
      <c r="E1636" s="0" t="n">
        <v>116.64</v>
      </c>
      <c r="F1636" s="0" t="n">
        <v>310.09</v>
      </c>
      <c r="G1636" s="0" t="n">
        <v>3</v>
      </c>
      <c r="H1636" s="0" t="n">
        <v>1.2</v>
      </c>
      <c r="I1636" s="0" t="n">
        <v>100</v>
      </c>
      <c r="J1636" s="0" t="n">
        <v>53.0000000000002</v>
      </c>
      <c r="K1636" s="0" t="n">
        <v>433</v>
      </c>
      <c r="L1636" s="0" t="n">
        <v>6.07073772800249</v>
      </c>
      <c r="M1636" s="0" t="n">
        <v>1.53233830845771</v>
      </c>
      <c r="N1636" s="0" t="n">
        <v>0.59</v>
      </c>
      <c r="O1636" s="0" t="n">
        <v>-0.1702</v>
      </c>
      <c r="P1636" s="0" t="n">
        <v>-0.01</v>
      </c>
      <c r="Q1636" s="0" t="n">
        <v>0.197</v>
      </c>
      <c r="R1636" s="0" t="n">
        <v>0.803</v>
      </c>
      <c r="S1636" s="0" t="n">
        <v>26.2630695319547</v>
      </c>
      <c r="T1636" s="0" t="n">
        <v>-0.1758</v>
      </c>
      <c r="U1636" s="0" t="n">
        <v>-57.55</v>
      </c>
      <c r="V1636" s="0" t="n">
        <v>0.0265019621200001</v>
      </c>
      <c r="W1636" s="0" t="n">
        <v>0.1662</v>
      </c>
      <c r="X1636" s="0" t="n">
        <v>0</v>
      </c>
      <c r="Y1636" s="0" t="n">
        <v>1.72422</v>
      </c>
    </row>
    <row r="1637" customFormat="false" ht="12.75" hidden="false" customHeight="false" outlineLevel="0" collapsed="false">
      <c r="A1637" s="0" t="s">
        <v>1658</v>
      </c>
      <c r="B1637" s="0" t="n">
        <v>103.055</v>
      </c>
      <c r="C1637" s="0" t="n">
        <v>275.14</v>
      </c>
      <c r="D1637" s="0" t="n">
        <v>1690.15</v>
      </c>
      <c r="E1637" s="0" t="n">
        <v>246.82</v>
      </c>
      <c r="F1637" s="0" t="n">
        <v>404.87</v>
      </c>
      <c r="G1637" s="0" t="n">
        <v>5.1</v>
      </c>
      <c r="H1637" s="0" t="n">
        <v>1.4</v>
      </c>
      <c r="I1637" s="0" t="n">
        <v>100</v>
      </c>
      <c r="J1637" s="0" t="n">
        <v>45.9000000000001</v>
      </c>
      <c r="K1637" s="0" t="n">
        <v>117</v>
      </c>
      <c r="L1637" s="0" t="n">
        <v>4.76217393479776</v>
      </c>
      <c r="M1637" s="0" t="n">
        <v>0</v>
      </c>
      <c r="N1637" s="0" t="n">
        <v>-0.1412</v>
      </c>
      <c r="O1637" s="0" t="n">
        <v>-0.787</v>
      </c>
      <c r="P1637" s="0" t="n">
        <v>-0.0134</v>
      </c>
      <c r="Q1637" s="0" t="n">
        <v>0.185749285033365</v>
      </c>
      <c r="R1637" s="0" t="n">
        <v>0.814250714966635</v>
      </c>
      <c r="S1637" s="0" t="n">
        <v>0</v>
      </c>
      <c r="T1637" s="0" t="n">
        <v>-0.4124</v>
      </c>
      <c r="U1637" s="0" t="n">
        <v>-140.95</v>
      </c>
      <c r="V1637" s="0" t="n">
        <v>-0.08321445434</v>
      </c>
      <c r="W1637" s="0" t="n">
        <v>0.6023</v>
      </c>
      <c r="X1637" s="0" t="n">
        <v>0.116931</v>
      </c>
      <c r="Y1637" s="0" t="n">
        <v>1.13094</v>
      </c>
    </row>
    <row r="1638" customFormat="false" ht="12.75" hidden="false" customHeight="false" outlineLevel="0" collapsed="false">
      <c r="A1638" s="0" t="s">
        <v>1659</v>
      </c>
      <c r="B1638" s="0" t="n">
        <v>115.865</v>
      </c>
      <c r="C1638" s="0" t="n">
        <v>42.6900000000001</v>
      </c>
      <c r="D1638" s="0" t="n">
        <v>517.14</v>
      </c>
      <c r="E1638" s="0" t="n">
        <v>322.39</v>
      </c>
      <c r="F1638" s="0" t="n">
        <v>322.39</v>
      </c>
      <c r="G1638" s="0" t="n">
        <v>7.6</v>
      </c>
      <c r="H1638" s="0" t="n">
        <v>0.3</v>
      </c>
      <c r="I1638" s="0" t="n">
        <v>100</v>
      </c>
      <c r="J1638" s="0" t="n">
        <v>41.2999999999995</v>
      </c>
      <c r="K1638" s="0" t="n">
        <v>450</v>
      </c>
      <c r="L1638" s="0" t="n">
        <v>6.10924758276437</v>
      </c>
      <c r="M1638" s="0" t="n">
        <v>0</v>
      </c>
      <c r="N1638" s="0" t="n">
        <v>-0.2996</v>
      </c>
      <c r="O1638" s="0" t="n">
        <v>-0.8328</v>
      </c>
      <c r="P1638" s="0" t="n">
        <v>-0.01</v>
      </c>
      <c r="Q1638" s="0" t="n">
        <v>0.299182926829268</v>
      </c>
      <c r="R1638" s="0" t="n">
        <v>0.700817073170732</v>
      </c>
      <c r="S1638" s="0" t="n">
        <v>235.665285437952</v>
      </c>
      <c r="T1638" s="0" t="n">
        <v>-0.1708</v>
      </c>
      <c r="U1638" s="0" t="n">
        <v>-60.275</v>
      </c>
      <c r="V1638" s="0" t="n">
        <v>0.0615402925454545</v>
      </c>
      <c r="W1638" s="0" t="n">
        <v>0.2099</v>
      </c>
      <c r="Y1638" s="0" t="n">
        <v>1.25468</v>
      </c>
    </row>
    <row r="1639" customFormat="false" ht="12.75" hidden="false" customHeight="false" outlineLevel="0" collapsed="false">
      <c r="A1639" s="0" t="s">
        <v>1660</v>
      </c>
      <c r="B1639" s="0" t="n">
        <v>325.126</v>
      </c>
      <c r="C1639" s="0" t="n">
        <v>262.5</v>
      </c>
      <c r="D1639" s="0" t="n">
        <v>789.47</v>
      </c>
      <c r="E1639" s="0" t="n">
        <v>7.96000000000001</v>
      </c>
      <c r="F1639" s="0" t="n">
        <v>121.9</v>
      </c>
      <c r="G1639" s="0" t="n">
        <v>11.9</v>
      </c>
      <c r="H1639" s="0" t="n">
        <v>0</v>
      </c>
      <c r="I1639" s="0" t="n">
        <v>100</v>
      </c>
      <c r="J1639" s="0" t="n">
        <v>45.8</v>
      </c>
      <c r="K1639" s="0" t="n">
        <v>433</v>
      </c>
      <c r="L1639" s="0" t="n">
        <v>6.07073772800249</v>
      </c>
      <c r="M1639" s="0" t="n">
        <v>0</v>
      </c>
      <c r="N1639" s="0" t="n">
        <v>-0.2928</v>
      </c>
      <c r="O1639" s="0" t="n">
        <v>-0.7954</v>
      </c>
      <c r="P1639" s="0" t="n">
        <v>-0.01</v>
      </c>
      <c r="Q1639" s="0" t="n">
        <v>0.301533546325879</v>
      </c>
      <c r="R1639" s="0" t="n">
        <v>0.698466453674121</v>
      </c>
      <c r="S1639" s="0" t="n">
        <v>211.353615145104</v>
      </c>
      <c r="T1639" s="0" t="n">
        <v>-0.1844</v>
      </c>
      <c r="U1639" s="0" t="n">
        <v>-64.95</v>
      </c>
      <c r="V1639" s="0" t="n">
        <v>0.0614017703636364</v>
      </c>
      <c r="W1639" s="0" t="n">
        <v>0.2078</v>
      </c>
      <c r="Y1639" s="0" t="n">
        <v>0.2527</v>
      </c>
    </row>
    <row r="1640" customFormat="false" ht="12.75" hidden="false" customHeight="false" outlineLevel="0" collapsed="false">
      <c r="A1640" s="0" t="s">
        <v>1661</v>
      </c>
      <c r="B1640" s="0" t="n">
        <v>152.468</v>
      </c>
      <c r="C1640" s="0" t="n">
        <v>196.12</v>
      </c>
      <c r="D1640" s="0" t="n">
        <v>811.49</v>
      </c>
      <c r="E1640" s="0" t="n">
        <v>106.68</v>
      </c>
      <c r="F1640" s="0" t="n">
        <v>143.47</v>
      </c>
      <c r="G1640" s="0" t="n">
        <v>1.8</v>
      </c>
      <c r="H1640" s="0" t="n">
        <v>0.399999999999999</v>
      </c>
      <c r="I1640" s="0" t="n">
        <v>100</v>
      </c>
      <c r="J1640" s="0" t="n">
        <v>47.8</v>
      </c>
      <c r="K1640" s="0" t="n">
        <v>4448</v>
      </c>
      <c r="L1640" s="0" t="n">
        <v>8.40020983593042</v>
      </c>
      <c r="M1640" s="0" t="n">
        <v>1.46766169154229</v>
      </c>
      <c r="N1640" s="0" t="n">
        <v>0.5141</v>
      </c>
      <c r="O1640" s="0" t="n">
        <v>0.9271</v>
      </c>
      <c r="P1640" s="0" t="n">
        <v>-0.09</v>
      </c>
      <c r="S1640" s="0" t="n">
        <v>35.4368333949724</v>
      </c>
      <c r="T1640" s="0" t="n">
        <v>-0.015</v>
      </c>
      <c r="U1640" s="0" t="n">
        <v>-0.3</v>
      </c>
      <c r="V1640" s="0" t="n">
        <v>-0.0714188056299999</v>
      </c>
      <c r="W1640" s="0" t="n">
        <v>0.0424</v>
      </c>
      <c r="Y1640" s="0" t="n">
        <v>0.11565</v>
      </c>
    </row>
    <row r="1641" customFormat="false" ht="12.75" hidden="false" customHeight="false" outlineLevel="0" collapsed="false">
      <c r="A1641" s="0" t="s">
        <v>1662</v>
      </c>
      <c r="B1641" s="0" t="n">
        <v>218.087</v>
      </c>
      <c r="C1641" s="0" t="n">
        <v>964.990000000001</v>
      </c>
      <c r="D1641" s="0" t="n">
        <v>2505.47</v>
      </c>
      <c r="E1641" s="0" t="n">
        <v>104.73</v>
      </c>
      <c r="F1641" s="0" t="n">
        <v>339.84</v>
      </c>
      <c r="G1641" s="0" t="n">
        <v>10.2</v>
      </c>
      <c r="H1641" s="0" t="n">
        <v>0.9</v>
      </c>
      <c r="I1641" s="0" t="n">
        <v>100</v>
      </c>
      <c r="J1641" s="0" t="n">
        <v>23.5000000000001</v>
      </c>
      <c r="K1641" s="0" t="n">
        <v>3343</v>
      </c>
      <c r="L1641" s="0" t="n">
        <v>8.1146238864201</v>
      </c>
      <c r="M1641" s="0" t="n">
        <v>1.67661691542289</v>
      </c>
      <c r="N1641" s="0" t="n">
        <v>-0.4934</v>
      </c>
      <c r="O1641" s="0" t="n">
        <v>0.906</v>
      </c>
      <c r="P1641" s="0" t="n">
        <v>-0.075</v>
      </c>
      <c r="Q1641" s="0" t="n">
        <v>0.449178743961353</v>
      </c>
      <c r="R1641" s="0" t="n">
        <v>0.550821256038647</v>
      </c>
      <c r="S1641" s="0" t="n">
        <v>38.4053794428434</v>
      </c>
      <c r="T1641" s="0" t="n">
        <v>-0.035</v>
      </c>
      <c r="U1641" s="0" t="n">
        <v>0</v>
      </c>
      <c r="V1641" s="0" t="n">
        <v>0.0719967011600001</v>
      </c>
      <c r="W1641" s="0" t="n">
        <v>0.1636</v>
      </c>
      <c r="Y1641" s="0" t="n">
        <v>0.41444</v>
      </c>
    </row>
    <row r="1642" customFormat="false" ht="12.75" hidden="false" customHeight="false" outlineLevel="0" collapsed="false">
      <c r="A1642" s="0" t="s">
        <v>1663</v>
      </c>
      <c r="B1642" s="0" t="n">
        <v>137.203</v>
      </c>
      <c r="C1642" s="0" t="n">
        <v>336.9</v>
      </c>
      <c r="D1642" s="0" t="n">
        <v>785.64</v>
      </c>
      <c r="E1642" s="0" t="n">
        <v>7.42</v>
      </c>
      <c r="F1642" s="0" t="n">
        <v>81.86</v>
      </c>
      <c r="G1642" s="0" t="n">
        <v>4.6</v>
      </c>
      <c r="H1642" s="0" t="n">
        <v>3</v>
      </c>
      <c r="I1642" s="0" t="n">
        <v>0</v>
      </c>
      <c r="J1642" s="0" t="n">
        <v>2.39999999999986</v>
      </c>
      <c r="K1642" s="0" t="n">
        <v>3226</v>
      </c>
      <c r="L1642" s="0" t="n">
        <v>8.07899825868515</v>
      </c>
      <c r="M1642" s="0" t="n">
        <v>1.55721393034826</v>
      </c>
      <c r="N1642" s="0" t="n">
        <v>0.545</v>
      </c>
      <c r="O1642" s="0" t="n">
        <v>-0.085</v>
      </c>
      <c r="P1642" s="0" t="n">
        <v>-0.0675</v>
      </c>
      <c r="Q1642" s="0" t="n">
        <v>0.460592105263158</v>
      </c>
      <c r="R1642" s="0" t="n">
        <v>0.539407894736842</v>
      </c>
      <c r="S1642" s="0" t="n">
        <v>114.618495794048</v>
      </c>
      <c r="T1642" s="0" t="n">
        <v>-0.0325</v>
      </c>
      <c r="U1642" s="0" t="n">
        <v>-5</v>
      </c>
      <c r="V1642" s="0" t="n">
        <v>0.0507932759999998</v>
      </c>
      <c r="W1642" s="0" t="n">
        <v>0.0875</v>
      </c>
      <c r="Y1642" s="0" t="n">
        <v>0.40194</v>
      </c>
    </row>
    <row r="1643" customFormat="false" ht="12.75" hidden="false" customHeight="false" outlineLevel="0" collapsed="false">
      <c r="A1643" s="0" t="s">
        <v>1664</v>
      </c>
      <c r="B1643" s="0" t="n">
        <v>291.061</v>
      </c>
      <c r="C1643" s="0" t="n">
        <v>765.39</v>
      </c>
      <c r="D1643" s="0" t="n">
        <v>1051.77</v>
      </c>
      <c r="E1643" s="0" t="n">
        <v>318.77</v>
      </c>
      <c r="F1643" s="0" t="n">
        <v>471.04</v>
      </c>
      <c r="G1643" s="0" t="n">
        <v>2.5</v>
      </c>
      <c r="H1643" s="0" t="n">
        <v>1.6</v>
      </c>
      <c r="I1643" s="0" t="n">
        <v>100</v>
      </c>
      <c r="J1643" s="0" t="n">
        <v>47.2000000000004</v>
      </c>
      <c r="K1643" s="0" t="n">
        <v>2571</v>
      </c>
      <c r="L1643" s="0" t="n">
        <v>7.85205020726589</v>
      </c>
      <c r="M1643" s="0" t="n">
        <v>0.865671641791045</v>
      </c>
      <c r="N1643" s="0" t="n">
        <v>0.528</v>
      </c>
      <c r="O1643" s="0" t="n">
        <v>-0.125</v>
      </c>
      <c r="P1643" s="0" t="n">
        <v>-0.053</v>
      </c>
      <c r="S1643" s="0" t="n">
        <v>159.661525767341</v>
      </c>
      <c r="T1643" s="0" t="n">
        <v>-0.02</v>
      </c>
      <c r="U1643" s="0" t="n">
        <v>-5</v>
      </c>
      <c r="V1643" s="0" t="n">
        <v>-0.1998549631</v>
      </c>
      <c r="W1643" s="0" t="n">
        <v>0.0706</v>
      </c>
      <c r="X1643" s="0" t="n">
        <v>0</v>
      </c>
      <c r="Y1643" s="0" t="n">
        <v>0.72585</v>
      </c>
    </row>
    <row r="1644" customFormat="false" ht="12.75" hidden="false" customHeight="false" outlineLevel="0" collapsed="false">
      <c r="A1644" s="0" t="s">
        <v>1665</v>
      </c>
      <c r="B1644" s="0" t="n">
        <v>123.248</v>
      </c>
      <c r="C1644" s="0" t="n">
        <v>175.43</v>
      </c>
      <c r="D1644" s="0" t="n">
        <v>1050.45</v>
      </c>
      <c r="E1644" s="0" t="n">
        <v>119.81</v>
      </c>
      <c r="F1644" s="0" t="n">
        <v>268.03</v>
      </c>
      <c r="G1644" s="0" t="n">
        <v>3.4</v>
      </c>
      <c r="H1644" s="0" t="n">
        <v>2.8</v>
      </c>
      <c r="I1644" s="0" t="n">
        <v>100</v>
      </c>
      <c r="J1644" s="0" t="n">
        <v>52.9999999999998</v>
      </c>
      <c r="K1644" s="0" t="n">
        <v>2218</v>
      </c>
      <c r="L1644" s="0" t="n">
        <v>7.70436116791031</v>
      </c>
      <c r="M1644" s="0" t="n">
        <v>1.99004975124378</v>
      </c>
      <c r="N1644" s="0" t="n">
        <v>0.6017</v>
      </c>
      <c r="O1644" s="0" t="n">
        <v>0.0732999999999999</v>
      </c>
      <c r="P1644" s="0" t="n">
        <v>-0.0434</v>
      </c>
      <c r="Q1644" s="0" t="n">
        <v>0.464285714285714</v>
      </c>
      <c r="R1644" s="0" t="n">
        <v>0.535714285714286</v>
      </c>
      <c r="S1644" s="0" t="n">
        <v>110.837750837378</v>
      </c>
      <c r="T1644" s="0" t="n">
        <v>-0.02</v>
      </c>
      <c r="U1644" s="0" t="n">
        <v>-5</v>
      </c>
      <c r="V1644" s="0" t="n">
        <v>-0.03374824792</v>
      </c>
      <c r="W1644" s="0" t="n">
        <v>0.1066</v>
      </c>
      <c r="X1644" s="0" t="n">
        <v>0</v>
      </c>
      <c r="Y1644" s="0" t="n">
        <v>0.84325</v>
      </c>
    </row>
    <row r="1645" customFormat="false" ht="12.75" hidden="false" customHeight="false" outlineLevel="0" collapsed="false">
      <c r="A1645" s="0" t="s">
        <v>1666</v>
      </c>
      <c r="B1645" s="0" t="n">
        <v>69.45</v>
      </c>
      <c r="C1645" s="0" t="n">
        <v>226.64</v>
      </c>
      <c r="D1645" s="0" t="n">
        <v>975.98</v>
      </c>
      <c r="E1645" s="0" t="n">
        <v>93.04</v>
      </c>
      <c r="F1645" s="0" t="n">
        <v>306.99</v>
      </c>
      <c r="G1645" s="0" t="n">
        <v>1.7</v>
      </c>
      <c r="H1645" s="0" t="n">
        <v>0.199999999999999</v>
      </c>
      <c r="I1645" s="0" t="n">
        <v>100</v>
      </c>
      <c r="J1645" s="0" t="n">
        <v>47.1000000000001</v>
      </c>
      <c r="K1645" s="0" t="n">
        <v>249</v>
      </c>
      <c r="L1645" s="0" t="n">
        <v>5.51745289646471</v>
      </c>
      <c r="M1645" s="0" t="n">
        <v>0</v>
      </c>
      <c r="N1645" s="0" t="n">
        <v>-0.1888</v>
      </c>
      <c r="O1645" s="0" t="n">
        <v>-0.66</v>
      </c>
      <c r="P1645" s="0" t="n">
        <v>-0.0198</v>
      </c>
      <c r="Q1645" s="0" t="n">
        <v>0.0804630872483221</v>
      </c>
      <c r="R1645" s="0" t="n">
        <v>0.919469798657718</v>
      </c>
      <c r="S1645" s="0" t="n">
        <v>34.1491532793667</v>
      </c>
      <c r="T1645" s="0" t="n">
        <v>-0.2462</v>
      </c>
      <c r="U1645" s="0" t="n">
        <v>-47.75</v>
      </c>
      <c r="V1645" s="0" t="n">
        <v>0.13080582119797</v>
      </c>
      <c r="W1645" s="0" t="n">
        <v>0.1104</v>
      </c>
      <c r="X1645" s="0" t="n">
        <v>0.012731</v>
      </c>
      <c r="Y1645" s="0" t="n">
        <v>0.9436</v>
      </c>
    </row>
    <row r="1646" customFormat="false" ht="12.75" hidden="false" customHeight="false" outlineLevel="0" collapsed="false">
      <c r="A1646" s="0" t="s">
        <v>1667</v>
      </c>
      <c r="B1646" s="0" t="n">
        <v>84.645</v>
      </c>
      <c r="C1646" s="0" t="n">
        <v>272.58</v>
      </c>
      <c r="D1646" s="0" t="n">
        <v>698.26</v>
      </c>
      <c r="E1646" s="0" t="n">
        <v>199.7</v>
      </c>
      <c r="F1646" s="0" t="n">
        <v>453.28</v>
      </c>
      <c r="G1646" s="0" t="n">
        <v>1.7</v>
      </c>
      <c r="H1646" s="0" t="n">
        <v>5.1</v>
      </c>
      <c r="I1646" s="0" t="n">
        <v>100</v>
      </c>
      <c r="J1646" s="0" t="n">
        <v>52.3</v>
      </c>
      <c r="K1646" s="0" t="n">
        <v>1289</v>
      </c>
      <c r="L1646" s="0" t="n">
        <v>7.16162200293919</v>
      </c>
      <c r="M1646" s="0" t="n">
        <v>1.43781094527363</v>
      </c>
      <c r="N1646" s="0" t="n">
        <v>0.5948</v>
      </c>
      <c r="O1646" s="0" t="n">
        <v>-0.0473999999999999</v>
      </c>
      <c r="P1646" s="0" t="n">
        <v>-0.02</v>
      </c>
      <c r="S1646" s="0" t="n">
        <v>0</v>
      </c>
      <c r="T1646" s="0" t="n">
        <v>-0.06</v>
      </c>
      <c r="U1646" s="0" t="n">
        <v>-6.25</v>
      </c>
      <c r="V1646" s="0" t="n">
        <v>-0.0851203059591837</v>
      </c>
      <c r="W1646" s="0" t="n">
        <v>0.1957</v>
      </c>
      <c r="Y1646" s="0" t="n">
        <v>0.50753</v>
      </c>
    </row>
    <row r="1647" customFormat="false" ht="12.75" hidden="false" customHeight="false" outlineLevel="0" collapsed="false">
      <c r="A1647" s="0" t="s">
        <v>1668</v>
      </c>
      <c r="B1647" s="0" t="n">
        <v>209.991</v>
      </c>
      <c r="C1647" s="0" t="n">
        <v>464.08</v>
      </c>
      <c r="D1647" s="0" t="n">
        <v>2030.85</v>
      </c>
      <c r="E1647" s="0" t="n">
        <v>13.17</v>
      </c>
      <c r="F1647" s="0" t="n">
        <v>100.64</v>
      </c>
      <c r="G1647" s="0" t="n">
        <v>5.5</v>
      </c>
      <c r="H1647" s="0" t="n">
        <v>2.7</v>
      </c>
      <c r="I1647" s="0" t="n">
        <v>100</v>
      </c>
      <c r="J1647" s="0" t="n">
        <v>23.3999999999999</v>
      </c>
      <c r="K1647" s="0" t="n">
        <v>3566</v>
      </c>
      <c r="L1647" s="0" t="n">
        <v>8.17919979842309</v>
      </c>
      <c r="M1647" s="0" t="n">
        <v>2.77611940298507</v>
      </c>
      <c r="N1647" s="0" t="n">
        <v>0.5205</v>
      </c>
      <c r="O1647" s="0" t="n">
        <v>3.758</v>
      </c>
      <c r="P1647" s="0" t="n">
        <v>-0.0515</v>
      </c>
      <c r="S1647" s="0" t="n">
        <v>0</v>
      </c>
      <c r="T1647" s="0" t="n">
        <v>-0.01</v>
      </c>
      <c r="U1647" s="0" t="n">
        <v>0</v>
      </c>
      <c r="V1647" s="0" t="n">
        <v>0.00882337213265308</v>
      </c>
      <c r="W1647" s="0" t="n">
        <v>0.1052</v>
      </c>
      <c r="Y1647" s="0" t="n">
        <v>1.85749</v>
      </c>
    </row>
    <row r="1648" customFormat="false" ht="12.75" hidden="false" customHeight="false" outlineLevel="0" collapsed="false">
      <c r="A1648" s="0" t="s">
        <v>1669</v>
      </c>
      <c r="B1648" s="0" t="n">
        <v>167.457</v>
      </c>
      <c r="C1648" s="0" t="n">
        <v>999.71</v>
      </c>
      <c r="D1648" s="0" t="n">
        <v>1555.82</v>
      </c>
      <c r="E1648" s="0" t="n">
        <v>0</v>
      </c>
      <c r="F1648" s="0" t="n">
        <v>0</v>
      </c>
      <c r="G1648" s="0" t="n">
        <v>31.4</v>
      </c>
      <c r="H1648" s="0" t="n">
        <v>1.3</v>
      </c>
      <c r="I1648" s="0" t="n">
        <v>100</v>
      </c>
      <c r="J1648" s="0" t="n">
        <v>115.7</v>
      </c>
      <c r="K1648" s="0" t="n">
        <v>3565</v>
      </c>
      <c r="L1648" s="0" t="n">
        <v>8.1789193328484</v>
      </c>
      <c r="M1648" s="0" t="n">
        <v>2.77611940298507</v>
      </c>
      <c r="N1648" s="0" t="n">
        <v>0.5208</v>
      </c>
      <c r="O1648" s="0" t="n">
        <v>3.7578</v>
      </c>
      <c r="P1648" s="0" t="n">
        <v>-0.0514</v>
      </c>
      <c r="S1648" s="0" t="n">
        <v>0</v>
      </c>
      <c r="T1648" s="0" t="n">
        <v>-0.01</v>
      </c>
      <c r="U1648" s="0" t="n">
        <v>0</v>
      </c>
      <c r="V1648" s="0" t="n">
        <v>0.00880371849387757</v>
      </c>
      <c r="W1648" s="0" t="n">
        <v>0.1137</v>
      </c>
      <c r="Y1648" s="0" t="n">
        <v>1.85749</v>
      </c>
    </row>
    <row r="1649" customFormat="false" ht="12.75" hidden="false" customHeight="false" outlineLevel="0" collapsed="false">
      <c r="A1649" s="0" t="s">
        <v>1670</v>
      </c>
      <c r="B1649" s="0" t="n">
        <v>88.533</v>
      </c>
      <c r="C1649" s="0" t="n">
        <v>17.2200000000001</v>
      </c>
      <c r="D1649" s="0" t="n">
        <v>520.29</v>
      </c>
      <c r="E1649" s="0" t="n">
        <v>0</v>
      </c>
      <c r="F1649" s="0" t="n">
        <v>0</v>
      </c>
      <c r="G1649" s="0" t="n">
        <v>17.4</v>
      </c>
      <c r="H1649" s="0" t="n">
        <v>6.3</v>
      </c>
      <c r="I1649" s="0" t="n">
        <v>100</v>
      </c>
      <c r="J1649" s="0" t="n">
        <v>52.2</v>
      </c>
      <c r="K1649" s="0" t="n">
        <v>1290</v>
      </c>
      <c r="L1649" s="0" t="n">
        <v>7.16239749735572</v>
      </c>
      <c r="M1649" s="0" t="n">
        <v>1.43781094527363</v>
      </c>
      <c r="N1649" s="0" t="n">
        <v>0.5944</v>
      </c>
      <c r="O1649" s="0" t="n">
        <v>-0.0471999999999999</v>
      </c>
      <c r="P1649" s="0" t="n">
        <v>-0.02</v>
      </c>
      <c r="S1649" s="0" t="n">
        <v>0</v>
      </c>
      <c r="T1649" s="0" t="n">
        <v>-0.06</v>
      </c>
      <c r="U1649" s="0" t="n">
        <v>-6.25</v>
      </c>
      <c r="V1649" s="0" t="n">
        <v>-0.0851647291020408</v>
      </c>
      <c r="W1649" s="0" t="n">
        <v>0.1946</v>
      </c>
      <c r="Y1649" s="0" t="n">
        <v>0.08269</v>
      </c>
    </row>
    <row r="1650" customFormat="false" ht="12.75" hidden="false" customHeight="false" outlineLevel="0" collapsed="false">
      <c r="A1650" s="0" t="s">
        <v>1671</v>
      </c>
      <c r="B1650" s="0" t="n">
        <v>217.997</v>
      </c>
      <c r="C1650" s="0" t="n">
        <v>324.67</v>
      </c>
      <c r="D1650" s="0" t="n">
        <v>407.42</v>
      </c>
      <c r="E1650" s="0" t="n">
        <v>168.69</v>
      </c>
      <c r="F1650" s="0" t="n">
        <v>338.25</v>
      </c>
      <c r="G1650" s="0" t="n">
        <v>2.2</v>
      </c>
      <c r="H1650" s="0" t="n">
        <v>0.299999999999999</v>
      </c>
      <c r="I1650" s="0" t="n">
        <v>100</v>
      </c>
      <c r="J1650" s="0" t="n">
        <v>46.3</v>
      </c>
      <c r="K1650" s="0" t="n">
        <v>4994</v>
      </c>
      <c r="L1650" s="0" t="n">
        <v>8.51599247083972</v>
      </c>
      <c r="M1650" s="0" t="n">
        <v>0</v>
      </c>
      <c r="N1650" s="0" t="n">
        <v>-0.495</v>
      </c>
      <c r="O1650" s="0" t="n">
        <v>-1.1465</v>
      </c>
      <c r="P1650" s="0" t="n">
        <v>-0.0986</v>
      </c>
      <c r="Q1650" s="0" t="n">
        <v>0.0670304878048781</v>
      </c>
      <c r="R1650" s="0" t="n">
        <v>0.932969512195122</v>
      </c>
      <c r="S1650" s="0" t="n">
        <v>470.610680974119</v>
      </c>
      <c r="T1650" s="0" t="n">
        <v>-0.015</v>
      </c>
      <c r="U1650" s="0" t="n">
        <v>0</v>
      </c>
      <c r="V1650" s="0" t="n">
        <v>-0.0652895859005025</v>
      </c>
      <c r="W1650" s="0" t="n">
        <v>0.0013</v>
      </c>
      <c r="X1650" s="0" t="n">
        <v>0</v>
      </c>
      <c r="Y1650" s="0" t="n">
        <v>0.99345</v>
      </c>
    </row>
    <row r="1651" customFormat="false" ht="12.75" hidden="false" customHeight="false" outlineLevel="0" collapsed="false">
      <c r="A1651" s="0" t="s">
        <v>1672</v>
      </c>
      <c r="B1651" s="0" t="n">
        <v>142.827</v>
      </c>
      <c r="C1651" s="0" t="n">
        <v>93.4200000000002</v>
      </c>
      <c r="D1651" s="0" t="n">
        <v>985.56</v>
      </c>
      <c r="E1651" s="0" t="n">
        <v>136.52</v>
      </c>
      <c r="F1651" s="0" t="n">
        <v>274.42</v>
      </c>
      <c r="G1651" s="0" t="n">
        <v>6</v>
      </c>
      <c r="H1651" s="0" t="n">
        <v>1.4</v>
      </c>
      <c r="I1651" s="0" t="n">
        <v>100</v>
      </c>
      <c r="J1651" s="0" t="n">
        <v>32.8999999999999</v>
      </c>
      <c r="K1651" s="0" t="n">
        <v>2048</v>
      </c>
      <c r="L1651" s="0" t="n">
        <v>7.6246189861594</v>
      </c>
      <c r="M1651" s="0" t="n">
        <v>1.49253731343284</v>
      </c>
      <c r="N1651" s="0" t="n">
        <v>0.5797</v>
      </c>
      <c r="O1651" s="0" t="n">
        <v>-0.0182</v>
      </c>
      <c r="P1651" s="0" t="n">
        <v>-0.05</v>
      </c>
      <c r="R1651" s="0" t="n">
        <v>1</v>
      </c>
      <c r="S1651" s="0" t="n">
        <v>159.776957923794</v>
      </c>
      <c r="T1651" s="0" t="n">
        <v>-0.02</v>
      </c>
      <c r="U1651" s="0" t="n">
        <v>-5</v>
      </c>
      <c r="V1651" s="0" t="n">
        <v>-0.0260703372361811</v>
      </c>
      <c r="W1651" s="0" t="n">
        <v>0.0881</v>
      </c>
      <c r="Y1651" s="0" t="n">
        <v>0.09087</v>
      </c>
    </row>
    <row r="1652" customFormat="false" ht="12.75" hidden="false" customHeight="false" outlineLevel="0" collapsed="false">
      <c r="A1652" s="0" t="s">
        <v>1673</v>
      </c>
      <c r="B1652" s="0" t="n">
        <v>178.993</v>
      </c>
      <c r="C1652" s="0" t="n">
        <v>450.39</v>
      </c>
      <c r="D1652" s="0" t="n">
        <v>1048.15</v>
      </c>
      <c r="E1652" s="0" t="n">
        <v>316.35</v>
      </c>
      <c r="F1652" s="0" t="n">
        <v>432.91</v>
      </c>
      <c r="G1652" s="0" t="n">
        <v>0.6</v>
      </c>
      <c r="H1652" s="0" t="n">
        <v>0</v>
      </c>
      <c r="I1652" s="0" t="n">
        <v>0</v>
      </c>
      <c r="J1652" s="0" t="n">
        <v>11.4999999999998</v>
      </c>
      <c r="K1652" s="0" t="n">
        <v>5567</v>
      </c>
      <c r="L1652" s="0" t="n">
        <v>8.62461158818351</v>
      </c>
      <c r="M1652" s="0" t="n">
        <v>0</v>
      </c>
      <c r="N1652" s="0" t="n">
        <v>-0.5118</v>
      </c>
      <c r="O1652" s="0" t="n">
        <v>-1.079</v>
      </c>
      <c r="P1652" s="0" t="n">
        <v>-0.1116</v>
      </c>
      <c r="Q1652" s="0" t="n">
        <v>0.0705398773006135</v>
      </c>
      <c r="R1652" s="0" t="n">
        <v>0.929460122699387</v>
      </c>
      <c r="S1652" s="0" t="n">
        <v>552.428933055242</v>
      </c>
      <c r="T1652" s="0" t="n">
        <v>-0.0332</v>
      </c>
      <c r="U1652" s="0" t="n">
        <v>-8.75</v>
      </c>
      <c r="V1652" s="0" t="n">
        <v>0.0158800547537688</v>
      </c>
      <c r="W1652" s="0" t="n">
        <v>0.1683</v>
      </c>
      <c r="X1652" s="0" t="n">
        <v>0</v>
      </c>
      <c r="Y1652" s="0" t="n">
        <v>0.62395</v>
      </c>
    </row>
    <row r="1653" customFormat="false" ht="12.75" hidden="false" customHeight="false" outlineLevel="0" collapsed="false">
      <c r="A1653" s="0" t="s">
        <v>1674</v>
      </c>
      <c r="B1653" s="0" t="n">
        <v>188.887</v>
      </c>
      <c r="C1653" s="0" t="n">
        <v>48.02</v>
      </c>
      <c r="D1653" s="0" t="n">
        <v>1199.16</v>
      </c>
      <c r="E1653" s="0" t="n">
        <v>474.82</v>
      </c>
      <c r="F1653" s="0" t="n">
        <v>474.82</v>
      </c>
      <c r="G1653" s="0" t="n">
        <v>7.9</v>
      </c>
      <c r="H1653" s="0" t="n">
        <v>6.8</v>
      </c>
      <c r="I1653" s="0" t="n">
        <v>100</v>
      </c>
      <c r="J1653" s="0" t="n">
        <v>46.2</v>
      </c>
      <c r="K1653" s="0" t="n">
        <v>1103</v>
      </c>
      <c r="L1653" s="0" t="n">
        <v>7.0057890192535</v>
      </c>
      <c r="M1653" s="0" t="n">
        <v>0</v>
      </c>
      <c r="N1653" s="0" t="n">
        <v>-0.3456</v>
      </c>
      <c r="O1653" s="0" t="n">
        <v>-0.8672</v>
      </c>
      <c r="P1653" s="0" t="n">
        <v>-0.02</v>
      </c>
      <c r="Q1653" s="0" t="n">
        <v>0.152906976744186</v>
      </c>
      <c r="R1653" s="0" t="n">
        <v>0.847093023255814</v>
      </c>
      <c r="S1653" s="0" t="n">
        <v>130.703965126881</v>
      </c>
      <c r="T1653" s="0" t="n">
        <v>-0.0548</v>
      </c>
      <c r="U1653" s="0" t="n">
        <v>-5</v>
      </c>
      <c r="V1653" s="0" t="n">
        <v>-0.14517649439196</v>
      </c>
      <c r="W1653" s="0" t="n">
        <v>0.8946</v>
      </c>
      <c r="X1653" s="0" t="n">
        <v>0</v>
      </c>
      <c r="Y1653" s="0" t="n">
        <v>1.28019</v>
      </c>
    </row>
    <row r="1654" customFormat="false" ht="12.75" hidden="false" customHeight="false" outlineLevel="0" collapsed="false">
      <c r="A1654" s="0" t="s">
        <v>1675</v>
      </c>
      <c r="B1654" s="0" t="n">
        <v>106.692</v>
      </c>
      <c r="C1654" s="0" t="n">
        <v>56.3099999999999</v>
      </c>
      <c r="D1654" s="0" t="n">
        <v>1009.57</v>
      </c>
      <c r="E1654" s="0" t="n">
        <v>45.48</v>
      </c>
      <c r="F1654" s="0" t="n">
        <v>89.34</v>
      </c>
      <c r="G1654" s="0" t="n">
        <v>1.8</v>
      </c>
      <c r="H1654" s="0" t="n">
        <v>1.2</v>
      </c>
      <c r="I1654" s="0" t="n">
        <v>100</v>
      </c>
      <c r="J1654" s="0" t="n">
        <v>34.5999999999999</v>
      </c>
      <c r="K1654" s="0" t="n">
        <v>1308</v>
      </c>
      <c r="L1654" s="0" t="n">
        <v>7.17625453201714</v>
      </c>
      <c r="M1654" s="0" t="n">
        <v>0</v>
      </c>
      <c r="N1654" s="0" t="n">
        <v>-0.3285</v>
      </c>
      <c r="O1654" s="0" t="n">
        <v>-0.9615</v>
      </c>
      <c r="P1654" s="0" t="n">
        <v>-0.0193</v>
      </c>
      <c r="S1654" s="0" t="n">
        <v>251.407638463396</v>
      </c>
      <c r="T1654" s="0" t="n">
        <v>-0.045</v>
      </c>
      <c r="U1654" s="0" t="n">
        <v>-12.15</v>
      </c>
      <c r="V1654" s="0" t="n">
        <v>0.0729975499296482</v>
      </c>
      <c r="X1654" s="0" t="n">
        <v>0.022919</v>
      </c>
      <c r="Y1654" s="0" t="n">
        <v>0.55844</v>
      </c>
    </row>
    <row r="1655" customFormat="false" ht="12.75" hidden="false" customHeight="false" outlineLevel="0" collapsed="false">
      <c r="A1655" s="0" t="s">
        <v>1676</v>
      </c>
      <c r="B1655" s="0" t="n">
        <v>111.588</v>
      </c>
      <c r="C1655" s="0" t="n">
        <v>105.02</v>
      </c>
      <c r="D1655" s="0" t="n">
        <v>513.1</v>
      </c>
      <c r="E1655" s="0" t="n">
        <v>111.55</v>
      </c>
      <c r="F1655" s="0" t="n">
        <v>152.15</v>
      </c>
      <c r="G1655" s="0" t="n">
        <v>2</v>
      </c>
      <c r="H1655" s="0" t="n">
        <v>0.5</v>
      </c>
      <c r="I1655" s="0" t="n">
        <v>100</v>
      </c>
      <c r="J1655" s="0" t="n">
        <v>46.5999999999999</v>
      </c>
      <c r="K1655" s="0" t="n">
        <v>2482</v>
      </c>
      <c r="L1655" s="0" t="n">
        <v>7.81681996576455</v>
      </c>
      <c r="M1655" s="0" t="n">
        <v>1.28358208955224</v>
      </c>
      <c r="N1655" s="0" t="n">
        <v>0.565</v>
      </c>
      <c r="O1655" s="0" t="n">
        <v>0.0155000000000001</v>
      </c>
      <c r="P1655" s="0" t="n">
        <v>-0.0562</v>
      </c>
      <c r="S1655" s="0" t="n">
        <v>68.3161191727381</v>
      </c>
      <c r="T1655" s="0" t="n">
        <v>-0.0231</v>
      </c>
      <c r="U1655" s="0" t="n">
        <v>0</v>
      </c>
      <c r="V1655" s="0" t="n">
        <v>0.491024256110553</v>
      </c>
      <c r="W1655" s="0" t="n">
        <v>0.2092</v>
      </c>
      <c r="Y1655" s="0" t="n">
        <v>0.2298</v>
      </c>
    </row>
    <row r="1656" customFormat="false" ht="12.75" hidden="false" customHeight="false" outlineLevel="0" collapsed="false">
      <c r="A1656" s="0" t="s">
        <v>1677</v>
      </c>
      <c r="B1656" s="0" t="n">
        <v>137.663</v>
      </c>
      <c r="C1656" s="0" t="n">
        <v>501.3</v>
      </c>
      <c r="D1656" s="0" t="n">
        <v>1077.49</v>
      </c>
      <c r="E1656" s="0" t="n">
        <v>577.48</v>
      </c>
      <c r="F1656" s="0" t="n">
        <v>650.09</v>
      </c>
      <c r="G1656" s="0" t="n">
        <v>0.199999999999999</v>
      </c>
      <c r="H1656" s="0" t="n">
        <v>0.9</v>
      </c>
      <c r="I1656" s="0" t="n">
        <v>100</v>
      </c>
      <c r="J1656" s="0" t="n">
        <v>45.4000000000001</v>
      </c>
      <c r="K1656" s="0" t="n">
        <v>3162</v>
      </c>
      <c r="L1656" s="0" t="n">
        <v>8.05896001776942</v>
      </c>
      <c r="M1656" s="0" t="n">
        <v>0</v>
      </c>
      <c r="N1656" s="0" t="n">
        <v>-0.5017</v>
      </c>
      <c r="O1656" s="0" t="n">
        <v>-1.2407</v>
      </c>
      <c r="P1656" s="0" t="n">
        <v>-0.0411</v>
      </c>
      <c r="Q1656" s="0" t="n">
        <v>0.024</v>
      </c>
      <c r="R1656" s="0" t="n">
        <v>0.976</v>
      </c>
      <c r="S1656" s="0" t="n">
        <v>0</v>
      </c>
      <c r="T1656" s="0" t="n">
        <v>-0.0339</v>
      </c>
      <c r="U1656" s="0" t="n">
        <v>-3.75</v>
      </c>
      <c r="V1656" s="0" t="n">
        <v>-0.0139675870253807</v>
      </c>
      <c r="W1656" s="0" t="n">
        <v>0.0387</v>
      </c>
      <c r="X1656" s="0" t="n">
        <v>0.020422</v>
      </c>
      <c r="Y1656" s="0" t="n">
        <v>1.50494</v>
      </c>
    </row>
    <row r="1657" customFormat="false" ht="12.75" hidden="false" customHeight="false" outlineLevel="0" collapsed="false">
      <c r="A1657" s="0" t="s">
        <v>1678</v>
      </c>
      <c r="B1657" s="0" t="n">
        <v>76.615</v>
      </c>
      <c r="C1657" s="0" t="n">
        <v>436.44</v>
      </c>
      <c r="D1657" s="0" t="n">
        <v>759.26</v>
      </c>
      <c r="E1657" s="0" t="n">
        <v>133.69</v>
      </c>
      <c r="F1657" s="0" t="n">
        <v>503.47</v>
      </c>
      <c r="G1657" s="0" t="n">
        <v>0.199999999999999</v>
      </c>
      <c r="H1657" s="0" t="n">
        <v>0.3</v>
      </c>
      <c r="I1657" s="0" t="n">
        <v>100</v>
      </c>
      <c r="J1657" s="0" t="n">
        <v>47.5</v>
      </c>
      <c r="K1657" s="0" t="n">
        <v>5638</v>
      </c>
      <c r="L1657" s="0" t="n">
        <v>8.63728467167406</v>
      </c>
      <c r="M1657" s="0" t="n">
        <v>0</v>
      </c>
      <c r="N1657" s="0" t="n">
        <v>-0.5335</v>
      </c>
      <c r="O1657" s="0" t="n">
        <v>-1.1489</v>
      </c>
      <c r="P1657" s="0" t="n">
        <v>-0.14</v>
      </c>
      <c r="Q1657" s="0" t="n">
        <v>0.0215617740232313</v>
      </c>
      <c r="R1657" s="0" t="n">
        <v>0.978438225976769</v>
      </c>
      <c r="S1657" s="0" t="n">
        <v>16.7876851582922</v>
      </c>
      <c r="T1657" s="0" t="n">
        <v>-0.01</v>
      </c>
      <c r="U1657" s="0" t="n">
        <v>0</v>
      </c>
      <c r="V1657" s="0" t="n">
        <v>0.0750985592099999</v>
      </c>
      <c r="W1657" s="0" t="n">
        <v>0.0049</v>
      </c>
      <c r="X1657" s="0" t="n">
        <v>0</v>
      </c>
      <c r="Y1657" s="0" t="n">
        <v>1.07519</v>
      </c>
    </row>
    <row r="1658" customFormat="false" ht="12.75" hidden="false" customHeight="false" outlineLevel="0" collapsed="false">
      <c r="A1658" s="0" t="s">
        <v>1679</v>
      </c>
      <c r="B1658" s="0" t="n">
        <v>131.643</v>
      </c>
      <c r="C1658" s="0" t="n">
        <v>612.53</v>
      </c>
      <c r="D1658" s="0" t="n">
        <v>1004.33</v>
      </c>
      <c r="E1658" s="0" t="n">
        <v>178.05</v>
      </c>
      <c r="F1658" s="0" t="n">
        <v>669.82</v>
      </c>
      <c r="G1658" s="0" t="n">
        <v>0</v>
      </c>
      <c r="H1658" s="0" t="n">
        <v>0</v>
      </c>
      <c r="I1658" s="0" t="n">
        <v>0</v>
      </c>
      <c r="J1658" s="0" t="n">
        <v>10.0999999999999</v>
      </c>
      <c r="K1658" s="0" t="n">
        <v>1844</v>
      </c>
      <c r="L1658" s="0" t="n">
        <v>7.51969240411654</v>
      </c>
      <c r="M1658" s="0" t="n">
        <v>0</v>
      </c>
      <c r="N1658" s="0" t="n">
        <v>-0.4321</v>
      </c>
      <c r="O1658" s="0" t="n">
        <v>-1.0729</v>
      </c>
      <c r="P1658" s="0" t="n">
        <v>-0.055</v>
      </c>
      <c r="Q1658" s="0" t="n">
        <v>0.144005025125628</v>
      </c>
      <c r="R1658" s="0" t="n">
        <v>0.144005025125628</v>
      </c>
      <c r="S1658" s="0" t="n">
        <v>0</v>
      </c>
      <c r="T1658" s="0" t="n">
        <v>-0.0314</v>
      </c>
      <c r="U1658" s="0" t="n">
        <v>0</v>
      </c>
      <c r="V1658" s="0" t="n">
        <v>0.0364931937055837</v>
      </c>
      <c r="W1658" s="0" t="n">
        <v>0.0508</v>
      </c>
      <c r="X1658" s="0" t="n">
        <v>0.034024</v>
      </c>
      <c r="Y1658" s="0" t="n">
        <v>2.10445</v>
      </c>
    </row>
    <row r="1659" customFormat="false" ht="12.75" hidden="false" customHeight="false" outlineLevel="0" collapsed="false">
      <c r="A1659" s="0" t="s">
        <v>1680</v>
      </c>
      <c r="B1659" s="0" t="n">
        <v>209.258</v>
      </c>
      <c r="C1659" s="0" t="n">
        <v>108.94</v>
      </c>
      <c r="D1659" s="0" t="n">
        <v>1370.46</v>
      </c>
      <c r="E1659" s="0" t="n">
        <v>0.520000000000095</v>
      </c>
      <c r="F1659" s="0" t="n">
        <v>510.38</v>
      </c>
      <c r="G1659" s="0" t="n">
        <v>1.1</v>
      </c>
      <c r="H1659" s="0" t="n">
        <v>0.600000000000001</v>
      </c>
      <c r="I1659" s="0" t="n">
        <v>0</v>
      </c>
      <c r="J1659" s="0" t="n">
        <v>0.100000000000023</v>
      </c>
      <c r="K1659" s="0" t="n">
        <v>1083</v>
      </c>
      <c r="L1659" s="0" t="n">
        <v>6.98749024700099</v>
      </c>
      <c r="M1659" s="0" t="n">
        <v>1.51243781094527</v>
      </c>
      <c r="N1659" s="0" t="n">
        <v>-0.365</v>
      </c>
      <c r="O1659" s="0" t="n">
        <v>0.0284</v>
      </c>
      <c r="P1659" s="0" t="n">
        <v>-0.03</v>
      </c>
      <c r="S1659" s="0" t="n">
        <v>0</v>
      </c>
      <c r="T1659" s="0" t="n">
        <v>-0.0482</v>
      </c>
      <c r="U1659" s="0" t="n">
        <v>-10</v>
      </c>
      <c r="V1659" s="0" t="n">
        <v>-0.0238886132182741</v>
      </c>
      <c r="W1659" s="0" t="n">
        <v>0.0827</v>
      </c>
      <c r="Y1659" s="0" t="n">
        <v>0.58203</v>
      </c>
    </row>
    <row r="1660" customFormat="false" ht="12.75" hidden="false" customHeight="false" outlineLevel="0" collapsed="false">
      <c r="A1660" s="0" t="s">
        <v>1681</v>
      </c>
      <c r="B1660" s="0" t="n">
        <v>134.769</v>
      </c>
      <c r="C1660" s="0" t="n">
        <v>1188.49</v>
      </c>
      <c r="D1660" s="0" t="n">
        <v>1491.06</v>
      </c>
      <c r="E1660" s="0" t="n">
        <v>76.89</v>
      </c>
      <c r="F1660" s="0" t="n">
        <v>149.24</v>
      </c>
      <c r="G1660" s="0" t="n">
        <v>10.2</v>
      </c>
      <c r="H1660" s="0" t="n">
        <v>6</v>
      </c>
      <c r="I1660" s="0" t="n">
        <v>100</v>
      </c>
      <c r="J1660" s="0" t="n">
        <v>66.6999999999998</v>
      </c>
      <c r="K1660" s="0" t="n">
        <v>1125</v>
      </c>
      <c r="L1660" s="0" t="n">
        <v>7.02553831463852</v>
      </c>
      <c r="M1660" s="0" t="n">
        <v>0.656716417910448</v>
      </c>
      <c r="N1660" s="0" t="n">
        <v>0.5994</v>
      </c>
      <c r="O1660" s="0" t="n">
        <v>-0.087</v>
      </c>
      <c r="P1660" s="0" t="n">
        <v>-0.02</v>
      </c>
      <c r="S1660" s="0" t="n">
        <v>218.827035829397</v>
      </c>
      <c r="T1660" s="0" t="n">
        <v>-0.02</v>
      </c>
      <c r="U1660" s="0" t="n">
        <v>-2.4</v>
      </c>
      <c r="V1660" s="0" t="n">
        <v>-0.0933252056800001</v>
      </c>
      <c r="W1660" s="0" t="n">
        <v>0.0875</v>
      </c>
      <c r="Y1660" s="0" t="n">
        <v>0.07248</v>
      </c>
    </row>
    <row r="1661" customFormat="false" ht="12.75" hidden="false" customHeight="false" outlineLevel="0" collapsed="false">
      <c r="A1661" s="0" t="s">
        <v>1682</v>
      </c>
      <c r="B1661" s="0" t="n">
        <v>216.486</v>
      </c>
      <c r="C1661" s="0" t="n">
        <v>589.96</v>
      </c>
      <c r="D1661" s="0" t="n">
        <v>769.49</v>
      </c>
      <c r="E1661" s="0" t="n">
        <v>378.5</v>
      </c>
      <c r="F1661" s="0" t="n">
        <v>599.1</v>
      </c>
      <c r="G1661" s="0" t="n">
        <v>4.9</v>
      </c>
      <c r="H1661" s="0" t="n">
        <v>0.9</v>
      </c>
      <c r="I1661" s="0" t="n">
        <v>100</v>
      </c>
      <c r="J1661" s="0" t="n">
        <v>45.4999999999995</v>
      </c>
      <c r="K1661" s="0" t="n">
        <v>2408</v>
      </c>
      <c r="L1661" s="0" t="n">
        <v>7.78655180642871</v>
      </c>
      <c r="M1661" s="0" t="n">
        <v>1</v>
      </c>
      <c r="N1661" s="0" t="n">
        <v>-0.4165</v>
      </c>
      <c r="O1661" s="0" t="n">
        <v>1.0656</v>
      </c>
      <c r="P1661" s="0" t="n">
        <v>-0.05</v>
      </c>
      <c r="Q1661" s="0" t="n">
        <v>0.205364238410596</v>
      </c>
      <c r="R1661" s="0" t="n">
        <v>0.794635761589404</v>
      </c>
      <c r="S1661" s="0" t="n">
        <v>130.067088257156</v>
      </c>
      <c r="T1661" s="0" t="n">
        <v>-0.02</v>
      </c>
      <c r="U1661" s="0" t="n">
        <v>0</v>
      </c>
      <c r="V1661" s="0" t="n">
        <v>0.280430827371134</v>
      </c>
      <c r="W1661" s="0" t="n">
        <v>0.157</v>
      </c>
      <c r="X1661" s="0" t="n">
        <v>0.042447</v>
      </c>
      <c r="Y1661" s="0" t="n">
        <v>0.88624</v>
      </c>
    </row>
    <row r="1662" customFormat="false" ht="12.75" hidden="false" customHeight="false" outlineLevel="0" collapsed="false">
      <c r="A1662" s="0" t="s">
        <v>1683</v>
      </c>
      <c r="B1662" s="0" t="n">
        <v>151.762</v>
      </c>
      <c r="C1662" s="0" t="n">
        <v>518.08</v>
      </c>
      <c r="D1662" s="0" t="n">
        <v>1395.06</v>
      </c>
      <c r="E1662" s="0" t="n">
        <v>4.64000000000001</v>
      </c>
      <c r="F1662" s="0" t="n">
        <v>202.68</v>
      </c>
      <c r="G1662" s="0" t="n">
        <v>8.6</v>
      </c>
      <c r="H1662" s="0" t="n">
        <v>3.8</v>
      </c>
      <c r="I1662" s="0" t="n">
        <v>100</v>
      </c>
      <c r="J1662" s="0" t="n">
        <v>35.1999999999996</v>
      </c>
      <c r="K1662" s="0" t="n">
        <v>1719</v>
      </c>
      <c r="L1662" s="0" t="n">
        <v>7.44949800538285</v>
      </c>
      <c r="M1662" s="0" t="n">
        <v>0.0497512437810945</v>
      </c>
      <c r="N1662" s="0" t="n">
        <v>0.5982</v>
      </c>
      <c r="O1662" s="0" t="n">
        <v>-0.0226</v>
      </c>
      <c r="P1662" s="0" t="n">
        <v>-0.035</v>
      </c>
      <c r="S1662" s="0" t="n">
        <v>797.664854709825</v>
      </c>
      <c r="T1662" s="0" t="n">
        <v>-0.055</v>
      </c>
      <c r="U1662" s="0" t="n">
        <v>-5</v>
      </c>
      <c r="V1662" s="0" t="n">
        <v>0.0352582812185566</v>
      </c>
      <c r="W1662" s="0" t="n">
        <v>0.0951</v>
      </c>
      <c r="X1662" s="0" t="n">
        <v>0</v>
      </c>
      <c r="Y1662" s="0" t="n">
        <v>1.90504</v>
      </c>
    </row>
    <row r="1663" customFormat="false" ht="12.75" hidden="false" customHeight="false" outlineLevel="0" collapsed="false">
      <c r="A1663" s="0" t="s">
        <v>1684</v>
      </c>
      <c r="B1663" s="0" t="n">
        <v>125.137</v>
      </c>
      <c r="C1663" s="0" t="n">
        <v>192.35</v>
      </c>
      <c r="D1663" s="0" t="n">
        <v>341.18</v>
      </c>
      <c r="E1663" s="0" t="n">
        <v>121.41</v>
      </c>
      <c r="F1663" s="0" t="n">
        <v>162</v>
      </c>
      <c r="G1663" s="0" t="n">
        <v>12.2</v>
      </c>
      <c r="H1663" s="0" t="n">
        <v>6.3</v>
      </c>
      <c r="I1663" s="0" t="n">
        <v>100</v>
      </c>
      <c r="J1663" s="0" t="n">
        <v>33.5</v>
      </c>
      <c r="K1663" s="0" t="n">
        <v>906</v>
      </c>
      <c r="L1663" s="0" t="n">
        <v>6.80903930604298</v>
      </c>
      <c r="M1663" s="0" t="n">
        <v>0</v>
      </c>
      <c r="N1663" s="0" t="n">
        <v>-0.35</v>
      </c>
      <c r="O1663" s="0" t="n">
        <v>-0.982</v>
      </c>
      <c r="P1663" s="0" t="n">
        <v>-0.0155</v>
      </c>
      <c r="Q1663" s="0" t="n">
        <v>0.257348780487805</v>
      </c>
      <c r="R1663" s="0" t="n">
        <v>0.742578048780488</v>
      </c>
      <c r="S1663" s="0" t="n">
        <v>0</v>
      </c>
      <c r="T1663" s="0" t="n">
        <v>-0.0595</v>
      </c>
      <c r="U1663" s="0" t="n">
        <v>-37.5</v>
      </c>
      <c r="V1663" s="0" t="n">
        <v>0.4417631291</v>
      </c>
      <c r="W1663" s="0" t="n">
        <v>0.129</v>
      </c>
      <c r="Y1663" s="0" t="n">
        <v>0.16753</v>
      </c>
    </row>
    <row r="1664" customFormat="false" ht="12.75" hidden="false" customHeight="false" outlineLevel="0" collapsed="false">
      <c r="A1664" s="0" t="s">
        <v>1685</v>
      </c>
      <c r="B1664" s="0" t="n">
        <v>153.927</v>
      </c>
      <c r="C1664" s="0" t="n">
        <v>203.47</v>
      </c>
      <c r="D1664" s="0" t="n">
        <v>930.680000000001</v>
      </c>
      <c r="E1664" s="0" t="n">
        <v>7.66000000000003</v>
      </c>
      <c r="F1664" s="0" t="n">
        <v>265.71</v>
      </c>
      <c r="G1664" s="0" t="n">
        <v>7</v>
      </c>
      <c r="H1664" s="0" t="n">
        <v>3.1</v>
      </c>
      <c r="I1664" s="0" t="n">
        <v>0</v>
      </c>
      <c r="J1664" s="0" t="n">
        <v>18.5999999999999</v>
      </c>
      <c r="K1664" s="0" t="n">
        <v>1158</v>
      </c>
      <c r="L1664" s="0" t="n">
        <v>7.05444965813294</v>
      </c>
      <c r="M1664" s="0" t="n">
        <v>1.41293532338308</v>
      </c>
      <c r="N1664" s="0" t="n">
        <v>0.6414</v>
      </c>
      <c r="O1664" s="0" t="n">
        <v>-0.0909</v>
      </c>
      <c r="P1664" s="0" t="n">
        <v>-0.0157</v>
      </c>
      <c r="Q1664" s="0" t="n">
        <v>0.352681818181818</v>
      </c>
      <c r="R1664" s="0" t="n">
        <v>0.352681818181818</v>
      </c>
      <c r="S1664" s="0" t="n">
        <v>15.6066705241422</v>
      </c>
      <c r="T1664" s="0" t="n">
        <v>-0.0543</v>
      </c>
      <c r="U1664" s="0" t="n">
        <v>-13.925</v>
      </c>
      <c r="V1664" s="0" t="n">
        <v>0.0353150521465969</v>
      </c>
      <c r="W1664" s="0" t="n">
        <v>0.0917</v>
      </c>
      <c r="X1664" s="0" t="n">
        <v>0</v>
      </c>
      <c r="Y1664" s="0" t="n">
        <v>0.66401</v>
      </c>
    </row>
    <row r="1665" customFormat="false" ht="12.75" hidden="false" customHeight="false" outlineLevel="0" collapsed="false">
      <c r="A1665" s="0" t="s">
        <v>1686</v>
      </c>
      <c r="B1665" s="0" t="n">
        <v>284.339</v>
      </c>
      <c r="C1665" s="0" t="n">
        <v>476.95</v>
      </c>
      <c r="D1665" s="0" t="n">
        <v>1005.56</v>
      </c>
      <c r="E1665" s="0" t="n">
        <v>266.99</v>
      </c>
      <c r="F1665" s="0" t="n">
        <v>512.55</v>
      </c>
      <c r="G1665" s="0" t="n">
        <v>9.7</v>
      </c>
      <c r="H1665" s="0" t="n">
        <v>4.9</v>
      </c>
      <c r="I1665" s="0" t="n">
        <v>100</v>
      </c>
      <c r="J1665" s="0" t="n">
        <v>46.1000000000003</v>
      </c>
      <c r="K1665" s="0" t="n">
        <v>669</v>
      </c>
      <c r="L1665" s="0" t="n">
        <v>6.50578406012823</v>
      </c>
      <c r="M1665" s="0" t="n">
        <v>0.0447761194029851</v>
      </c>
      <c r="N1665" s="0" t="n">
        <v>-0.2836</v>
      </c>
      <c r="O1665" s="0" t="n">
        <v>0.141</v>
      </c>
      <c r="P1665" s="0" t="n">
        <v>-0.005</v>
      </c>
      <c r="Q1665" s="0" t="n">
        <v>0.1525</v>
      </c>
      <c r="R1665" s="0" t="n">
        <v>0.8475</v>
      </c>
      <c r="S1665" s="0" t="n">
        <v>253.880258909017</v>
      </c>
      <c r="T1665" s="0" t="n">
        <v>-0.1678</v>
      </c>
      <c r="U1665" s="0" t="n">
        <v>-29.3</v>
      </c>
      <c r="V1665" s="0" t="n">
        <v>0.0559762567748691</v>
      </c>
      <c r="W1665" s="0" t="n">
        <v>0.3964</v>
      </c>
      <c r="X1665" s="0" t="n">
        <v>0</v>
      </c>
      <c r="Y1665" s="0" t="n">
        <v>1.00217</v>
      </c>
    </row>
    <row r="1666" customFormat="false" ht="12.75" hidden="false" customHeight="false" outlineLevel="0" collapsed="false">
      <c r="A1666" s="0" t="s">
        <v>1687</v>
      </c>
      <c r="B1666" s="0" t="n">
        <v>175.66</v>
      </c>
      <c r="C1666" s="0" t="n">
        <v>396.71</v>
      </c>
      <c r="D1666" s="0" t="n">
        <v>997.09</v>
      </c>
      <c r="E1666" s="0" t="n">
        <v>467.38</v>
      </c>
      <c r="F1666" s="0" t="n">
        <v>652.94</v>
      </c>
      <c r="G1666" s="0" t="n">
        <v>9.6</v>
      </c>
      <c r="H1666" s="0" t="n">
        <v>0.7</v>
      </c>
      <c r="I1666" s="0" t="n">
        <v>100</v>
      </c>
      <c r="J1666" s="0" t="n">
        <v>34.5999999999999</v>
      </c>
      <c r="K1666" s="0" t="n">
        <v>612</v>
      </c>
      <c r="L1666" s="0" t="n">
        <v>6.41673228251233</v>
      </c>
      <c r="M1666" s="0" t="n">
        <v>0.0447761194029851</v>
      </c>
      <c r="N1666" s="0" t="n">
        <v>-0.2878</v>
      </c>
      <c r="O1666" s="0" t="n">
        <v>0.2085</v>
      </c>
      <c r="P1666" s="0" t="n">
        <v>-0.005</v>
      </c>
      <c r="Q1666" s="0" t="n">
        <v>0.477269676632093</v>
      </c>
      <c r="R1666" s="0" t="n">
        <v>0.477269676632093</v>
      </c>
      <c r="S1666" s="0" t="n">
        <v>65.4542400696484</v>
      </c>
      <c r="T1666" s="0" t="n">
        <v>-0.1945</v>
      </c>
      <c r="U1666" s="0" t="n">
        <v>-41.15</v>
      </c>
      <c r="V1666" s="0" t="n">
        <v>0.0503283059895288</v>
      </c>
      <c r="W1666" s="0" t="n">
        <v>0.0274</v>
      </c>
      <c r="X1666" s="0" t="n">
        <v>0</v>
      </c>
      <c r="Y1666" s="0" t="n">
        <v>1.00238</v>
      </c>
    </row>
    <row r="1667" customFormat="false" ht="12.75" hidden="false" customHeight="false" outlineLevel="0" collapsed="false">
      <c r="A1667" s="0" t="s">
        <v>1688</v>
      </c>
      <c r="B1667" s="0" t="n">
        <v>99.892</v>
      </c>
      <c r="C1667" s="0" t="n">
        <v>481.01</v>
      </c>
      <c r="D1667" s="0" t="n">
        <v>807.65</v>
      </c>
      <c r="E1667" s="0" t="n">
        <v>260.74</v>
      </c>
      <c r="F1667" s="0" t="n">
        <v>322.94</v>
      </c>
      <c r="G1667" s="0" t="n">
        <v>4.9</v>
      </c>
      <c r="H1667" s="0" t="n">
        <v>2.5</v>
      </c>
      <c r="I1667" s="0" t="n">
        <v>100</v>
      </c>
      <c r="J1667" s="0" t="n">
        <v>45.6999999999998</v>
      </c>
      <c r="K1667" s="0" t="n">
        <v>1771</v>
      </c>
      <c r="L1667" s="0" t="n">
        <v>7.47929963778283</v>
      </c>
      <c r="M1667" s="0" t="n">
        <v>0.646766169154229</v>
      </c>
      <c r="N1667" s="0" t="n">
        <v>-0.562</v>
      </c>
      <c r="O1667" s="0" t="n">
        <v>-0.46</v>
      </c>
      <c r="P1667" s="0" t="n">
        <v>-0.03</v>
      </c>
      <c r="Q1667" s="0" t="n">
        <v>0.108866666666667</v>
      </c>
      <c r="R1667" s="0" t="n">
        <v>0.891133333333333</v>
      </c>
      <c r="S1667" s="0" t="n">
        <v>16.7781479028668</v>
      </c>
      <c r="T1667" s="0" t="n">
        <v>-0.033</v>
      </c>
      <c r="U1667" s="0" t="n">
        <v>-5</v>
      </c>
      <c r="V1667" s="0" t="n">
        <v>-0.1166644009</v>
      </c>
      <c r="W1667" s="0" t="n">
        <v>0.0312</v>
      </c>
      <c r="X1667" s="0" t="n">
        <v>0.049999</v>
      </c>
      <c r="Y1667" s="0" t="n">
        <v>0.96607</v>
      </c>
    </row>
    <row r="1668" customFormat="false" ht="12.75" hidden="false" customHeight="false" outlineLevel="0" collapsed="false">
      <c r="A1668" s="0" t="s">
        <v>1689</v>
      </c>
      <c r="B1668" s="0" t="n">
        <v>219.949</v>
      </c>
      <c r="C1668" s="0" t="n">
        <v>23.61</v>
      </c>
      <c r="D1668" s="0" t="n">
        <v>662.34</v>
      </c>
      <c r="E1668" s="0" t="n">
        <v>3.63</v>
      </c>
      <c r="F1668" s="0" t="n">
        <v>117.78</v>
      </c>
      <c r="G1668" s="0" t="n">
        <v>0</v>
      </c>
      <c r="H1668" s="0" t="n">
        <v>1.7</v>
      </c>
      <c r="I1668" s="0" t="n">
        <v>100</v>
      </c>
      <c r="J1668" s="0" t="n">
        <v>44.2</v>
      </c>
      <c r="K1668" s="0" t="n">
        <v>852</v>
      </c>
      <c r="L1668" s="0" t="n">
        <v>6.74758652682932</v>
      </c>
      <c r="M1668" s="0" t="n">
        <v>1.51243781094527</v>
      </c>
      <c r="N1668" s="0" t="n">
        <v>0.5049</v>
      </c>
      <c r="O1668" s="0" t="n">
        <v>-0.3053</v>
      </c>
      <c r="P1668" s="0" t="n">
        <v>-0.015</v>
      </c>
      <c r="Q1668" s="0" t="n">
        <v>0.150365591397849</v>
      </c>
      <c r="R1668" s="0" t="n">
        <v>0.84963440860215</v>
      </c>
      <c r="S1668" s="0" t="n">
        <v>0</v>
      </c>
      <c r="T1668" s="0" t="n">
        <v>-0.06</v>
      </c>
      <c r="U1668" s="0" t="n">
        <v>-7.5</v>
      </c>
      <c r="V1668" s="0" t="n">
        <v>-0.14964346485</v>
      </c>
      <c r="W1668" s="0" t="n">
        <v>0.1785</v>
      </c>
      <c r="Y1668" s="0" t="n">
        <v>0.30111</v>
      </c>
    </row>
    <row r="1669" customFormat="false" ht="12.75" hidden="false" customHeight="false" outlineLevel="0" collapsed="false">
      <c r="A1669" s="0" t="s">
        <v>1690</v>
      </c>
      <c r="B1669" s="0" t="n">
        <v>181.725</v>
      </c>
      <c r="C1669" s="0" t="n">
        <v>169.34</v>
      </c>
      <c r="D1669" s="0" t="n">
        <v>828.48</v>
      </c>
      <c r="E1669" s="0" t="n">
        <v>64.86</v>
      </c>
      <c r="F1669" s="0" t="n">
        <v>161.28</v>
      </c>
      <c r="G1669" s="0" t="n">
        <v>9.8</v>
      </c>
      <c r="H1669" s="0" t="n">
        <v>3.4</v>
      </c>
      <c r="I1669" s="0" t="n">
        <v>100</v>
      </c>
      <c r="J1669" s="0" t="n">
        <v>57.2</v>
      </c>
      <c r="K1669" s="0" t="n">
        <v>2725</v>
      </c>
      <c r="L1669" s="0" t="n">
        <v>7.91022370709734</v>
      </c>
      <c r="M1669" s="0" t="n">
        <v>0.796019900497512</v>
      </c>
      <c r="N1669" s="0" t="n">
        <v>0.53</v>
      </c>
      <c r="O1669" s="0" t="n">
        <v>-0.158</v>
      </c>
      <c r="P1669" s="0" t="n">
        <v>-0.035</v>
      </c>
      <c r="S1669" s="0" t="n">
        <v>58.9474891470607</v>
      </c>
      <c r="T1669" s="0" t="n">
        <v>-0.0474</v>
      </c>
      <c r="U1669" s="0" t="n">
        <v>-4.95</v>
      </c>
      <c r="V1669" s="0" t="n">
        <v>-0.0885458950927835</v>
      </c>
      <c r="W1669" s="0" t="n">
        <v>0.8344</v>
      </c>
      <c r="X1669" s="0" t="n">
        <v>0</v>
      </c>
      <c r="Y1669" s="0" t="n">
        <v>0.61794</v>
      </c>
    </row>
    <row r="1670" customFormat="false" ht="12.75" hidden="false" customHeight="false" outlineLevel="0" collapsed="false">
      <c r="A1670" s="0" t="s">
        <v>1691</v>
      </c>
      <c r="B1670" s="0" t="n">
        <v>189.193</v>
      </c>
      <c r="C1670" s="0" t="n">
        <v>89.4900000000002</v>
      </c>
      <c r="D1670" s="0" t="n">
        <v>578.45</v>
      </c>
      <c r="E1670" s="0" t="n">
        <v>48.7</v>
      </c>
      <c r="F1670" s="0" t="n">
        <v>48.7</v>
      </c>
      <c r="G1670" s="0" t="n">
        <v>2</v>
      </c>
      <c r="H1670" s="0" t="n">
        <v>0.799999999999999</v>
      </c>
      <c r="I1670" s="0" t="n">
        <v>100</v>
      </c>
      <c r="J1670" s="0" t="n">
        <v>46.3000000000002</v>
      </c>
      <c r="K1670" s="0" t="n">
        <v>2635</v>
      </c>
      <c r="L1670" s="0" t="n">
        <v>7.87663846097546</v>
      </c>
      <c r="M1670" s="0" t="n">
        <v>0.796019900497512</v>
      </c>
      <c r="N1670" s="0" t="n">
        <v>0.5364</v>
      </c>
      <c r="O1670" s="0" t="n">
        <v>-0.2096</v>
      </c>
      <c r="P1670" s="0" t="n">
        <v>-0.0366</v>
      </c>
      <c r="S1670" s="0" t="n">
        <v>44.3281548204701</v>
      </c>
      <c r="T1670" s="0" t="n">
        <v>-0.035</v>
      </c>
      <c r="U1670" s="0" t="n">
        <v>-3.75</v>
      </c>
      <c r="V1670" s="0" t="n">
        <v>-0.0946962800824741</v>
      </c>
      <c r="W1670" s="0" t="n">
        <v>0.0583</v>
      </c>
      <c r="X1670" s="0" t="n">
        <v>0.022869</v>
      </c>
      <c r="Y1670" s="0" t="n">
        <v>0.77075</v>
      </c>
    </row>
    <row r="1671" customFormat="false" ht="12.75" hidden="false" customHeight="false" outlineLevel="0" collapsed="false">
      <c r="A1671" s="0" t="s">
        <v>1692</v>
      </c>
      <c r="B1671" s="0" t="n">
        <v>188.463</v>
      </c>
      <c r="C1671" s="0" t="n">
        <v>288.31</v>
      </c>
      <c r="D1671" s="0" t="n">
        <v>503.7</v>
      </c>
      <c r="E1671" s="0" t="n">
        <v>5.77</v>
      </c>
      <c r="F1671" s="0" t="n">
        <v>109.6</v>
      </c>
      <c r="G1671" s="0" t="n">
        <v>7.5</v>
      </c>
      <c r="H1671" s="0" t="n">
        <v>3.9</v>
      </c>
      <c r="I1671" s="0" t="n">
        <v>100</v>
      </c>
      <c r="J1671" s="0" t="n">
        <v>56.1000000000001</v>
      </c>
      <c r="K1671" s="0" t="n">
        <v>2590</v>
      </c>
      <c r="L1671" s="0" t="n">
        <v>7.85941315469358</v>
      </c>
      <c r="M1671" s="0" t="n">
        <v>0.796019900497512</v>
      </c>
      <c r="N1671" s="0" t="n">
        <v>0.5445</v>
      </c>
      <c r="O1671" s="0" t="n">
        <v>-0.2344</v>
      </c>
      <c r="P1671" s="0" t="n">
        <v>-0.04</v>
      </c>
      <c r="Q1671" s="0" t="n">
        <v>0.492828571428572</v>
      </c>
      <c r="R1671" s="0" t="n">
        <v>0.492828571428572</v>
      </c>
      <c r="S1671" s="0" t="n">
        <v>92.471253114121</v>
      </c>
      <c r="T1671" s="0" t="n">
        <v>-0.0361</v>
      </c>
      <c r="U1671" s="0" t="n">
        <v>-3.75</v>
      </c>
      <c r="V1671" s="0" t="n">
        <v>-0.0708176164329895</v>
      </c>
      <c r="W1671" s="0" t="n">
        <v>0.7185</v>
      </c>
      <c r="X1671" s="0" t="n">
        <v>0</v>
      </c>
      <c r="Y1671" s="0" t="n">
        <v>0.90279</v>
      </c>
    </row>
    <row r="1672" customFormat="false" ht="12.75" hidden="false" customHeight="false" outlineLevel="0" collapsed="false">
      <c r="A1672" s="0" t="s">
        <v>1693</v>
      </c>
      <c r="B1672" s="0" t="n">
        <v>56.023</v>
      </c>
      <c r="C1672" s="0" t="n">
        <v>178.24</v>
      </c>
      <c r="D1672" s="0" t="n">
        <v>525.2</v>
      </c>
      <c r="E1672" s="0" t="n">
        <v>15.34</v>
      </c>
      <c r="F1672" s="0" t="n">
        <v>154.15</v>
      </c>
      <c r="G1672" s="0" t="n">
        <v>3.2</v>
      </c>
      <c r="H1672" s="0" t="n">
        <v>1.3</v>
      </c>
      <c r="I1672" s="0" t="n">
        <v>100</v>
      </c>
      <c r="J1672" s="0" t="n">
        <v>46.7999999999997</v>
      </c>
      <c r="K1672" s="0" t="n">
        <v>886</v>
      </c>
      <c r="L1672" s="0" t="n">
        <v>6.78671695060508</v>
      </c>
      <c r="M1672" s="0" t="n">
        <v>0</v>
      </c>
      <c r="N1672" s="0" t="n">
        <v>-0.298</v>
      </c>
      <c r="O1672" s="0" t="n">
        <v>-0.833</v>
      </c>
      <c r="P1672" s="0" t="n">
        <v>-0.0215</v>
      </c>
      <c r="Q1672" s="0" t="n">
        <v>0.116</v>
      </c>
      <c r="R1672" s="0" t="n">
        <v>0.884</v>
      </c>
      <c r="S1672" s="0" t="n">
        <v>3402.24296576706</v>
      </c>
      <c r="T1672" s="0" t="n">
        <v>-0.1015</v>
      </c>
      <c r="U1672" s="0" t="n">
        <v>-5</v>
      </c>
      <c r="V1672" s="0" t="n">
        <v>0.105478418291457</v>
      </c>
      <c r="W1672" s="0" t="n">
        <v>0.2114</v>
      </c>
      <c r="Y1672" s="0" t="n">
        <v>1.22814</v>
      </c>
    </row>
    <row r="1673" customFormat="false" ht="12.75" hidden="false" customHeight="false" outlineLevel="0" collapsed="false">
      <c r="A1673" s="0" t="s">
        <v>1694</v>
      </c>
      <c r="B1673" s="0" t="n">
        <v>106.123</v>
      </c>
      <c r="C1673" s="0" t="n">
        <v>76.7900000000003</v>
      </c>
      <c r="D1673" s="0" t="n">
        <v>940.37</v>
      </c>
      <c r="E1673" s="0" t="n">
        <v>6.91</v>
      </c>
      <c r="F1673" s="0" t="n">
        <v>140.46</v>
      </c>
      <c r="G1673" s="0" t="n">
        <v>2.6</v>
      </c>
      <c r="H1673" s="0" t="n">
        <v>0.5</v>
      </c>
      <c r="I1673" s="0" t="n">
        <v>100</v>
      </c>
      <c r="J1673" s="0" t="n">
        <v>45.2000000000003</v>
      </c>
      <c r="K1673" s="0" t="n">
        <v>718</v>
      </c>
      <c r="L1673" s="0" t="n">
        <v>6.57646956904822</v>
      </c>
      <c r="M1673" s="0" t="n">
        <v>0</v>
      </c>
      <c r="N1673" s="0" t="n">
        <v>-0.345</v>
      </c>
      <c r="O1673" s="0" t="n">
        <v>-0.9096</v>
      </c>
      <c r="P1673" s="0" t="n">
        <v>-0.015</v>
      </c>
      <c r="S1673" s="0" t="n">
        <v>593.035283391065</v>
      </c>
      <c r="T1673" s="0" t="n">
        <v>-0.1332</v>
      </c>
      <c r="U1673" s="0" t="n">
        <v>-7.5</v>
      </c>
      <c r="V1673" s="0" t="n">
        <v>0.109809625019095</v>
      </c>
      <c r="W1673" s="0" t="n">
        <v>0.0998</v>
      </c>
      <c r="Y1673" s="0" t="n">
        <v>0.99145</v>
      </c>
    </row>
    <row r="1674" customFormat="false" ht="12.75" hidden="false" customHeight="false" outlineLevel="0" collapsed="false">
      <c r="A1674" s="0" t="s">
        <v>1695</v>
      </c>
      <c r="B1674" s="0" t="n">
        <v>133.612</v>
      </c>
      <c r="C1674" s="0" t="n">
        <v>168.91</v>
      </c>
      <c r="D1674" s="0" t="n">
        <v>523.05</v>
      </c>
      <c r="E1674" s="0" t="n">
        <v>346.59</v>
      </c>
      <c r="F1674" s="0" t="n">
        <v>420.12</v>
      </c>
      <c r="G1674" s="0" t="n">
        <v>6.8</v>
      </c>
      <c r="H1674" s="0" t="n">
        <v>3.6</v>
      </c>
      <c r="I1674" s="0" t="n">
        <v>100</v>
      </c>
      <c r="J1674" s="0" t="n">
        <v>36.9000000000003</v>
      </c>
      <c r="K1674" s="0" t="n">
        <v>636</v>
      </c>
      <c r="L1674" s="0" t="n">
        <v>6.45519856334012</v>
      </c>
      <c r="M1674" s="0" t="n">
        <v>1.32338308457711</v>
      </c>
      <c r="N1674" s="0" t="n">
        <v>-0.2755</v>
      </c>
      <c r="O1674" s="0" t="n">
        <v>1.184</v>
      </c>
      <c r="P1674" s="0" t="n">
        <v>-0.055</v>
      </c>
      <c r="Q1674" s="0" t="n">
        <v>0.454242816091954</v>
      </c>
      <c r="R1674" s="0" t="n">
        <v>0.454242816091954</v>
      </c>
      <c r="S1674" s="0" t="n">
        <v>7.86803051690277</v>
      </c>
      <c r="T1674" s="0" t="n">
        <v>-0.1605</v>
      </c>
      <c r="U1674" s="0" t="n">
        <v>-36.125</v>
      </c>
      <c r="V1674" s="0" t="n">
        <v>-0.0622945423618091</v>
      </c>
      <c r="W1674" s="0" t="n">
        <v>0.0167</v>
      </c>
      <c r="X1674" s="0" t="n">
        <v>0</v>
      </c>
      <c r="Y1674" s="0" t="n">
        <v>0.98675</v>
      </c>
    </row>
    <row r="1675" customFormat="false" ht="12.75" hidden="false" customHeight="false" outlineLevel="0" collapsed="false">
      <c r="A1675" s="0" t="s">
        <v>1696</v>
      </c>
      <c r="B1675" s="0" t="n">
        <v>98.182</v>
      </c>
      <c r="C1675" s="0" t="n">
        <v>94.1800000000001</v>
      </c>
      <c r="D1675" s="0" t="n">
        <v>415.12</v>
      </c>
      <c r="E1675" s="0" t="n">
        <v>63.62</v>
      </c>
      <c r="F1675" s="0" t="n">
        <v>63.62</v>
      </c>
      <c r="G1675" s="0" t="n">
        <v>9.8</v>
      </c>
      <c r="H1675" s="0" t="n">
        <v>0.8</v>
      </c>
      <c r="I1675" s="0" t="n">
        <v>0</v>
      </c>
      <c r="J1675" s="0" t="n">
        <v>6.09999999999968</v>
      </c>
      <c r="K1675" s="0" t="n">
        <v>1143</v>
      </c>
      <c r="L1675" s="0" t="n">
        <v>7.04141166379481</v>
      </c>
      <c r="M1675" s="0" t="n">
        <v>0</v>
      </c>
      <c r="N1675" s="0" t="n">
        <v>-0.3504</v>
      </c>
      <c r="O1675" s="0" t="n">
        <v>-0.8666</v>
      </c>
      <c r="P1675" s="0" t="n">
        <v>-0.035</v>
      </c>
      <c r="Q1675" s="0" t="n">
        <v>0.258992233009709</v>
      </c>
      <c r="R1675" s="0" t="n">
        <v>0.741007766990291</v>
      </c>
      <c r="S1675" s="0" t="n">
        <v>31.0080399140405</v>
      </c>
      <c r="T1675" s="0" t="n">
        <v>-0.0408</v>
      </c>
      <c r="U1675" s="0" t="n">
        <v>-7.5</v>
      </c>
      <c r="V1675" s="0" t="n">
        <v>0.0510442249</v>
      </c>
      <c r="W1675" s="0" t="n">
        <v>0.0085</v>
      </c>
      <c r="X1675" s="0" t="n">
        <v>0.019175</v>
      </c>
      <c r="Y1675" s="0" t="n">
        <v>0.973</v>
      </c>
    </row>
    <row r="1676" customFormat="false" ht="12.75" hidden="false" customHeight="false" outlineLevel="0" collapsed="false">
      <c r="A1676" s="0" t="s">
        <v>1697</v>
      </c>
      <c r="B1676" s="0" t="n">
        <v>200.729</v>
      </c>
      <c r="C1676" s="0" t="n">
        <v>80.0299999999999</v>
      </c>
      <c r="D1676" s="0" t="n">
        <v>536.11</v>
      </c>
      <c r="E1676" s="0" t="n">
        <v>171.33</v>
      </c>
      <c r="F1676" s="0" t="n">
        <v>171.33</v>
      </c>
      <c r="G1676" s="0" t="n">
        <v>2.4</v>
      </c>
      <c r="H1676" s="0" t="n">
        <v>0.4</v>
      </c>
      <c r="I1676" s="0" t="n">
        <v>0</v>
      </c>
      <c r="J1676" s="0" t="n">
        <v>0.100000000000136</v>
      </c>
      <c r="K1676" s="0" t="n">
        <v>1355</v>
      </c>
      <c r="L1676" s="0" t="n">
        <v>7.2115567333138</v>
      </c>
      <c r="M1676" s="0" t="n">
        <v>0.323383084577114</v>
      </c>
      <c r="N1676" s="0" t="n">
        <v>-0.37</v>
      </c>
      <c r="O1676" s="0" t="n">
        <v>1.1764</v>
      </c>
      <c r="P1676" s="0" t="n">
        <v>-0.05</v>
      </c>
      <c r="Q1676" s="0" t="n">
        <v>0.151742857142857</v>
      </c>
      <c r="R1676" s="0" t="n">
        <v>0.848257142857143</v>
      </c>
      <c r="S1676" s="0" t="n">
        <v>144.588959061555</v>
      </c>
      <c r="T1676" s="0" t="n">
        <v>-0.0246</v>
      </c>
      <c r="U1676" s="0" t="n">
        <v>0</v>
      </c>
      <c r="V1676" s="0" t="n">
        <v>0.20712647858</v>
      </c>
      <c r="W1676" s="0" t="n">
        <v>0.0117</v>
      </c>
      <c r="X1676" s="0" t="n">
        <v>0</v>
      </c>
      <c r="Y1676" s="0" t="n">
        <v>0.90595</v>
      </c>
    </row>
    <row r="1677" customFormat="false" ht="12.75" hidden="false" customHeight="false" outlineLevel="0" collapsed="false">
      <c r="A1677" s="0" t="s">
        <v>1698</v>
      </c>
      <c r="B1677" s="0" t="n">
        <v>365.643</v>
      </c>
      <c r="C1677" s="0" t="n">
        <v>321.87</v>
      </c>
      <c r="D1677" s="0" t="n">
        <v>497.29</v>
      </c>
      <c r="E1677" s="0" t="n">
        <v>54.57</v>
      </c>
      <c r="F1677" s="0" t="n">
        <v>54.57</v>
      </c>
      <c r="G1677" s="0" t="n">
        <v>4</v>
      </c>
      <c r="H1677" s="0" t="n">
        <v>3.3</v>
      </c>
      <c r="I1677" s="0" t="n">
        <v>100</v>
      </c>
      <c r="J1677" s="0" t="n">
        <v>45.5999999999999</v>
      </c>
      <c r="K1677" s="0" t="n">
        <v>1775</v>
      </c>
      <c r="L1677" s="0" t="n">
        <v>7.48155570190952</v>
      </c>
      <c r="M1677" s="0" t="n">
        <v>0</v>
      </c>
      <c r="N1677" s="0" t="n">
        <v>-0.3754</v>
      </c>
      <c r="O1677" s="0" t="n">
        <v>-0.9232</v>
      </c>
      <c r="P1677" s="0" t="n">
        <v>-0.05</v>
      </c>
      <c r="Q1677" s="0" t="n">
        <v>0.269487179487179</v>
      </c>
      <c r="R1677" s="0" t="n">
        <v>0.730512820512821</v>
      </c>
      <c r="S1677" s="0" t="n">
        <v>95.3847278826411</v>
      </c>
      <c r="T1677" s="0" t="n">
        <v>-0.0226</v>
      </c>
      <c r="U1677" s="0" t="n">
        <v>0</v>
      </c>
      <c r="V1677" s="0" t="n">
        <v>-0.11179061824</v>
      </c>
      <c r="W1677" s="0" t="n">
        <v>0.4639</v>
      </c>
      <c r="X1677" s="0" t="n">
        <v>0</v>
      </c>
      <c r="Y1677" s="0" t="n">
        <v>0.44352</v>
      </c>
    </row>
    <row r="1678" customFormat="false" ht="12.75" hidden="false" customHeight="false" outlineLevel="0" collapsed="false">
      <c r="A1678" s="0" t="s">
        <v>1699</v>
      </c>
      <c r="B1678" s="0" t="n">
        <v>127.283</v>
      </c>
      <c r="C1678" s="0" t="n">
        <v>789.5</v>
      </c>
      <c r="D1678" s="0" t="n">
        <v>1185.62</v>
      </c>
      <c r="E1678" s="0" t="n">
        <v>0.199999999999932</v>
      </c>
      <c r="F1678" s="0" t="n">
        <v>650.7</v>
      </c>
      <c r="G1678" s="0" t="n">
        <v>3.2</v>
      </c>
      <c r="H1678" s="0" t="n">
        <v>0.899999999999999</v>
      </c>
      <c r="I1678" s="0" t="n">
        <v>100</v>
      </c>
      <c r="J1678" s="0" t="n">
        <v>48.2999999999998</v>
      </c>
      <c r="K1678" s="0" t="n">
        <v>1910</v>
      </c>
      <c r="L1678" s="0" t="n">
        <v>7.55485852104068</v>
      </c>
      <c r="M1678" s="0" t="n">
        <v>0</v>
      </c>
      <c r="N1678" s="0" t="n">
        <v>-0.4036</v>
      </c>
      <c r="O1678" s="0" t="n">
        <v>-0.8509</v>
      </c>
      <c r="P1678" s="0" t="n">
        <v>-0.0491</v>
      </c>
      <c r="Q1678" s="0" t="n">
        <v>0.466481540930979</v>
      </c>
      <c r="R1678" s="0" t="n">
        <v>0.533102728731942</v>
      </c>
      <c r="S1678" s="0" t="n">
        <v>102.194254506938</v>
      </c>
      <c r="T1678" s="0" t="n">
        <v>-0.02</v>
      </c>
      <c r="U1678" s="0" t="n">
        <v>0</v>
      </c>
      <c r="V1678" s="0" t="n">
        <v>-0.12316369805</v>
      </c>
      <c r="W1678" s="0" t="n">
        <v>0.0277</v>
      </c>
      <c r="X1678" s="0" t="n">
        <v>0</v>
      </c>
      <c r="Y1678" s="0" t="n">
        <v>0.40065</v>
      </c>
    </row>
    <row r="1679" customFormat="false" ht="12.75" hidden="false" customHeight="false" outlineLevel="0" collapsed="false">
      <c r="A1679" s="0" t="s">
        <v>1700</v>
      </c>
      <c r="B1679" s="0" t="n">
        <v>137.484</v>
      </c>
      <c r="C1679" s="0" t="n">
        <v>139.01</v>
      </c>
      <c r="D1679" s="0" t="n">
        <v>1044.99</v>
      </c>
      <c r="E1679" s="0" t="n">
        <v>76.65</v>
      </c>
      <c r="F1679" s="0" t="n">
        <v>338.12</v>
      </c>
      <c r="G1679" s="0" t="n">
        <v>6.2</v>
      </c>
      <c r="H1679" s="0" t="n">
        <v>3.6</v>
      </c>
      <c r="I1679" s="0" t="n">
        <v>100</v>
      </c>
      <c r="J1679" s="0" t="n">
        <v>50.9000000000003</v>
      </c>
      <c r="K1679" s="0" t="n">
        <v>1115</v>
      </c>
      <c r="L1679" s="0" t="n">
        <v>7.01660968389422</v>
      </c>
      <c r="M1679" s="0" t="n">
        <v>0</v>
      </c>
      <c r="N1679" s="0" t="n">
        <v>-0.4066</v>
      </c>
      <c r="O1679" s="0" t="n">
        <v>-1.082</v>
      </c>
      <c r="P1679" s="0" t="n">
        <v>-0.02</v>
      </c>
      <c r="Q1679" s="0" t="n">
        <v>0.046</v>
      </c>
      <c r="R1679" s="0" t="n">
        <v>0.954</v>
      </c>
      <c r="S1679" s="0" t="n">
        <v>0</v>
      </c>
      <c r="T1679" s="0" t="n">
        <v>-0.02</v>
      </c>
      <c r="U1679" s="0" t="n">
        <v>-1.4</v>
      </c>
      <c r="V1679" s="0" t="n">
        <v>0.54650951752</v>
      </c>
      <c r="W1679" s="0" t="n">
        <v>0.4332</v>
      </c>
      <c r="X1679" s="0" t="n">
        <v>0</v>
      </c>
      <c r="Y1679" s="0" t="n">
        <v>1.27144</v>
      </c>
    </row>
    <row r="1680" customFormat="false" ht="12.75" hidden="false" customHeight="false" outlineLevel="0" collapsed="false">
      <c r="A1680" s="0" t="s">
        <v>1701</v>
      </c>
      <c r="B1680" s="0" t="n">
        <v>81.102</v>
      </c>
      <c r="C1680" s="0" t="n">
        <v>580.57</v>
      </c>
      <c r="D1680" s="0" t="n">
        <v>945.41</v>
      </c>
      <c r="E1680" s="0" t="n">
        <v>296.78</v>
      </c>
      <c r="F1680" s="0" t="n">
        <v>638.46</v>
      </c>
      <c r="G1680" s="0" t="n">
        <v>7.2</v>
      </c>
      <c r="H1680" s="0" t="n">
        <v>3.6</v>
      </c>
      <c r="I1680" s="0" t="n">
        <v>100</v>
      </c>
      <c r="J1680" s="0" t="n">
        <v>61.4000000000001</v>
      </c>
      <c r="K1680" s="0" t="n">
        <v>279</v>
      </c>
      <c r="L1680" s="0" t="n">
        <v>5.63121178182137</v>
      </c>
      <c r="M1680" s="0" t="n">
        <v>0</v>
      </c>
      <c r="N1680" s="0" t="n">
        <v>-0.2322</v>
      </c>
      <c r="O1680" s="0" t="n">
        <v>-0.7212</v>
      </c>
      <c r="P1680" s="0" t="n">
        <v>-0.005</v>
      </c>
      <c r="Q1680" s="0" t="n">
        <v>0.489049382716049</v>
      </c>
      <c r="R1680" s="0" t="n">
        <v>0.510950617283951</v>
      </c>
      <c r="S1680" s="0" t="n">
        <v>0</v>
      </c>
      <c r="T1680" s="0" t="n">
        <v>-0.3776</v>
      </c>
      <c r="U1680" s="0" t="n">
        <v>-87.85</v>
      </c>
      <c r="V1680" s="0" t="n">
        <v>-0.0834766636161617</v>
      </c>
      <c r="W1680" s="0" t="n">
        <v>0.0025</v>
      </c>
      <c r="X1680" s="0" t="n">
        <v>0</v>
      </c>
      <c r="Y1680" s="0" t="n">
        <v>1.18115</v>
      </c>
    </row>
    <row r="1681" customFormat="false" ht="12.75" hidden="false" customHeight="false" outlineLevel="0" collapsed="false">
      <c r="A1681" s="0" t="s">
        <v>1702</v>
      </c>
      <c r="B1681" s="0" t="n">
        <v>210.933</v>
      </c>
      <c r="C1681" s="0" t="n">
        <v>18.4400000000001</v>
      </c>
      <c r="D1681" s="0" t="n">
        <v>835.73</v>
      </c>
      <c r="E1681" s="0" t="n">
        <v>113.69</v>
      </c>
      <c r="F1681" s="0" t="n">
        <v>187.07</v>
      </c>
      <c r="G1681" s="0" t="n">
        <v>3.8</v>
      </c>
      <c r="H1681" s="0" t="n">
        <v>3.7</v>
      </c>
      <c r="I1681" s="0" t="n">
        <v>100</v>
      </c>
      <c r="J1681" s="0" t="n">
        <v>34.6000000000001</v>
      </c>
      <c r="K1681" s="0" t="n">
        <v>2438</v>
      </c>
      <c r="L1681" s="0" t="n">
        <v>7.79893331004122</v>
      </c>
      <c r="M1681" s="0" t="n">
        <v>1.18407960199005</v>
      </c>
      <c r="N1681" s="0" t="n">
        <v>-0.4763</v>
      </c>
      <c r="O1681" s="0" t="n">
        <v>0.7848</v>
      </c>
      <c r="P1681" s="0" t="n">
        <v>-0.0213</v>
      </c>
      <c r="Q1681" s="0" t="n">
        <v>0.258540669856459</v>
      </c>
      <c r="R1681" s="0" t="n">
        <v>0.741459330143541</v>
      </c>
      <c r="S1681" s="0" t="n">
        <v>0</v>
      </c>
      <c r="T1681" s="0" t="n">
        <v>-0.0363</v>
      </c>
      <c r="U1681" s="0" t="n">
        <v>-11.525</v>
      </c>
      <c r="V1681" s="0" t="n">
        <v>0.02001740060201</v>
      </c>
      <c r="W1681" s="0" t="n">
        <v>0.0514</v>
      </c>
      <c r="X1681" s="0" t="n">
        <v>0.006741</v>
      </c>
      <c r="Y1681" s="0" t="n">
        <v>0.44144</v>
      </c>
    </row>
    <row r="1682" customFormat="false" ht="12.75" hidden="false" customHeight="false" outlineLevel="0" collapsed="false">
      <c r="A1682" s="0" t="s">
        <v>1703</v>
      </c>
      <c r="B1682" s="0" t="n">
        <v>87.573</v>
      </c>
      <c r="C1682" s="0" t="n">
        <v>408.26</v>
      </c>
      <c r="D1682" s="0" t="n">
        <v>883.64</v>
      </c>
      <c r="E1682" s="0" t="n">
        <v>296.56</v>
      </c>
      <c r="F1682" s="0" t="n">
        <v>332.36</v>
      </c>
      <c r="G1682" s="0" t="n">
        <v>5.4</v>
      </c>
      <c r="H1682" s="0" t="n">
        <v>0.599999999999998</v>
      </c>
      <c r="I1682" s="0" t="n">
        <v>100</v>
      </c>
      <c r="J1682" s="0" t="n">
        <v>45.4000000000003</v>
      </c>
      <c r="K1682" s="0" t="n">
        <v>4260</v>
      </c>
      <c r="L1682" s="0" t="n">
        <v>8.35702443926342</v>
      </c>
      <c r="M1682" s="0" t="n">
        <v>0.0447761194029851</v>
      </c>
      <c r="N1682" s="0" t="n">
        <v>-0.4713</v>
      </c>
      <c r="O1682" s="0" t="n">
        <v>-0.0912999999999999</v>
      </c>
      <c r="P1682" s="0" t="n">
        <v>-0.06</v>
      </c>
      <c r="Q1682" s="0" t="n">
        <v>0.13734375</v>
      </c>
      <c r="R1682" s="0" t="n">
        <v>0.86265625</v>
      </c>
      <c r="S1682" s="0" t="n">
        <v>0</v>
      </c>
      <c r="T1682" s="0" t="n">
        <v>-0.0341</v>
      </c>
      <c r="U1682" s="0" t="n">
        <v>-4.1</v>
      </c>
      <c r="V1682" s="0" t="n">
        <v>0.00452176132994928</v>
      </c>
      <c r="W1682" s="0" t="n">
        <v>0.7894</v>
      </c>
      <c r="X1682" s="0" t="n">
        <v>0</v>
      </c>
      <c r="Y1682" s="0" t="n">
        <v>0.47788</v>
      </c>
    </row>
    <row r="1683" customFormat="false" ht="12.75" hidden="false" customHeight="false" outlineLevel="0" collapsed="false">
      <c r="A1683" s="0" t="s">
        <v>1704</v>
      </c>
      <c r="B1683" s="0" t="n">
        <v>322.52</v>
      </c>
      <c r="C1683" s="0" t="n">
        <v>508.1</v>
      </c>
      <c r="D1683" s="0" t="n">
        <v>969.02</v>
      </c>
      <c r="E1683" s="0" t="n">
        <v>0</v>
      </c>
      <c r="F1683" s="0" t="n">
        <v>0</v>
      </c>
      <c r="G1683" s="0" t="n">
        <v>8.6</v>
      </c>
      <c r="H1683" s="0" t="n">
        <v>6.1</v>
      </c>
      <c r="I1683" s="0" t="n">
        <v>100</v>
      </c>
      <c r="J1683" s="0" t="n">
        <v>57.4000000000001</v>
      </c>
      <c r="K1683" s="0" t="n">
        <v>1733</v>
      </c>
      <c r="L1683" s="0" t="n">
        <v>7.45760928971561</v>
      </c>
      <c r="M1683" s="0" t="n">
        <v>0</v>
      </c>
      <c r="N1683" s="0" t="n">
        <v>-0.5118</v>
      </c>
      <c r="O1683" s="0" t="n">
        <v>-1.18</v>
      </c>
      <c r="P1683" s="0" t="n">
        <v>-0.095</v>
      </c>
      <c r="Q1683" s="0" t="n">
        <v>0.119636363636364</v>
      </c>
      <c r="R1683" s="0" t="n">
        <v>0.880363636363636</v>
      </c>
      <c r="S1683" s="0" t="n">
        <v>218.686035389445</v>
      </c>
      <c r="T1683" s="0" t="n">
        <v>-0.01</v>
      </c>
      <c r="U1683" s="0" t="n">
        <v>-2.5</v>
      </c>
      <c r="V1683" s="0" t="n">
        <v>0.168964476044944</v>
      </c>
      <c r="W1683" s="0" t="n">
        <v>0.75</v>
      </c>
      <c r="X1683" s="0" t="n">
        <v>0</v>
      </c>
      <c r="Y1683" s="0" t="n">
        <v>0.75573</v>
      </c>
    </row>
    <row r="1684" customFormat="false" ht="12.75" hidden="false" customHeight="false" outlineLevel="0" collapsed="false">
      <c r="A1684" s="0" t="s">
        <v>1705</v>
      </c>
      <c r="B1684" s="0" t="n">
        <v>106.612</v>
      </c>
      <c r="C1684" s="0" t="n">
        <v>164.51</v>
      </c>
      <c r="D1684" s="0" t="n">
        <v>836.7</v>
      </c>
      <c r="E1684" s="0" t="n">
        <v>229.61</v>
      </c>
      <c r="F1684" s="0" t="n">
        <v>432.63</v>
      </c>
      <c r="G1684" s="0" t="n">
        <v>3.9</v>
      </c>
      <c r="H1684" s="0" t="n">
        <v>2.9</v>
      </c>
      <c r="I1684" s="0" t="n">
        <v>100</v>
      </c>
      <c r="J1684" s="0" t="n">
        <v>33.6000000000004</v>
      </c>
      <c r="K1684" s="0" t="n">
        <v>611</v>
      </c>
      <c r="L1684" s="0" t="n">
        <v>6.4150969591716</v>
      </c>
      <c r="M1684" s="0" t="n">
        <v>0</v>
      </c>
      <c r="N1684" s="0" t="n">
        <v>-0.412</v>
      </c>
      <c r="O1684" s="0" t="n">
        <v>-1.306</v>
      </c>
      <c r="P1684" s="0" t="n">
        <v>-0.011</v>
      </c>
      <c r="S1684" s="0" t="n">
        <v>44.6845523974728</v>
      </c>
      <c r="T1684" s="0" t="n">
        <v>-0.087</v>
      </c>
      <c r="U1684" s="0" t="n">
        <v>-20.5</v>
      </c>
      <c r="V1684" s="0" t="n">
        <v>-0.1668527325</v>
      </c>
      <c r="W1684" s="0" t="n">
        <v>0.0573</v>
      </c>
      <c r="X1684" s="0" t="n">
        <v>0</v>
      </c>
      <c r="Y1684" s="0" t="n">
        <v>1.38982</v>
      </c>
    </row>
    <row r="1685" customFormat="false" ht="12.75" hidden="false" customHeight="false" outlineLevel="0" collapsed="false">
      <c r="A1685" s="0" t="s">
        <v>1706</v>
      </c>
      <c r="B1685" s="0" t="n">
        <v>114.366</v>
      </c>
      <c r="C1685" s="0" t="n">
        <v>50.5000000000002</v>
      </c>
      <c r="D1685" s="0" t="n">
        <v>831.52</v>
      </c>
      <c r="E1685" s="0" t="n">
        <v>24.62</v>
      </c>
      <c r="F1685" s="0" t="n">
        <v>295.27</v>
      </c>
      <c r="G1685" s="0" t="n">
        <v>11.1</v>
      </c>
      <c r="H1685" s="0" t="n">
        <v>4</v>
      </c>
      <c r="I1685" s="0" t="n">
        <v>100</v>
      </c>
      <c r="J1685" s="0" t="n">
        <v>52.9000000000001</v>
      </c>
      <c r="K1685" s="0" t="n">
        <v>616</v>
      </c>
      <c r="L1685" s="0" t="n">
        <v>6.42324696353352</v>
      </c>
      <c r="M1685" s="0" t="n">
        <v>0</v>
      </c>
      <c r="N1685" s="0" t="n">
        <v>-0.4155</v>
      </c>
      <c r="O1685" s="0" t="n">
        <v>-1.304</v>
      </c>
      <c r="P1685" s="0" t="n">
        <v>-0.0115</v>
      </c>
      <c r="S1685" s="0" t="n">
        <v>0</v>
      </c>
      <c r="T1685" s="0" t="n">
        <v>-0.0855</v>
      </c>
      <c r="U1685" s="0" t="n">
        <v>-20.125</v>
      </c>
      <c r="V1685" s="0" t="n">
        <v>-0.166027067</v>
      </c>
      <c r="W1685" s="0" t="n">
        <v>0.061</v>
      </c>
      <c r="X1685" s="0" t="n">
        <v>0</v>
      </c>
      <c r="Y1685" s="0" t="n">
        <v>1.61515</v>
      </c>
    </row>
    <row r="1686" customFormat="false" ht="12.75" hidden="false" customHeight="false" outlineLevel="0" collapsed="false">
      <c r="A1686" s="0" t="s">
        <v>1707</v>
      </c>
      <c r="B1686" s="0" t="n">
        <v>220.941</v>
      </c>
      <c r="C1686" s="0" t="n">
        <v>55.9600000000005</v>
      </c>
      <c r="D1686" s="0" t="n">
        <v>1248.66</v>
      </c>
      <c r="E1686" s="0" t="n">
        <v>2.26000000000001</v>
      </c>
      <c r="F1686" s="0" t="n">
        <v>85.17</v>
      </c>
      <c r="G1686" s="0" t="n">
        <v>6</v>
      </c>
      <c r="H1686" s="0" t="n">
        <v>1.6</v>
      </c>
      <c r="I1686" s="0" t="n">
        <v>100</v>
      </c>
      <c r="J1686" s="0" t="n">
        <v>34.6000000000004</v>
      </c>
      <c r="K1686" s="0" t="n">
        <v>421</v>
      </c>
      <c r="L1686" s="0" t="n">
        <v>6.04263283368238</v>
      </c>
      <c r="M1686" s="0" t="n">
        <v>0</v>
      </c>
      <c r="N1686" s="0" t="n">
        <v>-0.271</v>
      </c>
      <c r="O1686" s="0" t="n">
        <v>-0.805</v>
      </c>
      <c r="P1686" s="0" t="n">
        <v>-0.02</v>
      </c>
      <c r="Q1686" s="0" t="n">
        <v>0.0308798076923077</v>
      </c>
      <c r="R1686" s="0" t="n">
        <v>0.969120192307692</v>
      </c>
      <c r="S1686" s="0" t="n">
        <v>0</v>
      </c>
      <c r="T1686" s="0" t="n">
        <v>-0.165</v>
      </c>
      <c r="U1686" s="0" t="n">
        <v>-36.25</v>
      </c>
      <c r="V1686" s="0" t="n">
        <v>0.673390005608466</v>
      </c>
      <c r="W1686" s="0" t="n">
        <v>0.9321</v>
      </c>
      <c r="X1686" s="0" t="n">
        <v>0.06609</v>
      </c>
      <c r="Y1686" s="0" t="n">
        <v>0.88436</v>
      </c>
    </row>
    <row r="1687" customFormat="false" ht="12.75" hidden="false" customHeight="false" outlineLevel="0" collapsed="false">
      <c r="A1687" s="0" t="s">
        <v>1708</v>
      </c>
      <c r="B1687" s="0" t="n">
        <v>130.377</v>
      </c>
      <c r="C1687" s="0" t="n">
        <v>448.83</v>
      </c>
      <c r="D1687" s="0" t="n">
        <v>1119.38</v>
      </c>
      <c r="E1687" s="0" t="n">
        <v>60.29</v>
      </c>
      <c r="F1687" s="0" t="n">
        <v>193.73</v>
      </c>
      <c r="G1687" s="0" t="n">
        <v>4.1</v>
      </c>
      <c r="H1687" s="0" t="n">
        <v>1.6</v>
      </c>
      <c r="I1687" s="0" t="n">
        <v>0</v>
      </c>
      <c r="J1687" s="0" t="n">
        <v>13.8</v>
      </c>
      <c r="K1687" s="0" t="n">
        <v>618</v>
      </c>
      <c r="L1687" s="0" t="n">
        <v>6.42648845745769</v>
      </c>
      <c r="M1687" s="0" t="n">
        <v>0</v>
      </c>
      <c r="N1687" s="0" t="n">
        <v>-0.3186</v>
      </c>
      <c r="O1687" s="0" t="n">
        <v>-0.8385</v>
      </c>
      <c r="P1687" s="0" t="n">
        <v>-0.0217</v>
      </c>
      <c r="S1687" s="0" t="n">
        <v>0</v>
      </c>
      <c r="T1687" s="0" t="n">
        <v>-0.1116</v>
      </c>
      <c r="U1687" s="0" t="n">
        <v>-9.55</v>
      </c>
      <c r="V1687" s="0" t="n">
        <v>0.14947059389418</v>
      </c>
      <c r="W1687" s="0" t="n">
        <v>0.4449</v>
      </c>
      <c r="X1687" s="0" t="n">
        <v>0</v>
      </c>
      <c r="Y1687" s="0" t="n">
        <v>0.71271</v>
      </c>
    </row>
    <row r="1688" customFormat="false" ht="12.75" hidden="false" customHeight="false" outlineLevel="0" collapsed="false">
      <c r="A1688" s="0" t="s">
        <v>1709</v>
      </c>
      <c r="B1688" s="0" t="n">
        <v>191.355</v>
      </c>
      <c r="C1688" s="0" t="n">
        <v>187.99</v>
      </c>
      <c r="D1688" s="0" t="n">
        <v>935.66</v>
      </c>
      <c r="E1688" s="0" t="n">
        <v>120.98</v>
      </c>
      <c r="F1688" s="0" t="n">
        <v>182</v>
      </c>
      <c r="G1688" s="0" t="n">
        <v>2</v>
      </c>
      <c r="H1688" s="0" t="n">
        <v>2</v>
      </c>
      <c r="I1688" s="0" t="n">
        <v>100</v>
      </c>
      <c r="J1688" s="0" t="n">
        <v>45.9999999999998</v>
      </c>
      <c r="K1688" s="0" t="n">
        <v>619</v>
      </c>
      <c r="L1688" s="0" t="n">
        <v>6.4281052726846</v>
      </c>
      <c r="M1688" s="0" t="n">
        <v>0</v>
      </c>
      <c r="N1688" s="0" t="n">
        <v>-0.3194</v>
      </c>
      <c r="O1688" s="0" t="n">
        <v>-0.839</v>
      </c>
      <c r="P1688" s="0" t="n">
        <v>-0.0218</v>
      </c>
      <c r="Q1688" s="0" t="n">
        <v>0.0501100478468899</v>
      </c>
      <c r="R1688" s="0" t="n">
        <v>0.94988995215311</v>
      </c>
      <c r="S1688" s="0" t="n">
        <v>0</v>
      </c>
      <c r="T1688" s="0" t="n">
        <v>-0.1114</v>
      </c>
      <c r="U1688" s="0" t="n">
        <v>-9.45</v>
      </c>
      <c r="V1688" s="0" t="n">
        <v>0.149497835365079</v>
      </c>
      <c r="W1688" s="0" t="n">
        <v>0.4276</v>
      </c>
      <c r="X1688" s="0" t="n">
        <v>0</v>
      </c>
      <c r="Y1688" s="0" t="n">
        <v>0.71371</v>
      </c>
    </row>
    <row r="1689" customFormat="false" ht="12.75" hidden="false" customHeight="false" outlineLevel="0" collapsed="false">
      <c r="A1689" s="0" t="s">
        <v>1710</v>
      </c>
      <c r="B1689" s="0" t="n">
        <v>148.566</v>
      </c>
      <c r="C1689" s="0" t="n">
        <v>168.63</v>
      </c>
      <c r="D1689" s="0" t="n">
        <v>451.28</v>
      </c>
      <c r="E1689" s="0" t="n">
        <v>700.28</v>
      </c>
      <c r="F1689" s="0" t="n">
        <v>843.82</v>
      </c>
      <c r="G1689" s="0" t="n">
        <v>9.6</v>
      </c>
      <c r="H1689" s="0" t="n">
        <v>3.9</v>
      </c>
      <c r="I1689" s="0" t="n">
        <v>100</v>
      </c>
      <c r="J1689" s="0" t="n">
        <v>33.6000000000003</v>
      </c>
      <c r="K1689" s="0" t="n">
        <v>1150</v>
      </c>
      <c r="L1689" s="0" t="n">
        <v>7.0475172213573</v>
      </c>
      <c r="M1689" s="0" t="n">
        <v>0</v>
      </c>
      <c r="N1689" s="0" t="n">
        <v>-0.4051</v>
      </c>
      <c r="O1689" s="0" t="n">
        <v>-1.0139</v>
      </c>
      <c r="P1689" s="0" t="n">
        <v>-0.03</v>
      </c>
      <c r="S1689" s="0" t="n">
        <v>0</v>
      </c>
      <c r="T1689" s="0" t="n">
        <v>-0.0499</v>
      </c>
      <c r="U1689" s="0" t="n">
        <v>-8.75</v>
      </c>
      <c r="V1689" s="0" t="n">
        <v>0.0143240534179894</v>
      </c>
      <c r="W1689" s="0" t="n">
        <v>0.5893</v>
      </c>
      <c r="X1689" s="0" t="n">
        <v>0</v>
      </c>
      <c r="Y1689" s="0" t="n">
        <v>0.62967</v>
      </c>
    </row>
    <row r="1690" customFormat="false" ht="12.75" hidden="false" customHeight="false" outlineLevel="0" collapsed="false">
      <c r="A1690" s="0" t="s">
        <v>1711</v>
      </c>
      <c r="B1690" s="0" t="n">
        <v>263.285</v>
      </c>
      <c r="C1690" s="0" t="n">
        <v>402.9</v>
      </c>
      <c r="D1690" s="0" t="n">
        <v>807.21</v>
      </c>
      <c r="E1690" s="0" t="n">
        <v>288.3</v>
      </c>
      <c r="F1690" s="0" t="n">
        <v>422.45</v>
      </c>
      <c r="G1690" s="0" t="n">
        <v>2.2</v>
      </c>
      <c r="H1690" s="0" t="n">
        <v>3.3</v>
      </c>
      <c r="I1690" s="0" t="n">
        <v>100</v>
      </c>
      <c r="J1690" s="0" t="n">
        <v>34.8</v>
      </c>
      <c r="K1690" s="0" t="n">
        <v>646</v>
      </c>
      <c r="L1690" s="0" t="n">
        <v>6.4707995037826</v>
      </c>
      <c r="M1690" s="0" t="n">
        <v>0</v>
      </c>
      <c r="N1690" s="0" t="n">
        <v>-0.299</v>
      </c>
      <c r="O1690" s="0" t="n">
        <v>-0.729</v>
      </c>
      <c r="P1690" s="0" t="n">
        <v>-0.025</v>
      </c>
      <c r="Q1690" s="0" t="n">
        <v>0.15888178913738</v>
      </c>
      <c r="R1690" s="0" t="n">
        <v>0.84111821086262</v>
      </c>
      <c r="S1690" s="0" t="n">
        <v>0</v>
      </c>
      <c r="T1690" s="0" t="n">
        <v>-0.1365</v>
      </c>
      <c r="U1690" s="0" t="n">
        <v>-19.625</v>
      </c>
      <c r="V1690" s="0" t="n">
        <v>0.00519475494923863</v>
      </c>
      <c r="W1690" s="0" t="n">
        <v>0.0143</v>
      </c>
      <c r="X1690" s="0" t="n">
        <v>0</v>
      </c>
      <c r="Y1690" s="0" t="n">
        <v>0.91205</v>
      </c>
    </row>
    <row r="1691" customFormat="false" ht="12.75" hidden="false" customHeight="false" outlineLevel="0" collapsed="false">
      <c r="A1691" s="0" t="s">
        <v>1712</v>
      </c>
      <c r="B1691" s="0" t="n">
        <v>158.131</v>
      </c>
      <c r="C1691" s="0" t="n">
        <v>243.12</v>
      </c>
      <c r="D1691" s="0" t="n">
        <v>521.58</v>
      </c>
      <c r="E1691" s="0" t="n">
        <v>4.72</v>
      </c>
      <c r="F1691" s="0" t="n">
        <v>90.77</v>
      </c>
      <c r="G1691" s="0" t="n">
        <v>6.5</v>
      </c>
      <c r="H1691" s="0" t="n">
        <v>0.800000000000001</v>
      </c>
      <c r="I1691" s="0" t="n">
        <v>100</v>
      </c>
      <c r="J1691" s="0" t="n">
        <v>33.5999999999997</v>
      </c>
      <c r="K1691" s="0" t="n">
        <v>31</v>
      </c>
      <c r="L1691" s="0" t="n">
        <v>3.43398720448515</v>
      </c>
      <c r="M1691" s="0" t="n">
        <v>0.104477611940299</v>
      </c>
      <c r="N1691" s="0" t="n">
        <v>-0.131</v>
      </c>
      <c r="O1691" s="0" t="n">
        <v>0.285</v>
      </c>
      <c r="P1691" s="0" t="n">
        <v>-0.017</v>
      </c>
      <c r="S1691" s="0" t="n">
        <v>806.410584956315</v>
      </c>
      <c r="T1691" s="0" t="n">
        <v>0.483</v>
      </c>
      <c r="U1691" s="0" t="n">
        <v>-93.5</v>
      </c>
      <c r="V1691" s="0" t="n">
        <v>0.8131378065</v>
      </c>
      <c r="W1691" s="0" t="n">
        <v>0.298</v>
      </c>
      <c r="X1691" s="0" t="n">
        <v>0.344338</v>
      </c>
      <c r="Y1691" s="0" t="n">
        <v>1.19165</v>
      </c>
    </row>
    <row r="1692" customFormat="false" ht="12.75" hidden="false" customHeight="false" outlineLevel="0" collapsed="false">
      <c r="A1692" s="0" t="s">
        <v>1713</v>
      </c>
      <c r="B1692" s="0" t="n">
        <v>88.208</v>
      </c>
      <c r="C1692" s="0" t="n">
        <v>229.14</v>
      </c>
      <c r="D1692" s="0" t="n">
        <v>406.24</v>
      </c>
      <c r="E1692" s="0" t="n">
        <v>2.15000000000001</v>
      </c>
      <c r="F1692" s="0" t="n">
        <v>50.31</v>
      </c>
      <c r="G1692" s="0" t="n">
        <v>3</v>
      </c>
      <c r="H1692" s="0" t="n">
        <v>0.600000000000001</v>
      </c>
      <c r="I1692" s="0" t="n">
        <v>0</v>
      </c>
      <c r="J1692" s="0" t="n">
        <v>11</v>
      </c>
      <c r="K1692" s="0" t="n">
        <v>1864</v>
      </c>
      <c r="L1692" s="0" t="n">
        <v>7.53047999524554</v>
      </c>
      <c r="M1692" s="0" t="n">
        <v>0</v>
      </c>
      <c r="N1692" s="0" t="n">
        <v>-0.3959</v>
      </c>
      <c r="O1692" s="0" t="n">
        <v>-1.0578</v>
      </c>
      <c r="P1692" s="0" t="n">
        <v>-0.04</v>
      </c>
      <c r="S1692" s="0" t="n">
        <v>577.197958026092</v>
      </c>
      <c r="T1692" s="0" t="n">
        <v>-0.02</v>
      </c>
      <c r="U1692" s="0" t="n">
        <v>-7.5</v>
      </c>
      <c r="V1692" s="0" t="n">
        <v>-0.165219084723618</v>
      </c>
      <c r="W1692" s="0" t="n">
        <v>0.1081</v>
      </c>
      <c r="Y1692" s="0" t="n">
        <v>1.12131</v>
      </c>
    </row>
    <row r="1693" customFormat="false" ht="12.75" hidden="false" customHeight="false" outlineLevel="0" collapsed="false">
      <c r="A1693" s="0" t="s">
        <v>1714</v>
      </c>
      <c r="B1693" s="0" t="n">
        <v>91.452</v>
      </c>
      <c r="C1693" s="0" t="n">
        <v>971.91</v>
      </c>
      <c r="D1693" s="0" t="n">
        <v>1322.93</v>
      </c>
      <c r="E1693" s="0" t="n">
        <v>45.09</v>
      </c>
      <c r="F1693" s="0" t="n">
        <v>320.66</v>
      </c>
      <c r="G1693" s="0" t="n">
        <v>14.2</v>
      </c>
      <c r="H1693" s="0" t="n">
        <v>6.7</v>
      </c>
      <c r="I1693" s="0" t="n">
        <v>100</v>
      </c>
      <c r="J1693" s="0" t="n">
        <v>52.5999999999999</v>
      </c>
      <c r="K1693" s="0" t="n">
        <v>636</v>
      </c>
      <c r="L1693" s="0" t="n">
        <v>6.45519856334012</v>
      </c>
      <c r="M1693" s="0" t="n">
        <v>0</v>
      </c>
      <c r="N1693" s="0" t="n">
        <v>-0.3205</v>
      </c>
      <c r="O1693" s="0" t="n">
        <v>-0.8775</v>
      </c>
      <c r="P1693" s="0" t="n">
        <v>-0.02</v>
      </c>
      <c r="S1693" s="0" t="n">
        <v>85857.8395152948</v>
      </c>
      <c r="T1693" s="0" t="n">
        <v>-0.1635</v>
      </c>
      <c r="U1693" s="0" t="n">
        <v>-11.125</v>
      </c>
      <c r="V1693" s="0" t="n">
        <v>-0.0585514287939698</v>
      </c>
      <c r="W1693" s="0" t="n">
        <v>0.0979</v>
      </c>
      <c r="X1693" s="0" t="n">
        <v>0.018008</v>
      </c>
      <c r="Y1693" s="0" t="n">
        <v>1.01282</v>
      </c>
    </row>
    <row r="1694" customFormat="false" ht="12.75" hidden="false" customHeight="false" outlineLevel="0" collapsed="false">
      <c r="A1694" s="0" t="s">
        <v>1715</v>
      </c>
      <c r="B1694" s="0" t="n">
        <v>347.09</v>
      </c>
      <c r="C1694" s="0" t="n">
        <v>894.57</v>
      </c>
      <c r="D1694" s="0" t="n">
        <v>1173.36</v>
      </c>
      <c r="E1694" s="0" t="n">
        <v>61.02</v>
      </c>
      <c r="F1694" s="0" t="n">
        <v>319.01</v>
      </c>
      <c r="G1694" s="0" t="n">
        <v>8.4</v>
      </c>
      <c r="H1694" s="0" t="n">
        <v>6</v>
      </c>
      <c r="I1694" s="0" t="n">
        <v>100</v>
      </c>
      <c r="J1694" s="0" t="n">
        <v>39.1000000000001</v>
      </c>
      <c r="K1694" s="0" t="n">
        <v>1740</v>
      </c>
      <c r="L1694" s="0" t="n">
        <v>7.46164039220858</v>
      </c>
      <c r="M1694" s="0" t="n">
        <v>0</v>
      </c>
      <c r="N1694" s="0" t="n">
        <v>-0.4722</v>
      </c>
      <c r="O1694" s="0" t="n">
        <v>-1.2117</v>
      </c>
      <c r="P1694" s="0" t="n">
        <v>-0.04</v>
      </c>
      <c r="S1694" s="0" t="n">
        <v>0</v>
      </c>
      <c r="T1694" s="0" t="n">
        <v>-0.015</v>
      </c>
      <c r="U1694" s="0" t="n">
        <v>-5</v>
      </c>
      <c r="V1694" s="0" t="n">
        <v>-0.0394583728410256</v>
      </c>
      <c r="W1694" s="0" t="n">
        <v>0.0776</v>
      </c>
      <c r="X1694" s="0" t="n">
        <v>0</v>
      </c>
      <c r="Y1694" s="0" t="n">
        <v>0.71348</v>
      </c>
    </row>
    <row r="1695" customFormat="false" ht="12.75" hidden="false" customHeight="false" outlineLevel="0" collapsed="false">
      <c r="A1695" s="0" t="s">
        <v>1716</v>
      </c>
      <c r="B1695" s="0" t="n">
        <v>128.31</v>
      </c>
      <c r="C1695" s="0" t="n">
        <v>1035.81</v>
      </c>
      <c r="D1695" s="0" t="n">
        <v>1655.92</v>
      </c>
      <c r="E1695" s="0" t="n">
        <v>111.04</v>
      </c>
      <c r="F1695" s="0" t="n">
        <v>486.38</v>
      </c>
      <c r="G1695" s="0" t="n">
        <v>2.4</v>
      </c>
      <c r="H1695" s="0" t="n">
        <v>0.9</v>
      </c>
      <c r="I1695" s="0" t="n">
        <v>100</v>
      </c>
      <c r="J1695" s="0" t="n">
        <v>44.9999999999999</v>
      </c>
      <c r="K1695" s="0" t="n">
        <v>1730</v>
      </c>
      <c r="L1695" s="0" t="n">
        <v>7.45587668749182</v>
      </c>
      <c r="M1695" s="0" t="n">
        <v>0</v>
      </c>
      <c r="N1695" s="0" t="n">
        <v>-0.4629</v>
      </c>
      <c r="O1695" s="0" t="n">
        <v>-0.9889</v>
      </c>
      <c r="P1695" s="0" t="n">
        <v>-0.055</v>
      </c>
      <c r="Q1695" s="0" t="n">
        <v>0.488335172413793</v>
      </c>
      <c r="R1695" s="0" t="n">
        <v>0.511664827586207</v>
      </c>
      <c r="S1695" s="0" t="n">
        <v>0</v>
      </c>
      <c r="T1695" s="0" t="n">
        <v>-0.05</v>
      </c>
      <c r="U1695" s="0" t="n">
        <v>-10</v>
      </c>
      <c r="V1695" s="0" t="n">
        <v>0.184464647460317</v>
      </c>
      <c r="W1695" s="0" t="n">
        <v>0.3393</v>
      </c>
      <c r="X1695" s="0" t="n">
        <v>0</v>
      </c>
      <c r="Y1695" s="0" t="n">
        <v>1.23361</v>
      </c>
    </row>
    <row r="1696" customFormat="false" ht="12.75" hidden="false" customHeight="false" outlineLevel="0" collapsed="false">
      <c r="A1696" s="0" t="s">
        <v>1717</v>
      </c>
      <c r="B1696" s="0" t="n">
        <v>394.489</v>
      </c>
      <c r="C1696" s="0" t="n">
        <v>83.59</v>
      </c>
      <c r="D1696" s="0" t="n">
        <v>665.18</v>
      </c>
      <c r="E1696" s="0" t="n">
        <v>156.53</v>
      </c>
      <c r="F1696" s="0" t="n">
        <v>229.28</v>
      </c>
      <c r="G1696" s="0" t="n">
        <v>3.4</v>
      </c>
      <c r="H1696" s="0" t="n">
        <v>6.8</v>
      </c>
      <c r="I1696" s="0" t="n">
        <v>100</v>
      </c>
      <c r="J1696" s="0" t="n">
        <v>52.4000000000001</v>
      </c>
      <c r="K1696" s="0" t="n">
        <v>2748</v>
      </c>
      <c r="L1696" s="0" t="n">
        <v>7.91862865334224</v>
      </c>
      <c r="M1696" s="0" t="n">
        <v>0.233830845771144</v>
      </c>
      <c r="N1696" s="0" t="n">
        <v>-0.5306</v>
      </c>
      <c r="O1696" s="0" t="n">
        <v>-0.2229</v>
      </c>
      <c r="P1696" s="0" t="n">
        <v>-0.0553</v>
      </c>
      <c r="Q1696" s="0" t="n">
        <v>0.486278617710583</v>
      </c>
      <c r="R1696" s="0" t="n">
        <v>0.513721382289417</v>
      </c>
      <c r="S1696" s="0" t="n">
        <v>0</v>
      </c>
      <c r="T1696" s="0" t="n">
        <v>-0.0153</v>
      </c>
      <c r="U1696" s="0" t="n">
        <v>0</v>
      </c>
      <c r="V1696" s="0" t="n">
        <v>-0.0196824540531914</v>
      </c>
      <c r="W1696" s="0" t="n">
        <v>0.9872</v>
      </c>
      <c r="X1696" s="0" t="n">
        <v>0.201299</v>
      </c>
      <c r="Y1696" s="0" t="n">
        <v>0.81426</v>
      </c>
    </row>
    <row r="1697" customFormat="false" ht="12.75" hidden="false" customHeight="false" outlineLevel="0" collapsed="false">
      <c r="A1697" s="0" t="s">
        <v>1718</v>
      </c>
      <c r="B1697" s="0" t="n">
        <v>108.759</v>
      </c>
      <c r="C1697" s="0" t="n">
        <v>256.78</v>
      </c>
      <c r="D1697" s="0" t="n">
        <v>732.42</v>
      </c>
      <c r="E1697" s="0" t="n">
        <v>188.83</v>
      </c>
      <c r="F1697" s="0" t="n">
        <v>188.83</v>
      </c>
      <c r="G1697" s="0" t="n">
        <v>1.6</v>
      </c>
      <c r="H1697" s="0" t="n">
        <v>1.3</v>
      </c>
      <c r="I1697" s="0" t="n">
        <v>100</v>
      </c>
      <c r="J1697" s="0" t="n">
        <v>44.8</v>
      </c>
      <c r="K1697" s="0" t="n">
        <v>269</v>
      </c>
      <c r="L1697" s="0" t="n">
        <v>5.59471137960184</v>
      </c>
      <c r="M1697" s="0" t="n">
        <v>0.477611940298507</v>
      </c>
      <c r="N1697" s="0" t="n">
        <v>-0.2044</v>
      </c>
      <c r="O1697" s="0" t="n">
        <v>0.2168</v>
      </c>
      <c r="P1697" s="0" t="n">
        <v>-0.0268</v>
      </c>
      <c r="Q1697" s="0" t="n">
        <v>0.112867383512545</v>
      </c>
      <c r="R1697" s="0" t="n">
        <v>0.887132616487455</v>
      </c>
      <c r="S1697" s="0" t="n">
        <v>1242.14373801782</v>
      </c>
      <c r="T1697" s="0" t="n">
        <v>-0.2242</v>
      </c>
      <c r="U1697" s="0" t="n">
        <v>-22.5</v>
      </c>
      <c r="V1697" s="0" t="n">
        <v>-0.0555956565168538</v>
      </c>
      <c r="W1697" s="0" t="n">
        <v>0.8159</v>
      </c>
      <c r="X1697" s="0" t="n">
        <v>0.00418</v>
      </c>
      <c r="Y1697" s="0" t="n">
        <v>0.50355</v>
      </c>
    </row>
    <row r="1698" customFormat="false" ht="12.75" hidden="false" customHeight="false" outlineLevel="0" collapsed="false">
      <c r="A1698" s="0" t="s">
        <v>1719</v>
      </c>
      <c r="B1698" s="0" t="n">
        <v>162.298</v>
      </c>
      <c r="C1698" s="0" t="n">
        <v>266.56</v>
      </c>
      <c r="D1698" s="0" t="n">
        <v>921.34</v>
      </c>
      <c r="E1698" s="0" t="n">
        <v>157.89</v>
      </c>
      <c r="F1698" s="0" t="n">
        <v>157.89</v>
      </c>
      <c r="G1698" s="0" t="n">
        <v>4.4</v>
      </c>
      <c r="H1698" s="0" t="n">
        <v>1.6</v>
      </c>
      <c r="I1698" s="0" t="n">
        <v>0</v>
      </c>
      <c r="J1698" s="0" t="n">
        <v>7.30000000000018</v>
      </c>
      <c r="K1698" s="0" t="n">
        <v>1337</v>
      </c>
      <c r="L1698" s="0" t="n">
        <v>7.19818357710194</v>
      </c>
      <c r="M1698" s="0" t="n">
        <v>0</v>
      </c>
      <c r="N1698" s="0" t="n">
        <v>-0.3988</v>
      </c>
      <c r="O1698" s="0" t="n">
        <v>-1.0732</v>
      </c>
      <c r="P1698" s="0" t="n">
        <v>-0.02</v>
      </c>
      <c r="Q1698" s="0" t="n">
        <v>0.334904306220096</v>
      </c>
      <c r="R1698" s="0" t="n">
        <v>0.665095693779904</v>
      </c>
      <c r="S1698" s="0" t="n">
        <v>0</v>
      </c>
      <c r="T1698" s="0" t="n">
        <v>-0.045</v>
      </c>
      <c r="U1698" s="0" t="n">
        <v>-5.7</v>
      </c>
      <c r="V1698" s="0" t="n">
        <v>-0.0214798118190954</v>
      </c>
      <c r="W1698" s="0" t="n">
        <v>0.3051</v>
      </c>
      <c r="X1698" s="0" t="n">
        <v>0</v>
      </c>
      <c r="Y1698" s="0" t="n">
        <v>0.61195</v>
      </c>
    </row>
    <row r="1699" customFormat="false" ht="12.75" hidden="false" customHeight="false" outlineLevel="0" collapsed="false">
      <c r="A1699" s="0" t="s">
        <v>1720</v>
      </c>
      <c r="B1699" s="0" t="n">
        <v>210.553</v>
      </c>
      <c r="C1699" s="0" t="n">
        <v>2450.84</v>
      </c>
      <c r="D1699" s="0" t="n">
        <v>3085.78</v>
      </c>
      <c r="E1699" s="0" t="n">
        <v>5.36999999999999</v>
      </c>
      <c r="F1699" s="0" t="n">
        <v>70.13</v>
      </c>
      <c r="G1699" s="0" t="n">
        <v>0.199999999999999</v>
      </c>
      <c r="H1699" s="0" t="n">
        <v>0.399999999999999</v>
      </c>
      <c r="I1699" s="0" t="n">
        <v>0</v>
      </c>
      <c r="J1699" s="0" t="n">
        <v>18.7999999999997</v>
      </c>
      <c r="K1699" s="0" t="n">
        <v>5923</v>
      </c>
      <c r="L1699" s="0" t="n">
        <v>8.68659835627697</v>
      </c>
      <c r="M1699" s="0" t="n">
        <v>0</v>
      </c>
      <c r="N1699" s="0" t="n">
        <v>-0.5748</v>
      </c>
      <c r="O1699" s="0" t="n">
        <v>-1.4166</v>
      </c>
      <c r="P1699" s="0" t="n">
        <v>-0.0628</v>
      </c>
      <c r="Q1699" s="0" t="n">
        <v>0.410607407407407</v>
      </c>
      <c r="R1699" s="0" t="n">
        <v>0.410607407407407</v>
      </c>
      <c r="S1699" s="0" t="n">
        <v>385.061080111294</v>
      </c>
      <c r="T1699" s="0" t="n">
        <v>-0.0294</v>
      </c>
      <c r="U1699" s="0" t="n">
        <v>-13.45</v>
      </c>
      <c r="V1699" s="0" t="n">
        <v>0.0908488230799999</v>
      </c>
      <c r="W1699" s="0" t="n">
        <v>0.3143</v>
      </c>
      <c r="X1699" s="0" t="n">
        <v>0.03902</v>
      </c>
      <c r="Y1699" s="0" t="n">
        <v>0.74397</v>
      </c>
    </row>
    <row r="1700" customFormat="false" ht="12.75" hidden="false" customHeight="false" outlineLevel="0" collapsed="false">
      <c r="A1700" s="0" t="s">
        <v>1721</v>
      </c>
      <c r="B1700" s="0" t="n">
        <v>93.763</v>
      </c>
      <c r="C1700" s="0" t="n">
        <v>124.840000000001</v>
      </c>
      <c r="D1700" s="0" t="n">
        <v>3042.76</v>
      </c>
      <c r="E1700" s="0" t="n">
        <v>1.24000000000001</v>
      </c>
      <c r="F1700" s="0" t="n">
        <v>196.38</v>
      </c>
      <c r="G1700" s="0" t="n">
        <v>3</v>
      </c>
      <c r="H1700" s="0" t="n">
        <v>0.4</v>
      </c>
      <c r="I1700" s="0" t="n">
        <v>0</v>
      </c>
      <c r="J1700" s="0" t="n">
        <v>0.100000000000023</v>
      </c>
      <c r="K1700" s="0" t="n">
        <v>4467</v>
      </c>
      <c r="L1700" s="0" t="n">
        <v>8.40447232135212</v>
      </c>
      <c r="M1700" s="0" t="n">
        <v>0</v>
      </c>
      <c r="N1700" s="0" t="n">
        <v>-0.5336</v>
      </c>
      <c r="O1700" s="0" t="n">
        <v>-1.133</v>
      </c>
      <c r="P1700" s="0" t="n">
        <v>-0.07</v>
      </c>
      <c r="Q1700" s="0" t="n">
        <v>0.17519587628866</v>
      </c>
      <c r="R1700" s="0" t="n">
        <v>0.17519587628866</v>
      </c>
      <c r="S1700" s="0" t="n">
        <v>0</v>
      </c>
      <c r="T1700" s="0" t="n">
        <v>-0.0134</v>
      </c>
      <c r="U1700" s="0" t="n">
        <v>0</v>
      </c>
      <c r="V1700" s="0" t="n">
        <v>-0.00653427327918774</v>
      </c>
      <c r="W1700" s="0" t="n">
        <v>0.106</v>
      </c>
      <c r="X1700" s="0" t="n">
        <v>0</v>
      </c>
      <c r="Y1700" s="0" t="n">
        <v>0.26558</v>
      </c>
    </row>
    <row r="1701" customFormat="false" ht="12.75" hidden="false" customHeight="false" outlineLevel="0" collapsed="false">
      <c r="A1701" s="0" t="s">
        <v>1722</v>
      </c>
      <c r="B1701" s="0" t="n">
        <v>155.998</v>
      </c>
      <c r="C1701" s="0" t="n">
        <v>135.57</v>
      </c>
      <c r="D1701" s="0" t="n">
        <v>412.71</v>
      </c>
      <c r="E1701" s="0" t="n">
        <v>60.68</v>
      </c>
      <c r="F1701" s="0" t="n">
        <v>339.89</v>
      </c>
      <c r="G1701" s="0" t="n">
        <v>4</v>
      </c>
      <c r="H1701" s="0" t="n">
        <v>2.6</v>
      </c>
      <c r="I1701" s="0" t="n">
        <v>100</v>
      </c>
      <c r="J1701" s="0" t="n">
        <v>55.5</v>
      </c>
      <c r="K1701" s="0" t="n">
        <v>653</v>
      </c>
      <c r="L1701" s="0" t="n">
        <v>6.48157712927643</v>
      </c>
      <c r="M1701" s="0" t="n">
        <v>0</v>
      </c>
      <c r="N1701" s="0" t="n">
        <v>-0.4404</v>
      </c>
      <c r="O1701" s="0" t="n">
        <v>-1.29</v>
      </c>
      <c r="P1701" s="0" t="n">
        <v>-0.0152</v>
      </c>
      <c r="S1701" s="0" t="n">
        <v>0</v>
      </c>
      <c r="T1701" s="0" t="n">
        <v>-0.0746</v>
      </c>
      <c r="U1701" s="0" t="n">
        <v>-17.5</v>
      </c>
      <c r="V1701" s="0" t="n">
        <v>-0.1598514179</v>
      </c>
      <c r="X1701" s="0" t="n">
        <v>0</v>
      </c>
      <c r="Y1701" s="0" t="n">
        <v>1.73829</v>
      </c>
    </row>
    <row r="1702" customFormat="false" ht="12.75" hidden="false" customHeight="false" outlineLevel="0" collapsed="false">
      <c r="A1702" s="0" t="s">
        <v>1723</v>
      </c>
      <c r="B1702" s="0" t="n">
        <v>93.103</v>
      </c>
      <c r="C1702" s="0" t="n">
        <v>22.1300000000002</v>
      </c>
      <c r="D1702" s="0" t="n">
        <v>939.09</v>
      </c>
      <c r="E1702" s="0" t="n">
        <v>236.7</v>
      </c>
      <c r="F1702" s="0" t="n">
        <v>474.88</v>
      </c>
      <c r="G1702" s="0" t="n">
        <v>9.6</v>
      </c>
      <c r="H1702" s="0" t="n">
        <v>0.5</v>
      </c>
      <c r="I1702" s="0" t="n">
        <v>100</v>
      </c>
      <c r="J1702" s="0" t="n">
        <v>33.9999999999998</v>
      </c>
      <c r="K1702" s="0" t="n">
        <v>677</v>
      </c>
      <c r="L1702" s="0" t="n">
        <v>6.51767127291227</v>
      </c>
      <c r="M1702" s="0" t="n">
        <v>0</v>
      </c>
      <c r="N1702" s="0" t="n">
        <v>-0.4452</v>
      </c>
      <c r="O1702" s="0" t="n">
        <v>-1.29</v>
      </c>
      <c r="P1702" s="0" t="n">
        <v>-0.0176</v>
      </c>
      <c r="S1702" s="0" t="n">
        <v>5.00967585873246</v>
      </c>
      <c r="T1702" s="0" t="n">
        <v>-0.0698</v>
      </c>
      <c r="U1702" s="0" t="n">
        <v>-17.5</v>
      </c>
      <c r="V1702" s="0" t="n">
        <v>-0.1550995307</v>
      </c>
      <c r="W1702" s="0" t="n">
        <v>0.0034</v>
      </c>
      <c r="X1702" s="0" t="n">
        <v>0</v>
      </c>
      <c r="Y1702" s="0" t="n">
        <v>1.36248</v>
      </c>
    </row>
    <row r="1703" customFormat="false" ht="12.75" hidden="false" customHeight="false" outlineLevel="0" collapsed="false">
      <c r="A1703" s="0" t="s">
        <v>1724</v>
      </c>
      <c r="B1703" s="0" t="n">
        <v>52.106</v>
      </c>
      <c r="C1703" s="0" t="n">
        <v>272.450000000001</v>
      </c>
      <c r="D1703" s="0" t="n">
        <v>1449.73</v>
      </c>
      <c r="E1703" s="0" t="n">
        <v>71.11</v>
      </c>
      <c r="F1703" s="0" t="n">
        <v>286.22</v>
      </c>
      <c r="G1703" s="0" t="n">
        <v>3.4</v>
      </c>
      <c r="H1703" s="0" t="n">
        <v>5.5</v>
      </c>
      <c r="I1703" s="0" t="n">
        <v>100</v>
      </c>
      <c r="J1703" s="0" t="n">
        <v>63.1000000000006</v>
      </c>
      <c r="K1703" s="0" t="n">
        <v>2871</v>
      </c>
      <c r="L1703" s="0" t="n">
        <v>7.96241568012106</v>
      </c>
      <c r="M1703" s="0" t="n">
        <v>0</v>
      </c>
      <c r="N1703" s="0" t="n">
        <v>-0.621</v>
      </c>
      <c r="O1703" s="0" t="n">
        <v>-1.477</v>
      </c>
      <c r="P1703" s="0" t="n">
        <v>-0.035</v>
      </c>
      <c r="S1703" s="0" t="n">
        <v>24.5656735315426</v>
      </c>
      <c r="T1703" s="0" t="n">
        <v>-0.025</v>
      </c>
      <c r="U1703" s="0" t="n">
        <v>-7</v>
      </c>
      <c r="V1703" s="0" t="n">
        <v>-0.1278577517</v>
      </c>
      <c r="W1703" s="0" t="n">
        <v>0.0032</v>
      </c>
      <c r="X1703" s="0" t="n">
        <v>0.020048</v>
      </c>
      <c r="Y1703" s="0" t="n">
        <v>1.08671</v>
      </c>
    </row>
    <row r="1704" customFormat="false" ht="12.75" hidden="false" customHeight="false" outlineLevel="0" collapsed="false">
      <c r="A1704" s="0" t="s">
        <v>1725</v>
      </c>
      <c r="B1704" s="0" t="n">
        <v>96.185</v>
      </c>
      <c r="C1704" s="0" t="n">
        <v>420.62</v>
      </c>
      <c r="D1704" s="0" t="n">
        <v>1179.26</v>
      </c>
      <c r="E1704" s="0" t="n">
        <v>339.72</v>
      </c>
      <c r="F1704" s="0" t="n">
        <v>409.78</v>
      </c>
      <c r="G1704" s="0" t="n">
        <v>10.9</v>
      </c>
      <c r="H1704" s="0" t="n">
        <v>8.2</v>
      </c>
      <c r="I1704" s="0" t="n">
        <v>100</v>
      </c>
      <c r="J1704" s="0" t="n">
        <v>52.7</v>
      </c>
      <c r="K1704" s="0" t="n">
        <v>2854</v>
      </c>
      <c r="L1704" s="0" t="n">
        <v>7.95647679803678</v>
      </c>
      <c r="M1704" s="0" t="n">
        <v>0</v>
      </c>
      <c r="N1704" s="0" t="n">
        <v>-0.6159</v>
      </c>
      <c r="O1704" s="0" t="n">
        <v>-1.4668</v>
      </c>
      <c r="P1704" s="0" t="n">
        <v>-0.035</v>
      </c>
      <c r="R1704" s="0" t="n">
        <v>1</v>
      </c>
      <c r="S1704" s="0" t="n">
        <v>45.8035233046546</v>
      </c>
      <c r="T1704" s="0" t="n">
        <v>-0.025</v>
      </c>
      <c r="U1704" s="0" t="n">
        <v>-7.425</v>
      </c>
      <c r="V1704" s="0" t="n">
        <v>-0.12732195828</v>
      </c>
      <c r="W1704" s="0" t="n">
        <v>0.0943</v>
      </c>
      <c r="X1704" s="0" t="n">
        <v>0.02904</v>
      </c>
      <c r="Y1704" s="0" t="n">
        <v>1.08454</v>
      </c>
    </row>
    <row r="1705" customFormat="false" ht="12.75" hidden="false" customHeight="false" outlineLevel="0" collapsed="false">
      <c r="A1705" s="0" t="s">
        <v>1726</v>
      </c>
      <c r="B1705" s="0" t="n">
        <v>247.089</v>
      </c>
      <c r="C1705" s="0" t="n">
        <v>178.990000000001</v>
      </c>
      <c r="D1705" s="0" t="n">
        <v>1067.28</v>
      </c>
      <c r="E1705" s="0" t="n">
        <v>176.23</v>
      </c>
      <c r="F1705" s="0" t="n">
        <v>305.92</v>
      </c>
      <c r="G1705" s="0" t="n">
        <v>13.9</v>
      </c>
      <c r="H1705" s="0" t="n">
        <v>0</v>
      </c>
      <c r="I1705" s="0" t="n">
        <v>100</v>
      </c>
      <c r="J1705" s="0" t="n">
        <v>23.2</v>
      </c>
      <c r="K1705" s="0" t="n">
        <v>1305</v>
      </c>
      <c r="L1705" s="0" t="n">
        <v>7.17395831975679</v>
      </c>
      <c r="M1705" s="0" t="n">
        <v>0.203980099502488</v>
      </c>
      <c r="N1705" s="0" t="n">
        <v>0.5958</v>
      </c>
      <c r="O1705" s="0" t="n">
        <v>0.0178</v>
      </c>
      <c r="P1705" s="0" t="n">
        <v>-0.04</v>
      </c>
      <c r="Q1705" s="0" t="n">
        <v>0.188</v>
      </c>
      <c r="R1705" s="0" t="n">
        <v>0.812</v>
      </c>
      <c r="S1705" s="0" t="n">
        <v>481.621798042222</v>
      </c>
      <c r="T1705" s="0" t="n">
        <v>-0.04</v>
      </c>
      <c r="U1705" s="0" t="n">
        <v>-10.95</v>
      </c>
      <c r="V1705" s="0" t="n">
        <v>0.0291036610152285</v>
      </c>
      <c r="W1705" s="0" t="n">
        <v>0.014</v>
      </c>
      <c r="X1705" s="0" t="n">
        <v>0</v>
      </c>
      <c r="Y1705" s="0" t="n">
        <v>1.17691</v>
      </c>
    </row>
    <row r="1706" customFormat="false" ht="12.75" hidden="false" customHeight="false" outlineLevel="0" collapsed="false">
      <c r="A1706" s="0" t="s">
        <v>1727</v>
      </c>
      <c r="B1706" s="0" t="n">
        <v>289.046</v>
      </c>
      <c r="C1706" s="0" t="n">
        <v>274.84</v>
      </c>
      <c r="D1706" s="0" t="n">
        <v>576.6</v>
      </c>
      <c r="E1706" s="0" t="n">
        <v>356.29</v>
      </c>
      <c r="F1706" s="0" t="n">
        <v>356.29</v>
      </c>
      <c r="G1706" s="0" t="n">
        <v>12.8</v>
      </c>
      <c r="H1706" s="0" t="n">
        <v>0.800000000000001</v>
      </c>
      <c r="I1706" s="0" t="n">
        <v>100</v>
      </c>
      <c r="J1706" s="0" t="n">
        <v>37.8999999999999</v>
      </c>
      <c r="K1706" s="0" t="n">
        <v>1311</v>
      </c>
      <c r="L1706" s="0" t="n">
        <v>7.1785454837637</v>
      </c>
      <c r="M1706" s="0" t="n">
        <v>0.203980099502488</v>
      </c>
      <c r="N1706" s="0" t="n">
        <v>-0.403</v>
      </c>
      <c r="O1706" s="0" t="n">
        <v>0.022</v>
      </c>
      <c r="P1706" s="0" t="n">
        <v>-0.04</v>
      </c>
      <c r="Q1706" s="0" t="n">
        <v>0.188</v>
      </c>
      <c r="R1706" s="0" t="n">
        <v>0.812</v>
      </c>
      <c r="S1706" s="0" t="n">
        <v>7820.29199514498</v>
      </c>
      <c r="T1706" s="0" t="n">
        <v>-0.04</v>
      </c>
      <c r="U1706" s="0" t="n">
        <v>-10.5</v>
      </c>
      <c r="V1706" s="0" t="n">
        <v>0.0294856167512691</v>
      </c>
      <c r="W1706" s="0" t="n">
        <v>0.0129</v>
      </c>
      <c r="X1706" s="0" t="n">
        <v>0</v>
      </c>
      <c r="Y1706" s="0" t="n">
        <v>1.16634</v>
      </c>
    </row>
    <row r="1707" customFormat="false" ht="12.75" hidden="false" customHeight="false" outlineLevel="0" collapsed="false">
      <c r="A1707" s="0" t="s">
        <v>1728</v>
      </c>
      <c r="B1707" s="0" t="n">
        <v>109.272</v>
      </c>
      <c r="C1707" s="0" t="n">
        <v>625.98</v>
      </c>
      <c r="D1707" s="0" t="n">
        <v>967.8</v>
      </c>
      <c r="E1707" s="0" t="n">
        <v>24.7600000000001</v>
      </c>
      <c r="F1707" s="0" t="n">
        <v>585.34</v>
      </c>
      <c r="G1707" s="0" t="n">
        <v>14.5</v>
      </c>
      <c r="H1707" s="0" t="n">
        <v>0.399999999999999</v>
      </c>
      <c r="I1707" s="0" t="n">
        <v>100</v>
      </c>
      <c r="J1707" s="0" t="n">
        <v>35.2000000000002</v>
      </c>
      <c r="K1707" s="0" t="n">
        <v>1316</v>
      </c>
      <c r="L1707" s="0" t="n">
        <v>7.18235211188526</v>
      </c>
      <c r="M1707" s="0" t="n">
        <v>0.203980099502488</v>
      </c>
      <c r="N1707" s="0" t="n">
        <v>-0.402</v>
      </c>
      <c r="O1707" s="0" t="n">
        <v>0.0255000000000001</v>
      </c>
      <c r="P1707" s="0" t="n">
        <v>-0.04</v>
      </c>
      <c r="Q1707" s="0" t="n">
        <v>0.438</v>
      </c>
      <c r="R1707" s="0" t="n">
        <v>0.562</v>
      </c>
      <c r="S1707" s="0" t="n">
        <v>153.43750230996</v>
      </c>
      <c r="T1707" s="0" t="n">
        <v>-0.04</v>
      </c>
      <c r="U1707" s="0" t="n">
        <v>-10.125</v>
      </c>
      <c r="V1707" s="0" t="n">
        <v>0.0298039131979696</v>
      </c>
      <c r="W1707" s="0" t="n">
        <v>0.0421</v>
      </c>
      <c r="X1707" s="0" t="n">
        <v>0</v>
      </c>
      <c r="Y1707" s="0" t="n">
        <v>1.16658</v>
      </c>
    </row>
    <row r="1708" customFormat="false" ht="12.75" hidden="false" customHeight="false" outlineLevel="0" collapsed="false">
      <c r="A1708" s="0" t="s">
        <v>1729</v>
      </c>
      <c r="B1708" s="0" t="n">
        <v>151.075</v>
      </c>
      <c r="C1708" s="0" t="n">
        <v>321.72</v>
      </c>
      <c r="D1708" s="0" t="n">
        <v>1139.78</v>
      </c>
      <c r="E1708" s="0" t="n">
        <v>90.15</v>
      </c>
      <c r="F1708" s="0" t="n">
        <v>405.29</v>
      </c>
      <c r="G1708" s="0" t="n">
        <v>0.199999999999999</v>
      </c>
      <c r="H1708" s="0" t="n">
        <v>0.6</v>
      </c>
      <c r="I1708" s="0" t="n">
        <v>100</v>
      </c>
      <c r="J1708" s="0" t="n">
        <v>44.4</v>
      </c>
      <c r="K1708" s="0" t="n">
        <v>1371</v>
      </c>
      <c r="L1708" s="0" t="n">
        <v>7.22329567956231</v>
      </c>
      <c r="M1708" s="0" t="n">
        <v>0.203980099502488</v>
      </c>
      <c r="N1708" s="0" t="n">
        <v>-0.389</v>
      </c>
      <c r="O1708" s="0" t="n">
        <v>0.042</v>
      </c>
      <c r="P1708" s="0" t="n">
        <v>-0.042</v>
      </c>
      <c r="Q1708" s="0" t="n">
        <v>0.438</v>
      </c>
      <c r="R1708" s="0" t="n">
        <v>0.562</v>
      </c>
      <c r="S1708" s="0" t="n">
        <v>46.8153947988252</v>
      </c>
      <c r="T1708" s="0" t="n">
        <v>-0.036</v>
      </c>
      <c r="U1708" s="0" t="n">
        <v>-6.5</v>
      </c>
      <c r="V1708" s="0" t="n">
        <v>0.0318656106598985</v>
      </c>
      <c r="W1708" s="0" t="n">
        <v>0.0165</v>
      </c>
      <c r="X1708" s="0" t="n">
        <v>0</v>
      </c>
      <c r="Y1708" s="0" t="n">
        <v>1.176</v>
      </c>
    </row>
    <row r="1709" customFormat="false" ht="12.75" hidden="false" customHeight="false" outlineLevel="0" collapsed="false">
      <c r="A1709" s="0" t="s">
        <v>1730</v>
      </c>
      <c r="B1709" s="0" t="n">
        <v>267.289</v>
      </c>
      <c r="C1709" s="0" t="n">
        <v>16.3899999999999</v>
      </c>
      <c r="D1709" s="0" t="n">
        <v>1169.35</v>
      </c>
      <c r="E1709" s="0" t="n">
        <v>66.39</v>
      </c>
      <c r="F1709" s="0" t="n">
        <v>327.78</v>
      </c>
      <c r="G1709" s="0" t="n">
        <v>1.6</v>
      </c>
      <c r="H1709" s="0" t="n">
        <v>2.1</v>
      </c>
      <c r="I1709" s="0" t="n">
        <v>100</v>
      </c>
      <c r="J1709" s="0" t="n">
        <v>44.5999999999999</v>
      </c>
      <c r="K1709" s="0" t="n">
        <v>1375</v>
      </c>
      <c r="L1709" s="0" t="n">
        <v>7.22620901010067</v>
      </c>
      <c r="M1709" s="0" t="n">
        <v>0.203980099502488</v>
      </c>
      <c r="N1709" s="0" t="n">
        <v>-0.3878</v>
      </c>
      <c r="O1709" s="0" t="n">
        <v>0.0404</v>
      </c>
      <c r="P1709" s="0" t="n">
        <v>-0.0424</v>
      </c>
      <c r="Q1709" s="0" t="n">
        <v>0.438</v>
      </c>
      <c r="R1709" s="0" t="n">
        <v>0.562</v>
      </c>
      <c r="S1709" s="0" t="n">
        <v>112.779932637304</v>
      </c>
      <c r="T1709" s="0" t="n">
        <v>-0.0352</v>
      </c>
      <c r="U1709" s="0" t="n">
        <v>-6.3</v>
      </c>
      <c r="V1709" s="0" t="n">
        <v>0.0318323351269036</v>
      </c>
      <c r="W1709" s="0" t="n">
        <v>0.0339</v>
      </c>
      <c r="X1709" s="0" t="n">
        <v>0</v>
      </c>
      <c r="Y1709" s="0" t="n">
        <v>1.17195</v>
      </c>
    </row>
    <row r="1710" customFormat="false" ht="12.75" hidden="false" customHeight="false" outlineLevel="0" collapsed="false">
      <c r="A1710" s="0" t="s">
        <v>1731</v>
      </c>
      <c r="B1710" s="0" t="n">
        <v>158.875</v>
      </c>
      <c r="C1710" s="0" t="n">
        <v>266.71</v>
      </c>
      <c r="D1710" s="0" t="n">
        <v>778.82</v>
      </c>
      <c r="E1710" s="0" t="n">
        <v>61.56</v>
      </c>
      <c r="F1710" s="0" t="n">
        <v>61.56</v>
      </c>
      <c r="G1710" s="0" t="n">
        <v>4.3</v>
      </c>
      <c r="H1710" s="0" t="n">
        <v>4.5</v>
      </c>
      <c r="I1710" s="0" t="n">
        <v>0</v>
      </c>
      <c r="J1710" s="0" t="n">
        <v>17.7000000000003</v>
      </c>
      <c r="K1710" s="0" t="n">
        <v>1390</v>
      </c>
      <c r="L1710" s="0" t="n">
        <v>7.23705902612474</v>
      </c>
      <c r="M1710" s="0" t="n">
        <v>0.203980099502488</v>
      </c>
      <c r="N1710" s="0" t="n">
        <v>-0.3833</v>
      </c>
      <c r="O1710" s="0" t="n">
        <v>0.0344</v>
      </c>
      <c r="P1710" s="0" t="n">
        <v>-0.0439</v>
      </c>
      <c r="Q1710" s="0" t="n">
        <v>0.188</v>
      </c>
      <c r="R1710" s="0" t="n">
        <v>0.812</v>
      </c>
      <c r="S1710" s="0" t="n">
        <v>15.9500150557061</v>
      </c>
      <c r="T1710" s="0" t="n">
        <v>-0.0322</v>
      </c>
      <c r="U1710" s="0" t="n">
        <v>-5.55</v>
      </c>
      <c r="V1710" s="0" t="n">
        <v>0.0317075518781726</v>
      </c>
      <c r="W1710" s="0" t="n">
        <v>0.0046</v>
      </c>
      <c r="X1710" s="0" t="n">
        <v>0</v>
      </c>
      <c r="Y1710" s="0" t="n">
        <v>1.17174</v>
      </c>
    </row>
    <row r="1711" customFormat="false" ht="12.75" hidden="false" customHeight="false" outlineLevel="0" collapsed="false">
      <c r="A1711" s="0" t="s">
        <v>1732</v>
      </c>
      <c r="B1711" s="0" t="n">
        <v>202.471</v>
      </c>
      <c r="C1711" s="0" t="n">
        <v>159.69</v>
      </c>
      <c r="D1711" s="0" t="n">
        <v>559.71</v>
      </c>
      <c r="E1711" s="0" t="n">
        <v>277.12</v>
      </c>
      <c r="F1711" s="0" t="n">
        <v>277.12</v>
      </c>
      <c r="G1711" s="0" t="n">
        <v>7.7</v>
      </c>
      <c r="H1711" s="0" t="n">
        <v>1.8</v>
      </c>
      <c r="I1711" s="0" t="n">
        <v>100</v>
      </c>
      <c r="J1711" s="0" t="n">
        <v>34.0000000000001</v>
      </c>
      <c r="K1711" s="0" t="n">
        <v>1465</v>
      </c>
      <c r="L1711" s="0" t="n">
        <v>7.28961052145117</v>
      </c>
      <c r="M1711" s="0" t="n">
        <v>0</v>
      </c>
      <c r="N1711" s="0" t="n">
        <v>-0.424</v>
      </c>
      <c r="O1711" s="0" t="n">
        <v>-1.0124</v>
      </c>
      <c r="P1711" s="0" t="n">
        <v>-0.055</v>
      </c>
      <c r="S1711" s="0" t="n">
        <v>118.415424420357</v>
      </c>
      <c r="T1711" s="0" t="n">
        <v>-0.025</v>
      </c>
      <c r="U1711" s="0" t="n">
        <v>-3.6</v>
      </c>
      <c r="V1711" s="0" t="n">
        <v>0.0368624763654822</v>
      </c>
      <c r="W1711" s="0" t="n">
        <v>0.0026</v>
      </c>
      <c r="X1711" s="0" t="n">
        <v>0</v>
      </c>
      <c r="Y1711" s="0" t="n">
        <v>1.21162</v>
      </c>
    </row>
    <row r="1712" customFormat="false" ht="12.75" hidden="false" customHeight="false" outlineLevel="0" collapsed="false">
      <c r="A1712" s="0" t="s">
        <v>1733</v>
      </c>
      <c r="B1712" s="0" t="n">
        <v>163.96</v>
      </c>
      <c r="C1712" s="0" t="n">
        <v>109.7</v>
      </c>
      <c r="D1712" s="0" t="n">
        <v>1085.7</v>
      </c>
      <c r="E1712" s="0" t="n">
        <v>130.57</v>
      </c>
      <c r="F1712" s="0" t="n">
        <v>313.74</v>
      </c>
      <c r="G1712" s="0" t="n">
        <v>0.399999999999999</v>
      </c>
      <c r="H1712" s="0" t="n">
        <v>1.4</v>
      </c>
      <c r="I1712" s="0" t="n">
        <v>100</v>
      </c>
      <c r="J1712" s="0" t="n">
        <v>45</v>
      </c>
      <c r="K1712" s="0" t="n">
        <v>1536</v>
      </c>
      <c r="L1712" s="0" t="n">
        <v>7.33693691370762</v>
      </c>
      <c r="M1712" s="0" t="n">
        <v>0</v>
      </c>
      <c r="N1712" s="0" t="n">
        <v>-0.467</v>
      </c>
      <c r="O1712" s="0" t="n">
        <v>-1.14</v>
      </c>
      <c r="P1712" s="0" t="n">
        <v>-0.055</v>
      </c>
      <c r="Q1712" s="0" t="n">
        <v>0.188</v>
      </c>
      <c r="R1712" s="0" t="n">
        <v>0.812</v>
      </c>
      <c r="S1712" s="0" t="n">
        <v>108.397973330386</v>
      </c>
      <c r="T1712" s="0" t="n">
        <v>-0.032</v>
      </c>
      <c r="U1712" s="0" t="n">
        <v>-1.75</v>
      </c>
      <c r="V1712" s="0" t="n">
        <v>-0.0635047974619289</v>
      </c>
      <c r="W1712" s="0" t="n">
        <v>0.0911</v>
      </c>
      <c r="X1712" s="0" t="n">
        <v>0</v>
      </c>
      <c r="Y1712" s="0" t="n">
        <v>1.22921</v>
      </c>
    </row>
    <row r="1713" customFormat="false" ht="12.75" hidden="false" customHeight="false" outlineLevel="0" collapsed="false">
      <c r="A1713" s="0" t="s">
        <v>1734</v>
      </c>
      <c r="B1713" s="0" t="n">
        <v>111.634</v>
      </c>
      <c r="C1713" s="0" t="n">
        <v>13.7</v>
      </c>
      <c r="D1713" s="0" t="n">
        <v>284.66</v>
      </c>
      <c r="E1713" s="0" t="n">
        <v>287.74</v>
      </c>
      <c r="F1713" s="0" t="n">
        <v>410.8</v>
      </c>
      <c r="G1713" s="0" t="n">
        <v>7.9</v>
      </c>
      <c r="H1713" s="0" t="n">
        <v>6</v>
      </c>
      <c r="I1713" s="0" t="n">
        <v>0</v>
      </c>
      <c r="J1713" s="0" t="n">
        <v>20.9000000000001</v>
      </c>
      <c r="K1713" s="0" t="n">
        <v>1600</v>
      </c>
      <c r="L1713" s="0" t="n">
        <v>7.37775890822787</v>
      </c>
      <c r="M1713" s="0" t="n">
        <v>0</v>
      </c>
      <c r="N1713" s="0" t="n">
        <v>-0.4749</v>
      </c>
      <c r="O1713" s="0" t="n">
        <v>-1.2386</v>
      </c>
      <c r="P1713" s="0" t="n">
        <v>-0.055</v>
      </c>
      <c r="S1713" s="0" t="n">
        <v>75.5577363860058</v>
      </c>
      <c r="T1713" s="0" t="n">
        <v>-0.035</v>
      </c>
      <c r="U1713" s="0" t="n">
        <v>-2.5</v>
      </c>
      <c r="V1713" s="0" t="n">
        <v>-0.0647220773401015</v>
      </c>
      <c r="W1713" s="0" t="n">
        <v>0.0162</v>
      </c>
      <c r="X1713" s="0" t="n">
        <v>0.02635</v>
      </c>
      <c r="Y1713" s="0" t="n">
        <v>1.28973</v>
      </c>
    </row>
    <row r="1714" customFormat="false" ht="12.75" hidden="false" customHeight="false" outlineLevel="0" collapsed="false">
      <c r="A1714" s="0" t="s">
        <v>1735</v>
      </c>
      <c r="B1714" s="0" t="n">
        <v>168.333</v>
      </c>
      <c r="C1714" s="0" t="n">
        <v>351.62</v>
      </c>
      <c r="D1714" s="0" t="n">
        <v>450.06</v>
      </c>
      <c r="E1714" s="0" t="n">
        <v>169.11</v>
      </c>
      <c r="F1714" s="0" t="n">
        <v>169.11</v>
      </c>
      <c r="G1714" s="0" t="n">
        <v>1.7</v>
      </c>
      <c r="H1714" s="0" t="n">
        <v>3.5</v>
      </c>
      <c r="I1714" s="0" t="n">
        <v>0</v>
      </c>
      <c r="J1714" s="0" t="n">
        <v>19.1999999999998</v>
      </c>
      <c r="K1714" s="0" t="n">
        <v>1624</v>
      </c>
      <c r="L1714" s="0" t="n">
        <v>7.39264752072162</v>
      </c>
      <c r="M1714" s="0" t="n">
        <v>0</v>
      </c>
      <c r="N1714" s="0" t="n">
        <v>-0.475</v>
      </c>
      <c r="O1714" s="0" t="n">
        <v>-1.2239</v>
      </c>
      <c r="P1714" s="0" t="n">
        <v>-0.055</v>
      </c>
      <c r="Q1714" s="0" t="n">
        <v>0.25</v>
      </c>
      <c r="R1714" s="0" t="n">
        <v>0.75</v>
      </c>
      <c r="S1714" s="0" t="n">
        <v>6325.79741943889</v>
      </c>
      <c r="T1714" s="0" t="n">
        <v>-0.0327</v>
      </c>
      <c r="U1714" s="0" t="n">
        <v>-2.5</v>
      </c>
      <c r="V1714" s="0" t="n">
        <v>-0.0654130036852792</v>
      </c>
      <c r="W1714" s="0" t="n">
        <v>0.1418</v>
      </c>
      <c r="X1714" s="0" t="n">
        <v>0</v>
      </c>
      <c r="Y1714" s="0" t="n">
        <v>1.26732</v>
      </c>
    </row>
    <row r="1715" customFormat="false" ht="12.75" hidden="false" customHeight="false" outlineLevel="0" collapsed="false">
      <c r="A1715" s="0" t="s">
        <v>1736</v>
      </c>
      <c r="B1715" s="0" t="n">
        <v>148.479</v>
      </c>
      <c r="C1715" s="0" t="n">
        <v>97.2800000000001</v>
      </c>
      <c r="D1715" s="0" t="n">
        <v>538.3</v>
      </c>
      <c r="E1715" s="0" t="n">
        <v>59.59</v>
      </c>
      <c r="F1715" s="0" t="n">
        <v>59.59</v>
      </c>
      <c r="G1715" s="0" t="n">
        <v>8.9</v>
      </c>
      <c r="H1715" s="0" t="n">
        <v>3.4</v>
      </c>
      <c r="I1715" s="0" t="n">
        <v>100</v>
      </c>
      <c r="J1715" s="0" t="n">
        <v>53.0999999999999</v>
      </c>
      <c r="K1715" s="0" t="n">
        <v>1625</v>
      </c>
      <c r="L1715" s="0" t="n">
        <v>7.39326309476384</v>
      </c>
      <c r="M1715" s="0" t="n">
        <v>0</v>
      </c>
      <c r="N1715" s="0" t="n">
        <v>-0.475</v>
      </c>
      <c r="O1715" s="0" t="n">
        <v>-1.2232</v>
      </c>
      <c r="P1715" s="0" t="n">
        <v>-0.055</v>
      </c>
      <c r="Q1715" s="0" t="n">
        <v>0.25</v>
      </c>
      <c r="R1715" s="0" t="n">
        <v>0.75</v>
      </c>
      <c r="S1715" s="0" t="n">
        <v>1213.28350801712</v>
      </c>
      <c r="T1715" s="0" t="n">
        <v>-0.0326</v>
      </c>
      <c r="U1715" s="0" t="n">
        <v>-2.5</v>
      </c>
      <c r="V1715" s="0" t="n">
        <v>-0.0654429451167512</v>
      </c>
      <c r="W1715" s="0" t="n">
        <v>0.1385</v>
      </c>
      <c r="X1715" s="0" t="n">
        <v>0</v>
      </c>
      <c r="Y1715" s="0" t="n">
        <v>1.26823</v>
      </c>
    </row>
    <row r="1716" customFormat="false" ht="12.75" hidden="false" customHeight="false" outlineLevel="0" collapsed="false">
      <c r="A1716" s="0" t="s">
        <v>1737</v>
      </c>
      <c r="B1716" s="0" t="n">
        <v>181.557</v>
      </c>
      <c r="C1716" s="0" t="n">
        <v>339.87</v>
      </c>
      <c r="D1716" s="0" t="n">
        <v>937.84</v>
      </c>
      <c r="E1716" s="0" t="n">
        <v>438.36</v>
      </c>
      <c r="F1716" s="0" t="n">
        <v>634.08</v>
      </c>
      <c r="G1716" s="0" t="n">
        <v>2.4</v>
      </c>
      <c r="H1716" s="0" t="n">
        <v>4</v>
      </c>
      <c r="I1716" s="0" t="n">
        <v>100</v>
      </c>
      <c r="J1716" s="0" t="n">
        <v>45.1000000000001</v>
      </c>
      <c r="K1716" s="0" t="n">
        <v>1633</v>
      </c>
      <c r="L1716" s="0" t="n">
        <v>7.39817409297047</v>
      </c>
      <c r="M1716" s="0" t="n">
        <v>0</v>
      </c>
      <c r="N1716" s="0" t="n">
        <v>-0.475</v>
      </c>
      <c r="O1716" s="0" t="n">
        <v>-1.2176</v>
      </c>
      <c r="P1716" s="0" t="n">
        <v>-0.055</v>
      </c>
      <c r="Q1716" s="0" t="n">
        <v>0.25</v>
      </c>
      <c r="R1716" s="0" t="n">
        <v>0.75</v>
      </c>
      <c r="S1716" s="0" t="n">
        <v>255.04979165496</v>
      </c>
      <c r="T1716" s="0" t="n">
        <v>-0.0318</v>
      </c>
      <c r="U1716" s="0" t="n">
        <v>-2.5</v>
      </c>
      <c r="V1716" s="0" t="n">
        <v>-0.0656824765685279</v>
      </c>
      <c r="W1716" s="0" t="n">
        <v>0.0091</v>
      </c>
      <c r="X1716" s="0" t="n">
        <v>0.000836</v>
      </c>
      <c r="Y1716" s="0" t="n">
        <v>1.26912</v>
      </c>
    </row>
    <row r="1717" customFormat="false" ht="12.75" hidden="false" customHeight="false" outlineLevel="0" collapsed="false">
      <c r="A1717" s="0" t="s">
        <v>1738</v>
      </c>
      <c r="B1717" s="0" t="n">
        <v>120.557</v>
      </c>
      <c r="C1717" s="0" t="n">
        <v>244.4</v>
      </c>
      <c r="D1717" s="0" t="n">
        <v>877.9</v>
      </c>
      <c r="E1717" s="0" t="n">
        <v>337.3</v>
      </c>
      <c r="F1717" s="0" t="n">
        <v>403.59</v>
      </c>
      <c r="G1717" s="0" t="n">
        <v>9.6</v>
      </c>
      <c r="H1717" s="0" t="n">
        <v>1</v>
      </c>
      <c r="I1717" s="0" t="n">
        <v>100</v>
      </c>
      <c r="J1717" s="0" t="n">
        <v>34.1000000000001</v>
      </c>
      <c r="K1717" s="0" t="n">
        <v>1635</v>
      </c>
      <c r="L1717" s="0" t="n">
        <v>7.39939808333135</v>
      </c>
      <c r="M1717" s="0" t="n">
        <v>0</v>
      </c>
      <c r="N1717" s="0" t="n">
        <v>-0.475</v>
      </c>
      <c r="O1717" s="0" t="n">
        <v>-1.2162</v>
      </c>
      <c r="P1717" s="0" t="n">
        <v>-0.055</v>
      </c>
      <c r="Q1717" s="0" t="n">
        <v>0.5</v>
      </c>
      <c r="R1717" s="0" t="n">
        <v>0.5</v>
      </c>
      <c r="S1717" s="0" t="n">
        <v>74.2351317621082</v>
      </c>
      <c r="T1717" s="0" t="n">
        <v>-0.0316</v>
      </c>
      <c r="U1717" s="0" t="n">
        <v>-2.5</v>
      </c>
      <c r="V1717" s="0" t="n">
        <v>-0.0657423594314721</v>
      </c>
      <c r="W1717" s="0" t="n">
        <v>0.0085</v>
      </c>
      <c r="X1717" s="0" t="n">
        <v>0.007018</v>
      </c>
      <c r="Y1717" s="0" t="n">
        <v>1.25808</v>
      </c>
    </row>
    <row r="1718" customFormat="false" ht="12.75" hidden="false" customHeight="false" outlineLevel="0" collapsed="false">
      <c r="A1718" s="0" t="s">
        <v>1739</v>
      </c>
      <c r="B1718" s="0" t="n">
        <v>218.711</v>
      </c>
      <c r="C1718" s="0" t="n">
        <v>93.53</v>
      </c>
      <c r="D1718" s="0" t="n">
        <v>394.39</v>
      </c>
      <c r="E1718" s="0" t="n">
        <v>360.37</v>
      </c>
      <c r="F1718" s="0" t="n">
        <v>416.35</v>
      </c>
      <c r="G1718" s="0" t="n">
        <v>9.8</v>
      </c>
      <c r="H1718" s="0" t="n">
        <v>1.9</v>
      </c>
      <c r="I1718" s="0" t="n">
        <v>100</v>
      </c>
      <c r="J1718" s="0" t="n">
        <v>56.5999999999999</v>
      </c>
      <c r="K1718" s="0" t="n">
        <v>1682</v>
      </c>
      <c r="L1718" s="0" t="n">
        <v>7.42773884053289</v>
      </c>
      <c r="M1718" s="0" t="n">
        <v>0</v>
      </c>
      <c r="N1718" s="0" t="n">
        <v>-0.4781</v>
      </c>
      <c r="O1718" s="0" t="n">
        <v>-1.1802</v>
      </c>
      <c r="P1718" s="0" t="n">
        <v>-0.055</v>
      </c>
      <c r="S1718" s="0" t="n">
        <v>8136.12571031011</v>
      </c>
      <c r="T1718" s="0" t="n">
        <v>-0.0331</v>
      </c>
      <c r="U1718" s="0" t="n">
        <v>-2.5</v>
      </c>
      <c r="V1718" s="0" t="n">
        <v>-0.0704333998883249</v>
      </c>
      <c r="W1718" s="0" t="n">
        <v>0.0915</v>
      </c>
      <c r="X1718" s="0" t="n">
        <v>0</v>
      </c>
      <c r="Y1718" s="0" t="n">
        <v>1.22447</v>
      </c>
    </row>
    <row r="1719" customFormat="false" ht="12.75" hidden="false" customHeight="false" outlineLevel="0" collapsed="false">
      <c r="A1719" s="0" t="s">
        <v>1740</v>
      </c>
      <c r="B1719" s="0" t="n">
        <v>59.368</v>
      </c>
      <c r="C1719" s="0" t="n">
        <v>508.55</v>
      </c>
      <c r="D1719" s="0" t="n">
        <v>602.1</v>
      </c>
      <c r="E1719" s="0" t="n">
        <v>10.85</v>
      </c>
      <c r="F1719" s="0" t="n">
        <v>132.82</v>
      </c>
      <c r="G1719" s="0" t="n">
        <v>4</v>
      </c>
      <c r="H1719" s="0" t="n">
        <v>0.5</v>
      </c>
      <c r="I1719" s="0" t="n">
        <v>100</v>
      </c>
      <c r="J1719" s="0" t="n">
        <v>54.3</v>
      </c>
      <c r="K1719" s="0" t="n">
        <v>1692</v>
      </c>
      <c r="L1719" s="0" t="n">
        <v>7.43366654016617</v>
      </c>
      <c r="M1719" s="0" t="n">
        <v>0</v>
      </c>
      <c r="N1719" s="0" t="n">
        <v>-0.4791</v>
      </c>
      <c r="O1719" s="0" t="n">
        <v>-1.1722</v>
      </c>
      <c r="P1719" s="0" t="n">
        <v>-0.055</v>
      </c>
      <c r="S1719" s="0" t="n">
        <v>148.385536905977</v>
      </c>
      <c r="T1719" s="0" t="n">
        <v>-0.0341</v>
      </c>
      <c r="U1719" s="0" t="n">
        <v>-2.5</v>
      </c>
      <c r="V1719" s="0" t="n">
        <v>-0.0717921023248731</v>
      </c>
      <c r="W1719" s="0" t="n">
        <v>0.0065</v>
      </c>
      <c r="X1719" s="0" t="n">
        <v>0</v>
      </c>
      <c r="Y1719" s="0" t="n">
        <v>1.20919</v>
      </c>
    </row>
    <row r="1720" customFormat="false" ht="12.75" hidden="false" customHeight="false" outlineLevel="0" collapsed="false">
      <c r="A1720" s="0" t="s">
        <v>1741</v>
      </c>
      <c r="B1720" s="0" t="n">
        <v>113.703</v>
      </c>
      <c r="C1720" s="0" t="n">
        <v>523.97</v>
      </c>
      <c r="D1720" s="0" t="n">
        <v>724.35</v>
      </c>
      <c r="E1720" s="0" t="n">
        <v>127.98</v>
      </c>
      <c r="F1720" s="0" t="n">
        <v>247.24</v>
      </c>
      <c r="G1720" s="0" t="n">
        <v>8.8</v>
      </c>
      <c r="H1720" s="0" t="n">
        <v>3.5</v>
      </c>
      <c r="I1720" s="0" t="n">
        <v>0</v>
      </c>
      <c r="J1720" s="0" t="n">
        <v>20.1000000000001</v>
      </c>
      <c r="K1720" s="0" t="n">
        <v>1693</v>
      </c>
      <c r="L1720" s="0" t="n">
        <v>7.43425738213314</v>
      </c>
      <c r="M1720" s="0" t="n">
        <v>0</v>
      </c>
      <c r="N1720" s="0" t="n">
        <v>-0.4792</v>
      </c>
      <c r="O1720" s="0" t="n">
        <v>-1.1714</v>
      </c>
      <c r="P1720" s="0" t="n">
        <v>-0.055</v>
      </c>
      <c r="S1720" s="0" t="n">
        <v>116.683852187241</v>
      </c>
      <c r="T1720" s="0" t="n">
        <v>-0.0342</v>
      </c>
      <c r="U1720" s="0" t="n">
        <v>-2.5</v>
      </c>
      <c r="V1720" s="0" t="n">
        <v>-0.0719279725685279</v>
      </c>
      <c r="W1720" s="0" t="n">
        <v>0.0259</v>
      </c>
      <c r="X1720" s="0" t="n">
        <v>0</v>
      </c>
      <c r="Y1720" s="0" t="n">
        <v>1.20981</v>
      </c>
    </row>
    <row r="1721" customFormat="false" ht="12.75" hidden="false" customHeight="false" outlineLevel="0" collapsed="false">
      <c r="A1721" s="0" t="s">
        <v>1742</v>
      </c>
      <c r="B1721" s="0" t="n">
        <v>177.081</v>
      </c>
      <c r="C1721" s="0" t="n">
        <v>304.67</v>
      </c>
      <c r="D1721" s="0" t="n">
        <v>591.27</v>
      </c>
      <c r="E1721" s="0" t="n">
        <v>177.83</v>
      </c>
      <c r="F1721" s="0" t="n">
        <v>306.15</v>
      </c>
      <c r="G1721" s="0" t="n">
        <v>12.8</v>
      </c>
      <c r="H1721" s="0" t="n">
        <v>8.5</v>
      </c>
      <c r="I1721" s="0" t="n">
        <v>100</v>
      </c>
      <c r="J1721" s="0" t="n">
        <v>23.5999999999999</v>
      </c>
      <c r="K1721" s="0" t="n">
        <v>1700</v>
      </c>
      <c r="L1721" s="0" t="n">
        <v>7.43838353004431</v>
      </c>
      <c r="M1721" s="0" t="n">
        <v>0</v>
      </c>
      <c r="N1721" s="0" t="n">
        <v>-0.4799</v>
      </c>
      <c r="O1721" s="0" t="n">
        <v>-1.1658</v>
      </c>
      <c r="P1721" s="0" t="n">
        <v>-0.055</v>
      </c>
      <c r="S1721" s="0" t="n">
        <v>57.7484106666475</v>
      </c>
      <c r="T1721" s="0" t="n">
        <v>-0.0349</v>
      </c>
      <c r="U1721" s="0" t="n">
        <v>-2.5</v>
      </c>
      <c r="V1721" s="0" t="n">
        <v>-0.0728790642741117</v>
      </c>
      <c r="W1721" s="0" t="n">
        <v>0.0828</v>
      </c>
      <c r="X1721" s="0" t="n">
        <v>0</v>
      </c>
      <c r="Y1721" s="0" t="n">
        <v>1.21007</v>
      </c>
    </row>
    <row r="1722" customFormat="false" ht="12.75" hidden="false" customHeight="false" outlineLevel="0" collapsed="false">
      <c r="A1722" s="0" t="s">
        <v>1743</v>
      </c>
      <c r="B1722" s="0" t="n">
        <v>169.194</v>
      </c>
      <c r="C1722" s="0" t="n">
        <v>194.54</v>
      </c>
      <c r="D1722" s="0" t="n">
        <v>727.74</v>
      </c>
      <c r="E1722" s="0" t="n">
        <v>225.92</v>
      </c>
      <c r="F1722" s="0" t="n">
        <v>606.1</v>
      </c>
      <c r="G1722" s="0" t="n">
        <v>5.6</v>
      </c>
      <c r="H1722" s="0" t="n">
        <v>3.9</v>
      </c>
      <c r="I1722" s="0" t="n">
        <v>100</v>
      </c>
      <c r="J1722" s="0" t="n">
        <v>45.5</v>
      </c>
      <c r="K1722" s="0" t="n">
        <v>1734</v>
      </c>
      <c r="L1722" s="0" t="n">
        <v>7.45818615734049</v>
      </c>
      <c r="M1722" s="0" t="n">
        <v>0</v>
      </c>
      <c r="N1722" s="0" t="n">
        <v>-0.4701</v>
      </c>
      <c r="O1722" s="0" t="n">
        <v>-1.1188</v>
      </c>
      <c r="P1722" s="0" t="n">
        <v>-0.055</v>
      </c>
      <c r="S1722" s="0" t="n">
        <v>298.647740615013</v>
      </c>
      <c r="T1722" s="0" t="n">
        <v>-0.0383</v>
      </c>
      <c r="U1722" s="0" t="n">
        <v>-0.85</v>
      </c>
      <c r="V1722" s="0" t="n">
        <v>0.00910638074111672</v>
      </c>
      <c r="W1722" s="0" t="n">
        <v>0.3496</v>
      </c>
      <c r="X1722" s="0" t="n">
        <v>0</v>
      </c>
      <c r="Y1722" s="0" t="n">
        <v>1.19364</v>
      </c>
    </row>
    <row r="1723" customFormat="false" ht="12.75" hidden="false" customHeight="false" outlineLevel="0" collapsed="false">
      <c r="A1723" s="0" t="s">
        <v>1744</v>
      </c>
      <c r="B1723" s="0" t="n">
        <v>88.017</v>
      </c>
      <c r="C1723" s="0" t="n">
        <v>423.45</v>
      </c>
      <c r="D1723" s="0" t="n">
        <v>656.37</v>
      </c>
      <c r="E1723" s="0" t="n">
        <v>135.61</v>
      </c>
      <c r="F1723" s="0" t="n">
        <v>444.74</v>
      </c>
      <c r="G1723" s="0" t="n">
        <v>3.7</v>
      </c>
      <c r="H1723" s="0" t="n">
        <v>1</v>
      </c>
      <c r="I1723" s="0" t="n">
        <v>100</v>
      </c>
      <c r="J1723" s="0" t="n">
        <v>44.3000000000002</v>
      </c>
      <c r="K1723" s="0" t="n">
        <v>1783</v>
      </c>
      <c r="L1723" s="0" t="n">
        <v>7.48605261786314</v>
      </c>
      <c r="M1723" s="0" t="n">
        <v>0</v>
      </c>
      <c r="N1723" s="0" t="n">
        <v>-0.4522</v>
      </c>
      <c r="O1723" s="0" t="n">
        <v>-1.0726</v>
      </c>
      <c r="P1723" s="0" t="n">
        <v>-0.055</v>
      </c>
      <c r="S1723" s="0" t="n">
        <v>74.9488362995745</v>
      </c>
      <c r="T1723" s="0" t="n">
        <v>-0.04</v>
      </c>
      <c r="U1723" s="0" t="n">
        <v>0</v>
      </c>
      <c r="V1723" s="0" t="n">
        <v>0.00830475837563444</v>
      </c>
      <c r="W1723" s="0" t="n">
        <v>0.2227</v>
      </c>
      <c r="X1723" s="0" t="n">
        <v>0</v>
      </c>
      <c r="Y1723" s="0" t="n">
        <v>1.14143</v>
      </c>
    </row>
    <row r="1724" customFormat="false" ht="12.75" hidden="false" customHeight="false" outlineLevel="0" collapsed="false">
      <c r="A1724" s="0" t="s">
        <v>1745</v>
      </c>
      <c r="B1724" s="0" t="n">
        <v>113.239</v>
      </c>
      <c r="C1724" s="0" t="n">
        <v>237.16</v>
      </c>
      <c r="D1724" s="0" t="n">
        <v>978.13</v>
      </c>
      <c r="E1724" s="0" t="n">
        <v>77.83</v>
      </c>
      <c r="F1724" s="0" t="n">
        <v>170.58</v>
      </c>
      <c r="G1724" s="0" t="n">
        <v>0.399999999999999</v>
      </c>
      <c r="H1724" s="0" t="n">
        <v>0.9</v>
      </c>
      <c r="I1724" s="0" t="n">
        <v>100</v>
      </c>
      <c r="J1724" s="0" t="n">
        <v>52.5</v>
      </c>
      <c r="K1724" s="0" t="n">
        <v>1820</v>
      </c>
      <c r="L1724" s="0" t="n">
        <v>7.50659178007084</v>
      </c>
      <c r="M1724" s="0" t="n">
        <v>0.761194029850746</v>
      </c>
      <c r="N1724" s="0" t="n">
        <v>-0.485</v>
      </c>
      <c r="O1724" s="0" t="n">
        <v>0.7907</v>
      </c>
      <c r="P1724" s="0" t="n">
        <v>-0.035</v>
      </c>
      <c r="Q1724" s="0" t="n">
        <v>0.134509615384615</v>
      </c>
      <c r="R1724" s="0" t="n">
        <v>0.865490384615385</v>
      </c>
      <c r="S1724" s="0" t="n">
        <v>77.3998618380019</v>
      </c>
      <c r="T1724" s="0" t="n">
        <v>-0.0481</v>
      </c>
      <c r="U1724" s="0" t="n">
        <v>-5</v>
      </c>
      <c r="V1724" s="0" t="n">
        <v>0.0759136723819095</v>
      </c>
      <c r="W1724" s="0" t="n">
        <v>0.0123</v>
      </c>
      <c r="X1724" s="0" t="n">
        <v>0</v>
      </c>
      <c r="Y1724" s="0" t="n">
        <v>1.17413</v>
      </c>
    </row>
    <row r="1725" customFormat="false" ht="12.75" hidden="false" customHeight="false" outlineLevel="0" collapsed="false">
      <c r="A1725" s="0" t="s">
        <v>1746</v>
      </c>
      <c r="B1725" s="0" t="n">
        <v>197.278</v>
      </c>
      <c r="C1725" s="0" t="n">
        <v>551.96</v>
      </c>
      <c r="D1725" s="0" t="n">
        <v>1070.95</v>
      </c>
      <c r="E1725" s="0" t="n">
        <v>0.0200000000000102</v>
      </c>
      <c r="F1725" s="0" t="n">
        <v>183.53</v>
      </c>
      <c r="G1725" s="0" t="n">
        <v>9.3</v>
      </c>
      <c r="H1725" s="0" t="n">
        <v>4.4</v>
      </c>
      <c r="I1725" s="0" t="n">
        <v>100</v>
      </c>
      <c r="J1725" s="0" t="n">
        <v>24</v>
      </c>
      <c r="K1725" s="0" t="n">
        <v>1640</v>
      </c>
      <c r="L1725" s="0" t="n">
        <v>7.40245152081824</v>
      </c>
      <c r="M1725" s="0" t="n">
        <v>0</v>
      </c>
      <c r="N1725" s="0" t="n">
        <v>-0.4545</v>
      </c>
      <c r="O1725" s="0" t="n">
        <v>-1.118</v>
      </c>
      <c r="P1725" s="0" t="n">
        <v>-0.04</v>
      </c>
      <c r="S1725" s="0" t="n">
        <v>0</v>
      </c>
      <c r="T1725" s="0" t="n">
        <v>-0.0161</v>
      </c>
      <c r="U1725" s="0" t="n">
        <v>-3.9</v>
      </c>
      <c r="V1725" s="0" t="n">
        <v>-0.0356598432102563</v>
      </c>
      <c r="W1725" s="0" t="n">
        <v>0.0722</v>
      </c>
      <c r="X1725" s="0" t="n">
        <v>0</v>
      </c>
      <c r="Y1725" s="0" t="n">
        <v>0.68187</v>
      </c>
    </row>
    <row r="1726" customFormat="false" ht="12.75" hidden="false" customHeight="false" outlineLevel="0" collapsed="false">
      <c r="A1726" s="0" t="s">
        <v>1747</v>
      </c>
      <c r="B1726" s="0" t="n">
        <v>129.637</v>
      </c>
      <c r="C1726" s="0" t="n">
        <v>420.25</v>
      </c>
      <c r="D1726" s="0" t="n">
        <v>795.74</v>
      </c>
      <c r="E1726" s="0" t="n">
        <v>102.03</v>
      </c>
      <c r="F1726" s="0" t="n">
        <v>190.51</v>
      </c>
      <c r="G1726" s="0" t="n">
        <v>1</v>
      </c>
      <c r="H1726" s="0" t="n">
        <v>0.399999999999999</v>
      </c>
      <c r="I1726" s="0" t="n">
        <v>0</v>
      </c>
      <c r="J1726" s="0" t="n">
        <v>10.7</v>
      </c>
      <c r="K1726" s="0" t="n">
        <v>982</v>
      </c>
      <c r="L1726" s="0" t="n">
        <v>6.88959130835447</v>
      </c>
      <c r="M1726" s="0" t="n">
        <v>1.69651741293532</v>
      </c>
      <c r="N1726" s="0" t="n">
        <v>-0.3848</v>
      </c>
      <c r="O1726" s="0" t="n">
        <v>1.139</v>
      </c>
      <c r="P1726" s="0" t="n">
        <v>-0.025</v>
      </c>
      <c r="Q1726" s="0" t="n">
        <v>0.315448717948718</v>
      </c>
      <c r="R1726" s="0" t="n">
        <v>0.315448717948718</v>
      </c>
      <c r="S1726" s="0" t="n">
        <v>0</v>
      </c>
      <c r="T1726" s="0" t="n">
        <v>-0.0588</v>
      </c>
      <c r="U1726" s="0" t="n">
        <v>-14.7</v>
      </c>
      <c r="V1726" s="0" t="n">
        <v>0.0102038738560846</v>
      </c>
      <c r="W1726" s="0" t="n">
        <v>0.0126</v>
      </c>
      <c r="X1726" s="0" t="n">
        <v>0</v>
      </c>
      <c r="Y1726" s="0" t="n">
        <v>1.04019</v>
      </c>
    </row>
    <row r="1727" customFormat="false" ht="12.75" hidden="false" customHeight="false" outlineLevel="0" collapsed="false">
      <c r="A1727" s="0" t="s">
        <v>1748</v>
      </c>
      <c r="B1727" s="0" t="n">
        <v>326.102</v>
      </c>
      <c r="C1727" s="0" t="n">
        <v>1773.04</v>
      </c>
      <c r="D1727" s="0" t="n">
        <v>3623.03</v>
      </c>
      <c r="E1727" s="0" t="n">
        <v>77.42</v>
      </c>
      <c r="F1727" s="0" t="n">
        <v>156.48</v>
      </c>
      <c r="G1727" s="0" t="n">
        <v>8.6</v>
      </c>
      <c r="H1727" s="0" t="n">
        <v>3.5</v>
      </c>
      <c r="I1727" s="0" t="n">
        <v>100</v>
      </c>
      <c r="J1727" s="0" t="n">
        <v>33.1000000000003</v>
      </c>
      <c r="K1727" s="0" t="n">
        <v>157</v>
      </c>
      <c r="L1727" s="0" t="n">
        <v>5.05624580534831</v>
      </c>
      <c r="M1727" s="0" t="n">
        <v>0.0995024875621891</v>
      </c>
      <c r="N1727" s="0" t="n">
        <v>0.8312</v>
      </c>
      <c r="O1727" s="0" t="n">
        <v>0.372</v>
      </c>
      <c r="P1727" s="0" t="n">
        <v>-0.0206</v>
      </c>
      <c r="S1727" s="0" t="n">
        <v>0</v>
      </c>
      <c r="T1727" s="0" t="n">
        <v>-0.469</v>
      </c>
      <c r="U1727" s="0" t="n">
        <v>-103.5</v>
      </c>
      <c r="V1727" s="0" t="n">
        <v>-0.0779741091859297</v>
      </c>
      <c r="W1727" s="0" t="n">
        <v>0.7031</v>
      </c>
      <c r="X1727" s="0" t="n">
        <v>0</v>
      </c>
      <c r="Y1727" s="0" t="n">
        <v>1.38145</v>
      </c>
    </row>
    <row r="1728" customFormat="false" ht="12.75" hidden="false" customHeight="false" outlineLevel="0" collapsed="false">
      <c r="A1728" s="0" t="s">
        <v>1749</v>
      </c>
      <c r="B1728" s="0" t="n">
        <v>86.438</v>
      </c>
      <c r="C1728" s="0" t="n">
        <v>246.34</v>
      </c>
      <c r="D1728" s="0" t="n">
        <v>1031.24</v>
      </c>
      <c r="E1728" s="0" t="n">
        <v>290.91</v>
      </c>
      <c r="F1728" s="0" t="n">
        <v>399.66</v>
      </c>
      <c r="G1728" s="0" t="n">
        <v>5.2</v>
      </c>
      <c r="H1728" s="0" t="n">
        <v>2.3</v>
      </c>
      <c r="I1728" s="0" t="n">
        <v>100</v>
      </c>
      <c r="J1728" s="0" t="n">
        <v>62.6999999999998</v>
      </c>
      <c r="K1728" s="0" t="n">
        <v>3298</v>
      </c>
      <c r="L1728" s="0" t="n">
        <v>8.10107150311954</v>
      </c>
      <c r="M1728" s="0" t="n">
        <v>1.06965174129353</v>
      </c>
      <c r="N1728" s="0" t="n">
        <v>-0.5821</v>
      </c>
      <c r="O1728" s="0" t="n">
        <v>-0.4983</v>
      </c>
      <c r="P1728" s="0" t="n">
        <v>-0.055</v>
      </c>
      <c r="Q1728" s="0" t="n">
        <v>0.34174231678487</v>
      </c>
      <c r="R1728" s="0" t="n">
        <v>0.34174231678487</v>
      </c>
      <c r="S1728" s="0" t="n">
        <v>0</v>
      </c>
      <c r="T1728" s="0" t="n">
        <v>-0.0397</v>
      </c>
      <c r="U1728" s="0" t="n">
        <v>-6.1</v>
      </c>
      <c r="V1728" s="0" t="n">
        <v>0.11604543797</v>
      </c>
      <c r="W1728" s="0" t="n">
        <v>0.0045</v>
      </c>
      <c r="X1728" s="0" t="n">
        <v>0.030236</v>
      </c>
      <c r="Y1728" s="0" t="n">
        <v>0.76362</v>
      </c>
    </row>
    <row r="1729" customFormat="false" ht="12.75" hidden="false" customHeight="false" outlineLevel="0" collapsed="false">
      <c r="A1729" s="0" t="s">
        <v>1750</v>
      </c>
      <c r="B1729" s="0" t="n">
        <v>295.979</v>
      </c>
      <c r="C1729" s="0" t="n">
        <v>122.87</v>
      </c>
      <c r="D1729" s="0" t="n">
        <v>1124.5</v>
      </c>
      <c r="E1729" s="0" t="n">
        <v>15.48</v>
      </c>
      <c r="F1729" s="0" t="n">
        <v>251.31</v>
      </c>
      <c r="G1729" s="0" t="n">
        <v>10.2</v>
      </c>
      <c r="H1729" s="0" t="n">
        <v>5.3</v>
      </c>
      <c r="I1729" s="0" t="n">
        <v>100</v>
      </c>
      <c r="J1729" s="0" t="n">
        <v>24.0000000000003</v>
      </c>
      <c r="K1729" s="0" t="n">
        <v>4773</v>
      </c>
      <c r="L1729" s="0" t="n">
        <v>8.4707303170059</v>
      </c>
      <c r="M1729" s="0" t="n">
        <v>1.67164179104478</v>
      </c>
      <c r="N1729" s="0" t="n">
        <v>0.5078</v>
      </c>
      <c r="O1729" s="0" t="n">
        <v>0.824</v>
      </c>
      <c r="P1729" s="0" t="n">
        <v>-0.045</v>
      </c>
      <c r="S1729" s="0" t="n">
        <v>119.551987117622</v>
      </c>
      <c r="T1729" s="0" t="n">
        <v>-0.0272</v>
      </c>
      <c r="U1729" s="0" t="n">
        <v>-5</v>
      </c>
      <c r="V1729" s="0" t="n">
        <v>-0.0731166920618557</v>
      </c>
      <c r="W1729" s="0" t="n">
        <v>0.2005</v>
      </c>
      <c r="Y1729" s="0" t="n">
        <v>0.82033</v>
      </c>
    </row>
    <row r="1730" customFormat="false" ht="12.75" hidden="false" customHeight="false" outlineLevel="0" collapsed="false">
      <c r="A1730" s="0" t="s">
        <v>1751</v>
      </c>
      <c r="B1730" s="0" t="n">
        <v>119.086</v>
      </c>
      <c r="C1730" s="0" t="n">
        <v>330.19</v>
      </c>
      <c r="D1730" s="0" t="n">
        <v>1179.05</v>
      </c>
      <c r="E1730" s="0" t="n">
        <v>434.66</v>
      </c>
      <c r="F1730" s="0" t="n">
        <v>573.3</v>
      </c>
      <c r="G1730" s="0" t="n">
        <v>6.5</v>
      </c>
      <c r="H1730" s="0" t="n">
        <v>1.8</v>
      </c>
      <c r="I1730" s="0" t="n">
        <v>100</v>
      </c>
      <c r="J1730" s="0" t="n">
        <v>24.6999999999998</v>
      </c>
      <c r="K1730" s="0" t="n">
        <v>3871</v>
      </c>
      <c r="L1730" s="0" t="n">
        <v>8.26126815057765</v>
      </c>
      <c r="M1730" s="0" t="n">
        <v>0</v>
      </c>
      <c r="N1730" s="0" t="n">
        <v>-0.473</v>
      </c>
      <c r="O1730" s="0" t="n">
        <v>-1.192</v>
      </c>
      <c r="P1730" s="0" t="n">
        <v>-0.03</v>
      </c>
      <c r="S1730" s="0" t="n">
        <v>96.1456942087069</v>
      </c>
      <c r="T1730" s="0" t="n">
        <v>-0.025</v>
      </c>
      <c r="U1730" s="0" t="n">
        <v>-2.5</v>
      </c>
      <c r="V1730" s="0" t="n">
        <v>-0.0931694450515465</v>
      </c>
      <c r="W1730" s="0" t="n">
        <v>0.1904</v>
      </c>
      <c r="X1730" s="0" t="n">
        <v>0.135894</v>
      </c>
      <c r="Y1730" s="0" t="n">
        <v>1.37718</v>
      </c>
    </row>
    <row r="1731" customFormat="false" ht="12.75" hidden="false" customHeight="false" outlineLevel="0" collapsed="false">
      <c r="A1731" s="0" t="s">
        <v>1752</v>
      </c>
      <c r="B1731" s="0" t="n">
        <v>52.006</v>
      </c>
      <c r="C1731" s="0" t="n">
        <v>693.470000000001</v>
      </c>
      <c r="D1731" s="0" t="n">
        <v>1609.21</v>
      </c>
      <c r="E1731" s="0" t="n">
        <v>259.46</v>
      </c>
      <c r="F1731" s="0" t="n">
        <v>505.24</v>
      </c>
      <c r="G1731" s="0" t="n">
        <v>10.2</v>
      </c>
      <c r="H1731" s="0" t="n">
        <v>6</v>
      </c>
      <c r="I1731" s="0" t="n">
        <v>100</v>
      </c>
      <c r="J1731" s="0" t="n">
        <v>52.7</v>
      </c>
      <c r="K1731" s="0" t="n">
        <v>3727</v>
      </c>
      <c r="L1731" s="0" t="n">
        <v>8.22335889947926</v>
      </c>
      <c r="M1731" s="0" t="n">
        <v>0</v>
      </c>
      <c r="N1731" s="0" t="n">
        <v>-0.475</v>
      </c>
      <c r="O1731" s="0" t="n">
        <v>-1.2112</v>
      </c>
      <c r="P1731" s="0" t="n">
        <v>-0.03</v>
      </c>
      <c r="Q1731" s="0" t="n">
        <v>0.4284</v>
      </c>
      <c r="R1731" s="0" t="n">
        <v>0.5716</v>
      </c>
      <c r="S1731" s="0" t="n">
        <v>0</v>
      </c>
      <c r="T1731" s="0" t="n">
        <v>-0.025</v>
      </c>
      <c r="U1731" s="0" t="n">
        <v>-6.8</v>
      </c>
      <c r="V1731" s="0" t="n">
        <v>-0.0938066106804124</v>
      </c>
      <c r="W1731" s="0" t="n">
        <v>0.4417</v>
      </c>
      <c r="X1731" s="0" t="n">
        <v>0.075349</v>
      </c>
      <c r="Y1731" s="0" t="n">
        <v>0.70935</v>
      </c>
    </row>
    <row r="1732" customFormat="false" ht="12.75" hidden="false" customHeight="false" outlineLevel="0" collapsed="false">
      <c r="A1732" s="0" t="s">
        <v>1753</v>
      </c>
      <c r="B1732" s="0" t="n">
        <v>122.617</v>
      </c>
      <c r="C1732" s="0" t="n">
        <v>486.55</v>
      </c>
      <c r="D1732" s="0" t="n">
        <v>1249.56</v>
      </c>
      <c r="E1732" s="0" t="n">
        <v>107.54</v>
      </c>
      <c r="F1732" s="0" t="n">
        <v>211.53</v>
      </c>
      <c r="G1732" s="0" t="n">
        <v>7.1</v>
      </c>
      <c r="H1732" s="0" t="n">
        <v>5.2</v>
      </c>
      <c r="I1732" s="0" t="n">
        <v>100</v>
      </c>
      <c r="J1732" s="0" t="n">
        <v>56</v>
      </c>
      <c r="K1732" s="0" t="n">
        <v>1980</v>
      </c>
      <c r="L1732" s="0" t="n">
        <v>7.59085212368858</v>
      </c>
      <c r="M1732" s="0" t="n">
        <v>0</v>
      </c>
      <c r="N1732" s="0" t="n">
        <v>-0.515</v>
      </c>
      <c r="O1732" s="0" t="n">
        <v>-1.1208</v>
      </c>
      <c r="P1732" s="0" t="n">
        <v>-0.0321</v>
      </c>
      <c r="Q1732" s="0" t="n">
        <v>0.0176028368794326</v>
      </c>
      <c r="R1732" s="0" t="n">
        <v>0.982397163120567</v>
      </c>
      <c r="S1732" s="0" t="n">
        <v>0</v>
      </c>
      <c r="T1732" s="0" t="n">
        <v>-0.005</v>
      </c>
      <c r="U1732" s="0" t="n">
        <v>0</v>
      </c>
      <c r="V1732" s="0" t="n">
        <v>0.0240182598299999</v>
      </c>
      <c r="W1732" s="0" t="n">
        <v>0.044</v>
      </c>
      <c r="Y1732" s="0" t="n">
        <v>0.81042</v>
      </c>
    </row>
    <row r="1733" customFormat="false" ht="12.75" hidden="false" customHeight="false" outlineLevel="0" collapsed="false">
      <c r="A1733" s="0" t="s">
        <v>1754</v>
      </c>
      <c r="B1733" s="0" t="n">
        <v>306.705</v>
      </c>
      <c r="C1733" s="0" t="n">
        <v>459.65</v>
      </c>
      <c r="D1733" s="0" t="n">
        <v>1594.55</v>
      </c>
      <c r="E1733" s="0" t="n">
        <v>14.66</v>
      </c>
      <c r="F1733" s="0" t="n">
        <v>418.7</v>
      </c>
      <c r="G1733" s="0" t="n">
        <v>7.6</v>
      </c>
      <c r="H1733" s="0" t="n">
        <v>2.3</v>
      </c>
      <c r="I1733" s="0" t="n">
        <v>100</v>
      </c>
      <c r="J1733" s="0" t="n">
        <v>42.0999999999997</v>
      </c>
      <c r="K1733" s="0" t="n">
        <v>1799</v>
      </c>
      <c r="L1733" s="0" t="n">
        <v>7.49498623395053</v>
      </c>
      <c r="M1733" s="0" t="n">
        <v>0</v>
      </c>
      <c r="N1733" s="0" t="n">
        <v>-0.4652</v>
      </c>
      <c r="O1733" s="0" t="n">
        <v>-1.181</v>
      </c>
      <c r="P1733" s="0" t="n">
        <v>-0.0298</v>
      </c>
      <c r="Q1733" s="0" t="n">
        <v>0.0118564593301435</v>
      </c>
      <c r="R1733" s="0" t="n">
        <v>0.988143540669856</v>
      </c>
      <c r="S1733" s="0" t="n">
        <v>0</v>
      </c>
      <c r="T1733" s="0" t="n">
        <v>-0.0002</v>
      </c>
      <c r="U1733" s="0" t="n">
        <v>-2.5</v>
      </c>
      <c r="V1733" s="0" t="n">
        <v>0.03322161612</v>
      </c>
      <c r="W1733" s="0" t="n">
        <v>0.0105</v>
      </c>
      <c r="X1733" s="0" t="n">
        <v>0.031908</v>
      </c>
      <c r="Y1733" s="0" t="n">
        <v>1.12509</v>
      </c>
    </row>
    <row r="1734" customFormat="false" ht="12.75" hidden="false" customHeight="false" outlineLevel="0" collapsed="false">
      <c r="A1734" s="0" t="s">
        <v>1755</v>
      </c>
      <c r="B1734" s="0" t="n">
        <v>149.576</v>
      </c>
      <c r="C1734" s="0" t="n">
        <v>116.1</v>
      </c>
      <c r="D1734" s="0" t="n">
        <v>1086.42</v>
      </c>
      <c r="E1734" s="0" t="n">
        <v>87.01</v>
      </c>
      <c r="F1734" s="0" t="n">
        <v>224.79</v>
      </c>
      <c r="G1734" s="0" t="n">
        <v>0</v>
      </c>
      <c r="H1734" s="0" t="n">
        <v>1.7</v>
      </c>
      <c r="I1734" s="0" t="n">
        <v>100</v>
      </c>
      <c r="J1734" s="0" t="n">
        <v>43.8000000000002</v>
      </c>
      <c r="K1734" s="0" t="n">
        <v>3656</v>
      </c>
      <c r="L1734" s="0" t="n">
        <v>8.20412493257404</v>
      </c>
      <c r="M1734" s="0" t="n">
        <v>1.60199004975124</v>
      </c>
      <c r="N1734" s="0" t="n">
        <v>-0.6045</v>
      </c>
      <c r="O1734" s="0" t="n">
        <v>0.573</v>
      </c>
      <c r="P1734" s="0" t="n">
        <v>-0.0545</v>
      </c>
      <c r="S1734" s="0" t="n">
        <v>456.557726678355</v>
      </c>
      <c r="T1734" s="0" t="n">
        <v>-0.058</v>
      </c>
      <c r="U1734" s="0" t="n">
        <v>-16.25</v>
      </c>
      <c r="V1734" s="0" t="n">
        <v>-0.19050658345</v>
      </c>
      <c r="W1734" s="0" t="n">
        <v>0.0287</v>
      </c>
      <c r="Y1734" s="0" t="n">
        <v>0.50349</v>
      </c>
    </row>
    <row r="1735" customFormat="false" ht="12.75" hidden="false" customHeight="false" outlineLevel="0" collapsed="false">
      <c r="A1735" s="0" t="s">
        <v>1756</v>
      </c>
      <c r="B1735" s="0" t="n">
        <v>129.245</v>
      </c>
      <c r="C1735" s="0" t="n">
        <v>2.03000000000003</v>
      </c>
      <c r="D1735" s="0" t="n">
        <v>367.03</v>
      </c>
      <c r="E1735" s="0" t="n">
        <v>56.26</v>
      </c>
      <c r="F1735" s="0" t="n">
        <v>114.74</v>
      </c>
      <c r="G1735" s="0" t="n">
        <v>1.8</v>
      </c>
      <c r="H1735" s="0" t="n">
        <v>0</v>
      </c>
      <c r="I1735" s="0" t="n">
        <v>100</v>
      </c>
      <c r="J1735" s="0" t="n">
        <v>48.0999999999998</v>
      </c>
      <c r="K1735" s="0" t="n">
        <v>2992</v>
      </c>
      <c r="L1735" s="0" t="n">
        <v>8.00369733909437</v>
      </c>
      <c r="M1735" s="0" t="n">
        <v>1.30845771144279</v>
      </c>
      <c r="N1735" s="0" t="n">
        <v>0.3709</v>
      </c>
      <c r="O1735" s="0" t="n">
        <v>-0.5282</v>
      </c>
      <c r="P1735" s="0" t="n">
        <v>-0.0391</v>
      </c>
      <c r="S1735" s="0" t="n">
        <v>0</v>
      </c>
      <c r="T1735" s="0" t="n">
        <v>-0.0209</v>
      </c>
      <c r="U1735" s="0" t="n">
        <v>-6.25</v>
      </c>
      <c r="V1735" s="0" t="n">
        <v>-0.0877275900600001</v>
      </c>
      <c r="W1735" s="0" t="n">
        <v>0.1725</v>
      </c>
      <c r="Y1735" s="0" t="n">
        <v>0.48026</v>
      </c>
    </row>
    <row r="1736" customFormat="false" ht="12.75" hidden="false" customHeight="false" outlineLevel="0" collapsed="false">
      <c r="A1736" s="0" t="s">
        <v>1757</v>
      </c>
      <c r="B1736" s="0" t="n">
        <v>84.176</v>
      </c>
      <c r="C1736" s="0" t="n">
        <v>607.95</v>
      </c>
      <c r="D1736" s="0" t="n">
        <v>989.01</v>
      </c>
      <c r="E1736" s="0" t="n">
        <v>358.82</v>
      </c>
      <c r="F1736" s="0" t="n">
        <v>424.13</v>
      </c>
      <c r="G1736" s="0" t="n">
        <v>7.2</v>
      </c>
      <c r="H1736" s="0" t="n">
        <v>3.9</v>
      </c>
      <c r="I1736" s="0" t="n">
        <v>100</v>
      </c>
      <c r="J1736" s="0" t="n">
        <v>34.3000000000002</v>
      </c>
      <c r="K1736" s="0" t="n">
        <v>237</v>
      </c>
      <c r="L1736" s="0" t="n">
        <v>5.46806014113513</v>
      </c>
      <c r="M1736" s="0" t="n">
        <v>0</v>
      </c>
      <c r="N1736" s="0" t="n">
        <v>-0.1816</v>
      </c>
      <c r="O1736" s="0" t="n">
        <v>-0.66</v>
      </c>
      <c r="P1736" s="0" t="n">
        <v>-0.0186</v>
      </c>
      <c r="S1736" s="0" t="n">
        <v>208.711538846864</v>
      </c>
      <c r="T1736" s="0" t="n">
        <v>-0.2534</v>
      </c>
      <c r="U1736" s="0" t="n">
        <v>-56.75</v>
      </c>
      <c r="V1736" s="0" t="n">
        <v>0.0485275006700508</v>
      </c>
      <c r="W1736" s="0" t="n">
        <v>0.016</v>
      </c>
      <c r="X1736" s="0" t="n">
        <v>0</v>
      </c>
      <c r="Y1736" s="0" t="n">
        <v>0.85117</v>
      </c>
    </row>
    <row r="1737" customFormat="false" ht="12.75" hidden="false" customHeight="false" outlineLevel="0" collapsed="false">
      <c r="A1737" s="0" t="s">
        <v>1758</v>
      </c>
      <c r="B1737" s="0" t="n">
        <v>82.899</v>
      </c>
      <c r="C1737" s="0" t="n">
        <v>66.0800000000002</v>
      </c>
      <c r="D1737" s="0" t="n">
        <v>898.53</v>
      </c>
      <c r="E1737" s="0" t="n">
        <v>434</v>
      </c>
      <c r="F1737" s="0" t="n">
        <v>434</v>
      </c>
      <c r="G1737" s="0" t="n">
        <v>0.600000000000001</v>
      </c>
      <c r="H1737" s="0" t="n">
        <v>0.899999999999999</v>
      </c>
      <c r="I1737" s="0" t="n">
        <v>0</v>
      </c>
      <c r="J1737" s="0" t="n">
        <v>0.100000000000136</v>
      </c>
      <c r="K1737" s="0" t="n">
        <v>146</v>
      </c>
      <c r="L1737" s="0" t="n">
        <v>4.98360662170834</v>
      </c>
      <c r="M1737" s="0" t="n">
        <v>0.0398009950248756</v>
      </c>
      <c r="N1737" s="0" t="n">
        <v>-0.162</v>
      </c>
      <c r="O1737" s="0" t="n">
        <v>0.3755</v>
      </c>
      <c r="P1737" s="0" t="n">
        <v>-0.015</v>
      </c>
      <c r="S1737" s="0" t="n">
        <v>22.6297085998579</v>
      </c>
      <c r="T1737" s="0" t="n">
        <v>-0.3275</v>
      </c>
      <c r="U1737" s="0" t="n">
        <v>-98.125</v>
      </c>
      <c r="V1737" s="0" t="n">
        <v>-0.0952167410152284</v>
      </c>
      <c r="W1737" s="0" t="n">
        <v>0.1138</v>
      </c>
      <c r="X1737" s="0" t="n">
        <v>0.032237</v>
      </c>
      <c r="Y1737" s="0" t="n">
        <v>0.836</v>
      </c>
    </row>
    <row r="1738" customFormat="false" ht="12.75" hidden="false" customHeight="false" outlineLevel="0" collapsed="false">
      <c r="A1738" s="0" t="s">
        <v>1759</v>
      </c>
      <c r="B1738" s="0" t="n">
        <v>164.386</v>
      </c>
      <c r="C1738" s="0" t="n">
        <v>155.35</v>
      </c>
      <c r="D1738" s="0" t="n">
        <v>534.37</v>
      </c>
      <c r="E1738" s="0" t="n">
        <v>157.43</v>
      </c>
      <c r="F1738" s="0" t="n">
        <v>442.34</v>
      </c>
      <c r="G1738" s="0" t="n">
        <v>3.6</v>
      </c>
      <c r="H1738" s="0" t="n">
        <v>3.1</v>
      </c>
      <c r="I1738" s="0" t="n">
        <v>100</v>
      </c>
      <c r="J1738" s="0" t="n">
        <v>44.3000000000003</v>
      </c>
      <c r="K1738" s="0" t="n">
        <v>29</v>
      </c>
      <c r="L1738" s="0" t="n">
        <v>3.36729582998647</v>
      </c>
      <c r="M1738" s="0" t="n">
        <v>0.0398009950248756</v>
      </c>
      <c r="N1738" s="0" t="n">
        <v>-0.1124</v>
      </c>
      <c r="O1738" s="0" t="n">
        <v>0.4882</v>
      </c>
      <c r="P1738" s="0" t="n">
        <v>-0.015</v>
      </c>
      <c r="Q1738" s="0" t="n">
        <v>0.152921296296296</v>
      </c>
      <c r="R1738" s="0" t="n">
        <v>0.847078703703704</v>
      </c>
      <c r="S1738" s="0" t="n">
        <v>178.894151150377</v>
      </c>
      <c r="T1738" s="0" t="n">
        <v>-0.4426</v>
      </c>
      <c r="U1738" s="0" t="n">
        <v>-118.35</v>
      </c>
      <c r="V1738" s="0" t="n">
        <v>-0.095344184142132</v>
      </c>
      <c r="W1738" s="0" t="n">
        <v>0.3304</v>
      </c>
      <c r="X1738" s="0" t="n">
        <v>0</v>
      </c>
      <c r="Y1738" s="0" t="n">
        <v>1.45301</v>
      </c>
    </row>
    <row r="1739" customFormat="false" ht="12.75" hidden="false" customHeight="false" outlineLevel="0" collapsed="false">
      <c r="A1739" s="0" t="s">
        <v>1760</v>
      </c>
      <c r="B1739" s="0" t="n">
        <v>322.37</v>
      </c>
      <c r="C1739" s="0" t="n">
        <v>2226.73</v>
      </c>
      <c r="D1739" s="0" t="n">
        <v>3142.66</v>
      </c>
      <c r="E1739" s="0" t="n">
        <v>295.18</v>
      </c>
      <c r="F1739" s="0" t="n">
        <v>676.56</v>
      </c>
      <c r="G1739" s="0" t="n">
        <v>2.4</v>
      </c>
      <c r="H1739" s="0" t="n">
        <v>0</v>
      </c>
      <c r="I1739" s="0" t="n">
        <v>100</v>
      </c>
      <c r="J1739" s="0" t="n">
        <v>45.3000000000001</v>
      </c>
      <c r="K1739" s="0" t="n">
        <v>1043</v>
      </c>
      <c r="L1739" s="0" t="n">
        <v>6.94985645500077</v>
      </c>
      <c r="M1739" s="0" t="n">
        <v>0.199004975124378</v>
      </c>
      <c r="N1739" s="0" t="n">
        <v>-0.3952</v>
      </c>
      <c r="O1739" s="0" t="n">
        <v>0.0788</v>
      </c>
      <c r="P1739" s="0" t="n">
        <v>-0.06</v>
      </c>
      <c r="S1739" s="0" t="n">
        <v>0</v>
      </c>
      <c r="T1739" s="0" t="n">
        <v>-0.0724</v>
      </c>
      <c r="U1739" s="0" t="n">
        <v>-7.5</v>
      </c>
      <c r="V1739" s="0" t="n">
        <v>0.0846730210452261</v>
      </c>
      <c r="W1739" s="0" t="n">
        <v>0.5049</v>
      </c>
      <c r="X1739" s="0" t="n">
        <v>0</v>
      </c>
      <c r="Y1739" s="0" t="n">
        <v>0.88033</v>
      </c>
    </row>
    <row r="1740" customFormat="false" ht="12.75" hidden="false" customHeight="false" outlineLevel="0" collapsed="false">
      <c r="A1740" s="0" t="s">
        <v>1761</v>
      </c>
      <c r="B1740" s="0" t="n">
        <v>186.938</v>
      </c>
      <c r="C1740" s="0" t="n">
        <v>1041.99</v>
      </c>
      <c r="D1740" s="0" t="n">
        <v>2885.16</v>
      </c>
      <c r="E1740" s="0" t="n">
        <v>292.67</v>
      </c>
      <c r="F1740" s="0" t="n">
        <v>436.93</v>
      </c>
      <c r="G1740" s="0" t="n">
        <v>0.600000000000001</v>
      </c>
      <c r="H1740" s="0" t="n">
        <v>0.199999999999999</v>
      </c>
      <c r="I1740" s="0" t="n">
        <v>0</v>
      </c>
      <c r="J1740" s="1" t="n">
        <v>1.13686837721616E-013</v>
      </c>
      <c r="K1740" s="0" t="n">
        <v>2239</v>
      </c>
      <c r="L1740" s="0" t="n">
        <v>7.71378461659875</v>
      </c>
      <c r="M1740" s="0" t="n">
        <v>2.40298507462687</v>
      </c>
      <c r="N1740" s="0" t="n">
        <v>-0.4612</v>
      </c>
      <c r="O1740" s="0" t="n">
        <v>-0.1688</v>
      </c>
      <c r="P1740" s="0" t="n">
        <v>-0.0338</v>
      </c>
      <c r="Q1740" s="0" t="n">
        <v>0.252509615384615</v>
      </c>
      <c r="R1740" s="0" t="n">
        <v>0.747490384615385</v>
      </c>
      <c r="S1740" s="0" t="n">
        <v>0</v>
      </c>
      <c r="T1740" s="0" t="n">
        <v>-0.0062</v>
      </c>
      <c r="U1740" s="0" t="n">
        <v>0</v>
      </c>
      <c r="V1740" s="0" t="n">
        <v>-0.04989822872</v>
      </c>
      <c r="W1740" s="0" t="n">
        <v>0.2525</v>
      </c>
      <c r="Y1740" s="0" t="n">
        <v>1.21375</v>
      </c>
    </row>
    <row r="1741" customFormat="false" ht="12.75" hidden="false" customHeight="false" outlineLevel="0" collapsed="false">
      <c r="A1741" s="0" t="s">
        <v>1762</v>
      </c>
      <c r="B1741" s="0" t="n">
        <v>130.885</v>
      </c>
      <c r="C1741" s="0" t="n">
        <v>42.7599999999998</v>
      </c>
      <c r="D1741" s="0" t="n">
        <v>643.86</v>
      </c>
      <c r="E1741" s="0" t="n">
        <v>298.08</v>
      </c>
      <c r="F1741" s="0" t="n">
        <v>338.56</v>
      </c>
      <c r="G1741" s="0" t="n">
        <v>9</v>
      </c>
      <c r="H1741" s="0" t="n">
        <v>1.7</v>
      </c>
      <c r="I1741" s="0" t="n">
        <v>100</v>
      </c>
      <c r="J1741" s="0" t="n">
        <v>41.5</v>
      </c>
      <c r="K1741" s="0" t="n">
        <v>1055</v>
      </c>
      <c r="L1741" s="0" t="n">
        <v>6.96129604591017</v>
      </c>
      <c r="M1741" s="0" t="n">
        <v>2.17412935323383</v>
      </c>
      <c r="N1741" s="0" t="n">
        <v>0.5896</v>
      </c>
      <c r="O1741" s="0" t="n">
        <v>0.971</v>
      </c>
      <c r="P1741" s="0" t="n">
        <v>-0.02</v>
      </c>
      <c r="Q1741" s="0" t="n">
        <v>0.0255294117647059</v>
      </c>
      <c r="R1741" s="0" t="n">
        <v>0.974470588235294</v>
      </c>
      <c r="S1741" s="0" t="n">
        <v>0</v>
      </c>
      <c r="T1741" s="0" t="n">
        <v>-0.0246</v>
      </c>
      <c r="U1741" s="0" t="n">
        <v>0</v>
      </c>
      <c r="V1741" s="0" t="n">
        <v>-0.0642952425200001</v>
      </c>
      <c r="W1741" s="0" t="n">
        <v>0.1244</v>
      </c>
      <c r="X1741" s="0" t="n">
        <v>0</v>
      </c>
      <c r="Y1741" s="0" t="n">
        <v>0.84421</v>
      </c>
    </row>
    <row r="1742" customFormat="false" ht="12.75" hidden="false" customHeight="false" outlineLevel="0" collapsed="false">
      <c r="A1742" s="0" t="s">
        <v>1763</v>
      </c>
      <c r="B1742" s="0" t="n">
        <v>200.722</v>
      </c>
      <c r="C1742" s="0" t="n">
        <v>1268.24</v>
      </c>
      <c r="D1742" s="0" t="n">
        <v>2063.57</v>
      </c>
      <c r="E1742" s="0" t="n">
        <v>251.27</v>
      </c>
      <c r="F1742" s="0" t="n">
        <v>251.27</v>
      </c>
      <c r="G1742" s="0" t="n">
        <v>0.6</v>
      </c>
      <c r="H1742" s="0" t="n">
        <v>0.0999999999999996</v>
      </c>
      <c r="I1742" s="0" t="n">
        <v>0</v>
      </c>
      <c r="J1742" s="0" t="n">
        <v>11.1999999999996</v>
      </c>
      <c r="K1742" s="0" t="n">
        <v>901</v>
      </c>
      <c r="L1742" s="0" t="n">
        <v>6.80350525760834</v>
      </c>
      <c r="M1742" s="0" t="n">
        <v>2.50746268656716</v>
      </c>
      <c r="N1742" s="0" t="n">
        <v>0.645</v>
      </c>
      <c r="O1742" s="0" t="n">
        <v>1.04</v>
      </c>
      <c r="P1742" s="0" t="n">
        <v>-0.02</v>
      </c>
      <c r="Q1742" s="0" t="n">
        <v>0.0215</v>
      </c>
      <c r="R1742" s="0" t="n">
        <v>0.9785</v>
      </c>
      <c r="S1742" s="0" t="n">
        <v>0</v>
      </c>
      <c r="T1742" s="0" t="n">
        <v>-0.045</v>
      </c>
      <c r="U1742" s="0" t="n">
        <v>-2.5</v>
      </c>
      <c r="V1742" s="0" t="n">
        <v>-0.0772523975</v>
      </c>
      <c r="W1742" s="0" t="n">
        <v>0.1356</v>
      </c>
      <c r="X1742" s="0" t="n">
        <v>0</v>
      </c>
      <c r="Y1742" s="0" t="n">
        <v>1.17423</v>
      </c>
    </row>
    <row r="1743" customFormat="false" ht="12.75" hidden="false" customHeight="false" outlineLevel="0" collapsed="false">
      <c r="A1743" s="0" t="s">
        <v>1764</v>
      </c>
      <c r="B1743" s="0" t="n">
        <v>124.382</v>
      </c>
      <c r="C1743" s="0" t="n">
        <v>790.850000000001</v>
      </c>
      <c r="D1743" s="0" t="n">
        <v>1124.5</v>
      </c>
      <c r="E1743" s="0" t="n">
        <v>281.99</v>
      </c>
      <c r="F1743" s="0" t="n">
        <v>352.21</v>
      </c>
      <c r="G1743" s="0" t="n">
        <v>0.400000000000002</v>
      </c>
      <c r="H1743" s="0" t="n">
        <v>1.3</v>
      </c>
      <c r="I1743" s="0" t="n">
        <v>100</v>
      </c>
      <c r="J1743" s="0" t="n">
        <v>48.1999999999999</v>
      </c>
      <c r="K1743" s="0" t="n">
        <v>675</v>
      </c>
      <c r="L1743" s="0" t="n">
        <v>6.51471269087253</v>
      </c>
      <c r="M1743" s="0" t="n">
        <v>1.61194029850746</v>
      </c>
      <c r="N1743" s="0" t="n">
        <v>0.6628</v>
      </c>
      <c r="O1743" s="0" t="n">
        <v>0.0152</v>
      </c>
      <c r="P1743" s="0" t="n">
        <v>-0.0226</v>
      </c>
      <c r="Q1743" s="0" t="n">
        <v>0.0019843137254902</v>
      </c>
      <c r="R1743" s="0" t="n">
        <v>0.99801568627451</v>
      </c>
      <c r="S1743" s="0" t="n">
        <v>0</v>
      </c>
      <c r="T1743" s="0" t="n">
        <v>-0.0876</v>
      </c>
      <c r="U1743" s="0" t="n">
        <v>-10</v>
      </c>
      <c r="V1743" s="0" t="n">
        <v>-0.05774504882</v>
      </c>
      <c r="W1743" s="0" t="n">
        <v>0.1812</v>
      </c>
      <c r="X1743" s="0" t="n">
        <v>0</v>
      </c>
      <c r="Y1743" s="0" t="n">
        <v>1.20668</v>
      </c>
    </row>
    <row r="1744" customFormat="false" ht="12.75" hidden="false" customHeight="false" outlineLevel="0" collapsed="false">
      <c r="A1744" s="0" t="s">
        <v>1765</v>
      </c>
      <c r="B1744" s="0" t="n">
        <v>228.677</v>
      </c>
      <c r="C1744" s="0" t="n">
        <v>109.28</v>
      </c>
      <c r="D1744" s="0" t="n">
        <v>544.7</v>
      </c>
      <c r="E1744" s="0" t="n">
        <v>10.97</v>
      </c>
      <c r="F1744" s="0" t="n">
        <v>191.64</v>
      </c>
      <c r="G1744" s="0" t="n">
        <v>5.1</v>
      </c>
      <c r="H1744" s="0" t="n">
        <v>4.3</v>
      </c>
      <c r="I1744" s="0" t="n">
        <v>100</v>
      </c>
      <c r="J1744" s="0" t="n">
        <v>35.1999999999998</v>
      </c>
      <c r="K1744" s="0" t="n">
        <v>497</v>
      </c>
      <c r="L1744" s="0" t="n">
        <v>6.20859002609663</v>
      </c>
      <c r="M1744" s="0" t="n">
        <v>1.92537313432836</v>
      </c>
      <c r="N1744" s="0" t="n">
        <v>-0.3252</v>
      </c>
      <c r="O1744" s="0" t="n">
        <v>1.197</v>
      </c>
      <c r="P1744" s="0" t="n">
        <v>-0.0246</v>
      </c>
      <c r="Q1744" s="0" t="n">
        <v>0.00384375</v>
      </c>
      <c r="R1744" s="0" t="n">
        <v>0.99615625</v>
      </c>
      <c r="S1744" s="0" t="n">
        <v>0</v>
      </c>
      <c r="T1744" s="0" t="n">
        <v>-0.1708</v>
      </c>
      <c r="U1744" s="0" t="n">
        <v>-25.8</v>
      </c>
      <c r="V1744" s="0" t="n">
        <v>-0.08048090228</v>
      </c>
      <c r="W1744" s="0" t="n">
        <v>0.0386</v>
      </c>
      <c r="X1744" s="0" t="n">
        <v>0.064956</v>
      </c>
      <c r="Y1744" s="0" t="n">
        <v>1.15072</v>
      </c>
    </row>
    <row r="1745" customFormat="false" ht="12.75" hidden="false" customHeight="false" outlineLevel="0" collapsed="false">
      <c r="A1745" s="0" t="s">
        <v>1766</v>
      </c>
      <c r="B1745" s="0" t="n">
        <v>133.581</v>
      </c>
      <c r="C1745" s="0" t="n">
        <v>369.65</v>
      </c>
      <c r="D1745" s="0" t="n">
        <v>847.62</v>
      </c>
      <c r="E1745" s="0" t="n">
        <v>0</v>
      </c>
      <c r="F1745" s="0" t="n">
        <v>0</v>
      </c>
      <c r="G1745" s="0" t="n">
        <v>2</v>
      </c>
      <c r="H1745" s="0" t="n">
        <v>0.5</v>
      </c>
      <c r="I1745" s="0" t="n">
        <v>100</v>
      </c>
      <c r="J1745" s="0" t="n">
        <v>45.5</v>
      </c>
      <c r="K1745" s="0" t="n">
        <v>1384</v>
      </c>
      <c r="L1745" s="0" t="n">
        <v>7.23273313617761</v>
      </c>
      <c r="M1745" s="0" t="n">
        <v>2.32835820895522</v>
      </c>
      <c r="N1745" s="0" t="n">
        <v>0.5984</v>
      </c>
      <c r="O1745" s="0" t="n">
        <v>0.9189</v>
      </c>
      <c r="P1745" s="0" t="n">
        <v>-0.02</v>
      </c>
      <c r="Q1745" s="0" t="n">
        <v>0.011</v>
      </c>
      <c r="R1745" s="0" t="n">
        <v>0.989</v>
      </c>
      <c r="S1745" s="0" t="n">
        <v>0</v>
      </c>
      <c r="T1745" s="0" t="n">
        <v>-0.0283</v>
      </c>
      <c r="U1745" s="0" t="n">
        <v>-6.7</v>
      </c>
      <c r="V1745" s="0" t="n">
        <v>-0.0702133609</v>
      </c>
      <c r="W1745" s="0" t="n">
        <v>0.0952</v>
      </c>
      <c r="X1745" s="0" t="n">
        <v>0</v>
      </c>
      <c r="Y1745" s="0" t="n">
        <v>1.06921</v>
      </c>
    </row>
    <row r="1746" customFormat="false" ht="12.75" hidden="false" customHeight="false" outlineLevel="0" collapsed="false">
      <c r="A1746" s="0" t="s">
        <v>1767</v>
      </c>
      <c r="B1746" s="0" t="n">
        <v>175.063</v>
      </c>
      <c r="C1746" s="0" t="n">
        <v>39.6299999999999</v>
      </c>
      <c r="D1746" s="0" t="n">
        <v>510.64</v>
      </c>
      <c r="E1746" s="0" t="n">
        <v>137.16</v>
      </c>
      <c r="F1746" s="0" t="n">
        <v>172.18</v>
      </c>
      <c r="G1746" s="0" t="n">
        <v>11.1</v>
      </c>
      <c r="H1746" s="0" t="n">
        <v>5.8</v>
      </c>
      <c r="I1746" s="0" t="n">
        <v>100</v>
      </c>
      <c r="J1746" s="0" t="n">
        <v>52.5999999999999</v>
      </c>
      <c r="K1746" s="0" t="n">
        <v>1931</v>
      </c>
      <c r="L1746" s="0" t="n">
        <v>7.56579328242851</v>
      </c>
      <c r="M1746" s="0" t="n">
        <v>1.68159203980099</v>
      </c>
      <c r="N1746" s="0" t="n">
        <v>0.535</v>
      </c>
      <c r="O1746" s="0" t="n">
        <v>0.909</v>
      </c>
      <c r="P1746" s="0" t="n">
        <v>-0.03</v>
      </c>
      <c r="Q1746" s="0" t="n">
        <v>0.446659574468085</v>
      </c>
      <c r="R1746" s="0" t="n">
        <v>0.553340425531915</v>
      </c>
      <c r="S1746" s="0" t="n">
        <v>42.6946438904392</v>
      </c>
      <c r="T1746" s="0" t="n">
        <v>-0.049</v>
      </c>
      <c r="U1746" s="0" t="n">
        <v>-5</v>
      </c>
      <c r="V1746" s="0" t="n">
        <v>-0.00112685340206181</v>
      </c>
      <c r="W1746" s="0" t="n">
        <v>0.743</v>
      </c>
      <c r="X1746" s="0" t="n">
        <v>0</v>
      </c>
      <c r="Y1746" s="0" t="n">
        <v>1.23124</v>
      </c>
    </row>
    <row r="1747" customFormat="false" ht="12.75" hidden="false" customHeight="false" outlineLevel="0" collapsed="false">
      <c r="A1747" s="0" t="s">
        <v>1768</v>
      </c>
      <c r="B1747" s="0" t="n">
        <v>335.939</v>
      </c>
      <c r="C1747" s="0" t="n">
        <v>811.080000000001</v>
      </c>
      <c r="D1747" s="0" t="n">
        <v>1978.79</v>
      </c>
      <c r="E1747" s="0" t="n">
        <v>26.86</v>
      </c>
      <c r="F1747" s="0" t="n">
        <v>447.17</v>
      </c>
      <c r="G1747" s="0" t="n">
        <v>4</v>
      </c>
      <c r="H1747" s="0" t="n">
        <v>0.9</v>
      </c>
      <c r="I1747" s="0" t="n">
        <v>0</v>
      </c>
      <c r="J1747" s="0" t="n">
        <v>10.9</v>
      </c>
      <c r="K1747" s="0" t="n">
        <v>1812</v>
      </c>
      <c r="L1747" s="0" t="n">
        <v>7.50218648660292</v>
      </c>
      <c r="M1747" s="0" t="n">
        <v>2.13930348258706</v>
      </c>
      <c r="N1747" s="0" t="n">
        <v>-0.4238</v>
      </c>
      <c r="O1747" s="0" t="n">
        <v>1.8838</v>
      </c>
      <c r="P1747" s="0" t="n">
        <v>-0.0311</v>
      </c>
      <c r="Q1747" s="0" t="n">
        <v>0.1601953125</v>
      </c>
      <c r="R1747" s="0" t="n">
        <v>0.8398046875</v>
      </c>
      <c r="S1747" s="0" t="n">
        <v>25.9565481406325</v>
      </c>
      <c r="T1747" s="0" t="n">
        <v>-0.0589</v>
      </c>
      <c r="U1747" s="0" t="n">
        <v>-4.45</v>
      </c>
      <c r="V1747" s="0" t="n">
        <v>0.0955011577628866</v>
      </c>
      <c r="W1747" s="0" t="n">
        <v>0.0109</v>
      </c>
      <c r="X1747" s="0" t="n">
        <v>0</v>
      </c>
      <c r="Y1747" s="0" t="n">
        <v>0.81436</v>
      </c>
    </row>
    <row r="1748" customFormat="false" ht="12.75" hidden="false" customHeight="false" outlineLevel="0" collapsed="false">
      <c r="A1748" s="0" t="s">
        <v>1769</v>
      </c>
      <c r="B1748" s="0" t="n">
        <v>220.106</v>
      </c>
      <c r="C1748" s="0" t="n">
        <v>602.63</v>
      </c>
      <c r="D1748" s="0" t="n">
        <v>1540.03</v>
      </c>
      <c r="E1748" s="0" t="n">
        <v>11.09</v>
      </c>
      <c r="F1748" s="0" t="n">
        <v>158.36</v>
      </c>
      <c r="G1748" s="0" t="n">
        <v>8.5</v>
      </c>
      <c r="H1748" s="0" t="n">
        <v>4.4</v>
      </c>
      <c r="I1748" s="0" t="n">
        <v>100</v>
      </c>
      <c r="J1748" s="0" t="n">
        <v>53.4999999999995</v>
      </c>
      <c r="K1748" s="0" t="n">
        <v>1183</v>
      </c>
      <c r="L1748" s="0" t="n">
        <v>7.07580886397839</v>
      </c>
      <c r="M1748" s="0" t="n">
        <v>0.577114427860697</v>
      </c>
      <c r="N1748" s="0" t="n">
        <v>0.6414</v>
      </c>
      <c r="O1748" s="0" t="n">
        <v>-0.0315999999999999</v>
      </c>
      <c r="P1748" s="0" t="n">
        <v>-0.02</v>
      </c>
      <c r="Q1748" s="0" t="n">
        <v>0.0107234042553191</v>
      </c>
      <c r="R1748" s="0" t="n">
        <v>0.989276595744681</v>
      </c>
      <c r="S1748" s="0" t="n">
        <v>116.890030531366</v>
      </c>
      <c r="T1748" s="0" t="n">
        <v>-0.055</v>
      </c>
      <c r="U1748" s="0" t="n">
        <v>-12.15</v>
      </c>
      <c r="V1748" s="0" t="n">
        <v>-0.0312633479585492</v>
      </c>
      <c r="W1748" s="0" t="n">
        <v>0.1394</v>
      </c>
      <c r="X1748" s="0" t="n">
        <v>0</v>
      </c>
      <c r="Y1748" s="0" t="n">
        <v>0.94616</v>
      </c>
    </row>
    <row r="1749" customFormat="false" ht="12.75" hidden="false" customHeight="false" outlineLevel="0" collapsed="false">
      <c r="A1749" s="0" t="s">
        <v>1770</v>
      </c>
      <c r="B1749" s="0" t="n">
        <v>238.713</v>
      </c>
      <c r="C1749" s="0" t="n">
        <v>118.55</v>
      </c>
      <c r="D1749" s="0" t="n">
        <v>280.91</v>
      </c>
      <c r="E1749" s="0" t="n">
        <v>92.11</v>
      </c>
      <c r="F1749" s="0" t="n">
        <v>328.97</v>
      </c>
      <c r="G1749" s="0" t="n">
        <v>10.1</v>
      </c>
      <c r="H1749" s="0" t="n">
        <v>4</v>
      </c>
      <c r="I1749" s="0" t="n">
        <v>100</v>
      </c>
      <c r="J1749" s="0" t="n">
        <v>55.8000000000002</v>
      </c>
      <c r="K1749" s="0" t="n">
        <v>724</v>
      </c>
      <c r="L1749" s="0" t="n">
        <v>6.58479139238572</v>
      </c>
      <c r="M1749" s="0" t="n">
        <v>0.960199004975124</v>
      </c>
      <c r="N1749" s="0" t="n">
        <v>0.6296</v>
      </c>
      <c r="O1749" s="0" t="n">
        <v>2.032</v>
      </c>
      <c r="P1749" s="0" t="n">
        <v>-0.01</v>
      </c>
      <c r="Q1749" s="0" t="n">
        <v>0.00199212598425197</v>
      </c>
      <c r="R1749" s="0" t="n">
        <v>0.998007874015748</v>
      </c>
      <c r="S1749" s="0" t="n">
        <v>29.3395374678797</v>
      </c>
      <c r="T1749" s="0" t="n">
        <v>-0.095</v>
      </c>
      <c r="U1749" s="0" t="n">
        <v>-27.6</v>
      </c>
      <c r="V1749" s="0" t="n">
        <v>0.0436505642487048</v>
      </c>
      <c r="W1749" s="0" t="n">
        <v>0.0256</v>
      </c>
      <c r="X1749" s="0" t="n">
        <v>0.032909</v>
      </c>
      <c r="Y1749" s="0" t="n">
        <v>1.14187</v>
      </c>
    </row>
    <row r="1750" customFormat="false" ht="12.75" hidden="false" customHeight="false" outlineLevel="0" collapsed="false">
      <c r="A1750" s="0" t="s">
        <v>1771</v>
      </c>
      <c r="B1750" s="0" t="n">
        <v>212.635</v>
      </c>
      <c r="C1750" s="0" t="n">
        <v>49.2400000000002</v>
      </c>
      <c r="D1750" s="0" t="n">
        <v>1097.04</v>
      </c>
      <c r="E1750" s="0" t="n">
        <v>238.48</v>
      </c>
      <c r="F1750" s="0" t="n">
        <v>368.48</v>
      </c>
      <c r="G1750" s="0" t="n">
        <v>12.2</v>
      </c>
      <c r="H1750" s="0" t="n">
        <v>0.3</v>
      </c>
      <c r="I1750" s="0" t="n">
        <v>100</v>
      </c>
      <c r="J1750" s="0" t="n">
        <v>33.5</v>
      </c>
      <c r="K1750" s="0" t="n">
        <v>637</v>
      </c>
      <c r="L1750" s="0" t="n">
        <v>6.45676965557216</v>
      </c>
      <c r="M1750" s="0" t="n">
        <v>0.840796019900497</v>
      </c>
      <c r="N1750" s="0" t="n">
        <v>-0.3158</v>
      </c>
      <c r="O1750" s="0" t="n">
        <v>0.0524</v>
      </c>
      <c r="P1750" s="0" t="n">
        <v>-0.01</v>
      </c>
      <c r="Q1750" s="0" t="n">
        <v>0.102787671232877</v>
      </c>
      <c r="R1750" s="0" t="n">
        <v>0.897212328767123</v>
      </c>
      <c r="S1750" s="0" t="n">
        <v>62.0648962018159</v>
      </c>
      <c r="T1750" s="0" t="n">
        <v>-0.1114</v>
      </c>
      <c r="U1750" s="0" t="n">
        <v>-29.4</v>
      </c>
      <c r="V1750" s="0" t="n">
        <v>0.0477307498259069</v>
      </c>
      <c r="W1750" s="0" t="n">
        <v>0.148</v>
      </c>
      <c r="X1750" s="0" t="n">
        <v>0.052898</v>
      </c>
      <c r="Y1750" s="0" t="n">
        <v>0.87635</v>
      </c>
    </row>
    <row r="1751" customFormat="false" ht="12.75" hidden="false" customHeight="false" outlineLevel="0" collapsed="false">
      <c r="A1751" s="0" t="s">
        <v>1772</v>
      </c>
      <c r="B1751" s="0" t="n">
        <v>248.963</v>
      </c>
      <c r="C1751" s="0" t="n">
        <v>87.2499999999986</v>
      </c>
      <c r="D1751" s="0" t="n">
        <v>2683.32</v>
      </c>
      <c r="E1751" s="0" t="n">
        <v>278.52</v>
      </c>
      <c r="F1751" s="0" t="n">
        <v>278.52</v>
      </c>
      <c r="G1751" s="0" t="n">
        <v>12.8</v>
      </c>
      <c r="H1751" s="0" t="n">
        <v>6.3</v>
      </c>
      <c r="I1751" s="0" t="n">
        <v>100</v>
      </c>
      <c r="J1751" s="0" t="n">
        <v>34.2000000000003</v>
      </c>
      <c r="K1751" s="0" t="n">
        <v>129</v>
      </c>
      <c r="L1751" s="0" t="n">
        <v>4.85981240436167</v>
      </c>
      <c r="M1751" s="0" t="n">
        <v>0.701492537313433</v>
      </c>
      <c r="N1751" s="0" t="n">
        <v>0.811</v>
      </c>
      <c r="O1751" s="0" t="n">
        <v>0.206</v>
      </c>
      <c r="P1751" s="0" t="n">
        <v>0</v>
      </c>
      <c r="Q1751" s="0" t="n">
        <v>0.0107234042553191</v>
      </c>
      <c r="R1751" s="0" t="n">
        <v>0.989276595744681</v>
      </c>
      <c r="S1751" s="0" t="n">
        <v>39.0348013077004</v>
      </c>
      <c r="T1751" s="0" t="n">
        <v>-0.3714</v>
      </c>
      <c r="U1751" s="0" t="n">
        <v>-103.15</v>
      </c>
      <c r="V1751" s="0" t="n">
        <v>-0.181154356124352</v>
      </c>
      <c r="W1751" s="0" t="n">
        <v>0.6259</v>
      </c>
      <c r="X1751" s="0" t="n">
        <v>0</v>
      </c>
      <c r="Y1751" s="0" t="n">
        <v>0.76031</v>
      </c>
    </row>
    <row r="1752" customFormat="false" ht="12.75" hidden="false" customHeight="false" outlineLevel="0" collapsed="false">
      <c r="A1752" s="0" t="s">
        <v>1773</v>
      </c>
      <c r="B1752" s="0" t="n">
        <v>186.006</v>
      </c>
      <c r="C1752" s="0" t="n">
        <v>120.69</v>
      </c>
      <c r="D1752" s="0" t="n">
        <v>828.74</v>
      </c>
      <c r="E1752" s="0" t="n">
        <v>52.51</v>
      </c>
      <c r="F1752" s="0" t="n">
        <v>318.14</v>
      </c>
      <c r="G1752" s="0" t="n">
        <v>6.1</v>
      </c>
      <c r="H1752" s="0" t="n">
        <v>0.6</v>
      </c>
      <c r="I1752" s="0" t="n">
        <v>100</v>
      </c>
      <c r="J1752" s="0" t="n">
        <v>56.5999999999997</v>
      </c>
      <c r="K1752" s="0" t="n">
        <v>1893</v>
      </c>
      <c r="L1752" s="0" t="n">
        <v>7.54591815120932</v>
      </c>
      <c r="M1752" s="0" t="n">
        <v>1.68159203980099</v>
      </c>
      <c r="N1752" s="0" t="n">
        <v>0.5366</v>
      </c>
      <c r="O1752" s="0" t="n">
        <v>0.9024</v>
      </c>
      <c r="P1752" s="0" t="n">
        <v>-0.0308</v>
      </c>
      <c r="Q1752" s="0" t="n">
        <v>0.0195098039215686</v>
      </c>
      <c r="R1752" s="0" t="n">
        <v>0.980490196078431</v>
      </c>
      <c r="S1752" s="0" t="n">
        <v>143.349695133146</v>
      </c>
      <c r="T1752" s="0" t="n">
        <v>-0.055</v>
      </c>
      <c r="U1752" s="0" t="n">
        <v>-4.6</v>
      </c>
      <c r="V1752" s="0" t="n">
        <v>0.0986730334226804</v>
      </c>
      <c r="W1752" s="0" t="n">
        <v>0.2595</v>
      </c>
      <c r="X1752" s="0" t="n">
        <v>0</v>
      </c>
      <c r="Y1752" s="0" t="n">
        <v>0.77895</v>
      </c>
    </row>
    <row r="1753" customFormat="false" ht="12.75" hidden="false" customHeight="false" outlineLevel="0" collapsed="false">
      <c r="A1753" s="0" t="s">
        <v>1774</v>
      </c>
      <c r="B1753" s="0" t="n">
        <v>54.732</v>
      </c>
      <c r="C1753" s="0" t="n">
        <v>613.01</v>
      </c>
      <c r="D1753" s="0" t="n">
        <v>891.66</v>
      </c>
      <c r="E1753" s="0" t="n">
        <v>89.43</v>
      </c>
      <c r="F1753" s="0" t="n">
        <v>160.07</v>
      </c>
      <c r="G1753" s="0" t="n">
        <v>10.4</v>
      </c>
      <c r="H1753" s="0" t="n">
        <v>2.5</v>
      </c>
      <c r="I1753" s="0" t="n">
        <v>100</v>
      </c>
      <c r="J1753" s="0" t="n">
        <v>36</v>
      </c>
      <c r="K1753" s="0" t="n">
        <v>1052</v>
      </c>
      <c r="L1753" s="0" t="n">
        <v>6.95844839329766</v>
      </c>
      <c r="M1753" s="0" t="n">
        <v>1.34328358208955</v>
      </c>
      <c r="N1753" s="0" t="n">
        <v>0.6047</v>
      </c>
      <c r="O1753" s="0" t="n">
        <v>0.9758</v>
      </c>
      <c r="P1753" s="0" t="n">
        <v>-0.02</v>
      </c>
      <c r="Q1753" s="0" t="n">
        <v>0.011</v>
      </c>
      <c r="R1753" s="0" t="n">
        <v>0.989</v>
      </c>
      <c r="S1753" s="0" t="n">
        <v>29.7140421733236</v>
      </c>
      <c r="T1753" s="0" t="n">
        <v>-0.0601</v>
      </c>
      <c r="U1753" s="0" t="n">
        <v>-11.25</v>
      </c>
      <c r="V1753" s="0" t="n">
        <v>-0.0423603709637306</v>
      </c>
      <c r="Y1753" s="0" t="n">
        <v>0.36981</v>
      </c>
    </row>
    <row r="1754" customFormat="false" ht="12.75" hidden="false" customHeight="false" outlineLevel="0" collapsed="false">
      <c r="A1754" s="0" t="s">
        <v>1775</v>
      </c>
      <c r="B1754" s="0" t="n">
        <v>219.884</v>
      </c>
      <c r="C1754" s="0" t="n">
        <v>19.62</v>
      </c>
      <c r="D1754" s="0" t="n">
        <v>352.14</v>
      </c>
      <c r="E1754" s="0" t="n">
        <v>46.31</v>
      </c>
      <c r="F1754" s="0" t="n">
        <v>220.02</v>
      </c>
      <c r="G1754" s="0" t="n">
        <v>1.2</v>
      </c>
      <c r="H1754" s="0" t="n">
        <v>0.8</v>
      </c>
      <c r="I1754" s="0" t="n">
        <v>100</v>
      </c>
      <c r="J1754" s="0" t="n">
        <v>47.0999999999999</v>
      </c>
      <c r="K1754" s="0" t="n">
        <v>865</v>
      </c>
      <c r="L1754" s="0" t="n">
        <v>6.76272950693188</v>
      </c>
      <c r="M1754" s="0" t="n">
        <v>1.72636815920398</v>
      </c>
      <c r="N1754" s="0" t="n">
        <v>0.6074</v>
      </c>
      <c r="O1754" s="0" t="n">
        <v>2.9882</v>
      </c>
      <c r="P1754" s="0" t="n">
        <v>-0.0164</v>
      </c>
      <c r="Q1754" s="0" t="n">
        <v>0.00389723320158103</v>
      </c>
      <c r="R1754" s="0" t="n">
        <v>0.996102766798419</v>
      </c>
      <c r="S1754" s="0" t="n">
        <v>159.438121837033</v>
      </c>
      <c r="T1754" s="0" t="n">
        <v>-0.0836</v>
      </c>
      <c r="U1754" s="0" t="n">
        <v>-23.75</v>
      </c>
      <c r="V1754" s="0" t="n">
        <v>-0.0559993406217615</v>
      </c>
      <c r="W1754" s="0" t="n">
        <v>0.0242</v>
      </c>
      <c r="Y1754" s="0" t="n">
        <v>1.19648</v>
      </c>
    </row>
    <row r="1755" customFormat="false" ht="12.75" hidden="false" customHeight="false" outlineLevel="0" collapsed="false">
      <c r="A1755" s="0" t="s">
        <v>1776</v>
      </c>
      <c r="B1755" s="0" t="n">
        <v>150.311</v>
      </c>
      <c r="C1755" s="0" t="n">
        <v>484.83</v>
      </c>
      <c r="D1755" s="0" t="n">
        <v>1065.79</v>
      </c>
      <c r="E1755" s="0" t="n">
        <v>599.24</v>
      </c>
      <c r="F1755" s="0" t="n">
        <v>654.84</v>
      </c>
      <c r="G1755" s="0" t="n">
        <v>7.1</v>
      </c>
      <c r="H1755" s="0" t="n">
        <v>0.799999999999997</v>
      </c>
      <c r="I1755" s="0" t="n">
        <v>100</v>
      </c>
      <c r="J1755" s="0" t="n">
        <v>55.8000000000001</v>
      </c>
      <c r="K1755" s="0" t="n">
        <v>1151</v>
      </c>
      <c r="L1755" s="0" t="n">
        <v>7.04838640872188</v>
      </c>
      <c r="M1755" s="0" t="n">
        <v>0</v>
      </c>
      <c r="N1755" s="0" t="n">
        <v>-0.405</v>
      </c>
      <c r="O1755" s="0" t="n">
        <v>-1.015</v>
      </c>
      <c r="P1755" s="0" t="n">
        <v>-0.03</v>
      </c>
      <c r="Q1755" s="0" t="n">
        <v>0.0584935732647815</v>
      </c>
      <c r="R1755" s="0" t="n">
        <v>0.941506426735218</v>
      </c>
      <c r="S1755" s="0" t="n">
        <v>162.86565089504</v>
      </c>
      <c r="T1755" s="0" t="n">
        <v>-0.05</v>
      </c>
      <c r="U1755" s="0" t="n">
        <v>-8.75</v>
      </c>
      <c r="V1755" s="0" t="n">
        <v>-0.0515076728042328</v>
      </c>
      <c r="W1755" s="0" t="n">
        <v>0.0484</v>
      </c>
      <c r="X1755" s="0" t="n">
        <v>0.016695</v>
      </c>
      <c r="Y1755" s="0" t="n">
        <v>1.19983</v>
      </c>
    </row>
    <row r="1756" customFormat="false" ht="12.75" hidden="false" customHeight="false" outlineLevel="0" collapsed="false">
      <c r="A1756" s="0" t="s">
        <v>1777</v>
      </c>
      <c r="B1756" s="0" t="n">
        <v>93.268</v>
      </c>
      <c r="C1756" s="0" t="n">
        <v>163.21</v>
      </c>
      <c r="D1756" s="0" t="n">
        <v>537.92</v>
      </c>
      <c r="E1756" s="0" t="n">
        <v>72.7</v>
      </c>
      <c r="F1756" s="0" t="n">
        <v>371.15</v>
      </c>
      <c r="G1756" s="0" t="n">
        <v>3</v>
      </c>
      <c r="H1756" s="0" t="n">
        <v>0.199999999999999</v>
      </c>
      <c r="I1756" s="0" t="n">
        <v>100</v>
      </c>
      <c r="J1756" s="0" t="n">
        <v>53.5999999999999</v>
      </c>
      <c r="K1756" s="0" t="n">
        <v>452</v>
      </c>
      <c r="L1756" s="0" t="n">
        <v>6.11368217983223</v>
      </c>
      <c r="M1756" s="0" t="n">
        <v>0.955223880597015</v>
      </c>
      <c r="N1756" s="0" t="n">
        <v>0.7792</v>
      </c>
      <c r="O1756" s="0" t="n">
        <v>1.255</v>
      </c>
      <c r="P1756" s="0" t="n">
        <v>0</v>
      </c>
      <c r="S1756" s="0" t="n">
        <v>11.5910940158854</v>
      </c>
      <c r="T1756" s="0" t="n">
        <v>-0.2893</v>
      </c>
      <c r="U1756" s="0" t="n">
        <v>-66.025</v>
      </c>
      <c r="V1756" s="0" t="n">
        <v>-0.0257375119267016</v>
      </c>
      <c r="W1756" s="0" t="n">
        <v>0.0705</v>
      </c>
      <c r="X1756" s="0" t="n">
        <v>0.039334</v>
      </c>
      <c r="Y1756" s="0" t="n">
        <v>0.92576</v>
      </c>
    </row>
    <row r="1757" customFormat="false" ht="12.75" hidden="false" customHeight="false" outlineLevel="0" collapsed="false">
      <c r="A1757" s="0" t="s">
        <v>1778</v>
      </c>
      <c r="B1757" s="0" t="n">
        <v>111.203</v>
      </c>
      <c r="C1757" s="0" t="n">
        <v>108.84</v>
      </c>
      <c r="D1757" s="0" t="n">
        <v>364.61</v>
      </c>
      <c r="E1757" s="0" t="n">
        <v>17.04</v>
      </c>
      <c r="F1757" s="0" t="n">
        <v>100.63</v>
      </c>
      <c r="G1757" s="0" t="n">
        <v>0.399999999999999</v>
      </c>
      <c r="H1757" s="0" t="n">
        <v>1.1</v>
      </c>
      <c r="I1757" s="0" t="n">
        <v>100</v>
      </c>
      <c r="J1757" s="0" t="n">
        <v>44.5999999999997</v>
      </c>
      <c r="K1757" s="0" t="n">
        <v>5779</v>
      </c>
      <c r="L1757" s="0" t="n">
        <v>8.66198593631778</v>
      </c>
      <c r="M1757" s="0" t="n">
        <v>6.34328358208955</v>
      </c>
      <c r="N1757" s="0" t="n">
        <v>0.505</v>
      </c>
      <c r="O1757" s="0" t="n">
        <v>-1.1174</v>
      </c>
      <c r="P1757" s="0" t="n">
        <v>0.92</v>
      </c>
      <c r="S1757" s="0" t="n">
        <v>127.414075286416</v>
      </c>
      <c r="T1757" s="0" t="n">
        <v>-0.025</v>
      </c>
      <c r="U1757" s="0" t="n">
        <v>-1.1</v>
      </c>
      <c r="V1757" s="0" t="n">
        <v>0.0274680894213197</v>
      </c>
      <c r="W1757" s="0" t="n">
        <v>0.0865</v>
      </c>
      <c r="Y1757" s="0" t="n">
        <v>0.04096</v>
      </c>
    </row>
    <row r="1758" customFormat="false" ht="12.75" hidden="false" customHeight="false" outlineLevel="0" collapsed="false">
      <c r="A1758" s="0" t="s">
        <v>1779</v>
      </c>
      <c r="B1758" s="0" t="n">
        <v>37.293</v>
      </c>
      <c r="C1758" s="0" t="n">
        <v>75.6599999999998</v>
      </c>
      <c r="D1758" s="0" t="n">
        <v>468.68</v>
      </c>
      <c r="E1758" s="0" t="n">
        <v>127.66</v>
      </c>
      <c r="F1758" s="0" t="n">
        <v>443.29</v>
      </c>
      <c r="G1758" s="0" t="n">
        <v>1.2</v>
      </c>
      <c r="H1758" s="0" t="n">
        <v>4.4</v>
      </c>
      <c r="I1758" s="0" t="n">
        <v>100</v>
      </c>
      <c r="J1758" s="0" t="n">
        <v>47.5</v>
      </c>
      <c r="K1758" s="0" t="n">
        <v>4460</v>
      </c>
      <c r="L1758" s="0" t="n">
        <v>8.40290404501411</v>
      </c>
      <c r="M1758" s="0" t="n">
        <v>0</v>
      </c>
      <c r="N1758" s="0" t="n">
        <v>-0.5373</v>
      </c>
      <c r="O1758" s="0" t="n">
        <v>-1.3408</v>
      </c>
      <c r="P1758" s="0" t="n">
        <v>-0.0432</v>
      </c>
      <c r="S1758" s="0" t="n">
        <v>0</v>
      </c>
      <c r="T1758" s="0" t="n">
        <v>-0.04</v>
      </c>
      <c r="U1758" s="0" t="n">
        <v>0</v>
      </c>
      <c r="V1758" s="0" t="n">
        <v>-0.10866343629</v>
      </c>
      <c r="W1758" s="0" t="n">
        <v>0.0197</v>
      </c>
      <c r="X1758" s="0" t="n">
        <v>0.065356</v>
      </c>
      <c r="Y1758" s="0" t="n">
        <v>0.76358</v>
      </c>
    </row>
    <row r="1759" customFormat="false" ht="12.75" hidden="false" customHeight="false" outlineLevel="0" collapsed="false">
      <c r="A1759" s="0" t="s">
        <v>1780</v>
      </c>
      <c r="B1759" s="0" t="n">
        <v>75.55</v>
      </c>
      <c r="C1759" s="0" t="n">
        <v>389.53</v>
      </c>
      <c r="D1759" s="0" t="n">
        <v>661.02</v>
      </c>
      <c r="E1759" s="0" t="n">
        <v>43.93</v>
      </c>
      <c r="F1759" s="0" t="n">
        <v>102.63</v>
      </c>
      <c r="G1759" s="0" t="n">
        <v>5.1</v>
      </c>
      <c r="H1759" s="0" t="n">
        <v>1.9</v>
      </c>
      <c r="I1759" s="0" t="n">
        <v>100</v>
      </c>
      <c r="J1759" s="0" t="n">
        <v>46.0999999999999</v>
      </c>
      <c r="K1759" s="0" t="n">
        <v>758</v>
      </c>
      <c r="L1759" s="0" t="n">
        <v>6.63068338564237</v>
      </c>
      <c r="M1759" s="0" t="n">
        <v>0</v>
      </c>
      <c r="N1759" s="0" t="n">
        <v>-0.4714</v>
      </c>
      <c r="O1759" s="0" t="n">
        <v>-1.3672</v>
      </c>
      <c r="P1759" s="0" t="n">
        <v>-0.0193</v>
      </c>
      <c r="S1759" s="0" t="n">
        <v>0</v>
      </c>
      <c r="T1759" s="0" t="n">
        <v>-0.065</v>
      </c>
      <c r="U1759" s="0" t="n">
        <v>-11.8</v>
      </c>
      <c r="V1759" s="0" t="n">
        <v>-0.14498602453</v>
      </c>
      <c r="W1759" s="0" t="n">
        <v>0.0776</v>
      </c>
      <c r="X1759" s="0" t="n">
        <v>0</v>
      </c>
      <c r="Y1759" s="0" t="n">
        <v>1.37391</v>
      </c>
    </row>
    <row r="1760" customFormat="false" ht="12.75" hidden="false" customHeight="false" outlineLevel="0" collapsed="false">
      <c r="A1760" s="0" t="s">
        <v>1781</v>
      </c>
      <c r="B1760" s="0" t="n">
        <v>123.968</v>
      </c>
      <c r="C1760" s="0" t="n">
        <v>45.52</v>
      </c>
      <c r="D1760" s="0" t="n">
        <v>202.08</v>
      </c>
      <c r="E1760" s="0" t="n">
        <v>284.65</v>
      </c>
      <c r="F1760" s="0" t="n">
        <v>356.41</v>
      </c>
      <c r="G1760" s="0" t="n">
        <v>4.4</v>
      </c>
      <c r="H1760" s="0" t="n">
        <v>1.2</v>
      </c>
      <c r="I1760" s="0" t="n">
        <v>100</v>
      </c>
      <c r="J1760" s="0" t="n">
        <v>45.2999999999997</v>
      </c>
      <c r="K1760" s="0" t="n">
        <v>70</v>
      </c>
      <c r="L1760" s="0" t="n">
        <v>4.24849524204936</v>
      </c>
      <c r="M1760" s="0" t="n">
        <v>0</v>
      </c>
      <c r="N1760" s="0" t="n">
        <v>-0.1319</v>
      </c>
      <c r="O1760" s="0" t="n">
        <v>-0.544</v>
      </c>
      <c r="P1760" s="0" t="n">
        <v>-0.015</v>
      </c>
      <c r="Q1760" s="0" t="n">
        <v>0.357975490196078</v>
      </c>
      <c r="R1760" s="0" t="n">
        <v>0.642142156862745</v>
      </c>
      <c r="S1760" s="0" t="n">
        <v>0</v>
      </c>
      <c r="T1760" s="0" t="n">
        <v>-0.4136</v>
      </c>
      <c r="U1760" s="0" t="n">
        <v>-118.1</v>
      </c>
      <c r="V1760" s="0" t="n">
        <v>-0.0387689277766498</v>
      </c>
      <c r="W1760" s="0" t="n">
        <v>0.0124</v>
      </c>
      <c r="X1760" s="0" t="n">
        <v>0</v>
      </c>
      <c r="Y1760" s="0" t="n">
        <v>1.67975</v>
      </c>
    </row>
    <row r="1761" customFormat="false" ht="12.75" hidden="false" customHeight="false" outlineLevel="0" collapsed="false">
      <c r="A1761" s="0" t="s">
        <v>1782</v>
      </c>
      <c r="B1761" s="0" t="n">
        <v>145.416</v>
      </c>
      <c r="C1761" s="0" t="n">
        <v>233.02</v>
      </c>
      <c r="D1761" s="0" t="n">
        <v>375.31</v>
      </c>
      <c r="E1761" s="0" t="n">
        <v>294.15</v>
      </c>
      <c r="F1761" s="0" t="n">
        <v>294.15</v>
      </c>
      <c r="G1761" s="0" t="n">
        <v>0.399999999999999</v>
      </c>
      <c r="H1761" s="0" t="n">
        <v>1.9</v>
      </c>
      <c r="I1761" s="0" t="n">
        <v>100</v>
      </c>
      <c r="J1761" s="0" t="n">
        <v>45</v>
      </c>
      <c r="K1761" s="0" t="n">
        <v>87</v>
      </c>
      <c r="L1761" s="0" t="n">
        <v>4.46590811865458</v>
      </c>
      <c r="M1761" s="0" t="n">
        <v>0</v>
      </c>
      <c r="N1761" s="0" t="n">
        <v>-0.1336</v>
      </c>
      <c r="O1761" s="0" t="n">
        <v>-0.561</v>
      </c>
      <c r="P1761" s="0" t="n">
        <v>-0.015</v>
      </c>
      <c r="Q1761" s="0" t="n">
        <v>0.357975490196078</v>
      </c>
      <c r="R1761" s="0" t="n">
        <v>0.357975490196078</v>
      </c>
      <c r="S1761" s="0" t="n">
        <v>0</v>
      </c>
      <c r="T1761" s="0" t="n">
        <v>-0.4034</v>
      </c>
      <c r="U1761" s="0" t="n">
        <v>-116.4</v>
      </c>
      <c r="V1761" s="0" t="n">
        <v>-0.0403030429847716</v>
      </c>
      <c r="W1761" s="0" t="n">
        <v>0.0233</v>
      </c>
      <c r="X1761" s="0" t="n">
        <v>0</v>
      </c>
      <c r="Y1761" s="0" t="n">
        <v>1.68027</v>
      </c>
    </row>
    <row r="1762" customFormat="false" ht="12.75" hidden="false" customHeight="false" outlineLevel="0" collapsed="false">
      <c r="A1762" s="0" t="s">
        <v>1783</v>
      </c>
      <c r="B1762" s="0" t="n">
        <v>211.626</v>
      </c>
      <c r="C1762" s="0" t="n">
        <v>543.690000000001</v>
      </c>
      <c r="D1762" s="0" t="n">
        <v>809.83</v>
      </c>
      <c r="E1762" s="0" t="n">
        <v>121.51</v>
      </c>
      <c r="F1762" s="0" t="n">
        <v>358.17</v>
      </c>
      <c r="G1762" s="0" t="n">
        <v>2.6</v>
      </c>
      <c r="H1762" s="0" t="n">
        <v>1</v>
      </c>
      <c r="I1762" s="0" t="n">
        <v>100</v>
      </c>
      <c r="J1762" s="0" t="n">
        <v>45.6000000000004</v>
      </c>
      <c r="K1762" s="0" t="n">
        <v>5620</v>
      </c>
      <c r="L1762" s="0" t="n">
        <v>8.63408694288774</v>
      </c>
      <c r="M1762" s="0" t="n">
        <v>0</v>
      </c>
      <c r="N1762" s="0" t="n">
        <v>-0.5226</v>
      </c>
      <c r="O1762" s="0" t="n">
        <v>-1.15</v>
      </c>
      <c r="P1762" s="0" t="n">
        <v>-0.0869</v>
      </c>
      <c r="S1762" s="0" t="n">
        <v>105.621796423826</v>
      </c>
      <c r="T1762" s="0" t="n">
        <v>-0.01</v>
      </c>
      <c r="U1762" s="0" t="n">
        <v>-1.425</v>
      </c>
      <c r="V1762" s="0" t="n">
        <v>-0.1091451184</v>
      </c>
      <c r="W1762" s="0" t="n">
        <v>0.2598</v>
      </c>
      <c r="X1762" s="0" t="n">
        <v>0</v>
      </c>
      <c r="Y1762" s="0" t="n">
        <v>1.0144</v>
      </c>
    </row>
    <row r="1763" customFormat="false" ht="12.75" hidden="false" customHeight="false" outlineLevel="0" collapsed="false">
      <c r="A1763" s="0" t="s">
        <v>1784</v>
      </c>
      <c r="B1763" s="0" t="n">
        <v>66.21</v>
      </c>
      <c r="C1763" s="0" t="n">
        <v>59.01</v>
      </c>
      <c r="D1763" s="0" t="n">
        <v>209.95</v>
      </c>
      <c r="E1763" s="0" t="n">
        <v>100.61</v>
      </c>
      <c r="F1763" s="0" t="n">
        <v>362.57</v>
      </c>
      <c r="G1763" s="0" t="n">
        <v>0.800000000000001</v>
      </c>
      <c r="H1763" s="0" t="n">
        <v>0.399999999999999</v>
      </c>
      <c r="I1763" s="0" t="n">
        <v>0</v>
      </c>
      <c r="J1763" s="0" t="n">
        <v>10.9000000000001</v>
      </c>
      <c r="K1763" s="0" t="n">
        <v>4353</v>
      </c>
      <c r="L1763" s="0" t="n">
        <v>8.3786205415523</v>
      </c>
      <c r="M1763" s="0" t="n">
        <v>27.5273631840796</v>
      </c>
      <c r="N1763" s="0" t="n">
        <v>0.5146</v>
      </c>
      <c r="O1763" s="0" t="n">
        <v>-1.184</v>
      </c>
      <c r="P1763" s="0" t="n">
        <v>0.9452</v>
      </c>
      <c r="S1763" s="0" t="n">
        <v>0</v>
      </c>
      <c r="T1763" s="0" t="n">
        <v>-0.0198</v>
      </c>
      <c r="U1763" s="0" t="n">
        <v>-6.25</v>
      </c>
      <c r="V1763" s="0" t="n">
        <v>0.0710256545222397</v>
      </c>
      <c r="Y1763" s="0" t="n">
        <v>1.27569</v>
      </c>
    </row>
    <row r="1764" customFormat="false" ht="12.75" hidden="false" customHeight="false" outlineLevel="0" collapsed="false">
      <c r="A1764" s="0" t="s">
        <v>1785</v>
      </c>
      <c r="B1764" s="0" t="n">
        <v>248.944</v>
      </c>
      <c r="C1764" s="0" t="n">
        <v>32.2900000000003</v>
      </c>
      <c r="D1764" s="0" t="n">
        <v>731.63</v>
      </c>
      <c r="E1764" s="0" t="n">
        <v>81.8400000000001</v>
      </c>
      <c r="F1764" s="0" t="n">
        <v>388.92</v>
      </c>
      <c r="G1764" s="0" t="n">
        <v>9.6</v>
      </c>
      <c r="H1764" s="0" t="n">
        <v>7.9</v>
      </c>
      <c r="I1764" s="0" t="n">
        <v>100</v>
      </c>
      <c r="J1764" s="0" t="n">
        <v>34.3999999999997</v>
      </c>
      <c r="K1764" s="0" t="n">
        <v>1865</v>
      </c>
      <c r="L1764" s="0" t="n">
        <v>7.53101633207792</v>
      </c>
      <c r="M1764" s="0" t="n">
        <v>1.53233830845771</v>
      </c>
      <c r="N1764" s="0" t="n">
        <v>0.5178</v>
      </c>
      <c r="O1764" s="0" t="n">
        <v>-0.2028</v>
      </c>
      <c r="P1764" s="0" t="n">
        <v>-0.0336</v>
      </c>
      <c r="S1764" s="0" t="n">
        <v>0</v>
      </c>
      <c r="T1764" s="0" t="n">
        <v>-0.045</v>
      </c>
      <c r="U1764" s="0" t="n">
        <v>-5</v>
      </c>
      <c r="V1764" s="0" t="n">
        <v>0.180767000341709</v>
      </c>
      <c r="W1764" s="0" t="n">
        <v>0.2068</v>
      </c>
      <c r="Y1764" s="0" t="n">
        <v>0.08543</v>
      </c>
    </row>
    <row r="1765" customFormat="false" ht="12.75" hidden="false" customHeight="false" outlineLevel="0" collapsed="false">
      <c r="A1765" s="0" t="s">
        <v>1786</v>
      </c>
      <c r="B1765" s="0" t="n">
        <v>156.979</v>
      </c>
      <c r="C1765" s="0" t="n">
        <v>219.19</v>
      </c>
      <c r="D1765" s="0" t="n">
        <v>448.94</v>
      </c>
      <c r="E1765" s="0" t="n">
        <v>234.36</v>
      </c>
      <c r="F1765" s="0" t="n">
        <v>511.21</v>
      </c>
      <c r="G1765" s="0" t="n">
        <v>12.8</v>
      </c>
      <c r="H1765" s="0" t="n">
        <v>1.4</v>
      </c>
      <c r="I1765" s="0" t="n">
        <v>100</v>
      </c>
      <c r="J1765" s="0" t="n">
        <v>34.6999999999996</v>
      </c>
      <c r="K1765" s="0" t="n">
        <v>184</v>
      </c>
      <c r="L1765" s="0" t="n">
        <v>5.21493575760899</v>
      </c>
      <c r="M1765" s="0" t="n">
        <v>0</v>
      </c>
      <c r="N1765" s="0" t="n">
        <v>-0.1617</v>
      </c>
      <c r="O1765" s="0" t="n">
        <v>-0.6498</v>
      </c>
      <c r="P1765" s="0" t="n">
        <v>-0.015</v>
      </c>
      <c r="S1765" s="0" t="n">
        <v>0</v>
      </c>
      <c r="T1765" s="0" t="n">
        <v>-0.2903</v>
      </c>
      <c r="U1765" s="0" t="n">
        <v>-88</v>
      </c>
      <c r="V1765" s="0" t="n">
        <v>-0.0359148389340101</v>
      </c>
      <c r="W1765" s="0" t="n">
        <v>0.0976</v>
      </c>
      <c r="X1765" s="0" t="n">
        <v>0</v>
      </c>
      <c r="Y1765" s="0" t="n">
        <v>1.69584</v>
      </c>
    </row>
    <row r="1766" customFormat="false" ht="12.75" hidden="false" customHeight="false" outlineLevel="0" collapsed="false">
      <c r="A1766" s="0" t="s">
        <v>1787</v>
      </c>
      <c r="B1766" s="0" t="n">
        <v>120.823</v>
      </c>
      <c r="C1766" s="0" t="n">
        <v>77.0399999999999</v>
      </c>
      <c r="D1766" s="0" t="n">
        <v>556.72</v>
      </c>
      <c r="E1766" s="0" t="n">
        <v>143.37</v>
      </c>
      <c r="F1766" s="0" t="n">
        <v>343.74</v>
      </c>
      <c r="G1766" s="0" t="n">
        <v>11.9</v>
      </c>
      <c r="H1766" s="0" t="n">
        <v>1.8</v>
      </c>
      <c r="I1766" s="0" t="n">
        <v>100</v>
      </c>
      <c r="J1766" s="0" t="n">
        <v>45.8</v>
      </c>
      <c r="K1766" s="0" t="n">
        <v>1176</v>
      </c>
      <c r="L1766" s="0" t="n">
        <v>7.06987412845857</v>
      </c>
      <c r="M1766" s="0" t="n">
        <v>0</v>
      </c>
      <c r="N1766" s="0" t="n">
        <v>-0.4025</v>
      </c>
      <c r="O1766" s="0" t="n">
        <v>-1</v>
      </c>
      <c r="P1766" s="0" t="n">
        <v>-0.035</v>
      </c>
      <c r="S1766" s="0" t="n">
        <v>0</v>
      </c>
      <c r="T1766" s="0" t="n">
        <v>-0.05</v>
      </c>
      <c r="U1766" s="0" t="n">
        <v>-7.5</v>
      </c>
      <c r="V1766" s="0" t="n">
        <v>-0.0584634337563452</v>
      </c>
      <c r="W1766" s="0" t="n">
        <v>0.2096</v>
      </c>
      <c r="Y1766" s="0" t="n">
        <v>0.12931</v>
      </c>
    </row>
    <row r="1767" customFormat="false" ht="12.75" hidden="false" customHeight="false" outlineLevel="0" collapsed="false">
      <c r="A1767" s="0" t="s">
        <v>1788</v>
      </c>
      <c r="B1767" s="0" t="n">
        <v>210.027</v>
      </c>
      <c r="C1767" s="0" t="n">
        <v>798.7</v>
      </c>
      <c r="D1767" s="0" t="n">
        <v>1739.18</v>
      </c>
      <c r="E1767" s="0" t="n">
        <v>15.4399999999999</v>
      </c>
      <c r="F1767" s="0" t="n">
        <v>584.49</v>
      </c>
      <c r="G1767" s="0" t="n">
        <v>10.1</v>
      </c>
      <c r="H1767" s="0" t="n">
        <v>3.1</v>
      </c>
      <c r="I1767" s="0" t="n">
        <v>100</v>
      </c>
      <c r="J1767" s="0" t="n">
        <v>56.9999999999999</v>
      </c>
      <c r="K1767" s="0" t="n">
        <v>1617</v>
      </c>
      <c r="L1767" s="0" t="n">
        <v>7.38832785957711</v>
      </c>
      <c r="M1767" s="0" t="n">
        <v>0</v>
      </c>
      <c r="N1767" s="0" t="n">
        <v>-0.475</v>
      </c>
      <c r="O1767" s="0" t="n">
        <v>-1.2288</v>
      </c>
      <c r="P1767" s="0" t="n">
        <v>-0.055</v>
      </c>
      <c r="S1767" s="0" t="n">
        <v>0</v>
      </c>
      <c r="T1767" s="0" t="n">
        <v>-0.0334</v>
      </c>
      <c r="U1767" s="0" t="n">
        <v>-2.5</v>
      </c>
      <c r="V1767" s="0" t="n">
        <v>-0.00316141366497458</v>
      </c>
      <c r="W1767" s="0" t="n">
        <v>0.0027</v>
      </c>
      <c r="X1767" s="0" t="n">
        <v>0</v>
      </c>
      <c r="Y1767" s="0" t="n">
        <v>2.0828</v>
      </c>
    </row>
    <row r="1768" customFormat="false" ht="12.75" hidden="false" customHeight="false" outlineLevel="0" collapsed="false">
      <c r="A1768" s="0" t="s">
        <v>1789</v>
      </c>
      <c r="B1768" s="0" t="n">
        <v>489.276</v>
      </c>
      <c r="C1768" s="0" t="n">
        <v>490.6</v>
      </c>
      <c r="D1768" s="0" t="n">
        <v>1069.59</v>
      </c>
      <c r="E1768" s="0" t="n">
        <v>52.07</v>
      </c>
      <c r="F1768" s="0" t="n">
        <v>295.88</v>
      </c>
      <c r="G1768" s="0" t="n">
        <v>2.2</v>
      </c>
      <c r="H1768" s="0" t="n">
        <v>0</v>
      </c>
      <c r="I1768" s="0" t="n">
        <v>100</v>
      </c>
      <c r="J1768" s="0" t="n">
        <v>46.5000000000002</v>
      </c>
      <c r="K1768" s="0" t="n">
        <v>5140</v>
      </c>
      <c r="L1768" s="0" t="n">
        <v>8.54480835844921</v>
      </c>
      <c r="M1768" s="0" t="n">
        <v>4.25870646766169</v>
      </c>
      <c r="N1768" s="0" t="n">
        <v>0.5178</v>
      </c>
      <c r="O1768" s="0" t="n">
        <v>0.8746</v>
      </c>
      <c r="P1768" s="0" t="n">
        <v>-0.06</v>
      </c>
      <c r="S1768" s="0" t="n">
        <v>304.601807305218</v>
      </c>
      <c r="T1768" s="0" t="n">
        <v>-0.015</v>
      </c>
      <c r="U1768" s="0" t="n">
        <v>-5</v>
      </c>
      <c r="V1768" s="0" t="n">
        <v>-0.0663673801827412</v>
      </c>
      <c r="W1768" s="0" t="n">
        <v>0.056</v>
      </c>
      <c r="Y1768" s="0" t="n">
        <v>0.10265</v>
      </c>
    </row>
    <row r="1769" customFormat="false" ht="12.75" hidden="false" customHeight="false" outlineLevel="0" collapsed="false">
      <c r="A1769" s="0" t="s">
        <v>1790</v>
      </c>
      <c r="B1769" s="0" t="n">
        <v>114.246</v>
      </c>
      <c r="C1769" s="0" t="n">
        <v>224.13</v>
      </c>
      <c r="D1769" s="0" t="n">
        <v>1088.35</v>
      </c>
      <c r="E1769" s="0" t="n">
        <v>61.02</v>
      </c>
      <c r="F1769" s="0" t="n">
        <v>262.37</v>
      </c>
      <c r="G1769" s="0" t="n">
        <v>6.6</v>
      </c>
      <c r="H1769" s="0" t="n">
        <v>1.7</v>
      </c>
      <c r="I1769" s="0" t="n">
        <v>100</v>
      </c>
      <c r="J1769" s="0" t="n">
        <v>65.3</v>
      </c>
      <c r="K1769" s="0" t="n">
        <v>5198</v>
      </c>
      <c r="L1769" s="0" t="n">
        <v>8.55602921520144</v>
      </c>
      <c r="M1769" s="0" t="n">
        <v>1.76119402985075</v>
      </c>
      <c r="N1769" s="0" t="n">
        <v>0.5247</v>
      </c>
      <c r="O1769" s="0" t="n">
        <v>-0.1053</v>
      </c>
      <c r="P1769" s="0" t="n">
        <v>-0.0647</v>
      </c>
      <c r="S1769" s="0" t="n">
        <v>37.044857274493</v>
      </c>
      <c r="T1769" s="0" t="n">
        <v>-0.015</v>
      </c>
      <c r="U1769" s="0" t="n">
        <v>-5</v>
      </c>
      <c r="V1769" s="0" t="n">
        <v>-0.0679463925685279</v>
      </c>
      <c r="W1769" s="0" t="n">
        <v>0.1011</v>
      </c>
      <c r="Y1769" s="0" t="n">
        <v>0.10662</v>
      </c>
    </row>
    <row r="1770" customFormat="false" ht="12.75" hidden="false" customHeight="false" outlineLevel="0" collapsed="false">
      <c r="A1770" s="0" t="s">
        <v>1791</v>
      </c>
      <c r="B1770" s="0" t="n">
        <v>131.722</v>
      </c>
      <c r="C1770" s="0" t="n">
        <v>137.13</v>
      </c>
      <c r="D1770" s="0" t="n">
        <v>389.72</v>
      </c>
      <c r="E1770" s="0" t="n">
        <v>0</v>
      </c>
      <c r="F1770" s="0" t="n">
        <v>0</v>
      </c>
      <c r="G1770" s="0" t="n">
        <v>10.4</v>
      </c>
      <c r="H1770" s="0" t="n">
        <v>2.1</v>
      </c>
      <c r="I1770" s="0" t="n">
        <v>100</v>
      </c>
      <c r="J1770" s="0" t="n">
        <v>35.3000000000002</v>
      </c>
      <c r="K1770" s="0" t="n">
        <v>3059</v>
      </c>
      <c r="L1770" s="0" t="n">
        <v>8.0258433441509</v>
      </c>
      <c r="M1770" s="0" t="n">
        <v>0</v>
      </c>
      <c r="N1770" s="0" t="n">
        <v>-0.445</v>
      </c>
      <c r="O1770" s="0" t="n">
        <v>-1.0148</v>
      </c>
      <c r="P1770" s="0" t="n">
        <v>-0.05</v>
      </c>
      <c r="S1770" s="0" t="n">
        <v>163.141986090979</v>
      </c>
      <c r="T1770" s="0" t="n">
        <v>-0.03</v>
      </c>
      <c r="U1770" s="0" t="n">
        <v>-4.6</v>
      </c>
      <c r="V1770" s="0" t="n">
        <v>-0.0637687077157361</v>
      </c>
      <c r="W1770" s="0" t="n">
        <v>0.095</v>
      </c>
      <c r="Y1770" s="0" t="n">
        <v>0.32083</v>
      </c>
    </row>
    <row r="1771" customFormat="false" ht="12.75" hidden="false" customHeight="false" outlineLevel="0" collapsed="false">
      <c r="A1771" s="0" t="s">
        <v>1792</v>
      </c>
      <c r="B1771" s="0" t="n">
        <v>100.684</v>
      </c>
      <c r="C1771" s="0" t="n">
        <v>243.06</v>
      </c>
      <c r="D1771" s="0" t="n">
        <v>478.19</v>
      </c>
      <c r="E1771" s="0" t="n">
        <v>433.43</v>
      </c>
      <c r="F1771" s="0" t="n">
        <v>470.92</v>
      </c>
      <c r="G1771" s="0" t="n">
        <v>0.400000000000002</v>
      </c>
      <c r="H1771" s="0" t="n">
        <v>0.7</v>
      </c>
      <c r="I1771" s="0" t="n">
        <v>100</v>
      </c>
      <c r="J1771" s="0" t="n">
        <v>45.8</v>
      </c>
      <c r="K1771" s="0" t="n">
        <v>3054</v>
      </c>
      <c r="L1771" s="0" t="n">
        <v>8.02420748577858</v>
      </c>
      <c r="M1771" s="0" t="n">
        <v>0</v>
      </c>
      <c r="N1771" s="0" t="n">
        <v>-0.445</v>
      </c>
      <c r="O1771" s="0" t="n">
        <v>-1.0118</v>
      </c>
      <c r="P1771" s="0" t="n">
        <v>-0.05</v>
      </c>
      <c r="S1771" s="0" t="n">
        <v>128.695765860041</v>
      </c>
      <c r="T1771" s="0" t="n">
        <v>-0.03</v>
      </c>
      <c r="U1771" s="0" t="n">
        <v>-4.85</v>
      </c>
      <c r="V1771" s="0" t="n">
        <v>-0.0637248374111676</v>
      </c>
      <c r="W1771" s="0" t="n">
        <v>0.0595</v>
      </c>
      <c r="Y1771" s="0" t="n">
        <v>0.3033</v>
      </c>
    </row>
    <row r="1772" customFormat="false" ht="12.75" hidden="false" customHeight="false" outlineLevel="0" collapsed="false">
      <c r="A1772" s="0" t="s">
        <v>1793</v>
      </c>
      <c r="B1772" s="0" t="n">
        <v>146.888</v>
      </c>
      <c r="C1772" s="0" t="n">
        <v>407.15</v>
      </c>
      <c r="D1772" s="0" t="n">
        <v>708.14</v>
      </c>
      <c r="E1772" s="0" t="n">
        <v>183.79</v>
      </c>
      <c r="F1772" s="0" t="n">
        <v>374.73</v>
      </c>
      <c r="G1772" s="0" t="n">
        <v>12.6</v>
      </c>
      <c r="H1772" s="0" t="n">
        <v>7.5</v>
      </c>
      <c r="I1772" s="0" t="n">
        <v>100</v>
      </c>
      <c r="J1772" s="0" t="n">
        <v>37.2999999999997</v>
      </c>
      <c r="K1772" s="0" t="n">
        <v>1153</v>
      </c>
      <c r="L1772" s="0" t="n">
        <v>7.05012252026906</v>
      </c>
      <c r="M1772" s="0" t="n">
        <v>0</v>
      </c>
      <c r="N1772" s="0" t="n">
        <v>-0.501</v>
      </c>
      <c r="O1772" s="0" t="n">
        <v>-1.4318</v>
      </c>
      <c r="P1772" s="0" t="n">
        <v>-0.0102</v>
      </c>
      <c r="S1772" s="0" t="n">
        <v>101.015554499519</v>
      </c>
      <c r="T1772" s="0" t="n">
        <v>-0.07</v>
      </c>
      <c r="U1772" s="0" t="n">
        <v>-5.1</v>
      </c>
      <c r="V1772" s="0" t="n">
        <v>-0.0861364866999999</v>
      </c>
      <c r="W1772" s="0" t="n">
        <v>0.0045</v>
      </c>
      <c r="X1772" s="0" t="n">
        <v>0</v>
      </c>
      <c r="Y1772" s="0" t="n">
        <v>1.20384</v>
      </c>
    </row>
    <row r="1773" customFormat="false" ht="12.75" hidden="false" customHeight="false" outlineLevel="0" collapsed="false">
      <c r="A1773" s="0" t="s">
        <v>1794</v>
      </c>
      <c r="B1773" s="0" t="n">
        <v>193.021</v>
      </c>
      <c r="C1773" s="0" t="n">
        <v>386.69</v>
      </c>
      <c r="D1773" s="0" t="n">
        <v>796.79</v>
      </c>
      <c r="E1773" s="0" t="n">
        <v>220.74</v>
      </c>
      <c r="F1773" s="0" t="n">
        <v>360.3</v>
      </c>
      <c r="G1773" s="0" t="n">
        <v>10.3</v>
      </c>
      <c r="H1773" s="0" t="n">
        <v>5</v>
      </c>
      <c r="I1773" s="0" t="n">
        <v>100</v>
      </c>
      <c r="J1773" s="0" t="n">
        <v>46.3999999999999</v>
      </c>
      <c r="K1773" s="0" t="n">
        <v>4782</v>
      </c>
      <c r="L1773" s="0" t="n">
        <v>8.47261414801827</v>
      </c>
      <c r="M1773" s="0" t="n">
        <v>0.398009950248756</v>
      </c>
      <c r="N1773" s="0" t="n">
        <v>-0.4833</v>
      </c>
      <c r="O1773" s="0" t="n">
        <v>-0.0490999999999999</v>
      </c>
      <c r="P1773" s="0" t="n">
        <v>-0.0919</v>
      </c>
      <c r="Q1773" s="0" t="n">
        <v>0.151272727272727</v>
      </c>
      <c r="R1773" s="0" t="n">
        <v>0.848727272727273</v>
      </c>
      <c r="S1773" s="0" t="n">
        <v>84.2519218678451</v>
      </c>
      <c r="T1773" s="0" t="n">
        <v>-0.005</v>
      </c>
      <c r="U1773" s="0" t="n">
        <v>0</v>
      </c>
      <c r="V1773" s="0" t="n">
        <v>-0.01210621337</v>
      </c>
      <c r="W1773" s="0" t="n">
        <v>0.049</v>
      </c>
      <c r="X1773" s="0" t="n">
        <v>0</v>
      </c>
      <c r="Y1773" s="0" t="n">
        <v>1.95971</v>
      </c>
    </row>
    <row r="1774" customFormat="false" ht="12.75" hidden="false" customHeight="false" outlineLevel="0" collapsed="false">
      <c r="A1774" s="0" t="s">
        <v>1795</v>
      </c>
      <c r="B1774" s="0" t="n">
        <v>271.181</v>
      </c>
      <c r="C1774" s="0" t="n">
        <v>780.56</v>
      </c>
      <c r="D1774" s="0" t="n">
        <v>1379.58</v>
      </c>
      <c r="E1774" s="0" t="n">
        <v>13.94</v>
      </c>
      <c r="F1774" s="0" t="n">
        <v>198.32</v>
      </c>
      <c r="G1774" s="0" t="n">
        <v>0.699999999999999</v>
      </c>
      <c r="H1774" s="0" t="n">
        <v>0.299999999999999</v>
      </c>
      <c r="I1774" s="0" t="n">
        <v>100</v>
      </c>
      <c r="J1774" s="0" t="n">
        <v>47.3000000000002</v>
      </c>
      <c r="K1774" s="0" t="n">
        <v>4274</v>
      </c>
      <c r="L1774" s="0" t="n">
        <v>8.36030543587909</v>
      </c>
      <c r="M1774" s="0" t="n">
        <v>2.23880597014925</v>
      </c>
      <c r="N1774" s="0" t="n">
        <v>0.5381</v>
      </c>
      <c r="O1774" s="0" t="n">
        <v>-0.1392</v>
      </c>
      <c r="P1774" s="0" t="n">
        <v>-0.0523</v>
      </c>
      <c r="Q1774" s="0" t="n">
        <v>0.339043269230769</v>
      </c>
      <c r="R1774" s="0" t="n">
        <v>0.660956730769231</v>
      </c>
      <c r="S1774" s="0" t="n">
        <v>136.416106528143</v>
      </c>
      <c r="T1774" s="0" t="n">
        <v>-0.005</v>
      </c>
      <c r="U1774" s="0" t="n">
        <v>-2.5</v>
      </c>
      <c r="V1774" s="0" t="n">
        <v>-0.0642489838730159</v>
      </c>
      <c r="W1774" s="0" t="n">
        <v>0.2055</v>
      </c>
      <c r="Y1774" s="0" t="n">
        <v>0.07455</v>
      </c>
    </row>
    <row r="1775" customFormat="false" ht="12.75" hidden="false" customHeight="false" outlineLevel="0" collapsed="false">
      <c r="A1775" s="0" t="s">
        <v>1796</v>
      </c>
      <c r="B1775" s="0" t="n">
        <v>120.738</v>
      </c>
      <c r="C1775" s="0" t="n">
        <v>816.75</v>
      </c>
      <c r="D1775" s="0" t="n">
        <v>1456.66</v>
      </c>
      <c r="E1775" s="0" t="n">
        <v>141.04</v>
      </c>
      <c r="F1775" s="0" t="n">
        <v>449.28</v>
      </c>
      <c r="G1775" s="0" t="n">
        <v>1.8</v>
      </c>
      <c r="H1775" s="0" t="n">
        <v>0.0999999999999996</v>
      </c>
      <c r="I1775" s="0" t="n">
        <v>100</v>
      </c>
      <c r="J1775" s="0" t="n">
        <v>47.5</v>
      </c>
      <c r="K1775" s="0" t="n">
        <v>4348</v>
      </c>
      <c r="L1775" s="0" t="n">
        <v>8.3774712482411</v>
      </c>
      <c r="M1775" s="0" t="n">
        <v>1.43283582089552</v>
      </c>
      <c r="N1775" s="0" t="n">
        <v>-0.543</v>
      </c>
      <c r="O1775" s="0" t="n">
        <v>-0.331</v>
      </c>
      <c r="P1775" s="0" t="n">
        <v>-0.05</v>
      </c>
      <c r="S1775" s="0" t="n">
        <v>36.9380408736957</v>
      </c>
      <c r="T1775" s="0" t="n">
        <v>-0.0397</v>
      </c>
      <c r="U1775" s="0" t="n">
        <v>0</v>
      </c>
      <c r="V1775" s="0" t="n">
        <v>0.2855676071</v>
      </c>
      <c r="W1775" s="0" t="n">
        <v>0.0051</v>
      </c>
      <c r="Y1775" s="0" t="n">
        <v>1.46903</v>
      </c>
    </row>
    <row r="1776" customFormat="false" ht="12.75" hidden="false" customHeight="false" outlineLevel="0" collapsed="false">
      <c r="A1776" s="0" t="s">
        <v>1797</v>
      </c>
      <c r="B1776" s="0" t="n">
        <v>125.337</v>
      </c>
      <c r="C1776" s="0" t="n">
        <v>95.3799999999994</v>
      </c>
      <c r="D1776" s="0" t="n">
        <v>1452.38</v>
      </c>
      <c r="E1776" s="0" t="n">
        <v>137.14</v>
      </c>
      <c r="F1776" s="0" t="n">
        <v>217.65</v>
      </c>
      <c r="G1776" s="0" t="n">
        <v>1</v>
      </c>
      <c r="H1776" s="0" t="n">
        <v>0.9</v>
      </c>
      <c r="I1776" s="0" t="n">
        <v>0</v>
      </c>
      <c r="J1776" s="0" t="n">
        <v>0</v>
      </c>
      <c r="K1776" s="0" t="n">
        <v>2868</v>
      </c>
      <c r="L1776" s="0" t="n">
        <v>7.96137020171951</v>
      </c>
      <c r="M1776" s="0" t="n">
        <v>0</v>
      </c>
      <c r="N1776" s="0" t="n">
        <v>-0.6201</v>
      </c>
      <c r="O1776" s="0" t="n">
        <v>-1.4752</v>
      </c>
      <c r="P1776" s="0" t="n">
        <v>-0.035</v>
      </c>
      <c r="Q1776" s="0" t="n">
        <v>0</v>
      </c>
      <c r="R1776" s="0" t="n">
        <v>1</v>
      </c>
      <c r="S1776" s="0" t="n">
        <v>38.6735279965664</v>
      </c>
      <c r="T1776" s="0" t="n">
        <v>-0.025</v>
      </c>
      <c r="U1776" s="0" t="n">
        <v>-7.075</v>
      </c>
      <c r="V1776" s="0" t="n">
        <v>-0.12776319992</v>
      </c>
      <c r="W1776" s="0" t="n">
        <v>0.0123</v>
      </c>
      <c r="X1776" s="0" t="n">
        <v>0.022257</v>
      </c>
      <c r="Y1776" s="0" t="n">
        <v>1.08565</v>
      </c>
    </row>
    <row r="1777" customFormat="false" ht="12.75" hidden="false" customHeight="false" outlineLevel="0" collapsed="false">
      <c r="A1777" s="0" t="s">
        <v>1798</v>
      </c>
      <c r="B1777" s="0" t="n">
        <v>78.138</v>
      </c>
      <c r="C1777" s="0" t="n">
        <v>579.6</v>
      </c>
      <c r="D1777" s="0" t="n">
        <v>824.03</v>
      </c>
      <c r="E1777" s="0" t="n">
        <v>59.1</v>
      </c>
      <c r="F1777" s="0" t="n">
        <v>362.23</v>
      </c>
      <c r="G1777" s="0" t="n">
        <v>0.5</v>
      </c>
      <c r="H1777" s="0" t="n">
        <v>0.2</v>
      </c>
      <c r="I1777" s="0" t="n">
        <v>0</v>
      </c>
      <c r="J1777" s="0" t="n">
        <v>2.00000000000023</v>
      </c>
      <c r="K1777" s="0" t="n">
        <v>1232</v>
      </c>
      <c r="L1777" s="0" t="n">
        <v>7.11639414409346</v>
      </c>
      <c r="M1777" s="0" t="n">
        <v>0</v>
      </c>
      <c r="N1777" s="0" t="n">
        <v>-0.5126</v>
      </c>
      <c r="O1777" s="0" t="n">
        <v>-1.3302</v>
      </c>
      <c r="P1777" s="0" t="n">
        <v>-0.015</v>
      </c>
      <c r="S1777" s="0" t="n">
        <v>89.449027262602</v>
      </c>
      <c r="T1777" s="0" t="n">
        <v>-0.0669</v>
      </c>
      <c r="U1777" s="0" t="n">
        <v>-9.05</v>
      </c>
      <c r="V1777" s="0" t="n">
        <v>-0.09423558814</v>
      </c>
      <c r="W1777" s="0" t="n">
        <v>0.0012</v>
      </c>
      <c r="X1777" s="0" t="n">
        <v>0</v>
      </c>
      <c r="Y1777" s="0" t="n">
        <v>1.25882</v>
      </c>
    </row>
    <row r="1778" customFormat="false" ht="12.75" hidden="false" customHeight="false" outlineLevel="0" collapsed="false">
      <c r="A1778" s="0" t="s">
        <v>1799</v>
      </c>
      <c r="B1778" s="0" t="n">
        <v>190.557</v>
      </c>
      <c r="C1778" s="0" t="n">
        <v>151.14</v>
      </c>
      <c r="D1778" s="0" t="n">
        <v>615.74</v>
      </c>
      <c r="E1778" s="0" t="n">
        <v>49.01</v>
      </c>
      <c r="F1778" s="0" t="n">
        <v>87.9</v>
      </c>
      <c r="G1778" s="0" t="n">
        <v>3.2</v>
      </c>
      <c r="H1778" s="0" t="n">
        <v>1.7</v>
      </c>
      <c r="I1778" s="0" t="n">
        <v>100</v>
      </c>
      <c r="J1778" s="0" t="n">
        <v>47.3999999999999</v>
      </c>
      <c r="K1778" s="0" t="n">
        <v>4587</v>
      </c>
      <c r="L1778" s="0" t="n">
        <v>8.43098149459717</v>
      </c>
      <c r="M1778" s="0" t="n">
        <v>1.77114427860697</v>
      </c>
      <c r="N1778" s="0" t="n">
        <v>-0.5058</v>
      </c>
      <c r="O1778" s="0" t="n">
        <v>0.9824</v>
      </c>
      <c r="P1778" s="0" t="n">
        <v>-0.09</v>
      </c>
      <c r="S1778" s="0" t="n">
        <v>14.0511137749004</v>
      </c>
      <c r="T1778" s="0" t="n">
        <v>-0.01</v>
      </c>
      <c r="U1778" s="0" t="n">
        <v>0</v>
      </c>
      <c r="V1778" s="0" t="n">
        <v>-0.0948339859859999</v>
      </c>
      <c r="W1778" s="0" t="n">
        <v>0.0295</v>
      </c>
      <c r="Y1778" s="0" t="n">
        <v>0.37825</v>
      </c>
    </row>
    <row r="1779" customFormat="false" ht="12.75" hidden="false" customHeight="false" outlineLevel="0" collapsed="false">
      <c r="A1779" s="0" t="s">
        <v>1800</v>
      </c>
      <c r="B1779" s="0" t="n">
        <v>122.693</v>
      </c>
      <c r="C1779" s="0" t="n">
        <v>343.53</v>
      </c>
      <c r="D1779" s="0" t="n">
        <v>577.27</v>
      </c>
      <c r="E1779" s="0" t="n">
        <v>176.08</v>
      </c>
      <c r="F1779" s="0" t="n">
        <v>176.08</v>
      </c>
      <c r="G1779" s="0" t="n">
        <v>1.2</v>
      </c>
      <c r="H1779" s="0" t="n">
        <v>0.9</v>
      </c>
      <c r="I1779" s="0" t="n">
        <v>100</v>
      </c>
      <c r="J1779" s="0" t="n">
        <v>47.6999999999998</v>
      </c>
      <c r="K1779" s="0" t="n">
        <v>2284</v>
      </c>
      <c r="L1779" s="0" t="n">
        <v>7.7336835707759</v>
      </c>
      <c r="M1779" s="0" t="n">
        <v>0</v>
      </c>
      <c r="N1779" s="0" t="n">
        <v>-0.5682</v>
      </c>
      <c r="O1779" s="0" t="n">
        <v>-1.3878</v>
      </c>
      <c r="P1779" s="0" t="n">
        <v>-0.0383</v>
      </c>
      <c r="Q1779" s="0" t="n">
        <v>0.263</v>
      </c>
      <c r="R1779" s="0" t="n">
        <v>0.263</v>
      </c>
      <c r="S1779" s="0" t="n">
        <v>23.549189793939</v>
      </c>
      <c r="T1779" s="0" t="n">
        <v>-0.0367</v>
      </c>
      <c r="U1779" s="0" t="n">
        <v>-15</v>
      </c>
      <c r="V1779" s="0" t="n">
        <v>-0.07625975194</v>
      </c>
      <c r="W1779" s="0" t="n">
        <v>0.0037</v>
      </c>
      <c r="X1779" s="0" t="n">
        <v>0.064726</v>
      </c>
      <c r="Y1779" s="0" t="n">
        <v>1.05699</v>
      </c>
    </row>
    <row r="1780" customFormat="false" ht="12.75" hidden="false" customHeight="false" outlineLevel="0" collapsed="false">
      <c r="A1780" s="0" t="s">
        <v>1801</v>
      </c>
      <c r="B1780" s="0" t="n">
        <v>88.13</v>
      </c>
      <c r="C1780" s="0" t="n">
        <v>158.46</v>
      </c>
      <c r="D1780" s="0" t="n">
        <v>755.04</v>
      </c>
      <c r="E1780" s="0" t="n">
        <v>232</v>
      </c>
      <c r="F1780" s="0" t="n">
        <v>404.78</v>
      </c>
      <c r="G1780" s="0" t="n">
        <v>10.9</v>
      </c>
      <c r="H1780" s="0" t="n">
        <v>5.7</v>
      </c>
      <c r="I1780" s="0" t="n">
        <v>100</v>
      </c>
      <c r="J1780" s="0" t="n">
        <v>52.8999999999999</v>
      </c>
      <c r="K1780" s="0" t="n">
        <v>2294</v>
      </c>
      <c r="L1780" s="0" t="n">
        <v>7.73805229768932</v>
      </c>
      <c r="M1780" s="0" t="n">
        <v>0</v>
      </c>
      <c r="N1780" s="0" t="n">
        <v>-0.5722</v>
      </c>
      <c r="O1780" s="0" t="n">
        <v>-1.4038</v>
      </c>
      <c r="P1780" s="0" t="n">
        <v>-0.0393</v>
      </c>
      <c r="S1780" s="0" t="n">
        <v>70.7036620422447</v>
      </c>
      <c r="T1780" s="0" t="n">
        <v>-0.0357</v>
      </c>
      <c r="U1780" s="0" t="n">
        <v>-15</v>
      </c>
      <c r="V1780" s="0" t="n">
        <v>-0.07715117874</v>
      </c>
      <c r="W1780" s="0" t="n">
        <v>0.2297</v>
      </c>
      <c r="X1780" s="0" t="n">
        <v>0.06407</v>
      </c>
      <c r="Y1780" s="0" t="n">
        <v>1.05676</v>
      </c>
    </row>
    <row r="1781" customFormat="false" ht="12.75" hidden="false" customHeight="false" outlineLevel="0" collapsed="false">
      <c r="A1781" s="0" t="s">
        <v>1802</v>
      </c>
      <c r="B1781" s="0" t="n">
        <v>281.515</v>
      </c>
      <c r="C1781" s="0" t="n">
        <v>23.5500000000002</v>
      </c>
      <c r="D1781" s="0" t="n">
        <v>883.64</v>
      </c>
      <c r="E1781" s="0" t="n">
        <v>86.31</v>
      </c>
      <c r="F1781" s="0" t="n">
        <v>176.14</v>
      </c>
      <c r="G1781" s="0" t="n">
        <v>6.1</v>
      </c>
      <c r="H1781" s="0" t="n">
        <v>0</v>
      </c>
      <c r="I1781" s="0" t="n">
        <v>100</v>
      </c>
      <c r="J1781" s="0" t="n">
        <v>57</v>
      </c>
      <c r="K1781" s="0" t="n">
        <v>3353</v>
      </c>
      <c r="L1781" s="0" t="n">
        <v>8.11761074646623</v>
      </c>
      <c r="M1781" s="0" t="n">
        <v>27.5273631840796</v>
      </c>
      <c r="N1781" s="0" t="n">
        <v>0.5194</v>
      </c>
      <c r="O1781" s="0" t="n">
        <v>-1.1708</v>
      </c>
      <c r="P1781" s="0" t="n">
        <v>0.95</v>
      </c>
      <c r="S1781" s="0" t="n">
        <v>0</v>
      </c>
      <c r="T1781" s="0" t="n">
        <v>-0.015</v>
      </c>
      <c r="U1781" s="0" t="n">
        <v>0</v>
      </c>
      <c r="V1781" s="0" t="n">
        <v>0.158234518040816</v>
      </c>
      <c r="Y1781" s="0" t="n">
        <v>0.60182</v>
      </c>
    </row>
    <row r="1782" customFormat="false" ht="12.75" hidden="false" customHeight="false" outlineLevel="0" collapsed="false">
      <c r="A1782" s="0" t="s">
        <v>1803</v>
      </c>
      <c r="B1782" s="0" t="n">
        <v>93.783</v>
      </c>
      <c r="C1782" s="0" t="n">
        <v>135.22</v>
      </c>
      <c r="D1782" s="0" t="n">
        <v>295.66</v>
      </c>
      <c r="E1782" s="0" t="n">
        <v>71.8</v>
      </c>
      <c r="F1782" s="0" t="n">
        <v>204.05</v>
      </c>
      <c r="G1782" s="0" t="n">
        <v>3.7</v>
      </c>
      <c r="H1782" s="0" t="n">
        <v>3</v>
      </c>
      <c r="I1782" s="0" t="n">
        <v>0</v>
      </c>
      <c r="J1782" s="0" t="n">
        <v>10.8000000000004</v>
      </c>
      <c r="K1782" s="0" t="n">
        <v>286</v>
      </c>
      <c r="L1782" s="0" t="n">
        <v>5.65599181081985</v>
      </c>
      <c r="M1782" s="0" t="n">
        <v>1.55223880597015</v>
      </c>
      <c r="N1782" s="0" t="n">
        <v>-0.159</v>
      </c>
      <c r="O1782" s="0" t="n">
        <v>2.455</v>
      </c>
      <c r="P1782" s="0" t="n">
        <v>-0.0385</v>
      </c>
      <c r="Q1782" s="0" t="n">
        <v>0.434935064935065</v>
      </c>
      <c r="R1782" s="0" t="n">
        <v>0.565064935064935</v>
      </c>
      <c r="S1782" s="0" t="n">
        <v>27.2704211605576</v>
      </c>
      <c r="T1782" s="0" t="n">
        <v>-0.328</v>
      </c>
      <c r="U1782" s="0" t="n">
        <v>-83.375</v>
      </c>
      <c r="V1782" s="0" t="n">
        <v>0.00964262969849247</v>
      </c>
      <c r="W1782" s="0" t="n">
        <v>0.0036</v>
      </c>
      <c r="X1782" s="0" t="n">
        <v>0</v>
      </c>
      <c r="Y1782" s="0" t="n">
        <v>0.92941</v>
      </c>
    </row>
    <row r="1783" customFormat="false" ht="12.75" hidden="false" customHeight="false" outlineLevel="0" collapsed="false">
      <c r="A1783" s="0" t="s">
        <v>1804</v>
      </c>
      <c r="B1783" s="0" t="n">
        <v>131.901</v>
      </c>
      <c r="C1783" s="0" t="n">
        <v>301.72</v>
      </c>
      <c r="D1783" s="0" t="n">
        <v>488.99</v>
      </c>
      <c r="E1783" s="0" t="n">
        <v>118.87</v>
      </c>
      <c r="F1783" s="0" t="n">
        <v>259.78</v>
      </c>
      <c r="G1783" s="0" t="n">
        <v>15.1</v>
      </c>
      <c r="H1783" s="0" t="n">
        <v>3.9</v>
      </c>
      <c r="I1783" s="0" t="n">
        <v>100</v>
      </c>
      <c r="J1783" s="0" t="n">
        <v>59.8999999999996</v>
      </c>
      <c r="K1783" s="0" t="n">
        <v>244</v>
      </c>
      <c r="L1783" s="0" t="n">
        <v>5.4971682252932</v>
      </c>
      <c r="M1783" s="0" t="n">
        <v>0</v>
      </c>
      <c r="N1783" s="0" t="n">
        <v>-0.1858</v>
      </c>
      <c r="O1783" s="0" t="n">
        <v>-0.66</v>
      </c>
      <c r="P1783" s="0" t="n">
        <v>-0.0193</v>
      </c>
      <c r="S1783" s="0" t="n">
        <v>0</v>
      </c>
      <c r="T1783" s="0" t="n">
        <v>-0.2492</v>
      </c>
      <c r="U1783" s="0" t="n">
        <v>-51.5</v>
      </c>
      <c r="V1783" s="0" t="n">
        <v>-0.0326570623553299</v>
      </c>
      <c r="W1783" s="0" t="n">
        <v>0.0075</v>
      </c>
      <c r="X1783" s="0" t="n">
        <v>0</v>
      </c>
      <c r="Y1783" s="0" t="n">
        <v>1.29623</v>
      </c>
    </row>
    <row r="1784" customFormat="false" ht="12.75" hidden="false" customHeight="false" outlineLevel="0" collapsed="false">
      <c r="A1784" s="0" t="s">
        <v>1805</v>
      </c>
      <c r="B1784" s="0" t="n">
        <v>174.777</v>
      </c>
      <c r="C1784" s="0" t="n">
        <v>274.700000000001</v>
      </c>
      <c r="D1784" s="0" t="n">
        <v>1013.49</v>
      </c>
      <c r="E1784" s="0" t="n">
        <v>126.61</v>
      </c>
      <c r="F1784" s="0" t="n">
        <v>258.84</v>
      </c>
      <c r="G1784" s="0" t="n">
        <v>15.2</v>
      </c>
      <c r="H1784" s="0" t="n">
        <v>6.7</v>
      </c>
      <c r="I1784" s="0" t="n">
        <v>100</v>
      </c>
      <c r="J1784" s="0" t="n">
        <v>52.5999999999999</v>
      </c>
      <c r="K1784" s="0" t="n">
        <v>834</v>
      </c>
      <c r="L1784" s="0" t="n">
        <v>6.72623340235875</v>
      </c>
      <c r="M1784" s="0" t="n">
        <v>0.0447761194029851</v>
      </c>
      <c r="N1784" s="0" t="n">
        <v>-0.3298</v>
      </c>
      <c r="O1784" s="0" t="n">
        <v>0.0243000000000001</v>
      </c>
      <c r="P1784" s="0" t="n">
        <v>-0.02</v>
      </c>
      <c r="Q1784" s="0" t="n">
        <v>0.133524752475248</v>
      </c>
      <c r="R1784" s="0" t="n">
        <v>0.866475247524753</v>
      </c>
      <c r="S1784" s="0" t="n">
        <v>34.4558655493248</v>
      </c>
      <c r="T1784" s="0" t="n">
        <v>-0.0535</v>
      </c>
      <c r="U1784" s="0" t="n">
        <v>-4.2</v>
      </c>
      <c r="V1784" s="0" t="n">
        <v>0.33849471557</v>
      </c>
      <c r="W1784" s="0" t="n">
        <v>0.017</v>
      </c>
      <c r="X1784" s="0" t="n">
        <v>0</v>
      </c>
      <c r="Y1784" s="0" t="n">
        <v>1.2439</v>
      </c>
    </row>
    <row r="1785" customFormat="false" ht="12.75" hidden="false" customHeight="false" outlineLevel="0" collapsed="false">
      <c r="A1785" s="0" t="s">
        <v>1806</v>
      </c>
      <c r="B1785" s="0" t="n">
        <v>111.722</v>
      </c>
      <c r="C1785" s="0" t="n">
        <v>523.59</v>
      </c>
      <c r="D1785" s="0" t="n">
        <v>599.22</v>
      </c>
      <c r="E1785" s="0" t="n">
        <v>105.88</v>
      </c>
      <c r="F1785" s="0" t="n">
        <v>169.93</v>
      </c>
      <c r="G1785" s="0" t="n">
        <v>3.2</v>
      </c>
      <c r="H1785" s="0" t="n">
        <v>1.5</v>
      </c>
      <c r="I1785" s="0" t="n">
        <v>100</v>
      </c>
      <c r="J1785" s="0" t="n">
        <v>45.6999999999996</v>
      </c>
      <c r="K1785" s="0" t="n">
        <v>884</v>
      </c>
      <c r="L1785" s="0" t="n">
        <v>6.78445706263764</v>
      </c>
      <c r="M1785" s="0" t="n">
        <v>0</v>
      </c>
      <c r="N1785" s="0" t="n">
        <v>-0.3484</v>
      </c>
      <c r="O1785" s="0" t="n">
        <v>-0.8218</v>
      </c>
      <c r="P1785" s="0" t="n">
        <v>-0.06</v>
      </c>
      <c r="Q1785" s="0" t="n">
        <v>0.477494382022472</v>
      </c>
      <c r="R1785" s="0" t="n">
        <v>0.477494382022472</v>
      </c>
      <c r="S1785" s="0" t="n">
        <v>11.8796229151559</v>
      </c>
      <c r="T1785" s="0" t="n">
        <v>-0.0917</v>
      </c>
      <c r="U1785" s="0" t="n">
        <v>-20.45</v>
      </c>
      <c r="V1785" s="0" t="n">
        <v>-0.0669266337788945</v>
      </c>
      <c r="W1785" s="0" t="n">
        <v>0.115</v>
      </c>
      <c r="X1785" s="0" t="n">
        <v>0.018741</v>
      </c>
      <c r="Y1785" s="0" t="n">
        <v>1.06969</v>
      </c>
    </row>
    <row r="1786" customFormat="false" ht="12.75" hidden="false" customHeight="false" outlineLevel="0" collapsed="false">
      <c r="A1786" s="0" t="s">
        <v>1807</v>
      </c>
      <c r="B1786" s="0" t="n">
        <v>131.356</v>
      </c>
      <c r="C1786" s="0" t="n">
        <v>86.4800000000001</v>
      </c>
      <c r="D1786" s="0" t="n">
        <v>678.4</v>
      </c>
      <c r="E1786" s="0" t="n">
        <v>23.99</v>
      </c>
      <c r="F1786" s="0" t="n">
        <v>290.04</v>
      </c>
      <c r="G1786" s="0" t="n">
        <v>12.2</v>
      </c>
      <c r="H1786" s="0" t="n">
        <v>2.7</v>
      </c>
      <c r="I1786" s="0" t="n">
        <v>100</v>
      </c>
      <c r="J1786" s="0" t="n">
        <v>34.2</v>
      </c>
      <c r="K1786" s="0" t="n">
        <v>839</v>
      </c>
      <c r="L1786" s="0" t="n">
        <v>6.73221070646721</v>
      </c>
      <c r="M1786" s="0" t="n">
        <v>0</v>
      </c>
      <c r="N1786" s="0" t="n">
        <v>-0.3502</v>
      </c>
      <c r="O1786" s="0" t="n">
        <v>-0.8338</v>
      </c>
      <c r="P1786" s="0" t="n">
        <v>-0.06</v>
      </c>
      <c r="Q1786" s="0" t="n">
        <v>0.183325791855204</v>
      </c>
      <c r="R1786" s="0" t="n">
        <v>0.816674208144796</v>
      </c>
      <c r="S1786" s="0" t="n">
        <v>54.4422235198457</v>
      </c>
      <c r="T1786" s="0" t="n">
        <v>-0.095</v>
      </c>
      <c r="U1786" s="0" t="n">
        <v>-25.55</v>
      </c>
      <c r="V1786" s="0" t="n">
        <v>-0.0670011899899499</v>
      </c>
      <c r="W1786" s="0" t="n">
        <v>0.0203</v>
      </c>
      <c r="X1786" s="0" t="n">
        <v>0</v>
      </c>
      <c r="Y1786" s="0" t="n">
        <v>0.79865</v>
      </c>
    </row>
    <row r="1787" customFormat="false" ht="12.75" hidden="false" customHeight="false" outlineLevel="0" collapsed="false">
      <c r="A1787" s="0" t="s">
        <v>1808</v>
      </c>
      <c r="B1787" s="0" t="n">
        <v>142.808</v>
      </c>
      <c r="C1787" s="0" t="n">
        <v>49.55</v>
      </c>
      <c r="D1787" s="0" t="n">
        <v>607.8</v>
      </c>
      <c r="E1787" s="0" t="n">
        <v>179.74</v>
      </c>
      <c r="F1787" s="0" t="n">
        <v>334.36</v>
      </c>
      <c r="G1787" s="0" t="n">
        <v>0</v>
      </c>
      <c r="H1787" s="0" t="n">
        <v>1.3</v>
      </c>
      <c r="I1787" s="0" t="n">
        <v>0</v>
      </c>
      <c r="J1787" s="0" t="n">
        <v>9.79999999999995</v>
      </c>
      <c r="K1787" s="0" t="n">
        <v>4359</v>
      </c>
      <c r="L1787" s="0" t="n">
        <v>8.37999795223839</v>
      </c>
      <c r="M1787" s="0" t="n">
        <v>1.44776119402985</v>
      </c>
      <c r="N1787" s="0" t="n">
        <v>0.5456</v>
      </c>
      <c r="O1787" s="0" t="n">
        <v>-0.0237999999999998</v>
      </c>
      <c r="P1787" s="0" t="n">
        <v>-0.05</v>
      </c>
      <c r="S1787" s="0" t="n">
        <v>79.1030262194731</v>
      </c>
      <c r="T1787" s="0" t="n">
        <v>-0.005</v>
      </c>
      <c r="U1787" s="0" t="n">
        <v>0</v>
      </c>
      <c r="V1787" s="0" t="n">
        <v>-0.00407249005235605</v>
      </c>
      <c r="W1787" s="0" t="n">
        <v>0.087</v>
      </c>
      <c r="Y1787" s="0" t="n">
        <v>0.51291</v>
      </c>
    </row>
    <row r="1788" customFormat="false" ht="12.75" hidden="false" customHeight="false" outlineLevel="0" collapsed="false">
      <c r="A1788" s="0" t="s">
        <v>1809</v>
      </c>
      <c r="B1788" s="0" t="n">
        <v>111.846</v>
      </c>
      <c r="C1788" s="0" t="n">
        <v>427.73</v>
      </c>
      <c r="D1788" s="0" t="n">
        <v>1281.41</v>
      </c>
      <c r="E1788" s="0" t="n">
        <v>130.16</v>
      </c>
      <c r="F1788" s="0" t="n">
        <v>280.04</v>
      </c>
      <c r="G1788" s="0" t="n">
        <v>12.6</v>
      </c>
      <c r="H1788" s="0" t="n">
        <v>7.6</v>
      </c>
      <c r="I1788" s="0" t="n">
        <v>100</v>
      </c>
      <c r="J1788" s="0" t="n">
        <v>36.2</v>
      </c>
      <c r="K1788" s="0" t="n">
        <v>5920</v>
      </c>
      <c r="L1788" s="0" t="n">
        <v>8.68609172787805</v>
      </c>
      <c r="M1788" s="0" t="n">
        <v>1.88557213930348</v>
      </c>
      <c r="N1788" s="0" t="n">
        <v>0.4279</v>
      </c>
      <c r="O1788" s="0" t="n">
        <v>1.5843</v>
      </c>
      <c r="P1788" s="0" t="n">
        <v>-0.0631</v>
      </c>
      <c r="Q1788" s="0" t="n">
        <v>0.0385507246376812</v>
      </c>
      <c r="R1788" s="0" t="n">
        <v>0.961449275362319</v>
      </c>
      <c r="S1788" s="0" t="n">
        <v>42.9634679468678</v>
      </c>
      <c r="T1788" s="0" t="n">
        <v>-0.0288</v>
      </c>
      <c r="U1788" s="0" t="n">
        <v>-13.15</v>
      </c>
      <c r="V1788" s="0" t="n">
        <v>0.01640707991</v>
      </c>
      <c r="W1788" s="0" t="n">
        <v>0.0724</v>
      </c>
      <c r="Y1788" s="0" t="n">
        <v>0.18108</v>
      </c>
    </row>
    <row r="1789" customFormat="false" ht="12.75" hidden="false" customHeight="false" outlineLevel="0" collapsed="false">
      <c r="A1789" s="0" t="s">
        <v>1810</v>
      </c>
      <c r="B1789" s="0" t="n">
        <v>145.704</v>
      </c>
      <c r="C1789" s="0" t="n">
        <v>224.56</v>
      </c>
      <c r="D1789" s="0" t="n">
        <v>472.37</v>
      </c>
      <c r="E1789" s="0" t="n">
        <v>19.6</v>
      </c>
      <c r="F1789" s="0" t="n">
        <v>316.18</v>
      </c>
      <c r="G1789" s="0" t="n">
        <v>6</v>
      </c>
      <c r="H1789" s="0" t="n">
        <v>2.3</v>
      </c>
      <c r="I1789" s="0" t="n">
        <v>100</v>
      </c>
      <c r="J1789" s="0" t="n">
        <v>32.8999999999996</v>
      </c>
      <c r="K1789" s="0" t="n">
        <v>3826</v>
      </c>
      <c r="L1789" s="0" t="n">
        <v>8.2495751500002</v>
      </c>
      <c r="M1789" s="0" t="n">
        <v>0</v>
      </c>
      <c r="N1789" s="0" t="n">
        <v>-0.4875</v>
      </c>
      <c r="O1789" s="0" t="n">
        <v>-1.17</v>
      </c>
      <c r="P1789" s="0" t="n">
        <v>-0.0525</v>
      </c>
      <c r="Q1789" s="0" t="n">
        <v>0.350732704402516</v>
      </c>
      <c r="R1789" s="0" t="n">
        <v>0.649267295597484</v>
      </c>
      <c r="S1789" s="0" t="n">
        <v>0</v>
      </c>
      <c r="T1789" s="0" t="n">
        <v>-0.015</v>
      </c>
      <c r="U1789" s="0" t="n">
        <v>0</v>
      </c>
      <c r="V1789" s="0" t="n">
        <v>-0.088446955026455</v>
      </c>
      <c r="W1789" s="0" t="n">
        <v>0.0006</v>
      </c>
      <c r="X1789" s="0" t="n">
        <v>0</v>
      </c>
      <c r="Y1789" s="0" t="n">
        <v>1.32424</v>
      </c>
    </row>
    <row r="1790" customFormat="false" ht="12.75" hidden="false" customHeight="false" outlineLevel="0" collapsed="false">
      <c r="A1790" s="0" t="s">
        <v>1811</v>
      </c>
      <c r="B1790" s="0" t="n">
        <v>211.676</v>
      </c>
      <c r="C1790" s="0" t="n">
        <v>210.2</v>
      </c>
      <c r="D1790" s="0" t="n">
        <v>1398.5</v>
      </c>
      <c r="E1790" s="0" t="n">
        <v>243.49</v>
      </c>
      <c r="F1790" s="0" t="n">
        <v>712.12</v>
      </c>
      <c r="G1790" s="0" t="n">
        <v>0.399999999999999</v>
      </c>
      <c r="H1790" s="0" t="n">
        <v>1.9</v>
      </c>
      <c r="I1790" s="0" t="n">
        <v>100</v>
      </c>
      <c r="J1790" s="0" t="n">
        <v>52.5</v>
      </c>
      <c r="K1790" s="0" t="n">
        <v>4059</v>
      </c>
      <c r="L1790" s="0" t="n">
        <v>8.3086919168389</v>
      </c>
      <c r="M1790" s="0" t="n">
        <v>1.46766169154229</v>
      </c>
      <c r="N1790" s="0" t="n">
        <v>0.5026</v>
      </c>
      <c r="O1790" s="0" t="n">
        <v>-0.3688</v>
      </c>
      <c r="P1790" s="0" t="n">
        <v>-0.015</v>
      </c>
      <c r="S1790" s="0" t="n">
        <v>0</v>
      </c>
      <c r="T1790" s="0" t="n">
        <v>-0.0408</v>
      </c>
      <c r="U1790" s="0" t="n">
        <v>-6.7</v>
      </c>
      <c r="V1790" s="0" t="n">
        <v>-0.0678672287839196</v>
      </c>
      <c r="W1790" s="0" t="n">
        <v>0.2112</v>
      </c>
      <c r="Y1790" s="0" t="n">
        <v>0.657</v>
      </c>
    </row>
    <row r="1791" customFormat="false" ht="12.75" hidden="false" customHeight="false" outlineLevel="0" collapsed="false">
      <c r="A1791" s="0" t="s">
        <v>1812</v>
      </c>
      <c r="B1791" s="0" t="n">
        <v>107.218</v>
      </c>
      <c r="C1791" s="0" t="n">
        <v>308.31</v>
      </c>
      <c r="D1791" s="0" t="n">
        <v>1234.01</v>
      </c>
      <c r="E1791" s="0" t="n">
        <v>100.02</v>
      </c>
      <c r="F1791" s="0" t="n">
        <v>220.5</v>
      </c>
      <c r="G1791" s="0" t="n">
        <v>5.4</v>
      </c>
      <c r="H1791" s="0" t="n">
        <v>2.3</v>
      </c>
      <c r="I1791" s="0" t="n">
        <v>100</v>
      </c>
      <c r="J1791" s="0" t="n">
        <v>46</v>
      </c>
      <c r="K1791" s="0" t="n">
        <v>3068</v>
      </c>
      <c r="L1791" s="0" t="n">
        <v>8.02878116248715</v>
      </c>
      <c r="M1791" s="0" t="n">
        <v>0</v>
      </c>
      <c r="N1791" s="0" t="n">
        <v>-0.4199</v>
      </c>
      <c r="O1791" s="0" t="n">
        <v>-1.1589</v>
      </c>
      <c r="P1791" s="0" t="n">
        <v>-0.025</v>
      </c>
      <c r="Q1791" s="0" t="n">
        <v>0.190567204301075</v>
      </c>
      <c r="R1791" s="0" t="n">
        <v>0.190567204301075</v>
      </c>
      <c r="S1791" s="0" t="n">
        <v>0</v>
      </c>
      <c r="T1791" s="0" t="n">
        <v>-0.0217</v>
      </c>
      <c r="U1791" s="0" t="n">
        <v>0</v>
      </c>
      <c r="V1791" s="0" t="n">
        <v>-0.0340392184924623</v>
      </c>
      <c r="W1791" s="0" t="n">
        <v>0.0499</v>
      </c>
      <c r="Y1791" s="0" t="n">
        <v>0.08929</v>
      </c>
    </row>
    <row r="1792" customFormat="false" ht="12.75" hidden="false" customHeight="false" outlineLevel="0" collapsed="false">
      <c r="A1792" s="0" t="s">
        <v>1813</v>
      </c>
      <c r="B1792" s="0" t="n">
        <v>86.541</v>
      </c>
      <c r="C1792" s="0" t="n">
        <v>441.79</v>
      </c>
      <c r="D1792" s="0" t="n">
        <v>706.75</v>
      </c>
      <c r="E1792" s="0" t="n">
        <v>217.27</v>
      </c>
      <c r="F1792" s="0" t="n">
        <v>315.2</v>
      </c>
      <c r="G1792" s="0" t="n">
        <v>0.800000000000001</v>
      </c>
      <c r="H1792" s="0" t="n">
        <v>0.699999999999999</v>
      </c>
      <c r="I1792" s="0" t="n">
        <v>100</v>
      </c>
      <c r="J1792" s="0" t="n">
        <v>33.9000000000001</v>
      </c>
      <c r="K1792" s="0" t="n">
        <v>813</v>
      </c>
      <c r="L1792" s="0" t="n">
        <v>6.70073110954781</v>
      </c>
      <c r="M1792" s="0" t="n">
        <v>0.54228855721393</v>
      </c>
      <c r="N1792" s="0" t="n">
        <v>0.6892</v>
      </c>
      <c r="O1792" s="0" t="n">
        <v>0.0716</v>
      </c>
      <c r="P1792" s="0" t="n">
        <v>-0.0062</v>
      </c>
      <c r="Q1792" s="0" t="n">
        <v>0.00839130434782609</v>
      </c>
      <c r="R1792" s="0" t="n">
        <v>0.991608695652174</v>
      </c>
      <c r="S1792" s="0" t="n">
        <v>0</v>
      </c>
      <c r="T1792" s="0" t="n">
        <v>-0.1278</v>
      </c>
      <c r="U1792" s="0" t="n">
        <v>-23.15</v>
      </c>
      <c r="V1792" s="0" t="n">
        <v>0.0393736190994764</v>
      </c>
      <c r="W1792" s="0" t="n">
        <v>0.0053</v>
      </c>
      <c r="Y1792" s="0" t="n">
        <v>1.08077</v>
      </c>
    </row>
    <row r="1793" customFormat="false" ht="12.75" hidden="false" customHeight="false" outlineLevel="0" collapsed="false">
      <c r="A1793" s="0" t="s">
        <v>1814</v>
      </c>
      <c r="B1793" s="0" t="n">
        <v>148.073</v>
      </c>
      <c r="C1793" s="0" t="n">
        <v>238.26</v>
      </c>
      <c r="D1793" s="0" t="n">
        <v>934.71</v>
      </c>
      <c r="E1793" s="0" t="n">
        <v>305.64</v>
      </c>
      <c r="F1793" s="0" t="n">
        <v>305.64</v>
      </c>
      <c r="G1793" s="0" t="n">
        <v>1</v>
      </c>
      <c r="H1793" s="0" t="n">
        <v>0.6</v>
      </c>
      <c r="I1793" s="0" t="n">
        <v>100</v>
      </c>
      <c r="J1793" s="0" t="n">
        <v>45</v>
      </c>
      <c r="K1793" s="0" t="n">
        <v>1207</v>
      </c>
      <c r="L1793" s="0" t="n">
        <v>7.09589322109753</v>
      </c>
      <c r="M1793" s="0" t="n">
        <v>0</v>
      </c>
      <c r="N1793" s="0" t="n">
        <v>-0.3988</v>
      </c>
      <c r="O1793" s="0" t="n">
        <v>-0.9924</v>
      </c>
      <c r="P1793" s="0" t="n">
        <v>-0.035</v>
      </c>
      <c r="Q1793" s="0" t="n">
        <v>0.018</v>
      </c>
      <c r="R1793" s="0" t="n">
        <v>0.982</v>
      </c>
      <c r="S1793" s="0" t="n">
        <v>272.853714828425</v>
      </c>
      <c r="T1793" s="0" t="n">
        <v>-0.0488</v>
      </c>
      <c r="U1793" s="0" t="n">
        <v>-7.65</v>
      </c>
      <c r="V1793" s="0" t="n">
        <v>-0.0304203660304569</v>
      </c>
      <c r="W1793" s="0" t="n">
        <v>0.2863</v>
      </c>
      <c r="X1793" s="0" t="n">
        <v>0.021658</v>
      </c>
      <c r="Y1793" s="0" t="n">
        <v>1.10856</v>
      </c>
    </row>
    <row r="1794" customFormat="false" ht="12.75" hidden="false" customHeight="false" outlineLevel="0" collapsed="false">
      <c r="A1794" s="0" t="s">
        <v>1815</v>
      </c>
      <c r="B1794" s="0" t="n">
        <v>166.972</v>
      </c>
      <c r="C1794" s="0" t="n">
        <v>95.1300000000006</v>
      </c>
      <c r="D1794" s="0" t="n">
        <v>1380.11</v>
      </c>
      <c r="E1794" s="0" t="n">
        <v>177.13</v>
      </c>
      <c r="F1794" s="0" t="n">
        <v>413.27</v>
      </c>
      <c r="G1794" s="0" t="n">
        <v>4.4</v>
      </c>
      <c r="H1794" s="0" t="n">
        <v>1.2</v>
      </c>
      <c r="I1794" s="0" t="n">
        <v>100</v>
      </c>
      <c r="J1794" s="0" t="n">
        <v>35.3999999999996</v>
      </c>
      <c r="K1794" s="0" t="n">
        <v>817</v>
      </c>
      <c r="L1794" s="0" t="n">
        <v>6.70563909486</v>
      </c>
      <c r="M1794" s="0" t="n">
        <v>0</v>
      </c>
      <c r="N1794" s="0" t="n">
        <v>-0.3196</v>
      </c>
      <c r="O1794" s="0" t="n">
        <v>-0.8048</v>
      </c>
      <c r="P1794" s="0" t="n">
        <v>-0.02</v>
      </c>
      <c r="Q1794" s="0" t="n">
        <v>0.0065718954248366</v>
      </c>
      <c r="R1794" s="0" t="n">
        <v>0.993428104575164</v>
      </c>
      <c r="S1794" s="0" t="n">
        <v>113.045537254741</v>
      </c>
      <c r="T1794" s="0" t="n">
        <v>-0.08</v>
      </c>
      <c r="U1794" s="0" t="n">
        <v>-16.75</v>
      </c>
      <c r="V1794" s="0" t="n">
        <v>-0.0944495090558374</v>
      </c>
      <c r="W1794" s="0" t="n">
        <v>0.0003</v>
      </c>
      <c r="X1794" s="0" t="n">
        <v>0</v>
      </c>
      <c r="Y1794" s="0" t="n">
        <v>1.01341</v>
      </c>
    </row>
    <row r="1795" customFormat="false" ht="12.75" hidden="false" customHeight="false" outlineLevel="0" collapsed="false">
      <c r="A1795" s="0" t="s">
        <v>1816</v>
      </c>
      <c r="B1795" s="0" t="n">
        <v>160.349</v>
      </c>
      <c r="C1795" s="0" t="n">
        <v>627.84</v>
      </c>
      <c r="D1795" s="0" t="n">
        <v>1505.22</v>
      </c>
      <c r="E1795" s="0" t="n">
        <v>111.02</v>
      </c>
      <c r="F1795" s="0" t="n">
        <v>388.12</v>
      </c>
      <c r="G1795" s="0" t="n">
        <v>3.9</v>
      </c>
      <c r="H1795" s="0" t="n">
        <v>5.3</v>
      </c>
      <c r="I1795" s="0" t="n">
        <v>100</v>
      </c>
      <c r="J1795" s="0" t="n">
        <v>34.1000000000004</v>
      </c>
      <c r="K1795" s="0" t="n">
        <v>770</v>
      </c>
      <c r="L1795" s="0" t="n">
        <v>6.64639051484773</v>
      </c>
      <c r="M1795" s="0" t="n">
        <v>0</v>
      </c>
      <c r="N1795" s="0" t="n">
        <v>-0.3038</v>
      </c>
      <c r="O1795" s="0" t="n">
        <v>-0.8186</v>
      </c>
      <c r="P1795" s="0" t="n">
        <v>-0.0169</v>
      </c>
      <c r="Q1795" s="0" t="n">
        <v>0.00305521472392638</v>
      </c>
      <c r="R1795" s="0" t="n">
        <v>0.996944785276074</v>
      </c>
      <c r="S1795" s="0" t="n">
        <v>63.3780214971261</v>
      </c>
      <c r="T1795" s="0" t="n">
        <v>-0.08</v>
      </c>
      <c r="U1795" s="0" t="n">
        <v>-23.4</v>
      </c>
      <c r="V1795" s="0" t="n">
        <v>-0.0911158232284263</v>
      </c>
      <c r="W1795" s="0" t="n">
        <v>0.0771</v>
      </c>
      <c r="X1795" s="0" t="n">
        <v>0.049608</v>
      </c>
      <c r="Y1795" s="0" t="n">
        <v>0.90125</v>
      </c>
    </row>
    <row r="1796" customFormat="false" ht="12.75" hidden="false" customHeight="false" outlineLevel="0" collapsed="false">
      <c r="A1796" s="0" t="s">
        <v>1817</v>
      </c>
      <c r="B1796" s="0" t="n">
        <v>123.558</v>
      </c>
      <c r="C1796" s="0" t="n">
        <v>319.67</v>
      </c>
      <c r="D1796" s="0" t="n">
        <v>1029.9</v>
      </c>
      <c r="E1796" s="0" t="n">
        <v>172.98</v>
      </c>
      <c r="F1796" s="0" t="n">
        <v>368.67</v>
      </c>
      <c r="G1796" s="0" t="n">
        <v>14.8</v>
      </c>
      <c r="H1796" s="0" t="n">
        <v>2.4</v>
      </c>
      <c r="I1796" s="0" t="n">
        <v>100</v>
      </c>
      <c r="J1796" s="0" t="n">
        <v>52.6000000000001</v>
      </c>
      <c r="K1796" s="0" t="n">
        <v>657</v>
      </c>
      <c r="L1796" s="0" t="n">
        <v>6.48768401848461</v>
      </c>
      <c r="M1796" s="0" t="n">
        <v>0</v>
      </c>
      <c r="N1796" s="0" t="n">
        <v>-0.3132</v>
      </c>
      <c r="O1796" s="0" t="n">
        <v>-0.8354</v>
      </c>
      <c r="P1796" s="0" t="n">
        <v>-0.0106</v>
      </c>
      <c r="Q1796" s="0" t="n">
        <v>0.006</v>
      </c>
      <c r="R1796" s="0" t="n">
        <v>0.994</v>
      </c>
      <c r="S1796" s="0" t="n">
        <v>79.4461611847135</v>
      </c>
      <c r="T1796" s="0" t="n">
        <v>-0.0932</v>
      </c>
      <c r="U1796" s="0" t="n">
        <v>-28.15</v>
      </c>
      <c r="V1796" s="0" t="n">
        <v>0.0153751476142132</v>
      </c>
      <c r="W1796" s="0" t="n">
        <v>0.9625</v>
      </c>
      <c r="X1796" s="0" t="n">
        <v>0.060884</v>
      </c>
      <c r="Y1796" s="0" t="n">
        <v>0.86345</v>
      </c>
    </row>
    <row r="1797" customFormat="false" ht="12.75" hidden="false" customHeight="false" outlineLevel="0" collapsed="false">
      <c r="A1797" s="0" t="s">
        <v>1818</v>
      </c>
      <c r="B1797" s="0" t="n">
        <v>142.771</v>
      </c>
      <c r="C1797" s="0" t="n">
        <v>1582.12</v>
      </c>
      <c r="D1797" s="0" t="n">
        <v>2438.73</v>
      </c>
      <c r="E1797" s="0" t="n">
        <v>66.9299999999999</v>
      </c>
      <c r="F1797" s="0" t="n">
        <v>275.4</v>
      </c>
      <c r="G1797" s="0" t="n">
        <v>1.2</v>
      </c>
      <c r="H1797" s="0" t="n">
        <v>2.9</v>
      </c>
      <c r="I1797" s="0" t="n">
        <v>100</v>
      </c>
      <c r="J1797" s="0" t="n">
        <v>46.8</v>
      </c>
      <c r="K1797" s="0" t="n">
        <v>583</v>
      </c>
      <c r="L1797" s="0" t="n">
        <v>6.36818718635049</v>
      </c>
      <c r="M1797" s="0" t="n">
        <v>0</v>
      </c>
      <c r="N1797" s="0" t="n">
        <v>-0.3332</v>
      </c>
      <c r="O1797" s="0" t="n">
        <v>-0.8336</v>
      </c>
      <c r="P1797" s="0" t="n">
        <v>-0.01</v>
      </c>
      <c r="Q1797" s="0" t="n">
        <v>0.006</v>
      </c>
      <c r="R1797" s="0" t="n">
        <v>0.994</v>
      </c>
      <c r="S1797" s="0" t="n">
        <v>61.4665131395426</v>
      </c>
      <c r="T1797" s="0" t="n">
        <v>-0.1004</v>
      </c>
      <c r="U1797" s="0" t="n">
        <v>-36.6</v>
      </c>
      <c r="V1797" s="0" t="n">
        <v>0.0155018446091371</v>
      </c>
      <c r="W1797" s="0" t="n">
        <v>0.1317</v>
      </c>
      <c r="X1797" s="0" t="n">
        <v>0.141428</v>
      </c>
      <c r="Y1797" s="0" t="n">
        <v>0.81633</v>
      </c>
    </row>
    <row r="1798" customFormat="false" ht="12.75" hidden="false" customHeight="false" outlineLevel="0" collapsed="false">
      <c r="A1798" s="0" t="s">
        <v>1819</v>
      </c>
      <c r="B1798" s="0" t="n">
        <v>169.561</v>
      </c>
      <c r="C1798" s="0" t="n">
        <v>966.5</v>
      </c>
      <c r="D1798" s="0" t="n">
        <v>1823.71</v>
      </c>
      <c r="E1798" s="0" t="n">
        <v>135.99</v>
      </c>
      <c r="F1798" s="0" t="n">
        <v>337.23</v>
      </c>
      <c r="G1798" s="0" t="n">
        <v>0.199999999999999</v>
      </c>
      <c r="H1798" s="0" t="n">
        <v>0.0999999999999996</v>
      </c>
      <c r="I1798" s="0" t="n">
        <v>100</v>
      </c>
      <c r="J1798" s="0" t="n">
        <v>36</v>
      </c>
      <c r="K1798" s="0" t="n">
        <v>581</v>
      </c>
      <c r="L1798" s="0" t="n">
        <v>6.36475075685191</v>
      </c>
      <c r="M1798" s="0" t="n">
        <v>0</v>
      </c>
      <c r="N1798" s="0" t="n">
        <v>-0.333</v>
      </c>
      <c r="O1798" s="0" t="n">
        <v>-0.834</v>
      </c>
      <c r="P1798" s="0" t="n">
        <v>-0.01</v>
      </c>
      <c r="Q1798" s="0" t="n">
        <v>0.006</v>
      </c>
      <c r="R1798" s="0" t="n">
        <v>0.994</v>
      </c>
      <c r="S1798" s="0" t="n">
        <v>253.982418512276</v>
      </c>
      <c r="T1798" s="0" t="n">
        <v>-0.101</v>
      </c>
      <c r="U1798" s="0" t="n">
        <v>-36.5</v>
      </c>
      <c r="V1798" s="0" t="n">
        <v>0.0154882031472082</v>
      </c>
      <c r="W1798" s="0" t="n">
        <v>0.169</v>
      </c>
      <c r="X1798" s="0" t="n">
        <v>0.127619</v>
      </c>
      <c r="Y1798" s="0" t="n">
        <v>0.81643</v>
      </c>
    </row>
    <row r="1799" customFormat="false" ht="12.75" hidden="false" customHeight="false" outlineLevel="0" collapsed="false">
      <c r="A1799" s="0" t="s">
        <v>1820</v>
      </c>
      <c r="B1799" s="0" t="n">
        <v>153.895</v>
      </c>
      <c r="C1799" s="0" t="n">
        <v>722.740000000001</v>
      </c>
      <c r="D1799" s="0" t="n">
        <v>1465.18</v>
      </c>
      <c r="E1799" s="0" t="n">
        <v>62.58</v>
      </c>
      <c r="F1799" s="0" t="n">
        <v>437.76</v>
      </c>
      <c r="G1799" s="0" t="n">
        <v>4.1</v>
      </c>
      <c r="H1799" s="0" t="n">
        <v>0.8</v>
      </c>
      <c r="I1799" s="0" t="n">
        <v>0</v>
      </c>
      <c r="J1799" s="0" t="n">
        <v>0.100000000000136</v>
      </c>
      <c r="K1799" s="0" t="n">
        <v>522</v>
      </c>
      <c r="L1799" s="0" t="n">
        <v>6.25766758788264</v>
      </c>
      <c r="M1799" s="0" t="n">
        <v>0</v>
      </c>
      <c r="N1799" s="0" t="n">
        <v>-0.3155</v>
      </c>
      <c r="O1799" s="0" t="n">
        <v>-0.8052</v>
      </c>
      <c r="P1799" s="0" t="n">
        <v>-0.01</v>
      </c>
      <c r="Q1799" s="0" t="n">
        <v>0.006</v>
      </c>
      <c r="R1799" s="0" t="n">
        <v>0.994</v>
      </c>
      <c r="S1799" s="0" t="n">
        <v>334.081516387357</v>
      </c>
      <c r="T1799" s="0" t="n">
        <v>-0.1158</v>
      </c>
      <c r="U1799" s="0" t="n">
        <v>-35</v>
      </c>
      <c r="V1799" s="0" t="n">
        <v>0.0157954220913706</v>
      </c>
      <c r="W1799" s="0" t="n">
        <v>0.0076</v>
      </c>
      <c r="X1799" s="0" t="n">
        <v>0.028985</v>
      </c>
      <c r="Y1799" s="0" t="n">
        <v>1.07919</v>
      </c>
    </row>
    <row r="1800" customFormat="false" ht="12.75" hidden="false" customHeight="false" outlineLevel="0" collapsed="false">
      <c r="A1800" s="0" t="s">
        <v>1821</v>
      </c>
      <c r="B1800" s="0" t="n">
        <v>213.833</v>
      </c>
      <c r="C1800" s="0" t="n">
        <v>31.6799999999999</v>
      </c>
      <c r="D1800" s="0" t="n">
        <v>898.28</v>
      </c>
      <c r="E1800" s="0" t="n">
        <v>315.24</v>
      </c>
      <c r="F1800" s="0" t="n">
        <v>462.62</v>
      </c>
      <c r="G1800" s="0" t="n">
        <v>0.400000000000002</v>
      </c>
      <c r="H1800" s="0" t="n">
        <v>0.600000000000001</v>
      </c>
      <c r="I1800" s="0" t="n">
        <v>100</v>
      </c>
      <c r="J1800" s="0" t="n">
        <v>44.2999999999997</v>
      </c>
      <c r="K1800" s="0" t="n">
        <v>2</v>
      </c>
      <c r="L1800" s="0" t="n">
        <v>0.693147180559945</v>
      </c>
      <c r="M1800" s="0" t="n">
        <v>0</v>
      </c>
      <c r="N1800" s="0" t="n">
        <v>-0.0908</v>
      </c>
      <c r="O1800" s="0" t="n">
        <v>-0.4956</v>
      </c>
      <c r="P1800" s="0" t="n">
        <v>-0.015</v>
      </c>
      <c r="Q1800" s="0" t="n">
        <v>0.00307272727272727</v>
      </c>
      <c r="R1800" s="0" t="n">
        <v>0.996927272727273</v>
      </c>
      <c r="S1800" s="0" t="n">
        <v>382.966042955105</v>
      </c>
      <c r="T1800" s="0" t="n">
        <v>-0.4642</v>
      </c>
      <c r="U1800" s="0" t="n">
        <v>-116.325</v>
      </c>
      <c r="V1800" s="0" t="n">
        <v>-0.00123060706598993</v>
      </c>
      <c r="W1800" s="0" t="n">
        <v>0.9635</v>
      </c>
      <c r="X1800" s="0" t="n">
        <v>0.099466</v>
      </c>
      <c r="Y1800" s="0" t="n">
        <v>1.05589</v>
      </c>
    </row>
    <row r="1801" customFormat="false" ht="12.75" hidden="false" customHeight="false" outlineLevel="0" collapsed="false">
      <c r="A1801" s="0" t="s">
        <v>1822</v>
      </c>
      <c r="B1801" s="0" t="n">
        <v>145.338</v>
      </c>
      <c r="C1801" s="0" t="n">
        <v>89.96</v>
      </c>
      <c r="D1801" s="0" t="n">
        <v>318.74</v>
      </c>
      <c r="E1801" s="0" t="n">
        <v>43.84</v>
      </c>
      <c r="F1801" s="0" t="n">
        <v>43.84</v>
      </c>
      <c r="G1801" s="0" t="n">
        <v>13.1</v>
      </c>
      <c r="H1801" s="0" t="n">
        <v>6.2</v>
      </c>
      <c r="I1801" s="0" t="n">
        <v>100</v>
      </c>
      <c r="J1801" s="0" t="n">
        <v>33.2</v>
      </c>
      <c r="K1801" s="0" t="n">
        <v>2856</v>
      </c>
      <c r="L1801" s="0" t="n">
        <v>7.95717732345947</v>
      </c>
      <c r="M1801" s="0" t="n">
        <v>0</v>
      </c>
      <c r="N1801" s="0" t="n">
        <v>-0.439</v>
      </c>
      <c r="O1801" s="0" t="n">
        <v>-1.0575</v>
      </c>
      <c r="P1801" s="0" t="n">
        <v>-0.0295</v>
      </c>
      <c r="S1801" s="0" t="n">
        <v>0</v>
      </c>
      <c r="T1801" s="0" t="n">
        <v>-0.045</v>
      </c>
      <c r="U1801" s="0" t="n">
        <v>-0.25</v>
      </c>
      <c r="V1801" s="0" t="n">
        <v>0.42482326947644</v>
      </c>
      <c r="W1801" s="0" t="n">
        <v>0.2972</v>
      </c>
      <c r="Y1801" s="0" t="n">
        <v>0.87457</v>
      </c>
    </row>
    <row r="1802" customFormat="false" ht="12.75" hidden="false" customHeight="false" outlineLevel="0" collapsed="false">
      <c r="A1802" s="0" t="s">
        <v>1823</v>
      </c>
      <c r="B1802" s="0" t="n">
        <v>86.683</v>
      </c>
      <c r="C1802" s="0" t="n">
        <v>220.32</v>
      </c>
      <c r="D1802" s="0" t="n">
        <v>440.63</v>
      </c>
      <c r="E1802" s="0" t="n">
        <v>142.03</v>
      </c>
      <c r="F1802" s="0" t="n">
        <v>432.52</v>
      </c>
      <c r="G1802" s="0" t="n">
        <v>1.2</v>
      </c>
      <c r="H1802" s="0" t="n">
        <v>0.7</v>
      </c>
      <c r="I1802" s="0" t="n">
        <v>0</v>
      </c>
      <c r="J1802" s="0" t="n">
        <v>7.49999999999977</v>
      </c>
      <c r="K1802" s="0" t="n">
        <v>2860</v>
      </c>
      <c r="L1802" s="0" t="n">
        <v>7.9585769038139</v>
      </c>
      <c r="M1802" s="0" t="n">
        <v>0</v>
      </c>
      <c r="N1802" s="0" t="n">
        <v>-0.4645</v>
      </c>
      <c r="O1802" s="0" t="n">
        <v>-0.9846</v>
      </c>
      <c r="P1802" s="0" t="n">
        <v>-0.1132</v>
      </c>
      <c r="Q1802" s="0" t="n">
        <v>0.0253826530612245</v>
      </c>
      <c r="R1802" s="0" t="n">
        <v>0.974617346938775</v>
      </c>
      <c r="S1802" s="0" t="n">
        <v>9.80546250966246</v>
      </c>
      <c r="T1802" s="0" t="n">
        <v>-0.015</v>
      </c>
      <c r="U1802" s="0" t="n">
        <v>0</v>
      </c>
      <c r="V1802" s="0" t="n">
        <v>0.243708703678392</v>
      </c>
      <c r="W1802" s="0" t="n">
        <v>0.0423</v>
      </c>
      <c r="X1802" s="0" t="n">
        <v>0</v>
      </c>
      <c r="Y1802" s="0" t="n">
        <v>0.86656</v>
      </c>
    </row>
    <row r="1803" customFormat="false" ht="12.75" hidden="false" customHeight="false" outlineLevel="0" collapsed="false">
      <c r="A1803" s="0" t="s">
        <v>1824</v>
      </c>
      <c r="B1803" s="0" t="n">
        <v>185.287</v>
      </c>
      <c r="C1803" s="0" t="n">
        <v>433.37</v>
      </c>
      <c r="D1803" s="0" t="n">
        <v>690.07</v>
      </c>
      <c r="E1803" s="0" t="n">
        <v>69.33</v>
      </c>
      <c r="F1803" s="0" t="n">
        <v>266.75</v>
      </c>
      <c r="G1803" s="0" t="n">
        <v>3.2</v>
      </c>
      <c r="H1803" s="0" t="n">
        <v>2.9</v>
      </c>
      <c r="I1803" s="0" t="n">
        <v>100</v>
      </c>
      <c r="J1803" s="0" t="n">
        <v>35.2000000000005</v>
      </c>
      <c r="K1803" s="0" t="n">
        <v>890</v>
      </c>
      <c r="L1803" s="0" t="n">
        <v>6.79122146272619</v>
      </c>
      <c r="M1803" s="0" t="n">
        <v>0</v>
      </c>
      <c r="N1803" s="0" t="n">
        <v>-0.3566</v>
      </c>
      <c r="O1803" s="0" t="n">
        <v>-0.9861</v>
      </c>
      <c r="P1803" s="0" t="n">
        <v>-0.015</v>
      </c>
      <c r="S1803" s="0" t="n">
        <v>108.897375847508</v>
      </c>
      <c r="T1803" s="0" t="n">
        <v>-0.0611</v>
      </c>
      <c r="U1803" s="0" t="n">
        <v>-37.5</v>
      </c>
      <c r="V1803" s="0" t="n">
        <v>-0.02556441417</v>
      </c>
      <c r="W1803" s="0" t="n">
        <v>0.0432</v>
      </c>
      <c r="X1803" s="0" t="n">
        <v>0.066431</v>
      </c>
      <c r="Y1803" s="0" t="n">
        <v>1.50789</v>
      </c>
    </row>
    <row r="1804" customFormat="false" ht="12.75" hidden="false" customHeight="false" outlineLevel="0" collapsed="false">
      <c r="A1804" s="0" t="s">
        <v>1825</v>
      </c>
      <c r="B1804" s="0" t="n">
        <v>200.892</v>
      </c>
      <c r="C1804" s="0" t="n">
        <v>546.44</v>
      </c>
      <c r="D1804" s="0" t="n">
        <v>1028.22</v>
      </c>
      <c r="E1804" s="0" t="n">
        <v>96.14</v>
      </c>
      <c r="F1804" s="0" t="n">
        <v>166.9</v>
      </c>
      <c r="G1804" s="0" t="n">
        <v>4.5</v>
      </c>
      <c r="H1804" s="0" t="n">
        <v>0.5</v>
      </c>
      <c r="I1804" s="0" t="n">
        <v>100</v>
      </c>
      <c r="J1804" s="0" t="n">
        <v>56.4999999999999</v>
      </c>
      <c r="K1804" s="0" t="n">
        <v>4586</v>
      </c>
      <c r="L1804" s="0" t="n">
        <v>8.43076346341785</v>
      </c>
      <c r="M1804" s="0" t="n">
        <v>1.77114427860697</v>
      </c>
      <c r="N1804" s="0" t="n">
        <v>-0.5055</v>
      </c>
      <c r="O1804" s="0" t="n">
        <v>0.9815</v>
      </c>
      <c r="P1804" s="0" t="n">
        <v>-0.09</v>
      </c>
      <c r="S1804" s="0" t="n">
        <v>42.4884898858029</v>
      </c>
      <c r="T1804" s="0" t="n">
        <v>-0.01</v>
      </c>
      <c r="U1804" s="0" t="n">
        <v>0</v>
      </c>
      <c r="V1804" s="0" t="n">
        <v>-0.0947267062599999</v>
      </c>
      <c r="W1804" s="0" t="n">
        <v>0.0449</v>
      </c>
      <c r="Y1804" s="0" t="n">
        <v>0.37825</v>
      </c>
    </row>
    <row r="1805" customFormat="false" ht="12.75" hidden="false" customHeight="false" outlineLevel="0" collapsed="false">
      <c r="A1805" s="0" t="s">
        <v>1826</v>
      </c>
      <c r="B1805" s="0" t="n">
        <v>106.966</v>
      </c>
      <c r="C1805" s="0" t="n">
        <v>371.87</v>
      </c>
      <c r="D1805" s="0" t="n">
        <v>687.31</v>
      </c>
      <c r="E1805" s="0" t="n">
        <v>20.9900000000001</v>
      </c>
      <c r="F1805" s="0" t="n">
        <v>364.56</v>
      </c>
      <c r="G1805" s="0" t="n">
        <v>10.3</v>
      </c>
      <c r="H1805" s="0" t="n">
        <v>1</v>
      </c>
      <c r="I1805" s="0" t="n">
        <v>100</v>
      </c>
      <c r="J1805" s="0" t="n">
        <v>45.8999999999997</v>
      </c>
      <c r="K1805" s="0" t="n">
        <v>3211</v>
      </c>
      <c r="L1805" s="0" t="n">
        <v>8.07433769408951</v>
      </c>
      <c r="M1805" s="0" t="n">
        <v>0</v>
      </c>
      <c r="N1805" s="0" t="n">
        <v>-0.489</v>
      </c>
      <c r="O1805" s="0" t="n">
        <v>-1.18</v>
      </c>
      <c r="P1805" s="0" t="n">
        <v>-0.045</v>
      </c>
      <c r="R1805" s="0" t="n">
        <v>1</v>
      </c>
      <c r="S1805" s="0" t="n">
        <v>40.8672116497407</v>
      </c>
      <c r="T1805" s="0" t="n">
        <v>-0.03</v>
      </c>
      <c r="U1805" s="0" t="n">
        <v>-3.75</v>
      </c>
      <c r="V1805" s="0" t="n">
        <v>-0.0552820566497462</v>
      </c>
      <c r="W1805" s="0" t="n">
        <v>0.5764</v>
      </c>
      <c r="X1805" s="0" t="n">
        <v>0</v>
      </c>
      <c r="Y1805" s="0" t="n">
        <v>0.8455</v>
      </c>
    </row>
    <row r="1806" customFormat="false" ht="12.75" hidden="false" customHeight="false" outlineLevel="0" collapsed="false">
      <c r="A1806" s="0" t="s">
        <v>1827</v>
      </c>
      <c r="B1806" s="0" t="n">
        <v>280.106</v>
      </c>
      <c r="C1806" s="0" t="n">
        <v>103.86</v>
      </c>
      <c r="D1806" s="0" t="n">
        <v>519.15</v>
      </c>
      <c r="E1806" s="0" t="n">
        <v>0.680000000000007</v>
      </c>
      <c r="F1806" s="0" t="n">
        <v>200.2</v>
      </c>
      <c r="G1806" s="0" t="n">
        <v>5.8</v>
      </c>
      <c r="H1806" s="0" t="n">
        <v>2.3</v>
      </c>
      <c r="I1806" s="0" t="n">
        <v>0</v>
      </c>
      <c r="J1806" s="0" t="n">
        <v>11.3</v>
      </c>
      <c r="K1806" s="0" t="n">
        <v>2355</v>
      </c>
      <c r="L1806" s="0" t="n">
        <v>7.76429600645052</v>
      </c>
      <c r="M1806" s="0" t="n">
        <v>1.99004975124378</v>
      </c>
      <c r="N1806" s="0" t="n">
        <v>0.5758</v>
      </c>
      <c r="O1806" s="0" t="n">
        <v>0.0146000000000001</v>
      </c>
      <c r="P1806" s="0" t="n">
        <v>-0.05</v>
      </c>
      <c r="S1806" s="0" t="n">
        <v>100.049415623929</v>
      </c>
      <c r="T1806" s="0" t="n">
        <v>-0.025</v>
      </c>
      <c r="U1806" s="0" t="n">
        <v>-7.3</v>
      </c>
      <c r="V1806" s="0" t="n">
        <v>-0.0552131325999998</v>
      </c>
      <c r="W1806" s="0" t="n">
        <v>0.0313</v>
      </c>
      <c r="X1806" s="0" t="n">
        <v>0</v>
      </c>
      <c r="Y1806" s="0" t="n">
        <v>1.2364</v>
      </c>
    </row>
    <row r="1807" customFormat="false" ht="12.75" hidden="false" customHeight="false" outlineLevel="0" collapsed="false">
      <c r="A1807" s="0" t="s">
        <v>1828</v>
      </c>
      <c r="B1807" s="0" t="n">
        <v>116.783</v>
      </c>
      <c r="C1807" s="0" t="n">
        <v>707.33</v>
      </c>
      <c r="D1807" s="0" t="n">
        <v>1432.44</v>
      </c>
      <c r="E1807" s="0" t="n">
        <v>9.61999999999995</v>
      </c>
      <c r="F1807" s="0" t="n">
        <v>335.39</v>
      </c>
      <c r="G1807" s="0" t="n">
        <v>6.9</v>
      </c>
      <c r="H1807" s="0" t="n">
        <v>1.4</v>
      </c>
      <c r="I1807" s="0" t="n">
        <v>100</v>
      </c>
      <c r="J1807" s="0" t="n">
        <v>34.2999999999998</v>
      </c>
      <c r="K1807" s="0" t="n">
        <v>463</v>
      </c>
      <c r="L1807" s="0" t="n">
        <v>6.13772705408623</v>
      </c>
      <c r="M1807" s="0" t="n">
        <v>0.442786069651741</v>
      </c>
      <c r="N1807" s="0" t="n">
        <v>-0.3126</v>
      </c>
      <c r="O1807" s="0" t="n">
        <v>0.2162</v>
      </c>
      <c r="P1807" s="0" t="n">
        <v>-0.01</v>
      </c>
      <c r="S1807" s="0" t="n">
        <v>93.576997896944</v>
      </c>
      <c r="T1807" s="0" t="n">
        <v>-0.1314</v>
      </c>
      <c r="U1807" s="0" t="n">
        <v>-29.3</v>
      </c>
      <c r="V1807" s="0" t="n">
        <v>-0.0854733648527918</v>
      </c>
      <c r="W1807" s="0" t="n">
        <v>0.5596</v>
      </c>
      <c r="X1807" s="0" t="n">
        <v>0</v>
      </c>
      <c r="Y1807" s="0" t="n">
        <v>0.90939</v>
      </c>
    </row>
    <row r="1808" customFormat="false" ht="12.75" hidden="false" customHeight="false" outlineLevel="0" collapsed="false">
      <c r="A1808" s="0" t="s">
        <v>1829</v>
      </c>
      <c r="B1808" s="0" t="n">
        <v>270.151</v>
      </c>
      <c r="C1808" s="0" t="n">
        <v>502.77</v>
      </c>
      <c r="D1808" s="0" t="n">
        <v>1439.7</v>
      </c>
      <c r="E1808" s="0" t="n">
        <v>91.69</v>
      </c>
      <c r="F1808" s="0" t="n">
        <v>217.64</v>
      </c>
      <c r="G1808" s="0" t="n">
        <v>6.5</v>
      </c>
      <c r="H1808" s="0" t="n">
        <v>4.8</v>
      </c>
      <c r="I1808" s="0" t="n">
        <v>100</v>
      </c>
      <c r="J1808" s="0" t="n">
        <v>35.9999999999999</v>
      </c>
      <c r="K1808" s="0" t="n">
        <v>5649</v>
      </c>
      <c r="L1808" s="0" t="n">
        <v>8.63923381732526</v>
      </c>
      <c r="M1808" s="0" t="n">
        <v>1.86069651741294</v>
      </c>
      <c r="N1808" s="0" t="n">
        <v>0.5054</v>
      </c>
      <c r="O1808" s="0" t="n">
        <v>-0.0306</v>
      </c>
      <c r="P1808" s="0" t="n">
        <v>-0.1402</v>
      </c>
      <c r="S1808" s="0" t="n">
        <v>122.537889762033</v>
      </c>
      <c r="T1808" s="0" t="n">
        <v>-0.01</v>
      </c>
      <c r="U1808" s="0" t="n">
        <v>0</v>
      </c>
      <c r="V1808" s="0" t="n">
        <v>0.0549623034170853</v>
      </c>
      <c r="W1808" s="0" t="n">
        <v>0.1422</v>
      </c>
      <c r="Y1808" s="0" t="n">
        <v>0.0725</v>
      </c>
    </row>
    <row r="1809" customFormat="false" ht="12.75" hidden="false" customHeight="false" outlineLevel="0" collapsed="false">
      <c r="A1809" s="0" t="s">
        <v>1830</v>
      </c>
      <c r="B1809" s="0" t="n">
        <v>278.335</v>
      </c>
      <c r="C1809" s="0" t="n">
        <v>91.9200000000001</v>
      </c>
      <c r="D1809" s="0" t="n">
        <v>1146.32</v>
      </c>
      <c r="E1809" s="0" t="n">
        <v>188.93</v>
      </c>
      <c r="F1809" s="0" t="n">
        <v>559.74</v>
      </c>
      <c r="G1809" s="0" t="n">
        <v>5.6</v>
      </c>
      <c r="H1809" s="0" t="n">
        <v>6.1</v>
      </c>
      <c r="I1809" s="0" t="n">
        <v>100</v>
      </c>
      <c r="J1809" s="0" t="n">
        <v>23.4</v>
      </c>
      <c r="K1809" s="0" t="n">
        <v>5008</v>
      </c>
      <c r="L1809" s="0" t="n">
        <v>8.51879191277993</v>
      </c>
      <c r="M1809" s="0" t="n">
        <v>9.6318407960199</v>
      </c>
      <c r="N1809" s="0" t="n">
        <v>0.515</v>
      </c>
      <c r="O1809" s="0" t="n">
        <v>0.9351</v>
      </c>
      <c r="P1809" s="0" t="n">
        <v>0.9493</v>
      </c>
      <c r="R1809" s="0" t="n">
        <v>1</v>
      </c>
      <c r="S1809" s="0" t="n">
        <v>215.69927814448</v>
      </c>
      <c r="T1809" s="0" t="n">
        <v>-0.01</v>
      </c>
      <c r="U1809" s="0" t="n">
        <v>0</v>
      </c>
      <c r="V1809" s="0" t="n">
        <v>-0.00854859628571419</v>
      </c>
      <c r="W1809" s="0" t="n">
        <v>0.2445</v>
      </c>
      <c r="X1809" s="0" t="n">
        <v>0</v>
      </c>
      <c r="Y1809" s="0" t="n">
        <v>0.39134</v>
      </c>
    </row>
    <row r="1810" customFormat="false" ht="12.75" hidden="false" customHeight="false" outlineLevel="0" collapsed="false">
      <c r="A1810" s="0" t="s">
        <v>1831</v>
      </c>
      <c r="B1810" s="0" t="n">
        <v>328.847</v>
      </c>
      <c r="C1810" s="0" t="n">
        <v>295.97</v>
      </c>
      <c r="D1810" s="0" t="n">
        <v>427.27</v>
      </c>
      <c r="E1810" s="0" t="n">
        <v>326.64</v>
      </c>
      <c r="F1810" s="0" t="n">
        <v>442.03</v>
      </c>
      <c r="G1810" s="0" t="n">
        <v>2.4</v>
      </c>
      <c r="H1810" s="0" t="n">
        <v>0.300000000000001</v>
      </c>
      <c r="I1810" s="0" t="n">
        <v>0</v>
      </c>
      <c r="J1810" s="0" t="n">
        <v>13.9000000000001</v>
      </c>
      <c r="K1810" s="0" t="n">
        <v>2400</v>
      </c>
      <c r="L1810" s="0" t="n">
        <v>7.78322401633604</v>
      </c>
      <c r="M1810" s="0" t="n">
        <v>0.0398009950248756</v>
      </c>
      <c r="N1810" s="0" t="n">
        <v>-0.4699</v>
      </c>
      <c r="O1810" s="0" t="n">
        <v>-0.1516</v>
      </c>
      <c r="P1810" s="0" t="n">
        <v>-0.04</v>
      </c>
      <c r="R1810" s="0" t="n">
        <v>1</v>
      </c>
      <c r="S1810" s="0" t="n">
        <v>437.02646575163</v>
      </c>
      <c r="T1810" s="0" t="n">
        <v>0</v>
      </c>
      <c r="U1810" s="0" t="n">
        <v>0</v>
      </c>
      <c r="V1810" s="0" t="n">
        <v>0.0708327386500001</v>
      </c>
      <c r="W1810" s="0" t="n">
        <v>0.0153</v>
      </c>
      <c r="X1810" s="0" t="n">
        <v>0</v>
      </c>
      <c r="Y1810" s="0" t="n">
        <v>1.21943</v>
      </c>
    </row>
    <row r="1811" customFormat="false" ht="12.75" hidden="false" customHeight="false" outlineLevel="0" collapsed="false">
      <c r="A1811" s="0" t="s">
        <v>1832</v>
      </c>
      <c r="B1811" s="0" t="n">
        <v>276.575</v>
      </c>
      <c r="C1811" s="0" t="n">
        <v>1354.41</v>
      </c>
      <c r="D1811" s="0" t="n">
        <v>2026.61</v>
      </c>
      <c r="E1811" s="0" t="n">
        <v>150.6</v>
      </c>
      <c r="F1811" s="0" t="n">
        <v>542.19</v>
      </c>
      <c r="G1811" s="0" t="n">
        <v>0.199999999999999</v>
      </c>
      <c r="H1811" s="0" t="n">
        <v>0.400000000000002</v>
      </c>
      <c r="I1811" s="0" t="n">
        <v>100</v>
      </c>
      <c r="J1811" s="0" t="n">
        <v>44.3000000000001</v>
      </c>
      <c r="K1811" s="0" t="n">
        <v>5539</v>
      </c>
      <c r="L1811" s="0" t="n">
        <v>8.6195692580331</v>
      </c>
      <c r="M1811" s="0" t="n">
        <v>0</v>
      </c>
      <c r="N1811" s="0" t="n">
        <v>-0.5228</v>
      </c>
      <c r="O1811" s="0" t="n">
        <v>-1.1642</v>
      </c>
      <c r="P1811" s="0" t="n">
        <v>-0.0838</v>
      </c>
      <c r="Q1811" s="0" t="n">
        <v>0.45777347242921</v>
      </c>
      <c r="R1811" s="0" t="n">
        <v>0.45777347242921</v>
      </c>
      <c r="S1811" s="0" t="n">
        <v>280.375436477873</v>
      </c>
      <c r="T1811" s="0" t="n">
        <v>-0.015</v>
      </c>
      <c r="U1811" s="0" t="n">
        <v>0</v>
      </c>
      <c r="V1811" s="0" t="n">
        <v>-0.01998617044</v>
      </c>
      <c r="W1811" s="0" t="n">
        <v>0.0192</v>
      </c>
      <c r="X1811" s="0" t="n">
        <v>0</v>
      </c>
      <c r="Y1811" s="0" t="n">
        <v>0.92426</v>
      </c>
    </row>
    <row r="1812" customFormat="false" ht="12.75" hidden="false" customHeight="false" outlineLevel="0" collapsed="false">
      <c r="A1812" s="0" t="s">
        <v>1833</v>
      </c>
      <c r="B1812" s="0" t="n">
        <v>174.117</v>
      </c>
      <c r="C1812" s="0" t="n">
        <v>320.18</v>
      </c>
      <c r="D1812" s="0" t="n">
        <v>1042.57</v>
      </c>
      <c r="E1812" s="0" t="n">
        <v>119.67</v>
      </c>
      <c r="F1812" s="0" t="n">
        <v>196.16</v>
      </c>
      <c r="G1812" s="0" t="n">
        <v>4</v>
      </c>
      <c r="H1812" s="0" t="n">
        <v>0.6</v>
      </c>
      <c r="I1812" s="0" t="n">
        <v>100</v>
      </c>
      <c r="J1812" s="0" t="n">
        <v>55.4000000000001</v>
      </c>
      <c r="K1812" s="0" t="n">
        <v>4966</v>
      </c>
      <c r="L1812" s="0" t="n">
        <v>8.51036996606811</v>
      </c>
      <c r="M1812" s="0" t="n">
        <v>2.1044776119403</v>
      </c>
      <c r="N1812" s="0" t="n">
        <v>0.4685</v>
      </c>
      <c r="O1812" s="0" t="n">
        <v>-0.0980000000000001</v>
      </c>
      <c r="P1812" s="0" t="n">
        <v>-0.0985</v>
      </c>
      <c r="Q1812" s="0" t="n">
        <v>0.445142857142857</v>
      </c>
      <c r="R1812" s="0" t="n">
        <v>0.554857142857143</v>
      </c>
      <c r="S1812" s="0" t="n">
        <v>0</v>
      </c>
      <c r="T1812" s="0" t="n">
        <v>-0.04</v>
      </c>
      <c r="U1812" s="0" t="n">
        <v>-7.5</v>
      </c>
      <c r="V1812" s="0" t="n">
        <v>0.0123555844329897</v>
      </c>
      <c r="W1812" s="0" t="n">
        <v>0.209</v>
      </c>
      <c r="Y1812" s="0" t="n">
        <v>0.44893</v>
      </c>
    </row>
    <row r="1813" customFormat="false" ht="12.75" hidden="false" customHeight="false" outlineLevel="0" collapsed="false">
      <c r="A1813" s="0" t="s">
        <v>1834</v>
      </c>
      <c r="B1813" s="0" t="n">
        <v>218.793</v>
      </c>
      <c r="C1813" s="0" t="n">
        <v>404.19</v>
      </c>
      <c r="D1813" s="0" t="n">
        <v>756.76</v>
      </c>
      <c r="E1813" s="0" t="n">
        <v>74.42</v>
      </c>
      <c r="F1813" s="0" t="n">
        <v>197.35</v>
      </c>
      <c r="G1813" s="0" t="n">
        <v>1.8</v>
      </c>
      <c r="H1813" s="0" t="n">
        <v>1.1</v>
      </c>
      <c r="I1813" s="0" t="n">
        <v>100</v>
      </c>
      <c r="J1813" s="0" t="n">
        <v>46.6000000000001</v>
      </c>
      <c r="K1813" s="0" t="n">
        <v>4840</v>
      </c>
      <c r="L1813" s="0" t="n">
        <v>8.48466999971068</v>
      </c>
      <c r="M1813" s="0" t="n">
        <v>2.1044776119403</v>
      </c>
      <c r="N1813" s="0" t="n">
        <v>0.4655</v>
      </c>
      <c r="O1813" s="0" t="n">
        <v>-0.2921</v>
      </c>
      <c r="P1813" s="0" t="n">
        <v>-0.0939</v>
      </c>
      <c r="Q1813" s="0" t="n">
        <v>0.0641428571428571</v>
      </c>
      <c r="R1813" s="0" t="n">
        <v>0.935857142857143</v>
      </c>
      <c r="S1813" s="0" t="n">
        <v>0</v>
      </c>
      <c r="T1813" s="0" t="n">
        <v>-0.035</v>
      </c>
      <c r="U1813" s="0" t="n">
        <v>-6.675</v>
      </c>
      <c r="V1813" s="0" t="n">
        <v>-0.0880447771340206</v>
      </c>
      <c r="W1813" s="0" t="n">
        <v>0.072</v>
      </c>
      <c r="Y1813" s="0" t="n">
        <v>0.47804</v>
      </c>
    </row>
    <row r="1814" customFormat="false" ht="12.75" hidden="false" customHeight="false" outlineLevel="0" collapsed="false">
      <c r="A1814" s="0" t="s">
        <v>1835</v>
      </c>
      <c r="B1814" s="0" t="n">
        <v>72.342</v>
      </c>
      <c r="C1814" s="0" t="n">
        <v>169.61</v>
      </c>
      <c r="D1814" s="0" t="n">
        <v>612.96</v>
      </c>
      <c r="E1814" s="0" t="n">
        <v>65.57</v>
      </c>
      <c r="F1814" s="0" t="n">
        <v>65.57</v>
      </c>
      <c r="G1814" s="0" t="n">
        <v>14.2</v>
      </c>
      <c r="H1814" s="0" t="n">
        <v>4.9</v>
      </c>
      <c r="I1814" s="0" t="n">
        <v>100</v>
      </c>
      <c r="J1814" s="0" t="n">
        <v>52.0999999999999</v>
      </c>
      <c r="K1814" s="0" t="n">
        <v>653</v>
      </c>
      <c r="L1814" s="0" t="n">
        <v>6.48157712927643</v>
      </c>
      <c r="M1814" s="0" t="n">
        <v>3.06467661691542</v>
      </c>
      <c r="N1814" s="0" t="n">
        <v>0.6856</v>
      </c>
      <c r="O1814" s="0" t="n">
        <v>2.1682</v>
      </c>
      <c r="P1814" s="0" t="n">
        <v>-0.0102</v>
      </c>
      <c r="S1814" s="0" t="n">
        <v>57.6030288169829</v>
      </c>
      <c r="T1814" s="0" t="n">
        <v>-0.0944</v>
      </c>
      <c r="U1814" s="0" t="n">
        <v>-28.55</v>
      </c>
      <c r="V1814" s="0" t="n">
        <v>0.00732423228426399</v>
      </c>
      <c r="W1814" s="0" t="n">
        <v>0.0033</v>
      </c>
      <c r="X1814" s="0" t="n">
        <v>0</v>
      </c>
      <c r="Y1814" s="0" t="n">
        <v>1.0278</v>
      </c>
    </row>
    <row r="1815" customFormat="false" ht="12.75" hidden="false" customHeight="false" outlineLevel="0" collapsed="false">
      <c r="A1815" s="0" t="s">
        <v>1836</v>
      </c>
      <c r="B1815" s="0" t="n">
        <v>86.173</v>
      </c>
      <c r="C1815" s="0" t="n">
        <v>293.21</v>
      </c>
      <c r="D1815" s="0" t="n">
        <v>1155.01</v>
      </c>
      <c r="E1815" s="0" t="n">
        <v>12.88</v>
      </c>
      <c r="F1815" s="0" t="n">
        <v>243.86</v>
      </c>
      <c r="G1815" s="0" t="n">
        <v>4.6</v>
      </c>
      <c r="H1815" s="0" t="n">
        <v>0.9</v>
      </c>
      <c r="I1815" s="0" t="n">
        <v>0</v>
      </c>
      <c r="J1815" s="0" t="n">
        <v>16.3999999999999</v>
      </c>
      <c r="K1815" s="0" t="n">
        <v>4445</v>
      </c>
      <c r="L1815" s="0" t="n">
        <v>8.399535147948</v>
      </c>
      <c r="M1815" s="0" t="n">
        <v>1.70646766169154</v>
      </c>
      <c r="N1815" s="0" t="n">
        <v>0.5618</v>
      </c>
      <c r="O1815" s="0" t="n">
        <v>1.8684</v>
      </c>
      <c r="P1815" s="0" t="n">
        <v>-0.05</v>
      </c>
      <c r="S1815" s="0" t="n">
        <v>4.45221911235506</v>
      </c>
      <c r="T1815" s="0" t="n">
        <v>-0.0094</v>
      </c>
      <c r="U1815" s="0" t="n">
        <v>0</v>
      </c>
      <c r="V1815" s="0" t="n">
        <v>0.00496685773821981</v>
      </c>
      <c r="W1815" s="0" t="n">
        <v>0.0632</v>
      </c>
      <c r="Y1815" s="0" t="n">
        <v>0.37339</v>
      </c>
    </row>
    <row r="1816" customFormat="false" ht="12.75" hidden="false" customHeight="false" outlineLevel="0" collapsed="false">
      <c r="A1816" s="0" t="s">
        <v>1837</v>
      </c>
      <c r="B1816" s="0" t="n">
        <v>435.398</v>
      </c>
      <c r="C1816" s="0" t="n">
        <v>510.12</v>
      </c>
      <c r="D1816" s="0" t="n">
        <v>1919.57</v>
      </c>
      <c r="E1816" s="0" t="n">
        <v>61.66</v>
      </c>
      <c r="F1816" s="0" t="n">
        <v>288.27</v>
      </c>
      <c r="G1816" s="0" t="n">
        <v>10.2</v>
      </c>
      <c r="H1816" s="0" t="n">
        <v>5.5</v>
      </c>
      <c r="I1816" s="0" t="n">
        <v>100</v>
      </c>
      <c r="J1816" s="0" t="n">
        <v>23.6999999999999</v>
      </c>
      <c r="K1816" s="0" t="n">
        <v>2541</v>
      </c>
      <c r="L1816" s="0" t="n">
        <v>7.84031298332016</v>
      </c>
      <c r="M1816" s="0" t="n">
        <v>2.40298507462687</v>
      </c>
      <c r="N1816" s="0" t="n">
        <v>0.478</v>
      </c>
      <c r="O1816" s="0" t="n">
        <v>-0.154</v>
      </c>
      <c r="P1816" s="0" t="n">
        <v>-0.04</v>
      </c>
      <c r="S1816" s="0" t="n">
        <v>0</v>
      </c>
      <c r="T1816" s="0" t="n">
        <v>0</v>
      </c>
      <c r="U1816" s="0" t="n">
        <v>0</v>
      </c>
      <c r="V1816" s="0" t="n">
        <v>0.0137935988</v>
      </c>
      <c r="W1816" s="0" t="n">
        <v>0.0092</v>
      </c>
      <c r="X1816" s="0" t="n">
        <v>0</v>
      </c>
      <c r="Y1816" s="0" t="n">
        <v>0.68089</v>
      </c>
    </row>
    <row r="1817" customFormat="false" ht="12.75" hidden="false" customHeight="false" outlineLevel="0" collapsed="false">
      <c r="A1817" s="0" t="s">
        <v>1838</v>
      </c>
      <c r="B1817" s="0" t="n">
        <v>101.736</v>
      </c>
      <c r="C1817" s="0" t="n">
        <v>194.02</v>
      </c>
      <c r="D1817" s="0" t="n">
        <v>520.35</v>
      </c>
      <c r="E1817" s="0" t="n">
        <v>59.91</v>
      </c>
      <c r="F1817" s="0" t="n">
        <v>169.22</v>
      </c>
      <c r="G1817" s="0" t="n">
        <v>4</v>
      </c>
      <c r="H1817" s="0" t="n">
        <v>4</v>
      </c>
      <c r="I1817" s="0" t="n">
        <v>100</v>
      </c>
      <c r="J1817" s="0" t="n">
        <v>51.7999999999995</v>
      </c>
      <c r="K1817" s="0" t="n">
        <v>3712</v>
      </c>
      <c r="L1817" s="0" t="n">
        <v>8.21932609390609</v>
      </c>
      <c r="M1817" s="0" t="n">
        <v>1.41293532338308</v>
      </c>
      <c r="N1817" s="0" t="n">
        <v>0.4977</v>
      </c>
      <c r="O1817" s="0" t="n">
        <v>-0.0422</v>
      </c>
      <c r="P1817" s="0" t="n">
        <v>-0.06</v>
      </c>
      <c r="S1817" s="0" t="n">
        <v>19.8730765053161</v>
      </c>
      <c r="T1817" s="0" t="n">
        <v>-0.01</v>
      </c>
      <c r="U1817" s="0" t="n">
        <v>0</v>
      </c>
      <c r="V1817" s="0" t="n">
        <v>0.380243750180905</v>
      </c>
      <c r="W1817" s="0" t="n">
        <v>0.0879</v>
      </c>
      <c r="Y1817" s="0" t="n">
        <v>0.12404</v>
      </c>
    </row>
    <row r="1818" customFormat="false" ht="12.75" hidden="false" customHeight="false" outlineLevel="0" collapsed="false">
      <c r="A1818" s="0" t="s">
        <v>1839</v>
      </c>
      <c r="B1818" s="0" t="n">
        <v>132.314</v>
      </c>
      <c r="C1818" s="0" t="n">
        <v>194.94</v>
      </c>
      <c r="D1818" s="0" t="n">
        <v>489.12</v>
      </c>
      <c r="E1818" s="0" t="n">
        <v>134.25</v>
      </c>
      <c r="F1818" s="0" t="n">
        <v>269.27</v>
      </c>
      <c r="G1818" s="0" t="n">
        <v>7.7</v>
      </c>
      <c r="H1818" s="0" t="n">
        <v>4.6</v>
      </c>
      <c r="I1818" s="0" t="n">
        <v>100</v>
      </c>
      <c r="J1818" s="0" t="n">
        <v>34.0000000000001</v>
      </c>
      <c r="K1818" s="0" t="n">
        <v>1732</v>
      </c>
      <c r="L1818" s="0" t="n">
        <v>7.45703208912238</v>
      </c>
      <c r="M1818" s="0" t="n">
        <v>0.930348258706468</v>
      </c>
      <c r="N1818" s="0" t="n">
        <v>-0.4298</v>
      </c>
      <c r="O1818" s="0" t="n">
        <v>1.9832</v>
      </c>
      <c r="P1818" s="0" t="n">
        <v>-0.0831</v>
      </c>
      <c r="Q1818" s="0" t="n">
        <v>0.401380281690141</v>
      </c>
      <c r="R1818" s="0" t="n">
        <v>0.401380281690141</v>
      </c>
      <c r="S1818" s="0" t="n">
        <v>0</v>
      </c>
      <c r="T1818" s="0" t="n">
        <v>-0.0269</v>
      </c>
      <c r="U1818" s="0" t="n">
        <v>0</v>
      </c>
      <c r="V1818" s="0" t="n">
        <v>-0.0166058011457286</v>
      </c>
      <c r="W1818" s="0" t="n">
        <v>0.0032</v>
      </c>
      <c r="X1818" s="0" t="n">
        <v>0</v>
      </c>
      <c r="Y1818" s="0" t="n">
        <v>0.98951</v>
      </c>
    </row>
    <row r="1819" customFormat="false" ht="12.75" hidden="false" customHeight="false" outlineLevel="0" collapsed="false">
      <c r="A1819" s="0" t="s">
        <v>1840</v>
      </c>
      <c r="B1819" s="0" t="n">
        <v>206.952</v>
      </c>
      <c r="C1819" s="0" t="n">
        <v>270.83</v>
      </c>
      <c r="D1819" s="0" t="n">
        <v>1012.93</v>
      </c>
      <c r="E1819" s="0" t="n">
        <v>108.45</v>
      </c>
      <c r="F1819" s="0" t="n">
        <v>659.94</v>
      </c>
      <c r="G1819" s="0" t="n">
        <v>8.4</v>
      </c>
      <c r="H1819" s="0" t="n">
        <v>6.5</v>
      </c>
      <c r="I1819" s="0" t="n">
        <v>100</v>
      </c>
      <c r="J1819" s="0" t="n">
        <v>46.5999999999999</v>
      </c>
      <c r="K1819" s="0" t="n">
        <v>2652</v>
      </c>
      <c r="L1819" s="0" t="n">
        <v>7.88306935130575</v>
      </c>
      <c r="M1819" s="0" t="n">
        <v>0</v>
      </c>
      <c r="N1819" s="0" t="n">
        <v>-0.4553</v>
      </c>
      <c r="O1819" s="0" t="n">
        <v>-1.0258</v>
      </c>
      <c r="P1819" s="0" t="n">
        <v>-0.12</v>
      </c>
      <c r="Q1819" s="0" t="n">
        <v>0.176239436619718</v>
      </c>
      <c r="R1819" s="0" t="n">
        <v>0.823760563380282</v>
      </c>
      <c r="S1819" s="0" t="n">
        <v>18.4059524230425</v>
      </c>
      <c r="T1819" s="0" t="n">
        <v>-0.01</v>
      </c>
      <c r="U1819" s="0" t="n">
        <v>-2.45</v>
      </c>
      <c r="V1819" s="0" t="n">
        <v>-0.0932128823517588</v>
      </c>
      <c r="W1819" s="0" t="n">
        <v>0.0243</v>
      </c>
      <c r="X1819" s="0" t="n">
        <v>0</v>
      </c>
      <c r="Y1819" s="0" t="n">
        <v>0.81872</v>
      </c>
    </row>
    <row r="1820" customFormat="false" ht="12.75" hidden="false" customHeight="false" outlineLevel="0" collapsed="false">
      <c r="A1820" s="0" t="s">
        <v>1841</v>
      </c>
      <c r="B1820" s="0" t="n">
        <v>66.432</v>
      </c>
      <c r="C1820" s="0" t="n">
        <v>311.11</v>
      </c>
      <c r="D1820" s="0" t="n">
        <v>590.03</v>
      </c>
      <c r="E1820" s="0" t="n">
        <v>196.41</v>
      </c>
      <c r="F1820" s="0" t="n">
        <v>581.91</v>
      </c>
      <c r="G1820" s="0" t="n">
        <v>0.700000000000001</v>
      </c>
      <c r="H1820" s="0" t="n">
        <v>0.399999999999999</v>
      </c>
      <c r="I1820" s="0" t="n">
        <v>0</v>
      </c>
      <c r="J1820" s="0" t="n">
        <v>22.2</v>
      </c>
      <c r="K1820" s="0" t="n">
        <v>936</v>
      </c>
      <c r="L1820" s="0" t="n">
        <v>6.84161547647759</v>
      </c>
      <c r="M1820" s="0" t="n">
        <v>0</v>
      </c>
      <c r="N1820" s="0" t="n">
        <v>-0.334</v>
      </c>
      <c r="O1820" s="0" t="n">
        <v>-0.995</v>
      </c>
      <c r="P1820" s="0" t="n">
        <v>-0.02</v>
      </c>
      <c r="R1820" s="0" t="n">
        <v>1</v>
      </c>
      <c r="S1820" s="0" t="n">
        <v>54.1741378496082</v>
      </c>
      <c r="T1820" s="0" t="n">
        <v>-0.0415</v>
      </c>
      <c r="U1820" s="0" t="n">
        <v>-2.5</v>
      </c>
      <c r="V1820" s="0" t="n">
        <v>-0.11997301695</v>
      </c>
      <c r="W1820" s="0" t="n">
        <v>0.3419</v>
      </c>
      <c r="X1820" s="0" t="n">
        <v>0.031397</v>
      </c>
      <c r="Y1820" s="0" t="n">
        <v>1.06625</v>
      </c>
    </row>
    <row r="1821" customFormat="false" ht="12.75" hidden="false" customHeight="false" outlineLevel="0" collapsed="false">
      <c r="A1821" s="0" t="s">
        <v>1842</v>
      </c>
      <c r="B1821" s="0" t="n">
        <v>130.843</v>
      </c>
      <c r="C1821" s="0" t="n">
        <v>309.129999999999</v>
      </c>
      <c r="D1821" s="0" t="n">
        <v>854.62</v>
      </c>
      <c r="E1821" s="0" t="n">
        <v>18.46</v>
      </c>
      <c r="F1821" s="0" t="n">
        <v>160.46</v>
      </c>
      <c r="G1821" s="0" t="n">
        <v>0.400000000000002</v>
      </c>
      <c r="H1821" s="0" t="n">
        <v>0.699999999999999</v>
      </c>
      <c r="I1821" s="0" t="n">
        <v>100</v>
      </c>
      <c r="J1821" s="0" t="n">
        <v>44.4999999999998</v>
      </c>
      <c r="K1821" s="0" t="n">
        <v>4217</v>
      </c>
      <c r="L1821" s="0" t="n">
        <v>8.34687925374656</v>
      </c>
      <c r="M1821" s="0" t="n">
        <v>2.0547263681592</v>
      </c>
      <c r="N1821" s="0" t="n">
        <v>0.5686</v>
      </c>
      <c r="O1821" s="0" t="n">
        <v>0.9904</v>
      </c>
      <c r="P1821" s="0" t="n">
        <v>-0.045</v>
      </c>
      <c r="S1821" s="0" t="n">
        <v>138.050270282113</v>
      </c>
      <c r="T1821" s="0" t="n">
        <v>-0.005</v>
      </c>
      <c r="U1821" s="0" t="n">
        <v>-0.8</v>
      </c>
      <c r="V1821" s="0" t="n">
        <v>-0.00183203317277489</v>
      </c>
      <c r="W1821" s="0" t="n">
        <v>0.063</v>
      </c>
      <c r="Y1821" s="0" t="n">
        <v>0.94047</v>
      </c>
    </row>
    <row r="1822" customFormat="false" ht="12.75" hidden="false" customHeight="false" outlineLevel="0" collapsed="false">
      <c r="A1822" s="0" t="s">
        <v>1843</v>
      </c>
      <c r="B1822" s="0" t="n">
        <v>175.473</v>
      </c>
      <c r="C1822" s="0" t="n">
        <v>391.47</v>
      </c>
      <c r="D1822" s="0" t="n">
        <v>650.86</v>
      </c>
      <c r="E1822" s="0" t="n">
        <v>49.8800000000001</v>
      </c>
      <c r="F1822" s="0" t="n">
        <v>329.64</v>
      </c>
      <c r="G1822" s="0" t="n">
        <v>3.4</v>
      </c>
      <c r="H1822" s="0" t="n">
        <v>4.2</v>
      </c>
      <c r="I1822" s="0" t="n">
        <v>0</v>
      </c>
      <c r="J1822" s="0" t="n">
        <v>18.1999999999998</v>
      </c>
      <c r="K1822" s="0" t="n">
        <v>1319</v>
      </c>
      <c r="L1822" s="0" t="n">
        <v>7.18462915271731</v>
      </c>
      <c r="M1822" s="0" t="n">
        <v>0</v>
      </c>
      <c r="N1822" s="0" t="n">
        <v>-0.515</v>
      </c>
      <c r="O1822" s="0" t="n">
        <v>-1.3532</v>
      </c>
      <c r="P1822" s="0" t="n">
        <v>-0.015</v>
      </c>
      <c r="Q1822" s="0" t="n">
        <v>0.0450909090909091</v>
      </c>
      <c r="R1822" s="0" t="n">
        <v>0.954909090909091</v>
      </c>
      <c r="S1822" s="0" t="n">
        <v>52.1606904718873</v>
      </c>
      <c r="T1822" s="0" t="n">
        <v>-0.065</v>
      </c>
      <c r="U1822" s="0" t="n">
        <v>-7.5</v>
      </c>
      <c r="V1822" s="0" t="n">
        <v>-0.00358040923999997</v>
      </c>
      <c r="W1822" s="0" t="n">
        <v>0.0096</v>
      </c>
      <c r="X1822" s="0" t="n">
        <v>0.021674</v>
      </c>
      <c r="Y1822" s="0" t="n">
        <v>1.46626</v>
      </c>
    </row>
    <row r="1823" customFormat="false" ht="12.75" hidden="false" customHeight="false" outlineLevel="0" collapsed="false">
      <c r="A1823" s="0" t="s">
        <v>1844</v>
      </c>
      <c r="B1823" s="0" t="n">
        <v>153.055</v>
      </c>
      <c r="C1823" s="0" t="n">
        <v>151.38</v>
      </c>
      <c r="D1823" s="0" t="n">
        <v>841.24</v>
      </c>
      <c r="E1823" s="0" t="n">
        <v>148.64</v>
      </c>
      <c r="F1823" s="0" t="n">
        <v>456.94</v>
      </c>
      <c r="G1823" s="0" t="n">
        <v>1.7</v>
      </c>
      <c r="H1823" s="0" t="n">
        <v>0.5</v>
      </c>
      <c r="I1823" s="0" t="n">
        <v>100</v>
      </c>
      <c r="J1823" s="0" t="n">
        <v>45.0999999999999</v>
      </c>
      <c r="K1823" s="0" t="n">
        <v>4223</v>
      </c>
      <c r="L1823" s="0" t="n">
        <v>8.34830105493394</v>
      </c>
      <c r="M1823" s="0" t="n">
        <v>2.0547263681592</v>
      </c>
      <c r="N1823" s="0" t="n">
        <v>0.5662</v>
      </c>
      <c r="O1823" s="0" t="n">
        <v>0.9868</v>
      </c>
      <c r="P1823" s="0" t="n">
        <v>-0.045</v>
      </c>
      <c r="S1823" s="0" t="n">
        <v>58.9833707020956</v>
      </c>
      <c r="T1823" s="0" t="n">
        <v>-0.005</v>
      </c>
      <c r="U1823" s="0" t="n">
        <v>-1.1</v>
      </c>
      <c r="V1823" s="0" t="n">
        <v>-0.00137897807329845</v>
      </c>
      <c r="W1823" s="0" t="n">
        <v>0.119</v>
      </c>
      <c r="Y1823" s="0" t="n">
        <v>1.293</v>
      </c>
    </row>
    <row r="1824" customFormat="false" ht="12.75" hidden="false" customHeight="false" outlineLevel="0" collapsed="false">
      <c r="A1824" s="0" t="s">
        <v>1845</v>
      </c>
      <c r="B1824" s="0" t="n">
        <v>106.227</v>
      </c>
      <c r="C1824" s="0" t="n">
        <v>104.11</v>
      </c>
      <c r="D1824" s="0" t="n">
        <v>394.84</v>
      </c>
      <c r="E1824" s="0" t="n">
        <v>240.53</v>
      </c>
      <c r="F1824" s="0" t="n">
        <v>355.25</v>
      </c>
      <c r="G1824" s="0" t="n">
        <v>5.4</v>
      </c>
      <c r="H1824" s="0" t="n">
        <v>2.7</v>
      </c>
      <c r="I1824" s="0" t="n">
        <v>100</v>
      </c>
      <c r="J1824" s="0" t="n">
        <v>47.0999999999999</v>
      </c>
      <c r="K1824" s="0" t="n">
        <v>3300</v>
      </c>
      <c r="L1824" s="0" t="n">
        <v>8.10167774745457</v>
      </c>
      <c r="M1824" s="0" t="n">
        <v>1.37810945273632</v>
      </c>
      <c r="N1824" s="0" t="n">
        <v>-0.4605</v>
      </c>
      <c r="O1824" s="0" t="n">
        <v>-0.00589999999999979</v>
      </c>
      <c r="P1824" s="0" t="n">
        <v>-0.0701</v>
      </c>
      <c r="S1824" s="0" t="n">
        <v>0</v>
      </c>
      <c r="T1824" s="0" t="n">
        <v>-0.02</v>
      </c>
      <c r="U1824" s="0" t="n">
        <v>-2.45</v>
      </c>
      <c r="V1824" s="0" t="n">
        <v>0.0581381198829787</v>
      </c>
      <c r="W1824" s="0" t="n">
        <v>0.0137</v>
      </c>
      <c r="Y1824" s="0" t="n">
        <v>1.21555</v>
      </c>
    </row>
    <row r="1825" customFormat="false" ht="12.75" hidden="false" customHeight="false" outlineLevel="0" collapsed="false">
      <c r="A1825" s="0" t="s">
        <v>1846</v>
      </c>
      <c r="B1825" s="0" t="n">
        <v>179.038</v>
      </c>
      <c r="C1825" s="0" t="n">
        <v>574.8</v>
      </c>
      <c r="D1825" s="0" t="n">
        <v>1333.41</v>
      </c>
      <c r="E1825" s="0" t="n">
        <v>347.32</v>
      </c>
      <c r="F1825" s="0" t="n">
        <v>519.08</v>
      </c>
      <c r="G1825" s="0" t="n">
        <v>14.8</v>
      </c>
      <c r="H1825" s="0" t="n">
        <v>6</v>
      </c>
      <c r="I1825" s="0" t="n">
        <v>100</v>
      </c>
      <c r="J1825" s="0" t="n">
        <v>51.0999999999999</v>
      </c>
      <c r="K1825" s="0" t="n">
        <v>1921</v>
      </c>
      <c r="L1825" s="0" t="n">
        <v>7.56060116276856</v>
      </c>
      <c r="M1825" s="0" t="n">
        <v>0</v>
      </c>
      <c r="N1825" s="0" t="n">
        <v>-0.586</v>
      </c>
      <c r="O1825" s="0" t="n">
        <v>-1.507</v>
      </c>
      <c r="P1825" s="0" t="n">
        <v>-0.035</v>
      </c>
      <c r="S1825" s="0" t="n">
        <v>19.9168433209725</v>
      </c>
      <c r="T1825" s="0" t="n">
        <v>-0.025</v>
      </c>
      <c r="U1825" s="0" t="n">
        <v>-5</v>
      </c>
      <c r="V1825" s="0" t="n">
        <v>0.4587647651</v>
      </c>
      <c r="W1825" s="0" t="n">
        <v>0.3055</v>
      </c>
      <c r="X1825" s="0" t="n">
        <v>0.110898</v>
      </c>
      <c r="Y1825" s="0" t="n">
        <v>0.90919</v>
      </c>
    </row>
    <row r="1826" customFormat="false" ht="12.75" hidden="false" customHeight="false" outlineLevel="0" collapsed="false">
      <c r="A1826" s="0" t="s">
        <v>1847</v>
      </c>
      <c r="B1826" s="0" t="n">
        <v>155.608</v>
      </c>
      <c r="C1826" s="0" t="n">
        <v>613.050000000001</v>
      </c>
      <c r="D1826" s="0" t="n">
        <v>1645.2</v>
      </c>
      <c r="E1826" s="0" t="n">
        <v>17.02</v>
      </c>
      <c r="F1826" s="0" t="n">
        <v>359.12</v>
      </c>
      <c r="G1826" s="0" t="n">
        <v>13.9</v>
      </c>
      <c r="H1826" s="0" t="n">
        <v>8</v>
      </c>
      <c r="I1826" s="0" t="n">
        <v>100</v>
      </c>
      <c r="J1826" s="0" t="n">
        <v>23.4000000000004</v>
      </c>
      <c r="K1826" s="0" t="n">
        <v>271</v>
      </c>
      <c r="L1826" s="0" t="n">
        <v>5.6021188208797</v>
      </c>
      <c r="M1826" s="0" t="n">
        <v>2.39303482587065</v>
      </c>
      <c r="N1826" s="0" t="n">
        <v>0.806</v>
      </c>
      <c r="O1826" s="0" t="n">
        <v>2.291</v>
      </c>
      <c r="P1826" s="0" t="n">
        <v>-0.01</v>
      </c>
      <c r="Q1826" s="0" t="n">
        <v>0.0225226130653266</v>
      </c>
      <c r="R1826" s="0" t="n">
        <v>0.977477386934673</v>
      </c>
      <c r="S1826" s="0" t="n">
        <v>65.8592150654163</v>
      </c>
      <c r="T1826" s="0" t="n">
        <v>-0.309</v>
      </c>
      <c r="U1826" s="0" t="n">
        <v>-105.75</v>
      </c>
      <c r="V1826" s="0" t="n">
        <v>-0.0321922985929648</v>
      </c>
      <c r="W1826" s="0" t="n">
        <v>0.038</v>
      </c>
      <c r="X1826" s="0" t="n">
        <v>0</v>
      </c>
      <c r="Y1826" s="0" t="n">
        <v>1.20781</v>
      </c>
    </row>
    <row r="1827" customFormat="false" ht="12.75" hidden="false" customHeight="false" outlineLevel="0" collapsed="false">
      <c r="A1827" s="0" t="s">
        <v>1848</v>
      </c>
      <c r="B1827" s="0" t="n">
        <v>159.462</v>
      </c>
      <c r="C1827" s="0" t="n">
        <v>339.33</v>
      </c>
      <c r="D1827" s="0" t="n">
        <v>958.38</v>
      </c>
      <c r="E1827" s="0" t="n">
        <v>8.88999999999999</v>
      </c>
      <c r="F1827" s="0" t="n">
        <v>292.84</v>
      </c>
      <c r="G1827" s="0" t="n">
        <v>12.8</v>
      </c>
      <c r="H1827" s="0" t="n">
        <v>2.6</v>
      </c>
      <c r="I1827" s="0" t="n">
        <v>100</v>
      </c>
      <c r="J1827" s="0" t="n">
        <v>35.6999999999998</v>
      </c>
      <c r="K1827" s="0" t="n">
        <v>1157</v>
      </c>
      <c r="L1827" s="0" t="n">
        <v>7.05358572719368</v>
      </c>
      <c r="M1827" s="0" t="n">
        <v>0.980099502487562</v>
      </c>
      <c r="N1827" s="0" t="n">
        <v>-0.3994</v>
      </c>
      <c r="O1827" s="0" t="n">
        <v>0.864</v>
      </c>
      <c r="P1827" s="0" t="n">
        <v>-0.02</v>
      </c>
      <c r="S1827" s="0" t="n">
        <v>0</v>
      </c>
      <c r="T1827" s="0" t="n">
        <v>-0.06</v>
      </c>
      <c r="U1827" s="0" t="n">
        <v>-4.05</v>
      </c>
      <c r="V1827" s="0" t="n">
        <v>0.018615517510204</v>
      </c>
      <c r="W1827" s="0" t="n">
        <v>0.051</v>
      </c>
      <c r="X1827" s="0" t="n">
        <v>0.017548</v>
      </c>
      <c r="Y1827" s="0" t="n">
        <v>0.51832</v>
      </c>
    </row>
    <row r="1828" customFormat="false" ht="12.75" hidden="false" customHeight="false" outlineLevel="0" collapsed="false">
      <c r="A1828" s="0" t="s">
        <v>1849</v>
      </c>
      <c r="B1828" s="0" t="n">
        <v>111.403</v>
      </c>
      <c r="C1828" s="0" t="n">
        <v>138.67</v>
      </c>
      <c r="D1828" s="0" t="n">
        <v>285.23</v>
      </c>
      <c r="E1828" s="0" t="n">
        <v>58.25</v>
      </c>
      <c r="F1828" s="0" t="n">
        <v>58.25</v>
      </c>
      <c r="G1828" s="0" t="n">
        <v>2.8</v>
      </c>
      <c r="H1828" s="0" t="n">
        <v>5.5</v>
      </c>
      <c r="I1828" s="0" t="n">
        <v>100</v>
      </c>
      <c r="J1828" s="0" t="n">
        <v>52.2000000000003</v>
      </c>
      <c r="K1828" s="0" t="n">
        <v>6000</v>
      </c>
      <c r="L1828" s="0" t="n">
        <v>8.69951474821019</v>
      </c>
      <c r="M1828" s="0" t="n">
        <v>4.41791044776119</v>
      </c>
      <c r="N1828" s="0" t="n">
        <v>0.4798</v>
      </c>
      <c r="O1828" s="0" t="n">
        <v>-0.1204</v>
      </c>
      <c r="P1828" s="0" t="n">
        <v>-0.08</v>
      </c>
      <c r="S1828" s="0" t="n">
        <v>0</v>
      </c>
      <c r="T1828" s="0" t="n">
        <v>-0.005</v>
      </c>
      <c r="U1828" s="0" t="n">
        <v>-4.9</v>
      </c>
      <c r="V1828" s="0" t="n">
        <v>-0.020057166763819</v>
      </c>
      <c r="W1828" s="0" t="n">
        <v>0.0043</v>
      </c>
      <c r="X1828" s="0" t="n">
        <v>0</v>
      </c>
      <c r="Y1828" s="0" t="n">
        <v>1.13086</v>
      </c>
    </row>
    <row r="1829" customFormat="false" ht="12.75" hidden="false" customHeight="false" outlineLevel="0" collapsed="false">
      <c r="A1829" s="0" t="s">
        <v>1850</v>
      </c>
      <c r="B1829" s="0" t="n">
        <v>90.113</v>
      </c>
      <c r="C1829" s="0" t="n">
        <v>51.1500000000001</v>
      </c>
      <c r="D1829" s="0" t="n">
        <v>619.61</v>
      </c>
      <c r="E1829" s="0" t="n">
        <v>245.72</v>
      </c>
      <c r="F1829" s="0" t="n">
        <v>245.72</v>
      </c>
      <c r="G1829" s="0" t="n">
        <v>3.3</v>
      </c>
      <c r="H1829" s="0" t="n">
        <v>1.3</v>
      </c>
      <c r="I1829" s="0" t="n">
        <v>0</v>
      </c>
      <c r="J1829" s="0" t="n">
        <v>0.100000000000136</v>
      </c>
      <c r="K1829" s="0" t="n">
        <v>5362</v>
      </c>
      <c r="L1829" s="0" t="n">
        <v>8.58709231879591</v>
      </c>
      <c r="M1829" s="0" t="n">
        <v>1.54726368159204</v>
      </c>
      <c r="N1829" s="0" t="n">
        <v>0.4928</v>
      </c>
      <c r="O1829" s="0" t="n">
        <v>0.8939</v>
      </c>
      <c r="P1829" s="0" t="n">
        <v>-0.11</v>
      </c>
      <c r="Q1829" s="0" t="n">
        <v>0.0578260869565217</v>
      </c>
      <c r="S1829" s="0" t="n">
        <v>357.373271889401</v>
      </c>
      <c r="T1829" s="0" t="n">
        <v>-0.035</v>
      </c>
      <c r="U1829" s="0" t="n">
        <v>-7.5</v>
      </c>
      <c r="V1829" s="0" t="n">
        <v>0.0558419504723618</v>
      </c>
      <c r="Y1829" s="0" t="n">
        <v>0.10471</v>
      </c>
    </row>
    <row r="1830" customFormat="false" ht="12.75" hidden="false" customHeight="false" outlineLevel="0" collapsed="false">
      <c r="A1830" s="0" t="s">
        <v>1851</v>
      </c>
      <c r="B1830" s="0" t="n">
        <v>188.312</v>
      </c>
      <c r="C1830" s="0" t="n">
        <v>510.41</v>
      </c>
      <c r="D1830" s="0" t="n">
        <v>761.72</v>
      </c>
      <c r="E1830" s="0" t="n">
        <v>71.46</v>
      </c>
      <c r="F1830" s="0" t="n">
        <v>71.46</v>
      </c>
      <c r="G1830" s="0" t="n">
        <v>1.2</v>
      </c>
      <c r="H1830" s="0" t="n">
        <v>0.900000000000002</v>
      </c>
      <c r="I1830" s="0" t="n">
        <v>100</v>
      </c>
      <c r="J1830" s="0" t="n">
        <v>34.1999999999999</v>
      </c>
      <c r="K1830" s="0" t="n">
        <v>2706</v>
      </c>
      <c r="L1830" s="0" t="n">
        <v>7.90322680873073</v>
      </c>
      <c r="M1830" s="0" t="n">
        <v>7.32338308457711</v>
      </c>
      <c r="N1830" s="0" t="n">
        <v>0.5025</v>
      </c>
      <c r="O1830" s="0" t="n">
        <v>0.735</v>
      </c>
      <c r="P1830" s="0" t="n">
        <v>-0.0455</v>
      </c>
      <c r="S1830" s="0" t="n">
        <v>0</v>
      </c>
      <c r="T1830" s="0" t="n">
        <v>-0.01</v>
      </c>
      <c r="U1830" s="0" t="n">
        <v>0</v>
      </c>
      <c r="V1830" s="0" t="n">
        <v>0.0183651316</v>
      </c>
      <c r="W1830" s="0" t="n">
        <v>0.0242</v>
      </c>
      <c r="X1830" s="0" t="n">
        <v>0</v>
      </c>
      <c r="Y1830" s="0" t="n">
        <v>1.048</v>
      </c>
    </row>
    <row r="1831" customFormat="false" ht="12.75" hidden="false" customHeight="false" outlineLevel="0" collapsed="false">
      <c r="A1831" s="0" t="s">
        <v>1852</v>
      </c>
      <c r="B1831" s="0" t="n">
        <v>223.125</v>
      </c>
      <c r="C1831" s="0" t="n">
        <v>479.23</v>
      </c>
      <c r="D1831" s="0" t="n">
        <v>1810.17</v>
      </c>
      <c r="E1831" s="0" t="n">
        <v>399.17</v>
      </c>
      <c r="F1831" s="0" t="n">
        <v>584.72</v>
      </c>
      <c r="G1831" s="0" t="n">
        <v>7.9</v>
      </c>
      <c r="H1831" s="0" t="n">
        <v>6.5</v>
      </c>
      <c r="I1831" s="0" t="n">
        <v>100</v>
      </c>
      <c r="J1831" s="0" t="n">
        <v>46.7</v>
      </c>
      <c r="K1831" s="0" t="n">
        <v>1053</v>
      </c>
      <c r="L1831" s="0" t="n">
        <v>6.95939851213398</v>
      </c>
      <c r="M1831" s="0" t="n">
        <v>2.681592039801</v>
      </c>
      <c r="N1831" s="0" t="n">
        <v>0.635</v>
      </c>
      <c r="O1831" s="0" t="n">
        <v>0.9924</v>
      </c>
      <c r="P1831" s="0" t="n">
        <v>-0.03</v>
      </c>
      <c r="S1831" s="0" t="n">
        <v>81.9377000946204</v>
      </c>
      <c r="T1831" s="0" t="n">
        <v>-0.0452</v>
      </c>
      <c r="U1831" s="0" t="n">
        <v>-10</v>
      </c>
      <c r="V1831" s="0" t="n">
        <v>-0.104001094639594</v>
      </c>
      <c r="W1831" s="0" t="n">
        <v>0.0391</v>
      </c>
      <c r="X1831" s="0" t="n">
        <v>0</v>
      </c>
      <c r="Y1831" s="0" t="n">
        <v>1.64965</v>
      </c>
    </row>
    <row r="1832" customFormat="false" ht="12.75" hidden="false" customHeight="false" outlineLevel="0" collapsed="false">
      <c r="A1832" s="0" t="s">
        <v>1853</v>
      </c>
      <c r="B1832" s="0" t="n">
        <v>245.269</v>
      </c>
      <c r="C1832" s="0" t="n">
        <v>103.950000000001</v>
      </c>
      <c r="D1832" s="0" t="n">
        <v>1233.54</v>
      </c>
      <c r="E1832" s="0" t="n">
        <v>25.62</v>
      </c>
      <c r="F1832" s="0" t="n">
        <v>219.03</v>
      </c>
      <c r="G1832" s="0" t="n">
        <v>3</v>
      </c>
      <c r="H1832" s="0" t="n">
        <v>0.9</v>
      </c>
      <c r="I1832" s="0" t="n">
        <v>0</v>
      </c>
      <c r="J1832" s="0" t="n">
        <v>0</v>
      </c>
      <c r="K1832" s="0" t="n">
        <v>4089</v>
      </c>
      <c r="L1832" s="0" t="n">
        <v>8.31605572036464</v>
      </c>
      <c r="M1832" s="0" t="n">
        <v>1.5771144278607</v>
      </c>
      <c r="N1832" s="0" t="n">
        <v>0.4542</v>
      </c>
      <c r="O1832" s="0" t="n">
        <v>0.4996</v>
      </c>
      <c r="P1832" s="0" t="n">
        <v>-0.055</v>
      </c>
      <c r="S1832" s="0" t="n">
        <v>0</v>
      </c>
      <c r="T1832" s="0" t="n">
        <v>-0.035</v>
      </c>
      <c r="U1832" s="0" t="n">
        <v>0</v>
      </c>
      <c r="V1832" s="0" t="n">
        <v>-0.12745784176</v>
      </c>
      <c r="W1832" s="0" t="n">
        <v>0.0816</v>
      </c>
      <c r="Y1832" s="0" t="n">
        <v>0.35655</v>
      </c>
    </row>
    <row r="1833" customFormat="false" ht="12.75" hidden="false" customHeight="false" outlineLevel="0" collapsed="false">
      <c r="A1833" s="0" t="s">
        <v>1854</v>
      </c>
      <c r="B1833" s="0" t="n">
        <v>75.853</v>
      </c>
      <c r="C1833" s="0" t="n">
        <v>505.71</v>
      </c>
      <c r="D1833" s="0" t="n">
        <v>929.99</v>
      </c>
      <c r="E1833" s="0" t="n">
        <v>197.27</v>
      </c>
      <c r="F1833" s="0" t="n">
        <v>527.24</v>
      </c>
      <c r="G1833" s="0" t="n">
        <v>1.2</v>
      </c>
      <c r="H1833" s="0" t="n">
        <v>0.399999999999999</v>
      </c>
      <c r="I1833" s="0" t="n">
        <v>100</v>
      </c>
      <c r="J1833" s="0" t="n">
        <v>47.3999999999999</v>
      </c>
      <c r="K1833" s="0" t="n">
        <v>3066</v>
      </c>
      <c r="L1833" s="0" t="n">
        <v>8.02812905943176</v>
      </c>
      <c r="M1833" s="0" t="n">
        <v>2.94029850746269</v>
      </c>
      <c r="N1833" s="0" t="n">
        <v>0.5285</v>
      </c>
      <c r="O1833" s="0" t="n">
        <v>-0.0665</v>
      </c>
      <c r="P1833" s="0" t="n">
        <v>-0.07</v>
      </c>
      <c r="Q1833" s="0" t="n">
        <v>0.0782469879518072</v>
      </c>
      <c r="R1833" s="0" t="n">
        <v>0.921753012048193</v>
      </c>
      <c r="S1833" s="0" t="n">
        <v>60.2659104187456</v>
      </c>
      <c r="T1833" s="0" t="n">
        <v>-0.015</v>
      </c>
      <c r="U1833" s="0" t="n">
        <v>-2.5</v>
      </c>
      <c r="V1833" s="0" t="n">
        <v>-0.0490824444723619</v>
      </c>
      <c r="W1833" s="0" t="n">
        <v>0.0048</v>
      </c>
      <c r="X1833" s="0" t="n">
        <v>0</v>
      </c>
      <c r="Y1833" s="0" t="n">
        <v>1.07305</v>
      </c>
    </row>
    <row r="1834" customFormat="false" ht="12.75" hidden="false" customHeight="false" outlineLevel="0" collapsed="false">
      <c r="A1834" s="0" t="s">
        <v>1855</v>
      </c>
      <c r="B1834" s="0" t="n">
        <v>157.371</v>
      </c>
      <c r="C1834" s="0" t="n">
        <v>166.09</v>
      </c>
      <c r="D1834" s="0" t="n">
        <v>267.92</v>
      </c>
      <c r="E1834" s="0" t="n">
        <v>118.89</v>
      </c>
      <c r="F1834" s="0" t="n">
        <v>118.89</v>
      </c>
      <c r="G1834" s="0" t="n">
        <v>3.2</v>
      </c>
      <c r="H1834" s="0" t="n">
        <v>1.7</v>
      </c>
      <c r="I1834" s="0" t="n">
        <v>100</v>
      </c>
      <c r="J1834" s="0" t="n">
        <v>46.8999999999999</v>
      </c>
      <c r="K1834" s="0" t="n">
        <v>5639</v>
      </c>
      <c r="L1834" s="0" t="n">
        <v>8.63746202380718</v>
      </c>
      <c r="M1834" s="0" t="n">
        <v>0</v>
      </c>
      <c r="N1834" s="0" t="n">
        <v>-0.5088</v>
      </c>
      <c r="O1834" s="0" t="n">
        <v>-1.026</v>
      </c>
      <c r="P1834" s="0" t="n">
        <v>-0.1188</v>
      </c>
      <c r="Q1834" s="0" t="n">
        <v>0.136181818181818</v>
      </c>
      <c r="R1834" s="0" t="n">
        <v>0.136181818181818</v>
      </c>
      <c r="S1834" s="0" t="n">
        <v>96.4646359742847</v>
      </c>
      <c r="T1834" s="0" t="n">
        <v>-0.04</v>
      </c>
      <c r="U1834" s="0" t="n">
        <v>-4.95</v>
      </c>
      <c r="V1834" s="0" t="n">
        <v>0.0170626209648241</v>
      </c>
      <c r="W1834" s="0" t="n">
        <v>0.0911</v>
      </c>
      <c r="X1834" s="0" t="n">
        <v>0</v>
      </c>
      <c r="Y1834" s="0" t="n">
        <v>0.60304</v>
      </c>
    </row>
    <row r="1835" customFormat="false" ht="12.75" hidden="false" customHeight="false" outlineLevel="0" collapsed="false">
      <c r="A1835" s="0" t="s">
        <v>1856</v>
      </c>
      <c r="B1835" s="0" t="n">
        <v>351.946</v>
      </c>
      <c r="C1835" s="0" t="n">
        <v>3113.03</v>
      </c>
      <c r="D1835" s="0" t="n">
        <v>5664.52</v>
      </c>
      <c r="E1835" s="0" t="n">
        <v>228.36</v>
      </c>
      <c r="F1835" s="0" t="n">
        <v>745.48</v>
      </c>
      <c r="G1835" s="0" t="n">
        <v>10.3</v>
      </c>
      <c r="H1835" s="0" t="n">
        <v>0.699999999999999</v>
      </c>
      <c r="I1835" s="0" t="n">
        <v>100</v>
      </c>
      <c r="J1835" s="0" t="n">
        <v>46.7</v>
      </c>
      <c r="K1835" s="0" t="n">
        <v>1431</v>
      </c>
      <c r="L1835" s="0" t="n">
        <v>7.26612877955645</v>
      </c>
      <c r="M1835" s="0" t="n">
        <v>0.716417910447761</v>
      </c>
      <c r="N1835" s="0" t="n">
        <v>0.614</v>
      </c>
      <c r="O1835" s="0" t="n">
        <v>0.02</v>
      </c>
      <c r="P1835" s="0" t="n">
        <v>-0.035</v>
      </c>
      <c r="Q1835" s="0" t="n">
        <v>0.075245</v>
      </c>
      <c r="R1835" s="0" t="n">
        <v>0.924755</v>
      </c>
      <c r="S1835" s="0" t="n">
        <v>119.810448650055</v>
      </c>
      <c r="T1835" s="0" t="n">
        <v>-0.035</v>
      </c>
      <c r="U1835" s="0" t="n">
        <v>-9</v>
      </c>
      <c r="V1835" s="0" t="n">
        <v>0.0270378804000001</v>
      </c>
      <c r="W1835" s="0" t="n">
        <v>0.1896</v>
      </c>
      <c r="X1835" s="0" t="n">
        <v>0</v>
      </c>
      <c r="Y1835" s="0" t="n">
        <v>0.97001</v>
      </c>
    </row>
    <row r="1836" customFormat="false" ht="12.75" hidden="false" customHeight="false" outlineLevel="0" collapsed="false">
      <c r="A1836" s="0" t="s">
        <v>1857</v>
      </c>
      <c r="B1836" s="0" t="n">
        <v>72.178</v>
      </c>
      <c r="C1836" s="0" t="n">
        <v>932.44</v>
      </c>
      <c r="D1836" s="0" t="n">
        <v>1180.88</v>
      </c>
      <c r="E1836" s="0" t="n">
        <v>151.64</v>
      </c>
      <c r="F1836" s="0" t="n">
        <v>329.65</v>
      </c>
      <c r="G1836" s="0" t="n">
        <v>8.5</v>
      </c>
      <c r="H1836" s="0" t="n">
        <v>3.9</v>
      </c>
      <c r="I1836" s="0" t="n">
        <v>100</v>
      </c>
      <c r="J1836" s="0" t="n">
        <v>63.9999999999998</v>
      </c>
      <c r="K1836" s="0" t="n">
        <v>2658</v>
      </c>
      <c r="L1836" s="0" t="n">
        <v>7.88532923927319</v>
      </c>
      <c r="M1836" s="0" t="n">
        <v>0</v>
      </c>
      <c r="N1836" s="0" t="n">
        <v>-0.4129</v>
      </c>
      <c r="O1836" s="0" t="n">
        <v>-1.1362</v>
      </c>
      <c r="P1836" s="0" t="n">
        <v>-0.025</v>
      </c>
      <c r="Q1836" s="0" t="n">
        <v>0.00488038277511962</v>
      </c>
      <c r="S1836" s="0" t="n">
        <v>0</v>
      </c>
      <c r="T1836" s="0" t="n">
        <v>-0.0507</v>
      </c>
      <c r="U1836" s="0" t="n">
        <v>-9.3</v>
      </c>
      <c r="V1836" s="0" t="n">
        <v>-0.0543961633821989</v>
      </c>
      <c r="W1836" s="0" t="n">
        <v>0.043</v>
      </c>
      <c r="X1836" s="0" t="n">
        <v>0</v>
      </c>
      <c r="Y1836" s="0" t="n">
        <v>1.49934</v>
      </c>
    </row>
    <row r="1837" customFormat="false" ht="12.75" hidden="false" customHeight="false" outlineLevel="0" collapsed="false">
      <c r="A1837" s="0" t="s">
        <v>1858</v>
      </c>
      <c r="B1837" s="0" t="n">
        <v>158.319</v>
      </c>
      <c r="C1837" s="0" t="n">
        <v>174.01</v>
      </c>
      <c r="D1837" s="0" t="n">
        <v>368.88</v>
      </c>
      <c r="E1837" s="0" t="n">
        <v>28.92</v>
      </c>
      <c r="F1837" s="0" t="n">
        <v>292.02</v>
      </c>
      <c r="G1837" s="0" t="n">
        <v>1.8</v>
      </c>
      <c r="H1837" s="0" t="n">
        <v>1.5</v>
      </c>
      <c r="I1837" s="0" t="n">
        <v>100</v>
      </c>
      <c r="J1837" s="0" t="n">
        <v>47.3</v>
      </c>
      <c r="K1837" s="0" t="n">
        <v>2018</v>
      </c>
      <c r="L1837" s="0" t="n">
        <v>7.60986220091355</v>
      </c>
      <c r="M1837" s="0" t="n">
        <v>2.0547263681592</v>
      </c>
      <c r="N1837" s="0" t="n">
        <v>0.3637</v>
      </c>
      <c r="O1837" s="0" t="n">
        <v>-0.4831</v>
      </c>
      <c r="P1837" s="0" t="n">
        <v>-0.035</v>
      </c>
      <c r="S1837" s="0" t="n">
        <v>0</v>
      </c>
      <c r="T1837" s="0" t="n">
        <v>-0.025</v>
      </c>
      <c r="U1837" s="0" t="n">
        <v>-11.25</v>
      </c>
      <c r="V1837" s="0" t="n">
        <v>-0.1478679927</v>
      </c>
      <c r="W1837" s="0" t="n">
        <v>0.005</v>
      </c>
      <c r="X1837" s="0" t="n">
        <v>0</v>
      </c>
      <c r="Y1837" s="0" t="n">
        <v>1.1478</v>
      </c>
    </row>
    <row r="1838" customFormat="false" ht="12.75" hidden="false" customHeight="false" outlineLevel="0" collapsed="false">
      <c r="A1838" s="0" t="s">
        <v>1859</v>
      </c>
      <c r="B1838" s="0" t="n">
        <v>97.501</v>
      </c>
      <c r="C1838" s="0" t="n">
        <v>757.060000000001</v>
      </c>
      <c r="D1838" s="0" t="n">
        <v>1541.1</v>
      </c>
      <c r="E1838" s="0" t="n">
        <v>12.96</v>
      </c>
      <c r="F1838" s="0" t="n">
        <v>271.05</v>
      </c>
      <c r="G1838" s="0" t="n">
        <v>6.2</v>
      </c>
      <c r="H1838" s="0" t="n">
        <v>4.3</v>
      </c>
      <c r="I1838" s="0" t="n">
        <v>100</v>
      </c>
      <c r="J1838" s="0" t="n">
        <v>56.5000000000002</v>
      </c>
      <c r="K1838" s="0" t="n">
        <v>564</v>
      </c>
      <c r="L1838" s="0" t="n">
        <v>6.33505425149806</v>
      </c>
      <c r="M1838" s="0" t="n">
        <v>1.48258706467662</v>
      </c>
      <c r="N1838" s="0" t="n">
        <v>0.5876</v>
      </c>
      <c r="O1838" s="0" t="n">
        <v>-0.2878</v>
      </c>
      <c r="P1838" s="0" t="n">
        <v>-0.01</v>
      </c>
      <c r="Q1838" s="0" t="n">
        <v>0.01</v>
      </c>
      <c r="R1838" s="0" t="n">
        <v>0.99</v>
      </c>
      <c r="S1838" s="0" t="n">
        <v>56.0404531941003</v>
      </c>
      <c r="T1838" s="0" t="n">
        <v>-0.1011</v>
      </c>
      <c r="U1838" s="0" t="n">
        <v>-33.275</v>
      </c>
      <c r="V1838" s="0" t="n">
        <v>0.15170949346</v>
      </c>
      <c r="W1838" s="0" t="n">
        <v>0.1918</v>
      </c>
      <c r="Y1838" s="0" t="n">
        <v>0.37621</v>
      </c>
    </row>
    <row r="1839" customFormat="false" ht="12.75" hidden="false" customHeight="false" outlineLevel="0" collapsed="false">
      <c r="A1839" s="0" t="s">
        <v>1860</v>
      </c>
      <c r="B1839" s="0" t="n">
        <v>227.693</v>
      </c>
      <c r="C1839" s="0" t="n">
        <v>368.95</v>
      </c>
      <c r="D1839" s="0" t="n">
        <v>523.78</v>
      </c>
      <c r="E1839" s="0" t="n">
        <v>4.97000000000003</v>
      </c>
      <c r="F1839" s="0" t="n">
        <v>325.47</v>
      </c>
      <c r="G1839" s="0" t="n">
        <v>10.4</v>
      </c>
      <c r="H1839" s="0" t="n">
        <v>2.5</v>
      </c>
      <c r="I1839" s="0" t="n">
        <v>100</v>
      </c>
      <c r="J1839" s="0" t="n">
        <v>36.8999999999999</v>
      </c>
      <c r="K1839" s="0" t="n">
        <v>2541</v>
      </c>
      <c r="L1839" s="0" t="n">
        <v>7.84031298332016</v>
      </c>
      <c r="M1839" s="0" t="n">
        <v>3.04477611940298</v>
      </c>
      <c r="N1839" s="0" t="n">
        <v>-0.411</v>
      </c>
      <c r="O1839" s="0" t="n">
        <v>0.91</v>
      </c>
      <c r="P1839" s="0" t="n">
        <v>-0.02</v>
      </c>
      <c r="Q1839" s="0" t="n">
        <v>0.202428571428571</v>
      </c>
      <c r="R1839" s="0" t="n">
        <v>0.202428571428571</v>
      </c>
      <c r="S1839" s="0" t="n">
        <v>2043.03103031466</v>
      </c>
      <c r="T1839" s="0" t="n">
        <v>-0.055</v>
      </c>
      <c r="U1839" s="0" t="n">
        <v>-9.5</v>
      </c>
      <c r="V1839" s="0" t="n">
        <v>0.0181396137172774</v>
      </c>
      <c r="W1839" s="0" t="n">
        <v>0.0193</v>
      </c>
      <c r="X1839" s="0" t="n">
        <v>0</v>
      </c>
      <c r="Y1839" s="0" t="n">
        <v>1.18569</v>
      </c>
    </row>
    <row r="1840" customFormat="false" ht="12.75" hidden="false" customHeight="false" outlineLevel="0" collapsed="false">
      <c r="A1840" s="0" t="s">
        <v>1861</v>
      </c>
      <c r="B1840" s="0" t="n">
        <v>123.968</v>
      </c>
      <c r="C1840" s="0" t="n">
        <v>130.7</v>
      </c>
      <c r="D1840" s="0" t="n">
        <v>495.9</v>
      </c>
      <c r="E1840" s="0" t="n">
        <v>194.86</v>
      </c>
      <c r="F1840" s="0" t="n">
        <v>257.36</v>
      </c>
      <c r="G1840" s="0" t="n">
        <v>6</v>
      </c>
      <c r="H1840" s="0" t="n">
        <v>0.299999999999999</v>
      </c>
      <c r="I1840" s="0" t="n">
        <v>100</v>
      </c>
      <c r="J1840" s="0" t="n">
        <v>46.2999999999997</v>
      </c>
      <c r="K1840" s="0" t="n">
        <v>484</v>
      </c>
      <c r="L1840" s="0" t="n">
        <v>6.18208490671663</v>
      </c>
      <c r="M1840" s="0" t="n">
        <v>3.00497512437811</v>
      </c>
      <c r="N1840" s="0" t="n">
        <v>-0.3084</v>
      </c>
      <c r="O1840" s="0" t="n">
        <v>1.2183</v>
      </c>
      <c r="P1840" s="0" t="n">
        <v>-0.01</v>
      </c>
      <c r="S1840" s="0" t="n">
        <v>7358.58922766031</v>
      </c>
      <c r="T1840" s="0" t="n">
        <v>-0.1251</v>
      </c>
      <c r="U1840" s="0" t="n">
        <v>-32.45</v>
      </c>
      <c r="V1840" s="0" t="n">
        <v>-0.0870527138781725</v>
      </c>
      <c r="W1840" s="0" t="n">
        <v>0.0254</v>
      </c>
      <c r="X1840" s="0" t="n">
        <v>0</v>
      </c>
      <c r="Y1840" s="0" t="n">
        <v>0.95523</v>
      </c>
    </row>
    <row r="1841" customFormat="false" ht="12.75" hidden="false" customHeight="false" outlineLevel="0" collapsed="false">
      <c r="A1841" s="0" t="s">
        <v>1862</v>
      </c>
      <c r="B1841" s="0" t="n">
        <v>64.195</v>
      </c>
      <c r="C1841" s="0" t="n">
        <v>344.85</v>
      </c>
      <c r="D1841" s="0" t="n">
        <v>632.17</v>
      </c>
      <c r="E1841" s="0" t="n">
        <v>402.51</v>
      </c>
      <c r="F1841" s="0" t="n">
        <v>754.38</v>
      </c>
      <c r="G1841" s="0" t="n">
        <v>2</v>
      </c>
      <c r="H1841" s="0" t="n">
        <v>0.4</v>
      </c>
      <c r="I1841" s="0" t="n">
        <v>100</v>
      </c>
      <c r="J1841" s="0" t="n">
        <v>54.2</v>
      </c>
      <c r="K1841" s="0" t="n">
        <v>5395</v>
      </c>
      <c r="L1841" s="0" t="n">
        <v>8.59322787769223</v>
      </c>
      <c r="M1841" s="0" t="n">
        <v>0</v>
      </c>
      <c r="N1841" s="0" t="n">
        <v>-0.5698</v>
      </c>
      <c r="O1841" s="0" t="n">
        <v>-1.248</v>
      </c>
      <c r="P1841" s="0" t="n">
        <v>-0.04</v>
      </c>
      <c r="Q1841" s="0" t="n">
        <v>0.103301587301587</v>
      </c>
      <c r="R1841" s="0" t="n">
        <v>0.896698412698413</v>
      </c>
      <c r="S1841" s="0" t="n">
        <v>0.929476763080925</v>
      </c>
      <c r="T1841" s="0" t="n">
        <v>-0.02</v>
      </c>
      <c r="U1841" s="0" t="n">
        <v>-10</v>
      </c>
      <c r="V1841" s="0" t="n">
        <v>-0.0860162018686868</v>
      </c>
      <c r="W1841" s="0" t="n">
        <v>0.9012</v>
      </c>
      <c r="X1841" s="0" t="n">
        <v>0.026216</v>
      </c>
      <c r="Y1841" s="0" t="n">
        <v>1.03866</v>
      </c>
    </row>
    <row r="1842" customFormat="false" ht="12.75" hidden="false" customHeight="false" outlineLevel="0" collapsed="false">
      <c r="A1842" s="0" t="s">
        <v>1863</v>
      </c>
      <c r="B1842" s="0" t="n">
        <v>124.329</v>
      </c>
      <c r="C1842" s="0" t="n">
        <v>92.2699999999998</v>
      </c>
      <c r="D1842" s="0" t="n">
        <v>1322.28</v>
      </c>
      <c r="E1842" s="0" t="n">
        <v>114.24</v>
      </c>
      <c r="F1842" s="0" t="n">
        <v>262.26</v>
      </c>
      <c r="G1842" s="0" t="n">
        <v>8.9</v>
      </c>
      <c r="H1842" s="0" t="n">
        <v>5.1</v>
      </c>
      <c r="I1842" s="0" t="n">
        <v>100</v>
      </c>
      <c r="J1842" s="0" t="n">
        <v>45.9000000000001</v>
      </c>
      <c r="K1842" s="0" t="n">
        <v>1422</v>
      </c>
      <c r="L1842" s="0" t="n">
        <v>7.25981961036319</v>
      </c>
      <c r="M1842" s="0" t="n">
        <v>2.02487562189055</v>
      </c>
      <c r="N1842" s="0" t="n">
        <v>0.5497</v>
      </c>
      <c r="O1842" s="0" t="n">
        <v>-0.2437</v>
      </c>
      <c r="P1842" s="0" t="n">
        <v>-0.02</v>
      </c>
      <c r="Q1842" s="0" t="n">
        <v>0.0789808612440192</v>
      </c>
      <c r="R1842" s="0" t="n">
        <v>0.921019138755981</v>
      </c>
      <c r="S1842" s="0" t="n">
        <v>0</v>
      </c>
      <c r="T1842" s="0" t="n">
        <v>-0.0529</v>
      </c>
      <c r="U1842" s="0" t="n">
        <v>-13.75</v>
      </c>
      <c r="V1842" s="0" t="n">
        <v>-0.0638013773065328</v>
      </c>
      <c r="W1842" s="0" t="n">
        <v>0.1295</v>
      </c>
      <c r="X1842" s="0" t="n">
        <v>0</v>
      </c>
      <c r="Y1842" s="0" t="n">
        <v>0.53678</v>
      </c>
    </row>
    <row r="1843" customFormat="false" ht="12.75" hidden="false" customHeight="false" outlineLevel="0" collapsed="false">
      <c r="A1843" s="0" t="s">
        <v>1864</v>
      </c>
      <c r="B1843" s="0" t="n">
        <v>49.959</v>
      </c>
      <c r="C1843" s="0" t="n">
        <v>418.15</v>
      </c>
      <c r="D1843" s="0" t="n">
        <v>791.99</v>
      </c>
      <c r="E1843" s="0" t="n">
        <v>62.22</v>
      </c>
      <c r="F1843" s="0" t="n">
        <v>297.98</v>
      </c>
      <c r="G1843" s="0" t="n">
        <v>12.6</v>
      </c>
      <c r="H1843" s="0" t="n">
        <v>4.1</v>
      </c>
      <c r="I1843" s="0" t="n">
        <v>100</v>
      </c>
      <c r="J1843" s="0" t="n">
        <v>59.2000000000003</v>
      </c>
      <c r="K1843" s="0" t="n">
        <v>3299</v>
      </c>
      <c r="L1843" s="0" t="n">
        <v>8.10137467122858</v>
      </c>
      <c r="M1843" s="0" t="n">
        <v>1.37810945273632</v>
      </c>
      <c r="N1843" s="0" t="n">
        <v>-0.461</v>
      </c>
      <c r="O1843" s="0" t="n">
        <v>-0.00679999999999992</v>
      </c>
      <c r="P1843" s="0" t="n">
        <v>-0.0702</v>
      </c>
      <c r="S1843" s="0" t="n">
        <v>0</v>
      </c>
      <c r="T1843" s="0" t="n">
        <v>-0.02</v>
      </c>
      <c r="U1843" s="0" t="n">
        <v>-2.4</v>
      </c>
      <c r="V1843" s="0" t="n">
        <v>0.0581237674255319</v>
      </c>
      <c r="W1843" s="0" t="n">
        <v>0.0098</v>
      </c>
      <c r="Y1843" s="0" t="n">
        <v>1.21547</v>
      </c>
    </row>
    <row r="1844" customFormat="false" ht="12.75" hidden="false" customHeight="false" outlineLevel="0" collapsed="false">
      <c r="A1844" s="0" t="s">
        <v>1865</v>
      </c>
      <c r="B1844" s="0" t="n">
        <v>271.181</v>
      </c>
      <c r="C1844" s="0" t="n">
        <v>780.56</v>
      </c>
      <c r="D1844" s="0" t="n">
        <v>1379.58</v>
      </c>
      <c r="E1844" s="0" t="n">
        <v>55.26</v>
      </c>
      <c r="F1844" s="0" t="n">
        <v>267.95</v>
      </c>
      <c r="G1844" s="0" t="n">
        <v>0.699999999999999</v>
      </c>
      <c r="H1844" s="0" t="n">
        <v>0.299999999999999</v>
      </c>
      <c r="I1844" s="0" t="n">
        <v>100</v>
      </c>
      <c r="J1844" s="0" t="n">
        <v>47.3000000000002</v>
      </c>
      <c r="K1844" s="0" t="n">
        <v>4274</v>
      </c>
      <c r="L1844" s="0" t="n">
        <v>8.36030543587909</v>
      </c>
      <c r="M1844" s="0" t="n">
        <v>2.23880597014925</v>
      </c>
      <c r="N1844" s="0" t="n">
        <v>0.5381</v>
      </c>
      <c r="O1844" s="0" t="n">
        <v>-0.1392</v>
      </c>
      <c r="P1844" s="0" t="n">
        <v>-0.0523</v>
      </c>
      <c r="S1844" s="0" t="n">
        <v>136.416106528143</v>
      </c>
      <c r="T1844" s="0" t="n">
        <v>-0.005</v>
      </c>
      <c r="U1844" s="0" t="n">
        <v>-2.5</v>
      </c>
      <c r="V1844" s="0" t="n">
        <v>-0.0642489838730159</v>
      </c>
      <c r="W1844" s="0" t="n">
        <v>0.2055</v>
      </c>
      <c r="Y1844" s="0" t="n">
        <v>0.07455</v>
      </c>
    </row>
    <row r="1845" customFormat="false" ht="12.75" hidden="false" customHeight="false" outlineLevel="0" collapsed="false">
      <c r="A1845" s="0" t="s">
        <v>1866</v>
      </c>
      <c r="B1845" s="0" t="n">
        <v>158.505</v>
      </c>
      <c r="C1845" s="0" t="n">
        <v>440.099999999999</v>
      </c>
      <c r="D1845" s="0" t="n">
        <v>1221.12</v>
      </c>
      <c r="E1845" s="0" t="n">
        <v>85.86</v>
      </c>
      <c r="F1845" s="0" t="n">
        <v>85.86</v>
      </c>
      <c r="G1845" s="0" t="n">
        <v>4.5</v>
      </c>
      <c r="H1845" s="0" t="n">
        <v>3.1</v>
      </c>
      <c r="I1845" s="0" t="n">
        <v>0</v>
      </c>
      <c r="J1845" s="0" t="n">
        <v>11.2</v>
      </c>
      <c r="K1845" s="0" t="n">
        <v>4804</v>
      </c>
      <c r="L1845" s="0" t="n">
        <v>8.47720418319987</v>
      </c>
      <c r="M1845" s="0" t="n">
        <v>8.27363184079602</v>
      </c>
      <c r="N1845" s="0" t="n">
        <v>0.5653</v>
      </c>
      <c r="O1845" s="0" t="n">
        <v>-0.0662</v>
      </c>
      <c r="P1845" s="0" t="n">
        <v>0.9503</v>
      </c>
      <c r="S1845" s="0" t="n">
        <v>73.1959327769615</v>
      </c>
      <c r="T1845" s="0" t="n">
        <v>-0.0003</v>
      </c>
      <c r="U1845" s="0" t="n">
        <v>0</v>
      </c>
      <c r="V1845" s="0" t="n">
        <v>0.0486631597354497</v>
      </c>
      <c r="W1845" s="0" t="n">
        <v>0.0283</v>
      </c>
      <c r="X1845" s="0" t="n">
        <v>0</v>
      </c>
      <c r="Y1845" s="0" t="n">
        <v>0.48668</v>
      </c>
    </row>
    <row r="1846" customFormat="false" ht="12.75" hidden="false" customHeight="false" outlineLevel="0" collapsed="false">
      <c r="A1846" s="0" t="s">
        <v>1867</v>
      </c>
      <c r="B1846" s="0" t="n">
        <v>226.17</v>
      </c>
      <c r="C1846" s="0" t="n">
        <v>794.040000000001</v>
      </c>
      <c r="D1846" s="0" t="n">
        <v>2210.35</v>
      </c>
      <c r="E1846" s="0" t="n">
        <v>69.1</v>
      </c>
      <c r="F1846" s="0" t="n">
        <v>289.25</v>
      </c>
      <c r="G1846" s="0" t="n">
        <v>4.3</v>
      </c>
      <c r="H1846" s="0" t="n">
        <v>1.4</v>
      </c>
      <c r="I1846" s="0" t="n">
        <v>0</v>
      </c>
      <c r="J1846" s="0" t="n">
        <v>21.5</v>
      </c>
      <c r="K1846" s="0" t="n">
        <v>4832</v>
      </c>
      <c r="L1846" s="0" t="n">
        <v>8.48301573961465</v>
      </c>
      <c r="M1846" s="0" t="n">
        <v>8.0497512437811</v>
      </c>
      <c r="N1846" s="0" t="n">
        <v>0.5681</v>
      </c>
      <c r="O1846" s="0" t="n">
        <v>-1.0774</v>
      </c>
      <c r="P1846" s="0" t="n">
        <v>0.9531</v>
      </c>
      <c r="S1846" s="0" t="n">
        <v>18776.1239020317</v>
      </c>
      <c r="T1846" s="0" t="n">
        <v>-0.0031</v>
      </c>
      <c r="U1846" s="0" t="n">
        <v>0</v>
      </c>
      <c r="V1846" s="0" t="n">
        <v>0.047348778994709</v>
      </c>
      <c r="W1846" s="0" t="n">
        <v>0.1693</v>
      </c>
      <c r="X1846" s="0" t="n">
        <v>0</v>
      </c>
      <c r="Y1846" s="0" t="n">
        <v>0.48668</v>
      </c>
    </row>
    <row r="1847" customFormat="false" ht="12.75" hidden="false" customHeight="false" outlineLevel="0" collapsed="false">
      <c r="A1847" s="0" t="s">
        <v>1868</v>
      </c>
      <c r="B1847" s="0" t="n">
        <v>91.05</v>
      </c>
      <c r="C1847" s="0" t="n">
        <v>123.78</v>
      </c>
      <c r="D1847" s="0" t="n">
        <v>322.25</v>
      </c>
      <c r="E1847" s="0" t="n">
        <v>7.09</v>
      </c>
      <c r="F1847" s="0" t="n">
        <v>187.54</v>
      </c>
      <c r="G1847" s="0" t="n">
        <v>0.399999999999999</v>
      </c>
      <c r="H1847" s="0" t="n">
        <v>2.3</v>
      </c>
      <c r="I1847" s="0" t="n">
        <v>0</v>
      </c>
      <c r="J1847" s="0" t="n">
        <v>6.80000000000018</v>
      </c>
      <c r="K1847" s="0" t="n">
        <v>3631</v>
      </c>
      <c r="L1847" s="0" t="n">
        <v>8.19726337141434</v>
      </c>
      <c r="M1847" s="0" t="n">
        <v>4.7363184079602</v>
      </c>
      <c r="N1847" s="0" t="n">
        <v>0.508</v>
      </c>
      <c r="O1847" s="0" t="n">
        <v>0.91</v>
      </c>
      <c r="P1847" s="0" t="n">
        <v>-0.062</v>
      </c>
      <c r="Q1847" s="0" t="n">
        <v>0.399737541528239</v>
      </c>
      <c r="R1847" s="0" t="n">
        <v>0.600262458471761</v>
      </c>
      <c r="S1847" s="0" t="n">
        <v>110.812395216653</v>
      </c>
      <c r="T1847" s="0" t="n">
        <v>-0.01</v>
      </c>
      <c r="U1847" s="0" t="n">
        <v>0</v>
      </c>
      <c r="V1847" s="0" t="n">
        <v>-0.00424329618090455</v>
      </c>
      <c r="W1847" s="0" t="n">
        <v>0.0419</v>
      </c>
      <c r="X1847" s="0" t="n">
        <v>0</v>
      </c>
      <c r="Y1847" s="0" t="n">
        <v>1.15546</v>
      </c>
    </row>
    <row r="1848" customFormat="false" ht="12.75" hidden="false" customHeight="false" outlineLevel="0" collapsed="false">
      <c r="A1848" s="0" t="s">
        <v>1869</v>
      </c>
      <c r="B1848" s="0" t="n">
        <v>66.898</v>
      </c>
      <c r="C1848" s="0" t="n">
        <v>36.5300000000007</v>
      </c>
      <c r="D1848" s="0" t="n">
        <v>1067.31</v>
      </c>
      <c r="E1848" s="0" t="n">
        <v>144.09</v>
      </c>
      <c r="F1848" s="0" t="n">
        <v>144.09</v>
      </c>
      <c r="G1848" s="0" t="n">
        <v>0</v>
      </c>
      <c r="H1848" s="0" t="n">
        <v>0.8</v>
      </c>
      <c r="I1848" s="0" t="n">
        <v>100</v>
      </c>
      <c r="J1848" s="0" t="n">
        <v>44.5000000000002</v>
      </c>
      <c r="K1848" s="0" t="n">
        <v>2319</v>
      </c>
      <c r="L1848" s="0" t="n">
        <v>7.74889133725553</v>
      </c>
      <c r="M1848" s="0" t="n">
        <v>1.58208955223881</v>
      </c>
      <c r="N1848" s="0" t="n">
        <v>0.5446</v>
      </c>
      <c r="O1848" s="0" t="n">
        <v>0.7846</v>
      </c>
      <c r="P1848" s="0" t="n">
        <v>-0.025</v>
      </c>
      <c r="S1848" s="0" t="n">
        <v>0</v>
      </c>
      <c r="T1848" s="0" t="n">
        <v>-0.045</v>
      </c>
      <c r="U1848" s="0" t="n">
        <v>-10.1</v>
      </c>
      <c r="V1848" s="0" t="n">
        <v>-0.145964586592965</v>
      </c>
      <c r="W1848" s="0" t="n">
        <v>0.2102</v>
      </c>
      <c r="Y1848" s="0" t="n">
        <v>0.09894</v>
      </c>
    </row>
    <row r="1849" customFormat="false" ht="12.75" hidden="false" customHeight="false" outlineLevel="0" collapsed="false">
      <c r="A1849" s="0" t="s">
        <v>1870</v>
      </c>
      <c r="B1849" s="0" t="n">
        <v>150.14</v>
      </c>
      <c r="C1849" s="0" t="n">
        <v>249.43</v>
      </c>
      <c r="D1849" s="0" t="n">
        <v>590.14</v>
      </c>
      <c r="E1849" s="0" t="n">
        <v>73.16</v>
      </c>
      <c r="F1849" s="0" t="n">
        <v>261.62</v>
      </c>
      <c r="G1849" s="0" t="n">
        <v>9</v>
      </c>
      <c r="H1849" s="0" t="n">
        <v>1.9</v>
      </c>
      <c r="I1849" s="0" t="n">
        <v>100</v>
      </c>
      <c r="J1849" s="0" t="n">
        <v>53.4999999999998</v>
      </c>
      <c r="K1849" s="0" t="n">
        <v>4303</v>
      </c>
      <c r="L1849" s="0" t="n">
        <v>8.3670677328386</v>
      </c>
      <c r="M1849" s="0" t="n">
        <v>2.41791044776119</v>
      </c>
      <c r="N1849" s="0" t="n">
        <v>0.4694</v>
      </c>
      <c r="O1849" s="0" t="n">
        <v>0.8496</v>
      </c>
      <c r="P1849" s="0" t="n">
        <v>-0.065</v>
      </c>
      <c r="S1849" s="0" t="n">
        <v>864.442286912728</v>
      </c>
      <c r="T1849" s="0" t="n">
        <v>-0.005</v>
      </c>
      <c r="U1849" s="0" t="n">
        <v>0</v>
      </c>
      <c r="V1849" s="0" t="n">
        <v>-0.0171108419055276</v>
      </c>
      <c r="W1849" s="0" t="n">
        <v>0.2109</v>
      </c>
      <c r="Y1849" s="0" t="n">
        <v>0.11357</v>
      </c>
    </row>
    <row r="1850" customFormat="false" ht="12.75" hidden="false" customHeight="false" outlineLevel="0" collapsed="false">
      <c r="A1850" s="0" t="s">
        <v>1871</v>
      </c>
      <c r="B1850" s="0" t="n">
        <v>210.292</v>
      </c>
      <c r="C1850" s="0" t="n">
        <v>909.75</v>
      </c>
      <c r="D1850" s="0" t="n">
        <v>1465.18</v>
      </c>
      <c r="E1850" s="0" t="n">
        <v>313.7</v>
      </c>
      <c r="F1850" s="0" t="n">
        <v>403.54</v>
      </c>
      <c r="G1850" s="0" t="n">
        <v>1.8</v>
      </c>
      <c r="H1850" s="0" t="n">
        <v>2.1</v>
      </c>
      <c r="I1850" s="0" t="n">
        <v>100</v>
      </c>
      <c r="J1850" s="0" t="n">
        <v>33.2</v>
      </c>
      <c r="K1850" s="0" t="n">
        <v>5511</v>
      </c>
      <c r="L1850" s="0" t="n">
        <v>8.61450137388324</v>
      </c>
      <c r="M1850" s="0" t="n">
        <v>4.59701492537313</v>
      </c>
      <c r="N1850" s="0" t="n">
        <v>0.478</v>
      </c>
      <c r="O1850" s="0" t="n">
        <v>-0.24</v>
      </c>
      <c r="P1850" s="0" t="n">
        <v>-0.045</v>
      </c>
      <c r="S1850" s="0" t="n">
        <v>60757480.2484141</v>
      </c>
      <c r="T1850" s="0" t="n">
        <v>-0.044</v>
      </c>
      <c r="U1850" s="0" t="n">
        <v>0</v>
      </c>
      <c r="V1850" s="0" t="n">
        <v>-0.0102314839698492</v>
      </c>
      <c r="W1850" s="0" t="n">
        <v>0.1302</v>
      </c>
      <c r="Y1850" s="0" t="n">
        <v>0.26921</v>
      </c>
    </row>
    <row r="1851" customFormat="false" ht="12.75" hidden="false" customHeight="false" outlineLevel="0" collapsed="false">
      <c r="A1851" s="0" t="s">
        <v>1872</v>
      </c>
      <c r="B1851" s="0" t="n">
        <v>113.065</v>
      </c>
      <c r="C1851" s="0" t="n">
        <v>133.77</v>
      </c>
      <c r="D1851" s="0" t="n">
        <v>473.84</v>
      </c>
      <c r="E1851" s="0" t="n">
        <v>171.49</v>
      </c>
      <c r="F1851" s="0" t="n">
        <v>293.09</v>
      </c>
      <c r="G1851" s="0" t="n">
        <v>4.4</v>
      </c>
      <c r="H1851" s="0" t="n">
        <v>6.5</v>
      </c>
      <c r="I1851" s="0" t="n">
        <v>100</v>
      </c>
      <c r="J1851" s="0" t="n">
        <v>35.3999999999999</v>
      </c>
      <c r="K1851" s="0" t="n">
        <v>1602</v>
      </c>
      <c r="L1851" s="0" t="n">
        <v>7.3790081276283</v>
      </c>
      <c r="M1851" s="0" t="n">
        <v>0</v>
      </c>
      <c r="N1851" s="0" t="n">
        <v>-0.5253</v>
      </c>
      <c r="O1851" s="0" t="n">
        <v>-1.3318</v>
      </c>
      <c r="P1851" s="0" t="n">
        <v>-0.0251</v>
      </c>
      <c r="Q1851" s="0" t="n">
        <v>0.052014652014652</v>
      </c>
      <c r="R1851" s="0" t="n">
        <v>0.947985347985348</v>
      </c>
      <c r="S1851" s="0" t="n">
        <v>9.35864048331496</v>
      </c>
      <c r="T1851" s="0" t="n">
        <v>-0.0549</v>
      </c>
      <c r="U1851" s="0" t="n">
        <v>-10.05</v>
      </c>
      <c r="V1851" s="0" t="n">
        <v>-0.12071939559</v>
      </c>
      <c r="W1851" s="0" t="n">
        <v>0.0227</v>
      </c>
      <c r="X1851" s="0" t="n">
        <v>0</v>
      </c>
      <c r="Y1851" s="0" t="n">
        <v>1.38987</v>
      </c>
    </row>
    <row r="1852" customFormat="false" ht="12.75" hidden="false" customHeight="false" outlineLevel="0" collapsed="false">
      <c r="A1852" s="0" t="s">
        <v>1873</v>
      </c>
      <c r="B1852" s="0" t="n">
        <v>168.83</v>
      </c>
      <c r="C1852" s="0" t="n">
        <v>944.220000000001</v>
      </c>
      <c r="D1852" s="0" t="n">
        <v>1322.62</v>
      </c>
      <c r="E1852" s="0" t="n">
        <v>233.55</v>
      </c>
      <c r="F1852" s="0" t="n">
        <v>233.55</v>
      </c>
      <c r="G1852" s="0" t="n">
        <v>1</v>
      </c>
      <c r="H1852" s="0" t="n">
        <v>0.9</v>
      </c>
      <c r="I1852" s="0" t="n">
        <v>100</v>
      </c>
      <c r="J1852" s="0" t="n">
        <v>33.3000000000001</v>
      </c>
      <c r="K1852" s="0" t="n">
        <v>5694</v>
      </c>
      <c r="L1852" s="0" t="n">
        <v>8.64716826783798</v>
      </c>
      <c r="M1852" s="0" t="n">
        <v>0</v>
      </c>
      <c r="N1852" s="0" t="n">
        <v>-0.4714</v>
      </c>
      <c r="O1852" s="0" t="n">
        <v>-0.9934</v>
      </c>
      <c r="P1852" s="0" t="n">
        <v>-0.07</v>
      </c>
      <c r="R1852" s="0" t="n">
        <v>1</v>
      </c>
      <c r="S1852" s="0" t="n">
        <v>873.851241771317</v>
      </c>
      <c r="T1852" s="0" t="n">
        <v>-0.0257</v>
      </c>
      <c r="U1852" s="0" t="n">
        <v>-2.5</v>
      </c>
      <c r="V1852" s="0" t="n">
        <v>0.0628620799587628</v>
      </c>
      <c r="W1852" s="0" t="n">
        <v>0.9292</v>
      </c>
      <c r="X1852" s="0" t="n">
        <v>0</v>
      </c>
      <c r="Y1852" s="0" t="n">
        <v>1.16247</v>
      </c>
    </row>
    <row r="1853" customFormat="false" ht="12.75" hidden="false" customHeight="false" outlineLevel="0" collapsed="false">
      <c r="A1853" s="0" t="s">
        <v>1874</v>
      </c>
      <c r="B1853" s="0" t="n">
        <v>589.685</v>
      </c>
      <c r="C1853" s="0" t="n">
        <v>357.989999999999</v>
      </c>
      <c r="D1853" s="0" t="n">
        <v>1588.07</v>
      </c>
      <c r="E1853" s="0" t="n">
        <v>136.17</v>
      </c>
      <c r="F1853" s="0" t="n">
        <v>311.31</v>
      </c>
      <c r="G1853" s="0" t="n">
        <v>10.3</v>
      </c>
      <c r="H1853" s="0" t="n">
        <v>5.8</v>
      </c>
      <c r="I1853" s="0" t="n">
        <v>100</v>
      </c>
      <c r="J1853" s="0" t="n">
        <v>47.1000000000001</v>
      </c>
      <c r="K1853" s="0" t="n">
        <v>1152</v>
      </c>
      <c r="L1853" s="0" t="n">
        <v>7.04925484125584</v>
      </c>
      <c r="M1853" s="0" t="n">
        <v>2.681592039801</v>
      </c>
      <c r="N1853" s="0" t="n">
        <v>-0.4049</v>
      </c>
      <c r="O1853" s="0" t="n">
        <v>0.9904</v>
      </c>
      <c r="P1853" s="0" t="n">
        <v>-0.035</v>
      </c>
      <c r="Q1853" s="0" t="n">
        <v>0.125</v>
      </c>
      <c r="R1853" s="0" t="n">
        <v>0.875</v>
      </c>
      <c r="S1853" s="0" t="n">
        <v>186.194226705605</v>
      </c>
      <c r="T1853" s="0" t="n">
        <v>-0.05</v>
      </c>
      <c r="U1853" s="0" t="n">
        <v>-7.5</v>
      </c>
      <c r="V1853" s="0" t="n">
        <v>-0.0245703122538071</v>
      </c>
      <c r="W1853" s="0" t="n">
        <v>0.089</v>
      </c>
      <c r="X1853" s="0" t="n">
        <v>0</v>
      </c>
      <c r="Y1853" s="0" t="n">
        <v>1.18617</v>
      </c>
    </row>
    <row r="1854" customFormat="false" ht="12.75" hidden="false" customHeight="false" outlineLevel="0" collapsed="false">
      <c r="A1854" s="0" t="s">
        <v>1875</v>
      </c>
      <c r="B1854" s="0" t="n">
        <v>163.127</v>
      </c>
      <c r="C1854" s="0" t="n">
        <v>567.52</v>
      </c>
      <c r="D1854" s="0" t="n">
        <v>728.64</v>
      </c>
      <c r="E1854" s="0" t="n">
        <v>229.15</v>
      </c>
      <c r="F1854" s="0" t="n">
        <v>289.02</v>
      </c>
      <c r="G1854" s="0" t="n">
        <v>4.9</v>
      </c>
      <c r="H1854" s="0" t="n">
        <v>2.1</v>
      </c>
      <c r="I1854" s="0" t="n">
        <v>100</v>
      </c>
      <c r="J1854" s="0" t="n">
        <v>47</v>
      </c>
      <c r="K1854" s="0" t="n">
        <v>5326</v>
      </c>
      <c r="L1854" s="0" t="n">
        <v>8.58035576637388</v>
      </c>
      <c r="M1854" s="0" t="n">
        <v>1.14925373134328</v>
      </c>
      <c r="N1854" s="0" t="n">
        <v>0.5325</v>
      </c>
      <c r="O1854" s="0" t="n">
        <v>-0.0699999999999998</v>
      </c>
      <c r="P1854" s="0" t="n">
        <v>-0.06</v>
      </c>
      <c r="R1854" s="0" t="n">
        <v>1</v>
      </c>
      <c r="S1854" s="0" t="n">
        <v>181.17484599092</v>
      </c>
      <c r="T1854" s="0" t="n">
        <v>-0.0125</v>
      </c>
      <c r="U1854" s="0" t="n">
        <v>-3.75</v>
      </c>
      <c r="V1854" s="0" t="n">
        <v>-0.057878432368421</v>
      </c>
      <c r="W1854" s="0" t="n">
        <v>0.254</v>
      </c>
      <c r="X1854" s="0" t="n">
        <v>0</v>
      </c>
      <c r="Y1854" s="0" t="n">
        <v>1.21052</v>
      </c>
    </row>
    <row r="1855" customFormat="false" ht="12.75" hidden="false" customHeight="false" outlineLevel="0" collapsed="false">
      <c r="A1855" s="0" t="s">
        <v>1876</v>
      </c>
      <c r="B1855" s="0" t="n">
        <v>88.815</v>
      </c>
      <c r="C1855" s="0" t="n">
        <v>433.92</v>
      </c>
      <c r="D1855" s="0" t="n">
        <v>627.15</v>
      </c>
      <c r="E1855" s="0" t="n">
        <v>301.31</v>
      </c>
      <c r="F1855" s="0" t="n">
        <v>415.88</v>
      </c>
      <c r="G1855" s="0" t="n">
        <v>5.7</v>
      </c>
      <c r="H1855" s="0" t="n">
        <v>2.7</v>
      </c>
      <c r="I1855" s="0" t="n">
        <v>100</v>
      </c>
      <c r="J1855" s="0" t="n">
        <v>35</v>
      </c>
      <c r="K1855" s="0" t="n">
        <v>3338</v>
      </c>
      <c r="L1855" s="0" t="n">
        <v>8.11312710422178</v>
      </c>
      <c r="M1855" s="0" t="n">
        <v>1.37810945273632</v>
      </c>
      <c r="N1855" s="0" t="n">
        <v>0.5622</v>
      </c>
      <c r="O1855" s="0" t="n">
        <v>-0.0308999999999999</v>
      </c>
      <c r="P1855" s="0" t="n">
        <v>-0.0737</v>
      </c>
      <c r="Q1855" s="0" t="n">
        <v>0.397344497607656</v>
      </c>
      <c r="R1855" s="0" t="n">
        <v>0.397344497607656</v>
      </c>
      <c r="S1855" s="0" t="n">
        <v>0</v>
      </c>
      <c r="T1855" s="0" t="n">
        <v>-0.0237</v>
      </c>
      <c r="U1855" s="0" t="n">
        <v>-2.5</v>
      </c>
      <c r="V1855" s="0" t="n">
        <v>0.0639172199468085</v>
      </c>
      <c r="W1855" s="0" t="n">
        <v>0.2369</v>
      </c>
      <c r="Y1855" s="0" t="n">
        <v>1.2167</v>
      </c>
    </row>
    <row r="1856" customFormat="false" ht="12.75" hidden="false" customHeight="false" outlineLevel="0" collapsed="false">
      <c r="A1856" s="0" t="s">
        <v>1877</v>
      </c>
      <c r="B1856" s="0" t="n">
        <v>194.847</v>
      </c>
      <c r="C1856" s="0" t="n">
        <v>307.68</v>
      </c>
      <c r="D1856" s="0" t="n">
        <v>839.28</v>
      </c>
      <c r="E1856" s="0" t="n">
        <v>178.49</v>
      </c>
      <c r="F1856" s="0" t="n">
        <v>489.41</v>
      </c>
      <c r="G1856" s="0" t="n">
        <v>8.5</v>
      </c>
      <c r="H1856" s="0" t="n">
        <v>3.6</v>
      </c>
      <c r="I1856" s="0" t="n">
        <v>100</v>
      </c>
      <c r="J1856" s="0" t="n">
        <v>56.0999999999997</v>
      </c>
      <c r="K1856" s="0" t="n">
        <v>726</v>
      </c>
      <c r="L1856" s="0" t="n">
        <v>6.5875500148248</v>
      </c>
      <c r="M1856" s="0" t="n">
        <v>2.62189054726368</v>
      </c>
      <c r="N1856" s="0" t="n">
        <v>0.7</v>
      </c>
      <c r="O1856" s="0" t="n">
        <v>1.1475</v>
      </c>
      <c r="P1856" s="0" t="n">
        <v>-0.015</v>
      </c>
      <c r="S1856" s="0" t="n">
        <v>6152.16993038244</v>
      </c>
      <c r="T1856" s="0" t="n">
        <v>-0.08</v>
      </c>
      <c r="U1856" s="0" t="n">
        <v>-25</v>
      </c>
      <c r="V1856" s="0" t="n">
        <v>0.0143891626903554</v>
      </c>
      <c r="W1856" s="0" t="n">
        <v>0.0508</v>
      </c>
      <c r="X1856" s="0" t="n">
        <v>0</v>
      </c>
      <c r="Y1856" s="0" t="n">
        <v>1.15612</v>
      </c>
    </row>
    <row r="1857" customFormat="false" ht="12.75" hidden="false" customHeight="false" outlineLevel="0" collapsed="false">
      <c r="A1857" s="0" t="s">
        <v>1878</v>
      </c>
      <c r="B1857" s="0" t="n">
        <v>317.176</v>
      </c>
      <c r="C1857" s="0" t="n">
        <v>530.519999999999</v>
      </c>
      <c r="D1857" s="0" t="n">
        <v>2004.51</v>
      </c>
      <c r="E1857" s="0" t="n">
        <v>171.07</v>
      </c>
      <c r="F1857" s="0" t="n">
        <v>171.07</v>
      </c>
      <c r="G1857" s="0" t="n">
        <v>9.6</v>
      </c>
      <c r="H1857" s="0" t="n">
        <v>3.8</v>
      </c>
      <c r="I1857" s="0" t="n">
        <v>100</v>
      </c>
      <c r="J1857" s="0" t="n">
        <v>34.3999999999997</v>
      </c>
      <c r="K1857" s="0" t="n">
        <v>4153</v>
      </c>
      <c r="L1857" s="0" t="n">
        <v>8.33158624363075</v>
      </c>
      <c r="M1857" s="0" t="n">
        <v>3.63681592039801</v>
      </c>
      <c r="N1857" s="0" t="n">
        <v>0.5298</v>
      </c>
      <c r="O1857" s="0" t="n">
        <v>0.9122</v>
      </c>
      <c r="P1857" s="0" t="n">
        <v>-0.0452</v>
      </c>
      <c r="S1857" s="0" t="n">
        <v>2986.68941049184</v>
      </c>
      <c r="T1857" s="0" t="n">
        <v>-0.005</v>
      </c>
      <c r="U1857" s="0" t="n">
        <v>-2.5</v>
      </c>
      <c r="V1857" s="0" t="n">
        <v>-0.0547836428148148</v>
      </c>
      <c r="W1857" s="0" t="n">
        <v>0.0864</v>
      </c>
      <c r="Y1857" s="0" t="n">
        <v>0.06689</v>
      </c>
    </row>
    <row r="1858" customFormat="false" ht="12.75" hidden="false" customHeight="false" outlineLevel="0" collapsed="false">
      <c r="A1858" s="0" t="s">
        <v>1879</v>
      </c>
      <c r="B1858" s="0" t="n">
        <v>92.726</v>
      </c>
      <c r="C1858" s="0" t="n">
        <v>613.57</v>
      </c>
      <c r="D1858" s="0" t="n">
        <v>923.48</v>
      </c>
      <c r="E1858" s="0" t="n">
        <v>217.83</v>
      </c>
      <c r="F1858" s="0" t="n">
        <v>400.04</v>
      </c>
      <c r="G1858" s="0" t="n">
        <v>1.7</v>
      </c>
      <c r="H1858" s="0" t="n">
        <v>0.799999999999999</v>
      </c>
      <c r="I1858" s="0" t="n">
        <v>100</v>
      </c>
      <c r="J1858" s="0" t="n">
        <v>51.4999999999995</v>
      </c>
      <c r="K1858" s="0" t="n">
        <v>3527</v>
      </c>
      <c r="L1858" s="0" t="n">
        <v>8.16820293023605</v>
      </c>
      <c r="M1858" s="0" t="n">
        <v>3.27860696517413</v>
      </c>
      <c r="N1858" s="0" t="n">
        <v>0.5252</v>
      </c>
      <c r="O1858" s="0" t="n">
        <v>-0.1988</v>
      </c>
      <c r="P1858" s="0" t="n">
        <v>-0.05</v>
      </c>
      <c r="S1858" s="0" t="n">
        <v>0</v>
      </c>
      <c r="T1858" s="0" t="n">
        <v>-0.03</v>
      </c>
      <c r="U1858" s="0" t="n">
        <v>-3.75</v>
      </c>
      <c r="V1858" s="0" t="n">
        <v>-0.111709220243655</v>
      </c>
      <c r="W1858" s="0" t="n">
        <v>0.2055</v>
      </c>
      <c r="Y1858" s="0" t="n">
        <v>0.09264</v>
      </c>
    </row>
    <row r="1859" customFormat="false" ht="12.75" hidden="false" customHeight="false" outlineLevel="0" collapsed="false">
      <c r="A1859" s="0" t="s">
        <v>1880</v>
      </c>
      <c r="B1859" s="0" t="n">
        <v>74.468</v>
      </c>
      <c r="C1859" s="0" t="n">
        <v>144.29</v>
      </c>
      <c r="D1859" s="0" t="n">
        <v>376.95</v>
      </c>
      <c r="E1859" s="0" t="n">
        <v>132.67</v>
      </c>
      <c r="F1859" s="0" t="n">
        <v>199.88</v>
      </c>
      <c r="G1859" s="0" t="n">
        <v>8.5</v>
      </c>
      <c r="H1859" s="0" t="n">
        <v>3.8</v>
      </c>
      <c r="I1859" s="0" t="n">
        <v>100</v>
      </c>
      <c r="J1859" s="0" t="n">
        <v>57.1999999999998</v>
      </c>
      <c r="K1859" s="0" t="n">
        <v>2874</v>
      </c>
      <c r="L1859" s="0" t="n">
        <v>7.96346006663897</v>
      </c>
      <c r="M1859" s="0" t="n">
        <v>0</v>
      </c>
      <c r="N1859" s="0" t="n">
        <v>-0.4715</v>
      </c>
      <c r="O1859" s="0" t="n">
        <v>-0.9762</v>
      </c>
      <c r="P1859" s="0" t="n">
        <v>-0.1104</v>
      </c>
      <c r="Q1859" s="0" t="n">
        <v>0.0917513513513513</v>
      </c>
      <c r="R1859" s="0" t="n">
        <v>0.0917513513513513</v>
      </c>
      <c r="S1859" s="0" t="n">
        <v>120.721068606731</v>
      </c>
      <c r="T1859" s="0" t="n">
        <v>-0.015</v>
      </c>
      <c r="U1859" s="0" t="n">
        <v>0</v>
      </c>
      <c r="V1859" s="0" t="n">
        <v>0.244889568361809</v>
      </c>
      <c r="W1859" s="0" t="n">
        <v>0.0291</v>
      </c>
      <c r="X1859" s="0" t="n">
        <v>0</v>
      </c>
      <c r="Y1859" s="0" t="n">
        <v>0.86838</v>
      </c>
    </row>
    <row r="1860" customFormat="false" ht="12.75" hidden="false" customHeight="false" outlineLevel="0" collapsed="false">
      <c r="A1860" s="0" t="s">
        <v>1881</v>
      </c>
      <c r="B1860" s="0" t="n">
        <v>120.396</v>
      </c>
      <c r="C1860" s="0" t="n">
        <v>271.39</v>
      </c>
      <c r="D1860" s="0" t="n">
        <v>703.65</v>
      </c>
      <c r="E1860" s="0" t="n">
        <v>324.79</v>
      </c>
      <c r="F1860" s="0" t="n">
        <v>700.4</v>
      </c>
      <c r="G1860" s="0" t="n">
        <v>10.1</v>
      </c>
      <c r="H1860" s="0" t="n">
        <v>4.1</v>
      </c>
      <c r="I1860" s="0" t="n">
        <v>100</v>
      </c>
      <c r="J1860" s="0" t="n">
        <v>56.4000000000001</v>
      </c>
      <c r="K1860" s="0" t="n">
        <v>1040</v>
      </c>
      <c r="L1860" s="0" t="n">
        <v>6.94697599213542</v>
      </c>
      <c r="M1860" s="0" t="n">
        <v>0</v>
      </c>
      <c r="N1860" s="0" t="n">
        <v>-0.4028</v>
      </c>
      <c r="O1860" s="0" t="n">
        <v>-1.1444</v>
      </c>
      <c r="P1860" s="0" t="n">
        <v>-0.01</v>
      </c>
      <c r="Q1860" s="0" t="n">
        <v>0.435352638700947</v>
      </c>
      <c r="R1860" s="0" t="n">
        <v>0.564647361299053</v>
      </c>
      <c r="S1860" s="0" t="n">
        <v>5.82972582972583</v>
      </c>
      <c r="T1860" s="0" t="n">
        <v>-0.0578</v>
      </c>
      <c r="U1860" s="0" t="n">
        <v>-3.6</v>
      </c>
      <c r="V1860" s="0" t="n">
        <v>0.0091735813333334</v>
      </c>
      <c r="W1860" s="0" t="n">
        <v>0.5033</v>
      </c>
      <c r="X1860" s="0" t="n">
        <v>0.06461</v>
      </c>
      <c r="Y1860" s="0" t="n">
        <v>1.04907</v>
      </c>
    </row>
    <row r="1861" customFormat="false" ht="12.75" hidden="false" customHeight="false" outlineLevel="0" collapsed="false">
      <c r="A1861" s="0" t="s">
        <v>1882</v>
      </c>
      <c r="B1861" s="0" t="n">
        <v>190.231</v>
      </c>
      <c r="C1861" s="0" t="n">
        <v>368.42</v>
      </c>
      <c r="D1861" s="0" t="n">
        <v>618.23</v>
      </c>
      <c r="E1861" s="0" t="n">
        <v>20.59</v>
      </c>
      <c r="F1861" s="0" t="n">
        <v>191.34</v>
      </c>
      <c r="G1861" s="0" t="n">
        <v>3</v>
      </c>
      <c r="H1861" s="0" t="n">
        <v>2</v>
      </c>
      <c r="I1861" s="0" t="n">
        <v>100</v>
      </c>
      <c r="J1861" s="0" t="n">
        <v>54.0999999999999</v>
      </c>
      <c r="K1861" s="0" t="n">
        <v>956</v>
      </c>
      <c r="L1861" s="0" t="n">
        <v>6.8627579130514</v>
      </c>
      <c r="M1861" s="0" t="n">
        <v>2.56218905472637</v>
      </c>
      <c r="N1861" s="0" t="n">
        <v>0.6605</v>
      </c>
      <c r="O1861" s="0" t="n">
        <v>0.0815</v>
      </c>
      <c r="P1861" s="0" t="n">
        <v>-0.025</v>
      </c>
      <c r="S1861" s="0" t="n">
        <v>182.770424325273</v>
      </c>
      <c r="T1861" s="0" t="n">
        <v>-0.0635</v>
      </c>
      <c r="U1861" s="0" t="n">
        <v>-15</v>
      </c>
      <c r="V1861" s="0" t="n">
        <v>-0.107316716751269</v>
      </c>
      <c r="W1861" s="0" t="n">
        <v>0.019</v>
      </c>
      <c r="X1861" s="0" t="n">
        <v>0</v>
      </c>
      <c r="Y1861" s="0" t="n">
        <v>1.10971</v>
      </c>
    </row>
    <row r="1862" customFormat="false" ht="12.75" hidden="false" customHeight="false" outlineLevel="0" collapsed="false">
      <c r="A1862" s="0" t="s">
        <v>1883</v>
      </c>
      <c r="B1862" s="0" t="n">
        <v>87.698</v>
      </c>
      <c r="C1862" s="0" t="n">
        <v>288.19</v>
      </c>
      <c r="D1862" s="0" t="n">
        <v>1011.18</v>
      </c>
      <c r="E1862" s="0" t="n">
        <v>278.39</v>
      </c>
      <c r="F1862" s="0" t="n">
        <v>538.22</v>
      </c>
      <c r="G1862" s="0" t="n">
        <v>9.6</v>
      </c>
      <c r="H1862" s="0" t="n">
        <v>0.300000000000001</v>
      </c>
      <c r="I1862" s="0" t="n">
        <v>100</v>
      </c>
      <c r="J1862" s="0" t="n">
        <v>34.3</v>
      </c>
      <c r="K1862" s="0" t="n">
        <v>1194</v>
      </c>
      <c r="L1862" s="0" t="n">
        <v>7.08506429395255</v>
      </c>
      <c r="M1862" s="0" t="n">
        <v>0.323383084577114</v>
      </c>
      <c r="N1862" s="0" t="n">
        <v>-0.4007</v>
      </c>
      <c r="O1862" s="0" t="n">
        <v>1.0072</v>
      </c>
      <c r="P1862" s="0" t="n">
        <v>-0.035</v>
      </c>
      <c r="Q1862" s="0" t="n">
        <v>0.25</v>
      </c>
      <c r="R1862" s="0" t="n">
        <v>0.75</v>
      </c>
      <c r="S1862" s="0" t="n">
        <v>40.3890734611201</v>
      </c>
      <c r="T1862" s="0" t="n">
        <v>-0.05</v>
      </c>
      <c r="U1862" s="0" t="n">
        <v>-7.5</v>
      </c>
      <c r="V1862" s="0" t="n">
        <v>-0.0245950248832487</v>
      </c>
      <c r="W1862" s="0" t="n">
        <v>0.016</v>
      </c>
      <c r="X1862" s="0" t="n">
        <v>0</v>
      </c>
      <c r="Y1862" s="0" t="n">
        <v>1.21694</v>
      </c>
    </row>
    <row r="1863" customFormat="false" ht="12.75" hidden="false" customHeight="false" outlineLevel="0" collapsed="false">
      <c r="A1863" s="0" t="s">
        <v>1884</v>
      </c>
      <c r="B1863" s="0" t="n">
        <v>214.952</v>
      </c>
      <c r="C1863" s="0" t="n">
        <v>149.070000000001</v>
      </c>
      <c r="D1863" s="0" t="n">
        <v>2480.08</v>
      </c>
      <c r="E1863" s="0" t="n">
        <v>186.71</v>
      </c>
      <c r="F1863" s="0" t="n">
        <v>226.23</v>
      </c>
      <c r="G1863" s="0" t="n">
        <v>6.1</v>
      </c>
      <c r="H1863" s="0" t="n">
        <v>2.8</v>
      </c>
      <c r="I1863" s="0" t="n">
        <v>100</v>
      </c>
      <c r="J1863" s="0" t="n">
        <v>57.3000000000001</v>
      </c>
      <c r="K1863" s="0" t="n">
        <v>3535</v>
      </c>
      <c r="L1863" s="0" t="n">
        <v>8.17046857833067</v>
      </c>
      <c r="M1863" s="0" t="n">
        <v>16.9950248756219</v>
      </c>
      <c r="N1863" s="0" t="n">
        <v>0.5362</v>
      </c>
      <c r="O1863" s="0" t="n">
        <v>4.8714</v>
      </c>
      <c r="P1863" s="0" t="n">
        <v>0.935</v>
      </c>
      <c r="S1863" s="0" t="n">
        <v>15.5085075983894</v>
      </c>
      <c r="T1863" s="0" t="n">
        <v>-0.01</v>
      </c>
      <c r="U1863" s="0" t="n">
        <v>0</v>
      </c>
      <c r="V1863" s="0" t="n">
        <v>0.390673550271357</v>
      </c>
      <c r="W1863" s="0" t="n">
        <v>0.1183</v>
      </c>
      <c r="Y1863" s="0" t="n">
        <v>0.11202</v>
      </c>
    </row>
    <row r="1864" customFormat="false" ht="12.75" hidden="false" customHeight="false" outlineLevel="0" collapsed="false">
      <c r="A1864" s="0" t="s">
        <v>1885</v>
      </c>
      <c r="B1864" s="0" t="n">
        <v>176.531</v>
      </c>
      <c r="C1864" s="0" t="n">
        <v>334.16</v>
      </c>
      <c r="D1864" s="0" t="n">
        <v>516.6</v>
      </c>
      <c r="E1864" s="0" t="n">
        <v>45.25</v>
      </c>
      <c r="F1864" s="0" t="n">
        <v>174.98</v>
      </c>
      <c r="G1864" s="0" t="n">
        <v>0.399999999999999</v>
      </c>
      <c r="H1864" s="0" t="n">
        <v>0.599999999999998</v>
      </c>
      <c r="I1864" s="0" t="n">
        <v>100</v>
      </c>
      <c r="J1864" s="0" t="n">
        <v>46.5999999999999</v>
      </c>
      <c r="K1864" s="0" t="n">
        <v>2543</v>
      </c>
      <c r="L1864" s="0" t="n">
        <v>7.84109976542212</v>
      </c>
      <c r="M1864" s="0" t="n">
        <v>0</v>
      </c>
      <c r="N1864" s="0" t="n">
        <v>-0.4068</v>
      </c>
      <c r="O1864" s="0" t="n">
        <v>-0.8868</v>
      </c>
      <c r="P1864" s="0" t="n">
        <v>-0.0458</v>
      </c>
      <c r="Q1864" s="0" t="n">
        <v>0.0431165644171779</v>
      </c>
      <c r="R1864" s="0" t="n">
        <v>0.956883435582822</v>
      </c>
      <c r="S1864" s="0" t="n">
        <v>358.204906778522</v>
      </c>
      <c r="T1864" s="0" t="n">
        <v>-0.02</v>
      </c>
      <c r="U1864" s="0" t="n">
        <v>0</v>
      </c>
      <c r="V1864" s="0" t="n">
        <v>0.0756234140618557</v>
      </c>
      <c r="W1864" s="0" t="n">
        <v>0.0201</v>
      </c>
      <c r="X1864" s="0" t="n">
        <v>0</v>
      </c>
      <c r="Y1864" s="0" t="n">
        <v>0.9682</v>
      </c>
    </row>
    <row r="1865" customFormat="false" ht="12.75" hidden="false" customHeight="false" outlineLevel="0" collapsed="false">
      <c r="A1865" s="0" t="s">
        <v>1886</v>
      </c>
      <c r="B1865" s="0" t="n">
        <v>109.272</v>
      </c>
      <c r="C1865" s="0" t="n">
        <v>308.59</v>
      </c>
      <c r="D1865" s="0" t="n">
        <v>821.5</v>
      </c>
      <c r="E1865" s="0" t="n">
        <v>190.01</v>
      </c>
      <c r="F1865" s="0" t="n">
        <v>447.01</v>
      </c>
      <c r="G1865" s="0" t="n">
        <v>6.3</v>
      </c>
      <c r="H1865" s="0" t="n">
        <v>1.9</v>
      </c>
      <c r="I1865" s="0" t="n">
        <v>0</v>
      </c>
      <c r="J1865" s="0" t="n">
        <v>0.100000000000136</v>
      </c>
      <c r="K1865" s="0" t="n">
        <v>4893</v>
      </c>
      <c r="L1865" s="0" t="n">
        <v>8.49556089128912</v>
      </c>
      <c r="M1865" s="0" t="n">
        <v>0</v>
      </c>
      <c r="N1865" s="0" t="n">
        <v>-0.4468</v>
      </c>
      <c r="O1865" s="0" t="n">
        <v>-1.1562</v>
      </c>
      <c r="P1865" s="0" t="n">
        <v>-0.03</v>
      </c>
      <c r="R1865" s="0" t="n">
        <v>1</v>
      </c>
      <c r="S1865" s="0" t="n">
        <v>0</v>
      </c>
      <c r="T1865" s="0" t="n">
        <v>-0.0308</v>
      </c>
      <c r="U1865" s="0" t="n">
        <v>-7.5</v>
      </c>
      <c r="V1865" s="0" t="n">
        <v>-0.0605738744522614</v>
      </c>
      <c r="W1865" s="0" t="n">
        <v>0.3484</v>
      </c>
      <c r="X1865" s="0" t="n">
        <v>0.169453</v>
      </c>
      <c r="Y1865" s="0" t="n">
        <v>1.04949</v>
      </c>
    </row>
    <row r="1866" customFormat="false" ht="12.75" hidden="false" customHeight="false" outlineLevel="0" collapsed="false">
      <c r="A1866" s="0" t="s">
        <v>1887</v>
      </c>
      <c r="B1866" s="0" t="n">
        <v>239.056</v>
      </c>
      <c r="C1866" s="0" t="n">
        <v>328.55</v>
      </c>
      <c r="D1866" s="0" t="n">
        <v>754.62</v>
      </c>
      <c r="E1866" s="0" t="n">
        <v>54.15</v>
      </c>
      <c r="F1866" s="0" t="n">
        <v>602.38</v>
      </c>
      <c r="G1866" s="0" t="n">
        <v>10.3</v>
      </c>
      <c r="H1866" s="0" t="n">
        <v>5.4</v>
      </c>
      <c r="I1866" s="0" t="n">
        <v>100</v>
      </c>
      <c r="J1866" s="0" t="n">
        <v>46.3</v>
      </c>
      <c r="K1866" s="0" t="n">
        <v>1506</v>
      </c>
      <c r="L1866" s="0" t="n">
        <v>7.31721240835984</v>
      </c>
      <c r="M1866" s="0" t="n">
        <v>1.88557213930348</v>
      </c>
      <c r="N1866" s="0" t="n">
        <v>0.6065</v>
      </c>
      <c r="O1866" s="0" t="n">
        <v>0.0175000000000001</v>
      </c>
      <c r="P1866" s="0" t="n">
        <v>-0.025</v>
      </c>
      <c r="Q1866" s="0" t="n">
        <v>0.158455384615385</v>
      </c>
      <c r="R1866" s="0" t="n">
        <v>0.841544615384615</v>
      </c>
      <c r="S1866" s="0" t="n">
        <v>282.087131203981</v>
      </c>
      <c r="T1866" s="0" t="n">
        <v>-0.0465</v>
      </c>
      <c r="U1866" s="0" t="n">
        <v>-6.25</v>
      </c>
      <c r="V1866" s="0" t="n">
        <v>-0.0677204012690356</v>
      </c>
      <c r="W1866" s="0" t="n">
        <v>0.0311</v>
      </c>
      <c r="X1866" s="0" t="n">
        <v>0</v>
      </c>
      <c r="Y1866" s="0" t="n">
        <v>1.8077</v>
      </c>
    </row>
    <row r="1867" customFormat="false" ht="12.75" hidden="false" customHeight="false" outlineLevel="0" collapsed="false">
      <c r="A1867" s="0" t="s">
        <v>1888</v>
      </c>
      <c r="B1867" s="0" t="n">
        <v>56.833</v>
      </c>
      <c r="C1867" s="0" t="n">
        <v>591.48</v>
      </c>
      <c r="D1867" s="0" t="n">
        <v>1051.31</v>
      </c>
      <c r="E1867" s="0" t="n">
        <v>142.95</v>
      </c>
      <c r="F1867" s="0" t="n">
        <v>396.18</v>
      </c>
      <c r="G1867" s="0" t="n">
        <v>0.399999999999999</v>
      </c>
      <c r="H1867" s="0" t="n">
        <v>0.6</v>
      </c>
      <c r="I1867" s="0" t="n">
        <v>100</v>
      </c>
      <c r="J1867" s="0" t="n">
        <v>51.1000000000006</v>
      </c>
      <c r="K1867" s="0" t="n">
        <v>3063</v>
      </c>
      <c r="L1867" s="0" t="n">
        <v>8.02715010683277</v>
      </c>
      <c r="M1867" s="0" t="n">
        <v>2.54726368159204</v>
      </c>
      <c r="N1867" s="0" t="n">
        <v>0.5476</v>
      </c>
      <c r="O1867" s="0" t="n">
        <v>1.8326</v>
      </c>
      <c r="P1867" s="0" t="n">
        <v>-0.025</v>
      </c>
      <c r="S1867" s="0" t="n">
        <v>34.8828927847519</v>
      </c>
      <c r="T1867" s="0" t="n">
        <v>-0.0338</v>
      </c>
      <c r="U1867" s="0" t="n">
        <v>-1.9</v>
      </c>
      <c r="V1867" s="0" t="n">
        <v>-0.0297501615078533</v>
      </c>
      <c r="W1867" s="0" t="n">
        <v>0.084</v>
      </c>
      <c r="Y1867" s="0" t="n">
        <v>0.30182</v>
      </c>
    </row>
    <row r="1868" customFormat="false" ht="12.75" hidden="false" customHeight="false" outlineLevel="0" collapsed="false">
      <c r="A1868" s="0" t="s">
        <v>1889</v>
      </c>
      <c r="B1868" s="0" t="n">
        <v>260.036</v>
      </c>
      <c r="C1868" s="0" t="n">
        <v>321.49</v>
      </c>
      <c r="D1868" s="0" t="n">
        <v>1234.86</v>
      </c>
      <c r="E1868" s="0" t="n">
        <v>148.13</v>
      </c>
      <c r="F1868" s="0" t="n">
        <v>148.13</v>
      </c>
      <c r="G1868" s="0" t="n">
        <v>6.1</v>
      </c>
      <c r="H1868" s="0" t="n">
        <v>4.2</v>
      </c>
      <c r="I1868" s="0" t="n">
        <v>100</v>
      </c>
      <c r="J1868" s="0" t="n">
        <v>57.5000000000001</v>
      </c>
      <c r="K1868" s="0" t="n">
        <v>5661</v>
      </c>
      <c r="L1868" s="0" t="n">
        <v>8.64135583403666</v>
      </c>
      <c r="M1868" s="0" t="n">
        <v>1.86069651741294</v>
      </c>
      <c r="N1868" s="0" t="n">
        <v>0.504</v>
      </c>
      <c r="O1868" s="0" t="n">
        <v>-0.024</v>
      </c>
      <c r="P1868" s="0" t="n">
        <v>-0.142</v>
      </c>
      <c r="Q1868" s="0" t="n">
        <v>0.0564507042253521</v>
      </c>
      <c r="R1868" s="0" t="n">
        <v>0.943549295774648</v>
      </c>
      <c r="S1868" s="0" t="n">
        <v>97.1586354753746</v>
      </c>
      <c r="T1868" s="0" t="n">
        <v>-0.01</v>
      </c>
      <c r="U1868" s="0" t="n">
        <v>0</v>
      </c>
      <c r="V1868" s="0" t="n">
        <v>0.0549783538693466</v>
      </c>
      <c r="W1868" s="0" t="n">
        <v>0.0336</v>
      </c>
      <c r="Y1868" s="0" t="n">
        <v>0.62906</v>
      </c>
    </row>
    <row r="1869" customFormat="false" ht="12.75" hidden="false" customHeight="false" outlineLevel="0" collapsed="false">
      <c r="A1869" s="0" t="s">
        <v>1890</v>
      </c>
      <c r="B1869" s="0" t="n">
        <v>202.253</v>
      </c>
      <c r="C1869" s="0" t="n">
        <v>1993.61</v>
      </c>
      <c r="D1869" s="0" t="n">
        <v>3235.98</v>
      </c>
      <c r="E1869" s="0" t="n">
        <v>326.06</v>
      </c>
      <c r="F1869" s="0" t="n">
        <v>428.2</v>
      </c>
      <c r="G1869" s="0" t="n">
        <v>0.199999999999999</v>
      </c>
      <c r="H1869" s="0" t="n">
        <v>0.200000000000001</v>
      </c>
      <c r="I1869" s="0" t="n">
        <v>100</v>
      </c>
      <c r="J1869" s="0" t="n">
        <v>35.3</v>
      </c>
      <c r="K1869" s="0" t="n">
        <v>14</v>
      </c>
      <c r="L1869" s="0" t="n">
        <v>2.63905732961526</v>
      </c>
      <c r="M1869" s="0" t="n">
        <v>0.104477611940299</v>
      </c>
      <c r="N1869" s="0" t="n">
        <v>-0.1191</v>
      </c>
      <c r="O1869" s="0" t="n">
        <v>0.2935</v>
      </c>
      <c r="P1869" s="0" t="n">
        <v>-0.0187</v>
      </c>
      <c r="S1869" s="0" t="n">
        <v>55.8400014053629</v>
      </c>
      <c r="T1869" s="0" t="n">
        <v>0.4813</v>
      </c>
      <c r="U1869" s="0" t="n">
        <v>-90.1</v>
      </c>
      <c r="V1869" s="0" t="n">
        <v>0.81065114595</v>
      </c>
      <c r="W1869" s="0" t="n">
        <v>0.5692</v>
      </c>
      <c r="X1869" s="0" t="n">
        <v>0.425905</v>
      </c>
      <c r="Y1869" s="0" t="n">
        <v>1.22021</v>
      </c>
    </row>
    <row r="1870" customFormat="false" ht="12.75" hidden="false" customHeight="false" outlineLevel="0" collapsed="false">
      <c r="A1870" s="0" t="s">
        <v>1891</v>
      </c>
      <c r="B1870" s="0" t="n">
        <v>138.956</v>
      </c>
      <c r="C1870" s="0" t="n">
        <v>33.5599999999999</v>
      </c>
      <c r="D1870" s="0" t="n">
        <v>260.63</v>
      </c>
      <c r="E1870" s="0" t="n">
        <v>31.47</v>
      </c>
      <c r="F1870" s="0" t="n">
        <v>136.74</v>
      </c>
      <c r="G1870" s="0" t="n">
        <v>1.6</v>
      </c>
      <c r="H1870" s="0" t="n">
        <v>1.9</v>
      </c>
      <c r="I1870" s="0" t="n">
        <v>0</v>
      </c>
      <c r="J1870" s="0" t="n">
        <v>17.2999999999997</v>
      </c>
      <c r="K1870" s="0" t="n">
        <v>3664</v>
      </c>
      <c r="L1870" s="0" t="n">
        <v>8.20631072579402</v>
      </c>
      <c r="M1870" s="0" t="n">
        <v>1.41293532338308</v>
      </c>
      <c r="N1870" s="0" t="n">
        <v>0.4974</v>
      </c>
      <c r="O1870" s="0" t="n">
        <v>-0.077</v>
      </c>
      <c r="P1870" s="0" t="n">
        <v>-0.06</v>
      </c>
      <c r="S1870" s="0" t="n">
        <v>20.5994320232342</v>
      </c>
      <c r="T1870" s="0" t="n">
        <v>-0.01</v>
      </c>
      <c r="U1870" s="0" t="n">
        <v>0</v>
      </c>
      <c r="V1870" s="0" t="n">
        <v>0.383553856770854</v>
      </c>
      <c r="W1870" s="0" t="n">
        <v>0.1763</v>
      </c>
      <c r="Y1870" s="0" t="n">
        <v>0.13118</v>
      </c>
    </row>
    <row r="1871" customFormat="false" ht="12.75" hidden="false" customHeight="false" outlineLevel="0" collapsed="false">
      <c r="A1871" s="0" t="s">
        <v>1892</v>
      </c>
      <c r="B1871" s="0" t="n">
        <v>288.088</v>
      </c>
      <c r="C1871" s="0" t="n">
        <v>31</v>
      </c>
      <c r="D1871" s="0" t="n">
        <v>334.39</v>
      </c>
      <c r="E1871" s="0" t="n">
        <v>116.32</v>
      </c>
      <c r="F1871" s="0" t="n">
        <v>181.67</v>
      </c>
      <c r="G1871" s="0" t="n">
        <v>1.8</v>
      </c>
      <c r="H1871" s="0" t="n">
        <v>0.4</v>
      </c>
      <c r="I1871" s="0" t="n">
        <v>100</v>
      </c>
      <c r="J1871" s="0" t="n">
        <v>46.5999999999997</v>
      </c>
      <c r="K1871" s="0" t="n">
        <v>3597</v>
      </c>
      <c r="L1871" s="0" t="n">
        <v>8.18785544369562</v>
      </c>
      <c r="M1871" s="0" t="n">
        <v>16.9950248756219</v>
      </c>
      <c r="N1871" s="0" t="n">
        <v>0.5204</v>
      </c>
      <c r="O1871" s="0" t="n">
        <v>4.9064</v>
      </c>
      <c r="P1871" s="0" t="n">
        <v>0.935</v>
      </c>
      <c r="S1871" s="0" t="n">
        <v>25.8562766228727</v>
      </c>
      <c r="T1871" s="0" t="n">
        <v>-0.01</v>
      </c>
      <c r="U1871" s="0" t="n">
        <v>0</v>
      </c>
      <c r="V1871" s="0" t="n">
        <v>0.389872273266332</v>
      </c>
      <c r="W1871" s="0" t="n">
        <v>0.1622</v>
      </c>
      <c r="Y1871" s="0" t="n">
        <v>0.13949</v>
      </c>
    </row>
    <row r="1872" customFormat="false" ht="12.75" hidden="false" customHeight="false" outlineLevel="0" collapsed="false">
      <c r="A1872" s="0" t="s">
        <v>1893</v>
      </c>
      <c r="B1872" s="0" t="n">
        <v>233.961</v>
      </c>
      <c r="C1872" s="0" t="n">
        <v>83.6499999999999</v>
      </c>
      <c r="D1872" s="0" t="n">
        <v>552.69</v>
      </c>
      <c r="E1872" s="0" t="n">
        <v>97.04</v>
      </c>
      <c r="F1872" s="0" t="n">
        <v>219.56</v>
      </c>
      <c r="G1872" s="0" t="n">
        <v>5.6</v>
      </c>
      <c r="H1872" s="0" t="n">
        <v>5</v>
      </c>
      <c r="I1872" s="0" t="n">
        <v>100</v>
      </c>
      <c r="J1872" s="0" t="n">
        <v>23.3999999999999</v>
      </c>
      <c r="K1872" s="0" t="n">
        <v>838</v>
      </c>
      <c r="L1872" s="0" t="n">
        <v>6.73101810048208</v>
      </c>
      <c r="M1872" s="0" t="n">
        <v>1.72636815920398</v>
      </c>
      <c r="N1872" s="0" t="n">
        <v>0.6148</v>
      </c>
      <c r="O1872" s="0" t="n">
        <v>3.0063</v>
      </c>
      <c r="P1872" s="0" t="n">
        <v>-0.0137</v>
      </c>
      <c r="R1872" s="0" t="n">
        <v>1</v>
      </c>
      <c r="S1872" s="0" t="n">
        <v>70.8193183856567</v>
      </c>
      <c r="T1872" s="0" t="n">
        <v>-0.0863</v>
      </c>
      <c r="U1872" s="0" t="n">
        <v>-24.4</v>
      </c>
      <c r="V1872" s="0" t="n">
        <v>-0.0544010634196889</v>
      </c>
      <c r="W1872" s="0" t="n">
        <v>0.0011</v>
      </c>
      <c r="X1872" s="0" t="n">
        <v>0</v>
      </c>
      <c r="Y1872" s="0" t="n">
        <v>1.16534</v>
      </c>
    </row>
    <row r="1873" customFormat="false" ht="12.75" hidden="false" customHeight="false" outlineLevel="0" collapsed="false">
      <c r="A1873" s="0" t="s">
        <v>1894</v>
      </c>
      <c r="B1873" s="0" t="n">
        <v>261.464</v>
      </c>
      <c r="C1873" s="0" t="n">
        <v>559.22</v>
      </c>
      <c r="D1873" s="0" t="n">
        <v>1993.65</v>
      </c>
      <c r="E1873" s="0" t="n">
        <v>162.19</v>
      </c>
      <c r="F1873" s="0" t="n">
        <v>414.1</v>
      </c>
      <c r="G1873" s="0" t="n">
        <v>10.2</v>
      </c>
      <c r="H1873" s="0" t="n">
        <v>5.1</v>
      </c>
      <c r="I1873" s="0" t="n">
        <v>100</v>
      </c>
      <c r="J1873" s="0" t="n">
        <v>23.5999999999999</v>
      </c>
      <c r="K1873" s="0" t="n">
        <v>4987</v>
      </c>
      <c r="L1873" s="0" t="n">
        <v>8.51458980554612</v>
      </c>
      <c r="M1873" s="0" t="n">
        <v>0.442786069651741</v>
      </c>
      <c r="N1873" s="0" t="n">
        <v>0.5214</v>
      </c>
      <c r="O1873" s="0" t="n">
        <v>-0.0564</v>
      </c>
      <c r="P1873" s="0" t="n">
        <v>-0.085</v>
      </c>
      <c r="S1873" s="0" t="n">
        <v>118.362346369215</v>
      </c>
      <c r="T1873" s="0" t="n">
        <v>-0.005</v>
      </c>
      <c r="U1873" s="0" t="n">
        <v>-2.5</v>
      </c>
      <c r="V1873" s="0" t="n">
        <v>-0.0256233626400001</v>
      </c>
      <c r="W1873" s="0" t="n">
        <v>0.0598</v>
      </c>
      <c r="X1873" s="0" t="n">
        <v>0</v>
      </c>
      <c r="Y1873" s="0" t="n">
        <v>0.76476</v>
      </c>
    </row>
    <row r="1874" customFormat="false" ht="12.75" hidden="false" customHeight="false" outlineLevel="0" collapsed="false">
      <c r="A1874" s="0" t="s">
        <v>1895</v>
      </c>
      <c r="B1874" s="0" t="n">
        <v>68.246</v>
      </c>
      <c r="C1874" s="0" t="n">
        <v>294.75</v>
      </c>
      <c r="D1874" s="0" t="n">
        <v>651.25</v>
      </c>
      <c r="E1874" s="0" t="n">
        <v>369.96</v>
      </c>
      <c r="F1874" s="0" t="n">
        <v>369.96</v>
      </c>
      <c r="G1874" s="0" t="n">
        <v>8.9</v>
      </c>
      <c r="H1874" s="0" t="n">
        <v>2.9</v>
      </c>
      <c r="I1874" s="0" t="n">
        <v>100</v>
      </c>
      <c r="J1874" s="0" t="n">
        <v>52.9999999999998</v>
      </c>
      <c r="K1874" s="0" t="n">
        <v>1178</v>
      </c>
      <c r="L1874" s="0" t="n">
        <v>7.07157336421153</v>
      </c>
      <c r="M1874" s="0" t="n">
        <v>2.88557213930348</v>
      </c>
      <c r="N1874" s="0" t="n">
        <v>-0.4023</v>
      </c>
      <c r="O1874" s="0" t="n">
        <v>2.0008</v>
      </c>
      <c r="P1874" s="0" t="n">
        <v>-0.035</v>
      </c>
      <c r="S1874" s="0" t="n">
        <v>136.81700013369</v>
      </c>
      <c r="T1874" s="0" t="n">
        <v>-0.05</v>
      </c>
      <c r="U1874" s="0" t="n">
        <v>-7.5</v>
      </c>
      <c r="V1874" s="0" t="n">
        <v>-0.0245856105482234</v>
      </c>
      <c r="W1874" s="0" t="n">
        <v>0.0585</v>
      </c>
      <c r="X1874" s="0" t="n">
        <v>0</v>
      </c>
      <c r="Y1874" s="0" t="n">
        <v>1.31434</v>
      </c>
    </row>
    <row r="1875" customFormat="false" ht="12.75" hidden="false" customHeight="false" outlineLevel="0" collapsed="false">
      <c r="A1875" s="0" t="s">
        <v>1896</v>
      </c>
      <c r="B1875" s="0" t="n">
        <v>102.547</v>
      </c>
      <c r="C1875" s="0" t="n">
        <v>94.4000000000001</v>
      </c>
      <c r="D1875" s="0" t="n">
        <v>2246.69</v>
      </c>
      <c r="E1875" s="0" t="n">
        <v>184.48</v>
      </c>
      <c r="F1875" s="0" t="n">
        <v>480.1</v>
      </c>
      <c r="G1875" s="0" t="n">
        <v>7</v>
      </c>
      <c r="H1875" s="0" t="n">
        <v>2.8</v>
      </c>
      <c r="I1875" s="0" t="n">
        <v>0</v>
      </c>
      <c r="J1875" s="0" t="n">
        <v>14.5999999999999</v>
      </c>
      <c r="K1875" s="0" t="n">
        <v>111</v>
      </c>
      <c r="L1875" s="0" t="n">
        <v>4.70953020131233</v>
      </c>
      <c r="M1875" s="0" t="n">
        <v>2.05970149253731</v>
      </c>
      <c r="N1875" s="0" t="n">
        <v>0.821</v>
      </c>
      <c r="O1875" s="0" t="n">
        <v>0.243</v>
      </c>
      <c r="P1875" s="0" t="n">
        <v>-0.03</v>
      </c>
      <c r="Q1875" s="0" t="n">
        <v>0</v>
      </c>
      <c r="R1875" s="0" t="n">
        <v>0</v>
      </c>
      <c r="S1875" s="0" t="n">
        <v>182.304069230955</v>
      </c>
      <c r="T1875" s="0" t="n">
        <v>0.611</v>
      </c>
      <c r="U1875" s="0" t="n">
        <v>-75.75</v>
      </c>
      <c r="V1875" s="0" t="n">
        <v>0.722126966311558</v>
      </c>
      <c r="W1875" s="0" t="n">
        <v>0.3887</v>
      </c>
      <c r="X1875" s="0" t="n">
        <v>0.303353</v>
      </c>
      <c r="Y1875" s="0" t="n">
        <v>0.51487</v>
      </c>
    </row>
    <row r="1876" customFormat="false" ht="12.75" hidden="false" customHeight="false" outlineLevel="0" collapsed="false">
      <c r="A1876" s="0" t="s">
        <v>1897</v>
      </c>
      <c r="B1876" s="0" t="n">
        <v>125.364</v>
      </c>
      <c r="C1876" s="0" t="n">
        <v>344.47</v>
      </c>
      <c r="D1876" s="0" t="n">
        <v>939.42</v>
      </c>
      <c r="E1876" s="0" t="n">
        <v>102.39</v>
      </c>
      <c r="F1876" s="0" t="n">
        <v>102.39</v>
      </c>
      <c r="G1876" s="0" t="n">
        <v>4.4</v>
      </c>
      <c r="H1876" s="0" t="n">
        <v>2.1</v>
      </c>
      <c r="I1876" s="0" t="n">
        <v>100</v>
      </c>
      <c r="J1876" s="0" t="n">
        <v>34.3999999999997</v>
      </c>
      <c r="K1876" s="0" t="n">
        <v>4523</v>
      </c>
      <c r="L1876" s="0" t="n">
        <v>8.41693076947784</v>
      </c>
      <c r="M1876" s="0" t="n">
        <v>1.90547263681592</v>
      </c>
      <c r="N1876" s="0" t="n">
        <v>0.4854</v>
      </c>
      <c r="O1876" s="0" t="n">
        <v>-0.1632</v>
      </c>
      <c r="P1876" s="0" t="n">
        <v>-0.07</v>
      </c>
      <c r="S1876" s="0" t="n">
        <v>24.6979886087515</v>
      </c>
      <c r="T1876" s="0" t="n">
        <v>0</v>
      </c>
      <c r="U1876" s="0" t="n">
        <v>0</v>
      </c>
      <c r="V1876" s="0" t="n">
        <v>0.0459832186532664</v>
      </c>
      <c r="W1876" s="0" t="n">
        <v>0.141</v>
      </c>
      <c r="X1876" s="0" t="n">
        <v>0.065583</v>
      </c>
      <c r="Y1876" s="0" t="n">
        <v>0.41899</v>
      </c>
    </row>
    <row r="1877" customFormat="false" ht="12.75" hidden="false" customHeight="false" outlineLevel="0" collapsed="false">
      <c r="A1877" s="0" t="s">
        <v>1898</v>
      </c>
      <c r="B1877" s="0" t="n">
        <v>76.052</v>
      </c>
      <c r="C1877" s="0" t="n">
        <v>18.7200000000001</v>
      </c>
      <c r="D1877" s="0" t="n">
        <v>280.54</v>
      </c>
      <c r="E1877" s="0" t="n">
        <v>0</v>
      </c>
      <c r="F1877" s="0" t="n">
        <v>0</v>
      </c>
      <c r="G1877" s="0" t="n">
        <v>6.3</v>
      </c>
      <c r="H1877" s="0" t="n">
        <v>2.8</v>
      </c>
      <c r="I1877" s="0" t="n">
        <v>0</v>
      </c>
      <c r="J1877" s="0" t="n">
        <v>0.100000000000136</v>
      </c>
      <c r="K1877" s="0" t="n">
        <v>1043</v>
      </c>
      <c r="L1877" s="0" t="n">
        <v>6.94985645500077</v>
      </c>
      <c r="M1877" s="0" t="n">
        <v>2.681592039801</v>
      </c>
      <c r="N1877" s="0" t="n">
        <v>0.6398</v>
      </c>
      <c r="O1877" s="0" t="n">
        <v>0.9924</v>
      </c>
      <c r="P1877" s="0" t="n">
        <v>-0.0292</v>
      </c>
      <c r="S1877" s="0" t="n">
        <v>37.9553239986554</v>
      </c>
      <c r="T1877" s="0" t="n">
        <v>-0.0458</v>
      </c>
      <c r="U1877" s="0" t="n">
        <v>-10.8</v>
      </c>
      <c r="V1877" s="0" t="n">
        <v>-0.103664757725888</v>
      </c>
      <c r="W1877" s="0" t="n">
        <v>0.6088</v>
      </c>
      <c r="X1877" s="0" t="n">
        <v>0</v>
      </c>
      <c r="Y1877" s="0" t="n">
        <v>1.65009</v>
      </c>
    </row>
    <row r="1878" customFormat="false" ht="12.75" hidden="false" customHeight="false" outlineLevel="0" collapsed="false">
      <c r="A1878" s="0" t="s">
        <v>1899</v>
      </c>
      <c r="B1878" s="0" t="n">
        <v>144.166</v>
      </c>
      <c r="C1878" s="0" t="n">
        <v>986.14</v>
      </c>
      <c r="D1878" s="0" t="n">
        <v>1432.96</v>
      </c>
      <c r="E1878" s="0" t="n">
        <v>174.34</v>
      </c>
      <c r="F1878" s="0" t="n">
        <v>174.34</v>
      </c>
      <c r="G1878" s="0" t="n">
        <v>2</v>
      </c>
      <c r="H1878" s="0" t="n">
        <v>1.7</v>
      </c>
      <c r="I1878" s="0" t="n">
        <v>100</v>
      </c>
      <c r="J1878" s="0" t="n">
        <v>44.4999999999998</v>
      </c>
      <c r="K1878" s="0" t="n">
        <v>4825</v>
      </c>
      <c r="L1878" s="0" t="n">
        <v>8.48156601377309</v>
      </c>
      <c r="M1878" s="0" t="n">
        <v>8.27363184079602</v>
      </c>
      <c r="N1878" s="0" t="n">
        <v>0.5674</v>
      </c>
      <c r="O1878" s="0" t="n">
        <v>-0.0746</v>
      </c>
      <c r="P1878" s="0" t="n">
        <v>0.9524</v>
      </c>
      <c r="S1878" s="0" t="n">
        <v>543.02117695605</v>
      </c>
      <c r="T1878" s="0" t="n">
        <v>-0.0024</v>
      </c>
      <c r="U1878" s="0" t="n">
        <v>0</v>
      </c>
      <c r="V1878" s="0" t="n">
        <v>0.0476773741798942</v>
      </c>
      <c r="W1878" s="0" t="n">
        <v>0.145</v>
      </c>
      <c r="X1878" s="0" t="n">
        <v>0</v>
      </c>
      <c r="Y1878" s="0" t="n">
        <v>0.48768</v>
      </c>
    </row>
    <row r="1879" customFormat="false" ht="12.75" hidden="false" customHeight="false" outlineLevel="0" collapsed="false">
      <c r="A1879" s="0" t="s">
        <v>1900</v>
      </c>
      <c r="B1879" s="0" t="n">
        <v>66.591</v>
      </c>
      <c r="C1879" s="0" t="n">
        <v>217.09</v>
      </c>
      <c r="D1879" s="0" t="n">
        <v>502.84</v>
      </c>
      <c r="E1879" s="0" t="n">
        <v>338.8</v>
      </c>
      <c r="F1879" s="0" t="n">
        <v>510.56</v>
      </c>
      <c r="G1879" s="0" t="n">
        <v>10.9</v>
      </c>
      <c r="H1879" s="0" t="n">
        <v>4.9</v>
      </c>
      <c r="I1879" s="0" t="n">
        <v>100</v>
      </c>
      <c r="J1879" s="0" t="n">
        <v>52.5000000000005</v>
      </c>
      <c r="K1879" s="0" t="n">
        <v>4520</v>
      </c>
      <c r="L1879" s="0" t="n">
        <v>8.41626727282628</v>
      </c>
      <c r="M1879" s="0" t="n">
        <v>8.0497512437811</v>
      </c>
      <c r="N1879" s="0" t="n">
        <v>0.5467</v>
      </c>
      <c r="O1879" s="0" t="n">
        <v>-1.005</v>
      </c>
      <c r="P1879" s="0" t="n">
        <v>0.9531</v>
      </c>
      <c r="S1879" s="0" t="n">
        <v>297.268832838177</v>
      </c>
      <c r="T1879" s="0" t="n">
        <v>-0.005</v>
      </c>
      <c r="U1879" s="0" t="n">
        <v>0</v>
      </c>
      <c r="V1879" s="0" t="n">
        <v>0.027127080994709</v>
      </c>
      <c r="W1879" s="0" t="n">
        <v>0.0562</v>
      </c>
      <c r="X1879" s="0" t="n">
        <v>0</v>
      </c>
      <c r="Y1879" s="0" t="n">
        <v>1.07812</v>
      </c>
    </row>
    <row r="1880" customFormat="false" ht="12.75" hidden="false" customHeight="false" outlineLevel="0" collapsed="false">
      <c r="A1880" s="0" t="s">
        <v>1901</v>
      </c>
      <c r="B1880" s="0" t="n">
        <v>237.206</v>
      </c>
      <c r="C1880" s="0" t="n">
        <v>248.8</v>
      </c>
      <c r="D1880" s="0" t="n">
        <v>609.02</v>
      </c>
      <c r="E1880" s="0" t="n">
        <v>669.64</v>
      </c>
      <c r="F1880" s="0" t="n">
        <v>669.64</v>
      </c>
      <c r="G1880" s="0" t="n">
        <v>7.6</v>
      </c>
      <c r="H1880" s="0" t="n">
        <v>3.5</v>
      </c>
      <c r="I1880" s="0" t="n">
        <v>100</v>
      </c>
      <c r="J1880" s="0" t="n">
        <v>41.5</v>
      </c>
      <c r="K1880" s="0" t="n">
        <v>635</v>
      </c>
      <c r="L1880" s="0" t="n">
        <v>6.45362499889269</v>
      </c>
      <c r="M1880" s="0" t="n">
        <v>0</v>
      </c>
      <c r="N1880" s="0" t="n">
        <v>-0.2522</v>
      </c>
      <c r="O1880" s="0" t="n">
        <v>-0.7912</v>
      </c>
      <c r="P1880" s="0" t="n">
        <v>-0.01</v>
      </c>
      <c r="S1880" s="0" t="n">
        <v>0</v>
      </c>
      <c r="T1880" s="0" t="n">
        <v>-0.1296</v>
      </c>
      <c r="U1880" s="0" t="n">
        <v>-20</v>
      </c>
      <c r="V1880" s="0" t="n">
        <v>0.297637595517588</v>
      </c>
      <c r="W1880" s="0" t="n">
        <v>0.6888</v>
      </c>
      <c r="X1880" s="0" t="n">
        <v>0</v>
      </c>
      <c r="Y1880" s="0" t="n">
        <v>0.99655</v>
      </c>
    </row>
    <row r="1881" customFormat="false" ht="12.75" hidden="false" customHeight="false" outlineLevel="0" collapsed="false">
      <c r="A1881" s="0" t="s">
        <v>1902</v>
      </c>
      <c r="B1881" s="0" t="n">
        <v>126.658</v>
      </c>
      <c r="C1881" s="0" t="n">
        <v>108.42</v>
      </c>
      <c r="D1881" s="0" t="n">
        <v>138.75</v>
      </c>
      <c r="E1881" s="0" t="n">
        <v>0</v>
      </c>
      <c r="F1881" s="0" t="n">
        <v>0</v>
      </c>
      <c r="G1881" s="0" t="n">
        <v>0.399999999999999</v>
      </c>
      <c r="H1881" s="0" t="n">
        <v>0.6</v>
      </c>
      <c r="I1881" s="0" t="n">
        <v>100</v>
      </c>
      <c r="J1881" s="0" t="n">
        <v>46.3999999999994</v>
      </c>
      <c r="K1881" s="0" t="n">
        <v>2881</v>
      </c>
      <c r="L1881" s="0" t="n">
        <v>7.96589273508453</v>
      </c>
      <c r="M1881" s="0" t="n">
        <v>0</v>
      </c>
      <c r="N1881" s="0" t="n">
        <v>-0.475</v>
      </c>
      <c r="O1881" s="0" t="n">
        <v>-0.972</v>
      </c>
      <c r="P1881" s="0" t="n">
        <v>-0.109</v>
      </c>
      <c r="S1881" s="0" t="n">
        <v>77.570979657712</v>
      </c>
      <c r="T1881" s="0" t="n">
        <v>-0.015</v>
      </c>
      <c r="U1881" s="0" t="n">
        <v>0</v>
      </c>
      <c r="V1881" s="0" t="n">
        <v>0.245480000703518</v>
      </c>
      <c r="W1881" s="0" t="n">
        <v>0.0191</v>
      </c>
      <c r="X1881" s="0" t="n">
        <v>0</v>
      </c>
      <c r="Y1881" s="0" t="n">
        <v>0.87688</v>
      </c>
    </row>
    <row r="1882" customFormat="false" ht="12.75" hidden="false" customHeight="false" outlineLevel="0" collapsed="false">
      <c r="A1882" s="0" t="s">
        <v>1903</v>
      </c>
      <c r="B1882" s="0" t="n">
        <v>102.305</v>
      </c>
      <c r="C1882" s="0" t="n">
        <v>99</v>
      </c>
      <c r="D1882" s="0" t="n">
        <v>696.09</v>
      </c>
      <c r="E1882" s="0" t="n">
        <v>43.78</v>
      </c>
      <c r="F1882" s="0" t="n">
        <v>373.62</v>
      </c>
      <c r="G1882" s="0" t="n">
        <v>5.5</v>
      </c>
      <c r="H1882" s="0" t="n">
        <v>2</v>
      </c>
      <c r="I1882" s="0" t="n">
        <v>0</v>
      </c>
      <c r="J1882" s="0" t="n">
        <v>11.3999999999999</v>
      </c>
      <c r="K1882" s="0" t="n">
        <v>3249</v>
      </c>
      <c r="L1882" s="0" t="n">
        <v>8.0861025356691</v>
      </c>
      <c r="M1882" s="0" t="n">
        <v>2.94029850746269</v>
      </c>
      <c r="N1882" s="0" t="n">
        <v>0.519</v>
      </c>
      <c r="O1882" s="0" t="n">
        <v>-0.2144</v>
      </c>
      <c r="P1882" s="0" t="n">
        <v>-0.0752</v>
      </c>
      <c r="S1882" s="0" t="n">
        <v>122.811617370849</v>
      </c>
      <c r="T1882" s="0" t="n">
        <v>-0.01</v>
      </c>
      <c r="U1882" s="0" t="n">
        <v>-0.0999999999999996</v>
      </c>
      <c r="V1882" s="0" t="n">
        <v>0.0255118650974873</v>
      </c>
      <c r="W1882" s="0" t="n">
        <v>0.1968</v>
      </c>
      <c r="X1882" s="0" t="n">
        <v>0</v>
      </c>
      <c r="Y1882" s="0" t="n">
        <v>1.16429</v>
      </c>
    </row>
    <row r="1883" customFormat="false" ht="12.75" hidden="false" customHeight="false" outlineLevel="0" collapsed="false">
      <c r="A1883" s="0" t="s">
        <v>1904</v>
      </c>
      <c r="B1883" s="0" t="n">
        <v>141.054</v>
      </c>
      <c r="C1883" s="0" t="n">
        <v>136.69</v>
      </c>
      <c r="D1883" s="0" t="n">
        <v>676.84</v>
      </c>
      <c r="E1883" s="0" t="n">
        <v>62.05</v>
      </c>
      <c r="F1883" s="0" t="n">
        <v>123.34</v>
      </c>
      <c r="G1883" s="0" t="n">
        <v>3.5</v>
      </c>
      <c r="H1883" s="0" t="n">
        <v>4</v>
      </c>
      <c r="I1883" s="0" t="n">
        <v>100</v>
      </c>
      <c r="J1883" s="0" t="n">
        <v>56.7</v>
      </c>
      <c r="K1883" s="0" t="n">
        <v>2738</v>
      </c>
      <c r="L1883" s="0" t="n">
        <v>7.91498300584839</v>
      </c>
      <c r="M1883" s="0" t="n">
        <v>0.761194029850746</v>
      </c>
      <c r="N1883" s="0" t="n">
        <v>0.5963</v>
      </c>
      <c r="O1883" s="0" t="n">
        <v>0.0810999999999999</v>
      </c>
      <c r="P1883" s="0" t="n">
        <v>-0.0537</v>
      </c>
      <c r="Q1883" s="0" t="n">
        <v>0.0212256097560976</v>
      </c>
      <c r="R1883" s="0" t="n">
        <v>0.978774390243902</v>
      </c>
      <c r="S1883" s="0" t="n">
        <v>131.877748282911</v>
      </c>
      <c r="T1883" s="0" t="n">
        <v>-0.015</v>
      </c>
      <c r="U1883" s="0" t="n">
        <v>0</v>
      </c>
      <c r="V1883" s="0" t="n">
        <v>-0.110948182423116</v>
      </c>
      <c r="W1883" s="0" t="n">
        <v>0.0354</v>
      </c>
      <c r="X1883" s="0" t="n">
        <v>0</v>
      </c>
      <c r="Y1883" s="0" t="n">
        <v>1.10829</v>
      </c>
    </row>
    <row r="1884" customFormat="false" ht="12.75" hidden="false" customHeight="false" outlineLevel="0" collapsed="false">
      <c r="A1884" s="0" t="s">
        <v>1905</v>
      </c>
      <c r="B1884" s="0" t="n">
        <v>154.017</v>
      </c>
      <c r="C1884" s="0" t="n">
        <v>291.71</v>
      </c>
      <c r="D1884" s="0" t="n">
        <v>887.780000000001</v>
      </c>
      <c r="E1884" s="0" t="n">
        <v>6.82000000000001</v>
      </c>
      <c r="F1884" s="0" t="n">
        <v>73.31</v>
      </c>
      <c r="G1884" s="0" t="n">
        <v>8.5</v>
      </c>
      <c r="H1884" s="0" t="n">
        <v>1.6</v>
      </c>
      <c r="I1884" s="0" t="n">
        <v>100</v>
      </c>
      <c r="J1884" s="0" t="n">
        <v>52.4</v>
      </c>
      <c r="K1884" s="0" t="n">
        <v>1511</v>
      </c>
      <c r="L1884" s="0" t="n">
        <v>7.32052696227274</v>
      </c>
      <c r="M1884" s="0" t="n">
        <v>0.119402985074627</v>
      </c>
      <c r="N1884" s="0" t="n">
        <v>-0.462</v>
      </c>
      <c r="O1884" s="0" t="n">
        <v>-0.0900000000000001</v>
      </c>
      <c r="P1884" s="0" t="n">
        <v>-0.055</v>
      </c>
      <c r="Q1884" s="0" t="n">
        <v>0.006</v>
      </c>
      <c r="R1884" s="0" t="n">
        <v>0.994</v>
      </c>
      <c r="S1884" s="0" t="n">
        <v>480.70521489099</v>
      </c>
      <c r="T1884" s="0" t="n">
        <v>-0.027</v>
      </c>
      <c r="U1884" s="0" t="n">
        <v>-0.5</v>
      </c>
      <c r="V1884" s="0" t="n">
        <v>-0.0812244604060914</v>
      </c>
      <c r="W1884" s="0" t="n">
        <v>0.3863</v>
      </c>
      <c r="X1884" s="0" t="n">
        <v>0</v>
      </c>
      <c r="Y1884" s="0" t="n">
        <v>0.84696</v>
      </c>
    </row>
    <row r="1885" customFormat="false" ht="12.75" hidden="false" customHeight="false" outlineLevel="0" collapsed="false">
      <c r="A1885" s="0" t="s">
        <v>1906</v>
      </c>
      <c r="B1885" s="0" t="n">
        <v>84.334</v>
      </c>
      <c r="C1885" s="0" t="n">
        <v>526.19</v>
      </c>
      <c r="D1885" s="0" t="n">
        <v>624.97</v>
      </c>
      <c r="E1885" s="0" t="n">
        <v>267.97</v>
      </c>
      <c r="F1885" s="0" t="n">
        <v>267.97</v>
      </c>
      <c r="G1885" s="0" t="n">
        <v>1.8</v>
      </c>
      <c r="H1885" s="0" t="n">
        <v>0.700000000000001</v>
      </c>
      <c r="I1885" s="0" t="n">
        <v>100</v>
      </c>
      <c r="J1885" s="0" t="n">
        <v>46.3000000000002</v>
      </c>
      <c r="K1885" s="0" t="n">
        <v>1677</v>
      </c>
      <c r="L1885" s="0" t="n">
        <v>7.42476176182321</v>
      </c>
      <c r="M1885" s="0" t="n">
        <v>0</v>
      </c>
      <c r="N1885" s="0" t="n">
        <v>-0.4552</v>
      </c>
      <c r="O1885" s="0" t="n">
        <v>-1.2144</v>
      </c>
      <c r="P1885" s="0" t="n">
        <v>-0.0226</v>
      </c>
      <c r="S1885" s="0" t="n">
        <v>54.4724393973636</v>
      </c>
      <c r="T1885" s="0" t="n">
        <v>-0.0148</v>
      </c>
      <c r="U1885" s="0" t="n">
        <v>-1.3</v>
      </c>
      <c r="V1885" s="0" t="n">
        <v>-0.1202420362</v>
      </c>
      <c r="W1885" s="0" t="n">
        <v>0.029</v>
      </c>
      <c r="Y1885" s="0" t="n">
        <v>0.97477</v>
      </c>
    </row>
    <row r="1886" customFormat="false" ht="12.75" hidden="false" customHeight="false" outlineLevel="0" collapsed="false">
      <c r="A1886" s="0" t="s">
        <v>1907</v>
      </c>
      <c r="B1886" s="0" t="n">
        <v>344.876</v>
      </c>
      <c r="C1886" s="0" t="n">
        <v>381.96</v>
      </c>
      <c r="D1886" s="0" t="n">
        <v>1149.15</v>
      </c>
      <c r="E1886" s="0" t="n">
        <v>53.4</v>
      </c>
      <c r="F1886" s="0" t="n">
        <v>222.28</v>
      </c>
      <c r="G1886" s="0" t="n">
        <v>13</v>
      </c>
      <c r="H1886" s="0" t="n">
        <v>1.2</v>
      </c>
      <c r="I1886" s="0" t="n">
        <v>100</v>
      </c>
      <c r="J1886" s="0" t="n">
        <v>46.8999999999999</v>
      </c>
      <c r="K1886" s="0" t="n">
        <v>4712</v>
      </c>
      <c r="L1886" s="0" t="n">
        <v>8.45786772533142</v>
      </c>
      <c r="M1886" s="0" t="n">
        <v>2.23383084577114</v>
      </c>
      <c r="N1886" s="0" t="n">
        <v>0.5556</v>
      </c>
      <c r="O1886" s="0" t="n">
        <v>0.0555</v>
      </c>
      <c r="P1886" s="0" t="n">
        <v>-0.0511</v>
      </c>
      <c r="Q1886" s="0" t="n">
        <v>0.00235922330097087</v>
      </c>
      <c r="R1886" s="0" t="n">
        <v>0.997640776699029</v>
      </c>
      <c r="S1886" s="0" t="n">
        <v>123.901678447681</v>
      </c>
      <c r="T1886" s="0" t="n">
        <v>0</v>
      </c>
      <c r="U1886" s="0" t="n">
        <v>-2.5</v>
      </c>
      <c r="V1886" s="0" t="n">
        <v>-0.104971288619289</v>
      </c>
      <c r="W1886" s="0" t="n">
        <v>0.3836</v>
      </c>
      <c r="X1886" s="0" t="n">
        <v>0</v>
      </c>
      <c r="Y1886" s="0" t="n">
        <v>0.43192</v>
      </c>
    </row>
    <row r="1887" customFormat="false" ht="12.75" hidden="false" customHeight="false" outlineLevel="0" collapsed="false">
      <c r="A1887" s="0" t="s">
        <v>1908</v>
      </c>
      <c r="B1887" s="0" t="n">
        <v>50.501</v>
      </c>
      <c r="C1887" s="0" t="n">
        <v>109.16</v>
      </c>
      <c r="D1887" s="0" t="n">
        <v>523.75</v>
      </c>
      <c r="E1887" s="0" t="n">
        <v>33.63</v>
      </c>
      <c r="F1887" s="0" t="n">
        <v>110.31</v>
      </c>
      <c r="G1887" s="0" t="n">
        <v>8.5</v>
      </c>
      <c r="H1887" s="0" t="n">
        <v>2</v>
      </c>
      <c r="I1887" s="0" t="n">
        <v>100</v>
      </c>
      <c r="J1887" s="0" t="n">
        <v>57.3000000000002</v>
      </c>
      <c r="K1887" s="0" t="n">
        <v>4470</v>
      </c>
      <c r="L1887" s="0" t="n">
        <v>8.40514368760761</v>
      </c>
      <c r="M1887" s="0" t="n">
        <v>3.87064676616915</v>
      </c>
      <c r="N1887" s="0" t="n">
        <v>0.5362</v>
      </c>
      <c r="O1887" s="0" t="n">
        <v>2.9719</v>
      </c>
      <c r="P1887" s="0" t="n">
        <v>-0.0562</v>
      </c>
      <c r="Q1887" s="0" t="n">
        <v>0.006</v>
      </c>
      <c r="R1887" s="0" t="n">
        <v>0.994</v>
      </c>
      <c r="S1887" s="0" t="n">
        <v>85.9285940205976</v>
      </c>
      <c r="T1887" s="0" t="n">
        <v>0</v>
      </c>
      <c r="U1887" s="0" t="n">
        <v>0</v>
      </c>
      <c r="V1887" s="0" t="n">
        <v>0.0607253634213198</v>
      </c>
      <c r="W1887" s="0" t="n">
        <v>0.1749</v>
      </c>
      <c r="Y1887" s="0" t="n">
        <v>0.39036</v>
      </c>
    </row>
    <row r="1888" customFormat="false" ht="12.75" hidden="false" customHeight="false" outlineLevel="0" collapsed="false">
      <c r="A1888" s="0" t="s">
        <v>1909</v>
      </c>
      <c r="B1888" s="0" t="n">
        <v>178.249</v>
      </c>
      <c r="C1888" s="0" t="n">
        <v>2855</v>
      </c>
      <c r="D1888" s="0" t="n">
        <v>3991.87</v>
      </c>
      <c r="E1888" s="0" t="n">
        <v>56.86</v>
      </c>
      <c r="F1888" s="0" t="n">
        <v>194.5</v>
      </c>
      <c r="G1888" s="0" t="n">
        <v>9.3</v>
      </c>
      <c r="H1888" s="0" t="n">
        <v>3.5</v>
      </c>
      <c r="I1888" s="0" t="n">
        <v>100</v>
      </c>
      <c r="J1888" s="0" t="n">
        <v>24.8000000000002</v>
      </c>
      <c r="K1888" s="0" t="n">
        <v>2919</v>
      </c>
      <c r="L1888" s="0" t="n">
        <v>7.97899637085411</v>
      </c>
      <c r="M1888" s="0" t="n">
        <v>1.13432835820896</v>
      </c>
      <c r="N1888" s="0" t="n">
        <v>-0.4614</v>
      </c>
      <c r="O1888" s="0" t="n">
        <v>0.9804</v>
      </c>
      <c r="P1888" s="0" t="n">
        <v>-0.055</v>
      </c>
      <c r="Q1888" s="0" t="n">
        <v>0.0018477508650519</v>
      </c>
      <c r="R1888" s="0" t="n">
        <v>0.998152249134948</v>
      </c>
      <c r="S1888" s="0" t="n">
        <v>91.5801369583217</v>
      </c>
      <c r="T1888" s="0" t="n">
        <v>-0.03</v>
      </c>
      <c r="U1888" s="0" t="n">
        <v>995</v>
      </c>
      <c r="V1888" s="0" t="n">
        <v>0.109033557705584</v>
      </c>
      <c r="W1888" s="0" t="n">
        <v>0.2102</v>
      </c>
      <c r="X1888" s="0" t="n">
        <v>0.159804</v>
      </c>
      <c r="Y1888" s="0" t="n">
        <v>0.69997</v>
      </c>
    </row>
    <row r="1889" customFormat="false" ht="12.75" hidden="false" customHeight="false" outlineLevel="0" collapsed="false">
      <c r="A1889" s="0" t="s">
        <v>1910</v>
      </c>
      <c r="B1889" s="0" t="n">
        <v>78.713</v>
      </c>
      <c r="C1889" s="0" t="n">
        <v>1554.93</v>
      </c>
      <c r="D1889" s="0" t="n">
        <v>2966.88</v>
      </c>
      <c r="E1889" s="0" t="n">
        <v>28.99</v>
      </c>
      <c r="F1889" s="0" t="n">
        <v>411.25</v>
      </c>
      <c r="G1889" s="0" t="n">
        <v>6.9</v>
      </c>
      <c r="H1889" s="0" t="n">
        <v>1.8</v>
      </c>
      <c r="I1889" s="0" t="n">
        <v>0</v>
      </c>
      <c r="J1889" s="0" t="n">
        <v>10.8000000000002</v>
      </c>
      <c r="K1889" s="0" t="n">
        <v>2845</v>
      </c>
      <c r="L1889" s="0" t="n">
        <v>7.95331834656043</v>
      </c>
      <c r="M1889" s="0" t="n">
        <v>1.13432835820896</v>
      </c>
      <c r="N1889" s="0" t="n">
        <v>0.55</v>
      </c>
      <c r="O1889" s="0" t="n">
        <v>1.005</v>
      </c>
      <c r="P1889" s="0" t="n">
        <v>-0.0544</v>
      </c>
      <c r="Q1889" s="0" t="n">
        <v>0.00173239436619718</v>
      </c>
      <c r="R1889" s="0" t="n">
        <v>0.998267605633803</v>
      </c>
      <c r="S1889" s="0" t="n">
        <v>30.207129488441</v>
      </c>
      <c r="T1889" s="0" t="n">
        <v>-0.02</v>
      </c>
      <c r="U1889" s="0" t="n">
        <v>992.5</v>
      </c>
      <c r="V1889" s="0" t="n">
        <v>0.108647478497462</v>
      </c>
      <c r="W1889" s="0" t="n">
        <v>0.8487</v>
      </c>
      <c r="X1889" s="0" t="n">
        <v>0.265687</v>
      </c>
      <c r="Y1889" s="0" t="n">
        <v>0.71238</v>
      </c>
    </row>
    <row r="1890" customFormat="false" ht="12.75" hidden="false" customHeight="false" outlineLevel="0" collapsed="false">
      <c r="A1890" s="0" t="s">
        <v>1911</v>
      </c>
      <c r="B1890" s="0" t="n">
        <v>199.598</v>
      </c>
      <c r="C1890" s="0" t="n">
        <v>679.160000000001</v>
      </c>
      <c r="D1890" s="0" t="n">
        <v>2705.85</v>
      </c>
      <c r="E1890" s="0" t="n">
        <v>107.96</v>
      </c>
      <c r="F1890" s="0" t="n">
        <v>240.37</v>
      </c>
      <c r="G1890" s="0" t="n">
        <v>3.8</v>
      </c>
      <c r="H1890" s="0" t="n">
        <v>1.3</v>
      </c>
      <c r="I1890" s="0" t="n">
        <v>100</v>
      </c>
      <c r="J1890" s="0" t="n">
        <v>45.4000000000003</v>
      </c>
      <c r="K1890" s="0" t="n">
        <v>2393</v>
      </c>
      <c r="L1890" s="0" t="n">
        <v>7.78030308790837</v>
      </c>
      <c r="M1890" s="0" t="n">
        <v>0.0398009950248756</v>
      </c>
      <c r="N1890" s="0" t="n">
        <v>-0.4756</v>
      </c>
      <c r="O1890" s="0" t="n">
        <v>-0.1202</v>
      </c>
      <c r="P1890" s="0" t="n">
        <v>-0.055</v>
      </c>
      <c r="Q1890" s="0" t="n">
        <v>0.0136168224299065</v>
      </c>
      <c r="R1890" s="0" t="n">
        <v>0.986383177570093</v>
      </c>
      <c r="S1890" s="0" t="n">
        <v>328.255426000988</v>
      </c>
      <c r="T1890" s="0" t="n">
        <v>-0.015</v>
      </c>
      <c r="U1890" s="0" t="n">
        <v>-4.35</v>
      </c>
      <c r="V1890" s="0" t="n">
        <v>-0.123810134071066</v>
      </c>
      <c r="W1890" s="0" t="n">
        <v>0.6936</v>
      </c>
      <c r="X1890" s="0" t="n">
        <v>0.129974</v>
      </c>
      <c r="Y1890" s="0" t="n">
        <v>0.79543</v>
      </c>
    </row>
    <row r="1891" customFormat="false" ht="12.75" hidden="false" customHeight="false" outlineLevel="0" collapsed="false">
      <c r="A1891" s="0" t="s">
        <v>1912</v>
      </c>
      <c r="B1891" s="0" t="n">
        <v>193.335</v>
      </c>
      <c r="C1891" s="0" t="n">
        <v>1093.35</v>
      </c>
      <c r="D1891" s="0" t="n">
        <v>2559.25</v>
      </c>
      <c r="E1891" s="0" t="n">
        <v>140.33</v>
      </c>
      <c r="F1891" s="0" t="n">
        <v>216.65</v>
      </c>
      <c r="G1891" s="0" t="n">
        <v>3.8</v>
      </c>
      <c r="H1891" s="0" t="n">
        <v>1.8</v>
      </c>
      <c r="I1891" s="0" t="n">
        <v>100</v>
      </c>
      <c r="J1891" s="0" t="n">
        <v>46.2</v>
      </c>
      <c r="K1891" s="0" t="n">
        <v>2318</v>
      </c>
      <c r="L1891" s="0" t="n">
        <v>7.7484600238997</v>
      </c>
      <c r="M1891" s="0" t="n">
        <v>0</v>
      </c>
      <c r="N1891" s="0" t="n">
        <v>-0.5182</v>
      </c>
      <c r="O1891" s="0" t="n">
        <v>-1.095</v>
      </c>
      <c r="P1891" s="0" t="n">
        <v>-0.0517</v>
      </c>
      <c r="Q1891" s="0" t="n">
        <v>0.006</v>
      </c>
      <c r="R1891" s="0" t="n">
        <v>0.994</v>
      </c>
      <c r="S1891" s="0" t="n">
        <v>92.9524491771822</v>
      </c>
      <c r="T1891" s="0" t="n">
        <v>-0.015</v>
      </c>
      <c r="U1891" s="0" t="n">
        <v>-7.5</v>
      </c>
      <c r="V1891" s="0" t="n">
        <v>-0.123953022182741</v>
      </c>
      <c r="W1891" s="0" t="n">
        <v>0.3698</v>
      </c>
      <c r="X1891" s="0" t="n">
        <v>0.029561</v>
      </c>
      <c r="Y1891" s="0" t="n">
        <v>0.8833</v>
      </c>
    </row>
    <row r="1892" customFormat="false" ht="12.75" hidden="false" customHeight="false" outlineLevel="0" collapsed="false">
      <c r="A1892" s="0" t="s">
        <v>1913</v>
      </c>
      <c r="B1892" s="0" t="n">
        <v>194.049</v>
      </c>
      <c r="C1892" s="0" t="n">
        <v>556.2</v>
      </c>
      <c r="D1892" s="0" t="n">
        <v>1016.05</v>
      </c>
      <c r="E1892" s="0" t="n">
        <v>118.13</v>
      </c>
      <c r="F1892" s="0" t="n">
        <v>177.25</v>
      </c>
      <c r="G1892" s="0" t="n">
        <v>0.399999999999999</v>
      </c>
      <c r="H1892" s="0" t="n">
        <v>3.5</v>
      </c>
      <c r="I1892" s="0" t="n">
        <v>100</v>
      </c>
      <c r="J1892" s="0" t="n">
        <v>53.3</v>
      </c>
      <c r="K1892" s="0" t="n">
        <v>1015</v>
      </c>
      <c r="L1892" s="0" t="n">
        <v>6.92264389147589</v>
      </c>
      <c r="M1892" s="0" t="n">
        <v>0</v>
      </c>
      <c r="N1892" s="0" t="n">
        <v>-0.3434</v>
      </c>
      <c r="O1892" s="0" t="n">
        <v>-0.9992</v>
      </c>
      <c r="P1892" s="0" t="n">
        <v>-0.0264</v>
      </c>
      <c r="Q1892" s="0" t="n">
        <v>0.006</v>
      </c>
      <c r="R1892" s="0" t="n">
        <v>0.994</v>
      </c>
      <c r="S1892" s="0" t="n">
        <v>163.057362533138</v>
      </c>
      <c r="T1892" s="0" t="n">
        <v>-0.0486</v>
      </c>
      <c r="U1892" s="0" t="n">
        <v>-13.6</v>
      </c>
      <c r="V1892" s="0" t="n">
        <v>-0.0527488828629441</v>
      </c>
      <c r="W1892" s="0" t="n">
        <v>0.0225</v>
      </c>
      <c r="X1892" s="0" t="n">
        <v>0.034543</v>
      </c>
      <c r="Y1892" s="0" t="n">
        <v>0.86409</v>
      </c>
    </row>
    <row r="1893" customFormat="false" ht="12.75" hidden="false" customHeight="false" outlineLevel="0" collapsed="false">
      <c r="A1893" s="0" t="s">
        <v>1914</v>
      </c>
      <c r="B1893" s="0" t="n">
        <v>115.608</v>
      </c>
      <c r="C1893" s="0" t="n">
        <v>1183.65</v>
      </c>
      <c r="D1893" s="0" t="n">
        <v>2289.09</v>
      </c>
      <c r="E1893" s="0" t="n">
        <v>149.85</v>
      </c>
      <c r="F1893" s="0" t="n">
        <v>370.7</v>
      </c>
      <c r="G1893" s="0" t="n">
        <v>12.6</v>
      </c>
      <c r="H1893" s="0" t="n">
        <v>1.3</v>
      </c>
      <c r="I1893" s="0" t="n">
        <v>100</v>
      </c>
      <c r="J1893" s="0" t="n">
        <v>38</v>
      </c>
      <c r="K1893" s="0" t="n">
        <v>1740</v>
      </c>
      <c r="L1893" s="0" t="n">
        <v>7.46164039220858</v>
      </c>
      <c r="M1893" s="0" t="n">
        <v>0</v>
      </c>
      <c r="N1893" s="0" t="n">
        <v>-0.4639</v>
      </c>
      <c r="O1893" s="0" t="n">
        <v>-0.9799</v>
      </c>
      <c r="P1893" s="0" t="n">
        <v>-0.055</v>
      </c>
      <c r="Q1893" s="0" t="n">
        <v>0.0328391959798995</v>
      </c>
      <c r="R1893" s="0" t="n">
        <v>0.967160804020101</v>
      </c>
      <c r="S1893" s="0" t="n">
        <v>176.408777609332</v>
      </c>
      <c r="T1893" s="0" t="n">
        <v>-0.05</v>
      </c>
      <c r="U1893" s="0" t="n">
        <v>-10</v>
      </c>
      <c r="V1893" s="0" t="n">
        <v>-0.058357678994709</v>
      </c>
      <c r="W1893" s="0" t="n">
        <v>0.0295</v>
      </c>
      <c r="X1893" s="0" t="n">
        <v>0</v>
      </c>
      <c r="Y1893" s="0" t="n">
        <v>0.88807</v>
      </c>
    </row>
    <row r="1894" customFormat="false" ht="12.75" hidden="false" customHeight="false" outlineLevel="0" collapsed="false">
      <c r="A1894" s="0" t="s">
        <v>1915</v>
      </c>
      <c r="B1894" s="0" t="n">
        <v>110.024</v>
      </c>
      <c r="C1894" s="0" t="n">
        <v>522.51</v>
      </c>
      <c r="D1894" s="0" t="n">
        <v>1387.92</v>
      </c>
      <c r="E1894" s="0" t="n">
        <v>306.16</v>
      </c>
      <c r="F1894" s="0" t="n">
        <v>655.62</v>
      </c>
      <c r="G1894" s="0" t="n">
        <v>3.1</v>
      </c>
      <c r="H1894" s="0" t="n">
        <v>2</v>
      </c>
      <c r="I1894" s="0" t="n">
        <v>100</v>
      </c>
      <c r="J1894" s="0" t="n">
        <v>33.2999999999996</v>
      </c>
      <c r="K1894" s="0" t="n">
        <v>1588</v>
      </c>
      <c r="L1894" s="0" t="n">
        <v>7.37023064180708</v>
      </c>
      <c r="M1894" s="0" t="n">
        <v>0.0497512437810945</v>
      </c>
      <c r="N1894" s="0" t="n">
        <v>-0.4665</v>
      </c>
      <c r="O1894" s="0" t="n">
        <v>-0.1189</v>
      </c>
      <c r="P1894" s="0" t="n">
        <v>-0.05</v>
      </c>
      <c r="Q1894" s="0" t="n">
        <v>0.00505479452054795</v>
      </c>
      <c r="R1894" s="0" t="n">
        <v>0.994945205479452</v>
      </c>
      <c r="S1894" s="0" t="n">
        <v>73.9684874006953</v>
      </c>
      <c r="T1894" s="0" t="n">
        <v>-0.0526</v>
      </c>
      <c r="U1894" s="0" t="n">
        <v>-6.85</v>
      </c>
      <c r="V1894" s="0" t="n">
        <v>-0.0372004628359788</v>
      </c>
      <c r="W1894" s="0" t="n">
        <v>0.9491</v>
      </c>
      <c r="X1894" s="0" t="n">
        <v>0</v>
      </c>
      <c r="Y1894" s="0" t="n">
        <v>0.90391</v>
      </c>
    </row>
    <row r="1895" customFormat="false" ht="12.75" hidden="false" customHeight="false" outlineLevel="0" collapsed="false">
      <c r="A1895" s="0" t="s">
        <v>1916</v>
      </c>
      <c r="B1895" s="0" t="n">
        <v>194.379</v>
      </c>
      <c r="C1895" s="0" t="n">
        <v>419.94</v>
      </c>
      <c r="D1895" s="0" t="n">
        <v>1104.48</v>
      </c>
      <c r="E1895" s="0" t="n">
        <v>697.23</v>
      </c>
      <c r="F1895" s="0" t="n">
        <v>697.23</v>
      </c>
      <c r="G1895" s="0" t="n">
        <v>5.3</v>
      </c>
      <c r="H1895" s="0" t="n">
        <v>0.7</v>
      </c>
      <c r="I1895" s="0" t="n">
        <v>100</v>
      </c>
      <c r="J1895" s="0" t="n">
        <v>58.0000000000001</v>
      </c>
      <c r="K1895" s="0" t="n">
        <v>1301</v>
      </c>
      <c r="L1895" s="0" t="n">
        <v>7.1708884785125</v>
      </c>
      <c r="M1895" s="0" t="n">
        <v>0.447761194029851</v>
      </c>
      <c r="N1895" s="0" t="n">
        <v>0.565</v>
      </c>
      <c r="O1895" s="0" t="n">
        <v>-0.04</v>
      </c>
      <c r="P1895" s="0" t="n">
        <v>-0.055</v>
      </c>
      <c r="Q1895" s="0" t="n">
        <v>0.006</v>
      </c>
      <c r="R1895" s="0" t="n">
        <v>0.994</v>
      </c>
      <c r="S1895" s="0" t="n">
        <v>913.847064866829</v>
      </c>
      <c r="T1895" s="0" t="n">
        <v>-0.045</v>
      </c>
      <c r="U1895" s="0" t="n">
        <v>-8.75</v>
      </c>
      <c r="V1895" s="0" t="n">
        <v>-0.0180037423280423</v>
      </c>
      <c r="W1895" s="0" t="n">
        <v>0.0915</v>
      </c>
      <c r="X1895" s="0" t="n">
        <v>0</v>
      </c>
      <c r="Y1895" s="0" t="n">
        <v>0.99942</v>
      </c>
    </row>
    <row r="1896" customFormat="false" ht="12.75" hidden="false" customHeight="false" outlineLevel="0" collapsed="false">
      <c r="A1896" s="0" t="s">
        <v>1917</v>
      </c>
      <c r="B1896" s="0" t="n">
        <v>131.114</v>
      </c>
      <c r="C1896" s="0" t="n">
        <v>473.98</v>
      </c>
      <c r="D1896" s="0" t="n">
        <v>581.72</v>
      </c>
      <c r="E1896" s="0" t="n">
        <v>198.34</v>
      </c>
      <c r="F1896" s="0" t="n">
        <v>267.91</v>
      </c>
      <c r="G1896" s="0" t="n">
        <v>0.399999999999999</v>
      </c>
      <c r="H1896" s="0" t="n">
        <v>1.3</v>
      </c>
      <c r="I1896" s="0" t="n">
        <v>100</v>
      </c>
      <c r="J1896" s="0" t="n">
        <v>54.1000000000001</v>
      </c>
      <c r="K1896" s="0" t="n">
        <v>956</v>
      </c>
      <c r="L1896" s="0" t="n">
        <v>6.8627579130514</v>
      </c>
      <c r="M1896" s="0" t="n">
        <v>0</v>
      </c>
      <c r="N1896" s="0" t="n">
        <v>-0.364</v>
      </c>
      <c r="O1896" s="0" t="n">
        <v>-0.835</v>
      </c>
      <c r="P1896" s="0" t="n">
        <v>-0.025</v>
      </c>
      <c r="Q1896" s="0" t="n">
        <v>0.00107444668008048</v>
      </c>
      <c r="R1896" s="0" t="n">
        <v>0.99892555331992</v>
      </c>
      <c r="S1896" s="0" t="n">
        <v>34.9959903769046</v>
      </c>
      <c r="T1896" s="0" t="n">
        <v>-0.064</v>
      </c>
      <c r="U1896" s="0" t="n">
        <v>-16</v>
      </c>
      <c r="V1896" s="0" t="n">
        <v>0.209245183989418</v>
      </c>
      <c r="W1896" s="0" t="n">
        <v>0.1489</v>
      </c>
      <c r="X1896" s="0" t="n">
        <v>0</v>
      </c>
      <c r="Y1896" s="0" t="n">
        <v>1.32017</v>
      </c>
    </row>
    <row r="1897" customFormat="false" ht="12.75" hidden="false" customHeight="false" outlineLevel="0" collapsed="false">
      <c r="A1897" s="0" t="s">
        <v>1918</v>
      </c>
      <c r="B1897" s="0" t="n">
        <v>139.078</v>
      </c>
      <c r="C1897" s="0" t="n">
        <v>621.91</v>
      </c>
      <c r="D1897" s="0" t="n">
        <v>1296.65</v>
      </c>
      <c r="E1897" s="0" t="n">
        <v>1.45000000000005</v>
      </c>
      <c r="F1897" s="0" t="n">
        <v>208.53</v>
      </c>
      <c r="G1897" s="0" t="n">
        <v>6</v>
      </c>
      <c r="H1897" s="0" t="n">
        <v>3.5</v>
      </c>
      <c r="I1897" s="0" t="n">
        <v>100</v>
      </c>
      <c r="J1897" s="0" t="n">
        <v>34.1</v>
      </c>
      <c r="K1897" s="0" t="n">
        <v>714</v>
      </c>
      <c r="L1897" s="0" t="n">
        <v>6.57088296233958</v>
      </c>
      <c r="M1897" s="0" t="n">
        <v>0</v>
      </c>
      <c r="N1897" s="0" t="n">
        <v>-0.3428</v>
      </c>
      <c r="O1897" s="0" t="n">
        <v>-0.8826</v>
      </c>
      <c r="P1897" s="0" t="n">
        <v>-0.0237</v>
      </c>
      <c r="Q1897" s="0" t="n">
        <v>0.00189239332096475</v>
      </c>
      <c r="R1897" s="0" t="n">
        <v>0.998107606679035</v>
      </c>
      <c r="S1897" s="0" t="n">
        <v>175.261030631065</v>
      </c>
      <c r="T1897" s="0" t="n">
        <v>-0.1024</v>
      </c>
      <c r="U1897" s="0" t="n">
        <v>-16.25</v>
      </c>
      <c r="V1897" s="0" t="n">
        <v>0.0540410714708995</v>
      </c>
      <c r="W1897" s="0" t="n">
        <v>0.0532</v>
      </c>
      <c r="X1897" s="0" t="n">
        <v>0</v>
      </c>
      <c r="Y1897" s="0" t="n">
        <v>1.24267</v>
      </c>
    </row>
    <row r="1898" customFormat="false" ht="12.75" hidden="false" customHeight="false" outlineLevel="0" collapsed="false">
      <c r="A1898" s="0" t="s">
        <v>1919</v>
      </c>
      <c r="B1898" s="0" t="n">
        <v>65.136</v>
      </c>
      <c r="C1898" s="0" t="n">
        <v>78.3199999999999</v>
      </c>
      <c r="D1898" s="0" t="n">
        <v>666.66</v>
      </c>
      <c r="E1898" s="0" t="n">
        <v>75.37</v>
      </c>
      <c r="F1898" s="0" t="n">
        <v>276.16</v>
      </c>
      <c r="G1898" s="0" t="n">
        <v>8.9</v>
      </c>
      <c r="H1898" s="0" t="n">
        <v>5.4</v>
      </c>
      <c r="I1898" s="0" t="n">
        <v>100</v>
      </c>
      <c r="J1898" s="0" t="n">
        <v>51.6000000000001</v>
      </c>
      <c r="K1898" s="0" t="n">
        <v>1223</v>
      </c>
      <c r="L1898" s="0" t="n">
        <v>7.10906213568717</v>
      </c>
      <c r="M1898" s="0" t="n">
        <v>1.49253731343284</v>
      </c>
      <c r="N1898" s="0" t="n">
        <v>0.59</v>
      </c>
      <c r="O1898" s="0" t="n">
        <v>0.00119999999999998</v>
      </c>
      <c r="P1898" s="0" t="n">
        <v>-0.0366</v>
      </c>
      <c r="S1898" s="0" t="n">
        <v>0</v>
      </c>
      <c r="T1898" s="0" t="n">
        <v>-0.05</v>
      </c>
      <c r="U1898" s="0" t="n">
        <v>-8.75</v>
      </c>
      <c r="V1898" s="0" t="n">
        <v>0.154565850785185</v>
      </c>
      <c r="W1898" s="0" t="n">
        <v>0.084</v>
      </c>
      <c r="Y1898" s="0" t="n">
        <v>0.41851</v>
      </c>
    </row>
    <row r="1899" customFormat="false" ht="12.75" hidden="false" customHeight="false" outlineLevel="0" collapsed="false">
      <c r="A1899" s="0" t="s">
        <v>1920</v>
      </c>
      <c r="B1899" s="0" t="n">
        <v>108.124</v>
      </c>
      <c r="C1899" s="0" t="n">
        <v>355.37</v>
      </c>
      <c r="D1899" s="0" t="n">
        <v>656.44</v>
      </c>
      <c r="E1899" s="0" t="n">
        <v>185.07</v>
      </c>
      <c r="F1899" s="0" t="n">
        <v>454.8</v>
      </c>
      <c r="G1899" s="0" t="n">
        <v>16.6</v>
      </c>
      <c r="H1899" s="0" t="n">
        <v>4.4</v>
      </c>
      <c r="I1899" s="0" t="n">
        <v>100</v>
      </c>
      <c r="J1899" s="0" t="n">
        <v>33.8</v>
      </c>
      <c r="K1899" s="0" t="n">
        <v>5354</v>
      </c>
      <c r="L1899" s="0" t="n">
        <v>8.5855992240803</v>
      </c>
      <c r="M1899" s="0" t="n">
        <v>8.04477611940299</v>
      </c>
      <c r="N1899" s="0" t="n">
        <v>0.5159</v>
      </c>
      <c r="O1899" s="0" t="n">
        <v>-0.145</v>
      </c>
      <c r="P1899" s="0" t="n">
        <v>0.9203</v>
      </c>
      <c r="S1899" s="0" t="n">
        <v>12.2618154538635</v>
      </c>
      <c r="T1899" s="0" t="n">
        <v>-0.02</v>
      </c>
      <c r="U1899" s="0" t="n">
        <v>0</v>
      </c>
      <c r="V1899" s="0" t="n">
        <v>0.10103502564467</v>
      </c>
      <c r="W1899" s="0" t="n">
        <v>0.0096</v>
      </c>
      <c r="X1899" s="0" t="n">
        <v>0</v>
      </c>
      <c r="Y1899" s="0" t="n">
        <v>0.86426</v>
      </c>
    </row>
    <row r="1900" customFormat="false" ht="12.75" hidden="false" customHeight="false" outlineLevel="0" collapsed="false">
      <c r="A1900" s="0" t="s">
        <v>1921</v>
      </c>
      <c r="B1900" s="0" t="n">
        <v>142.765</v>
      </c>
      <c r="C1900" s="0" t="n">
        <v>6.72999999999979</v>
      </c>
      <c r="D1900" s="0" t="n">
        <v>1164.41</v>
      </c>
      <c r="E1900" s="0" t="n">
        <v>36.55</v>
      </c>
      <c r="F1900" s="0" t="n">
        <v>272.55</v>
      </c>
      <c r="G1900" s="0" t="n">
        <v>6.9</v>
      </c>
      <c r="H1900" s="0" t="n">
        <v>1</v>
      </c>
      <c r="I1900" s="0" t="n">
        <v>0</v>
      </c>
      <c r="J1900" s="0" t="n">
        <v>11.3</v>
      </c>
      <c r="K1900" s="0" t="n">
        <v>3294</v>
      </c>
      <c r="L1900" s="0" t="n">
        <v>8.09985791073758</v>
      </c>
      <c r="M1900" s="0" t="n">
        <v>0</v>
      </c>
      <c r="N1900" s="0" t="n">
        <v>-0.4764</v>
      </c>
      <c r="O1900" s="0" t="n">
        <v>-1.097</v>
      </c>
      <c r="P1900" s="0" t="n">
        <v>-0.045</v>
      </c>
      <c r="R1900" s="0" t="n">
        <v>1</v>
      </c>
      <c r="S1900" s="0" t="n">
        <v>104.42479715317</v>
      </c>
      <c r="T1900" s="0" t="n">
        <v>-0.03</v>
      </c>
      <c r="U1900" s="0" t="n">
        <v>-3.75</v>
      </c>
      <c r="V1900" s="0" t="n">
        <v>-0.0362673062639594</v>
      </c>
      <c r="W1900" s="0" t="n">
        <v>0.184</v>
      </c>
      <c r="Y1900" s="0" t="n">
        <v>0.065</v>
      </c>
    </row>
    <row r="1901" customFormat="false" ht="12.75" hidden="false" customHeight="false" outlineLevel="0" collapsed="false">
      <c r="A1901" s="0" t="s">
        <v>1922</v>
      </c>
      <c r="B1901" s="0" t="n">
        <v>216.773</v>
      </c>
      <c r="C1901" s="0" t="n">
        <v>500.61</v>
      </c>
      <c r="D1901" s="0" t="n">
        <v>1026.46</v>
      </c>
      <c r="E1901" s="0" t="n">
        <v>0.490000000000009</v>
      </c>
      <c r="F1901" s="0" t="n">
        <v>141.43</v>
      </c>
      <c r="G1901" s="0" t="n">
        <v>12.8</v>
      </c>
      <c r="H1901" s="0" t="n">
        <v>1.9</v>
      </c>
      <c r="I1901" s="0" t="n">
        <v>100</v>
      </c>
      <c r="J1901" s="0" t="n">
        <v>35.8</v>
      </c>
      <c r="K1901" s="0" t="n">
        <v>1025</v>
      </c>
      <c r="L1901" s="0" t="n">
        <v>6.93244789157251</v>
      </c>
      <c r="M1901" s="0" t="n">
        <v>0</v>
      </c>
      <c r="N1901" s="0" t="n">
        <v>-0.3368</v>
      </c>
      <c r="O1901" s="0" t="n">
        <v>-0.8124</v>
      </c>
      <c r="P1901" s="0" t="n">
        <v>-0.02</v>
      </c>
      <c r="S1901" s="0" t="n">
        <v>31.2241571471344</v>
      </c>
      <c r="T1901" s="0" t="n">
        <v>-0.0704</v>
      </c>
      <c r="U1901" s="0" t="n">
        <v>-5</v>
      </c>
      <c r="V1901" s="0" t="n">
        <v>0.131670016502513</v>
      </c>
      <c r="W1901" s="0" t="n">
        <v>0.2214</v>
      </c>
      <c r="X1901" s="0" t="n">
        <v>0</v>
      </c>
      <c r="Y1901" s="0" t="n">
        <v>1.24429</v>
      </c>
    </row>
    <row r="1902" customFormat="false" ht="12.75" hidden="false" customHeight="false" outlineLevel="0" collapsed="false">
      <c r="A1902" s="0" t="s">
        <v>1923</v>
      </c>
      <c r="B1902" s="0" t="n">
        <v>166.592</v>
      </c>
      <c r="C1902" s="0" t="n">
        <v>130.95</v>
      </c>
      <c r="D1902" s="0" t="n">
        <v>655.14</v>
      </c>
      <c r="E1902" s="0" t="n">
        <v>62.77</v>
      </c>
      <c r="F1902" s="0" t="n">
        <v>62.77</v>
      </c>
      <c r="G1902" s="0" t="n">
        <v>9</v>
      </c>
      <c r="H1902" s="0" t="n">
        <v>5.4</v>
      </c>
      <c r="I1902" s="0" t="n">
        <v>100</v>
      </c>
      <c r="J1902" s="0" t="n">
        <v>41.8000000000003</v>
      </c>
      <c r="K1902" s="0" t="n">
        <v>677</v>
      </c>
      <c r="L1902" s="0" t="n">
        <v>6.51767127291227</v>
      </c>
      <c r="M1902" s="0" t="n">
        <v>0.114427860696517</v>
      </c>
      <c r="N1902" s="0" t="n">
        <v>-0.306</v>
      </c>
      <c r="O1902" s="0" t="n">
        <v>0.1698</v>
      </c>
      <c r="P1902" s="0" t="n">
        <v>-0.055</v>
      </c>
      <c r="Q1902" s="0" t="n">
        <v>0.0846529680365297</v>
      </c>
      <c r="R1902" s="0" t="n">
        <v>0.0846529680365297</v>
      </c>
      <c r="S1902" s="0" t="n">
        <v>16.9971816551371</v>
      </c>
      <c r="T1902" s="0" t="n">
        <v>-0.137</v>
      </c>
      <c r="U1902" s="0" t="n">
        <v>-31.75</v>
      </c>
      <c r="V1902" s="0" t="n">
        <v>-0.0780690090452262</v>
      </c>
      <c r="W1902" s="0" t="n">
        <v>0.0026</v>
      </c>
      <c r="X1902" s="0" t="n">
        <v>0</v>
      </c>
      <c r="Y1902" s="0" t="n">
        <v>0.96704</v>
      </c>
    </row>
    <row r="1903" customFormat="false" ht="12.75" hidden="false" customHeight="false" outlineLevel="0" collapsed="false">
      <c r="A1903" s="0" t="s">
        <v>1924</v>
      </c>
      <c r="B1903" s="0" t="n">
        <v>133.416</v>
      </c>
      <c r="C1903" s="0" t="n">
        <v>296.18</v>
      </c>
      <c r="D1903" s="0" t="n">
        <v>1185.85</v>
      </c>
      <c r="E1903" s="0" t="n">
        <v>329.54</v>
      </c>
      <c r="F1903" s="0" t="n">
        <v>329.54</v>
      </c>
      <c r="G1903" s="0" t="n">
        <v>7.5</v>
      </c>
      <c r="H1903" s="0" t="n">
        <v>4.5</v>
      </c>
      <c r="I1903" s="0" t="n">
        <v>100</v>
      </c>
      <c r="J1903" s="0" t="n">
        <v>52.7000000000003</v>
      </c>
      <c r="K1903" s="0" t="n">
        <v>689</v>
      </c>
      <c r="L1903" s="0" t="n">
        <v>6.53524127101366</v>
      </c>
      <c r="M1903" s="0" t="n">
        <v>0</v>
      </c>
      <c r="N1903" s="0" t="n">
        <v>-0.318</v>
      </c>
      <c r="O1903" s="0" t="n">
        <v>-0.8326</v>
      </c>
      <c r="P1903" s="0" t="n">
        <v>-0.055</v>
      </c>
      <c r="Q1903" s="0" t="n">
        <v>0.0656398305084746</v>
      </c>
      <c r="R1903" s="0" t="n">
        <v>0.934360169491525</v>
      </c>
      <c r="S1903" s="0" t="n">
        <v>0</v>
      </c>
      <c r="T1903" s="0" t="n">
        <v>-0.131</v>
      </c>
      <c r="U1903" s="0" t="n">
        <v>-30.25</v>
      </c>
      <c r="V1903" s="0" t="n">
        <v>-0.0759059819095478</v>
      </c>
      <c r="W1903" s="0" t="n">
        <v>0.0303</v>
      </c>
      <c r="X1903" s="0" t="n">
        <v>0</v>
      </c>
      <c r="Y1903" s="0" t="n">
        <v>0.96559</v>
      </c>
    </row>
    <row r="1904" customFormat="false" ht="12.75" hidden="false" customHeight="false" outlineLevel="0" collapsed="false">
      <c r="A1904" s="0" t="s">
        <v>1925</v>
      </c>
      <c r="B1904" s="0" t="n">
        <v>127.038</v>
      </c>
      <c r="C1904" s="0" t="n">
        <v>196.24</v>
      </c>
      <c r="D1904" s="0" t="n">
        <v>883.97</v>
      </c>
      <c r="E1904" s="0" t="n">
        <v>204.78</v>
      </c>
      <c r="F1904" s="0" t="n">
        <v>382.74</v>
      </c>
      <c r="G1904" s="0" t="n">
        <v>4.5</v>
      </c>
      <c r="H1904" s="0" t="n">
        <v>2.8</v>
      </c>
      <c r="I1904" s="0" t="n">
        <v>100</v>
      </c>
      <c r="J1904" s="0" t="n">
        <v>56.8</v>
      </c>
      <c r="K1904" s="0" t="n">
        <v>2343</v>
      </c>
      <c r="L1904" s="0" t="n">
        <v>7.7591874385078</v>
      </c>
      <c r="M1904" s="0" t="n">
        <v>0</v>
      </c>
      <c r="N1904" s="0" t="n">
        <v>-0.48</v>
      </c>
      <c r="O1904" s="0" t="n">
        <v>-1.1586</v>
      </c>
      <c r="P1904" s="0" t="n">
        <v>-0.0992</v>
      </c>
      <c r="S1904" s="0" t="n">
        <v>15.195001077354</v>
      </c>
      <c r="T1904" s="0" t="n">
        <v>-0.025</v>
      </c>
      <c r="U1904" s="0" t="n">
        <v>0</v>
      </c>
      <c r="V1904" s="0" t="n">
        <v>0.00596073423115565</v>
      </c>
      <c r="W1904" s="0" t="n">
        <v>0.0124</v>
      </c>
      <c r="X1904" s="0" t="n">
        <v>0</v>
      </c>
      <c r="Y1904" s="0" t="n">
        <v>0.96669</v>
      </c>
    </row>
    <row r="1905" customFormat="false" ht="12.75" hidden="false" customHeight="false" outlineLevel="0" collapsed="false">
      <c r="A1905" s="0" t="s">
        <v>1926</v>
      </c>
      <c r="B1905" s="0" t="n">
        <v>132.856</v>
      </c>
      <c r="C1905" s="0" t="n">
        <v>19.06</v>
      </c>
      <c r="D1905" s="0" t="n">
        <v>138.41</v>
      </c>
      <c r="E1905" s="0" t="n">
        <v>22.31</v>
      </c>
      <c r="F1905" s="0" t="n">
        <v>91.04</v>
      </c>
      <c r="G1905" s="0" t="n">
        <v>8.2</v>
      </c>
      <c r="H1905" s="0" t="n">
        <v>2.4</v>
      </c>
      <c r="I1905" s="0" t="n">
        <v>0</v>
      </c>
      <c r="J1905" s="0" t="n">
        <v>16.1999999999998</v>
      </c>
      <c r="K1905" s="0" t="n">
        <v>2861</v>
      </c>
      <c r="L1905" s="0" t="n">
        <v>7.95892649305011</v>
      </c>
      <c r="M1905" s="0" t="n">
        <v>2.22388059701493</v>
      </c>
      <c r="N1905" s="0" t="n">
        <v>0.535</v>
      </c>
      <c r="O1905" s="0" t="n">
        <v>3.016</v>
      </c>
      <c r="P1905" s="0" t="n">
        <v>-0.113</v>
      </c>
      <c r="S1905" s="0" t="n">
        <v>5.61341571050309</v>
      </c>
      <c r="T1905" s="0" t="n">
        <v>-0.015</v>
      </c>
      <c r="U1905" s="0" t="n">
        <v>0</v>
      </c>
      <c r="V1905" s="0" t="n">
        <v>-0.0550109488442211</v>
      </c>
      <c r="W1905" s="0" t="n">
        <v>0.0827</v>
      </c>
      <c r="Y1905" s="0" t="n">
        <v>0.11162</v>
      </c>
    </row>
    <row r="1906" customFormat="false" ht="12.75" hidden="false" customHeight="false" outlineLevel="0" collapsed="false">
      <c r="A1906" s="0" t="s">
        <v>1927</v>
      </c>
      <c r="B1906" s="0" t="n">
        <v>126.865</v>
      </c>
      <c r="C1906" s="0" t="n">
        <v>160.26</v>
      </c>
      <c r="D1906" s="0" t="n">
        <v>258.87</v>
      </c>
      <c r="E1906" s="0" t="n">
        <v>127.22</v>
      </c>
      <c r="F1906" s="0" t="n">
        <v>127.22</v>
      </c>
      <c r="G1906" s="0" t="n">
        <v>14.8</v>
      </c>
      <c r="H1906" s="0" t="n">
        <v>7</v>
      </c>
      <c r="I1906" s="0" t="n">
        <v>100</v>
      </c>
      <c r="J1906" s="0" t="n">
        <v>52.3000000000002</v>
      </c>
      <c r="K1906" s="0" t="n">
        <v>1426</v>
      </c>
      <c r="L1906" s="0" t="n">
        <v>7.26262860097424</v>
      </c>
      <c r="M1906" s="0" t="n">
        <v>0</v>
      </c>
      <c r="N1906" s="0" t="n">
        <v>-0.385</v>
      </c>
      <c r="O1906" s="0" t="n">
        <v>-0.98</v>
      </c>
      <c r="P1906" s="0" t="n">
        <v>-0.035</v>
      </c>
      <c r="S1906" s="0" t="n">
        <v>0</v>
      </c>
      <c r="T1906" s="0" t="n">
        <v>-0.035</v>
      </c>
      <c r="U1906" s="0" t="n">
        <v>-8.125</v>
      </c>
      <c r="V1906" s="0" t="n">
        <v>-0.1033878405</v>
      </c>
      <c r="W1906" s="0" t="n">
        <v>0.0129</v>
      </c>
      <c r="X1906" s="0" t="n">
        <v>0</v>
      </c>
      <c r="Y1906" s="0" t="n">
        <v>1.26227</v>
      </c>
    </row>
    <row r="1907" customFormat="false" ht="12.75" hidden="false" customHeight="false" outlineLevel="0" collapsed="false">
      <c r="A1907" s="0" t="s">
        <v>1928</v>
      </c>
      <c r="B1907" s="0" t="n">
        <v>76.104</v>
      </c>
      <c r="C1907" s="0" t="n">
        <v>30.1099999999998</v>
      </c>
      <c r="D1907" s="0" t="n">
        <v>472.85</v>
      </c>
      <c r="E1907" s="0" t="n">
        <v>107.54</v>
      </c>
      <c r="F1907" s="0" t="n">
        <v>195.61</v>
      </c>
      <c r="G1907" s="0" t="n">
        <v>7.1</v>
      </c>
      <c r="H1907" s="0" t="n">
        <v>1.8</v>
      </c>
      <c r="I1907" s="0" t="n">
        <v>100</v>
      </c>
      <c r="J1907" s="0" t="n">
        <v>56.1000000000003</v>
      </c>
      <c r="K1907" s="0" t="n">
        <v>2284</v>
      </c>
      <c r="L1907" s="0" t="n">
        <v>7.7336835707759</v>
      </c>
      <c r="M1907" s="0" t="n">
        <v>0.0398009950248756</v>
      </c>
      <c r="N1907" s="0" t="n">
        <v>-0.4232</v>
      </c>
      <c r="O1907" s="0" t="n">
        <v>0.0666</v>
      </c>
      <c r="P1907" s="0" t="n">
        <v>-0.07</v>
      </c>
      <c r="Q1907" s="0" t="n">
        <v>0.127579908675799</v>
      </c>
      <c r="R1907" s="0" t="n">
        <v>0.872420091324201</v>
      </c>
      <c r="S1907" s="0" t="n">
        <v>0</v>
      </c>
      <c r="T1907" s="0" t="n">
        <v>-0.015</v>
      </c>
      <c r="U1907" s="0" t="n">
        <v>-7.5</v>
      </c>
      <c r="V1907" s="0" t="n">
        <v>-0.01762139596</v>
      </c>
      <c r="W1907" s="0" t="n">
        <v>0.0265</v>
      </c>
      <c r="X1907" s="0" t="n">
        <v>0.068124</v>
      </c>
      <c r="Y1907" s="0" t="n">
        <v>0.57</v>
      </c>
    </row>
    <row r="1908" customFormat="false" ht="12.75" hidden="false" customHeight="false" outlineLevel="0" collapsed="false">
      <c r="A1908" s="0" t="s">
        <v>1929</v>
      </c>
      <c r="B1908" s="0" t="n">
        <v>175.035</v>
      </c>
      <c r="C1908" s="0" t="n">
        <v>154.91</v>
      </c>
      <c r="D1908" s="0" t="n">
        <v>799.12</v>
      </c>
      <c r="E1908" s="0" t="n">
        <v>50.6200000000001</v>
      </c>
      <c r="F1908" s="0" t="n">
        <v>362.91</v>
      </c>
      <c r="G1908" s="0" t="n">
        <v>12.8</v>
      </c>
      <c r="H1908" s="0" t="n">
        <v>1.2</v>
      </c>
      <c r="I1908" s="0" t="n">
        <v>100</v>
      </c>
      <c r="J1908" s="0" t="n">
        <v>37.4000000000001</v>
      </c>
      <c r="K1908" s="0" t="n">
        <v>1691</v>
      </c>
      <c r="L1908" s="0" t="n">
        <v>7.43307534889858</v>
      </c>
      <c r="M1908" s="0" t="n">
        <v>0</v>
      </c>
      <c r="N1908" s="0" t="n">
        <v>-0.43</v>
      </c>
      <c r="O1908" s="0" t="n">
        <v>-1.085</v>
      </c>
      <c r="P1908" s="0" t="n">
        <v>-0.05</v>
      </c>
      <c r="Q1908" s="0" t="n">
        <v>0.00120145631067961</v>
      </c>
      <c r="R1908" s="0" t="n">
        <v>0.99879854368932</v>
      </c>
      <c r="S1908" s="0" t="n">
        <v>0</v>
      </c>
      <c r="T1908" s="0" t="n">
        <v>-0.026</v>
      </c>
      <c r="U1908" s="0" t="n">
        <v>-12.5</v>
      </c>
      <c r="V1908" s="0" t="n">
        <v>-0.0418617063</v>
      </c>
      <c r="W1908" s="0" t="n">
        <v>0.0107</v>
      </c>
      <c r="X1908" s="0" t="n">
        <v>0</v>
      </c>
      <c r="Y1908" s="0" t="n">
        <v>0.92059</v>
      </c>
    </row>
    <row r="1909" customFormat="false" ht="12.75" hidden="false" customHeight="false" outlineLevel="0" collapsed="false">
      <c r="A1909" s="0" t="s">
        <v>1930</v>
      </c>
      <c r="B1909" s="0" t="n">
        <v>76.725</v>
      </c>
      <c r="C1909" s="0" t="n">
        <v>364.02</v>
      </c>
      <c r="D1909" s="0" t="n">
        <v>790.22</v>
      </c>
      <c r="E1909" s="0" t="n">
        <v>168.55</v>
      </c>
      <c r="F1909" s="0" t="n">
        <v>202.42</v>
      </c>
      <c r="G1909" s="0" t="n">
        <v>1</v>
      </c>
      <c r="H1909" s="0" t="n">
        <v>0.299999999999999</v>
      </c>
      <c r="I1909" s="0" t="n">
        <v>100</v>
      </c>
      <c r="J1909" s="0" t="n">
        <v>45.8</v>
      </c>
      <c r="K1909" s="0" t="n">
        <v>4019</v>
      </c>
      <c r="L1909" s="0" t="n">
        <v>8.2987883944492</v>
      </c>
      <c r="M1909" s="0" t="n">
        <v>1.36318407960199</v>
      </c>
      <c r="N1909" s="0" t="n">
        <v>0.4504</v>
      </c>
      <c r="O1909" s="0" t="n">
        <v>-0.0754000000000001</v>
      </c>
      <c r="P1909" s="0" t="n">
        <v>-0.12</v>
      </c>
      <c r="S1909" s="0" t="n">
        <v>0</v>
      </c>
      <c r="T1909" s="0" t="n">
        <v>-0.0132</v>
      </c>
      <c r="U1909" s="0" t="n">
        <v>-8.75</v>
      </c>
      <c r="V1909" s="0" t="n">
        <v>-0.07953886658</v>
      </c>
      <c r="W1909" s="0" t="n">
        <v>0.0517</v>
      </c>
      <c r="Y1909" s="0" t="n">
        <v>0.08314</v>
      </c>
    </row>
    <row r="1910" customFormat="false" ht="12.75" hidden="false" customHeight="false" outlineLevel="0" collapsed="false">
      <c r="A1910" s="0" t="s">
        <v>1931</v>
      </c>
      <c r="B1910" s="0" t="n">
        <v>50.99</v>
      </c>
      <c r="C1910" s="0" t="n">
        <v>481.23</v>
      </c>
      <c r="D1910" s="0" t="n">
        <v>738.08</v>
      </c>
      <c r="E1910" s="0" t="n">
        <v>119.1</v>
      </c>
      <c r="F1910" s="0" t="n">
        <v>156.12</v>
      </c>
      <c r="G1910" s="0" t="n">
        <v>0.399999999999999</v>
      </c>
      <c r="H1910" s="0" t="n">
        <v>0.5</v>
      </c>
      <c r="I1910" s="0" t="n">
        <v>100</v>
      </c>
      <c r="J1910" s="0" t="n">
        <v>47.3</v>
      </c>
      <c r="K1910" s="0" t="n">
        <v>4140</v>
      </c>
      <c r="L1910" s="0" t="n">
        <v>8.32845106681936</v>
      </c>
      <c r="M1910" s="0" t="n">
        <v>3.38308457711443</v>
      </c>
      <c r="N1910" s="0" t="n">
        <v>0.5428</v>
      </c>
      <c r="O1910" s="0" t="n">
        <v>0.00780000000000003</v>
      </c>
      <c r="P1910" s="0" t="n">
        <v>-0.0861</v>
      </c>
      <c r="S1910" s="0" t="n">
        <v>0.882096069868995</v>
      </c>
      <c r="T1910" s="0" t="n">
        <v>-0.02</v>
      </c>
      <c r="U1910" s="0" t="n">
        <v>-5</v>
      </c>
      <c r="V1910" s="0" t="n">
        <v>-0.10506563817</v>
      </c>
      <c r="W1910" s="0" t="n">
        <v>0.2003</v>
      </c>
      <c r="Y1910" s="0" t="n">
        <v>0.06846</v>
      </c>
    </row>
    <row r="1911" customFormat="false" ht="12.75" hidden="false" customHeight="false" outlineLevel="0" collapsed="false">
      <c r="A1911" s="0" t="s">
        <v>1932</v>
      </c>
      <c r="B1911" s="0" t="n">
        <v>242.867</v>
      </c>
      <c r="C1911" s="0" t="n">
        <v>129.08</v>
      </c>
      <c r="D1911" s="0" t="n">
        <v>945.91</v>
      </c>
      <c r="E1911" s="0" t="n">
        <v>125.77</v>
      </c>
      <c r="F1911" s="0" t="n">
        <v>243.88</v>
      </c>
      <c r="G1911" s="0" t="n">
        <v>10.6</v>
      </c>
      <c r="H1911" s="0" t="n">
        <v>1.7</v>
      </c>
      <c r="I1911" s="0" t="n">
        <v>100</v>
      </c>
      <c r="J1911" s="0" t="n">
        <v>52.2000000000004</v>
      </c>
      <c r="K1911" s="0" t="n">
        <v>4888</v>
      </c>
      <c r="L1911" s="0" t="n">
        <v>8.49453850085143</v>
      </c>
      <c r="M1911" s="0" t="n">
        <v>1.64179104477612</v>
      </c>
      <c r="N1911" s="0" t="n">
        <v>0.5411</v>
      </c>
      <c r="O1911" s="0" t="n">
        <v>-0.0369999999999999</v>
      </c>
      <c r="P1911" s="0" t="n">
        <v>-0.05</v>
      </c>
      <c r="S1911" s="0" t="n">
        <v>0</v>
      </c>
      <c r="T1911" s="0" t="n">
        <v>-0.005</v>
      </c>
      <c r="U1911" s="0" t="n">
        <v>-6.2</v>
      </c>
      <c r="V1911" s="0" t="n">
        <v>-0.00218869897461926</v>
      </c>
      <c r="Y1911" s="0" t="n">
        <v>0.58323</v>
      </c>
    </row>
    <row r="1912" customFormat="false" ht="12.75" hidden="false" customHeight="false" outlineLevel="0" collapsed="false">
      <c r="A1912" s="0" t="s">
        <v>1933</v>
      </c>
      <c r="B1912" s="0" t="n">
        <v>155.859</v>
      </c>
      <c r="C1912" s="0" t="n">
        <v>13.9900000000007</v>
      </c>
      <c r="D1912" s="0" t="n">
        <v>1357.41</v>
      </c>
      <c r="E1912" s="0" t="n">
        <v>48.03</v>
      </c>
      <c r="F1912" s="0" t="n">
        <v>189.4</v>
      </c>
      <c r="G1912" s="0" t="n">
        <v>1.8</v>
      </c>
      <c r="H1912" s="0" t="n">
        <v>0.3</v>
      </c>
      <c r="I1912" s="0" t="n">
        <v>100</v>
      </c>
      <c r="J1912" s="0" t="n">
        <v>34.2999999999996</v>
      </c>
      <c r="K1912" s="0" t="n">
        <v>585</v>
      </c>
      <c r="L1912" s="0" t="n">
        <v>6.37161184723186</v>
      </c>
      <c r="M1912" s="0" t="n">
        <v>0.950248756218905</v>
      </c>
      <c r="N1912" s="0" t="n">
        <v>0.6666</v>
      </c>
      <c r="O1912" s="0" t="n">
        <v>0.1668</v>
      </c>
      <c r="P1912" s="0" t="n">
        <v>-0.01</v>
      </c>
      <c r="Q1912" s="0" t="n">
        <v>0.299628571428571</v>
      </c>
      <c r="R1912" s="0" t="n">
        <v>0.299628571428571</v>
      </c>
      <c r="S1912" s="0" t="n">
        <v>0</v>
      </c>
      <c r="T1912" s="0" t="n">
        <v>-0.0998</v>
      </c>
      <c r="U1912" s="0" t="n">
        <v>-36.7</v>
      </c>
      <c r="V1912" s="0" t="n">
        <v>-0.0258875139289339</v>
      </c>
      <c r="W1912" s="0" t="n">
        <v>0.2078</v>
      </c>
      <c r="Y1912" s="0" t="n">
        <v>0.56257</v>
      </c>
    </row>
    <row r="1913" customFormat="false" ht="12.75" hidden="false" customHeight="false" outlineLevel="0" collapsed="false">
      <c r="A1913" s="0" t="s">
        <v>1934</v>
      </c>
      <c r="B1913" s="0" t="n">
        <v>231.157</v>
      </c>
      <c r="C1913" s="0" t="n">
        <v>884.05</v>
      </c>
      <c r="D1913" s="0" t="n">
        <v>1872.4</v>
      </c>
      <c r="E1913" s="0" t="n">
        <v>371.57</v>
      </c>
      <c r="F1913" s="0" t="n">
        <v>421.47</v>
      </c>
      <c r="G1913" s="0" t="n">
        <v>3.4</v>
      </c>
      <c r="H1913" s="0" t="n">
        <v>2</v>
      </c>
      <c r="I1913" s="0" t="n">
        <v>100</v>
      </c>
      <c r="J1913" s="0" t="n">
        <v>45.6000000000001</v>
      </c>
      <c r="K1913" s="0" t="n">
        <v>649</v>
      </c>
      <c r="L1913" s="0" t="n">
        <v>6.47543271670409</v>
      </c>
      <c r="M1913" s="0" t="n">
        <v>2.46268656716418</v>
      </c>
      <c r="N1913" s="0" t="n">
        <v>-0.3158</v>
      </c>
      <c r="O1913" s="0" t="n">
        <v>1.17</v>
      </c>
      <c r="P1913" s="0" t="n">
        <v>-0.01</v>
      </c>
      <c r="S1913" s="0" t="n">
        <v>0</v>
      </c>
      <c r="T1913" s="0" t="n">
        <v>-0.095</v>
      </c>
      <c r="U1913" s="0" t="n">
        <v>-29.1</v>
      </c>
      <c r="V1913" s="0" t="n">
        <v>-0.0264252716548223</v>
      </c>
      <c r="W1913" s="0" t="n">
        <v>0.2025</v>
      </c>
      <c r="Y1913" s="0" t="n">
        <v>0.56325</v>
      </c>
    </row>
    <row r="1914" customFormat="false" ht="12.75" hidden="false" customHeight="false" outlineLevel="0" collapsed="false">
      <c r="A1914" s="0" t="s">
        <v>1935</v>
      </c>
      <c r="B1914" s="0" t="n">
        <v>220.566</v>
      </c>
      <c r="C1914" s="0" t="n">
        <v>154.140000000001</v>
      </c>
      <c r="D1914" s="0" t="n">
        <v>1459.92</v>
      </c>
      <c r="E1914" s="0" t="n">
        <v>235.59</v>
      </c>
      <c r="F1914" s="0" t="n">
        <v>235.59</v>
      </c>
      <c r="G1914" s="0" t="n">
        <v>8.1</v>
      </c>
      <c r="H1914" s="0" t="n">
        <v>1.9</v>
      </c>
      <c r="I1914" s="0" t="n">
        <v>0</v>
      </c>
      <c r="J1914" s="0" t="n">
        <v>10.4</v>
      </c>
      <c r="K1914" s="0" t="n">
        <v>5597</v>
      </c>
      <c r="L1914" s="0" t="n">
        <v>8.62998601889136</v>
      </c>
      <c r="M1914" s="0" t="n">
        <v>1.55721393034826</v>
      </c>
      <c r="N1914" s="0" t="n">
        <v>-0.5162</v>
      </c>
      <c r="O1914" s="0" t="n">
        <v>-0.152</v>
      </c>
      <c r="P1914" s="0" t="n">
        <v>-0.085</v>
      </c>
      <c r="Q1914" s="0" t="n">
        <v>0.292866242038217</v>
      </c>
      <c r="R1914" s="0" t="n">
        <v>0.707133757961783</v>
      </c>
      <c r="S1914" s="0" t="n">
        <v>95.6316992017123</v>
      </c>
      <c r="T1914" s="0" t="n">
        <v>-0.0104</v>
      </c>
      <c r="U1914" s="0" t="n">
        <v>0</v>
      </c>
      <c r="V1914" s="0" t="n">
        <v>-0.0598219022000001</v>
      </c>
      <c r="W1914" s="0" t="n">
        <v>0.1402</v>
      </c>
      <c r="Y1914" s="0" t="n">
        <v>0.50905</v>
      </c>
    </row>
    <row r="1915" customFormat="false" ht="12.75" hidden="false" customHeight="false" outlineLevel="0" collapsed="false">
      <c r="A1915" s="0" t="s">
        <v>1936</v>
      </c>
      <c r="B1915" s="0" t="n">
        <v>81.806</v>
      </c>
      <c r="C1915" s="0" t="n">
        <v>539.68</v>
      </c>
      <c r="D1915" s="0" t="n">
        <v>651.77</v>
      </c>
      <c r="E1915" s="0" t="n">
        <v>134.48</v>
      </c>
      <c r="F1915" s="0" t="n">
        <v>289.53</v>
      </c>
      <c r="G1915" s="0" t="n">
        <v>0.400000000000002</v>
      </c>
      <c r="H1915" s="0" t="n">
        <v>0.5</v>
      </c>
      <c r="I1915" s="0" t="n">
        <v>100</v>
      </c>
      <c r="J1915" s="0" t="n">
        <v>48</v>
      </c>
      <c r="K1915" s="0" t="n">
        <v>1988</v>
      </c>
      <c r="L1915" s="0" t="n">
        <v>7.59488438721652</v>
      </c>
      <c r="M1915" s="0" t="n">
        <v>4.83084577114428</v>
      </c>
      <c r="N1915" s="0" t="n">
        <v>0.485</v>
      </c>
      <c r="O1915" s="0" t="n">
        <v>-0.1224</v>
      </c>
      <c r="P1915" s="0" t="n">
        <v>-0.0313</v>
      </c>
      <c r="S1915" s="0" t="n">
        <v>14.7127181859645</v>
      </c>
      <c r="T1915" s="0" t="n">
        <v>-0.005</v>
      </c>
      <c r="U1915" s="0" t="n">
        <v>0</v>
      </c>
      <c r="V1915" s="0" t="n">
        <v>0.21827480999</v>
      </c>
      <c r="W1915" s="0" t="n">
        <v>0.0884</v>
      </c>
      <c r="Y1915" s="0" t="n">
        <v>0.15872</v>
      </c>
    </row>
    <row r="1916" customFormat="false" ht="12.75" hidden="false" customHeight="false" outlineLevel="0" collapsed="false">
      <c r="A1916" s="0" t="s">
        <v>1937</v>
      </c>
      <c r="B1916" s="0" t="n">
        <v>114.863</v>
      </c>
      <c r="C1916" s="0" t="n">
        <v>46.24</v>
      </c>
      <c r="D1916" s="0" t="n">
        <v>259.74</v>
      </c>
      <c r="E1916" s="0" t="n">
        <v>74.19</v>
      </c>
      <c r="F1916" s="0" t="n">
        <v>203.71</v>
      </c>
      <c r="G1916" s="0" t="n">
        <v>3.2</v>
      </c>
      <c r="H1916" s="0" t="n">
        <v>1.7</v>
      </c>
      <c r="I1916" s="0" t="n">
        <v>100</v>
      </c>
      <c r="J1916" s="0" t="n">
        <v>46.8000000000002</v>
      </c>
      <c r="K1916" s="0" t="n">
        <v>1983</v>
      </c>
      <c r="L1916" s="0" t="n">
        <v>7.5923661285198</v>
      </c>
      <c r="M1916" s="0" t="n">
        <v>4.83084577114428</v>
      </c>
      <c r="N1916" s="0" t="n">
        <v>0.485</v>
      </c>
      <c r="O1916" s="0" t="n">
        <v>-0.1214</v>
      </c>
      <c r="P1916" s="0" t="n">
        <v>-0.0318</v>
      </c>
      <c r="Q1916" s="0" t="n">
        <v>0.1718671875</v>
      </c>
      <c r="R1916" s="0" t="n">
        <v>0.8281328125</v>
      </c>
      <c r="S1916" s="0" t="n">
        <v>49.6117947841226</v>
      </c>
      <c r="T1916" s="0" t="n">
        <v>-0.005</v>
      </c>
      <c r="U1916" s="0" t="n">
        <v>0</v>
      </c>
      <c r="V1916" s="0" t="n">
        <v>0.21832946614</v>
      </c>
      <c r="W1916" s="0" t="n">
        <v>0.132</v>
      </c>
      <c r="Y1916" s="0" t="n">
        <v>0.15824</v>
      </c>
    </row>
    <row r="1917" customFormat="false" ht="12.75" hidden="false" customHeight="false" outlineLevel="0" collapsed="false">
      <c r="A1917" s="0" t="s">
        <v>1938</v>
      </c>
      <c r="B1917" s="0" t="n">
        <v>463.994</v>
      </c>
      <c r="C1917" s="0" t="n">
        <v>193.009999999999</v>
      </c>
      <c r="D1917" s="0" t="n">
        <v>1168.86</v>
      </c>
      <c r="E1917" s="0" t="n">
        <v>112.79</v>
      </c>
      <c r="F1917" s="0" t="n">
        <v>112.79</v>
      </c>
      <c r="G1917" s="0" t="n">
        <v>0.199999999999999</v>
      </c>
      <c r="H1917" s="0" t="n">
        <v>0.4</v>
      </c>
      <c r="I1917" s="0" t="n">
        <v>100</v>
      </c>
      <c r="J1917" s="0" t="n">
        <v>37.3999999999999</v>
      </c>
      <c r="K1917" s="0" t="n">
        <v>2615</v>
      </c>
      <c r="L1917" s="0" t="n">
        <v>7.86901937649902</v>
      </c>
      <c r="M1917" s="0" t="n">
        <v>2.02985074626866</v>
      </c>
      <c r="N1917" s="0" t="n">
        <v>0.4798</v>
      </c>
      <c r="O1917" s="0" t="n">
        <v>-0.2206</v>
      </c>
      <c r="P1917" s="0" t="n">
        <v>-0.0414</v>
      </c>
      <c r="S1917" s="0" t="n">
        <v>0</v>
      </c>
      <c r="T1917" s="0" t="n">
        <v>0</v>
      </c>
      <c r="U1917" s="0" t="n">
        <v>0</v>
      </c>
      <c r="V1917" s="0" t="n">
        <v>-0.10056392222</v>
      </c>
      <c r="Y1917" s="0" t="n">
        <v>0.39756</v>
      </c>
    </row>
    <row r="1918" customFormat="false" ht="12.75" hidden="false" customHeight="false" outlineLevel="0" collapsed="false">
      <c r="A1918" s="0" t="s">
        <v>1939</v>
      </c>
      <c r="B1918" s="0" t="n">
        <v>77.362</v>
      </c>
      <c r="C1918" s="0" t="n">
        <v>108.6</v>
      </c>
      <c r="D1918" s="0" t="n">
        <v>854.42</v>
      </c>
      <c r="E1918" s="0" t="n">
        <v>70.0700000000001</v>
      </c>
      <c r="F1918" s="0" t="n">
        <v>355.81</v>
      </c>
      <c r="G1918" s="0" t="n">
        <v>4.8</v>
      </c>
      <c r="H1918" s="0" t="n">
        <v>3</v>
      </c>
      <c r="I1918" s="0" t="n">
        <v>0</v>
      </c>
      <c r="J1918" s="0" t="n">
        <v>11.3999999999996</v>
      </c>
      <c r="K1918" s="0" t="n">
        <v>5021</v>
      </c>
      <c r="L1918" s="0" t="n">
        <v>8.5213843960347</v>
      </c>
      <c r="M1918" s="0" t="n">
        <v>0.646766169154229</v>
      </c>
      <c r="N1918" s="0" t="n">
        <v>-0.542</v>
      </c>
      <c r="O1918" s="0" t="n">
        <v>-0.189</v>
      </c>
      <c r="P1918" s="0" t="n">
        <v>-0.078</v>
      </c>
      <c r="R1918" s="0" t="n">
        <v>1</v>
      </c>
      <c r="S1918" s="0" t="n">
        <v>19.6386455862516</v>
      </c>
      <c r="T1918" s="0" t="n">
        <v>-0.008</v>
      </c>
      <c r="U1918" s="0" t="n">
        <v>0</v>
      </c>
      <c r="V1918" s="0" t="n">
        <v>-0.0291440439999999</v>
      </c>
      <c r="W1918" s="0" t="n">
        <v>0.0185</v>
      </c>
      <c r="Y1918" s="0" t="n">
        <v>0.50639</v>
      </c>
    </row>
    <row r="1919" customFormat="false" ht="12.75" hidden="false" customHeight="false" outlineLevel="0" collapsed="false">
      <c r="A1919" s="0" t="s">
        <v>1940</v>
      </c>
      <c r="B1919" s="0" t="n">
        <v>131.72</v>
      </c>
      <c r="C1919" s="0" t="n">
        <v>1008.79</v>
      </c>
      <c r="D1919" s="0" t="n">
        <v>1387.57</v>
      </c>
      <c r="E1919" s="0" t="n">
        <v>310.41</v>
      </c>
      <c r="F1919" s="0" t="n">
        <v>565.14</v>
      </c>
      <c r="G1919" s="0" t="n">
        <v>2.2</v>
      </c>
      <c r="H1919" s="0" t="n">
        <v>1.2</v>
      </c>
      <c r="I1919" s="0" t="n">
        <v>100</v>
      </c>
      <c r="J1919" s="0" t="n">
        <v>46.3000000000006</v>
      </c>
      <c r="K1919" s="0" t="n">
        <v>5998</v>
      </c>
      <c r="L1919" s="0" t="n">
        <v>8.69918135930895</v>
      </c>
      <c r="M1919" s="0" t="n">
        <v>0</v>
      </c>
      <c r="N1919" s="0" t="n">
        <v>-0.5738</v>
      </c>
      <c r="O1919" s="0" t="n">
        <v>-1.2273</v>
      </c>
      <c r="P1919" s="0" t="n">
        <v>-0.09</v>
      </c>
      <c r="Q1919" s="0" t="n">
        <v>0.480289285714286</v>
      </c>
      <c r="R1919" s="0" t="n">
        <v>0.480289285714286</v>
      </c>
      <c r="S1919" s="0" t="n">
        <v>58.2627862672747</v>
      </c>
      <c r="T1919" s="0" t="n">
        <v>-0.01</v>
      </c>
      <c r="U1919" s="0" t="n">
        <v>-3.75</v>
      </c>
      <c r="V1919" s="0" t="n">
        <v>0.02124802103</v>
      </c>
      <c r="W1919" s="0" t="n">
        <v>0.1508</v>
      </c>
      <c r="X1919" s="0" t="n">
        <v>0</v>
      </c>
      <c r="Y1919" s="0" t="n">
        <v>1.00811</v>
      </c>
    </row>
    <row r="1920" customFormat="false" ht="12.75" hidden="false" customHeight="false" outlineLevel="0" collapsed="false">
      <c r="A1920" s="0" t="s">
        <v>1941</v>
      </c>
      <c r="B1920" s="0" t="n">
        <v>82.641</v>
      </c>
      <c r="C1920" s="0" t="n">
        <v>254.07</v>
      </c>
      <c r="D1920" s="0" t="n">
        <v>1285.38</v>
      </c>
      <c r="E1920" s="0" t="n">
        <v>57.41</v>
      </c>
      <c r="F1920" s="0" t="n">
        <v>298.58</v>
      </c>
      <c r="G1920" s="0" t="n">
        <v>9.9</v>
      </c>
      <c r="H1920" s="0" t="n">
        <v>0.0999999999999996</v>
      </c>
      <c r="I1920" s="0" t="n">
        <v>100</v>
      </c>
      <c r="J1920" s="0" t="n">
        <v>34.8999999999999</v>
      </c>
      <c r="K1920" s="0" t="n">
        <v>5942</v>
      </c>
      <c r="L1920" s="0" t="n">
        <v>8.68980105602255</v>
      </c>
      <c r="M1920" s="0" t="n">
        <v>0</v>
      </c>
      <c r="N1920" s="0" t="n">
        <v>-0.5586</v>
      </c>
      <c r="O1920" s="0" t="n">
        <v>-1.1877</v>
      </c>
      <c r="P1920" s="0" t="n">
        <v>-0.0882</v>
      </c>
      <c r="Q1920" s="0" t="n">
        <v>0.273029661016949</v>
      </c>
      <c r="R1920" s="0" t="n">
        <v>0.273029661016949</v>
      </c>
      <c r="S1920" s="0" t="n">
        <v>52.9251504405773</v>
      </c>
      <c r="T1920" s="0" t="n">
        <v>-0.01</v>
      </c>
      <c r="U1920" s="0" t="n">
        <v>-3.75</v>
      </c>
      <c r="V1920" s="0" t="n">
        <v>0.0226481005899999</v>
      </c>
      <c r="W1920" s="0" t="n">
        <v>0.0345</v>
      </c>
      <c r="X1920" s="0" t="n">
        <v>0</v>
      </c>
      <c r="Y1920" s="0" t="n">
        <v>0.93032</v>
      </c>
    </row>
    <row r="1921" customFormat="false" ht="12.75" hidden="false" customHeight="false" outlineLevel="0" collapsed="false">
      <c r="A1921" s="0" t="s">
        <v>1942</v>
      </c>
      <c r="B1921" s="0" t="n">
        <v>113.862</v>
      </c>
      <c r="C1921" s="0" t="n">
        <v>60.4100000000001</v>
      </c>
      <c r="D1921" s="0" t="n">
        <v>470</v>
      </c>
      <c r="E1921" s="0" t="n">
        <v>27.09</v>
      </c>
      <c r="F1921" s="0" t="n">
        <v>224.8</v>
      </c>
      <c r="G1921" s="0" t="n">
        <v>10.2</v>
      </c>
      <c r="H1921" s="0" t="n">
        <v>4.2</v>
      </c>
      <c r="I1921" s="0" t="n">
        <v>100</v>
      </c>
      <c r="J1921" s="0" t="n">
        <v>64.0999999999997</v>
      </c>
      <c r="K1921" s="0" t="n">
        <v>1822</v>
      </c>
      <c r="L1921" s="0" t="n">
        <v>7.5076900778199</v>
      </c>
      <c r="M1921" s="0" t="n">
        <v>4.83084577114428</v>
      </c>
      <c r="N1921" s="0" t="n">
        <v>0.5329</v>
      </c>
      <c r="O1921" s="0" t="n">
        <v>-0.1758</v>
      </c>
      <c r="P1921" s="0" t="n">
        <v>-0.0279</v>
      </c>
      <c r="S1921" s="0" t="n">
        <v>38.7098432862625</v>
      </c>
      <c r="T1921" s="0" t="n">
        <v>0</v>
      </c>
      <c r="U1921" s="0" t="n">
        <v>-1.45</v>
      </c>
      <c r="V1921" s="0" t="n">
        <v>0.01452268277</v>
      </c>
      <c r="W1921" s="0" t="n">
        <v>0.1371</v>
      </c>
      <c r="Y1921" s="0" t="n">
        <v>0.35319</v>
      </c>
    </row>
    <row r="1922" customFormat="false" ht="12.75" hidden="false" customHeight="false" outlineLevel="0" collapsed="false">
      <c r="A1922" s="0" t="s">
        <v>1943</v>
      </c>
      <c r="B1922" s="0" t="n">
        <v>108.993</v>
      </c>
      <c r="C1922" s="0" t="n">
        <v>206.4</v>
      </c>
      <c r="D1922" s="0" t="n">
        <v>991.3</v>
      </c>
      <c r="E1922" s="0" t="n">
        <v>280.97</v>
      </c>
      <c r="F1922" s="0" t="n">
        <v>424.92</v>
      </c>
      <c r="G1922" s="0" t="n">
        <v>0.800000000000001</v>
      </c>
      <c r="H1922" s="0" t="n">
        <v>1.4</v>
      </c>
      <c r="I1922" s="0" t="n">
        <v>100</v>
      </c>
      <c r="J1922" s="0" t="n">
        <v>34.8000000000002</v>
      </c>
      <c r="K1922" s="0" t="n">
        <v>835</v>
      </c>
      <c r="L1922" s="0" t="n">
        <v>6.72743172485086</v>
      </c>
      <c r="M1922" s="0" t="n">
        <v>0.830845771144279</v>
      </c>
      <c r="N1922" s="0" t="n">
        <v>0.6264</v>
      </c>
      <c r="O1922" s="0" t="n">
        <v>-0.00600000000000001</v>
      </c>
      <c r="P1922" s="0" t="n">
        <v>-0.015</v>
      </c>
      <c r="Q1922" s="0" t="n">
        <v>0.225</v>
      </c>
      <c r="R1922" s="0" t="n">
        <v>0.775</v>
      </c>
      <c r="S1922" s="0" t="n">
        <v>0</v>
      </c>
      <c r="T1922" s="0" t="n">
        <v>-0.0634</v>
      </c>
      <c r="U1922" s="0" t="n">
        <v>-37.5</v>
      </c>
      <c r="V1922" s="0" t="n">
        <v>-0.0272765554800001</v>
      </c>
      <c r="W1922" s="0" t="n">
        <v>0.1185</v>
      </c>
      <c r="Y1922" s="0" t="n">
        <v>0.53682</v>
      </c>
    </row>
    <row r="1923" customFormat="false" ht="12.75" hidden="false" customHeight="false" outlineLevel="0" collapsed="false">
      <c r="A1923" s="0" t="s">
        <v>1944</v>
      </c>
      <c r="B1923" s="0" t="n">
        <v>163.237</v>
      </c>
      <c r="C1923" s="0" t="n">
        <v>30.17</v>
      </c>
      <c r="D1923" s="0" t="n">
        <v>419.06</v>
      </c>
      <c r="E1923" s="0" t="n">
        <v>0</v>
      </c>
      <c r="F1923" s="0" t="n">
        <v>0</v>
      </c>
      <c r="G1923" s="0" t="n">
        <v>4.4</v>
      </c>
      <c r="H1923" s="0" t="n">
        <v>0.300000000000001</v>
      </c>
      <c r="I1923" s="0" t="n">
        <v>0</v>
      </c>
      <c r="J1923" s="0" t="n">
        <v>10.8999999999994</v>
      </c>
      <c r="K1923" s="0" t="n">
        <v>418</v>
      </c>
      <c r="L1923" s="0" t="n">
        <v>6.03548143252476</v>
      </c>
      <c r="M1923" s="0" t="n">
        <v>0</v>
      </c>
      <c r="N1923" s="0" t="n">
        <v>-0.2352</v>
      </c>
      <c r="O1923" s="0" t="n">
        <v>-0.6955</v>
      </c>
      <c r="P1923" s="0" t="n">
        <v>-0.005</v>
      </c>
      <c r="Q1923" s="0" t="n">
        <v>0.465595394736842</v>
      </c>
      <c r="R1923" s="0" t="n">
        <v>0.465595394736842</v>
      </c>
      <c r="S1923" s="0" t="n">
        <v>0</v>
      </c>
      <c r="T1923" s="0" t="n">
        <v>-0.1681</v>
      </c>
      <c r="U1923" s="0" t="n">
        <v>-39.55</v>
      </c>
      <c r="V1923" s="0" t="n">
        <v>0.00863554810999997</v>
      </c>
      <c r="W1923" s="0" t="n">
        <v>0.003</v>
      </c>
      <c r="X1923" s="0" t="n">
        <v>0</v>
      </c>
      <c r="Y1923" s="0" t="n">
        <v>0.95885</v>
      </c>
    </row>
    <row r="1924" customFormat="false" ht="12.75" hidden="false" customHeight="false" outlineLevel="0" collapsed="false">
      <c r="A1924" s="0" t="s">
        <v>1945</v>
      </c>
      <c r="B1924" s="0" t="n">
        <v>103.917</v>
      </c>
      <c r="C1924" s="0" t="n">
        <v>150.89</v>
      </c>
      <c r="D1924" s="0" t="n">
        <v>250.42</v>
      </c>
      <c r="E1924" s="0" t="n">
        <v>0</v>
      </c>
      <c r="F1924" s="0" t="n">
        <v>0</v>
      </c>
      <c r="G1924" s="0" t="n">
        <v>1.2</v>
      </c>
      <c r="H1924" s="0" t="n">
        <v>0</v>
      </c>
      <c r="I1924" s="0" t="n">
        <v>100</v>
      </c>
      <c r="J1924" s="0" t="n">
        <v>48.2999999999997</v>
      </c>
      <c r="K1924" s="0" t="n">
        <v>3169</v>
      </c>
      <c r="L1924" s="0" t="n">
        <v>8.06117135969092</v>
      </c>
      <c r="M1924" s="0" t="n">
        <v>0.0696517412935323</v>
      </c>
      <c r="N1924" s="0" t="n">
        <v>-0.5032</v>
      </c>
      <c r="O1924" s="0" t="n">
        <v>-0.0164</v>
      </c>
      <c r="P1924" s="0" t="n">
        <v>-0.12</v>
      </c>
      <c r="Q1924" s="0" t="n">
        <v>0.141858560794045</v>
      </c>
      <c r="R1924" s="0" t="n">
        <v>0.858141439205955</v>
      </c>
      <c r="S1924" s="0" t="n">
        <v>5227.94349263666</v>
      </c>
      <c r="T1924" s="0" t="n">
        <v>-0.02</v>
      </c>
      <c r="U1924" s="0" t="n">
        <v>0</v>
      </c>
      <c r="V1924" s="0" t="n">
        <v>0.0444940895367231</v>
      </c>
      <c r="W1924" s="0" t="n">
        <v>0.0918</v>
      </c>
      <c r="X1924" s="0" t="n">
        <v>0</v>
      </c>
      <c r="Y1924" s="0" t="n">
        <v>1.49161</v>
      </c>
    </row>
    <row r="1925" customFormat="false" ht="12.75" hidden="false" customHeight="false" outlineLevel="0" collapsed="false">
      <c r="A1925" s="0" t="s">
        <v>1946</v>
      </c>
      <c r="B1925" s="0" t="n">
        <v>83.665</v>
      </c>
      <c r="C1925" s="0" t="n">
        <v>120.169999999999</v>
      </c>
      <c r="D1925" s="0" t="n">
        <v>1163.12</v>
      </c>
      <c r="E1925" s="0" t="n">
        <v>379.57</v>
      </c>
      <c r="F1925" s="0" t="n">
        <v>588.53</v>
      </c>
      <c r="G1925" s="0" t="n">
        <v>5.8</v>
      </c>
      <c r="H1925" s="0" t="n">
        <v>4.9</v>
      </c>
      <c r="I1925" s="0" t="n">
        <v>0</v>
      </c>
      <c r="J1925" s="0" t="n">
        <v>1.29999999999995</v>
      </c>
      <c r="K1925" s="0" t="n">
        <v>4775</v>
      </c>
      <c r="L1925" s="0" t="n">
        <v>8.47114925291483</v>
      </c>
      <c r="M1925" s="0" t="n">
        <v>0</v>
      </c>
      <c r="N1925" s="0" t="n">
        <v>-0.5304</v>
      </c>
      <c r="O1925" s="0" t="n">
        <v>-1.3126</v>
      </c>
      <c r="P1925" s="0" t="n">
        <v>-0.05</v>
      </c>
      <c r="S1925" s="0" t="n">
        <v>23.3838469143927</v>
      </c>
      <c r="T1925" s="0" t="n">
        <v>-0.015</v>
      </c>
      <c r="U1925" s="0" t="n">
        <v>-5</v>
      </c>
      <c r="V1925" s="0" t="n">
        <v>-0.102581324414141</v>
      </c>
      <c r="W1925" s="0" t="n">
        <v>0.0194</v>
      </c>
      <c r="X1925" s="0" t="n">
        <v>0.004284</v>
      </c>
      <c r="Y1925" s="0" t="n">
        <v>0.99633</v>
      </c>
    </row>
    <row r="1926" customFormat="false" ht="12.75" hidden="false" customHeight="false" outlineLevel="0" collapsed="false">
      <c r="A1926" s="0" t="s">
        <v>1947</v>
      </c>
      <c r="B1926" s="0" t="n">
        <v>375.625</v>
      </c>
      <c r="C1926" s="0" t="n">
        <v>2782.02999999999</v>
      </c>
      <c r="D1926" s="0" t="n">
        <v>5061.84999999999</v>
      </c>
      <c r="E1926" s="0" t="n">
        <v>51.95</v>
      </c>
      <c r="F1926" s="0" t="n">
        <v>229.83</v>
      </c>
      <c r="G1926" s="0" t="n">
        <v>10.2</v>
      </c>
      <c r="H1926" s="0" t="n">
        <v>0.100000000000001</v>
      </c>
      <c r="I1926" s="0" t="n">
        <v>100</v>
      </c>
      <c r="J1926" s="0" t="n">
        <v>23.3000000000001</v>
      </c>
      <c r="K1926" s="0" t="n">
        <v>840</v>
      </c>
      <c r="L1926" s="0" t="n">
        <v>6.73340189183736</v>
      </c>
      <c r="M1926" s="0" t="n">
        <v>1.92039800995025</v>
      </c>
      <c r="N1926" s="0" t="n">
        <v>0.6467</v>
      </c>
      <c r="O1926" s="0" t="n">
        <v>0.9333</v>
      </c>
      <c r="P1926" s="0" t="n">
        <v>-0.005</v>
      </c>
      <c r="Q1926" s="0" t="n">
        <v>0.161201342281879</v>
      </c>
      <c r="R1926" s="0" t="n">
        <v>0.161201342281879</v>
      </c>
      <c r="S1926" s="0" t="n">
        <v>0</v>
      </c>
      <c r="T1926" s="0" t="n">
        <v>-0.0461</v>
      </c>
      <c r="U1926" s="0" t="n">
        <v>-14.45</v>
      </c>
      <c r="V1926" s="0" t="n">
        <v>-0.0492790561414141</v>
      </c>
      <c r="W1926" s="0" t="n">
        <v>0.1301</v>
      </c>
      <c r="Y1926" s="0" t="n">
        <v>0.09078</v>
      </c>
    </row>
    <row r="1927" customFormat="false" ht="12.75" hidden="false" customHeight="false" outlineLevel="0" collapsed="false">
      <c r="A1927" s="0" t="s">
        <v>1948</v>
      </c>
      <c r="B1927" s="0" t="n">
        <v>130.91</v>
      </c>
      <c r="C1927" s="0" t="n">
        <v>25.1899999999996</v>
      </c>
      <c r="D1927" s="0" t="n">
        <v>2231.26</v>
      </c>
      <c r="E1927" s="0" t="n">
        <v>30.79</v>
      </c>
      <c r="F1927" s="0" t="n">
        <v>30.79</v>
      </c>
      <c r="G1927" s="0" t="n">
        <v>4.4</v>
      </c>
      <c r="H1927" s="0" t="n">
        <v>0.4</v>
      </c>
      <c r="I1927" s="0" t="n">
        <v>100</v>
      </c>
      <c r="J1927" s="0" t="n">
        <v>45.3000000000002</v>
      </c>
      <c r="K1927" s="0" t="n">
        <v>492</v>
      </c>
      <c r="L1927" s="0" t="n">
        <v>6.19847871649231</v>
      </c>
      <c r="M1927" s="0" t="n">
        <v>1.92039800995025</v>
      </c>
      <c r="N1927" s="0" t="n">
        <v>0.6963</v>
      </c>
      <c r="O1927" s="0" t="n">
        <v>2.1104</v>
      </c>
      <c r="P1927" s="0" t="n">
        <v>-0.005</v>
      </c>
      <c r="S1927" s="0" t="n">
        <v>0</v>
      </c>
      <c r="T1927" s="0" t="n">
        <v>-0.2295</v>
      </c>
      <c r="U1927" s="0" t="n">
        <v>-43.75</v>
      </c>
      <c r="V1927" s="0" t="n">
        <v>-0.135918754</v>
      </c>
      <c r="W1927" s="0" t="n">
        <v>0.1812</v>
      </c>
      <c r="Y1927" s="0" t="n">
        <v>0.07595</v>
      </c>
    </row>
    <row r="1928" customFormat="false" ht="12.75" hidden="false" customHeight="false" outlineLevel="0" collapsed="false">
      <c r="A1928" s="0" t="s">
        <v>1949</v>
      </c>
      <c r="B1928" s="0" t="n">
        <v>191.566</v>
      </c>
      <c r="C1928" s="0" t="n">
        <v>398.17</v>
      </c>
      <c r="D1928" s="0" t="n">
        <v>1148.94</v>
      </c>
      <c r="E1928" s="0" t="n">
        <v>59.26</v>
      </c>
      <c r="F1928" s="0" t="n">
        <v>288.9</v>
      </c>
      <c r="G1928" s="0" t="n">
        <v>2.2</v>
      </c>
      <c r="H1928" s="0" t="n">
        <v>0.4</v>
      </c>
      <c r="I1928" s="0" t="n">
        <v>100</v>
      </c>
      <c r="J1928" s="0" t="n">
        <v>45.2999999999995</v>
      </c>
      <c r="K1928" s="0" t="n">
        <v>634</v>
      </c>
      <c r="L1928" s="0" t="n">
        <v>6.45204895443723</v>
      </c>
      <c r="M1928" s="0" t="n">
        <v>1.40298507462687</v>
      </c>
      <c r="N1928" s="0" t="n">
        <v>0.705</v>
      </c>
      <c r="O1928" s="0" t="n">
        <v>0.0437</v>
      </c>
      <c r="P1928" s="0" t="n">
        <v>-0.015</v>
      </c>
      <c r="S1928" s="0" t="n">
        <v>0</v>
      </c>
      <c r="T1928" s="0" t="n">
        <v>-0.1702</v>
      </c>
      <c r="U1928" s="0" t="n">
        <v>-22.15</v>
      </c>
      <c r="V1928" s="0" t="n">
        <v>-0.152788902919192</v>
      </c>
      <c r="W1928" s="0" t="n">
        <v>0.2054</v>
      </c>
      <c r="Y1928" s="0" t="n">
        <v>0.07975</v>
      </c>
    </row>
    <row r="1929" customFormat="false" ht="12.75" hidden="false" customHeight="false" outlineLevel="0" collapsed="false">
      <c r="A1929" s="0" t="s">
        <v>1950</v>
      </c>
      <c r="B1929" s="0" t="n">
        <v>140.564</v>
      </c>
      <c r="C1929" s="0" t="n">
        <v>103.369999999999</v>
      </c>
      <c r="D1929" s="0" t="n">
        <v>1131.81</v>
      </c>
      <c r="E1929" s="0" t="n">
        <v>113.3</v>
      </c>
      <c r="F1929" s="0" t="n">
        <v>250.25</v>
      </c>
      <c r="G1929" s="0" t="n">
        <v>13.4</v>
      </c>
      <c r="H1929" s="0" t="n">
        <v>1.3</v>
      </c>
      <c r="I1929" s="0" t="n">
        <v>100</v>
      </c>
      <c r="J1929" s="0" t="n">
        <v>34.7999999999997</v>
      </c>
      <c r="K1929" s="0" t="n">
        <v>3875</v>
      </c>
      <c r="L1929" s="0" t="n">
        <v>8.26230094178745</v>
      </c>
      <c r="M1929" s="0" t="n">
        <v>2.77611940298507</v>
      </c>
      <c r="N1929" s="0" t="n">
        <v>0.5202</v>
      </c>
      <c r="O1929" s="0" t="n">
        <v>1.768</v>
      </c>
      <c r="P1929" s="0" t="n">
        <v>-0.015</v>
      </c>
      <c r="S1929" s="0" t="n">
        <v>0</v>
      </c>
      <c r="T1929" s="0" t="n">
        <v>-0.035</v>
      </c>
      <c r="U1929" s="0" t="n">
        <v>-8.7</v>
      </c>
      <c r="V1929" s="0" t="n">
        <v>-0.0809723885226131</v>
      </c>
      <c r="W1929" s="0" t="n">
        <v>0.0651</v>
      </c>
      <c r="Y1929" s="0" t="n">
        <v>0.23241</v>
      </c>
    </row>
    <row r="1930" customFormat="false" ht="12.75" hidden="false" customHeight="false" outlineLevel="0" collapsed="false">
      <c r="A1930" s="0" t="s">
        <v>1951</v>
      </c>
      <c r="B1930" s="0" t="n">
        <v>37.22</v>
      </c>
      <c r="C1930" s="0" t="n">
        <v>347.17</v>
      </c>
      <c r="D1930" s="0" t="n">
        <v>772.76</v>
      </c>
      <c r="E1930" s="0" t="n">
        <v>103.87</v>
      </c>
      <c r="F1930" s="0" t="n">
        <v>331.7</v>
      </c>
      <c r="G1930" s="0" t="n">
        <v>1.8</v>
      </c>
      <c r="H1930" s="0" t="n">
        <v>2.9</v>
      </c>
      <c r="I1930" s="0" t="n">
        <v>100</v>
      </c>
      <c r="J1930" s="0" t="n">
        <v>46.8</v>
      </c>
      <c r="K1930" s="0" t="n">
        <v>868</v>
      </c>
      <c r="L1930" s="0" t="n">
        <v>6.76619171466035</v>
      </c>
      <c r="M1930" s="0" t="n">
        <v>0</v>
      </c>
      <c r="N1930" s="0" t="n">
        <v>-0.3586</v>
      </c>
      <c r="O1930" s="0" t="n">
        <v>-1.1065</v>
      </c>
      <c r="P1930" s="0" t="n">
        <v>-0.0133</v>
      </c>
      <c r="Q1930" s="0" t="n">
        <v>0.392857142857143</v>
      </c>
      <c r="R1930" s="0" t="n">
        <v>0.607142857142857</v>
      </c>
      <c r="S1930" s="0" t="n">
        <v>0</v>
      </c>
      <c r="T1930" s="0" t="n">
        <v>-0.1034</v>
      </c>
      <c r="U1930" s="0" t="n">
        <v>-15</v>
      </c>
      <c r="V1930" s="0" t="n">
        <v>0.000110930131313219</v>
      </c>
      <c r="W1930" s="0" t="n">
        <v>0.0639</v>
      </c>
      <c r="X1930" s="0" t="n">
        <v>0.031921</v>
      </c>
      <c r="Y1930" s="0" t="n">
        <v>0.65374</v>
      </c>
    </row>
    <row r="1931" customFormat="false" ht="12.75" hidden="false" customHeight="false" outlineLevel="0" collapsed="false">
      <c r="A1931" s="0" t="s">
        <v>1952</v>
      </c>
      <c r="B1931" s="0" t="n">
        <v>203.387</v>
      </c>
      <c r="C1931" s="0" t="n">
        <v>170.05</v>
      </c>
      <c r="D1931" s="0" t="n">
        <v>1051.49</v>
      </c>
      <c r="E1931" s="0" t="n">
        <v>5.27000000000001</v>
      </c>
      <c r="F1931" s="0" t="n">
        <v>179.89</v>
      </c>
      <c r="G1931" s="0" t="n">
        <v>7.5</v>
      </c>
      <c r="H1931" s="0" t="n">
        <v>6.9</v>
      </c>
      <c r="I1931" s="0" t="n">
        <v>100</v>
      </c>
      <c r="J1931" s="0" t="n">
        <v>52.1999999999998</v>
      </c>
      <c r="K1931" s="0" t="n">
        <v>724</v>
      </c>
      <c r="L1931" s="0" t="n">
        <v>6.58479139238572</v>
      </c>
      <c r="M1931" s="0" t="n">
        <v>0</v>
      </c>
      <c r="N1931" s="0" t="n">
        <v>-0.3349</v>
      </c>
      <c r="O1931" s="0" t="n">
        <v>-1.0396</v>
      </c>
      <c r="P1931" s="0" t="n">
        <v>-0.015</v>
      </c>
      <c r="Q1931" s="0" t="n">
        <v>0.28401048951049</v>
      </c>
      <c r="R1931" s="0" t="n">
        <v>0.710814685314685</v>
      </c>
      <c r="S1931" s="0" t="n">
        <v>0</v>
      </c>
      <c r="T1931" s="0" t="n">
        <v>-0.145</v>
      </c>
      <c r="U1931" s="0" t="n">
        <v>-17.5</v>
      </c>
      <c r="V1931" s="0" t="n">
        <v>-0.00938518017171713</v>
      </c>
      <c r="W1931" s="0" t="n">
        <v>0.0126</v>
      </c>
      <c r="X1931" s="0" t="n">
        <v>0</v>
      </c>
      <c r="Y1931" s="0" t="n">
        <v>0.50483</v>
      </c>
    </row>
    <row r="1932" customFormat="false" ht="12.75" hidden="false" customHeight="false" outlineLevel="0" collapsed="false">
      <c r="A1932" s="0" t="s">
        <v>1953</v>
      </c>
      <c r="B1932" s="0" t="n">
        <v>56.833</v>
      </c>
      <c r="C1932" s="0" t="n">
        <v>591.48</v>
      </c>
      <c r="D1932" s="0" t="n">
        <v>1051.31</v>
      </c>
      <c r="E1932" s="0" t="n">
        <v>62.74</v>
      </c>
      <c r="F1932" s="0" t="n">
        <v>395.52</v>
      </c>
      <c r="G1932" s="0" t="n">
        <v>0.399999999999999</v>
      </c>
      <c r="H1932" s="0" t="n">
        <v>0.6</v>
      </c>
      <c r="I1932" s="0" t="n">
        <v>100</v>
      </c>
      <c r="J1932" s="0" t="n">
        <v>51.1000000000006</v>
      </c>
      <c r="K1932" s="0" t="n">
        <v>3063</v>
      </c>
      <c r="L1932" s="0" t="n">
        <v>8.02715010683277</v>
      </c>
      <c r="M1932" s="0" t="n">
        <v>2.54726368159204</v>
      </c>
      <c r="N1932" s="0" t="n">
        <v>0.5476</v>
      </c>
      <c r="O1932" s="0" t="n">
        <v>1.8326</v>
      </c>
      <c r="P1932" s="0" t="n">
        <v>-0.025</v>
      </c>
      <c r="S1932" s="0" t="n">
        <v>34.8828927847519</v>
      </c>
      <c r="T1932" s="0" t="n">
        <v>-0.0338</v>
      </c>
      <c r="U1932" s="0" t="n">
        <v>-1.9</v>
      </c>
      <c r="V1932" s="0" t="n">
        <v>-0.0297501615078533</v>
      </c>
      <c r="W1932" s="0" t="n">
        <v>0.084</v>
      </c>
      <c r="Y1932" s="0" t="n">
        <v>0.30182</v>
      </c>
    </row>
    <row r="1933" customFormat="false" ht="12.75" hidden="false" customHeight="false" outlineLevel="0" collapsed="false">
      <c r="A1933" s="0" t="s">
        <v>1954</v>
      </c>
      <c r="B1933" s="0" t="n">
        <v>103.492</v>
      </c>
      <c r="C1933" s="0" t="n">
        <v>1257.69</v>
      </c>
      <c r="D1933" s="0" t="n">
        <v>3607.95</v>
      </c>
      <c r="E1933" s="0" t="n">
        <v>164.95</v>
      </c>
      <c r="F1933" s="0" t="n">
        <v>308.55</v>
      </c>
      <c r="G1933" s="0" t="n">
        <v>3.4</v>
      </c>
      <c r="H1933" s="0" t="n">
        <v>1.3</v>
      </c>
      <c r="I1933" s="0" t="n">
        <v>100</v>
      </c>
      <c r="J1933" s="0" t="n">
        <v>53.3</v>
      </c>
      <c r="K1933" s="0" t="n">
        <v>1629</v>
      </c>
      <c r="L1933" s="0" t="n">
        <v>7.39572160860205</v>
      </c>
      <c r="M1933" s="0" t="n">
        <v>5.60696517412935</v>
      </c>
      <c r="N1933" s="0" t="n">
        <v>0.6388</v>
      </c>
      <c r="O1933" s="0" t="n">
        <v>2.9336</v>
      </c>
      <c r="P1933" s="0" t="n">
        <v>-0.03</v>
      </c>
      <c r="S1933" s="0" t="n">
        <v>0</v>
      </c>
      <c r="T1933" s="0" t="n">
        <v>-0.0422</v>
      </c>
      <c r="U1933" s="0" t="n">
        <v>-12.65</v>
      </c>
      <c r="V1933" s="0" t="n">
        <v>-0.0502955089842932</v>
      </c>
      <c r="W1933" s="0" t="n">
        <v>0.0093</v>
      </c>
      <c r="X1933" s="0" t="n">
        <v>0.133418</v>
      </c>
      <c r="Y1933" s="0" t="n">
        <v>1.31709</v>
      </c>
    </row>
    <row r="1934" customFormat="false" ht="12.75" hidden="false" customHeight="false" outlineLevel="0" collapsed="false">
      <c r="A1934" s="0" t="s">
        <v>1955</v>
      </c>
      <c r="B1934" s="0" t="n">
        <v>455.559</v>
      </c>
      <c r="C1934" s="0" t="n">
        <v>189.290000000005</v>
      </c>
      <c r="D1934" s="0" t="n">
        <v>3381.65000000001</v>
      </c>
      <c r="E1934" s="0" t="n">
        <v>375.89</v>
      </c>
      <c r="F1934" s="0" t="n">
        <v>478.51</v>
      </c>
      <c r="G1934" s="0" t="n">
        <v>1.4</v>
      </c>
      <c r="H1934" s="0" t="n">
        <v>5.5</v>
      </c>
      <c r="I1934" s="0" t="n">
        <v>0</v>
      </c>
      <c r="J1934" s="0" t="n">
        <v>41.0999999999998</v>
      </c>
      <c r="K1934" s="0" t="n">
        <v>1307</v>
      </c>
      <c r="L1934" s="0" t="n">
        <v>7.17548971362422</v>
      </c>
      <c r="M1934" s="0" t="n">
        <v>1.66666666666667</v>
      </c>
      <c r="N1934" s="0" t="n">
        <v>-0.3362</v>
      </c>
      <c r="O1934" s="0" t="n">
        <v>1.0586</v>
      </c>
      <c r="P1934" s="0" t="n">
        <v>-0.02</v>
      </c>
      <c r="S1934" s="0" t="n">
        <v>296.092597159696</v>
      </c>
      <c r="T1934" s="0" t="n">
        <v>-0.04</v>
      </c>
      <c r="U1934" s="0" t="n">
        <v>-12.5</v>
      </c>
      <c r="V1934" s="0" t="n">
        <v>0.145864873047121</v>
      </c>
      <c r="W1934" s="0" t="n">
        <v>0.1147</v>
      </c>
      <c r="Y1934" s="0" t="n">
        <v>0.35396</v>
      </c>
    </row>
    <row r="1935" customFormat="false" ht="12.75" hidden="false" customHeight="false" outlineLevel="0" collapsed="false">
      <c r="A1935" s="0" t="s">
        <v>1956</v>
      </c>
      <c r="B1935" s="0" t="n">
        <v>70.753</v>
      </c>
      <c r="C1935" s="0" t="n">
        <v>2.41000000000003</v>
      </c>
      <c r="D1935" s="0" t="n">
        <v>133</v>
      </c>
      <c r="E1935" s="0" t="n">
        <v>28.18</v>
      </c>
      <c r="F1935" s="0" t="n">
        <v>171.4</v>
      </c>
      <c r="G1935" s="0" t="n">
        <v>8.8</v>
      </c>
      <c r="H1935" s="0" t="n">
        <v>0.7</v>
      </c>
      <c r="I1935" s="0" t="n">
        <v>0</v>
      </c>
      <c r="J1935" s="0" t="n">
        <v>15.3</v>
      </c>
      <c r="K1935" s="0" t="n">
        <v>2444</v>
      </c>
      <c r="L1935" s="0" t="n">
        <v>7.80139132029149</v>
      </c>
      <c r="M1935" s="0" t="n">
        <v>1.51741293532338</v>
      </c>
      <c r="N1935" s="0" t="n">
        <v>0.5843</v>
      </c>
      <c r="O1935" s="0" t="n">
        <v>-0.0370999999999999</v>
      </c>
      <c r="P1935" s="0" t="n">
        <v>-0.02</v>
      </c>
      <c r="S1935" s="0" t="n">
        <v>18.4258358727483</v>
      </c>
      <c r="T1935" s="0" t="n">
        <v>-0.0607</v>
      </c>
      <c r="U1935" s="0" t="n">
        <v>-10.35</v>
      </c>
      <c r="V1935" s="0" t="n">
        <v>0.112723931277487</v>
      </c>
      <c r="W1935" s="0" t="n">
        <v>0.187</v>
      </c>
      <c r="Y1935" s="0" t="n">
        <v>0.02142</v>
      </c>
    </row>
    <row r="1936" customFormat="false" ht="12.75" hidden="false" customHeight="false" outlineLevel="0" collapsed="false">
      <c r="A1936" s="0" t="s">
        <v>1957</v>
      </c>
      <c r="B1936" s="0" t="n">
        <v>128.819</v>
      </c>
      <c r="C1936" s="0" t="n">
        <v>51.7300000000001</v>
      </c>
      <c r="D1936" s="0" t="n">
        <v>727.41</v>
      </c>
      <c r="E1936" s="0" t="n">
        <v>52.4</v>
      </c>
      <c r="F1936" s="0" t="n">
        <v>316.47</v>
      </c>
      <c r="G1936" s="0" t="n">
        <v>7.1</v>
      </c>
      <c r="H1936" s="0" t="n">
        <v>3.4</v>
      </c>
      <c r="I1936" s="0" t="n">
        <v>100</v>
      </c>
      <c r="J1936" s="0" t="n">
        <v>55.9999999999998</v>
      </c>
      <c r="K1936" s="0" t="n">
        <v>4083</v>
      </c>
      <c r="L1936" s="0" t="n">
        <v>8.31458729131958</v>
      </c>
      <c r="M1936" s="0" t="n">
        <v>0</v>
      </c>
      <c r="N1936" s="0" t="n">
        <v>-0.4204</v>
      </c>
      <c r="O1936" s="0" t="n">
        <v>-1.0598</v>
      </c>
      <c r="P1936" s="0" t="n">
        <v>-0.02</v>
      </c>
      <c r="Q1936" s="0" t="n">
        <v>0.202638686131387</v>
      </c>
      <c r="R1936" s="0" t="n">
        <v>0.202638686131387</v>
      </c>
      <c r="S1936" s="0" t="n">
        <v>14.4107744107744</v>
      </c>
      <c r="T1936" s="0" t="n">
        <v>-0.0368</v>
      </c>
      <c r="U1936" s="0" t="n">
        <v>-7.5</v>
      </c>
      <c r="V1936" s="0" t="n">
        <v>-0.065596232565445</v>
      </c>
      <c r="W1936" s="0" t="n">
        <v>0.0292</v>
      </c>
      <c r="X1936" s="0" t="n">
        <v>0</v>
      </c>
      <c r="Y1936" s="0" t="n">
        <v>0.4872</v>
      </c>
    </row>
    <row r="1937" customFormat="false" ht="12.75" hidden="false" customHeight="false" outlineLevel="0" collapsed="false">
      <c r="A1937" s="0" t="s">
        <v>1958</v>
      </c>
      <c r="B1937" s="0" t="n">
        <v>228.535</v>
      </c>
      <c r="C1937" s="0" t="n">
        <v>10.0400000000001</v>
      </c>
      <c r="D1937" s="0" t="n">
        <v>299.95</v>
      </c>
      <c r="E1937" s="0" t="n">
        <v>106.78</v>
      </c>
      <c r="F1937" s="0" t="n">
        <v>263.95</v>
      </c>
      <c r="G1937" s="0" t="n">
        <v>16.6</v>
      </c>
      <c r="H1937" s="0" t="n">
        <v>8</v>
      </c>
      <c r="I1937" s="0" t="n">
        <v>100</v>
      </c>
      <c r="J1937" s="0" t="n">
        <v>34</v>
      </c>
      <c r="K1937" s="0" t="n">
        <v>3636</v>
      </c>
      <c r="L1937" s="0" t="n">
        <v>8.19863945529737</v>
      </c>
      <c r="M1937" s="0" t="n">
        <v>0</v>
      </c>
      <c r="N1937" s="0" t="n">
        <v>-0.5065</v>
      </c>
      <c r="O1937" s="0" t="n">
        <v>-1.052</v>
      </c>
      <c r="P1937" s="0" t="n">
        <v>-0.107</v>
      </c>
      <c r="Q1937" s="0" t="n">
        <v>0.289434343434343</v>
      </c>
      <c r="S1937" s="0" t="n">
        <v>0</v>
      </c>
      <c r="T1937" s="0" t="n">
        <v>-0.02</v>
      </c>
      <c r="U1937" s="0" t="n">
        <v>-8.75</v>
      </c>
      <c r="V1937" s="0" t="n">
        <v>-0.0206024599500001</v>
      </c>
      <c r="W1937" s="0" t="n">
        <v>0.0964</v>
      </c>
      <c r="X1937" s="0" t="n">
        <v>0</v>
      </c>
      <c r="Y1937" s="0" t="n">
        <v>1.05322</v>
      </c>
    </row>
    <row r="1938" customFormat="false" ht="12.75" hidden="false" customHeight="false" outlineLevel="0" collapsed="false">
      <c r="A1938" s="0" t="s">
        <v>1959</v>
      </c>
      <c r="B1938" s="0" t="n">
        <v>66.229</v>
      </c>
      <c r="C1938" s="0" t="n">
        <v>685.39</v>
      </c>
      <c r="D1938" s="0" t="n">
        <v>1396.83</v>
      </c>
      <c r="E1938" s="0" t="n">
        <v>42.72</v>
      </c>
      <c r="F1938" s="0" t="n">
        <v>183.22</v>
      </c>
      <c r="G1938" s="0" t="n">
        <v>3.4</v>
      </c>
      <c r="H1938" s="0" t="n">
        <v>1.1</v>
      </c>
      <c r="I1938" s="0" t="n">
        <v>0</v>
      </c>
      <c r="J1938" s="0" t="n">
        <v>7.39999999999986</v>
      </c>
      <c r="K1938" s="0" t="n">
        <v>1179</v>
      </c>
      <c r="L1938" s="0" t="n">
        <v>7.07242190053737</v>
      </c>
      <c r="M1938" s="0" t="n">
        <v>0</v>
      </c>
      <c r="N1938" s="0" t="n">
        <v>-0.514</v>
      </c>
      <c r="O1938" s="0" t="n">
        <v>-1.3902</v>
      </c>
      <c r="P1938" s="0" t="n">
        <v>-0.0128</v>
      </c>
      <c r="Q1938" s="0" t="n">
        <v>0.106666666666667</v>
      </c>
      <c r="R1938" s="0" t="n">
        <v>0.893333333333333</v>
      </c>
      <c r="S1938" s="0" t="n">
        <v>19.2812981201083</v>
      </c>
      <c r="T1938" s="0" t="n">
        <v>-0.07</v>
      </c>
      <c r="U1938" s="0" t="n">
        <v>-6.4</v>
      </c>
      <c r="V1938" s="0" t="n">
        <v>-0.1332963683</v>
      </c>
      <c r="W1938" s="0" t="n">
        <v>0.0188</v>
      </c>
      <c r="X1938" s="0" t="n">
        <v>0.018025</v>
      </c>
      <c r="Y1938" s="0" t="n">
        <v>1.2122</v>
      </c>
    </row>
    <row r="1939" customFormat="false" ht="12.75" hidden="false" customHeight="false" outlineLevel="0" collapsed="false">
      <c r="A1939" s="0" t="s">
        <v>1960</v>
      </c>
      <c r="B1939" s="0" t="n">
        <v>170.668</v>
      </c>
      <c r="C1939" s="0" t="n">
        <v>65.3700000000001</v>
      </c>
      <c r="D1939" s="0" t="n">
        <v>340.25</v>
      </c>
      <c r="E1939" s="0" t="n">
        <v>76.73</v>
      </c>
      <c r="F1939" s="0" t="n">
        <v>172.37</v>
      </c>
      <c r="G1939" s="0" t="n">
        <v>6.8</v>
      </c>
      <c r="H1939" s="0" t="n">
        <v>6.1</v>
      </c>
      <c r="I1939" s="0" t="n">
        <v>100</v>
      </c>
      <c r="J1939" s="0" t="n">
        <v>40.8</v>
      </c>
      <c r="K1939" s="0" t="n">
        <v>743</v>
      </c>
      <c r="L1939" s="0" t="n">
        <v>6.61069604471776</v>
      </c>
      <c r="M1939" s="0" t="n">
        <v>1.5273631840796</v>
      </c>
      <c r="N1939" s="0" t="n">
        <v>0.5332</v>
      </c>
      <c r="O1939" s="0" t="n">
        <v>-0.3572</v>
      </c>
      <c r="P1939" s="0" t="n">
        <v>-0.02</v>
      </c>
      <c r="Q1939" s="0" t="n">
        <v>0.417</v>
      </c>
      <c r="R1939" s="0" t="n">
        <v>0.583</v>
      </c>
      <c r="S1939" s="0" t="n">
        <v>72.892480144002</v>
      </c>
      <c r="T1939" s="0" t="n">
        <v>-0.065</v>
      </c>
      <c r="U1939" s="0" t="n">
        <v>-13.3</v>
      </c>
      <c r="V1939" s="0" t="n">
        <v>-0.11963472584</v>
      </c>
      <c r="W1939" s="0" t="n">
        <v>0.0338</v>
      </c>
      <c r="Y1939" s="0" t="n">
        <v>0.16149</v>
      </c>
    </row>
    <row r="1940" customFormat="false" ht="12.75" hidden="false" customHeight="false" outlineLevel="0" collapsed="false">
      <c r="A1940" s="0" t="s">
        <v>1961</v>
      </c>
      <c r="B1940" s="0" t="n">
        <v>166.687</v>
      </c>
      <c r="C1940" s="0" t="n">
        <v>243.660000000001</v>
      </c>
      <c r="D1940" s="0" t="n">
        <v>938.48</v>
      </c>
      <c r="E1940" s="0" t="n">
        <v>63.95</v>
      </c>
      <c r="F1940" s="0" t="n">
        <v>304.81</v>
      </c>
      <c r="G1940" s="0" t="n">
        <v>7.7</v>
      </c>
      <c r="H1940" s="0" t="n">
        <v>1.7</v>
      </c>
      <c r="I1940" s="0" t="n">
        <v>100</v>
      </c>
      <c r="J1940" s="0" t="n">
        <v>33.7000000000002</v>
      </c>
      <c r="K1940" s="0" t="n">
        <v>1438</v>
      </c>
      <c r="L1940" s="0" t="n">
        <v>7.27100853828099</v>
      </c>
      <c r="M1940" s="0" t="n">
        <v>0.776119402985075</v>
      </c>
      <c r="N1940" s="0" t="n">
        <v>0.458</v>
      </c>
      <c r="O1940" s="0" t="n">
        <v>-0.345</v>
      </c>
      <c r="P1940" s="0" t="n">
        <v>-0.015</v>
      </c>
      <c r="S1940" s="0" t="n">
        <v>300.782606287892</v>
      </c>
      <c r="T1940" s="0" t="n">
        <v>-0.06</v>
      </c>
      <c r="U1940" s="0" t="n">
        <v>-0.65</v>
      </c>
      <c r="V1940" s="0" t="n">
        <v>-0.14151921929</v>
      </c>
      <c r="W1940" s="0" t="n">
        <v>0.0012</v>
      </c>
      <c r="X1940" s="0" t="n">
        <v>0</v>
      </c>
      <c r="Y1940" s="0" t="n">
        <v>1.67757</v>
      </c>
    </row>
    <row r="1941" customFormat="false" ht="12.75" hidden="false" customHeight="false" outlineLevel="0" collapsed="false">
      <c r="A1941" s="0" t="s">
        <v>1962</v>
      </c>
      <c r="B1941" s="0" t="n">
        <v>137.953</v>
      </c>
      <c r="C1941" s="0" t="n">
        <v>93.1500000000001</v>
      </c>
      <c r="D1941" s="0" t="n">
        <v>461.18</v>
      </c>
      <c r="E1941" s="0" t="n">
        <v>7.28999999999999</v>
      </c>
      <c r="F1941" s="0" t="n">
        <v>102.69</v>
      </c>
      <c r="G1941" s="0" t="n">
        <v>4.4</v>
      </c>
      <c r="H1941" s="0" t="n">
        <v>0.599999999999998</v>
      </c>
      <c r="I1941" s="0" t="n">
        <v>100</v>
      </c>
      <c r="J1941" s="0" t="n">
        <v>34.0999999999999</v>
      </c>
      <c r="K1941" s="0" t="n">
        <v>4777</v>
      </c>
      <c r="L1941" s="0" t="n">
        <v>8.47156801338996</v>
      </c>
      <c r="M1941" s="0" t="n">
        <v>2.09950248756219</v>
      </c>
      <c r="N1941" s="0" t="n">
        <v>0.471</v>
      </c>
      <c r="O1941" s="0" t="n">
        <v>1.6452</v>
      </c>
      <c r="P1941" s="0" t="n">
        <v>-0.0326</v>
      </c>
      <c r="S1941" s="0" t="n">
        <v>0</v>
      </c>
      <c r="T1941" s="0" t="n">
        <v>-0.04</v>
      </c>
      <c r="U1941" s="0" t="n">
        <v>0</v>
      </c>
      <c r="V1941" s="0" t="n">
        <v>-0.0893618875799999</v>
      </c>
      <c r="W1941" s="0" t="n">
        <v>0.1216</v>
      </c>
      <c r="Y1941" s="0" t="n">
        <v>0.78763</v>
      </c>
    </row>
    <row r="1942" customFormat="false" ht="12.75" hidden="false" customHeight="false" outlineLevel="0" collapsed="false">
      <c r="A1942" s="0" t="s">
        <v>1963</v>
      </c>
      <c r="B1942" s="0" t="n">
        <v>168.517</v>
      </c>
      <c r="C1942" s="0" t="n">
        <v>383.79</v>
      </c>
      <c r="D1942" s="0" t="n">
        <v>938.51</v>
      </c>
      <c r="E1942" s="0" t="n">
        <v>47.94</v>
      </c>
      <c r="F1942" s="0" t="n">
        <v>198.06</v>
      </c>
      <c r="G1942" s="0" t="n">
        <v>1.4</v>
      </c>
      <c r="H1942" s="0" t="n">
        <v>0.600000000000001</v>
      </c>
      <c r="I1942" s="0" t="n">
        <v>0</v>
      </c>
      <c r="J1942" s="0" t="n">
        <v>11.5000000000002</v>
      </c>
      <c r="K1942" s="0" t="n">
        <v>2284</v>
      </c>
      <c r="L1942" s="0" t="n">
        <v>7.7336835707759</v>
      </c>
      <c r="M1942" s="0" t="n">
        <v>3.85572139303483</v>
      </c>
      <c r="N1942" s="0" t="n">
        <v>-0.5682</v>
      </c>
      <c r="O1942" s="0" t="n">
        <v>2.6122</v>
      </c>
      <c r="P1942" s="0" t="n">
        <v>-0.0383</v>
      </c>
      <c r="S1942" s="0" t="n">
        <v>0</v>
      </c>
      <c r="T1942" s="0" t="n">
        <v>-0.0367</v>
      </c>
      <c r="U1942" s="0" t="n">
        <v>-15</v>
      </c>
      <c r="V1942" s="0" t="n">
        <v>-0.14306075194</v>
      </c>
      <c r="W1942" s="0" t="n">
        <v>0.0148</v>
      </c>
      <c r="Y1942" s="0" t="n">
        <v>0.6717</v>
      </c>
    </row>
    <row r="1943" customFormat="false" ht="12.75" hidden="false" customHeight="false" outlineLevel="0" collapsed="false">
      <c r="A1943" s="0" t="s">
        <v>1964</v>
      </c>
      <c r="B1943" s="0" t="n">
        <v>158.319</v>
      </c>
      <c r="C1943" s="0" t="n">
        <v>174.01</v>
      </c>
      <c r="D1943" s="0" t="n">
        <v>368.88</v>
      </c>
      <c r="E1943" s="0" t="n">
        <v>117.86</v>
      </c>
      <c r="F1943" s="0" t="n">
        <v>353.32</v>
      </c>
      <c r="G1943" s="0" t="n">
        <v>1.8</v>
      </c>
      <c r="H1943" s="0" t="n">
        <v>1.5</v>
      </c>
      <c r="I1943" s="0" t="n">
        <v>100</v>
      </c>
      <c r="J1943" s="0" t="n">
        <v>47.3</v>
      </c>
      <c r="K1943" s="0" t="n">
        <v>2018</v>
      </c>
      <c r="L1943" s="0" t="n">
        <v>7.60986220091355</v>
      </c>
      <c r="M1943" s="0" t="n">
        <v>2.0547263681592</v>
      </c>
      <c r="N1943" s="0" t="n">
        <v>0.3637</v>
      </c>
      <c r="O1943" s="0" t="n">
        <v>-0.4831</v>
      </c>
      <c r="P1943" s="0" t="n">
        <v>-0.035</v>
      </c>
      <c r="S1943" s="0" t="n">
        <v>0</v>
      </c>
      <c r="T1943" s="0" t="n">
        <v>-0.025</v>
      </c>
      <c r="U1943" s="0" t="n">
        <v>-11.25</v>
      </c>
      <c r="V1943" s="0" t="n">
        <v>-0.1478679927</v>
      </c>
      <c r="W1943" s="0" t="n">
        <v>0.005</v>
      </c>
      <c r="X1943" s="0" t="n">
        <v>0</v>
      </c>
      <c r="Y1943" s="0" t="n">
        <v>1.1478</v>
      </c>
    </row>
    <row r="1944" customFormat="false" ht="12.75" hidden="false" customHeight="false" outlineLevel="0" collapsed="false">
      <c r="A1944" s="0" t="s">
        <v>1965</v>
      </c>
      <c r="B1944" s="0" t="n">
        <v>165.52</v>
      </c>
      <c r="C1944" s="0" t="n">
        <v>4.24000000000012</v>
      </c>
      <c r="D1944" s="0" t="n">
        <v>423.24</v>
      </c>
      <c r="E1944" s="0" t="n">
        <v>66.03</v>
      </c>
      <c r="F1944" s="0" t="n">
        <v>134.68</v>
      </c>
      <c r="G1944" s="0" t="n">
        <v>12.2</v>
      </c>
      <c r="H1944" s="0" t="n">
        <v>5.9</v>
      </c>
      <c r="I1944" s="0" t="n">
        <v>100</v>
      </c>
      <c r="J1944" s="0" t="n">
        <v>33.9999999999999</v>
      </c>
      <c r="K1944" s="0" t="n">
        <v>2997</v>
      </c>
      <c r="L1944" s="0" t="n">
        <v>8.00536706731666</v>
      </c>
      <c r="M1944" s="0" t="n">
        <v>2.47761194029851</v>
      </c>
      <c r="N1944" s="0" t="n">
        <v>0.5236</v>
      </c>
      <c r="O1944" s="0" t="n">
        <v>1.9126</v>
      </c>
      <c r="P1944" s="0" t="n">
        <v>-0.03</v>
      </c>
      <c r="Q1944" s="0" t="n">
        <v>0.394272401433692</v>
      </c>
      <c r="R1944" s="0" t="n">
        <v>0.605727598566308</v>
      </c>
      <c r="S1944" s="0" t="n">
        <v>39.8826746216617</v>
      </c>
      <c r="T1944" s="0" t="n">
        <v>-0.035</v>
      </c>
      <c r="U1944" s="0" t="n">
        <v>-2.5</v>
      </c>
      <c r="V1944" s="0" t="n">
        <v>-0.0141164357319589</v>
      </c>
      <c r="W1944" s="0" t="n">
        <v>0.0614</v>
      </c>
      <c r="X1944" s="0" t="n">
        <v>0</v>
      </c>
      <c r="Y1944" s="0" t="n">
        <v>1.57625</v>
      </c>
    </row>
    <row r="1945" customFormat="false" ht="12.75" hidden="false" customHeight="false" outlineLevel="0" collapsed="false">
      <c r="A1945" s="0" t="s">
        <v>1966</v>
      </c>
      <c r="B1945" s="0" t="n">
        <v>141.405</v>
      </c>
      <c r="C1945" s="0" t="n">
        <v>102.46</v>
      </c>
      <c r="D1945" s="0" t="n">
        <v>1126.6</v>
      </c>
      <c r="E1945" s="0" t="n">
        <v>104.78</v>
      </c>
      <c r="F1945" s="0" t="n">
        <v>260.92</v>
      </c>
      <c r="G1945" s="0" t="n">
        <v>2.8</v>
      </c>
      <c r="H1945" s="0" t="n">
        <v>4.6</v>
      </c>
      <c r="I1945" s="0" t="n">
        <v>100</v>
      </c>
      <c r="J1945" s="0" t="n">
        <v>51.5000000000002</v>
      </c>
      <c r="K1945" s="0" t="n">
        <v>3765</v>
      </c>
      <c r="L1945" s="0" t="n">
        <v>8.23350314023399</v>
      </c>
      <c r="M1945" s="0" t="n">
        <v>1.30845771144279</v>
      </c>
      <c r="N1945" s="0" t="n">
        <v>0.5236</v>
      </c>
      <c r="O1945" s="0" t="n">
        <v>0.694</v>
      </c>
      <c r="P1945" s="0" t="n">
        <v>-0.015</v>
      </c>
      <c r="Q1945" s="0" t="n">
        <v>0.0405714285714286</v>
      </c>
      <c r="R1945" s="0" t="n">
        <v>0.959428571428571</v>
      </c>
      <c r="S1945" s="0" t="n">
        <v>0</v>
      </c>
      <c r="T1945" s="0" t="n">
        <v>-0.04</v>
      </c>
      <c r="U1945" s="0" t="n">
        <v>-2.1</v>
      </c>
      <c r="V1945" s="0" t="n">
        <v>-0.082713459396985</v>
      </c>
      <c r="W1945" s="0" t="n">
        <v>0.038</v>
      </c>
      <c r="Y1945" s="0" t="n">
        <v>0.1579</v>
      </c>
    </row>
    <row r="1946" customFormat="false" ht="12.75" hidden="false" customHeight="false" outlineLevel="0" collapsed="false">
      <c r="A1946" s="0" t="s">
        <v>1967</v>
      </c>
      <c r="B1946" s="0" t="n">
        <v>181.012</v>
      </c>
      <c r="C1946" s="0" t="n">
        <v>784.51</v>
      </c>
      <c r="D1946" s="0" t="n">
        <v>1531.44</v>
      </c>
      <c r="E1946" s="0" t="n">
        <v>67.83</v>
      </c>
      <c r="F1946" s="0" t="n">
        <v>414.9</v>
      </c>
      <c r="G1946" s="0" t="n">
        <v>14.8</v>
      </c>
      <c r="H1946" s="0" t="n">
        <v>1.1</v>
      </c>
      <c r="I1946" s="0" t="n">
        <v>100</v>
      </c>
      <c r="J1946" s="0" t="n">
        <v>51.8999999999999</v>
      </c>
      <c r="K1946" s="0" t="n">
        <v>4285</v>
      </c>
      <c r="L1946" s="0" t="n">
        <v>8.36287583103188</v>
      </c>
      <c r="M1946" s="0" t="n">
        <v>0</v>
      </c>
      <c r="N1946" s="0" t="n">
        <v>-0.5124</v>
      </c>
      <c r="O1946" s="0" t="n">
        <v>-1.1612</v>
      </c>
      <c r="P1946" s="0" t="n">
        <v>-0.065</v>
      </c>
      <c r="S1946" s="0" t="n">
        <v>13566.4217434024</v>
      </c>
      <c r="T1946" s="0" t="n">
        <v>-0.005</v>
      </c>
      <c r="U1946" s="0" t="n">
        <v>0</v>
      </c>
      <c r="V1946" s="0" t="n">
        <v>0.0486647544924624</v>
      </c>
      <c r="W1946" s="0" t="n">
        <v>0.2125</v>
      </c>
      <c r="Y1946" s="0" t="n">
        <v>0.11589</v>
      </c>
    </row>
    <row r="1947" customFormat="false" ht="12.75" hidden="false" customHeight="false" outlineLevel="0" collapsed="false">
      <c r="A1947" s="0" t="s">
        <v>1968</v>
      </c>
      <c r="B1947" s="0" t="n">
        <v>139.243</v>
      </c>
      <c r="C1947" s="0" t="n">
        <v>169.58</v>
      </c>
      <c r="D1947" s="0" t="n">
        <v>1067.41</v>
      </c>
      <c r="E1947" s="0" t="n">
        <v>36.3</v>
      </c>
      <c r="F1947" s="0" t="n">
        <v>74.97</v>
      </c>
      <c r="G1947" s="0" t="n">
        <v>3.8</v>
      </c>
      <c r="H1947" s="0" t="n">
        <v>1.3</v>
      </c>
      <c r="I1947" s="0" t="n">
        <v>0</v>
      </c>
      <c r="J1947" s="0" t="n">
        <v>10.5000000000002</v>
      </c>
      <c r="K1947" s="0" t="n">
        <v>4354</v>
      </c>
      <c r="L1947" s="0" t="n">
        <v>8.37885024179449</v>
      </c>
      <c r="M1947" s="0" t="n">
        <v>0</v>
      </c>
      <c r="N1947" s="0" t="n">
        <v>-0.5706</v>
      </c>
      <c r="O1947" s="0" t="n">
        <v>-1.1203</v>
      </c>
      <c r="P1947" s="0" t="n">
        <v>-0.14</v>
      </c>
      <c r="Q1947" s="0" t="n">
        <v>0.38272625698324</v>
      </c>
      <c r="R1947" s="0" t="n">
        <v>0.61727374301676</v>
      </c>
      <c r="S1947" s="0" t="n">
        <v>0</v>
      </c>
      <c r="T1947" s="0" t="n">
        <v>-0.02</v>
      </c>
      <c r="U1947" s="0" t="n">
        <v>-5</v>
      </c>
      <c r="V1947" s="0" t="n">
        <v>-0.06627357259</v>
      </c>
      <c r="W1947" s="0" t="n">
        <v>0.1749</v>
      </c>
      <c r="Y1947" s="0" t="n">
        <v>0.08651</v>
      </c>
    </row>
    <row r="1948" customFormat="false" ht="12.75" hidden="false" customHeight="false" outlineLevel="0" collapsed="false">
      <c r="A1948" s="0" t="s">
        <v>1969</v>
      </c>
      <c r="B1948" s="0" t="n">
        <v>90.465</v>
      </c>
      <c r="C1948" s="0" t="n">
        <v>374.5</v>
      </c>
      <c r="D1948" s="0" t="n">
        <v>540.08</v>
      </c>
      <c r="E1948" s="0" t="n">
        <v>11.06</v>
      </c>
      <c r="F1948" s="0" t="n">
        <v>109.1</v>
      </c>
      <c r="G1948" s="0" t="n">
        <v>0.399999999999999</v>
      </c>
      <c r="H1948" s="0" t="n">
        <v>0.6</v>
      </c>
      <c r="I1948" s="0" t="n">
        <v>100</v>
      </c>
      <c r="J1948" s="0" t="n">
        <v>47.3</v>
      </c>
      <c r="K1948" s="0" t="n">
        <v>5975</v>
      </c>
      <c r="L1948" s="0" t="n">
        <v>8.69533937679971</v>
      </c>
      <c r="M1948" s="0" t="n">
        <v>26.18407960199</v>
      </c>
      <c r="N1948" s="0" t="n">
        <v>0.5076</v>
      </c>
      <c r="O1948" s="0" t="n">
        <v>0.012</v>
      </c>
      <c r="P1948" s="0" t="n">
        <v>0.93</v>
      </c>
      <c r="S1948" s="0" t="n">
        <v>105.609488932672</v>
      </c>
      <c r="T1948" s="0" t="n">
        <v>-0.015</v>
      </c>
      <c r="U1948" s="0" t="n">
        <v>-3.7</v>
      </c>
      <c r="V1948" s="0" t="n">
        <v>0.0689102786130654</v>
      </c>
      <c r="W1948" s="0" t="n">
        <v>0.0501</v>
      </c>
      <c r="Y1948" s="0" t="n">
        <v>0.07494</v>
      </c>
    </row>
    <row r="1949" customFormat="false" ht="12.75" hidden="false" customHeight="false" outlineLevel="0" collapsed="false">
      <c r="A1949" s="0" t="s">
        <v>1970</v>
      </c>
      <c r="B1949" s="0" t="n">
        <v>412.735</v>
      </c>
      <c r="C1949" s="0" t="n">
        <v>2688.83000000001</v>
      </c>
      <c r="D1949" s="0" t="n">
        <v>6038.86</v>
      </c>
      <c r="E1949" s="0" t="n">
        <v>36.2900000000001</v>
      </c>
      <c r="F1949" s="0" t="n">
        <v>378.02</v>
      </c>
      <c r="G1949" s="0" t="n">
        <v>7.9</v>
      </c>
      <c r="H1949" s="0" t="n">
        <v>1.8</v>
      </c>
      <c r="I1949" s="0" t="n">
        <v>100</v>
      </c>
      <c r="J1949" s="0" t="n">
        <v>46.3000000000001</v>
      </c>
      <c r="K1949" s="0" t="n">
        <v>5464</v>
      </c>
      <c r="L1949" s="0" t="n">
        <v>8.60593640125063</v>
      </c>
      <c r="M1949" s="0" t="n">
        <v>3.49253731343284</v>
      </c>
      <c r="N1949" s="0" t="n">
        <v>0.43</v>
      </c>
      <c r="O1949" s="0" t="n">
        <v>2.9487</v>
      </c>
      <c r="P1949" s="0" t="n">
        <v>-0.0787</v>
      </c>
      <c r="S1949" s="0" t="n">
        <v>6365.46745804415</v>
      </c>
      <c r="T1949" s="0" t="n">
        <v>-0.02</v>
      </c>
      <c r="U1949" s="0" t="n">
        <v>0</v>
      </c>
      <c r="V1949" s="0" t="n">
        <v>-0.00685835274371863</v>
      </c>
      <c r="W1949" s="0" t="n">
        <v>0.0588</v>
      </c>
      <c r="Y1949" s="0" t="n">
        <v>0.08404</v>
      </c>
    </row>
    <row r="1950" customFormat="false" ht="12.75" hidden="false" customHeight="false" outlineLevel="0" collapsed="false">
      <c r="A1950" s="0" t="s">
        <v>1971</v>
      </c>
      <c r="B1950" s="0" t="n">
        <v>103.526</v>
      </c>
      <c r="C1950" s="0" t="n">
        <v>520.6</v>
      </c>
      <c r="D1950" s="0" t="n">
        <v>1415.16</v>
      </c>
      <c r="E1950" s="0" t="n">
        <v>62.28</v>
      </c>
      <c r="F1950" s="0" t="n">
        <v>138.86</v>
      </c>
      <c r="G1950" s="0" t="n">
        <v>1.8</v>
      </c>
      <c r="H1950" s="0" t="n">
        <v>0.199999999999999</v>
      </c>
      <c r="I1950" s="0" t="n">
        <v>100</v>
      </c>
      <c r="J1950" s="0" t="n">
        <v>47.2</v>
      </c>
      <c r="K1950" s="0" t="n">
        <v>3247</v>
      </c>
      <c r="L1950" s="0" t="n">
        <v>8.08548677210285</v>
      </c>
      <c r="M1950" s="0" t="n">
        <v>0.686567164179104</v>
      </c>
      <c r="N1950" s="0" t="n">
        <v>0.541</v>
      </c>
      <c r="O1950" s="0" t="n">
        <v>0.9378</v>
      </c>
      <c r="P1950" s="0" t="n">
        <v>-0.05</v>
      </c>
      <c r="R1950" s="0" t="n">
        <v>1</v>
      </c>
      <c r="S1950" s="0" t="n">
        <v>5.70559888771535</v>
      </c>
      <c r="T1950" s="0" t="n">
        <v>-0.0204</v>
      </c>
      <c r="U1950" s="0" t="n">
        <v>-7.3</v>
      </c>
      <c r="V1950" s="0" t="n">
        <v>0.0427104945380711</v>
      </c>
      <c r="W1950" s="0" t="n">
        <v>0.209</v>
      </c>
      <c r="Y1950" s="0" t="n">
        <v>1.06485</v>
      </c>
    </row>
    <row r="1951" customFormat="false" ht="12.75" hidden="false" customHeight="false" outlineLevel="0" collapsed="false">
      <c r="A1951" s="0" t="s">
        <v>1972</v>
      </c>
      <c r="B1951" s="0" t="n">
        <v>165.101</v>
      </c>
      <c r="C1951" s="0" t="n">
        <v>1470.74</v>
      </c>
      <c r="D1951" s="0" t="n">
        <v>2041.81</v>
      </c>
      <c r="E1951" s="0" t="n">
        <v>443.87</v>
      </c>
      <c r="F1951" s="0" t="n">
        <v>575.2</v>
      </c>
      <c r="G1951" s="0" t="n">
        <v>9.6</v>
      </c>
      <c r="H1951" s="0" t="n">
        <v>4.3</v>
      </c>
      <c r="I1951" s="0" t="n">
        <v>100</v>
      </c>
      <c r="J1951" s="0" t="n">
        <v>33.7</v>
      </c>
      <c r="K1951" s="0" t="n">
        <v>3519</v>
      </c>
      <c r="L1951" s="0" t="n">
        <v>8.16593213732158</v>
      </c>
      <c r="M1951" s="0" t="n">
        <v>0</v>
      </c>
      <c r="N1951" s="0" t="n">
        <v>-0.4588</v>
      </c>
      <c r="O1951" s="0" t="n">
        <v>-0.9952</v>
      </c>
      <c r="P1951" s="0" t="n">
        <v>-0.07</v>
      </c>
      <c r="Q1951" s="0" t="n">
        <v>0.256439102564103</v>
      </c>
      <c r="R1951" s="0" t="n">
        <v>0.741900641025641</v>
      </c>
      <c r="S1951" s="0" t="n">
        <v>65.2125308689424</v>
      </c>
      <c r="T1951" s="0" t="n">
        <v>-0.03</v>
      </c>
      <c r="U1951" s="0" t="n">
        <v>0</v>
      </c>
      <c r="V1951" s="0" t="n">
        <v>-0.15771765182</v>
      </c>
      <c r="W1951" s="0" t="n">
        <v>0.066</v>
      </c>
      <c r="X1951" s="0" t="n">
        <v>0</v>
      </c>
      <c r="Y1951" s="0" t="n">
        <v>1.18946</v>
      </c>
    </row>
    <row r="1952" customFormat="false" ht="12.75" hidden="false" customHeight="false" outlineLevel="0" collapsed="false">
      <c r="A1952" s="0" t="s">
        <v>1973</v>
      </c>
      <c r="B1952" s="0" t="n">
        <v>279.417</v>
      </c>
      <c r="C1952" s="0" t="n">
        <v>169.35</v>
      </c>
      <c r="D1952" s="0" t="n">
        <v>1108.63</v>
      </c>
      <c r="E1952" s="0" t="n">
        <v>238.48</v>
      </c>
      <c r="F1952" s="0" t="n">
        <v>340.99</v>
      </c>
      <c r="G1952" s="0" t="n">
        <v>5.6</v>
      </c>
      <c r="H1952" s="0" t="n">
        <v>4.8</v>
      </c>
      <c r="I1952" s="0" t="n">
        <v>100</v>
      </c>
      <c r="J1952" s="0" t="n">
        <v>24.1000000000003</v>
      </c>
      <c r="K1952" s="0" t="n">
        <v>2622</v>
      </c>
      <c r="L1952" s="0" t="n">
        <v>7.87169266432365</v>
      </c>
      <c r="M1952" s="0" t="n">
        <v>0</v>
      </c>
      <c r="N1952" s="0" t="n">
        <v>-0.4982</v>
      </c>
      <c r="O1952" s="0" t="n">
        <v>-1.1066</v>
      </c>
      <c r="P1952" s="0" t="n">
        <v>-0.04</v>
      </c>
      <c r="S1952" s="0" t="n">
        <v>0</v>
      </c>
      <c r="T1952" s="0" t="n">
        <v>-0.01</v>
      </c>
      <c r="U1952" s="0" t="n">
        <v>0</v>
      </c>
      <c r="V1952" s="0" t="n">
        <v>0.00585918696410265</v>
      </c>
      <c r="W1952" s="0" t="n">
        <v>0.1459</v>
      </c>
      <c r="Y1952" s="0" t="n">
        <v>0.07873</v>
      </c>
    </row>
    <row r="1953" customFormat="false" ht="12.75" hidden="false" customHeight="false" outlineLevel="0" collapsed="false">
      <c r="A1953" s="0" t="s">
        <v>1974</v>
      </c>
      <c r="B1953" s="0" t="n">
        <v>130.312</v>
      </c>
      <c r="C1953" s="0" t="n">
        <v>349.74</v>
      </c>
      <c r="D1953" s="0" t="n">
        <v>904.07</v>
      </c>
      <c r="E1953" s="0" t="n">
        <v>65.99</v>
      </c>
      <c r="F1953" s="0" t="n">
        <v>267.22</v>
      </c>
      <c r="G1953" s="0" t="n">
        <v>13.6</v>
      </c>
      <c r="H1953" s="0" t="n">
        <v>0.6</v>
      </c>
      <c r="I1953" s="0" t="n">
        <v>100</v>
      </c>
      <c r="J1953" s="0" t="n">
        <v>42.1999999999996</v>
      </c>
      <c r="K1953" s="0" t="n">
        <v>2249</v>
      </c>
      <c r="L1953" s="0" t="n">
        <v>7.71824095195932</v>
      </c>
      <c r="M1953" s="0" t="n">
        <v>0.278606965174129</v>
      </c>
      <c r="N1953" s="0" t="n">
        <v>-0.4456</v>
      </c>
      <c r="O1953" s="0" t="n">
        <v>-0.113</v>
      </c>
      <c r="P1953" s="0" t="n">
        <v>-0.045</v>
      </c>
      <c r="S1953" s="0" t="n">
        <v>0</v>
      </c>
      <c r="T1953" s="0" t="n">
        <v>-0.01</v>
      </c>
      <c r="U1953" s="0" t="n">
        <v>0</v>
      </c>
      <c r="V1953" s="0" t="n">
        <v>-0.0458901894153847</v>
      </c>
      <c r="W1953" s="0" t="n">
        <v>0.0619</v>
      </c>
      <c r="Y1953" s="0" t="n">
        <v>0.34556</v>
      </c>
    </row>
    <row r="1954" customFormat="false" ht="12.75" hidden="false" customHeight="false" outlineLevel="0" collapsed="false">
      <c r="A1954" s="0" t="s">
        <v>1975</v>
      </c>
      <c r="B1954" s="0" t="n">
        <v>188.507</v>
      </c>
      <c r="C1954" s="0" t="n">
        <v>22.5699999999996</v>
      </c>
      <c r="D1954" s="0" t="n">
        <v>927.24</v>
      </c>
      <c r="E1954" s="0" t="n">
        <v>0.869999999999976</v>
      </c>
      <c r="F1954" s="0" t="n">
        <v>211.4</v>
      </c>
      <c r="G1954" s="0" t="n">
        <v>10.9</v>
      </c>
      <c r="H1954" s="0" t="n">
        <v>5</v>
      </c>
      <c r="I1954" s="0" t="n">
        <v>100</v>
      </c>
      <c r="J1954" s="0" t="n">
        <v>52.6000000000001</v>
      </c>
      <c r="K1954" s="0" t="n">
        <v>3189</v>
      </c>
      <c r="L1954" s="0" t="n">
        <v>8.06746266701006</v>
      </c>
      <c r="M1954" s="0" t="n">
        <v>1.55223880597015</v>
      </c>
      <c r="N1954" s="0" t="n">
        <v>0.4906</v>
      </c>
      <c r="O1954" s="0" t="n">
        <v>-0.1312</v>
      </c>
      <c r="P1954" s="0" t="n">
        <v>-0.085</v>
      </c>
      <c r="S1954" s="0" t="n">
        <v>13.6879670525927</v>
      </c>
      <c r="T1954" s="0" t="n">
        <v>-0.0162</v>
      </c>
      <c r="U1954" s="0" t="n">
        <v>-1.2</v>
      </c>
      <c r="V1954" s="0" t="n">
        <v>-0.09236926426</v>
      </c>
      <c r="Y1954" s="0" t="n">
        <v>0.34333</v>
      </c>
    </row>
    <row r="1955" customFormat="false" ht="12.75" hidden="false" customHeight="false" outlineLevel="0" collapsed="false">
      <c r="A1955" s="0" t="s">
        <v>1976</v>
      </c>
      <c r="B1955" s="0" t="n">
        <v>132.693</v>
      </c>
      <c r="C1955" s="0" t="n">
        <v>1.58000000000038</v>
      </c>
      <c r="D1955" s="0" t="n">
        <v>1247.27</v>
      </c>
      <c r="E1955" s="0" t="n">
        <v>8.28</v>
      </c>
      <c r="F1955" s="0" t="n">
        <v>201.34</v>
      </c>
      <c r="G1955" s="0" t="n">
        <v>8.5</v>
      </c>
      <c r="H1955" s="0" t="n">
        <v>3</v>
      </c>
      <c r="I1955" s="0" t="n">
        <v>100</v>
      </c>
      <c r="J1955" s="0" t="n">
        <v>34.2000000000003</v>
      </c>
      <c r="K1955" s="0" t="n">
        <v>5297</v>
      </c>
      <c r="L1955" s="0" t="n">
        <v>8.57489590154453</v>
      </c>
      <c r="M1955" s="0" t="n">
        <v>0</v>
      </c>
      <c r="N1955" s="0" t="n">
        <v>-0.5096</v>
      </c>
      <c r="O1955" s="0" t="n">
        <v>-1.1648</v>
      </c>
      <c r="P1955" s="0" t="n">
        <v>-0.095</v>
      </c>
      <c r="Q1955" s="0" t="n">
        <v>0.0238277511961722</v>
      </c>
      <c r="R1955" s="0" t="n">
        <v>0.976172248803828</v>
      </c>
      <c r="S1955" s="0" t="n">
        <v>447.106326948616</v>
      </c>
      <c r="T1955" s="0" t="n">
        <v>-0.03</v>
      </c>
      <c r="U1955" s="0" t="n">
        <v>-15</v>
      </c>
      <c r="V1955" s="0" t="n">
        <v>-0.0620482086231155</v>
      </c>
      <c r="W1955" s="0" t="n">
        <v>0.1271</v>
      </c>
      <c r="Y1955" s="0" t="n">
        <v>0.41886</v>
      </c>
    </row>
    <row r="1956" customFormat="false" ht="12.75" hidden="false" customHeight="false" outlineLevel="0" collapsed="false">
      <c r="A1956" s="0" t="s">
        <v>1977</v>
      </c>
      <c r="B1956" s="0" t="n">
        <v>158.582</v>
      </c>
      <c r="C1956" s="0" t="n">
        <v>20.2800000000001</v>
      </c>
      <c r="D1956" s="0" t="n">
        <v>253.65</v>
      </c>
      <c r="E1956" s="0" t="n">
        <v>24.52</v>
      </c>
      <c r="F1956" s="0" t="n">
        <v>160.85</v>
      </c>
      <c r="G1956" s="0" t="n">
        <v>2</v>
      </c>
      <c r="H1956" s="0" t="n">
        <v>4.4</v>
      </c>
      <c r="I1956" s="0" t="n">
        <v>100</v>
      </c>
      <c r="J1956" s="0" t="n">
        <v>52.0999999999997</v>
      </c>
      <c r="K1956" s="0" t="n">
        <v>2137</v>
      </c>
      <c r="L1956" s="0" t="n">
        <v>7.66715825531915</v>
      </c>
      <c r="M1956" s="0" t="n">
        <v>1.49253731343284</v>
      </c>
      <c r="N1956" s="0" t="n">
        <v>0.5564</v>
      </c>
      <c r="O1956" s="0" t="n">
        <v>-0.1306</v>
      </c>
      <c r="P1956" s="0" t="n">
        <v>-0.04</v>
      </c>
      <c r="S1956" s="0" t="n">
        <v>19.1605318140445</v>
      </c>
      <c r="T1956" s="0" t="n">
        <v>-0.015</v>
      </c>
      <c r="U1956" s="0" t="n">
        <v>0</v>
      </c>
      <c r="V1956" s="0" t="n">
        <v>0.203129765467337</v>
      </c>
      <c r="W1956" s="0" t="n">
        <v>0.1838</v>
      </c>
      <c r="Y1956" s="0" t="n">
        <v>0.1011</v>
      </c>
    </row>
    <row r="1957" customFormat="false" ht="12.75" hidden="false" customHeight="false" outlineLevel="0" collapsed="false">
      <c r="A1957" s="0" t="s">
        <v>1978</v>
      </c>
      <c r="B1957" s="0" t="n">
        <v>207.568</v>
      </c>
      <c r="C1957" s="0" t="n">
        <v>215.48</v>
      </c>
      <c r="D1957" s="0" t="n">
        <v>662.81</v>
      </c>
      <c r="E1957" s="0" t="n">
        <v>249.56</v>
      </c>
      <c r="F1957" s="0" t="n">
        <v>284.58</v>
      </c>
      <c r="G1957" s="0" t="n">
        <v>3.2</v>
      </c>
      <c r="H1957" s="0" t="n">
        <v>1.1</v>
      </c>
      <c r="I1957" s="0" t="n">
        <v>100</v>
      </c>
      <c r="J1957" s="0" t="n">
        <v>46.5000000000002</v>
      </c>
      <c r="K1957" s="0" t="n">
        <v>5156</v>
      </c>
      <c r="L1957" s="0" t="n">
        <v>8.54791636405908</v>
      </c>
      <c r="M1957" s="0" t="n">
        <v>0</v>
      </c>
      <c r="N1957" s="0" t="n">
        <v>-0.47</v>
      </c>
      <c r="O1957" s="0" t="n">
        <v>-1.0375</v>
      </c>
      <c r="P1957" s="0" t="n">
        <v>-0.09</v>
      </c>
      <c r="S1957" s="0" t="n">
        <v>97.1896249966953</v>
      </c>
      <c r="T1957" s="0" t="n">
        <v>-0.0345</v>
      </c>
      <c r="U1957" s="0" t="n">
        <v>-12.75</v>
      </c>
      <c r="V1957" s="0" t="n">
        <v>-0.0634597124522612</v>
      </c>
      <c r="W1957" s="0" t="n">
        <v>0.0784</v>
      </c>
      <c r="Y1957" s="0" t="n">
        <v>0.4189</v>
      </c>
    </row>
    <row r="1958" customFormat="false" ht="12.75" hidden="false" customHeight="false" outlineLevel="0" collapsed="false">
      <c r="A1958" s="0" t="s">
        <v>1979</v>
      </c>
      <c r="B1958" s="0" t="n">
        <v>196.85</v>
      </c>
      <c r="C1958" s="0" t="n">
        <v>309.08</v>
      </c>
      <c r="D1958" s="0" t="n">
        <v>997.83</v>
      </c>
      <c r="E1958" s="0" t="n">
        <v>36.0700000000001</v>
      </c>
      <c r="F1958" s="0" t="n">
        <v>197.78</v>
      </c>
      <c r="G1958" s="0" t="n">
        <v>10.1</v>
      </c>
      <c r="H1958" s="0" t="n">
        <v>4.1</v>
      </c>
      <c r="I1958" s="0" t="n">
        <v>0</v>
      </c>
      <c r="J1958" s="0" t="n">
        <v>16.8</v>
      </c>
      <c r="K1958" s="0" t="n">
        <v>3318</v>
      </c>
      <c r="L1958" s="0" t="n">
        <v>8.10711747075039</v>
      </c>
      <c r="M1958" s="0" t="n">
        <v>0</v>
      </c>
      <c r="N1958" s="0" t="n">
        <v>-0.4332</v>
      </c>
      <c r="O1958" s="0" t="n">
        <v>-0.9736</v>
      </c>
      <c r="P1958" s="0" t="n">
        <v>-0.0666</v>
      </c>
      <c r="S1958" s="0" t="n">
        <v>306.623483615806</v>
      </c>
      <c r="T1958" s="0" t="n">
        <v>0</v>
      </c>
      <c r="U1958" s="0" t="n">
        <v>-0.85</v>
      </c>
      <c r="V1958" s="0" t="n">
        <v>-0.07683118178</v>
      </c>
      <c r="W1958" s="0" t="n">
        <v>0.2029</v>
      </c>
      <c r="Y1958" s="0" t="n">
        <v>0.09687</v>
      </c>
    </row>
    <row r="1959" customFormat="false" ht="12.75" hidden="false" customHeight="false" outlineLevel="0" collapsed="false">
      <c r="A1959" s="0" t="s">
        <v>1980</v>
      </c>
      <c r="B1959" s="0" t="n">
        <v>149.462</v>
      </c>
      <c r="C1959" s="0" t="n">
        <v>101</v>
      </c>
      <c r="D1959" s="0" t="n">
        <v>601.06</v>
      </c>
      <c r="E1959" s="0" t="n">
        <v>23.8</v>
      </c>
      <c r="F1959" s="0" t="n">
        <v>291.48</v>
      </c>
      <c r="G1959" s="0" t="n">
        <v>1.2</v>
      </c>
      <c r="H1959" s="0" t="n">
        <v>0.9</v>
      </c>
      <c r="I1959" s="0" t="n">
        <v>100</v>
      </c>
      <c r="J1959" s="0" t="n">
        <v>46.8</v>
      </c>
      <c r="K1959" s="0" t="n">
        <v>3142</v>
      </c>
      <c r="L1959" s="0" t="n">
        <v>8.05261481881557</v>
      </c>
      <c r="M1959" s="0" t="n">
        <v>0</v>
      </c>
      <c r="N1959" s="0" t="n">
        <v>-0.4187</v>
      </c>
      <c r="O1959" s="0" t="n">
        <v>-0.9804</v>
      </c>
      <c r="P1959" s="0" t="n">
        <v>-0.0659</v>
      </c>
      <c r="S1959" s="0" t="n">
        <v>107.132824321779</v>
      </c>
      <c r="T1959" s="0" t="n">
        <v>-0.005</v>
      </c>
      <c r="U1959" s="0" t="n">
        <v>-2.5</v>
      </c>
      <c r="V1959" s="0" t="n">
        <v>-0.01493730132</v>
      </c>
      <c r="W1959" s="0" t="n">
        <v>0.1239</v>
      </c>
      <c r="Y1959" s="0" t="n">
        <v>0.1643</v>
      </c>
    </row>
    <row r="1960" customFormat="false" ht="12.75" hidden="false" customHeight="false" outlineLevel="0" collapsed="false">
      <c r="A1960" s="0" t="s">
        <v>1981</v>
      </c>
      <c r="B1960" s="0" t="n">
        <v>77.358</v>
      </c>
      <c r="C1960" s="0" t="n">
        <v>247.13</v>
      </c>
      <c r="D1960" s="0" t="n">
        <v>883.06</v>
      </c>
      <c r="E1960" s="0" t="n">
        <v>163.7</v>
      </c>
      <c r="F1960" s="0" t="n">
        <v>303.94</v>
      </c>
      <c r="G1960" s="0" t="n">
        <v>1.8</v>
      </c>
      <c r="H1960" s="0" t="n">
        <v>0.6</v>
      </c>
      <c r="I1960" s="0" t="n">
        <v>100</v>
      </c>
      <c r="J1960" s="0" t="n">
        <v>46.5999999999999</v>
      </c>
      <c r="K1960" s="0" t="n">
        <v>5459</v>
      </c>
      <c r="L1960" s="0" t="n">
        <v>8.60502090178176</v>
      </c>
      <c r="M1960" s="0" t="n">
        <v>1.69651741293532</v>
      </c>
      <c r="N1960" s="0" t="n">
        <v>0.5492</v>
      </c>
      <c r="O1960" s="0" t="n">
        <v>1.0666</v>
      </c>
      <c r="P1960" s="0" t="n">
        <v>-0.105</v>
      </c>
      <c r="Q1960" s="0" t="n">
        <v>0.244829787234043</v>
      </c>
      <c r="R1960" s="0" t="n">
        <v>0.755170212765957</v>
      </c>
      <c r="S1960" s="0" t="n">
        <v>388.541009135011</v>
      </c>
      <c r="T1960" s="0" t="n">
        <v>-0.005</v>
      </c>
      <c r="U1960" s="0" t="n">
        <v>-0.8</v>
      </c>
      <c r="V1960" s="0" t="n">
        <v>0.24528647582</v>
      </c>
      <c r="W1960" s="0" t="n">
        <v>0.2103</v>
      </c>
      <c r="Y1960" s="0" t="n">
        <v>0.1038</v>
      </c>
    </row>
    <row r="1961" customFormat="false" ht="12.75" hidden="false" customHeight="false" outlineLevel="0" collapsed="false">
      <c r="A1961" s="0" t="s">
        <v>1982</v>
      </c>
      <c r="B1961" s="0" t="n">
        <v>226.088</v>
      </c>
      <c r="C1961" s="0" t="n">
        <v>349.05</v>
      </c>
      <c r="D1961" s="0" t="n">
        <v>1054.4</v>
      </c>
      <c r="E1961" s="0" t="n">
        <v>117.15</v>
      </c>
      <c r="F1961" s="0" t="n">
        <v>246.94</v>
      </c>
      <c r="G1961" s="0" t="n">
        <v>7.7</v>
      </c>
      <c r="H1961" s="0" t="n">
        <v>2.5</v>
      </c>
      <c r="I1961" s="0" t="n">
        <v>100</v>
      </c>
      <c r="J1961" s="0" t="n">
        <v>41.9000000000001</v>
      </c>
      <c r="K1961" s="0" t="n">
        <v>5602</v>
      </c>
      <c r="L1961" s="0" t="n">
        <v>8.63087895582005</v>
      </c>
      <c r="M1961" s="0" t="n">
        <v>2.48258706467662</v>
      </c>
      <c r="N1961" s="0" t="n">
        <v>0.5397</v>
      </c>
      <c r="O1961" s="0" t="n">
        <v>1.0894</v>
      </c>
      <c r="P1961" s="0" t="n">
        <v>-0.0999</v>
      </c>
      <c r="Q1961" s="0" t="n">
        <v>0.457531914893617</v>
      </c>
      <c r="R1961" s="0" t="n">
        <v>0.542468085106383</v>
      </c>
      <c r="S1961" s="0" t="n">
        <v>75.9370338061797</v>
      </c>
      <c r="T1961" s="0" t="n">
        <v>-0.0101</v>
      </c>
      <c r="U1961" s="0" t="n">
        <v>-4.95</v>
      </c>
      <c r="V1961" s="0" t="n">
        <v>-0.0616660310600001</v>
      </c>
      <c r="W1961" s="0" t="n">
        <v>0.0835</v>
      </c>
      <c r="Y1961" s="0" t="n">
        <v>0.10188</v>
      </c>
    </row>
    <row r="1962" customFormat="false" ht="12.75" hidden="false" customHeight="false" outlineLevel="0" collapsed="false">
      <c r="A1962" s="0" t="s">
        <v>1983</v>
      </c>
      <c r="B1962" s="0" t="n">
        <v>154.399</v>
      </c>
      <c r="C1962" s="0" t="n">
        <v>379.64</v>
      </c>
      <c r="D1962" s="0" t="n">
        <v>1325.93</v>
      </c>
      <c r="E1962" s="0" t="n">
        <v>106.59</v>
      </c>
      <c r="F1962" s="0" t="n">
        <v>174.46</v>
      </c>
      <c r="G1962" s="0" t="n">
        <v>2</v>
      </c>
      <c r="H1962" s="0" t="n">
        <v>4.4</v>
      </c>
      <c r="I1962" s="0" t="n">
        <v>100</v>
      </c>
      <c r="J1962" s="0" t="n">
        <v>52.1000000000001</v>
      </c>
      <c r="K1962" s="0" t="n">
        <v>2033</v>
      </c>
      <c r="L1962" s="0" t="n">
        <v>7.61726781362835</v>
      </c>
      <c r="M1962" s="0" t="n">
        <v>0.651741293532338</v>
      </c>
      <c r="N1962" s="0" t="n">
        <v>0.5782</v>
      </c>
      <c r="O1962" s="0" t="n">
        <v>-0.0092000000000001</v>
      </c>
      <c r="P1962" s="0" t="n">
        <v>-0.05</v>
      </c>
      <c r="Q1962" s="0" t="n">
        <v>0.32775</v>
      </c>
      <c r="S1962" s="0" t="n">
        <v>754.872869019731</v>
      </c>
      <c r="T1962" s="0" t="n">
        <v>-0.02</v>
      </c>
      <c r="U1962" s="0" t="n">
        <v>-5</v>
      </c>
      <c r="V1962" s="0" t="n">
        <v>0.064832361005025</v>
      </c>
      <c r="W1962" s="0" t="n">
        <v>0.0169</v>
      </c>
      <c r="X1962" s="0" t="n">
        <v>0</v>
      </c>
      <c r="Y1962" s="0" t="n">
        <v>0.08972</v>
      </c>
    </row>
    <row r="1963" customFormat="false" ht="12.75" hidden="false" customHeight="false" outlineLevel="0" collapsed="false">
      <c r="A1963" s="0" t="s">
        <v>1984</v>
      </c>
      <c r="B1963" s="0" t="n">
        <v>261.083</v>
      </c>
      <c r="C1963" s="0" t="n">
        <v>53.3700000000001</v>
      </c>
      <c r="D1963" s="0" t="n">
        <v>988.88</v>
      </c>
      <c r="E1963" s="0" t="n">
        <v>206.18</v>
      </c>
      <c r="F1963" s="0" t="n">
        <v>349.81</v>
      </c>
      <c r="G1963" s="0" t="n">
        <v>15.2</v>
      </c>
      <c r="H1963" s="0" t="n">
        <v>2.5</v>
      </c>
      <c r="I1963" s="0" t="n">
        <v>100</v>
      </c>
      <c r="J1963" s="0" t="n">
        <v>52.7000000000003</v>
      </c>
      <c r="K1963" s="0" t="n">
        <v>8</v>
      </c>
      <c r="L1963" s="0" t="n">
        <v>2.07944154167984</v>
      </c>
      <c r="M1963" s="0" t="n">
        <v>0</v>
      </c>
      <c r="N1963" s="0" t="n">
        <v>-0.1041</v>
      </c>
      <c r="O1963" s="0" t="n">
        <v>-0.5956</v>
      </c>
      <c r="P1963" s="0" t="n">
        <v>-0.0107</v>
      </c>
      <c r="Q1963" s="0" t="n">
        <v>0.078625</v>
      </c>
      <c r="R1963" s="0" t="n">
        <v>0.921375</v>
      </c>
      <c r="S1963" s="0" t="n">
        <v>0</v>
      </c>
      <c r="T1963" s="0" t="n">
        <v>-0.5329</v>
      </c>
      <c r="U1963" s="0" t="n">
        <v>-77.65</v>
      </c>
      <c r="V1963" s="0" t="n">
        <v>-0.0891738374948454</v>
      </c>
      <c r="W1963" s="0" t="n">
        <v>0.0422</v>
      </c>
      <c r="X1963" s="0" t="n">
        <v>0</v>
      </c>
      <c r="Y1963" s="0" t="n">
        <v>0.87935</v>
      </c>
    </row>
    <row r="1964" customFormat="false" ht="12.75" hidden="false" customHeight="false" outlineLevel="0" collapsed="false">
      <c r="A1964" s="0" t="s">
        <v>1985</v>
      </c>
      <c r="B1964" s="0" t="n">
        <v>118.446</v>
      </c>
      <c r="C1964" s="0" t="n">
        <v>149.62</v>
      </c>
      <c r="D1964" s="0" t="n">
        <v>381.74</v>
      </c>
      <c r="E1964" s="0" t="n">
        <v>86.34</v>
      </c>
      <c r="F1964" s="0" t="n">
        <v>223.05</v>
      </c>
      <c r="G1964" s="0" t="n">
        <v>3</v>
      </c>
      <c r="H1964" s="0" t="n">
        <v>3.2</v>
      </c>
      <c r="I1964" s="0" t="n">
        <v>100</v>
      </c>
      <c r="J1964" s="0" t="n">
        <v>52.4000000000003</v>
      </c>
      <c r="K1964" s="0" t="n">
        <v>1623</v>
      </c>
      <c r="L1964" s="0" t="n">
        <v>7.39203156751459</v>
      </c>
      <c r="M1964" s="0" t="n">
        <v>0.656716417910448</v>
      </c>
      <c r="N1964" s="0" t="n">
        <v>-0.4234</v>
      </c>
      <c r="O1964" s="0" t="n">
        <v>-0.0980000000000001</v>
      </c>
      <c r="P1964" s="0" t="n">
        <v>-0.0272</v>
      </c>
      <c r="Q1964" s="0" t="n">
        <v>0.0157727272727273</v>
      </c>
      <c r="R1964" s="0" t="n">
        <v>0.984227272727273</v>
      </c>
      <c r="S1964" s="0" t="n">
        <v>170.128819834792</v>
      </c>
      <c r="T1964" s="0" t="n">
        <v>-0.0528</v>
      </c>
      <c r="U1964" s="0" t="n">
        <v>-7.5</v>
      </c>
      <c r="V1964" s="0" t="n">
        <v>0.105711444125654</v>
      </c>
      <c r="W1964" s="0" t="n">
        <v>0.0293</v>
      </c>
      <c r="Y1964" s="0" t="n">
        <v>1.43267</v>
      </c>
    </row>
    <row r="1965" customFormat="false" ht="12.75" hidden="false" customHeight="false" outlineLevel="0" collapsed="false">
      <c r="A1965" s="0" t="s">
        <v>1986</v>
      </c>
      <c r="B1965" s="0" t="n">
        <v>77.84</v>
      </c>
      <c r="C1965" s="0" t="n">
        <v>18.7500000000001</v>
      </c>
      <c r="D1965" s="0" t="n">
        <v>495.95</v>
      </c>
      <c r="E1965" s="0" t="n">
        <v>3.02</v>
      </c>
      <c r="F1965" s="0" t="n">
        <v>39.51</v>
      </c>
      <c r="G1965" s="0" t="n">
        <v>10.2</v>
      </c>
      <c r="H1965" s="0" t="n">
        <v>3.3</v>
      </c>
      <c r="I1965" s="0" t="n">
        <v>100</v>
      </c>
      <c r="J1965" s="0" t="n">
        <v>52.1000000000001</v>
      </c>
      <c r="K1965" s="0" t="n">
        <v>316</v>
      </c>
      <c r="L1965" s="0" t="n">
        <v>5.75574221358691</v>
      </c>
      <c r="M1965" s="0" t="n">
        <v>0</v>
      </c>
      <c r="N1965" s="0" t="n">
        <v>-0.183</v>
      </c>
      <c r="O1965" s="0" t="n">
        <v>-0.6385</v>
      </c>
      <c r="P1965" s="0" t="n">
        <v>0</v>
      </c>
      <c r="Q1965" s="0" t="n">
        <v>0.254610778443114</v>
      </c>
      <c r="R1965" s="0" t="n">
        <v>0.745389221556886</v>
      </c>
      <c r="S1965" s="0" t="n">
        <v>0</v>
      </c>
      <c r="T1965" s="0" t="n">
        <v>-0.2275</v>
      </c>
      <c r="U1965" s="0" t="n">
        <v>-44</v>
      </c>
      <c r="V1965" s="0" t="n">
        <v>0.00649637268499997</v>
      </c>
      <c r="W1965" s="0" t="n">
        <v>0.0212</v>
      </c>
      <c r="X1965" s="0" t="n">
        <v>0</v>
      </c>
      <c r="Y1965" s="0" t="n">
        <v>0.77023</v>
      </c>
    </row>
    <row r="1966" customFormat="false" ht="12.75" hidden="false" customHeight="false" outlineLevel="0" collapsed="false">
      <c r="A1966" s="0" t="s">
        <v>1987</v>
      </c>
      <c r="B1966" s="0" t="n">
        <v>49.921</v>
      </c>
      <c r="C1966" s="0" t="n">
        <v>193.69</v>
      </c>
      <c r="D1966" s="0" t="n">
        <v>433.49</v>
      </c>
      <c r="E1966" s="0" t="n">
        <v>173.07</v>
      </c>
      <c r="F1966" s="0" t="n">
        <v>316.81</v>
      </c>
      <c r="G1966" s="0" t="n">
        <v>3.2</v>
      </c>
      <c r="H1966" s="0" t="n">
        <v>3</v>
      </c>
      <c r="I1966" s="0" t="n">
        <v>100</v>
      </c>
      <c r="J1966" s="0" t="n">
        <v>47.6999999999998</v>
      </c>
      <c r="K1966" s="0" t="n">
        <v>5780</v>
      </c>
      <c r="L1966" s="0" t="n">
        <v>8.66215896166642</v>
      </c>
      <c r="M1966" s="0" t="n">
        <v>0.208955223880597</v>
      </c>
      <c r="N1966" s="0" t="n">
        <v>-0.5558</v>
      </c>
      <c r="O1966" s="0" t="n">
        <v>0.8733</v>
      </c>
      <c r="P1966" s="0" t="n">
        <v>-0.135</v>
      </c>
      <c r="Q1966" s="0" t="n">
        <v>0.105039473684211</v>
      </c>
      <c r="R1966" s="0" t="n">
        <v>0.894960526315789</v>
      </c>
      <c r="S1966" s="0" t="n">
        <v>0</v>
      </c>
      <c r="T1966" s="0" t="n">
        <v>-0.01</v>
      </c>
      <c r="U1966" s="0" t="n">
        <v>0</v>
      </c>
      <c r="V1966" s="0" t="n">
        <v>0.0377549256499999</v>
      </c>
      <c r="W1966" s="0" t="n">
        <v>0.6</v>
      </c>
      <c r="X1966" s="0" t="n">
        <v>0</v>
      </c>
      <c r="Y1966" s="0" t="n">
        <v>0.95634</v>
      </c>
    </row>
    <row r="1967" customFormat="false" ht="12.75" hidden="false" customHeight="false" outlineLevel="0" collapsed="false">
      <c r="A1967" s="0" t="s">
        <v>1988</v>
      </c>
      <c r="B1967" s="0" t="n">
        <v>72.47</v>
      </c>
      <c r="C1967" s="0" t="n">
        <v>126.25</v>
      </c>
      <c r="D1967" s="0" t="n">
        <v>1136.53</v>
      </c>
      <c r="E1967" s="0" t="n">
        <v>9.03999999999996</v>
      </c>
      <c r="F1967" s="0" t="n">
        <v>176.22</v>
      </c>
      <c r="G1967" s="0" t="n">
        <v>5.7</v>
      </c>
      <c r="H1967" s="0" t="n">
        <v>1.8</v>
      </c>
      <c r="I1967" s="0" t="n">
        <v>100</v>
      </c>
      <c r="J1967" s="0" t="n">
        <v>33.5999999999999</v>
      </c>
      <c r="K1967" s="0" t="n">
        <v>2092</v>
      </c>
      <c r="L1967" s="0" t="n">
        <v>7.64587582518481</v>
      </c>
      <c r="M1967" s="0" t="n">
        <v>3.4228855721393</v>
      </c>
      <c r="N1967" s="0" t="n">
        <v>0.5509</v>
      </c>
      <c r="O1967" s="0" t="n">
        <v>2.9669</v>
      </c>
      <c r="P1967" s="0" t="n">
        <v>-0.06</v>
      </c>
      <c r="S1967" s="0" t="n">
        <v>96959.1168430956</v>
      </c>
      <c r="T1967" s="0" t="n">
        <v>-0.03</v>
      </c>
      <c r="U1967" s="0" t="n">
        <v>0</v>
      </c>
      <c r="V1967" s="0" t="n">
        <v>-0.0690776028253968</v>
      </c>
      <c r="W1967" s="0" t="n">
        <v>0.0783</v>
      </c>
      <c r="Y1967" s="0" t="n">
        <v>0.62492</v>
      </c>
    </row>
    <row r="1968" customFormat="false" ht="12.75" hidden="false" customHeight="false" outlineLevel="0" collapsed="false">
      <c r="A1968" s="0" t="s">
        <v>1989</v>
      </c>
      <c r="B1968" s="0" t="n">
        <v>153.504</v>
      </c>
      <c r="C1968" s="0" t="n">
        <v>271.72</v>
      </c>
      <c r="D1968" s="0" t="n">
        <v>810.25</v>
      </c>
      <c r="E1968" s="0" t="n">
        <v>13.07</v>
      </c>
      <c r="F1968" s="0" t="n">
        <v>144.6</v>
      </c>
      <c r="G1968" s="0" t="n">
        <v>1.4</v>
      </c>
      <c r="H1968" s="0" t="n">
        <v>1.8</v>
      </c>
      <c r="I1968" s="0" t="n">
        <v>100</v>
      </c>
      <c r="J1968" s="0" t="n">
        <v>34.3</v>
      </c>
      <c r="K1968" s="0" t="n">
        <v>751</v>
      </c>
      <c r="L1968" s="0" t="n">
        <v>6.62140565176413</v>
      </c>
      <c r="M1968" s="0" t="n">
        <v>1.66169154228856</v>
      </c>
      <c r="N1968" s="0" t="n">
        <v>0.62</v>
      </c>
      <c r="O1968" s="0" t="n">
        <v>2.995</v>
      </c>
      <c r="P1968" s="0" t="n">
        <v>-0.015</v>
      </c>
      <c r="Q1968" s="0" t="n">
        <v>0.49006916426513</v>
      </c>
      <c r="R1968" s="0" t="n">
        <v>0.50993083573487</v>
      </c>
      <c r="S1968" s="0" t="n">
        <v>0</v>
      </c>
      <c r="T1968" s="0" t="n">
        <v>-0.08</v>
      </c>
      <c r="U1968" s="0" t="n">
        <v>-33.75</v>
      </c>
      <c r="V1968" s="0" t="n">
        <v>-0.0802850245000001</v>
      </c>
      <c r="W1968" s="0" t="n">
        <v>0.1917</v>
      </c>
      <c r="Y1968" s="0" t="n">
        <v>0.49923</v>
      </c>
    </row>
    <row r="1969" customFormat="false" ht="12.75" hidden="false" customHeight="false" outlineLevel="0" collapsed="false">
      <c r="A1969" s="0" t="s">
        <v>1990</v>
      </c>
      <c r="B1969" s="0" t="n">
        <v>173.047</v>
      </c>
      <c r="C1969" s="0" t="n">
        <v>145.63</v>
      </c>
      <c r="D1969" s="0" t="n">
        <v>565.49</v>
      </c>
      <c r="E1969" s="0" t="n">
        <v>222.08</v>
      </c>
      <c r="F1969" s="0" t="n">
        <v>222.08</v>
      </c>
      <c r="G1969" s="0" t="n">
        <v>1.2</v>
      </c>
      <c r="H1969" s="0" t="n">
        <v>1.1</v>
      </c>
      <c r="I1969" s="0" t="n">
        <v>100</v>
      </c>
      <c r="J1969" s="0" t="n">
        <v>34.3999999999999</v>
      </c>
      <c r="K1969" s="0" t="n">
        <v>435</v>
      </c>
      <c r="L1969" s="0" t="n">
        <v>6.07534603108868</v>
      </c>
      <c r="M1969" s="0" t="n">
        <v>0</v>
      </c>
      <c r="N1969" s="0" t="n">
        <v>-0.3332</v>
      </c>
      <c r="O1969" s="0" t="n">
        <v>-0.8958</v>
      </c>
      <c r="P1969" s="0" t="n">
        <v>-0.03</v>
      </c>
      <c r="Q1969" s="0" t="n">
        <v>0.281437275985663</v>
      </c>
      <c r="S1969" s="0" t="n">
        <v>1176.76575843465</v>
      </c>
      <c r="T1969" s="0" t="n">
        <v>-0.1214</v>
      </c>
      <c r="U1969" s="0" t="n">
        <v>-5</v>
      </c>
      <c r="V1969" s="0" t="n">
        <v>-0.061745504494382</v>
      </c>
      <c r="W1969" s="0" t="n">
        <v>0.001</v>
      </c>
      <c r="X1969" s="0" t="n">
        <v>0.041973</v>
      </c>
      <c r="Y1969" s="0" t="n">
        <v>0.83543</v>
      </c>
    </row>
    <row r="1970" customFormat="false" ht="12.75" hidden="false" customHeight="false" outlineLevel="0" collapsed="false">
      <c r="A1970" s="0" t="s">
        <v>1991</v>
      </c>
      <c r="B1970" s="0" t="n">
        <v>274.528</v>
      </c>
      <c r="C1970" s="0" t="n">
        <v>1494.30000000002</v>
      </c>
      <c r="D1970" s="0" t="n">
        <v>5404.24000000002</v>
      </c>
      <c r="E1970" s="0" t="n">
        <v>8.8399999999998</v>
      </c>
      <c r="F1970" s="0" t="n">
        <v>685.64</v>
      </c>
      <c r="G1970" s="0" t="n">
        <v>3.5</v>
      </c>
      <c r="H1970" s="0" t="n">
        <v>3.9</v>
      </c>
      <c r="I1970" s="0" t="n">
        <v>100</v>
      </c>
      <c r="J1970" s="0" t="n">
        <v>59.3999999999997</v>
      </c>
      <c r="K1970" s="0" t="n">
        <v>5469</v>
      </c>
      <c r="L1970" s="0" t="n">
        <v>8.60685106334677</v>
      </c>
      <c r="M1970" s="0" t="n">
        <v>2.58706467661692</v>
      </c>
      <c r="N1970" s="0" t="n">
        <v>0.5486</v>
      </c>
      <c r="O1970" s="0" t="n">
        <v>3.9138</v>
      </c>
      <c r="P1970" s="0" t="n">
        <v>-0.0668</v>
      </c>
      <c r="S1970" s="0" t="n">
        <v>0</v>
      </c>
      <c r="T1970" s="0" t="n">
        <v>-0.0132</v>
      </c>
      <c r="U1970" s="0" t="n">
        <v>-3.75</v>
      </c>
      <c r="V1970" s="0" t="n">
        <v>-0.0878682099578946</v>
      </c>
      <c r="W1970" s="0" t="n">
        <v>0.1767</v>
      </c>
      <c r="Y1970" s="0" t="n">
        <v>1.21267</v>
      </c>
    </row>
    <row r="1971" customFormat="false" ht="12.75" hidden="false" customHeight="false" outlineLevel="0" collapsed="false">
      <c r="A1971" s="0" t="s">
        <v>1992</v>
      </c>
      <c r="B1971" s="0" t="n">
        <v>263.073</v>
      </c>
      <c r="C1971" s="0" t="n">
        <v>2512.92000000002</v>
      </c>
      <c r="D1971" s="0" t="n">
        <v>7010.41000000001</v>
      </c>
      <c r="E1971" s="0" t="n">
        <v>37.1200000000002</v>
      </c>
      <c r="F1971" s="0" t="n">
        <v>695.88</v>
      </c>
      <c r="G1971" s="0" t="n">
        <v>5.3</v>
      </c>
      <c r="H1971" s="0" t="n">
        <v>0.8</v>
      </c>
      <c r="I1971" s="0" t="n">
        <v>100</v>
      </c>
      <c r="J1971" s="0" t="n">
        <v>59.1999999999998</v>
      </c>
      <c r="K1971" s="0" t="n">
        <v>5467</v>
      </c>
      <c r="L1971" s="0" t="n">
        <v>8.606485298895</v>
      </c>
      <c r="M1971" s="0" t="n">
        <v>2.58706467661692</v>
      </c>
      <c r="N1971" s="0" t="n">
        <v>0.5482</v>
      </c>
      <c r="O1971" s="0" t="n">
        <v>3.9156</v>
      </c>
      <c r="P1971" s="0" t="n">
        <v>-0.0666</v>
      </c>
      <c r="S1971" s="0" t="n">
        <v>0</v>
      </c>
      <c r="T1971" s="0" t="n">
        <v>-0.0134</v>
      </c>
      <c r="U1971" s="0" t="n">
        <v>-3.75</v>
      </c>
      <c r="V1971" s="0" t="n">
        <v>-0.0879814337052631</v>
      </c>
      <c r="W1971" s="0" t="n">
        <v>0.1736</v>
      </c>
      <c r="Y1971" s="0" t="n">
        <v>1.21078</v>
      </c>
    </row>
    <row r="1972" customFormat="false" ht="12.75" hidden="false" customHeight="false" outlineLevel="0" collapsed="false">
      <c r="A1972" s="0" t="s">
        <v>1993</v>
      </c>
      <c r="B1972" s="0" t="n">
        <v>144.505</v>
      </c>
      <c r="C1972" s="0" t="n">
        <v>711.65</v>
      </c>
      <c r="D1972" s="0" t="n">
        <v>1185.71</v>
      </c>
      <c r="E1972" s="0" t="n">
        <v>145.45</v>
      </c>
      <c r="F1972" s="0" t="n">
        <v>210.91</v>
      </c>
      <c r="G1972" s="0" t="n">
        <v>7.9</v>
      </c>
      <c r="H1972" s="0" t="n">
        <v>2.1</v>
      </c>
      <c r="I1972" s="0" t="n">
        <v>100</v>
      </c>
      <c r="J1972" s="0" t="n">
        <v>52.8000000000002</v>
      </c>
      <c r="K1972" s="0" t="n">
        <v>944</v>
      </c>
      <c r="L1972" s="0" t="n">
        <v>6.8501261661455</v>
      </c>
      <c r="M1972" s="0" t="n">
        <v>0</v>
      </c>
      <c r="N1972" s="0" t="n">
        <v>-0.35</v>
      </c>
      <c r="O1972" s="0" t="n">
        <v>-0.9592</v>
      </c>
      <c r="P1972" s="0" t="n">
        <v>-0.0193</v>
      </c>
      <c r="S1972" s="0" t="n">
        <v>191.493147074328</v>
      </c>
      <c r="T1972" s="0" t="n">
        <v>-0.0557</v>
      </c>
      <c r="U1972" s="0" t="n">
        <v>-37.5</v>
      </c>
      <c r="V1972" s="0" t="n">
        <v>-0.02501540754</v>
      </c>
      <c r="W1972" s="0" t="n">
        <v>0.1893</v>
      </c>
      <c r="X1972" s="0" t="n">
        <v>0.022894</v>
      </c>
      <c r="Y1972" s="0" t="n">
        <v>1.57821</v>
      </c>
    </row>
    <row r="1973" customFormat="false" ht="12.75" hidden="false" customHeight="false" outlineLevel="0" collapsed="false">
      <c r="A1973" s="0" t="s">
        <v>1994</v>
      </c>
      <c r="B1973" s="0" t="n">
        <v>67.211</v>
      </c>
      <c r="C1973" s="0" t="n">
        <v>94.3099999999998</v>
      </c>
      <c r="D1973" s="0" t="n">
        <v>702.15</v>
      </c>
      <c r="E1973" s="0" t="n">
        <v>4.12</v>
      </c>
      <c r="F1973" s="0" t="n">
        <v>229.46</v>
      </c>
      <c r="G1973" s="0" t="n">
        <v>8.9</v>
      </c>
      <c r="H1973" s="0" t="n">
        <v>4.5</v>
      </c>
      <c r="I1973" s="0" t="n">
        <v>100</v>
      </c>
      <c r="J1973" s="0" t="n">
        <v>52.7</v>
      </c>
      <c r="K1973" s="0" t="n">
        <v>425</v>
      </c>
      <c r="L1973" s="0" t="n">
        <v>6.05208916892442</v>
      </c>
      <c r="M1973" s="0" t="n">
        <v>1.35820895522388</v>
      </c>
      <c r="N1973" s="0" t="n">
        <v>0.7248</v>
      </c>
      <c r="O1973" s="0" t="n">
        <v>0.2304</v>
      </c>
      <c r="P1973" s="0" t="n">
        <v>-0.02</v>
      </c>
      <c r="Q1973" s="0" t="n">
        <v>0.00505555555555556</v>
      </c>
      <c r="S1973" s="0" t="n">
        <v>21.2710642080551</v>
      </c>
      <c r="T1973" s="0" t="n">
        <v>-0.206</v>
      </c>
      <c r="U1973" s="0" t="n">
        <v>-42.8</v>
      </c>
      <c r="V1973" s="0" t="n">
        <v>-0.0873278244199999</v>
      </c>
      <c r="W1973" s="0" t="n">
        <v>0.0521</v>
      </c>
      <c r="X1973" s="0" t="n">
        <v>0</v>
      </c>
      <c r="Y1973" s="0" t="n">
        <v>1.2901</v>
      </c>
    </row>
    <row r="1974" customFormat="false" ht="12.75" hidden="false" customHeight="false" outlineLevel="0" collapsed="false">
      <c r="A1974" s="0" t="s">
        <v>1995</v>
      </c>
      <c r="B1974" s="0" t="n">
        <v>117.483</v>
      </c>
      <c r="C1974" s="0" t="n">
        <v>453.71</v>
      </c>
      <c r="D1974" s="0" t="n">
        <v>1246.94</v>
      </c>
      <c r="E1974" s="0" t="n">
        <v>16.44</v>
      </c>
      <c r="F1974" s="0" t="n">
        <v>175.76</v>
      </c>
      <c r="G1974" s="0" t="n">
        <v>3.8</v>
      </c>
      <c r="H1974" s="0" t="n">
        <v>1.3</v>
      </c>
      <c r="I1974" s="0" t="n">
        <v>0</v>
      </c>
      <c r="J1974" s="0" t="n">
        <v>11.3000000000002</v>
      </c>
      <c r="K1974" s="0" t="n">
        <v>844</v>
      </c>
      <c r="L1974" s="0" t="n">
        <v>6.73815249459596</v>
      </c>
      <c r="M1974" s="0" t="n">
        <v>0</v>
      </c>
      <c r="N1974" s="0" t="n">
        <v>-0.3772</v>
      </c>
      <c r="O1974" s="0" t="n">
        <v>-0.997</v>
      </c>
      <c r="P1974" s="0" t="n">
        <v>-0.015</v>
      </c>
      <c r="Q1974" s="0" t="n">
        <v>0.00499504950495049</v>
      </c>
      <c r="R1974" s="0" t="n">
        <v>0.99500495049505</v>
      </c>
      <c r="S1974" s="0" t="n">
        <v>0</v>
      </c>
      <c r="T1974" s="0" t="n">
        <v>0.9357</v>
      </c>
      <c r="U1974" s="0" t="n">
        <v>-37.5</v>
      </c>
      <c r="V1974" s="0" t="n">
        <v>0.44072067279</v>
      </c>
      <c r="W1974" s="0" t="n">
        <v>0.1473</v>
      </c>
      <c r="Y1974" s="0" t="n">
        <v>0.15712</v>
      </c>
    </row>
    <row r="1975" customFormat="false" ht="12.75" hidden="false" customHeight="false" outlineLevel="0" collapsed="false">
      <c r="A1975" s="0" t="s">
        <v>1996</v>
      </c>
      <c r="B1975" s="0" t="n">
        <v>78.05</v>
      </c>
      <c r="C1975" s="0" t="n">
        <v>380.12</v>
      </c>
      <c r="D1975" s="0" t="n">
        <v>1073.6</v>
      </c>
      <c r="E1975" s="0" t="n">
        <v>287</v>
      </c>
      <c r="F1975" s="0" t="n">
        <v>499.46</v>
      </c>
      <c r="G1975" s="0" t="n">
        <v>8.6</v>
      </c>
      <c r="H1975" s="0" t="n">
        <v>3.7</v>
      </c>
      <c r="I1975" s="0" t="n">
        <v>100</v>
      </c>
      <c r="J1975" s="0" t="n">
        <v>58.0999999999997</v>
      </c>
      <c r="K1975" s="0" t="n">
        <v>256</v>
      </c>
      <c r="L1975" s="0" t="n">
        <v>5.54517744447956</v>
      </c>
      <c r="M1975" s="0" t="n">
        <v>0</v>
      </c>
      <c r="N1975" s="0" t="n">
        <v>-0.195</v>
      </c>
      <c r="O1975" s="0" t="n">
        <v>-0.6665</v>
      </c>
      <c r="P1975" s="0" t="n">
        <v>-0.0195</v>
      </c>
      <c r="R1975" s="0" t="n">
        <v>1</v>
      </c>
      <c r="S1975" s="0" t="n">
        <v>0</v>
      </c>
      <c r="T1975" s="0" t="n">
        <v>-0.2425</v>
      </c>
      <c r="U1975" s="0" t="n">
        <v>-46.25</v>
      </c>
      <c r="V1975" s="0" t="n">
        <v>0.130746169949239</v>
      </c>
      <c r="W1975" s="0" t="n">
        <v>0.4207</v>
      </c>
      <c r="X1975" s="0" t="n">
        <v>0.023431</v>
      </c>
      <c r="Y1975" s="0" t="n">
        <v>0.94984</v>
      </c>
    </row>
    <row r="1976" customFormat="false" ht="12.75" hidden="false" customHeight="false" outlineLevel="0" collapsed="false">
      <c r="A1976" s="0" t="s">
        <v>1997</v>
      </c>
      <c r="B1976" s="0" t="n">
        <v>89.149</v>
      </c>
      <c r="C1976" s="0" t="n">
        <v>481.470000000001</v>
      </c>
      <c r="D1976" s="0" t="n">
        <v>1879.49</v>
      </c>
      <c r="E1976" s="0" t="n">
        <v>142.47</v>
      </c>
      <c r="F1976" s="0" t="n">
        <v>385.5</v>
      </c>
      <c r="G1976" s="0" t="n">
        <v>9</v>
      </c>
      <c r="H1976" s="0" t="n">
        <v>3.9</v>
      </c>
      <c r="I1976" s="0" t="n">
        <v>100</v>
      </c>
      <c r="J1976" s="0" t="n">
        <v>52.8999999999999</v>
      </c>
      <c r="K1976" s="0" t="n">
        <v>768</v>
      </c>
      <c r="L1976" s="0" t="n">
        <v>6.64378973314767</v>
      </c>
      <c r="M1976" s="0" t="n">
        <v>0</v>
      </c>
      <c r="N1976" s="0" t="n">
        <v>-0.3732</v>
      </c>
      <c r="O1976" s="0" t="n">
        <v>-1.0169</v>
      </c>
      <c r="P1976" s="0" t="n">
        <v>-0.015</v>
      </c>
      <c r="Q1976" s="0" t="n">
        <v>0.0155918367346939</v>
      </c>
      <c r="R1976" s="0" t="n">
        <v>0.984408163265306</v>
      </c>
      <c r="S1976" s="0" t="n">
        <v>0</v>
      </c>
      <c r="T1976" s="0" t="n">
        <v>0.9268</v>
      </c>
      <c r="U1976" s="0" t="n">
        <v>-35.025</v>
      </c>
      <c r="V1976" s="0" t="n">
        <v>0.4496036051</v>
      </c>
      <c r="W1976" s="0" t="n">
        <v>0.162</v>
      </c>
      <c r="Y1976" s="0" t="n">
        <v>0.13588</v>
      </c>
    </row>
    <row r="1977" customFormat="false" ht="12.75" hidden="false" customHeight="false" outlineLevel="0" collapsed="false">
      <c r="A1977" s="0" t="s">
        <v>1998</v>
      </c>
      <c r="B1977" s="0" t="n">
        <v>130.761</v>
      </c>
      <c r="C1977" s="0" t="n">
        <v>641.77</v>
      </c>
      <c r="D1977" s="0" t="n">
        <v>990.63</v>
      </c>
      <c r="E1977" s="0" t="n">
        <v>76.21</v>
      </c>
      <c r="F1977" s="0" t="n">
        <v>306.12</v>
      </c>
      <c r="G1977" s="0" t="n">
        <v>5.2</v>
      </c>
      <c r="H1977" s="0" t="n">
        <v>3.8</v>
      </c>
      <c r="I1977" s="0" t="n">
        <v>100</v>
      </c>
      <c r="J1977" s="0" t="n">
        <v>62.8999999999996</v>
      </c>
      <c r="K1977" s="0" t="n">
        <v>872</v>
      </c>
      <c r="L1977" s="0" t="n">
        <v>6.77078942390898</v>
      </c>
      <c r="M1977" s="0" t="n">
        <v>0</v>
      </c>
      <c r="N1977" s="0" t="n">
        <v>-0.3674</v>
      </c>
      <c r="O1977" s="0" t="n">
        <v>-0.9879</v>
      </c>
      <c r="P1977" s="0" t="n">
        <v>-0.015</v>
      </c>
      <c r="Q1977" s="0" t="n">
        <v>0.0691089108910891</v>
      </c>
      <c r="R1977" s="0" t="n">
        <v>0.930891089108911</v>
      </c>
      <c r="S1977" s="0" t="n">
        <v>0</v>
      </c>
      <c r="T1977" s="0" t="n">
        <v>-0.0629</v>
      </c>
      <c r="U1977" s="0" t="n">
        <v>-37.5</v>
      </c>
      <c r="V1977" s="0" t="n">
        <v>0.44044824637</v>
      </c>
      <c r="W1977" s="0" t="n">
        <v>0.1671</v>
      </c>
      <c r="Y1977" s="0" t="n">
        <v>0.16728</v>
      </c>
    </row>
    <row r="1978" customFormat="false" ht="12.75" hidden="false" customHeight="false" outlineLevel="0" collapsed="false">
      <c r="A1978" s="0" t="s">
        <v>1999</v>
      </c>
      <c r="B1978" s="0" t="n">
        <v>200.221</v>
      </c>
      <c r="C1978" s="0" t="n">
        <v>393.1</v>
      </c>
      <c r="D1978" s="0" t="n">
        <v>839.95</v>
      </c>
      <c r="E1978" s="0" t="n">
        <v>59.61</v>
      </c>
      <c r="F1978" s="0" t="n">
        <v>238.92</v>
      </c>
      <c r="G1978" s="0" t="n">
        <v>2.5</v>
      </c>
      <c r="H1978" s="0" t="n">
        <v>1.6</v>
      </c>
      <c r="I1978" s="0" t="n">
        <v>100</v>
      </c>
      <c r="J1978" s="0" t="n">
        <v>48.1999999999998</v>
      </c>
      <c r="K1978" s="0" t="n">
        <v>793</v>
      </c>
      <c r="L1978" s="0" t="n">
        <v>6.67582322163485</v>
      </c>
      <c r="M1978" s="0" t="n">
        <v>0</v>
      </c>
      <c r="N1978" s="0" t="n">
        <v>-0.3084</v>
      </c>
      <c r="O1978" s="0" t="n">
        <v>-0.8048</v>
      </c>
      <c r="P1978" s="0" t="n">
        <v>-0.0192</v>
      </c>
      <c r="Q1978" s="0" t="n">
        <v>0.00284033613445378</v>
      </c>
      <c r="R1978" s="0" t="n">
        <v>0.997159663865546</v>
      </c>
      <c r="S1978" s="0" t="n">
        <v>477.928933056225</v>
      </c>
      <c r="T1978" s="0" t="n">
        <v>-0.08</v>
      </c>
      <c r="U1978" s="0" t="n">
        <v>-19.95</v>
      </c>
      <c r="V1978" s="0" t="n">
        <v>-0.09346537293401</v>
      </c>
      <c r="W1978" s="0" t="n">
        <v>0.0013</v>
      </c>
      <c r="X1978" s="0" t="n">
        <v>0.005017</v>
      </c>
      <c r="Y1978" s="0" t="n">
        <v>0.99908</v>
      </c>
    </row>
    <row r="1979" customFormat="false" ht="12.75" hidden="false" customHeight="false" outlineLevel="0" collapsed="false">
      <c r="A1979" s="0" t="s">
        <v>2000</v>
      </c>
      <c r="B1979" s="0" t="n">
        <v>394.237</v>
      </c>
      <c r="C1979" s="0" t="n">
        <v>135.54</v>
      </c>
      <c r="D1979" s="0" t="n">
        <v>747.35</v>
      </c>
      <c r="E1979" s="0" t="n">
        <v>214.12</v>
      </c>
      <c r="F1979" s="0" t="n">
        <v>554.2</v>
      </c>
      <c r="G1979" s="0" t="n">
        <v>4.3</v>
      </c>
      <c r="H1979" s="0" t="n">
        <v>2.4</v>
      </c>
      <c r="I1979" s="0" t="n">
        <v>0</v>
      </c>
      <c r="J1979" s="0" t="n">
        <v>21.4000000000001</v>
      </c>
      <c r="K1979" s="0" t="n">
        <v>5912</v>
      </c>
      <c r="L1979" s="0" t="n">
        <v>8.68473946262804</v>
      </c>
      <c r="M1979" s="0" t="n">
        <v>4.97512437810945</v>
      </c>
      <c r="N1979" s="0" t="n">
        <v>0.4355</v>
      </c>
      <c r="O1979" s="0" t="n">
        <v>-0.0915999999999999</v>
      </c>
      <c r="P1979" s="0" t="n">
        <v>-0.075</v>
      </c>
      <c r="Q1979" s="0" t="n">
        <v>0.22</v>
      </c>
      <c r="R1979" s="0" t="n">
        <v>0.78</v>
      </c>
      <c r="S1979" s="0" t="n">
        <v>0</v>
      </c>
      <c r="T1979" s="0" t="n">
        <v>-0.02</v>
      </c>
      <c r="U1979" s="0" t="n">
        <v>-2.5</v>
      </c>
      <c r="V1979" s="0" t="n">
        <v>-0.0265597297766498</v>
      </c>
      <c r="W1979" s="0" t="n">
        <v>0.1924</v>
      </c>
      <c r="X1979" s="0" t="n">
        <v>0</v>
      </c>
      <c r="Y1979" s="0" t="n">
        <v>0.60735</v>
      </c>
    </row>
    <row r="1980" customFormat="false" ht="12.75" hidden="false" customHeight="false" outlineLevel="0" collapsed="false">
      <c r="A1980" s="0" t="s">
        <v>2001</v>
      </c>
      <c r="B1980" s="0" t="n">
        <v>372.998</v>
      </c>
      <c r="C1980" s="0" t="n">
        <v>1134.85</v>
      </c>
      <c r="D1980" s="0" t="n">
        <v>1805.97</v>
      </c>
      <c r="E1980" s="0" t="n">
        <v>131.84</v>
      </c>
      <c r="F1980" s="0" t="n">
        <v>131.84</v>
      </c>
      <c r="G1980" s="0" t="n">
        <v>6.1</v>
      </c>
      <c r="H1980" s="0" t="n">
        <v>3.3</v>
      </c>
      <c r="I1980" s="0" t="n">
        <v>100</v>
      </c>
      <c r="J1980" s="0" t="n">
        <v>57.4999999999999</v>
      </c>
      <c r="K1980" s="0" t="n">
        <v>4770</v>
      </c>
      <c r="L1980" s="0" t="n">
        <v>8.47010158388239</v>
      </c>
      <c r="M1980" s="0" t="n">
        <v>1.5771144278607</v>
      </c>
      <c r="N1980" s="0" t="n">
        <v>0.4652</v>
      </c>
      <c r="O1980" s="0" t="n">
        <v>-0.1548</v>
      </c>
      <c r="P1980" s="0" t="n">
        <v>-0.0669</v>
      </c>
      <c r="Q1980" s="0" t="n">
        <v>0.038</v>
      </c>
      <c r="R1980" s="0" t="n">
        <v>0.962</v>
      </c>
      <c r="S1980" s="0" t="n">
        <v>0</v>
      </c>
      <c r="T1980" s="0" t="n">
        <v>-0.015</v>
      </c>
      <c r="U1980" s="0" t="n">
        <v>0</v>
      </c>
      <c r="V1980" s="0" t="n">
        <v>-0.0203760012588833</v>
      </c>
      <c r="W1980" s="0" t="n">
        <v>0.1899</v>
      </c>
      <c r="Y1980" s="0" t="n">
        <v>0.26458</v>
      </c>
    </row>
    <row r="1981" customFormat="false" ht="12.75" hidden="false" customHeight="false" outlineLevel="0" collapsed="false">
      <c r="A1981" s="0" t="s">
        <v>2002</v>
      </c>
      <c r="B1981" s="0" t="n">
        <v>193.478</v>
      </c>
      <c r="C1981" s="0" t="n">
        <v>107.8</v>
      </c>
      <c r="D1981" s="0" t="n">
        <v>1013.14</v>
      </c>
      <c r="E1981" s="0" t="n">
        <v>165.84</v>
      </c>
      <c r="F1981" s="0" t="n">
        <v>235.34</v>
      </c>
      <c r="G1981" s="0" t="n">
        <v>12.8</v>
      </c>
      <c r="H1981" s="0" t="n">
        <v>4.1</v>
      </c>
      <c r="I1981" s="0" t="n">
        <v>100</v>
      </c>
      <c r="J1981" s="0" t="n">
        <v>23.3</v>
      </c>
      <c r="K1981" s="0" t="n">
        <v>4602</v>
      </c>
      <c r="L1981" s="0" t="n">
        <v>8.43424627059531</v>
      </c>
      <c r="M1981" s="0" t="n">
        <v>1.5771144278607</v>
      </c>
      <c r="N1981" s="0" t="n">
        <v>-0.4903</v>
      </c>
      <c r="O1981" s="0" t="n">
        <v>-0.1107</v>
      </c>
      <c r="P1981" s="0" t="n">
        <v>-0.06</v>
      </c>
      <c r="Q1981" s="0" t="n">
        <v>0.0108175182481752</v>
      </c>
      <c r="R1981" s="0" t="n">
        <v>0.989182481751825</v>
      </c>
      <c r="S1981" s="0" t="n">
        <v>0</v>
      </c>
      <c r="T1981" s="0" t="n">
        <v>-0.0199</v>
      </c>
      <c r="U1981" s="0" t="n">
        <v>0</v>
      </c>
      <c r="V1981" s="0" t="n">
        <v>-0.0765596636548223</v>
      </c>
      <c r="W1981" s="0" t="n">
        <v>0.014</v>
      </c>
      <c r="Y1981" s="0" t="n">
        <v>0.24458</v>
      </c>
    </row>
    <row r="1982" customFormat="false" ht="12.75" hidden="false" customHeight="false" outlineLevel="0" collapsed="false">
      <c r="A1982" s="0" t="s">
        <v>2003</v>
      </c>
      <c r="B1982" s="0" t="n">
        <v>122.551</v>
      </c>
      <c r="C1982" s="0" t="n">
        <v>247.8</v>
      </c>
      <c r="D1982" s="0" t="n">
        <v>740.21</v>
      </c>
      <c r="E1982" s="0" t="n">
        <v>150.58</v>
      </c>
      <c r="F1982" s="0" t="n">
        <v>150.58</v>
      </c>
      <c r="G1982" s="0" t="n">
        <v>7</v>
      </c>
      <c r="H1982" s="0" t="n">
        <v>3.5</v>
      </c>
      <c r="I1982" s="0" t="n">
        <v>100</v>
      </c>
      <c r="J1982" s="0" t="n">
        <v>63.4999999999999</v>
      </c>
      <c r="K1982" s="0" t="n">
        <v>4597</v>
      </c>
      <c r="L1982" s="0" t="n">
        <v>8.43315919580623</v>
      </c>
      <c r="M1982" s="0" t="n">
        <v>1.5771144278607</v>
      </c>
      <c r="N1982" s="0" t="n">
        <v>-0.49</v>
      </c>
      <c r="O1982" s="0" t="n">
        <v>-0.1112</v>
      </c>
      <c r="P1982" s="0" t="n">
        <v>-0.0608</v>
      </c>
      <c r="Q1982" s="0" t="n">
        <v>0.006</v>
      </c>
      <c r="R1982" s="0" t="n">
        <v>0.994</v>
      </c>
      <c r="S1982" s="0" t="n">
        <v>0</v>
      </c>
      <c r="T1982" s="0" t="n">
        <v>-0.0196</v>
      </c>
      <c r="U1982" s="0" t="n">
        <v>0</v>
      </c>
      <c r="V1982" s="0" t="n">
        <v>-0.0768109793705583</v>
      </c>
      <c r="W1982" s="0" t="n">
        <v>0.1221</v>
      </c>
      <c r="Y1982" s="0" t="n">
        <v>0.24458</v>
      </c>
    </row>
    <row r="1983" customFormat="false" ht="12.75" hidden="false" customHeight="false" outlineLevel="0" collapsed="false">
      <c r="A1983" s="0" t="s">
        <v>2004</v>
      </c>
      <c r="B1983" s="0" t="n">
        <v>460.218</v>
      </c>
      <c r="C1983" s="0" t="n">
        <v>472.999999999998</v>
      </c>
      <c r="D1983" s="0" t="n">
        <v>2495.86</v>
      </c>
      <c r="E1983" s="0" t="n">
        <v>10.8799999999999</v>
      </c>
      <c r="F1983" s="0" t="n">
        <v>543.64</v>
      </c>
      <c r="G1983" s="0" t="n">
        <v>3</v>
      </c>
      <c r="H1983" s="0" t="n">
        <v>1.8</v>
      </c>
      <c r="I1983" s="0" t="n">
        <v>0</v>
      </c>
      <c r="J1983" s="0" t="n">
        <v>0</v>
      </c>
      <c r="K1983" s="0" t="n">
        <v>4249</v>
      </c>
      <c r="L1983" s="0" t="n">
        <v>8.35443894011481</v>
      </c>
      <c r="M1983" s="0" t="n">
        <v>0.0447761194029851</v>
      </c>
      <c r="N1983" s="0" t="n">
        <v>0.5356</v>
      </c>
      <c r="O1983" s="0" t="n">
        <v>-0.0846</v>
      </c>
      <c r="P1983" s="0" t="n">
        <v>-0.06</v>
      </c>
      <c r="Q1983" s="0" t="n">
        <v>0.006</v>
      </c>
      <c r="R1983" s="0" t="n">
        <v>0.994</v>
      </c>
      <c r="S1983" s="0" t="n">
        <v>0</v>
      </c>
      <c r="T1983" s="0" t="n">
        <v>-0.0352</v>
      </c>
      <c r="U1983" s="0" t="n">
        <v>-5.1</v>
      </c>
      <c r="V1983" s="0" t="n">
        <v>0.00405550536040614</v>
      </c>
      <c r="W1983" s="0" t="n">
        <v>0.7704</v>
      </c>
      <c r="X1983" s="0" t="n">
        <v>0</v>
      </c>
      <c r="Y1983" s="0" t="n">
        <v>0.85358</v>
      </c>
    </row>
    <row r="1984" customFormat="false" ht="12.75" hidden="false" customHeight="false" outlineLevel="0" collapsed="false">
      <c r="A1984" s="0" t="s">
        <v>2005</v>
      </c>
      <c r="B1984" s="0" t="n">
        <v>279.556</v>
      </c>
      <c r="C1984" s="0" t="n">
        <v>694.860000000001</v>
      </c>
      <c r="D1984" s="0" t="n">
        <v>2130.52</v>
      </c>
      <c r="E1984" s="0" t="n">
        <v>142.95</v>
      </c>
      <c r="F1984" s="0" t="n">
        <v>488.67</v>
      </c>
      <c r="G1984" s="0" t="n">
        <v>9.6</v>
      </c>
      <c r="H1984" s="0" t="n">
        <v>2.9</v>
      </c>
      <c r="I1984" s="0" t="n">
        <v>100</v>
      </c>
      <c r="J1984" s="0" t="n">
        <v>34.5000000000002</v>
      </c>
      <c r="K1984" s="0" t="n">
        <v>4110</v>
      </c>
      <c r="L1984" s="0" t="n">
        <v>8.32117830749028</v>
      </c>
      <c r="M1984" s="0" t="n">
        <v>0</v>
      </c>
      <c r="N1984" s="0" t="n">
        <v>-0.4677</v>
      </c>
      <c r="O1984" s="0" t="n">
        <v>-1.056</v>
      </c>
      <c r="P1984" s="0" t="n">
        <v>-0.0509</v>
      </c>
      <c r="Q1984" s="0" t="n">
        <v>0.00340569395017794</v>
      </c>
      <c r="R1984" s="0" t="n">
        <v>0.996594306049822</v>
      </c>
      <c r="S1984" s="0" t="n">
        <v>0</v>
      </c>
      <c r="T1984" s="0" t="n">
        <v>-0.045</v>
      </c>
      <c r="U1984" s="0" t="n">
        <v>-7.5</v>
      </c>
      <c r="V1984" s="0" t="n">
        <v>0.00230309677157362</v>
      </c>
      <c r="W1984" s="0" t="n">
        <v>0.0587</v>
      </c>
      <c r="X1984" s="0" t="n">
        <v>0</v>
      </c>
      <c r="Y1984" s="0" t="n">
        <v>1.27121</v>
      </c>
    </row>
    <row r="1985" customFormat="false" ht="12.75" hidden="false" customHeight="false" outlineLevel="0" collapsed="false">
      <c r="A1985" s="0" t="s">
        <v>2006</v>
      </c>
      <c r="B1985" s="0" t="n">
        <v>225.259</v>
      </c>
      <c r="C1985" s="0" t="n">
        <v>637.22</v>
      </c>
      <c r="D1985" s="0" t="n">
        <v>1012.9</v>
      </c>
      <c r="E1985" s="0" t="n">
        <v>413.22</v>
      </c>
      <c r="F1985" s="0" t="n">
        <v>793.52</v>
      </c>
      <c r="G1985" s="0" t="n">
        <v>6</v>
      </c>
      <c r="H1985" s="0" t="n">
        <v>4.1</v>
      </c>
      <c r="I1985" s="0" t="n">
        <v>100</v>
      </c>
      <c r="J1985" s="0" t="n">
        <v>34.5999999999998</v>
      </c>
      <c r="K1985" s="0" t="n">
        <v>3997</v>
      </c>
      <c r="L1985" s="0" t="n">
        <v>8.29329935871132</v>
      </c>
      <c r="M1985" s="0" t="n">
        <v>0</v>
      </c>
      <c r="N1985" s="0" t="n">
        <v>-0.497</v>
      </c>
      <c r="O1985" s="0" t="n">
        <v>-1.107</v>
      </c>
      <c r="P1985" s="0" t="n">
        <v>-0.055</v>
      </c>
      <c r="Q1985" s="0" t="n">
        <v>0.00647619047619048</v>
      </c>
      <c r="R1985" s="0" t="n">
        <v>0.99352380952381</v>
      </c>
      <c r="S1985" s="0" t="n">
        <v>0</v>
      </c>
      <c r="T1985" s="0" t="n">
        <v>-0.04</v>
      </c>
      <c r="U1985" s="0" t="n">
        <v>-7.5</v>
      </c>
      <c r="V1985" s="0" t="n">
        <v>0.0544354308629442</v>
      </c>
      <c r="W1985" s="0" t="n">
        <v>0.0734</v>
      </c>
      <c r="X1985" s="0" t="n">
        <v>0</v>
      </c>
      <c r="Y1985" s="0" t="n">
        <v>1.46836</v>
      </c>
    </row>
    <row r="1986" customFormat="false" ht="12.75" hidden="false" customHeight="false" outlineLevel="0" collapsed="false">
      <c r="A1986" s="0" t="s">
        <v>2007</v>
      </c>
      <c r="B1986" s="0" t="n">
        <v>285.476</v>
      </c>
      <c r="C1986" s="0" t="n">
        <v>451.050000000001</v>
      </c>
      <c r="D1986" s="0" t="n">
        <v>1427.04</v>
      </c>
      <c r="E1986" s="0" t="n">
        <v>234.31</v>
      </c>
      <c r="F1986" s="0" t="n">
        <v>392.43</v>
      </c>
      <c r="G1986" s="0" t="n">
        <v>11.9</v>
      </c>
      <c r="H1986" s="0" t="n">
        <v>4.6</v>
      </c>
      <c r="I1986" s="0" t="n">
        <v>100</v>
      </c>
      <c r="J1986" s="0" t="n">
        <v>46.8000000000003</v>
      </c>
      <c r="K1986" s="0" t="n">
        <v>3705</v>
      </c>
      <c r="L1986" s="0" t="n">
        <v>8.21743853773019</v>
      </c>
      <c r="M1986" s="0" t="n">
        <v>0</v>
      </c>
      <c r="N1986" s="0" t="n">
        <v>-0.5426</v>
      </c>
      <c r="O1986" s="0" t="n">
        <v>-1.2618</v>
      </c>
      <c r="P1986" s="0" t="n">
        <v>-0.055</v>
      </c>
      <c r="Q1986" s="0" t="n">
        <v>0.00441964285714286</v>
      </c>
      <c r="R1986" s="0" t="n">
        <v>0.995580357142857</v>
      </c>
      <c r="S1986" s="0" t="n">
        <v>0</v>
      </c>
      <c r="T1986" s="0" t="n">
        <v>-0.025</v>
      </c>
      <c r="U1986" s="0" t="n">
        <v>-5</v>
      </c>
      <c r="V1986" s="0" t="n">
        <v>-0.0564205950253807</v>
      </c>
      <c r="W1986" s="0" t="n">
        <v>0.8097</v>
      </c>
      <c r="X1986" s="0" t="n">
        <v>0.043667</v>
      </c>
      <c r="Y1986" s="0" t="n">
        <v>1.59469</v>
      </c>
    </row>
    <row r="1987" customFormat="false" ht="12.75" hidden="false" customHeight="false" outlineLevel="0" collapsed="false">
      <c r="A1987" s="0" t="s">
        <v>2008</v>
      </c>
      <c r="B1987" s="0" t="n">
        <v>209.737</v>
      </c>
      <c r="C1987" s="0" t="n">
        <v>696.96</v>
      </c>
      <c r="D1987" s="0" t="n">
        <v>1099.26</v>
      </c>
      <c r="E1987" s="0" t="n">
        <v>96.98</v>
      </c>
      <c r="F1987" s="0" t="n">
        <v>374.15</v>
      </c>
      <c r="G1987" s="0" t="n">
        <v>2.6</v>
      </c>
      <c r="H1987" s="0" t="n">
        <v>2</v>
      </c>
      <c r="I1987" s="0" t="n">
        <v>100</v>
      </c>
      <c r="J1987" s="0" t="n">
        <v>48.1000000000001</v>
      </c>
      <c r="K1987" s="0" t="n">
        <v>3121</v>
      </c>
      <c r="L1987" s="0" t="n">
        <v>8.04590874227078</v>
      </c>
      <c r="M1987" s="0" t="n">
        <v>0.328358208955224</v>
      </c>
      <c r="N1987" s="0" t="n">
        <v>-0.499</v>
      </c>
      <c r="O1987" s="0" t="n">
        <v>0.712</v>
      </c>
      <c r="P1987" s="0" t="n">
        <v>-0.046</v>
      </c>
      <c r="Q1987" s="0" t="n">
        <v>0.00218433179723502</v>
      </c>
      <c r="R1987" s="0" t="n">
        <v>0.997815668202765</v>
      </c>
      <c r="S1987" s="0" t="n">
        <v>0</v>
      </c>
      <c r="T1987" s="0" t="n">
        <v>-0.029</v>
      </c>
      <c r="U1987" s="0" t="n">
        <v>-1.5</v>
      </c>
      <c r="V1987" s="0" t="n">
        <v>0.0943837908629442</v>
      </c>
      <c r="W1987" s="0" t="n">
        <v>0.1057</v>
      </c>
      <c r="X1987" s="0" t="n">
        <v>0</v>
      </c>
      <c r="Y1987" s="0" t="n">
        <v>1.50384</v>
      </c>
    </row>
    <row r="1988" customFormat="false" ht="12.75" hidden="false" customHeight="false" outlineLevel="0" collapsed="false">
      <c r="A1988" s="0" t="s">
        <v>2009</v>
      </c>
      <c r="B1988" s="0" t="n">
        <v>152.234</v>
      </c>
      <c r="C1988" s="0" t="n">
        <v>433.06</v>
      </c>
      <c r="D1988" s="0" t="n">
        <v>1360.66</v>
      </c>
      <c r="E1988" s="0" t="n">
        <v>55.52</v>
      </c>
      <c r="F1988" s="0" t="n">
        <v>287</v>
      </c>
      <c r="G1988" s="0" t="n">
        <v>5.8</v>
      </c>
      <c r="H1988" s="0" t="n">
        <v>4.9</v>
      </c>
      <c r="I1988" s="0" t="n">
        <v>0</v>
      </c>
      <c r="J1988" s="0" t="n">
        <v>1.39999999999964</v>
      </c>
      <c r="K1988" s="0" t="n">
        <v>2816</v>
      </c>
      <c r="L1988" s="0" t="n">
        <v>7.94307271727793</v>
      </c>
      <c r="M1988" s="0" t="n">
        <v>0</v>
      </c>
      <c r="N1988" s="0" t="n">
        <v>-0.5235</v>
      </c>
      <c r="O1988" s="0" t="n">
        <v>-1.1565</v>
      </c>
      <c r="P1988" s="0" t="n">
        <v>-0.0535</v>
      </c>
      <c r="Q1988" s="0" t="n">
        <v>0.118986013986014</v>
      </c>
      <c r="R1988" s="0" t="n">
        <v>0.881013986013986</v>
      </c>
      <c r="S1988" s="0" t="n">
        <v>0</v>
      </c>
      <c r="T1988" s="0" t="n">
        <v>-0.025</v>
      </c>
      <c r="U1988" s="0" t="n">
        <v>0</v>
      </c>
      <c r="V1988" s="0" t="n">
        <v>-0.0424709547208122</v>
      </c>
      <c r="W1988" s="0" t="n">
        <v>0.0532</v>
      </c>
      <c r="X1988" s="0" t="n">
        <v>0</v>
      </c>
      <c r="Y1988" s="0" t="n">
        <v>0.89064</v>
      </c>
    </row>
    <row r="1989" customFormat="false" ht="12.75" hidden="false" customHeight="false" outlineLevel="0" collapsed="false">
      <c r="A1989" s="0" t="s">
        <v>2010</v>
      </c>
      <c r="B1989" s="0" t="n">
        <v>406.162</v>
      </c>
      <c r="C1989" s="0" t="n">
        <v>230.86</v>
      </c>
      <c r="D1989" s="0" t="n">
        <v>865.1</v>
      </c>
      <c r="E1989" s="0" t="n">
        <v>60.35</v>
      </c>
      <c r="F1989" s="0" t="n">
        <v>236.89</v>
      </c>
      <c r="G1989" s="0" t="n">
        <v>6.9</v>
      </c>
      <c r="H1989" s="0" t="n">
        <v>1.4</v>
      </c>
      <c r="I1989" s="0" t="n">
        <v>0</v>
      </c>
      <c r="J1989" s="0" t="n">
        <v>11.0999999999999</v>
      </c>
      <c r="K1989" s="0" t="n">
        <v>2776</v>
      </c>
      <c r="L1989" s="0" t="n">
        <v>7.9287663216267</v>
      </c>
      <c r="M1989" s="0" t="n">
        <v>0</v>
      </c>
      <c r="N1989" s="0" t="n">
        <v>-0.5175</v>
      </c>
      <c r="O1989" s="0" t="n">
        <v>-1.1875</v>
      </c>
      <c r="P1989" s="0" t="n">
        <v>-0.055</v>
      </c>
      <c r="Q1989" s="0" t="n">
        <v>0.0559475524475525</v>
      </c>
      <c r="R1989" s="0" t="n">
        <v>0.944052447552448</v>
      </c>
      <c r="S1989" s="0" t="n">
        <v>0</v>
      </c>
      <c r="T1989" s="0" t="n">
        <v>-0.025</v>
      </c>
      <c r="U1989" s="0" t="n">
        <v>0</v>
      </c>
      <c r="V1989" s="0" t="n">
        <v>-0.0453784781725888</v>
      </c>
      <c r="W1989" s="0" t="n">
        <v>0.8442</v>
      </c>
      <c r="X1989" s="0" t="n">
        <v>0</v>
      </c>
      <c r="Y1989" s="0" t="n">
        <v>0.91592</v>
      </c>
    </row>
    <row r="1990" customFormat="false" ht="12.75" hidden="false" customHeight="false" outlineLevel="0" collapsed="false">
      <c r="A1990" s="0" t="s">
        <v>2011</v>
      </c>
      <c r="B1990" s="0" t="n">
        <v>113.329</v>
      </c>
      <c r="C1990" s="0" t="n">
        <v>23.9200000000001</v>
      </c>
      <c r="D1990" s="0" t="n">
        <v>2313.72</v>
      </c>
      <c r="E1990" s="0" t="n">
        <v>17.4</v>
      </c>
      <c r="F1990" s="0" t="n">
        <v>287.02</v>
      </c>
      <c r="G1990" s="0" t="n">
        <v>3</v>
      </c>
      <c r="H1990" s="0" t="n">
        <v>1.8</v>
      </c>
      <c r="I1990" s="0" t="n">
        <v>0</v>
      </c>
      <c r="J1990" s="1" t="n">
        <v>1.13686837721616E-013</v>
      </c>
      <c r="K1990" s="0" t="n">
        <v>2473</v>
      </c>
      <c r="L1990" s="0" t="n">
        <v>7.81318726752142</v>
      </c>
      <c r="M1990" s="0" t="n">
        <v>0</v>
      </c>
      <c r="N1990" s="0" t="n">
        <v>-0.44</v>
      </c>
      <c r="O1990" s="0" t="n">
        <v>-1.0764</v>
      </c>
      <c r="P1990" s="0" t="n">
        <v>-0.0422</v>
      </c>
      <c r="Q1990" s="0" t="n">
        <v>0.013</v>
      </c>
      <c r="R1990" s="0" t="n">
        <v>0.013</v>
      </c>
      <c r="S1990" s="0" t="n">
        <v>0</v>
      </c>
      <c r="T1990" s="0" t="n">
        <v>-0.0278</v>
      </c>
      <c r="U1990" s="0" t="n">
        <v>-6.25</v>
      </c>
      <c r="V1990" s="0" t="n">
        <v>-0.0487839533197969</v>
      </c>
      <c r="W1990" s="0" t="n">
        <v>0.0748</v>
      </c>
      <c r="Y1990" s="0" t="n">
        <v>0.88277</v>
      </c>
    </row>
    <row r="1991" customFormat="false" ht="12.75" hidden="false" customHeight="false" outlineLevel="0" collapsed="false">
      <c r="A1991" s="0" t="s">
        <v>2012</v>
      </c>
      <c r="B1991" s="0" t="n">
        <v>222.351</v>
      </c>
      <c r="C1991" s="0" t="n">
        <v>156.13</v>
      </c>
      <c r="D1991" s="0" t="n">
        <v>638.56</v>
      </c>
      <c r="E1991" s="0" t="n">
        <v>25.15</v>
      </c>
      <c r="F1991" s="0" t="n">
        <v>48.89</v>
      </c>
      <c r="G1991" s="0" t="n">
        <v>14.4</v>
      </c>
      <c r="H1991" s="0" t="n">
        <v>0.9</v>
      </c>
      <c r="I1991" s="0" t="n">
        <v>100</v>
      </c>
      <c r="J1991" s="0" t="n">
        <v>41.5000000000002</v>
      </c>
      <c r="K1991" s="0" t="n">
        <v>2458</v>
      </c>
      <c r="L1991" s="0" t="n">
        <v>7.80710329012598</v>
      </c>
      <c r="M1991" s="0" t="n">
        <v>0.323383084577114</v>
      </c>
      <c r="N1991" s="0" t="n">
        <v>-0.44</v>
      </c>
      <c r="O1991" s="0" t="n">
        <v>-0.0584</v>
      </c>
      <c r="P1991" s="0" t="n">
        <v>-0.0407</v>
      </c>
      <c r="Q1991" s="0" t="n">
        <v>0.013</v>
      </c>
      <c r="R1991" s="0" t="n">
        <v>0.987</v>
      </c>
      <c r="S1991" s="0" t="n">
        <v>0</v>
      </c>
      <c r="T1991" s="0" t="n">
        <v>-0.0293</v>
      </c>
      <c r="U1991" s="0" t="n">
        <v>-6.25</v>
      </c>
      <c r="V1991" s="0" t="n">
        <v>0.0578399336345178</v>
      </c>
      <c r="W1991" s="0" t="n">
        <v>0.0921</v>
      </c>
      <c r="Y1991" s="0" t="n">
        <v>0.85162</v>
      </c>
    </row>
    <row r="1992" customFormat="false" ht="12.75" hidden="false" customHeight="false" outlineLevel="0" collapsed="false">
      <c r="A1992" s="0" t="s">
        <v>2013</v>
      </c>
      <c r="B1992" s="0" t="n">
        <v>171.228</v>
      </c>
      <c r="C1992" s="0" t="n">
        <v>269.22</v>
      </c>
      <c r="D1992" s="0" t="n">
        <v>740.14</v>
      </c>
      <c r="E1992" s="0" t="n">
        <v>43.79</v>
      </c>
      <c r="F1992" s="0" t="n">
        <v>525.81</v>
      </c>
      <c r="G1992" s="0" t="n">
        <v>8.6</v>
      </c>
      <c r="H1992" s="0" t="n">
        <v>3.7</v>
      </c>
      <c r="I1992" s="0" t="n">
        <v>100</v>
      </c>
      <c r="J1992" s="0" t="n">
        <v>56.7</v>
      </c>
      <c r="K1992" s="0" t="n">
        <v>4780</v>
      </c>
      <c r="L1992" s="0" t="n">
        <v>8.4721958254855</v>
      </c>
      <c r="M1992" s="0" t="n">
        <v>0</v>
      </c>
      <c r="N1992" s="0" t="n">
        <v>-0.4929</v>
      </c>
      <c r="O1992" s="0" t="n">
        <v>-1.1795</v>
      </c>
      <c r="P1992" s="0" t="n">
        <v>-0.045</v>
      </c>
      <c r="R1992" s="0" t="n">
        <v>1</v>
      </c>
      <c r="S1992" s="0" t="n">
        <v>50.2086385621997</v>
      </c>
      <c r="T1992" s="0" t="n">
        <v>-0.0279</v>
      </c>
      <c r="U1992" s="0" t="n">
        <v>-5</v>
      </c>
      <c r="V1992" s="0" t="n">
        <v>0.0158163434536082</v>
      </c>
      <c r="W1992" s="0" t="n">
        <v>0.339</v>
      </c>
      <c r="X1992" s="0" t="n">
        <v>0.013414</v>
      </c>
      <c r="Y1992" s="0" t="n">
        <v>1.12583</v>
      </c>
    </row>
    <row r="1993" customFormat="false" ht="12.75" hidden="false" customHeight="false" outlineLevel="0" collapsed="false">
      <c r="A1993" s="0" t="s">
        <v>2014</v>
      </c>
      <c r="B1993" s="0" t="n">
        <v>155.441</v>
      </c>
      <c r="C1993" s="0" t="n">
        <v>158.41</v>
      </c>
      <c r="D1993" s="0" t="n">
        <v>619.56</v>
      </c>
      <c r="E1993" s="0" t="n">
        <v>77.04</v>
      </c>
      <c r="F1993" s="0" t="n">
        <v>221.11</v>
      </c>
      <c r="G1993" s="0" t="n">
        <v>0.199999999999999</v>
      </c>
      <c r="H1993" s="0" t="n">
        <v>2.2</v>
      </c>
      <c r="I1993" s="0" t="n">
        <v>100</v>
      </c>
      <c r="J1993" s="0" t="n">
        <v>34.3999999999999</v>
      </c>
      <c r="K1993" s="0" t="n">
        <v>219</v>
      </c>
      <c r="L1993" s="0" t="n">
        <v>5.3890717298165</v>
      </c>
      <c r="M1993" s="0" t="n">
        <v>0</v>
      </c>
      <c r="N1993" s="0" t="n">
        <v>-0.2158</v>
      </c>
      <c r="O1993" s="0" t="n">
        <v>-0.7388</v>
      </c>
      <c r="P1993" s="0" t="n">
        <v>-0.005</v>
      </c>
      <c r="Q1993" s="0" t="n">
        <v>0.00485714285714286</v>
      </c>
      <c r="R1993" s="0" t="n">
        <v>0.995142857142857</v>
      </c>
      <c r="S1993" s="0" t="n">
        <v>371.876752493066</v>
      </c>
      <c r="T1993" s="0" t="n">
        <v>-0.432</v>
      </c>
      <c r="U1993" s="0" t="n">
        <v>-97.85</v>
      </c>
      <c r="V1993" s="0" t="n">
        <v>-0.152758836141414</v>
      </c>
      <c r="W1993" s="0" t="n">
        <v>0.0369</v>
      </c>
      <c r="X1993" s="0" t="n">
        <v>0.025085</v>
      </c>
      <c r="Y1993" s="0" t="n">
        <v>0.48926</v>
      </c>
    </row>
    <row r="1994" customFormat="false" ht="12.75" hidden="false" customHeight="false" outlineLevel="0" collapsed="false">
      <c r="A1994" s="0" t="s">
        <v>2015</v>
      </c>
      <c r="B1994" s="0" t="n">
        <v>350.349</v>
      </c>
      <c r="C1994" s="0" t="n">
        <v>629.170000000001</v>
      </c>
      <c r="D1994" s="0" t="n">
        <v>1197.02</v>
      </c>
      <c r="E1994" s="0" t="n">
        <v>0</v>
      </c>
      <c r="F1994" s="0" t="n">
        <v>0</v>
      </c>
      <c r="G1994" s="0" t="n">
        <v>10.2</v>
      </c>
      <c r="H1994" s="0" t="n">
        <v>0.3</v>
      </c>
      <c r="I1994" s="0" t="n">
        <v>100</v>
      </c>
      <c r="J1994" s="0" t="n">
        <v>23.1000000000005</v>
      </c>
      <c r="K1994" s="0" t="n">
        <v>1952</v>
      </c>
      <c r="L1994" s="0" t="n">
        <v>7.57660976697304</v>
      </c>
      <c r="M1994" s="0" t="n">
        <v>1.60696517412935</v>
      </c>
      <c r="N1994" s="0" t="n">
        <v>0.6047</v>
      </c>
      <c r="O1994" s="0" t="n">
        <v>1.0598</v>
      </c>
      <c r="P1994" s="0" t="n">
        <v>-0.03</v>
      </c>
      <c r="S1994" s="0" t="n">
        <v>193.29888989223</v>
      </c>
      <c r="T1994" s="0" t="n">
        <v>-0.03</v>
      </c>
      <c r="U1994" s="0" t="n">
        <v>-10</v>
      </c>
      <c r="V1994" s="0" t="n">
        <v>0.336348970450262</v>
      </c>
      <c r="W1994" s="0" t="n">
        <v>0.1127</v>
      </c>
      <c r="Y1994" s="0" t="n">
        <v>0.6763</v>
      </c>
    </row>
    <row r="1995" customFormat="false" ht="12.75" hidden="false" customHeight="false" outlineLevel="0" collapsed="false">
      <c r="A1995" s="0" t="s">
        <v>2016</v>
      </c>
      <c r="B1995" s="0" t="n">
        <v>122.094</v>
      </c>
      <c r="C1995" s="0" t="n">
        <v>117.68</v>
      </c>
      <c r="D1995" s="0" t="n">
        <v>526.05</v>
      </c>
      <c r="E1995" s="0" t="n">
        <v>19.1</v>
      </c>
      <c r="F1995" s="0" t="n">
        <v>123.32</v>
      </c>
      <c r="G1995" s="0" t="n">
        <v>1.8</v>
      </c>
      <c r="H1995" s="0" t="n">
        <v>0.399999999999999</v>
      </c>
      <c r="I1995" s="0" t="n">
        <v>0</v>
      </c>
      <c r="J1995" s="0" t="n">
        <v>10.7</v>
      </c>
      <c r="K1995" s="0" t="n">
        <v>3227</v>
      </c>
      <c r="L1995" s="0" t="n">
        <v>8.07930819205196</v>
      </c>
      <c r="M1995" s="0" t="n">
        <v>12.5174129353234</v>
      </c>
      <c r="N1995" s="0" t="n">
        <v>0.4946</v>
      </c>
      <c r="O1995" s="0" t="n">
        <v>0.9168</v>
      </c>
      <c r="P1995" s="0" t="n">
        <v>0.9176</v>
      </c>
      <c r="S1995" s="0" t="n">
        <v>0</v>
      </c>
      <c r="T1995" s="0" t="n">
        <v>-0.015</v>
      </c>
      <c r="U1995" s="0" t="n">
        <v>0</v>
      </c>
      <c r="V1995" s="0" t="n">
        <v>-0.042359360546</v>
      </c>
      <c r="W1995" s="0" t="n">
        <v>0.1685</v>
      </c>
      <c r="Y1995" s="0" t="n">
        <v>0.08295</v>
      </c>
    </row>
    <row r="1996" customFormat="false" ht="12.75" hidden="false" customHeight="false" outlineLevel="0" collapsed="false">
      <c r="A1996" s="0" t="s">
        <v>2017</v>
      </c>
      <c r="B1996" s="0" t="n">
        <v>191.283</v>
      </c>
      <c r="C1996" s="0" t="n">
        <v>10.3900000000001</v>
      </c>
      <c r="D1996" s="0" t="n">
        <v>225.75</v>
      </c>
      <c r="E1996" s="0" t="n">
        <v>97.17</v>
      </c>
      <c r="F1996" s="0" t="n">
        <v>148.54</v>
      </c>
      <c r="G1996" s="0" t="n">
        <v>17.4</v>
      </c>
      <c r="H1996" s="0" t="n">
        <v>7.1</v>
      </c>
      <c r="I1996" s="0" t="n">
        <v>100</v>
      </c>
      <c r="J1996" s="0" t="n">
        <v>52.3999999999999</v>
      </c>
      <c r="K1996" s="0" t="n">
        <v>3105</v>
      </c>
      <c r="L1996" s="0" t="n">
        <v>8.04076899436758</v>
      </c>
      <c r="M1996" s="0" t="n">
        <v>0.154228855721393</v>
      </c>
      <c r="N1996" s="0" t="n">
        <v>-0.5228</v>
      </c>
      <c r="O1996" s="0" t="n">
        <v>-0.181</v>
      </c>
      <c r="P1996" s="0" t="n">
        <v>-0.085</v>
      </c>
      <c r="S1996" s="0" t="n">
        <v>0</v>
      </c>
      <c r="T1996" s="0" t="n">
        <v>-0.0246</v>
      </c>
      <c r="U1996" s="0" t="n">
        <v>-5</v>
      </c>
      <c r="V1996" s="0" t="n">
        <v>0.0280799000600001</v>
      </c>
      <c r="W1996" s="0" t="n">
        <v>0.1096</v>
      </c>
      <c r="Y1996" s="0" t="n">
        <v>0.66443</v>
      </c>
    </row>
    <row r="1997" customFormat="false" ht="12.75" hidden="false" customHeight="false" outlineLevel="0" collapsed="false">
      <c r="A1997" s="0" t="s">
        <v>2018</v>
      </c>
      <c r="B1997" s="0" t="n">
        <v>163.139</v>
      </c>
      <c r="C1997" s="0" t="n">
        <v>316.23</v>
      </c>
      <c r="D1997" s="0" t="n">
        <v>869.19</v>
      </c>
      <c r="E1997" s="0" t="n">
        <v>151.12</v>
      </c>
      <c r="F1997" s="0" t="n">
        <v>151.12</v>
      </c>
      <c r="G1997" s="0" t="n">
        <v>12.2</v>
      </c>
      <c r="H1997" s="0" t="n">
        <v>2.3</v>
      </c>
      <c r="I1997" s="0" t="n">
        <v>100</v>
      </c>
      <c r="J1997" s="0" t="n">
        <v>33.9999999999998</v>
      </c>
      <c r="K1997" s="0" t="n">
        <v>3112</v>
      </c>
      <c r="L1997" s="0" t="n">
        <v>8.04302088529828</v>
      </c>
      <c r="M1997" s="0" t="n">
        <v>12.4776119402985</v>
      </c>
      <c r="N1997" s="0" t="n">
        <v>-0.5277</v>
      </c>
      <c r="O1997" s="0" t="n">
        <v>-0.174</v>
      </c>
      <c r="P1997" s="0" t="n">
        <v>0.915</v>
      </c>
      <c r="Q1997" s="0" t="n">
        <v>0.140816053511706</v>
      </c>
      <c r="R1997" s="0" t="n">
        <v>0.859183946488294</v>
      </c>
      <c r="S1997" s="0" t="n">
        <v>0</v>
      </c>
      <c r="T1997" s="0" t="n">
        <v>-0.0239</v>
      </c>
      <c r="U1997" s="0" t="n">
        <v>-5</v>
      </c>
      <c r="V1997" s="0" t="n">
        <v>0.0286733995400001</v>
      </c>
      <c r="W1997" s="0" t="n">
        <v>0.0784</v>
      </c>
      <c r="Y1997" s="0" t="n">
        <v>0.66443</v>
      </c>
    </row>
    <row r="1998" customFormat="false" ht="12.75" hidden="false" customHeight="false" outlineLevel="0" collapsed="false">
      <c r="A1998" s="0" t="s">
        <v>2019</v>
      </c>
      <c r="B1998" s="0" t="n">
        <v>79.674</v>
      </c>
      <c r="C1998" s="0" t="n">
        <v>263.62</v>
      </c>
      <c r="D1998" s="0" t="n">
        <v>440.34</v>
      </c>
      <c r="E1998" s="0" t="n">
        <v>266.53</v>
      </c>
      <c r="F1998" s="0" t="n">
        <v>266.53</v>
      </c>
      <c r="G1998" s="0" t="n">
        <v>3.4</v>
      </c>
      <c r="H1998" s="0" t="n">
        <v>1.1</v>
      </c>
      <c r="I1998" s="0" t="n">
        <v>0</v>
      </c>
      <c r="J1998" s="0" t="n">
        <v>21.0000000000002</v>
      </c>
      <c r="K1998" s="0" t="n">
        <v>3286</v>
      </c>
      <c r="L1998" s="0" t="n">
        <v>8.09742629859721</v>
      </c>
      <c r="M1998" s="0" t="n">
        <v>12.363184079602</v>
      </c>
      <c r="N1998" s="0" t="n">
        <v>0.513</v>
      </c>
      <c r="O1998" s="0" t="n">
        <v>-0.0820000000000001</v>
      </c>
      <c r="P1998" s="0" t="n">
        <v>0.92</v>
      </c>
      <c r="Q1998" s="0" t="n">
        <v>0.161928571428571</v>
      </c>
      <c r="R1998" s="0" t="n">
        <v>0.838071428571429</v>
      </c>
      <c r="S1998" s="0" t="n">
        <v>0</v>
      </c>
      <c r="T1998" s="0" t="n">
        <v>-0.0185</v>
      </c>
      <c r="U1998" s="0" t="n">
        <v>0</v>
      </c>
      <c r="V1998" s="0" t="n">
        <v>-0.04167934175</v>
      </c>
      <c r="W1998" s="0" t="n">
        <v>0.0707</v>
      </c>
      <c r="Y1998" s="0" t="n">
        <v>0.54491</v>
      </c>
    </row>
    <row r="1999" customFormat="false" ht="12.75" hidden="false" customHeight="false" outlineLevel="0" collapsed="false">
      <c r="A1999" s="0" t="s">
        <v>2020</v>
      </c>
      <c r="B1999" s="0" t="n">
        <v>237.631</v>
      </c>
      <c r="C1999" s="0" t="n">
        <v>306.9</v>
      </c>
      <c r="D1999" s="0" t="n">
        <v>949.04</v>
      </c>
      <c r="E1999" s="0" t="n">
        <v>281.92</v>
      </c>
      <c r="F1999" s="0" t="n">
        <v>354.82</v>
      </c>
      <c r="G1999" s="0" t="n">
        <v>6</v>
      </c>
      <c r="H1999" s="0" t="n">
        <v>2.1</v>
      </c>
      <c r="I1999" s="0" t="n">
        <v>100</v>
      </c>
      <c r="J1999" s="0" t="n">
        <v>32.8000000000002</v>
      </c>
      <c r="K1999" s="0" t="n">
        <v>3314</v>
      </c>
      <c r="L1999" s="0" t="n">
        <v>8.10591119798651</v>
      </c>
      <c r="M1999" s="0" t="n">
        <v>12.363184079602</v>
      </c>
      <c r="N1999" s="0" t="n">
        <v>0.5263</v>
      </c>
      <c r="O1999" s="0" t="n">
        <v>-0.1104</v>
      </c>
      <c r="P1999" s="0" t="n">
        <v>0.9213</v>
      </c>
      <c r="Q1999" s="0" t="n">
        <v>0.159196078431373</v>
      </c>
      <c r="R1999" s="0" t="n">
        <v>0.840803921568627</v>
      </c>
      <c r="S1999" s="0" t="n">
        <v>0</v>
      </c>
      <c r="T1999" s="0" t="n">
        <v>-0.02</v>
      </c>
      <c r="U1999" s="0" t="n">
        <v>0</v>
      </c>
      <c r="V1999" s="0" t="n">
        <v>-0.04102613309</v>
      </c>
      <c r="W1999" s="0" t="n">
        <v>0.0676</v>
      </c>
      <c r="Y1999" s="0" t="n">
        <v>0.47036</v>
      </c>
    </row>
    <row r="2000" customFormat="false" ht="12.75" hidden="false" customHeight="false" outlineLevel="0" collapsed="false">
      <c r="A2000" s="0" t="s">
        <v>2021</v>
      </c>
      <c r="B2000" s="0" t="n">
        <v>114.456</v>
      </c>
      <c r="C2000" s="0" t="n">
        <v>47.8499999999998</v>
      </c>
      <c r="D2000" s="0" t="n">
        <v>773.73</v>
      </c>
      <c r="E2000" s="0" t="n">
        <v>51.12</v>
      </c>
      <c r="F2000" s="0" t="n">
        <v>214.1</v>
      </c>
      <c r="G2000" s="0" t="n">
        <v>6</v>
      </c>
      <c r="H2000" s="0" t="n">
        <v>3.1</v>
      </c>
      <c r="I2000" s="0" t="n">
        <v>100</v>
      </c>
      <c r="J2000" s="0" t="n">
        <v>33.2999999999995</v>
      </c>
      <c r="K2000" s="0" t="n">
        <v>3377</v>
      </c>
      <c r="L2000" s="0" t="n">
        <v>8.12474302038557</v>
      </c>
      <c r="M2000" s="0" t="n">
        <v>12.363184079602</v>
      </c>
      <c r="N2000" s="0" t="n">
        <v>0.5196</v>
      </c>
      <c r="O2000" s="0" t="n">
        <v>-0.1244</v>
      </c>
      <c r="P2000" s="0" t="n">
        <v>0.9146</v>
      </c>
      <c r="S2000" s="0" t="n">
        <v>0</v>
      </c>
      <c r="T2000" s="0" t="n">
        <v>-0.02</v>
      </c>
      <c r="U2000" s="0" t="n">
        <v>0</v>
      </c>
      <c r="V2000" s="0" t="n">
        <v>-0.00294421251000002</v>
      </c>
      <c r="W2000" s="0" t="n">
        <v>0.207</v>
      </c>
      <c r="Y2000" s="0" t="n">
        <v>0.50556</v>
      </c>
    </row>
    <row r="2001" customFormat="false" ht="12.75" hidden="false" customHeight="false" outlineLevel="0" collapsed="false">
      <c r="A2001" s="0" t="s">
        <v>2022</v>
      </c>
      <c r="B2001" s="0" t="n">
        <v>40.118</v>
      </c>
      <c r="C2001" s="0" t="n">
        <v>394.82</v>
      </c>
      <c r="D2001" s="0" t="n">
        <v>768.94</v>
      </c>
      <c r="E2001" s="0" t="n">
        <v>233.19</v>
      </c>
      <c r="F2001" s="0" t="n">
        <v>395.76</v>
      </c>
      <c r="G2001" s="0" t="n">
        <v>7</v>
      </c>
      <c r="H2001" s="0" t="n">
        <v>3.4</v>
      </c>
      <c r="I2001" s="0" t="n">
        <v>100</v>
      </c>
      <c r="J2001" s="0" t="n">
        <v>63.1999999999998</v>
      </c>
      <c r="K2001" s="0" t="n">
        <v>3380</v>
      </c>
      <c r="L2001" s="0" t="n">
        <v>8.12563098847706</v>
      </c>
      <c r="M2001" s="0" t="n">
        <v>12.363184079602</v>
      </c>
      <c r="N2001" s="0" t="n">
        <v>0.5184</v>
      </c>
      <c r="O2001" s="0" t="n">
        <v>-0.1226</v>
      </c>
      <c r="P2001" s="0" t="n">
        <v>0.9134</v>
      </c>
      <c r="S2001" s="0" t="n">
        <v>0</v>
      </c>
      <c r="T2001" s="0" t="n">
        <v>-0.02</v>
      </c>
      <c r="U2001" s="0" t="n">
        <v>0</v>
      </c>
      <c r="V2001" s="0" t="n">
        <v>-0.00307579163999999</v>
      </c>
      <c r="W2001" s="0" t="n">
        <v>0.2064</v>
      </c>
      <c r="Y2001" s="0" t="n">
        <v>0.50556</v>
      </c>
    </row>
    <row r="2002" customFormat="false" ht="12.75" hidden="false" customHeight="false" outlineLevel="0" collapsed="false">
      <c r="A2002" s="0" t="s">
        <v>2023</v>
      </c>
      <c r="B2002" s="0" t="n">
        <v>145.846</v>
      </c>
      <c r="C2002" s="0" t="n">
        <v>12.2399999999999</v>
      </c>
      <c r="D2002" s="0" t="n">
        <v>657.37</v>
      </c>
      <c r="E2002" s="0" t="n">
        <v>78.29</v>
      </c>
      <c r="F2002" s="0" t="n">
        <v>324.28</v>
      </c>
      <c r="G2002" s="0" t="n">
        <v>9.8</v>
      </c>
      <c r="H2002" s="0" t="n">
        <v>1.3</v>
      </c>
      <c r="I2002" s="0" t="n">
        <v>100</v>
      </c>
      <c r="J2002" s="0" t="n">
        <v>56.6999999999996</v>
      </c>
      <c r="K2002" s="0" t="n">
        <v>3447</v>
      </c>
      <c r="L2002" s="0" t="n">
        <v>8.14525956651686</v>
      </c>
      <c r="M2002" s="0" t="n">
        <v>12.3233830845771</v>
      </c>
      <c r="N2002" s="0" t="n">
        <v>0.533</v>
      </c>
      <c r="O2002" s="0" t="n">
        <v>-1.1376</v>
      </c>
      <c r="P2002" s="0" t="n">
        <v>0.8958</v>
      </c>
      <c r="Q2002" s="0" t="n">
        <v>0.128777777777778</v>
      </c>
      <c r="R2002" s="0" t="n">
        <v>0.871222222222222</v>
      </c>
      <c r="S2002" s="0" t="n">
        <v>0</v>
      </c>
      <c r="T2002" s="0" t="n">
        <v>-0.02</v>
      </c>
      <c r="U2002" s="0" t="n">
        <v>0</v>
      </c>
      <c r="V2002" s="0" t="n">
        <v>-0.00314699394000001</v>
      </c>
      <c r="W2002" s="0" t="n">
        <v>0.0842</v>
      </c>
      <c r="Y2002" s="0" t="n">
        <v>0.08097</v>
      </c>
    </row>
    <row r="2003" customFormat="false" ht="12.75" hidden="false" customHeight="false" outlineLevel="0" collapsed="false">
      <c r="A2003" s="0" t="s">
        <v>2024</v>
      </c>
      <c r="B2003" s="0" t="n">
        <v>176.448</v>
      </c>
      <c r="C2003" s="0" t="n">
        <v>366.25</v>
      </c>
      <c r="D2003" s="0" t="n">
        <v>1641.1</v>
      </c>
      <c r="E2003" s="0" t="n">
        <v>244.6</v>
      </c>
      <c r="F2003" s="0" t="n">
        <v>624.32</v>
      </c>
      <c r="G2003" s="0" t="n">
        <v>5.3</v>
      </c>
      <c r="H2003" s="0" t="n">
        <v>2.1</v>
      </c>
      <c r="I2003" s="0" t="n">
        <v>100</v>
      </c>
      <c r="J2003" s="0" t="n">
        <v>57.3</v>
      </c>
      <c r="K2003" s="0" t="n">
        <v>2771</v>
      </c>
      <c r="L2003" s="0" t="n">
        <v>7.92696354486298</v>
      </c>
      <c r="M2003" s="0" t="n">
        <v>0.353233830845771</v>
      </c>
      <c r="N2003" s="0" t="n">
        <v>-0.451</v>
      </c>
      <c r="O2003" s="0" t="n">
        <v>0.0619999999999999</v>
      </c>
      <c r="P2003" s="0" t="n">
        <v>-0.067</v>
      </c>
      <c r="Q2003" s="0" t="n">
        <v>0.15762100456621</v>
      </c>
      <c r="R2003" s="0" t="n">
        <v>0.84237899543379</v>
      </c>
      <c r="S2003" s="0" t="n">
        <v>60.8825147499919</v>
      </c>
      <c r="T2003" s="0" t="n">
        <v>-0.03</v>
      </c>
      <c r="U2003" s="0" t="n">
        <v>-5</v>
      </c>
      <c r="V2003" s="0" t="n">
        <v>-0.0520545176999999</v>
      </c>
      <c r="W2003" s="0" t="n">
        <v>0.1806</v>
      </c>
      <c r="X2003" s="0" t="n">
        <v>0</v>
      </c>
      <c r="Y2003" s="0" t="n">
        <v>0.96352</v>
      </c>
    </row>
    <row r="2004" customFormat="false" ht="12.75" hidden="false" customHeight="false" outlineLevel="0" collapsed="false">
      <c r="A2004" s="0" t="s">
        <v>2025</v>
      </c>
      <c r="B2004" s="0" t="n">
        <v>95.616</v>
      </c>
      <c r="C2004" s="0" t="n">
        <v>20.15</v>
      </c>
      <c r="D2004" s="0" t="n">
        <v>412.98</v>
      </c>
      <c r="E2004" s="0" t="n">
        <v>57.04</v>
      </c>
      <c r="F2004" s="0" t="n">
        <v>57.04</v>
      </c>
      <c r="G2004" s="0" t="n">
        <v>3.5</v>
      </c>
      <c r="H2004" s="0" t="n">
        <v>1.4</v>
      </c>
      <c r="I2004" s="0" t="n">
        <v>0</v>
      </c>
      <c r="J2004" s="1" t="n">
        <v>2.27373675443232E-013</v>
      </c>
      <c r="K2004" s="0" t="n">
        <v>10</v>
      </c>
      <c r="L2004" s="0" t="n">
        <v>2.30258509299405</v>
      </c>
      <c r="M2004" s="0" t="n">
        <v>0</v>
      </c>
      <c r="N2004" s="0" t="n">
        <v>-0.089</v>
      </c>
      <c r="O2004" s="0" t="n">
        <v>-0.5927</v>
      </c>
      <c r="P2004" s="0" t="n">
        <v>-0.005</v>
      </c>
      <c r="Q2004" s="0" t="n">
        <v>0</v>
      </c>
      <c r="S2004" s="0" t="n">
        <v>0</v>
      </c>
      <c r="T2004" s="0" t="n">
        <v>0.4845</v>
      </c>
      <c r="U2004" s="0" t="n">
        <v>-91.7</v>
      </c>
      <c r="V2004" s="0" t="n">
        <v>0.651910112328205</v>
      </c>
      <c r="X2004" s="0" t="n">
        <v>0.063848</v>
      </c>
      <c r="Y2004" s="0" t="n">
        <v>1.04577</v>
      </c>
    </row>
    <row r="2005" customFormat="false" ht="12.75" hidden="false" customHeight="false" outlineLevel="0" collapsed="false">
      <c r="A2005" s="0" t="s">
        <v>2026</v>
      </c>
      <c r="B2005" s="0" t="n">
        <v>222.358</v>
      </c>
      <c r="C2005" s="0" t="n">
        <v>24.97</v>
      </c>
      <c r="D2005" s="0" t="n">
        <v>380.76</v>
      </c>
      <c r="E2005" s="0" t="n">
        <v>183.58</v>
      </c>
      <c r="F2005" s="0" t="n">
        <v>273.9</v>
      </c>
      <c r="G2005" s="0" t="n">
        <v>3.7</v>
      </c>
      <c r="H2005" s="0" t="n">
        <v>1</v>
      </c>
      <c r="I2005" s="0" t="n">
        <v>0</v>
      </c>
      <c r="J2005" s="0" t="n">
        <v>10.8999999999999</v>
      </c>
      <c r="K2005" s="0" t="n">
        <v>603</v>
      </c>
      <c r="L2005" s="0" t="n">
        <v>6.40191719672719</v>
      </c>
      <c r="M2005" s="0" t="n">
        <v>3.60199004975124</v>
      </c>
      <c r="N2005" s="0" t="n">
        <v>0.6934</v>
      </c>
      <c r="O2005" s="0" t="n">
        <v>1.169</v>
      </c>
      <c r="P2005" s="0" t="n">
        <v>-0.0202</v>
      </c>
      <c r="Q2005" s="0" t="n">
        <v>0.0272162162162162</v>
      </c>
      <c r="R2005" s="0" t="n">
        <v>0.972783783783784</v>
      </c>
      <c r="S2005" s="0" t="n">
        <v>864.487183129669</v>
      </c>
      <c r="T2005" s="0" t="n">
        <v>-0.1146</v>
      </c>
      <c r="U2005" s="0" t="n">
        <v>-11.05</v>
      </c>
      <c r="V2005" s="0" t="n">
        <v>-0.113836228169312</v>
      </c>
      <c r="W2005" s="0" t="n">
        <v>0.0057</v>
      </c>
      <c r="X2005" s="0" t="n">
        <v>0</v>
      </c>
      <c r="Y2005" s="0" t="n">
        <v>1.20837</v>
      </c>
    </row>
    <row r="2006" customFormat="false" ht="12.75" hidden="false" customHeight="false" outlineLevel="0" collapsed="false">
      <c r="A2006" s="0" t="s">
        <v>2027</v>
      </c>
      <c r="B2006" s="0" t="n">
        <v>178.182</v>
      </c>
      <c r="C2006" s="0" t="n">
        <v>230.58</v>
      </c>
      <c r="D2006" s="0" t="n">
        <v>958.579999999999</v>
      </c>
      <c r="E2006" s="0" t="n">
        <v>118.72</v>
      </c>
      <c r="F2006" s="0" t="n">
        <v>246.03</v>
      </c>
      <c r="G2006" s="0" t="n">
        <v>6</v>
      </c>
      <c r="H2006" s="0" t="n">
        <v>3.9</v>
      </c>
      <c r="I2006" s="0" t="n">
        <v>100</v>
      </c>
      <c r="J2006" s="0" t="n">
        <v>34.2999999999997</v>
      </c>
      <c r="K2006" s="0" t="n">
        <v>531</v>
      </c>
      <c r="L2006" s="0" t="n">
        <v>6.27476202124194</v>
      </c>
      <c r="M2006" s="0" t="n">
        <v>0.567164179104478</v>
      </c>
      <c r="N2006" s="0" t="n">
        <v>0.716</v>
      </c>
      <c r="O2006" s="0" t="n">
        <v>0.171</v>
      </c>
      <c r="P2006" s="0" t="n">
        <v>-0.02</v>
      </c>
      <c r="Q2006" s="0" t="n">
        <v>0.146844943820225</v>
      </c>
      <c r="R2006" s="0" t="n">
        <v>0.146844943820225</v>
      </c>
      <c r="S2006" s="0" t="n">
        <v>1867.31693929696</v>
      </c>
      <c r="T2006" s="0" t="n">
        <v>-0.122</v>
      </c>
      <c r="U2006" s="0" t="n">
        <v>-23.25</v>
      </c>
      <c r="V2006" s="0" t="n">
        <v>-0.115098650582011</v>
      </c>
      <c r="W2006" s="0" t="n">
        <v>0.0057</v>
      </c>
      <c r="X2006" s="0" t="n">
        <v>0</v>
      </c>
      <c r="Y2006" s="0" t="n">
        <v>0.9842</v>
      </c>
    </row>
    <row r="2007" customFormat="false" ht="12.75" hidden="false" customHeight="false" outlineLevel="0" collapsed="false">
      <c r="A2007" s="0" t="s">
        <v>2028</v>
      </c>
      <c r="B2007" s="0" t="n">
        <v>130.231</v>
      </c>
      <c r="C2007" s="0" t="n">
        <v>289.430000000001</v>
      </c>
      <c r="D2007" s="0" t="n">
        <v>1389.88</v>
      </c>
      <c r="E2007" s="0" t="n">
        <v>57.74</v>
      </c>
      <c r="F2007" s="0" t="n">
        <v>488.1</v>
      </c>
      <c r="G2007" s="0" t="n">
        <v>0.399999999999999</v>
      </c>
      <c r="H2007" s="0" t="n">
        <v>1.7</v>
      </c>
      <c r="I2007" s="0" t="n">
        <v>100</v>
      </c>
      <c r="J2007" s="0" t="n">
        <v>46.5000000000002</v>
      </c>
      <c r="K2007" s="0" t="n">
        <v>384</v>
      </c>
      <c r="L2007" s="0" t="n">
        <v>5.95064255258773</v>
      </c>
      <c r="M2007" s="0" t="n">
        <v>0</v>
      </c>
      <c r="N2007" s="0" t="n">
        <v>-0.2582</v>
      </c>
      <c r="O2007" s="0" t="n">
        <v>-0.8065</v>
      </c>
      <c r="P2007" s="0" t="n">
        <v>-0.02</v>
      </c>
      <c r="Q2007" s="0" t="n">
        <v>0.0261826923076923</v>
      </c>
      <c r="R2007" s="0" t="n">
        <v>0.973817307692308</v>
      </c>
      <c r="S2007" s="0" t="n">
        <v>127.478845100349</v>
      </c>
      <c r="T2007" s="0" t="n">
        <v>-0.1818</v>
      </c>
      <c r="U2007" s="0" t="n">
        <v>-42.2</v>
      </c>
      <c r="V2007" s="0" t="n">
        <v>-0.0313344765291005</v>
      </c>
      <c r="W2007" s="0" t="n">
        <v>0.0559</v>
      </c>
      <c r="X2007" s="0" t="n">
        <v>0.016393</v>
      </c>
      <c r="Y2007" s="0" t="n">
        <v>1.06287</v>
      </c>
    </row>
    <row r="2008" customFormat="false" ht="12.75" hidden="false" customHeight="false" outlineLevel="0" collapsed="false">
      <c r="A2008" s="0" t="s">
        <v>2029</v>
      </c>
      <c r="B2008" s="0" t="n">
        <v>107.238</v>
      </c>
      <c r="C2008" s="0" t="n">
        <v>110.58</v>
      </c>
      <c r="D2008" s="0" t="n">
        <v>445.21</v>
      </c>
      <c r="E2008" s="0" t="n">
        <v>64.67</v>
      </c>
      <c r="F2008" s="0" t="n">
        <v>359.49</v>
      </c>
      <c r="G2008" s="0" t="n">
        <v>6.8</v>
      </c>
      <c r="H2008" s="0" t="n">
        <v>4.8</v>
      </c>
      <c r="I2008" s="0" t="n">
        <v>100</v>
      </c>
      <c r="J2008" s="0" t="n">
        <v>35.9000000000003</v>
      </c>
      <c r="K2008" s="0" t="n">
        <v>259</v>
      </c>
      <c r="L2008" s="0" t="n">
        <v>5.55682806169954</v>
      </c>
      <c r="M2008" s="0" t="n">
        <v>0</v>
      </c>
      <c r="N2008" s="0" t="n">
        <v>-0.2132</v>
      </c>
      <c r="O2008" s="0" t="n">
        <v>-0.6612</v>
      </c>
      <c r="P2008" s="0" t="n">
        <v>-0.02</v>
      </c>
      <c r="Q2008" s="0" t="n">
        <v>0.05</v>
      </c>
      <c r="R2008" s="0" t="n">
        <v>0.95</v>
      </c>
      <c r="S2008" s="0" t="n">
        <v>40.21054329914</v>
      </c>
      <c r="T2008" s="0" t="n">
        <v>-0.2352</v>
      </c>
      <c r="U2008" s="0" t="n">
        <v>-61.1</v>
      </c>
      <c r="V2008" s="0" t="n">
        <v>-0.00321253291005283</v>
      </c>
      <c r="W2008" s="0" t="n">
        <v>0.0769</v>
      </c>
      <c r="X2008" s="0" t="n">
        <v>0</v>
      </c>
      <c r="Y2008" s="0" t="n">
        <v>1.13432</v>
      </c>
    </row>
    <row r="2009" customFormat="false" ht="12.75" hidden="false" customHeight="false" outlineLevel="0" collapsed="false">
      <c r="A2009" s="0" t="s">
        <v>2030</v>
      </c>
      <c r="B2009" s="0" t="n">
        <v>124.723</v>
      </c>
      <c r="C2009" s="0" t="n">
        <v>156.16</v>
      </c>
      <c r="D2009" s="0" t="n">
        <v>942.2</v>
      </c>
      <c r="E2009" s="0" t="n">
        <v>68.1700000000001</v>
      </c>
      <c r="F2009" s="0" t="n">
        <v>544.43</v>
      </c>
      <c r="G2009" s="0" t="n">
        <v>0.399999999999999</v>
      </c>
      <c r="H2009" s="0" t="n">
        <v>1.7</v>
      </c>
      <c r="I2009" s="0" t="n">
        <v>100</v>
      </c>
      <c r="J2009" s="0" t="n">
        <v>46.0999999999997</v>
      </c>
      <c r="K2009" s="0" t="n">
        <v>216</v>
      </c>
      <c r="L2009" s="0" t="n">
        <v>5.37527840768417</v>
      </c>
      <c r="M2009" s="0" t="n">
        <v>0</v>
      </c>
      <c r="N2009" s="0" t="n">
        <v>-0.1855</v>
      </c>
      <c r="O2009" s="0" t="n">
        <v>-0.629</v>
      </c>
      <c r="P2009" s="0" t="n">
        <v>-0.0235</v>
      </c>
      <c r="Q2009" s="0" t="n">
        <v>0.163077586206897</v>
      </c>
      <c r="R2009" s="0" t="n">
        <v>0.836922413793104</v>
      </c>
      <c r="S2009" s="0" t="n">
        <v>13.2149920842887</v>
      </c>
      <c r="T2009" s="0" t="n">
        <v>-0.2785</v>
      </c>
      <c r="U2009" s="0" t="n">
        <v>-70.375</v>
      </c>
      <c r="V2009" s="0" t="n">
        <v>-0.00438038100529095</v>
      </c>
      <c r="W2009" s="0" t="n">
        <v>0.0299</v>
      </c>
      <c r="X2009" s="0" t="n">
        <v>0</v>
      </c>
      <c r="Y2009" s="0" t="n">
        <v>1.13176</v>
      </c>
    </row>
    <row r="2010" customFormat="false" ht="12.75" hidden="false" customHeight="false" outlineLevel="0" collapsed="false">
      <c r="A2010" s="0" t="s">
        <v>2031</v>
      </c>
      <c r="B2010" s="0" t="n">
        <v>92.22</v>
      </c>
      <c r="C2010" s="0" t="n">
        <v>878.65</v>
      </c>
      <c r="D2010" s="0" t="n">
        <v>1491.13</v>
      </c>
      <c r="E2010" s="0" t="n">
        <v>105.22</v>
      </c>
      <c r="F2010" s="0" t="n">
        <v>160.45</v>
      </c>
      <c r="G2010" s="0" t="n">
        <v>4.5</v>
      </c>
      <c r="H2010" s="0" t="n">
        <v>3.6</v>
      </c>
      <c r="I2010" s="0" t="n">
        <v>100</v>
      </c>
      <c r="J2010" s="0" t="n">
        <v>35.1000000000004</v>
      </c>
      <c r="K2010" s="0" t="n">
        <v>3743</v>
      </c>
      <c r="L2010" s="0" t="n">
        <v>8.22764270790443</v>
      </c>
      <c r="M2010" s="0" t="n">
        <v>0.626865671641791</v>
      </c>
      <c r="N2010" s="0" t="n">
        <v>0.4762</v>
      </c>
      <c r="O2010" s="0" t="n">
        <v>0.8926</v>
      </c>
      <c r="P2010" s="0" t="n">
        <v>-0.1192</v>
      </c>
      <c r="Q2010" s="0" t="n">
        <v>0.385494505494505</v>
      </c>
      <c r="R2010" s="0" t="n">
        <v>0.385494505494505</v>
      </c>
      <c r="S2010" s="0" t="n">
        <v>996.849114160778</v>
      </c>
      <c r="T2010" s="0" t="n">
        <v>-0.0058</v>
      </c>
      <c r="U2010" s="0" t="n">
        <v>0</v>
      </c>
      <c r="V2010" s="0" t="n">
        <v>0.0546612640903955</v>
      </c>
      <c r="W2010" s="0" t="n">
        <v>0.12</v>
      </c>
      <c r="X2010" s="0" t="n">
        <v>0.069225</v>
      </c>
      <c r="Y2010" s="0" t="n">
        <v>1.24872</v>
      </c>
    </row>
    <row r="2011" customFormat="false" ht="12.75" hidden="false" customHeight="false" outlineLevel="0" collapsed="false">
      <c r="A2011" s="0" t="s">
        <v>2032</v>
      </c>
      <c r="B2011" s="0" t="n">
        <v>110.674</v>
      </c>
      <c r="C2011" s="0" t="n">
        <v>203.6</v>
      </c>
      <c r="D2011" s="0" t="n">
        <v>602.29</v>
      </c>
      <c r="E2011" s="0" t="n">
        <v>0</v>
      </c>
      <c r="F2011" s="0" t="n">
        <v>47.8</v>
      </c>
      <c r="G2011" s="0" t="n">
        <v>7.7</v>
      </c>
      <c r="H2011" s="0" t="n">
        <v>1.1</v>
      </c>
      <c r="I2011" s="0" t="n">
        <v>100</v>
      </c>
      <c r="J2011" s="0" t="n">
        <v>33.3999999999999</v>
      </c>
      <c r="K2011" s="0" t="n">
        <v>265</v>
      </c>
      <c r="L2011" s="0" t="n">
        <v>5.57972982598622</v>
      </c>
      <c r="M2011" s="0" t="n">
        <v>0</v>
      </c>
      <c r="N2011" s="0" t="n">
        <v>-0.2156</v>
      </c>
      <c r="O2011" s="0" t="n">
        <v>-0.6696</v>
      </c>
      <c r="P2011" s="0" t="n">
        <v>-0.02</v>
      </c>
      <c r="Q2011" s="0" t="n">
        <v>0.264034653465347</v>
      </c>
      <c r="R2011" s="0" t="n">
        <v>0.73592698019802</v>
      </c>
      <c r="S2011" s="0" t="n">
        <v>0</v>
      </c>
      <c r="T2011" s="0" t="n">
        <v>-0.2316</v>
      </c>
      <c r="U2011" s="0" t="n">
        <v>-60.05</v>
      </c>
      <c r="V2011" s="0" t="n">
        <v>-0.0658727754497354</v>
      </c>
      <c r="W2011" s="0" t="n">
        <v>0.0318</v>
      </c>
      <c r="X2011" s="0" t="n">
        <v>0</v>
      </c>
      <c r="Y2011" s="0" t="n">
        <v>0.82241</v>
      </c>
    </row>
    <row r="2012" customFormat="false" ht="12.75" hidden="false" customHeight="false" outlineLevel="0" collapsed="false">
      <c r="A2012" s="0" t="s">
        <v>2033</v>
      </c>
      <c r="B2012" s="0" t="n">
        <v>209.777</v>
      </c>
      <c r="C2012" s="0" t="n">
        <v>252.15</v>
      </c>
      <c r="D2012" s="0" t="n">
        <v>538.77</v>
      </c>
      <c r="E2012" s="0" t="n">
        <v>54.14</v>
      </c>
      <c r="F2012" s="0" t="n">
        <v>120.15</v>
      </c>
      <c r="G2012" s="0" t="n">
        <v>6.2</v>
      </c>
      <c r="H2012" s="0" t="n">
        <v>1.3</v>
      </c>
      <c r="I2012" s="0" t="n">
        <v>100</v>
      </c>
      <c r="J2012" s="0" t="n">
        <v>55.2000000000003</v>
      </c>
      <c r="K2012" s="0" t="n">
        <v>4436</v>
      </c>
      <c r="L2012" s="0" t="n">
        <v>8.39750834847026</v>
      </c>
      <c r="M2012" s="0" t="n">
        <v>0</v>
      </c>
      <c r="N2012" s="0" t="n">
        <v>-0.573</v>
      </c>
      <c r="O2012" s="0" t="n">
        <v>-1.1525</v>
      </c>
      <c r="P2012" s="0" t="n">
        <v>-0.147</v>
      </c>
      <c r="Q2012" s="0" t="n">
        <v>0.24986328125</v>
      </c>
      <c r="R2012" s="0" t="n">
        <v>0.24986328125</v>
      </c>
      <c r="S2012" s="0" t="n">
        <v>199.022039473679</v>
      </c>
      <c r="T2012" s="0" t="n">
        <v>-0.005</v>
      </c>
      <c r="U2012" s="0" t="n">
        <v>-2.5</v>
      </c>
      <c r="V2012" s="0" t="n">
        <v>0.0536064237288135</v>
      </c>
      <c r="W2012" s="0" t="n">
        <v>0.0049</v>
      </c>
      <c r="X2012" s="0" t="n">
        <v>0</v>
      </c>
      <c r="Y2012" s="0" t="n">
        <v>0.80559</v>
      </c>
    </row>
    <row r="2013" customFormat="false" ht="12.75" hidden="false" customHeight="false" outlineLevel="0" collapsed="false">
      <c r="A2013" s="0" t="s">
        <v>2034</v>
      </c>
      <c r="B2013" s="0" t="n">
        <v>153.43</v>
      </c>
      <c r="C2013" s="0" t="n">
        <v>1024.89</v>
      </c>
      <c r="D2013" s="0" t="n">
        <v>1642.35</v>
      </c>
      <c r="E2013" s="0" t="n">
        <v>177.74</v>
      </c>
      <c r="F2013" s="0" t="n">
        <v>285.26</v>
      </c>
      <c r="G2013" s="0" t="n">
        <v>10.2</v>
      </c>
      <c r="H2013" s="0" t="n">
        <v>3.4</v>
      </c>
      <c r="I2013" s="0" t="n">
        <v>100</v>
      </c>
      <c r="J2013" s="0" t="n">
        <v>22.9999999999998</v>
      </c>
      <c r="K2013" s="0" t="n">
        <v>2621</v>
      </c>
      <c r="L2013" s="0" t="n">
        <v>7.87131120332341</v>
      </c>
      <c r="M2013" s="0" t="n">
        <v>0.0845771144278607</v>
      </c>
      <c r="N2013" s="0" t="n">
        <v>-0.414</v>
      </c>
      <c r="O2013" s="0" t="n">
        <v>0.0110000000000001</v>
      </c>
      <c r="P2013" s="0" t="n">
        <v>-0.07</v>
      </c>
      <c r="Q2013" s="0" t="n">
        <v>0.0785283018867925</v>
      </c>
      <c r="R2013" s="0" t="n">
        <v>0.921471698113207</v>
      </c>
      <c r="S2013" s="0" t="n">
        <v>0</v>
      </c>
      <c r="T2013" s="0" t="n">
        <v>-0.03</v>
      </c>
      <c r="U2013" s="0" t="n">
        <v>-5</v>
      </c>
      <c r="V2013" s="0" t="n">
        <v>-0.0272469317999999</v>
      </c>
      <c r="W2013" s="0" t="n">
        <v>0.0687</v>
      </c>
      <c r="X2013" s="0" t="n">
        <v>0</v>
      </c>
      <c r="Y2013" s="0" t="n">
        <v>0.5614</v>
      </c>
    </row>
    <row r="2014" customFormat="false" ht="12.75" hidden="false" customHeight="false" outlineLevel="0" collapsed="false">
      <c r="A2014" s="0" t="s">
        <v>2035</v>
      </c>
      <c r="B2014" s="0" t="n">
        <v>113.423</v>
      </c>
      <c r="C2014" s="0" t="n">
        <v>358.27</v>
      </c>
      <c r="D2014" s="0" t="n">
        <v>794.64</v>
      </c>
      <c r="E2014" s="0" t="n">
        <v>86.64</v>
      </c>
      <c r="F2014" s="0" t="n">
        <v>86.64</v>
      </c>
      <c r="G2014" s="0" t="n">
        <v>4.4</v>
      </c>
      <c r="H2014" s="0" t="n">
        <v>1.4</v>
      </c>
      <c r="I2014" s="0" t="n">
        <v>100</v>
      </c>
      <c r="J2014" s="0" t="n">
        <v>44.9999999999998</v>
      </c>
      <c r="K2014" s="0" t="n">
        <v>837</v>
      </c>
      <c r="L2014" s="0" t="n">
        <v>6.72982407048948</v>
      </c>
      <c r="M2014" s="0" t="n">
        <v>0</v>
      </c>
      <c r="N2014" s="0" t="n">
        <v>-0.2996</v>
      </c>
      <c r="O2014" s="0" t="n">
        <v>-0.8322</v>
      </c>
      <c r="P2014" s="0" t="n">
        <v>-0.0264</v>
      </c>
      <c r="Q2014" s="0" t="n">
        <v>0.49339902676399</v>
      </c>
      <c r="R2014" s="0" t="n">
        <v>0.49339902676399</v>
      </c>
      <c r="S2014" s="0" t="n">
        <v>41.8129099608049</v>
      </c>
      <c r="T2014" s="0" t="n">
        <v>-0.1114</v>
      </c>
      <c r="U2014" s="0" t="n">
        <v>-6.4</v>
      </c>
      <c r="V2014" s="0" t="n">
        <v>0.0841702636446701</v>
      </c>
      <c r="W2014" s="0" t="n">
        <v>0.0135</v>
      </c>
      <c r="X2014" s="0" t="n">
        <v>0</v>
      </c>
      <c r="Y2014" s="0" t="n">
        <v>1.04617</v>
      </c>
    </row>
    <row r="2015" customFormat="false" ht="12.75" hidden="false" customHeight="false" outlineLevel="0" collapsed="false">
      <c r="A2015" s="0" t="s">
        <v>2036</v>
      </c>
      <c r="B2015" s="0" t="n">
        <v>168.492</v>
      </c>
      <c r="C2015" s="0" t="n">
        <v>26.8900000000001</v>
      </c>
      <c r="D2015" s="0" t="n">
        <v>1069.79</v>
      </c>
      <c r="E2015" s="0" t="n">
        <v>340.68</v>
      </c>
      <c r="F2015" s="0" t="n">
        <v>511.26</v>
      </c>
      <c r="G2015" s="0" t="n">
        <v>0.199999999999999</v>
      </c>
      <c r="H2015" s="0" t="n">
        <v>3.1</v>
      </c>
      <c r="I2015" s="0" t="n">
        <v>100</v>
      </c>
      <c r="J2015" s="0" t="n">
        <v>34.4000000000003</v>
      </c>
      <c r="K2015" s="0" t="n">
        <v>336</v>
      </c>
      <c r="L2015" s="0" t="n">
        <v>5.8171111599632</v>
      </c>
      <c r="M2015" s="0" t="n">
        <v>0</v>
      </c>
      <c r="N2015" s="0" t="n">
        <v>-0.207</v>
      </c>
      <c r="O2015" s="0" t="n">
        <v>-0.6365</v>
      </c>
      <c r="P2015" s="0" t="n">
        <v>0</v>
      </c>
      <c r="R2015" s="0" t="n">
        <v>0.723539285714286</v>
      </c>
      <c r="S2015" s="0" t="n">
        <v>0</v>
      </c>
      <c r="T2015" s="0" t="n">
        <v>-0.2175</v>
      </c>
      <c r="U2015" s="0" t="n">
        <v>-46</v>
      </c>
      <c r="V2015" s="0" t="n">
        <v>0.00809402626499997</v>
      </c>
      <c r="W2015" s="0" t="n">
        <v>0.0825</v>
      </c>
      <c r="X2015" s="0" t="n">
        <v>0</v>
      </c>
      <c r="Y2015" s="0" t="n">
        <v>0.99312</v>
      </c>
    </row>
    <row r="2016" customFormat="false" ht="12.75" hidden="false" customHeight="false" outlineLevel="0" collapsed="false">
      <c r="A2016" s="0" t="s">
        <v>2037</v>
      </c>
      <c r="B2016" s="0" t="n">
        <v>148.119</v>
      </c>
      <c r="C2016" s="0" t="n">
        <v>544.66</v>
      </c>
      <c r="D2016" s="0" t="n">
        <v>918.16</v>
      </c>
      <c r="E2016" s="0" t="n">
        <v>257.11</v>
      </c>
      <c r="F2016" s="0" t="n">
        <v>449.35</v>
      </c>
      <c r="G2016" s="0" t="n">
        <v>8.1</v>
      </c>
      <c r="H2016" s="0" t="n">
        <v>1.4</v>
      </c>
      <c r="I2016" s="0" t="n">
        <v>100</v>
      </c>
      <c r="J2016" s="0" t="n">
        <v>34.3999999999999</v>
      </c>
      <c r="K2016" s="0" t="n">
        <v>643</v>
      </c>
      <c r="L2016" s="0" t="n">
        <v>6.46614472423762</v>
      </c>
      <c r="M2016" s="0" t="n">
        <v>0</v>
      </c>
      <c r="N2016" s="0" t="n">
        <v>-0.3448</v>
      </c>
      <c r="O2016" s="0" t="n">
        <v>-1.0034</v>
      </c>
      <c r="P2016" s="0" t="n">
        <v>-0.04</v>
      </c>
      <c r="S2016" s="0" t="n">
        <v>5715.54735791693</v>
      </c>
      <c r="T2016" s="0" t="n">
        <v>-0.075</v>
      </c>
      <c r="U2016" s="0" t="n">
        <v>-3.3</v>
      </c>
      <c r="V2016" s="0" t="n">
        <v>0.0992800352134832</v>
      </c>
      <c r="W2016" s="0" t="n">
        <v>0.0609</v>
      </c>
      <c r="X2016" s="0" t="n">
        <v>0.067174</v>
      </c>
      <c r="Y2016" s="0" t="n">
        <v>0.89812</v>
      </c>
    </row>
    <row r="2017" customFormat="false" ht="12.75" hidden="false" customHeight="false" outlineLevel="0" collapsed="false">
      <c r="A2017" s="0" t="s">
        <v>2038</v>
      </c>
      <c r="B2017" s="0" t="n">
        <v>250.708</v>
      </c>
      <c r="C2017" s="0" t="n">
        <v>425.170000000001</v>
      </c>
      <c r="D2017" s="0" t="n">
        <v>1259.33</v>
      </c>
      <c r="E2017" s="0" t="n">
        <v>85.5099999999999</v>
      </c>
      <c r="F2017" s="0" t="n">
        <v>486.65</v>
      </c>
      <c r="G2017" s="0" t="n">
        <v>4.3</v>
      </c>
      <c r="H2017" s="0" t="n">
        <v>3.7</v>
      </c>
      <c r="I2017" s="0" t="n">
        <v>0</v>
      </c>
      <c r="J2017" s="0" t="n">
        <v>18.5000000000002</v>
      </c>
      <c r="K2017" s="0" t="n">
        <v>163</v>
      </c>
      <c r="L2017" s="0" t="n">
        <v>5.09375020080676</v>
      </c>
      <c r="M2017" s="0" t="n">
        <v>0</v>
      </c>
      <c r="N2017" s="0" t="n">
        <v>-0.1446</v>
      </c>
      <c r="O2017" s="0" t="n">
        <v>-0.6504</v>
      </c>
      <c r="P2017" s="0" t="n">
        <v>-0.0212</v>
      </c>
      <c r="Q2017" s="0" t="n">
        <v>0.0237602040816327</v>
      </c>
      <c r="R2017" s="0" t="n">
        <v>0.0237602040816327</v>
      </c>
      <c r="S2017" s="0" t="n">
        <v>177.897697500609</v>
      </c>
      <c r="T2017" s="0" t="n">
        <v>0.6708</v>
      </c>
      <c r="U2017" s="0" t="n">
        <v>-75.65</v>
      </c>
      <c r="V2017" s="0" t="n">
        <v>0.356036354391535</v>
      </c>
      <c r="W2017" s="0" t="n">
        <v>0.7907</v>
      </c>
      <c r="X2017" s="0" t="n">
        <v>0.067921</v>
      </c>
      <c r="Y2017" s="0" t="n">
        <v>1.02806</v>
      </c>
    </row>
    <row r="2018" customFormat="false" ht="12.75" hidden="false" customHeight="false" outlineLevel="0" collapsed="false">
      <c r="A2018" s="0" t="s">
        <v>2039</v>
      </c>
      <c r="B2018" s="0" t="n">
        <v>144.66</v>
      </c>
      <c r="C2018" s="0" t="n">
        <v>100.74</v>
      </c>
      <c r="D2018" s="0" t="n">
        <v>698.45</v>
      </c>
      <c r="E2018" s="0" t="n">
        <v>17.8699999999999</v>
      </c>
      <c r="F2018" s="0" t="n">
        <v>280.53</v>
      </c>
      <c r="G2018" s="0" t="n">
        <v>10.3</v>
      </c>
      <c r="H2018" s="0" t="n">
        <v>3.6</v>
      </c>
      <c r="I2018" s="0" t="n">
        <v>100</v>
      </c>
      <c r="J2018" s="0" t="n">
        <v>41.8</v>
      </c>
      <c r="K2018" s="0" t="n">
        <v>2983</v>
      </c>
      <c r="L2018" s="0" t="n">
        <v>8.00068478451475</v>
      </c>
      <c r="M2018" s="0" t="n">
        <v>0</v>
      </c>
      <c r="N2018" s="0" t="n">
        <v>-0.4578</v>
      </c>
      <c r="O2018" s="0" t="n">
        <v>-1.0806</v>
      </c>
      <c r="P2018" s="0" t="n">
        <v>-0.025</v>
      </c>
      <c r="Q2018" s="0" t="n">
        <v>0.205035634743875</v>
      </c>
      <c r="R2018" s="0" t="n">
        <v>0.794964365256125</v>
      </c>
      <c r="S2018" s="0" t="n">
        <v>0</v>
      </c>
      <c r="T2018" s="0" t="n">
        <v>-0.0218</v>
      </c>
      <c r="U2018" s="0" t="n">
        <v>0</v>
      </c>
      <c r="V2018" s="0" t="n">
        <v>-0.114046188844221</v>
      </c>
      <c r="W2018" s="0" t="n">
        <v>0.0805</v>
      </c>
      <c r="Y2018" s="0" t="n">
        <v>0.09381</v>
      </c>
    </row>
    <row r="2019" customFormat="false" ht="12.75" hidden="false" customHeight="false" outlineLevel="0" collapsed="false">
      <c r="A2019" s="0" t="s">
        <v>2040</v>
      </c>
      <c r="B2019" s="0" t="n">
        <v>309.569</v>
      </c>
      <c r="C2019" s="0" t="n">
        <v>62.8899999999996</v>
      </c>
      <c r="D2019" s="0" t="n">
        <v>1248.66</v>
      </c>
      <c r="E2019" s="0" t="n">
        <v>10.11</v>
      </c>
      <c r="F2019" s="0" t="n">
        <v>156.34</v>
      </c>
      <c r="G2019" s="0" t="n">
        <v>8.6</v>
      </c>
      <c r="H2019" s="0" t="n">
        <v>4.3</v>
      </c>
      <c r="I2019" s="0" t="n">
        <v>100</v>
      </c>
      <c r="J2019" s="0" t="n">
        <v>34.3000000000001</v>
      </c>
      <c r="K2019" s="0" t="n">
        <v>2109</v>
      </c>
      <c r="L2019" s="0" t="n">
        <v>7.65396918047877</v>
      </c>
      <c r="M2019" s="0" t="n">
        <v>0</v>
      </c>
      <c r="N2019" s="0" t="n">
        <v>-0.3952</v>
      </c>
      <c r="O2019" s="0" t="n">
        <v>-1.0164</v>
      </c>
      <c r="P2019" s="0" t="n">
        <v>-0.0608</v>
      </c>
      <c r="R2019" s="0" t="n">
        <v>1</v>
      </c>
      <c r="S2019" s="0" t="n">
        <v>0</v>
      </c>
      <c r="T2019" s="0" t="n">
        <v>-0.01</v>
      </c>
      <c r="U2019" s="0" t="n">
        <v>-17.15</v>
      </c>
      <c r="V2019" s="0" t="n">
        <v>-0.01875311674</v>
      </c>
      <c r="W2019" s="0" t="n">
        <v>0.5311</v>
      </c>
      <c r="X2019" s="0" t="n">
        <v>0</v>
      </c>
      <c r="Y2019" s="0" t="n">
        <v>0.67538</v>
      </c>
    </row>
    <row r="2020" customFormat="false" ht="12.75" hidden="false" customHeight="false" outlineLevel="0" collapsed="false">
      <c r="A2020" s="0" t="s">
        <v>2041</v>
      </c>
      <c r="B2020" s="0" t="n">
        <v>125.125</v>
      </c>
      <c r="C2020" s="0" t="n">
        <v>61.98</v>
      </c>
      <c r="D2020" s="0" t="n">
        <v>490.78</v>
      </c>
      <c r="E2020" s="0" t="n">
        <v>153.63</v>
      </c>
      <c r="F2020" s="0" t="n">
        <v>153.63</v>
      </c>
      <c r="G2020" s="0" t="n">
        <v>7.5</v>
      </c>
      <c r="H2020" s="0" t="n">
        <v>4.3</v>
      </c>
      <c r="I2020" s="0" t="n">
        <v>100</v>
      </c>
      <c r="J2020" s="0" t="n">
        <v>52.3999999999999</v>
      </c>
      <c r="K2020" s="0" t="n">
        <v>2803</v>
      </c>
      <c r="L2020" s="0" t="n">
        <v>7.93844555116479</v>
      </c>
      <c r="M2020" s="0" t="n">
        <v>0</v>
      </c>
      <c r="N2020" s="0" t="n">
        <v>-0.4586</v>
      </c>
      <c r="O2020" s="0" t="n">
        <v>-0.9668</v>
      </c>
      <c r="P2020" s="0" t="n">
        <v>-0.07</v>
      </c>
      <c r="S2020" s="0" t="n">
        <v>0</v>
      </c>
      <c r="T2020" s="0" t="n">
        <v>-0.03</v>
      </c>
      <c r="U2020" s="0" t="n">
        <v>-5</v>
      </c>
      <c r="V2020" s="0" t="n">
        <v>0.0481813008400001</v>
      </c>
      <c r="W2020" s="0" t="n">
        <v>0.09</v>
      </c>
      <c r="X2020" s="0" t="n">
        <v>0</v>
      </c>
      <c r="Y2020" s="0" t="n">
        <v>0.52613</v>
      </c>
    </row>
    <row r="2021" customFormat="false" ht="12.75" hidden="false" customHeight="false" outlineLevel="0" collapsed="false">
      <c r="A2021" s="0" t="s">
        <v>2042</v>
      </c>
      <c r="B2021" s="0" t="n">
        <v>270.909</v>
      </c>
      <c r="C2021" s="0" t="n">
        <v>415.7</v>
      </c>
      <c r="D2021" s="0" t="n">
        <v>1015.88</v>
      </c>
      <c r="E2021" s="0" t="n">
        <v>234.87</v>
      </c>
      <c r="F2021" s="0" t="n">
        <v>543.85</v>
      </c>
      <c r="G2021" s="0" t="n">
        <v>8.2</v>
      </c>
      <c r="H2021" s="0" t="n">
        <v>6.4</v>
      </c>
      <c r="I2021" s="0" t="n">
        <v>100</v>
      </c>
      <c r="J2021" s="0" t="n">
        <v>33.5999999999999</v>
      </c>
      <c r="K2021" s="0" t="n">
        <v>5159</v>
      </c>
      <c r="L2021" s="0" t="n">
        <v>8.54849804124465</v>
      </c>
      <c r="M2021" s="0" t="n">
        <v>2.82587064676617</v>
      </c>
      <c r="N2021" s="0" t="n">
        <v>0.4242</v>
      </c>
      <c r="O2021" s="0" t="n">
        <v>0.871</v>
      </c>
      <c r="P2021" s="0" t="n">
        <v>-0.1658</v>
      </c>
      <c r="S2021" s="0" t="n">
        <v>7624.65658199328</v>
      </c>
      <c r="T2021" s="0" t="n">
        <v>-0.01</v>
      </c>
      <c r="U2021" s="0" t="n">
        <v>0</v>
      </c>
      <c r="V2021" s="0" t="n">
        <v>-0.0708554739887006</v>
      </c>
      <c r="W2021" s="0" t="n">
        <v>0.3725</v>
      </c>
      <c r="X2021" s="0" t="n">
        <v>0</v>
      </c>
      <c r="Y2021" s="0" t="n">
        <v>1.48187</v>
      </c>
    </row>
    <row r="2022" customFormat="false" ht="12.75" hidden="false" customHeight="false" outlineLevel="0" collapsed="false">
      <c r="A2022" s="0" t="s">
        <v>2043</v>
      </c>
      <c r="B2022" s="0" t="n">
        <v>208.418</v>
      </c>
      <c r="C2022" s="0" t="n">
        <v>554.57</v>
      </c>
      <c r="D2022" s="0" t="n">
        <v>838.03</v>
      </c>
      <c r="E2022" s="0" t="n">
        <v>137.43</v>
      </c>
      <c r="F2022" s="0" t="n">
        <v>300.16</v>
      </c>
      <c r="G2022" s="0" t="n">
        <v>6.2</v>
      </c>
      <c r="H2022" s="0" t="n">
        <v>0.800000000000001</v>
      </c>
      <c r="I2022" s="0" t="n">
        <v>0</v>
      </c>
      <c r="J2022" s="0" t="n">
        <v>1</v>
      </c>
      <c r="K2022" s="0" t="n">
        <v>5412</v>
      </c>
      <c r="L2022" s="0" t="n">
        <v>8.59637398929068</v>
      </c>
      <c r="M2022" s="0" t="n">
        <v>1.08955223880597</v>
      </c>
      <c r="N2022" s="0" t="n">
        <v>0.4272</v>
      </c>
      <c r="O2022" s="0" t="n">
        <v>0.0117</v>
      </c>
      <c r="P2022" s="0" t="n">
        <v>-0.1739</v>
      </c>
      <c r="Q2022" s="0" t="n">
        <v>0.310946031746032</v>
      </c>
      <c r="R2022" s="0" t="n">
        <v>0.310946031746032</v>
      </c>
      <c r="S2022" s="0" t="n">
        <v>1427.9492212137</v>
      </c>
      <c r="T2022" s="0" t="n">
        <v>-0.01</v>
      </c>
      <c r="U2022" s="0" t="n">
        <v>0</v>
      </c>
      <c r="V2022" s="0" t="n">
        <v>-0.0263223875819209</v>
      </c>
      <c r="W2022" s="0" t="n">
        <v>0.0005</v>
      </c>
      <c r="X2022" s="0" t="n">
        <v>0</v>
      </c>
      <c r="Y2022" s="0" t="n">
        <v>1.43837</v>
      </c>
    </row>
    <row r="2023" customFormat="false" ht="12.75" hidden="false" customHeight="false" outlineLevel="0" collapsed="false">
      <c r="A2023" s="0" t="s">
        <v>2044</v>
      </c>
      <c r="B2023" s="0" t="n">
        <v>84.393</v>
      </c>
      <c r="C2023" s="0" t="n">
        <v>63.7200000000001</v>
      </c>
      <c r="D2023" s="0" t="n">
        <v>777.72</v>
      </c>
      <c r="E2023" s="0" t="n">
        <v>95.53</v>
      </c>
      <c r="F2023" s="0" t="n">
        <v>182.42</v>
      </c>
      <c r="G2023" s="0" t="n">
        <v>2.4</v>
      </c>
      <c r="H2023" s="0" t="n">
        <v>3</v>
      </c>
      <c r="I2023" s="0" t="n">
        <v>0</v>
      </c>
      <c r="J2023" s="0" t="n">
        <v>1.59999999999991</v>
      </c>
      <c r="K2023" s="0" t="n">
        <v>2296</v>
      </c>
      <c r="L2023" s="0" t="n">
        <v>7.73892375743946</v>
      </c>
      <c r="M2023" s="0" t="n">
        <v>0</v>
      </c>
      <c r="N2023" s="0" t="n">
        <v>-0.4425</v>
      </c>
      <c r="O2023" s="0" t="n">
        <v>-0.959</v>
      </c>
      <c r="P2023" s="0" t="n">
        <v>-0.04</v>
      </c>
      <c r="S2023" s="0" t="n">
        <v>61.2570438881613</v>
      </c>
      <c r="T2023" s="0" t="n">
        <v>-0.0395</v>
      </c>
      <c r="U2023" s="0" t="n">
        <v>-5.875</v>
      </c>
      <c r="V2023" s="0" t="n">
        <v>-0.0284629194923858</v>
      </c>
      <c r="W2023" s="0" t="n">
        <v>0.0091</v>
      </c>
      <c r="X2023" s="0" t="n">
        <v>0</v>
      </c>
      <c r="Y2023" s="0" t="n">
        <v>0.60606</v>
      </c>
    </row>
    <row r="2024" customFormat="false" ht="12.75" hidden="false" customHeight="false" outlineLevel="0" collapsed="false">
      <c r="A2024" s="0" t="s">
        <v>2045</v>
      </c>
      <c r="B2024" s="0" t="n">
        <v>27.497</v>
      </c>
      <c r="C2024" s="0" t="n">
        <v>1430</v>
      </c>
      <c r="D2024" s="0" t="n">
        <v>4046.01</v>
      </c>
      <c r="E2024" s="0" t="n">
        <v>7.03999999999999</v>
      </c>
      <c r="F2024" s="0" t="n">
        <v>248.75</v>
      </c>
      <c r="G2024" s="0" t="n">
        <v>1.4</v>
      </c>
      <c r="H2024" s="0" t="n">
        <v>1.6</v>
      </c>
      <c r="I2024" s="0" t="n">
        <v>0</v>
      </c>
      <c r="J2024" s="0" t="n">
        <v>10.9000000000001</v>
      </c>
      <c r="K2024" s="0" t="n">
        <v>3937</v>
      </c>
      <c r="L2024" s="0" t="n">
        <v>8.27817429094374</v>
      </c>
      <c r="M2024" s="0" t="n">
        <v>1.88557213930348</v>
      </c>
      <c r="N2024" s="0" t="n">
        <v>0.4134</v>
      </c>
      <c r="O2024" s="0" t="n">
        <v>0.9654</v>
      </c>
      <c r="P2024" s="0" t="n">
        <v>-0.125</v>
      </c>
      <c r="S2024" s="0" t="n">
        <v>8.57421331105542</v>
      </c>
      <c r="T2024" s="0" t="n">
        <v>-0.015</v>
      </c>
      <c r="U2024" s="0" t="n">
        <v>-7.35</v>
      </c>
      <c r="V2024" s="0" t="n">
        <v>0.09716151886</v>
      </c>
      <c r="W2024" s="0" t="n">
        <v>0.4579</v>
      </c>
      <c r="X2024" s="0" t="n">
        <v>0.017714</v>
      </c>
      <c r="Y2024" s="0" t="n">
        <v>1.77997</v>
      </c>
    </row>
    <row r="2025" customFormat="false" ht="12.75" hidden="false" customHeight="false" outlineLevel="0" collapsed="false">
      <c r="A2025" s="0" t="s">
        <v>2046</v>
      </c>
      <c r="B2025" s="0" t="n">
        <v>130.937</v>
      </c>
      <c r="C2025" s="0" t="n">
        <v>168.59</v>
      </c>
      <c r="D2025" s="0" t="n">
        <v>286.97</v>
      </c>
      <c r="E2025" s="0" t="n">
        <v>79.84</v>
      </c>
      <c r="F2025" s="0" t="n">
        <v>191.89</v>
      </c>
      <c r="G2025" s="0" t="n">
        <v>1.2</v>
      </c>
      <c r="H2025" s="0" t="n">
        <v>0.199999999999999</v>
      </c>
      <c r="I2025" s="0" t="n">
        <v>100</v>
      </c>
      <c r="J2025" s="0" t="n">
        <v>46.8000000000002</v>
      </c>
      <c r="K2025" s="0" t="n">
        <v>4305</v>
      </c>
      <c r="L2025" s="0" t="n">
        <v>8.36753241686183</v>
      </c>
      <c r="M2025" s="0" t="n">
        <v>1.80099502487562</v>
      </c>
      <c r="N2025" s="0" t="n">
        <v>0.4668</v>
      </c>
      <c r="O2025" s="0" t="n">
        <v>-0.0740000000000001</v>
      </c>
      <c r="P2025" s="0" t="n">
        <v>-0.1354</v>
      </c>
      <c r="Q2025" s="0" t="n">
        <v>0.0335182926829268</v>
      </c>
      <c r="R2025" s="0" t="n">
        <v>0.966481707317073</v>
      </c>
      <c r="S2025" s="0" t="n">
        <v>45.2594106759923</v>
      </c>
      <c r="T2025" s="0" t="n">
        <v>-0.02</v>
      </c>
      <c r="U2025" s="0" t="n">
        <v>-5</v>
      </c>
      <c r="V2025" s="0" t="n">
        <v>-0.08916752008</v>
      </c>
      <c r="W2025" s="0" t="n">
        <v>0.0056</v>
      </c>
      <c r="X2025" s="0" t="n">
        <v>0</v>
      </c>
      <c r="Y2025" s="0" t="n">
        <v>0.73887</v>
      </c>
    </row>
    <row r="2026" customFormat="false" ht="12.75" hidden="false" customHeight="false" outlineLevel="0" collapsed="false">
      <c r="A2026" s="0" t="s">
        <v>2047</v>
      </c>
      <c r="B2026" s="0" t="n">
        <v>131.116</v>
      </c>
      <c r="C2026" s="0" t="n">
        <v>19.8899999999996</v>
      </c>
      <c r="D2026" s="0" t="n">
        <v>602.21</v>
      </c>
      <c r="E2026" s="0" t="n">
        <v>122.53</v>
      </c>
      <c r="F2026" s="0" t="n">
        <v>189.44</v>
      </c>
      <c r="G2026" s="0" t="n">
        <v>1.7</v>
      </c>
      <c r="H2026" s="0" t="n">
        <v>0.5</v>
      </c>
      <c r="I2026" s="0" t="n">
        <v>100</v>
      </c>
      <c r="J2026" s="0" t="n">
        <v>47.1000000000001</v>
      </c>
      <c r="K2026" s="0" t="n">
        <v>3565</v>
      </c>
      <c r="L2026" s="0" t="n">
        <v>8.1789193328484</v>
      </c>
      <c r="M2026" s="0" t="n">
        <v>0</v>
      </c>
      <c r="N2026" s="0" t="n">
        <v>-0.4296</v>
      </c>
      <c r="O2026" s="0" t="n">
        <v>-1.0456</v>
      </c>
      <c r="P2026" s="0" t="n">
        <v>-0.0572</v>
      </c>
      <c r="Q2026" s="0" t="n">
        <v>0.271985964912281</v>
      </c>
      <c r="R2026" s="0" t="n">
        <v>0.728014035087719</v>
      </c>
      <c r="S2026" s="0" t="n">
        <v>209.833552174467</v>
      </c>
      <c r="T2026" s="0" t="n">
        <v>-0.005</v>
      </c>
      <c r="U2026" s="0" t="n">
        <v>-2.5</v>
      </c>
      <c r="V2026" s="0" t="n">
        <v>-0.05994814915</v>
      </c>
      <c r="W2026" s="0" t="n">
        <v>0.0702</v>
      </c>
      <c r="Y2026" s="0" t="n">
        <v>0.10539</v>
      </c>
    </row>
    <row r="2027" customFormat="false" ht="12.75" hidden="false" customHeight="false" outlineLevel="0" collapsed="false">
      <c r="A2027" s="0" t="s">
        <v>2048</v>
      </c>
      <c r="B2027" s="0" t="n">
        <v>179.173</v>
      </c>
      <c r="C2027" s="0" t="n">
        <v>751.93</v>
      </c>
      <c r="D2027" s="0" t="n">
        <v>1988.51</v>
      </c>
      <c r="E2027" s="0" t="n">
        <v>605.49</v>
      </c>
      <c r="F2027" s="0" t="n">
        <v>770.57</v>
      </c>
      <c r="G2027" s="0" t="n">
        <v>10.1</v>
      </c>
      <c r="H2027" s="0" t="n">
        <v>3.1</v>
      </c>
      <c r="I2027" s="0" t="n">
        <v>100</v>
      </c>
      <c r="J2027" s="0" t="n">
        <v>56.6</v>
      </c>
      <c r="K2027" s="0" t="n">
        <v>5167</v>
      </c>
      <c r="L2027" s="0" t="n">
        <v>8.55004752828718</v>
      </c>
      <c r="M2027" s="0" t="n">
        <v>2.82587064676617</v>
      </c>
      <c r="N2027" s="0" t="n">
        <v>0.4234</v>
      </c>
      <c r="O2027" s="0" t="n">
        <v>0.867</v>
      </c>
      <c r="P2027" s="0" t="n">
        <v>-0.1666</v>
      </c>
      <c r="S2027" s="0" t="n">
        <v>25.3516598553833</v>
      </c>
      <c r="T2027" s="0" t="n">
        <v>-0.01</v>
      </c>
      <c r="U2027" s="0" t="n">
        <v>0</v>
      </c>
      <c r="V2027" s="0" t="n">
        <v>-0.0697914089943503</v>
      </c>
      <c r="W2027" s="0" t="n">
        <v>0.2293</v>
      </c>
      <c r="X2027" s="0" t="n">
        <v>0</v>
      </c>
      <c r="Y2027" s="0" t="n">
        <v>1.48206</v>
      </c>
    </row>
    <row r="2028" customFormat="false" ht="12.75" hidden="false" customHeight="false" outlineLevel="0" collapsed="false">
      <c r="A2028" s="0" t="s">
        <v>2049</v>
      </c>
      <c r="B2028" s="0" t="n">
        <v>97.627</v>
      </c>
      <c r="C2028" s="0" t="n">
        <v>26.7700000000001</v>
      </c>
      <c r="D2028" s="0" t="n">
        <v>659.63</v>
      </c>
      <c r="E2028" s="0" t="n">
        <v>1.38000000000002</v>
      </c>
      <c r="F2028" s="0" t="n">
        <v>208.67</v>
      </c>
      <c r="G2028" s="0" t="n">
        <v>10.3</v>
      </c>
      <c r="H2028" s="0" t="n">
        <v>5.3</v>
      </c>
      <c r="I2028" s="0" t="n">
        <v>100</v>
      </c>
      <c r="J2028" s="0" t="n">
        <v>41.7</v>
      </c>
      <c r="K2028" s="0" t="n">
        <v>71</v>
      </c>
      <c r="L2028" s="0" t="n">
        <v>4.26267987704132</v>
      </c>
      <c r="M2028" s="0" t="n">
        <v>0</v>
      </c>
      <c r="N2028" s="0" t="n">
        <v>-0.135</v>
      </c>
      <c r="O2028" s="0" t="n">
        <v>-0.598</v>
      </c>
      <c r="P2028" s="0" t="n">
        <v>0</v>
      </c>
      <c r="R2028" s="0" t="n">
        <v>0.703745798319328</v>
      </c>
      <c r="S2028" s="0" t="n">
        <v>367.008352423107</v>
      </c>
      <c r="T2028" s="0" t="n">
        <v>-0.52</v>
      </c>
      <c r="U2028" s="0" t="n">
        <v>-52.25</v>
      </c>
      <c r="V2028" s="0" t="n">
        <v>-0.1074424026</v>
      </c>
      <c r="W2028" s="0" t="n">
        <v>0.029</v>
      </c>
      <c r="X2028" s="0" t="n">
        <v>0</v>
      </c>
      <c r="Y2028" s="0" t="n">
        <v>1.32783</v>
      </c>
    </row>
    <row r="2029" customFormat="false" ht="12.75" hidden="false" customHeight="false" outlineLevel="0" collapsed="false">
      <c r="A2029" s="0" t="s">
        <v>2050</v>
      </c>
      <c r="B2029" s="0" t="n">
        <v>154.13</v>
      </c>
      <c r="C2029" s="0" t="n">
        <v>235.51</v>
      </c>
      <c r="D2029" s="0" t="n">
        <v>540.92</v>
      </c>
      <c r="E2029" s="0" t="n">
        <v>97.83</v>
      </c>
      <c r="F2029" s="0" t="n">
        <v>97.83</v>
      </c>
      <c r="G2029" s="0" t="n">
        <v>10.2</v>
      </c>
      <c r="H2029" s="0" t="n">
        <v>5.7</v>
      </c>
      <c r="I2029" s="0" t="n">
        <v>100</v>
      </c>
      <c r="J2029" s="0" t="n">
        <v>24.5999999999997</v>
      </c>
      <c r="K2029" s="0" t="n">
        <v>2071</v>
      </c>
      <c r="L2029" s="0" t="n">
        <v>7.63578686139558</v>
      </c>
      <c r="M2029" s="0" t="n">
        <v>0</v>
      </c>
      <c r="N2029" s="0" t="n">
        <v>-0.441</v>
      </c>
      <c r="O2029" s="0" t="n">
        <v>-1.106</v>
      </c>
      <c r="P2029" s="0" t="n">
        <v>-0.043</v>
      </c>
      <c r="R2029" s="0" t="n">
        <v>1</v>
      </c>
      <c r="S2029" s="0" t="n">
        <v>0</v>
      </c>
      <c r="T2029" s="0" t="n">
        <v>-0.01</v>
      </c>
      <c r="U2029" s="0" t="n">
        <v>0</v>
      </c>
      <c r="V2029" s="0" t="n">
        <v>0.0521859845128205</v>
      </c>
      <c r="W2029" s="0" t="n">
        <v>0.2101</v>
      </c>
      <c r="Y2029" s="0" t="n">
        <v>0.67242</v>
      </c>
    </row>
    <row r="2030" customFormat="false" ht="12.75" hidden="false" customHeight="false" outlineLevel="0" collapsed="false">
      <c r="A2030" s="0" t="s">
        <v>2051</v>
      </c>
      <c r="B2030" s="0" t="n">
        <v>302.878</v>
      </c>
      <c r="C2030" s="0" t="n">
        <v>289.389999999999</v>
      </c>
      <c r="D2030" s="0" t="n">
        <v>1667.2</v>
      </c>
      <c r="E2030" s="0" t="n">
        <v>43.54</v>
      </c>
      <c r="F2030" s="0" t="n">
        <v>174.8</v>
      </c>
      <c r="G2030" s="0" t="n">
        <v>6.1</v>
      </c>
      <c r="H2030" s="0" t="n">
        <v>4.7</v>
      </c>
      <c r="I2030" s="0" t="n">
        <v>100</v>
      </c>
      <c r="J2030" s="0" t="n">
        <v>58.1999999999999</v>
      </c>
      <c r="K2030" s="0" t="n">
        <v>1632</v>
      </c>
      <c r="L2030" s="0" t="n">
        <v>7.39756153552405</v>
      </c>
      <c r="M2030" s="0" t="n">
        <v>0.104477611940299</v>
      </c>
      <c r="N2030" s="0" t="n">
        <v>-0.3843</v>
      </c>
      <c r="O2030" s="0" t="n">
        <v>-0.0888</v>
      </c>
      <c r="P2030" s="0" t="n">
        <v>-0.05</v>
      </c>
      <c r="Q2030" s="0" t="n">
        <v>0.16968309178744</v>
      </c>
      <c r="R2030" s="0" t="n">
        <v>0.83031690821256</v>
      </c>
      <c r="S2030" s="0" t="n">
        <v>115.3620674389</v>
      </c>
      <c r="T2030" s="0" t="n">
        <v>-0.03</v>
      </c>
      <c r="U2030" s="0" t="n">
        <v>-13.925</v>
      </c>
      <c r="V2030" s="0" t="n">
        <v>0.04253434756</v>
      </c>
      <c r="W2030" s="0" t="n">
        <v>0.0171</v>
      </c>
      <c r="X2030" s="0" t="n">
        <v>0</v>
      </c>
      <c r="Y2030" s="0" t="n">
        <v>0.7426</v>
      </c>
    </row>
    <row r="2031" customFormat="false" ht="12.75" hidden="false" customHeight="false" outlineLevel="0" collapsed="false">
      <c r="A2031" s="0" t="s">
        <v>2052</v>
      </c>
      <c r="B2031" s="0" t="n">
        <v>240.63</v>
      </c>
      <c r="C2031" s="0" t="n">
        <v>1175.24</v>
      </c>
      <c r="D2031" s="0" t="n">
        <v>2125.09</v>
      </c>
      <c r="E2031" s="0" t="n">
        <v>49.49</v>
      </c>
      <c r="F2031" s="0" t="n">
        <v>49.49</v>
      </c>
      <c r="G2031" s="0" t="n">
        <v>6</v>
      </c>
      <c r="H2031" s="0" t="n">
        <v>3.6</v>
      </c>
      <c r="I2031" s="0" t="n">
        <v>100</v>
      </c>
      <c r="J2031" s="0" t="n">
        <v>33.7999999999998</v>
      </c>
      <c r="K2031" s="0" t="n">
        <v>5944</v>
      </c>
      <c r="L2031" s="0" t="n">
        <v>8.6901375863976</v>
      </c>
      <c r="M2031" s="0" t="n">
        <v>0.393034825870647</v>
      </c>
      <c r="N2031" s="0" t="n">
        <v>-0.5971</v>
      </c>
      <c r="O2031" s="0" t="n">
        <v>-0.1093</v>
      </c>
      <c r="P2031" s="0" t="n">
        <v>-0.1807</v>
      </c>
      <c r="S2031" s="0" t="n">
        <v>2147.79691351976</v>
      </c>
      <c r="T2031" s="0" t="n">
        <v>-0.035</v>
      </c>
      <c r="U2031" s="0" t="n">
        <v>0</v>
      </c>
      <c r="V2031" s="0" t="n">
        <v>-0.0157934998192089</v>
      </c>
      <c r="W2031" s="0" t="n">
        <v>0.1047</v>
      </c>
      <c r="X2031" s="0" t="n">
        <v>0</v>
      </c>
      <c r="Y2031" s="0" t="n">
        <v>0.82199</v>
      </c>
    </row>
    <row r="2032" customFormat="false" ht="12.75" hidden="false" customHeight="false" outlineLevel="0" collapsed="false">
      <c r="A2032" s="0" t="s">
        <v>2053</v>
      </c>
      <c r="B2032" s="0" t="n">
        <v>92.641</v>
      </c>
      <c r="C2032" s="0" t="n">
        <v>456.77</v>
      </c>
      <c r="D2032" s="0" t="n">
        <v>1092.96</v>
      </c>
      <c r="E2032" s="0" t="n">
        <v>59.3099999999999</v>
      </c>
      <c r="F2032" s="0" t="n">
        <v>360.66</v>
      </c>
      <c r="G2032" s="0" t="n">
        <v>3.9</v>
      </c>
      <c r="H2032" s="0" t="n">
        <v>1.2</v>
      </c>
      <c r="I2032" s="0" t="n">
        <v>0</v>
      </c>
      <c r="J2032" s="0" t="n">
        <v>1.29999999999995</v>
      </c>
      <c r="K2032" s="0" t="n">
        <v>2201</v>
      </c>
      <c r="L2032" s="0" t="n">
        <v>7.69666708152646</v>
      </c>
      <c r="M2032" s="0" t="n">
        <v>0.278606965174129</v>
      </c>
      <c r="N2032" s="0" t="n">
        <v>-0.46</v>
      </c>
      <c r="O2032" s="0" t="n">
        <v>-0.185</v>
      </c>
      <c r="P2032" s="0" t="n">
        <v>-0.045</v>
      </c>
      <c r="S2032" s="0" t="n">
        <v>0</v>
      </c>
      <c r="T2032" s="0" t="n">
        <v>-0.01</v>
      </c>
      <c r="U2032" s="0" t="n">
        <v>0</v>
      </c>
      <c r="V2032" s="0" t="n">
        <v>0.0587238855384615</v>
      </c>
      <c r="W2032" s="0" t="n">
        <v>0.1043</v>
      </c>
      <c r="Y2032" s="0" t="n">
        <v>0.57965</v>
      </c>
    </row>
    <row r="2033" customFormat="false" ht="12.75" hidden="false" customHeight="false" outlineLevel="0" collapsed="false">
      <c r="A2033" s="0" t="s">
        <v>2054</v>
      </c>
      <c r="B2033" s="0" t="n">
        <v>78.874</v>
      </c>
      <c r="C2033" s="0" t="n">
        <v>209.49</v>
      </c>
      <c r="D2033" s="0" t="n">
        <v>1387.48</v>
      </c>
      <c r="E2033" s="0" t="n">
        <v>123.15</v>
      </c>
      <c r="F2033" s="0" t="n">
        <v>169.16</v>
      </c>
      <c r="G2033" s="0" t="n">
        <v>0.400000000000002</v>
      </c>
      <c r="H2033" s="0" t="n">
        <v>0</v>
      </c>
      <c r="I2033" s="0" t="n">
        <v>100</v>
      </c>
      <c r="J2033" s="0" t="n">
        <v>34.7000000000003</v>
      </c>
      <c r="K2033" s="0" t="n">
        <v>2274</v>
      </c>
      <c r="L2033" s="0" t="n">
        <v>7.72929567431048</v>
      </c>
      <c r="M2033" s="0" t="n">
        <v>0.278606965174129</v>
      </c>
      <c r="N2033" s="0" t="n">
        <v>-0.4473</v>
      </c>
      <c r="O2033" s="0" t="n">
        <v>-0.1376</v>
      </c>
      <c r="P2033" s="0" t="n">
        <v>-0.045</v>
      </c>
      <c r="S2033" s="0" t="n">
        <v>0</v>
      </c>
      <c r="T2033" s="0" t="n">
        <v>-0.0123</v>
      </c>
      <c r="U2033" s="0" t="n">
        <v>0</v>
      </c>
      <c r="V2033" s="0" t="n">
        <v>-0.0435785982605129</v>
      </c>
      <c r="W2033" s="0" t="n">
        <v>0.1798</v>
      </c>
      <c r="Y2033" s="0" t="n">
        <v>0.3513</v>
      </c>
    </row>
    <row r="2034" customFormat="false" ht="12.75" hidden="false" customHeight="false" outlineLevel="0" collapsed="false">
      <c r="A2034" s="0" t="s">
        <v>2055</v>
      </c>
      <c r="B2034" s="0" t="n">
        <v>171.891</v>
      </c>
      <c r="C2034" s="0" t="n">
        <v>88.2500000000001</v>
      </c>
      <c r="D2034" s="0" t="n">
        <v>242.88</v>
      </c>
      <c r="E2034" s="0" t="n">
        <v>39.44</v>
      </c>
      <c r="F2034" s="0" t="n">
        <v>193.56</v>
      </c>
      <c r="G2034" s="0" t="n">
        <v>9</v>
      </c>
      <c r="H2034" s="0" t="n">
        <v>4.1</v>
      </c>
      <c r="I2034" s="0" t="n">
        <v>100</v>
      </c>
      <c r="J2034" s="0" t="n">
        <v>52.8</v>
      </c>
      <c r="K2034" s="0" t="n">
        <v>4697</v>
      </c>
      <c r="L2034" s="0" t="n">
        <v>8.45467928602699</v>
      </c>
      <c r="M2034" s="0" t="n">
        <v>1.70149253731343</v>
      </c>
      <c r="N2034" s="0" t="n">
        <v>0.4684</v>
      </c>
      <c r="O2034" s="0" t="n">
        <v>0.854</v>
      </c>
      <c r="P2034" s="0" t="n">
        <v>-0.1404</v>
      </c>
      <c r="S2034" s="0" t="n">
        <v>0</v>
      </c>
      <c r="T2034" s="0" t="n">
        <v>-0.005</v>
      </c>
      <c r="U2034" s="0" t="n">
        <v>0</v>
      </c>
      <c r="V2034" s="0" t="n">
        <v>-0.0594942251199999</v>
      </c>
      <c r="W2034" s="0" t="n">
        <v>0.089</v>
      </c>
      <c r="Y2034" s="0" t="n">
        <v>0.08901</v>
      </c>
    </row>
    <row r="2035" customFormat="false" ht="12.75" hidden="false" customHeight="false" outlineLevel="0" collapsed="false">
      <c r="A2035" s="0" t="s">
        <v>2056</v>
      </c>
      <c r="B2035" s="0" t="n">
        <v>111.846</v>
      </c>
      <c r="C2035" s="0" t="n">
        <v>427.73</v>
      </c>
      <c r="D2035" s="0" t="n">
        <v>1281.41</v>
      </c>
      <c r="E2035" s="0" t="n">
        <v>119.57</v>
      </c>
      <c r="F2035" s="0" t="n">
        <v>280.34</v>
      </c>
      <c r="G2035" s="0" t="n">
        <v>12.6</v>
      </c>
      <c r="H2035" s="0" t="n">
        <v>7.6</v>
      </c>
      <c r="I2035" s="0" t="n">
        <v>100</v>
      </c>
      <c r="J2035" s="0" t="n">
        <v>36.2</v>
      </c>
      <c r="K2035" s="0" t="n">
        <v>5920</v>
      </c>
      <c r="L2035" s="0" t="n">
        <v>8.68609172787805</v>
      </c>
      <c r="M2035" s="0" t="n">
        <v>1.88557213930348</v>
      </c>
      <c r="N2035" s="0" t="n">
        <v>0.4279</v>
      </c>
      <c r="O2035" s="0" t="n">
        <v>1.5843</v>
      </c>
      <c r="P2035" s="0" t="n">
        <v>-0.0631</v>
      </c>
      <c r="S2035" s="0" t="n">
        <v>42.9634679468678</v>
      </c>
      <c r="T2035" s="0" t="n">
        <v>-0.0288</v>
      </c>
      <c r="U2035" s="0" t="n">
        <v>-13.15</v>
      </c>
      <c r="V2035" s="0" t="n">
        <v>0.01640707991</v>
      </c>
      <c r="W2035" s="0" t="n">
        <v>0.0724</v>
      </c>
      <c r="Y2035" s="0" t="n">
        <v>0.18108</v>
      </c>
    </row>
    <row r="2036" customFormat="false" ht="12.75" hidden="false" customHeight="false" outlineLevel="0" collapsed="false">
      <c r="A2036" s="0" t="s">
        <v>2057</v>
      </c>
      <c r="B2036" s="0" t="n">
        <v>196.756</v>
      </c>
      <c r="C2036" s="0" t="n">
        <v>59.5999999999999</v>
      </c>
      <c r="D2036" s="0" t="n">
        <v>479.67</v>
      </c>
      <c r="E2036" s="0" t="n">
        <v>50.83</v>
      </c>
      <c r="F2036" s="0" t="n">
        <v>172.09</v>
      </c>
      <c r="G2036" s="0" t="n">
        <v>5.6</v>
      </c>
      <c r="H2036" s="0" t="n">
        <v>6.2</v>
      </c>
      <c r="I2036" s="0" t="n">
        <v>100</v>
      </c>
      <c r="J2036" s="0" t="n">
        <v>23.4000000000002</v>
      </c>
      <c r="K2036" s="0" t="n">
        <v>5969</v>
      </c>
      <c r="L2036" s="0" t="n">
        <v>8.69433468816865</v>
      </c>
      <c r="M2036" s="0" t="n">
        <v>0</v>
      </c>
      <c r="N2036" s="0" t="n">
        <v>-0.48</v>
      </c>
      <c r="O2036" s="0" t="n">
        <v>-1.0154</v>
      </c>
      <c r="P2036" s="0" t="n">
        <v>-0.1068</v>
      </c>
      <c r="Q2036" s="0" t="n">
        <v>0.0156141732283465</v>
      </c>
      <c r="R2036" s="0" t="n">
        <v>0.984385826771654</v>
      </c>
      <c r="S2036" s="0" t="n">
        <v>193.251215728322</v>
      </c>
      <c r="T2036" s="0" t="n">
        <v>-0.02</v>
      </c>
      <c r="U2036" s="0" t="n">
        <v>0</v>
      </c>
      <c r="V2036" s="0" t="n">
        <v>0.21099110306</v>
      </c>
      <c r="W2036" s="0" t="n">
        <v>0.0856</v>
      </c>
      <c r="X2036" s="0" t="n">
        <v>0</v>
      </c>
      <c r="Y2036" s="0" t="n">
        <v>1.29387</v>
      </c>
    </row>
    <row r="2037" customFormat="false" ht="12.75" hidden="false" customHeight="false" outlineLevel="0" collapsed="false">
      <c r="A2037" s="0" t="s">
        <v>2058</v>
      </c>
      <c r="B2037" s="0" t="n">
        <v>174.295</v>
      </c>
      <c r="C2037" s="0" t="n">
        <v>370.73</v>
      </c>
      <c r="D2037" s="0" t="n">
        <v>527.48</v>
      </c>
      <c r="E2037" s="0" t="n">
        <v>58.21</v>
      </c>
      <c r="F2037" s="0" t="n">
        <v>157.59</v>
      </c>
      <c r="G2037" s="0" t="n">
        <v>6.2</v>
      </c>
      <c r="H2037" s="0" t="n">
        <v>3.6</v>
      </c>
      <c r="I2037" s="0" t="n">
        <v>100</v>
      </c>
      <c r="J2037" s="0" t="n">
        <v>53.8999999999999</v>
      </c>
      <c r="K2037" s="0" t="n">
        <v>5917</v>
      </c>
      <c r="L2037" s="0" t="n">
        <v>8.68558484267669</v>
      </c>
      <c r="M2037" s="0" t="n">
        <v>0.955223880597015</v>
      </c>
      <c r="N2037" s="0" t="n">
        <v>-0.4868</v>
      </c>
      <c r="O2037" s="0" t="n">
        <v>0.0104</v>
      </c>
      <c r="P2037" s="0" t="n">
        <v>-0.105</v>
      </c>
      <c r="Q2037" s="0" t="n">
        <v>0.039046875</v>
      </c>
      <c r="R2037" s="0" t="n">
        <v>0.960953125</v>
      </c>
      <c r="S2037" s="0" t="n">
        <v>82.9114759228589</v>
      </c>
      <c r="T2037" s="0" t="n">
        <v>-0.02</v>
      </c>
      <c r="U2037" s="0" t="n">
        <v>0</v>
      </c>
      <c r="V2037" s="0" t="n">
        <v>0.2083051985</v>
      </c>
      <c r="W2037" s="0" t="n">
        <v>0.1572</v>
      </c>
      <c r="X2037" s="0" t="n">
        <v>0</v>
      </c>
      <c r="Y2037" s="0" t="n">
        <v>1.1154</v>
      </c>
    </row>
    <row r="2038" customFormat="false" ht="12.75" hidden="false" customHeight="false" outlineLevel="0" collapsed="false">
      <c r="A2038" s="0" t="s">
        <v>2059</v>
      </c>
      <c r="B2038" s="0" t="n">
        <v>248.783</v>
      </c>
      <c r="C2038" s="0" t="n">
        <v>99.9399999999998</v>
      </c>
      <c r="D2038" s="0" t="n">
        <v>635.74</v>
      </c>
      <c r="E2038" s="0" t="n">
        <v>92.72</v>
      </c>
      <c r="F2038" s="0" t="n">
        <v>436.66</v>
      </c>
      <c r="G2038" s="0" t="n">
        <v>1.6</v>
      </c>
      <c r="H2038" s="0" t="n">
        <v>0.399999999999999</v>
      </c>
      <c r="I2038" s="0" t="n">
        <v>100</v>
      </c>
      <c r="J2038" s="0" t="n">
        <v>48.8</v>
      </c>
      <c r="K2038" s="0" t="n">
        <v>5716</v>
      </c>
      <c r="L2038" s="0" t="n">
        <v>8.65102453904976</v>
      </c>
      <c r="M2038" s="0" t="n">
        <v>2.48258706467662</v>
      </c>
      <c r="N2038" s="0" t="n">
        <v>0.5315</v>
      </c>
      <c r="O2038" s="0" t="n">
        <v>1.0595</v>
      </c>
      <c r="P2038" s="0" t="n">
        <v>-0.1</v>
      </c>
      <c r="Q2038" s="0" t="n">
        <v>0.0107234042553191</v>
      </c>
      <c r="R2038" s="0" t="n">
        <v>0.989276595744681</v>
      </c>
      <c r="S2038" s="0" t="n">
        <v>44.7420259528018</v>
      </c>
      <c r="T2038" s="0" t="n">
        <v>-0.015</v>
      </c>
      <c r="U2038" s="0" t="n">
        <v>-2.5</v>
      </c>
      <c r="V2038" s="0" t="n">
        <v>-0.0542853444</v>
      </c>
      <c r="W2038" s="0" t="n">
        <v>0.178</v>
      </c>
      <c r="Y2038" s="0" t="n">
        <v>0.09336</v>
      </c>
    </row>
    <row r="2039" customFormat="false" ht="12.75" hidden="false" customHeight="false" outlineLevel="0" collapsed="false">
      <c r="A2039" s="0" t="s">
        <v>2060</v>
      </c>
      <c r="B2039" s="0" t="n">
        <v>226.088</v>
      </c>
      <c r="C2039" s="0" t="n">
        <v>349.05</v>
      </c>
      <c r="D2039" s="0" t="n">
        <v>1054.4</v>
      </c>
      <c r="E2039" s="0" t="n">
        <v>86.83</v>
      </c>
      <c r="F2039" s="0" t="n">
        <v>287.49</v>
      </c>
      <c r="G2039" s="0" t="n">
        <v>7.7</v>
      </c>
      <c r="H2039" s="0" t="n">
        <v>2.5</v>
      </c>
      <c r="I2039" s="0" t="n">
        <v>100</v>
      </c>
      <c r="J2039" s="0" t="n">
        <v>41.9000000000001</v>
      </c>
      <c r="K2039" s="0" t="n">
        <v>5602</v>
      </c>
      <c r="L2039" s="0" t="n">
        <v>8.63087895582005</v>
      </c>
      <c r="M2039" s="0" t="n">
        <v>2.48258706467662</v>
      </c>
      <c r="N2039" s="0" t="n">
        <v>0.5397</v>
      </c>
      <c r="O2039" s="0" t="n">
        <v>1.0894</v>
      </c>
      <c r="P2039" s="0" t="n">
        <v>-0.0999</v>
      </c>
      <c r="S2039" s="0" t="n">
        <v>75.9370338061797</v>
      </c>
      <c r="T2039" s="0" t="n">
        <v>-0.0101</v>
      </c>
      <c r="U2039" s="0" t="n">
        <v>-4.95</v>
      </c>
      <c r="V2039" s="0" t="n">
        <v>-0.0616660310600001</v>
      </c>
      <c r="W2039" s="0" t="n">
        <v>0.0835</v>
      </c>
      <c r="Y2039" s="0" t="n">
        <v>0.10188</v>
      </c>
    </row>
    <row r="2040" customFormat="false" ht="12.75" hidden="false" customHeight="false" outlineLevel="0" collapsed="false">
      <c r="A2040" s="0" t="s">
        <v>2061</v>
      </c>
      <c r="B2040" s="0" t="n">
        <v>126.585</v>
      </c>
      <c r="C2040" s="0" t="n">
        <v>66.5300000000001</v>
      </c>
      <c r="D2040" s="0" t="n">
        <v>455.94</v>
      </c>
      <c r="E2040" s="0" t="n">
        <v>0.739999999999995</v>
      </c>
      <c r="F2040" s="0" t="n">
        <v>71.24</v>
      </c>
      <c r="G2040" s="0" t="n">
        <v>4.6</v>
      </c>
      <c r="H2040" s="0" t="n">
        <v>2</v>
      </c>
      <c r="I2040" s="0" t="n">
        <v>100</v>
      </c>
      <c r="J2040" s="0" t="n">
        <v>45.8</v>
      </c>
      <c r="K2040" s="0" t="n">
        <v>5474</v>
      </c>
      <c r="L2040" s="0" t="n">
        <v>8.60776488960062</v>
      </c>
      <c r="M2040" s="0" t="n">
        <v>1.69651741293532</v>
      </c>
      <c r="N2040" s="0" t="n">
        <v>0.5477</v>
      </c>
      <c r="O2040" s="0" t="n">
        <v>1.0696</v>
      </c>
      <c r="P2040" s="0" t="n">
        <v>-0.105</v>
      </c>
      <c r="Q2040" s="0" t="n">
        <v>0.0531063829787234</v>
      </c>
      <c r="R2040" s="0" t="n">
        <v>0.946893617021277</v>
      </c>
      <c r="S2040" s="0" t="n">
        <v>700.500835882156</v>
      </c>
      <c r="T2040" s="0" t="n">
        <v>-0.005</v>
      </c>
      <c r="U2040" s="0" t="n">
        <v>-2.3</v>
      </c>
      <c r="V2040" s="0" t="n">
        <v>0.24434998892</v>
      </c>
      <c r="W2040" s="0" t="n">
        <v>0.2103</v>
      </c>
      <c r="Y2040" s="0" t="n">
        <v>0.11552</v>
      </c>
    </row>
    <row r="2041" customFormat="false" ht="12.75" hidden="false" customHeight="false" outlineLevel="0" collapsed="false">
      <c r="A2041" s="0" t="s">
        <v>2062</v>
      </c>
      <c r="B2041" s="0" t="n">
        <v>77.358</v>
      </c>
      <c r="C2041" s="0" t="n">
        <v>247.13</v>
      </c>
      <c r="D2041" s="0" t="n">
        <v>883.06</v>
      </c>
      <c r="E2041" s="0" t="n">
        <v>244.44</v>
      </c>
      <c r="F2041" s="0" t="n">
        <v>279.97</v>
      </c>
      <c r="G2041" s="0" t="n">
        <v>1.8</v>
      </c>
      <c r="H2041" s="0" t="n">
        <v>0.6</v>
      </c>
      <c r="I2041" s="0" t="n">
        <v>100</v>
      </c>
      <c r="J2041" s="0" t="n">
        <v>46.5999999999999</v>
      </c>
      <c r="K2041" s="0" t="n">
        <v>5459</v>
      </c>
      <c r="L2041" s="0" t="n">
        <v>8.60502090178176</v>
      </c>
      <c r="M2041" s="0" t="n">
        <v>1.69651741293532</v>
      </c>
      <c r="N2041" s="0" t="n">
        <v>0.5492</v>
      </c>
      <c r="O2041" s="0" t="n">
        <v>1.0666</v>
      </c>
      <c r="P2041" s="0" t="n">
        <v>-0.105</v>
      </c>
      <c r="S2041" s="0" t="n">
        <v>388.541009135011</v>
      </c>
      <c r="T2041" s="0" t="n">
        <v>-0.005</v>
      </c>
      <c r="U2041" s="0" t="n">
        <v>-0.8</v>
      </c>
      <c r="V2041" s="0" t="n">
        <v>0.24528647582</v>
      </c>
      <c r="W2041" s="0" t="n">
        <v>0.2103</v>
      </c>
      <c r="Y2041" s="0" t="n">
        <v>0.1038</v>
      </c>
    </row>
    <row r="2042" customFormat="false" ht="12.75" hidden="false" customHeight="false" outlineLevel="0" collapsed="false">
      <c r="A2042" s="0" t="s">
        <v>2063</v>
      </c>
      <c r="B2042" s="0" t="n">
        <v>218.866</v>
      </c>
      <c r="C2042" s="0" t="n">
        <v>253.71</v>
      </c>
      <c r="D2042" s="0" t="n">
        <v>532.42</v>
      </c>
      <c r="E2042" s="0" t="n">
        <v>46.24</v>
      </c>
      <c r="F2042" s="0" t="n">
        <v>195.2</v>
      </c>
      <c r="G2042" s="0" t="n">
        <v>2.4</v>
      </c>
      <c r="H2042" s="0" t="n">
        <v>0.799999999999999</v>
      </c>
      <c r="I2042" s="0" t="n">
        <v>0</v>
      </c>
      <c r="J2042" s="0" t="n">
        <v>14.1000000000001</v>
      </c>
      <c r="K2042" s="0" t="n">
        <v>5092</v>
      </c>
      <c r="L2042" s="0" t="n">
        <v>8.5354259596773</v>
      </c>
      <c r="M2042" s="0" t="n">
        <v>2.79601990049751</v>
      </c>
      <c r="N2042" s="0" t="n">
        <v>0.5168</v>
      </c>
      <c r="O2042" s="0" t="n">
        <v>0.9968</v>
      </c>
      <c r="P2042" s="0" t="n">
        <v>-0.08</v>
      </c>
      <c r="S2042" s="0" t="n">
        <v>90.3508299512246</v>
      </c>
      <c r="T2042" s="0" t="n">
        <v>-0.005</v>
      </c>
      <c r="U2042" s="0" t="n">
        <v>0</v>
      </c>
      <c r="V2042" s="0" t="n">
        <v>0.26399946798</v>
      </c>
      <c r="W2042" s="0" t="n">
        <v>0.0733</v>
      </c>
      <c r="Y2042" s="0" t="n">
        <v>0.10781</v>
      </c>
    </row>
    <row r="2043" customFormat="false" ht="12.75" hidden="false" customHeight="false" outlineLevel="0" collapsed="false">
      <c r="A2043" s="0" t="s">
        <v>2064</v>
      </c>
      <c r="B2043" s="0" t="n">
        <v>67.917</v>
      </c>
      <c r="C2043" s="0" t="n">
        <v>28.2500000000001</v>
      </c>
      <c r="D2043" s="0" t="n">
        <v>221.55</v>
      </c>
      <c r="E2043" s="0" t="n">
        <v>52.49</v>
      </c>
      <c r="F2043" s="0" t="n">
        <v>148.27</v>
      </c>
      <c r="G2043" s="0" t="n">
        <v>0.399999999999999</v>
      </c>
      <c r="H2043" s="0" t="n">
        <v>0.0999999999999996</v>
      </c>
      <c r="I2043" s="0" t="n">
        <v>100</v>
      </c>
      <c r="J2043" s="0" t="n">
        <v>45.8000000000002</v>
      </c>
      <c r="K2043" s="0" t="n">
        <v>5023</v>
      </c>
      <c r="L2043" s="0" t="n">
        <v>8.52178264375005</v>
      </c>
      <c r="M2043" s="0" t="n">
        <v>2.59203980099502</v>
      </c>
      <c r="N2043" s="0" t="n">
        <v>0.5222</v>
      </c>
      <c r="O2043" s="0" t="n">
        <v>-0.0286</v>
      </c>
      <c r="P2043" s="0" t="n">
        <v>-0.0828</v>
      </c>
      <c r="Q2043" s="0" t="n">
        <v>0.0214468085106383</v>
      </c>
      <c r="R2043" s="0" t="n">
        <v>0.978553191489362</v>
      </c>
      <c r="S2043" s="0" t="n">
        <v>56.6819979680677</v>
      </c>
      <c r="T2043" s="0" t="n">
        <v>-0.005</v>
      </c>
      <c r="U2043" s="0" t="n">
        <v>-1.4</v>
      </c>
      <c r="V2043" s="0" t="n">
        <v>0.2583012126</v>
      </c>
      <c r="W2043" s="0" t="n">
        <v>0.2098</v>
      </c>
      <c r="Y2043" s="0" t="n">
        <v>0.10761</v>
      </c>
    </row>
    <row r="2044" customFormat="false" ht="12.75" hidden="false" customHeight="false" outlineLevel="0" collapsed="false">
      <c r="A2044" s="0" t="s">
        <v>2065</v>
      </c>
      <c r="B2044" s="0" t="n">
        <v>247.214</v>
      </c>
      <c r="C2044" s="0" t="n">
        <v>327.13</v>
      </c>
      <c r="D2044" s="0" t="n">
        <v>1582.9</v>
      </c>
      <c r="E2044" s="0" t="n">
        <v>45.01</v>
      </c>
      <c r="F2044" s="0" t="n">
        <v>143.9</v>
      </c>
      <c r="G2044" s="0" t="n">
        <v>9.3</v>
      </c>
      <c r="H2044" s="0" t="n">
        <v>3.8</v>
      </c>
      <c r="I2044" s="0" t="n">
        <v>100</v>
      </c>
      <c r="J2044" s="0" t="n">
        <v>23.5</v>
      </c>
      <c r="K2044" s="0" t="n">
        <v>4235</v>
      </c>
      <c r="L2044" s="0" t="n">
        <v>8.35113860708615</v>
      </c>
      <c r="M2044" s="0" t="n">
        <v>2.11940298507463</v>
      </c>
      <c r="N2044" s="0" t="n">
        <v>-0.4902</v>
      </c>
      <c r="O2044" s="0" t="n">
        <v>0.0488000000000001</v>
      </c>
      <c r="P2044" s="0" t="n">
        <v>-0.0884</v>
      </c>
      <c r="Q2044" s="0" t="n">
        <v>0.136295454545455</v>
      </c>
      <c r="R2044" s="0" t="n">
        <v>0.863704545454545</v>
      </c>
      <c r="S2044" s="0" t="n">
        <v>275.616870117394</v>
      </c>
      <c r="T2044" s="0" t="n">
        <v>-0.02</v>
      </c>
      <c r="U2044" s="0" t="n">
        <v>-5</v>
      </c>
      <c r="V2044" s="0" t="n">
        <v>-0.0262863669999999</v>
      </c>
      <c r="W2044" s="0" t="n">
        <v>0.1752</v>
      </c>
      <c r="X2044" s="0" t="n">
        <v>0</v>
      </c>
      <c r="Y2044" s="0" t="n">
        <v>0.70095</v>
      </c>
    </row>
    <row r="2045" customFormat="false" ht="12.75" hidden="false" customHeight="false" outlineLevel="0" collapsed="false">
      <c r="A2045" s="0" t="s">
        <v>2066</v>
      </c>
      <c r="B2045" s="0" t="n">
        <v>77.444</v>
      </c>
      <c r="C2045" s="0" t="n">
        <v>61.05</v>
      </c>
      <c r="D2045" s="0" t="n">
        <v>427.25</v>
      </c>
      <c r="E2045" s="0" t="n">
        <v>9.77999999999992</v>
      </c>
      <c r="F2045" s="0" t="n">
        <v>356.16</v>
      </c>
      <c r="G2045" s="0" t="n">
        <v>8.2</v>
      </c>
      <c r="H2045" s="0" t="n">
        <v>8</v>
      </c>
      <c r="I2045" s="0" t="n">
        <v>100</v>
      </c>
      <c r="J2045" s="0" t="n">
        <v>33.5</v>
      </c>
      <c r="K2045" s="0" t="n">
        <v>4071</v>
      </c>
      <c r="L2045" s="0" t="n">
        <v>8.31164394850298</v>
      </c>
      <c r="M2045" s="0" t="n">
        <v>0</v>
      </c>
      <c r="N2045" s="0" t="n">
        <v>-0.441</v>
      </c>
      <c r="O2045" s="0" t="n">
        <v>-0.976</v>
      </c>
      <c r="P2045" s="0" t="n">
        <v>-0.087</v>
      </c>
      <c r="Q2045" s="0" t="n">
        <v>0.216093220338983</v>
      </c>
      <c r="R2045" s="0" t="n">
        <v>0.783906779661017</v>
      </c>
      <c r="S2045" s="0" t="n">
        <v>55.1801975121855</v>
      </c>
      <c r="T2045" s="0" t="n">
        <v>-0.02</v>
      </c>
      <c r="U2045" s="0" t="n">
        <v>-5</v>
      </c>
      <c r="V2045" s="0" t="n">
        <v>-0.0387611279</v>
      </c>
      <c r="W2045" s="0" t="n">
        <v>0.0142</v>
      </c>
      <c r="X2045" s="0" t="n">
        <v>0</v>
      </c>
      <c r="Y2045" s="0" t="n">
        <v>0.70025</v>
      </c>
    </row>
    <row r="2046" customFormat="false" ht="12.75" hidden="false" customHeight="false" outlineLevel="0" collapsed="false">
      <c r="A2046" s="0" t="s">
        <v>2067</v>
      </c>
      <c r="B2046" s="0" t="n">
        <v>115.782</v>
      </c>
      <c r="C2046" s="0" t="n">
        <v>518.53</v>
      </c>
      <c r="D2046" s="0" t="n">
        <v>716.51</v>
      </c>
      <c r="E2046" s="0" t="n">
        <v>29.07</v>
      </c>
      <c r="F2046" s="0" t="n">
        <v>220.51</v>
      </c>
      <c r="G2046" s="0" t="n">
        <v>8.9</v>
      </c>
      <c r="H2046" s="0" t="n">
        <v>0.9</v>
      </c>
      <c r="I2046" s="0" t="n">
        <v>100</v>
      </c>
      <c r="J2046" s="0" t="n">
        <v>48.1999999999998</v>
      </c>
      <c r="K2046" s="0" t="n">
        <v>4015</v>
      </c>
      <c r="L2046" s="0" t="n">
        <v>8.29779262638086</v>
      </c>
      <c r="M2046" s="0" t="n">
        <v>0</v>
      </c>
      <c r="N2046" s="0" t="n">
        <v>-0.443</v>
      </c>
      <c r="O2046" s="0" t="n">
        <v>-0.9528</v>
      </c>
      <c r="P2046" s="0" t="n">
        <v>-0.085</v>
      </c>
      <c r="Q2046" s="0" t="n">
        <v>0.004</v>
      </c>
      <c r="R2046" s="0" t="n">
        <v>0.996</v>
      </c>
      <c r="S2046" s="0" t="n">
        <v>239.379141442063</v>
      </c>
      <c r="T2046" s="0" t="n">
        <v>-0.02</v>
      </c>
      <c r="U2046" s="0" t="n">
        <v>-6.8</v>
      </c>
      <c r="V2046" s="0" t="n">
        <v>-0.11389561998</v>
      </c>
      <c r="W2046" s="0" t="n">
        <v>0.3346</v>
      </c>
      <c r="X2046" s="0" t="n">
        <v>0</v>
      </c>
      <c r="Y2046" s="0" t="n">
        <v>0.66428</v>
      </c>
    </row>
    <row r="2047" customFormat="false" ht="12.75" hidden="false" customHeight="false" outlineLevel="0" collapsed="false">
      <c r="A2047" s="0" t="s">
        <v>2068</v>
      </c>
      <c r="B2047" s="0" t="n">
        <v>234.331</v>
      </c>
      <c r="C2047" s="0" t="n">
        <v>63.7900000000002</v>
      </c>
      <c r="D2047" s="0" t="n">
        <v>1021.75</v>
      </c>
      <c r="E2047" s="0" t="n">
        <v>278.05</v>
      </c>
      <c r="F2047" s="0" t="n">
        <v>339.76</v>
      </c>
      <c r="G2047" s="0" t="n">
        <v>1.8</v>
      </c>
      <c r="H2047" s="0" t="n">
        <v>0.300000000000001</v>
      </c>
      <c r="I2047" s="0" t="n">
        <v>100</v>
      </c>
      <c r="J2047" s="0" t="n">
        <v>34.2000000000002</v>
      </c>
      <c r="K2047" s="0" t="n">
        <v>3692</v>
      </c>
      <c r="L2047" s="0" t="n">
        <v>8.21392359562274</v>
      </c>
      <c r="M2047" s="0" t="n">
        <v>0.616915422885572</v>
      </c>
      <c r="N2047" s="0" t="n">
        <v>-0.4363</v>
      </c>
      <c r="O2047" s="0" t="n">
        <v>0.00550000000000006</v>
      </c>
      <c r="P2047" s="0" t="n">
        <v>-0.075</v>
      </c>
      <c r="R2047" s="0" t="n">
        <v>1</v>
      </c>
      <c r="S2047" s="0" t="n">
        <v>103.983183775166</v>
      </c>
      <c r="T2047" s="0" t="n">
        <v>-0.025</v>
      </c>
      <c r="U2047" s="0" t="n">
        <v>0</v>
      </c>
      <c r="V2047" s="0" t="n">
        <v>0.10818709815</v>
      </c>
      <c r="W2047" s="0" t="n">
        <v>0.0276</v>
      </c>
      <c r="X2047" s="0" t="n">
        <v>0</v>
      </c>
      <c r="Y2047" s="0" t="n">
        <v>0.98241</v>
      </c>
    </row>
    <row r="2048" customFormat="false" ht="12.75" hidden="false" customHeight="false" outlineLevel="0" collapsed="false">
      <c r="A2048" s="0" t="s">
        <v>2069</v>
      </c>
      <c r="B2048" s="0" t="n">
        <v>164.169</v>
      </c>
      <c r="C2048" s="0" t="n">
        <v>262.84</v>
      </c>
      <c r="D2048" s="0" t="n">
        <v>1051.89</v>
      </c>
      <c r="E2048" s="0" t="n">
        <v>127.81</v>
      </c>
      <c r="F2048" s="0" t="n">
        <v>127.81</v>
      </c>
      <c r="G2048" s="0" t="n">
        <v>3.4</v>
      </c>
      <c r="H2048" s="0" t="n">
        <v>0.4</v>
      </c>
      <c r="I2048" s="0" t="n">
        <v>100</v>
      </c>
      <c r="J2048" s="0" t="n">
        <v>52.7999999999997</v>
      </c>
      <c r="K2048" s="0" t="n">
        <v>3371</v>
      </c>
      <c r="L2048" s="0" t="n">
        <v>8.12296471523406</v>
      </c>
      <c r="M2048" s="0" t="n">
        <v>1.7363184079602</v>
      </c>
      <c r="N2048" s="0" t="n">
        <v>-0.481</v>
      </c>
      <c r="O2048" s="0" t="n">
        <v>3.93</v>
      </c>
      <c r="P2048" s="0" t="n">
        <v>-0.075</v>
      </c>
      <c r="Q2048" s="0" t="n">
        <v>0.0531063829787234</v>
      </c>
      <c r="R2048" s="0" t="n">
        <v>0.946893617021277</v>
      </c>
      <c r="S2048" s="0" t="n">
        <v>84.5709872014748</v>
      </c>
      <c r="T2048" s="0" t="n">
        <v>-0.033</v>
      </c>
      <c r="U2048" s="0" t="n">
        <v>0</v>
      </c>
      <c r="V2048" s="0" t="n">
        <v>-0.1878675704</v>
      </c>
      <c r="W2048" s="0" t="n">
        <v>0.1244</v>
      </c>
      <c r="Y2048" s="0" t="n">
        <v>0.35359</v>
      </c>
    </row>
    <row r="2049" customFormat="false" ht="12.75" hidden="false" customHeight="false" outlineLevel="0" collapsed="false">
      <c r="A2049" s="0" t="s">
        <v>2070</v>
      </c>
      <c r="B2049" s="0" t="n">
        <v>291.677</v>
      </c>
      <c r="C2049" s="0" t="n">
        <v>391.61</v>
      </c>
      <c r="D2049" s="0" t="n">
        <v>1037.61</v>
      </c>
      <c r="E2049" s="0" t="n">
        <v>11.6</v>
      </c>
      <c r="F2049" s="0" t="n">
        <v>234.9</v>
      </c>
      <c r="G2049" s="0" t="n">
        <v>9</v>
      </c>
      <c r="H2049" s="0" t="n">
        <v>1.1</v>
      </c>
      <c r="I2049" s="0" t="n">
        <v>100</v>
      </c>
      <c r="J2049" s="0" t="n">
        <v>53.1999999999998</v>
      </c>
      <c r="K2049" s="0" t="n">
        <v>2965</v>
      </c>
      <c r="L2049" s="0" t="n">
        <v>7.99463231143183</v>
      </c>
      <c r="M2049" s="0" t="n">
        <v>1.39800995024876</v>
      </c>
      <c r="N2049" s="0" t="n">
        <v>0.5706</v>
      </c>
      <c r="O2049" s="0" t="n">
        <v>-0.0958000000000001</v>
      </c>
      <c r="P2049" s="0" t="n">
        <v>-0.055</v>
      </c>
      <c r="S2049" s="0" t="n">
        <v>109.327581996151</v>
      </c>
      <c r="T2049" s="0" t="n">
        <v>-0.025</v>
      </c>
      <c r="U2049" s="0" t="n">
        <v>-5</v>
      </c>
      <c r="V2049" s="0" t="n">
        <v>-0.22746232944</v>
      </c>
      <c r="W2049" s="0" t="n">
        <v>0.0694</v>
      </c>
      <c r="Y2049" s="0" t="n">
        <v>0.43098</v>
      </c>
    </row>
    <row r="2050" customFormat="false" ht="12.75" hidden="false" customHeight="false" outlineLevel="0" collapsed="false">
      <c r="A2050" s="0" t="s">
        <v>2071</v>
      </c>
      <c r="B2050" s="0" t="n">
        <v>204.428</v>
      </c>
      <c r="C2050" s="0" t="n">
        <v>151.439999999999</v>
      </c>
      <c r="D2050" s="0" t="n">
        <v>1066.44</v>
      </c>
      <c r="E2050" s="0" t="n">
        <v>73.02</v>
      </c>
      <c r="F2050" s="0" t="n">
        <v>629.42</v>
      </c>
      <c r="G2050" s="0" t="n">
        <v>0.199999999999999</v>
      </c>
      <c r="H2050" s="0" t="n">
        <v>0.8</v>
      </c>
      <c r="I2050" s="0" t="n">
        <v>100</v>
      </c>
      <c r="J2050" s="0" t="n">
        <v>44.3</v>
      </c>
      <c r="K2050" s="0" t="n">
        <v>2405</v>
      </c>
      <c r="L2050" s="0" t="n">
        <v>7.78530518253986</v>
      </c>
      <c r="M2050" s="0" t="n">
        <v>0.442786069651741</v>
      </c>
      <c r="N2050" s="0" t="n">
        <v>0.5826</v>
      </c>
      <c r="O2050" s="0" t="n">
        <v>0.00960000000000005</v>
      </c>
      <c r="P2050" s="0" t="n">
        <v>-0.05</v>
      </c>
      <c r="Q2050" s="0" t="n">
        <v>0.0214468085106383</v>
      </c>
      <c r="R2050" s="0" t="n">
        <v>0.0214468085106383</v>
      </c>
      <c r="S2050" s="0" t="n">
        <v>67.7731002119157</v>
      </c>
      <c r="T2050" s="0" t="n">
        <v>-0.025</v>
      </c>
      <c r="U2050" s="0" t="n">
        <v>-5</v>
      </c>
      <c r="V2050" s="0" t="n">
        <v>-0.16896127502</v>
      </c>
      <c r="W2050" s="0" t="n">
        <v>0.2287</v>
      </c>
      <c r="X2050" s="0" t="n">
        <v>0</v>
      </c>
      <c r="Y2050" s="0" t="n">
        <v>1.26991</v>
      </c>
    </row>
    <row r="2051" customFormat="false" ht="12.75" hidden="false" customHeight="false" outlineLevel="0" collapsed="false">
      <c r="A2051" s="0" t="s">
        <v>2072</v>
      </c>
      <c r="B2051" s="0" t="n">
        <v>110.053</v>
      </c>
      <c r="C2051" s="0" t="n">
        <v>131.11</v>
      </c>
      <c r="D2051" s="0" t="n">
        <v>567.58</v>
      </c>
      <c r="E2051" s="0" t="n">
        <v>186.6</v>
      </c>
      <c r="F2051" s="0" t="n">
        <v>292.09</v>
      </c>
      <c r="G2051" s="0" t="n">
        <v>8.9</v>
      </c>
      <c r="H2051" s="0" t="n">
        <v>1.5</v>
      </c>
      <c r="I2051" s="0" t="n">
        <v>100</v>
      </c>
      <c r="J2051" s="0" t="n">
        <v>52.5</v>
      </c>
      <c r="K2051" s="0" t="n">
        <v>2350</v>
      </c>
      <c r="L2051" s="0" t="n">
        <v>7.7621706071382</v>
      </c>
      <c r="M2051" s="0" t="n">
        <v>0.442786069651741</v>
      </c>
      <c r="N2051" s="0" t="n">
        <v>-0.4246</v>
      </c>
      <c r="O2051" s="0" t="n">
        <v>0.0159</v>
      </c>
      <c r="P2051" s="0" t="n">
        <v>-0.05</v>
      </c>
      <c r="Q2051" s="0" t="n">
        <v>0.0120642570281124</v>
      </c>
      <c r="R2051" s="0" t="n">
        <v>0.987935742971887</v>
      </c>
      <c r="S2051" s="0" t="n">
        <v>245.976627369742</v>
      </c>
      <c r="T2051" s="0" t="n">
        <v>-0.025</v>
      </c>
      <c r="U2051" s="0" t="n">
        <v>-7.45</v>
      </c>
      <c r="V2051" s="0" t="n">
        <v>-0.15395299111</v>
      </c>
      <c r="W2051" s="0" t="n">
        <v>0.5776</v>
      </c>
      <c r="X2051" s="0" t="n">
        <v>0</v>
      </c>
      <c r="Y2051" s="0" t="n">
        <v>0.90875</v>
      </c>
    </row>
    <row r="2052" customFormat="false" ht="12.75" hidden="false" customHeight="false" outlineLevel="0" collapsed="false">
      <c r="A2052" s="0" t="s">
        <v>2073</v>
      </c>
      <c r="B2052" s="0" t="n">
        <v>176.955</v>
      </c>
      <c r="C2052" s="0" t="n">
        <v>117.88</v>
      </c>
      <c r="D2052" s="0" t="n">
        <v>1038.07</v>
      </c>
      <c r="E2052" s="0" t="n">
        <v>72.03</v>
      </c>
      <c r="F2052" s="0" t="n">
        <v>258.67</v>
      </c>
      <c r="G2052" s="0" t="n">
        <v>8.6</v>
      </c>
      <c r="H2052" s="0" t="n">
        <v>3.7</v>
      </c>
      <c r="I2052" s="0" t="n">
        <v>100</v>
      </c>
      <c r="J2052" s="0" t="n">
        <v>34</v>
      </c>
      <c r="K2052" s="0" t="n">
        <v>2133</v>
      </c>
      <c r="L2052" s="0" t="n">
        <v>7.66528471847135</v>
      </c>
      <c r="M2052" s="0" t="n">
        <v>0.492537313432836</v>
      </c>
      <c r="N2052" s="0" t="n">
        <v>0.5822</v>
      </c>
      <c r="O2052" s="0" t="n">
        <v>0.0746</v>
      </c>
      <c r="P2052" s="0" t="n">
        <v>-0.0468</v>
      </c>
      <c r="Q2052" s="0" t="n">
        <v>0.0366016260162602</v>
      </c>
      <c r="R2052" s="0" t="n">
        <v>0.96339837398374</v>
      </c>
      <c r="S2052" s="0" t="n">
        <v>34.6285108276692</v>
      </c>
      <c r="T2052" s="0" t="n">
        <v>-0.02</v>
      </c>
      <c r="U2052" s="0" t="n">
        <v>-5</v>
      </c>
      <c r="V2052" s="0" t="n">
        <v>-0.14311515674</v>
      </c>
      <c r="W2052" s="0" t="n">
        <v>0.7398</v>
      </c>
      <c r="X2052" s="0" t="n">
        <v>0</v>
      </c>
      <c r="Y2052" s="0" t="n">
        <v>1.01708</v>
      </c>
    </row>
    <row r="2053" customFormat="false" ht="12.75" hidden="false" customHeight="false" outlineLevel="0" collapsed="false">
      <c r="A2053" s="0" t="s">
        <v>2074</v>
      </c>
      <c r="B2053" s="0" t="n">
        <v>118.933</v>
      </c>
      <c r="C2053" s="0" t="n">
        <v>149</v>
      </c>
      <c r="D2053" s="0" t="n">
        <v>458.65</v>
      </c>
      <c r="E2053" s="0" t="n">
        <v>107.36</v>
      </c>
      <c r="F2053" s="0" t="n">
        <v>206.78</v>
      </c>
      <c r="G2053" s="0" t="n">
        <v>5</v>
      </c>
      <c r="H2053" s="0" t="n">
        <v>3.2</v>
      </c>
      <c r="I2053" s="0" t="n">
        <v>100</v>
      </c>
      <c r="J2053" s="0" t="n">
        <v>51.4000000000001</v>
      </c>
      <c r="K2053" s="0" t="n">
        <v>1653</v>
      </c>
      <c r="L2053" s="0" t="n">
        <v>7.41034709782102</v>
      </c>
      <c r="M2053" s="0" t="n">
        <v>2.93532338308458</v>
      </c>
      <c r="N2053" s="0" t="n">
        <v>0.5852</v>
      </c>
      <c r="O2053" s="0" t="n">
        <v>1.025</v>
      </c>
      <c r="P2053" s="0" t="n">
        <v>-0.05</v>
      </c>
      <c r="Q2053" s="0" t="n">
        <v>0.0107234042553191</v>
      </c>
      <c r="R2053" s="0" t="n">
        <v>0.989276595744681</v>
      </c>
      <c r="S2053" s="0" t="n">
        <v>320.248244317373</v>
      </c>
      <c r="T2053" s="0" t="n">
        <v>-0.02</v>
      </c>
      <c r="U2053" s="0" t="n">
        <v>0</v>
      </c>
      <c r="V2053" s="0" t="n">
        <v>0.17056446998</v>
      </c>
      <c r="W2053" s="0" t="n">
        <v>0.1268</v>
      </c>
      <c r="Y2053" s="0" t="n">
        <v>0.10655</v>
      </c>
    </row>
    <row r="2054" customFormat="false" ht="12.75" hidden="false" customHeight="false" outlineLevel="0" collapsed="false">
      <c r="A2054" s="0" t="s">
        <v>2075</v>
      </c>
      <c r="B2054" s="0" t="n">
        <v>370.631</v>
      </c>
      <c r="C2054" s="0" t="n">
        <v>507.29</v>
      </c>
      <c r="D2054" s="0" t="n">
        <v>1529.29</v>
      </c>
      <c r="E2054" s="0" t="n">
        <v>374.81</v>
      </c>
      <c r="F2054" s="0" t="n">
        <v>841.96</v>
      </c>
      <c r="G2054" s="0" t="n">
        <v>15.2</v>
      </c>
      <c r="H2054" s="0" t="n">
        <v>4.4</v>
      </c>
      <c r="I2054" s="0" t="n">
        <v>100</v>
      </c>
      <c r="J2054" s="0" t="n">
        <v>46.5000000000001</v>
      </c>
      <c r="K2054" s="0" t="n">
        <v>1107</v>
      </c>
      <c r="L2054" s="0" t="n">
        <v>7.00940893270864</v>
      </c>
      <c r="M2054" s="0" t="n">
        <v>0.646766169154229</v>
      </c>
      <c r="N2054" s="0" t="n">
        <v>-0.3072</v>
      </c>
      <c r="O2054" s="0" t="n">
        <v>1.1262</v>
      </c>
      <c r="P2054" s="0" t="n">
        <v>-0.035</v>
      </c>
      <c r="Q2054" s="0" t="n">
        <v>0.0304372469635627</v>
      </c>
      <c r="R2054" s="0" t="n">
        <v>0.969562753036437</v>
      </c>
      <c r="S2054" s="0" t="n">
        <v>110.294947102476</v>
      </c>
      <c r="T2054" s="0" t="n">
        <v>-0.0444</v>
      </c>
      <c r="U2054" s="0" t="n">
        <v>-7.5</v>
      </c>
      <c r="V2054" s="0" t="n">
        <v>-0.0524854333</v>
      </c>
      <c r="W2054" s="0" t="n">
        <v>0.8062</v>
      </c>
      <c r="X2054" s="0" t="n">
        <v>0</v>
      </c>
      <c r="Y2054" s="0" t="n">
        <v>1.59925</v>
      </c>
    </row>
    <row r="2055" customFormat="false" ht="12.75" hidden="false" customHeight="false" outlineLevel="0" collapsed="false">
      <c r="A2055" s="0" t="s">
        <v>2076</v>
      </c>
      <c r="B2055" s="0" t="n">
        <v>197.086</v>
      </c>
      <c r="C2055" s="0" t="n">
        <v>513.06</v>
      </c>
      <c r="D2055" s="0" t="n">
        <v>1195.34</v>
      </c>
      <c r="E2055" s="0" t="n">
        <v>56.29</v>
      </c>
      <c r="F2055" s="0" t="n">
        <v>169.57</v>
      </c>
      <c r="G2055" s="0" t="n">
        <v>4.9</v>
      </c>
      <c r="H2055" s="0" t="n">
        <v>4.1</v>
      </c>
      <c r="I2055" s="0" t="n">
        <v>100</v>
      </c>
      <c r="J2055" s="0" t="n">
        <v>34.1999999999999</v>
      </c>
      <c r="K2055" s="0" t="n">
        <v>907</v>
      </c>
      <c r="L2055" s="0" t="n">
        <v>6.81014245011514</v>
      </c>
      <c r="M2055" s="0" t="n">
        <v>1.51741293532338</v>
      </c>
      <c r="N2055" s="0" t="n">
        <v>-0.2792</v>
      </c>
      <c r="O2055" s="0" t="n">
        <v>0.2182</v>
      </c>
      <c r="P2055" s="0" t="n">
        <v>-0.04</v>
      </c>
      <c r="R2055" s="0" t="n">
        <v>1</v>
      </c>
      <c r="S2055" s="0" t="n">
        <v>218.695526423054</v>
      </c>
      <c r="T2055" s="0" t="n">
        <v>-0.0694</v>
      </c>
      <c r="U2055" s="0" t="n">
        <v>-12.5</v>
      </c>
      <c r="V2055" s="0" t="n">
        <v>-0.07178710256</v>
      </c>
      <c r="W2055" s="0" t="n">
        <v>0.3519</v>
      </c>
      <c r="Y2055" s="0" t="n">
        <v>0.99583</v>
      </c>
    </row>
    <row r="2056" customFormat="false" ht="12.75" hidden="false" customHeight="false" outlineLevel="0" collapsed="false">
      <c r="A2056" s="0" t="s">
        <v>2077</v>
      </c>
      <c r="B2056" s="0" t="n">
        <v>184.625</v>
      </c>
      <c r="C2056" s="0" t="n">
        <v>215.68</v>
      </c>
      <c r="D2056" s="0" t="n">
        <v>394.81</v>
      </c>
      <c r="E2056" s="0" t="n">
        <v>0</v>
      </c>
      <c r="F2056" s="0" t="n">
        <v>248.8</v>
      </c>
      <c r="G2056" s="0" t="n">
        <v>8.6</v>
      </c>
      <c r="H2056" s="0" t="n">
        <v>4.2</v>
      </c>
      <c r="I2056" s="0" t="n">
        <v>100</v>
      </c>
      <c r="J2056" s="0" t="n">
        <v>34.2999999999997</v>
      </c>
      <c r="K2056" s="0" t="n">
        <v>791</v>
      </c>
      <c r="L2056" s="0" t="n">
        <v>6.67329796776765</v>
      </c>
      <c r="M2056" s="0" t="n">
        <v>1.51741293532338</v>
      </c>
      <c r="N2056" s="0" t="n">
        <v>0.758</v>
      </c>
      <c r="O2056" s="0" t="n">
        <v>0.211</v>
      </c>
      <c r="P2056" s="0" t="n">
        <v>-0.03</v>
      </c>
      <c r="Q2056" s="0" t="n">
        <v>0.238761194029851</v>
      </c>
      <c r="R2056" s="0" t="n">
        <v>0.238761194029851</v>
      </c>
      <c r="S2056" s="0" t="n">
        <v>251.558444996304</v>
      </c>
      <c r="T2056" s="0" t="n">
        <v>-0.089</v>
      </c>
      <c r="U2056" s="0" t="n">
        <v>-22</v>
      </c>
      <c r="V2056" s="0" t="n">
        <v>-0.0495734187</v>
      </c>
      <c r="W2056" s="0" t="n">
        <v>0.0354</v>
      </c>
      <c r="Y2056" s="0" t="n">
        <v>1.84061</v>
      </c>
    </row>
    <row r="2057" customFormat="false" ht="12.75" hidden="false" customHeight="false" outlineLevel="0" collapsed="false">
      <c r="A2057" s="0" t="s">
        <v>2078</v>
      </c>
      <c r="B2057" s="0" t="n">
        <v>70.73</v>
      </c>
      <c r="C2057" s="0" t="n">
        <v>12.41</v>
      </c>
      <c r="D2057" s="0" t="n">
        <v>676.15</v>
      </c>
      <c r="E2057" s="0" t="n">
        <v>138.96</v>
      </c>
      <c r="F2057" s="0" t="n">
        <v>316.87</v>
      </c>
      <c r="G2057" s="0" t="n">
        <v>4.5</v>
      </c>
      <c r="H2057" s="0" t="n">
        <v>1.8</v>
      </c>
      <c r="I2057" s="0" t="n">
        <v>100</v>
      </c>
      <c r="J2057" s="0" t="n">
        <v>56.9999999999999</v>
      </c>
      <c r="K2057" s="0" t="n">
        <v>531</v>
      </c>
      <c r="L2057" s="0" t="n">
        <v>6.27476202124194</v>
      </c>
      <c r="M2057" s="0" t="n">
        <v>2.13432835820896</v>
      </c>
      <c r="N2057" s="0" t="n">
        <v>-0.213</v>
      </c>
      <c r="O2057" s="0" t="n">
        <v>3.245</v>
      </c>
      <c r="P2057" s="0" t="n">
        <v>-0.015</v>
      </c>
      <c r="Q2057" s="0" t="n">
        <v>0.195826086956522</v>
      </c>
      <c r="R2057" s="0" t="n">
        <v>0.804173913043478</v>
      </c>
      <c r="S2057" s="0" t="n">
        <v>7.95733500043673</v>
      </c>
      <c r="T2057" s="0" t="n">
        <v>-0.135</v>
      </c>
      <c r="U2057" s="0" t="n">
        <v>-52.5</v>
      </c>
      <c r="V2057" s="0" t="n">
        <v>0.0778826260999999</v>
      </c>
      <c r="W2057" s="0" t="n">
        <v>0.0477</v>
      </c>
      <c r="X2057" s="0" t="n">
        <v>0</v>
      </c>
      <c r="Y2057" s="0" t="n">
        <v>1.00483</v>
      </c>
    </row>
    <row r="2058" customFormat="false" ht="12.75" hidden="false" customHeight="false" outlineLevel="0" collapsed="false">
      <c r="A2058" s="0" t="s">
        <v>2079</v>
      </c>
      <c r="B2058" s="0" t="n">
        <v>183.372</v>
      </c>
      <c r="C2058" s="0" t="n">
        <v>92.5500000000002</v>
      </c>
      <c r="D2058" s="0" t="n">
        <v>810</v>
      </c>
      <c r="E2058" s="0" t="n">
        <v>170.2</v>
      </c>
      <c r="F2058" s="0" t="n">
        <v>334.14</v>
      </c>
      <c r="G2058" s="0" t="n">
        <v>0.400000000000002</v>
      </c>
      <c r="H2058" s="0" t="n">
        <v>0.200000000000001</v>
      </c>
      <c r="I2058" s="0" t="n">
        <v>100</v>
      </c>
      <c r="J2058" s="0" t="n">
        <v>44.8000000000002</v>
      </c>
      <c r="K2058" s="0" t="n">
        <v>1052</v>
      </c>
      <c r="L2058" s="0" t="n">
        <v>6.95844839329766</v>
      </c>
      <c r="M2058" s="0" t="n">
        <v>2.97014925373134</v>
      </c>
      <c r="N2058" s="0" t="n">
        <v>0.5461</v>
      </c>
      <c r="O2058" s="0" t="n">
        <v>0.9291</v>
      </c>
      <c r="P2058" s="0" t="n">
        <v>-0.02</v>
      </c>
      <c r="S2058" s="0" t="n">
        <v>0</v>
      </c>
      <c r="T2058" s="0" t="n">
        <v>-0.0848</v>
      </c>
      <c r="U2058" s="0" t="n">
        <v>-2.5</v>
      </c>
      <c r="V2058" s="0" t="n">
        <v>-0.136841052632653</v>
      </c>
      <c r="W2058" s="0" t="n">
        <v>0.2103</v>
      </c>
      <c r="Y2058" s="0" t="n">
        <v>0.55192</v>
      </c>
    </row>
    <row r="2059" customFormat="false" ht="12.75" hidden="false" customHeight="false" outlineLevel="0" collapsed="false">
      <c r="A2059" s="0" t="s">
        <v>2080</v>
      </c>
      <c r="B2059" s="0" t="n">
        <v>77.975</v>
      </c>
      <c r="C2059" s="0" t="n">
        <v>66.1</v>
      </c>
      <c r="D2059" s="0" t="n">
        <v>624.61</v>
      </c>
      <c r="E2059" s="0" t="n">
        <v>0.189999999999998</v>
      </c>
      <c r="F2059" s="0" t="n">
        <v>76.14</v>
      </c>
      <c r="G2059" s="0" t="n">
        <v>6.3</v>
      </c>
      <c r="H2059" s="0" t="n">
        <v>3.1</v>
      </c>
      <c r="I2059" s="0" t="n">
        <v>0</v>
      </c>
      <c r="J2059" s="0" t="n">
        <v>0.0999999999999091</v>
      </c>
      <c r="K2059" s="0" t="n">
        <v>5292</v>
      </c>
      <c r="L2059" s="0" t="n">
        <v>8.57395152523485</v>
      </c>
      <c r="M2059" s="0" t="n">
        <v>1.43283582089552</v>
      </c>
      <c r="N2059" s="0" t="n">
        <v>-0.5514</v>
      </c>
      <c r="O2059" s="0" t="n">
        <v>-0.1422</v>
      </c>
      <c r="P2059" s="0" t="n">
        <v>-0.1191</v>
      </c>
      <c r="S2059" s="0" t="n">
        <v>0</v>
      </c>
      <c r="T2059" s="0" t="n">
        <v>0</v>
      </c>
      <c r="U2059" s="0" t="n">
        <v>0</v>
      </c>
      <c r="V2059" s="0" t="n">
        <v>-0.07288951504</v>
      </c>
      <c r="W2059" s="0" t="n">
        <v>0.4412</v>
      </c>
      <c r="Y2059" s="0" t="n">
        <v>0.3161</v>
      </c>
    </row>
    <row r="2060" customFormat="false" ht="12.75" hidden="false" customHeight="false" outlineLevel="0" collapsed="false">
      <c r="A2060" s="0" t="s">
        <v>2081</v>
      </c>
      <c r="B2060" s="0" t="n">
        <v>223.699</v>
      </c>
      <c r="C2060" s="0" t="n">
        <v>108.5</v>
      </c>
      <c r="D2060" s="0" t="n">
        <v>488.94</v>
      </c>
      <c r="E2060" s="0" t="n">
        <v>70.07</v>
      </c>
      <c r="F2060" s="0" t="n">
        <v>131.12</v>
      </c>
      <c r="G2060" s="0" t="n">
        <v>3.2</v>
      </c>
      <c r="H2060" s="0" t="n">
        <v>3.4</v>
      </c>
      <c r="I2060" s="0" t="n">
        <v>100</v>
      </c>
      <c r="J2060" s="0" t="n">
        <v>34.5999999999999</v>
      </c>
      <c r="K2060" s="0" t="n">
        <v>3609</v>
      </c>
      <c r="L2060" s="0" t="n">
        <v>8.19118600464279</v>
      </c>
      <c r="M2060" s="0" t="n">
        <v>0</v>
      </c>
      <c r="N2060" s="0" t="n">
        <v>-0.49</v>
      </c>
      <c r="O2060" s="0" t="n">
        <v>-1.2374</v>
      </c>
      <c r="P2060" s="0" t="n">
        <v>-0.045</v>
      </c>
      <c r="Q2060" s="0" t="n">
        <v>0.168458781362007</v>
      </c>
      <c r="R2060" s="0" t="n">
        <v>0.831541218637993</v>
      </c>
      <c r="S2060" s="0" t="n">
        <v>182.579863901319</v>
      </c>
      <c r="T2060" s="0" t="n">
        <v>-0.0292</v>
      </c>
      <c r="U2060" s="0" t="n">
        <v>-5</v>
      </c>
      <c r="V2060" s="0" t="n">
        <v>-0.0432178785583757</v>
      </c>
      <c r="W2060" s="0" t="n">
        <v>0.3549</v>
      </c>
      <c r="X2060" s="0" t="n">
        <v>0.049447</v>
      </c>
      <c r="Y2060" s="0" t="n">
        <v>0.84261</v>
      </c>
    </row>
    <row r="2061" customFormat="false" ht="12.75" hidden="false" customHeight="false" outlineLevel="0" collapsed="false">
      <c r="A2061" s="0" t="s">
        <v>2082</v>
      </c>
      <c r="B2061" s="0" t="n">
        <v>208.801</v>
      </c>
      <c r="C2061" s="0" t="n">
        <v>358.34</v>
      </c>
      <c r="D2061" s="0" t="n">
        <v>1045.5</v>
      </c>
      <c r="E2061" s="0" t="n">
        <v>135.96</v>
      </c>
      <c r="F2061" s="0" t="n">
        <v>591.89</v>
      </c>
      <c r="G2061" s="0" t="n">
        <v>10.1</v>
      </c>
      <c r="H2061" s="0" t="n">
        <v>4.7</v>
      </c>
      <c r="I2061" s="0" t="n">
        <v>100</v>
      </c>
      <c r="J2061" s="0" t="n">
        <v>56.5000000000001</v>
      </c>
      <c r="K2061" s="0" t="n">
        <v>125</v>
      </c>
      <c r="L2061" s="0" t="n">
        <v>4.8283137373023</v>
      </c>
      <c r="M2061" s="0" t="n">
        <v>0.0398009950248756</v>
      </c>
      <c r="N2061" s="0" t="n">
        <v>-0.1494</v>
      </c>
      <c r="O2061" s="0" t="n">
        <v>0.3986</v>
      </c>
      <c r="P2061" s="0" t="n">
        <v>-0.015</v>
      </c>
      <c r="S2061" s="0" t="n">
        <v>207.119114540263</v>
      </c>
      <c r="T2061" s="0" t="n">
        <v>-0.359</v>
      </c>
      <c r="U2061" s="0" t="n">
        <v>-106</v>
      </c>
      <c r="V2061" s="0" t="n">
        <v>-0.0976960901319797</v>
      </c>
      <c r="W2061" s="0" t="n">
        <v>0.3171</v>
      </c>
      <c r="X2061" s="0" t="n">
        <v>0.060806</v>
      </c>
      <c r="Y2061" s="0" t="n">
        <v>0.83512</v>
      </c>
    </row>
    <row r="2062" customFormat="false" ht="12.75" hidden="false" customHeight="false" outlineLevel="0" collapsed="false">
      <c r="A2062" s="0" t="s">
        <v>2083</v>
      </c>
      <c r="B2062" s="0" t="n">
        <v>32.629</v>
      </c>
      <c r="C2062" s="0" t="n">
        <v>494.73</v>
      </c>
      <c r="D2062" s="0" t="n">
        <v>1175.3</v>
      </c>
      <c r="E2062" s="0" t="n">
        <v>216.34</v>
      </c>
      <c r="F2062" s="0" t="n">
        <v>421.54</v>
      </c>
      <c r="G2062" s="0" t="n">
        <v>3.5</v>
      </c>
      <c r="H2062" s="0" t="n">
        <v>0.399999999999999</v>
      </c>
      <c r="I2062" s="0" t="n">
        <v>100</v>
      </c>
      <c r="J2062" s="0" t="n">
        <v>55.3999999999996</v>
      </c>
      <c r="K2062" s="0" t="n">
        <v>3112</v>
      </c>
      <c r="L2062" s="0" t="n">
        <v>8.04302088529828</v>
      </c>
      <c r="M2062" s="0" t="n">
        <v>0</v>
      </c>
      <c r="N2062" s="0" t="n">
        <v>-0.4972</v>
      </c>
      <c r="O2062" s="0" t="n">
        <v>-1.2979</v>
      </c>
      <c r="P2062" s="0" t="n">
        <v>-0.0478</v>
      </c>
      <c r="S2062" s="0" t="n">
        <v>48.3193344815763</v>
      </c>
      <c r="T2062" s="0" t="n">
        <v>-0.0272</v>
      </c>
      <c r="U2062" s="0" t="n">
        <v>-0.825</v>
      </c>
      <c r="V2062" s="0" t="n">
        <v>-0.0148053369035533</v>
      </c>
      <c r="W2062" s="0" t="n">
        <v>0.9172</v>
      </c>
      <c r="X2062" s="0" t="n">
        <v>0</v>
      </c>
      <c r="Y2062" s="0" t="n">
        <v>1.5028</v>
      </c>
    </row>
    <row r="2063" customFormat="false" ht="12.75" hidden="false" customHeight="false" outlineLevel="0" collapsed="false">
      <c r="A2063" s="0" t="s">
        <v>2084</v>
      </c>
      <c r="B2063" s="0" t="n">
        <v>135.904</v>
      </c>
      <c r="C2063" s="0" t="n">
        <v>880.89</v>
      </c>
      <c r="D2063" s="0" t="n">
        <v>1287.3</v>
      </c>
      <c r="E2063" s="0" t="n">
        <v>114.87</v>
      </c>
      <c r="F2063" s="0" t="n">
        <v>580.32</v>
      </c>
      <c r="G2063" s="0" t="n">
        <v>0.699999999999999</v>
      </c>
      <c r="H2063" s="0" t="n">
        <v>0.200000000000001</v>
      </c>
      <c r="I2063" s="0" t="n">
        <v>100</v>
      </c>
      <c r="J2063" s="0" t="n">
        <v>47</v>
      </c>
      <c r="K2063" s="0" t="n">
        <v>2864</v>
      </c>
      <c r="L2063" s="0" t="n">
        <v>7.95997452808054</v>
      </c>
      <c r="M2063" s="0" t="n">
        <v>0</v>
      </c>
      <c r="N2063" s="0" t="n">
        <v>-0.5148</v>
      </c>
      <c r="O2063" s="0" t="n">
        <v>-1.16</v>
      </c>
      <c r="P2063" s="0" t="n">
        <v>-0.0487</v>
      </c>
      <c r="Q2063" s="0" t="n">
        <v>0.397900552486188</v>
      </c>
      <c r="R2063" s="0" t="n">
        <v>0.397900552486188</v>
      </c>
      <c r="S2063" s="0" t="n">
        <v>54.7697956297091</v>
      </c>
      <c r="T2063" s="0" t="n">
        <v>-0.0237</v>
      </c>
      <c r="U2063" s="0" t="n">
        <v>0</v>
      </c>
      <c r="V2063" s="0" t="n">
        <v>0.0137804380812182</v>
      </c>
      <c r="W2063" s="0" t="n">
        <v>0.0427</v>
      </c>
      <c r="X2063" s="0" t="n">
        <v>0</v>
      </c>
      <c r="Y2063" s="0" t="n">
        <v>1.29535</v>
      </c>
    </row>
    <row r="2064" customFormat="false" ht="12.75" hidden="false" customHeight="false" outlineLevel="0" collapsed="false">
      <c r="A2064" s="0" t="s">
        <v>2085</v>
      </c>
      <c r="B2064" s="0" t="n">
        <v>189.87</v>
      </c>
      <c r="C2064" s="0" t="n">
        <v>214.29</v>
      </c>
      <c r="D2064" s="0" t="n">
        <v>1267.55</v>
      </c>
      <c r="E2064" s="0" t="n">
        <v>102.01</v>
      </c>
      <c r="F2064" s="0" t="n">
        <v>281.23</v>
      </c>
      <c r="G2064" s="0" t="n">
        <v>4.4</v>
      </c>
      <c r="H2064" s="0" t="n">
        <v>2</v>
      </c>
      <c r="I2064" s="0" t="n">
        <v>100</v>
      </c>
      <c r="J2064" s="0" t="n">
        <v>35.2999999999997</v>
      </c>
      <c r="K2064" s="0" t="n">
        <v>5228</v>
      </c>
      <c r="L2064" s="0" t="n">
        <v>8.56178407474411</v>
      </c>
      <c r="M2064" s="0" t="n">
        <v>1.43283582089552</v>
      </c>
      <c r="N2064" s="0" t="n">
        <v>0.4673</v>
      </c>
      <c r="O2064" s="0" t="n">
        <v>-0.1727</v>
      </c>
      <c r="P2064" s="0" t="n">
        <v>-0.1173</v>
      </c>
      <c r="Q2064" s="0" t="n">
        <v>0.305347222222222</v>
      </c>
      <c r="R2064" s="0" t="n">
        <v>0.694652777777778</v>
      </c>
      <c r="S2064" s="0" t="n">
        <v>0</v>
      </c>
      <c r="T2064" s="0" t="n">
        <v>0</v>
      </c>
      <c r="U2064" s="0" t="n">
        <v>-1.15</v>
      </c>
      <c r="V2064" s="0" t="n">
        <v>-0.0782822585999999</v>
      </c>
      <c r="W2064" s="0" t="n">
        <v>0.1229</v>
      </c>
      <c r="Y2064" s="0" t="n">
        <v>0.31726</v>
      </c>
    </row>
    <row r="2065" customFormat="false" ht="12.75" hidden="false" customHeight="false" outlineLevel="0" collapsed="false">
      <c r="A2065" s="0" t="s">
        <v>2086</v>
      </c>
      <c r="B2065" s="0" t="n">
        <v>275.096</v>
      </c>
      <c r="C2065" s="0" t="n">
        <v>532.7</v>
      </c>
      <c r="D2065" s="0" t="n">
        <v>1125.17</v>
      </c>
      <c r="E2065" s="0" t="n">
        <v>191.4</v>
      </c>
      <c r="F2065" s="0" t="n">
        <v>306.77</v>
      </c>
      <c r="G2065" s="0" t="n">
        <v>10.3</v>
      </c>
      <c r="H2065" s="0" t="n">
        <v>8.6</v>
      </c>
      <c r="I2065" s="0" t="n">
        <v>100</v>
      </c>
      <c r="J2065" s="0" t="n">
        <v>53.8000000000002</v>
      </c>
      <c r="K2065" s="0" t="n">
        <v>1179</v>
      </c>
      <c r="L2065" s="0" t="n">
        <v>7.07242190053737</v>
      </c>
      <c r="M2065" s="0" t="n">
        <v>0.840796019900497</v>
      </c>
      <c r="N2065" s="0" t="n">
        <v>0.6462</v>
      </c>
      <c r="O2065" s="0" t="n">
        <v>0.039</v>
      </c>
      <c r="P2065" s="0" t="n">
        <v>-0.02</v>
      </c>
      <c r="Q2065" s="0" t="n">
        <v>0.444829268292683</v>
      </c>
      <c r="R2065" s="0" t="n">
        <v>0.555170731707317</v>
      </c>
      <c r="S2065" s="0" t="n">
        <v>0</v>
      </c>
      <c r="T2065" s="0" t="n">
        <v>-0.0422</v>
      </c>
      <c r="U2065" s="0" t="n">
        <v>-14.7</v>
      </c>
      <c r="V2065" s="0" t="n">
        <v>-0.06536764694</v>
      </c>
      <c r="W2065" s="0" t="n">
        <v>0.0022</v>
      </c>
      <c r="X2065" s="0" t="n">
        <v>0</v>
      </c>
      <c r="Y2065" s="0" t="n">
        <v>0.98346</v>
      </c>
    </row>
    <row r="2066" customFormat="false" ht="12.75" hidden="false" customHeight="false" outlineLevel="0" collapsed="false">
      <c r="A2066" s="0" t="s">
        <v>2087</v>
      </c>
      <c r="B2066" s="0" t="n">
        <v>120.717</v>
      </c>
      <c r="C2066" s="0" t="n">
        <v>186.41</v>
      </c>
      <c r="D2066" s="0" t="n">
        <v>620.32</v>
      </c>
      <c r="E2066" s="0" t="n">
        <v>142.11</v>
      </c>
      <c r="F2066" s="0" t="n">
        <v>213.41</v>
      </c>
      <c r="G2066" s="0" t="n">
        <v>4.4</v>
      </c>
      <c r="H2066" s="0" t="n">
        <v>0.900000000000002</v>
      </c>
      <c r="I2066" s="0" t="n">
        <v>100</v>
      </c>
      <c r="J2066" s="0" t="n">
        <v>34.4</v>
      </c>
      <c r="K2066" s="0" t="n">
        <v>5378</v>
      </c>
      <c r="L2066" s="0" t="n">
        <v>8.59007183682881</v>
      </c>
      <c r="M2066" s="0" t="n">
        <v>1.51741293532338</v>
      </c>
      <c r="N2066" s="0" t="n">
        <v>0.4204</v>
      </c>
      <c r="O2066" s="0" t="n">
        <v>0.969</v>
      </c>
      <c r="P2066" s="0" t="n">
        <v>-0.1727</v>
      </c>
      <c r="Q2066" s="0" t="n">
        <v>0.00992537313432836</v>
      </c>
      <c r="R2066" s="0" t="n">
        <v>0.990074626865672</v>
      </c>
      <c r="S2066" s="0" t="n">
        <v>999.064388912388</v>
      </c>
      <c r="T2066" s="0" t="n">
        <v>-0.01</v>
      </c>
      <c r="U2066" s="0" t="n">
        <v>0</v>
      </c>
      <c r="V2066" s="0" t="n">
        <v>-0.0271615740564971</v>
      </c>
      <c r="W2066" s="0" t="n">
        <v>0.0091</v>
      </c>
      <c r="X2066" s="0" t="n">
        <v>0</v>
      </c>
      <c r="Y2066" s="0" t="n">
        <v>1.47305</v>
      </c>
    </row>
    <row r="2067" customFormat="false" ht="12.75" hidden="false" customHeight="false" outlineLevel="0" collapsed="false">
      <c r="A2067" s="0" t="s">
        <v>2088</v>
      </c>
      <c r="B2067" s="0" t="n">
        <v>166.965</v>
      </c>
      <c r="C2067" s="0" t="n">
        <v>454.13</v>
      </c>
      <c r="D2067" s="0" t="n">
        <v>715.99</v>
      </c>
      <c r="E2067" s="0" t="n">
        <v>50.76</v>
      </c>
      <c r="F2067" s="0" t="n">
        <v>501.63</v>
      </c>
      <c r="G2067" s="0" t="n">
        <v>0.399999999999999</v>
      </c>
      <c r="H2067" s="0" t="n">
        <v>0.4</v>
      </c>
      <c r="I2067" s="0" t="n">
        <v>100</v>
      </c>
      <c r="J2067" s="0" t="n">
        <v>45.0999999999995</v>
      </c>
      <c r="K2067" s="0" t="n">
        <v>1248</v>
      </c>
      <c r="L2067" s="0" t="n">
        <v>7.12929754892937</v>
      </c>
      <c r="M2067" s="0" t="n">
        <v>0</v>
      </c>
      <c r="N2067" s="0" t="n">
        <v>-0.3879</v>
      </c>
      <c r="O2067" s="0" t="n">
        <v>-1.0362</v>
      </c>
      <c r="P2067" s="0" t="n">
        <v>-0.02</v>
      </c>
      <c r="Q2067" s="0" t="n">
        <v>0.128663366336634</v>
      </c>
      <c r="R2067" s="0" t="n">
        <v>0.871336633663366</v>
      </c>
      <c r="S2067" s="0" t="n">
        <v>8.70147482624174</v>
      </c>
      <c r="T2067" s="0" t="n">
        <v>-0.055</v>
      </c>
      <c r="U2067" s="0" t="n">
        <v>-11.25</v>
      </c>
      <c r="V2067" s="0" t="n">
        <v>-0.0630975199792747</v>
      </c>
      <c r="W2067" s="0" t="n">
        <v>0.0014</v>
      </c>
      <c r="X2067" s="0" t="n">
        <v>0.062984</v>
      </c>
      <c r="Y2067" s="0" t="n">
        <v>1.36323</v>
      </c>
    </row>
    <row r="2068" customFormat="false" ht="12.75" hidden="false" customHeight="false" outlineLevel="0" collapsed="false">
      <c r="A2068" s="0" t="s">
        <v>2089</v>
      </c>
      <c r="B2068" s="0" t="n">
        <v>98.953</v>
      </c>
      <c r="C2068" s="0" t="n">
        <v>944.81</v>
      </c>
      <c r="D2068" s="0" t="n">
        <v>1714.76</v>
      </c>
      <c r="E2068" s="0" t="n">
        <v>257.19</v>
      </c>
      <c r="F2068" s="0" t="n">
        <v>382.17</v>
      </c>
      <c r="G2068" s="0" t="n">
        <v>12.2</v>
      </c>
      <c r="H2068" s="0" t="n">
        <v>4.4</v>
      </c>
      <c r="I2068" s="0" t="n">
        <v>100</v>
      </c>
      <c r="J2068" s="0" t="n">
        <v>33.9999999999998</v>
      </c>
      <c r="K2068" s="0" t="n">
        <v>1633</v>
      </c>
      <c r="L2068" s="0" t="n">
        <v>7.39817409297047</v>
      </c>
      <c r="M2068" s="0" t="n">
        <v>0.751243781094527</v>
      </c>
      <c r="N2068" s="0" t="n">
        <v>-0.4322</v>
      </c>
      <c r="O2068" s="0" t="n">
        <v>-0.1236</v>
      </c>
      <c r="P2068" s="0" t="n">
        <v>-0.03</v>
      </c>
      <c r="S2068" s="0" t="n">
        <v>14.5123287671233</v>
      </c>
      <c r="T2068" s="0" t="n">
        <v>-0.0682</v>
      </c>
      <c r="U2068" s="0" t="n">
        <v>-1.6</v>
      </c>
      <c r="V2068" s="0" t="n">
        <v>-0.0846850601056996</v>
      </c>
      <c r="W2068" s="0" t="n">
        <v>0.0022</v>
      </c>
      <c r="X2068" s="0" t="n">
        <v>0</v>
      </c>
      <c r="Y2068" s="0" t="n">
        <v>1.33909</v>
      </c>
    </row>
    <row r="2069" customFormat="false" ht="12.75" hidden="false" customHeight="false" outlineLevel="0" collapsed="false">
      <c r="A2069" s="0" t="s">
        <v>2090</v>
      </c>
      <c r="B2069" s="0" t="n">
        <v>118.976</v>
      </c>
      <c r="C2069" s="0" t="n">
        <v>316.74</v>
      </c>
      <c r="D2069" s="0" t="n">
        <v>681.79</v>
      </c>
      <c r="E2069" s="0" t="n">
        <v>55.35</v>
      </c>
      <c r="F2069" s="0" t="n">
        <v>163.55</v>
      </c>
      <c r="G2069" s="0" t="n">
        <v>1.8</v>
      </c>
      <c r="H2069" s="0" t="n">
        <v>2.4</v>
      </c>
      <c r="I2069" s="0" t="n">
        <v>100</v>
      </c>
      <c r="J2069" s="0" t="n">
        <v>34.8000000000002</v>
      </c>
      <c r="K2069" s="0" t="n">
        <v>5265</v>
      </c>
      <c r="L2069" s="0" t="n">
        <v>8.56883642456808</v>
      </c>
      <c r="M2069" s="0" t="n">
        <v>1.62189054726368</v>
      </c>
      <c r="N2069" s="0" t="n">
        <v>0.4778</v>
      </c>
      <c r="O2069" s="0" t="n">
        <v>0.722</v>
      </c>
      <c r="P2069" s="0" t="n">
        <v>-0.045</v>
      </c>
      <c r="S2069" s="0" t="n">
        <v>34.7499115093504</v>
      </c>
      <c r="T2069" s="0" t="n">
        <v>-0.0172</v>
      </c>
      <c r="U2069" s="0" t="n">
        <v>-2.5</v>
      </c>
      <c r="V2069" s="0" t="n">
        <v>-0.0702024206804123</v>
      </c>
      <c r="W2069" s="0" t="n">
        <v>0.2093</v>
      </c>
      <c r="Y2069" s="0" t="n">
        <v>0.58881</v>
      </c>
    </row>
    <row r="2070" customFormat="false" ht="12.75" hidden="false" customHeight="false" outlineLevel="0" collapsed="false">
      <c r="A2070" s="0" t="s">
        <v>2091</v>
      </c>
      <c r="B2070" s="0" t="n">
        <v>154.788</v>
      </c>
      <c r="C2070" s="0" t="n">
        <v>85.9599999999999</v>
      </c>
      <c r="D2070" s="0" t="n">
        <v>830.15</v>
      </c>
      <c r="E2070" s="0" t="n">
        <v>58.91</v>
      </c>
      <c r="F2070" s="0" t="n">
        <v>124.58</v>
      </c>
      <c r="G2070" s="0" t="n">
        <v>8.5</v>
      </c>
      <c r="H2070" s="0" t="n">
        <v>1.3</v>
      </c>
      <c r="I2070" s="0" t="n">
        <v>100</v>
      </c>
      <c r="J2070" s="0" t="n">
        <v>33.8000000000001</v>
      </c>
      <c r="K2070" s="0" t="n">
        <v>5588</v>
      </c>
      <c r="L2070" s="0" t="n">
        <v>8.62837672037685</v>
      </c>
      <c r="M2070" s="0" t="n">
        <v>1.70149253731343</v>
      </c>
      <c r="N2070" s="0" t="n">
        <v>-0.4987</v>
      </c>
      <c r="O2070" s="0" t="n">
        <v>0.8345</v>
      </c>
      <c r="P2070" s="0" t="n">
        <v>-0.0574</v>
      </c>
      <c r="R2070" s="0" t="n">
        <v>1</v>
      </c>
      <c r="S2070" s="0" t="n">
        <v>43.1715240415409</v>
      </c>
      <c r="T2070" s="0" t="n">
        <v>-0.0076</v>
      </c>
      <c r="U2070" s="0" t="n">
        <v>0</v>
      </c>
      <c r="V2070" s="0" t="n">
        <v>0.0289108760113402</v>
      </c>
      <c r="W2070" s="0" t="n">
        <v>0.2738</v>
      </c>
      <c r="X2070" s="0" t="n">
        <v>0</v>
      </c>
      <c r="Y2070" s="0" t="n">
        <v>0.7264</v>
      </c>
    </row>
    <row r="2071" customFormat="false" ht="12.75" hidden="false" customHeight="false" outlineLevel="0" collapsed="false">
      <c r="A2071" s="0" t="s">
        <v>2092</v>
      </c>
      <c r="B2071" s="0" t="n">
        <v>284.569</v>
      </c>
      <c r="C2071" s="0" t="n">
        <v>859.79</v>
      </c>
      <c r="D2071" s="0" t="n">
        <v>1452.22</v>
      </c>
      <c r="E2071" s="0" t="n">
        <v>168.24</v>
      </c>
      <c r="F2071" s="0" t="n">
        <v>168.24</v>
      </c>
      <c r="G2071" s="0" t="n">
        <v>2.5</v>
      </c>
      <c r="H2071" s="0" t="n">
        <v>1.6</v>
      </c>
      <c r="I2071" s="0" t="n">
        <v>100</v>
      </c>
      <c r="J2071" s="0" t="n">
        <v>47.0999999999999</v>
      </c>
      <c r="K2071" s="0" t="n">
        <v>767</v>
      </c>
      <c r="L2071" s="0" t="n">
        <v>6.64248680136726</v>
      </c>
      <c r="M2071" s="0" t="n">
        <v>0.960199004975124</v>
      </c>
      <c r="N2071" s="0" t="n">
        <v>0.6238</v>
      </c>
      <c r="O2071" s="0" t="n">
        <v>2.0066</v>
      </c>
      <c r="P2071" s="0" t="n">
        <v>-0.01</v>
      </c>
      <c r="S2071" s="0" t="n">
        <v>69.1154515533319</v>
      </c>
      <c r="T2071" s="0" t="n">
        <v>-0.0934</v>
      </c>
      <c r="U2071" s="0" t="n">
        <v>-26.25</v>
      </c>
      <c r="V2071" s="0" t="n">
        <v>0.0422275026528499</v>
      </c>
      <c r="W2071" s="0" t="n">
        <v>0.0032</v>
      </c>
      <c r="X2071" s="0" t="n">
        <v>0.025544</v>
      </c>
      <c r="Y2071" s="0" t="n">
        <v>1.02235</v>
      </c>
    </row>
    <row r="2072" customFormat="false" ht="12.75" hidden="false" customHeight="false" outlineLevel="0" collapsed="false">
      <c r="A2072" s="0" t="s">
        <v>2093</v>
      </c>
      <c r="B2072" s="0" t="n">
        <v>112.251</v>
      </c>
      <c r="C2072" s="0" t="n">
        <v>316.76</v>
      </c>
      <c r="D2072" s="0" t="n">
        <v>947.43</v>
      </c>
      <c r="E2072" s="0" t="n">
        <v>272.68</v>
      </c>
      <c r="F2072" s="0" t="n">
        <v>450.56</v>
      </c>
      <c r="G2072" s="0" t="n">
        <v>2.2</v>
      </c>
      <c r="H2072" s="0" t="n">
        <v>0.700000000000001</v>
      </c>
      <c r="I2072" s="0" t="n">
        <v>100</v>
      </c>
      <c r="J2072" s="0" t="n">
        <v>46.3999999999996</v>
      </c>
      <c r="K2072" s="0" t="n">
        <v>246</v>
      </c>
      <c r="L2072" s="0" t="n">
        <v>5.50533153593236</v>
      </c>
      <c r="M2072" s="0" t="n">
        <v>0.651741293532338</v>
      </c>
      <c r="N2072" s="0" t="n">
        <v>0.7975</v>
      </c>
      <c r="O2072" s="0" t="n">
        <v>0.233</v>
      </c>
      <c r="P2072" s="0" t="n">
        <v>-0.0045</v>
      </c>
      <c r="S2072" s="0" t="n">
        <v>21.041095890411</v>
      </c>
      <c r="T2072" s="0" t="n">
        <v>-0.273</v>
      </c>
      <c r="U2072" s="0" t="n">
        <v>-68.25</v>
      </c>
      <c r="V2072" s="0" t="n">
        <v>-0.198691180207254</v>
      </c>
      <c r="W2072" s="0" t="n">
        <v>0.0054</v>
      </c>
      <c r="X2072" s="0" t="n">
        <v>0</v>
      </c>
      <c r="Y2072" s="0" t="n">
        <v>1.18158</v>
      </c>
    </row>
    <row r="2073" customFormat="false" ht="12.75" hidden="false" customHeight="false" outlineLevel="0" collapsed="false">
      <c r="A2073" s="0" t="s">
        <v>2094</v>
      </c>
      <c r="B2073" s="0" t="n">
        <v>81.029</v>
      </c>
      <c r="C2073" s="0" t="n">
        <v>47.5299999999999</v>
      </c>
      <c r="D2073" s="0" t="n">
        <v>411.14</v>
      </c>
      <c r="E2073" s="0" t="n">
        <v>234.25</v>
      </c>
      <c r="F2073" s="0" t="n">
        <v>292.87</v>
      </c>
      <c r="G2073" s="0" t="n">
        <v>10.9</v>
      </c>
      <c r="H2073" s="0" t="n">
        <v>0.6</v>
      </c>
      <c r="I2073" s="0" t="n">
        <v>100</v>
      </c>
      <c r="J2073" s="0" t="n">
        <v>37.6000000000001</v>
      </c>
      <c r="K2073" s="0" t="n">
        <v>992</v>
      </c>
      <c r="L2073" s="0" t="n">
        <v>6.89972310728487</v>
      </c>
      <c r="M2073" s="0" t="n">
        <v>0.82089552238806</v>
      </c>
      <c r="N2073" s="0" t="n">
        <v>-0.4027</v>
      </c>
      <c r="O2073" s="0" t="n">
        <v>-0.0313999999999999</v>
      </c>
      <c r="P2073" s="0" t="n">
        <v>-0.02</v>
      </c>
      <c r="S2073" s="0" t="n">
        <v>37.1215837741549</v>
      </c>
      <c r="T2073" s="0" t="n">
        <v>-0.0618</v>
      </c>
      <c r="U2073" s="0" t="n">
        <v>-15.9</v>
      </c>
      <c r="V2073" s="0" t="n">
        <v>0.0655167069637306</v>
      </c>
      <c r="W2073" s="0" t="n">
        <v>0.0163</v>
      </c>
      <c r="X2073" s="0" t="n">
        <v>0</v>
      </c>
      <c r="Y2073" s="0" t="n">
        <v>1.2718</v>
      </c>
    </row>
    <row r="2074" customFormat="false" ht="12.75" hidden="false" customHeight="false" outlineLevel="0" collapsed="false">
      <c r="A2074" s="0" t="s">
        <v>2095</v>
      </c>
      <c r="B2074" s="0" t="n">
        <v>89.02</v>
      </c>
      <c r="C2074" s="0" t="n">
        <v>40.6899999999999</v>
      </c>
      <c r="D2074" s="0" t="n">
        <v>356.92</v>
      </c>
      <c r="E2074" s="0" t="n">
        <v>80.54</v>
      </c>
      <c r="F2074" s="0" t="n">
        <v>176.98</v>
      </c>
      <c r="G2074" s="0" t="n">
        <v>1.2</v>
      </c>
      <c r="H2074" s="0" t="n">
        <v>0.200000000000001</v>
      </c>
      <c r="I2074" s="0" t="n">
        <v>100</v>
      </c>
      <c r="J2074" s="0" t="n">
        <v>47.5999999999999</v>
      </c>
      <c r="K2074" s="0" t="n">
        <v>2235</v>
      </c>
      <c r="L2074" s="0" t="n">
        <v>7.71199650704767</v>
      </c>
      <c r="M2074" s="0" t="n">
        <v>1.82089552238806</v>
      </c>
      <c r="N2074" s="0" t="n">
        <v>-0.5048</v>
      </c>
      <c r="O2074" s="0" t="n">
        <v>0.823</v>
      </c>
      <c r="P2074" s="0" t="n">
        <v>-0.0334</v>
      </c>
      <c r="Q2074" s="0" t="n">
        <v>0.322755980861244</v>
      </c>
      <c r="R2074" s="0" t="n">
        <v>0.322755980861244</v>
      </c>
      <c r="S2074" s="0" t="n">
        <v>38.3724340175953</v>
      </c>
      <c r="T2074" s="0" t="n">
        <v>-0.0434</v>
      </c>
      <c r="U2074" s="0" t="n">
        <v>-1.6</v>
      </c>
      <c r="V2074" s="1" t="n">
        <v>5.49848453608448E-005</v>
      </c>
      <c r="W2074" s="0" t="n">
        <v>0.0384</v>
      </c>
      <c r="X2074" s="0" t="n">
        <v>0</v>
      </c>
      <c r="Y2074" s="0" t="n">
        <v>0.47381</v>
      </c>
    </row>
    <row r="2075" customFormat="false" ht="12.75" hidden="false" customHeight="false" outlineLevel="0" collapsed="false">
      <c r="A2075" s="0" t="s">
        <v>2096</v>
      </c>
      <c r="B2075" s="0" t="n">
        <v>259.952</v>
      </c>
      <c r="C2075" s="0" t="n">
        <v>216.45</v>
      </c>
      <c r="D2075" s="0" t="n">
        <v>492.58</v>
      </c>
      <c r="E2075" s="0" t="n">
        <v>47.32</v>
      </c>
      <c r="F2075" s="0" t="n">
        <v>69.88</v>
      </c>
      <c r="G2075" s="0" t="n">
        <v>12.8</v>
      </c>
      <c r="H2075" s="0" t="n">
        <v>4.2</v>
      </c>
      <c r="I2075" s="0" t="n">
        <v>100</v>
      </c>
      <c r="J2075" s="0" t="n">
        <v>34.4000000000002</v>
      </c>
      <c r="K2075" s="0" t="n">
        <v>3522</v>
      </c>
      <c r="L2075" s="0" t="n">
        <v>8.16678428905615</v>
      </c>
      <c r="M2075" s="0" t="n">
        <v>1.34825870646766</v>
      </c>
      <c r="N2075" s="0" t="n">
        <v>0.5008</v>
      </c>
      <c r="O2075" s="0" t="n">
        <v>0.9229</v>
      </c>
      <c r="P2075" s="0" t="n">
        <v>-0.02</v>
      </c>
      <c r="S2075" s="0" t="n">
        <v>257.469794922391</v>
      </c>
      <c r="T2075" s="0" t="n">
        <v>-0.03</v>
      </c>
      <c r="U2075" s="0" t="n">
        <v>-3.75</v>
      </c>
      <c r="V2075" s="0" t="n">
        <v>-0.0380848490309278</v>
      </c>
      <c r="W2075" s="0" t="n">
        <v>0.1474</v>
      </c>
      <c r="Y2075" s="0" t="n">
        <v>0.08493</v>
      </c>
    </row>
    <row r="2076" customFormat="false" ht="12.75" hidden="false" customHeight="false" outlineLevel="0" collapsed="false">
      <c r="A2076" s="0" t="s">
        <v>2097</v>
      </c>
      <c r="B2076" s="0" t="n">
        <v>96.468</v>
      </c>
      <c r="C2076" s="0" t="n">
        <v>0.429999999999893</v>
      </c>
      <c r="D2076" s="0" t="n">
        <v>409.89</v>
      </c>
      <c r="E2076" s="0" t="n">
        <v>97.2</v>
      </c>
      <c r="F2076" s="0" t="n">
        <v>248.5</v>
      </c>
      <c r="G2076" s="0" t="n">
        <v>1.8</v>
      </c>
      <c r="H2076" s="0" t="n">
        <v>1.1</v>
      </c>
      <c r="I2076" s="0" t="n">
        <v>100</v>
      </c>
      <c r="J2076" s="0" t="n">
        <v>35</v>
      </c>
      <c r="K2076" s="0" t="n">
        <v>5452</v>
      </c>
      <c r="L2076" s="0" t="n">
        <v>8.60373779281642</v>
      </c>
      <c r="M2076" s="0" t="n">
        <v>1.55721393034826</v>
      </c>
      <c r="N2076" s="0" t="n">
        <v>0.5242</v>
      </c>
      <c r="O2076" s="0" t="n">
        <v>-0.2485</v>
      </c>
      <c r="P2076" s="0" t="n">
        <v>-0.05</v>
      </c>
      <c r="S2076" s="0" t="n">
        <v>37.5911568968802</v>
      </c>
      <c r="T2076" s="0" t="n">
        <v>-0.0101</v>
      </c>
      <c r="U2076" s="0" t="n">
        <v>-2.45</v>
      </c>
      <c r="V2076" s="0" t="n">
        <v>-0.0469010303195876</v>
      </c>
      <c r="W2076" s="0" t="n">
        <v>0.2069</v>
      </c>
      <c r="Y2076" s="0" t="n">
        <v>0.91418</v>
      </c>
    </row>
    <row r="2077" customFormat="false" ht="12.75" hidden="false" customHeight="false" outlineLevel="0" collapsed="false">
      <c r="A2077" s="0" t="s">
        <v>2098</v>
      </c>
      <c r="B2077" s="0" t="n">
        <v>102.8</v>
      </c>
      <c r="C2077" s="0" t="n">
        <v>122.91</v>
      </c>
      <c r="D2077" s="0" t="n">
        <v>701.66</v>
      </c>
      <c r="E2077" s="0" t="n">
        <v>51.68</v>
      </c>
      <c r="F2077" s="0" t="n">
        <v>136.2</v>
      </c>
      <c r="G2077" s="0" t="n">
        <v>3</v>
      </c>
      <c r="H2077" s="0" t="n">
        <v>1.6</v>
      </c>
      <c r="I2077" s="0" t="n">
        <v>100</v>
      </c>
      <c r="J2077" s="0" t="n">
        <v>50.5999999999999</v>
      </c>
      <c r="K2077" s="0" t="n">
        <v>1655</v>
      </c>
      <c r="L2077" s="0" t="n">
        <v>7.41155628781116</v>
      </c>
      <c r="M2077" s="0" t="n">
        <v>0</v>
      </c>
      <c r="N2077" s="0" t="n">
        <v>-0.4262</v>
      </c>
      <c r="O2077" s="0" t="n">
        <v>-1.118</v>
      </c>
      <c r="P2077" s="0" t="n">
        <v>-0.03</v>
      </c>
      <c r="S2077" s="0" t="n">
        <v>35.128170112196</v>
      </c>
      <c r="T2077" s="0" t="n">
        <v>0.9308</v>
      </c>
      <c r="U2077" s="0" t="n">
        <v>-2.7</v>
      </c>
      <c r="V2077" s="0" t="n">
        <v>0.231697809660595</v>
      </c>
      <c r="W2077" s="0" t="n">
        <v>0.0629</v>
      </c>
      <c r="X2077" s="0" t="n">
        <v>0.042486</v>
      </c>
      <c r="Y2077" s="0" t="n">
        <v>1.0254</v>
      </c>
    </row>
    <row r="2078" customFormat="false" ht="12.75" hidden="false" customHeight="false" outlineLevel="0" collapsed="false">
      <c r="A2078" s="0" t="s">
        <v>2099</v>
      </c>
      <c r="B2078" s="0" t="n">
        <v>53.772</v>
      </c>
      <c r="C2078" s="0" t="n">
        <v>97.3</v>
      </c>
      <c r="D2078" s="0" t="n">
        <v>576.61</v>
      </c>
      <c r="E2078" s="0" t="n">
        <v>355.04</v>
      </c>
      <c r="F2078" s="0" t="n">
        <v>518.75</v>
      </c>
      <c r="G2078" s="0" t="n">
        <v>4.4</v>
      </c>
      <c r="H2078" s="0" t="n">
        <v>0.199999999999999</v>
      </c>
      <c r="I2078" s="0" t="n">
        <v>0</v>
      </c>
      <c r="J2078" s="0" t="n">
        <v>7.29999999999995</v>
      </c>
      <c r="K2078" s="0" t="n">
        <v>3237</v>
      </c>
      <c r="L2078" s="0" t="n">
        <v>8.08240225392624</v>
      </c>
      <c r="M2078" s="0" t="n">
        <v>0</v>
      </c>
      <c r="N2078" s="0" t="n">
        <v>-0.4366</v>
      </c>
      <c r="O2078" s="0" t="n">
        <v>-1.1298</v>
      </c>
      <c r="P2078" s="0" t="n">
        <v>-0.0236</v>
      </c>
      <c r="S2078" s="0" t="n">
        <v>0</v>
      </c>
      <c r="T2078" s="0" t="n">
        <v>-0.025</v>
      </c>
      <c r="U2078" s="0" t="n">
        <v>0</v>
      </c>
      <c r="V2078" s="0" t="n">
        <v>-0.0754742725979381</v>
      </c>
      <c r="W2078" s="0" t="n">
        <v>0.0199</v>
      </c>
      <c r="X2078" s="0" t="n">
        <v>0</v>
      </c>
      <c r="Y2078" s="0" t="n">
        <v>0.95341</v>
      </c>
    </row>
    <row r="2079" customFormat="false" ht="12.75" hidden="false" customHeight="false" outlineLevel="0" collapsed="false">
      <c r="A2079" s="0" t="s">
        <v>2100</v>
      </c>
      <c r="B2079" s="0" t="n">
        <v>84.155</v>
      </c>
      <c r="C2079" s="0" t="n">
        <v>898.92</v>
      </c>
      <c r="D2079" s="0" t="n">
        <v>1198.42</v>
      </c>
      <c r="E2079" s="0" t="n">
        <v>56.55</v>
      </c>
      <c r="F2079" s="0" t="n">
        <v>56.55</v>
      </c>
      <c r="G2079" s="0" t="n">
        <v>3.2</v>
      </c>
      <c r="H2079" s="0" t="n">
        <v>0.9</v>
      </c>
      <c r="I2079" s="0" t="n">
        <v>100</v>
      </c>
      <c r="J2079" s="0" t="n">
        <v>47.2000000000003</v>
      </c>
      <c r="K2079" s="0" t="n">
        <v>3872</v>
      </c>
      <c r="L2079" s="0" t="n">
        <v>8.26152644839647</v>
      </c>
      <c r="M2079" s="0" t="n">
        <v>0</v>
      </c>
      <c r="N2079" s="0" t="n">
        <v>-0.4724</v>
      </c>
      <c r="O2079" s="0" t="n">
        <v>-1.1926</v>
      </c>
      <c r="P2079" s="0" t="n">
        <v>-0.03</v>
      </c>
      <c r="S2079" s="0" t="n">
        <v>113.409374648643</v>
      </c>
      <c r="T2079" s="0" t="n">
        <v>-0.025</v>
      </c>
      <c r="U2079" s="0" t="n">
        <v>-2.5</v>
      </c>
      <c r="V2079" s="0" t="n">
        <v>-0.0913455367628867</v>
      </c>
      <c r="W2079" s="0" t="n">
        <v>0.0218</v>
      </c>
      <c r="X2079" s="0" t="n">
        <v>0</v>
      </c>
      <c r="Y2079" s="0" t="n">
        <v>0.73193</v>
      </c>
    </row>
    <row r="2080" customFormat="false" ht="12.75" hidden="false" customHeight="false" outlineLevel="0" collapsed="false">
      <c r="A2080" s="0" t="s">
        <v>2101</v>
      </c>
      <c r="B2080" s="0" t="n">
        <v>121.298</v>
      </c>
      <c r="C2080" s="0" t="n">
        <v>61.28</v>
      </c>
      <c r="D2080" s="0" t="n">
        <v>435.72</v>
      </c>
      <c r="E2080" s="0" t="n">
        <v>236.19</v>
      </c>
      <c r="F2080" s="0" t="n">
        <v>504.13</v>
      </c>
      <c r="G2080" s="0" t="n">
        <v>3.7</v>
      </c>
      <c r="H2080" s="0" t="n">
        <v>0.300000000000001</v>
      </c>
      <c r="I2080" s="0" t="n">
        <v>100</v>
      </c>
      <c r="J2080" s="0" t="n">
        <v>44.4000000000001</v>
      </c>
      <c r="K2080" s="0" t="n">
        <v>4133</v>
      </c>
      <c r="L2080" s="0" t="n">
        <v>8.32675881451173</v>
      </c>
      <c r="M2080" s="0" t="n">
        <v>0</v>
      </c>
      <c r="N2080" s="0" t="n">
        <v>-0.4658</v>
      </c>
      <c r="O2080" s="0" t="n">
        <v>-1.043</v>
      </c>
      <c r="P2080" s="0" t="n">
        <v>-0.035</v>
      </c>
      <c r="Q2080" s="0" t="n">
        <v>0.425127717391304</v>
      </c>
      <c r="R2080" s="0" t="n">
        <v>0.574872282608696</v>
      </c>
      <c r="S2080" s="0" t="n">
        <v>31.5938244458638</v>
      </c>
      <c r="T2080" s="0" t="n">
        <v>-0.0118</v>
      </c>
      <c r="U2080" s="0" t="n">
        <v>0</v>
      </c>
      <c r="V2080" s="0" t="n">
        <v>-0.0973360123298968</v>
      </c>
      <c r="W2080" s="0" t="n">
        <v>0.0243</v>
      </c>
      <c r="X2080" s="0" t="n">
        <v>0</v>
      </c>
      <c r="Y2080" s="0" t="n">
        <v>0.69895</v>
      </c>
    </row>
    <row r="2081" customFormat="false" ht="12.75" hidden="false" customHeight="false" outlineLevel="0" collapsed="false">
      <c r="A2081" s="0" t="s">
        <v>2102</v>
      </c>
      <c r="B2081" s="0" t="n">
        <v>160.993</v>
      </c>
      <c r="C2081" s="0" t="n">
        <v>100.34</v>
      </c>
      <c r="D2081" s="0" t="n">
        <v>665.6</v>
      </c>
      <c r="E2081" s="0" t="n">
        <v>326.32</v>
      </c>
      <c r="F2081" s="0" t="n">
        <v>384.47</v>
      </c>
      <c r="G2081" s="0" t="n">
        <v>1.8</v>
      </c>
      <c r="H2081" s="0" t="n">
        <v>0.4</v>
      </c>
      <c r="I2081" s="0" t="n">
        <v>100</v>
      </c>
      <c r="J2081" s="0" t="n">
        <v>34.5999999999997</v>
      </c>
      <c r="K2081" s="0" t="n">
        <v>5400</v>
      </c>
      <c r="L2081" s="0" t="n">
        <v>8.59415423255237</v>
      </c>
      <c r="M2081" s="0" t="n">
        <v>1.77114427860697</v>
      </c>
      <c r="N2081" s="0" t="n">
        <v>0.5139</v>
      </c>
      <c r="O2081" s="0" t="n">
        <v>1.7936</v>
      </c>
      <c r="P2081" s="0" t="n">
        <v>-0.0499</v>
      </c>
      <c r="S2081" s="0" t="n">
        <v>39.2281573054278</v>
      </c>
      <c r="T2081" s="0" t="n">
        <v>-0.01</v>
      </c>
      <c r="U2081" s="0" t="n">
        <v>-2.5</v>
      </c>
      <c r="V2081" s="0" t="n">
        <v>-0.0689284863371134</v>
      </c>
      <c r="W2081" s="0" t="n">
        <v>0.2061</v>
      </c>
      <c r="Y2081" s="0" t="n">
        <v>0.83389</v>
      </c>
    </row>
    <row r="2082" customFormat="false" ht="12.75" hidden="false" customHeight="false" outlineLevel="0" collapsed="false">
      <c r="A2082" s="0" t="s">
        <v>2103</v>
      </c>
      <c r="B2082" s="0" t="n">
        <v>118.52</v>
      </c>
      <c r="C2082" s="0" t="n">
        <v>281.06</v>
      </c>
      <c r="D2082" s="0" t="n">
        <v>863.9</v>
      </c>
      <c r="E2082" s="0" t="n">
        <v>55.42</v>
      </c>
      <c r="F2082" s="0" t="n">
        <v>318.46</v>
      </c>
      <c r="G2082" s="0" t="n">
        <v>1.2</v>
      </c>
      <c r="H2082" s="0" t="n">
        <v>4.4</v>
      </c>
      <c r="I2082" s="0" t="n">
        <v>100</v>
      </c>
      <c r="J2082" s="0" t="n">
        <v>34.6000000000004</v>
      </c>
      <c r="K2082" s="0" t="n">
        <v>5180</v>
      </c>
      <c r="L2082" s="0" t="n">
        <v>8.55256033525353</v>
      </c>
      <c r="M2082" s="0" t="n">
        <v>1.55721393034826</v>
      </c>
      <c r="N2082" s="0" t="n">
        <v>-0.5079</v>
      </c>
      <c r="O2082" s="0" t="n">
        <v>-0.3121</v>
      </c>
      <c r="P2082" s="0" t="n">
        <v>-0.0479</v>
      </c>
      <c r="Q2082" s="0" t="n">
        <v>0.119858044164038</v>
      </c>
      <c r="R2082" s="0" t="n">
        <v>0.878624605678233</v>
      </c>
      <c r="S2082" s="0" t="n">
        <v>30.8467330660534</v>
      </c>
      <c r="T2082" s="0" t="n">
        <v>-0.0271</v>
      </c>
      <c r="U2082" s="0" t="n">
        <v>-2.5</v>
      </c>
      <c r="V2082" s="0" t="n">
        <v>0.00461270369072175</v>
      </c>
      <c r="W2082" s="0" t="n">
        <v>0.006</v>
      </c>
      <c r="X2082" s="0" t="n">
        <v>0.04641</v>
      </c>
      <c r="Y2082" s="0" t="n">
        <v>0.75295</v>
      </c>
    </row>
    <row r="2083" customFormat="false" ht="12.75" hidden="false" customHeight="false" outlineLevel="0" collapsed="false">
      <c r="A2083" s="0" t="s">
        <v>2104</v>
      </c>
      <c r="B2083" s="0" t="n">
        <v>97.22</v>
      </c>
      <c r="C2083" s="0" t="n">
        <v>5.56000000000017</v>
      </c>
      <c r="D2083" s="0" t="n">
        <v>1055.5</v>
      </c>
      <c r="E2083" s="0" t="n">
        <v>184.73</v>
      </c>
      <c r="F2083" s="0" t="n">
        <v>392.83</v>
      </c>
      <c r="G2083" s="0" t="n">
        <v>1.4</v>
      </c>
      <c r="H2083" s="0" t="n">
        <v>0.8</v>
      </c>
      <c r="I2083" s="0" t="n">
        <v>100</v>
      </c>
      <c r="J2083" s="0" t="n">
        <v>34.4000000000001</v>
      </c>
      <c r="K2083" s="0" t="n">
        <v>2444</v>
      </c>
      <c r="L2083" s="0" t="n">
        <v>7.80139132029149</v>
      </c>
      <c r="M2083" s="0" t="n">
        <v>0</v>
      </c>
      <c r="N2083" s="0" t="n">
        <v>-0.4787</v>
      </c>
      <c r="O2083" s="0" t="n">
        <v>-1.227</v>
      </c>
      <c r="P2083" s="0" t="n">
        <v>-0.0393</v>
      </c>
      <c r="Q2083" s="0" t="n">
        <v>0.499732394366197</v>
      </c>
      <c r="R2083" s="0" t="n">
        <v>0.499732394366197</v>
      </c>
      <c r="S2083" s="0" t="n">
        <v>102.22544766653</v>
      </c>
      <c r="T2083" s="0" t="n">
        <v>-0.0407</v>
      </c>
      <c r="U2083" s="0" t="n">
        <v>-3.75</v>
      </c>
      <c r="V2083" s="0" t="n">
        <v>-0.0765267859072164</v>
      </c>
      <c r="W2083" s="0" t="n">
        <v>0.0294</v>
      </c>
      <c r="X2083" s="0" t="n">
        <v>0</v>
      </c>
      <c r="Y2083" s="0" t="n">
        <v>0.8565</v>
      </c>
    </row>
    <row r="2084" customFormat="false" ht="12.75" hidden="false" customHeight="false" outlineLevel="0" collapsed="false">
      <c r="A2084" s="0" t="s">
        <v>2105</v>
      </c>
      <c r="B2084" s="0" t="n">
        <v>118.399</v>
      </c>
      <c r="C2084" s="0" t="n">
        <v>235.9</v>
      </c>
      <c r="D2084" s="0" t="n">
        <v>504.9</v>
      </c>
      <c r="E2084" s="0" t="n">
        <v>12.71</v>
      </c>
      <c r="F2084" s="0" t="n">
        <v>256.84</v>
      </c>
      <c r="G2084" s="0" t="n">
        <v>4.4</v>
      </c>
      <c r="H2084" s="0" t="n">
        <v>1</v>
      </c>
      <c r="I2084" s="0" t="n">
        <v>0</v>
      </c>
      <c r="J2084" s="0" t="n">
        <v>11.3999999999999</v>
      </c>
      <c r="K2084" s="0" t="n">
        <v>4456</v>
      </c>
      <c r="L2084" s="0" t="n">
        <v>8.40200678160712</v>
      </c>
      <c r="M2084" s="0" t="n">
        <v>1.16915422885572</v>
      </c>
      <c r="N2084" s="0" t="n">
        <v>0.5675</v>
      </c>
      <c r="O2084" s="0" t="n">
        <v>-0.095</v>
      </c>
      <c r="P2084" s="0" t="n">
        <v>-0.0495</v>
      </c>
      <c r="Q2084" s="0" t="n">
        <v>0.475909090909091</v>
      </c>
      <c r="S2084" s="0" t="n">
        <v>44.849424586972</v>
      </c>
      <c r="T2084" s="0" t="n">
        <v>-0.015</v>
      </c>
      <c r="U2084" s="0" t="n">
        <v>0</v>
      </c>
      <c r="V2084" s="0" t="n">
        <v>-0.0157117865979382</v>
      </c>
      <c r="W2084" s="0" t="n">
        <v>0.0044</v>
      </c>
      <c r="X2084" s="0" t="n">
        <v>0</v>
      </c>
      <c r="Y2084" s="0" t="n">
        <v>0.94443</v>
      </c>
    </row>
    <row r="2085" customFormat="false" ht="12.75" hidden="false" customHeight="false" outlineLevel="0" collapsed="false">
      <c r="A2085" s="0" t="s">
        <v>2106</v>
      </c>
      <c r="B2085" s="0" t="n">
        <v>190.521</v>
      </c>
      <c r="C2085" s="0" t="n">
        <v>250.99</v>
      </c>
      <c r="D2085" s="0" t="n">
        <v>1070.55</v>
      </c>
      <c r="E2085" s="0" t="n">
        <v>120.87</v>
      </c>
      <c r="F2085" s="0" t="n">
        <v>167.12</v>
      </c>
      <c r="G2085" s="0" t="n">
        <v>8.5</v>
      </c>
      <c r="H2085" s="0" t="n">
        <v>0.7</v>
      </c>
      <c r="I2085" s="0" t="n">
        <v>100</v>
      </c>
      <c r="J2085" s="0" t="n">
        <v>34.9000000000001</v>
      </c>
      <c r="K2085" s="0" t="n">
        <v>2763</v>
      </c>
      <c r="L2085" s="0" t="n">
        <v>7.92407232492342</v>
      </c>
      <c r="M2085" s="0" t="n">
        <v>0</v>
      </c>
      <c r="N2085" s="0" t="n">
        <v>-0.4772</v>
      </c>
      <c r="O2085" s="0" t="n">
        <v>-1.1486</v>
      </c>
      <c r="P2085" s="0" t="n">
        <v>-0.0338</v>
      </c>
      <c r="S2085" s="0" t="n">
        <v>223.427450505392</v>
      </c>
      <c r="T2085" s="0" t="n">
        <v>-0.0476</v>
      </c>
      <c r="U2085" s="0" t="n">
        <v>-6.25</v>
      </c>
      <c r="V2085" s="0" t="n">
        <v>-0.0543155241649485</v>
      </c>
      <c r="W2085" s="0" t="n">
        <v>0.0741</v>
      </c>
      <c r="X2085" s="0" t="n">
        <v>0.058106</v>
      </c>
      <c r="Y2085" s="0" t="n">
        <v>1.03691</v>
      </c>
    </row>
    <row r="2086" customFormat="false" ht="12.75" hidden="false" customHeight="false" outlineLevel="0" collapsed="false">
      <c r="A2086" s="0" t="s">
        <v>2107</v>
      </c>
      <c r="B2086" s="0" t="n">
        <v>146.349</v>
      </c>
      <c r="C2086" s="0" t="n">
        <v>157.090000000001</v>
      </c>
      <c r="D2086" s="0" t="n">
        <v>1369.28</v>
      </c>
      <c r="E2086" s="0" t="n">
        <v>100.52</v>
      </c>
      <c r="F2086" s="0" t="n">
        <v>148.97</v>
      </c>
      <c r="G2086" s="0" t="n">
        <v>4.4</v>
      </c>
      <c r="H2086" s="0" t="n">
        <v>0.9</v>
      </c>
      <c r="I2086" s="0" t="n">
        <v>100</v>
      </c>
      <c r="J2086" s="0" t="n">
        <v>34.3000000000006</v>
      </c>
      <c r="K2086" s="0" t="n">
        <v>2797</v>
      </c>
      <c r="L2086" s="0" t="n">
        <v>7.93630269320196</v>
      </c>
      <c r="M2086" s="0" t="n">
        <v>0</v>
      </c>
      <c r="N2086" s="0" t="n">
        <v>-0.4976</v>
      </c>
      <c r="O2086" s="0" t="n">
        <v>-1.1588</v>
      </c>
      <c r="P2086" s="0" t="n">
        <v>-0.0304</v>
      </c>
      <c r="S2086" s="0" t="n">
        <v>281.894723918879</v>
      </c>
      <c r="T2086" s="0" t="n">
        <v>-0.0408</v>
      </c>
      <c r="U2086" s="0" t="n">
        <v>-6.25</v>
      </c>
      <c r="V2086" s="0" t="n">
        <v>-0.0509044783711341</v>
      </c>
      <c r="W2086" s="0" t="n">
        <v>0.0248</v>
      </c>
      <c r="X2086" s="0" t="n">
        <v>0</v>
      </c>
      <c r="Y2086" s="0" t="n">
        <v>0.94548</v>
      </c>
    </row>
    <row r="2087" customFormat="false" ht="12.75" hidden="false" customHeight="false" outlineLevel="0" collapsed="false">
      <c r="A2087" s="0" t="s">
        <v>2108</v>
      </c>
      <c r="B2087" s="0" t="n">
        <v>167.751</v>
      </c>
      <c r="C2087" s="0" t="n">
        <v>374.08</v>
      </c>
      <c r="D2087" s="0" t="n">
        <v>1350.92</v>
      </c>
      <c r="E2087" s="0" t="n">
        <v>51.74</v>
      </c>
      <c r="F2087" s="0" t="n">
        <v>380.96</v>
      </c>
      <c r="G2087" s="0" t="n">
        <v>3.4</v>
      </c>
      <c r="H2087" s="0" t="n">
        <v>4.6</v>
      </c>
      <c r="I2087" s="0" t="n">
        <v>0</v>
      </c>
      <c r="J2087" s="0" t="n">
        <v>7.20000000000005</v>
      </c>
      <c r="K2087" s="0" t="n">
        <v>345</v>
      </c>
      <c r="L2087" s="0" t="n">
        <v>5.84354441703136</v>
      </c>
      <c r="M2087" s="0" t="n">
        <v>2.12437810945274</v>
      </c>
      <c r="N2087" s="0" t="n">
        <v>-0.2424</v>
      </c>
      <c r="O2087" s="0" t="n">
        <v>1.3282</v>
      </c>
      <c r="P2087" s="0" t="n">
        <v>-0.005</v>
      </c>
      <c r="S2087" s="0" t="n">
        <v>59.1890002219023</v>
      </c>
      <c r="T2087" s="0" t="n">
        <v>-0.2268</v>
      </c>
      <c r="U2087" s="0" t="n">
        <v>-44.95</v>
      </c>
      <c r="V2087" s="0" t="n">
        <v>-0.154951915896373</v>
      </c>
      <c r="W2087" s="0" t="n">
        <v>0.0182</v>
      </c>
      <c r="Y2087" s="0" t="n">
        <v>1.55905</v>
      </c>
    </row>
    <row r="2088" customFormat="false" ht="12.75" hidden="false" customHeight="false" outlineLevel="0" collapsed="false">
      <c r="A2088" s="0" t="s">
        <v>2109</v>
      </c>
      <c r="B2088" s="0" t="n">
        <v>93.199</v>
      </c>
      <c r="C2088" s="0" t="n">
        <v>112.13</v>
      </c>
      <c r="D2088" s="0" t="n">
        <v>789.88</v>
      </c>
      <c r="E2088" s="0" t="n">
        <v>37.6</v>
      </c>
      <c r="F2088" s="0" t="n">
        <v>170.6</v>
      </c>
      <c r="G2088" s="0" t="n">
        <v>5.5</v>
      </c>
      <c r="H2088" s="0" t="n">
        <v>2.7</v>
      </c>
      <c r="I2088" s="0" t="n">
        <v>100</v>
      </c>
      <c r="J2088" s="0" t="n">
        <v>24.6000000000001</v>
      </c>
      <c r="K2088" s="0" t="n">
        <v>4346</v>
      </c>
      <c r="L2088" s="0" t="n">
        <v>8.37701116081637</v>
      </c>
      <c r="M2088" s="0" t="n">
        <v>0</v>
      </c>
      <c r="N2088" s="0" t="n">
        <v>-0.4885</v>
      </c>
      <c r="O2088" s="0" t="n">
        <v>-1.045</v>
      </c>
      <c r="P2088" s="0" t="n">
        <v>-0.04</v>
      </c>
      <c r="Q2088" s="0" t="n">
        <v>0.0144285714285714</v>
      </c>
      <c r="R2088" s="0" t="n">
        <v>0.0144285714285714</v>
      </c>
      <c r="S2088" s="0" t="n">
        <v>66.7167663735639</v>
      </c>
      <c r="T2088" s="0" t="n">
        <v>-0.02</v>
      </c>
      <c r="U2088" s="0" t="n">
        <v>0</v>
      </c>
      <c r="V2088" s="0" t="n">
        <v>-0.0547296466494846</v>
      </c>
      <c r="W2088" s="0" t="n">
        <v>0.07</v>
      </c>
      <c r="X2088" s="0" t="n">
        <v>0.025629</v>
      </c>
      <c r="Y2088" s="0" t="n">
        <v>0.94863</v>
      </c>
    </row>
    <row r="2089" customFormat="false" ht="12.75" hidden="false" customHeight="false" outlineLevel="0" collapsed="false">
      <c r="A2089" s="0" t="s">
        <v>2110</v>
      </c>
      <c r="B2089" s="0" t="n">
        <v>62.345</v>
      </c>
      <c r="C2089" s="0" t="n">
        <v>158.32</v>
      </c>
      <c r="D2089" s="0" t="n">
        <v>1138.44</v>
      </c>
      <c r="E2089" s="0" t="n">
        <v>281.67</v>
      </c>
      <c r="F2089" s="0" t="n">
        <v>594.13</v>
      </c>
      <c r="G2089" s="0" t="n">
        <v>1</v>
      </c>
      <c r="H2089" s="0" t="n">
        <v>2.1</v>
      </c>
      <c r="I2089" s="0" t="n">
        <v>100</v>
      </c>
      <c r="J2089" s="0" t="n">
        <v>45.7999999999997</v>
      </c>
      <c r="K2089" s="0" t="n">
        <v>346</v>
      </c>
      <c r="L2089" s="0" t="n">
        <v>5.84643877505772</v>
      </c>
      <c r="M2089" s="0" t="n">
        <v>2.12437810945274</v>
      </c>
      <c r="N2089" s="0" t="n">
        <v>-0.242</v>
      </c>
      <c r="O2089" s="0" t="n">
        <v>1.3285</v>
      </c>
      <c r="P2089" s="0" t="n">
        <v>-0.005</v>
      </c>
      <c r="S2089" s="0" t="n">
        <v>0</v>
      </c>
      <c r="T2089" s="0" t="n">
        <v>-0.2265</v>
      </c>
      <c r="U2089" s="0" t="n">
        <v>-44.75</v>
      </c>
      <c r="V2089" s="0" t="n">
        <v>-0.154859579222798</v>
      </c>
      <c r="W2089" s="0" t="n">
        <v>0.0337</v>
      </c>
      <c r="Y2089" s="0" t="n">
        <v>1.55892</v>
      </c>
    </row>
    <row r="2090" customFormat="false" ht="12.75" hidden="false" customHeight="false" outlineLevel="0" collapsed="false">
      <c r="A2090" s="0" t="s">
        <v>2111</v>
      </c>
      <c r="B2090" s="0" t="n">
        <v>203.893</v>
      </c>
      <c r="C2090" s="0" t="n">
        <v>59.7900000000001</v>
      </c>
      <c r="D2090" s="0" t="n">
        <v>374.81</v>
      </c>
      <c r="E2090" s="0" t="n">
        <v>1.91999999999996</v>
      </c>
      <c r="F2090" s="0" t="n">
        <v>309.53</v>
      </c>
      <c r="G2090" s="0" t="n">
        <v>9</v>
      </c>
      <c r="H2090" s="0" t="n">
        <v>0.199999999999999</v>
      </c>
      <c r="I2090" s="0" t="n">
        <v>100</v>
      </c>
      <c r="J2090" s="0" t="n">
        <v>51.7000000000003</v>
      </c>
      <c r="K2090" s="0" t="n">
        <v>1240</v>
      </c>
      <c r="L2090" s="0" t="n">
        <v>7.12286665859908</v>
      </c>
      <c r="M2090" s="0" t="n">
        <v>0</v>
      </c>
      <c r="N2090" s="0" t="n">
        <v>-0.3823</v>
      </c>
      <c r="O2090" s="0" t="n">
        <v>-1.0394</v>
      </c>
      <c r="P2090" s="0" t="n">
        <v>-0.02</v>
      </c>
      <c r="S2090" s="0" t="n">
        <v>23.8030664504684</v>
      </c>
      <c r="T2090" s="0" t="n">
        <v>-0.055</v>
      </c>
      <c r="U2090" s="0" t="n">
        <v>-11.25</v>
      </c>
      <c r="V2090" s="0" t="n">
        <v>-0.0640576796476684</v>
      </c>
      <c r="W2090" s="0" t="n">
        <v>0.029</v>
      </c>
      <c r="X2090" s="0" t="n">
        <v>0.044306</v>
      </c>
      <c r="Y2090" s="0" t="n">
        <v>1.34623</v>
      </c>
    </row>
    <row r="2091" customFormat="false" ht="12.75" hidden="false" customHeight="false" outlineLevel="0" collapsed="false">
      <c r="A2091" s="0" t="s">
        <v>2112</v>
      </c>
      <c r="B2091" s="0" t="n">
        <v>96.17</v>
      </c>
      <c r="C2091" s="0" t="n">
        <v>63.31</v>
      </c>
      <c r="D2091" s="0" t="n">
        <v>513.98</v>
      </c>
      <c r="E2091" s="0" t="n">
        <v>9</v>
      </c>
      <c r="F2091" s="0" t="n">
        <v>134.83</v>
      </c>
      <c r="G2091" s="0" t="n">
        <v>9.8</v>
      </c>
      <c r="H2091" s="0" t="n">
        <v>4.2</v>
      </c>
      <c r="I2091" s="0" t="n">
        <v>100</v>
      </c>
      <c r="J2091" s="0" t="n">
        <v>56.4000000000001</v>
      </c>
      <c r="K2091" s="0" t="n">
        <v>2232</v>
      </c>
      <c r="L2091" s="0" t="n">
        <v>7.7106533235012</v>
      </c>
      <c r="M2091" s="0" t="n">
        <v>1.82089552238806</v>
      </c>
      <c r="N2091" s="0" t="n">
        <v>-0.5057</v>
      </c>
      <c r="O2091" s="0" t="n">
        <v>0.8245</v>
      </c>
      <c r="P2091" s="0" t="n">
        <v>-0.0331</v>
      </c>
      <c r="S2091" s="0" t="n">
        <v>9.3654842726871</v>
      </c>
      <c r="T2091" s="0" t="n">
        <v>-0.0431</v>
      </c>
      <c r="U2091" s="0" t="n">
        <v>-1.9</v>
      </c>
      <c r="V2091" s="1" t="n">
        <v>3.13139175259214E-006</v>
      </c>
      <c r="W2091" s="0" t="n">
        <v>0.0809</v>
      </c>
      <c r="X2091" s="0" t="n">
        <v>0</v>
      </c>
      <c r="Y2091" s="0" t="n">
        <v>0.4699</v>
      </c>
    </row>
    <row r="2092" customFormat="false" ht="12.75" hidden="false" customHeight="false" outlineLevel="0" collapsed="false">
      <c r="A2092" s="0" t="s">
        <v>2113</v>
      </c>
      <c r="B2092" s="0" t="n">
        <v>162.963</v>
      </c>
      <c r="C2092" s="0" t="n">
        <v>388.34</v>
      </c>
      <c r="D2092" s="0" t="n">
        <v>1005.53</v>
      </c>
      <c r="E2092" s="0" t="n">
        <v>174.88</v>
      </c>
      <c r="F2092" s="0" t="n">
        <v>387.32</v>
      </c>
      <c r="G2092" s="0" t="n">
        <v>4.5</v>
      </c>
      <c r="H2092" s="0" t="n">
        <v>2.9</v>
      </c>
      <c r="I2092" s="0" t="n">
        <v>100</v>
      </c>
      <c r="J2092" s="0" t="n">
        <v>35.2000000000003</v>
      </c>
      <c r="K2092" s="0" t="n">
        <v>5251</v>
      </c>
      <c r="L2092" s="0" t="n">
        <v>8.56617381363786</v>
      </c>
      <c r="M2092" s="0" t="n">
        <v>1.62189054726368</v>
      </c>
      <c r="N2092" s="0" t="n">
        <v>0.475</v>
      </c>
      <c r="O2092" s="0" t="n">
        <v>0.715</v>
      </c>
      <c r="P2092" s="0" t="n">
        <v>-0.045</v>
      </c>
      <c r="S2092" s="0" t="n">
        <v>49.917923202607</v>
      </c>
      <c r="T2092" s="0" t="n">
        <v>-0.02</v>
      </c>
      <c r="U2092" s="0" t="n">
        <v>-2.5</v>
      </c>
      <c r="V2092" s="0" t="n">
        <v>0.0608849278350516</v>
      </c>
      <c r="W2092" s="0" t="n">
        <v>0.2085</v>
      </c>
      <c r="Y2092" s="0" t="n">
        <v>0.69971</v>
      </c>
    </row>
    <row r="2093" customFormat="false" ht="12.75" hidden="false" customHeight="false" outlineLevel="0" collapsed="false">
      <c r="A2093" s="0" t="s">
        <v>2114</v>
      </c>
      <c r="B2093" s="0" t="n">
        <v>128.476</v>
      </c>
      <c r="C2093" s="0" t="n">
        <v>104.23</v>
      </c>
      <c r="D2093" s="0" t="n">
        <v>1138.15</v>
      </c>
      <c r="E2093" s="0" t="n">
        <v>43.98</v>
      </c>
      <c r="F2093" s="0" t="n">
        <v>242.98</v>
      </c>
      <c r="G2093" s="0" t="n">
        <v>14.4</v>
      </c>
      <c r="H2093" s="0" t="n">
        <v>3.9</v>
      </c>
      <c r="I2093" s="0" t="n">
        <v>100</v>
      </c>
      <c r="J2093" s="0" t="n">
        <v>41.5999999999999</v>
      </c>
      <c r="K2093" s="0" t="n">
        <v>5005</v>
      </c>
      <c r="L2093" s="0" t="n">
        <v>8.51819269174932</v>
      </c>
      <c r="M2093" s="0" t="n">
        <v>1.59701492537313</v>
      </c>
      <c r="N2093" s="0" t="n">
        <v>0.5226</v>
      </c>
      <c r="O2093" s="0" t="n">
        <v>0.862</v>
      </c>
      <c r="P2093" s="0" t="n">
        <v>-0.04</v>
      </c>
      <c r="S2093" s="0" t="n">
        <v>20.6046209071364</v>
      </c>
      <c r="T2093" s="0" t="n">
        <v>-0.03</v>
      </c>
      <c r="U2093" s="0" t="n">
        <v>-2.5</v>
      </c>
      <c r="V2093" s="0" t="n">
        <v>0.13339020628866</v>
      </c>
      <c r="W2093" s="0" t="n">
        <v>0.073</v>
      </c>
      <c r="Y2093" s="0" t="n">
        <v>0.61602</v>
      </c>
    </row>
    <row r="2094" customFormat="false" ht="12.75" hidden="false" customHeight="false" outlineLevel="0" collapsed="false">
      <c r="A2094" s="0" t="s">
        <v>2115</v>
      </c>
      <c r="B2094" s="0" t="n">
        <v>243.575</v>
      </c>
      <c r="C2094" s="0" t="n">
        <v>369.48</v>
      </c>
      <c r="D2094" s="0" t="n">
        <v>1041.82</v>
      </c>
      <c r="E2094" s="0" t="n">
        <v>140.99</v>
      </c>
      <c r="F2094" s="0" t="n">
        <v>204.76</v>
      </c>
      <c r="G2094" s="0" t="n">
        <v>1</v>
      </c>
      <c r="H2094" s="0" t="n">
        <v>2.9</v>
      </c>
      <c r="I2094" s="0" t="n">
        <v>100</v>
      </c>
      <c r="J2094" s="0" t="n">
        <v>33.0999999999999</v>
      </c>
      <c r="K2094" s="0" t="n">
        <v>4242</v>
      </c>
      <c r="L2094" s="0" t="n">
        <v>8.35279013512463</v>
      </c>
      <c r="M2094" s="0" t="n">
        <v>1.08457711442786</v>
      </c>
      <c r="N2094" s="0" t="n">
        <v>0.545</v>
      </c>
      <c r="O2094" s="0" t="n">
        <v>-0.0723</v>
      </c>
      <c r="P2094" s="0" t="n">
        <v>-0.0391</v>
      </c>
      <c r="S2094" s="0" t="n">
        <v>70.0310806281226</v>
      </c>
      <c r="T2094" s="0" t="n">
        <v>-0.015</v>
      </c>
      <c r="U2094" s="0" t="n">
        <v>0</v>
      </c>
      <c r="V2094" s="0" t="n">
        <v>-0.100777609886598</v>
      </c>
      <c r="W2094" s="0" t="n">
        <v>0.0295</v>
      </c>
      <c r="X2094" s="0" t="n">
        <v>0</v>
      </c>
      <c r="Y2094" s="0" t="n">
        <v>1.13082</v>
      </c>
    </row>
    <row r="2095" customFormat="false" ht="12.75" hidden="false" customHeight="false" outlineLevel="0" collapsed="false">
      <c r="A2095" s="0" t="s">
        <v>2116</v>
      </c>
      <c r="B2095" s="0" t="n">
        <v>61.641</v>
      </c>
      <c r="C2095" s="0" t="n">
        <v>510</v>
      </c>
      <c r="D2095" s="0" t="n">
        <v>1060.32</v>
      </c>
      <c r="E2095" s="0" t="n">
        <v>16.27</v>
      </c>
      <c r="F2095" s="0" t="n">
        <v>443.92</v>
      </c>
      <c r="G2095" s="0" t="n">
        <v>10.2</v>
      </c>
      <c r="H2095" s="0" t="n">
        <v>3.7</v>
      </c>
      <c r="I2095" s="0" t="n">
        <v>100</v>
      </c>
      <c r="J2095" s="0" t="n">
        <v>51.9999999999998</v>
      </c>
      <c r="K2095" s="0" t="n">
        <v>3658</v>
      </c>
      <c r="L2095" s="0" t="n">
        <v>8.20467182895081</v>
      </c>
      <c r="M2095" s="0" t="n">
        <v>0</v>
      </c>
      <c r="N2095" s="0" t="n">
        <v>-0.4707</v>
      </c>
      <c r="O2095" s="0" t="n">
        <v>-1.1977</v>
      </c>
      <c r="P2095" s="0" t="n">
        <v>-0.0257</v>
      </c>
      <c r="Q2095" s="0" t="n">
        <v>0.0784558823529412</v>
      </c>
      <c r="R2095" s="0" t="n">
        <v>0.921544117647059</v>
      </c>
      <c r="S2095" s="0" t="n">
        <v>31.2400330028564</v>
      </c>
      <c r="T2095" s="0" t="n">
        <v>-0.025</v>
      </c>
      <c r="U2095" s="0" t="n">
        <v>-6.6</v>
      </c>
      <c r="V2095" s="0" t="n">
        <v>-0.0763810222061856</v>
      </c>
      <c r="W2095" s="0" t="n">
        <v>0.0084</v>
      </c>
      <c r="X2095" s="0" t="n">
        <v>0</v>
      </c>
      <c r="Y2095" s="0" t="n">
        <v>0.73698</v>
      </c>
    </row>
    <row r="2096" customFormat="false" ht="12.75" hidden="false" customHeight="false" outlineLevel="0" collapsed="false">
      <c r="A2096" s="0" t="s">
        <v>2117</v>
      </c>
      <c r="B2096" s="0" t="n">
        <v>229.348</v>
      </c>
      <c r="C2096" s="0" t="n">
        <v>172.34</v>
      </c>
      <c r="D2096" s="0" t="n">
        <v>1103.92</v>
      </c>
      <c r="E2096" s="0" t="n">
        <v>228.51</v>
      </c>
      <c r="F2096" s="0" t="n">
        <v>351.24</v>
      </c>
      <c r="G2096" s="0" t="n">
        <v>0</v>
      </c>
      <c r="H2096" s="0" t="n">
        <v>1.5</v>
      </c>
      <c r="I2096" s="0" t="n">
        <v>100</v>
      </c>
      <c r="J2096" s="0" t="n">
        <v>43.9999999999998</v>
      </c>
      <c r="K2096" s="0" t="n">
        <v>2189</v>
      </c>
      <c r="L2096" s="0" t="n">
        <v>7.69120009752286</v>
      </c>
      <c r="M2096" s="0" t="n">
        <v>1.22388059701493</v>
      </c>
      <c r="N2096" s="0" t="n">
        <v>0.4922</v>
      </c>
      <c r="O2096" s="0" t="n">
        <v>-0.1588</v>
      </c>
      <c r="P2096" s="0" t="n">
        <v>-0.03</v>
      </c>
      <c r="Q2096" s="0" t="n">
        <v>0.0800254545454545</v>
      </c>
      <c r="R2096" s="0" t="n">
        <v>0.919974545454545</v>
      </c>
      <c r="S2096" s="0" t="n">
        <v>105.892860197835</v>
      </c>
      <c r="T2096" s="0" t="n">
        <v>-0.04</v>
      </c>
      <c r="U2096" s="0" t="n">
        <v>-5</v>
      </c>
      <c r="V2096" s="0" t="n">
        <v>-0.103887375134021</v>
      </c>
      <c r="W2096" s="0" t="n">
        <v>0.0028</v>
      </c>
      <c r="X2096" s="0" t="n">
        <v>0.014469</v>
      </c>
      <c r="Y2096" s="0" t="n">
        <v>1.3736</v>
      </c>
    </row>
    <row r="2097" customFormat="false" ht="12.75" hidden="false" customHeight="false" outlineLevel="0" collapsed="false">
      <c r="A2097" s="0" t="s">
        <v>2118</v>
      </c>
      <c r="B2097" s="0" t="n">
        <v>153.295</v>
      </c>
      <c r="C2097" s="0" t="n">
        <v>745.21</v>
      </c>
      <c r="D2097" s="0" t="n">
        <v>1284.49</v>
      </c>
      <c r="E2097" s="0" t="n">
        <v>307.07</v>
      </c>
      <c r="F2097" s="0" t="n">
        <v>404.23</v>
      </c>
      <c r="G2097" s="0" t="n">
        <v>2.6</v>
      </c>
      <c r="H2097" s="0" t="n">
        <v>2.8</v>
      </c>
      <c r="I2097" s="0" t="n">
        <v>100</v>
      </c>
      <c r="J2097" s="0" t="n">
        <v>47.3</v>
      </c>
      <c r="K2097" s="0" t="n">
        <v>2024</v>
      </c>
      <c r="L2097" s="0" t="n">
        <v>7.61283103040736</v>
      </c>
      <c r="M2097" s="0" t="n">
        <v>1.68159203980099</v>
      </c>
      <c r="N2097" s="0" t="n">
        <v>0.5469</v>
      </c>
      <c r="O2097" s="0" t="n">
        <v>0.8927</v>
      </c>
      <c r="P2097" s="0" t="n">
        <v>-0.03</v>
      </c>
      <c r="Q2097" s="0" t="n">
        <v>0.0792326732673267</v>
      </c>
      <c r="R2097" s="0" t="n">
        <v>0.920767326732673</v>
      </c>
      <c r="S2097" s="0" t="n">
        <v>0</v>
      </c>
      <c r="T2097" s="0" t="n">
        <v>-0.0477</v>
      </c>
      <c r="U2097" s="0" t="n">
        <v>-8.85</v>
      </c>
      <c r="V2097" s="0" t="n">
        <v>0.000733281659793805</v>
      </c>
      <c r="W2097" s="0" t="n">
        <v>0.4596</v>
      </c>
      <c r="X2097" s="0" t="n">
        <v>0</v>
      </c>
      <c r="Y2097" s="0" t="n">
        <v>1.10457</v>
      </c>
    </row>
    <row r="2098" customFormat="false" ht="12.75" hidden="false" customHeight="false" outlineLevel="0" collapsed="false">
      <c r="A2098" s="0" t="s">
        <v>2119</v>
      </c>
      <c r="B2098" s="0" t="n">
        <v>124.056</v>
      </c>
      <c r="C2098" s="0" t="n">
        <v>109.7</v>
      </c>
      <c r="D2098" s="0" t="n">
        <v>637.54</v>
      </c>
      <c r="E2098" s="0" t="n">
        <v>336.68</v>
      </c>
      <c r="F2098" s="0" t="n">
        <v>414.22</v>
      </c>
      <c r="G2098" s="0" t="n">
        <v>0.199999999999999</v>
      </c>
      <c r="H2098" s="0" t="n">
        <v>2.7</v>
      </c>
      <c r="I2098" s="0" t="n">
        <v>100</v>
      </c>
      <c r="J2098" s="0" t="n">
        <v>34.4000000000001</v>
      </c>
      <c r="K2098" s="0" t="n">
        <v>1926</v>
      </c>
      <c r="L2098" s="0" t="n">
        <v>7.56320059235807</v>
      </c>
      <c r="M2098" s="0" t="n">
        <v>1.68159203980099</v>
      </c>
      <c r="N2098" s="0" t="n">
        <v>0.535</v>
      </c>
      <c r="O2098" s="0" t="n">
        <v>0.9075</v>
      </c>
      <c r="P2098" s="0" t="n">
        <v>-0.03</v>
      </c>
      <c r="S2098" s="0" t="n">
        <v>122.510266523207</v>
      </c>
      <c r="T2098" s="0" t="n">
        <v>-0.05</v>
      </c>
      <c r="U2098" s="0" t="n">
        <v>-5</v>
      </c>
      <c r="V2098" s="0" t="n">
        <v>-0.000879607989690695</v>
      </c>
      <c r="W2098" s="0" t="n">
        <v>0.62</v>
      </c>
      <c r="X2098" s="0" t="n">
        <v>0</v>
      </c>
      <c r="Y2098" s="0" t="n">
        <v>1.22971</v>
      </c>
    </row>
    <row r="2099" customFormat="false" ht="12.75" hidden="false" customHeight="false" outlineLevel="0" collapsed="false">
      <c r="A2099" s="0" t="s">
        <v>2120</v>
      </c>
      <c r="B2099" s="0" t="n">
        <v>167.293</v>
      </c>
      <c r="C2099" s="0" t="n">
        <v>63.4200000000001</v>
      </c>
      <c r="D2099" s="0" t="n">
        <v>993.63</v>
      </c>
      <c r="E2099" s="0" t="n">
        <v>44.12</v>
      </c>
      <c r="F2099" s="0" t="n">
        <v>44.12</v>
      </c>
      <c r="G2099" s="0" t="n">
        <v>3.8</v>
      </c>
      <c r="H2099" s="0" t="n">
        <v>1.1</v>
      </c>
      <c r="I2099" s="0" t="n">
        <v>0</v>
      </c>
      <c r="J2099" s="0" t="n">
        <v>0</v>
      </c>
      <c r="K2099" s="0" t="n">
        <v>5541</v>
      </c>
      <c r="L2099" s="0" t="n">
        <v>8.61993026886735</v>
      </c>
      <c r="M2099" s="0" t="n">
        <v>1.46268656716418</v>
      </c>
      <c r="N2099" s="0" t="n">
        <v>0.501</v>
      </c>
      <c r="O2099" s="0" t="n">
        <v>-0.123</v>
      </c>
      <c r="P2099" s="0" t="n">
        <v>-0.05</v>
      </c>
      <c r="S2099" s="0" t="n">
        <v>91.792267023926</v>
      </c>
      <c r="T2099" s="0" t="n">
        <v>-0.015</v>
      </c>
      <c r="U2099" s="0" t="n">
        <v>0</v>
      </c>
      <c r="V2099" s="0" t="n">
        <v>-0.121432241494845</v>
      </c>
      <c r="W2099" s="0" t="n">
        <v>0.2079</v>
      </c>
      <c r="Y2099" s="0" t="n">
        <v>0.35127</v>
      </c>
    </row>
    <row r="2100" customFormat="false" ht="12.75" hidden="false" customHeight="false" outlineLevel="0" collapsed="false">
      <c r="A2100" s="0" t="s">
        <v>2121</v>
      </c>
      <c r="B2100" s="0" t="n">
        <v>172.145</v>
      </c>
      <c r="C2100" s="0" t="n">
        <v>664.5</v>
      </c>
      <c r="D2100" s="0" t="n">
        <v>1445.22</v>
      </c>
      <c r="E2100" s="0" t="n">
        <v>3.12</v>
      </c>
      <c r="F2100" s="0" t="n">
        <v>73.14</v>
      </c>
      <c r="G2100" s="0" t="n">
        <v>4.5</v>
      </c>
      <c r="H2100" s="0" t="n">
        <v>1.5</v>
      </c>
      <c r="I2100" s="0" t="n">
        <v>100</v>
      </c>
      <c r="J2100" s="0" t="n">
        <v>34.5999999999997</v>
      </c>
      <c r="K2100" s="0" t="n">
        <v>1993</v>
      </c>
      <c r="L2100" s="0" t="n">
        <v>7.59739632021279</v>
      </c>
      <c r="M2100" s="0" t="n">
        <v>1.49751243781095</v>
      </c>
      <c r="N2100" s="0" t="n">
        <v>0.5392</v>
      </c>
      <c r="O2100" s="0" t="n">
        <v>-0.1018</v>
      </c>
      <c r="P2100" s="0" t="n">
        <v>-0.03</v>
      </c>
      <c r="R2100" s="0" t="n">
        <v>1</v>
      </c>
      <c r="S2100" s="0" t="n">
        <v>37.2797019159193</v>
      </c>
      <c r="T2100" s="0" t="n">
        <v>-0.0492</v>
      </c>
      <c r="U2100" s="0" t="n">
        <v>-9.2</v>
      </c>
      <c r="V2100" s="0" t="n">
        <v>-0.0641994139381443</v>
      </c>
      <c r="W2100" s="0" t="n">
        <v>0.21</v>
      </c>
      <c r="Y2100" s="0" t="n">
        <v>0.29439</v>
      </c>
    </row>
    <row r="2101" customFormat="false" ht="12.75" hidden="false" customHeight="false" outlineLevel="0" collapsed="false">
      <c r="A2101" s="0" t="s">
        <v>2122</v>
      </c>
      <c r="B2101" s="0" t="n">
        <v>29.344</v>
      </c>
      <c r="C2101" s="0" t="n">
        <v>220.78</v>
      </c>
      <c r="D2101" s="0" t="n">
        <v>744.43</v>
      </c>
      <c r="E2101" s="0" t="n">
        <v>67.35</v>
      </c>
      <c r="F2101" s="0" t="n">
        <v>198.5</v>
      </c>
      <c r="G2101" s="0" t="n">
        <v>0.800000000000001</v>
      </c>
      <c r="H2101" s="0" t="n">
        <v>2.3</v>
      </c>
      <c r="I2101" s="0" t="n">
        <v>100</v>
      </c>
      <c r="J2101" s="0" t="n">
        <v>35.4000000000001</v>
      </c>
      <c r="K2101" s="0" t="n">
        <v>586</v>
      </c>
      <c r="L2101" s="0" t="n">
        <v>6.37331978957701</v>
      </c>
      <c r="M2101" s="0" t="n">
        <v>0</v>
      </c>
      <c r="N2101" s="0" t="n">
        <v>-0.3005</v>
      </c>
      <c r="O2101" s="0" t="n">
        <v>-0.9395</v>
      </c>
      <c r="P2101" s="0" t="n">
        <v>-0.0085</v>
      </c>
      <c r="R2101" s="0" t="n">
        <v>1</v>
      </c>
      <c r="S2101" s="0" t="n">
        <v>0</v>
      </c>
      <c r="T2101" s="0" t="n">
        <v>-0.121</v>
      </c>
      <c r="U2101" s="0" t="n">
        <v>-37.5</v>
      </c>
      <c r="V2101" s="0" t="n">
        <v>0.0483528254922281</v>
      </c>
      <c r="W2101" s="0" t="n">
        <v>0.1136</v>
      </c>
      <c r="X2101" s="0" t="n">
        <v>0.084653</v>
      </c>
      <c r="Y2101" s="0" t="n">
        <v>1.41993</v>
      </c>
    </row>
    <row r="2102" customFormat="false" ht="12.75" hidden="false" customHeight="false" outlineLevel="0" collapsed="false">
      <c r="A2102" s="0" t="s">
        <v>2123</v>
      </c>
      <c r="B2102" s="0" t="n">
        <v>129.394</v>
      </c>
      <c r="C2102" s="0" t="n">
        <v>32.9099999999999</v>
      </c>
      <c r="D2102" s="0" t="n">
        <v>911.62</v>
      </c>
      <c r="E2102" s="0" t="n">
        <v>141.81</v>
      </c>
      <c r="F2102" s="0" t="n">
        <v>453.18</v>
      </c>
      <c r="G2102" s="0" t="n">
        <v>5.3</v>
      </c>
      <c r="H2102" s="0" t="n">
        <v>3.8</v>
      </c>
      <c r="I2102" s="0" t="n">
        <v>100</v>
      </c>
      <c r="J2102" s="0" t="n">
        <v>56.9000000000001</v>
      </c>
      <c r="K2102" s="0" t="n">
        <v>2630</v>
      </c>
      <c r="L2102" s="0" t="n">
        <v>7.87473912517181</v>
      </c>
      <c r="M2102" s="0" t="n">
        <v>0</v>
      </c>
      <c r="N2102" s="0" t="n">
        <v>-0.4158</v>
      </c>
      <c r="O2102" s="0" t="n">
        <v>-0.9773</v>
      </c>
      <c r="P2102" s="0" t="n">
        <v>-0.07</v>
      </c>
      <c r="S2102" s="0" t="n">
        <v>0</v>
      </c>
      <c r="T2102" s="0" t="n">
        <v>-0.03</v>
      </c>
      <c r="U2102" s="0" t="n">
        <v>-5</v>
      </c>
      <c r="V2102" s="0" t="n">
        <v>0.0733436749900001</v>
      </c>
      <c r="W2102" s="0" t="n">
        <v>0.0822</v>
      </c>
      <c r="X2102" s="0" t="n">
        <v>0.004414</v>
      </c>
      <c r="Y2102" s="0" t="n">
        <v>1.2483</v>
      </c>
    </row>
    <row r="2103" customFormat="false" ht="12.75" hidden="false" customHeight="false" outlineLevel="0" collapsed="false">
      <c r="A2103" s="0" t="s">
        <v>2124</v>
      </c>
      <c r="B2103" s="0" t="n">
        <v>316.537</v>
      </c>
      <c r="C2103" s="0" t="n">
        <v>71.0199999999999</v>
      </c>
      <c r="D2103" s="0" t="n">
        <v>408.22</v>
      </c>
      <c r="E2103" s="0" t="n">
        <v>239.27</v>
      </c>
      <c r="F2103" s="0" t="n">
        <v>420.79</v>
      </c>
      <c r="G2103" s="0" t="n">
        <v>3.8</v>
      </c>
      <c r="H2103" s="0" t="n">
        <v>3</v>
      </c>
      <c r="I2103" s="0" t="n">
        <v>100</v>
      </c>
      <c r="J2103" s="0" t="n">
        <v>34.6000000000001</v>
      </c>
      <c r="K2103" s="0" t="n">
        <v>1274</v>
      </c>
      <c r="L2103" s="0" t="n">
        <v>7.14991683613211</v>
      </c>
      <c r="M2103" s="0" t="n">
        <v>0</v>
      </c>
      <c r="N2103" s="0" t="n">
        <v>-0.3669</v>
      </c>
      <c r="O2103" s="0" t="n">
        <v>-0.9554</v>
      </c>
      <c r="P2103" s="0" t="n">
        <v>-0.025</v>
      </c>
      <c r="Q2103" s="0" t="n">
        <v>0.11471186440678</v>
      </c>
      <c r="R2103" s="0" t="n">
        <v>0.88528813559322</v>
      </c>
      <c r="S2103" s="0" t="n">
        <v>4808.82198539684</v>
      </c>
      <c r="T2103" s="0" t="n">
        <v>-0.0573</v>
      </c>
      <c r="U2103" s="0" t="n">
        <v>-2.5</v>
      </c>
      <c r="V2103" s="0" t="n">
        <v>-0.0172035658781725</v>
      </c>
      <c r="W2103" s="0" t="n">
        <v>0.0026</v>
      </c>
      <c r="X2103" s="0" t="n">
        <v>0</v>
      </c>
      <c r="Y2103" s="0" t="n">
        <v>1.31188</v>
      </c>
    </row>
    <row r="2104" customFormat="false" ht="12.75" hidden="false" customHeight="false" outlineLevel="0" collapsed="false">
      <c r="A2104" s="0" t="s">
        <v>2125</v>
      </c>
      <c r="B2104" s="0" t="n">
        <v>139.945</v>
      </c>
      <c r="C2104" s="0" t="n">
        <v>178.41</v>
      </c>
      <c r="D2104" s="0" t="n">
        <v>567.9</v>
      </c>
      <c r="E2104" s="0" t="n">
        <v>69.32</v>
      </c>
      <c r="F2104" s="0" t="n">
        <v>253.68</v>
      </c>
      <c r="G2104" s="0" t="n">
        <v>11.3</v>
      </c>
      <c r="H2104" s="0" t="n">
        <v>3</v>
      </c>
      <c r="I2104" s="0" t="n">
        <v>100</v>
      </c>
      <c r="J2104" s="0" t="n">
        <v>63.4999999999995</v>
      </c>
      <c r="K2104" s="0" t="n">
        <v>4536</v>
      </c>
      <c r="L2104" s="0" t="n">
        <v>8.41980084540759</v>
      </c>
      <c r="M2104" s="0" t="n">
        <v>1.38805970149254</v>
      </c>
      <c r="N2104" s="0" t="n">
        <v>0.412</v>
      </c>
      <c r="O2104" s="0" t="n">
        <v>-0.148</v>
      </c>
      <c r="P2104" s="0" t="n">
        <v>-0.15</v>
      </c>
      <c r="S2104" s="0" t="n">
        <v>25.9517899030981</v>
      </c>
      <c r="T2104" s="0" t="n">
        <v>-0.02</v>
      </c>
      <c r="U2104" s="0" t="n">
        <v>0</v>
      </c>
      <c r="V2104" s="0" t="n">
        <v>-0.01341300485</v>
      </c>
      <c r="W2104" s="0" t="n">
        <v>0.2087</v>
      </c>
      <c r="Y2104" s="0" t="n">
        <v>0.62494</v>
      </c>
    </row>
    <row r="2105" customFormat="false" ht="12.75" hidden="false" customHeight="false" outlineLevel="0" collapsed="false">
      <c r="A2105" s="0" t="s">
        <v>2126</v>
      </c>
      <c r="B2105" s="0" t="n">
        <v>154.77</v>
      </c>
      <c r="C2105" s="0" t="n">
        <v>128.84</v>
      </c>
      <c r="D2105" s="0" t="n">
        <v>463.04</v>
      </c>
      <c r="E2105" s="0" t="n">
        <v>103.1</v>
      </c>
      <c r="F2105" s="0" t="n">
        <v>262.17</v>
      </c>
      <c r="G2105" s="0" t="n">
        <v>4.3</v>
      </c>
      <c r="H2105" s="0" t="n">
        <v>1.7</v>
      </c>
      <c r="I2105" s="0" t="n">
        <v>100</v>
      </c>
      <c r="J2105" s="0" t="n">
        <v>45.5999999999999</v>
      </c>
      <c r="K2105" s="0" t="n">
        <v>1901</v>
      </c>
      <c r="L2105" s="0" t="n">
        <v>7.55013534248843</v>
      </c>
      <c r="M2105" s="0" t="n">
        <v>2.22885572139303</v>
      </c>
      <c r="N2105" s="0" t="n">
        <v>0.59</v>
      </c>
      <c r="O2105" s="0" t="n">
        <v>0.02</v>
      </c>
      <c r="P2105" s="0" t="n">
        <v>-0.055</v>
      </c>
      <c r="S2105" s="0" t="n">
        <v>0</v>
      </c>
      <c r="T2105" s="0" t="n">
        <v>-0.02</v>
      </c>
      <c r="U2105" s="0" t="n">
        <v>-17.5</v>
      </c>
      <c r="V2105" s="0" t="n">
        <v>-0.0831703596999999</v>
      </c>
      <c r="W2105" s="0" t="n">
        <v>0.0121</v>
      </c>
      <c r="X2105" s="0" t="n">
        <v>0</v>
      </c>
      <c r="Y2105" s="0" t="n">
        <v>0.78926</v>
      </c>
    </row>
    <row r="2106" customFormat="false" ht="12.75" hidden="false" customHeight="false" outlineLevel="0" collapsed="false">
      <c r="A2106" s="0" t="s">
        <v>2127</v>
      </c>
      <c r="B2106" s="0" t="n">
        <v>214.076</v>
      </c>
      <c r="C2106" s="0" t="n">
        <v>169.58</v>
      </c>
      <c r="D2106" s="0" t="n">
        <v>1179.87</v>
      </c>
      <c r="E2106" s="0" t="n">
        <v>51.52</v>
      </c>
      <c r="F2106" s="0" t="n">
        <v>215.18</v>
      </c>
      <c r="G2106" s="0" t="n">
        <v>5.5</v>
      </c>
      <c r="H2106" s="0" t="n">
        <v>2.3</v>
      </c>
      <c r="I2106" s="0" t="n">
        <v>100</v>
      </c>
      <c r="J2106" s="0" t="n">
        <v>23.9000000000001</v>
      </c>
      <c r="K2106" s="0" t="n">
        <v>2167</v>
      </c>
      <c r="L2106" s="0" t="n">
        <v>7.68109900153636</v>
      </c>
      <c r="M2106" s="0" t="n">
        <v>0.278606965174129</v>
      </c>
      <c r="N2106" s="0" t="n">
        <v>-0.4498</v>
      </c>
      <c r="O2106" s="0" t="n">
        <v>-0.1476</v>
      </c>
      <c r="P2106" s="0" t="n">
        <v>-0.0416</v>
      </c>
      <c r="S2106" s="0" t="n">
        <v>0</v>
      </c>
      <c r="T2106" s="0" t="n">
        <v>-0.01</v>
      </c>
      <c r="U2106" s="0" t="n">
        <v>0</v>
      </c>
      <c r="V2106" s="0" t="n">
        <v>0.0535389877128205</v>
      </c>
      <c r="W2106" s="0" t="n">
        <v>0.1419</v>
      </c>
      <c r="Y2106" s="0" t="n">
        <v>0.58087</v>
      </c>
    </row>
    <row r="2107" customFormat="false" ht="12.75" hidden="false" customHeight="false" outlineLevel="0" collapsed="false">
      <c r="A2107" s="0" t="s">
        <v>2128</v>
      </c>
      <c r="B2107" s="0" t="n">
        <v>180.138</v>
      </c>
      <c r="C2107" s="0" t="n">
        <v>222.83</v>
      </c>
      <c r="D2107" s="0" t="n">
        <v>842.1</v>
      </c>
      <c r="E2107" s="0" t="n">
        <v>95.51</v>
      </c>
      <c r="F2107" s="0" t="n">
        <v>236.32</v>
      </c>
      <c r="G2107" s="0" t="n">
        <v>10.2</v>
      </c>
      <c r="H2107" s="0" t="n">
        <v>3.2</v>
      </c>
      <c r="I2107" s="0" t="n">
        <v>100</v>
      </c>
      <c r="J2107" s="0" t="n">
        <v>24.1000000000001</v>
      </c>
      <c r="K2107" s="0" t="n">
        <v>2185</v>
      </c>
      <c r="L2107" s="0" t="n">
        <v>7.68937110752969</v>
      </c>
      <c r="M2107" s="0" t="n">
        <v>0.278606965174129</v>
      </c>
      <c r="N2107" s="0" t="n">
        <v>-0.4552</v>
      </c>
      <c r="O2107" s="0" t="n">
        <v>-0.1674</v>
      </c>
      <c r="P2107" s="0" t="n">
        <v>-0.0434</v>
      </c>
      <c r="S2107" s="0" t="n">
        <v>0</v>
      </c>
      <c r="T2107" s="0" t="n">
        <v>-0.01</v>
      </c>
      <c r="U2107" s="0" t="n">
        <v>0</v>
      </c>
      <c r="V2107" s="0" t="n">
        <v>0.0562839336205128</v>
      </c>
      <c r="W2107" s="0" t="n">
        <v>0.0583</v>
      </c>
      <c r="Y2107" s="0" t="n">
        <v>0.07784</v>
      </c>
    </row>
    <row r="2108" customFormat="false" ht="12.75" hidden="false" customHeight="false" outlineLevel="0" collapsed="false">
      <c r="A2108" s="0" t="s">
        <v>2129</v>
      </c>
      <c r="B2108" s="0" t="n">
        <v>152.464</v>
      </c>
      <c r="C2108" s="0" t="n">
        <v>275.93</v>
      </c>
      <c r="D2108" s="0" t="n">
        <v>504.24</v>
      </c>
      <c r="E2108" s="0" t="n">
        <v>250.92</v>
      </c>
      <c r="F2108" s="0" t="n">
        <v>369.94</v>
      </c>
      <c r="G2108" s="0" t="n">
        <v>0.199999999999999</v>
      </c>
      <c r="H2108" s="0" t="n">
        <v>0.799999999999999</v>
      </c>
      <c r="I2108" s="0" t="n">
        <v>100</v>
      </c>
      <c r="J2108" s="0" t="n">
        <v>47.9000000000001</v>
      </c>
      <c r="K2108" s="0" t="n">
        <v>3266</v>
      </c>
      <c r="L2108" s="0" t="n">
        <v>8.09132127353041</v>
      </c>
      <c r="M2108" s="0" t="n">
        <v>1.00497512437811</v>
      </c>
      <c r="N2108" s="0" t="n">
        <v>-0.503</v>
      </c>
      <c r="O2108" s="0" t="n">
        <v>-0.0580000000000001</v>
      </c>
      <c r="P2108" s="0" t="n">
        <v>-0.08</v>
      </c>
      <c r="Q2108" s="0" t="n">
        <v>0.126357142857143</v>
      </c>
      <c r="R2108" s="0" t="n">
        <v>0.873642857142857</v>
      </c>
      <c r="S2108" s="0" t="n">
        <v>46.6260188574082</v>
      </c>
      <c r="T2108" s="0" t="n">
        <v>-0.0165</v>
      </c>
      <c r="U2108" s="0" t="n">
        <v>0</v>
      </c>
      <c r="V2108" s="0" t="n">
        <v>0.06189821065</v>
      </c>
      <c r="W2108" s="0" t="n">
        <v>0.3945</v>
      </c>
      <c r="X2108" s="0" t="n">
        <v>0</v>
      </c>
      <c r="Y2108" s="0" t="n">
        <v>1.04348</v>
      </c>
    </row>
    <row r="2109" customFormat="false" ht="12.75" hidden="false" customHeight="false" outlineLevel="0" collapsed="false">
      <c r="A2109" s="0" t="s">
        <v>2130</v>
      </c>
      <c r="B2109" s="0" t="n">
        <v>82.562</v>
      </c>
      <c r="C2109" s="0" t="n">
        <v>86.6599999999995</v>
      </c>
      <c r="D2109" s="0" t="n">
        <v>991.78</v>
      </c>
      <c r="E2109" s="0" t="n">
        <v>46.34</v>
      </c>
      <c r="F2109" s="0" t="n">
        <v>90.32</v>
      </c>
      <c r="G2109" s="0" t="n">
        <v>8.5</v>
      </c>
      <c r="H2109" s="0" t="n">
        <v>4.3</v>
      </c>
      <c r="I2109" s="0" t="n">
        <v>100</v>
      </c>
      <c r="J2109" s="0" t="n">
        <v>52.5999999999997</v>
      </c>
      <c r="K2109" s="0" t="n">
        <v>2459</v>
      </c>
      <c r="L2109" s="0" t="n">
        <v>7.80751004221619</v>
      </c>
      <c r="M2109" s="0" t="n">
        <v>0.253731343283582</v>
      </c>
      <c r="N2109" s="0" t="n">
        <v>-0.4808</v>
      </c>
      <c r="O2109" s="0" t="n">
        <v>-0.166</v>
      </c>
      <c r="P2109" s="0" t="n">
        <v>-0.04</v>
      </c>
      <c r="S2109" s="0" t="n">
        <v>0</v>
      </c>
      <c r="T2109" s="0" t="n">
        <v>-0.01</v>
      </c>
      <c r="U2109" s="0" t="n">
        <v>-2.5</v>
      </c>
      <c r="V2109" s="0" t="n">
        <v>0.00625214469743587</v>
      </c>
      <c r="W2109" s="0" t="n">
        <v>0.1575</v>
      </c>
      <c r="Y2109" s="0" t="n">
        <v>0.4864</v>
      </c>
    </row>
    <row r="2110" customFormat="false" ht="12.75" hidden="false" customHeight="false" outlineLevel="0" collapsed="false">
      <c r="A2110" s="0" t="s">
        <v>2131</v>
      </c>
      <c r="B2110" s="0" t="n">
        <v>112.134</v>
      </c>
      <c r="C2110" s="0" t="n">
        <v>535.25</v>
      </c>
      <c r="D2110" s="0" t="n">
        <v>779.74</v>
      </c>
      <c r="E2110" s="0" t="n">
        <v>363.28</v>
      </c>
      <c r="F2110" s="0" t="n">
        <v>363.28</v>
      </c>
      <c r="G2110" s="0" t="n">
        <v>0.400000000000002</v>
      </c>
      <c r="H2110" s="0" t="n">
        <v>0</v>
      </c>
      <c r="I2110" s="0" t="n">
        <v>100</v>
      </c>
      <c r="J2110" s="0" t="n">
        <v>35.3999999999999</v>
      </c>
      <c r="K2110" s="0" t="n">
        <v>2300</v>
      </c>
      <c r="L2110" s="0" t="n">
        <v>7.74066440191724</v>
      </c>
      <c r="M2110" s="0" t="n">
        <v>0.532338308457711</v>
      </c>
      <c r="N2110" s="0" t="n">
        <v>-0.4499</v>
      </c>
      <c r="O2110" s="0" t="n">
        <v>0.8312</v>
      </c>
      <c r="P2110" s="0" t="n">
        <v>-0.045</v>
      </c>
      <c r="S2110" s="0" t="n">
        <v>0</v>
      </c>
      <c r="T2110" s="0" t="n">
        <v>-0.0149</v>
      </c>
      <c r="U2110" s="0" t="n">
        <v>0</v>
      </c>
      <c r="V2110" s="0" t="n">
        <v>-0.0408253648738462</v>
      </c>
      <c r="W2110" s="0" t="n">
        <v>0.0738</v>
      </c>
      <c r="Y2110" s="0" t="n">
        <v>0.36489</v>
      </c>
    </row>
    <row r="2111" customFormat="false" ht="12.75" hidden="false" customHeight="false" outlineLevel="0" collapsed="false">
      <c r="A2111" s="0" t="s">
        <v>2132</v>
      </c>
      <c r="B2111" s="0" t="n">
        <v>108.124</v>
      </c>
      <c r="C2111" s="0" t="n">
        <v>355.37</v>
      </c>
      <c r="D2111" s="0" t="n">
        <v>656.44</v>
      </c>
      <c r="E2111" s="0" t="n">
        <v>335.05</v>
      </c>
      <c r="F2111" s="0" t="n">
        <v>422.15</v>
      </c>
      <c r="G2111" s="0" t="n">
        <v>16.6</v>
      </c>
      <c r="H2111" s="0" t="n">
        <v>4.4</v>
      </c>
      <c r="I2111" s="0" t="n">
        <v>100</v>
      </c>
      <c r="J2111" s="0" t="n">
        <v>33.8</v>
      </c>
      <c r="K2111" s="0" t="n">
        <v>5354</v>
      </c>
      <c r="L2111" s="0" t="n">
        <v>8.5855992240803</v>
      </c>
      <c r="M2111" s="0" t="n">
        <v>8.04477611940299</v>
      </c>
      <c r="N2111" s="0" t="n">
        <v>0.5159</v>
      </c>
      <c r="O2111" s="0" t="n">
        <v>-0.145</v>
      </c>
      <c r="P2111" s="0" t="n">
        <v>0.9203</v>
      </c>
      <c r="S2111" s="0" t="n">
        <v>12.2618154538635</v>
      </c>
      <c r="T2111" s="0" t="n">
        <v>-0.02</v>
      </c>
      <c r="U2111" s="0" t="n">
        <v>0</v>
      </c>
      <c r="V2111" s="0" t="n">
        <v>0.10103502564467</v>
      </c>
      <c r="W2111" s="0" t="n">
        <v>0.0096</v>
      </c>
      <c r="X2111" s="0" t="n">
        <v>0</v>
      </c>
      <c r="Y2111" s="0" t="n">
        <v>0.86426</v>
      </c>
    </row>
    <row r="2112" customFormat="false" ht="12.75" hidden="false" customHeight="false" outlineLevel="0" collapsed="false">
      <c r="A2112" s="0" t="s">
        <v>2133</v>
      </c>
      <c r="B2112" s="0" t="n">
        <v>90.465</v>
      </c>
      <c r="C2112" s="0" t="n">
        <v>374.5</v>
      </c>
      <c r="D2112" s="0" t="n">
        <v>540.08</v>
      </c>
      <c r="E2112" s="0" t="n">
        <v>112.46</v>
      </c>
      <c r="F2112" s="0" t="n">
        <v>143.18</v>
      </c>
      <c r="G2112" s="0" t="n">
        <v>0.399999999999999</v>
      </c>
      <c r="H2112" s="0" t="n">
        <v>0.6</v>
      </c>
      <c r="I2112" s="0" t="n">
        <v>100</v>
      </c>
      <c r="J2112" s="0" t="n">
        <v>47.3</v>
      </c>
      <c r="K2112" s="0" t="n">
        <v>5975</v>
      </c>
      <c r="L2112" s="0" t="n">
        <v>8.69533937679971</v>
      </c>
      <c r="M2112" s="0" t="n">
        <v>26.18407960199</v>
      </c>
      <c r="N2112" s="0" t="n">
        <v>0.5076</v>
      </c>
      <c r="O2112" s="0" t="n">
        <v>0.012</v>
      </c>
      <c r="P2112" s="0" t="n">
        <v>0.93</v>
      </c>
      <c r="S2112" s="0" t="n">
        <v>105.609488932672</v>
      </c>
      <c r="T2112" s="0" t="n">
        <v>-0.015</v>
      </c>
      <c r="U2112" s="0" t="n">
        <v>-3.7</v>
      </c>
      <c r="V2112" s="0" t="n">
        <v>0.0689102786130654</v>
      </c>
      <c r="W2112" s="0" t="n">
        <v>0.0501</v>
      </c>
      <c r="Y2112" s="0" t="n">
        <v>0.07494</v>
      </c>
    </row>
    <row r="2113" customFormat="false" ht="12.75" hidden="false" customHeight="false" outlineLevel="0" collapsed="false">
      <c r="A2113" s="0" t="s">
        <v>2134</v>
      </c>
      <c r="B2113" s="0" t="n">
        <v>187.393</v>
      </c>
      <c r="C2113" s="0" t="n">
        <v>179.5</v>
      </c>
      <c r="D2113" s="0" t="n">
        <v>226.95</v>
      </c>
      <c r="E2113" s="0" t="n">
        <v>6.78</v>
      </c>
      <c r="F2113" s="0" t="n">
        <v>126.78</v>
      </c>
      <c r="G2113" s="0" t="n">
        <v>0.399999999999999</v>
      </c>
      <c r="H2113" s="0" t="n">
        <v>2.5</v>
      </c>
      <c r="I2113" s="0" t="n">
        <v>100</v>
      </c>
      <c r="J2113" s="0" t="n">
        <v>51.8999999999999</v>
      </c>
      <c r="K2113" s="0" t="n">
        <v>3836</v>
      </c>
      <c r="L2113" s="0" t="n">
        <v>8.25218543600333</v>
      </c>
      <c r="M2113" s="0" t="n">
        <v>1.37313432835821</v>
      </c>
      <c r="N2113" s="0" t="n">
        <v>0.489</v>
      </c>
      <c r="O2113" s="0" t="n">
        <v>-0.177</v>
      </c>
      <c r="P2113" s="0" t="n">
        <v>-0.057</v>
      </c>
      <c r="S2113" s="0" t="n">
        <v>31.1346957172243</v>
      </c>
      <c r="T2113" s="0" t="n">
        <v>-0.025</v>
      </c>
      <c r="U2113" s="0" t="n">
        <v>-2.5</v>
      </c>
      <c r="V2113" s="0" t="n">
        <v>0.0371895971</v>
      </c>
      <c r="W2113" s="0" t="n">
        <v>0.0872</v>
      </c>
      <c r="Y2113" s="0" t="n">
        <v>0.01298</v>
      </c>
    </row>
    <row r="2114" customFormat="false" ht="12.75" hidden="false" customHeight="false" outlineLevel="0" collapsed="false">
      <c r="A2114" s="0" t="s">
        <v>2135</v>
      </c>
      <c r="B2114" s="0" t="n">
        <v>114.863</v>
      </c>
      <c r="C2114" s="0" t="n">
        <v>46.24</v>
      </c>
      <c r="D2114" s="0" t="n">
        <v>259.74</v>
      </c>
      <c r="E2114" s="0" t="n">
        <v>69.2</v>
      </c>
      <c r="F2114" s="0" t="n">
        <v>196.21</v>
      </c>
      <c r="G2114" s="0" t="n">
        <v>3.2</v>
      </c>
      <c r="H2114" s="0" t="n">
        <v>1.7</v>
      </c>
      <c r="I2114" s="0" t="n">
        <v>100</v>
      </c>
      <c r="J2114" s="0" t="n">
        <v>46.8000000000002</v>
      </c>
      <c r="K2114" s="0" t="n">
        <v>1983</v>
      </c>
      <c r="L2114" s="0" t="n">
        <v>7.5923661285198</v>
      </c>
      <c r="M2114" s="0" t="n">
        <v>4.83084577114428</v>
      </c>
      <c r="N2114" s="0" t="n">
        <v>0.485</v>
      </c>
      <c r="O2114" s="0" t="n">
        <v>-0.1214</v>
      </c>
      <c r="P2114" s="0" t="n">
        <v>-0.0318</v>
      </c>
      <c r="S2114" s="0" t="n">
        <v>49.6117947841226</v>
      </c>
      <c r="T2114" s="0" t="n">
        <v>-0.005</v>
      </c>
      <c r="U2114" s="0" t="n">
        <v>0</v>
      </c>
      <c r="V2114" s="0" t="n">
        <v>0.21832946614</v>
      </c>
      <c r="W2114" s="0" t="n">
        <v>0.132</v>
      </c>
      <c r="Y2114" s="0" t="n">
        <v>0.15824</v>
      </c>
    </row>
    <row r="2115" customFormat="false" ht="12.75" hidden="false" customHeight="false" outlineLevel="0" collapsed="false">
      <c r="A2115" s="0" t="s">
        <v>2136</v>
      </c>
      <c r="B2115" s="0" t="n">
        <v>64.576</v>
      </c>
      <c r="C2115" s="0" t="n">
        <v>115.1</v>
      </c>
      <c r="D2115" s="0" t="n">
        <v>718.98</v>
      </c>
      <c r="E2115" s="0" t="n">
        <v>7.72</v>
      </c>
      <c r="F2115" s="0" t="n">
        <v>44.62</v>
      </c>
      <c r="G2115" s="0" t="n">
        <v>6.6</v>
      </c>
      <c r="H2115" s="0" t="n">
        <v>4.3</v>
      </c>
      <c r="I2115" s="0" t="n">
        <v>100</v>
      </c>
      <c r="J2115" s="0" t="n">
        <v>64.9</v>
      </c>
      <c r="K2115" s="0" t="n">
        <v>4525</v>
      </c>
      <c r="L2115" s="0" t="n">
        <v>8.41737285613403</v>
      </c>
      <c r="M2115" s="0" t="n">
        <v>1.54228855721393</v>
      </c>
      <c r="N2115" s="0" t="n">
        <v>0.5406</v>
      </c>
      <c r="O2115" s="0" t="n">
        <v>-0.1174</v>
      </c>
      <c r="P2115" s="0" t="n">
        <v>-0.075</v>
      </c>
      <c r="S2115" s="0" t="n">
        <v>0</v>
      </c>
      <c r="T2115" s="0" t="n">
        <v>-0.0324</v>
      </c>
      <c r="U2115" s="0" t="n">
        <v>0</v>
      </c>
      <c r="V2115" s="0" t="n">
        <v>-0.0530329646597939</v>
      </c>
      <c r="W2115" s="0" t="n">
        <v>0.2072</v>
      </c>
      <c r="Y2115" s="0" t="n">
        <v>0.2704</v>
      </c>
    </row>
    <row r="2116" customFormat="false" ht="12.75" hidden="false" customHeight="false" outlineLevel="0" collapsed="false">
      <c r="A2116" s="0" t="s">
        <v>2137</v>
      </c>
      <c r="B2116" s="0" t="n">
        <v>235.069</v>
      </c>
      <c r="C2116" s="0" t="n">
        <v>134.97</v>
      </c>
      <c r="D2116" s="0" t="n">
        <v>1746.74</v>
      </c>
      <c r="E2116" s="0" t="n">
        <v>19.6399999999999</v>
      </c>
      <c r="F2116" s="0" t="n">
        <v>692.36</v>
      </c>
      <c r="G2116" s="0" t="n">
        <v>2.4</v>
      </c>
      <c r="H2116" s="0" t="n">
        <v>0.600000000000001</v>
      </c>
      <c r="I2116" s="0" t="n">
        <v>0</v>
      </c>
      <c r="J2116" s="0" t="n">
        <v>0.100000000000023</v>
      </c>
      <c r="K2116" s="0" t="n">
        <v>2605</v>
      </c>
      <c r="L2116" s="0" t="n">
        <v>7.86518795418747</v>
      </c>
      <c r="M2116" s="0" t="n">
        <v>0.825870646766169</v>
      </c>
      <c r="N2116" s="0" t="n">
        <v>0.5074</v>
      </c>
      <c r="O2116" s="0" t="n">
        <v>-0.2738</v>
      </c>
      <c r="P2116" s="0" t="n">
        <v>-0.04</v>
      </c>
      <c r="Q2116" s="0" t="n">
        <v>0.296688995215311</v>
      </c>
      <c r="R2116" s="0" t="n">
        <v>0.703311004784689</v>
      </c>
      <c r="S2116" s="0" t="n">
        <v>278.022813266025</v>
      </c>
      <c r="T2116" s="0" t="n">
        <v>-0.0146</v>
      </c>
      <c r="U2116" s="0" t="n">
        <v>-3.75</v>
      </c>
      <c r="V2116" s="0" t="n">
        <v>0.015311309060606</v>
      </c>
      <c r="W2116" s="0" t="n">
        <v>0.0023</v>
      </c>
      <c r="X2116" s="0" t="n">
        <v>0</v>
      </c>
      <c r="Y2116" s="0" t="n">
        <v>0.98975</v>
      </c>
    </row>
    <row r="2117" customFormat="false" ht="12.75" hidden="false" customHeight="false" outlineLevel="0" collapsed="false">
      <c r="A2117" s="0" t="s">
        <v>2138</v>
      </c>
      <c r="B2117" s="0" t="n">
        <v>83.103</v>
      </c>
      <c r="C2117" s="0" t="n">
        <v>83.4700000000001</v>
      </c>
      <c r="D2117" s="0" t="n">
        <v>489.23</v>
      </c>
      <c r="E2117" s="0" t="n">
        <v>176.27</v>
      </c>
      <c r="F2117" s="0" t="n">
        <v>277.79</v>
      </c>
      <c r="G2117" s="0" t="n">
        <v>11.1</v>
      </c>
      <c r="H2117" s="0" t="n">
        <v>1.3</v>
      </c>
      <c r="I2117" s="0" t="n">
        <v>100</v>
      </c>
      <c r="J2117" s="0" t="n">
        <v>52.7</v>
      </c>
      <c r="K2117" s="0" t="n">
        <v>4015</v>
      </c>
      <c r="L2117" s="0" t="n">
        <v>8.29779262638086</v>
      </c>
      <c r="M2117" s="0" t="n">
        <v>0</v>
      </c>
      <c r="N2117" s="0" t="n">
        <v>-0.4626</v>
      </c>
      <c r="O2117" s="0" t="n">
        <v>-1.3476</v>
      </c>
      <c r="P2117" s="0" t="n">
        <v>-0.015</v>
      </c>
      <c r="R2117" s="0" t="n">
        <v>1</v>
      </c>
      <c r="S2117" s="0" t="n">
        <v>14.1282798833819</v>
      </c>
      <c r="T2117" s="0" t="n">
        <v>-0.04</v>
      </c>
      <c r="U2117" s="0" t="n">
        <v>-9.3</v>
      </c>
      <c r="V2117" s="0" t="n">
        <v>-0.135649648201005</v>
      </c>
      <c r="W2117" s="0" t="n">
        <v>0.0883</v>
      </c>
      <c r="Y2117" s="0" t="n">
        <v>1.64047</v>
      </c>
    </row>
    <row r="2118" customFormat="false" ht="12.75" hidden="false" customHeight="false" outlineLevel="0" collapsed="false">
      <c r="A2118" s="0" t="s">
        <v>2139</v>
      </c>
      <c r="B2118" s="0" t="n">
        <v>158.279</v>
      </c>
      <c r="C2118" s="0" t="n">
        <v>26.4600000000005</v>
      </c>
      <c r="D2118" s="0" t="n">
        <v>1098.83</v>
      </c>
      <c r="E2118" s="0" t="n">
        <v>178.03</v>
      </c>
      <c r="F2118" s="0" t="n">
        <v>458.65</v>
      </c>
      <c r="G2118" s="0" t="n">
        <v>6.9</v>
      </c>
      <c r="H2118" s="0" t="n">
        <v>2.8</v>
      </c>
      <c r="I2118" s="0" t="n">
        <v>0</v>
      </c>
      <c r="J2118" s="0" t="n">
        <v>11.3</v>
      </c>
      <c r="K2118" s="0" t="n">
        <v>4267</v>
      </c>
      <c r="L2118" s="0" t="n">
        <v>8.358666283188</v>
      </c>
      <c r="M2118" s="0" t="n">
        <v>1.72636815920398</v>
      </c>
      <c r="N2118" s="0" t="n">
        <v>0.4836</v>
      </c>
      <c r="O2118" s="0" t="n">
        <v>-0.2372</v>
      </c>
      <c r="P2118" s="0" t="n">
        <v>-0.0184</v>
      </c>
      <c r="Q2118" s="0" t="n">
        <v>0.204450704225352</v>
      </c>
      <c r="R2118" s="0" t="n">
        <v>0.204450704225352</v>
      </c>
      <c r="S2118" s="0" t="n">
        <v>0</v>
      </c>
      <c r="T2118" s="0" t="n">
        <v>-0.0384</v>
      </c>
      <c r="U2118" s="0" t="n">
        <v>-5</v>
      </c>
      <c r="V2118" s="0" t="n">
        <v>-0.0892449690854272</v>
      </c>
      <c r="W2118" s="0" t="n">
        <v>0.0193</v>
      </c>
      <c r="X2118" s="0" t="n">
        <v>0</v>
      </c>
      <c r="Y2118" s="0" t="n">
        <v>0.85447</v>
      </c>
    </row>
    <row r="2119" customFormat="false" ht="12.75" hidden="false" customHeight="false" outlineLevel="0" collapsed="false">
      <c r="A2119" s="0" t="s">
        <v>2140</v>
      </c>
      <c r="B2119" s="0" t="n">
        <v>142.655</v>
      </c>
      <c r="C2119" s="0" t="n">
        <v>178.210000000001</v>
      </c>
      <c r="D2119" s="0" t="n">
        <v>999.19</v>
      </c>
      <c r="E2119" s="0" t="n">
        <v>141.45</v>
      </c>
      <c r="F2119" s="0" t="n">
        <v>412.12</v>
      </c>
      <c r="G2119" s="0" t="n">
        <v>8.4</v>
      </c>
      <c r="H2119" s="0" t="n">
        <v>6.1</v>
      </c>
      <c r="I2119" s="0" t="n">
        <v>100</v>
      </c>
      <c r="J2119" s="0" t="n">
        <v>36.3</v>
      </c>
      <c r="K2119" s="0" t="n">
        <v>4238</v>
      </c>
      <c r="L2119" s="0" t="n">
        <v>8.35184673882824</v>
      </c>
      <c r="M2119" s="0" t="n">
        <v>1.72636815920398</v>
      </c>
      <c r="N2119" s="0" t="n">
        <v>0.4965</v>
      </c>
      <c r="O2119" s="0" t="n">
        <v>-0.2695</v>
      </c>
      <c r="P2119" s="0" t="n">
        <v>-0.02</v>
      </c>
      <c r="Q2119" s="0" t="n">
        <v>0.228771428571429</v>
      </c>
      <c r="R2119" s="0" t="n">
        <v>0.771228571428571</v>
      </c>
      <c r="S2119" s="0" t="n">
        <v>0</v>
      </c>
      <c r="T2119" s="0" t="n">
        <v>-0.04</v>
      </c>
      <c r="U2119" s="0" t="n">
        <v>-5</v>
      </c>
      <c r="V2119" s="0" t="n">
        <v>-0.0881756028643217</v>
      </c>
      <c r="W2119" s="0" t="n">
        <v>0.0318</v>
      </c>
      <c r="X2119" s="0" t="n">
        <v>0</v>
      </c>
      <c r="Y2119" s="0" t="n">
        <v>0.85465</v>
      </c>
    </row>
    <row r="2120" customFormat="false" ht="12.75" hidden="false" customHeight="false" outlineLevel="0" collapsed="false">
      <c r="A2120" s="0" t="s">
        <v>2141</v>
      </c>
      <c r="B2120" s="0" t="n">
        <v>290.25</v>
      </c>
      <c r="C2120" s="0" t="n">
        <v>187.15</v>
      </c>
      <c r="D2120" s="0" t="n">
        <v>1154.13</v>
      </c>
      <c r="E2120" s="0" t="n">
        <v>63.28</v>
      </c>
      <c r="F2120" s="0" t="n">
        <v>222</v>
      </c>
      <c r="G2120" s="0" t="n">
        <v>2.2</v>
      </c>
      <c r="H2120" s="0" t="n">
        <v>0.4</v>
      </c>
      <c r="I2120" s="0" t="n">
        <v>100</v>
      </c>
      <c r="J2120" s="0" t="n">
        <v>47.3000000000002</v>
      </c>
      <c r="K2120" s="0" t="n">
        <v>3745</v>
      </c>
      <c r="L2120" s="0" t="n">
        <v>8.22817689595132</v>
      </c>
      <c r="M2120" s="0" t="n">
        <v>4.01990049751244</v>
      </c>
      <c r="N2120" s="0" t="n">
        <v>0.5268</v>
      </c>
      <c r="O2120" s="0" t="n">
        <v>3.6824</v>
      </c>
      <c r="P2120" s="0" t="n">
        <v>-0.0144</v>
      </c>
      <c r="Q2120" s="0" t="n">
        <v>0.175725239616613</v>
      </c>
      <c r="R2120" s="0" t="n">
        <v>0.824274760383387</v>
      </c>
      <c r="S2120" s="0" t="n">
        <v>0</v>
      </c>
      <c r="T2120" s="0" t="n">
        <v>-0.0394</v>
      </c>
      <c r="U2120" s="0" t="n">
        <v>0</v>
      </c>
      <c r="V2120" s="0" t="n">
        <v>-0.107289148683417</v>
      </c>
      <c r="W2120" s="0" t="n">
        <v>0.0266</v>
      </c>
      <c r="Y2120" s="0" t="n">
        <v>0.40053</v>
      </c>
    </row>
    <row r="2121" customFormat="false" ht="12.75" hidden="false" customHeight="false" outlineLevel="0" collapsed="false">
      <c r="A2121" s="0" t="s">
        <v>2142</v>
      </c>
      <c r="B2121" s="0" t="n">
        <v>116.537</v>
      </c>
      <c r="C2121" s="0" t="n">
        <v>99.2399999999999</v>
      </c>
      <c r="D2121" s="0" t="n">
        <v>586.25</v>
      </c>
      <c r="E2121" s="0" t="n">
        <v>63.47</v>
      </c>
      <c r="F2121" s="0" t="n">
        <v>160.44</v>
      </c>
      <c r="G2121" s="0" t="n">
        <v>0.399999999999999</v>
      </c>
      <c r="H2121" s="0" t="n">
        <v>0.4</v>
      </c>
      <c r="I2121" s="0" t="n">
        <v>0</v>
      </c>
      <c r="J2121" s="0" t="n">
        <v>6.29999999999973</v>
      </c>
      <c r="K2121" s="0" t="n">
        <v>5833</v>
      </c>
      <c r="L2121" s="0" t="n">
        <v>8.67128672675364</v>
      </c>
      <c r="M2121" s="0" t="n">
        <v>1.62189054726368</v>
      </c>
      <c r="N2121" s="0" t="n">
        <v>0.5182</v>
      </c>
      <c r="O2121" s="0" t="n">
        <v>0.0126000000000001</v>
      </c>
      <c r="P2121" s="0" t="n">
        <v>-0.1264</v>
      </c>
      <c r="S2121" s="0" t="n">
        <v>7.02442511875779</v>
      </c>
      <c r="T2121" s="0" t="n">
        <v>-0.0282</v>
      </c>
      <c r="U2121" s="0" t="n">
        <v>-4.65</v>
      </c>
      <c r="V2121" s="0" t="n">
        <v>0.123584715015075</v>
      </c>
      <c r="W2121" s="0" t="n">
        <v>0.0426</v>
      </c>
      <c r="Y2121" s="0" t="n">
        <v>0.41778</v>
      </c>
    </row>
    <row r="2122" customFormat="false" ht="12.75" hidden="false" customHeight="false" outlineLevel="0" collapsed="false">
      <c r="A2122" s="0" t="s">
        <v>2143</v>
      </c>
      <c r="B2122" s="0" t="n">
        <v>60.134</v>
      </c>
      <c r="C2122" s="0" t="n">
        <v>241.409999999999</v>
      </c>
      <c r="D2122" s="0" t="n">
        <v>1194.42</v>
      </c>
      <c r="E2122" s="0" t="n">
        <v>58.64</v>
      </c>
      <c r="F2122" s="0" t="n">
        <v>268.48</v>
      </c>
      <c r="G2122" s="0" t="n">
        <v>4</v>
      </c>
      <c r="H2122" s="0" t="n">
        <v>1.3</v>
      </c>
      <c r="I2122" s="0" t="n">
        <v>100</v>
      </c>
      <c r="J2122" s="0" t="n">
        <v>52.5</v>
      </c>
      <c r="K2122" s="0" t="n">
        <v>3702</v>
      </c>
      <c r="L2122" s="0" t="n">
        <v>8.21662849313344</v>
      </c>
      <c r="M2122" s="0" t="n">
        <v>0</v>
      </c>
      <c r="N2122" s="0" t="n">
        <v>-0.5093</v>
      </c>
      <c r="O2122" s="0" t="n">
        <v>-1.0402</v>
      </c>
      <c r="P2122" s="0" t="n">
        <v>-0.06</v>
      </c>
      <c r="Q2122" s="0" t="n">
        <v>0.269842696629213</v>
      </c>
      <c r="R2122" s="0" t="n">
        <v>0.730157303370786</v>
      </c>
      <c r="S2122" s="0" t="n">
        <v>973.425707237705</v>
      </c>
      <c r="T2122" s="0" t="n">
        <v>-0.01</v>
      </c>
      <c r="U2122" s="0" t="n">
        <v>0</v>
      </c>
      <c r="V2122" s="0" t="n">
        <v>-0.105308805396985</v>
      </c>
      <c r="W2122" s="0" t="n">
        <v>0.0187</v>
      </c>
      <c r="X2122" s="0" t="n">
        <v>0.0422</v>
      </c>
      <c r="Y2122" s="0" t="n">
        <v>0.12918</v>
      </c>
    </row>
    <row r="2123" customFormat="false" ht="12.75" hidden="false" customHeight="false" outlineLevel="0" collapsed="false">
      <c r="A2123" s="0" t="s">
        <v>2144</v>
      </c>
      <c r="B2123" s="0" t="n">
        <v>161.552</v>
      </c>
      <c r="C2123" s="0" t="n">
        <v>636.19</v>
      </c>
      <c r="D2123" s="0" t="n">
        <v>1461.98</v>
      </c>
      <c r="E2123" s="0" t="n">
        <v>290.51</v>
      </c>
      <c r="F2123" s="0" t="n">
        <v>675.42</v>
      </c>
      <c r="G2123" s="0" t="n">
        <v>7.9</v>
      </c>
      <c r="H2123" s="0" t="n">
        <v>0</v>
      </c>
      <c r="I2123" s="0" t="n">
        <v>100</v>
      </c>
      <c r="J2123" s="0" t="n">
        <v>45.7999999999998</v>
      </c>
      <c r="K2123" s="0" t="n">
        <v>970</v>
      </c>
      <c r="L2123" s="0" t="n">
        <v>6.87729607149743</v>
      </c>
      <c r="M2123" s="0" t="n">
        <v>0.328358208955224</v>
      </c>
      <c r="N2123" s="0" t="n">
        <v>-0.3681</v>
      </c>
      <c r="O2123" s="0" t="n">
        <v>0.0879</v>
      </c>
      <c r="P2123" s="0" t="n">
        <v>-0.025</v>
      </c>
      <c r="Q2123" s="0" t="n">
        <v>0.445</v>
      </c>
      <c r="R2123" s="0" t="n">
        <v>0.445</v>
      </c>
      <c r="S2123" s="0" t="n">
        <v>57.7749796315885</v>
      </c>
      <c r="T2123" s="0" t="n">
        <v>-0.0881</v>
      </c>
      <c r="U2123" s="0" t="n">
        <v>0</v>
      </c>
      <c r="V2123" s="0" t="n">
        <v>-0.0693801100507614</v>
      </c>
      <c r="W2123" s="0" t="n">
        <v>0.019</v>
      </c>
      <c r="X2123" s="0" t="n">
        <v>0</v>
      </c>
      <c r="Y2123" s="0" t="n">
        <v>1.55437</v>
      </c>
    </row>
    <row r="2124" customFormat="false" ht="12.75" hidden="false" customHeight="false" outlineLevel="0" collapsed="false">
      <c r="A2124" s="0" t="s">
        <v>2145</v>
      </c>
      <c r="B2124" s="0" t="n">
        <v>384.794</v>
      </c>
      <c r="C2124" s="0" t="n">
        <v>481.399999999999</v>
      </c>
      <c r="D2124" s="0" t="n">
        <v>1848.48</v>
      </c>
      <c r="E2124" s="0" t="n">
        <v>187.02</v>
      </c>
      <c r="F2124" s="0" t="n">
        <v>502.46</v>
      </c>
      <c r="G2124" s="0" t="n">
        <v>5.9</v>
      </c>
      <c r="H2124" s="0" t="n">
        <v>2</v>
      </c>
      <c r="I2124" s="0" t="n">
        <v>0</v>
      </c>
      <c r="J2124" s="0" t="n">
        <v>23.1000000000001</v>
      </c>
      <c r="K2124" s="0" t="n">
        <v>1874</v>
      </c>
      <c r="L2124" s="0" t="n">
        <v>7.53583046279837</v>
      </c>
      <c r="M2124" s="0" t="n">
        <v>1.53233830845771</v>
      </c>
      <c r="N2124" s="0" t="n">
        <v>0.5635</v>
      </c>
      <c r="O2124" s="0" t="n">
        <v>0.9178</v>
      </c>
      <c r="P2124" s="0" t="n">
        <v>-0.05</v>
      </c>
      <c r="S2124" s="0" t="n">
        <v>6457.82244757462</v>
      </c>
      <c r="T2124" s="0" t="n">
        <v>-0.0477</v>
      </c>
      <c r="U2124" s="0" t="n">
        <v>0</v>
      </c>
      <c r="V2124" s="0" t="n">
        <v>0.0200674863959391</v>
      </c>
      <c r="W2124" s="0" t="n">
        <v>0.035</v>
      </c>
      <c r="Y2124" s="0" t="n">
        <v>0.70407</v>
      </c>
    </row>
    <row r="2125" customFormat="false" ht="12.75" hidden="false" customHeight="false" outlineLevel="0" collapsed="false">
      <c r="A2125" s="0" t="s">
        <v>2146</v>
      </c>
      <c r="B2125" s="0" t="n">
        <v>97.754</v>
      </c>
      <c r="C2125" s="0" t="n">
        <v>168.78</v>
      </c>
      <c r="D2125" s="0" t="n">
        <v>405.11</v>
      </c>
      <c r="E2125" s="0" t="n">
        <v>122.25</v>
      </c>
      <c r="F2125" s="0" t="n">
        <v>179.24</v>
      </c>
      <c r="G2125" s="0" t="n">
        <v>1.7</v>
      </c>
      <c r="H2125" s="0" t="n">
        <v>0</v>
      </c>
      <c r="I2125" s="0" t="n">
        <v>100</v>
      </c>
      <c r="J2125" s="0" t="n">
        <v>47.7</v>
      </c>
      <c r="K2125" s="0" t="n">
        <v>4558</v>
      </c>
      <c r="L2125" s="0" t="n">
        <v>8.42463920980563</v>
      </c>
      <c r="M2125" s="0" t="n">
        <v>0.104477611940299</v>
      </c>
      <c r="N2125" s="0" t="n">
        <v>-0.4665</v>
      </c>
      <c r="O2125" s="0" t="n">
        <v>-0.0909</v>
      </c>
      <c r="P2125" s="0" t="n">
        <v>-0.085</v>
      </c>
      <c r="Q2125" s="0" t="n">
        <v>0.188142487046632</v>
      </c>
      <c r="R2125" s="0" t="n">
        <v>0.188142487046632</v>
      </c>
      <c r="S2125" s="0" t="n">
        <v>0</v>
      </c>
      <c r="T2125" s="0" t="n">
        <v>-0.0307</v>
      </c>
      <c r="U2125" s="0" t="n">
        <v>0</v>
      </c>
      <c r="V2125" s="0" t="n">
        <v>-0.0169604818592965</v>
      </c>
      <c r="W2125" s="0" t="n">
        <v>0.1921</v>
      </c>
      <c r="X2125" s="0" t="n">
        <v>0</v>
      </c>
      <c r="Y2125" s="0" t="n">
        <v>0.9709</v>
      </c>
    </row>
    <row r="2126" customFormat="false" ht="12.75" hidden="false" customHeight="false" outlineLevel="0" collapsed="false">
      <c r="A2126" s="0" t="s">
        <v>2147</v>
      </c>
      <c r="B2126" s="0" t="n">
        <v>57.821</v>
      </c>
      <c r="C2126" s="0" t="n">
        <v>212.79</v>
      </c>
      <c r="D2126" s="0" t="n">
        <v>635.5</v>
      </c>
      <c r="E2126" s="0" t="n">
        <v>157.06</v>
      </c>
      <c r="F2126" s="0" t="n">
        <v>348.2</v>
      </c>
      <c r="G2126" s="0" t="n">
        <v>8.4</v>
      </c>
      <c r="H2126" s="0" t="n">
        <v>5.3</v>
      </c>
      <c r="I2126" s="0" t="n">
        <v>100</v>
      </c>
      <c r="J2126" s="0" t="n">
        <v>36.2</v>
      </c>
      <c r="K2126" s="0" t="n">
        <v>596</v>
      </c>
      <c r="L2126" s="0" t="n">
        <v>6.39024066706535</v>
      </c>
      <c r="M2126" s="0" t="n">
        <v>1.53731343283582</v>
      </c>
      <c r="N2126" s="0" t="n">
        <v>0.772</v>
      </c>
      <c r="O2126" s="0" t="n">
        <v>0.2765</v>
      </c>
      <c r="P2126" s="0" t="n">
        <v>-0.01</v>
      </c>
      <c r="S2126" s="0" t="n">
        <v>29.2760311508509</v>
      </c>
      <c r="T2126" s="0" t="n">
        <v>-0.1525</v>
      </c>
      <c r="U2126" s="0" t="n">
        <v>-22</v>
      </c>
      <c r="V2126" s="0" t="n">
        <v>0.00616007381909547</v>
      </c>
      <c r="W2126" s="0" t="n">
        <v>0.07</v>
      </c>
      <c r="Y2126" s="0" t="n">
        <v>0.38991</v>
      </c>
    </row>
    <row r="2127" customFormat="false" ht="12.75" hidden="false" customHeight="false" outlineLevel="0" collapsed="false">
      <c r="A2127" s="0" t="s">
        <v>2148</v>
      </c>
      <c r="B2127" s="0" t="n">
        <v>293.904</v>
      </c>
      <c r="C2127" s="0" t="n">
        <v>1188.36</v>
      </c>
      <c r="D2127" s="0" t="n">
        <v>2531.59</v>
      </c>
      <c r="E2127" s="0" t="n">
        <v>507.45</v>
      </c>
      <c r="F2127" s="0" t="n">
        <v>724.96</v>
      </c>
      <c r="G2127" s="0" t="n">
        <v>8.7</v>
      </c>
      <c r="H2127" s="0" t="n">
        <v>1.3</v>
      </c>
      <c r="I2127" s="0" t="n">
        <v>100</v>
      </c>
      <c r="J2127" s="0" t="n">
        <v>34.1000000000003</v>
      </c>
      <c r="K2127" s="0" t="n">
        <v>3801</v>
      </c>
      <c r="L2127" s="0" t="n">
        <v>8.24301946898925</v>
      </c>
      <c r="M2127" s="0" t="n">
        <v>0.139303482587065</v>
      </c>
      <c r="N2127" s="0" t="n">
        <v>-0.49</v>
      </c>
      <c r="O2127" s="0" t="n">
        <v>-0.165</v>
      </c>
      <c r="P2127" s="0" t="n">
        <v>-0.055</v>
      </c>
      <c r="S2127" s="0" t="n">
        <v>0</v>
      </c>
      <c r="T2127" s="0" t="n">
        <v>-0.015</v>
      </c>
      <c r="U2127" s="0" t="n">
        <v>0</v>
      </c>
      <c r="V2127" s="0" t="n">
        <v>0.156620237037037</v>
      </c>
      <c r="W2127" s="0" t="n">
        <v>0.0233</v>
      </c>
      <c r="X2127" s="0" t="n">
        <v>0.159288</v>
      </c>
      <c r="Y2127" s="0" t="n">
        <v>0.90065</v>
      </c>
    </row>
    <row r="2128" customFormat="false" ht="12.75" hidden="false" customHeight="false" outlineLevel="0" collapsed="false">
      <c r="A2128" s="0" t="s">
        <v>2149</v>
      </c>
      <c r="B2128" s="0" t="n">
        <v>94.896</v>
      </c>
      <c r="C2128" s="0" t="n">
        <v>484.72</v>
      </c>
      <c r="D2128" s="0" t="n">
        <v>816.83</v>
      </c>
      <c r="E2128" s="0" t="n">
        <v>282.55</v>
      </c>
      <c r="F2128" s="0" t="n">
        <v>543.34</v>
      </c>
      <c r="G2128" s="0" t="n">
        <v>3.2</v>
      </c>
      <c r="H2128" s="0" t="n">
        <v>0.9</v>
      </c>
      <c r="I2128" s="0" t="n">
        <v>100</v>
      </c>
      <c r="J2128" s="0" t="n">
        <v>47.6000000000001</v>
      </c>
      <c r="K2128" s="0" t="n">
        <v>3674</v>
      </c>
      <c r="L2128" s="0" t="n">
        <v>8.20903626577507</v>
      </c>
      <c r="M2128" s="0" t="n">
        <v>1.51741293532338</v>
      </c>
      <c r="N2128" s="0" t="n">
        <v>-0.4946</v>
      </c>
      <c r="O2128" s="0" t="n">
        <v>0.7985</v>
      </c>
      <c r="P2128" s="0" t="n">
        <v>-0.06</v>
      </c>
      <c r="S2128" s="0" t="n">
        <v>0</v>
      </c>
      <c r="T2128" s="0" t="n">
        <v>-0.015</v>
      </c>
      <c r="U2128" s="0" t="n">
        <v>0</v>
      </c>
      <c r="V2128" s="0" t="n">
        <v>0.152754187386243</v>
      </c>
      <c r="W2128" s="0" t="n">
        <v>0.0947</v>
      </c>
      <c r="X2128" s="0" t="n">
        <v>0</v>
      </c>
      <c r="Y2128" s="0" t="n">
        <v>0.50297</v>
      </c>
    </row>
    <row r="2129" customFormat="false" ht="12.75" hidden="false" customHeight="false" outlineLevel="0" collapsed="false">
      <c r="A2129" s="0" t="s">
        <v>2150</v>
      </c>
      <c r="B2129" s="0" t="n">
        <v>237.937</v>
      </c>
      <c r="C2129" s="0" t="n">
        <v>367.53</v>
      </c>
      <c r="D2129" s="0" t="n">
        <v>1662.93</v>
      </c>
      <c r="E2129" s="0" t="n">
        <v>193.01</v>
      </c>
      <c r="F2129" s="0" t="n">
        <v>193.01</v>
      </c>
      <c r="G2129" s="0" t="n">
        <v>13.9</v>
      </c>
      <c r="H2129" s="0" t="n">
        <v>5.8</v>
      </c>
      <c r="I2129" s="0" t="n">
        <v>100</v>
      </c>
      <c r="J2129" s="0" t="n">
        <v>24.1</v>
      </c>
      <c r="K2129" s="0" t="n">
        <v>3950</v>
      </c>
      <c r="L2129" s="0" t="n">
        <v>8.28147085789517</v>
      </c>
      <c r="M2129" s="0" t="n">
        <v>1.12935323383085</v>
      </c>
      <c r="N2129" s="0" t="n">
        <v>0.4056</v>
      </c>
      <c r="O2129" s="0" t="n">
        <v>-0.0488999999999999</v>
      </c>
      <c r="P2129" s="0" t="n">
        <v>-0.125</v>
      </c>
      <c r="Q2129" s="0" t="n">
        <v>0.357071428571429</v>
      </c>
      <c r="R2129" s="0" t="n">
        <v>0.642928571428571</v>
      </c>
      <c r="S2129" s="0" t="n">
        <v>197.484618057788</v>
      </c>
      <c r="T2129" s="0" t="n">
        <v>-0.015</v>
      </c>
      <c r="U2129" s="0" t="n">
        <v>-8.65</v>
      </c>
      <c r="V2129" s="0" t="n">
        <v>-0.07288865026</v>
      </c>
      <c r="W2129" s="0" t="n">
        <v>0.0504</v>
      </c>
      <c r="Y2129" s="0" t="n">
        <v>0.36161</v>
      </c>
    </row>
    <row r="2130" customFormat="false" ht="12.75" hidden="false" customHeight="false" outlineLevel="0" collapsed="false">
      <c r="A2130" s="0" t="s">
        <v>2151</v>
      </c>
      <c r="B2130" s="0" t="n">
        <v>160.343</v>
      </c>
      <c r="C2130" s="0" t="n">
        <v>381.11</v>
      </c>
      <c r="D2130" s="0" t="n">
        <v>685.02</v>
      </c>
      <c r="E2130" s="0" t="n">
        <v>156.09</v>
      </c>
      <c r="F2130" s="0" t="n">
        <v>425.42</v>
      </c>
      <c r="G2130" s="0" t="n">
        <v>1.8</v>
      </c>
      <c r="H2130" s="0" t="n">
        <v>0.7</v>
      </c>
      <c r="I2130" s="0" t="n">
        <v>100</v>
      </c>
      <c r="J2130" s="0" t="n">
        <v>45.7000000000005</v>
      </c>
      <c r="K2130" s="0" t="n">
        <v>3670</v>
      </c>
      <c r="L2130" s="0" t="n">
        <v>8.20794694104862</v>
      </c>
      <c r="M2130" s="0" t="n">
        <v>2.51243781094527</v>
      </c>
      <c r="N2130" s="0" t="n">
        <v>0.3969</v>
      </c>
      <c r="O2130" s="0" t="n">
        <v>1.5534</v>
      </c>
      <c r="P2130" s="0" t="n">
        <v>-0.0531</v>
      </c>
      <c r="S2130" s="0" t="n">
        <v>0</v>
      </c>
      <c r="T2130" s="0" t="n">
        <v>-0.0524</v>
      </c>
      <c r="U2130" s="0" t="n">
        <v>-16.25</v>
      </c>
      <c r="V2130" s="0" t="n">
        <v>-0.0998350073099999</v>
      </c>
      <c r="W2130" s="0" t="n">
        <v>0.0888</v>
      </c>
      <c r="Y2130" s="0" t="n">
        <v>1.06418</v>
      </c>
    </row>
    <row r="2131" customFormat="false" ht="12.75" hidden="false" customHeight="false" outlineLevel="0" collapsed="false">
      <c r="A2131" s="0" t="s">
        <v>2152</v>
      </c>
      <c r="B2131" s="0" t="n">
        <v>251.495</v>
      </c>
      <c r="C2131" s="0" t="n">
        <v>1563.05</v>
      </c>
      <c r="D2131" s="0" t="n">
        <v>2783.78</v>
      </c>
      <c r="E2131" s="0" t="n">
        <v>99.61</v>
      </c>
      <c r="F2131" s="0" t="n">
        <v>588.84</v>
      </c>
      <c r="G2131" s="0" t="n">
        <v>9.6</v>
      </c>
      <c r="H2131" s="0" t="n">
        <v>6.4</v>
      </c>
      <c r="I2131" s="0" t="n">
        <v>100</v>
      </c>
      <c r="J2131" s="0" t="n">
        <v>34.8</v>
      </c>
      <c r="K2131" s="0" t="n">
        <v>4058</v>
      </c>
      <c r="L2131" s="0" t="n">
        <v>8.30844552038576</v>
      </c>
      <c r="M2131" s="0" t="n">
        <v>0</v>
      </c>
      <c r="N2131" s="0" t="n">
        <v>-0.4349</v>
      </c>
      <c r="O2131" s="0" t="n">
        <v>-1.0706</v>
      </c>
      <c r="P2131" s="0" t="n">
        <v>-0.045</v>
      </c>
      <c r="S2131" s="0" t="n">
        <v>0</v>
      </c>
      <c r="T2131" s="0" t="n">
        <v>-0.0143</v>
      </c>
      <c r="U2131" s="0" t="n">
        <v>0</v>
      </c>
      <c r="V2131" s="0" t="n">
        <v>0.0637561471746032</v>
      </c>
      <c r="W2131" s="0" t="n">
        <v>0.0742</v>
      </c>
      <c r="X2131" s="0" t="n">
        <v>0</v>
      </c>
      <c r="Y2131" s="0" t="n">
        <v>0.93753</v>
      </c>
    </row>
    <row r="2132" customFormat="false" ht="12.75" hidden="false" customHeight="false" outlineLevel="0" collapsed="false">
      <c r="A2132" s="0" t="s">
        <v>2153</v>
      </c>
      <c r="B2132" s="0" t="n">
        <v>492.644</v>
      </c>
      <c r="C2132" s="0" t="n">
        <v>314.219999999999</v>
      </c>
      <c r="D2132" s="0" t="n">
        <v>5389.27</v>
      </c>
      <c r="E2132" s="0" t="n">
        <v>227.52</v>
      </c>
      <c r="F2132" s="0" t="n">
        <v>478.1</v>
      </c>
      <c r="G2132" s="0" t="n">
        <v>1.4</v>
      </c>
      <c r="H2132" s="0" t="n">
        <v>0.7</v>
      </c>
      <c r="I2132" s="0" t="n">
        <v>0</v>
      </c>
      <c r="J2132" s="0" t="n">
        <v>0</v>
      </c>
      <c r="K2132" s="0" t="n">
        <v>3702</v>
      </c>
      <c r="L2132" s="0" t="n">
        <v>8.21662849313344</v>
      </c>
      <c r="M2132" s="0" t="n">
        <v>1.51741293532338</v>
      </c>
      <c r="N2132" s="0" t="n">
        <v>0.5001</v>
      </c>
      <c r="O2132" s="0" t="n">
        <v>0.7862</v>
      </c>
      <c r="P2132" s="0" t="n">
        <v>-0.06</v>
      </c>
      <c r="S2132" s="0" t="n">
        <v>0</v>
      </c>
      <c r="T2132" s="0" t="n">
        <v>-0.015</v>
      </c>
      <c r="U2132" s="0" t="n">
        <v>0</v>
      </c>
      <c r="V2132" s="0" t="n">
        <v>0.151870977428571</v>
      </c>
      <c r="W2132" s="0" t="n">
        <v>0.4754</v>
      </c>
      <c r="X2132" s="0" t="n">
        <v>0</v>
      </c>
      <c r="Y2132" s="0" t="n">
        <v>0.5045</v>
      </c>
    </row>
    <row r="2133" customFormat="false" ht="12.75" hidden="false" customHeight="false" outlineLevel="0" collapsed="false">
      <c r="A2133" s="0" t="s">
        <v>2154</v>
      </c>
      <c r="B2133" s="0" t="n">
        <v>208.532</v>
      </c>
      <c r="C2133" s="0" t="n">
        <v>1326.71</v>
      </c>
      <c r="D2133" s="0" t="n">
        <v>3369.77</v>
      </c>
      <c r="E2133" s="0" t="n">
        <v>233.07</v>
      </c>
      <c r="F2133" s="0" t="n">
        <v>347.41</v>
      </c>
      <c r="G2133" s="0" t="n">
        <v>9.6</v>
      </c>
      <c r="H2133" s="0" t="n">
        <v>5.1</v>
      </c>
      <c r="I2133" s="0" t="n">
        <v>100</v>
      </c>
      <c r="J2133" s="0" t="n">
        <v>35.1000000000003</v>
      </c>
      <c r="K2133" s="0" t="n">
        <v>3693</v>
      </c>
      <c r="L2133" s="0" t="n">
        <v>8.21419441485256</v>
      </c>
      <c r="M2133" s="0" t="n">
        <v>1.51741293532338</v>
      </c>
      <c r="N2133" s="0" t="n">
        <v>0.5016</v>
      </c>
      <c r="O2133" s="0" t="n">
        <v>0.789</v>
      </c>
      <c r="P2133" s="0" t="n">
        <v>-0.06</v>
      </c>
      <c r="S2133" s="0" t="n">
        <v>0</v>
      </c>
      <c r="T2133" s="0" t="n">
        <v>-0.015</v>
      </c>
      <c r="U2133" s="0" t="n">
        <v>0</v>
      </c>
      <c r="V2133" s="0" t="n">
        <v>0.152114409333333</v>
      </c>
      <c r="W2133" s="0" t="n">
        <v>0.4068</v>
      </c>
      <c r="X2133" s="0" t="n">
        <v>0</v>
      </c>
      <c r="Y2133" s="0" t="n">
        <v>0.5058</v>
      </c>
    </row>
    <row r="2134" customFormat="false" ht="12.75" hidden="false" customHeight="false" outlineLevel="0" collapsed="false">
      <c r="A2134" s="0" t="s">
        <v>2155</v>
      </c>
      <c r="B2134" s="0" t="n">
        <v>110.98</v>
      </c>
      <c r="C2134" s="0" t="n">
        <v>257.79</v>
      </c>
      <c r="D2134" s="0" t="n">
        <v>528.5</v>
      </c>
      <c r="E2134" s="0" t="n">
        <v>49.53</v>
      </c>
      <c r="F2134" s="0" t="n">
        <v>94.02</v>
      </c>
      <c r="G2134" s="0" t="n">
        <v>1.8</v>
      </c>
      <c r="H2134" s="0" t="n">
        <v>2.3</v>
      </c>
      <c r="I2134" s="0" t="n">
        <v>100</v>
      </c>
      <c r="J2134" s="0" t="n">
        <v>47</v>
      </c>
      <c r="K2134" s="0" t="n">
        <v>1761</v>
      </c>
      <c r="L2134" s="0" t="n">
        <v>7.47363710849621</v>
      </c>
      <c r="M2134" s="0" t="n">
        <v>0.532338308457711</v>
      </c>
      <c r="N2134" s="0" t="n">
        <v>-0.461</v>
      </c>
      <c r="O2134" s="0" t="n">
        <v>1.021</v>
      </c>
      <c r="P2134" s="0" t="n">
        <v>-0.057</v>
      </c>
      <c r="Q2134" s="0" t="n">
        <v>0.109758241758242</v>
      </c>
      <c r="R2134" s="0" t="n">
        <v>0.109758241758242</v>
      </c>
      <c r="S2134" s="0" t="n">
        <v>24.5141361059504</v>
      </c>
      <c r="T2134" s="0" t="n">
        <v>-0.049</v>
      </c>
      <c r="U2134" s="0" t="n">
        <v>-9.5</v>
      </c>
      <c r="V2134" s="0" t="n">
        <v>-0.0888892734391535</v>
      </c>
      <c r="W2134" s="0" t="n">
        <v>0.0894</v>
      </c>
      <c r="Y2134" s="0" t="n">
        <v>0.49104</v>
      </c>
    </row>
    <row r="2135" customFormat="false" ht="12.75" hidden="false" customHeight="false" outlineLevel="0" collapsed="false">
      <c r="A2135" s="0" t="s">
        <v>2156</v>
      </c>
      <c r="B2135" s="0" t="n">
        <v>146.406</v>
      </c>
      <c r="C2135" s="0" t="n">
        <v>347.66</v>
      </c>
      <c r="D2135" s="0" t="n">
        <v>449.04</v>
      </c>
      <c r="E2135" s="0" t="n">
        <v>241.27</v>
      </c>
      <c r="F2135" s="0" t="n">
        <v>300.31</v>
      </c>
      <c r="G2135" s="0" t="n">
        <v>10.4</v>
      </c>
      <c r="H2135" s="0" t="n">
        <v>5.2</v>
      </c>
      <c r="I2135" s="0" t="n">
        <v>100</v>
      </c>
      <c r="J2135" s="0" t="n">
        <v>36.8999999999999</v>
      </c>
      <c r="K2135" s="0" t="n">
        <v>2619</v>
      </c>
      <c r="L2135" s="0" t="n">
        <v>7.87054784450771</v>
      </c>
      <c r="M2135" s="0" t="n">
        <v>0</v>
      </c>
      <c r="N2135" s="0" t="n">
        <v>-0.505</v>
      </c>
      <c r="O2135" s="0" t="n">
        <v>-1.2192</v>
      </c>
      <c r="P2135" s="0" t="n">
        <v>-0.0632</v>
      </c>
      <c r="Q2135" s="0" t="n">
        <v>0.0656019417475728</v>
      </c>
      <c r="R2135" s="0" t="n">
        <v>0.934398058252427</v>
      </c>
      <c r="S2135" s="0" t="n">
        <v>188.88178215685</v>
      </c>
      <c r="T2135" s="0" t="n">
        <v>-0.0232</v>
      </c>
      <c r="U2135" s="0" t="n">
        <v>0</v>
      </c>
      <c r="V2135" s="0" t="n">
        <v>0.0343796594893617</v>
      </c>
      <c r="W2135" s="0" t="n">
        <v>0.2594</v>
      </c>
      <c r="X2135" s="0" t="n">
        <v>0</v>
      </c>
      <c r="Y2135" s="0" t="n">
        <v>1.26189</v>
      </c>
    </row>
    <row r="2136" customFormat="false" ht="12.75" hidden="false" customHeight="false" outlineLevel="0" collapsed="false">
      <c r="A2136" s="0" t="s">
        <v>2157</v>
      </c>
      <c r="B2136" s="0" t="n">
        <v>202.747</v>
      </c>
      <c r="C2136" s="0" t="n">
        <v>26.4199999999999</v>
      </c>
      <c r="D2136" s="0" t="n">
        <v>388.68</v>
      </c>
      <c r="E2136" s="0" t="n">
        <v>115.54</v>
      </c>
      <c r="F2136" s="0" t="n">
        <v>339.05</v>
      </c>
      <c r="G2136" s="0" t="n">
        <v>3.6</v>
      </c>
      <c r="H2136" s="0" t="n">
        <v>0.7</v>
      </c>
      <c r="I2136" s="0" t="n">
        <v>100</v>
      </c>
      <c r="J2136" s="0" t="n">
        <v>52.8999999999999</v>
      </c>
      <c r="K2136" s="0" t="n">
        <v>3747</v>
      </c>
      <c r="L2136" s="0" t="n">
        <v>8.22871079879369</v>
      </c>
      <c r="M2136" s="0" t="n">
        <v>0</v>
      </c>
      <c r="N2136" s="0" t="n">
        <v>-0.5174</v>
      </c>
      <c r="O2136" s="0" t="n">
        <v>-1.2282</v>
      </c>
      <c r="P2136" s="0" t="n">
        <v>-0.055</v>
      </c>
      <c r="S2136" s="0" t="n">
        <v>7.59605625634334</v>
      </c>
      <c r="T2136" s="0" t="n">
        <v>-0.025</v>
      </c>
      <c r="U2136" s="0" t="n">
        <v>-5</v>
      </c>
      <c r="V2136" s="0" t="n">
        <v>0.109082061015228</v>
      </c>
      <c r="W2136" s="0" t="n">
        <v>0.2602</v>
      </c>
      <c r="X2136" s="0" t="n">
        <v>0</v>
      </c>
      <c r="Y2136" s="0" t="n">
        <v>0.95194</v>
      </c>
    </row>
    <row r="2137" customFormat="false" ht="12.75" hidden="false" customHeight="false" outlineLevel="0" collapsed="false">
      <c r="A2137" s="0" t="s">
        <v>2158</v>
      </c>
      <c r="B2137" s="0" t="n">
        <v>56.393</v>
      </c>
      <c r="C2137" s="0" t="n">
        <v>242.26</v>
      </c>
      <c r="D2137" s="0" t="n">
        <v>692.36</v>
      </c>
      <c r="E2137" s="0" t="n">
        <v>51.73</v>
      </c>
      <c r="F2137" s="0" t="n">
        <v>102.3</v>
      </c>
      <c r="G2137" s="0" t="n">
        <v>5.3</v>
      </c>
      <c r="H2137" s="0" t="n">
        <v>2.5</v>
      </c>
      <c r="I2137" s="0" t="n">
        <v>0</v>
      </c>
      <c r="J2137" s="0" t="n">
        <v>11.3000000000001</v>
      </c>
      <c r="K2137" s="0" t="n">
        <v>233</v>
      </c>
      <c r="L2137" s="0" t="n">
        <v>5.4510384535657</v>
      </c>
      <c r="M2137" s="0" t="n">
        <v>0.0398009950248756</v>
      </c>
      <c r="N2137" s="0" t="n">
        <v>-0.1778</v>
      </c>
      <c r="O2137" s="0" t="n">
        <v>0.245</v>
      </c>
      <c r="P2137" s="0" t="n">
        <v>-0.0182</v>
      </c>
      <c r="Q2137" s="0" t="n">
        <v>0.0668899521531101</v>
      </c>
      <c r="R2137" s="0" t="n">
        <v>0.93311004784689</v>
      </c>
      <c r="S2137" s="0" t="n">
        <v>0</v>
      </c>
      <c r="T2137" s="0" t="n">
        <v>-0.382</v>
      </c>
      <c r="U2137" s="0" t="n">
        <v>-90.4</v>
      </c>
      <c r="V2137" s="0" t="n">
        <v>0.0417550626192893</v>
      </c>
      <c r="W2137" s="0" t="n">
        <v>0.0818</v>
      </c>
      <c r="X2137" s="0" t="n">
        <v>0</v>
      </c>
      <c r="Y2137" s="0" t="n">
        <v>0.8927</v>
      </c>
    </row>
    <row r="2138" customFormat="false" ht="12.75" hidden="false" customHeight="false" outlineLevel="0" collapsed="false">
      <c r="A2138" s="0" t="s">
        <v>2159</v>
      </c>
      <c r="B2138" s="0" t="n">
        <v>94.54</v>
      </c>
      <c r="C2138" s="0" t="n">
        <v>52.73</v>
      </c>
      <c r="D2138" s="0" t="n">
        <v>1019.96</v>
      </c>
      <c r="E2138" s="0" t="n">
        <v>143.5</v>
      </c>
      <c r="F2138" s="0" t="n">
        <v>438.28</v>
      </c>
      <c r="G2138" s="0" t="n">
        <v>1.7</v>
      </c>
      <c r="H2138" s="0" t="n">
        <v>1.5</v>
      </c>
      <c r="I2138" s="0" t="n">
        <v>100</v>
      </c>
      <c r="J2138" s="0" t="n">
        <v>47</v>
      </c>
      <c r="K2138" s="0" t="n">
        <v>255</v>
      </c>
      <c r="L2138" s="0" t="n">
        <v>5.54126354515843</v>
      </c>
      <c r="M2138" s="0" t="n">
        <v>0</v>
      </c>
      <c r="N2138" s="0" t="n">
        <v>-0.194</v>
      </c>
      <c r="O2138" s="0" t="n">
        <v>-0.6652</v>
      </c>
      <c r="P2138" s="0" t="n">
        <v>-0.0196</v>
      </c>
      <c r="Q2138" s="0" t="n">
        <v>0.027550831792976</v>
      </c>
      <c r="R2138" s="0" t="n">
        <v>0.972493530499076</v>
      </c>
      <c r="S2138" s="0" t="n">
        <v>16.4158262218774</v>
      </c>
      <c r="T2138" s="0" t="n">
        <v>-0.243</v>
      </c>
      <c r="U2138" s="0" t="n">
        <v>-46.25</v>
      </c>
      <c r="V2138" s="0" t="n">
        <v>0.130789610883249</v>
      </c>
      <c r="W2138" s="0" t="n">
        <v>0.4414</v>
      </c>
      <c r="X2138" s="0" t="n">
        <v>0.025116</v>
      </c>
      <c r="Y2138" s="0" t="n">
        <v>0.947</v>
      </c>
    </row>
    <row r="2139" customFormat="false" ht="12.75" hidden="false" customHeight="false" outlineLevel="0" collapsed="false">
      <c r="A2139" s="0" t="s">
        <v>2160</v>
      </c>
      <c r="B2139" s="0" t="n">
        <v>99.384</v>
      </c>
      <c r="C2139" s="0" t="n">
        <v>250.78</v>
      </c>
      <c r="D2139" s="0" t="n">
        <v>634.21</v>
      </c>
      <c r="E2139" s="0" t="n">
        <v>0</v>
      </c>
      <c r="F2139" s="0" t="n">
        <v>0</v>
      </c>
      <c r="G2139" s="0" t="n">
        <v>3.2</v>
      </c>
      <c r="H2139" s="0" t="n">
        <v>0.199999999999999</v>
      </c>
      <c r="I2139" s="0" t="n">
        <v>100</v>
      </c>
      <c r="J2139" s="0" t="n">
        <v>48.1000000000001</v>
      </c>
      <c r="K2139" s="0" t="n">
        <v>1845</v>
      </c>
      <c r="L2139" s="0" t="n">
        <v>7.52023455647463</v>
      </c>
      <c r="M2139" s="0" t="n">
        <v>5.12437810945274</v>
      </c>
      <c r="N2139" s="0" t="n">
        <v>0.5732</v>
      </c>
      <c r="O2139" s="0" t="n">
        <v>0.9524</v>
      </c>
      <c r="P2139" s="0" t="n">
        <v>-0.0494</v>
      </c>
      <c r="Q2139" s="0" t="n">
        <v>0.134490384615385</v>
      </c>
      <c r="R2139" s="0" t="n">
        <v>0.865509615384615</v>
      </c>
      <c r="S2139" s="0" t="n">
        <v>0</v>
      </c>
      <c r="T2139" s="0" t="n">
        <v>-0.05</v>
      </c>
      <c r="U2139" s="0" t="n">
        <v>-0.45</v>
      </c>
      <c r="V2139" s="0" t="n">
        <v>-0.00202170765482237</v>
      </c>
      <c r="W2139" s="0" t="n">
        <v>0.1236</v>
      </c>
      <c r="Y2139" s="0" t="n">
        <v>0.08437</v>
      </c>
    </row>
    <row r="2140" customFormat="false" ht="12.75" hidden="false" customHeight="false" outlineLevel="0" collapsed="false">
      <c r="A2140" s="0" t="s">
        <v>2161</v>
      </c>
      <c r="B2140" s="0" t="n">
        <v>116.013</v>
      </c>
      <c r="C2140" s="0" t="n">
        <v>293.41</v>
      </c>
      <c r="D2140" s="0" t="n">
        <v>644.68</v>
      </c>
      <c r="E2140" s="0" t="n">
        <v>35.38</v>
      </c>
      <c r="F2140" s="0" t="n">
        <v>210.85</v>
      </c>
      <c r="G2140" s="0" t="n">
        <v>6</v>
      </c>
      <c r="H2140" s="0" t="n">
        <v>0.0999999999999996</v>
      </c>
      <c r="I2140" s="0" t="n">
        <v>100</v>
      </c>
      <c r="J2140" s="0" t="n">
        <v>45.8999999999999</v>
      </c>
      <c r="K2140" s="0" t="n">
        <v>2117</v>
      </c>
      <c r="L2140" s="0" t="n">
        <v>7.65775527113487</v>
      </c>
      <c r="M2140" s="0" t="n">
        <v>1.32338308457711</v>
      </c>
      <c r="N2140" s="0" t="n">
        <v>0.5818</v>
      </c>
      <c r="O2140" s="0" t="n">
        <v>-0.0233999999999999</v>
      </c>
      <c r="P2140" s="0" t="n">
        <v>-0.0434</v>
      </c>
      <c r="S2140" s="0" t="n">
        <v>0</v>
      </c>
      <c r="T2140" s="0" t="n">
        <v>-0.0334</v>
      </c>
      <c r="U2140" s="0" t="n">
        <v>0</v>
      </c>
      <c r="V2140" s="0" t="n">
        <v>-0.0409296713705584</v>
      </c>
      <c r="W2140" s="0" t="n">
        <v>0.1323</v>
      </c>
      <c r="Y2140" s="0" t="n">
        <v>0.30355</v>
      </c>
    </row>
    <row r="2141" customFormat="false" ht="12.75" hidden="false" customHeight="false" outlineLevel="0" collapsed="false">
      <c r="A2141" s="0" t="s">
        <v>2162</v>
      </c>
      <c r="B2141" s="0" t="n">
        <v>155.759</v>
      </c>
      <c r="C2141" s="0" t="n">
        <v>533.539999999999</v>
      </c>
      <c r="D2141" s="0" t="n">
        <v>1238.41</v>
      </c>
      <c r="E2141" s="0" t="n">
        <v>166.21</v>
      </c>
      <c r="F2141" s="0" t="n">
        <v>367.48</v>
      </c>
      <c r="G2141" s="0" t="n">
        <v>2.6</v>
      </c>
      <c r="H2141" s="0" t="n">
        <v>1.3</v>
      </c>
      <c r="I2141" s="0" t="n">
        <v>100</v>
      </c>
      <c r="J2141" s="0" t="n">
        <v>46.3999999999996</v>
      </c>
      <c r="K2141" s="0" t="n">
        <v>1293</v>
      </c>
      <c r="L2141" s="0" t="n">
        <v>7.16472037877186</v>
      </c>
      <c r="M2141" s="0" t="n">
        <v>3.40796019900498</v>
      </c>
      <c r="N2141" s="0" t="n">
        <v>0.6382</v>
      </c>
      <c r="O2141" s="0" t="n">
        <v>0.0923999999999999</v>
      </c>
      <c r="P2141" s="0" t="n">
        <v>-0.04</v>
      </c>
      <c r="Q2141" s="0" t="n">
        <v>0.00388188976377953</v>
      </c>
      <c r="R2141" s="0" t="n">
        <v>0.996118110236221</v>
      </c>
      <c r="S2141" s="0" t="n">
        <v>67.4459386635724</v>
      </c>
      <c r="T2141" s="0" t="n">
        <v>-0.0392</v>
      </c>
      <c r="U2141" s="0" t="n">
        <v>-5.4</v>
      </c>
      <c r="V2141" s="0" t="n">
        <v>-0.0398404544924624</v>
      </c>
      <c r="W2141" s="0" t="n">
        <v>0.0035</v>
      </c>
      <c r="X2141" s="0" t="n">
        <v>0</v>
      </c>
      <c r="Y2141" s="0" t="n">
        <v>0.54932</v>
      </c>
    </row>
    <row r="2142" customFormat="false" ht="12.75" hidden="false" customHeight="false" outlineLevel="0" collapsed="false">
      <c r="A2142" s="0" t="s">
        <v>2163</v>
      </c>
      <c r="B2142" s="0" t="n">
        <v>75.967</v>
      </c>
      <c r="C2142" s="0" t="n">
        <v>909.75</v>
      </c>
      <c r="D2142" s="0" t="n">
        <v>1221.71</v>
      </c>
      <c r="E2142" s="0" t="n">
        <v>141.72</v>
      </c>
      <c r="F2142" s="0" t="n">
        <v>549.46</v>
      </c>
      <c r="G2142" s="0" t="n">
        <v>14.4</v>
      </c>
      <c r="H2142" s="0" t="n">
        <v>0.700000000000001</v>
      </c>
      <c r="I2142" s="0" t="n">
        <v>100</v>
      </c>
      <c r="J2142" s="0" t="n">
        <v>41.8000000000002</v>
      </c>
      <c r="K2142" s="0" t="n">
        <v>2631</v>
      </c>
      <c r="L2142" s="0" t="n">
        <v>7.87511928104029</v>
      </c>
      <c r="M2142" s="0" t="n">
        <v>0</v>
      </c>
      <c r="N2142" s="0" t="n">
        <v>-0.463</v>
      </c>
      <c r="O2142" s="0" t="n">
        <v>-1.053</v>
      </c>
      <c r="P2142" s="0" t="n">
        <v>-0.116</v>
      </c>
      <c r="Q2142" s="0" t="n">
        <v>0.369340501792115</v>
      </c>
      <c r="R2142" s="0" t="n">
        <v>0.630659498207885</v>
      </c>
      <c r="S2142" s="0" t="n">
        <v>0</v>
      </c>
      <c r="T2142" s="0" t="n">
        <v>-0.01</v>
      </c>
      <c r="U2142" s="0" t="n">
        <v>-2.5</v>
      </c>
      <c r="V2142" s="0" t="n">
        <v>-0.00785337919597995</v>
      </c>
      <c r="W2142" s="0" t="n">
        <v>0.2886</v>
      </c>
      <c r="X2142" s="0" t="n">
        <v>0</v>
      </c>
      <c r="Y2142" s="0" t="n">
        <v>0.8958</v>
      </c>
    </row>
    <row r="2143" customFormat="false" ht="12.75" hidden="false" customHeight="false" outlineLevel="0" collapsed="false">
      <c r="A2143" s="0" t="s">
        <v>2164</v>
      </c>
      <c r="B2143" s="0" t="n">
        <v>251.748</v>
      </c>
      <c r="C2143" s="0" t="n">
        <v>506.2</v>
      </c>
      <c r="D2143" s="0" t="n">
        <v>1057.25</v>
      </c>
      <c r="E2143" s="0" t="n">
        <v>13.04</v>
      </c>
      <c r="F2143" s="0" t="n">
        <v>199.44</v>
      </c>
      <c r="G2143" s="0" t="n">
        <v>6.8</v>
      </c>
      <c r="H2143" s="0" t="n">
        <v>0.699999999999999</v>
      </c>
      <c r="I2143" s="0" t="n">
        <v>100</v>
      </c>
      <c r="J2143" s="0" t="n">
        <v>37.3000000000002</v>
      </c>
      <c r="K2143" s="0" t="n">
        <v>2093</v>
      </c>
      <c r="L2143" s="0" t="n">
        <v>7.646353722446</v>
      </c>
      <c r="M2143" s="0" t="n">
        <v>0</v>
      </c>
      <c r="N2143" s="0" t="n">
        <v>-0.4952</v>
      </c>
      <c r="O2143" s="0" t="n">
        <v>-1.0274</v>
      </c>
      <c r="P2143" s="0" t="n">
        <v>-0.09</v>
      </c>
      <c r="Q2143" s="0" t="n">
        <v>0.00228019323671498</v>
      </c>
      <c r="R2143" s="0" t="n">
        <v>0.997719806763285</v>
      </c>
      <c r="S2143" s="0" t="n">
        <v>0</v>
      </c>
      <c r="T2143" s="0" t="n">
        <v>-0.02</v>
      </c>
      <c r="U2143" s="0" t="n">
        <v>0</v>
      </c>
      <c r="V2143" s="0" t="n">
        <v>0.0604485745527638</v>
      </c>
      <c r="W2143" s="0" t="n">
        <v>0.1375</v>
      </c>
      <c r="X2143" s="0" t="n">
        <v>0</v>
      </c>
      <c r="Y2143" s="0" t="n">
        <v>0.92413</v>
      </c>
    </row>
    <row r="2144" customFormat="false" ht="12.75" hidden="false" customHeight="false" outlineLevel="0" collapsed="false">
      <c r="A2144" s="0" t="s">
        <v>2165</v>
      </c>
      <c r="B2144" s="0" t="n">
        <v>100.835</v>
      </c>
      <c r="C2144" s="0" t="n">
        <v>380.27</v>
      </c>
      <c r="D2144" s="0" t="n">
        <v>478.81</v>
      </c>
      <c r="E2144" s="0" t="n">
        <v>79.04</v>
      </c>
      <c r="F2144" s="0" t="n">
        <v>79.04</v>
      </c>
      <c r="G2144" s="0" t="n">
        <v>8.4</v>
      </c>
      <c r="H2144" s="0" t="n">
        <v>4.6</v>
      </c>
      <c r="I2144" s="0" t="n">
        <v>100</v>
      </c>
      <c r="J2144" s="0" t="n">
        <v>36.5999999999999</v>
      </c>
      <c r="K2144" s="0" t="n">
        <v>4749</v>
      </c>
      <c r="L2144" s="0" t="n">
        <v>8.46568934854912</v>
      </c>
      <c r="M2144" s="0" t="n">
        <v>1.61194029850746</v>
      </c>
      <c r="N2144" s="0" t="n">
        <v>0.4848</v>
      </c>
      <c r="O2144" s="0" t="n">
        <v>0.9102</v>
      </c>
      <c r="P2144" s="0" t="n">
        <v>-0.1202</v>
      </c>
      <c r="S2144" s="0" t="n">
        <v>0</v>
      </c>
      <c r="T2144" s="0" t="n">
        <v>-0.01</v>
      </c>
      <c r="U2144" s="0" t="n">
        <v>0</v>
      </c>
      <c r="V2144" s="0" t="n">
        <v>0.0238614586130655</v>
      </c>
      <c r="W2144" s="0" t="n">
        <v>0.0326</v>
      </c>
      <c r="Y2144" s="0" t="n">
        <v>0.47543</v>
      </c>
    </row>
    <row r="2145" customFormat="false" ht="12.75" hidden="false" customHeight="false" outlineLevel="0" collapsed="false">
      <c r="A2145" s="0" t="s">
        <v>2166</v>
      </c>
      <c r="B2145" s="0" t="n">
        <v>69.176</v>
      </c>
      <c r="C2145" s="0" t="n">
        <v>65.15</v>
      </c>
      <c r="D2145" s="0" t="n">
        <v>85.87</v>
      </c>
      <c r="E2145" s="0" t="n">
        <v>545.67</v>
      </c>
      <c r="F2145" s="0" t="n">
        <v>545.67</v>
      </c>
      <c r="G2145" s="0" t="n">
        <v>6.1</v>
      </c>
      <c r="H2145" s="0" t="n">
        <v>2.6</v>
      </c>
      <c r="I2145" s="0" t="n">
        <v>100</v>
      </c>
      <c r="J2145" s="0" t="n">
        <v>56.2</v>
      </c>
      <c r="K2145" s="0" t="n">
        <v>2875</v>
      </c>
      <c r="L2145" s="0" t="n">
        <v>7.96380795323145</v>
      </c>
      <c r="M2145" s="0" t="n">
        <v>0</v>
      </c>
      <c r="N2145" s="0" t="n">
        <v>-0.472</v>
      </c>
      <c r="O2145" s="0" t="n">
        <v>-0.9756</v>
      </c>
      <c r="P2145" s="0" t="n">
        <v>-0.1102</v>
      </c>
      <c r="Q2145" s="0" t="n">
        <v>0.0458888888888889</v>
      </c>
      <c r="R2145" s="0" t="n">
        <v>0.954111111111111</v>
      </c>
      <c r="S2145" s="0" t="n">
        <v>0</v>
      </c>
      <c r="T2145" s="0" t="n">
        <v>-0.015</v>
      </c>
      <c r="U2145" s="0" t="n">
        <v>0</v>
      </c>
      <c r="V2145" s="0" t="n">
        <v>-0.036372084160804</v>
      </c>
      <c r="W2145" s="0" t="n">
        <v>0.0538</v>
      </c>
      <c r="X2145" s="0" t="n">
        <v>0</v>
      </c>
      <c r="Y2145" s="0" t="n">
        <v>1.60723</v>
      </c>
    </row>
    <row r="2146" customFormat="false" ht="12.75" hidden="false" customHeight="false" outlineLevel="0" collapsed="false">
      <c r="A2146" s="0" t="s">
        <v>2167</v>
      </c>
      <c r="B2146" s="0" t="n">
        <v>223.546</v>
      </c>
      <c r="C2146" s="0" t="n">
        <v>859.65</v>
      </c>
      <c r="D2146" s="0" t="n">
        <v>1101.35</v>
      </c>
      <c r="E2146" s="0" t="n">
        <v>239.21</v>
      </c>
      <c r="F2146" s="0" t="n">
        <v>239.21</v>
      </c>
      <c r="G2146" s="0" t="n">
        <v>9.6</v>
      </c>
      <c r="H2146" s="0" t="n">
        <v>4.1</v>
      </c>
      <c r="I2146" s="0" t="n">
        <v>100</v>
      </c>
      <c r="J2146" s="0" t="n">
        <v>33.7999999999998</v>
      </c>
      <c r="K2146" s="0" t="n">
        <v>5558</v>
      </c>
      <c r="L2146" s="0" t="n">
        <v>8.62299361030245</v>
      </c>
      <c r="M2146" s="0" t="n">
        <v>0.233830845771144</v>
      </c>
      <c r="N2146" s="0" t="n">
        <v>-0.4807</v>
      </c>
      <c r="O2146" s="0" t="n">
        <v>-0.0535999999999999</v>
      </c>
      <c r="P2146" s="0" t="n">
        <v>-0.145</v>
      </c>
      <c r="Q2146" s="0" t="n">
        <v>0.301846428571429</v>
      </c>
      <c r="R2146" s="0" t="n">
        <v>0.698153571428571</v>
      </c>
      <c r="S2146" s="0" t="n">
        <v>0</v>
      </c>
      <c r="T2146" s="0" t="n">
        <v>-0.01</v>
      </c>
      <c r="U2146" s="0" t="n">
        <v>0</v>
      </c>
      <c r="V2146" s="0" t="n">
        <v>0.0276340004723617</v>
      </c>
      <c r="W2146" s="0" t="n">
        <v>0.2741</v>
      </c>
      <c r="X2146" s="0" t="n">
        <v>0</v>
      </c>
      <c r="Y2146" s="0" t="n">
        <v>0.9975</v>
      </c>
    </row>
    <row r="2147" customFormat="false" ht="12.75" hidden="false" customHeight="false" outlineLevel="0" collapsed="false">
      <c r="A2147" s="0" t="s">
        <v>2168</v>
      </c>
      <c r="B2147" s="0" t="n">
        <v>147.101</v>
      </c>
      <c r="C2147" s="0" t="n">
        <v>503.84</v>
      </c>
      <c r="D2147" s="0" t="n">
        <v>755.77</v>
      </c>
      <c r="E2147" s="0" t="n">
        <v>493.34</v>
      </c>
      <c r="F2147" s="0" t="n">
        <v>493.34</v>
      </c>
      <c r="G2147" s="0" t="n">
        <v>3.5</v>
      </c>
      <c r="H2147" s="0" t="n">
        <v>0.5</v>
      </c>
      <c r="I2147" s="0" t="n">
        <v>100</v>
      </c>
      <c r="J2147" s="0" t="n">
        <v>57.1000000000001</v>
      </c>
      <c r="K2147" s="0" t="n">
        <v>1750</v>
      </c>
      <c r="L2147" s="0" t="n">
        <v>7.46737106691756</v>
      </c>
      <c r="M2147" s="0" t="n">
        <v>0.930348258706468</v>
      </c>
      <c r="N2147" s="0" t="n">
        <v>-0.4442</v>
      </c>
      <c r="O2147" s="0" t="n">
        <v>2.0228</v>
      </c>
      <c r="P2147" s="0" t="n">
        <v>-0.0849</v>
      </c>
      <c r="S2147" s="0" t="n">
        <v>0</v>
      </c>
      <c r="T2147" s="0" t="n">
        <v>-0.0251</v>
      </c>
      <c r="U2147" s="0" t="n">
        <v>0</v>
      </c>
      <c r="V2147" s="0" t="n">
        <v>-0.0148317146331658</v>
      </c>
      <c r="W2147" s="0" t="n">
        <v>0.0097</v>
      </c>
      <c r="X2147" s="0" t="n">
        <v>0</v>
      </c>
      <c r="Y2147" s="0" t="n">
        <v>1.00451</v>
      </c>
    </row>
    <row r="2148" customFormat="false" ht="12.75" hidden="false" customHeight="false" outlineLevel="0" collapsed="false">
      <c r="A2148" s="0" t="s">
        <v>2169</v>
      </c>
      <c r="B2148" s="0" t="n">
        <v>185.299</v>
      </c>
      <c r="C2148" s="0" t="n">
        <v>277.21</v>
      </c>
      <c r="D2148" s="0" t="n">
        <v>1068.59</v>
      </c>
      <c r="E2148" s="0" t="n">
        <v>186.23</v>
      </c>
      <c r="F2148" s="0" t="n">
        <v>186.23</v>
      </c>
      <c r="G2148" s="0" t="n">
        <v>6</v>
      </c>
      <c r="H2148" s="0" t="n">
        <v>0.9</v>
      </c>
      <c r="I2148" s="0" t="n">
        <v>100</v>
      </c>
      <c r="J2148" s="0" t="n">
        <v>33.9999999999998</v>
      </c>
      <c r="K2148" s="0" t="n">
        <v>1606</v>
      </c>
      <c r="L2148" s="0" t="n">
        <v>7.38150189450671</v>
      </c>
      <c r="M2148" s="0" t="n">
        <v>0.313432835820896</v>
      </c>
      <c r="N2148" s="0" t="n">
        <v>-0.409</v>
      </c>
      <c r="O2148" s="0" t="n">
        <v>1.012</v>
      </c>
      <c r="P2148" s="0" t="n">
        <v>-0.08</v>
      </c>
      <c r="S2148" s="0" t="n">
        <v>0</v>
      </c>
      <c r="T2148" s="0" t="n">
        <v>-0.0345</v>
      </c>
      <c r="U2148" s="0" t="n">
        <v>-4.5</v>
      </c>
      <c r="V2148" s="0" t="n">
        <v>-0.0129139269346734</v>
      </c>
      <c r="W2148" s="0" t="n">
        <v>0.0381</v>
      </c>
      <c r="X2148" s="0" t="n">
        <v>0</v>
      </c>
      <c r="Y2148" s="0" t="n">
        <v>1.12954</v>
      </c>
    </row>
    <row r="2149" customFormat="false" ht="12.75" hidden="false" customHeight="false" outlineLevel="0" collapsed="false">
      <c r="A2149" s="0" t="s">
        <v>2170</v>
      </c>
      <c r="B2149" s="0" t="n">
        <v>173.388</v>
      </c>
      <c r="C2149" s="0" t="n">
        <v>290.23</v>
      </c>
      <c r="D2149" s="0" t="n">
        <v>677.82</v>
      </c>
      <c r="E2149" s="0" t="n">
        <v>154.24</v>
      </c>
      <c r="F2149" s="0" t="n">
        <v>154.24</v>
      </c>
      <c r="G2149" s="0" t="n">
        <v>7.7</v>
      </c>
      <c r="H2149" s="0" t="n">
        <v>2.3</v>
      </c>
      <c r="I2149" s="0" t="n">
        <v>100</v>
      </c>
      <c r="J2149" s="0" t="n">
        <v>41.8000000000001</v>
      </c>
      <c r="K2149" s="0" t="n">
        <v>3638</v>
      </c>
      <c r="L2149" s="0" t="n">
        <v>8.19918935907807</v>
      </c>
      <c r="M2149" s="0" t="n">
        <v>0.313432835820896</v>
      </c>
      <c r="N2149" s="0" t="n">
        <v>-0.5063</v>
      </c>
      <c r="O2149" s="0" t="n">
        <v>-0.0524</v>
      </c>
      <c r="P2149" s="0" t="n">
        <v>-0.1074</v>
      </c>
      <c r="S2149" s="0" t="n">
        <v>0</v>
      </c>
      <c r="T2149" s="0" t="n">
        <v>-0.02</v>
      </c>
      <c r="U2149" s="0" t="n">
        <v>-8.75</v>
      </c>
      <c r="V2149" s="0" t="n">
        <v>-0.00524920493000008</v>
      </c>
      <c r="W2149" s="0" t="n">
        <v>0.1554</v>
      </c>
      <c r="Y2149" s="0" t="n">
        <v>0.58214</v>
      </c>
    </row>
    <row r="2150" customFormat="false" ht="12.75" hidden="false" customHeight="false" outlineLevel="0" collapsed="false">
      <c r="A2150" s="0" t="s">
        <v>2171</v>
      </c>
      <c r="B2150" s="0" t="n">
        <v>128.451</v>
      </c>
      <c r="C2150" s="0" t="n">
        <v>493.92</v>
      </c>
      <c r="D2150" s="0" t="n">
        <v>1165.1</v>
      </c>
      <c r="E2150" s="0" t="n">
        <v>49.85</v>
      </c>
      <c r="F2150" s="0" t="n">
        <v>314.04</v>
      </c>
      <c r="G2150" s="0" t="n">
        <v>4.9</v>
      </c>
      <c r="H2150" s="0" t="n">
        <v>1.5</v>
      </c>
      <c r="I2150" s="0" t="n">
        <v>100</v>
      </c>
      <c r="J2150" s="0" t="n">
        <v>46.6999999999996</v>
      </c>
      <c r="K2150" s="0" t="n">
        <v>627</v>
      </c>
      <c r="L2150" s="0" t="n">
        <v>6.44094654063292</v>
      </c>
      <c r="M2150" s="0" t="n">
        <v>0</v>
      </c>
      <c r="N2150" s="0" t="n">
        <v>-0.2728</v>
      </c>
      <c r="O2150" s="0" t="n">
        <v>-0.8106</v>
      </c>
      <c r="P2150" s="0" t="n">
        <v>-0.055</v>
      </c>
      <c r="Q2150" s="0" t="n">
        <v>0.384130434782609</v>
      </c>
      <c r="R2150" s="0" t="n">
        <v>0.384130434782609</v>
      </c>
      <c r="S2150" s="0" t="n">
        <v>0</v>
      </c>
      <c r="T2150" s="0" t="n">
        <v>-0.1668</v>
      </c>
      <c r="U2150" s="0" t="n">
        <v>-36.8</v>
      </c>
      <c r="V2150" s="0" t="n">
        <v>0.379932272924623</v>
      </c>
      <c r="W2150" s="0" t="n">
        <v>0.019</v>
      </c>
      <c r="X2150" s="0" t="n">
        <v>0</v>
      </c>
      <c r="Y2150" s="0" t="n">
        <v>1.14081</v>
      </c>
    </row>
    <row r="2151" customFormat="false" ht="12.75" hidden="false" customHeight="false" outlineLevel="0" collapsed="false">
      <c r="A2151" s="0" t="s">
        <v>2172</v>
      </c>
      <c r="B2151" s="0" t="n">
        <v>120.802</v>
      </c>
      <c r="C2151" s="0" t="n">
        <v>521.57</v>
      </c>
      <c r="D2151" s="0" t="n">
        <v>1011.34</v>
      </c>
      <c r="E2151" s="0" t="n">
        <v>272.77</v>
      </c>
      <c r="F2151" s="0" t="n">
        <v>377.09</v>
      </c>
      <c r="G2151" s="0" t="n">
        <v>8.4</v>
      </c>
      <c r="H2151" s="0" t="n">
        <v>1.3</v>
      </c>
      <c r="I2151" s="0" t="n">
        <v>100</v>
      </c>
      <c r="J2151" s="0" t="n">
        <v>36.6000000000001</v>
      </c>
      <c r="K2151" s="0" t="n">
        <v>599</v>
      </c>
      <c r="L2151" s="0" t="n">
        <v>6.39526159811545</v>
      </c>
      <c r="M2151" s="0" t="n">
        <v>0</v>
      </c>
      <c r="N2151" s="0" t="n">
        <v>-0.265</v>
      </c>
      <c r="O2151" s="0" t="n">
        <v>-0.7916</v>
      </c>
      <c r="P2151" s="0" t="n">
        <v>-0.0548</v>
      </c>
      <c r="Q2151" s="0" t="n">
        <v>0.430432142857143</v>
      </c>
      <c r="R2151" s="0" t="n">
        <v>0.569567857142857</v>
      </c>
      <c r="S2151" s="0" t="n">
        <v>0</v>
      </c>
      <c r="T2151" s="0" t="n">
        <v>0.8142</v>
      </c>
      <c r="U2151" s="0" t="n">
        <v>-38.7</v>
      </c>
      <c r="V2151" s="0" t="n">
        <v>0.381231456844221</v>
      </c>
      <c r="W2151" s="0" t="n">
        <v>0.1078</v>
      </c>
      <c r="X2151" s="0" t="n">
        <v>0</v>
      </c>
      <c r="Y2151" s="0" t="n">
        <v>1.16524</v>
      </c>
    </row>
    <row r="2152" customFormat="false" ht="12.75" hidden="false" customHeight="false" outlineLevel="0" collapsed="false">
      <c r="A2152" s="0" t="s">
        <v>2173</v>
      </c>
      <c r="B2152" s="0" t="n">
        <v>188.311</v>
      </c>
      <c r="C2152" s="0" t="n">
        <v>605.77</v>
      </c>
      <c r="D2152" s="0" t="n">
        <v>868.87</v>
      </c>
      <c r="E2152" s="0" t="n">
        <v>348.49</v>
      </c>
      <c r="F2152" s="0" t="n">
        <v>489.77</v>
      </c>
      <c r="G2152" s="0" t="n">
        <v>1.6</v>
      </c>
      <c r="H2152" s="0" t="n">
        <v>0.4</v>
      </c>
      <c r="I2152" s="0" t="n">
        <v>100</v>
      </c>
      <c r="J2152" s="0" t="n">
        <v>47.7</v>
      </c>
      <c r="K2152" s="0" t="n">
        <v>469</v>
      </c>
      <c r="L2152" s="0" t="n">
        <v>6.15060276844628</v>
      </c>
      <c r="M2152" s="0" t="n">
        <v>1.32338308457711</v>
      </c>
      <c r="N2152" s="0" t="n">
        <v>0.7578</v>
      </c>
      <c r="O2152" s="0" t="n">
        <v>1.3678</v>
      </c>
      <c r="P2152" s="0" t="n">
        <v>-0.0418</v>
      </c>
      <c r="Q2152" s="0" t="n">
        <v>0.401246913580247</v>
      </c>
      <c r="R2152" s="0" t="n">
        <v>0.598753086419753</v>
      </c>
      <c r="S2152" s="0" t="n">
        <v>14.2280291559039</v>
      </c>
      <c r="T2152" s="0" t="n">
        <v>-0.2278</v>
      </c>
      <c r="U2152" s="0" t="n">
        <v>-48.8</v>
      </c>
      <c r="V2152" s="0" t="n">
        <v>-0.0627543792160804</v>
      </c>
      <c r="W2152" s="0" t="n">
        <v>0.0238</v>
      </c>
      <c r="X2152" s="0" t="n">
        <v>0</v>
      </c>
      <c r="Y2152" s="0" t="n">
        <v>0.94113</v>
      </c>
    </row>
    <row r="2153" customFormat="false" ht="12.75" hidden="false" customHeight="false" outlineLevel="0" collapsed="false">
      <c r="A2153" s="0" t="s">
        <v>2174</v>
      </c>
      <c r="B2153" s="0" t="n">
        <v>131.316</v>
      </c>
      <c r="C2153" s="0" t="n">
        <v>62.7300000000023</v>
      </c>
      <c r="D2153" s="0" t="n">
        <v>2566.57</v>
      </c>
      <c r="E2153" s="0" t="n">
        <v>39.19</v>
      </c>
      <c r="F2153" s="0" t="n">
        <v>76.26</v>
      </c>
      <c r="G2153" s="0" t="n">
        <v>4.9</v>
      </c>
      <c r="H2153" s="0" t="n">
        <v>0.6</v>
      </c>
      <c r="I2153" s="0" t="n">
        <v>100</v>
      </c>
      <c r="J2153" s="0" t="n">
        <v>34.1000000000001</v>
      </c>
      <c r="K2153" s="0" t="n">
        <v>4807</v>
      </c>
      <c r="L2153" s="0" t="n">
        <v>8.47782846789396</v>
      </c>
      <c r="M2153" s="0" t="n">
        <v>6.26865671641791</v>
      </c>
      <c r="N2153" s="0" t="n">
        <v>0.5282</v>
      </c>
      <c r="O2153" s="0" t="n">
        <v>3.9312</v>
      </c>
      <c r="P2153" s="0" t="n">
        <v>-0.09</v>
      </c>
      <c r="S2153" s="0" t="n">
        <v>131.088527642294</v>
      </c>
      <c r="T2153" s="0" t="n">
        <v>-0.005</v>
      </c>
      <c r="U2153" s="0" t="n">
        <v>0</v>
      </c>
      <c r="V2153" s="0" t="n">
        <v>0.196582827528</v>
      </c>
      <c r="W2153" s="0" t="n">
        <v>0.1925</v>
      </c>
      <c r="Y2153" s="0" t="n">
        <v>0.11151</v>
      </c>
    </row>
    <row r="2154" customFormat="false" ht="12.75" hidden="false" customHeight="false" outlineLevel="0" collapsed="false">
      <c r="A2154" s="0" t="s">
        <v>2175</v>
      </c>
      <c r="B2154" s="0" t="n">
        <v>144.979</v>
      </c>
      <c r="C2154" s="0" t="n">
        <v>93.1400000000008</v>
      </c>
      <c r="D2154" s="0" t="n">
        <v>2760.91</v>
      </c>
      <c r="E2154" s="0" t="n">
        <v>75.95</v>
      </c>
      <c r="F2154" s="0" t="n">
        <v>114.81</v>
      </c>
      <c r="G2154" s="0" t="n">
        <v>4.9</v>
      </c>
      <c r="H2154" s="0" t="n">
        <v>1.5</v>
      </c>
      <c r="I2154" s="0" t="n">
        <v>100</v>
      </c>
      <c r="J2154" s="0" t="n">
        <v>34.1000000000001</v>
      </c>
      <c r="K2154" s="0" t="n">
        <v>4811</v>
      </c>
      <c r="L2154" s="0" t="n">
        <v>8.47866024169945</v>
      </c>
      <c r="M2154" s="0" t="n">
        <v>6.26865671641791</v>
      </c>
      <c r="N2154" s="0" t="n">
        <v>0.527</v>
      </c>
      <c r="O2154" s="0" t="n">
        <v>3.932</v>
      </c>
      <c r="P2154" s="0" t="n">
        <v>-0.09</v>
      </c>
      <c r="S2154" s="0" t="n">
        <v>120.382504507073</v>
      </c>
      <c r="T2154" s="0" t="n">
        <v>-0.005</v>
      </c>
      <c r="U2154" s="0" t="n">
        <v>0</v>
      </c>
      <c r="V2154" s="0" t="n">
        <v>0.19689680898</v>
      </c>
      <c r="W2154" s="0" t="n">
        <v>0.195</v>
      </c>
      <c r="Y2154" s="0" t="n">
        <v>0.11055</v>
      </c>
    </row>
    <row r="2155" customFormat="false" ht="12.75" hidden="false" customHeight="false" outlineLevel="0" collapsed="false">
      <c r="A2155" s="0" t="s">
        <v>2176</v>
      </c>
      <c r="B2155" s="0" t="n">
        <v>111.936</v>
      </c>
      <c r="C2155" s="0" t="n">
        <v>17.3000000000001</v>
      </c>
      <c r="D2155" s="0" t="n">
        <v>688.62</v>
      </c>
      <c r="E2155" s="0" t="n">
        <v>5.94999999999999</v>
      </c>
      <c r="F2155" s="0" t="n">
        <v>112</v>
      </c>
      <c r="G2155" s="0" t="n">
        <v>6.9</v>
      </c>
      <c r="H2155" s="0" t="n">
        <v>2.9</v>
      </c>
      <c r="I2155" s="0" t="n">
        <v>0</v>
      </c>
      <c r="J2155" s="0" t="n">
        <v>11.5999999999999</v>
      </c>
      <c r="K2155" s="0" t="n">
        <v>5039</v>
      </c>
      <c r="L2155" s="0" t="n">
        <v>8.5249629286806</v>
      </c>
      <c r="M2155" s="0" t="n">
        <v>2.59203980099502</v>
      </c>
      <c r="N2155" s="0" t="n">
        <v>0.5238</v>
      </c>
      <c r="O2155" s="0" t="n">
        <v>-0.00940000000000007</v>
      </c>
      <c r="P2155" s="0" t="n">
        <v>-0.0812</v>
      </c>
      <c r="S2155" s="0" t="n">
        <v>78.1591436805169</v>
      </c>
      <c r="T2155" s="0" t="n">
        <v>-0.005</v>
      </c>
      <c r="U2155" s="0" t="n">
        <v>-0.6</v>
      </c>
      <c r="V2155" s="0" t="n">
        <v>0.2590495694</v>
      </c>
      <c r="W2155" s="0" t="n">
        <v>0.2029</v>
      </c>
      <c r="Y2155" s="0" t="n">
        <v>0.10672</v>
      </c>
    </row>
    <row r="2156" customFormat="false" ht="12.75" hidden="false" customHeight="false" outlineLevel="0" collapsed="false">
      <c r="A2156" s="0" t="s">
        <v>2177</v>
      </c>
      <c r="B2156" s="0" t="n">
        <v>112.876</v>
      </c>
      <c r="C2156" s="0" t="n">
        <v>10.7300000000002</v>
      </c>
      <c r="D2156" s="0" t="n">
        <v>811.56</v>
      </c>
      <c r="E2156" s="0" t="n">
        <v>121.76</v>
      </c>
      <c r="F2156" s="0" t="n">
        <v>181.67</v>
      </c>
      <c r="G2156" s="0" t="n">
        <v>0</v>
      </c>
      <c r="H2156" s="0" t="n">
        <v>0.9</v>
      </c>
      <c r="I2156" s="0" t="n">
        <v>0</v>
      </c>
      <c r="J2156" s="0" t="n">
        <v>8.90000000000009</v>
      </c>
      <c r="K2156" s="0" t="n">
        <v>4162</v>
      </c>
      <c r="L2156" s="0" t="n">
        <v>8.33375100695358</v>
      </c>
      <c r="M2156" s="0" t="n">
        <v>1.53731343283582</v>
      </c>
      <c r="N2156" s="0" t="n">
        <v>0.5306</v>
      </c>
      <c r="O2156" s="0" t="n">
        <v>0.6438</v>
      </c>
      <c r="P2156" s="0" t="n">
        <v>-0.0161</v>
      </c>
      <c r="S2156" s="0" t="n">
        <v>0</v>
      </c>
      <c r="T2156" s="0" t="n">
        <v>-0.04</v>
      </c>
      <c r="U2156" s="0" t="n">
        <v>-3.05</v>
      </c>
      <c r="V2156" s="0" t="n">
        <v>0.0492972880703517</v>
      </c>
      <c r="W2156" s="0" t="n">
        <v>0.0481</v>
      </c>
      <c r="Y2156" s="0" t="n">
        <v>0.84156</v>
      </c>
    </row>
    <row r="2157" customFormat="false" ht="12.75" hidden="false" customHeight="false" outlineLevel="0" collapsed="false">
      <c r="A2157" s="0" t="s">
        <v>2178</v>
      </c>
      <c r="B2157" s="0" t="n">
        <v>178.39</v>
      </c>
      <c r="C2157" s="0" t="n">
        <v>1088.3</v>
      </c>
      <c r="D2157" s="0" t="n">
        <v>1948.92</v>
      </c>
      <c r="E2157" s="0" t="n">
        <v>231.07</v>
      </c>
      <c r="F2157" s="0" t="n">
        <v>553.9</v>
      </c>
      <c r="G2157" s="0" t="n">
        <v>9</v>
      </c>
      <c r="H2157" s="0" t="n">
        <v>3.7</v>
      </c>
      <c r="I2157" s="0" t="n">
        <v>100</v>
      </c>
      <c r="J2157" s="0" t="n">
        <v>41.8999999999999</v>
      </c>
      <c r="K2157" s="0" t="n">
        <v>5865</v>
      </c>
      <c r="L2157" s="0" t="n">
        <v>8.67675776108758</v>
      </c>
      <c r="M2157" s="0" t="n">
        <v>2.17412935323383</v>
      </c>
      <c r="N2157" s="0" t="n">
        <v>-0.4864</v>
      </c>
      <c r="O2157" s="0" t="n">
        <v>0.0344</v>
      </c>
      <c r="P2157" s="0" t="n">
        <v>-0.1014</v>
      </c>
      <c r="Q2157" s="0" t="n">
        <v>0.129046594982079</v>
      </c>
      <c r="R2157" s="0" t="n">
        <v>0.870953405017921</v>
      </c>
      <c r="S2157" s="0" t="n">
        <v>99.9030100171962</v>
      </c>
      <c r="T2157" s="0" t="n">
        <v>-0.02</v>
      </c>
      <c r="U2157" s="0" t="n">
        <v>0</v>
      </c>
      <c r="V2157" s="0" t="n">
        <v>-0.00817915790000009</v>
      </c>
      <c r="W2157" s="0" t="n">
        <v>0.2048</v>
      </c>
      <c r="Y2157" s="0" t="n">
        <v>0.59524</v>
      </c>
    </row>
    <row r="2158" customFormat="false" ht="12.75" hidden="false" customHeight="false" outlineLevel="0" collapsed="false">
      <c r="A2158" s="0" t="s">
        <v>2179</v>
      </c>
      <c r="B2158" s="0" t="n">
        <v>127.967</v>
      </c>
      <c r="C2158" s="0" t="n">
        <v>744.05</v>
      </c>
      <c r="D2158" s="0" t="n">
        <v>981.6</v>
      </c>
      <c r="E2158" s="0" t="n">
        <v>229.94</v>
      </c>
      <c r="F2158" s="0" t="n">
        <v>229.94</v>
      </c>
      <c r="G2158" s="0" t="n">
        <v>3.7</v>
      </c>
      <c r="H2158" s="0" t="n">
        <v>1.7</v>
      </c>
      <c r="I2158" s="0" t="n">
        <v>100</v>
      </c>
      <c r="J2158" s="0" t="n">
        <v>44.7000000000003</v>
      </c>
      <c r="K2158" s="0" t="n">
        <v>1315</v>
      </c>
      <c r="L2158" s="0" t="n">
        <v>7.18159194461187</v>
      </c>
      <c r="M2158" s="0" t="n">
        <v>1.56716417910448</v>
      </c>
      <c r="N2158" s="0" t="n">
        <v>0.6228</v>
      </c>
      <c r="O2158" s="0" t="n">
        <v>1.162</v>
      </c>
      <c r="P2158" s="0" t="n">
        <v>-0.05</v>
      </c>
      <c r="S2158" s="0" t="n">
        <v>0.49790544584081</v>
      </c>
      <c r="T2158" s="0" t="n">
        <v>-0.025</v>
      </c>
      <c r="U2158" s="0" t="n">
        <v>-3.6</v>
      </c>
      <c r="V2158" s="0" t="n">
        <v>-0.04490195566</v>
      </c>
      <c r="W2158" s="0" t="n">
        <v>0.1423</v>
      </c>
      <c r="Y2158" s="0" t="n">
        <v>2.39287</v>
      </c>
    </row>
    <row r="2159" customFormat="false" ht="12.75" hidden="false" customHeight="false" outlineLevel="0" collapsed="false">
      <c r="A2159" s="0" t="s">
        <v>2180</v>
      </c>
      <c r="B2159" s="0" t="n">
        <v>241.023</v>
      </c>
      <c r="C2159" s="0" t="n">
        <v>800.899999999999</v>
      </c>
      <c r="D2159" s="0" t="n">
        <v>2747.94</v>
      </c>
      <c r="E2159" s="0" t="n">
        <v>36.65</v>
      </c>
      <c r="F2159" s="0" t="n">
        <v>36.65</v>
      </c>
      <c r="G2159" s="0" t="n">
        <v>9.3</v>
      </c>
      <c r="H2159" s="0" t="n">
        <v>4.6</v>
      </c>
      <c r="I2159" s="0" t="n">
        <v>100</v>
      </c>
      <c r="J2159" s="0" t="n">
        <v>23.7999999999998</v>
      </c>
      <c r="K2159" s="0" t="n">
        <v>4794</v>
      </c>
      <c r="L2159" s="0" t="n">
        <v>8.47512041499433</v>
      </c>
      <c r="M2159" s="0" t="n">
        <v>6.26865671641791</v>
      </c>
      <c r="N2159" s="0" t="n">
        <v>0.5251</v>
      </c>
      <c r="O2159" s="0" t="n">
        <v>3.9377</v>
      </c>
      <c r="P2159" s="0" t="n">
        <v>-0.0907</v>
      </c>
      <c r="S2159" s="0" t="n">
        <v>218.130067853921</v>
      </c>
      <c r="T2159" s="0" t="n">
        <v>-0.005</v>
      </c>
      <c r="U2159" s="0" t="n">
        <v>0</v>
      </c>
      <c r="V2159" s="0" t="n">
        <v>0.19504009319</v>
      </c>
      <c r="W2159" s="0" t="n">
        <v>0.1977</v>
      </c>
      <c r="Y2159" s="0" t="n">
        <v>0.11407</v>
      </c>
    </row>
    <row r="2160" customFormat="false" ht="12.75" hidden="false" customHeight="false" outlineLevel="0" collapsed="false">
      <c r="A2160" s="0" t="s">
        <v>2181</v>
      </c>
      <c r="B2160" s="0" t="n">
        <v>252.991</v>
      </c>
      <c r="C2160" s="0" t="n">
        <v>135.419999999996</v>
      </c>
      <c r="D2160" s="0" t="n">
        <v>2643.68</v>
      </c>
      <c r="E2160" s="0" t="n">
        <v>73.89</v>
      </c>
      <c r="F2160" s="0" t="n">
        <v>73.89</v>
      </c>
      <c r="G2160" s="0" t="n">
        <v>4.9</v>
      </c>
      <c r="H2160" s="0" t="n">
        <v>3.9</v>
      </c>
      <c r="I2160" s="0" t="n">
        <v>100</v>
      </c>
      <c r="J2160" s="0" t="n">
        <v>33.9999999999999</v>
      </c>
      <c r="K2160" s="0" t="n">
        <v>4795</v>
      </c>
      <c r="L2160" s="0" t="n">
        <v>8.47532898731754</v>
      </c>
      <c r="M2160" s="0" t="n">
        <v>6.26865671641791</v>
      </c>
      <c r="N2160" s="0" t="n">
        <v>0.5258</v>
      </c>
      <c r="O2160" s="0" t="n">
        <v>3.9366</v>
      </c>
      <c r="P2160" s="0" t="n">
        <v>-0.0906</v>
      </c>
      <c r="S2160" s="0" t="n">
        <v>221.339996611095</v>
      </c>
      <c r="T2160" s="0" t="n">
        <v>-0.005</v>
      </c>
      <c r="U2160" s="0" t="n">
        <v>0</v>
      </c>
      <c r="V2160" s="0" t="n">
        <v>0.19519320207</v>
      </c>
      <c r="W2160" s="0" t="n">
        <v>0.1969</v>
      </c>
      <c r="Y2160" s="0" t="n">
        <v>0.11472</v>
      </c>
    </row>
    <row r="2161" customFormat="false" ht="12.75" hidden="false" customHeight="false" outlineLevel="0" collapsed="false">
      <c r="A2161" s="0" t="s">
        <v>2182</v>
      </c>
      <c r="B2161" s="0" t="n">
        <v>120.847</v>
      </c>
      <c r="C2161" s="0" t="n">
        <v>239.25</v>
      </c>
      <c r="D2161" s="0" t="n">
        <v>839.16</v>
      </c>
      <c r="E2161" s="0" t="n">
        <v>16.21</v>
      </c>
      <c r="F2161" s="0" t="n">
        <v>284.33</v>
      </c>
      <c r="G2161" s="0" t="n">
        <v>6</v>
      </c>
      <c r="H2161" s="0" t="n">
        <v>1.8</v>
      </c>
      <c r="I2161" s="0" t="n">
        <v>100</v>
      </c>
      <c r="J2161" s="0" t="n">
        <v>52.5000000000002</v>
      </c>
      <c r="K2161" s="0" t="n">
        <v>1527</v>
      </c>
      <c r="L2161" s="0" t="n">
        <v>7.33106030521863</v>
      </c>
      <c r="M2161" s="0" t="n">
        <v>0.0497512437810945</v>
      </c>
      <c r="N2161" s="0" t="n">
        <v>-0.473</v>
      </c>
      <c r="O2161" s="0" t="n">
        <v>-0.1228</v>
      </c>
      <c r="P2161" s="0" t="n">
        <v>-0.0524</v>
      </c>
      <c r="Q2161" s="0" t="n">
        <v>0.0887130177514793</v>
      </c>
      <c r="S2161" s="0" t="n">
        <v>44.736691278622</v>
      </c>
      <c r="T2161" s="0" t="n">
        <v>-0.06</v>
      </c>
      <c r="U2161" s="0" t="n">
        <v>-5</v>
      </c>
      <c r="V2161" s="0" t="n">
        <v>-0.0337089025820106</v>
      </c>
      <c r="W2161" s="0" t="n">
        <v>0.7972</v>
      </c>
      <c r="X2161" s="0" t="n">
        <v>0</v>
      </c>
      <c r="Y2161" s="0" t="n">
        <v>0.90532</v>
      </c>
    </row>
    <row r="2162" customFormat="false" ht="12.75" hidden="false" customHeight="false" outlineLevel="0" collapsed="false">
      <c r="A2162" s="0" t="s">
        <v>2183</v>
      </c>
      <c r="B2162" s="0" t="n">
        <v>351.156</v>
      </c>
      <c r="C2162" s="0" t="n">
        <v>237.820000000001</v>
      </c>
      <c r="D2162" s="0" t="n">
        <v>962.920000000001</v>
      </c>
      <c r="E2162" s="0" t="n">
        <v>361.08</v>
      </c>
      <c r="F2162" s="0" t="n">
        <v>505.18</v>
      </c>
      <c r="G2162" s="0" t="n">
        <v>10.1</v>
      </c>
      <c r="H2162" s="0" t="n">
        <v>2.2</v>
      </c>
      <c r="I2162" s="0" t="n">
        <v>100</v>
      </c>
      <c r="J2162" s="0" t="n">
        <v>57.6999999999999</v>
      </c>
      <c r="K2162" s="0" t="n">
        <v>1290</v>
      </c>
      <c r="L2162" s="0" t="n">
        <v>7.16239749735572</v>
      </c>
      <c r="M2162" s="0" t="n">
        <v>0.447761194029851</v>
      </c>
      <c r="N2162" s="0" t="n">
        <v>0.5705</v>
      </c>
      <c r="O2162" s="0" t="n">
        <v>-0.0334000000000001</v>
      </c>
      <c r="P2162" s="0" t="n">
        <v>-0.0528</v>
      </c>
      <c r="Q2162" s="0" t="n">
        <v>0.15515873015873</v>
      </c>
      <c r="R2162" s="0" t="n">
        <v>0.84547619047619</v>
      </c>
      <c r="S2162" s="0" t="n">
        <v>2039.0801513192</v>
      </c>
      <c r="T2162" s="0" t="n">
        <v>-0.0461</v>
      </c>
      <c r="U2162" s="0" t="n">
        <v>-8.75</v>
      </c>
      <c r="V2162" s="0" t="n">
        <v>-0.0189533157566137</v>
      </c>
      <c r="X2162" s="0" t="n">
        <v>0</v>
      </c>
      <c r="Y2162" s="0" t="n">
        <v>1.12915</v>
      </c>
    </row>
    <row r="2163" customFormat="false" ht="12.75" hidden="false" customHeight="false" outlineLevel="0" collapsed="false">
      <c r="A2163" s="0" t="s">
        <v>2184</v>
      </c>
      <c r="B2163" s="0" t="n">
        <v>208.336</v>
      </c>
      <c r="C2163" s="0" t="n">
        <v>571.64</v>
      </c>
      <c r="D2163" s="0" t="n">
        <v>883.57</v>
      </c>
      <c r="E2163" s="0" t="n">
        <v>130.97</v>
      </c>
      <c r="F2163" s="0" t="n">
        <v>130.97</v>
      </c>
      <c r="G2163" s="0" t="n">
        <v>7.7</v>
      </c>
      <c r="H2163" s="0" t="n">
        <v>3.8</v>
      </c>
      <c r="I2163" s="0" t="n">
        <v>100</v>
      </c>
      <c r="J2163" s="0" t="n">
        <v>41.7000000000003</v>
      </c>
      <c r="K2163" s="0" t="n">
        <v>1195</v>
      </c>
      <c r="L2163" s="0" t="n">
        <v>7.08590146436561</v>
      </c>
      <c r="M2163" s="0" t="n">
        <v>0.447761194029851</v>
      </c>
      <c r="N2163" s="0" t="n">
        <v>-0.4094</v>
      </c>
      <c r="O2163" s="0" t="n">
        <v>0.00700000000000001</v>
      </c>
      <c r="P2163" s="0" t="n">
        <v>-0.03</v>
      </c>
      <c r="Q2163" s="0" t="n">
        <v>0.241997727272727</v>
      </c>
      <c r="R2163" s="0" t="n">
        <v>0.750013636363636</v>
      </c>
      <c r="S2163" s="0" t="n">
        <v>277.314249636087</v>
      </c>
      <c r="T2163" s="0" t="n">
        <v>-0.05</v>
      </c>
      <c r="U2163" s="0" t="n">
        <v>-8.75</v>
      </c>
      <c r="V2163" s="0" t="n">
        <v>-0.0523085654603175</v>
      </c>
      <c r="W2163" s="0" t="n">
        <v>0.0438</v>
      </c>
      <c r="X2163" s="0" t="n">
        <v>0</v>
      </c>
      <c r="Y2163" s="0" t="n">
        <v>1.15935</v>
      </c>
    </row>
    <row r="2164" customFormat="false" ht="12.75" hidden="false" customHeight="false" outlineLevel="0" collapsed="false">
      <c r="A2164" s="0" t="s">
        <v>2185</v>
      </c>
      <c r="B2164" s="0" t="n">
        <v>105.049</v>
      </c>
      <c r="C2164" s="0" t="n">
        <v>711.16</v>
      </c>
      <c r="D2164" s="0" t="n">
        <v>1300.24</v>
      </c>
      <c r="E2164" s="0" t="n">
        <v>21.03</v>
      </c>
      <c r="F2164" s="0" t="n">
        <v>182.31</v>
      </c>
      <c r="G2164" s="0" t="n">
        <v>1.4</v>
      </c>
      <c r="H2164" s="0" t="n">
        <v>1.3</v>
      </c>
      <c r="I2164" s="0" t="n">
        <v>0</v>
      </c>
      <c r="J2164" s="0" t="n">
        <v>9.09999999999991</v>
      </c>
      <c r="K2164" s="0" t="n">
        <v>3221</v>
      </c>
      <c r="L2164" s="0" t="n">
        <v>8.0774471493312</v>
      </c>
      <c r="M2164" s="0" t="n">
        <v>0</v>
      </c>
      <c r="N2164" s="0" t="n">
        <v>-0.485</v>
      </c>
      <c r="O2164" s="0" t="n">
        <v>-1.044</v>
      </c>
      <c r="P2164" s="0" t="n">
        <v>-0.05</v>
      </c>
      <c r="S2164" s="0" t="n">
        <v>0</v>
      </c>
      <c r="T2164" s="0" t="n">
        <v>-0.023</v>
      </c>
      <c r="U2164" s="0" t="n">
        <v>-6</v>
      </c>
      <c r="V2164" s="0" t="n">
        <v>-0.134873438172589</v>
      </c>
      <c r="W2164" s="0" t="n">
        <v>0.005</v>
      </c>
      <c r="X2164" s="0" t="n">
        <v>0</v>
      </c>
      <c r="Y2164" s="0" t="n">
        <v>1.12231</v>
      </c>
    </row>
    <row r="2165" customFormat="false" ht="12.75" hidden="false" customHeight="false" outlineLevel="0" collapsed="false">
      <c r="A2165" s="0" t="s">
        <v>2186</v>
      </c>
      <c r="B2165" s="0" t="n">
        <v>210.423</v>
      </c>
      <c r="C2165" s="0" t="n">
        <v>305.1</v>
      </c>
      <c r="D2165" s="0" t="n">
        <v>916.16</v>
      </c>
      <c r="E2165" s="0" t="n">
        <v>84.82</v>
      </c>
      <c r="F2165" s="0" t="n">
        <v>212.4</v>
      </c>
      <c r="G2165" s="0" t="n">
        <v>3.7</v>
      </c>
      <c r="H2165" s="0" t="n">
        <v>1.6</v>
      </c>
      <c r="I2165" s="0" t="n">
        <v>0</v>
      </c>
      <c r="J2165" s="0" t="n">
        <v>11.3999999999996</v>
      </c>
      <c r="K2165" s="0" t="n">
        <v>4487</v>
      </c>
      <c r="L2165" s="0" t="n">
        <v>8.40893960597598</v>
      </c>
      <c r="M2165" s="0" t="n">
        <v>5.94029850746269</v>
      </c>
      <c r="N2165" s="0" t="n">
        <v>0.5328</v>
      </c>
      <c r="O2165" s="0" t="n">
        <v>3.9736</v>
      </c>
      <c r="P2165" s="0" t="n">
        <v>-0.0528</v>
      </c>
      <c r="S2165" s="0" t="n">
        <v>309.357761399149</v>
      </c>
      <c r="T2165" s="0" t="n">
        <v>0</v>
      </c>
      <c r="U2165" s="0" t="n">
        <v>0</v>
      </c>
      <c r="V2165" s="0" t="n">
        <v>-0.0122438576852792</v>
      </c>
      <c r="W2165" s="0" t="n">
        <v>0.1383</v>
      </c>
      <c r="Y2165" s="0" t="n">
        <v>0.10062</v>
      </c>
    </row>
    <row r="2166" customFormat="false" ht="12.75" hidden="false" customHeight="false" outlineLevel="0" collapsed="false">
      <c r="A2166" s="0" t="s">
        <v>2187</v>
      </c>
      <c r="B2166" s="0" t="n">
        <v>131.901</v>
      </c>
      <c r="C2166" s="0" t="n">
        <v>227.55</v>
      </c>
      <c r="D2166" s="0" t="n">
        <v>450.99</v>
      </c>
      <c r="E2166" s="0" t="n">
        <v>74.15</v>
      </c>
      <c r="F2166" s="0" t="n">
        <v>124.11</v>
      </c>
      <c r="G2166" s="0" t="n">
        <v>0.399999999999999</v>
      </c>
      <c r="H2166" s="0" t="n">
        <v>3.8</v>
      </c>
      <c r="I2166" s="0" t="n">
        <v>100</v>
      </c>
      <c r="J2166" s="0" t="n">
        <v>52.3999999999999</v>
      </c>
      <c r="K2166" s="0" t="n">
        <v>4633</v>
      </c>
      <c r="L2166" s="0" t="n">
        <v>8.44095988541665</v>
      </c>
      <c r="M2166" s="0" t="n">
        <v>2.82089552238806</v>
      </c>
      <c r="N2166" s="0" t="n">
        <v>0.6074</v>
      </c>
      <c r="O2166" s="0" t="n">
        <v>2.0134</v>
      </c>
      <c r="P2166" s="0" t="n">
        <v>-0.05</v>
      </c>
      <c r="S2166" s="0" t="n">
        <v>188.52339737566</v>
      </c>
      <c r="T2166" s="0" t="n">
        <v>0</v>
      </c>
      <c r="U2166" s="0" t="n">
        <v>0</v>
      </c>
      <c r="V2166" s="0" t="n">
        <v>-0.0119646685482233</v>
      </c>
      <c r="W2166" s="0" t="n">
        <v>0.205</v>
      </c>
      <c r="Y2166" s="0" t="n">
        <v>0.04596</v>
      </c>
    </row>
    <row r="2167" customFormat="false" ht="12.75" hidden="false" customHeight="false" outlineLevel="0" collapsed="false">
      <c r="A2167" s="0" t="s">
        <v>2188</v>
      </c>
      <c r="B2167" s="0" t="n">
        <v>113.858</v>
      </c>
      <c r="C2167" s="0" t="n">
        <v>155.59</v>
      </c>
      <c r="D2167" s="0" t="n">
        <v>385.98</v>
      </c>
      <c r="E2167" s="0" t="n">
        <v>81.38</v>
      </c>
      <c r="F2167" s="0" t="n">
        <v>147.22</v>
      </c>
      <c r="G2167" s="0" t="n">
        <v>0.199999999999999</v>
      </c>
      <c r="H2167" s="0" t="n">
        <v>1.3</v>
      </c>
      <c r="I2167" s="0" t="n">
        <v>100</v>
      </c>
      <c r="J2167" s="0" t="n">
        <v>45.8</v>
      </c>
      <c r="K2167" s="0" t="n">
        <v>4634</v>
      </c>
      <c r="L2167" s="0" t="n">
        <v>8.44117570499232</v>
      </c>
      <c r="M2167" s="0" t="n">
        <v>2.82089552238806</v>
      </c>
      <c r="N2167" s="0" t="n">
        <v>0.6081</v>
      </c>
      <c r="O2167" s="0" t="n">
        <v>2.0146</v>
      </c>
      <c r="P2167" s="0" t="n">
        <v>-0.05</v>
      </c>
      <c r="S2167" s="0" t="n">
        <v>73.2498951732553</v>
      </c>
      <c r="T2167" s="0" t="n">
        <v>0</v>
      </c>
      <c r="U2167" s="0" t="n">
        <v>0</v>
      </c>
      <c r="V2167" s="0" t="n">
        <v>-0.0117959633299492</v>
      </c>
      <c r="W2167" s="0" t="n">
        <v>0.2049</v>
      </c>
      <c r="Y2167" s="0" t="n">
        <v>0.09409</v>
      </c>
    </row>
    <row r="2168" customFormat="false" ht="12.75" hidden="false" customHeight="false" outlineLevel="0" collapsed="false">
      <c r="A2168" s="0" t="s">
        <v>2189</v>
      </c>
      <c r="B2168" s="0" t="n">
        <v>176.217</v>
      </c>
      <c r="C2168" s="0" t="n">
        <v>71.63</v>
      </c>
      <c r="D2168" s="0" t="n">
        <v>653.78</v>
      </c>
      <c r="E2168" s="0" t="n">
        <v>14.84</v>
      </c>
      <c r="F2168" s="0" t="n">
        <v>136.55</v>
      </c>
      <c r="G2168" s="0" t="n">
        <v>10.2</v>
      </c>
      <c r="H2168" s="0" t="n">
        <v>4.5</v>
      </c>
      <c r="I2168" s="0" t="n">
        <v>100</v>
      </c>
      <c r="J2168" s="0" t="n">
        <v>52.6000000000001</v>
      </c>
      <c r="K2168" s="0" t="n">
        <v>4849</v>
      </c>
      <c r="L2168" s="0" t="n">
        <v>8.48652777710535</v>
      </c>
      <c r="M2168" s="0" t="n">
        <v>2.49751243781095</v>
      </c>
      <c r="N2168" s="0" t="n">
        <v>0.5304</v>
      </c>
      <c r="O2168" s="0" t="n">
        <v>0.00180000000000002</v>
      </c>
      <c r="P2168" s="0" t="n">
        <v>-0.0502</v>
      </c>
      <c r="S2168" s="0" t="n">
        <v>151.13654312733</v>
      </c>
      <c r="T2168" s="0" t="n">
        <v>-0.005</v>
      </c>
      <c r="U2168" s="0" t="n">
        <v>-2.5</v>
      </c>
      <c r="V2168" s="0" t="n">
        <v>-0.108175238903553</v>
      </c>
      <c r="W2168" s="0" t="n">
        <v>0.1379</v>
      </c>
      <c r="Y2168" s="0" t="n">
        <v>0.10622</v>
      </c>
    </row>
    <row r="2169" customFormat="false" ht="12.75" hidden="false" customHeight="false" outlineLevel="0" collapsed="false">
      <c r="A2169" s="0" t="s">
        <v>2190</v>
      </c>
      <c r="B2169" s="0" t="n">
        <v>91.045</v>
      </c>
      <c r="C2169" s="0" t="n">
        <v>134.65</v>
      </c>
      <c r="D2169" s="0" t="n">
        <v>1237.03</v>
      </c>
      <c r="E2169" s="0" t="n">
        <v>70.18</v>
      </c>
      <c r="F2169" s="0" t="n">
        <v>278.28</v>
      </c>
      <c r="G2169" s="0" t="n">
        <v>1.2</v>
      </c>
      <c r="H2169" s="0" t="n">
        <v>0.299999999999999</v>
      </c>
      <c r="I2169" s="0" t="n">
        <v>0</v>
      </c>
      <c r="J2169" s="0" t="n">
        <v>11.3</v>
      </c>
      <c r="K2169" s="0" t="n">
        <v>4930</v>
      </c>
      <c r="L2169" s="0" t="n">
        <v>8.50309426703674</v>
      </c>
      <c r="M2169" s="0" t="n">
        <v>2.49751243781095</v>
      </c>
      <c r="N2169" s="0" t="n">
        <v>0.5537</v>
      </c>
      <c r="O2169" s="0" t="n">
        <v>-0.0703</v>
      </c>
      <c r="P2169" s="0" t="n">
        <v>-0.05</v>
      </c>
      <c r="S2169" s="0" t="n">
        <v>57.7604093647691</v>
      </c>
      <c r="T2169" s="0" t="n">
        <v>-0.005</v>
      </c>
      <c r="U2169" s="0" t="n">
        <v>-8.95</v>
      </c>
      <c r="V2169" s="0" t="n">
        <v>-0.0978505198375635</v>
      </c>
      <c r="W2169" s="0" t="n">
        <v>0.0552</v>
      </c>
      <c r="Y2169" s="0" t="n">
        <v>0.10372</v>
      </c>
    </row>
    <row r="2170" customFormat="false" ht="12.75" hidden="false" customHeight="false" outlineLevel="0" collapsed="false">
      <c r="A2170" s="0" t="s">
        <v>2191</v>
      </c>
      <c r="B2170" s="0" t="n">
        <v>341.846</v>
      </c>
      <c r="C2170" s="0" t="n">
        <v>685.69</v>
      </c>
      <c r="D2170" s="0" t="n">
        <v>1466.26</v>
      </c>
      <c r="E2170" s="0" t="n">
        <v>549.62</v>
      </c>
      <c r="F2170" s="0" t="n">
        <v>670.41</v>
      </c>
      <c r="G2170" s="0" t="n">
        <v>7.3</v>
      </c>
      <c r="H2170" s="0" t="n">
        <v>3.2</v>
      </c>
      <c r="I2170" s="0" t="n">
        <v>100</v>
      </c>
      <c r="J2170" s="0" t="n">
        <v>45.9999999999999</v>
      </c>
      <c r="K2170" s="0" t="n">
        <v>5870</v>
      </c>
      <c r="L2170" s="0" t="n">
        <v>8.67760991282214</v>
      </c>
      <c r="M2170" s="0" t="n">
        <v>0.81592039800995</v>
      </c>
      <c r="N2170" s="0" t="n">
        <v>-0.5276</v>
      </c>
      <c r="O2170" s="0" t="n">
        <v>-0.1329</v>
      </c>
      <c r="P2170" s="0" t="n">
        <v>-0.0781</v>
      </c>
      <c r="S2170" s="0" t="n">
        <v>0</v>
      </c>
      <c r="T2170" s="0" t="n">
        <v>-0.0231</v>
      </c>
      <c r="U2170" s="0" t="n">
        <v>-1.425</v>
      </c>
      <c r="V2170" s="0" t="n">
        <v>-0.0284201815563452</v>
      </c>
      <c r="W2170" s="0" t="n">
        <v>0.0218</v>
      </c>
      <c r="X2170" s="0" t="n">
        <v>0</v>
      </c>
      <c r="Y2170" s="0" t="n">
        <v>1.23605</v>
      </c>
    </row>
    <row r="2171" customFormat="false" ht="12.75" hidden="false" customHeight="false" outlineLevel="0" collapsed="false">
      <c r="A2171" s="0" t="s">
        <v>2192</v>
      </c>
      <c r="B2171" s="0" t="n">
        <v>106.487</v>
      </c>
      <c r="C2171" s="0" t="n">
        <v>216.25</v>
      </c>
      <c r="D2171" s="0" t="n">
        <v>1218.89</v>
      </c>
      <c r="E2171" s="0" t="n">
        <v>197.54</v>
      </c>
      <c r="F2171" s="0" t="n">
        <v>296.83</v>
      </c>
      <c r="G2171" s="0" t="n">
        <v>1.2</v>
      </c>
      <c r="H2171" s="0" t="n">
        <v>2.3</v>
      </c>
      <c r="I2171" s="0" t="n">
        <v>100</v>
      </c>
      <c r="J2171" s="0" t="n">
        <v>46.0000000000001</v>
      </c>
      <c r="K2171" s="0" t="n">
        <v>5879</v>
      </c>
      <c r="L2171" s="0" t="n">
        <v>8.67914195840225</v>
      </c>
      <c r="M2171" s="0" t="n">
        <v>3.27363184079602</v>
      </c>
      <c r="N2171" s="0" t="n">
        <v>0.4294</v>
      </c>
      <c r="O2171" s="0" t="n">
        <v>0.7802</v>
      </c>
      <c r="P2171" s="0" t="n">
        <v>-0.08</v>
      </c>
      <c r="Q2171" s="0" t="n">
        <v>0.295673469387755</v>
      </c>
      <c r="R2171" s="0" t="n">
        <v>0.704326530612245</v>
      </c>
      <c r="S2171" s="0" t="n">
        <v>198.204090119674</v>
      </c>
      <c r="T2171" s="0" t="n">
        <v>-0.01</v>
      </c>
      <c r="U2171" s="0" t="n">
        <v>-3.75</v>
      </c>
      <c r="V2171" s="0" t="n">
        <v>-0.07618890284</v>
      </c>
      <c r="W2171" s="0" t="n">
        <v>0.4225</v>
      </c>
      <c r="Y2171" s="0" t="n">
        <v>0.49868</v>
      </c>
    </row>
    <row r="2172" customFormat="false" ht="12.75" hidden="false" customHeight="false" outlineLevel="0" collapsed="false">
      <c r="A2172" s="0" t="s">
        <v>2193</v>
      </c>
      <c r="B2172" s="0" t="n">
        <v>216.977</v>
      </c>
      <c r="C2172" s="0" t="n">
        <v>438.74</v>
      </c>
      <c r="D2172" s="0" t="n">
        <v>949.64</v>
      </c>
      <c r="E2172" s="0" t="n">
        <v>237.79</v>
      </c>
      <c r="F2172" s="0" t="n">
        <v>564.54</v>
      </c>
      <c r="G2172" s="0" t="n">
        <v>9.6</v>
      </c>
      <c r="H2172" s="0" t="n">
        <v>4.3</v>
      </c>
      <c r="I2172" s="0" t="n">
        <v>100</v>
      </c>
      <c r="J2172" s="0" t="n">
        <v>33.7</v>
      </c>
      <c r="K2172" s="0" t="n">
        <v>5869</v>
      </c>
      <c r="L2172" s="0" t="n">
        <v>8.67743954055833</v>
      </c>
      <c r="M2172" s="0" t="n">
        <v>0</v>
      </c>
      <c r="N2172" s="0" t="n">
        <v>-0.5686</v>
      </c>
      <c r="O2172" s="0" t="n">
        <v>-1.2288</v>
      </c>
      <c r="P2172" s="0" t="n">
        <v>-0.08</v>
      </c>
      <c r="R2172" s="0" t="n">
        <v>1</v>
      </c>
      <c r="S2172" s="0" t="n">
        <v>143.386972698814</v>
      </c>
      <c r="T2172" s="0" t="n">
        <v>-0.01</v>
      </c>
      <c r="U2172" s="0" t="n">
        <v>-3.75</v>
      </c>
      <c r="V2172" s="0" t="n">
        <v>0.03552613496</v>
      </c>
      <c r="W2172" s="0" t="n">
        <v>0.0148</v>
      </c>
      <c r="X2172" s="0" t="n">
        <v>0</v>
      </c>
      <c r="Y2172" s="0" t="n">
        <v>1.39415</v>
      </c>
    </row>
    <row r="2173" customFormat="false" ht="12.75" hidden="false" customHeight="false" outlineLevel="0" collapsed="false">
      <c r="A2173" s="0" t="s">
        <v>2194</v>
      </c>
      <c r="B2173" s="0" t="n">
        <v>54.555</v>
      </c>
      <c r="C2173" s="0" t="n">
        <v>51.53</v>
      </c>
      <c r="D2173" s="0" t="n">
        <v>196.56</v>
      </c>
      <c r="E2173" s="0" t="n">
        <v>3.5</v>
      </c>
      <c r="F2173" s="0" t="n">
        <v>120.4</v>
      </c>
      <c r="G2173" s="0" t="n">
        <v>4.9</v>
      </c>
      <c r="H2173" s="0" t="n">
        <v>1</v>
      </c>
      <c r="I2173" s="0" t="n">
        <v>100</v>
      </c>
      <c r="J2173" s="0" t="n">
        <v>46.2000000000005</v>
      </c>
      <c r="K2173" s="0" t="n">
        <v>2110</v>
      </c>
      <c r="L2173" s="0" t="n">
        <v>7.65444322647011</v>
      </c>
      <c r="M2173" s="0" t="n">
        <v>1.4726368159204</v>
      </c>
      <c r="N2173" s="0" t="n">
        <v>0.6173</v>
      </c>
      <c r="O2173" s="0" t="n">
        <v>2.0318</v>
      </c>
      <c r="P2173" s="0" t="n">
        <v>-0.04</v>
      </c>
      <c r="S2173" s="0" t="n">
        <v>0</v>
      </c>
      <c r="T2173" s="0" t="n">
        <v>-0.0291</v>
      </c>
      <c r="U2173" s="0" t="n">
        <v>0</v>
      </c>
      <c r="V2173" s="0" t="n">
        <v>0.0456029177382199</v>
      </c>
      <c r="W2173" s="0" t="n">
        <v>0.1929</v>
      </c>
      <c r="Y2173" s="0" t="n">
        <v>1.30873</v>
      </c>
    </row>
    <row r="2174" customFormat="false" ht="12.75" hidden="false" customHeight="false" outlineLevel="0" collapsed="false">
      <c r="A2174" s="0" t="s">
        <v>2195</v>
      </c>
      <c r="B2174" s="0" t="n">
        <v>129.513</v>
      </c>
      <c r="C2174" s="0" t="n">
        <v>75.16</v>
      </c>
      <c r="D2174" s="0" t="n">
        <v>413.8</v>
      </c>
      <c r="E2174" s="0" t="n">
        <v>50.57</v>
      </c>
      <c r="F2174" s="0" t="n">
        <v>158.55</v>
      </c>
      <c r="G2174" s="0" t="n">
        <v>1.8</v>
      </c>
      <c r="H2174" s="0" t="n">
        <v>0.4</v>
      </c>
      <c r="I2174" s="0" t="n">
        <v>0</v>
      </c>
      <c r="J2174" s="0" t="n">
        <v>9.89999999999986</v>
      </c>
      <c r="K2174" s="0" t="n">
        <v>3165</v>
      </c>
      <c r="L2174" s="0" t="n">
        <v>8.05990833457828</v>
      </c>
      <c r="M2174" s="0" t="n">
        <v>8.34328358208955</v>
      </c>
      <c r="N2174" s="0" t="n">
        <v>0.4976</v>
      </c>
      <c r="O2174" s="0" t="n">
        <v>-1.1852</v>
      </c>
      <c r="P2174" s="0" t="n">
        <v>0.9414</v>
      </c>
      <c r="S2174" s="0" t="n">
        <v>36.5014645269778</v>
      </c>
      <c r="T2174" s="0" t="n">
        <v>-0.015</v>
      </c>
      <c r="U2174" s="0" t="n">
        <v>0</v>
      </c>
      <c r="V2174" s="0" t="n">
        <v>0.28483605656</v>
      </c>
      <c r="W2174" s="0" t="n">
        <v>0.1139</v>
      </c>
      <c r="Y2174" s="0" t="n">
        <v>0.45703</v>
      </c>
    </row>
    <row r="2175" customFormat="false" ht="12.75" hidden="false" customHeight="false" outlineLevel="0" collapsed="false">
      <c r="A2175" s="0" t="s">
        <v>2196</v>
      </c>
      <c r="B2175" s="0" t="n">
        <v>186.319</v>
      </c>
      <c r="C2175" s="0" t="n">
        <v>1004.82</v>
      </c>
      <c r="D2175" s="0" t="n">
        <v>1334.23</v>
      </c>
      <c r="E2175" s="0" t="n">
        <v>303.37</v>
      </c>
      <c r="F2175" s="0" t="n">
        <v>641.34</v>
      </c>
      <c r="G2175" s="0" t="n">
        <v>1.8</v>
      </c>
      <c r="H2175" s="0" t="n">
        <v>0.700000000000001</v>
      </c>
      <c r="I2175" s="0" t="n">
        <v>100</v>
      </c>
      <c r="J2175" s="0" t="n">
        <v>48.9000000000001</v>
      </c>
      <c r="K2175" s="0" t="n">
        <v>4352</v>
      </c>
      <c r="L2175" s="0" t="n">
        <v>8.37839078853578</v>
      </c>
      <c r="M2175" s="0" t="n">
        <v>1.2636815920398</v>
      </c>
      <c r="N2175" s="0" t="n">
        <v>0.4742</v>
      </c>
      <c r="O2175" s="0" t="n">
        <v>1.7547</v>
      </c>
      <c r="P2175" s="0" t="n">
        <v>-0.0799</v>
      </c>
      <c r="S2175" s="0" t="n">
        <v>0</v>
      </c>
      <c r="T2175" s="0" t="n">
        <v>-0.005</v>
      </c>
      <c r="U2175" s="0" t="n">
        <v>0</v>
      </c>
      <c r="V2175" s="0" t="n">
        <v>-0.03719262716</v>
      </c>
      <c r="W2175" s="0" t="n">
        <v>0.0965</v>
      </c>
      <c r="Y2175" s="0" t="n">
        <v>1.21347</v>
      </c>
    </row>
    <row r="2176" customFormat="false" ht="12.75" hidden="false" customHeight="false" outlineLevel="0" collapsed="false">
      <c r="A2176" s="0" t="s">
        <v>2197</v>
      </c>
      <c r="B2176" s="0" t="n">
        <v>188.346</v>
      </c>
      <c r="C2176" s="0" t="n">
        <v>214.17</v>
      </c>
      <c r="D2176" s="0" t="n">
        <v>521.63</v>
      </c>
      <c r="E2176" s="0" t="n">
        <v>62.53</v>
      </c>
      <c r="F2176" s="0" t="n">
        <v>206.97</v>
      </c>
      <c r="G2176" s="0" t="n">
        <v>7.7</v>
      </c>
      <c r="H2176" s="0" t="n">
        <v>1.4</v>
      </c>
      <c r="I2176" s="0" t="n">
        <v>100</v>
      </c>
      <c r="J2176" s="0" t="n">
        <v>34.0999999999998</v>
      </c>
      <c r="K2176" s="0" t="n">
        <v>3509</v>
      </c>
      <c r="L2176" s="0" t="n">
        <v>8.16308637558322</v>
      </c>
      <c r="M2176" s="0" t="n">
        <v>1.43283582089552</v>
      </c>
      <c r="N2176" s="0" t="n">
        <v>0.4944</v>
      </c>
      <c r="O2176" s="0" t="n">
        <v>1.8662</v>
      </c>
      <c r="P2176" s="0" t="n">
        <v>-0.06</v>
      </c>
      <c r="Q2176" s="0" t="n">
        <v>0.311182389937107</v>
      </c>
      <c r="R2176" s="0" t="n">
        <v>0.688817610062893</v>
      </c>
      <c r="S2176" s="0" t="n">
        <v>434.967538873284</v>
      </c>
      <c r="T2176" s="0" t="n">
        <v>-0.025</v>
      </c>
      <c r="U2176" s="0" t="n">
        <v>-2.5</v>
      </c>
      <c r="V2176" s="0" t="n">
        <v>0.084861946284</v>
      </c>
      <c r="W2176" s="0" t="n">
        <v>0.0875</v>
      </c>
      <c r="Y2176" s="0" t="n">
        <v>0.70375</v>
      </c>
    </row>
    <row r="2177" customFormat="false" ht="12.75" hidden="false" customHeight="false" outlineLevel="0" collapsed="false">
      <c r="A2177" s="0" t="s">
        <v>2198</v>
      </c>
      <c r="B2177" s="0" t="n">
        <v>138.266</v>
      </c>
      <c r="C2177" s="0" t="n">
        <v>214.96</v>
      </c>
      <c r="D2177" s="0" t="n">
        <v>574.92</v>
      </c>
      <c r="E2177" s="0" t="n">
        <v>77.92</v>
      </c>
      <c r="F2177" s="0" t="n">
        <v>104</v>
      </c>
      <c r="G2177" s="0" t="n">
        <v>3.2</v>
      </c>
      <c r="H2177" s="0" t="n">
        <v>0.8</v>
      </c>
      <c r="I2177" s="0" t="n">
        <v>100</v>
      </c>
      <c r="J2177" s="0" t="n">
        <v>44.7999999999997</v>
      </c>
      <c r="K2177" s="0" t="n">
        <v>2932</v>
      </c>
      <c r="L2177" s="0" t="n">
        <v>7.98344006300654</v>
      </c>
      <c r="M2177" s="0" t="n">
        <v>13.1442786069652</v>
      </c>
      <c r="N2177" s="0" t="n">
        <v>0.4871</v>
      </c>
      <c r="O2177" s="0" t="n">
        <v>0.8438</v>
      </c>
      <c r="P2177" s="0" t="n">
        <v>0.95</v>
      </c>
      <c r="S2177" s="0" t="n">
        <v>45.9063751729335</v>
      </c>
      <c r="T2177" s="0" t="n">
        <v>-0.015</v>
      </c>
      <c r="U2177" s="0" t="n">
        <v>0</v>
      </c>
      <c r="V2177" s="0" t="n">
        <v>0.16549797003</v>
      </c>
      <c r="W2177" s="0" t="n">
        <v>0.1712</v>
      </c>
      <c r="Y2177" s="0" t="n">
        <v>0.01298</v>
      </c>
    </row>
    <row r="2178" customFormat="false" ht="12.75" hidden="false" customHeight="false" outlineLevel="0" collapsed="false">
      <c r="A2178" s="0" t="s">
        <v>2199</v>
      </c>
      <c r="B2178" s="0" t="n">
        <v>146.946</v>
      </c>
      <c r="C2178" s="0" t="n">
        <v>41.5999999999995</v>
      </c>
      <c r="D2178" s="0" t="n">
        <v>1132.09</v>
      </c>
      <c r="E2178" s="0" t="n">
        <v>63.59</v>
      </c>
      <c r="F2178" s="0" t="n">
        <v>127.86</v>
      </c>
      <c r="G2178" s="0" t="n">
        <v>3.7</v>
      </c>
      <c r="H2178" s="0" t="n">
        <v>0.4</v>
      </c>
      <c r="I2178" s="0" t="n">
        <v>0</v>
      </c>
      <c r="J2178" s="0" t="n">
        <v>11.2999999999995</v>
      </c>
      <c r="K2178" s="0" t="n">
        <v>1225</v>
      </c>
      <c r="L2178" s="0" t="n">
        <v>7.11069612297883</v>
      </c>
      <c r="M2178" s="0" t="n">
        <v>1.27860696517413</v>
      </c>
      <c r="N2178" s="0" t="n">
        <v>0.6026</v>
      </c>
      <c r="O2178" s="0" t="n">
        <v>-0.0364</v>
      </c>
      <c r="P2178" s="0" t="n">
        <v>-0.02</v>
      </c>
      <c r="R2178" s="0" t="n">
        <v>1</v>
      </c>
      <c r="S2178" s="0" t="n">
        <v>0</v>
      </c>
      <c r="T2178" s="0" t="n">
        <v>-0.0176</v>
      </c>
      <c r="U2178" s="0" t="n">
        <v>-5</v>
      </c>
      <c r="V2178" s="0" t="n">
        <v>-0.06289766528</v>
      </c>
      <c r="W2178" s="0" t="n">
        <v>0.0159</v>
      </c>
      <c r="X2178" s="0" t="n">
        <v>0.00075</v>
      </c>
      <c r="Y2178" s="0" t="n">
        <v>1.11951</v>
      </c>
    </row>
    <row r="2179" customFormat="false" ht="12.75" hidden="false" customHeight="false" outlineLevel="0" collapsed="false">
      <c r="A2179" s="0" t="s">
        <v>2200</v>
      </c>
      <c r="B2179" s="0" t="n">
        <v>164.739</v>
      </c>
      <c r="C2179" s="0" t="n">
        <v>65.6900000000001</v>
      </c>
      <c r="D2179" s="0" t="n">
        <v>576.42</v>
      </c>
      <c r="E2179" s="0" t="n">
        <v>46.35</v>
      </c>
      <c r="F2179" s="0" t="n">
        <v>124.96</v>
      </c>
      <c r="G2179" s="0" t="n">
        <v>14.4</v>
      </c>
      <c r="H2179" s="0" t="n">
        <v>6.3</v>
      </c>
      <c r="I2179" s="0" t="n">
        <v>100</v>
      </c>
      <c r="J2179" s="0" t="n">
        <v>41.2</v>
      </c>
      <c r="K2179" s="0" t="n">
        <v>1864</v>
      </c>
      <c r="L2179" s="0" t="n">
        <v>7.53047999524554</v>
      </c>
      <c r="M2179" s="0" t="n">
        <v>8.34328358208955</v>
      </c>
      <c r="N2179" s="0" t="n">
        <v>0.5183</v>
      </c>
      <c r="O2179" s="0" t="n">
        <v>-1.1609</v>
      </c>
      <c r="P2179" s="0" t="n">
        <v>0.975</v>
      </c>
      <c r="S2179" s="0" t="n">
        <v>227.07413970608</v>
      </c>
      <c r="T2179" s="0" t="n">
        <v>-0.0013</v>
      </c>
      <c r="U2179" s="0" t="n">
        <v>0</v>
      </c>
      <c r="V2179" s="0" t="n">
        <v>0.28551648574</v>
      </c>
      <c r="W2179" s="0" t="n">
        <v>0.2088</v>
      </c>
      <c r="Y2179" s="0" t="n">
        <v>0.01398</v>
      </c>
    </row>
    <row r="2180" customFormat="false" ht="12.75" hidden="false" customHeight="false" outlineLevel="0" collapsed="false">
      <c r="A2180" s="0" t="s">
        <v>2201</v>
      </c>
      <c r="B2180" s="0" t="n">
        <v>130.544</v>
      </c>
      <c r="C2180" s="0" t="n">
        <v>138.36</v>
      </c>
      <c r="D2180" s="0" t="n">
        <v>326.59</v>
      </c>
      <c r="E2180" s="0" t="n">
        <v>142.57</v>
      </c>
      <c r="F2180" s="0" t="n">
        <v>200.21</v>
      </c>
      <c r="G2180" s="0" t="n">
        <v>6</v>
      </c>
      <c r="H2180" s="0" t="n">
        <v>2.5</v>
      </c>
      <c r="I2180" s="0" t="n">
        <v>100</v>
      </c>
      <c r="J2180" s="0" t="n">
        <v>33.7</v>
      </c>
      <c r="K2180" s="0" t="n">
        <v>718</v>
      </c>
      <c r="L2180" s="0" t="n">
        <v>6.57646956904822</v>
      </c>
      <c r="M2180" s="0" t="n">
        <v>0</v>
      </c>
      <c r="N2180" s="0" t="n">
        <v>-0.3416</v>
      </c>
      <c r="O2180" s="0" t="n">
        <v>-0.99</v>
      </c>
      <c r="P2180" s="0" t="n">
        <v>-0.02</v>
      </c>
      <c r="Q2180" s="0" t="n">
        <v>0.0329649805447471</v>
      </c>
      <c r="R2180" s="0" t="n">
        <v>0.967035019455253</v>
      </c>
      <c r="S2180" s="0" t="n">
        <v>15.5820790978641</v>
      </c>
      <c r="T2180" s="0" t="n">
        <v>-0.085</v>
      </c>
      <c r="U2180" s="0" t="n">
        <v>-9.15</v>
      </c>
      <c r="V2180" s="0" t="n">
        <v>-0.0894198965</v>
      </c>
      <c r="W2180" s="0" t="n">
        <v>0.0576</v>
      </c>
      <c r="X2180" s="0" t="n">
        <v>0.069304</v>
      </c>
      <c r="Y2180" s="0" t="n">
        <v>1.63139</v>
      </c>
    </row>
    <row r="2181" customFormat="false" ht="12.75" hidden="false" customHeight="false" outlineLevel="0" collapsed="false">
      <c r="A2181" s="0" t="s">
        <v>2202</v>
      </c>
      <c r="B2181" s="0" t="n">
        <v>157.049</v>
      </c>
      <c r="C2181" s="0" t="n">
        <v>64.8</v>
      </c>
      <c r="D2181" s="0" t="n">
        <v>365.92</v>
      </c>
      <c r="E2181" s="0" t="n">
        <v>106.08</v>
      </c>
      <c r="F2181" s="0" t="n">
        <v>339.84</v>
      </c>
      <c r="G2181" s="0" t="n">
        <v>2.4</v>
      </c>
      <c r="H2181" s="0" t="n">
        <v>1.5</v>
      </c>
      <c r="I2181" s="0" t="n">
        <v>0</v>
      </c>
      <c r="J2181" s="0" t="n">
        <v>0.499999999999773</v>
      </c>
      <c r="K2181" s="0" t="n">
        <v>3664</v>
      </c>
      <c r="L2181" s="0" t="n">
        <v>8.20631072579402</v>
      </c>
      <c r="M2181" s="0" t="n">
        <v>1.32338308457711</v>
      </c>
      <c r="N2181" s="0" t="n">
        <v>0.5022</v>
      </c>
      <c r="O2181" s="0" t="n">
        <v>-0.185</v>
      </c>
      <c r="P2181" s="0" t="n">
        <v>-0.045</v>
      </c>
      <c r="S2181" s="0" t="n">
        <v>2244.56027413241</v>
      </c>
      <c r="T2181" s="0" t="n">
        <v>-0.0287</v>
      </c>
      <c r="U2181" s="0" t="n">
        <v>0</v>
      </c>
      <c r="V2181" s="0" t="n">
        <v>-0.0544698619141104</v>
      </c>
      <c r="W2181" s="0" t="n">
        <v>0.2116</v>
      </c>
      <c r="Y2181" s="0" t="n">
        <v>0.86184</v>
      </c>
    </row>
    <row r="2182" customFormat="false" ht="12.75" hidden="false" customHeight="false" outlineLevel="0" collapsed="false">
      <c r="A2182" s="0" t="s">
        <v>2203</v>
      </c>
      <c r="B2182" s="0" t="n">
        <v>112.728</v>
      </c>
      <c r="C2182" s="0" t="n">
        <v>48.6300000000008</v>
      </c>
      <c r="D2182" s="0" t="n">
        <v>1371.6</v>
      </c>
      <c r="E2182" s="0" t="n">
        <v>73.38</v>
      </c>
      <c r="F2182" s="0" t="n">
        <v>73.38</v>
      </c>
      <c r="G2182" s="0" t="n">
        <v>8.5</v>
      </c>
      <c r="H2182" s="0" t="n">
        <v>1.6</v>
      </c>
      <c r="I2182" s="0" t="n">
        <v>100</v>
      </c>
      <c r="J2182" s="0" t="n">
        <v>35.3</v>
      </c>
      <c r="K2182" s="0" t="n">
        <v>1998</v>
      </c>
      <c r="L2182" s="0" t="n">
        <v>7.5999019592085</v>
      </c>
      <c r="M2182" s="0" t="n">
        <v>1.85572139303483</v>
      </c>
      <c r="N2182" s="0" t="n">
        <v>0.5544</v>
      </c>
      <c r="O2182" s="0" t="n">
        <v>0.8094</v>
      </c>
      <c r="P2182" s="0" t="n">
        <v>-0.025</v>
      </c>
      <c r="S2182" s="0" t="n">
        <v>256.628179503685</v>
      </c>
      <c r="T2182" s="0" t="n">
        <v>-0.0303</v>
      </c>
      <c r="U2182" s="0" t="n">
        <v>-3.75</v>
      </c>
      <c r="V2182" s="0" t="n">
        <v>0.135778909480982</v>
      </c>
      <c r="W2182" s="0" t="n">
        <v>0.1536</v>
      </c>
      <c r="X2182" s="0" t="n">
        <v>0</v>
      </c>
      <c r="Y2182" s="0" t="n">
        <v>0.28167</v>
      </c>
    </row>
    <row r="2183" customFormat="false" ht="12.75" hidden="false" customHeight="false" outlineLevel="0" collapsed="false">
      <c r="A2183" s="0" t="s">
        <v>2204</v>
      </c>
      <c r="B2183" s="0" t="n">
        <v>90.146</v>
      </c>
      <c r="C2183" s="0" t="n">
        <v>27.8</v>
      </c>
      <c r="D2183" s="0" t="n">
        <v>513.55</v>
      </c>
      <c r="E2183" s="0" t="n">
        <v>92.24</v>
      </c>
      <c r="F2183" s="0" t="n">
        <v>335.05</v>
      </c>
      <c r="G2183" s="0" t="n">
        <v>4.1</v>
      </c>
      <c r="H2183" s="0" t="n">
        <v>0.9</v>
      </c>
      <c r="I2183" s="0" t="n">
        <v>0</v>
      </c>
      <c r="J2183" s="0" t="n">
        <v>0.200000000000045</v>
      </c>
      <c r="K2183" s="0" t="n">
        <v>69</v>
      </c>
      <c r="L2183" s="0" t="n">
        <v>4.23410650459726</v>
      </c>
      <c r="M2183" s="0" t="n">
        <v>0</v>
      </c>
      <c r="N2183" s="0" t="n">
        <v>-0.1736</v>
      </c>
      <c r="O2183" s="0" t="n">
        <v>-0.705</v>
      </c>
      <c r="P2183" s="0" t="n">
        <v>-0.0068</v>
      </c>
      <c r="Q2183" s="0" t="n">
        <v>0.05559670781893</v>
      </c>
      <c r="R2183" s="0" t="n">
        <v>0.94440329218107</v>
      </c>
      <c r="S2183" s="0" t="n">
        <v>0</v>
      </c>
      <c r="T2183" s="0" t="n">
        <v>0.5022</v>
      </c>
      <c r="U2183" s="0" t="n">
        <v>-92.5</v>
      </c>
      <c r="V2183" s="0" t="n">
        <v>0.614042871</v>
      </c>
      <c r="W2183" s="0" t="n">
        <v>0.0074</v>
      </c>
      <c r="X2183" s="0" t="n">
        <v>0.060514</v>
      </c>
      <c r="Y2183" s="0" t="n">
        <v>1.02662</v>
      </c>
    </row>
    <row r="2184" customFormat="false" ht="12.75" hidden="false" customHeight="false" outlineLevel="0" collapsed="false">
      <c r="A2184" s="0" t="s">
        <v>2205</v>
      </c>
      <c r="B2184" s="0" t="n">
        <v>196.008</v>
      </c>
      <c r="C2184" s="0" t="n">
        <v>157.77</v>
      </c>
      <c r="D2184" s="0" t="n">
        <v>1142.4</v>
      </c>
      <c r="E2184" s="0" t="n">
        <v>225.45</v>
      </c>
      <c r="F2184" s="0" t="n">
        <v>472.42</v>
      </c>
      <c r="G2184" s="0" t="n">
        <v>11.8</v>
      </c>
      <c r="H2184" s="0" t="n">
        <v>2.7</v>
      </c>
      <c r="I2184" s="0" t="n">
        <v>0</v>
      </c>
      <c r="J2184" s="0" t="n">
        <v>3.79999999999995</v>
      </c>
      <c r="K2184" s="0" t="n">
        <v>1377</v>
      </c>
      <c r="L2184" s="0" t="n">
        <v>7.22766249872865</v>
      </c>
      <c r="M2184" s="0" t="n">
        <v>2.32835820895522</v>
      </c>
      <c r="N2184" s="0" t="n">
        <v>0.5998</v>
      </c>
      <c r="O2184" s="0" t="n">
        <v>0.9308</v>
      </c>
      <c r="P2184" s="0" t="n">
        <v>-0.02</v>
      </c>
      <c r="Q2184" s="0" t="n">
        <v>0.457918560606061</v>
      </c>
      <c r="R2184" s="0" t="n">
        <v>0.457918560606061</v>
      </c>
      <c r="S2184" s="0" t="n">
        <v>0</v>
      </c>
      <c r="T2184" s="0" t="n">
        <v>-0.0276</v>
      </c>
      <c r="U2184" s="0" t="n">
        <v>-7.4</v>
      </c>
      <c r="V2184" s="0" t="n">
        <v>-0.0709385028</v>
      </c>
      <c r="W2184" s="0" t="n">
        <v>0.0265</v>
      </c>
      <c r="X2184" s="0" t="n">
        <v>0</v>
      </c>
      <c r="Y2184" s="0" t="n">
        <v>1.08064</v>
      </c>
    </row>
    <row r="2185" customFormat="false" ht="12.75" hidden="false" customHeight="false" outlineLevel="0" collapsed="false">
      <c r="A2185" s="0" t="s">
        <v>2206</v>
      </c>
      <c r="B2185" s="0" t="n">
        <v>236.929</v>
      </c>
      <c r="C2185" s="0" t="n">
        <v>174.41</v>
      </c>
      <c r="D2185" s="0" t="n">
        <v>297.76</v>
      </c>
      <c r="E2185" s="0" t="n">
        <v>0</v>
      </c>
      <c r="F2185" s="0" t="n">
        <v>0</v>
      </c>
      <c r="G2185" s="0" t="n">
        <v>8.5</v>
      </c>
      <c r="H2185" s="0" t="n">
        <v>6.5</v>
      </c>
      <c r="I2185" s="0" t="n">
        <v>100</v>
      </c>
      <c r="J2185" s="0" t="n">
        <v>64.1999999999998</v>
      </c>
      <c r="K2185" s="0" t="n">
        <v>2158</v>
      </c>
      <c r="L2185" s="0" t="n">
        <v>7.67693714581808</v>
      </c>
      <c r="M2185" s="0" t="n">
        <v>1.02487562189055</v>
      </c>
      <c r="N2185" s="0" t="n">
        <v>-0.4736</v>
      </c>
      <c r="O2185" s="0" t="n">
        <v>-0.1177</v>
      </c>
      <c r="P2185" s="0" t="n">
        <v>-0.03</v>
      </c>
      <c r="Q2185" s="0" t="n">
        <v>0.208584615384615</v>
      </c>
      <c r="R2185" s="0" t="n">
        <v>0.791415384615385</v>
      </c>
      <c r="S2185" s="0" t="n">
        <v>0</v>
      </c>
      <c r="T2185" s="0" t="n">
        <v>-0.01</v>
      </c>
      <c r="U2185" s="0" t="n">
        <v>0</v>
      </c>
      <c r="V2185" s="0" t="n">
        <v>-0.0675406104</v>
      </c>
      <c r="W2185" s="0" t="n">
        <v>0.0827</v>
      </c>
      <c r="X2185" s="0" t="n">
        <v>0</v>
      </c>
      <c r="Y2185" s="0" t="n">
        <v>1.97941</v>
      </c>
    </row>
    <row r="2186" customFormat="false" ht="12.75" hidden="false" customHeight="false" outlineLevel="0" collapsed="false">
      <c r="A2186" s="0" t="s">
        <v>2207</v>
      </c>
      <c r="B2186" s="0" t="n">
        <v>107.894</v>
      </c>
      <c r="C2186" s="0" t="n">
        <v>133.64</v>
      </c>
      <c r="D2186" s="0" t="n">
        <v>182.45</v>
      </c>
      <c r="E2186" s="0" t="n">
        <v>0</v>
      </c>
      <c r="F2186" s="0" t="n">
        <v>0</v>
      </c>
      <c r="G2186" s="0" t="n">
        <v>1.8</v>
      </c>
      <c r="H2186" s="0" t="n">
        <v>0.8</v>
      </c>
      <c r="I2186" s="0" t="n">
        <v>100</v>
      </c>
      <c r="J2186" s="0" t="n">
        <v>48.7000000000002</v>
      </c>
      <c r="K2186" s="0" t="n">
        <v>1844</v>
      </c>
      <c r="L2186" s="0" t="n">
        <v>7.51969240411654</v>
      </c>
      <c r="M2186" s="0" t="n">
        <v>0</v>
      </c>
      <c r="N2186" s="0" t="n">
        <v>-0.4693</v>
      </c>
      <c r="O2186" s="0" t="n">
        <v>-1.1714</v>
      </c>
      <c r="P2186" s="0" t="n">
        <v>-0.0257</v>
      </c>
      <c r="Q2186" s="0" t="n">
        <v>0.228803921568627</v>
      </c>
      <c r="R2186" s="0" t="n">
        <v>0.771196078431373</v>
      </c>
      <c r="S2186" s="0" t="n">
        <v>0</v>
      </c>
      <c r="T2186" s="0" t="n">
        <v>0</v>
      </c>
      <c r="U2186" s="0" t="n">
        <v>-0.35</v>
      </c>
      <c r="V2186" s="0" t="n">
        <v>-0.06758012509</v>
      </c>
      <c r="W2186" s="0" t="n">
        <v>0.0176</v>
      </c>
      <c r="X2186" s="0" t="n">
        <v>0</v>
      </c>
      <c r="Y2186" s="0" t="n">
        <v>1.78605</v>
      </c>
    </row>
    <row r="2187" customFormat="false" ht="12.75" hidden="false" customHeight="false" outlineLevel="0" collapsed="false">
      <c r="A2187" s="0" t="s">
        <v>2208</v>
      </c>
      <c r="B2187" s="0" t="n">
        <v>139.227</v>
      </c>
      <c r="C2187" s="0" t="n">
        <v>242.17</v>
      </c>
      <c r="D2187" s="0" t="n">
        <v>1015.12</v>
      </c>
      <c r="E2187" s="0" t="n">
        <v>199.57</v>
      </c>
      <c r="F2187" s="0" t="n">
        <v>285.85</v>
      </c>
      <c r="G2187" s="0" t="n">
        <v>1</v>
      </c>
      <c r="H2187" s="0" t="n">
        <v>0.4</v>
      </c>
      <c r="I2187" s="0" t="n">
        <v>100</v>
      </c>
      <c r="J2187" s="0" t="n">
        <v>34.6000000000001</v>
      </c>
      <c r="K2187" s="0" t="n">
        <v>5410</v>
      </c>
      <c r="L2187" s="0" t="n">
        <v>8.59600437184053</v>
      </c>
      <c r="M2187" s="0" t="n">
        <v>0</v>
      </c>
      <c r="N2187" s="0" t="n">
        <v>-0.4358</v>
      </c>
      <c r="O2187" s="0" t="n">
        <v>-1.0601</v>
      </c>
      <c r="P2187" s="0" t="n">
        <v>-0.0832</v>
      </c>
      <c r="Q2187" s="0" t="n">
        <v>0.426878048780488</v>
      </c>
      <c r="R2187" s="0" t="n">
        <v>0.573121951219512</v>
      </c>
      <c r="S2187" s="0" t="n">
        <v>0</v>
      </c>
      <c r="T2187" s="0" t="n">
        <v>-0.025</v>
      </c>
      <c r="U2187" s="0" t="n">
        <v>-8.75</v>
      </c>
      <c r="V2187" s="0" t="n">
        <v>-0.0409464874845361</v>
      </c>
      <c r="W2187" s="0" t="n">
        <v>0.0335</v>
      </c>
      <c r="X2187" s="0" t="n">
        <v>0</v>
      </c>
      <c r="Y2187" s="0" t="n">
        <v>0.74311</v>
      </c>
    </row>
    <row r="2188" customFormat="false" ht="12.75" hidden="false" customHeight="false" outlineLevel="0" collapsed="false">
      <c r="A2188" s="0" t="s">
        <v>2209</v>
      </c>
      <c r="B2188" s="0" t="n">
        <v>66.018</v>
      </c>
      <c r="C2188" s="0" t="n">
        <v>142.83</v>
      </c>
      <c r="D2188" s="0" t="n">
        <v>1558.18</v>
      </c>
      <c r="E2188" s="0" t="n">
        <v>124.18</v>
      </c>
      <c r="F2188" s="0" t="n">
        <v>268.21</v>
      </c>
      <c r="G2188" s="0" t="n">
        <v>2</v>
      </c>
      <c r="H2188" s="0" t="n">
        <v>0.2</v>
      </c>
      <c r="I2188" s="0" t="n">
        <v>0</v>
      </c>
      <c r="J2188" s="0" t="n">
        <v>0</v>
      </c>
      <c r="K2188" s="0" t="n">
        <v>2182</v>
      </c>
      <c r="L2188" s="0" t="n">
        <v>7.68799716639302</v>
      </c>
      <c r="M2188" s="0" t="n">
        <v>0</v>
      </c>
      <c r="N2188" s="0" t="n">
        <v>-0.4581</v>
      </c>
      <c r="O2188" s="0" t="n">
        <v>-1.0955</v>
      </c>
      <c r="P2188" s="0" t="n">
        <v>-0.0581</v>
      </c>
      <c r="Q2188" s="0" t="n">
        <v>0.3835770609319</v>
      </c>
      <c r="R2188" s="0" t="n">
        <v>0.6164229390681</v>
      </c>
      <c r="S2188" s="0" t="n">
        <v>0</v>
      </c>
      <c r="T2188" s="0" t="n">
        <v>-0.0419</v>
      </c>
      <c r="U2188" s="0" t="n">
        <v>-10</v>
      </c>
      <c r="V2188" s="0" t="n">
        <v>-0.124953300927835</v>
      </c>
      <c r="W2188" s="0" t="n">
        <v>0.003</v>
      </c>
      <c r="X2188" s="0" t="n">
        <v>0</v>
      </c>
      <c r="Y2188" s="0" t="n">
        <v>0.43324</v>
      </c>
    </row>
    <row r="2189" customFormat="false" ht="12.75" hidden="false" customHeight="false" outlineLevel="0" collapsed="false">
      <c r="A2189" s="0" t="s">
        <v>2210</v>
      </c>
      <c r="B2189" s="0" t="n">
        <v>52.835</v>
      </c>
      <c r="C2189" s="0" t="n">
        <v>71.75</v>
      </c>
      <c r="D2189" s="0" t="n">
        <v>513.19</v>
      </c>
      <c r="E2189" s="0" t="n">
        <v>47.62</v>
      </c>
      <c r="F2189" s="0" t="n">
        <v>273.37</v>
      </c>
      <c r="G2189" s="0" t="n">
        <v>1.8</v>
      </c>
      <c r="H2189" s="0" t="n">
        <v>0.299999999999999</v>
      </c>
      <c r="I2189" s="0" t="n">
        <v>100</v>
      </c>
      <c r="J2189" s="0" t="n">
        <v>34.5999999999999</v>
      </c>
      <c r="K2189" s="0" t="n">
        <v>5078</v>
      </c>
      <c r="L2189" s="0" t="n">
        <v>8.53267276226462</v>
      </c>
      <c r="M2189" s="0" t="n">
        <v>2.1044776119403</v>
      </c>
      <c r="N2189" s="0" t="n">
        <v>-0.4973</v>
      </c>
      <c r="O2189" s="0" t="n">
        <v>-0.0946</v>
      </c>
      <c r="P2189" s="0" t="n">
        <v>-0.095</v>
      </c>
      <c r="Q2189" s="0" t="n">
        <v>0.443493710691824</v>
      </c>
      <c r="R2189" s="0" t="n">
        <v>0.556506289308176</v>
      </c>
      <c r="S2189" s="0" t="n">
        <v>0</v>
      </c>
      <c r="T2189" s="0" t="n">
        <v>-0.035</v>
      </c>
      <c r="U2189" s="0" t="n">
        <v>-7.5</v>
      </c>
      <c r="V2189" s="0" t="n">
        <v>0.00957849625773188</v>
      </c>
      <c r="W2189" s="0" t="n">
        <v>0.1676</v>
      </c>
      <c r="Y2189" s="0" t="n">
        <v>0.67184</v>
      </c>
    </row>
    <row r="2190" customFormat="false" ht="12.75" hidden="false" customHeight="false" outlineLevel="0" collapsed="false">
      <c r="A2190" s="0" t="s">
        <v>2211</v>
      </c>
      <c r="B2190" s="0" t="n">
        <v>186.913</v>
      </c>
      <c r="C2190" s="0" t="n">
        <v>312.1</v>
      </c>
      <c r="D2190" s="0" t="n">
        <v>513.54</v>
      </c>
      <c r="E2190" s="0" t="n">
        <v>41.53</v>
      </c>
      <c r="F2190" s="0" t="n">
        <v>280.59</v>
      </c>
      <c r="G2190" s="0" t="n">
        <v>1.8</v>
      </c>
      <c r="H2190" s="0" t="n">
        <v>1.2</v>
      </c>
      <c r="I2190" s="0" t="n">
        <v>100</v>
      </c>
      <c r="J2190" s="0" t="n">
        <v>46.3</v>
      </c>
      <c r="K2190" s="0" t="n">
        <v>1959</v>
      </c>
      <c r="L2190" s="0" t="n">
        <v>7.58018941794454</v>
      </c>
      <c r="M2190" s="0" t="n">
        <v>0.601990049751244</v>
      </c>
      <c r="N2190" s="0" t="n">
        <v>-0.4178</v>
      </c>
      <c r="O2190" s="0" t="n">
        <v>0.00360000000000005</v>
      </c>
      <c r="P2190" s="0" t="n">
        <v>-0.0566</v>
      </c>
      <c r="S2190" s="0" t="n">
        <v>0</v>
      </c>
      <c r="T2190" s="0" t="n">
        <v>-0.0142</v>
      </c>
      <c r="U2190" s="0" t="n">
        <v>-21.9</v>
      </c>
      <c r="V2190" s="0" t="n">
        <v>0.0190404753200001</v>
      </c>
      <c r="W2190" s="0" t="n">
        <v>0.0262</v>
      </c>
      <c r="X2190" s="0" t="n">
        <v>0</v>
      </c>
      <c r="Y2190" s="0" t="n">
        <v>1.28145</v>
      </c>
    </row>
    <row r="2191" customFormat="false" ht="12.75" hidden="false" customHeight="false" outlineLevel="0" collapsed="false">
      <c r="A2191" s="0" t="s">
        <v>2212</v>
      </c>
      <c r="B2191" s="0" t="n">
        <v>247.087</v>
      </c>
      <c r="C2191" s="0" t="n">
        <v>645.08</v>
      </c>
      <c r="D2191" s="0" t="n">
        <v>1182.85</v>
      </c>
      <c r="E2191" s="0" t="n">
        <v>182.07</v>
      </c>
      <c r="F2191" s="0" t="n">
        <v>444.11</v>
      </c>
      <c r="G2191" s="0" t="n">
        <v>6.5</v>
      </c>
      <c r="H2191" s="0" t="n">
        <v>0.199999999999999</v>
      </c>
      <c r="I2191" s="0" t="n">
        <v>100</v>
      </c>
      <c r="J2191" s="0" t="n">
        <v>35.3999999999999</v>
      </c>
      <c r="K2191" s="0" t="n">
        <v>3612</v>
      </c>
      <c r="L2191" s="0" t="n">
        <v>8.19201691453688</v>
      </c>
      <c r="M2191" s="0" t="n">
        <v>0.313432835820896</v>
      </c>
      <c r="N2191" s="0" t="n">
        <v>0.4911</v>
      </c>
      <c r="O2191" s="0" t="n">
        <v>-0.0471999999999999</v>
      </c>
      <c r="P2191" s="0" t="n">
        <v>-0.1022</v>
      </c>
      <c r="Q2191" s="0" t="n">
        <v>0.261545454545455</v>
      </c>
      <c r="R2191" s="0" t="n">
        <v>0.738454545454545</v>
      </c>
      <c r="S2191" s="0" t="n">
        <v>0</v>
      </c>
      <c r="T2191" s="0" t="n">
        <v>-0.02</v>
      </c>
      <c r="U2191" s="0" t="n">
        <v>-8.75</v>
      </c>
      <c r="V2191" s="0" t="n">
        <v>-0.00941252019000011</v>
      </c>
      <c r="W2191" s="0" t="n">
        <v>0.0808</v>
      </c>
      <c r="Y2191" s="0" t="n">
        <v>0.58839</v>
      </c>
    </row>
    <row r="2192" customFormat="false" ht="12.75" hidden="false" customHeight="false" outlineLevel="0" collapsed="false">
      <c r="A2192" s="0" t="s">
        <v>2213</v>
      </c>
      <c r="B2192" s="0" t="n">
        <v>252.722</v>
      </c>
      <c r="C2192" s="0" t="n">
        <v>459.48</v>
      </c>
      <c r="D2192" s="0" t="n">
        <v>1267.61</v>
      </c>
      <c r="E2192" s="0" t="n">
        <v>123.6</v>
      </c>
      <c r="F2192" s="0" t="n">
        <v>355.71</v>
      </c>
      <c r="G2192" s="0" t="n">
        <v>6</v>
      </c>
      <c r="H2192" s="0" t="n">
        <v>3.5</v>
      </c>
      <c r="I2192" s="0" t="n">
        <v>100</v>
      </c>
      <c r="J2192" s="0" t="n">
        <v>45.8000000000004</v>
      </c>
      <c r="K2192" s="0" t="n">
        <v>626</v>
      </c>
      <c r="L2192" s="0" t="n">
        <v>6.4393503711001</v>
      </c>
      <c r="M2192" s="0" t="n">
        <v>1.66169154228856</v>
      </c>
      <c r="N2192" s="0" t="n">
        <v>0.69</v>
      </c>
      <c r="O2192" s="0" t="n">
        <v>3.14</v>
      </c>
      <c r="P2192" s="0" t="n">
        <v>-0.0125</v>
      </c>
      <c r="S2192" s="0" t="n">
        <v>0</v>
      </c>
      <c r="T2192" s="0" t="n">
        <v>-0.1025</v>
      </c>
      <c r="U2192" s="0" t="n">
        <v>-22.5</v>
      </c>
      <c r="V2192" s="0" t="n">
        <v>-0.0788866195</v>
      </c>
      <c r="W2192" s="0" t="n">
        <v>0.1571</v>
      </c>
      <c r="Y2192" s="0" t="n">
        <v>0.40443</v>
      </c>
    </row>
    <row r="2193" customFormat="false" ht="12.75" hidden="false" customHeight="false" outlineLevel="0" collapsed="false">
      <c r="A2193" s="0" t="s">
        <v>2214</v>
      </c>
      <c r="B2193" s="0" t="n">
        <v>159.432</v>
      </c>
      <c r="C2193" s="0" t="n">
        <v>429.79</v>
      </c>
      <c r="D2193" s="0" t="n">
        <v>1157.54</v>
      </c>
      <c r="E2193" s="0" t="n">
        <v>162.28</v>
      </c>
      <c r="F2193" s="0" t="n">
        <v>301.82</v>
      </c>
      <c r="G2193" s="0" t="n">
        <v>13.6</v>
      </c>
      <c r="H2193" s="0" t="n">
        <v>2.2</v>
      </c>
      <c r="I2193" s="0" t="n">
        <v>100</v>
      </c>
      <c r="J2193" s="0" t="n">
        <v>41.3</v>
      </c>
      <c r="K2193" s="0" t="n">
        <v>4844</v>
      </c>
      <c r="L2193" s="0" t="n">
        <v>8.48549610467298</v>
      </c>
      <c r="M2193" s="0" t="n">
        <v>1.96019900497512</v>
      </c>
      <c r="N2193" s="0" t="n">
        <v>0.4557</v>
      </c>
      <c r="O2193" s="0" t="n">
        <v>1.9329</v>
      </c>
      <c r="P2193" s="0" t="n">
        <v>-0.1307</v>
      </c>
      <c r="S2193" s="0" t="n">
        <v>0</v>
      </c>
      <c r="T2193" s="0" t="n">
        <v>-0.005</v>
      </c>
      <c r="U2193" s="0" t="n">
        <v>-0.525</v>
      </c>
      <c r="V2193" s="0" t="n">
        <v>0.55087015026</v>
      </c>
      <c r="W2193" s="0" t="n">
        <v>0.0266</v>
      </c>
      <c r="Y2193" s="0" t="n">
        <v>0.44739</v>
      </c>
    </row>
    <row r="2194" customFormat="false" ht="12.75" hidden="false" customHeight="false" outlineLevel="0" collapsed="false">
      <c r="A2194" s="0" t="s">
        <v>2215</v>
      </c>
      <c r="B2194" s="0" t="n">
        <v>112.97</v>
      </c>
      <c r="C2194" s="0" t="n">
        <v>103.64</v>
      </c>
      <c r="D2194" s="0" t="n">
        <v>1133.79</v>
      </c>
      <c r="E2194" s="0" t="n">
        <v>213.65</v>
      </c>
      <c r="F2194" s="0" t="n">
        <v>293.86</v>
      </c>
      <c r="G2194" s="0" t="n">
        <v>5.3</v>
      </c>
      <c r="H2194" s="0" t="n">
        <v>1.9</v>
      </c>
      <c r="I2194" s="0" t="n">
        <v>0</v>
      </c>
      <c r="J2194" s="0" t="n">
        <v>11.4000000000001</v>
      </c>
      <c r="K2194" s="0" t="n">
        <v>3883</v>
      </c>
      <c r="L2194" s="0" t="n">
        <v>8.26436332973167</v>
      </c>
      <c r="M2194" s="0" t="n">
        <v>1.12935323383085</v>
      </c>
      <c r="N2194" s="0" t="n">
        <v>0.4458</v>
      </c>
      <c r="O2194" s="0" t="n">
        <v>-0.0129999999999999</v>
      </c>
      <c r="P2194" s="0" t="n">
        <v>-0.125</v>
      </c>
      <c r="S2194" s="0" t="n">
        <v>69.997058918838</v>
      </c>
      <c r="T2194" s="0" t="n">
        <v>-0.0168</v>
      </c>
      <c r="U2194" s="0" t="n">
        <v>-3.75</v>
      </c>
      <c r="V2194" s="0" t="n">
        <v>0.000722226100000029</v>
      </c>
      <c r="W2194" s="0" t="n">
        <v>0.0867</v>
      </c>
      <c r="Y2194" s="0" t="n">
        <v>0.07892</v>
      </c>
    </row>
    <row r="2195" customFormat="false" ht="12.75" hidden="false" customHeight="false" outlineLevel="0" collapsed="false">
      <c r="A2195" s="0" t="s">
        <v>2216</v>
      </c>
      <c r="B2195" s="0" t="n">
        <v>229.203</v>
      </c>
      <c r="C2195" s="0" t="n">
        <v>2089.97</v>
      </c>
      <c r="D2195" s="0" t="n">
        <v>4828.87</v>
      </c>
      <c r="E2195" s="0" t="n">
        <v>33.9</v>
      </c>
      <c r="F2195" s="0" t="n">
        <v>33.9</v>
      </c>
      <c r="G2195" s="0" t="n">
        <v>6.5</v>
      </c>
      <c r="H2195" s="0" t="n">
        <v>0</v>
      </c>
      <c r="I2195" s="0" t="n">
        <v>100</v>
      </c>
      <c r="J2195" s="0" t="n">
        <v>34.9</v>
      </c>
      <c r="K2195" s="0" t="n">
        <v>1853</v>
      </c>
      <c r="L2195" s="0" t="n">
        <v>7.52456122628536</v>
      </c>
      <c r="M2195" s="0" t="n">
        <v>3.62189054726368</v>
      </c>
      <c r="N2195" s="0" t="n">
        <v>0.5154</v>
      </c>
      <c r="O2195" s="0" t="n">
        <v>2.7996</v>
      </c>
      <c r="P2195" s="0" t="n">
        <v>-0.0348</v>
      </c>
      <c r="S2195" s="0" t="n">
        <v>0</v>
      </c>
      <c r="T2195" s="0" t="n">
        <v>-0.045</v>
      </c>
      <c r="U2195" s="0" t="n">
        <v>-5</v>
      </c>
      <c r="V2195" s="0" t="n">
        <v>0.0250052337889447</v>
      </c>
      <c r="W2195" s="0" t="n">
        <v>0.0845</v>
      </c>
      <c r="Y2195" s="0" t="n">
        <v>0.23222</v>
      </c>
    </row>
    <row r="2196" customFormat="false" ht="12.75" hidden="false" customHeight="false" outlineLevel="0" collapsed="false">
      <c r="A2196" s="0" t="s">
        <v>2217</v>
      </c>
      <c r="B2196" s="0" t="n">
        <v>142.009</v>
      </c>
      <c r="C2196" s="0" t="n">
        <v>953.430000000001</v>
      </c>
      <c r="D2196" s="0" t="n">
        <v>1564.16</v>
      </c>
      <c r="E2196" s="0" t="n">
        <v>248.54</v>
      </c>
      <c r="F2196" s="0" t="n">
        <v>590.2</v>
      </c>
      <c r="G2196" s="0" t="n">
        <v>2.2</v>
      </c>
      <c r="H2196" s="0" t="n">
        <v>2.9</v>
      </c>
      <c r="I2196" s="0" t="n">
        <v>100</v>
      </c>
      <c r="J2196" s="0" t="n">
        <v>34.2000000000003</v>
      </c>
      <c r="K2196" s="0" t="n">
        <v>710</v>
      </c>
      <c r="L2196" s="0" t="n">
        <v>6.56526497003536</v>
      </c>
      <c r="M2196" s="0" t="n">
        <v>0</v>
      </c>
      <c r="N2196" s="0" t="n">
        <v>-0.3595</v>
      </c>
      <c r="O2196" s="0" t="n">
        <v>-0.9886</v>
      </c>
      <c r="P2196" s="0" t="n">
        <v>-0.015</v>
      </c>
      <c r="R2196" s="0" t="n">
        <v>1</v>
      </c>
      <c r="S2196" s="0" t="n">
        <v>88.5102143143253</v>
      </c>
      <c r="T2196" s="0" t="n">
        <v>-0.0923</v>
      </c>
      <c r="U2196" s="0" t="n">
        <v>-33.75</v>
      </c>
      <c r="V2196" s="0" t="n">
        <v>-0.0149971430700001</v>
      </c>
      <c r="W2196" s="0" t="n">
        <v>0.0049</v>
      </c>
      <c r="X2196" s="0" t="n">
        <v>0</v>
      </c>
      <c r="Y2196" s="0" t="n">
        <v>1.04384</v>
      </c>
    </row>
    <row r="2197" customFormat="false" ht="12.75" hidden="false" customHeight="false" outlineLevel="0" collapsed="false">
      <c r="A2197" s="0" t="s">
        <v>2218</v>
      </c>
      <c r="B2197" s="0" t="n">
        <v>133.167</v>
      </c>
      <c r="C2197" s="0" t="n">
        <v>471.94</v>
      </c>
      <c r="D2197" s="0" t="n">
        <v>807.06</v>
      </c>
      <c r="E2197" s="0" t="n">
        <v>300.84</v>
      </c>
      <c r="F2197" s="0" t="n">
        <v>641.14</v>
      </c>
      <c r="G2197" s="0" t="n">
        <v>2.2</v>
      </c>
      <c r="H2197" s="0" t="n">
        <v>1.4</v>
      </c>
      <c r="I2197" s="0" t="n">
        <v>100</v>
      </c>
      <c r="J2197" s="0" t="n">
        <v>46.4000000000003</v>
      </c>
      <c r="K2197" s="0" t="n">
        <v>3943</v>
      </c>
      <c r="L2197" s="0" t="n">
        <v>8.27969713387763</v>
      </c>
      <c r="M2197" s="0" t="n">
        <v>1.06965174129353</v>
      </c>
      <c r="N2197" s="0" t="n">
        <v>-0.5902</v>
      </c>
      <c r="O2197" s="0" t="n">
        <v>-0.0412000000000001</v>
      </c>
      <c r="P2197" s="0" t="n">
        <v>-0.125</v>
      </c>
      <c r="S2197" s="0" t="n">
        <v>0</v>
      </c>
      <c r="T2197" s="0" t="n">
        <v>-0.015</v>
      </c>
      <c r="U2197" s="0" t="n">
        <v>-7.95</v>
      </c>
      <c r="V2197" s="0" t="n">
        <v>-0.09534447458</v>
      </c>
      <c r="W2197" s="0" t="n">
        <v>0.0067</v>
      </c>
      <c r="X2197" s="0" t="n">
        <v>0.030496</v>
      </c>
      <c r="Y2197" s="0" t="n">
        <v>0.9959</v>
      </c>
    </row>
    <row r="2198" customFormat="false" ht="12.75" hidden="false" customHeight="false" outlineLevel="0" collapsed="false">
      <c r="A2198" s="0" t="s">
        <v>2219</v>
      </c>
      <c r="B2198" s="0" t="n">
        <v>165.363</v>
      </c>
      <c r="C2198" s="0" t="n">
        <v>186.14</v>
      </c>
      <c r="D2198" s="0" t="n">
        <v>818.04</v>
      </c>
      <c r="E2198" s="0" t="n">
        <v>0</v>
      </c>
      <c r="F2198" s="0" t="n">
        <v>0</v>
      </c>
      <c r="G2198" s="0" t="n">
        <v>6.2</v>
      </c>
      <c r="H2198" s="0" t="n">
        <v>0.800000000000001</v>
      </c>
      <c r="I2198" s="0" t="n">
        <v>100</v>
      </c>
      <c r="J2198" s="0" t="n">
        <v>57</v>
      </c>
      <c r="K2198" s="0" t="n">
        <v>4933</v>
      </c>
      <c r="L2198" s="0" t="n">
        <v>8.50370260123374</v>
      </c>
      <c r="M2198" s="0" t="n">
        <v>2.49751243781095</v>
      </c>
      <c r="N2198" s="0" t="n">
        <v>-0.5214</v>
      </c>
      <c r="O2198" s="0" t="n">
        <v>1.8922</v>
      </c>
      <c r="P2198" s="0" t="n">
        <v>-0.12</v>
      </c>
      <c r="R2198" s="0" t="n">
        <v>1</v>
      </c>
      <c r="S2198" s="0" t="n">
        <v>0</v>
      </c>
      <c r="T2198" s="0" t="n">
        <v>-0.005</v>
      </c>
      <c r="U2198" s="0" t="n">
        <v>0</v>
      </c>
      <c r="V2198" s="0" t="n">
        <v>-0.0463180742</v>
      </c>
      <c r="W2198" s="0" t="n">
        <v>0.147</v>
      </c>
      <c r="Y2198" s="0" t="n">
        <v>0.28242</v>
      </c>
    </row>
    <row r="2199" customFormat="false" ht="12.75" hidden="false" customHeight="false" outlineLevel="0" collapsed="false">
      <c r="A2199" s="0" t="s">
        <v>2220</v>
      </c>
      <c r="B2199" s="0" t="n">
        <v>77.102</v>
      </c>
      <c r="C2199" s="0" t="n">
        <v>149.45</v>
      </c>
      <c r="D2199" s="0" t="n">
        <v>576.23</v>
      </c>
      <c r="E2199" s="0" t="n">
        <v>185.45</v>
      </c>
      <c r="F2199" s="0" t="n">
        <v>248.93</v>
      </c>
      <c r="G2199" s="0" t="n">
        <v>10.2</v>
      </c>
      <c r="H2199" s="0" t="n">
        <v>0.4</v>
      </c>
      <c r="I2199" s="0" t="n">
        <v>100</v>
      </c>
      <c r="J2199" s="0" t="n">
        <v>51.9000000000001</v>
      </c>
      <c r="K2199" s="0" t="n">
        <v>1787</v>
      </c>
      <c r="L2199" s="0" t="n">
        <v>7.48829351515943</v>
      </c>
      <c r="M2199" s="0" t="n">
        <v>1.51741293532338</v>
      </c>
      <c r="N2199" s="0" t="n">
        <v>0.5642</v>
      </c>
      <c r="O2199" s="0" t="n">
        <v>0.983</v>
      </c>
      <c r="P2199" s="0" t="n">
        <v>-0.05</v>
      </c>
      <c r="S2199" s="0" t="n">
        <v>0</v>
      </c>
      <c r="T2199" s="0" t="n">
        <v>-0.025</v>
      </c>
      <c r="U2199" s="0" t="n">
        <v>-12.5</v>
      </c>
      <c r="V2199" s="0" t="n">
        <v>-0.0468871466</v>
      </c>
      <c r="W2199" s="0" t="n">
        <v>0.1931</v>
      </c>
      <c r="Y2199" s="0" t="n">
        <v>0.33909</v>
      </c>
    </row>
    <row r="2200" customFormat="false" ht="12.75" hidden="false" customHeight="false" outlineLevel="0" collapsed="false">
      <c r="A2200" s="0" t="s">
        <v>2221</v>
      </c>
      <c r="B2200" s="0" t="n">
        <v>194.894</v>
      </c>
      <c r="C2200" s="0" t="n">
        <v>589.23</v>
      </c>
      <c r="D2200" s="0" t="n">
        <v>712.04</v>
      </c>
      <c r="E2200" s="0" t="n">
        <v>144.46</v>
      </c>
      <c r="F2200" s="0" t="n">
        <v>652.55</v>
      </c>
      <c r="G2200" s="0" t="n">
        <v>1.6</v>
      </c>
      <c r="H2200" s="0" t="n">
        <v>0.0999999999999996</v>
      </c>
      <c r="I2200" s="0" t="n">
        <v>100</v>
      </c>
      <c r="J2200" s="0" t="n">
        <v>48.1999999999997</v>
      </c>
      <c r="K2200" s="0" t="n">
        <v>4761</v>
      </c>
      <c r="L2200" s="0" t="n">
        <v>8.46821300919452</v>
      </c>
      <c r="M2200" s="0" t="n">
        <v>1.61194029850746</v>
      </c>
      <c r="N2200" s="0" t="n">
        <v>0.469</v>
      </c>
      <c r="O2200" s="0" t="n">
        <v>0.747</v>
      </c>
      <c r="P2200" s="0" t="n">
        <v>-0.085</v>
      </c>
      <c r="Q2200" s="0" t="n">
        <v>0.3482995951417</v>
      </c>
      <c r="R2200" s="0" t="n">
        <v>0.6517004048583</v>
      </c>
      <c r="S2200" s="0" t="n">
        <v>26.0236774987815</v>
      </c>
      <c r="T2200" s="0" t="n">
        <v>-0.005</v>
      </c>
      <c r="U2200" s="0" t="n">
        <v>0</v>
      </c>
      <c r="V2200" s="0" t="n">
        <v>0.0973315220999999</v>
      </c>
      <c r="W2200" s="0" t="n">
        <v>0.0863</v>
      </c>
      <c r="X2200" s="0" t="n">
        <v>0</v>
      </c>
      <c r="Y2200" s="0" t="n">
        <v>0.85286</v>
      </c>
    </row>
    <row r="2201" customFormat="false" ht="12.75" hidden="false" customHeight="false" outlineLevel="0" collapsed="false">
      <c r="A2201" s="0" t="s">
        <v>2222</v>
      </c>
      <c r="B2201" s="0" t="n">
        <v>106.309</v>
      </c>
      <c r="C2201" s="0" t="n">
        <v>105.18</v>
      </c>
      <c r="D2201" s="0" t="n">
        <v>458.19</v>
      </c>
      <c r="E2201" s="0" t="n">
        <v>126.6</v>
      </c>
      <c r="F2201" s="0" t="n">
        <v>286.17</v>
      </c>
      <c r="G2201" s="0" t="n">
        <v>5.8</v>
      </c>
      <c r="H2201" s="0" t="n">
        <v>1.5</v>
      </c>
      <c r="I2201" s="0" t="n">
        <v>0</v>
      </c>
      <c r="J2201" s="0" t="n">
        <v>11.3999999999999</v>
      </c>
      <c r="K2201" s="0" t="n">
        <v>3916</v>
      </c>
      <c r="L2201" s="0" t="n">
        <v>8.2728260036504</v>
      </c>
      <c r="M2201" s="0" t="n">
        <v>0</v>
      </c>
      <c r="N2201" s="0" t="n">
        <v>-0.584</v>
      </c>
      <c r="O2201" s="0" t="n">
        <v>-1.3525</v>
      </c>
      <c r="P2201" s="0" t="n">
        <v>-0.06</v>
      </c>
      <c r="S2201" s="0" t="n">
        <v>292.130331807091</v>
      </c>
      <c r="T2201" s="0" t="n">
        <v>-0.02</v>
      </c>
      <c r="U2201" s="0" t="n">
        <v>0</v>
      </c>
      <c r="V2201" s="0" t="n">
        <v>-0.0873654368181818</v>
      </c>
      <c r="W2201" s="0" t="n">
        <v>0.0856</v>
      </c>
      <c r="X2201" s="0" t="n">
        <v>0</v>
      </c>
      <c r="Y2201" s="0" t="n">
        <v>0.53747</v>
      </c>
    </row>
    <row r="2202" customFormat="false" ht="12.75" hidden="false" customHeight="false" outlineLevel="0" collapsed="false">
      <c r="A2202" s="0" t="s">
        <v>2223</v>
      </c>
      <c r="B2202" s="0" t="n">
        <v>168.222</v>
      </c>
      <c r="C2202" s="0" t="n">
        <v>408.67</v>
      </c>
      <c r="D2202" s="0" t="n">
        <v>1171.45</v>
      </c>
      <c r="E2202" s="0" t="n">
        <v>312.67</v>
      </c>
      <c r="F2202" s="0" t="n">
        <v>762.26</v>
      </c>
      <c r="G2202" s="0" t="n">
        <v>12.8</v>
      </c>
      <c r="H2202" s="0" t="n">
        <v>8.1</v>
      </c>
      <c r="I2202" s="0" t="n">
        <v>100</v>
      </c>
      <c r="J2202" s="0" t="n">
        <v>34.6000000000004</v>
      </c>
      <c r="K2202" s="0" t="n">
        <v>212</v>
      </c>
      <c r="L2202" s="0" t="n">
        <v>5.35658627467201</v>
      </c>
      <c r="M2202" s="0" t="n">
        <v>0</v>
      </c>
      <c r="N2202" s="0" t="n">
        <v>-0.1511</v>
      </c>
      <c r="O2202" s="0" t="n">
        <v>-0.6172</v>
      </c>
      <c r="P2202" s="0" t="n">
        <v>-0.01</v>
      </c>
      <c r="Q2202" s="0" t="n">
        <v>0.418387665198238</v>
      </c>
      <c r="R2202" s="0" t="n">
        <v>0.581612334801762</v>
      </c>
      <c r="S2202" s="0" t="n">
        <v>0</v>
      </c>
      <c r="T2202" s="0" t="n">
        <v>-0.3412</v>
      </c>
      <c r="U2202" s="0" t="n">
        <v>-134.475</v>
      </c>
      <c r="V2202" s="0" t="n">
        <v>-0.0760712723535355</v>
      </c>
      <c r="W2202" s="0" t="n">
        <v>0.0993</v>
      </c>
      <c r="X2202" s="0" t="n">
        <v>0</v>
      </c>
      <c r="Y2202" s="0" t="n">
        <v>1.52565</v>
      </c>
    </row>
    <row r="2203" customFormat="false" ht="12.75" hidden="false" customHeight="false" outlineLevel="0" collapsed="false">
      <c r="A2203" s="0" t="s">
        <v>2224</v>
      </c>
      <c r="B2203" s="0" t="n">
        <v>86.803</v>
      </c>
      <c r="C2203" s="0" t="n">
        <v>247.65</v>
      </c>
      <c r="D2203" s="0" t="n">
        <v>947.79</v>
      </c>
      <c r="E2203" s="0" t="n">
        <v>57.87</v>
      </c>
      <c r="F2203" s="0" t="n">
        <v>57.87</v>
      </c>
      <c r="G2203" s="0" t="n">
        <v>7.7</v>
      </c>
      <c r="H2203" s="0" t="n">
        <v>2.9</v>
      </c>
      <c r="I2203" s="0" t="n">
        <v>100</v>
      </c>
      <c r="J2203" s="0" t="n">
        <v>42.0999999999999</v>
      </c>
      <c r="K2203" s="0" t="n">
        <v>1289</v>
      </c>
      <c r="L2203" s="0" t="n">
        <v>7.16162200293919</v>
      </c>
      <c r="M2203" s="0" t="n">
        <v>0</v>
      </c>
      <c r="N2203" s="0" t="n">
        <v>-0.4162</v>
      </c>
      <c r="O2203" s="0" t="n">
        <v>-1.1326</v>
      </c>
      <c r="P2203" s="0" t="n">
        <v>-0.01</v>
      </c>
      <c r="Q2203" s="0" t="n">
        <v>0.065</v>
      </c>
      <c r="R2203" s="0" t="n">
        <v>0.935</v>
      </c>
      <c r="S2203" s="0" t="n">
        <v>90.9881750635383</v>
      </c>
      <c r="T2203" s="0" t="n">
        <v>-0.0424</v>
      </c>
      <c r="U2203" s="0" t="n">
        <v>-2.5</v>
      </c>
      <c r="V2203" s="0" t="n">
        <v>-0.087663937050505</v>
      </c>
      <c r="W2203" s="0" t="n">
        <v>0.6621</v>
      </c>
      <c r="X2203" s="0" t="n">
        <v>0</v>
      </c>
      <c r="Y2203" s="0" t="n">
        <v>0.60882</v>
      </c>
    </row>
    <row r="2204" customFormat="false" ht="12.75" hidden="false" customHeight="false" outlineLevel="0" collapsed="false">
      <c r="A2204" s="0" t="s">
        <v>2225</v>
      </c>
      <c r="B2204" s="0" t="n">
        <v>102.078</v>
      </c>
      <c r="C2204" s="0" t="n">
        <v>182.65</v>
      </c>
      <c r="D2204" s="0" t="n">
        <v>634.68</v>
      </c>
      <c r="E2204" s="0" t="n">
        <v>256.57</v>
      </c>
      <c r="F2204" s="0" t="n">
        <v>480.01</v>
      </c>
      <c r="G2204" s="0" t="n">
        <v>4.6</v>
      </c>
      <c r="H2204" s="0" t="n">
        <v>1.4</v>
      </c>
      <c r="I2204" s="0" t="n">
        <v>0</v>
      </c>
      <c r="J2204" s="0" t="n">
        <v>1.30000000000018</v>
      </c>
      <c r="K2204" s="0" t="n">
        <v>1548</v>
      </c>
      <c r="L2204" s="0" t="n">
        <v>7.34471905414967</v>
      </c>
      <c r="M2204" s="0" t="n">
        <v>0</v>
      </c>
      <c r="N2204" s="0" t="n">
        <v>-0.4071</v>
      </c>
      <c r="O2204" s="0" t="n">
        <v>-1.1437</v>
      </c>
      <c r="P2204" s="0" t="n">
        <v>-0.01</v>
      </c>
      <c r="Q2204" s="0" t="n">
        <v>0.240944099378882</v>
      </c>
      <c r="R2204" s="0" t="n">
        <v>0.759055900621118</v>
      </c>
      <c r="S2204" s="0" t="n">
        <v>22.8999683553002</v>
      </c>
      <c r="T2204" s="0" t="n">
        <v>-0.0297</v>
      </c>
      <c r="U2204" s="0" t="n">
        <v>-5</v>
      </c>
      <c r="V2204" s="0" t="n">
        <v>-0.0120144513333333</v>
      </c>
      <c r="W2204" s="0" t="n">
        <v>0.7192</v>
      </c>
      <c r="X2204" s="0" t="n">
        <v>0</v>
      </c>
      <c r="Y2204" s="0" t="n">
        <v>0.99498</v>
      </c>
    </row>
    <row r="2205" customFormat="false" ht="12.75" hidden="false" customHeight="false" outlineLevel="0" collapsed="false">
      <c r="A2205" s="0" t="s">
        <v>2226</v>
      </c>
      <c r="B2205" s="0" t="n">
        <v>37.782</v>
      </c>
      <c r="C2205" s="0" t="n">
        <v>1202.68</v>
      </c>
      <c r="D2205" s="0" t="n">
        <v>1765.15</v>
      </c>
      <c r="E2205" s="0" t="n">
        <v>92.72</v>
      </c>
      <c r="F2205" s="0" t="n">
        <v>92.72</v>
      </c>
      <c r="G2205" s="0" t="n">
        <v>1</v>
      </c>
      <c r="H2205" s="0" t="n">
        <v>1.1</v>
      </c>
      <c r="I2205" s="0" t="n">
        <v>100</v>
      </c>
      <c r="J2205" s="0" t="n">
        <v>33.5</v>
      </c>
      <c r="K2205" s="0" t="n">
        <v>170</v>
      </c>
      <c r="L2205" s="0" t="n">
        <v>5.13579843705026</v>
      </c>
      <c r="M2205" s="0" t="n">
        <v>0</v>
      </c>
      <c r="N2205" s="0" t="n">
        <v>-0.1524</v>
      </c>
      <c r="O2205" s="0" t="n">
        <v>-0.6807</v>
      </c>
      <c r="P2205" s="0" t="n">
        <v>-0.01</v>
      </c>
      <c r="S2205" s="0" t="n">
        <v>0</v>
      </c>
      <c r="T2205" s="0" t="n">
        <v>0.6414</v>
      </c>
      <c r="U2205" s="0" t="n">
        <v>-138.825</v>
      </c>
      <c r="V2205" s="0" t="n">
        <v>0.825867132311558</v>
      </c>
      <c r="W2205" s="0" t="n">
        <v>0.7937</v>
      </c>
      <c r="X2205" s="0" t="n">
        <v>0.128979</v>
      </c>
      <c r="Y2205" s="0" t="n">
        <v>0.8919</v>
      </c>
    </row>
    <row r="2206" customFormat="false" ht="12.75" hidden="false" customHeight="false" outlineLevel="0" collapsed="false">
      <c r="A2206" s="0" t="s">
        <v>2227</v>
      </c>
      <c r="B2206" s="0" t="n">
        <v>227.991</v>
      </c>
      <c r="C2206" s="0" t="n">
        <v>192.55</v>
      </c>
      <c r="D2206" s="0" t="n">
        <v>241.56</v>
      </c>
      <c r="E2206" s="0" t="n">
        <v>0</v>
      </c>
      <c r="F2206" s="0" t="n">
        <v>0</v>
      </c>
      <c r="G2206" s="0" t="n">
        <v>0.399999999999999</v>
      </c>
      <c r="H2206" s="0" t="n">
        <v>3.1</v>
      </c>
      <c r="I2206" s="0" t="n">
        <v>100</v>
      </c>
      <c r="J2206" s="0" t="n">
        <v>51.7</v>
      </c>
      <c r="K2206" s="0" t="n">
        <v>4997</v>
      </c>
      <c r="L2206" s="0" t="n">
        <v>8.51659301134421</v>
      </c>
      <c r="M2206" s="0" t="n">
        <v>1.59203980099502</v>
      </c>
      <c r="N2206" s="0" t="n">
        <v>0.5458</v>
      </c>
      <c r="O2206" s="0" t="n">
        <v>0.915</v>
      </c>
      <c r="P2206" s="0" t="n">
        <v>-0.0796</v>
      </c>
      <c r="S2206" s="0" t="n">
        <v>0</v>
      </c>
      <c r="T2206" s="0" t="n">
        <v>-0.02</v>
      </c>
      <c r="U2206" s="0" t="n">
        <v>-12.1</v>
      </c>
      <c r="V2206" s="0" t="n">
        <v>0.0737307068341709</v>
      </c>
      <c r="W2206" s="0" t="n">
        <v>0.1928</v>
      </c>
      <c r="Y2206" s="0" t="n">
        <v>1.32374</v>
      </c>
    </row>
    <row r="2207" customFormat="false" ht="12.75" hidden="false" customHeight="false" outlineLevel="0" collapsed="false">
      <c r="A2207" s="0" t="s">
        <v>2228</v>
      </c>
      <c r="B2207" s="0" t="n">
        <v>235.909</v>
      </c>
      <c r="C2207" s="0" t="n">
        <v>178.77</v>
      </c>
      <c r="D2207" s="0" t="n">
        <v>355.34</v>
      </c>
      <c r="E2207" s="0" t="n">
        <v>64.19</v>
      </c>
      <c r="F2207" s="0" t="n">
        <v>64.19</v>
      </c>
      <c r="G2207" s="0" t="n">
        <v>0.400000000000002</v>
      </c>
      <c r="H2207" s="0" t="n">
        <v>0</v>
      </c>
      <c r="I2207" s="0" t="n">
        <v>100</v>
      </c>
      <c r="J2207" s="0" t="n">
        <v>47.3</v>
      </c>
      <c r="K2207" s="0" t="n">
        <v>4889</v>
      </c>
      <c r="L2207" s="0" t="n">
        <v>8.49474306257865</v>
      </c>
      <c r="M2207" s="0" t="n">
        <v>1.59203980099502</v>
      </c>
      <c r="N2207" s="0" t="n">
        <v>-0.5</v>
      </c>
      <c r="O2207" s="0" t="n">
        <v>0.9524</v>
      </c>
      <c r="P2207" s="0" t="n">
        <v>-0.08</v>
      </c>
      <c r="S2207" s="0" t="n">
        <v>0</v>
      </c>
      <c r="T2207" s="0" t="n">
        <v>-0.0212</v>
      </c>
      <c r="U2207" s="0" t="n">
        <v>-2.5</v>
      </c>
      <c r="V2207" s="0" t="n">
        <v>-0.0112540695477386</v>
      </c>
      <c r="W2207" s="0" t="n">
        <v>0.389</v>
      </c>
      <c r="Y2207" s="0" t="n">
        <v>1.46629</v>
      </c>
    </row>
    <row r="2208" customFormat="false" ht="12.75" hidden="false" customHeight="false" outlineLevel="0" collapsed="false">
      <c r="A2208" s="0" t="s">
        <v>2229</v>
      </c>
      <c r="B2208" s="0" t="n">
        <v>243.976</v>
      </c>
      <c r="C2208" s="0" t="n">
        <v>27.89</v>
      </c>
      <c r="D2208" s="0" t="n">
        <v>242.31</v>
      </c>
      <c r="E2208" s="0" t="n">
        <v>0</v>
      </c>
      <c r="F2208" s="0" t="n">
        <v>0</v>
      </c>
      <c r="G2208" s="0" t="n">
        <v>2.6</v>
      </c>
      <c r="H2208" s="0" t="n">
        <v>1.6</v>
      </c>
      <c r="I2208" s="0" t="n">
        <v>100</v>
      </c>
      <c r="J2208" s="0" t="n">
        <v>45.8</v>
      </c>
      <c r="K2208" s="0" t="n">
        <v>2111</v>
      </c>
      <c r="L2208" s="0" t="n">
        <v>7.65491704784832</v>
      </c>
      <c r="M2208" s="0" t="n">
        <v>3.92537313432836</v>
      </c>
      <c r="N2208" s="0" t="n">
        <v>0.559</v>
      </c>
      <c r="O2208" s="0" t="n">
        <v>4.859</v>
      </c>
      <c r="P2208" s="0" t="n">
        <v>-0.04</v>
      </c>
      <c r="S2208" s="0" t="n">
        <v>359.258670217485</v>
      </c>
      <c r="T2208" s="0" t="n">
        <v>-0.015</v>
      </c>
      <c r="U2208" s="0" t="n">
        <v>0</v>
      </c>
      <c r="V2208" s="0" t="n">
        <v>0.192072424522613</v>
      </c>
      <c r="W2208" s="0" t="n">
        <v>0.2041</v>
      </c>
      <c r="Y2208" s="0" t="n">
        <v>0.64374</v>
      </c>
    </row>
    <row r="2209" customFormat="false" ht="12.75" hidden="false" customHeight="false" outlineLevel="0" collapsed="false">
      <c r="A2209" s="0" t="s">
        <v>2230</v>
      </c>
      <c r="B2209" s="0" t="n">
        <v>209.34</v>
      </c>
      <c r="C2209" s="0" t="n">
        <v>28.9999999999995</v>
      </c>
      <c r="D2209" s="0" t="n">
        <v>2281.67</v>
      </c>
      <c r="E2209" s="0" t="n">
        <v>151.42</v>
      </c>
      <c r="F2209" s="0" t="n">
        <v>222.5</v>
      </c>
      <c r="G2209" s="0" t="n">
        <v>13</v>
      </c>
      <c r="H2209" s="0" t="n">
        <v>7</v>
      </c>
      <c r="I2209" s="0" t="n">
        <v>100</v>
      </c>
      <c r="J2209" s="0" t="n">
        <v>46.3</v>
      </c>
      <c r="K2209" s="0" t="n">
        <v>1619</v>
      </c>
      <c r="L2209" s="0" t="n">
        <v>7.38956395367764</v>
      </c>
      <c r="M2209" s="0" t="n">
        <v>2.9452736318408</v>
      </c>
      <c r="N2209" s="0" t="n">
        <v>0.6238</v>
      </c>
      <c r="O2209" s="0" t="n">
        <v>0.9632</v>
      </c>
      <c r="P2209" s="0" t="n">
        <v>-0.025</v>
      </c>
      <c r="Q2209" s="0" t="n">
        <v>0.475355828220859</v>
      </c>
      <c r="R2209" s="0" t="n">
        <v>0.524644171779141</v>
      </c>
      <c r="S2209" s="0" t="n">
        <v>923.501574055633</v>
      </c>
      <c r="T2209" s="0" t="n">
        <v>-0.03</v>
      </c>
      <c r="U2209" s="0" t="n">
        <v>0</v>
      </c>
      <c r="V2209" s="0" t="n">
        <v>0.0567174094472362</v>
      </c>
      <c r="W2209" s="0" t="n">
        <v>0.0857</v>
      </c>
      <c r="Y2209" s="0" t="n">
        <v>0.10838</v>
      </c>
    </row>
    <row r="2210" customFormat="false" ht="12.75" hidden="false" customHeight="false" outlineLevel="0" collapsed="false">
      <c r="A2210" s="0" t="s">
        <v>2231</v>
      </c>
      <c r="B2210" s="0" t="n">
        <v>172.968</v>
      </c>
      <c r="C2210" s="0" t="n">
        <v>150.59</v>
      </c>
      <c r="D2210" s="0" t="n">
        <v>787.34</v>
      </c>
      <c r="E2210" s="0" t="n">
        <v>46.37</v>
      </c>
      <c r="F2210" s="0" t="n">
        <v>88.59</v>
      </c>
      <c r="G2210" s="0" t="n">
        <v>3.8</v>
      </c>
      <c r="H2210" s="0" t="n">
        <v>4.1</v>
      </c>
      <c r="I2210" s="0" t="n">
        <v>100</v>
      </c>
      <c r="J2210" s="0" t="n">
        <v>34.3999999999996</v>
      </c>
      <c r="K2210" s="0" t="n">
        <v>5561</v>
      </c>
      <c r="L2210" s="0" t="n">
        <v>8.62353322718756</v>
      </c>
      <c r="M2210" s="0" t="n">
        <v>0.736318407960199</v>
      </c>
      <c r="N2210" s="0" t="n">
        <v>-0.474</v>
      </c>
      <c r="O2210" s="0" t="n">
        <v>-0.115</v>
      </c>
      <c r="P2210" s="0" t="n">
        <v>-0.085</v>
      </c>
      <c r="S2210" s="0" t="n">
        <v>158.361969306962</v>
      </c>
      <c r="T2210" s="0" t="n">
        <v>-0.03</v>
      </c>
      <c r="U2210" s="0" t="n">
        <v>-10</v>
      </c>
      <c r="V2210" s="0" t="n">
        <v>-0.0124581335678392</v>
      </c>
      <c r="W2210" s="0" t="n">
        <v>0.0898</v>
      </c>
      <c r="Y2210" s="0" t="n">
        <v>0.42017</v>
      </c>
    </row>
    <row r="2211" customFormat="false" ht="12.75" hidden="false" customHeight="false" outlineLevel="0" collapsed="false">
      <c r="A2211" s="0" t="s">
        <v>2232</v>
      </c>
      <c r="B2211" s="0" t="n">
        <v>79.849</v>
      </c>
      <c r="C2211" s="0" t="n">
        <v>632.130000000001</v>
      </c>
      <c r="D2211" s="0" t="n">
        <v>1911.76</v>
      </c>
      <c r="E2211" s="0" t="n">
        <v>165.7</v>
      </c>
      <c r="F2211" s="0" t="n">
        <v>423.06</v>
      </c>
      <c r="G2211" s="0" t="n">
        <v>18</v>
      </c>
      <c r="H2211" s="0" t="n">
        <v>8.4</v>
      </c>
      <c r="I2211" s="0" t="n">
        <v>100</v>
      </c>
      <c r="J2211" s="0" t="n">
        <v>35.9</v>
      </c>
      <c r="K2211" s="0" t="n">
        <v>4125</v>
      </c>
      <c r="L2211" s="0" t="n">
        <v>8.32482129876878</v>
      </c>
      <c r="M2211" s="0" t="n">
        <v>1.03482587064677</v>
      </c>
      <c r="N2211" s="0" t="n">
        <v>-0.4848</v>
      </c>
      <c r="O2211" s="0" t="n">
        <v>0.8712</v>
      </c>
      <c r="P2211" s="0" t="n">
        <v>-0.0674</v>
      </c>
      <c r="S2211" s="0" t="n">
        <v>0</v>
      </c>
      <c r="T2211" s="0" t="n">
        <v>-0.0074</v>
      </c>
      <c r="U2211" s="0" t="n">
        <v>0</v>
      </c>
      <c r="V2211" s="0" t="n">
        <v>0.0538485579296483</v>
      </c>
      <c r="W2211" s="0" t="n">
        <v>0.2255</v>
      </c>
      <c r="X2211" s="0" t="n">
        <v>0</v>
      </c>
      <c r="Y2211" s="0" t="n">
        <v>0.41042</v>
      </c>
    </row>
    <row r="2212" customFormat="false" ht="12.75" hidden="false" customHeight="false" outlineLevel="0" collapsed="false">
      <c r="A2212" s="0" t="s">
        <v>2233</v>
      </c>
      <c r="B2212" s="0" t="n">
        <v>160.276</v>
      </c>
      <c r="C2212" s="0" t="n">
        <v>93.62</v>
      </c>
      <c r="D2212" s="0" t="n">
        <v>171.07</v>
      </c>
      <c r="E2212" s="0" t="n">
        <v>38.88</v>
      </c>
      <c r="F2212" s="0" t="n">
        <v>38.88</v>
      </c>
      <c r="G2212" s="0" t="n">
        <v>0.199999999999999</v>
      </c>
      <c r="H2212" s="0" t="n">
        <v>0</v>
      </c>
      <c r="I2212" s="0" t="n">
        <v>100</v>
      </c>
      <c r="J2212" s="0" t="n">
        <v>44.1999999999998</v>
      </c>
      <c r="K2212" s="0" t="n">
        <v>3765</v>
      </c>
      <c r="L2212" s="0" t="n">
        <v>8.23350314023399</v>
      </c>
      <c r="M2212" s="0" t="n">
        <v>1.46766169154229</v>
      </c>
      <c r="N2212" s="0" t="n">
        <v>0.5264</v>
      </c>
      <c r="O2212" s="0" t="n">
        <v>-0.0282</v>
      </c>
      <c r="P2212" s="0" t="n">
        <v>-0.08</v>
      </c>
      <c r="S2212" s="0" t="n">
        <v>0</v>
      </c>
      <c r="T2212" s="0" t="n">
        <v>-0.01</v>
      </c>
      <c r="U2212" s="0" t="n">
        <v>-5</v>
      </c>
      <c r="V2212" s="0" t="n">
        <v>-0.0986423113768845</v>
      </c>
      <c r="W2212" s="0" t="n">
        <v>0.1011</v>
      </c>
      <c r="Y2212" s="0" t="n">
        <v>0.2812</v>
      </c>
    </row>
    <row r="2213" customFormat="false" ht="12.75" hidden="false" customHeight="false" outlineLevel="0" collapsed="false">
      <c r="A2213" s="0" t="s">
        <v>2234</v>
      </c>
      <c r="B2213" s="0" t="n">
        <v>260.344</v>
      </c>
      <c r="C2213" s="0" t="n">
        <v>78.4199999999999</v>
      </c>
      <c r="D2213" s="0" t="n">
        <v>401.67</v>
      </c>
      <c r="E2213" s="0" t="n">
        <v>170.67</v>
      </c>
      <c r="F2213" s="0" t="n">
        <v>320.01</v>
      </c>
      <c r="G2213" s="0" t="n">
        <v>8.4</v>
      </c>
      <c r="H2213" s="0" t="n">
        <v>1.7</v>
      </c>
      <c r="I2213" s="0" t="n">
        <v>100</v>
      </c>
      <c r="J2213" s="0" t="n">
        <v>36.2</v>
      </c>
      <c r="K2213" s="0" t="n">
        <v>1864</v>
      </c>
      <c r="L2213" s="0" t="n">
        <v>7.53047999524554</v>
      </c>
      <c r="M2213" s="0" t="n">
        <v>1.38805970149254</v>
      </c>
      <c r="N2213" s="0" t="n">
        <v>0.6176</v>
      </c>
      <c r="O2213" s="0" t="n">
        <v>-0.0753999999999999</v>
      </c>
      <c r="P2213" s="0" t="n">
        <v>-0.035</v>
      </c>
      <c r="S2213" s="0" t="n">
        <v>0</v>
      </c>
      <c r="T2213" s="0" t="n">
        <v>-0.02</v>
      </c>
      <c r="U2213" s="0" t="n">
        <v>0</v>
      </c>
      <c r="V2213" s="0" t="n">
        <v>0.0205133187437186</v>
      </c>
      <c r="W2213" s="0" t="n">
        <v>0.0894</v>
      </c>
      <c r="Y2213" s="0" t="n">
        <v>0.73163</v>
      </c>
    </row>
    <row r="2214" customFormat="false" ht="12.75" hidden="false" customHeight="false" outlineLevel="0" collapsed="false">
      <c r="A2214" s="0" t="s">
        <v>2235</v>
      </c>
      <c r="B2214" s="0" t="n">
        <v>130.734</v>
      </c>
      <c r="C2214" s="0" t="n">
        <v>510.559999999999</v>
      </c>
      <c r="D2214" s="0" t="n">
        <v>1083.38</v>
      </c>
      <c r="E2214" s="0" t="n">
        <v>103.36</v>
      </c>
      <c r="F2214" s="0" t="n">
        <v>380.95</v>
      </c>
      <c r="G2214" s="0" t="n">
        <v>2.6</v>
      </c>
      <c r="H2214" s="0" t="n">
        <v>1.7</v>
      </c>
      <c r="I2214" s="0" t="n">
        <v>100</v>
      </c>
      <c r="J2214" s="0" t="n">
        <v>47.9000000000002</v>
      </c>
      <c r="K2214" s="0" t="n">
        <v>3108</v>
      </c>
      <c r="L2214" s="0" t="n">
        <v>8.04173471148754</v>
      </c>
      <c r="M2214" s="0" t="n">
        <v>0</v>
      </c>
      <c r="N2214" s="0" t="n">
        <v>-0.4086</v>
      </c>
      <c r="O2214" s="0" t="n">
        <v>-1.2087</v>
      </c>
      <c r="P2214" s="0" t="n">
        <v>-0.0236</v>
      </c>
      <c r="S2214" s="0" t="n">
        <v>8875.21968365554</v>
      </c>
      <c r="T2214" s="0" t="n">
        <v>-0.0236</v>
      </c>
      <c r="U2214" s="0" t="n">
        <v>-0.525</v>
      </c>
      <c r="V2214" s="0" t="n">
        <v>-0.0265736310090453</v>
      </c>
      <c r="W2214" s="0" t="n">
        <v>0.0349</v>
      </c>
      <c r="X2214" s="0" t="n">
        <v>0</v>
      </c>
      <c r="Y2214" s="0" t="n">
        <v>0.44251</v>
      </c>
    </row>
    <row r="2215" customFormat="false" ht="12.75" hidden="false" customHeight="false" outlineLevel="0" collapsed="false">
      <c r="A2215" s="0" t="s">
        <v>2236</v>
      </c>
      <c r="B2215" s="0" t="n">
        <v>76.206</v>
      </c>
      <c r="C2215" s="0" t="n">
        <v>93.6799999999994</v>
      </c>
      <c r="D2215" s="0" t="n">
        <v>974.549999999999</v>
      </c>
      <c r="E2215" s="0" t="n">
        <v>38.28</v>
      </c>
      <c r="F2215" s="0" t="n">
        <v>130.63</v>
      </c>
      <c r="G2215" s="0" t="n">
        <v>1</v>
      </c>
      <c r="H2215" s="0" t="n">
        <v>0.8</v>
      </c>
      <c r="I2215" s="0" t="n">
        <v>0</v>
      </c>
      <c r="J2215" s="1" t="n">
        <v>2.27373675443232E-013</v>
      </c>
      <c r="K2215" s="0" t="n">
        <v>5517</v>
      </c>
      <c r="L2215" s="0" t="n">
        <v>8.61558951327243</v>
      </c>
      <c r="M2215" s="0" t="n">
        <v>0.930348258706468</v>
      </c>
      <c r="N2215" s="0" t="n">
        <v>-0.5292</v>
      </c>
      <c r="O2215" s="0" t="n">
        <v>1.751</v>
      </c>
      <c r="P2215" s="0" t="n">
        <v>-0.045</v>
      </c>
      <c r="S2215" s="0" t="n">
        <v>417.028285145407</v>
      </c>
      <c r="T2215" s="0" t="n">
        <v>-0.0434</v>
      </c>
      <c r="U2215" s="0" t="n">
        <v>0</v>
      </c>
      <c r="V2215" s="0" t="n">
        <v>-0.120545925859296</v>
      </c>
      <c r="W2215" s="0" t="n">
        <v>0.2819</v>
      </c>
      <c r="X2215" s="0" t="n">
        <v>0</v>
      </c>
      <c r="Y2215" s="0" t="n">
        <v>0.50071</v>
      </c>
    </row>
    <row r="2216" customFormat="false" ht="12.75" hidden="false" customHeight="false" outlineLevel="0" collapsed="false">
      <c r="A2216" s="0" t="s">
        <v>2237</v>
      </c>
      <c r="B2216" s="0" t="n">
        <v>626.87</v>
      </c>
      <c r="C2216" s="0" t="n">
        <v>138.02</v>
      </c>
      <c r="D2216" s="0" t="n">
        <v>1116.17</v>
      </c>
      <c r="E2216" s="0" t="n">
        <v>148.08</v>
      </c>
      <c r="F2216" s="0" t="n">
        <v>179.3</v>
      </c>
      <c r="G2216" s="0" t="n">
        <v>14.5</v>
      </c>
      <c r="H2216" s="0" t="n">
        <v>7.1</v>
      </c>
      <c r="I2216" s="0" t="n">
        <v>100</v>
      </c>
      <c r="J2216" s="0" t="n">
        <v>34.4000000000002</v>
      </c>
      <c r="K2216" s="0" t="n">
        <v>5443</v>
      </c>
      <c r="L2216" s="0" t="n">
        <v>8.6020856584342</v>
      </c>
      <c r="M2216" s="0" t="n">
        <v>0.338308457711443</v>
      </c>
      <c r="N2216" s="0" t="n">
        <v>0.5382</v>
      </c>
      <c r="O2216" s="0" t="n">
        <v>0.776</v>
      </c>
      <c r="P2216" s="0" t="n">
        <v>-0.035</v>
      </c>
      <c r="S2216" s="0" t="n">
        <v>730.313325604415</v>
      </c>
      <c r="T2216" s="0" t="n">
        <v>-0.03</v>
      </c>
      <c r="U2216" s="0" t="n">
        <v>0</v>
      </c>
      <c r="V2216" s="0" t="n">
        <v>-0.116745877678392</v>
      </c>
      <c r="W2216" s="0" t="n">
        <v>0.149</v>
      </c>
      <c r="Y2216" s="0" t="n">
        <v>0.6669</v>
      </c>
    </row>
    <row r="2217" customFormat="false" ht="12.75" hidden="false" customHeight="false" outlineLevel="0" collapsed="false">
      <c r="A2217" s="0" t="s">
        <v>2238</v>
      </c>
      <c r="B2217" s="0" t="n">
        <v>116.284</v>
      </c>
      <c r="C2217" s="0" t="n">
        <v>393.97</v>
      </c>
      <c r="D2217" s="0" t="n">
        <v>802.98</v>
      </c>
      <c r="E2217" s="0" t="n">
        <v>85.54</v>
      </c>
      <c r="F2217" s="0" t="n">
        <v>233.53</v>
      </c>
      <c r="G2217" s="0" t="n">
        <v>7.1</v>
      </c>
      <c r="H2217" s="0" t="n">
        <v>1.2</v>
      </c>
      <c r="I2217" s="0" t="n">
        <v>100</v>
      </c>
      <c r="J2217" s="0" t="n">
        <v>55.8999999999999</v>
      </c>
      <c r="K2217" s="0" t="n">
        <v>5242</v>
      </c>
      <c r="L2217" s="0" t="n">
        <v>8.56445838388335</v>
      </c>
      <c r="M2217" s="0" t="n">
        <v>0</v>
      </c>
      <c r="N2217" s="0" t="n">
        <v>-0.4386</v>
      </c>
      <c r="O2217" s="0" t="n">
        <v>-1.2364</v>
      </c>
      <c r="P2217" s="0" t="n">
        <v>-0.035</v>
      </c>
      <c r="S2217" s="0" t="n">
        <v>3241.84115753449</v>
      </c>
      <c r="T2217" s="0" t="n">
        <v>-0.02</v>
      </c>
      <c r="U2217" s="0" t="n">
        <v>-0.45</v>
      </c>
      <c r="V2217" s="0" t="n">
        <v>-0.0729725526231156</v>
      </c>
      <c r="W2217" s="0" t="n">
        <v>0.0712</v>
      </c>
      <c r="X2217" s="0" t="n">
        <v>0.015808</v>
      </c>
      <c r="Y2217" s="0" t="n">
        <v>1.23301</v>
      </c>
    </row>
    <row r="2218" customFormat="false" ht="12.75" hidden="false" customHeight="false" outlineLevel="0" collapsed="false">
      <c r="A2218" s="0" t="s">
        <v>2239</v>
      </c>
      <c r="B2218" s="0" t="n">
        <v>103.208</v>
      </c>
      <c r="C2218" s="0" t="n">
        <v>134.36</v>
      </c>
      <c r="D2218" s="0" t="n">
        <v>932.81</v>
      </c>
      <c r="E2218" s="0" t="n">
        <v>143.84</v>
      </c>
      <c r="F2218" s="0" t="n">
        <v>266.57</v>
      </c>
      <c r="G2218" s="0" t="n">
        <v>1.8</v>
      </c>
      <c r="H2218" s="0" t="n">
        <v>0.1</v>
      </c>
      <c r="I2218" s="0" t="n">
        <v>100</v>
      </c>
      <c r="J2218" s="0" t="n">
        <v>34.6999999999998</v>
      </c>
      <c r="K2218" s="0" t="n">
        <v>907</v>
      </c>
      <c r="L2218" s="0" t="n">
        <v>6.81014245011514</v>
      </c>
      <c r="M2218" s="0" t="n">
        <v>0</v>
      </c>
      <c r="N2218" s="0" t="n">
        <v>-0.391</v>
      </c>
      <c r="O2218" s="0" t="n">
        <v>-1.0966</v>
      </c>
      <c r="P2218" s="0" t="n">
        <v>-0.01</v>
      </c>
      <c r="Q2218" s="0" t="n">
        <v>0.249079584775087</v>
      </c>
      <c r="R2218" s="0" t="n">
        <v>0.750920415224913</v>
      </c>
      <c r="S2218" s="0" t="n">
        <v>230.530324153665</v>
      </c>
      <c r="T2218" s="0" t="n">
        <v>-0.1094</v>
      </c>
      <c r="U2218" s="0" t="n">
        <v>-14.4</v>
      </c>
      <c r="V2218" s="0" t="n">
        <v>0.0437000829739811</v>
      </c>
      <c r="W2218" s="0" t="n">
        <v>0.2104</v>
      </c>
      <c r="Y2218" s="0" t="n">
        <v>0.7898</v>
      </c>
    </row>
    <row r="2219" customFormat="false" ht="12.75" hidden="false" customHeight="false" outlineLevel="0" collapsed="false">
      <c r="A2219" s="0" t="s">
        <v>2240</v>
      </c>
      <c r="B2219" s="0" t="n">
        <v>147.952</v>
      </c>
      <c r="C2219" s="0" t="n">
        <v>523.03</v>
      </c>
      <c r="D2219" s="0" t="n">
        <v>803.08</v>
      </c>
      <c r="E2219" s="0" t="n">
        <v>56.46</v>
      </c>
      <c r="F2219" s="0" t="n">
        <v>384.14</v>
      </c>
      <c r="G2219" s="0" t="n">
        <v>0.199999999999999</v>
      </c>
      <c r="H2219" s="0" t="n">
        <v>1.1</v>
      </c>
      <c r="I2219" s="0" t="n">
        <v>100</v>
      </c>
      <c r="J2219" s="0" t="n">
        <v>47.1999999999998</v>
      </c>
      <c r="K2219" s="0" t="n">
        <v>4311</v>
      </c>
      <c r="L2219" s="0" t="n">
        <v>8.36892517474713</v>
      </c>
      <c r="M2219" s="0" t="n">
        <v>1.78109452736318</v>
      </c>
      <c r="N2219" s="0" t="n">
        <v>0.477</v>
      </c>
      <c r="O2219" s="0" t="n">
        <v>-0.208</v>
      </c>
      <c r="P2219" s="0" t="n">
        <v>-0.015</v>
      </c>
      <c r="Q2219" s="0" t="n">
        <v>0.0226863636363636</v>
      </c>
      <c r="R2219" s="0" t="n">
        <v>0.0226863636363636</v>
      </c>
      <c r="S2219" s="0" t="n">
        <v>0</v>
      </c>
      <c r="T2219" s="0" t="n">
        <v>-0.035</v>
      </c>
      <c r="U2219" s="0" t="n">
        <v>-5</v>
      </c>
      <c r="V2219" s="0" t="n">
        <v>-0.0881930370854272</v>
      </c>
      <c r="W2219" s="0" t="n">
        <v>0.0832</v>
      </c>
      <c r="Y2219" s="0" t="n">
        <v>0.47617</v>
      </c>
    </row>
    <row r="2220" customFormat="false" ht="12.75" hidden="false" customHeight="false" outlineLevel="0" collapsed="false">
      <c r="A2220" s="0" t="s">
        <v>2241</v>
      </c>
      <c r="B2220" s="0" t="n">
        <v>151.087</v>
      </c>
      <c r="C2220" s="0" t="n">
        <v>366.36</v>
      </c>
      <c r="D2220" s="0" t="n">
        <v>778.67</v>
      </c>
      <c r="E2220" s="0" t="n">
        <v>1.50999999999999</v>
      </c>
      <c r="F2220" s="0" t="n">
        <v>167.08</v>
      </c>
      <c r="G2220" s="0" t="n">
        <v>12.8</v>
      </c>
      <c r="H2220" s="0" t="n">
        <v>1.8</v>
      </c>
      <c r="I2220" s="0" t="n">
        <v>100</v>
      </c>
      <c r="J2220" s="0" t="n">
        <v>36.5999999999999</v>
      </c>
      <c r="K2220" s="0" t="n">
        <v>4573</v>
      </c>
      <c r="L2220" s="0" t="n">
        <v>8.42792472365806</v>
      </c>
      <c r="M2220" s="0" t="n">
        <v>1.41293532338308</v>
      </c>
      <c r="N2220" s="0" t="n">
        <v>0.5512</v>
      </c>
      <c r="O2220" s="0" t="n">
        <v>-0.3494</v>
      </c>
      <c r="P2220" s="0" t="n">
        <v>-0.015</v>
      </c>
      <c r="S2220" s="0" t="n">
        <v>0</v>
      </c>
      <c r="T2220" s="0" t="n">
        <v>-0.04</v>
      </c>
      <c r="U2220" s="0" t="n">
        <v>-2.2</v>
      </c>
      <c r="V2220" s="0" t="n">
        <v>-0.0923477095678393</v>
      </c>
      <c r="W2220" s="0" t="n">
        <v>0.2086</v>
      </c>
      <c r="Y2220" s="0" t="n">
        <v>0.09694</v>
      </c>
    </row>
    <row r="2221" customFormat="false" ht="12.75" hidden="false" customHeight="false" outlineLevel="0" collapsed="false">
      <c r="A2221" s="0" t="s">
        <v>2242</v>
      </c>
      <c r="B2221" s="0" t="n">
        <v>129.389</v>
      </c>
      <c r="C2221" s="0" t="n">
        <v>240.03</v>
      </c>
      <c r="D2221" s="0" t="n">
        <v>929.17</v>
      </c>
      <c r="E2221" s="0" t="n">
        <v>77.01</v>
      </c>
      <c r="F2221" s="0" t="n">
        <v>135.64</v>
      </c>
      <c r="G2221" s="0" t="n">
        <v>7.5</v>
      </c>
      <c r="H2221" s="0" t="n">
        <v>2.7</v>
      </c>
      <c r="I2221" s="0" t="n">
        <v>100</v>
      </c>
      <c r="J2221" s="0" t="n">
        <v>52.5999999999999</v>
      </c>
      <c r="K2221" s="0" t="n">
        <v>2964</v>
      </c>
      <c r="L2221" s="0" t="n">
        <v>7.99429498641598</v>
      </c>
      <c r="M2221" s="0" t="n">
        <v>0</v>
      </c>
      <c r="N2221" s="0" t="n">
        <v>-0.4502</v>
      </c>
      <c r="O2221" s="0" t="n">
        <v>-1.0654</v>
      </c>
      <c r="P2221" s="0" t="n">
        <v>-0.025</v>
      </c>
      <c r="Q2221" s="0" t="n">
        <v>0.147428571428571</v>
      </c>
      <c r="R2221" s="0" t="n">
        <v>0.852571428571429</v>
      </c>
      <c r="S2221" s="0" t="n">
        <v>0</v>
      </c>
      <c r="T2221" s="0" t="n">
        <v>-0.0237</v>
      </c>
      <c r="U2221" s="0" t="n">
        <v>0</v>
      </c>
      <c r="V2221" s="0" t="n">
        <v>-0.115301584723618</v>
      </c>
      <c r="W2221" s="0" t="n">
        <v>0.1862</v>
      </c>
      <c r="Y2221" s="0" t="n">
        <v>0.0987</v>
      </c>
    </row>
    <row r="2222" customFormat="false" ht="12.75" hidden="false" customHeight="false" outlineLevel="0" collapsed="false">
      <c r="A2222" s="0" t="s">
        <v>2243</v>
      </c>
      <c r="B2222" s="0" t="n">
        <v>118.328</v>
      </c>
      <c r="C2222" s="0" t="n">
        <v>479.939999999999</v>
      </c>
      <c r="D2222" s="0" t="n">
        <v>1963.27</v>
      </c>
      <c r="E2222" s="0" t="n">
        <v>44.95</v>
      </c>
      <c r="F2222" s="0" t="n">
        <v>226.91</v>
      </c>
      <c r="G2222" s="0" t="n">
        <v>2</v>
      </c>
      <c r="H2222" s="0" t="n">
        <v>0.5</v>
      </c>
      <c r="I2222" s="0" t="n">
        <v>100</v>
      </c>
      <c r="J2222" s="0" t="n">
        <v>47.1000000000001</v>
      </c>
      <c r="K2222" s="0" t="n">
        <v>1992</v>
      </c>
      <c r="L2222" s="0" t="n">
        <v>7.59689443814454</v>
      </c>
      <c r="M2222" s="0" t="n">
        <v>0</v>
      </c>
      <c r="N2222" s="0" t="n">
        <v>-0.4073</v>
      </c>
      <c r="O2222" s="0" t="n">
        <v>-0.9482</v>
      </c>
      <c r="P2222" s="0" t="n">
        <v>-0.03</v>
      </c>
      <c r="S2222" s="0" t="n">
        <v>0</v>
      </c>
      <c r="T2222" s="0" t="n">
        <v>-0.03</v>
      </c>
      <c r="U2222" s="0" t="n">
        <v>-10</v>
      </c>
      <c r="V2222" s="0" t="n">
        <v>0.128410861759162</v>
      </c>
      <c r="W2222" s="0" t="n">
        <v>0.0997</v>
      </c>
      <c r="X2222" s="0" t="n">
        <v>0</v>
      </c>
      <c r="Y2222" s="0" t="n">
        <v>1.47103</v>
      </c>
    </row>
    <row r="2223" customFormat="false" ht="12.75" hidden="false" customHeight="false" outlineLevel="0" collapsed="false">
      <c r="A2223" s="0" t="s">
        <v>2244</v>
      </c>
      <c r="B2223" s="0" t="n">
        <v>140.908</v>
      </c>
      <c r="C2223" s="0" t="n">
        <v>380.57</v>
      </c>
      <c r="D2223" s="0" t="n">
        <v>653.99</v>
      </c>
      <c r="E2223" s="0" t="n">
        <v>26.8</v>
      </c>
      <c r="F2223" s="0" t="n">
        <v>191.08</v>
      </c>
      <c r="G2223" s="0" t="n">
        <v>8.4</v>
      </c>
      <c r="H2223" s="0" t="n">
        <v>5.2</v>
      </c>
      <c r="I2223" s="0" t="n">
        <v>100</v>
      </c>
      <c r="J2223" s="0" t="n">
        <v>38.5</v>
      </c>
      <c r="K2223" s="0" t="n">
        <v>4751</v>
      </c>
      <c r="L2223" s="0" t="n">
        <v>8.46611040118692</v>
      </c>
      <c r="M2223" s="0" t="n">
        <v>2.18905472636816</v>
      </c>
      <c r="N2223" s="0" t="n">
        <v>0.55</v>
      </c>
      <c r="O2223" s="0" t="n">
        <v>0.84</v>
      </c>
      <c r="P2223" s="0" t="n">
        <v>-0.02</v>
      </c>
      <c r="S2223" s="0" t="n">
        <v>43.0287284413071</v>
      </c>
      <c r="T2223" s="0" t="n">
        <v>-0.035</v>
      </c>
      <c r="U2223" s="0" t="n">
        <v>0</v>
      </c>
      <c r="V2223" s="0" t="n">
        <v>-0.0764742921465968</v>
      </c>
      <c r="W2223" s="0" t="n">
        <v>0.0872</v>
      </c>
      <c r="Y2223" s="0" t="n">
        <v>0.39863</v>
      </c>
    </row>
    <row r="2224" customFormat="false" ht="12.75" hidden="false" customHeight="false" outlineLevel="0" collapsed="false">
      <c r="A2224" s="0" t="s">
        <v>2245</v>
      </c>
      <c r="B2224" s="0" t="n">
        <v>137.845</v>
      </c>
      <c r="C2224" s="0" t="n">
        <v>56.6400000000003</v>
      </c>
      <c r="D2224" s="0" t="n">
        <v>703.46</v>
      </c>
      <c r="E2224" s="0" t="n">
        <v>150.86</v>
      </c>
      <c r="F2224" s="0" t="n">
        <v>332.77</v>
      </c>
      <c r="G2224" s="0" t="n">
        <v>0</v>
      </c>
      <c r="H2224" s="0" t="n">
        <v>0.6</v>
      </c>
      <c r="I2224" s="0" t="n">
        <v>100</v>
      </c>
      <c r="J2224" s="0" t="n">
        <v>43.9000000000001</v>
      </c>
      <c r="K2224" s="0" t="n">
        <v>3517</v>
      </c>
      <c r="L2224" s="0" t="n">
        <v>8.16536363247398</v>
      </c>
      <c r="M2224" s="0" t="n">
        <v>3.93034825870647</v>
      </c>
      <c r="N2224" s="0" t="n">
        <v>0.5796</v>
      </c>
      <c r="O2224" s="0" t="n">
        <v>1.0228</v>
      </c>
      <c r="P2224" s="0" t="n">
        <v>-0.05</v>
      </c>
      <c r="Q2224" s="0" t="n">
        <v>0.138947368421053</v>
      </c>
      <c r="R2224" s="0" t="n">
        <v>0.861052631578947</v>
      </c>
      <c r="S2224" s="0" t="n">
        <v>134.563782022</v>
      </c>
      <c r="T2224" s="0" t="n">
        <v>-0.02</v>
      </c>
      <c r="U2224" s="0" t="n">
        <v>-3.4</v>
      </c>
      <c r="V2224" s="0" t="n">
        <v>0.0925142147434555</v>
      </c>
      <c r="W2224" s="0" t="n">
        <v>0.3993</v>
      </c>
      <c r="X2224" s="0" t="n">
        <v>0.016772</v>
      </c>
      <c r="Y2224" s="0" t="n">
        <v>0.91283</v>
      </c>
    </row>
    <row r="2225" customFormat="false" ht="12.75" hidden="false" customHeight="false" outlineLevel="0" collapsed="false">
      <c r="A2225" s="0" t="s">
        <v>2246</v>
      </c>
      <c r="B2225" s="0" t="n">
        <v>127.22</v>
      </c>
      <c r="C2225" s="0" t="n">
        <v>76.99</v>
      </c>
      <c r="D2225" s="0" t="n">
        <v>492.54</v>
      </c>
      <c r="E2225" s="0" t="n">
        <v>33.59</v>
      </c>
      <c r="F2225" s="0" t="n">
        <v>187.19</v>
      </c>
      <c r="G2225" s="0" t="n">
        <v>4.5</v>
      </c>
      <c r="H2225" s="0" t="n">
        <v>1.9</v>
      </c>
      <c r="I2225" s="0" t="n">
        <v>100</v>
      </c>
      <c r="J2225" s="0" t="n">
        <v>35.2999999999997</v>
      </c>
      <c r="K2225" s="0" t="n">
        <v>5453</v>
      </c>
      <c r="L2225" s="0" t="n">
        <v>8.60392119492606</v>
      </c>
      <c r="M2225" s="0" t="n">
        <v>0</v>
      </c>
      <c r="N2225" s="0" t="n">
        <v>-0.4704</v>
      </c>
      <c r="O2225" s="0" t="n">
        <v>-1.0524</v>
      </c>
      <c r="P2225" s="0" t="n">
        <v>-0.0596</v>
      </c>
      <c r="Q2225" s="0" t="n">
        <v>0.00709859154929578</v>
      </c>
      <c r="S2225" s="0" t="n">
        <v>117.36001316893</v>
      </c>
      <c r="T2225" s="0" t="n">
        <v>-0.01</v>
      </c>
      <c r="U2225" s="0" t="n">
        <v>0</v>
      </c>
      <c r="V2225" s="0" t="n">
        <v>-0.0811466189947643</v>
      </c>
      <c r="Y2225" s="0" t="n">
        <v>1.09828</v>
      </c>
    </row>
    <row r="2226" customFormat="false" ht="12.75" hidden="false" customHeight="false" outlineLevel="0" collapsed="false">
      <c r="A2226" s="0" t="s">
        <v>2247</v>
      </c>
      <c r="B2226" s="0" t="n">
        <v>129.104</v>
      </c>
      <c r="C2226" s="0" t="n">
        <v>152.17</v>
      </c>
      <c r="D2226" s="0" t="n">
        <v>562.72</v>
      </c>
      <c r="E2226" s="0" t="n">
        <v>108.72</v>
      </c>
      <c r="F2226" s="0" t="n">
        <v>222.53</v>
      </c>
      <c r="G2226" s="0" t="n">
        <v>0.400000000000002</v>
      </c>
      <c r="H2226" s="0" t="n">
        <v>0.4</v>
      </c>
      <c r="I2226" s="0" t="n">
        <v>100</v>
      </c>
      <c r="J2226" s="0" t="n">
        <v>45.0999999999999</v>
      </c>
      <c r="K2226" s="0" t="n">
        <v>4658</v>
      </c>
      <c r="L2226" s="0" t="n">
        <v>8.44634145044429</v>
      </c>
      <c r="M2226" s="0" t="n">
        <v>1.46766169154229</v>
      </c>
      <c r="N2226" s="0" t="n">
        <v>0.3963</v>
      </c>
      <c r="O2226" s="0" t="n">
        <v>-0.4015</v>
      </c>
      <c r="P2226" s="0" t="n">
        <v>-0.03</v>
      </c>
      <c r="S2226" s="0" t="n">
        <v>661.614885572368</v>
      </c>
      <c r="T2226" s="0" t="n">
        <v>-0.0393</v>
      </c>
      <c r="U2226" s="0" t="n">
        <v>0</v>
      </c>
      <c r="V2226" s="0" t="n">
        <v>-0.06564503423</v>
      </c>
      <c r="W2226" s="0" t="n">
        <v>0.1113</v>
      </c>
      <c r="Y2226" s="0" t="n">
        <v>0.11672</v>
      </c>
    </row>
    <row r="2227" customFormat="false" ht="12.75" hidden="false" customHeight="false" outlineLevel="0" collapsed="false">
      <c r="A2227" s="0" t="s">
        <v>2248</v>
      </c>
      <c r="B2227" s="0" t="n">
        <v>79.355</v>
      </c>
      <c r="C2227" s="0" t="n">
        <v>190.1</v>
      </c>
      <c r="D2227" s="0" t="n">
        <v>595.94</v>
      </c>
      <c r="E2227" s="0" t="n">
        <v>74.3</v>
      </c>
      <c r="F2227" s="0" t="n">
        <v>74.3</v>
      </c>
      <c r="G2227" s="0" t="n">
        <v>6.5</v>
      </c>
      <c r="H2227" s="0" t="n">
        <v>3.3</v>
      </c>
      <c r="I2227" s="0" t="n">
        <v>100</v>
      </c>
      <c r="J2227" s="0" t="n">
        <v>24.4000000000003</v>
      </c>
      <c r="K2227" s="0" t="n">
        <v>3580</v>
      </c>
      <c r="L2227" s="0" t="n">
        <v>8.18311807939475</v>
      </c>
      <c r="M2227" s="0" t="n">
        <v>1.13930348258706</v>
      </c>
      <c r="N2227" s="0" t="n">
        <v>0.4121</v>
      </c>
      <c r="O2227" s="0" t="n">
        <v>0.4634</v>
      </c>
      <c r="P2227" s="0" t="n">
        <v>-0.055</v>
      </c>
      <c r="S2227" s="0" t="n">
        <v>0</v>
      </c>
      <c r="T2227" s="0" t="n">
        <v>-0.0579</v>
      </c>
      <c r="U2227" s="0" t="n">
        <v>-6.125</v>
      </c>
      <c r="V2227" s="0" t="n">
        <v>0.42704775195</v>
      </c>
      <c r="W2227" s="0" t="n">
        <v>0.1957</v>
      </c>
      <c r="Y2227" s="0" t="n">
        <v>0.82827</v>
      </c>
    </row>
    <row r="2228" customFormat="false" ht="12.75" hidden="false" customHeight="false" outlineLevel="0" collapsed="false">
      <c r="A2228" s="0" t="s">
        <v>2249</v>
      </c>
      <c r="B2228" s="0" t="n">
        <v>101.301</v>
      </c>
      <c r="C2228" s="0" t="n">
        <v>11.0600000000004</v>
      </c>
      <c r="D2228" s="0" t="n">
        <v>596.68</v>
      </c>
      <c r="E2228" s="0" t="n">
        <v>104.45</v>
      </c>
      <c r="F2228" s="0" t="n">
        <v>342.04</v>
      </c>
      <c r="G2228" s="0" t="n">
        <v>0.199999999999999</v>
      </c>
      <c r="H2228" s="0" t="n">
        <v>0.200000000000001</v>
      </c>
      <c r="I2228" s="0" t="n">
        <v>100</v>
      </c>
      <c r="J2228" s="0" t="n">
        <v>47.3000000000002</v>
      </c>
      <c r="K2228" s="0" t="n">
        <v>1280</v>
      </c>
      <c r="L2228" s="0" t="n">
        <v>7.15461535691366</v>
      </c>
      <c r="M2228" s="0" t="n">
        <v>2.30845771144279</v>
      </c>
      <c r="N2228" s="0" t="n">
        <v>0.4892</v>
      </c>
      <c r="O2228" s="0" t="n">
        <v>2.6618</v>
      </c>
      <c r="P2228" s="0" t="n">
        <v>-0.015</v>
      </c>
      <c r="S2228" s="0" t="n">
        <v>0</v>
      </c>
      <c r="T2228" s="0" t="n">
        <v>-0.065</v>
      </c>
      <c r="U2228" s="0" t="n">
        <v>-8.55</v>
      </c>
      <c r="V2228" s="0" t="n">
        <v>0.0808537895000001</v>
      </c>
      <c r="W2228" s="0" t="n">
        <v>0.2015</v>
      </c>
      <c r="Y2228" s="0" t="n">
        <v>0.25987</v>
      </c>
    </row>
    <row r="2229" customFormat="false" ht="12.75" hidden="false" customHeight="false" outlineLevel="0" collapsed="false">
      <c r="A2229" s="0" t="s">
        <v>2250</v>
      </c>
      <c r="B2229" s="0" t="n">
        <v>98.801</v>
      </c>
      <c r="C2229" s="0" t="n">
        <v>364.78</v>
      </c>
      <c r="D2229" s="0" t="n">
        <v>1082.98</v>
      </c>
      <c r="E2229" s="0" t="n">
        <v>143.27</v>
      </c>
      <c r="F2229" s="0" t="n">
        <v>313.16</v>
      </c>
      <c r="G2229" s="0" t="n">
        <v>3.4</v>
      </c>
      <c r="H2229" s="0" t="n">
        <v>1.3</v>
      </c>
      <c r="I2229" s="0" t="n">
        <v>100</v>
      </c>
      <c r="J2229" s="0" t="n">
        <v>34</v>
      </c>
      <c r="K2229" s="0" t="n">
        <v>297</v>
      </c>
      <c r="L2229" s="0" t="n">
        <v>5.6937321388027</v>
      </c>
      <c r="M2229" s="0" t="n">
        <v>1.83582089552239</v>
      </c>
      <c r="N2229" s="0" t="n">
        <v>-0.3452</v>
      </c>
      <c r="O2229" s="0" t="n">
        <v>0.9898</v>
      </c>
      <c r="P2229" s="0" t="n">
        <v>-0.01</v>
      </c>
      <c r="Q2229" s="0" t="n">
        <v>0.485801452784504</v>
      </c>
      <c r="R2229" s="0" t="n">
        <v>0.485801452784504</v>
      </c>
      <c r="S2229" s="0" t="n">
        <v>3820.68897770045</v>
      </c>
      <c r="T2229" s="0" t="n">
        <v>-0.2624</v>
      </c>
      <c r="U2229" s="0" t="n">
        <v>-92.4</v>
      </c>
      <c r="V2229" s="0" t="n">
        <v>0.28868136468</v>
      </c>
      <c r="W2229" s="0" t="n">
        <v>0.0816</v>
      </c>
      <c r="Y2229" s="0" t="n">
        <v>0.99038</v>
      </c>
    </row>
    <row r="2230" customFormat="false" ht="12.75" hidden="false" customHeight="false" outlineLevel="0" collapsed="false">
      <c r="A2230" s="0" t="s">
        <v>2251</v>
      </c>
      <c r="B2230" s="0" t="n">
        <v>148.022</v>
      </c>
      <c r="C2230" s="0" t="n">
        <v>476.71</v>
      </c>
      <c r="D2230" s="0" t="n">
        <v>755.81</v>
      </c>
      <c r="E2230" s="0" t="n">
        <v>55.22</v>
      </c>
      <c r="F2230" s="0" t="n">
        <v>172.86</v>
      </c>
      <c r="G2230" s="0" t="n">
        <v>3.6</v>
      </c>
      <c r="H2230" s="0" t="n">
        <v>1.6</v>
      </c>
      <c r="I2230" s="0" t="n">
        <v>100</v>
      </c>
      <c r="J2230" s="0" t="n">
        <v>44.4000000000003</v>
      </c>
      <c r="K2230" s="0" t="n">
        <v>2313</v>
      </c>
      <c r="L2230" s="0" t="n">
        <v>7.74630066223144</v>
      </c>
      <c r="M2230" s="0" t="n">
        <v>3.39800995024876</v>
      </c>
      <c r="N2230" s="0" t="n">
        <v>-0.5762</v>
      </c>
      <c r="O2230" s="0" t="n">
        <v>0.5778</v>
      </c>
      <c r="P2230" s="0" t="n">
        <v>-0.04</v>
      </c>
      <c r="Q2230" s="0" t="n">
        <v>0.321208333333333</v>
      </c>
      <c r="R2230" s="0" t="n">
        <v>0.678791666666667</v>
      </c>
      <c r="S2230" s="0" t="n">
        <v>41.9367826291893</v>
      </c>
      <c r="T2230" s="0" t="n">
        <v>-0.035</v>
      </c>
      <c r="U2230" s="0" t="n">
        <v>-15.9</v>
      </c>
      <c r="V2230" s="0" t="n">
        <v>-0.10256023218</v>
      </c>
      <c r="W2230" s="0" t="n">
        <v>0.1291</v>
      </c>
      <c r="Y2230" s="0" t="n">
        <v>0.0351</v>
      </c>
    </row>
    <row r="2231" customFormat="false" ht="12.75" hidden="false" customHeight="false" outlineLevel="0" collapsed="false">
      <c r="A2231" s="0" t="s">
        <v>2252</v>
      </c>
      <c r="B2231" s="0" t="n">
        <v>80.785</v>
      </c>
      <c r="C2231" s="0" t="n">
        <v>1161</v>
      </c>
      <c r="D2231" s="0" t="n">
        <v>2083.26</v>
      </c>
      <c r="E2231" s="0" t="n">
        <v>61.8000000000001</v>
      </c>
      <c r="F2231" s="0" t="n">
        <v>336.47</v>
      </c>
      <c r="G2231" s="0" t="n">
        <v>0.399999999999999</v>
      </c>
      <c r="H2231" s="0" t="n">
        <v>0.7</v>
      </c>
      <c r="I2231" s="0" t="n">
        <v>100</v>
      </c>
      <c r="J2231" s="0" t="n">
        <v>45.6999999999998</v>
      </c>
      <c r="K2231" s="0" t="n">
        <v>1384</v>
      </c>
      <c r="L2231" s="0" t="n">
        <v>7.23273313617761</v>
      </c>
      <c r="M2231" s="0" t="n">
        <v>0</v>
      </c>
      <c r="N2231" s="0" t="n">
        <v>-0.5084</v>
      </c>
      <c r="O2231" s="0" t="n">
        <v>-1.3467</v>
      </c>
      <c r="P2231" s="0" t="n">
        <v>-0.015</v>
      </c>
      <c r="S2231" s="0" t="n">
        <v>8.39370240790286</v>
      </c>
      <c r="T2231" s="0" t="n">
        <v>-0.0617</v>
      </c>
      <c r="U2231" s="0" t="n">
        <v>-4.2</v>
      </c>
      <c r="V2231" s="0" t="n">
        <v>-0.0110394638000001</v>
      </c>
      <c r="W2231" s="0" t="n">
        <v>0.6643</v>
      </c>
      <c r="X2231" s="0" t="n">
        <v>0.081588</v>
      </c>
      <c r="Y2231" s="0" t="n">
        <v>1.39183</v>
      </c>
    </row>
    <row r="2232" customFormat="false" ht="12.75" hidden="false" customHeight="false" outlineLevel="0" collapsed="false">
      <c r="A2232" s="0" t="s">
        <v>2253</v>
      </c>
      <c r="B2232" s="0" t="n">
        <v>61.723</v>
      </c>
      <c r="C2232" s="0" t="n">
        <v>109.85</v>
      </c>
      <c r="D2232" s="0" t="n">
        <v>477.32</v>
      </c>
      <c r="E2232" s="0" t="n">
        <v>0</v>
      </c>
      <c r="F2232" s="0" t="n">
        <v>0</v>
      </c>
      <c r="G2232" s="0" t="n">
        <v>1</v>
      </c>
      <c r="H2232" s="0" t="n">
        <v>0.6</v>
      </c>
      <c r="I2232" s="0" t="n">
        <v>0</v>
      </c>
      <c r="J2232" s="0" t="n">
        <v>0</v>
      </c>
      <c r="K2232" s="0" t="n">
        <v>3710</v>
      </c>
      <c r="L2232" s="0" t="n">
        <v>8.21878715560148</v>
      </c>
      <c r="M2232" s="0" t="n">
        <v>0.159203980099502</v>
      </c>
      <c r="N2232" s="0" t="n">
        <v>-0.5982</v>
      </c>
      <c r="O2232" s="0" t="n">
        <v>-0.4873</v>
      </c>
      <c r="P2232" s="0" t="n">
        <v>-0.05</v>
      </c>
      <c r="S2232" s="0" t="n">
        <v>0</v>
      </c>
      <c r="T2232" s="0" t="n">
        <v>-0.04</v>
      </c>
      <c r="U2232" s="0" t="n">
        <v>983.75</v>
      </c>
      <c r="V2232" s="0" t="n">
        <v>0.67837444907</v>
      </c>
      <c r="W2232" s="0" t="n">
        <v>0.0113</v>
      </c>
      <c r="X2232" s="0" t="n">
        <v>0.138436</v>
      </c>
      <c r="Y2232" s="0" t="n">
        <v>0.62249</v>
      </c>
    </row>
    <row r="2233" customFormat="false" ht="12.75" hidden="false" customHeight="false" outlineLevel="0" collapsed="false">
      <c r="A2233" s="0" t="s">
        <v>2254</v>
      </c>
      <c r="B2233" s="0" t="n">
        <v>95.778</v>
      </c>
      <c r="C2233" s="0" t="n">
        <v>345.08</v>
      </c>
      <c r="D2233" s="0" t="n">
        <v>708.84</v>
      </c>
      <c r="E2233" s="0" t="n">
        <v>43.68</v>
      </c>
      <c r="F2233" s="0" t="n">
        <v>183.86</v>
      </c>
      <c r="G2233" s="0" t="n">
        <v>0.399999999999999</v>
      </c>
      <c r="H2233" s="0" t="n">
        <v>0.6</v>
      </c>
      <c r="I2233" s="0" t="n">
        <v>100</v>
      </c>
      <c r="J2233" s="0" t="n">
        <v>46.0999999999997</v>
      </c>
      <c r="K2233" s="0" t="n">
        <v>4527</v>
      </c>
      <c r="L2233" s="0" t="n">
        <v>8.41781474743596</v>
      </c>
      <c r="M2233" s="0" t="n">
        <v>3.8955223880597</v>
      </c>
      <c r="N2233" s="0" t="n">
        <v>0.4516</v>
      </c>
      <c r="O2233" s="0" t="n">
        <v>-0.4134</v>
      </c>
      <c r="P2233" s="0" t="n">
        <v>-0.0324</v>
      </c>
      <c r="S2233" s="0" t="n">
        <v>32.2904782728793</v>
      </c>
      <c r="T2233" s="0" t="n">
        <v>-0.04</v>
      </c>
      <c r="U2233" s="0" t="n">
        <v>0</v>
      </c>
      <c r="V2233" s="0" t="n">
        <v>-0.0644862275200001</v>
      </c>
      <c r="W2233" s="0" t="n">
        <v>0.0584</v>
      </c>
      <c r="Y2233" s="0" t="n">
        <v>0.14194</v>
      </c>
    </row>
    <row r="2234" customFormat="false" ht="12.75" hidden="false" customHeight="false" outlineLevel="0" collapsed="false">
      <c r="A2234" s="0" t="s">
        <v>2255</v>
      </c>
      <c r="B2234" s="0" t="n">
        <v>125.75</v>
      </c>
      <c r="C2234" s="0" t="n">
        <v>35.29</v>
      </c>
      <c r="D2234" s="0" t="n">
        <v>169.44</v>
      </c>
      <c r="E2234" s="0" t="n">
        <v>56.74</v>
      </c>
      <c r="F2234" s="0" t="n">
        <v>139.21</v>
      </c>
      <c r="G2234" s="0" t="n">
        <v>1.8</v>
      </c>
      <c r="H2234" s="0" t="n">
        <v>0.300000000000001</v>
      </c>
      <c r="I2234" s="0" t="n">
        <v>100</v>
      </c>
      <c r="J2234" s="0" t="n">
        <v>45.2</v>
      </c>
      <c r="K2234" s="0" t="n">
        <v>1251</v>
      </c>
      <c r="L2234" s="0" t="n">
        <v>7.13169851046691</v>
      </c>
      <c r="M2234" s="0" t="n">
        <v>0</v>
      </c>
      <c r="N2234" s="0" t="n">
        <v>-0.505</v>
      </c>
      <c r="O2234" s="0" t="n">
        <v>-1.315</v>
      </c>
      <c r="P2234" s="0" t="n">
        <v>-0.015</v>
      </c>
      <c r="S2234" s="0" t="n">
        <v>12.4558842015787</v>
      </c>
      <c r="T2234" s="0" t="n">
        <v>-0.065</v>
      </c>
      <c r="U2234" s="0" t="n">
        <v>-10</v>
      </c>
      <c r="V2234" s="0" t="n">
        <v>0.00140404449999998</v>
      </c>
      <c r="W2234" s="0" t="n">
        <v>0.0017</v>
      </c>
      <c r="X2234" s="0" t="n">
        <v>0</v>
      </c>
      <c r="Y2234" s="0" t="n">
        <v>0.81662</v>
      </c>
    </row>
    <row r="2235" customFormat="false" ht="12.75" hidden="false" customHeight="false" outlineLevel="0" collapsed="false">
      <c r="A2235" s="0" t="s">
        <v>2256</v>
      </c>
      <c r="B2235" s="0" t="n">
        <v>108.259</v>
      </c>
      <c r="C2235" s="0" t="n">
        <v>179.79</v>
      </c>
      <c r="D2235" s="0" t="n">
        <v>671.59</v>
      </c>
      <c r="E2235" s="0" t="n">
        <v>128.22</v>
      </c>
      <c r="F2235" s="0" t="n">
        <v>442.31</v>
      </c>
      <c r="G2235" s="0" t="n">
        <v>1.8</v>
      </c>
      <c r="H2235" s="0" t="n">
        <v>1</v>
      </c>
      <c r="I2235" s="0" t="n">
        <v>100</v>
      </c>
      <c r="J2235" s="0" t="n">
        <v>35.4999999999998</v>
      </c>
      <c r="K2235" s="0" t="n">
        <v>1280</v>
      </c>
      <c r="L2235" s="0" t="n">
        <v>7.15461535691366</v>
      </c>
      <c r="M2235" s="0" t="n">
        <v>0</v>
      </c>
      <c r="N2235" s="0" t="n">
        <v>-0.5108</v>
      </c>
      <c r="O2235" s="0" t="n">
        <v>-1.3382</v>
      </c>
      <c r="P2235" s="0" t="n">
        <v>-0.015</v>
      </c>
      <c r="S2235" s="0" t="n">
        <v>22.9312461632904</v>
      </c>
      <c r="T2235" s="0" t="n">
        <v>-0.065</v>
      </c>
      <c r="U2235" s="0" t="n">
        <v>-8.55</v>
      </c>
      <c r="V2235" s="0" t="n">
        <v>-0.1296421105</v>
      </c>
      <c r="W2235" s="0" t="n">
        <v>0.1314</v>
      </c>
      <c r="X2235" s="0" t="n">
        <v>0</v>
      </c>
      <c r="Y2235" s="0" t="n">
        <v>1.20077</v>
      </c>
    </row>
    <row r="2236" customFormat="false" ht="12.75" hidden="false" customHeight="false" outlineLevel="0" collapsed="false">
      <c r="A2236" s="0" t="s">
        <v>2257</v>
      </c>
      <c r="B2236" s="0" t="n">
        <v>201.183</v>
      </c>
      <c r="C2236" s="0" t="n">
        <v>153.26</v>
      </c>
      <c r="D2236" s="0" t="n">
        <v>955.09</v>
      </c>
      <c r="E2236" s="0" t="n">
        <v>3.56999999999999</v>
      </c>
      <c r="F2236" s="0" t="n">
        <v>122.31</v>
      </c>
      <c r="G2236" s="0" t="n">
        <v>3.4</v>
      </c>
      <c r="H2236" s="0" t="n">
        <v>0.5</v>
      </c>
      <c r="I2236" s="0" t="n">
        <v>100</v>
      </c>
      <c r="J2236" s="0" t="n">
        <v>35.7000000000003</v>
      </c>
      <c r="K2236" s="0" t="n">
        <v>1292</v>
      </c>
      <c r="L2236" s="0" t="n">
        <v>7.16394668434255</v>
      </c>
      <c r="M2236" s="0" t="n">
        <v>0</v>
      </c>
      <c r="N2236" s="0" t="n">
        <v>-0.5132</v>
      </c>
      <c r="O2236" s="0" t="n">
        <v>-1.3478</v>
      </c>
      <c r="P2236" s="0" t="n">
        <v>-0.015</v>
      </c>
      <c r="S2236" s="0" t="n">
        <v>730.948387166455</v>
      </c>
      <c r="T2236" s="0" t="n">
        <v>-0.065</v>
      </c>
      <c r="U2236" s="0" t="n">
        <v>-7.95</v>
      </c>
      <c r="V2236" s="0" t="n">
        <v>-0.1301412505</v>
      </c>
      <c r="W2236" s="0" t="n">
        <v>0.0013</v>
      </c>
      <c r="X2236" s="0" t="n">
        <v>0</v>
      </c>
      <c r="Y2236" s="0" t="n">
        <v>1.38957</v>
      </c>
    </row>
    <row r="2237" customFormat="false" ht="12.75" hidden="false" customHeight="false" outlineLevel="0" collapsed="false">
      <c r="A2237" s="0" t="s">
        <v>2258</v>
      </c>
      <c r="B2237" s="0" t="n">
        <v>121.129</v>
      </c>
      <c r="C2237" s="0" t="n">
        <v>1061.96</v>
      </c>
      <c r="D2237" s="0" t="n">
        <v>1302.16</v>
      </c>
      <c r="E2237" s="0" t="n">
        <v>271.69</v>
      </c>
      <c r="F2237" s="0" t="n">
        <v>522.92</v>
      </c>
      <c r="G2237" s="0" t="n">
        <v>1.8</v>
      </c>
      <c r="H2237" s="0" t="n">
        <v>1.4</v>
      </c>
      <c r="I2237" s="0" t="n">
        <v>100</v>
      </c>
      <c r="J2237" s="0" t="n">
        <v>47.1000000000004</v>
      </c>
      <c r="K2237" s="0" t="n">
        <v>3915</v>
      </c>
      <c r="L2237" s="0" t="n">
        <v>8.2725706084249</v>
      </c>
      <c r="M2237" s="0" t="n">
        <v>0</v>
      </c>
      <c r="N2237" s="0" t="n">
        <v>-0.462</v>
      </c>
      <c r="O2237" s="0" t="n">
        <v>-1.2128</v>
      </c>
      <c r="P2237" s="0" t="n">
        <v>-0.03</v>
      </c>
      <c r="Q2237" s="0" t="n">
        <v>0.00324223602484472</v>
      </c>
      <c r="R2237" s="0" t="n">
        <v>0.996757763975155</v>
      </c>
      <c r="S2237" s="0" t="n">
        <v>8.60145787421597</v>
      </c>
      <c r="T2237" s="0" t="n">
        <v>-0.025</v>
      </c>
      <c r="U2237" s="0" t="n">
        <v>-2.5</v>
      </c>
      <c r="V2237" s="0" t="n">
        <v>0.0303755799175257</v>
      </c>
      <c r="W2237" s="0" t="n">
        <v>0.0816</v>
      </c>
      <c r="X2237" s="0" t="n">
        <v>0</v>
      </c>
      <c r="Y2237" s="0" t="n">
        <v>1.08942</v>
      </c>
    </row>
    <row r="2238" customFormat="false" ht="12.75" hidden="false" customHeight="false" outlineLevel="0" collapsed="false">
      <c r="A2238" s="0" t="s">
        <v>2259</v>
      </c>
      <c r="B2238" s="0" t="n">
        <v>127.074</v>
      </c>
      <c r="C2238" s="0" t="n">
        <v>730.49</v>
      </c>
      <c r="D2238" s="0" t="n">
        <v>848.37</v>
      </c>
      <c r="E2238" s="0" t="n">
        <v>519.74</v>
      </c>
      <c r="F2238" s="0" t="n">
        <v>519.74</v>
      </c>
      <c r="G2238" s="0" t="n">
        <v>9.6</v>
      </c>
      <c r="H2238" s="0" t="n">
        <v>2.8</v>
      </c>
      <c r="I2238" s="0" t="n">
        <v>100</v>
      </c>
      <c r="J2238" s="0" t="n">
        <v>33.9000000000001</v>
      </c>
      <c r="K2238" s="0" t="n">
        <v>2952</v>
      </c>
      <c r="L2238" s="0" t="n">
        <v>7.99023818572036</v>
      </c>
      <c r="M2238" s="0" t="n">
        <v>0</v>
      </c>
      <c r="N2238" s="0" t="n">
        <v>-0.4449</v>
      </c>
      <c r="O2238" s="0" t="n">
        <v>-1.1096</v>
      </c>
      <c r="P2238" s="0" t="n">
        <v>-0.0602</v>
      </c>
      <c r="Q2238" s="0" t="n">
        <v>0.00947368421052632</v>
      </c>
      <c r="R2238" s="0" t="n">
        <v>0.990526315789474</v>
      </c>
      <c r="S2238" s="0" t="n">
        <v>0</v>
      </c>
      <c r="T2238" s="0" t="n">
        <v>-0.015</v>
      </c>
      <c r="U2238" s="0" t="n">
        <v>0</v>
      </c>
      <c r="V2238" s="0" t="n">
        <v>0.0357016827698492</v>
      </c>
      <c r="W2238" s="0" t="n">
        <v>0.0201</v>
      </c>
      <c r="X2238" s="0" t="n">
        <v>0</v>
      </c>
      <c r="Y2238" s="0" t="n">
        <v>1.01107</v>
      </c>
    </row>
    <row r="2239" customFormat="false" ht="12.75" hidden="false" customHeight="false" outlineLevel="0" collapsed="false">
      <c r="A2239" s="0" t="s">
        <v>2260</v>
      </c>
      <c r="B2239" s="0" t="n">
        <v>176.277</v>
      </c>
      <c r="C2239" s="0" t="n">
        <v>2004.12</v>
      </c>
      <c r="D2239" s="0" t="n">
        <v>2523.63</v>
      </c>
      <c r="E2239" s="0" t="n">
        <v>177.81</v>
      </c>
      <c r="F2239" s="0" t="n">
        <v>177.81</v>
      </c>
      <c r="G2239" s="0" t="n">
        <v>12.6</v>
      </c>
      <c r="H2239" s="0" t="n">
        <v>7.6</v>
      </c>
      <c r="I2239" s="0" t="n">
        <v>100</v>
      </c>
      <c r="J2239" s="0" t="n">
        <v>39.6000000000001</v>
      </c>
      <c r="K2239" s="0" t="n">
        <v>5478</v>
      </c>
      <c r="L2239" s="0" t="n">
        <v>8.60849534982302</v>
      </c>
      <c r="M2239" s="0" t="n">
        <v>1.75621890547264</v>
      </c>
      <c r="N2239" s="0" t="n">
        <v>-0.4877</v>
      </c>
      <c r="O2239" s="0" t="n">
        <v>0.9016</v>
      </c>
      <c r="P2239" s="0" t="n">
        <v>-0.11</v>
      </c>
      <c r="S2239" s="0" t="n">
        <v>0</v>
      </c>
      <c r="T2239" s="0" t="n">
        <v>-0.0323</v>
      </c>
      <c r="U2239" s="0" t="n">
        <v>-5</v>
      </c>
      <c r="V2239" s="0" t="n">
        <v>0.170913798512563</v>
      </c>
      <c r="W2239" s="0" t="n">
        <v>0.157</v>
      </c>
      <c r="X2239" s="0" t="n">
        <v>0</v>
      </c>
      <c r="Y2239" s="0" t="n">
        <v>0.4356</v>
      </c>
    </row>
    <row r="2240" customFormat="false" ht="12.75" hidden="false" customHeight="false" outlineLevel="0" collapsed="false">
      <c r="A2240" s="0" t="s">
        <v>2261</v>
      </c>
      <c r="B2240" s="0" t="n">
        <v>170.953</v>
      </c>
      <c r="C2240" s="0" t="n">
        <v>168.6</v>
      </c>
      <c r="D2240" s="0" t="n">
        <v>654.84</v>
      </c>
      <c r="E2240" s="0" t="n">
        <v>60.48</v>
      </c>
      <c r="F2240" s="0" t="n">
        <v>60.48</v>
      </c>
      <c r="G2240" s="0" t="n">
        <v>2.2</v>
      </c>
      <c r="H2240" s="0" t="n">
        <v>1.2</v>
      </c>
      <c r="I2240" s="0" t="n">
        <v>0</v>
      </c>
      <c r="J2240" s="0" t="n">
        <v>0</v>
      </c>
      <c r="K2240" s="0" t="n">
        <v>3439</v>
      </c>
      <c r="L2240" s="0" t="n">
        <v>8.14293601043227</v>
      </c>
      <c r="M2240" s="0" t="n">
        <v>0</v>
      </c>
      <c r="N2240" s="0" t="n">
        <v>-0.52</v>
      </c>
      <c r="O2240" s="0" t="n">
        <v>-1.061</v>
      </c>
      <c r="P2240" s="0" t="n">
        <v>-0.07</v>
      </c>
      <c r="S2240" s="0" t="n">
        <v>0</v>
      </c>
      <c r="T2240" s="0" t="n">
        <v>-0.01</v>
      </c>
      <c r="U2240" s="0" t="n">
        <v>0</v>
      </c>
      <c r="V2240" s="0" t="n">
        <v>0.108491514480402</v>
      </c>
      <c r="W2240" s="0" t="n">
        <v>0.2447</v>
      </c>
      <c r="X2240" s="0" t="n">
        <v>0</v>
      </c>
      <c r="Y2240" s="0" t="n">
        <v>0.44768</v>
      </c>
    </row>
    <row r="2241" customFormat="false" ht="12.75" hidden="false" customHeight="false" outlineLevel="0" collapsed="false">
      <c r="A2241" s="0" t="s">
        <v>2262</v>
      </c>
      <c r="B2241" s="0" t="n">
        <v>118.444</v>
      </c>
      <c r="C2241" s="0" t="n">
        <v>195.929999999999</v>
      </c>
      <c r="D2241" s="0" t="n">
        <v>1216.53</v>
      </c>
      <c r="E2241" s="0" t="n">
        <v>335.43</v>
      </c>
      <c r="F2241" s="0" t="n">
        <v>542.02</v>
      </c>
      <c r="G2241" s="0" t="n">
        <v>5.7</v>
      </c>
      <c r="H2241" s="0" t="n">
        <v>0.6</v>
      </c>
      <c r="I2241" s="0" t="n">
        <v>100</v>
      </c>
      <c r="J2241" s="0" t="n">
        <v>35.7999999999993</v>
      </c>
      <c r="K2241" s="0" t="n">
        <v>384</v>
      </c>
      <c r="L2241" s="0" t="n">
        <v>5.95064255258773</v>
      </c>
      <c r="M2241" s="0" t="n">
        <v>0</v>
      </c>
      <c r="N2241" s="0" t="n">
        <v>-0.2399</v>
      </c>
      <c r="O2241" s="0" t="n">
        <v>-0.675</v>
      </c>
      <c r="P2241" s="0" t="n">
        <v>-0.0234</v>
      </c>
      <c r="S2241" s="0" t="n">
        <v>185618.361272979</v>
      </c>
      <c r="T2241" s="0" t="n">
        <v>-0.2751</v>
      </c>
      <c r="U2241" s="0" t="n">
        <v>-43.375</v>
      </c>
      <c r="V2241" s="0" t="n">
        <v>-0.0142294448643216</v>
      </c>
      <c r="W2241" s="0" t="n">
        <v>0.0558</v>
      </c>
      <c r="X2241" s="0" t="n">
        <v>0.042172</v>
      </c>
      <c r="Y2241" s="0" t="n">
        <v>1.18292</v>
      </c>
    </row>
    <row r="2242" customFormat="false" ht="12.75" hidden="false" customHeight="false" outlineLevel="0" collapsed="false">
      <c r="A2242" s="0" t="s">
        <v>2263</v>
      </c>
      <c r="B2242" s="0" t="n">
        <v>96.907</v>
      </c>
      <c r="C2242" s="0" t="n">
        <v>584.52</v>
      </c>
      <c r="D2242" s="0" t="n">
        <v>1588.76</v>
      </c>
      <c r="E2242" s="0" t="n">
        <v>100.19</v>
      </c>
      <c r="F2242" s="0" t="n">
        <v>462.65</v>
      </c>
      <c r="G2242" s="0" t="n">
        <v>10.9</v>
      </c>
      <c r="H2242" s="0" t="n">
        <v>2.4</v>
      </c>
      <c r="I2242" s="0" t="n">
        <v>100</v>
      </c>
      <c r="J2242" s="0" t="n">
        <v>53.3999999999999</v>
      </c>
      <c r="K2242" s="0" t="n">
        <v>5321</v>
      </c>
      <c r="L2242" s="0" t="n">
        <v>8.57941653459637</v>
      </c>
      <c r="M2242" s="0" t="n">
        <v>0</v>
      </c>
      <c r="N2242" s="0" t="n">
        <v>-0.502</v>
      </c>
      <c r="O2242" s="0" t="n">
        <v>-1.096</v>
      </c>
      <c r="P2242" s="0" t="n">
        <v>-0.11</v>
      </c>
      <c r="S2242" s="0" t="n">
        <v>50708.0350039777</v>
      </c>
      <c r="T2242" s="0" t="n">
        <v>-0.029</v>
      </c>
      <c r="U2242" s="0" t="n">
        <v>-6</v>
      </c>
      <c r="V2242" s="0" t="n">
        <v>-0.0457003049246232</v>
      </c>
      <c r="W2242" s="0" t="n">
        <v>0.0065</v>
      </c>
      <c r="X2242" s="0" t="n">
        <v>0.098072</v>
      </c>
      <c r="Y2242" s="0" t="n">
        <v>1.49407</v>
      </c>
    </row>
    <row r="2243" customFormat="false" ht="12.75" hidden="false" customHeight="false" outlineLevel="0" collapsed="false">
      <c r="A2243" s="0" t="s">
        <v>2264</v>
      </c>
      <c r="B2243" s="0" t="n">
        <v>172.879</v>
      </c>
      <c r="C2243" s="0" t="n">
        <v>401.44</v>
      </c>
      <c r="D2243" s="0" t="n">
        <v>892.07</v>
      </c>
      <c r="E2243" s="0" t="n">
        <v>148.01</v>
      </c>
      <c r="F2243" s="0" t="n">
        <v>385.12</v>
      </c>
      <c r="G2243" s="0" t="n">
        <v>0.799999999999997</v>
      </c>
      <c r="H2243" s="0" t="n">
        <v>0.900000000000002</v>
      </c>
      <c r="I2243" s="0" t="n">
        <v>100</v>
      </c>
      <c r="J2243" s="0" t="n">
        <v>46.2999999999997</v>
      </c>
      <c r="K2243" s="0" t="n">
        <v>5012</v>
      </c>
      <c r="L2243" s="0" t="n">
        <v>8.51959031601596</v>
      </c>
      <c r="M2243" s="0" t="n">
        <v>0.0845771144278607</v>
      </c>
      <c r="N2243" s="0" t="n">
        <v>-0.4983</v>
      </c>
      <c r="O2243" s="0" t="n">
        <v>-0.1412</v>
      </c>
      <c r="P2243" s="0" t="n">
        <v>-0.0989</v>
      </c>
      <c r="S2243" s="0" t="n">
        <v>169163.585103874</v>
      </c>
      <c r="T2243" s="0" t="n">
        <v>-0.015</v>
      </c>
      <c r="U2243" s="0" t="n">
        <v>0</v>
      </c>
      <c r="V2243" s="0" t="n">
        <v>0.235563428522613</v>
      </c>
      <c r="W2243" s="0" t="n">
        <v>0.199</v>
      </c>
      <c r="Y2243" s="0" t="n">
        <v>1.13876</v>
      </c>
    </row>
    <row r="2244" customFormat="false" ht="12.75" hidden="false" customHeight="false" outlineLevel="0" collapsed="false">
      <c r="A2244" s="0" t="s">
        <v>2265</v>
      </c>
      <c r="B2244" s="0" t="n">
        <v>374.456</v>
      </c>
      <c r="C2244" s="0" t="n">
        <v>65.4699999999999</v>
      </c>
      <c r="D2244" s="0" t="n">
        <v>262.44</v>
      </c>
      <c r="E2244" s="0" t="n">
        <v>50.4100000000001</v>
      </c>
      <c r="F2244" s="0" t="n">
        <v>527.03</v>
      </c>
      <c r="G2244" s="0" t="n">
        <v>10.2</v>
      </c>
      <c r="H2244" s="0" t="n">
        <v>1.5</v>
      </c>
      <c r="I2244" s="0" t="n">
        <v>100</v>
      </c>
      <c r="J2244" s="0" t="n">
        <v>23.3999999999999</v>
      </c>
      <c r="K2244" s="0" t="n">
        <v>4932</v>
      </c>
      <c r="L2244" s="0" t="n">
        <v>8.50349986428423</v>
      </c>
      <c r="M2244" s="0" t="n">
        <v>0.0845771144278607</v>
      </c>
      <c r="N2244" s="0" t="n">
        <v>0.5031</v>
      </c>
      <c r="O2244" s="0" t="n">
        <v>-0.106</v>
      </c>
      <c r="P2244" s="0" t="n">
        <v>-0.0881</v>
      </c>
      <c r="S2244" s="0" t="n">
        <v>26881.3845976304</v>
      </c>
      <c r="T2244" s="0" t="n">
        <v>-0.015</v>
      </c>
      <c r="U2244" s="0" t="n">
        <v>0</v>
      </c>
      <c r="V2244" s="0" t="n">
        <v>0.240139159386935</v>
      </c>
      <c r="W2244" s="0" t="n">
        <v>0.452</v>
      </c>
      <c r="Y2244" s="0" t="n">
        <v>0.99759</v>
      </c>
    </row>
    <row r="2245" customFormat="false" ht="12.75" hidden="false" customHeight="false" outlineLevel="0" collapsed="false">
      <c r="A2245" s="0" t="s">
        <v>2266</v>
      </c>
      <c r="B2245" s="0" t="n">
        <v>237.083</v>
      </c>
      <c r="C2245" s="0" t="n">
        <v>10.89</v>
      </c>
      <c r="D2245" s="0" t="n">
        <v>232.64</v>
      </c>
      <c r="E2245" s="0" t="n">
        <v>215.22</v>
      </c>
      <c r="F2245" s="0" t="n">
        <v>265.57</v>
      </c>
      <c r="G2245" s="0" t="n">
        <v>2.2</v>
      </c>
      <c r="H2245" s="0" t="n">
        <v>3.1</v>
      </c>
      <c r="I2245" s="0" t="n">
        <v>0</v>
      </c>
      <c r="J2245" s="1" t="n">
        <v>2.27373675443232E-013</v>
      </c>
      <c r="K2245" s="0" t="n">
        <v>4866</v>
      </c>
      <c r="L2245" s="0" t="n">
        <v>8.49002752334347</v>
      </c>
      <c r="M2245" s="0" t="n">
        <v>0</v>
      </c>
      <c r="N2245" s="0" t="n">
        <v>-0.5035</v>
      </c>
      <c r="O2245" s="0" t="n">
        <v>-1.068</v>
      </c>
      <c r="P2245" s="0" t="n">
        <v>-0.085</v>
      </c>
      <c r="S2245" s="0" t="n">
        <v>174.350173126847</v>
      </c>
      <c r="T2245" s="0" t="n">
        <v>-0.015</v>
      </c>
      <c r="U2245" s="0" t="n">
        <v>0</v>
      </c>
      <c r="V2245" s="0" t="n">
        <v>0.125761036834171</v>
      </c>
      <c r="W2245" s="0" t="n">
        <v>0.0055</v>
      </c>
      <c r="X2245" s="0" t="n">
        <v>0.035105</v>
      </c>
      <c r="Y2245" s="0" t="n">
        <v>0.95701</v>
      </c>
    </row>
    <row r="2246" customFormat="false" ht="12.75" hidden="false" customHeight="false" outlineLevel="0" collapsed="false">
      <c r="A2246" s="0" t="s">
        <v>2267</v>
      </c>
      <c r="B2246" s="0" t="n">
        <v>621.667</v>
      </c>
      <c r="C2246" s="0" t="n">
        <v>73.2900000000118</v>
      </c>
      <c r="D2246" s="0" t="n">
        <v>8972.40999999999</v>
      </c>
      <c r="E2246" s="0" t="n">
        <v>188.6</v>
      </c>
      <c r="F2246" s="0" t="n">
        <v>317.81</v>
      </c>
      <c r="G2246" s="0" t="n">
        <v>3</v>
      </c>
      <c r="H2246" s="0" t="n">
        <v>1.2</v>
      </c>
      <c r="I2246" s="0" t="n">
        <v>0</v>
      </c>
      <c r="J2246" s="0" t="n">
        <v>0</v>
      </c>
      <c r="K2246" s="0" t="n">
        <v>3645</v>
      </c>
      <c r="L2246" s="0" t="n">
        <v>8.20111164444276</v>
      </c>
      <c r="M2246" s="0" t="n">
        <v>0.258706467661692</v>
      </c>
      <c r="N2246" s="0" t="n">
        <v>0.5024</v>
      </c>
      <c r="O2246" s="0" t="n">
        <v>-0.0900000000000001</v>
      </c>
      <c r="P2246" s="0" t="n">
        <v>-0.0606</v>
      </c>
      <c r="S2246" s="0" t="n">
        <v>0</v>
      </c>
      <c r="T2246" s="0" t="n">
        <v>-0.01</v>
      </c>
      <c r="U2246" s="0" t="n">
        <v>0</v>
      </c>
      <c r="V2246" s="0" t="n">
        <v>-0.0471390025929648</v>
      </c>
      <c r="W2246" s="0" t="n">
        <v>0.1692</v>
      </c>
      <c r="X2246" s="0" t="n">
        <v>0</v>
      </c>
      <c r="Y2246" s="0" t="n">
        <v>0.46586</v>
      </c>
    </row>
    <row r="2247" customFormat="false" ht="12.75" hidden="false" customHeight="false" outlineLevel="0" collapsed="false">
      <c r="A2247" s="0" t="s">
        <v>2268</v>
      </c>
      <c r="B2247" s="0" t="n">
        <v>134.86</v>
      </c>
      <c r="C2247" s="0" t="n">
        <v>192.56</v>
      </c>
      <c r="D2247" s="0" t="n">
        <v>589.73</v>
      </c>
      <c r="E2247" s="0" t="n">
        <v>337</v>
      </c>
      <c r="F2247" s="0" t="n">
        <v>376.02</v>
      </c>
      <c r="G2247" s="0" t="n">
        <v>8.4</v>
      </c>
      <c r="H2247" s="0" t="n">
        <v>7</v>
      </c>
      <c r="I2247" s="0" t="n">
        <v>100</v>
      </c>
      <c r="J2247" s="0" t="n">
        <v>37.1000000000003</v>
      </c>
      <c r="K2247" s="0" t="n">
        <v>5585</v>
      </c>
      <c r="L2247" s="0" t="n">
        <v>8.6278397115033</v>
      </c>
      <c r="M2247" s="0" t="n">
        <v>0</v>
      </c>
      <c r="N2247" s="0" t="n">
        <v>-0.5082</v>
      </c>
      <c r="O2247" s="0" t="n">
        <v>-1.061</v>
      </c>
      <c r="P2247" s="0" t="n">
        <v>-0.1134</v>
      </c>
      <c r="S2247" s="0" t="n">
        <v>32216.1799598413</v>
      </c>
      <c r="T2247" s="0" t="n">
        <v>-0.0368</v>
      </c>
      <c r="U2247" s="0" t="n">
        <v>-8.75</v>
      </c>
      <c r="V2247" s="0" t="n">
        <v>-0.00890495374874375</v>
      </c>
      <c r="W2247" s="0" t="n">
        <v>0.0403</v>
      </c>
      <c r="X2247" s="0" t="n">
        <v>0</v>
      </c>
      <c r="Y2247" s="0" t="n">
        <v>0.85026</v>
      </c>
    </row>
    <row r="2248" customFormat="false" ht="12.75" hidden="false" customHeight="false" outlineLevel="0" collapsed="false">
      <c r="A2248" s="0" t="s">
        <v>2269</v>
      </c>
      <c r="B2248" s="0" t="n">
        <v>97.434</v>
      </c>
      <c r="C2248" s="0" t="n">
        <v>320.59</v>
      </c>
      <c r="D2248" s="0" t="n">
        <v>655.61</v>
      </c>
      <c r="E2248" s="0" t="n">
        <v>146.06</v>
      </c>
      <c r="F2248" s="0" t="n">
        <v>242.99</v>
      </c>
      <c r="G2248" s="0" t="n">
        <v>1.8</v>
      </c>
      <c r="H2248" s="0" t="n">
        <v>0.199999999999999</v>
      </c>
      <c r="I2248" s="0" t="n">
        <v>100</v>
      </c>
      <c r="J2248" s="0" t="n">
        <v>35.3000000000004</v>
      </c>
      <c r="K2248" s="0" t="n">
        <v>3695</v>
      </c>
      <c r="L2248" s="0" t="n">
        <v>8.2147358333823</v>
      </c>
      <c r="M2248" s="0" t="n">
        <v>1.50248756218905</v>
      </c>
      <c r="N2248" s="0" t="n">
        <v>0.5124</v>
      </c>
      <c r="O2248" s="0" t="n">
        <v>-0.2808</v>
      </c>
      <c r="P2248" s="0" t="n">
        <v>-0.0594</v>
      </c>
      <c r="S2248" s="0" t="n">
        <v>0</v>
      </c>
      <c r="T2248" s="0" t="n">
        <v>-0.005</v>
      </c>
      <c r="U2248" s="0" t="n">
        <v>0</v>
      </c>
      <c r="V2248" s="0" t="n">
        <v>-0.00141275904081642</v>
      </c>
      <c r="W2248" s="0" t="n">
        <v>0.2104</v>
      </c>
      <c r="Y2248" s="0" t="n">
        <v>1.85247</v>
      </c>
    </row>
    <row r="2249" customFormat="false" ht="12.75" hidden="false" customHeight="false" outlineLevel="0" collapsed="false">
      <c r="A2249" s="0" t="s">
        <v>2270</v>
      </c>
      <c r="B2249" s="0" t="n">
        <v>139.025</v>
      </c>
      <c r="C2249" s="0" t="n">
        <v>71.22</v>
      </c>
      <c r="D2249" s="0" t="n">
        <v>312.77</v>
      </c>
      <c r="E2249" s="0" t="n">
        <v>97.27</v>
      </c>
      <c r="F2249" s="0" t="n">
        <v>133.45</v>
      </c>
      <c r="G2249" s="0" t="n">
        <v>4.5</v>
      </c>
      <c r="H2249" s="0" t="n">
        <v>3.5</v>
      </c>
      <c r="I2249" s="0" t="n">
        <v>100</v>
      </c>
      <c r="J2249" s="0" t="n">
        <v>35.4999999999995</v>
      </c>
      <c r="K2249" s="0" t="n">
        <v>3157</v>
      </c>
      <c r="L2249" s="0" t="n">
        <v>8.05737748855799</v>
      </c>
      <c r="M2249" s="0" t="n">
        <v>0.965174129353234</v>
      </c>
      <c r="N2249" s="0" t="n">
        <v>0.5162</v>
      </c>
      <c r="O2249" s="0" t="n">
        <v>0.8614</v>
      </c>
      <c r="P2249" s="0" t="n">
        <v>-0.0456</v>
      </c>
      <c r="S2249" s="0" t="n">
        <v>0</v>
      </c>
      <c r="T2249" s="0" t="n">
        <v>-0.01</v>
      </c>
      <c r="U2249" s="0" t="n">
        <v>-5</v>
      </c>
      <c r="V2249" s="0" t="n">
        <v>0.069066698377551</v>
      </c>
      <c r="W2249" s="0" t="n">
        <v>0.0859</v>
      </c>
      <c r="Y2249" s="0" t="n">
        <v>1.61612</v>
      </c>
    </row>
    <row r="2250" customFormat="false" ht="12.75" hidden="false" customHeight="false" outlineLevel="0" collapsed="false">
      <c r="A2250" s="0" t="s">
        <v>2271</v>
      </c>
      <c r="B2250" s="0" t="n">
        <v>64.164</v>
      </c>
      <c r="C2250" s="0" t="n">
        <v>820.52</v>
      </c>
      <c r="D2250" s="0" t="n">
        <v>1180.38</v>
      </c>
      <c r="E2250" s="0" t="n">
        <v>413.66</v>
      </c>
      <c r="F2250" s="0" t="n">
        <v>626.18</v>
      </c>
      <c r="G2250" s="0" t="n">
        <v>0.199999999999999</v>
      </c>
      <c r="H2250" s="0" t="n">
        <v>1.1</v>
      </c>
      <c r="I2250" s="0" t="n">
        <v>100</v>
      </c>
      <c r="J2250" s="0" t="n">
        <v>45.0000000000002</v>
      </c>
      <c r="K2250" s="0" t="n">
        <v>3917</v>
      </c>
      <c r="L2250" s="0" t="n">
        <v>8.27308133366583</v>
      </c>
      <c r="M2250" s="0" t="n">
        <v>0</v>
      </c>
      <c r="N2250" s="0" t="n">
        <v>-0.5836</v>
      </c>
      <c r="O2250" s="0" t="n">
        <v>-1.352</v>
      </c>
      <c r="P2250" s="0" t="n">
        <v>-0.06</v>
      </c>
      <c r="S2250" s="0" t="n">
        <v>26.309691011236</v>
      </c>
      <c r="T2250" s="0" t="n">
        <v>-0.02</v>
      </c>
      <c r="U2250" s="0" t="n">
        <v>0</v>
      </c>
      <c r="V2250" s="0" t="n">
        <v>-0.0873183678585858</v>
      </c>
      <c r="W2250" s="0" t="n">
        <v>0.1077</v>
      </c>
      <c r="X2250" s="0" t="n">
        <v>0</v>
      </c>
      <c r="Y2250" s="0" t="n">
        <v>0.53733</v>
      </c>
    </row>
    <row r="2251" customFormat="false" ht="12.75" hidden="false" customHeight="false" outlineLevel="0" collapsed="false">
      <c r="A2251" s="0" t="s">
        <v>2272</v>
      </c>
      <c r="B2251" s="0" t="n">
        <v>117.887</v>
      </c>
      <c r="C2251" s="0" t="n">
        <v>175.63</v>
      </c>
      <c r="D2251" s="0" t="n">
        <v>235.69</v>
      </c>
      <c r="E2251" s="0" t="n">
        <v>44.76</v>
      </c>
      <c r="F2251" s="0" t="n">
        <v>44.76</v>
      </c>
      <c r="G2251" s="0" t="n">
        <v>6.8</v>
      </c>
      <c r="H2251" s="0" t="n">
        <v>1.4</v>
      </c>
      <c r="I2251" s="0" t="n">
        <v>100</v>
      </c>
      <c r="J2251" s="0" t="n">
        <v>36.2000000000003</v>
      </c>
      <c r="K2251" s="0" t="n">
        <v>1092</v>
      </c>
      <c r="L2251" s="0" t="n">
        <v>6.99576615630485</v>
      </c>
      <c r="M2251" s="0" t="n">
        <v>1.53731343283582</v>
      </c>
      <c r="N2251" s="0" t="n">
        <v>0.5991</v>
      </c>
      <c r="O2251" s="0" t="n">
        <v>-0.14</v>
      </c>
      <c r="P2251" s="0" t="n">
        <v>-0.01</v>
      </c>
      <c r="S2251" s="0" t="n">
        <v>0</v>
      </c>
      <c r="T2251" s="0" t="n">
        <v>-0.0559</v>
      </c>
      <c r="U2251" s="0" t="n">
        <v>-2.5</v>
      </c>
      <c r="V2251" s="0" t="n">
        <v>-0.00376639542424234</v>
      </c>
      <c r="W2251" s="0" t="n">
        <v>0.0891</v>
      </c>
      <c r="Y2251" s="0" t="n">
        <v>0.40125</v>
      </c>
    </row>
    <row r="2252" customFormat="false" ht="12.75" hidden="false" customHeight="false" outlineLevel="0" collapsed="false">
      <c r="A2252" s="0" t="s">
        <v>2273</v>
      </c>
      <c r="B2252" s="0" t="n">
        <v>245.381</v>
      </c>
      <c r="C2252" s="0" t="n">
        <v>290.82</v>
      </c>
      <c r="D2252" s="0" t="n">
        <v>570.26</v>
      </c>
      <c r="E2252" s="0" t="n">
        <v>78.63</v>
      </c>
      <c r="F2252" s="0" t="n">
        <v>227.75</v>
      </c>
      <c r="G2252" s="0" t="n">
        <v>1.8</v>
      </c>
      <c r="H2252" s="0" t="n">
        <v>0.3</v>
      </c>
      <c r="I2252" s="0" t="n">
        <v>100</v>
      </c>
      <c r="J2252" s="0" t="n">
        <v>35.2</v>
      </c>
      <c r="K2252" s="0" t="n">
        <v>5004</v>
      </c>
      <c r="L2252" s="0" t="n">
        <v>8.5179928715868</v>
      </c>
      <c r="M2252" s="0" t="n">
        <v>0</v>
      </c>
      <c r="N2252" s="0" t="n">
        <v>-0.5385</v>
      </c>
      <c r="O2252" s="0" t="n">
        <v>-1.3939</v>
      </c>
      <c r="P2252" s="0" t="n">
        <v>-0.035</v>
      </c>
      <c r="S2252" s="0" t="n">
        <v>86.7929586496753</v>
      </c>
      <c r="T2252" s="0" t="n">
        <v>-0.0147</v>
      </c>
      <c r="U2252" s="0" t="n">
        <v>-5.3</v>
      </c>
      <c r="V2252" s="0" t="n">
        <v>-0.0928887682222223</v>
      </c>
      <c r="W2252" s="0" t="n">
        <v>0.4901</v>
      </c>
      <c r="X2252" s="0" t="n">
        <v>0.099539</v>
      </c>
      <c r="Y2252" s="0" t="n">
        <v>1.04608</v>
      </c>
    </row>
    <row r="2253" customFormat="false" ht="12.75" hidden="false" customHeight="false" outlineLevel="0" collapsed="false">
      <c r="A2253" s="0" t="s">
        <v>2274</v>
      </c>
      <c r="B2253" s="0" t="n">
        <v>101.447</v>
      </c>
      <c r="C2253" s="0" t="n">
        <v>254.14</v>
      </c>
      <c r="D2253" s="0" t="n">
        <v>559.39</v>
      </c>
      <c r="E2253" s="0" t="n">
        <v>56.88</v>
      </c>
      <c r="F2253" s="0" t="n">
        <v>298.15</v>
      </c>
      <c r="G2253" s="0" t="n">
        <v>5.5</v>
      </c>
      <c r="H2253" s="0" t="n">
        <v>3</v>
      </c>
      <c r="I2253" s="0" t="n">
        <v>100</v>
      </c>
      <c r="J2253" s="0" t="n">
        <v>23.8</v>
      </c>
      <c r="K2253" s="0" t="n">
        <v>5073</v>
      </c>
      <c r="L2253" s="0" t="n">
        <v>8.53168763756669</v>
      </c>
      <c r="M2253" s="0" t="n">
        <v>0</v>
      </c>
      <c r="N2253" s="0" t="n">
        <v>-0.515</v>
      </c>
      <c r="O2253" s="0" t="n">
        <v>-1.411</v>
      </c>
      <c r="P2253" s="0" t="n">
        <v>-0.0372</v>
      </c>
      <c r="Q2253" s="0" t="n">
        <v>0.162925490196078</v>
      </c>
      <c r="R2253" s="0" t="n">
        <v>0.837074509803922</v>
      </c>
      <c r="S2253" s="0" t="n">
        <v>121.088687763021</v>
      </c>
      <c r="T2253" s="0" t="n">
        <v>-0.01</v>
      </c>
      <c r="U2253" s="0" t="n">
        <v>-10</v>
      </c>
      <c r="V2253" s="0" t="n">
        <v>-0.0830890928080809</v>
      </c>
      <c r="W2253" s="0" t="n">
        <v>0.0089</v>
      </c>
      <c r="X2253" s="0" t="n">
        <v>0.044328</v>
      </c>
      <c r="Y2253" s="0" t="n">
        <v>0.57079</v>
      </c>
    </row>
    <row r="2254" customFormat="false" ht="12.75" hidden="false" customHeight="false" outlineLevel="0" collapsed="false">
      <c r="A2254" s="0" t="s">
        <v>2275</v>
      </c>
      <c r="B2254" s="0" t="n">
        <v>97.353</v>
      </c>
      <c r="C2254" s="0" t="n">
        <v>585.660000000001</v>
      </c>
      <c r="D2254" s="0" t="n">
        <v>1504.64</v>
      </c>
      <c r="E2254" s="0" t="n">
        <v>10.85</v>
      </c>
      <c r="F2254" s="0" t="n">
        <v>216.81</v>
      </c>
      <c r="G2254" s="0" t="n">
        <v>1.7</v>
      </c>
      <c r="H2254" s="0" t="n">
        <v>0.5</v>
      </c>
      <c r="I2254" s="0" t="n">
        <v>100</v>
      </c>
      <c r="J2254" s="0" t="n">
        <v>45.8999999999999</v>
      </c>
      <c r="K2254" s="0" t="n">
        <v>4847</v>
      </c>
      <c r="L2254" s="0" t="n">
        <v>8.48611523584538</v>
      </c>
      <c r="M2254" s="0" t="n">
        <v>0.0845771144278607</v>
      </c>
      <c r="N2254" s="0" t="n">
        <v>-0.5038</v>
      </c>
      <c r="O2254" s="0" t="n">
        <v>-0.0649999999999999</v>
      </c>
      <c r="P2254" s="0" t="n">
        <v>-0.0846</v>
      </c>
      <c r="Q2254" s="0" t="n">
        <v>0.163401606425703</v>
      </c>
      <c r="R2254" s="0" t="n">
        <v>0.836598393574297</v>
      </c>
      <c r="S2254" s="0" t="n">
        <v>0</v>
      </c>
      <c r="T2254" s="0" t="n">
        <v>-0.015</v>
      </c>
      <c r="U2254" s="0" t="n">
        <v>0</v>
      </c>
      <c r="V2254" s="0" t="n">
        <v>-0.0907304156281408</v>
      </c>
      <c r="W2254" s="0" t="n">
        <v>0.1195</v>
      </c>
      <c r="X2254" s="0" t="n">
        <v>0</v>
      </c>
      <c r="Y2254" s="0" t="n">
        <v>0.93269</v>
      </c>
    </row>
    <row r="2255" customFormat="false" ht="12.75" hidden="false" customHeight="false" outlineLevel="0" collapsed="false">
      <c r="A2255" s="0" t="s">
        <v>2276</v>
      </c>
      <c r="B2255" s="0" t="n">
        <v>83.76</v>
      </c>
      <c r="C2255" s="0" t="n">
        <v>65.1200000000001</v>
      </c>
      <c r="D2255" s="0" t="n">
        <v>302.51</v>
      </c>
      <c r="E2255" s="0" t="n">
        <v>221.03</v>
      </c>
      <c r="F2255" s="0" t="n">
        <v>282.07</v>
      </c>
      <c r="G2255" s="0" t="n">
        <v>10.9</v>
      </c>
      <c r="H2255" s="0" t="n">
        <v>3.8</v>
      </c>
      <c r="I2255" s="0" t="n">
        <v>100</v>
      </c>
      <c r="J2255" s="0" t="n">
        <v>52.3999999999999</v>
      </c>
      <c r="K2255" s="0" t="n">
        <v>1567</v>
      </c>
      <c r="L2255" s="0" t="n">
        <v>7.35691824235602</v>
      </c>
      <c r="M2255" s="0" t="n">
        <v>1.88557213930348</v>
      </c>
      <c r="N2255" s="0" t="n">
        <v>0.612</v>
      </c>
      <c r="O2255" s="0" t="n">
        <v>-0.00180000000000002</v>
      </c>
      <c r="P2255" s="0" t="n">
        <v>-0.025</v>
      </c>
      <c r="Q2255" s="0" t="n">
        <v>0.144608272506083</v>
      </c>
      <c r="R2255" s="0" t="n">
        <v>0.855391727493917</v>
      </c>
      <c r="S2255" s="0" t="n">
        <v>78.7660303449321</v>
      </c>
      <c r="T2255" s="0" t="n">
        <v>-0.0584</v>
      </c>
      <c r="U2255" s="0" t="n">
        <v>-5.45</v>
      </c>
      <c r="V2255" s="0" t="n">
        <v>-0.0635409677766497</v>
      </c>
      <c r="W2255" s="0" t="n">
        <v>0.0249</v>
      </c>
      <c r="X2255" s="0" t="n">
        <v>0</v>
      </c>
      <c r="Y2255" s="0" t="n">
        <v>0.88788</v>
      </c>
    </row>
    <row r="2256" customFormat="false" ht="12.75" hidden="false" customHeight="false" outlineLevel="0" collapsed="false">
      <c r="A2256" s="0" t="s">
        <v>2277</v>
      </c>
      <c r="B2256" s="0" t="n">
        <v>180.527</v>
      </c>
      <c r="C2256" s="0" t="n">
        <v>92.5600000000001</v>
      </c>
      <c r="D2256" s="0" t="n">
        <v>691.2</v>
      </c>
      <c r="E2256" s="0" t="n">
        <v>123.86</v>
      </c>
      <c r="F2256" s="0" t="n">
        <v>123.86</v>
      </c>
      <c r="G2256" s="0" t="n">
        <v>3</v>
      </c>
      <c r="H2256" s="0" t="n">
        <v>0.100000000000001</v>
      </c>
      <c r="I2256" s="0" t="n">
        <v>0</v>
      </c>
      <c r="J2256" s="0" t="n">
        <v>12.0000000000001</v>
      </c>
      <c r="K2256" s="0" t="n">
        <v>1706</v>
      </c>
      <c r="L2256" s="0" t="n">
        <v>7.44190672805162</v>
      </c>
      <c r="M2256" s="0" t="n">
        <v>1.88557213930348</v>
      </c>
      <c r="N2256" s="0" t="n">
        <v>0.6005</v>
      </c>
      <c r="O2256" s="0" t="n">
        <v>0.013</v>
      </c>
      <c r="P2256" s="0" t="n">
        <v>-0.0405</v>
      </c>
      <c r="Q2256" s="0" t="n">
        <v>0.0341756097560976</v>
      </c>
      <c r="R2256" s="0" t="n">
        <v>0.965824390243902</v>
      </c>
      <c r="S2256" s="0" t="n">
        <v>492.150698119962</v>
      </c>
      <c r="T2256" s="0" t="n">
        <v>-0.05</v>
      </c>
      <c r="U2256" s="0" t="n">
        <v>-3.75</v>
      </c>
      <c r="V2256" s="0" t="n">
        <v>0.0323620823857869</v>
      </c>
      <c r="W2256" s="0" t="n">
        <v>0.1766</v>
      </c>
      <c r="X2256" s="0" t="n">
        <v>0</v>
      </c>
      <c r="Y2256" s="0" t="n">
        <v>1.35863</v>
      </c>
    </row>
    <row r="2257" customFormat="false" ht="12.75" hidden="false" customHeight="false" outlineLevel="0" collapsed="false">
      <c r="A2257" s="0" t="s">
        <v>2278</v>
      </c>
      <c r="B2257" s="0" t="n">
        <v>170.684</v>
      </c>
      <c r="C2257" s="0" t="n">
        <v>330.38</v>
      </c>
      <c r="D2257" s="0" t="n">
        <v>501.84</v>
      </c>
      <c r="E2257" s="0" t="n">
        <v>185.1</v>
      </c>
      <c r="F2257" s="0" t="n">
        <v>185.1</v>
      </c>
      <c r="G2257" s="0" t="n">
        <v>1.7</v>
      </c>
      <c r="H2257" s="0" t="n">
        <v>1</v>
      </c>
      <c r="I2257" s="0" t="n">
        <v>100</v>
      </c>
      <c r="J2257" s="0" t="n">
        <v>47.5</v>
      </c>
      <c r="K2257" s="0" t="n">
        <v>4509</v>
      </c>
      <c r="L2257" s="0" t="n">
        <v>8.41383067842108</v>
      </c>
      <c r="M2257" s="0" t="n">
        <v>0</v>
      </c>
      <c r="N2257" s="0" t="n">
        <v>-0.4598</v>
      </c>
      <c r="O2257" s="0" t="n">
        <v>-1.148</v>
      </c>
      <c r="P2257" s="0" t="n">
        <v>-0.045</v>
      </c>
      <c r="R2257" s="0" t="n">
        <v>1</v>
      </c>
      <c r="S2257" s="0" t="n">
        <v>34.5597124530258</v>
      </c>
      <c r="T2257" s="0" t="n">
        <v>-0.0142</v>
      </c>
      <c r="U2257" s="0" t="n">
        <v>0</v>
      </c>
      <c r="V2257" s="0" t="n">
        <v>0.0852703940412371</v>
      </c>
      <c r="W2257" s="0" t="n">
        <v>0.0466</v>
      </c>
      <c r="X2257" s="0" t="n">
        <v>0</v>
      </c>
      <c r="Y2257" s="0" t="n">
        <v>0.8559</v>
      </c>
    </row>
    <row r="2258" customFormat="false" ht="12.75" hidden="false" customHeight="false" outlineLevel="0" collapsed="false">
      <c r="A2258" s="0" t="s">
        <v>2279</v>
      </c>
      <c r="B2258" s="0" t="n">
        <v>265.77</v>
      </c>
      <c r="C2258" s="0" t="n">
        <v>258.46</v>
      </c>
      <c r="D2258" s="0" t="n">
        <v>1930.86</v>
      </c>
      <c r="E2258" s="0" t="n">
        <v>14.54</v>
      </c>
      <c r="F2258" s="0" t="n">
        <v>168.23</v>
      </c>
      <c r="G2258" s="0" t="n">
        <v>5.8</v>
      </c>
      <c r="H2258" s="0" t="n">
        <v>4</v>
      </c>
      <c r="I2258" s="0" t="n">
        <v>0</v>
      </c>
      <c r="J2258" s="0" t="n">
        <v>22.3000000000001</v>
      </c>
      <c r="K2258" s="0" t="n">
        <v>4854</v>
      </c>
      <c r="L2258" s="0" t="n">
        <v>8.48755838628655</v>
      </c>
      <c r="M2258" s="0" t="n">
        <v>2.27363184079602</v>
      </c>
      <c r="N2258" s="0" t="n">
        <v>0.5309</v>
      </c>
      <c r="O2258" s="0" t="n">
        <v>0.997</v>
      </c>
      <c r="P2258" s="0" t="n">
        <v>-0.05</v>
      </c>
      <c r="Q2258" s="0" t="n">
        <v>0.018</v>
      </c>
      <c r="R2258" s="0" t="n">
        <v>0.982</v>
      </c>
      <c r="S2258" s="0" t="n">
        <v>130.614610621101</v>
      </c>
      <c r="T2258" s="0" t="n">
        <v>-0.005</v>
      </c>
      <c r="U2258" s="0" t="n">
        <v>-2.8</v>
      </c>
      <c r="V2258" s="0" t="n">
        <v>-0.0551919607208121</v>
      </c>
      <c r="W2258" s="0" t="n">
        <v>0.0295</v>
      </c>
      <c r="X2258" s="0" t="n">
        <v>0</v>
      </c>
      <c r="Y2258" s="0" t="n">
        <v>0.91085</v>
      </c>
    </row>
    <row r="2259" customFormat="false" ht="12.75" hidden="false" customHeight="false" outlineLevel="0" collapsed="false">
      <c r="A2259" s="0" t="s">
        <v>2280</v>
      </c>
      <c r="B2259" s="0" t="n">
        <v>356.115</v>
      </c>
      <c r="C2259" s="0" t="n">
        <v>1749.42</v>
      </c>
      <c r="D2259" s="0" t="n">
        <v>3693.18</v>
      </c>
      <c r="E2259" s="0" t="n">
        <v>41.48</v>
      </c>
      <c r="F2259" s="0" t="n">
        <v>189.96</v>
      </c>
      <c r="G2259" s="0" t="n">
        <v>10.9</v>
      </c>
      <c r="H2259" s="0" t="n">
        <v>2.8</v>
      </c>
      <c r="I2259" s="0" t="n">
        <v>100</v>
      </c>
      <c r="J2259" s="0" t="n">
        <v>46.1999999999999</v>
      </c>
      <c r="K2259" s="0" t="n">
        <v>5184</v>
      </c>
      <c r="L2259" s="0" t="n">
        <v>8.55333223803211</v>
      </c>
      <c r="M2259" s="0" t="n">
        <v>2.39303482587065</v>
      </c>
      <c r="N2259" s="0" t="n">
        <v>0.4651</v>
      </c>
      <c r="O2259" s="0" t="n">
        <v>0.9863</v>
      </c>
      <c r="P2259" s="0" t="n">
        <v>-0.0983</v>
      </c>
      <c r="S2259" s="0" t="n">
        <v>94.3607631252543</v>
      </c>
      <c r="T2259" s="0" t="n">
        <v>-0.0216</v>
      </c>
      <c r="U2259" s="0" t="n">
        <v>-5</v>
      </c>
      <c r="V2259" s="0" t="n">
        <v>-0.042543020994975</v>
      </c>
      <c r="W2259" s="0" t="n">
        <v>0.2005</v>
      </c>
      <c r="Y2259" s="0" t="n">
        <v>0.08275</v>
      </c>
    </row>
    <row r="2260" customFormat="false" ht="12.75" hidden="false" customHeight="false" outlineLevel="0" collapsed="false">
      <c r="A2260" s="0" t="s">
        <v>2281</v>
      </c>
      <c r="B2260" s="0" t="n">
        <v>167.651</v>
      </c>
      <c r="C2260" s="0" t="n">
        <v>859.63</v>
      </c>
      <c r="D2260" s="0" t="n">
        <v>1639.06</v>
      </c>
      <c r="E2260" s="0" t="n">
        <v>148.83</v>
      </c>
      <c r="F2260" s="0" t="n">
        <v>376.32</v>
      </c>
      <c r="G2260" s="0" t="n">
        <v>11</v>
      </c>
      <c r="H2260" s="0" t="n">
        <v>5.5</v>
      </c>
      <c r="I2260" s="0" t="n">
        <v>100</v>
      </c>
      <c r="J2260" s="0" t="n">
        <v>34.5</v>
      </c>
      <c r="K2260" s="0" t="n">
        <v>5144</v>
      </c>
      <c r="L2260" s="0" t="n">
        <v>8.54558626591746</v>
      </c>
      <c r="M2260" s="0" t="n">
        <v>3.0547263681592</v>
      </c>
      <c r="N2260" s="0" t="n">
        <v>-0.525</v>
      </c>
      <c r="O2260" s="0" t="n">
        <v>1.9402</v>
      </c>
      <c r="P2260" s="0" t="n">
        <v>-0.095</v>
      </c>
      <c r="Q2260" s="0" t="n">
        <v>0.361478991596639</v>
      </c>
      <c r="R2260" s="0" t="n">
        <v>0.361478991596639</v>
      </c>
      <c r="S2260" s="0" t="n">
        <v>44.4650136161946</v>
      </c>
      <c r="T2260" s="0" t="n">
        <v>-0.015</v>
      </c>
      <c r="U2260" s="0" t="n">
        <v>-4.3</v>
      </c>
      <c r="V2260" s="0" t="n">
        <v>-0.0410620134472363</v>
      </c>
      <c r="W2260" s="0" t="n">
        <v>0.0875</v>
      </c>
      <c r="Y2260" s="0" t="n">
        <v>0.08133</v>
      </c>
    </row>
    <row r="2261" customFormat="false" ht="12.75" hidden="false" customHeight="false" outlineLevel="0" collapsed="false">
      <c r="A2261" s="0" t="s">
        <v>2282</v>
      </c>
      <c r="B2261" s="0" t="n">
        <v>166.688</v>
      </c>
      <c r="C2261" s="0" t="n">
        <v>19.92</v>
      </c>
      <c r="D2261" s="0" t="n">
        <v>213.84</v>
      </c>
      <c r="E2261" s="0" t="n">
        <v>109.01</v>
      </c>
      <c r="F2261" s="0" t="n">
        <v>228.05</v>
      </c>
      <c r="G2261" s="0" t="n">
        <v>9.8</v>
      </c>
      <c r="H2261" s="0" t="n">
        <v>1.2</v>
      </c>
      <c r="I2261" s="0" t="n">
        <v>100</v>
      </c>
      <c r="J2261" s="0" t="n">
        <v>55.9999999999995</v>
      </c>
      <c r="K2261" s="0" t="n">
        <v>2046</v>
      </c>
      <c r="L2261" s="0" t="n">
        <v>7.62364194651157</v>
      </c>
      <c r="M2261" s="0" t="n">
        <v>1.09950248756219</v>
      </c>
      <c r="N2261" s="0" t="n">
        <v>0.588</v>
      </c>
      <c r="O2261" s="0" t="n">
        <v>-0.0649999999999999</v>
      </c>
      <c r="P2261" s="0" t="n">
        <v>-0.045</v>
      </c>
      <c r="Q2261" s="0" t="n">
        <v>0.475384236453202</v>
      </c>
      <c r="R2261" s="0" t="n">
        <v>0.524615763546798</v>
      </c>
      <c r="S2261" s="0" t="n">
        <v>419.08158203348</v>
      </c>
      <c r="T2261" s="0" t="n">
        <v>-0.0445</v>
      </c>
      <c r="U2261" s="0" t="n">
        <v>0</v>
      </c>
      <c r="V2261" s="0" t="n">
        <v>0.00489699299492402</v>
      </c>
      <c r="W2261" s="0" t="n">
        <v>0.0246</v>
      </c>
      <c r="X2261" s="0" t="n">
        <v>0</v>
      </c>
      <c r="Y2261" s="0" t="n">
        <v>1.42535</v>
      </c>
    </row>
    <row r="2262" customFormat="false" ht="12.75" hidden="false" customHeight="false" outlineLevel="0" collapsed="false">
      <c r="A2262" s="0" t="s">
        <v>2283</v>
      </c>
      <c r="B2262" s="0" t="n">
        <v>86.728</v>
      </c>
      <c r="C2262" s="0" t="n">
        <v>685.4</v>
      </c>
      <c r="D2262" s="0" t="n">
        <v>1034.17</v>
      </c>
      <c r="E2262" s="0" t="n">
        <v>106</v>
      </c>
      <c r="F2262" s="0" t="n">
        <v>528.44</v>
      </c>
      <c r="G2262" s="0" t="n">
        <v>2.2</v>
      </c>
      <c r="H2262" s="0" t="n">
        <v>5.1</v>
      </c>
      <c r="I2262" s="0" t="n">
        <v>100</v>
      </c>
      <c r="J2262" s="0" t="n">
        <v>65.3999999999999</v>
      </c>
      <c r="K2262" s="0" t="n">
        <v>4529</v>
      </c>
      <c r="L2262" s="0" t="n">
        <v>8.41825644355621</v>
      </c>
      <c r="M2262" s="0" t="n">
        <v>0</v>
      </c>
      <c r="N2262" s="0" t="n">
        <v>-0.4532</v>
      </c>
      <c r="O2262" s="0" t="n">
        <v>-1.3098</v>
      </c>
      <c r="P2262" s="0" t="n">
        <v>-0.015</v>
      </c>
      <c r="Q2262" s="0" t="n">
        <v>0.386224981188864</v>
      </c>
      <c r="R2262" s="0" t="n">
        <v>0.386224981188864</v>
      </c>
      <c r="S2262" s="0" t="n">
        <v>0</v>
      </c>
      <c r="T2262" s="0" t="n">
        <v>-0.0378</v>
      </c>
      <c r="U2262" s="0" t="n">
        <v>0</v>
      </c>
      <c r="V2262" s="0" t="n">
        <v>-0.0283257404221106</v>
      </c>
      <c r="W2262" s="0" t="n">
        <v>0.0005</v>
      </c>
      <c r="X2262" s="0" t="n">
        <v>0</v>
      </c>
      <c r="Y2262" s="0" t="n">
        <v>0.88658</v>
      </c>
    </row>
    <row r="2263" customFormat="false" ht="12.75" hidden="false" customHeight="false" outlineLevel="0" collapsed="false">
      <c r="A2263" s="0" t="s">
        <v>2284</v>
      </c>
      <c r="B2263" s="0" t="n">
        <v>463.994</v>
      </c>
      <c r="C2263" s="0" t="n">
        <v>193.009999999999</v>
      </c>
      <c r="D2263" s="0" t="n">
        <v>1168.86</v>
      </c>
      <c r="E2263" s="0" t="n">
        <v>73.36</v>
      </c>
      <c r="F2263" s="0" t="n">
        <v>73.36</v>
      </c>
      <c r="G2263" s="0" t="n">
        <v>0.199999999999999</v>
      </c>
      <c r="H2263" s="0" t="n">
        <v>0.4</v>
      </c>
      <c r="I2263" s="0" t="n">
        <v>100</v>
      </c>
      <c r="J2263" s="0" t="n">
        <v>37.3999999999999</v>
      </c>
      <c r="K2263" s="0" t="n">
        <v>2615</v>
      </c>
      <c r="L2263" s="0" t="n">
        <v>7.86901937649902</v>
      </c>
      <c r="M2263" s="0" t="n">
        <v>2.02985074626866</v>
      </c>
      <c r="N2263" s="0" t="n">
        <v>0.4798</v>
      </c>
      <c r="O2263" s="0" t="n">
        <v>-0.2206</v>
      </c>
      <c r="P2263" s="0" t="n">
        <v>-0.0414</v>
      </c>
      <c r="S2263" s="0" t="n">
        <v>0</v>
      </c>
      <c r="T2263" s="0" t="n">
        <v>0</v>
      </c>
      <c r="U2263" s="0" t="n">
        <v>0</v>
      </c>
      <c r="V2263" s="0" t="n">
        <v>-0.10056392222</v>
      </c>
      <c r="Y2263" s="0" t="n">
        <v>0.39756</v>
      </c>
    </row>
    <row r="2264" customFormat="false" ht="12.75" hidden="false" customHeight="false" outlineLevel="0" collapsed="false">
      <c r="A2264" s="0" t="s">
        <v>2285</v>
      </c>
      <c r="B2264" s="0" t="n">
        <v>100.61</v>
      </c>
      <c r="C2264" s="0" t="n">
        <v>162.3</v>
      </c>
      <c r="D2264" s="0" t="n">
        <v>600.33</v>
      </c>
      <c r="E2264" s="0" t="n">
        <v>63.48</v>
      </c>
      <c r="F2264" s="0" t="n">
        <v>188.12</v>
      </c>
      <c r="G2264" s="0" t="n">
        <v>9.6</v>
      </c>
      <c r="H2264" s="0" t="n">
        <v>3.4</v>
      </c>
      <c r="I2264" s="0" t="n">
        <v>100</v>
      </c>
      <c r="J2264" s="0" t="n">
        <v>33.5999999999999</v>
      </c>
      <c r="K2264" s="0" t="n">
        <v>1017</v>
      </c>
      <c r="L2264" s="0" t="n">
        <v>6.92461239604856</v>
      </c>
      <c r="M2264" s="0" t="n">
        <v>1.56716417910448</v>
      </c>
      <c r="N2264" s="0" t="n">
        <v>-0.5332</v>
      </c>
      <c r="O2264" s="0" t="n">
        <v>0.5736</v>
      </c>
      <c r="P2264" s="0" t="n">
        <v>-0.015</v>
      </c>
      <c r="S2264" s="0" t="n">
        <v>0</v>
      </c>
      <c r="T2264" s="0" t="n">
        <v>-0.065</v>
      </c>
      <c r="U2264" s="0" t="n">
        <v>-6.7</v>
      </c>
      <c r="V2264" s="0" t="n">
        <v>0.14084652328</v>
      </c>
      <c r="W2264" s="0" t="n">
        <v>0.0142</v>
      </c>
      <c r="Y2264" s="0" t="n">
        <v>0.41276</v>
      </c>
    </row>
    <row r="2265" customFormat="false" ht="12.75" hidden="false" customHeight="false" outlineLevel="0" collapsed="false">
      <c r="A2265" s="0" t="s">
        <v>2286</v>
      </c>
      <c r="B2265" s="0" t="n">
        <v>200.848</v>
      </c>
      <c r="C2265" s="0" t="n">
        <v>74.3600000000002</v>
      </c>
      <c r="D2265" s="0" t="n">
        <v>753.37</v>
      </c>
      <c r="E2265" s="0" t="n">
        <v>82.11</v>
      </c>
      <c r="F2265" s="0" t="n">
        <v>282.38</v>
      </c>
      <c r="G2265" s="0" t="n">
        <v>13.1</v>
      </c>
      <c r="H2265" s="0" t="n">
        <v>9.5</v>
      </c>
      <c r="I2265" s="0" t="n">
        <v>100</v>
      </c>
      <c r="J2265" s="0" t="n">
        <v>34.3999999999996</v>
      </c>
      <c r="K2265" s="0" t="n">
        <v>1059</v>
      </c>
      <c r="L2265" s="0" t="n">
        <v>6.96508034560141</v>
      </c>
      <c r="M2265" s="0" t="n">
        <v>1.56716417910448</v>
      </c>
      <c r="N2265" s="0" t="n">
        <v>-0.5352</v>
      </c>
      <c r="O2265" s="0" t="n">
        <v>0.5592</v>
      </c>
      <c r="P2265" s="0" t="n">
        <v>-0.015</v>
      </c>
      <c r="S2265" s="0" t="n">
        <v>0</v>
      </c>
      <c r="T2265" s="0" t="n">
        <v>-0.0642</v>
      </c>
      <c r="U2265" s="0" t="n">
        <v>-5</v>
      </c>
      <c r="V2265" s="0" t="n">
        <v>0.14283110134</v>
      </c>
      <c r="W2265" s="0" t="n">
        <v>0.0306</v>
      </c>
      <c r="Y2265" s="0" t="n">
        <v>0.94908</v>
      </c>
    </row>
    <row r="2266" customFormat="false" ht="12.75" hidden="false" customHeight="false" outlineLevel="0" collapsed="false">
      <c r="A2266" s="0" t="s">
        <v>2287</v>
      </c>
      <c r="B2266" s="0" t="n">
        <v>280.022</v>
      </c>
      <c r="C2266" s="0" t="n">
        <v>330</v>
      </c>
      <c r="D2266" s="0" t="n">
        <v>912.19</v>
      </c>
      <c r="E2266" s="0" t="n">
        <v>257.39</v>
      </c>
      <c r="F2266" s="0" t="n">
        <v>546.61</v>
      </c>
      <c r="G2266" s="0" t="n">
        <v>10.4</v>
      </c>
      <c r="H2266" s="0" t="n">
        <v>4.7</v>
      </c>
      <c r="I2266" s="0" t="n">
        <v>100</v>
      </c>
      <c r="J2266" s="0" t="n">
        <v>36.3999999999996</v>
      </c>
      <c r="K2266" s="0" t="n">
        <v>4608</v>
      </c>
      <c r="L2266" s="0" t="n">
        <v>8.43554920237573</v>
      </c>
      <c r="M2266" s="0" t="n">
        <v>0</v>
      </c>
      <c r="N2266" s="0" t="n">
        <v>-0.5799</v>
      </c>
      <c r="O2266" s="0" t="n">
        <v>-1.405</v>
      </c>
      <c r="P2266" s="0" t="n">
        <v>-0.0257</v>
      </c>
      <c r="R2266" s="0" t="n">
        <v>0.469490683229814</v>
      </c>
      <c r="S2266" s="0" t="n">
        <v>57.7253972059777</v>
      </c>
      <c r="T2266" s="0" t="n">
        <v>-0.0443</v>
      </c>
      <c r="U2266" s="0" t="n">
        <v>-2.15</v>
      </c>
      <c r="V2266" s="0" t="n">
        <v>-0.10440322239</v>
      </c>
      <c r="W2266" s="0" t="n">
        <v>0.0082</v>
      </c>
      <c r="X2266" s="0" t="n">
        <v>0.069901</v>
      </c>
      <c r="Y2266" s="0" t="n">
        <v>1.80502</v>
      </c>
    </row>
    <row r="2267" customFormat="false" ht="12.75" hidden="false" customHeight="false" outlineLevel="0" collapsed="false">
      <c r="A2267" s="0" t="s">
        <v>2288</v>
      </c>
      <c r="B2267" s="0" t="n">
        <v>317.176</v>
      </c>
      <c r="C2267" s="0" t="n">
        <v>530.519999999999</v>
      </c>
      <c r="D2267" s="0" t="n">
        <v>2004.51</v>
      </c>
      <c r="E2267" s="0" t="n">
        <v>130.13</v>
      </c>
      <c r="F2267" s="0" t="n">
        <v>130.13</v>
      </c>
      <c r="G2267" s="0" t="n">
        <v>9.6</v>
      </c>
      <c r="H2267" s="0" t="n">
        <v>3.8</v>
      </c>
      <c r="I2267" s="0" t="n">
        <v>100</v>
      </c>
      <c r="J2267" s="0" t="n">
        <v>34.3999999999997</v>
      </c>
      <c r="K2267" s="0" t="n">
        <v>4153</v>
      </c>
      <c r="L2267" s="0" t="n">
        <v>8.33158624363075</v>
      </c>
      <c r="M2267" s="0" t="n">
        <v>3.63681592039801</v>
      </c>
      <c r="N2267" s="0" t="n">
        <v>0.5298</v>
      </c>
      <c r="O2267" s="0" t="n">
        <v>0.9122</v>
      </c>
      <c r="P2267" s="0" t="n">
        <v>-0.0452</v>
      </c>
      <c r="S2267" s="0" t="n">
        <v>2986.68941049184</v>
      </c>
      <c r="T2267" s="0" t="n">
        <v>-0.005</v>
      </c>
      <c r="U2267" s="0" t="n">
        <v>-2.5</v>
      </c>
      <c r="V2267" s="0" t="n">
        <v>-0.0547836428148148</v>
      </c>
      <c r="W2267" s="0" t="n">
        <v>0.0864</v>
      </c>
      <c r="Y2267" s="0" t="n">
        <v>0.06689</v>
      </c>
    </row>
    <row r="2268" customFormat="false" ht="12.75" hidden="false" customHeight="false" outlineLevel="0" collapsed="false">
      <c r="A2268" s="0" t="s">
        <v>2289</v>
      </c>
      <c r="B2268" s="0" t="n">
        <v>110.535</v>
      </c>
      <c r="C2268" s="0" t="n">
        <v>473.37</v>
      </c>
      <c r="D2268" s="0" t="n">
        <v>1323.5</v>
      </c>
      <c r="E2268" s="0" t="n">
        <v>118.92</v>
      </c>
      <c r="F2268" s="0" t="n">
        <v>438.4</v>
      </c>
      <c r="G2268" s="0" t="n">
        <v>0</v>
      </c>
      <c r="H2268" s="0" t="n">
        <v>1.3</v>
      </c>
      <c r="I2268" s="0" t="n">
        <v>0</v>
      </c>
      <c r="J2268" s="0" t="n">
        <v>0</v>
      </c>
      <c r="K2268" s="0" t="n">
        <v>4399</v>
      </c>
      <c r="L2268" s="0" t="n">
        <v>8.38913252134872</v>
      </c>
      <c r="M2268" s="0" t="n">
        <v>2.69651741293532</v>
      </c>
      <c r="N2268" s="0" t="n">
        <v>0.4554</v>
      </c>
      <c r="O2268" s="0" t="n">
        <v>-0.1762</v>
      </c>
      <c r="P2268" s="0" t="n">
        <v>-0.125</v>
      </c>
      <c r="Q2268" s="0" t="n">
        <v>0.0941207729468599</v>
      </c>
      <c r="R2268" s="0" t="n">
        <v>0.90587922705314</v>
      </c>
      <c r="S2268" s="0" t="n">
        <v>27.7068089872383</v>
      </c>
      <c r="T2268" s="0" t="n">
        <v>-0.015</v>
      </c>
      <c r="U2268" s="0" t="n">
        <v>-5</v>
      </c>
      <c r="V2268" s="0" t="n">
        <v>-0.0221384849045225</v>
      </c>
      <c r="W2268" s="0" t="n">
        <v>0.2065</v>
      </c>
      <c r="Y2268" s="0" t="n">
        <v>0.06654</v>
      </c>
    </row>
    <row r="2269" customFormat="false" ht="12.75" hidden="false" customHeight="false" outlineLevel="0" collapsed="false">
      <c r="A2269" s="0" t="s">
        <v>2290</v>
      </c>
      <c r="B2269" s="0" t="n">
        <v>172.206</v>
      </c>
      <c r="C2269" s="0" t="n">
        <v>218.27</v>
      </c>
      <c r="D2269" s="0" t="n">
        <v>1156.16</v>
      </c>
      <c r="E2269" s="0" t="n">
        <v>21.8</v>
      </c>
      <c r="F2269" s="0" t="n">
        <v>359.51</v>
      </c>
      <c r="G2269" s="0" t="n">
        <v>13</v>
      </c>
      <c r="H2269" s="0" t="n">
        <v>7.3</v>
      </c>
      <c r="I2269" s="0" t="n">
        <v>100</v>
      </c>
      <c r="J2269" s="0" t="n">
        <v>45.9999999999998</v>
      </c>
      <c r="K2269" s="0" t="n">
        <v>2622</v>
      </c>
      <c r="L2269" s="0" t="n">
        <v>7.87169266432365</v>
      </c>
      <c r="M2269" s="0" t="n">
        <v>0</v>
      </c>
      <c r="N2269" s="0" t="n">
        <v>-0.4666</v>
      </c>
      <c r="O2269" s="0" t="n">
        <v>-1.0656</v>
      </c>
      <c r="P2269" s="0" t="n">
        <v>-0.1142</v>
      </c>
      <c r="Q2269" s="0" t="n">
        <v>0.139157407407407</v>
      </c>
      <c r="R2269" s="0" t="n">
        <v>0.139157407407407</v>
      </c>
      <c r="S2269" s="0" t="n">
        <v>18.0800977901909</v>
      </c>
      <c r="T2269" s="0" t="n">
        <v>-0.01</v>
      </c>
      <c r="U2269" s="0" t="n">
        <v>-2.5</v>
      </c>
      <c r="V2269" s="0" t="n">
        <v>0.0199388377788944</v>
      </c>
      <c r="W2269" s="0" t="n">
        <v>0.073</v>
      </c>
      <c r="X2269" s="0" t="n">
        <v>0</v>
      </c>
      <c r="Y2269" s="0" t="n">
        <v>0.79139</v>
      </c>
    </row>
    <row r="2270" customFormat="false" ht="12.75" hidden="false" customHeight="false" outlineLevel="0" collapsed="false">
      <c r="A2270" s="0" t="s">
        <v>2291</v>
      </c>
      <c r="B2270" s="0" t="n">
        <v>111.203</v>
      </c>
      <c r="C2270" s="0" t="n">
        <v>108.84</v>
      </c>
      <c r="D2270" s="0" t="n">
        <v>364.61</v>
      </c>
      <c r="E2270" s="0" t="n">
        <v>28.83</v>
      </c>
      <c r="F2270" s="0" t="n">
        <v>123.8</v>
      </c>
      <c r="G2270" s="0" t="n">
        <v>0.399999999999999</v>
      </c>
      <c r="H2270" s="0" t="n">
        <v>1.1</v>
      </c>
      <c r="I2270" s="0" t="n">
        <v>100</v>
      </c>
      <c r="J2270" s="0" t="n">
        <v>44.5999999999997</v>
      </c>
      <c r="K2270" s="0" t="n">
        <v>5779</v>
      </c>
      <c r="L2270" s="0" t="n">
        <v>8.66198593631778</v>
      </c>
      <c r="M2270" s="0" t="n">
        <v>6.34328358208955</v>
      </c>
      <c r="N2270" s="0" t="n">
        <v>0.505</v>
      </c>
      <c r="O2270" s="0" t="n">
        <v>-1.1174</v>
      </c>
      <c r="P2270" s="0" t="n">
        <v>0.92</v>
      </c>
      <c r="S2270" s="0" t="n">
        <v>127.414075286416</v>
      </c>
      <c r="T2270" s="0" t="n">
        <v>-0.025</v>
      </c>
      <c r="U2270" s="0" t="n">
        <v>-1.1</v>
      </c>
      <c r="V2270" s="0" t="n">
        <v>0.0274680894213197</v>
      </c>
      <c r="W2270" s="0" t="n">
        <v>0.0865</v>
      </c>
      <c r="Y2270" s="0" t="n">
        <v>0.04096</v>
      </c>
    </row>
    <row r="2271" customFormat="false" ht="12.75" hidden="false" customHeight="false" outlineLevel="0" collapsed="false">
      <c r="A2271" s="0" t="s">
        <v>2292</v>
      </c>
      <c r="B2271" s="0" t="n">
        <v>391.39</v>
      </c>
      <c r="C2271" s="0" t="n">
        <v>30.3500000000004</v>
      </c>
      <c r="D2271" s="0" t="n">
        <v>1134.03</v>
      </c>
      <c r="E2271" s="0" t="n">
        <v>79.0199999999999</v>
      </c>
      <c r="F2271" s="0" t="n">
        <v>410</v>
      </c>
      <c r="G2271" s="0" t="n">
        <v>10.9</v>
      </c>
      <c r="H2271" s="0" t="n">
        <v>3.7</v>
      </c>
      <c r="I2271" s="0" t="n">
        <v>100</v>
      </c>
      <c r="J2271" s="0" t="n">
        <v>45.5999999999999</v>
      </c>
      <c r="K2271" s="0" t="n">
        <v>3057</v>
      </c>
      <c r="L2271" s="0" t="n">
        <v>8.02518932189084</v>
      </c>
      <c r="M2271" s="0" t="n">
        <v>2.00995024875622</v>
      </c>
      <c r="N2271" s="0" t="n">
        <v>0.4654</v>
      </c>
      <c r="O2271" s="0" t="n">
        <v>0.7592</v>
      </c>
      <c r="P2271" s="0" t="n">
        <v>-0.0556</v>
      </c>
      <c r="S2271" s="0" t="n">
        <v>128.514105816235</v>
      </c>
      <c r="T2271" s="0" t="n">
        <v>-0.015</v>
      </c>
      <c r="U2271" s="0" t="n">
        <v>0</v>
      </c>
      <c r="V2271" s="0" t="n">
        <v>0.122399085096</v>
      </c>
      <c r="W2271" s="0" t="n">
        <v>0.1688</v>
      </c>
      <c r="Y2271" s="0" t="n">
        <v>0.34033</v>
      </c>
    </row>
    <row r="2272" customFormat="false" ht="12.75" hidden="false" customHeight="false" outlineLevel="0" collapsed="false">
      <c r="A2272" s="0" t="s">
        <v>2293</v>
      </c>
      <c r="B2272" s="0" t="n">
        <v>384.184</v>
      </c>
      <c r="C2272" s="0" t="n">
        <v>18.6000000000001</v>
      </c>
      <c r="D2272" s="0" t="n">
        <v>1242.39</v>
      </c>
      <c r="E2272" s="0" t="n">
        <v>84.21</v>
      </c>
      <c r="F2272" s="0" t="n">
        <v>84.21</v>
      </c>
      <c r="G2272" s="0" t="n">
        <v>10.2</v>
      </c>
      <c r="H2272" s="0" t="n">
        <v>4</v>
      </c>
      <c r="I2272" s="0" t="n">
        <v>100</v>
      </c>
      <c r="J2272" s="0" t="n">
        <v>22.8999999999997</v>
      </c>
      <c r="K2272" s="0" t="n">
        <v>3778</v>
      </c>
      <c r="L2272" s="0" t="n">
        <v>8.23695004806146</v>
      </c>
      <c r="M2272" s="0" t="n">
        <v>1.70149253731343</v>
      </c>
      <c r="N2272" s="0" t="n">
        <v>0.5519</v>
      </c>
      <c r="O2272" s="0" t="n">
        <v>0.9042</v>
      </c>
      <c r="P2272" s="0" t="n">
        <v>-0.0523</v>
      </c>
      <c r="S2272" s="0" t="n">
        <v>2658.33815493255</v>
      </c>
      <c r="T2272" s="0" t="n">
        <v>-0.01</v>
      </c>
      <c r="U2272" s="0" t="n">
        <v>0</v>
      </c>
      <c r="V2272" s="0" t="n">
        <v>-0.0680222511443299</v>
      </c>
      <c r="W2272" s="0" t="n">
        <v>0.1791</v>
      </c>
      <c r="Y2272" s="0" t="n">
        <v>0.29212</v>
      </c>
    </row>
    <row r="2273" customFormat="false" ht="12.75" hidden="false" customHeight="false" outlineLevel="0" collapsed="false">
      <c r="A2273" s="0" t="s">
        <v>2294</v>
      </c>
      <c r="B2273" s="0" t="n">
        <v>97.799</v>
      </c>
      <c r="C2273" s="0" t="n">
        <v>870.210000000005</v>
      </c>
      <c r="D2273" s="0" t="n">
        <v>3746.30000000001</v>
      </c>
      <c r="E2273" s="0" t="n">
        <v>46.1</v>
      </c>
      <c r="F2273" s="0" t="n">
        <v>112.57</v>
      </c>
      <c r="G2273" s="0" t="n">
        <v>3</v>
      </c>
      <c r="H2273" s="0" t="n">
        <v>0.100000000000001</v>
      </c>
      <c r="I2273" s="0" t="n">
        <v>0</v>
      </c>
      <c r="J2273" s="0" t="n">
        <v>10.3999999999999</v>
      </c>
      <c r="K2273" s="0" t="n">
        <v>2921</v>
      </c>
      <c r="L2273" s="0" t="n">
        <v>7.97968130238774</v>
      </c>
      <c r="M2273" s="0" t="n">
        <v>1.13432835820896</v>
      </c>
      <c r="N2273" s="0" t="n">
        <v>-0.461</v>
      </c>
      <c r="O2273" s="0" t="n">
        <v>0.981</v>
      </c>
      <c r="P2273" s="0" t="n">
        <v>-0.055</v>
      </c>
      <c r="Q2273" s="0" t="n">
        <v>0.424185856754306</v>
      </c>
      <c r="R2273" s="0" t="n">
        <v>0.575926563916591</v>
      </c>
      <c r="S2273" s="0" t="n">
        <v>33.9288124886062</v>
      </c>
      <c r="T2273" s="0" t="n">
        <v>-0.03</v>
      </c>
      <c r="U2273" s="0" t="n">
        <v>995</v>
      </c>
      <c r="V2273" s="0" t="n">
        <v>0.109072176751269</v>
      </c>
      <c r="W2273" s="0" t="n">
        <v>0.2116</v>
      </c>
      <c r="X2273" s="0" t="n">
        <v>0.161764</v>
      </c>
      <c r="Y2273" s="0" t="n">
        <v>0.69817</v>
      </c>
    </row>
    <row r="2274" customFormat="false" ht="12.75" hidden="false" customHeight="false" outlineLevel="0" collapsed="false">
      <c r="A2274" s="0" t="s">
        <v>2295</v>
      </c>
      <c r="B2274" s="0" t="n">
        <v>225.714</v>
      </c>
      <c r="C2274" s="0" t="n">
        <v>1197.27</v>
      </c>
      <c r="D2274" s="0" t="n">
        <v>1474.45</v>
      </c>
      <c r="E2274" s="0" t="n">
        <v>811.18</v>
      </c>
      <c r="F2274" s="0" t="n">
        <v>811.18</v>
      </c>
      <c r="G2274" s="0" t="n">
        <v>5.1</v>
      </c>
      <c r="H2274" s="0" t="n">
        <v>3.4</v>
      </c>
      <c r="I2274" s="0" t="n">
        <v>100</v>
      </c>
      <c r="J2274" s="0" t="n">
        <v>46.7</v>
      </c>
      <c r="K2274" s="0" t="n">
        <v>616</v>
      </c>
      <c r="L2274" s="0" t="n">
        <v>6.42324696353352</v>
      </c>
      <c r="M2274" s="0" t="n">
        <v>0.771144278606965</v>
      </c>
      <c r="N2274" s="0" t="n">
        <v>0.69</v>
      </c>
      <c r="O2274" s="0" t="n">
        <v>1.156</v>
      </c>
      <c r="P2274" s="0" t="n">
        <v>-0.0115</v>
      </c>
      <c r="Q2274" s="0" t="n">
        <v>0.47</v>
      </c>
      <c r="R2274" s="0" t="n">
        <v>0.53</v>
      </c>
      <c r="S2274" s="0" t="n">
        <v>0</v>
      </c>
      <c r="T2274" s="0" t="n">
        <v>-0.1035</v>
      </c>
      <c r="U2274" s="0" t="n">
        <v>-21.5</v>
      </c>
      <c r="V2274" s="0" t="n">
        <v>0.7918374253</v>
      </c>
      <c r="W2274" s="0" t="n">
        <v>0.0128</v>
      </c>
      <c r="X2274" s="0" t="n">
        <v>0.12199</v>
      </c>
      <c r="Y2274" s="0" t="n">
        <v>1.49477</v>
      </c>
    </row>
    <row r="2275" customFormat="false" ht="12.75" hidden="false" customHeight="false" outlineLevel="0" collapsed="false">
      <c r="A2275" s="0" t="s">
        <v>2296</v>
      </c>
      <c r="B2275" s="0" t="n">
        <v>214.199</v>
      </c>
      <c r="C2275" s="0" t="n">
        <v>6141.7</v>
      </c>
      <c r="D2275" s="0" t="n">
        <v>7974.96</v>
      </c>
      <c r="E2275" s="0" t="n">
        <v>883.72</v>
      </c>
      <c r="F2275" s="0" t="n">
        <v>883.72</v>
      </c>
      <c r="G2275" s="0" t="n">
        <v>1.8</v>
      </c>
      <c r="H2275" s="0" t="n">
        <v>0.200000000000001</v>
      </c>
      <c r="I2275" s="0" t="n">
        <v>100</v>
      </c>
      <c r="J2275" s="0" t="n">
        <v>46.1999999999998</v>
      </c>
      <c r="K2275" s="0" t="n">
        <v>603</v>
      </c>
      <c r="L2275" s="0" t="n">
        <v>6.40191719672719</v>
      </c>
      <c r="M2275" s="0" t="n">
        <v>0.771144278606965</v>
      </c>
      <c r="N2275" s="0" t="n">
        <v>0.69</v>
      </c>
      <c r="O2275" s="0" t="n">
        <v>1.1768</v>
      </c>
      <c r="P2275" s="0" t="n">
        <v>-0.0102</v>
      </c>
      <c r="S2275" s="0" t="n">
        <v>0</v>
      </c>
      <c r="T2275" s="0" t="n">
        <v>-0.1048</v>
      </c>
      <c r="U2275" s="0" t="n">
        <v>-20.2</v>
      </c>
      <c r="V2275" s="0" t="n">
        <v>0.78935383354</v>
      </c>
      <c r="W2275" s="0" t="n">
        <v>0.0121</v>
      </c>
      <c r="X2275" s="0" t="n">
        <v>0.123804</v>
      </c>
      <c r="Y2275" s="0" t="n">
        <v>1.48492</v>
      </c>
    </row>
    <row r="2276" customFormat="false" ht="12.75" hidden="false" customHeight="false" outlineLevel="0" collapsed="false">
      <c r="A2276" s="0" t="s">
        <v>2297</v>
      </c>
      <c r="B2276" s="0" t="n">
        <v>97.596</v>
      </c>
      <c r="C2276" s="0" t="n">
        <v>123.82</v>
      </c>
      <c r="D2276" s="0" t="n">
        <v>1001.46</v>
      </c>
      <c r="E2276" s="0" t="n">
        <v>6.95</v>
      </c>
      <c r="F2276" s="0" t="n">
        <v>82.05</v>
      </c>
      <c r="G2276" s="0" t="n">
        <v>7.6</v>
      </c>
      <c r="H2276" s="0" t="n">
        <v>3.9</v>
      </c>
      <c r="I2276" s="0" t="n">
        <v>100</v>
      </c>
      <c r="J2276" s="0" t="n">
        <v>41.6000000000004</v>
      </c>
      <c r="K2276" s="0" t="n">
        <v>4861</v>
      </c>
      <c r="L2276" s="0" t="n">
        <v>8.48899945704546</v>
      </c>
      <c r="M2276" s="0" t="n">
        <v>2.1044776119403</v>
      </c>
      <c r="N2276" s="0" t="n">
        <v>0.462</v>
      </c>
      <c r="O2276" s="0" t="n">
        <v>-0.271</v>
      </c>
      <c r="P2276" s="0" t="n">
        <v>-0.096</v>
      </c>
      <c r="S2276" s="0" t="n">
        <v>0</v>
      </c>
      <c r="T2276" s="0" t="n">
        <v>-0.035</v>
      </c>
      <c r="U2276" s="0" t="n">
        <v>-7.5</v>
      </c>
      <c r="V2276" s="0" t="n">
        <v>-0.0891522236082474</v>
      </c>
      <c r="W2276" s="0" t="n">
        <v>0.0424</v>
      </c>
      <c r="Y2276" s="0" t="n">
        <v>0.49232</v>
      </c>
    </row>
    <row r="2277" customFormat="false" ht="12.75" hidden="false" customHeight="false" outlineLevel="0" collapsed="false">
      <c r="A2277" s="0" t="s">
        <v>2298</v>
      </c>
      <c r="B2277" s="0" t="n">
        <v>151.969</v>
      </c>
      <c r="C2277" s="0" t="n">
        <v>241.63</v>
      </c>
      <c r="D2277" s="0" t="n">
        <v>698.2</v>
      </c>
      <c r="E2277" s="0" t="n">
        <v>82.48</v>
      </c>
      <c r="F2277" s="0" t="n">
        <v>333.18</v>
      </c>
      <c r="G2277" s="0" t="n">
        <v>4.3</v>
      </c>
      <c r="H2277" s="0" t="n">
        <v>2.7</v>
      </c>
      <c r="I2277" s="0" t="n">
        <v>100</v>
      </c>
      <c r="J2277" s="0" t="n">
        <v>34.7000000000005</v>
      </c>
      <c r="K2277" s="0" t="n">
        <v>128</v>
      </c>
      <c r="L2277" s="0" t="n">
        <v>4.85203026391962</v>
      </c>
      <c r="M2277" s="0" t="n">
        <v>0.0398009950248756</v>
      </c>
      <c r="N2277" s="0" t="n">
        <v>-0.1054</v>
      </c>
      <c r="O2277" s="0" t="n">
        <v>0.3049</v>
      </c>
      <c r="P2277" s="0" t="n">
        <v>0</v>
      </c>
      <c r="S2277" s="0" t="n">
        <v>0</v>
      </c>
      <c r="T2277" s="0" t="n">
        <v>-0.353</v>
      </c>
      <c r="U2277" s="0" t="n">
        <v>-80.775</v>
      </c>
      <c r="V2277" s="0" t="n">
        <v>0.20932211043</v>
      </c>
      <c r="W2277" s="0" t="n">
        <v>0.0026</v>
      </c>
      <c r="X2277" s="0" t="n">
        <v>0</v>
      </c>
      <c r="Y2277" s="0" t="n">
        <v>1.39266</v>
      </c>
    </row>
    <row r="2278" customFormat="false" ht="12.75" hidden="false" customHeight="false" outlineLevel="0" collapsed="false">
      <c r="A2278" s="0" t="s">
        <v>2299</v>
      </c>
      <c r="B2278" s="0" t="n">
        <v>49.446</v>
      </c>
      <c r="C2278" s="0" t="n">
        <v>128.95</v>
      </c>
      <c r="D2278" s="0" t="n">
        <v>993.79</v>
      </c>
      <c r="E2278" s="0" t="n">
        <v>24.33</v>
      </c>
      <c r="F2278" s="0" t="n">
        <v>320.92</v>
      </c>
      <c r="G2278" s="0" t="n">
        <v>2.4</v>
      </c>
      <c r="H2278" s="0" t="n">
        <v>0.300000000000001</v>
      </c>
      <c r="I2278" s="0" t="n">
        <v>0</v>
      </c>
      <c r="J2278" s="0" t="n">
        <v>3.00000000000023</v>
      </c>
      <c r="K2278" s="0" t="n">
        <v>887</v>
      </c>
      <c r="L2278" s="0" t="n">
        <v>6.78784498230958</v>
      </c>
      <c r="M2278" s="0" t="n">
        <v>1.47761194029851</v>
      </c>
      <c r="N2278" s="0" t="n">
        <v>-0.3594</v>
      </c>
      <c r="O2278" s="0" t="n">
        <v>1.0378</v>
      </c>
      <c r="P2278" s="0" t="n">
        <v>-0.01</v>
      </c>
      <c r="R2278" s="0" t="n">
        <v>1</v>
      </c>
      <c r="S2278" s="0" t="n">
        <v>18.9910979228487</v>
      </c>
      <c r="T2278" s="0" t="n">
        <v>-0.0942</v>
      </c>
      <c r="U2278" s="0" t="n">
        <v>-19.45</v>
      </c>
      <c r="V2278" s="0" t="n">
        <v>-0.105740413026178</v>
      </c>
      <c r="W2278" s="0" t="n">
        <v>0.7247</v>
      </c>
      <c r="X2278" s="0" t="n">
        <v>0</v>
      </c>
      <c r="Y2278" s="0" t="n">
        <v>1.12107</v>
      </c>
    </row>
    <row r="2279" customFormat="false" ht="12.75" hidden="false" customHeight="false" outlineLevel="0" collapsed="false">
      <c r="A2279" s="0" t="s">
        <v>2300</v>
      </c>
      <c r="B2279" s="0" t="n">
        <v>238.264</v>
      </c>
      <c r="C2279" s="0" t="n">
        <v>482.569999999999</v>
      </c>
      <c r="D2279" s="0" t="n">
        <v>1757.11</v>
      </c>
      <c r="E2279" s="0" t="n">
        <v>98.98</v>
      </c>
      <c r="F2279" s="0" t="n">
        <v>215.04</v>
      </c>
      <c r="G2279" s="0" t="n">
        <v>4.9</v>
      </c>
      <c r="H2279" s="0" t="n">
        <v>3.9</v>
      </c>
      <c r="I2279" s="0" t="n">
        <v>100</v>
      </c>
      <c r="J2279" s="0" t="n">
        <v>34.9000000000001</v>
      </c>
      <c r="K2279" s="0" t="n">
        <v>3496</v>
      </c>
      <c r="L2279" s="0" t="n">
        <v>8.15937473677543</v>
      </c>
      <c r="M2279" s="0" t="n">
        <v>0.437810945273632</v>
      </c>
      <c r="N2279" s="0" t="n">
        <v>-0.4695</v>
      </c>
      <c r="O2279" s="0" t="n">
        <v>-0.197</v>
      </c>
      <c r="P2279" s="0" t="n">
        <v>-0.0245</v>
      </c>
      <c r="R2279" s="0" t="n">
        <v>1</v>
      </c>
      <c r="S2279" s="0" t="n">
        <v>210.136629406249</v>
      </c>
      <c r="T2279" s="0" t="n">
        <v>-0.035</v>
      </c>
      <c r="U2279" s="0" t="n">
        <v>0</v>
      </c>
      <c r="V2279" s="0" t="n">
        <v>-0.053084057539267</v>
      </c>
      <c r="W2279" s="0" t="n">
        <v>0.1075</v>
      </c>
      <c r="X2279" s="0" t="n">
        <v>0.07219</v>
      </c>
      <c r="Y2279" s="0" t="n">
        <v>0.99174</v>
      </c>
    </row>
    <row r="2280" customFormat="false" ht="12.75" hidden="false" customHeight="false" outlineLevel="0" collapsed="false">
      <c r="A2280" s="0" t="s">
        <v>2301</v>
      </c>
      <c r="B2280" s="0" t="n">
        <v>379.979</v>
      </c>
      <c r="C2280" s="0" t="n">
        <v>48.3300000000017</v>
      </c>
      <c r="D2280" s="0" t="n">
        <v>1632.86</v>
      </c>
      <c r="E2280" s="0" t="n">
        <v>117.67</v>
      </c>
      <c r="F2280" s="0" t="n">
        <v>191.5</v>
      </c>
      <c r="G2280" s="0" t="n">
        <v>11.9</v>
      </c>
      <c r="H2280" s="0" t="n">
        <v>7.1</v>
      </c>
      <c r="I2280" s="0" t="n">
        <v>100</v>
      </c>
      <c r="J2280" s="0" t="n">
        <v>47.4</v>
      </c>
      <c r="K2280" s="0" t="n">
        <v>5279</v>
      </c>
      <c r="L2280" s="0" t="n">
        <v>8.57149196482362</v>
      </c>
      <c r="M2280" s="0" t="n">
        <v>1.89054726368159</v>
      </c>
      <c r="N2280" s="0" t="n">
        <v>0.5096</v>
      </c>
      <c r="O2280" s="0" t="n">
        <v>1.8772</v>
      </c>
      <c r="P2280" s="0" t="n">
        <v>-0.06</v>
      </c>
      <c r="S2280" s="0" t="n">
        <v>331.446945304188</v>
      </c>
      <c r="T2280" s="0" t="n">
        <v>-0.0128</v>
      </c>
      <c r="U2280" s="0" t="n">
        <v>-3.75</v>
      </c>
      <c r="V2280" s="0" t="n">
        <v>0.159703128437315</v>
      </c>
      <c r="W2280" s="0" t="n">
        <v>0.0516</v>
      </c>
      <c r="Y2280" s="0" t="n">
        <v>0.10588</v>
      </c>
    </row>
    <row r="2281" customFormat="false" ht="12.75" hidden="false" customHeight="false" outlineLevel="0" collapsed="false">
      <c r="A2281" s="0" t="s">
        <v>2302</v>
      </c>
      <c r="B2281" s="0" t="n">
        <v>109.937</v>
      </c>
      <c r="C2281" s="0" t="n">
        <v>172.68</v>
      </c>
      <c r="D2281" s="0" t="n">
        <v>791.22</v>
      </c>
      <c r="E2281" s="0" t="n">
        <v>206.53</v>
      </c>
      <c r="F2281" s="0" t="n">
        <v>238</v>
      </c>
      <c r="G2281" s="0" t="n">
        <v>3.2</v>
      </c>
      <c r="H2281" s="0" t="n">
        <v>1.4</v>
      </c>
      <c r="I2281" s="0" t="n">
        <v>100</v>
      </c>
      <c r="J2281" s="0" t="n">
        <v>46.3</v>
      </c>
      <c r="K2281" s="0" t="n">
        <v>5865</v>
      </c>
      <c r="L2281" s="0" t="n">
        <v>8.67675776108758</v>
      </c>
      <c r="M2281" s="0" t="n">
        <v>2.48756218905473</v>
      </c>
      <c r="N2281" s="0" t="n">
        <v>0.4766</v>
      </c>
      <c r="O2281" s="0" t="n">
        <v>-0.0998000000000001</v>
      </c>
      <c r="P2281" s="0" t="n">
        <v>-0.06</v>
      </c>
      <c r="Q2281" s="0" t="n">
        <v>0.325873737373737</v>
      </c>
      <c r="R2281" s="0" t="n">
        <v>0.674126262626263</v>
      </c>
      <c r="S2281" s="0" t="n">
        <v>109.256144814953</v>
      </c>
      <c r="T2281" s="0" t="n">
        <v>-0.015</v>
      </c>
      <c r="U2281" s="0" t="n">
        <v>-3.75</v>
      </c>
      <c r="V2281" s="0" t="n">
        <v>-0.0380859879789474</v>
      </c>
      <c r="W2281" s="0" t="n">
        <v>0.2089</v>
      </c>
      <c r="Y2281" s="0" t="n">
        <v>0.08199</v>
      </c>
    </row>
    <row r="2282" customFormat="false" ht="12.75" hidden="false" customHeight="false" outlineLevel="0" collapsed="false">
      <c r="A2282" s="0" t="s">
        <v>2303</v>
      </c>
      <c r="B2282" s="0" t="n">
        <v>216.761</v>
      </c>
      <c r="C2282" s="0" t="n">
        <v>101.18</v>
      </c>
      <c r="D2282" s="0" t="n">
        <v>1178.77</v>
      </c>
      <c r="E2282" s="0" t="n">
        <v>9.53000000000009</v>
      </c>
      <c r="F2282" s="0" t="n">
        <v>656.34</v>
      </c>
      <c r="G2282" s="0" t="n">
        <v>8</v>
      </c>
      <c r="H2282" s="0" t="n">
        <v>6.6</v>
      </c>
      <c r="I2282" s="0" t="n">
        <v>100</v>
      </c>
      <c r="J2282" s="0" t="n">
        <v>23.9999999999998</v>
      </c>
      <c r="K2282" s="0" t="n">
        <v>2434</v>
      </c>
      <c r="L2282" s="0" t="n">
        <v>7.79729127354747</v>
      </c>
      <c r="M2282" s="0" t="n">
        <v>0.532338308457711</v>
      </c>
      <c r="N2282" s="0" t="n">
        <v>-0.4614</v>
      </c>
      <c r="O2282" s="0" t="n">
        <v>-0.0575999999999999</v>
      </c>
      <c r="P2282" s="0" t="n">
        <v>-0.07</v>
      </c>
      <c r="Q2282" s="0" t="n">
        <v>0.00618181818181818</v>
      </c>
      <c r="R2282" s="0" t="n">
        <v>0.00618181818181818</v>
      </c>
      <c r="S2282" s="0" t="n">
        <v>0</v>
      </c>
      <c r="T2282" s="0" t="n">
        <v>-0.035</v>
      </c>
      <c r="U2282" s="0" t="n">
        <v>0</v>
      </c>
      <c r="V2282" s="0" t="n">
        <v>0.0392249986382979</v>
      </c>
      <c r="W2282" s="0" t="n">
        <v>0.0046</v>
      </c>
      <c r="X2282" s="0" t="n">
        <v>0.006195</v>
      </c>
      <c r="Y2282" s="0" t="n">
        <v>1.08797</v>
      </c>
    </row>
    <row r="2283" customFormat="false" ht="12.75" hidden="false" customHeight="false" outlineLevel="0" collapsed="false">
      <c r="A2283" s="0" t="s">
        <v>2304</v>
      </c>
      <c r="B2283" s="0" t="n">
        <v>155.967</v>
      </c>
      <c r="C2283" s="0" t="n">
        <v>1152.38</v>
      </c>
      <c r="D2283" s="0" t="n">
        <v>1493.18</v>
      </c>
      <c r="E2283" s="0" t="n">
        <v>56.21</v>
      </c>
      <c r="F2283" s="0" t="n">
        <v>252.29</v>
      </c>
      <c r="G2283" s="0" t="n">
        <v>5.4</v>
      </c>
      <c r="H2283" s="0" t="n">
        <v>1.8</v>
      </c>
      <c r="I2283" s="0" t="n">
        <v>100</v>
      </c>
      <c r="J2283" s="0" t="n">
        <v>46.2000000000003</v>
      </c>
      <c r="K2283" s="0" t="n">
        <v>38</v>
      </c>
      <c r="L2283" s="0" t="n">
        <v>3.63758615972639</v>
      </c>
      <c r="M2283" s="0" t="n">
        <v>0</v>
      </c>
      <c r="N2283" s="0" t="n">
        <v>-0.1774</v>
      </c>
      <c r="O2283" s="0" t="n">
        <v>-0.7313</v>
      </c>
      <c r="P2283" s="0" t="n">
        <v>-0.03</v>
      </c>
      <c r="S2283" s="0" t="n">
        <v>123402.795474714</v>
      </c>
      <c r="T2283" s="0" t="n">
        <v>-0.4202</v>
      </c>
      <c r="U2283" s="0" t="n">
        <v>-77.55</v>
      </c>
      <c r="V2283" s="0" t="n">
        <v>-0.0327939822512561</v>
      </c>
      <c r="W2283" s="0" t="n">
        <v>0.0449</v>
      </c>
      <c r="X2283" s="0" t="n">
        <v>0.152208</v>
      </c>
      <c r="Y2283" s="0" t="n">
        <v>0.98676</v>
      </c>
    </row>
    <row r="2284" customFormat="false" ht="12.75" hidden="false" customHeight="false" outlineLevel="0" collapsed="false">
      <c r="A2284" s="0" t="s">
        <v>2305</v>
      </c>
      <c r="B2284" s="0" t="n">
        <v>74.091</v>
      </c>
      <c r="C2284" s="0" t="n">
        <v>402.4</v>
      </c>
      <c r="D2284" s="0" t="n">
        <v>950.26</v>
      </c>
      <c r="E2284" s="0" t="n">
        <v>58.54</v>
      </c>
      <c r="F2284" s="0" t="n">
        <v>343.85</v>
      </c>
      <c r="G2284" s="0" t="n">
        <v>10.4</v>
      </c>
      <c r="H2284" s="0" t="n">
        <v>4.8</v>
      </c>
      <c r="I2284" s="0" t="n">
        <v>100</v>
      </c>
      <c r="J2284" s="0" t="n">
        <v>37.5</v>
      </c>
      <c r="K2284" s="0" t="n">
        <v>2494</v>
      </c>
      <c r="L2284" s="0" t="n">
        <v>7.82164312623998</v>
      </c>
      <c r="M2284" s="0" t="n">
        <v>0</v>
      </c>
      <c r="N2284" s="0" t="n">
        <v>-0.4707</v>
      </c>
      <c r="O2284" s="0" t="n">
        <v>-1.1337</v>
      </c>
      <c r="P2284" s="0" t="n">
        <v>-0.0657</v>
      </c>
      <c r="S2284" s="0" t="n">
        <v>0</v>
      </c>
      <c r="T2284" s="0" t="n">
        <v>-0.0307</v>
      </c>
      <c r="U2284" s="0" t="n">
        <v>0</v>
      </c>
      <c r="V2284" s="0" t="n">
        <v>0.11001224287234</v>
      </c>
      <c r="W2284" s="0" t="n">
        <v>0.7557</v>
      </c>
      <c r="X2284" s="0" t="n">
        <v>0.019888</v>
      </c>
      <c r="Y2284" s="0" t="n">
        <v>1.09403</v>
      </c>
    </row>
    <row r="2285" customFormat="false" ht="12.75" hidden="false" customHeight="false" outlineLevel="0" collapsed="false">
      <c r="A2285" s="0" t="s">
        <v>2306</v>
      </c>
      <c r="B2285" s="0" t="n">
        <v>152.932</v>
      </c>
      <c r="C2285" s="0" t="n">
        <v>21.3000000000004</v>
      </c>
      <c r="D2285" s="0" t="n">
        <v>967.47</v>
      </c>
      <c r="E2285" s="0" t="n">
        <v>64.51</v>
      </c>
      <c r="F2285" s="0" t="n">
        <v>251.22</v>
      </c>
      <c r="G2285" s="0" t="n">
        <v>6.3</v>
      </c>
      <c r="H2285" s="0" t="n">
        <v>0.199999999999999</v>
      </c>
      <c r="I2285" s="0" t="n">
        <v>0</v>
      </c>
      <c r="J2285" s="0" t="n">
        <v>0.0999999999996817</v>
      </c>
      <c r="K2285" s="0" t="n">
        <v>2705</v>
      </c>
      <c r="L2285" s="0" t="n">
        <v>7.90285719128058</v>
      </c>
      <c r="M2285" s="0" t="n">
        <v>0</v>
      </c>
      <c r="N2285" s="0" t="n">
        <v>-0.5392</v>
      </c>
      <c r="O2285" s="0" t="n">
        <v>-1.1928</v>
      </c>
      <c r="P2285" s="0" t="n">
        <v>-0.0596</v>
      </c>
      <c r="S2285" s="0" t="n">
        <v>0</v>
      </c>
      <c r="T2285" s="0" t="n">
        <v>-0.0196</v>
      </c>
      <c r="U2285" s="0" t="n">
        <v>0</v>
      </c>
      <c r="V2285" s="0" t="n">
        <v>-0.021181707361702</v>
      </c>
      <c r="W2285" s="0" t="n">
        <v>0.0813</v>
      </c>
      <c r="X2285" s="0" t="n">
        <v>0.082377</v>
      </c>
      <c r="Y2285" s="0" t="n">
        <v>0.62814</v>
      </c>
    </row>
    <row r="2286" customFormat="false" ht="12.75" hidden="false" customHeight="false" outlineLevel="0" collapsed="false">
      <c r="A2286" s="0" t="s">
        <v>2307</v>
      </c>
      <c r="B2286" s="0" t="n">
        <v>60.216</v>
      </c>
      <c r="C2286" s="0" t="n">
        <v>119.63</v>
      </c>
      <c r="D2286" s="0" t="n">
        <v>320.23</v>
      </c>
      <c r="E2286" s="0" t="n">
        <v>207.34</v>
      </c>
      <c r="F2286" s="0" t="n">
        <v>286.02</v>
      </c>
      <c r="G2286" s="0" t="n">
        <v>13.4</v>
      </c>
      <c r="H2286" s="0" t="n">
        <v>6.1</v>
      </c>
      <c r="I2286" s="0" t="n">
        <v>100</v>
      </c>
      <c r="J2286" s="0" t="n">
        <v>65.1000000000004</v>
      </c>
      <c r="K2286" s="0" t="n">
        <v>811</v>
      </c>
      <c r="L2286" s="0" t="n">
        <v>6.69826805411541</v>
      </c>
      <c r="M2286" s="0" t="n">
        <v>3.03482587064677</v>
      </c>
      <c r="N2286" s="0" t="n">
        <v>0.64</v>
      </c>
      <c r="O2286" s="0" t="n">
        <v>0.103</v>
      </c>
      <c r="P2286" s="0" t="n">
        <v>-0.021</v>
      </c>
      <c r="S2286" s="0" t="n">
        <v>28.0769005015797</v>
      </c>
      <c r="T2286" s="0" t="n">
        <v>-0.084</v>
      </c>
      <c r="U2286" s="0" t="n">
        <v>-15.5</v>
      </c>
      <c r="V2286" s="0" t="n">
        <v>-0.0644734806349206</v>
      </c>
      <c r="W2286" s="0" t="n">
        <v>0.0789</v>
      </c>
      <c r="Y2286" s="0" t="n">
        <v>0.29368</v>
      </c>
    </row>
    <row r="2287" customFormat="false" ht="12.75" hidden="false" customHeight="false" outlineLevel="0" collapsed="false">
      <c r="A2287" s="0" t="s">
        <v>2308</v>
      </c>
      <c r="B2287" s="0" t="n">
        <v>205.379</v>
      </c>
      <c r="C2287" s="0" t="n">
        <v>2158.82</v>
      </c>
      <c r="D2287" s="0" t="n">
        <v>4170.66</v>
      </c>
      <c r="E2287" s="0" t="n">
        <v>59.7900000000001</v>
      </c>
      <c r="F2287" s="0" t="n">
        <v>466.07</v>
      </c>
      <c r="G2287" s="0" t="n">
        <v>7.9</v>
      </c>
      <c r="H2287" s="0" t="n">
        <v>4.1</v>
      </c>
      <c r="I2287" s="0" t="n">
        <v>100</v>
      </c>
      <c r="J2287" s="0" t="n">
        <v>46.6000000000001</v>
      </c>
      <c r="K2287" s="0" t="n">
        <v>3687</v>
      </c>
      <c r="L2287" s="0" t="n">
        <v>8.21256839823415</v>
      </c>
      <c r="M2287" s="0" t="n">
        <v>1.51741293532338</v>
      </c>
      <c r="N2287" s="0" t="n">
        <v>0.5028</v>
      </c>
      <c r="O2287" s="0" t="n">
        <v>0.792</v>
      </c>
      <c r="P2287" s="0" t="n">
        <v>-0.06</v>
      </c>
      <c r="S2287" s="0" t="n">
        <v>0</v>
      </c>
      <c r="T2287" s="0" t="n">
        <v>-0.015</v>
      </c>
      <c r="U2287" s="0" t="n">
        <v>0</v>
      </c>
      <c r="V2287" s="0" t="n">
        <v>0.152316444507937</v>
      </c>
      <c r="W2287" s="0" t="n">
        <v>0.3524</v>
      </c>
      <c r="X2287" s="0" t="n">
        <v>0</v>
      </c>
      <c r="Y2287" s="0" t="n">
        <v>0.50384</v>
      </c>
    </row>
    <row r="2288" customFormat="false" ht="12.75" hidden="false" customHeight="false" outlineLevel="0" collapsed="false">
      <c r="A2288" s="0" t="s">
        <v>2309</v>
      </c>
      <c r="B2288" s="0" t="n">
        <v>145.069</v>
      </c>
      <c r="C2288" s="0" t="n">
        <v>465.36</v>
      </c>
      <c r="D2288" s="0" t="n">
        <v>796.75</v>
      </c>
      <c r="E2288" s="0" t="n">
        <v>3.30000000000001</v>
      </c>
      <c r="F2288" s="0" t="n">
        <v>199.55</v>
      </c>
      <c r="G2288" s="0" t="n">
        <v>3.2</v>
      </c>
      <c r="H2288" s="0" t="n">
        <v>1.2</v>
      </c>
      <c r="I2288" s="0" t="n">
        <v>100</v>
      </c>
      <c r="J2288" s="0" t="n">
        <v>34.0999999999997</v>
      </c>
      <c r="K2288" s="0" t="n">
        <v>2682</v>
      </c>
      <c r="L2288" s="0" t="n">
        <v>7.89431806384162</v>
      </c>
      <c r="M2288" s="0" t="n">
        <v>0</v>
      </c>
      <c r="N2288" s="0" t="n">
        <v>-0.5267</v>
      </c>
      <c r="O2288" s="0" t="n">
        <v>-1.1938</v>
      </c>
      <c r="P2288" s="0" t="n">
        <v>-0.06</v>
      </c>
      <c r="S2288" s="0" t="n">
        <v>0</v>
      </c>
      <c r="T2288" s="0" t="n">
        <v>-0.02</v>
      </c>
      <c r="U2288" s="0" t="n">
        <v>0</v>
      </c>
      <c r="V2288" s="0" t="n">
        <v>0.111098864553192</v>
      </c>
      <c r="W2288" s="0" t="n">
        <v>0.2398</v>
      </c>
      <c r="X2288" s="0" t="n">
        <v>0.024129</v>
      </c>
      <c r="Y2288" s="0" t="n">
        <v>1.29869</v>
      </c>
    </row>
    <row r="2289" customFormat="false" ht="12.75" hidden="false" customHeight="false" outlineLevel="0" collapsed="false">
      <c r="A2289" s="0" t="s">
        <v>2310</v>
      </c>
      <c r="B2289" s="0" t="n">
        <v>148.508</v>
      </c>
      <c r="C2289" s="0" t="n">
        <v>410.76</v>
      </c>
      <c r="D2289" s="0" t="n">
        <v>567.03</v>
      </c>
      <c r="E2289" s="0" t="n">
        <v>65.47</v>
      </c>
      <c r="F2289" s="0" t="n">
        <v>413.74</v>
      </c>
      <c r="G2289" s="0" t="n">
        <v>7.1</v>
      </c>
      <c r="H2289" s="0" t="n">
        <v>0.9</v>
      </c>
      <c r="I2289" s="0" t="n">
        <v>100</v>
      </c>
      <c r="J2289" s="0" t="n">
        <v>56</v>
      </c>
      <c r="K2289" s="0" t="n">
        <v>2274</v>
      </c>
      <c r="L2289" s="0" t="n">
        <v>7.72929567431048</v>
      </c>
      <c r="M2289" s="0" t="n">
        <v>0.532338308457711</v>
      </c>
      <c r="N2289" s="0" t="n">
        <v>0.5546</v>
      </c>
      <c r="O2289" s="0" t="n">
        <v>0.00650000000000006</v>
      </c>
      <c r="P2289" s="0" t="n">
        <v>-0.07</v>
      </c>
      <c r="S2289" s="0" t="n">
        <v>0</v>
      </c>
      <c r="T2289" s="0" t="n">
        <v>-0.0246</v>
      </c>
      <c r="U2289" s="0" t="n">
        <v>0</v>
      </c>
      <c r="V2289" s="0" t="n">
        <v>0.0421131372592592</v>
      </c>
      <c r="W2289" s="0" t="n">
        <v>0.001</v>
      </c>
      <c r="X2289" s="0" t="n">
        <v>0</v>
      </c>
      <c r="Y2289" s="0" t="n">
        <v>1.13787</v>
      </c>
    </row>
    <row r="2290" customFormat="false" ht="12.75" hidden="false" customHeight="false" outlineLevel="0" collapsed="false">
      <c r="A2290" s="0" t="s">
        <v>2311</v>
      </c>
      <c r="B2290" s="0" t="n">
        <v>124.428</v>
      </c>
      <c r="C2290" s="0" t="n">
        <v>403.19</v>
      </c>
      <c r="D2290" s="0" t="n">
        <v>818.49</v>
      </c>
      <c r="E2290" s="0" t="n">
        <v>110.97</v>
      </c>
      <c r="F2290" s="0" t="n">
        <v>381.84</v>
      </c>
      <c r="G2290" s="0" t="n">
        <v>2</v>
      </c>
      <c r="H2290" s="0" t="n">
        <v>2.4</v>
      </c>
      <c r="I2290" s="0" t="n">
        <v>100</v>
      </c>
      <c r="J2290" s="0" t="n">
        <v>45.7000000000005</v>
      </c>
      <c r="K2290" s="0" t="n">
        <v>2931</v>
      </c>
      <c r="L2290" s="0" t="n">
        <v>7.98309894071089</v>
      </c>
      <c r="M2290" s="0" t="n">
        <v>0</v>
      </c>
      <c r="N2290" s="0" t="n">
        <v>-0.516</v>
      </c>
      <c r="O2290" s="0" t="n">
        <v>-1.101</v>
      </c>
      <c r="P2290" s="0" t="n">
        <v>-0.058</v>
      </c>
      <c r="S2290" s="0" t="n">
        <v>0</v>
      </c>
      <c r="T2290" s="0" t="n">
        <v>-0.015</v>
      </c>
      <c r="U2290" s="0" t="n">
        <v>-5</v>
      </c>
      <c r="V2290" s="0" t="n">
        <v>0.281803884893617</v>
      </c>
      <c r="W2290" s="0" t="n">
        <v>0.0116</v>
      </c>
      <c r="X2290" s="0" t="n">
        <v>0.078297</v>
      </c>
      <c r="Y2290" s="0" t="n">
        <v>1.27295</v>
      </c>
    </row>
    <row r="2291" customFormat="false" ht="12.75" hidden="false" customHeight="false" outlineLevel="0" collapsed="false">
      <c r="A2291" s="0" t="s">
        <v>2312</v>
      </c>
      <c r="B2291" s="0" t="n">
        <v>384.582</v>
      </c>
      <c r="C2291" s="0" t="n">
        <v>1251.53</v>
      </c>
      <c r="D2291" s="0" t="n">
        <v>1564.58</v>
      </c>
      <c r="E2291" s="0" t="n">
        <v>248.13</v>
      </c>
      <c r="F2291" s="0" t="n">
        <v>317.55</v>
      </c>
      <c r="G2291" s="0" t="n">
        <v>2.4</v>
      </c>
      <c r="H2291" s="0" t="n">
        <v>0.199999999999999</v>
      </c>
      <c r="I2291" s="0" t="n">
        <v>100</v>
      </c>
      <c r="J2291" s="0" t="n">
        <v>45.2000000000002</v>
      </c>
      <c r="K2291" s="0" t="n">
        <v>2628</v>
      </c>
      <c r="L2291" s="0" t="n">
        <v>7.8739783796045</v>
      </c>
      <c r="M2291" s="0" t="n">
        <v>0</v>
      </c>
      <c r="N2291" s="0" t="n">
        <v>-0.505</v>
      </c>
      <c r="O2291" s="0" t="n">
        <v>-1.2138</v>
      </c>
      <c r="P2291" s="0" t="n">
        <v>-0.0623</v>
      </c>
      <c r="S2291" s="0" t="n">
        <v>0</v>
      </c>
      <c r="T2291" s="0" t="n">
        <v>-0.0223</v>
      </c>
      <c r="U2291" s="0" t="n">
        <v>0</v>
      </c>
      <c r="V2291" s="0" t="n">
        <v>0.112060080457447</v>
      </c>
      <c r="W2291" s="0" t="n">
        <v>0.2835</v>
      </c>
      <c r="X2291" s="0" t="n">
        <v>0</v>
      </c>
      <c r="Y2291" s="0" t="n">
        <v>1.33891</v>
      </c>
    </row>
    <row r="2292" customFormat="false" ht="12.75" hidden="false" customHeight="false" outlineLevel="0" collapsed="false">
      <c r="A2292" s="0" t="s">
        <v>2313</v>
      </c>
      <c r="B2292" s="0" t="n">
        <v>110.424</v>
      </c>
      <c r="C2292" s="0" t="n">
        <v>488.94</v>
      </c>
      <c r="D2292" s="0" t="n">
        <v>2272.04</v>
      </c>
      <c r="E2292" s="0" t="n">
        <v>210.77</v>
      </c>
      <c r="F2292" s="0" t="n">
        <v>557.87</v>
      </c>
      <c r="G2292" s="0" t="n">
        <v>2.4</v>
      </c>
      <c r="H2292" s="0" t="n">
        <v>0.600000000000001</v>
      </c>
      <c r="I2292" s="0" t="n">
        <v>0</v>
      </c>
      <c r="J2292" s="0" t="n">
        <v>0.100000000000136</v>
      </c>
      <c r="K2292" s="0" t="n">
        <v>2943</v>
      </c>
      <c r="L2292" s="0" t="n">
        <v>7.98718474823347</v>
      </c>
      <c r="M2292" s="0" t="n">
        <v>0</v>
      </c>
      <c r="N2292" s="0" t="n">
        <v>-0.5184</v>
      </c>
      <c r="O2292" s="0" t="n">
        <v>-1.0734</v>
      </c>
      <c r="P2292" s="0" t="n">
        <v>-0.0592</v>
      </c>
      <c r="S2292" s="0" t="n">
        <v>0</v>
      </c>
      <c r="T2292" s="0" t="n">
        <v>-0.015</v>
      </c>
      <c r="U2292" s="0" t="n">
        <v>-5</v>
      </c>
      <c r="V2292" s="0" t="n">
        <v>0.283454179914894</v>
      </c>
      <c r="W2292" s="0" t="n">
        <v>0.0161</v>
      </c>
      <c r="X2292" s="0" t="n">
        <v>0.081243</v>
      </c>
      <c r="Y2292" s="0" t="n">
        <v>1.27688</v>
      </c>
    </row>
    <row r="2293" customFormat="false" ht="12.75" hidden="false" customHeight="false" outlineLevel="0" collapsed="false">
      <c r="A2293" s="0" t="s">
        <v>2314</v>
      </c>
      <c r="B2293" s="0" t="n">
        <v>99.705</v>
      </c>
      <c r="C2293" s="0" t="n">
        <v>315.57</v>
      </c>
      <c r="D2293" s="0" t="n">
        <v>941.74</v>
      </c>
      <c r="E2293" s="0" t="n">
        <v>1.81999999999999</v>
      </c>
      <c r="F2293" s="0" t="n">
        <v>145.07</v>
      </c>
      <c r="G2293" s="0" t="n">
        <v>3.2</v>
      </c>
      <c r="H2293" s="0" t="n">
        <v>1.4</v>
      </c>
      <c r="I2293" s="0" t="n">
        <v>100</v>
      </c>
      <c r="J2293" s="0" t="n">
        <v>45.3000000000002</v>
      </c>
      <c r="K2293" s="0" t="n">
        <v>2960</v>
      </c>
      <c r="L2293" s="0" t="n">
        <v>7.99294454731811</v>
      </c>
      <c r="M2293" s="0" t="n">
        <v>0</v>
      </c>
      <c r="N2293" s="0" t="n">
        <v>-0.5191</v>
      </c>
      <c r="O2293" s="0" t="n">
        <v>-1.0577</v>
      </c>
      <c r="P2293" s="0" t="n">
        <v>-0.0618</v>
      </c>
      <c r="S2293" s="0" t="n">
        <v>0</v>
      </c>
      <c r="T2293" s="0" t="n">
        <v>-0.015</v>
      </c>
      <c r="U2293" s="0" t="n">
        <v>-5</v>
      </c>
      <c r="V2293" s="0" t="n">
        <v>0.285070845712766</v>
      </c>
      <c r="W2293" s="0" t="n">
        <v>0.0125</v>
      </c>
      <c r="X2293" s="0" t="n">
        <v>0.043268</v>
      </c>
      <c r="Y2293" s="0" t="n">
        <v>1.05661</v>
      </c>
    </row>
    <row r="2294" customFormat="false" ht="12.75" hidden="false" customHeight="false" outlineLevel="0" collapsed="false">
      <c r="A2294" s="0" t="s">
        <v>2315</v>
      </c>
      <c r="B2294" s="0" t="n">
        <v>209.195</v>
      </c>
      <c r="C2294" s="0" t="n">
        <v>2847.55</v>
      </c>
      <c r="D2294" s="0" t="n">
        <v>4254.24</v>
      </c>
      <c r="E2294" s="0" t="n">
        <v>189.3</v>
      </c>
      <c r="F2294" s="0" t="n">
        <v>943.4</v>
      </c>
      <c r="G2294" s="0" t="n">
        <v>10.8</v>
      </c>
      <c r="H2294" s="0" t="n">
        <v>3.2</v>
      </c>
      <c r="I2294" s="0" t="n">
        <v>100</v>
      </c>
      <c r="J2294" s="0" t="n">
        <v>49.0000000000002</v>
      </c>
      <c r="K2294" s="0" t="n">
        <v>127</v>
      </c>
      <c r="L2294" s="0" t="n">
        <v>4.84418708645859</v>
      </c>
      <c r="M2294" s="0" t="n">
        <v>0</v>
      </c>
      <c r="N2294" s="0" t="n">
        <v>-0.1494</v>
      </c>
      <c r="O2294" s="0" t="n">
        <v>-0.6672</v>
      </c>
      <c r="P2294" s="0" t="n">
        <v>-0.02</v>
      </c>
      <c r="S2294" s="0" t="n">
        <v>0</v>
      </c>
      <c r="T2294" s="0" t="n">
        <v>0.6408</v>
      </c>
      <c r="U2294" s="0" t="n">
        <v>-82.25</v>
      </c>
      <c r="V2294" s="0" t="n">
        <v>0.757496464359788</v>
      </c>
      <c r="W2294" s="0" t="n">
        <v>0.6837</v>
      </c>
      <c r="X2294" s="0" t="n">
        <v>0.342855</v>
      </c>
      <c r="Y2294" s="0" t="n">
        <v>0.87488</v>
      </c>
    </row>
    <row r="2295" customFormat="false" ht="12.75" hidden="false" customHeight="false" outlineLevel="0" collapsed="false">
      <c r="A2295" s="0" t="s">
        <v>2316</v>
      </c>
      <c r="B2295" s="0" t="n">
        <v>184.22</v>
      </c>
      <c r="C2295" s="0" t="n">
        <v>778</v>
      </c>
      <c r="D2295" s="0" t="n">
        <v>1246.34</v>
      </c>
      <c r="E2295" s="0" t="n">
        <v>45.76</v>
      </c>
      <c r="F2295" s="0" t="n">
        <v>203.58</v>
      </c>
      <c r="G2295" s="0" t="n">
        <v>0.199999999999999</v>
      </c>
      <c r="H2295" s="0" t="n">
        <v>0.100000000000001</v>
      </c>
      <c r="I2295" s="0" t="n">
        <v>100</v>
      </c>
      <c r="J2295" s="0" t="n">
        <v>48.6999999999998</v>
      </c>
      <c r="K2295" s="0" t="n">
        <v>5204</v>
      </c>
      <c r="L2295" s="0" t="n">
        <v>8.5571828396324</v>
      </c>
      <c r="M2295" s="0" t="n">
        <v>1.89054726368159</v>
      </c>
      <c r="N2295" s="0" t="n">
        <v>-0.5147</v>
      </c>
      <c r="O2295" s="0" t="n">
        <v>1.8706</v>
      </c>
      <c r="P2295" s="0" t="n">
        <v>-0.06</v>
      </c>
      <c r="Q2295" s="0" t="n">
        <v>0.339971291866029</v>
      </c>
      <c r="R2295" s="0" t="n">
        <v>0.339971291866029</v>
      </c>
      <c r="S2295" s="0" t="n">
        <v>1692.03982587609</v>
      </c>
      <c r="T2295" s="0" t="n">
        <v>-0.01</v>
      </c>
      <c r="U2295" s="0" t="n">
        <v>-3.75</v>
      </c>
      <c r="V2295" s="0" t="n">
        <v>-0.0256767136190477</v>
      </c>
      <c r="W2295" s="0" t="n">
        <v>0.0108</v>
      </c>
      <c r="Y2295" s="0" t="n">
        <v>0.47601</v>
      </c>
    </row>
    <row r="2296" customFormat="false" ht="12.75" hidden="false" customHeight="false" outlineLevel="0" collapsed="false">
      <c r="A2296" s="0" t="s">
        <v>2317</v>
      </c>
      <c r="B2296" s="0" t="n">
        <v>137.592</v>
      </c>
      <c r="C2296" s="0" t="n">
        <v>62.25</v>
      </c>
      <c r="D2296" s="0" t="n">
        <v>294.08</v>
      </c>
      <c r="E2296" s="0" t="n">
        <v>145.37</v>
      </c>
      <c r="F2296" s="0" t="n">
        <v>347.2</v>
      </c>
      <c r="G2296" s="0" t="n">
        <v>9.6</v>
      </c>
      <c r="H2296" s="0" t="n">
        <v>1.4</v>
      </c>
      <c r="I2296" s="0" t="n">
        <v>0</v>
      </c>
      <c r="J2296" s="0" t="n">
        <v>16.1000000000004</v>
      </c>
      <c r="K2296" s="0" t="n">
        <v>5349</v>
      </c>
      <c r="L2296" s="0" t="n">
        <v>8.58466490653125</v>
      </c>
      <c r="M2296" s="0" t="n">
        <v>1.89054726368159</v>
      </c>
      <c r="N2296" s="0" t="n">
        <v>0.5394</v>
      </c>
      <c r="O2296" s="0" t="n">
        <v>1.9806</v>
      </c>
      <c r="P2296" s="0" t="n">
        <v>-0.06</v>
      </c>
      <c r="S2296" s="0" t="n">
        <v>131.557389694937</v>
      </c>
      <c r="T2296" s="0" t="n">
        <v>-0.0102</v>
      </c>
      <c r="U2296" s="0" t="n">
        <v>-3.75</v>
      </c>
      <c r="V2296" s="0" t="n">
        <v>0.160640938210526</v>
      </c>
      <c r="W2296" s="0" t="n">
        <v>0.0272</v>
      </c>
      <c r="Y2296" s="0" t="n">
        <v>0.1043</v>
      </c>
    </row>
    <row r="2297" customFormat="false" ht="12.75" hidden="false" customHeight="false" outlineLevel="0" collapsed="false">
      <c r="A2297" s="0" t="s">
        <v>2318</v>
      </c>
      <c r="B2297" s="0" t="n">
        <v>150.558</v>
      </c>
      <c r="C2297" s="0" t="n">
        <v>115.03</v>
      </c>
      <c r="D2297" s="0" t="n">
        <v>402.73</v>
      </c>
      <c r="E2297" s="0" t="n">
        <v>100.75</v>
      </c>
      <c r="F2297" s="0" t="n">
        <v>271.54</v>
      </c>
      <c r="G2297" s="0" t="n">
        <v>5.8</v>
      </c>
      <c r="H2297" s="0" t="n">
        <v>0.0999999999999996</v>
      </c>
      <c r="I2297" s="0" t="n">
        <v>0</v>
      </c>
      <c r="J2297" s="0" t="n">
        <v>16.1000000000004</v>
      </c>
      <c r="K2297" s="0" t="n">
        <v>5350</v>
      </c>
      <c r="L2297" s="0" t="n">
        <v>8.58485183989005</v>
      </c>
      <c r="M2297" s="0" t="n">
        <v>1.89054726368159</v>
      </c>
      <c r="N2297" s="0" t="n">
        <v>0.5397</v>
      </c>
      <c r="O2297" s="0" t="n">
        <v>1.9828</v>
      </c>
      <c r="P2297" s="0" t="n">
        <v>-0.06</v>
      </c>
      <c r="S2297" s="0" t="n">
        <v>12.18935769175</v>
      </c>
      <c r="T2297" s="0" t="n">
        <v>-0.0101</v>
      </c>
      <c r="U2297" s="0" t="n">
        <v>-3.75</v>
      </c>
      <c r="V2297" s="0" t="n">
        <v>0.160724389105263</v>
      </c>
      <c r="W2297" s="0" t="n">
        <v>0.0429</v>
      </c>
      <c r="Y2297" s="0" t="n">
        <v>0.10373</v>
      </c>
    </row>
    <row r="2298" customFormat="false" ht="12.75" hidden="false" customHeight="false" outlineLevel="0" collapsed="false">
      <c r="A2298" s="0" t="s">
        <v>2319</v>
      </c>
      <c r="B2298" s="0" t="n">
        <v>69.732</v>
      </c>
      <c r="C2298" s="0" t="n">
        <v>192.26</v>
      </c>
      <c r="D2298" s="0" t="n">
        <v>527.85</v>
      </c>
      <c r="E2298" s="0" t="n">
        <v>0.840000000000003</v>
      </c>
      <c r="F2298" s="0" t="n">
        <v>67.43</v>
      </c>
      <c r="G2298" s="0" t="n">
        <v>9.8</v>
      </c>
      <c r="H2298" s="0" t="n">
        <v>3.2</v>
      </c>
      <c r="I2298" s="0" t="n">
        <v>0</v>
      </c>
      <c r="J2298" s="0" t="n">
        <v>7.09999999999968</v>
      </c>
      <c r="K2298" s="0" t="n">
        <v>5405</v>
      </c>
      <c r="L2298" s="0" t="n">
        <v>8.59507973007331</v>
      </c>
      <c r="M2298" s="0" t="n">
        <v>1.49253731343284</v>
      </c>
      <c r="N2298" s="0" t="n">
        <v>0.5082</v>
      </c>
      <c r="O2298" s="0" t="n">
        <v>-0.0746</v>
      </c>
      <c r="P2298" s="0" t="n">
        <v>-0.0604</v>
      </c>
      <c r="S2298" s="0" t="n">
        <v>48.5527231071747</v>
      </c>
      <c r="T2298" s="0" t="n">
        <v>-0.015</v>
      </c>
      <c r="U2298" s="0" t="n">
        <v>-3.75</v>
      </c>
      <c r="V2298" s="0" t="n">
        <v>0.162386104547368</v>
      </c>
      <c r="W2298" s="0" t="n">
        <v>0.1917</v>
      </c>
      <c r="Y2298" s="0" t="n">
        <v>0.09453</v>
      </c>
    </row>
    <row r="2299" customFormat="false" ht="12.75" hidden="false" customHeight="false" outlineLevel="0" collapsed="false">
      <c r="A2299" s="0" t="s">
        <v>2320</v>
      </c>
      <c r="B2299" s="0" t="n">
        <v>251.066</v>
      </c>
      <c r="C2299" s="0" t="n">
        <v>333.79</v>
      </c>
      <c r="D2299" s="0" t="n">
        <v>848.67</v>
      </c>
      <c r="E2299" s="0" t="n">
        <v>143.77</v>
      </c>
      <c r="F2299" s="0" t="n">
        <v>212.59</v>
      </c>
      <c r="G2299" s="0" t="n">
        <v>0.199999999999999</v>
      </c>
      <c r="H2299" s="0" t="n">
        <v>1.9</v>
      </c>
      <c r="I2299" s="0" t="n">
        <v>0</v>
      </c>
      <c r="J2299" s="0" t="n">
        <v>21.8000000000002</v>
      </c>
      <c r="K2299" s="0" t="n">
        <v>5906</v>
      </c>
      <c r="L2299" s="0" t="n">
        <v>8.68372406230387</v>
      </c>
      <c r="M2299" s="0" t="n">
        <v>2.48756218905473</v>
      </c>
      <c r="N2299" s="0" t="n">
        <v>0.4575</v>
      </c>
      <c r="O2299" s="0" t="n">
        <v>-0.1275</v>
      </c>
      <c r="P2299" s="0" t="n">
        <v>-0.0595</v>
      </c>
      <c r="S2299" s="0" t="n">
        <v>78.731234949955</v>
      </c>
      <c r="T2299" s="0" t="n">
        <v>-0.015</v>
      </c>
      <c r="U2299" s="0" t="n">
        <v>-4</v>
      </c>
      <c r="V2299" s="0" t="n">
        <v>-0.0422158595263159</v>
      </c>
      <c r="W2299" s="0" t="n">
        <v>0.2075</v>
      </c>
      <c r="Y2299" s="0" t="n">
        <v>0.07899</v>
      </c>
    </row>
    <row r="2300" customFormat="false" ht="12.75" hidden="false" customHeight="false" outlineLevel="0" collapsed="false">
      <c r="A2300" s="0" t="s">
        <v>2321</v>
      </c>
      <c r="B2300" s="0" t="n">
        <v>168.729</v>
      </c>
      <c r="C2300" s="0" t="n">
        <v>256.63</v>
      </c>
      <c r="D2300" s="0" t="n">
        <v>1089.62</v>
      </c>
      <c r="E2300" s="0" t="n">
        <v>1.72000000000003</v>
      </c>
      <c r="F2300" s="0" t="n">
        <v>182.47</v>
      </c>
      <c r="G2300" s="0" t="n">
        <v>2.2</v>
      </c>
      <c r="H2300" s="0" t="n">
        <v>0.4</v>
      </c>
      <c r="I2300" s="0" t="n">
        <v>100</v>
      </c>
      <c r="J2300" s="0" t="n">
        <v>34.8999999999999</v>
      </c>
      <c r="K2300" s="0" t="n">
        <v>4692</v>
      </c>
      <c r="L2300" s="0" t="n">
        <v>8.45361420977337</v>
      </c>
      <c r="M2300" s="0" t="n">
        <v>3.85074626865672</v>
      </c>
      <c r="N2300" s="0" t="n">
        <v>0.6033</v>
      </c>
      <c r="O2300" s="0" t="n">
        <v>2.0009</v>
      </c>
      <c r="P2300" s="0" t="n">
        <v>-0.0541</v>
      </c>
      <c r="S2300" s="0" t="n">
        <v>88.4538415847705</v>
      </c>
      <c r="T2300" s="0" t="n">
        <v>-0.0009</v>
      </c>
      <c r="U2300" s="0" t="n">
        <v>0</v>
      </c>
      <c r="V2300" s="0" t="n">
        <v>-0.113059399301587</v>
      </c>
      <c r="W2300" s="0" t="n">
        <v>0.199</v>
      </c>
      <c r="Y2300" s="0" t="n">
        <v>0.08829</v>
      </c>
    </row>
    <row r="2301" customFormat="false" ht="12.75" hidden="false" customHeight="false" outlineLevel="0" collapsed="false">
      <c r="A2301" s="0" t="s">
        <v>2322</v>
      </c>
      <c r="B2301" s="0" t="n">
        <v>79.051</v>
      </c>
      <c r="C2301" s="0" t="n">
        <v>204.8</v>
      </c>
      <c r="D2301" s="0" t="n">
        <v>561.34</v>
      </c>
      <c r="E2301" s="0" t="n">
        <v>8.03999999999999</v>
      </c>
      <c r="F2301" s="0" t="n">
        <v>65.71</v>
      </c>
      <c r="G2301" s="0" t="n">
        <v>7.5</v>
      </c>
      <c r="H2301" s="0" t="n">
        <v>4.9</v>
      </c>
      <c r="I2301" s="0" t="n">
        <v>100</v>
      </c>
      <c r="J2301" s="0" t="n">
        <v>55.6999999999996</v>
      </c>
      <c r="K2301" s="0" t="n">
        <v>4769</v>
      </c>
      <c r="L2301" s="0" t="n">
        <v>8.46989191829822</v>
      </c>
      <c r="M2301" s="0" t="n">
        <v>1.51741293532338</v>
      </c>
      <c r="N2301" s="0" t="n">
        <v>0.5778</v>
      </c>
      <c r="O2301" s="0" t="n">
        <v>-0.0682</v>
      </c>
      <c r="P2301" s="0" t="n">
        <v>-0.05</v>
      </c>
      <c r="S2301" s="0" t="n">
        <v>147.134416895406</v>
      </c>
      <c r="T2301" s="0" t="n">
        <v>0</v>
      </c>
      <c r="U2301" s="0" t="n">
        <v>0</v>
      </c>
      <c r="V2301" s="0" t="n">
        <v>-0.110838521439153</v>
      </c>
      <c r="W2301" s="0" t="n">
        <v>0.0872</v>
      </c>
      <c r="Y2301" s="0" t="n">
        <v>0.09675</v>
      </c>
    </row>
    <row r="2302" customFormat="false" ht="12.75" hidden="false" customHeight="false" outlineLevel="0" collapsed="false">
      <c r="A2302" s="0" t="s">
        <v>2323</v>
      </c>
      <c r="B2302" s="0" t="n">
        <v>314.385</v>
      </c>
      <c r="C2302" s="0" t="n">
        <v>93.8300000000006</v>
      </c>
      <c r="D2302" s="0" t="n">
        <v>1237.47</v>
      </c>
      <c r="E2302" s="0" t="n">
        <v>98.02</v>
      </c>
      <c r="F2302" s="0" t="n">
        <v>218.76</v>
      </c>
      <c r="G2302" s="0" t="n">
        <v>3.6</v>
      </c>
      <c r="H2302" s="0" t="n">
        <v>1.3</v>
      </c>
      <c r="I2302" s="0" t="n">
        <v>100</v>
      </c>
      <c r="J2302" s="0" t="n">
        <v>44.9000000000001</v>
      </c>
      <c r="K2302" s="0" t="n">
        <v>5132</v>
      </c>
      <c r="L2302" s="0" t="n">
        <v>8.54325072573553</v>
      </c>
      <c r="M2302" s="0" t="n">
        <v>0.945273631840796</v>
      </c>
      <c r="N2302" s="0" t="n">
        <v>-0.5</v>
      </c>
      <c r="O2302" s="0" t="n">
        <v>-0.1367</v>
      </c>
      <c r="P2302" s="0" t="n">
        <v>-0.06</v>
      </c>
      <c r="Q2302" s="0" t="n">
        <v>0.328535714285714</v>
      </c>
      <c r="R2302" s="0" t="n">
        <v>0.671464285714286</v>
      </c>
      <c r="S2302" s="0" t="n">
        <v>102.513328312738</v>
      </c>
      <c r="T2302" s="0" t="n">
        <v>-0.01</v>
      </c>
      <c r="U2302" s="0" t="n">
        <v>-2.325</v>
      </c>
      <c r="V2302" s="0" t="n">
        <v>-0.0244743802010582</v>
      </c>
      <c r="W2302" s="0" t="n">
        <v>0.3387</v>
      </c>
      <c r="Y2302" s="0" t="n">
        <v>0.47791</v>
      </c>
    </row>
    <row r="2303" customFormat="false" ht="12.75" hidden="false" customHeight="false" outlineLevel="0" collapsed="false">
      <c r="A2303" s="0" t="s">
        <v>2324</v>
      </c>
      <c r="B2303" s="0" t="n">
        <v>160.044</v>
      </c>
      <c r="C2303" s="0" t="n">
        <v>349.83</v>
      </c>
      <c r="D2303" s="0" t="n">
        <v>767.52</v>
      </c>
      <c r="E2303" s="0" t="n">
        <v>98.79</v>
      </c>
      <c r="F2303" s="0" t="n">
        <v>269.96</v>
      </c>
      <c r="G2303" s="0" t="n">
        <v>1.6</v>
      </c>
      <c r="H2303" s="0" t="n">
        <v>0.6</v>
      </c>
      <c r="I2303" s="0" t="n">
        <v>100</v>
      </c>
      <c r="J2303" s="0" t="n">
        <v>47.9</v>
      </c>
      <c r="K2303" s="0" t="n">
        <v>3914</v>
      </c>
      <c r="L2303" s="0" t="n">
        <v>8.27231514795602</v>
      </c>
      <c r="M2303" s="0" t="n">
        <v>0</v>
      </c>
      <c r="N2303" s="0" t="n">
        <v>-0.5237</v>
      </c>
      <c r="O2303" s="0" t="n">
        <v>-1.1633</v>
      </c>
      <c r="P2303" s="0" t="n">
        <v>-0.055</v>
      </c>
      <c r="Q2303" s="0" t="n">
        <v>0.0024321608040201</v>
      </c>
      <c r="R2303" s="0" t="n">
        <v>0.99756783919598</v>
      </c>
      <c r="S2303" s="0" t="n">
        <v>46.3910761154856</v>
      </c>
      <c r="T2303" s="0" t="n">
        <v>-0.0326</v>
      </c>
      <c r="U2303" s="0" t="n">
        <v>-7.5</v>
      </c>
      <c r="V2303" s="0" t="n">
        <v>-0.0201941770964467</v>
      </c>
      <c r="W2303" s="0" t="n">
        <v>0.2069</v>
      </c>
      <c r="X2303" s="0" t="n">
        <v>0</v>
      </c>
      <c r="Y2303" s="0" t="n">
        <v>1.1696</v>
      </c>
    </row>
    <row r="2304" customFormat="false" ht="12.75" hidden="false" customHeight="false" outlineLevel="0" collapsed="false">
      <c r="A2304" s="0" t="s">
        <v>2325</v>
      </c>
      <c r="B2304" s="0" t="n">
        <v>203.044</v>
      </c>
      <c r="C2304" s="0" t="n">
        <v>179.53</v>
      </c>
      <c r="D2304" s="0" t="n">
        <v>881.45</v>
      </c>
      <c r="E2304" s="0" t="n">
        <v>32.5199999999999</v>
      </c>
      <c r="F2304" s="0" t="n">
        <v>405.06</v>
      </c>
      <c r="G2304" s="0" t="n">
        <v>13.1</v>
      </c>
      <c r="H2304" s="0" t="n">
        <v>5.9</v>
      </c>
      <c r="I2304" s="0" t="n">
        <v>100</v>
      </c>
      <c r="J2304" s="0" t="n">
        <v>33.7000000000005</v>
      </c>
      <c r="K2304" s="0" t="n">
        <v>5455</v>
      </c>
      <c r="L2304" s="0" t="n">
        <v>8.60428789826717</v>
      </c>
      <c r="M2304" s="0" t="n">
        <v>1.5273631840796</v>
      </c>
      <c r="N2304" s="0" t="n">
        <v>0.5454</v>
      </c>
      <c r="O2304" s="0" t="n">
        <v>-0.1592</v>
      </c>
      <c r="P2304" s="0" t="n">
        <v>-0.075</v>
      </c>
      <c r="S2304" s="0" t="n">
        <v>184.723199808869</v>
      </c>
      <c r="T2304" s="0" t="n">
        <v>-0.02</v>
      </c>
      <c r="U2304" s="0" t="n">
        <v>0</v>
      </c>
      <c r="V2304" s="0" t="n">
        <v>0.0353327428629442</v>
      </c>
      <c r="W2304" s="0" t="n">
        <v>0.0985</v>
      </c>
      <c r="Y2304" s="0" t="n">
        <v>1.00751</v>
      </c>
    </row>
    <row r="2305" customFormat="false" ht="12.75" hidden="false" customHeight="false" outlineLevel="0" collapsed="false">
      <c r="A2305" s="0" t="s">
        <v>2326</v>
      </c>
      <c r="B2305" s="0" t="n">
        <v>117.158</v>
      </c>
      <c r="C2305" s="0" t="n">
        <v>86.1800000000001</v>
      </c>
      <c r="D2305" s="0" t="n">
        <v>1119.76</v>
      </c>
      <c r="E2305" s="0" t="n">
        <v>45.29</v>
      </c>
      <c r="F2305" s="0" t="n">
        <v>172.1</v>
      </c>
      <c r="G2305" s="0" t="n">
        <v>7.6</v>
      </c>
      <c r="H2305" s="0" t="n">
        <v>4</v>
      </c>
      <c r="I2305" s="0" t="n">
        <v>100</v>
      </c>
      <c r="J2305" s="0" t="n">
        <v>41.7000000000003</v>
      </c>
      <c r="K2305" s="0" t="n">
        <v>4963</v>
      </c>
      <c r="L2305" s="0" t="n">
        <v>8.50976567558744</v>
      </c>
      <c r="M2305" s="0" t="n">
        <v>1.87562189054726</v>
      </c>
      <c r="N2305" s="0" t="n">
        <v>0.491</v>
      </c>
      <c r="O2305" s="0" t="n">
        <v>0.884</v>
      </c>
      <c r="P2305" s="0" t="n">
        <v>-0.07</v>
      </c>
      <c r="S2305" s="0" t="n">
        <v>128.847945358189</v>
      </c>
      <c r="T2305" s="0" t="n">
        <v>-0.025</v>
      </c>
      <c r="U2305" s="0" t="n">
        <v>0</v>
      </c>
      <c r="V2305" s="0" t="n">
        <v>0.0172827628426395</v>
      </c>
      <c r="Y2305" s="0" t="n">
        <v>0.06527</v>
      </c>
    </row>
    <row r="2306" customFormat="false" ht="12.75" hidden="false" customHeight="false" outlineLevel="0" collapsed="false">
      <c r="A2306" s="0" t="s">
        <v>2327</v>
      </c>
      <c r="B2306" s="0" t="n">
        <v>206.285</v>
      </c>
      <c r="C2306" s="0" t="n">
        <v>208.420000000001</v>
      </c>
      <c r="D2306" s="0" t="n">
        <v>1385.36</v>
      </c>
      <c r="E2306" s="0" t="n">
        <v>18.0800000000002</v>
      </c>
      <c r="F2306" s="0" t="n">
        <v>668.78</v>
      </c>
      <c r="G2306" s="0" t="n">
        <v>7.1</v>
      </c>
      <c r="H2306" s="0" t="n">
        <v>1.5</v>
      </c>
      <c r="I2306" s="0" t="n">
        <v>100</v>
      </c>
      <c r="J2306" s="0" t="n">
        <v>56.1999999999999</v>
      </c>
      <c r="K2306" s="0" t="n">
        <v>1684</v>
      </c>
      <c r="L2306" s="0" t="n">
        <v>7.42892719480227</v>
      </c>
      <c r="M2306" s="0" t="n">
        <v>1.37810945273632</v>
      </c>
      <c r="N2306" s="0" t="n">
        <v>0.5434</v>
      </c>
      <c r="O2306" s="0" t="n">
        <v>0.7898</v>
      </c>
      <c r="P2306" s="0" t="n">
        <v>-0.0233</v>
      </c>
      <c r="Q2306" s="0" t="n">
        <v>0.478262390670554</v>
      </c>
      <c r="R2306" s="0" t="n">
        <v>0.521737609329446</v>
      </c>
      <c r="S2306" s="0" t="n">
        <v>0</v>
      </c>
      <c r="T2306" s="0" t="n">
        <v>-0.0134</v>
      </c>
      <c r="U2306" s="0" t="n">
        <v>-1.65</v>
      </c>
      <c r="V2306" s="0" t="n">
        <v>-0.0146032205999999</v>
      </c>
      <c r="W2306" s="0" t="n">
        <v>0.0878</v>
      </c>
      <c r="Y2306" s="0" t="n">
        <v>0.97939</v>
      </c>
    </row>
    <row r="2307" customFormat="false" ht="12.75" hidden="false" customHeight="false" outlineLevel="0" collapsed="false">
      <c r="A2307" s="0" t="s">
        <v>2328</v>
      </c>
      <c r="B2307" s="0" t="n">
        <v>130.377</v>
      </c>
      <c r="C2307" s="0" t="n">
        <v>248.07</v>
      </c>
      <c r="D2307" s="0" t="n">
        <v>309.61</v>
      </c>
      <c r="E2307" s="0" t="n">
        <v>101.48</v>
      </c>
      <c r="F2307" s="0" t="n">
        <v>158.84</v>
      </c>
      <c r="G2307" s="0" t="n">
        <v>1.2</v>
      </c>
      <c r="H2307" s="0" t="n">
        <v>3.5</v>
      </c>
      <c r="I2307" s="0" t="n">
        <v>100</v>
      </c>
      <c r="J2307" s="0" t="n">
        <v>47.5999999999999</v>
      </c>
      <c r="K2307" s="0" t="n">
        <v>3068</v>
      </c>
      <c r="L2307" s="0" t="n">
        <v>8.02878116248715</v>
      </c>
      <c r="M2307" s="0" t="n">
        <v>0.980099502487562</v>
      </c>
      <c r="N2307" s="0" t="n">
        <v>-0.4884</v>
      </c>
      <c r="O2307" s="0" t="n">
        <v>-0.3397</v>
      </c>
      <c r="P2307" s="0" t="n">
        <v>-0.05</v>
      </c>
      <c r="Q2307" s="0" t="n">
        <v>0.00485714285714286</v>
      </c>
      <c r="R2307" s="0" t="n">
        <v>0.995142857142857</v>
      </c>
      <c r="S2307" s="0" t="n">
        <v>538.034188034188</v>
      </c>
      <c r="T2307" s="0" t="n">
        <v>-0.025</v>
      </c>
      <c r="U2307" s="0" t="n">
        <v>0</v>
      </c>
      <c r="V2307" s="0" t="n">
        <v>-0.0616331965888325</v>
      </c>
      <c r="W2307" s="0" t="n">
        <v>0.5952</v>
      </c>
      <c r="X2307" s="0" t="n">
        <v>0</v>
      </c>
      <c r="Y2307" s="0" t="n">
        <v>0.87839</v>
      </c>
    </row>
    <row r="2308" customFormat="false" ht="12.75" hidden="false" customHeight="false" outlineLevel="0" collapsed="false">
      <c r="A2308" s="0" t="s">
        <v>2329</v>
      </c>
      <c r="B2308" s="0" t="n">
        <v>60.67</v>
      </c>
      <c r="C2308" s="0" t="n">
        <v>155.42</v>
      </c>
      <c r="D2308" s="0" t="n">
        <v>810.22</v>
      </c>
      <c r="E2308" s="0" t="n">
        <v>3.40000000000001</v>
      </c>
      <c r="F2308" s="0" t="n">
        <v>199.67</v>
      </c>
      <c r="G2308" s="0" t="n">
        <v>5.1</v>
      </c>
      <c r="H2308" s="0" t="n">
        <v>2.1</v>
      </c>
      <c r="I2308" s="0" t="n">
        <v>100</v>
      </c>
      <c r="J2308" s="0" t="n">
        <v>45.9999999999998</v>
      </c>
      <c r="K2308" s="0" t="n">
        <v>4250</v>
      </c>
      <c r="L2308" s="0" t="n">
        <v>8.35467426191846</v>
      </c>
      <c r="M2308" s="0" t="n">
        <v>0.73134328358209</v>
      </c>
      <c r="N2308" s="0" t="n">
        <v>-0.4647</v>
      </c>
      <c r="O2308" s="0" t="n">
        <v>-0.0848</v>
      </c>
      <c r="P2308" s="0" t="n">
        <v>-0.06</v>
      </c>
      <c r="Q2308" s="0" t="n">
        <v>0.354066985645933</v>
      </c>
      <c r="R2308" s="0" t="n">
        <v>0.645933014354067</v>
      </c>
      <c r="S2308" s="0" t="n">
        <v>20.6253640676757</v>
      </c>
      <c r="T2308" s="0" t="n">
        <v>-0.0351</v>
      </c>
      <c r="U2308" s="0" t="n">
        <v>-5.05</v>
      </c>
      <c r="V2308" s="0" t="n">
        <v>-0.0307445470659898</v>
      </c>
      <c r="W2308" s="0" t="n">
        <v>0.0064</v>
      </c>
      <c r="X2308" s="0" t="n">
        <v>0</v>
      </c>
      <c r="Y2308" s="0" t="n">
        <v>1.3678</v>
      </c>
    </row>
    <row r="2309" customFormat="false" ht="12.75" hidden="false" customHeight="false" outlineLevel="0" collapsed="false">
      <c r="A2309" s="0" t="s">
        <v>2330</v>
      </c>
      <c r="B2309" s="0" t="n">
        <v>599.43</v>
      </c>
      <c r="C2309" s="0" t="n">
        <v>3378.23</v>
      </c>
      <c r="D2309" s="0" t="n">
        <v>4636.29</v>
      </c>
      <c r="E2309" s="0" t="n">
        <v>107.02</v>
      </c>
      <c r="F2309" s="0" t="n">
        <v>107.02</v>
      </c>
      <c r="G2309" s="0" t="n">
        <v>13.9</v>
      </c>
      <c r="H2309" s="0" t="n">
        <v>65.1</v>
      </c>
      <c r="I2309" s="0" t="n">
        <v>100</v>
      </c>
      <c r="J2309" s="0" t="n">
        <v>164</v>
      </c>
      <c r="K2309" s="0" t="n">
        <v>5075</v>
      </c>
      <c r="L2309" s="0" t="n">
        <v>8.53208180390999</v>
      </c>
      <c r="M2309" s="0" t="n">
        <v>1.87562189054726</v>
      </c>
      <c r="N2309" s="0" t="n">
        <v>0.5472</v>
      </c>
      <c r="O2309" s="0" t="n">
        <v>0.8746</v>
      </c>
      <c r="P2309" s="0" t="n">
        <v>-0.0726</v>
      </c>
      <c r="S2309" s="0" t="n">
        <v>1663.17778859617</v>
      </c>
      <c r="T2309" s="0" t="n">
        <v>-0.025</v>
      </c>
      <c r="U2309" s="0" t="n">
        <v>0</v>
      </c>
      <c r="V2309" s="0" t="n">
        <v>0.0120061630456852</v>
      </c>
      <c r="Y2309" s="0" t="n">
        <v>0.07047</v>
      </c>
    </row>
    <row r="2310" customFormat="false" ht="12.75" hidden="false" customHeight="false" outlineLevel="0" collapsed="false">
      <c r="A2310" s="0" t="s">
        <v>2331</v>
      </c>
      <c r="B2310" s="0" t="n">
        <v>137.335</v>
      </c>
      <c r="C2310" s="0" t="n">
        <v>271.74</v>
      </c>
      <c r="D2310" s="0" t="n">
        <v>990.79</v>
      </c>
      <c r="E2310" s="0" t="n">
        <v>11.1</v>
      </c>
      <c r="F2310" s="0" t="n">
        <v>58.39</v>
      </c>
      <c r="G2310" s="0" t="n">
        <v>4.6</v>
      </c>
      <c r="H2310" s="0" t="n">
        <v>0.2</v>
      </c>
      <c r="I2310" s="0" t="n">
        <v>100</v>
      </c>
      <c r="J2310" s="0" t="n">
        <v>45.4000000000001</v>
      </c>
      <c r="K2310" s="0" t="n">
        <v>260</v>
      </c>
      <c r="L2310" s="0" t="n">
        <v>5.56068163101553</v>
      </c>
      <c r="M2310" s="0" t="n">
        <v>1.15422885572139</v>
      </c>
      <c r="N2310" s="0" t="n">
        <v>0.8087</v>
      </c>
      <c r="O2310" s="0" t="n">
        <v>1.2423</v>
      </c>
      <c r="P2310" s="0" t="n">
        <v>-0.02</v>
      </c>
      <c r="S2310" s="0" t="n">
        <v>122.084604356142</v>
      </c>
      <c r="T2310" s="0" t="n">
        <v>-0.346</v>
      </c>
      <c r="U2310" s="0" t="n">
        <v>-81.175</v>
      </c>
      <c r="V2310" s="0" t="n">
        <v>-0.0936116877258884</v>
      </c>
      <c r="W2310" s="0" t="n">
        <v>0.6087</v>
      </c>
      <c r="X2310" s="0" t="n">
        <v>0</v>
      </c>
      <c r="Y2310" s="0" t="n">
        <v>0.70366</v>
      </c>
    </row>
    <row r="2311" customFormat="false" ht="12.75" hidden="false" customHeight="false" outlineLevel="0" collapsed="false">
      <c r="A2311" s="0" t="s">
        <v>2332</v>
      </c>
      <c r="B2311" s="0" t="n">
        <v>74.602</v>
      </c>
      <c r="C2311" s="0" t="n">
        <v>584.78</v>
      </c>
      <c r="D2311" s="0" t="n">
        <v>1387.76</v>
      </c>
      <c r="E2311" s="0" t="n">
        <v>91.38</v>
      </c>
      <c r="F2311" s="0" t="n">
        <v>91.38</v>
      </c>
      <c r="G2311" s="0" t="n">
        <v>6.2</v>
      </c>
      <c r="H2311" s="0" t="n">
        <v>3.7</v>
      </c>
      <c r="I2311" s="0" t="n">
        <v>100</v>
      </c>
      <c r="J2311" s="0" t="n">
        <v>54.9000000000003</v>
      </c>
      <c r="K2311" s="0" t="n">
        <v>70</v>
      </c>
      <c r="L2311" s="0" t="n">
        <v>4.24849524204936</v>
      </c>
      <c r="M2311" s="0" t="n">
        <v>0</v>
      </c>
      <c r="N2311" s="0" t="n">
        <v>-0.1738</v>
      </c>
      <c r="O2311" s="0" t="n">
        <v>-0.705</v>
      </c>
      <c r="P2311" s="0" t="n">
        <v>-0.0069</v>
      </c>
      <c r="Q2311" s="0" t="n">
        <v>0.254012875536481</v>
      </c>
      <c r="R2311" s="0" t="n">
        <v>0.745987124463519</v>
      </c>
      <c r="S2311" s="0" t="n">
        <v>0</v>
      </c>
      <c r="T2311" s="0" t="n">
        <v>0.5026</v>
      </c>
      <c r="U2311" s="0" t="n">
        <v>-92.5</v>
      </c>
      <c r="V2311" s="0" t="n">
        <v>0.75234893375</v>
      </c>
      <c r="W2311" s="0" t="n">
        <v>0.0585</v>
      </c>
      <c r="X2311" s="0" t="n">
        <v>0.200093</v>
      </c>
      <c r="Y2311" s="0" t="n">
        <v>2.01329</v>
      </c>
    </row>
    <row r="2312" customFormat="false" ht="12.75" hidden="false" customHeight="false" outlineLevel="0" collapsed="false">
      <c r="A2312" s="0" t="s">
        <v>2333</v>
      </c>
      <c r="B2312" s="0" t="n">
        <v>61.793</v>
      </c>
      <c r="C2312" s="0" t="n">
        <v>428.45</v>
      </c>
      <c r="D2312" s="0" t="n">
        <v>1057.58</v>
      </c>
      <c r="E2312" s="0" t="n">
        <v>12.1</v>
      </c>
      <c r="F2312" s="0" t="n">
        <v>290.78</v>
      </c>
      <c r="G2312" s="0" t="n">
        <v>1.4</v>
      </c>
      <c r="H2312" s="0" t="n">
        <v>3.7</v>
      </c>
      <c r="I2312" s="0" t="n">
        <v>100</v>
      </c>
      <c r="J2312" s="0" t="n">
        <v>35.3</v>
      </c>
      <c r="K2312" s="0" t="n">
        <v>5181</v>
      </c>
      <c r="L2312" s="0" t="n">
        <v>8.55275336681479</v>
      </c>
      <c r="M2312" s="0" t="n">
        <v>1.06467661691542</v>
      </c>
      <c r="N2312" s="0" t="n">
        <v>-0.564</v>
      </c>
      <c r="O2312" s="0" t="n">
        <v>-0.42</v>
      </c>
      <c r="P2312" s="0" t="n">
        <v>-0.04</v>
      </c>
      <c r="Q2312" s="0" t="n">
        <v>0.26</v>
      </c>
      <c r="R2312" s="0" t="n">
        <v>0.26</v>
      </c>
      <c r="S2312" s="0" t="n">
        <v>62.6392096752443</v>
      </c>
      <c r="T2312" s="0" t="n">
        <v>-0.048</v>
      </c>
      <c r="U2312" s="0" t="n">
        <v>-2.5</v>
      </c>
      <c r="V2312" s="0" t="n">
        <v>0.0554160032</v>
      </c>
      <c r="W2312" s="0" t="n">
        <v>0.2051</v>
      </c>
      <c r="X2312" s="0" t="n">
        <v>0</v>
      </c>
      <c r="Y2312" s="0" t="n">
        <v>1.51875</v>
      </c>
    </row>
    <row r="2313" customFormat="false" ht="12.75" hidden="false" customHeight="false" outlineLevel="0" collapsed="false">
      <c r="A2313" s="0" t="s">
        <v>2334</v>
      </c>
      <c r="B2313" s="0" t="n">
        <v>153.745</v>
      </c>
      <c r="C2313" s="0" t="n">
        <v>893.24</v>
      </c>
      <c r="D2313" s="0" t="n">
        <v>1912.81</v>
      </c>
      <c r="E2313" s="0" t="n">
        <v>45.36</v>
      </c>
      <c r="F2313" s="0" t="n">
        <v>205.94</v>
      </c>
      <c r="G2313" s="0" t="n">
        <v>12.8</v>
      </c>
      <c r="H2313" s="0" t="n">
        <v>0.300000000000001</v>
      </c>
      <c r="I2313" s="0" t="n">
        <v>100</v>
      </c>
      <c r="J2313" s="0" t="n">
        <v>23.4999999999998</v>
      </c>
      <c r="K2313" s="0" t="n">
        <v>5549</v>
      </c>
      <c r="L2313" s="0" t="n">
        <v>8.6213730103259</v>
      </c>
      <c r="M2313" s="0" t="n">
        <v>1.85572139303483</v>
      </c>
      <c r="N2313" s="0" t="n">
        <v>0.4588</v>
      </c>
      <c r="O2313" s="0" t="n">
        <v>0.945</v>
      </c>
      <c r="P2313" s="0" t="n">
        <v>-0.075</v>
      </c>
      <c r="S2313" s="0" t="n">
        <v>610.283915302163</v>
      </c>
      <c r="T2313" s="0" t="n">
        <v>-0.02</v>
      </c>
      <c r="U2313" s="0" t="n">
        <v>-2.4</v>
      </c>
      <c r="V2313" s="0" t="n">
        <v>-0.0138327156984925</v>
      </c>
      <c r="W2313" s="0" t="n">
        <v>0.0578</v>
      </c>
      <c r="X2313" s="0" t="n">
        <v>0</v>
      </c>
      <c r="Y2313" s="0" t="n">
        <v>0.07494</v>
      </c>
    </row>
    <row r="2314" customFormat="false" ht="12.75" hidden="false" customHeight="false" outlineLevel="0" collapsed="false">
      <c r="A2314" s="0" t="s">
        <v>2335</v>
      </c>
      <c r="B2314" s="0" t="n">
        <v>182.938</v>
      </c>
      <c r="C2314" s="0" t="n">
        <v>216.55</v>
      </c>
      <c r="D2314" s="0" t="n">
        <v>549.22</v>
      </c>
      <c r="E2314" s="0" t="n">
        <v>4.69999999999999</v>
      </c>
      <c r="F2314" s="0" t="n">
        <v>132.91</v>
      </c>
      <c r="G2314" s="0" t="n">
        <v>0.799999999999997</v>
      </c>
      <c r="H2314" s="0" t="n">
        <v>0.5</v>
      </c>
      <c r="I2314" s="0" t="n">
        <v>100</v>
      </c>
      <c r="J2314" s="0" t="n">
        <v>46.1000000000001</v>
      </c>
      <c r="K2314" s="0" t="n">
        <v>619</v>
      </c>
      <c r="L2314" s="0" t="n">
        <v>6.4281052726846</v>
      </c>
      <c r="M2314" s="0" t="n">
        <v>1.73134328358209</v>
      </c>
      <c r="N2314" s="0" t="n">
        <v>0.7142</v>
      </c>
      <c r="O2314" s="0" t="n">
        <v>1.095</v>
      </c>
      <c r="P2314" s="0" t="n">
        <v>-0.01</v>
      </c>
      <c r="Q2314" s="0" t="n">
        <v>0.0334133858267717</v>
      </c>
      <c r="R2314" s="0" t="n">
        <v>0.966586614173228</v>
      </c>
      <c r="S2314" s="0" t="n">
        <v>60.3194360402346</v>
      </c>
      <c r="T2314" s="0" t="n">
        <v>-0.1692</v>
      </c>
      <c r="U2314" s="0" t="n">
        <v>-10.35</v>
      </c>
      <c r="V2314" s="0" t="n">
        <v>-0.0394820534799999</v>
      </c>
      <c r="W2314" s="0" t="n">
        <v>0.2105</v>
      </c>
      <c r="Y2314" s="0" t="n">
        <v>0.006</v>
      </c>
    </row>
    <row r="2315" customFormat="false" ht="12.75" hidden="false" customHeight="false" outlineLevel="0" collapsed="false">
      <c r="A2315" s="0" t="s">
        <v>2336</v>
      </c>
      <c r="B2315" s="0" t="n">
        <v>304.854</v>
      </c>
      <c r="C2315" s="0" t="n">
        <v>124.16</v>
      </c>
      <c r="D2315" s="0" t="n">
        <v>353.32</v>
      </c>
      <c r="E2315" s="0" t="n">
        <v>42.53</v>
      </c>
      <c r="F2315" s="0" t="n">
        <v>70.14</v>
      </c>
      <c r="G2315" s="0" t="n">
        <v>7.6</v>
      </c>
      <c r="H2315" s="0" t="n">
        <v>2.6</v>
      </c>
      <c r="I2315" s="0" t="n">
        <v>100</v>
      </c>
      <c r="J2315" s="0" t="n">
        <v>41.6</v>
      </c>
      <c r="K2315" s="0" t="n">
        <v>579</v>
      </c>
      <c r="L2315" s="0" t="n">
        <v>6.361302477573</v>
      </c>
      <c r="M2315" s="0" t="n">
        <v>1.73134328358209</v>
      </c>
      <c r="N2315" s="0" t="n">
        <v>0.7514</v>
      </c>
      <c r="O2315" s="0" t="n">
        <v>1.1082</v>
      </c>
      <c r="P2315" s="0" t="n">
        <v>-0.0056</v>
      </c>
      <c r="Q2315" s="0" t="n">
        <v>0.1845</v>
      </c>
      <c r="R2315" s="0" t="n">
        <v>0.8155</v>
      </c>
      <c r="S2315" s="0" t="n">
        <v>286.528572054108</v>
      </c>
      <c r="T2315" s="0" t="n">
        <v>-0.1888</v>
      </c>
      <c r="U2315" s="0" t="n">
        <v>-8.5</v>
      </c>
      <c r="V2315" s="0" t="n">
        <v>-0.0388713513639999</v>
      </c>
      <c r="W2315" s="0" t="n">
        <v>0.2064</v>
      </c>
      <c r="Y2315" s="0" t="n">
        <v>0.006</v>
      </c>
    </row>
    <row r="2316" customFormat="false" ht="12.75" hidden="false" customHeight="false" outlineLevel="0" collapsed="false">
      <c r="A2316" s="0" t="s">
        <v>2337</v>
      </c>
      <c r="B2316" s="0" t="n">
        <v>195.587</v>
      </c>
      <c r="C2316" s="0" t="n">
        <v>42.4100000000008</v>
      </c>
      <c r="D2316" s="0" t="n">
        <v>2340.34</v>
      </c>
      <c r="E2316" s="0" t="n">
        <v>152.47</v>
      </c>
      <c r="F2316" s="0" t="n">
        <v>399.75</v>
      </c>
      <c r="G2316" s="0" t="n">
        <v>3</v>
      </c>
      <c r="H2316" s="0" t="n">
        <v>1.1</v>
      </c>
      <c r="I2316" s="0" t="n">
        <v>0</v>
      </c>
      <c r="J2316" s="0" t="n">
        <v>0.100000000000023</v>
      </c>
      <c r="K2316" s="0" t="n">
        <v>4098</v>
      </c>
      <c r="L2316" s="0" t="n">
        <v>8.31825432879885</v>
      </c>
      <c r="M2316" s="0" t="n">
        <v>1.41791044776119</v>
      </c>
      <c r="N2316" s="0" t="n">
        <v>-0.5</v>
      </c>
      <c r="O2316" s="0" t="n">
        <v>-0.0112000000000001</v>
      </c>
      <c r="P2316" s="0" t="n">
        <v>-0.1353</v>
      </c>
      <c r="R2316" s="0" t="n">
        <v>1</v>
      </c>
      <c r="S2316" s="0" t="n">
        <v>73.078059241993</v>
      </c>
      <c r="T2316" s="0" t="n">
        <v>-0.015</v>
      </c>
      <c r="U2316" s="0" t="n">
        <v>0</v>
      </c>
      <c r="V2316" s="0" t="n">
        <v>0.0195971384924623</v>
      </c>
      <c r="W2316" s="0" t="n">
        <v>0.2059</v>
      </c>
      <c r="Y2316" s="0" t="n">
        <v>0.6266</v>
      </c>
    </row>
    <row r="2317" customFormat="false" ht="12.75" hidden="false" customHeight="false" outlineLevel="0" collapsed="false">
      <c r="A2317" s="0" t="s">
        <v>2338</v>
      </c>
      <c r="B2317" s="0" t="n">
        <v>183.648</v>
      </c>
      <c r="C2317" s="0" t="n">
        <v>229.34</v>
      </c>
      <c r="D2317" s="0" t="n">
        <v>602.11</v>
      </c>
      <c r="E2317" s="0" t="n">
        <v>52.83</v>
      </c>
      <c r="F2317" s="0" t="n">
        <v>237.2</v>
      </c>
      <c r="G2317" s="0" t="n">
        <v>6.5</v>
      </c>
      <c r="H2317" s="0" t="n">
        <v>2.1</v>
      </c>
      <c r="I2317" s="0" t="n">
        <v>100</v>
      </c>
      <c r="J2317" s="0" t="n">
        <v>24.3000000000002</v>
      </c>
      <c r="K2317" s="0" t="n">
        <v>3729</v>
      </c>
      <c r="L2317" s="0" t="n">
        <v>8.22389538017882</v>
      </c>
      <c r="M2317" s="0" t="n">
        <v>0.756218905472637</v>
      </c>
      <c r="N2317" s="0" t="n">
        <v>-0.536</v>
      </c>
      <c r="O2317" s="0" t="n">
        <v>1.9242</v>
      </c>
      <c r="P2317" s="0" t="n">
        <v>-0.135</v>
      </c>
      <c r="Q2317" s="0" t="n">
        <v>0.166745519713262</v>
      </c>
      <c r="R2317" s="0" t="n">
        <v>0.833254480286738</v>
      </c>
      <c r="S2317" s="0" t="n">
        <v>440.180874871358</v>
      </c>
      <c r="T2317" s="0" t="n">
        <v>-0.015</v>
      </c>
      <c r="U2317" s="0" t="n">
        <v>0</v>
      </c>
      <c r="V2317" s="0" t="n">
        <v>-0.0735884137286432</v>
      </c>
      <c r="W2317" s="0" t="n">
        <v>0.0086</v>
      </c>
      <c r="X2317" s="0" t="n">
        <v>0</v>
      </c>
      <c r="Y2317" s="0" t="n">
        <v>1.23264</v>
      </c>
    </row>
    <row r="2318" customFormat="false" ht="12.75" hidden="false" customHeight="false" outlineLevel="0" collapsed="false">
      <c r="A2318" s="0" t="s">
        <v>2339</v>
      </c>
      <c r="B2318" s="0" t="n">
        <v>89.766</v>
      </c>
      <c r="C2318" s="0" t="n">
        <v>62.7100000000004</v>
      </c>
      <c r="D2318" s="0" t="n">
        <v>889.16</v>
      </c>
      <c r="E2318" s="0" t="n">
        <v>62.96</v>
      </c>
      <c r="F2318" s="0" t="n">
        <v>384.46</v>
      </c>
      <c r="G2318" s="0" t="n">
        <v>3.5</v>
      </c>
      <c r="H2318" s="0" t="n">
        <v>3.1</v>
      </c>
      <c r="I2318" s="0" t="n">
        <v>100</v>
      </c>
      <c r="J2318" s="0" t="n">
        <v>56.0000000000002</v>
      </c>
      <c r="K2318" s="0" t="n">
        <v>3468</v>
      </c>
      <c r="L2318" s="0" t="n">
        <v>8.15133333790043</v>
      </c>
      <c r="M2318" s="0" t="n">
        <v>0</v>
      </c>
      <c r="N2318" s="0" t="n">
        <v>-0.5134</v>
      </c>
      <c r="O2318" s="0" t="n">
        <v>-1.0132</v>
      </c>
      <c r="P2318" s="0" t="n">
        <v>-0.14</v>
      </c>
      <c r="S2318" s="0" t="n">
        <v>16.0585081453563</v>
      </c>
      <c r="T2318" s="0" t="n">
        <v>-0.015</v>
      </c>
      <c r="U2318" s="0" t="n">
        <v>0</v>
      </c>
      <c r="V2318" s="0" t="n">
        <v>-0.091060300080402</v>
      </c>
      <c r="W2318" s="0" t="n">
        <v>0.1728</v>
      </c>
      <c r="X2318" s="0" t="n">
        <v>0</v>
      </c>
      <c r="Y2318" s="0" t="n">
        <v>1.19917</v>
      </c>
    </row>
    <row r="2319" customFormat="false" ht="12.75" hidden="false" customHeight="false" outlineLevel="0" collapsed="false">
      <c r="A2319" s="0" t="s">
        <v>2340</v>
      </c>
      <c r="B2319" s="0" t="n">
        <v>108.181</v>
      </c>
      <c r="C2319" s="0" t="n">
        <v>277.02</v>
      </c>
      <c r="D2319" s="0" t="n">
        <v>2107.5</v>
      </c>
      <c r="E2319" s="0" t="n">
        <v>96.05</v>
      </c>
      <c r="F2319" s="0" t="n">
        <v>170.11</v>
      </c>
      <c r="G2319" s="0" t="n">
        <v>1</v>
      </c>
      <c r="H2319" s="0" t="n">
        <v>0.1</v>
      </c>
      <c r="I2319" s="0" t="n">
        <v>0</v>
      </c>
      <c r="J2319" s="0" t="n">
        <v>11.2</v>
      </c>
      <c r="K2319" s="0" t="n">
        <v>4468</v>
      </c>
      <c r="L2319" s="0" t="n">
        <v>8.40469616018909</v>
      </c>
      <c r="M2319" s="0" t="n">
        <v>3.34825870646766</v>
      </c>
      <c r="N2319" s="0" t="n">
        <v>0.4816</v>
      </c>
      <c r="O2319" s="0" t="n">
        <v>5.8137</v>
      </c>
      <c r="P2319" s="0" t="n">
        <v>-0.1233</v>
      </c>
      <c r="S2319" s="0" t="n">
        <v>20.4683003418638</v>
      </c>
      <c r="T2319" s="0" t="n">
        <v>-0.015</v>
      </c>
      <c r="U2319" s="0" t="n">
        <v>0</v>
      </c>
      <c r="V2319" s="0" t="n">
        <v>-0.130493514894472</v>
      </c>
      <c r="W2319" s="0" t="n">
        <v>0.2092</v>
      </c>
      <c r="Y2319" s="0" t="n">
        <v>0.40356</v>
      </c>
    </row>
    <row r="2320" customFormat="false" ht="12.75" hidden="false" customHeight="false" outlineLevel="0" collapsed="false">
      <c r="A2320" s="0" t="s">
        <v>2341</v>
      </c>
      <c r="B2320" s="0" t="n">
        <v>140.718</v>
      </c>
      <c r="C2320" s="0" t="n">
        <v>593.05</v>
      </c>
      <c r="D2320" s="0" t="n">
        <v>950.51</v>
      </c>
      <c r="E2320" s="0" t="n">
        <v>0</v>
      </c>
      <c r="F2320" s="0" t="n">
        <v>0</v>
      </c>
      <c r="G2320" s="0" t="n">
        <v>0.399999999999999</v>
      </c>
      <c r="H2320" s="0" t="n">
        <v>1.8</v>
      </c>
      <c r="I2320" s="0" t="n">
        <v>100</v>
      </c>
      <c r="J2320" s="0" t="n">
        <v>45.7</v>
      </c>
      <c r="K2320" s="0" t="n">
        <v>776</v>
      </c>
      <c r="L2320" s="0" t="n">
        <v>6.65415252018322</v>
      </c>
      <c r="M2320" s="0" t="n">
        <v>0</v>
      </c>
      <c r="N2320" s="0" t="n">
        <v>-0.37</v>
      </c>
      <c r="O2320" s="0" t="n">
        <v>-1.0225</v>
      </c>
      <c r="P2320" s="0" t="n">
        <v>-0.015</v>
      </c>
      <c r="Q2320" s="0" t="n">
        <v>0.481527693856999</v>
      </c>
      <c r="R2320" s="0" t="n">
        <v>0.481527693856999</v>
      </c>
      <c r="S2320" s="0" t="n">
        <v>45.6538629291408</v>
      </c>
      <c r="T2320" s="0" t="n">
        <v>-0.07</v>
      </c>
      <c r="U2320" s="0" t="n">
        <v>-35.625</v>
      </c>
      <c r="V2320" s="0" t="n">
        <v>-0.0268458045000001</v>
      </c>
      <c r="W2320" s="0" t="n">
        <v>0.0018</v>
      </c>
      <c r="X2320" s="0" t="n">
        <v>0</v>
      </c>
      <c r="Y2320" s="0" t="n">
        <v>1.34976</v>
      </c>
    </row>
    <row r="2321" customFormat="false" ht="12.75" hidden="false" customHeight="false" outlineLevel="0" collapsed="false">
      <c r="A2321" s="0" t="s">
        <v>2342</v>
      </c>
      <c r="B2321" s="0" t="n">
        <v>104.944</v>
      </c>
      <c r="C2321" s="0" t="n">
        <v>9.92999999999995</v>
      </c>
      <c r="D2321" s="0" t="n">
        <v>772.13</v>
      </c>
      <c r="E2321" s="0" t="n">
        <v>0.280000000000015</v>
      </c>
      <c r="F2321" s="0" t="n">
        <v>78.05</v>
      </c>
      <c r="G2321" s="0" t="n">
        <v>11.5</v>
      </c>
      <c r="H2321" s="0" t="n">
        <v>4.8</v>
      </c>
      <c r="I2321" s="0" t="n">
        <v>100</v>
      </c>
      <c r="J2321" s="0" t="n">
        <v>57.7999999999997</v>
      </c>
      <c r="K2321" s="0" t="n">
        <v>727</v>
      </c>
      <c r="L2321" s="0" t="n">
        <v>6.58892647753352</v>
      </c>
      <c r="M2321" s="0" t="n">
        <v>1.58208955223881</v>
      </c>
      <c r="N2321" s="0" t="n">
        <v>-0.4604</v>
      </c>
      <c r="O2321" s="0" t="n">
        <v>0.6684</v>
      </c>
      <c r="P2321" s="0" t="n">
        <v>-0.02</v>
      </c>
      <c r="Q2321" s="0" t="n">
        <v>0.005</v>
      </c>
      <c r="R2321" s="0" t="n">
        <v>0.995</v>
      </c>
      <c r="S2321" s="0" t="n">
        <v>49.3609393547636</v>
      </c>
      <c r="T2321" s="0" t="n">
        <v>-0.065</v>
      </c>
      <c r="U2321" s="0" t="n">
        <v>-14.9</v>
      </c>
      <c r="V2321" s="0" t="n">
        <v>0.17300728648</v>
      </c>
      <c r="W2321" s="0" t="n">
        <v>0.3589</v>
      </c>
      <c r="Y2321" s="0" t="n">
        <v>0.55502</v>
      </c>
    </row>
    <row r="2322" customFormat="false" ht="12.75" hidden="false" customHeight="false" outlineLevel="0" collapsed="false">
      <c r="A2322" s="0" t="s">
        <v>2343</v>
      </c>
      <c r="B2322" s="0" t="n">
        <v>168.144</v>
      </c>
      <c r="C2322" s="0" t="n">
        <v>89</v>
      </c>
      <c r="D2322" s="0" t="n">
        <v>651.66</v>
      </c>
      <c r="E2322" s="0" t="n">
        <v>180.82</v>
      </c>
      <c r="F2322" s="0" t="n">
        <v>707.5</v>
      </c>
      <c r="G2322" s="0" t="n">
        <v>7.1</v>
      </c>
      <c r="H2322" s="0" t="n">
        <v>3.2</v>
      </c>
      <c r="I2322" s="0" t="n">
        <v>100</v>
      </c>
      <c r="J2322" s="0" t="n">
        <v>56.3</v>
      </c>
      <c r="K2322" s="0" t="n">
        <v>559</v>
      </c>
      <c r="L2322" s="0" t="n">
        <v>6.3261494731551</v>
      </c>
      <c r="M2322" s="0" t="n">
        <v>0.766169154228856</v>
      </c>
      <c r="N2322" s="0" t="n">
        <v>0.7718</v>
      </c>
      <c r="O2322" s="0" t="n">
        <v>0.239</v>
      </c>
      <c r="P2322" s="0" t="n">
        <v>-0.0158</v>
      </c>
      <c r="R2322" s="0" t="n">
        <v>1</v>
      </c>
      <c r="S2322" s="0" t="n">
        <v>233.342647349778</v>
      </c>
      <c r="T2322" s="0" t="n">
        <v>-0.1226</v>
      </c>
      <c r="U2322" s="0" t="n">
        <v>-44.3</v>
      </c>
      <c r="V2322" s="0" t="n">
        <v>0.12655496166</v>
      </c>
      <c r="W2322" s="0" t="n">
        <v>0.1557</v>
      </c>
      <c r="X2322" s="0" t="n">
        <v>0.006007</v>
      </c>
      <c r="Y2322" s="0" t="n">
        <v>0.89266</v>
      </c>
    </row>
    <row r="2323" customFormat="false" ht="12.75" hidden="false" customHeight="false" outlineLevel="0" collapsed="false">
      <c r="A2323" s="0" t="s">
        <v>2344</v>
      </c>
      <c r="B2323" s="0" t="n">
        <v>142.554</v>
      </c>
      <c r="C2323" s="0" t="n">
        <v>510.97</v>
      </c>
      <c r="D2323" s="0" t="n">
        <v>1523.8</v>
      </c>
      <c r="E2323" s="0" t="n">
        <v>53.64</v>
      </c>
      <c r="F2323" s="0" t="n">
        <v>167.59</v>
      </c>
      <c r="G2323" s="0" t="n">
        <v>14.2</v>
      </c>
      <c r="H2323" s="0" t="n">
        <v>1.2</v>
      </c>
      <c r="I2323" s="0" t="n">
        <v>100</v>
      </c>
      <c r="J2323" s="0" t="n">
        <v>33.6</v>
      </c>
      <c r="K2323" s="0" t="n">
        <v>5797</v>
      </c>
      <c r="L2323" s="0" t="n">
        <v>8.66509582133973</v>
      </c>
      <c r="M2323" s="0" t="n">
        <v>0</v>
      </c>
      <c r="N2323" s="0" t="n">
        <v>-0.4926</v>
      </c>
      <c r="O2323" s="0" t="n">
        <v>-0.9714</v>
      </c>
      <c r="P2323" s="0" t="n">
        <v>-0.1</v>
      </c>
      <c r="S2323" s="0" t="n">
        <v>72.9074501466105</v>
      </c>
      <c r="T2323" s="0" t="n">
        <v>-0.0196</v>
      </c>
      <c r="U2323" s="0" t="n">
        <v>-0.2</v>
      </c>
      <c r="V2323" s="0" t="n">
        <v>-0.0460022067000001</v>
      </c>
      <c r="W2323" s="0" t="n">
        <v>0.3392</v>
      </c>
      <c r="X2323" s="0" t="n">
        <v>0</v>
      </c>
      <c r="Y2323" s="0" t="n">
        <v>0.86902</v>
      </c>
    </row>
    <row r="2324" customFormat="false" ht="12.75" hidden="false" customHeight="false" outlineLevel="0" collapsed="false">
      <c r="A2324" s="0" t="s">
        <v>2345</v>
      </c>
      <c r="B2324" s="0" t="n">
        <v>67.009</v>
      </c>
      <c r="C2324" s="0" t="n">
        <v>123.09</v>
      </c>
      <c r="D2324" s="0" t="n">
        <v>1124.42</v>
      </c>
      <c r="E2324" s="0" t="n">
        <v>112.47</v>
      </c>
      <c r="F2324" s="0" t="n">
        <v>185.1</v>
      </c>
      <c r="G2324" s="0" t="n">
        <v>1.4</v>
      </c>
      <c r="H2324" s="0" t="n">
        <v>1.2</v>
      </c>
      <c r="I2324" s="0" t="n">
        <v>0</v>
      </c>
      <c r="J2324" s="0" t="n">
        <v>10.5999999999999</v>
      </c>
      <c r="K2324" s="0" t="n">
        <v>712</v>
      </c>
      <c r="L2324" s="0" t="n">
        <v>6.56807791141198</v>
      </c>
      <c r="M2324" s="0" t="n">
        <v>0.218905472636816</v>
      </c>
      <c r="N2324" s="0" t="n">
        <v>0.7266</v>
      </c>
      <c r="O2324" s="0" t="n">
        <v>0.2184</v>
      </c>
      <c r="P2324" s="0" t="n">
        <v>-0.03</v>
      </c>
      <c r="S2324" s="0" t="n">
        <v>21.2449718480409</v>
      </c>
      <c r="T2324" s="0" t="n">
        <v>-0.085</v>
      </c>
      <c r="U2324" s="0" t="n">
        <v>-20</v>
      </c>
      <c r="V2324" s="0" t="n">
        <v>-0.10790529554</v>
      </c>
      <c r="W2324" s="0" t="n">
        <v>0.8021</v>
      </c>
      <c r="X2324" s="0" t="n">
        <v>0.068859</v>
      </c>
      <c r="Y2324" s="0" t="n">
        <v>1.2416</v>
      </c>
    </row>
    <row r="2325" customFormat="false" ht="12.75" hidden="false" customHeight="false" outlineLevel="0" collapsed="false">
      <c r="A2325" s="0" t="s">
        <v>2346</v>
      </c>
      <c r="B2325" s="0" t="n">
        <v>163.228</v>
      </c>
      <c r="C2325" s="0" t="n">
        <v>12.27</v>
      </c>
      <c r="D2325" s="0" t="n">
        <v>37.54</v>
      </c>
      <c r="E2325" s="0" t="n">
        <v>0</v>
      </c>
      <c r="F2325" s="0" t="n">
        <v>0</v>
      </c>
      <c r="G2325" s="0" t="n">
        <v>0</v>
      </c>
      <c r="H2325" s="0" t="n">
        <v>0</v>
      </c>
      <c r="I2325" s="0" t="n">
        <v>0</v>
      </c>
      <c r="J2325" s="0" t="n">
        <v>0</v>
      </c>
      <c r="K2325" s="0" t="n">
        <v>5053</v>
      </c>
      <c r="L2325" s="0" t="n">
        <v>8.52773740529191</v>
      </c>
      <c r="M2325" s="0" t="n">
        <v>2.74626865671642</v>
      </c>
      <c r="N2325" s="0" t="n">
        <v>0.5246</v>
      </c>
      <c r="O2325" s="0" t="n">
        <v>0.00460000000000005</v>
      </c>
      <c r="P2325" s="0" t="n">
        <v>-0.08</v>
      </c>
      <c r="Q2325" s="0" t="n">
        <v>0.199389423076923</v>
      </c>
      <c r="R2325" s="0" t="n">
        <v>0.199389423076923</v>
      </c>
      <c r="S2325" s="0" t="n">
        <v>92.636037279196</v>
      </c>
      <c r="T2325" s="0" t="n">
        <v>-0.005</v>
      </c>
      <c r="U2325" s="0" t="n">
        <v>0</v>
      </c>
      <c r="V2325" s="0" t="n">
        <v>0.0280209165599999</v>
      </c>
      <c r="W2325" s="0" t="n">
        <v>0.0677</v>
      </c>
      <c r="Y2325" s="0" t="n">
        <v>1.33623</v>
      </c>
    </row>
    <row r="2326" customFormat="false" ht="12.75" hidden="false" customHeight="false" outlineLevel="0" collapsed="false">
      <c r="A2326" s="0" t="s">
        <v>2347</v>
      </c>
      <c r="B2326" s="0" t="n">
        <v>406.277</v>
      </c>
      <c r="C2326" s="0" t="n">
        <v>130.850000000001</v>
      </c>
      <c r="D2326" s="0" t="n">
        <v>1582.46</v>
      </c>
      <c r="E2326" s="0" t="n">
        <v>220.16</v>
      </c>
      <c r="F2326" s="0" t="n">
        <v>280.15</v>
      </c>
      <c r="G2326" s="0" t="n">
        <v>4.3</v>
      </c>
      <c r="H2326" s="0" t="n">
        <v>0.0999999999999996</v>
      </c>
      <c r="I2326" s="0" t="n">
        <v>0</v>
      </c>
      <c r="J2326" s="0" t="n">
        <v>21.8</v>
      </c>
      <c r="K2326" s="0" t="n">
        <v>2998</v>
      </c>
      <c r="L2326" s="0" t="n">
        <v>8.00570067866254</v>
      </c>
      <c r="M2326" s="0" t="n">
        <v>1.55223880597015</v>
      </c>
      <c r="N2326" s="0" t="n">
        <v>0.4935</v>
      </c>
      <c r="O2326" s="0" t="n">
        <v>-0.1882</v>
      </c>
      <c r="P2326" s="0" t="n">
        <v>-0.05</v>
      </c>
      <c r="S2326" s="0" t="n">
        <v>887.574437982193</v>
      </c>
      <c r="T2326" s="0" t="n">
        <v>-0.015</v>
      </c>
      <c r="U2326" s="0" t="n">
        <v>0</v>
      </c>
      <c r="V2326" s="0" t="n">
        <v>0.12466152092</v>
      </c>
      <c r="W2326" s="0" t="n">
        <v>0.1885</v>
      </c>
      <c r="Y2326" s="0" t="n">
        <v>1.14175</v>
      </c>
    </row>
    <row r="2327" customFormat="false" ht="12.75" hidden="false" customHeight="false" outlineLevel="0" collapsed="false">
      <c r="A2327" s="0" t="s">
        <v>2348</v>
      </c>
      <c r="B2327" s="0" t="n">
        <v>87.35</v>
      </c>
      <c r="C2327" s="0" t="n">
        <v>370.88</v>
      </c>
      <c r="D2327" s="0" t="n">
        <v>798.37</v>
      </c>
      <c r="E2327" s="0" t="n">
        <v>44.3599999999999</v>
      </c>
      <c r="F2327" s="0" t="n">
        <v>496.52</v>
      </c>
      <c r="G2327" s="0" t="n">
        <v>7.7</v>
      </c>
      <c r="H2327" s="0" t="n">
        <v>2</v>
      </c>
      <c r="I2327" s="0" t="n">
        <v>100</v>
      </c>
      <c r="J2327" s="0" t="n">
        <v>33.9999999999998</v>
      </c>
      <c r="K2327" s="0" t="n">
        <v>5332</v>
      </c>
      <c r="L2327" s="0" t="n">
        <v>8.5814816812986</v>
      </c>
      <c r="M2327" s="0" t="n">
        <v>0</v>
      </c>
      <c r="N2327" s="0" t="n">
        <v>-0.5395</v>
      </c>
      <c r="O2327" s="0" t="n">
        <v>-1.116</v>
      </c>
      <c r="P2327" s="0" t="n">
        <v>-0.08</v>
      </c>
      <c r="Q2327" s="0" t="n">
        <v>0.0477142857142857</v>
      </c>
      <c r="R2327" s="0" t="n">
        <v>0.952285714285714</v>
      </c>
      <c r="S2327" s="0" t="n">
        <v>57.2959177928781</v>
      </c>
      <c r="T2327" s="0" t="n">
        <v>-0.0081</v>
      </c>
      <c r="U2327" s="0" t="n">
        <v>0</v>
      </c>
      <c r="V2327" s="0" t="n">
        <v>-0.11795093028</v>
      </c>
      <c r="W2327" s="0" t="n">
        <v>0.7252</v>
      </c>
      <c r="X2327" s="0" t="n">
        <v>0</v>
      </c>
      <c r="Y2327" s="0" t="n">
        <v>1.21088</v>
      </c>
    </row>
    <row r="2328" customFormat="false" ht="12.75" hidden="false" customHeight="false" outlineLevel="0" collapsed="false">
      <c r="A2328" s="0" t="s">
        <v>2349</v>
      </c>
      <c r="B2328" s="0" t="n">
        <v>206.565</v>
      </c>
      <c r="C2328" s="0" t="n">
        <v>658.94</v>
      </c>
      <c r="D2328" s="0" t="n">
        <v>816.92</v>
      </c>
      <c r="E2328" s="0" t="n">
        <v>162.85</v>
      </c>
      <c r="F2328" s="0" t="n">
        <v>513.87</v>
      </c>
      <c r="G2328" s="0" t="n">
        <v>2.2</v>
      </c>
      <c r="H2328" s="0" t="n">
        <v>0.699999999999999</v>
      </c>
      <c r="I2328" s="0" t="n">
        <v>100</v>
      </c>
      <c r="J2328" s="0" t="n">
        <v>48.8</v>
      </c>
      <c r="K2328" s="0" t="n">
        <v>2692</v>
      </c>
      <c r="L2328" s="0" t="n">
        <v>7.89803969076462</v>
      </c>
      <c r="M2328" s="0" t="n">
        <v>1.07960199004975</v>
      </c>
      <c r="N2328" s="0" t="n">
        <v>0.505</v>
      </c>
      <c r="O2328" s="0" t="n">
        <v>-0.2637</v>
      </c>
      <c r="P2328" s="0" t="n">
        <v>-0.045</v>
      </c>
      <c r="Q2328" s="0" t="n">
        <v>0.0264114832535885</v>
      </c>
      <c r="R2328" s="0" t="n">
        <v>0.973588516746412</v>
      </c>
      <c r="S2328" s="0" t="n">
        <v>53.8797155273999</v>
      </c>
      <c r="T2328" s="0" t="n">
        <v>-0.0082</v>
      </c>
      <c r="U2328" s="0" t="n">
        <v>0</v>
      </c>
      <c r="V2328" s="0" t="n">
        <v>-0.01385934827</v>
      </c>
      <c r="W2328" s="0" t="n">
        <v>0.0854</v>
      </c>
      <c r="X2328" s="0" t="n">
        <v>0</v>
      </c>
      <c r="Y2328" s="0" t="n">
        <v>0.99323</v>
      </c>
    </row>
    <row r="2329" customFormat="false" ht="12.75" hidden="false" customHeight="false" outlineLevel="0" collapsed="false">
      <c r="A2329" s="0" t="s">
        <v>2350</v>
      </c>
      <c r="B2329" s="0" t="n">
        <v>116.569</v>
      </c>
      <c r="C2329" s="0" t="n">
        <v>791.79</v>
      </c>
      <c r="D2329" s="0" t="n">
        <v>1551.93</v>
      </c>
      <c r="E2329" s="0" t="n">
        <v>0</v>
      </c>
      <c r="F2329" s="0" t="n">
        <v>0</v>
      </c>
      <c r="G2329" s="0" t="n">
        <v>1.2</v>
      </c>
      <c r="H2329" s="0" t="n">
        <v>2.3</v>
      </c>
      <c r="I2329" s="0" t="n">
        <v>100</v>
      </c>
      <c r="J2329" s="0" t="n">
        <v>33.8000000000001</v>
      </c>
      <c r="K2329" s="0" t="n">
        <v>3147</v>
      </c>
      <c r="L2329" s="0" t="n">
        <v>8.05420489706441</v>
      </c>
      <c r="M2329" s="0" t="n">
        <v>4.92039800995025</v>
      </c>
      <c r="N2329" s="0" t="n">
        <v>0.4866</v>
      </c>
      <c r="O2329" s="0" t="n">
        <v>-0.1962</v>
      </c>
      <c r="P2329" s="0" t="n">
        <v>-0.06</v>
      </c>
      <c r="Q2329" s="0" t="n">
        <v>0.30751282051282</v>
      </c>
      <c r="R2329" s="0" t="n">
        <v>0.69248717948718</v>
      </c>
      <c r="S2329" s="0" t="n">
        <v>0</v>
      </c>
      <c r="T2329" s="0" t="n">
        <v>-0.015</v>
      </c>
      <c r="U2329" s="0" t="n">
        <v>0</v>
      </c>
      <c r="V2329" s="0" t="n">
        <v>-0.0174029639</v>
      </c>
      <c r="W2329" s="0" t="n">
        <v>0.1206</v>
      </c>
      <c r="X2329" s="0" t="n">
        <v>0</v>
      </c>
      <c r="Y2329" s="0" t="n">
        <v>1.32062</v>
      </c>
    </row>
    <row r="2330" customFormat="false" ht="12.75" hidden="false" customHeight="false" outlineLevel="0" collapsed="false">
      <c r="A2330" s="0" t="s">
        <v>2351</v>
      </c>
      <c r="B2330" s="0" t="n">
        <v>29.626</v>
      </c>
      <c r="C2330" s="0" t="n">
        <v>0</v>
      </c>
      <c r="D2330" s="0" t="n">
        <v>2426.29</v>
      </c>
      <c r="E2330" s="0" t="n">
        <v>75.54</v>
      </c>
      <c r="F2330" s="0" t="n">
        <v>614.74</v>
      </c>
      <c r="G2330" s="0" t="n">
        <v>1.1</v>
      </c>
      <c r="H2330" s="0" t="n">
        <v>0.0999999999999996</v>
      </c>
      <c r="I2330" s="0" t="n">
        <v>0</v>
      </c>
      <c r="J2330" s="0" t="n">
        <v>0.100000000000136</v>
      </c>
      <c r="K2330" s="0" t="n">
        <v>387</v>
      </c>
      <c r="L2330" s="0" t="n">
        <v>5.95842469302978</v>
      </c>
      <c r="M2330" s="0" t="n">
        <v>0.0597014925373134</v>
      </c>
      <c r="N2330" s="0" t="n">
        <v>0.7172</v>
      </c>
      <c r="O2330" s="0" t="n">
        <v>0.2344</v>
      </c>
      <c r="P2330" s="0" t="n">
        <v>-0.02</v>
      </c>
      <c r="S2330" s="0" t="n">
        <v>39.7965634318683</v>
      </c>
      <c r="T2330" s="0" t="n">
        <v>-0.2384</v>
      </c>
      <c r="U2330" s="0" t="n">
        <v>-52.8</v>
      </c>
      <c r="V2330" s="0" t="n">
        <v>0.0287765630600001</v>
      </c>
      <c r="W2330" s="0" t="n">
        <v>0.082</v>
      </c>
      <c r="X2330" s="0" t="n">
        <v>0</v>
      </c>
      <c r="Y2330" s="0" t="n">
        <v>1.04836</v>
      </c>
    </row>
    <row r="2331" customFormat="false" ht="12.75" hidden="false" customHeight="false" outlineLevel="0" collapsed="false">
      <c r="A2331" s="0" t="s">
        <v>2352</v>
      </c>
      <c r="B2331" s="0" t="n">
        <v>283.051</v>
      </c>
      <c r="C2331" s="0" t="n">
        <v>616.209999999999</v>
      </c>
      <c r="D2331" s="0" t="n">
        <v>2483.43</v>
      </c>
      <c r="E2331" s="0" t="n">
        <v>1.67999999999984</v>
      </c>
      <c r="F2331" s="0" t="n">
        <v>770.94</v>
      </c>
      <c r="G2331" s="0" t="n">
        <v>5.9</v>
      </c>
      <c r="H2331" s="0" t="n">
        <v>4.1</v>
      </c>
      <c r="I2331" s="0" t="n">
        <v>0</v>
      </c>
      <c r="J2331" s="0" t="n">
        <v>21.4000000000001</v>
      </c>
      <c r="K2331" s="0" t="n">
        <v>386</v>
      </c>
      <c r="L2331" s="0" t="n">
        <v>5.95583736946483</v>
      </c>
      <c r="M2331" s="0" t="n">
        <v>0.0597014925373134</v>
      </c>
      <c r="N2331" s="0" t="n">
        <v>0.717</v>
      </c>
      <c r="O2331" s="0" t="n">
        <v>0.234</v>
      </c>
      <c r="P2331" s="0" t="n">
        <v>-0.02</v>
      </c>
      <c r="S2331" s="0" t="n">
        <v>251.921971204364</v>
      </c>
      <c r="T2331" s="0" t="n">
        <v>-0.239</v>
      </c>
      <c r="U2331" s="0" t="n">
        <v>-53</v>
      </c>
      <c r="V2331" s="0" t="n">
        <v>0.0286843946000001</v>
      </c>
      <c r="W2331" s="0" t="n">
        <v>0.0649</v>
      </c>
      <c r="X2331" s="0" t="n">
        <v>0</v>
      </c>
      <c r="Y2331" s="0" t="n">
        <v>1.06624</v>
      </c>
    </row>
    <row r="2332" customFormat="false" ht="12.75" hidden="false" customHeight="false" outlineLevel="0" collapsed="false">
      <c r="A2332" s="0" t="s">
        <v>2353</v>
      </c>
      <c r="B2332" s="0" t="n">
        <v>178.091</v>
      </c>
      <c r="C2332" s="0" t="n">
        <v>125.64</v>
      </c>
      <c r="D2332" s="0" t="n">
        <v>782.9</v>
      </c>
      <c r="E2332" s="0" t="n">
        <v>2.35000000000001</v>
      </c>
      <c r="F2332" s="0" t="n">
        <v>126.26</v>
      </c>
      <c r="G2332" s="0" t="n">
        <v>8.6</v>
      </c>
      <c r="H2332" s="0" t="n">
        <v>1.3</v>
      </c>
      <c r="I2332" s="0" t="n">
        <v>100</v>
      </c>
      <c r="J2332" s="0" t="n">
        <v>34.7999999999997</v>
      </c>
      <c r="K2332" s="0" t="n">
        <v>5530</v>
      </c>
      <c r="L2332" s="0" t="n">
        <v>8.61794309451638</v>
      </c>
      <c r="M2332" s="0" t="n">
        <v>0.616915422885572</v>
      </c>
      <c r="N2332" s="0" t="n">
        <v>-0.5174</v>
      </c>
      <c r="O2332" s="0" t="n">
        <v>-0.1561</v>
      </c>
      <c r="P2332" s="0" t="n">
        <v>-0.0829</v>
      </c>
      <c r="Q2332" s="0" t="n">
        <v>0.0607272727272727</v>
      </c>
      <c r="R2332" s="0" t="n">
        <v>0.939272727272727</v>
      </c>
      <c r="S2332" s="0" t="n">
        <v>53.46578394098</v>
      </c>
      <c r="T2332" s="0" t="n">
        <v>-0.015</v>
      </c>
      <c r="U2332" s="0" t="n">
        <v>0</v>
      </c>
      <c r="V2332" s="0" t="n">
        <v>-0.04362517877</v>
      </c>
      <c r="W2332" s="0" t="n">
        <v>0.1861</v>
      </c>
      <c r="X2332" s="0" t="n">
        <v>0</v>
      </c>
      <c r="Y2332" s="0" t="n">
        <v>1.34556</v>
      </c>
    </row>
    <row r="2333" customFormat="false" ht="12.75" hidden="false" customHeight="false" outlineLevel="0" collapsed="false">
      <c r="A2333" s="0" t="s">
        <v>2354</v>
      </c>
      <c r="B2333" s="0" t="n">
        <v>117.147</v>
      </c>
      <c r="C2333" s="0" t="n">
        <v>331.04</v>
      </c>
      <c r="D2333" s="0" t="n">
        <v>657.05</v>
      </c>
      <c r="E2333" s="0" t="n">
        <v>207.69</v>
      </c>
      <c r="F2333" s="0" t="n">
        <v>264.48</v>
      </c>
      <c r="G2333" s="0" t="n">
        <v>12.2</v>
      </c>
      <c r="H2333" s="0" t="n">
        <v>1.9</v>
      </c>
      <c r="I2333" s="0" t="n">
        <v>100</v>
      </c>
      <c r="J2333" s="0" t="n">
        <v>33.6999999999998</v>
      </c>
      <c r="K2333" s="0" t="n">
        <v>1450</v>
      </c>
      <c r="L2333" s="0" t="n">
        <v>7.27931883541462</v>
      </c>
      <c r="M2333" s="0" t="n">
        <v>0</v>
      </c>
      <c r="N2333" s="0" t="n">
        <v>-0.3903</v>
      </c>
      <c r="O2333" s="0" t="n">
        <v>-1.1982</v>
      </c>
      <c r="P2333" s="0" t="n">
        <v>-0.02</v>
      </c>
      <c r="Q2333" s="0" t="n">
        <v>0.012</v>
      </c>
      <c r="R2333" s="0" t="n">
        <v>0.988</v>
      </c>
      <c r="S2333" s="0" t="n">
        <v>0</v>
      </c>
      <c r="T2333" s="0" t="n">
        <v>-0.03</v>
      </c>
      <c r="U2333" s="0" t="n">
        <v>-5</v>
      </c>
      <c r="V2333" s="0" t="n">
        <v>-0.01934154223</v>
      </c>
      <c r="W2333" s="0" t="n">
        <v>0.1242</v>
      </c>
      <c r="X2333" s="0" t="n">
        <v>0</v>
      </c>
      <c r="Y2333" s="0" t="n">
        <v>1.06123</v>
      </c>
    </row>
    <row r="2334" customFormat="false" ht="12.75" hidden="false" customHeight="false" outlineLevel="0" collapsed="false">
      <c r="A2334" s="0" t="s">
        <v>2355</v>
      </c>
      <c r="B2334" s="0" t="n">
        <v>205.036</v>
      </c>
      <c r="C2334" s="0" t="n">
        <v>73.5800000000002</v>
      </c>
      <c r="D2334" s="0" t="n">
        <v>480.33</v>
      </c>
      <c r="E2334" s="0" t="n">
        <v>132.17</v>
      </c>
      <c r="F2334" s="0" t="n">
        <v>169.9</v>
      </c>
      <c r="G2334" s="0" t="n">
        <v>3.8</v>
      </c>
      <c r="H2334" s="0" t="n">
        <v>1.5</v>
      </c>
      <c r="I2334" s="0" t="n">
        <v>0</v>
      </c>
      <c r="J2334" s="0" t="n">
        <v>12.0000000000002</v>
      </c>
      <c r="K2334" s="0" t="n">
        <v>1527</v>
      </c>
      <c r="L2334" s="0" t="n">
        <v>7.33106030521863</v>
      </c>
      <c r="M2334" s="0" t="n">
        <v>0.338308457711443</v>
      </c>
      <c r="N2334" s="0" t="n">
        <v>-0.4466</v>
      </c>
      <c r="O2334" s="0" t="n">
        <v>-0.1702</v>
      </c>
      <c r="P2334" s="0" t="n">
        <v>-0.02</v>
      </c>
      <c r="Q2334" s="0" t="n">
        <v>0.169765625</v>
      </c>
      <c r="R2334" s="0" t="n">
        <v>0.814625</v>
      </c>
      <c r="S2334" s="0" t="n">
        <v>89.8892448112223</v>
      </c>
      <c r="T2334" s="0" t="n">
        <v>-0.0248</v>
      </c>
      <c r="U2334" s="0" t="n">
        <v>-5</v>
      </c>
      <c r="V2334" s="0" t="n">
        <v>0.0300149540800001</v>
      </c>
      <c r="W2334" s="0" t="n">
        <v>0.0482</v>
      </c>
      <c r="Y2334" s="0" t="n">
        <v>0.08638</v>
      </c>
    </row>
    <row r="2335" customFormat="false" ht="12.75" hidden="false" customHeight="false" outlineLevel="0" collapsed="false">
      <c r="A2335" s="0" t="s">
        <v>2356</v>
      </c>
      <c r="B2335" s="0" t="n">
        <v>311.194</v>
      </c>
      <c r="C2335" s="0" t="n">
        <v>82.2799999999996</v>
      </c>
      <c r="D2335" s="0" t="n">
        <v>679.86</v>
      </c>
      <c r="E2335" s="0" t="n">
        <v>302.28</v>
      </c>
      <c r="F2335" s="0" t="n">
        <v>507.84</v>
      </c>
      <c r="G2335" s="0" t="n">
        <v>8.7</v>
      </c>
      <c r="H2335" s="0" t="n">
        <v>2.9</v>
      </c>
      <c r="I2335" s="0" t="n">
        <v>100</v>
      </c>
      <c r="J2335" s="0" t="n">
        <v>34.0999999999998</v>
      </c>
      <c r="K2335" s="0" t="n">
        <v>3834</v>
      </c>
      <c r="L2335" s="0" t="n">
        <v>8.25166392360559</v>
      </c>
      <c r="M2335" s="0" t="n">
        <v>0</v>
      </c>
      <c r="N2335" s="0" t="n">
        <v>-0.5098</v>
      </c>
      <c r="O2335" s="0" t="n">
        <v>-1.1786</v>
      </c>
      <c r="P2335" s="0" t="n">
        <v>-0.0566</v>
      </c>
      <c r="Q2335" s="0" t="n">
        <v>0.480092024539877</v>
      </c>
      <c r="R2335" s="0" t="n">
        <v>0.480092024539877</v>
      </c>
      <c r="S2335" s="0" t="n">
        <v>135.617269901805</v>
      </c>
      <c r="T2335" s="0" t="n">
        <v>-0.025</v>
      </c>
      <c r="U2335" s="0" t="n">
        <v>-2.5</v>
      </c>
      <c r="V2335" s="0" t="n">
        <v>0.099114655</v>
      </c>
      <c r="W2335" s="0" t="n">
        <v>0.0512</v>
      </c>
      <c r="X2335" s="0" t="n">
        <v>0</v>
      </c>
      <c r="Y2335" s="0" t="n">
        <v>0.8421</v>
      </c>
    </row>
    <row r="2336" customFormat="false" ht="12.75" hidden="false" customHeight="false" outlineLevel="0" collapsed="false">
      <c r="A2336" s="0" t="s">
        <v>2357</v>
      </c>
      <c r="B2336" s="0" t="n">
        <v>41.05</v>
      </c>
      <c r="C2336" s="0" t="n">
        <v>61.5200000000002</v>
      </c>
      <c r="D2336" s="0" t="n">
        <v>825.77</v>
      </c>
      <c r="E2336" s="0" t="n">
        <v>15.67</v>
      </c>
      <c r="F2336" s="0" t="n">
        <v>203.5</v>
      </c>
      <c r="G2336" s="0" t="n">
        <v>1</v>
      </c>
      <c r="H2336" s="0" t="n">
        <v>0.0999999999999979</v>
      </c>
      <c r="I2336" s="0" t="n">
        <v>0</v>
      </c>
      <c r="J2336" s="0" t="n">
        <v>0.100000000000136</v>
      </c>
      <c r="K2336" s="0" t="n">
        <v>3875</v>
      </c>
      <c r="L2336" s="0" t="n">
        <v>8.26230094178745</v>
      </c>
      <c r="M2336" s="0" t="n">
        <v>0.651741293532338</v>
      </c>
      <c r="N2336" s="0" t="n">
        <v>-0.508</v>
      </c>
      <c r="O2336" s="0" t="n">
        <v>-0.1578</v>
      </c>
      <c r="P2336" s="0" t="n">
        <v>-0.0624</v>
      </c>
      <c r="Q2336" s="0" t="n">
        <v>0.1</v>
      </c>
      <c r="R2336" s="0" t="n">
        <v>0.9</v>
      </c>
      <c r="S2336" s="0" t="n">
        <v>18.234402626926</v>
      </c>
      <c r="T2336" s="0" t="n">
        <v>-0.0226</v>
      </c>
      <c r="U2336" s="0" t="n">
        <v>-2.5</v>
      </c>
      <c r="V2336" s="0" t="n">
        <v>-0.10831587307</v>
      </c>
      <c r="W2336" s="0" t="n">
        <v>0.0561</v>
      </c>
      <c r="X2336" s="0" t="n">
        <v>0</v>
      </c>
      <c r="Y2336" s="0" t="n">
        <v>0.5221</v>
      </c>
    </row>
    <row r="2337" customFormat="false" ht="12.75" hidden="false" customHeight="false" outlineLevel="0" collapsed="false">
      <c r="A2337" s="0" t="s">
        <v>2358</v>
      </c>
      <c r="B2337" s="0" t="n">
        <v>65.445</v>
      </c>
      <c r="C2337" s="0" t="n">
        <v>97.2499999999997</v>
      </c>
      <c r="D2337" s="0" t="n">
        <v>678.32</v>
      </c>
      <c r="E2337" s="0" t="n">
        <v>8.77000000000001</v>
      </c>
      <c r="F2337" s="0" t="n">
        <v>203.43</v>
      </c>
      <c r="G2337" s="0" t="n">
        <v>10.9</v>
      </c>
      <c r="H2337" s="0" t="n">
        <v>6.2</v>
      </c>
      <c r="I2337" s="0" t="n">
        <v>100</v>
      </c>
      <c r="J2337" s="0" t="n">
        <v>52.7</v>
      </c>
      <c r="K2337" s="0" t="n">
        <v>3893</v>
      </c>
      <c r="L2337" s="0" t="n">
        <v>8.26693534761046</v>
      </c>
      <c r="M2337" s="0" t="n">
        <v>0.651741293532338</v>
      </c>
      <c r="N2337" s="0" t="n">
        <v>-0.499</v>
      </c>
      <c r="O2337" s="0" t="n">
        <v>-0.1524</v>
      </c>
      <c r="P2337" s="0" t="n">
        <v>-0.0642</v>
      </c>
      <c r="Q2337" s="0" t="n">
        <v>0.0597129186602871</v>
      </c>
      <c r="R2337" s="0" t="n">
        <v>0.940287081339713</v>
      </c>
      <c r="S2337" s="0" t="n">
        <v>6.834451901566</v>
      </c>
      <c r="T2337" s="0" t="n">
        <v>-0.0208</v>
      </c>
      <c r="U2337" s="0" t="n">
        <v>-2.5</v>
      </c>
      <c r="V2337" s="0" t="n">
        <v>-0.11043330001</v>
      </c>
      <c r="W2337" s="0" t="n">
        <v>0.0227</v>
      </c>
      <c r="X2337" s="0" t="n">
        <v>0</v>
      </c>
      <c r="Y2337" s="0" t="n">
        <v>0.52303</v>
      </c>
    </row>
    <row r="2338" customFormat="false" ht="12.75" hidden="false" customHeight="false" outlineLevel="0" collapsed="false">
      <c r="A2338" s="0" t="s">
        <v>2359</v>
      </c>
      <c r="B2338" s="0" t="n">
        <v>221.483</v>
      </c>
      <c r="C2338" s="0" t="n">
        <v>43.2800000000002</v>
      </c>
      <c r="D2338" s="0" t="n">
        <v>769.18</v>
      </c>
      <c r="E2338" s="0" t="n">
        <v>49.53</v>
      </c>
      <c r="F2338" s="0" t="n">
        <v>49.53</v>
      </c>
      <c r="G2338" s="0" t="n">
        <v>6</v>
      </c>
      <c r="H2338" s="0" t="n">
        <v>2.2</v>
      </c>
      <c r="I2338" s="0" t="n">
        <v>100</v>
      </c>
      <c r="J2338" s="0" t="n">
        <v>34.9000000000001</v>
      </c>
      <c r="K2338" s="0" t="n">
        <v>3109</v>
      </c>
      <c r="L2338" s="0" t="n">
        <v>8.04205641005875</v>
      </c>
      <c r="M2338" s="0" t="n">
        <v>1.3134328358209</v>
      </c>
      <c r="N2338" s="0" t="n">
        <v>-0.5292</v>
      </c>
      <c r="O2338" s="0" t="n">
        <v>-0.3</v>
      </c>
      <c r="P2338" s="0" t="n">
        <v>-0.0342</v>
      </c>
      <c r="S2338" s="0" t="n">
        <v>380.789050958877</v>
      </c>
      <c r="T2338" s="0" t="n">
        <v>-0.025</v>
      </c>
      <c r="U2338" s="0" t="n">
        <v>0</v>
      </c>
      <c r="V2338" s="0" t="n">
        <v>0.0917110632638037</v>
      </c>
      <c r="W2338" s="0" t="n">
        <v>0.0016</v>
      </c>
      <c r="X2338" s="0" t="n">
        <v>0</v>
      </c>
      <c r="Y2338" s="0" t="n">
        <v>0.47495</v>
      </c>
    </row>
    <row r="2339" customFormat="false" ht="12.75" hidden="false" customHeight="false" outlineLevel="0" collapsed="false">
      <c r="A2339" s="0" t="s">
        <v>2360</v>
      </c>
      <c r="B2339" s="0" t="n">
        <v>99.259</v>
      </c>
      <c r="C2339" s="0" t="n">
        <v>402.92</v>
      </c>
      <c r="D2339" s="0" t="n">
        <v>1255.29</v>
      </c>
      <c r="E2339" s="0" t="n">
        <v>100.41</v>
      </c>
      <c r="F2339" s="0" t="n">
        <v>476.64</v>
      </c>
      <c r="G2339" s="0" t="n">
        <v>8.6</v>
      </c>
      <c r="H2339" s="0" t="n">
        <v>0.6</v>
      </c>
      <c r="I2339" s="0" t="n">
        <v>100</v>
      </c>
      <c r="J2339" s="0" t="n">
        <v>56.1000000000001</v>
      </c>
      <c r="K2339" s="0" t="n">
        <v>4196</v>
      </c>
      <c r="L2339" s="0" t="n">
        <v>8.34188696951619</v>
      </c>
      <c r="M2339" s="0" t="n">
        <v>0.845771144278607</v>
      </c>
      <c r="N2339" s="0" t="n">
        <v>-0.478</v>
      </c>
      <c r="O2339" s="0" t="n">
        <v>-0.168</v>
      </c>
      <c r="P2339" s="0" t="n">
        <v>-0.07</v>
      </c>
      <c r="Q2339" s="0" t="n">
        <v>0.00287804878048781</v>
      </c>
      <c r="R2339" s="0" t="n">
        <v>0.997121951219512</v>
      </c>
      <c r="S2339" s="0" t="n">
        <v>15.0158306379773</v>
      </c>
      <c r="T2339" s="0" t="n">
        <v>-0.01</v>
      </c>
      <c r="U2339" s="0" t="n">
        <v>0</v>
      </c>
      <c r="V2339" s="0" t="n">
        <v>-0.10227141075</v>
      </c>
      <c r="W2339" s="0" t="n">
        <v>0.0303</v>
      </c>
      <c r="X2339" s="0" t="n">
        <v>0</v>
      </c>
      <c r="Y2339" s="0" t="n">
        <v>0.92852</v>
      </c>
    </row>
    <row r="2340" customFormat="false" ht="12.75" hidden="false" customHeight="false" outlineLevel="0" collapsed="false">
      <c r="A2340" s="0" t="s">
        <v>2361</v>
      </c>
      <c r="B2340" s="0" t="n">
        <v>106.451</v>
      </c>
      <c r="C2340" s="0" t="n">
        <v>711.980000000001</v>
      </c>
      <c r="D2340" s="0" t="n">
        <v>1280.34</v>
      </c>
      <c r="E2340" s="0" t="n">
        <v>80.05</v>
      </c>
      <c r="F2340" s="0" t="n">
        <v>80.05</v>
      </c>
      <c r="G2340" s="0" t="n">
        <v>4.4</v>
      </c>
      <c r="H2340" s="0" t="n">
        <v>2.1</v>
      </c>
      <c r="I2340" s="0" t="n">
        <v>100</v>
      </c>
      <c r="J2340" s="0" t="n">
        <v>55.5000000000002</v>
      </c>
      <c r="K2340" s="0" t="n">
        <v>3547</v>
      </c>
      <c r="L2340" s="0" t="n">
        <v>8.17385745477362</v>
      </c>
      <c r="M2340" s="0" t="n">
        <v>1.37810945273632</v>
      </c>
      <c r="N2340" s="0" t="n">
        <v>0.4678</v>
      </c>
      <c r="O2340" s="0" t="n">
        <v>-0.0806</v>
      </c>
      <c r="P2340" s="0" t="n">
        <v>-0.06</v>
      </c>
      <c r="Q2340" s="0" t="n">
        <v>0.0698181818181818</v>
      </c>
      <c r="R2340" s="0" t="n">
        <v>0.930181818181818</v>
      </c>
      <c r="S2340" s="0" t="n">
        <v>64.9422471549946</v>
      </c>
      <c r="T2340" s="0" t="n">
        <v>-0.025</v>
      </c>
      <c r="U2340" s="0" t="n">
        <v>-2.5</v>
      </c>
      <c r="V2340" s="0" t="n">
        <v>0.0138544012580001</v>
      </c>
      <c r="W2340" s="0" t="n">
        <v>0.4354</v>
      </c>
      <c r="X2340" s="0" t="n">
        <v>0</v>
      </c>
      <c r="Y2340" s="0" t="n">
        <v>0.94377</v>
      </c>
    </row>
    <row r="2341" customFormat="false" ht="12.75" hidden="false" customHeight="false" outlineLevel="0" collapsed="false">
      <c r="A2341" s="0" t="s">
        <v>2362</v>
      </c>
      <c r="B2341" s="0" t="n">
        <v>259.05</v>
      </c>
      <c r="C2341" s="0" t="n">
        <v>301.43</v>
      </c>
      <c r="D2341" s="0" t="n">
        <v>677.21</v>
      </c>
      <c r="E2341" s="0" t="n">
        <v>59.02</v>
      </c>
      <c r="F2341" s="0" t="n">
        <v>269.03</v>
      </c>
      <c r="G2341" s="0" t="n">
        <v>2.2</v>
      </c>
      <c r="H2341" s="0" t="n">
        <v>1.5</v>
      </c>
      <c r="I2341" s="0" t="n">
        <v>100</v>
      </c>
      <c r="J2341" s="0" t="n">
        <v>48.2999999999998</v>
      </c>
      <c r="K2341" s="0" t="n">
        <v>2591</v>
      </c>
      <c r="L2341" s="0" t="n">
        <v>7.85979918056211</v>
      </c>
      <c r="M2341" s="0" t="n">
        <v>6.08457711442786</v>
      </c>
      <c r="N2341" s="0" t="n">
        <v>0.471</v>
      </c>
      <c r="O2341" s="0" t="n">
        <v>1.796</v>
      </c>
      <c r="P2341" s="0" t="n">
        <v>-0.04</v>
      </c>
      <c r="Q2341" s="0" t="n">
        <v>0.0072488038277512</v>
      </c>
      <c r="R2341" s="0" t="n">
        <v>0.992751196172249</v>
      </c>
      <c r="S2341" s="0" t="n">
        <v>64.0964472649841</v>
      </c>
      <c r="T2341" s="0" t="n">
        <v>0</v>
      </c>
      <c r="U2341" s="0" t="n">
        <v>0</v>
      </c>
      <c r="V2341" s="0" t="n">
        <v>0.20366991</v>
      </c>
      <c r="W2341" s="0" t="n">
        <v>0.1102</v>
      </c>
      <c r="Y2341" s="0" t="n">
        <v>0.91409</v>
      </c>
    </row>
    <row r="2342" customFormat="false" ht="12.75" hidden="false" customHeight="false" outlineLevel="0" collapsed="false">
      <c r="A2342" s="0" t="s">
        <v>2363</v>
      </c>
      <c r="B2342" s="0" t="n">
        <v>81.806</v>
      </c>
      <c r="C2342" s="0" t="n">
        <v>539.68</v>
      </c>
      <c r="D2342" s="0" t="n">
        <v>651.77</v>
      </c>
      <c r="E2342" s="0" t="n">
        <v>100.95</v>
      </c>
      <c r="F2342" s="0" t="n">
        <v>274.66</v>
      </c>
      <c r="G2342" s="0" t="n">
        <v>0.400000000000002</v>
      </c>
      <c r="H2342" s="0" t="n">
        <v>0.5</v>
      </c>
      <c r="I2342" s="0" t="n">
        <v>100</v>
      </c>
      <c r="J2342" s="0" t="n">
        <v>48</v>
      </c>
      <c r="K2342" s="0" t="n">
        <v>1988</v>
      </c>
      <c r="L2342" s="0" t="n">
        <v>7.59488438721652</v>
      </c>
      <c r="M2342" s="0" t="n">
        <v>4.83084577114428</v>
      </c>
      <c r="N2342" s="0" t="n">
        <v>0.485</v>
      </c>
      <c r="O2342" s="0" t="n">
        <v>-0.1224</v>
      </c>
      <c r="P2342" s="0" t="n">
        <v>-0.0313</v>
      </c>
      <c r="Q2342" s="0" t="n">
        <v>0.043489932885906</v>
      </c>
      <c r="R2342" s="0" t="n">
        <v>0.043489932885906</v>
      </c>
      <c r="S2342" s="0" t="n">
        <v>14.7127181859645</v>
      </c>
      <c r="T2342" s="0" t="n">
        <v>-0.005</v>
      </c>
      <c r="U2342" s="0" t="n">
        <v>0</v>
      </c>
      <c r="V2342" s="0" t="n">
        <v>0.21827480999</v>
      </c>
      <c r="W2342" s="0" t="n">
        <v>0.0884</v>
      </c>
      <c r="Y2342" s="0" t="n">
        <v>0.15872</v>
      </c>
    </row>
    <row r="2343" customFormat="false" ht="12.75" hidden="false" customHeight="false" outlineLevel="0" collapsed="false">
      <c r="A2343" s="0" t="s">
        <v>2364</v>
      </c>
      <c r="B2343" s="0" t="n">
        <v>113.862</v>
      </c>
      <c r="C2343" s="0" t="n">
        <v>119.9</v>
      </c>
      <c r="D2343" s="0" t="n">
        <v>422.6</v>
      </c>
      <c r="E2343" s="0" t="n">
        <v>136.9</v>
      </c>
      <c r="F2343" s="0" t="n">
        <v>281.7</v>
      </c>
      <c r="G2343" s="0" t="n">
        <v>10.2</v>
      </c>
      <c r="H2343" s="0" t="n">
        <v>4.2</v>
      </c>
      <c r="I2343" s="0" t="n">
        <v>100</v>
      </c>
      <c r="J2343" s="0" t="n">
        <v>64.0999999999997</v>
      </c>
      <c r="K2343" s="0" t="n">
        <v>1822</v>
      </c>
      <c r="L2343" s="0" t="n">
        <v>7.5076900778199</v>
      </c>
      <c r="M2343" s="0" t="n">
        <v>4.83084577114428</v>
      </c>
      <c r="N2343" s="0" t="n">
        <v>0.5329</v>
      </c>
      <c r="O2343" s="0" t="n">
        <v>-0.1758</v>
      </c>
      <c r="P2343" s="0" t="n">
        <v>-0.0279</v>
      </c>
      <c r="S2343" s="0" t="n">
        <v>38.7098432862625</v>
      </c>
      <c r="T2343" s="0" t="n">
        <v>0</v>
      </c>
      <c r="U2343" s="0" t="n">
        <v>-1.45</v>
      </c>
      <c r="V2343" s="0" t="n">
        <v>0.01452268277</v>
      </c>
      <c r="W2343" s="0" t="n">
        <v>0.1371</v>
      </c>
      <c r="Y2343" s="0" t="n">
        <v>0.21426</v>
      </c>
    </row>
    <row r="2344" customFormat="false" ht="12.75" hidden="false" customHeight="false" outlineLevel="0" collapsed="false">
      <c r="A2344" s="0" t="s">
        <v>2365</v>
      </c>
      <c r="B2344" s="0" t="n">
        <v>133.723</v>
      </c>
      <c r="C2344" s="0" t="n">
        <v>433.18</v>
      </c>
      <c r="D2344" s="0" t="n">
        <v>971.06</v>
      </c>
      <c r="E2344" s="0" t="n">
        <v>6.66000000000003</v>
      </c>
      <c r="F2344" s="0" t="n">
        <v>158.32</v>
      </c>
      <c r="G2344" s="0" t="n">
        <v>2.5</v>
      </c>
      <c r="H2344" s="0" t="n">
        <v>1.4</v>
      </c>
      <c r="I2344" s="0" t="n">
        <v>100</v>
      </c>
      <c r="J2344" s="0" t="n">
        <v>47.3999999999999</v>
      </c>
      <c r="K2344" s="0" t="n">
        <v>1439</v>
      </c>
      <c r="L2344" s="0" t="n">
        <v>7.27170370688737</v>
      </c>
      <c r="M2344" s="0" t="n">
        <v>2.47761194029851</v>
      </c>
      <c r="N2344" s="0" t="n">
        <v>0.6064</v>
      </c>
      <c r="O2344" s="0" t="n">
        <v>3.8216</v>
      </c>
      <c r="P2344" s="0" t="n">
        <v>-0.02</v>
      </c>
      <c r="Q2344" s="0" t="n">
        <v>0.00229665071770335</v>
      </c>
      <c r="R2344" s="0" t="n">
        <v>0.997703349282297</v>
      </c>
      <c r="S2344" s="0" t="n">
        <v>81.335629812058</v>
      </c>
      <c r="T2344" s="0" t="n">
        <v>-0.03</v>
      </c>
      <c r="U2344" s="0" t="n">
        <v>-5</v>
      </c>
      <c r="V2344" s="0" t="n">
        <v>0.07877791374</v>
      </c>
      <c r="W2344" s="0" t="n">
        <v>0.2444</v>
      </c>
      <c r="Y2344" s="0" t="n">
        <v>0.38922</v>
      </c>
    </row>
    <row r="2345" customFormat="false" ht="12.75" hidden="false" customHeight="false" outlineLevel="0" collapsed="false">
      <c r="A2345" s="0" t="s">
        <v>2366</v>
      </c>
      <c r="B2345" s="0" t="n">
        <v>219.917</v>
      </c>
      <c r="C2345" s="0" t="n">
        <v>238.37</v>
      </c>
      <c r="D2345" s="0" t="n">
        <v>637.77</v>
      </c>
      <c r="E2345" s="0" t="n">
        <v>3.06</v>
      </c>
      <c r="F2345" s="0" t="n">
        <v>158.11</v>
      </c>
      <c r="G2345" s="0" t="n">
        <v>6.9</v>
      </c>
      <c r="H2345" s="0" t="n">
        <v>2.6</v>
      </c>
      <c r="I2345" s="0" t="n">
        <v>0</v>
      </c>
      <c r="J2345" s="0" t="n">
        <v>11</v>
      </c>
      <c r="K2345" s="0" t="n">
        <v>753</v>
      </c>
      <c r="L2345" s="0" t="n">
        <v>6.62406522779989</v>
      </c>
      <c r="M2345" s="0" t="n">
        <v>0.442786069651741</v>
      </c>
      <c r="N2345" s="0" t="n">
        <v>-0.334</v>
      </c>
      <c r="O2345" s="0" t="n">
        <v>2.0078</v>
      </c>
      <c r="P2345" s="0" t="n">
        <v>-0.02</v>
      </c>
      <c r="Q2345" s="0" t="n">
        <v>0.00159468438538206</v>
      </c>
      <c r="R2345" s="0" t="n">
        <v>0.998405315614618</v>
      </c>
      <c r="S2345" s="0" t="n">
        <v>27.9345379046663</v>
      </c>
      <c r="T2345" s="0" t="n">
        <v>-0.0844</v>
      </c>
      <c r="U2345" s="0" t="n">
        <v>-7.5</v>
      </c>
      <c r="V2345" s="0" t="n">
        <v>-0.08769359382</v>
      </c>
      <c r="W2345" s="0" t="n">
        <v>0.0253</v>
      </c>
      <c r="X2345" s="0" t="n">
        <v>0.075607</v>
      </c>
      <c r="Y2345" s="0" t="n">
        <v>1.36681</v>
      </c>
    </row>
    <row r="2346" customFormat="false" ht="12.75" hidden="false" customHeight="false" outlineLevel="0" collapsed="false">
      <c r="A2346" s="0" t="s">
        <v>2367</v>
      </c>
      <c r="B2346" s="0" t="n">
        <v>145.24</v>
      </c>
      <c r="C2346" s="0" t="n">
        <v>1552.76</v>
      </c>
      <c r="D2346" s="0" t="n">
        <v>3997.92</v>
      </c>
      <c r="E2346" s="0" t="n">
        <v>98.8900000000001</v>
      </c>
      <c r="F2346" s="0" t="n">
        <v>796.62</v>
      </c>
      <c r="G2346" s="0" t="n">
        <v>3.4</v>
      </c>
      <c r="H2346" s="0" t="n">
        <v>3.7</v>
      </c>
      <c r="I2346" s="0" t="n">
        <v>100</v>
      </c>
      <c r="J2346" s="0" t="n">
        <v>59.0000000000007</v>
      </c>
      <c r="K2346" s="0" t="n">
        <v>188</v>
      </c>
      <c r="L2346" s="0" t="n">
        <v>5.23644196282995</v>
      </c>
      <c r="M2346" s="0" t="n">
        <v>0</v>
      </c>
      <c r="N2346" s="0" t="n">
        <v>-0.1578</v>
      </c>
      <c r="O2346" s="0" t="n">
        <v>-0.7709</v>
      </c>
      <c r="P2346" s="0" t="n">
        <v>-0.02</v>
      </c>
      <c r="Q2346" s="0" t="n">
        <v>0.049079754601227</v>
      </c>
      <c r="R2346" s="0" t="n">
        <v>0.950920245398773</v>
      </c>
      <c r="S2346" s="0" t="n">
        <v>0</v>
      </c>
      <c r="T2346" s="0" t="n">
        <v>0.6068</v>
      </c>
      <c r="U2346" s="0" t="n">
        <v>-85.65</v>
      </c>
      <c r="V2346" s="0" t="n">
        <v>0.71311773222</v>
      </c>
      <c r="W2346" s="0" t="n">
        <v>0.3175</v>
      </c>
      <c r="X2346" s="0" t="n">
        <v>0.156745</v>
      </c>
      <c r="Y2346" s="0" t="n">
        <v>0.83199</v>
      </c>
    </row>
    <row r="2347" customFormat="false" ht="12.75" hidden="false" customHeight="false" outlineLevel="0" collapsed="false">
      <c r="A2347" s="0" t="s">
        <v>2368</v>
      </c>
      <c r="B2347" s="0" t="n">
        <v>204.229</v>
      </c>
      <c r="C2347" s="0" t="n">
        <v>334.12</v>
      </c>
      <c r="D2347" s="0" t="n">
        <v>1584.83</v>
      </c>
      <c r="E2347" s="0" t="n">
        <v>7.75999999999999</v>
      </c>
      <c r="F2347" s="0" t="n">
        <v>157.09</v>
      </c>
      <c r="G2347" s="0" t="n">
        <v>6.5</v>
      </c>
      <c r="H2347" s="0" t="n">
        <v>5.1</v>
      </c>
      <c r="I2347" s="0" t="n">
        <v>100</v>
      </c>
      <c r="J2347" s="0" t="n">
        <v>24.1000000000001</v>
      </c>
      <c r="K2347" s="0" t="n">
        <v>5874</v>
      </c>
      <c r="L2347" s="0" t="n">
        <v>8.67829111175856</v>
      </c>
      <c r="M2347" s="0" t="n">
        <v>0</v>
      </c>
      <c r="N2347" s="0" t="n">
        <v>-0.4515</v>
      </c>
      <c r="O2347" s="0" t="n">
        <v>-0.9535</v>
      </c>
      <c r="P2347" s="0" t="n">
        <v>-0.055</v>
      </c>
      <c r="R2347" s="0" t="n">
        <v>1</v>
      </c>
      <c r="S2347" s="0" t="n">
        <v>0</v>
      </c>
      <c r="T2347" s="0" t="n">
        <v>-0.02</v>
      </c>
      <c r="U2347" s="0" t="n">
        <v>-5</v>
      </c>
      <c r="V2347" s="0" t="n">
        <v>-0.064455627298969</v>
      </c>
      <c r="W2347" s="0" t="n">
        <v>0.1231</v>
      </c>
      <c r="X2347" s="0" t="n">
        <v>0</v>
      </c>
      <c r="Y2347" s="0" t="n">
        <v>0.51916</v>
      </c>
    </row>
    <row r="2348" customFormat="false" ht="12.75" hidden="false" customHeight="false" outlineLevel="0" collapsed="false">
      <c r="A2348" s="0" t="s">
        <v>2369</v>
      </c>
      <c r="B2348" s="0" t="n">
        <v>177.945</v>
      </c>
      <c r="C2348" s="0" t="n">
        <v>72.9700000000048</v>
      </c>
      <c r="D2348" s="0" t="n">
        <v>4191.46</v>
      </c>
      <c r="E2348" s="0" t="n">
        <v>77.7</v>
      </c>
      <c r="F2348" s="0" t="n">
        <v>399.01</v>
      </c>
      <c r="G2348" s="0" t="n">
        <v>3</v>
      </c>
      <c r="H2348" s="0" t="n">
        <v>1.5</v>
      </c>
      <c r="I2348" s="0" t="n">
        <v>0</v>
      </c>
      <c r="J2348" s="0" t="n">
        <v>0.100000000000023</v>
      </c>
      <c r="K2348" s="0" t="n">
        <v>3569</v>
      </c>
      <c r="L2348" s="0" t="n">
        <v>8.18004072349016</v>
      </c>
      <c r="M2348" s="0" t="n">
        <v>3.09452736318408</v>
      </c>
      <c r="N2348" s="0" t="n">
        <v>0.4836</v>
      </c>
      <c r="O2348" s="0" t="n">
        <v>4.9262</v>
      </c>
      <c r="P2348" s="0" t="n">
        <v>-0.1032</v>
      </c>
      <c r="S2348" s="0" t="n">
        <v>0</v>
      </c>
      <c r="T2348" s="0" t="n">
        <v>-0.02</v>
      </c>
      <c r="U2348" s="0" t="n">
        <v>-8.75</v>
      </c>
      <c r="V2348" s="0" t="n">
        <v>0.0935939389599999</v>
      </c>
      <c r="W2348" s="0" t="n">
        <v>0.0508</v>
      </c>
      <c r="Y2348" s="0" t="n">
        <v>0.79974</v>
      </c>
    </row>
    <row r="2349" customFormat="false" ht="12.75" hidden="false" customHeight="false" outlineLevel="0" collapsed="false">
      <c r="A2349" s="0" t="s">
        <v>2370</v>
      </c>
      <c r="B2349" s="0" t="n">
        <v>270.467</v>
      </c>
      <c r="C2349" s="0" t="n">
        <v>1923.56</v>
      </c>
      <c r="D2349" s="0" t="n">
        <v>2486.15</v>
      </c>
      <c r="E2349" s="0" t="n">
        <v>60.65</v>
      </c>
      <c r="F2349" s="0" t="n">
        <v>275.02</v>
      </c>
      <c r="G2349" s="0" t="n">
        <v>3.6</v>
      </c>
      <c r="H2349" s="0" t="n">
        <v>3.4</v>
      </c>
      <c r="I2349" s="0" t="n">
        <v>100</v>
      </c>
      <c r="J2349" s="0" t="n">
        <v>44.1999999999999</v>
      </c>
      <c r="K2349" s="0" t="n">
        <v>3616</v>
      </c>
      <c r="L2349" s="0" t="n">
        <v>8.19312372151207</v>
      </c>
      <c r="M2349" s="0" t="n">
        <v>3.09452736318408</v>
      </c>
      <c r="N2349" s="0" t="n">
        <v>-0.5085</v>
      </c>
      <c r="O2349" s="0" t="n">
        <v>4.952</v>
      </c>
      <c r="P2349" s="0" t="n">
        <v>-0.103</v>
      </c>
      <c r="S2349" s="0" t="n">
        <v>0</v>
      </c>
      <c r="T2349" s="0" t="n">
        <v>-0.02</v>
      </c>
      <c r="U2349" s="0" t="n">
        <v>-8.75</v>
      </c>
      <c r="V2349" s="0" t="n">
        <v>0.0967409898499999</v>
      </c>
      <c r="W2349" s="0" t="n">
        <v>0.1986</v>
      </c>
      <c r="Y2349" s="0" t="n">
        <v>1.20637</v>
      </c>
    </row>
    <row r="2350" customFormat="false" ht="12.75" hidden="false" customHeight="false" outlineLevel="0" collapsed="false">
      <c r="A2350" s="0" t="s">
        <v>2371</v>
      </c>
      <c r="B2350" s="0" t="n">
        <v>322.993</v>
      </c>
      <c r="C2350" s="0" t="n">
        <v>423.82</v>
      </c>
      <c r="D2350" s="0" t="n">
        <v>1514.07</v>
      </c>
      <c r="E2350" s="0" t="n">
        <v>161.76</v>
      </c>
      <c r="F2350" s="0" t="n">
        <v>161.76</v>
      </c>
      <c r="G2350" s="0" t="n">
        <v>8</v>
      </c>
      <c r="H2350" s="0" t="n">
        <v>1.6</v>
      </c>
      <c r="I2350" s="0" t="n">
        <v>100</v>
      </c>
      <c r="J2350" s="0" t="n">
        <v>23.1999999999998</v>
      </c>
      <c r="K2350" s="0" t="n">
        <v>1560</v>
      </c>
      <c r="L2350" s="0" t="n">
        <v>7.35244110024358</v>
      </c>
      <c r="M2350" s="0" t="n">
        <v>1.04975124378109</v>
      </c>
      <c r="N2350" s="0" t="n">
        <v>0.6496</v>
      </c>
      <c r="O2350" s="0" t="n">
        <v>-0.0581</v>
      </c>
      <c r="P2350" s="0" t="n">
        <v>-0.0459</v>
      </c>
      <c r="R2350" s="0" t="n">
        <v>1</v>
      </c>
      <c r="S2350" s="0" t="n">
        <v>125.800130335571</v>
      </c>
      <c r="T2350" s="0" t="n">
        <v>-0.0341</v>
      </c>
      <c r="U2350" s="0" t="n">
        <v>-13.175</v>
      </c>
      <c r="V2350" s="0" t="n">
        <v>-0.11450149264</v>
      </c>
      <c r="W2350" s="0" t="n">
        <v>0.0697</v>
      </c>
      <c r="X2350" s="0" t="n">
        <v>0</v>
      </c>
      <c r="Y2350" s="0" t="n">
        <v>1.19787</v>
      </c>
    </row>
    <row r="2351" customFormat="false" ht="12.75" hidden="false" customHeight="false" outlineLevel="0" collapsed="false">
      <c r="A2351" s="0" t="s">
        <v>2372</v>
      </c>
      <c r="B2351" s="0" t="n">
        <v>379</v>
      </c>
      <c r="C2351" s="0" t="n">
        <v>1367.83</v>
      </c>
      <c r="D2351" s="0" t="n">
        <v>3247.17</v>
      </c>
      <c r="E2351" s="0" t="n">
        <v>0.939999999999941</v>
      </c>
      <c r="F2351" s="0" t="n">
        <v>246.44</v>
      </c>
      <c r="G2351" s="0" t="n">
        <v>8</v>
      </c>
      <c r="H2351" s="0" t="n">
        <v>2</v>
      </c>
      <c r="I2351" s="0" t="n">
        <v>100</v>
      </c>
      <c r="J2351" s="0" t="n">
        <v>45.3999999999999</v>
      </c>
      <c r="K2351" s="0" t="n">
        <v>3658</v>
      </c>
      <c r="L2351" s="0" t="n">
        <v>8.20467182895081</v>
      </c>
      <c r="M2351" s="0" t="n">
        <v>1.26865671641791</v>
      </c>
      <c r="N2351" s="0" t="n">
        <v>0.4999</v>
      </c>
      <c r="O2351" s="0" t="n">
        <v>1.9457</v>
      </c>
      <c r="P2351" s="0" t="n">
        <v>-0.11</v>
      </c>
      <c r="Q2351" s="0" t="n">
        <v>0.00947368421052632</v>
      </c>
      <c r="R2351" s="0" t="n">
        <v>0.990526315789474</v>
      </c>
      <c r="S2351" s="0" t="n">
        <v>0</v>
      </c>
      <c r="T2351" s="0" t="n">
        <v>-0.0193</v>
      </c>
      <c r="U2351" s="0" t="n">
        <v>-8.75</v>
      </c>
      <c r="V2351" s="0" t="n">
        <v>-0.0271178574380001</v>
      </c>
      <c r="W2351" s="0" t="n">
        <v>0.1151</v>
      </c>
      <c r="Y2351" s="0" t="n">
        <v>0.17257</v>
      </c>
    </row>
    <row r="2352" customFormat="false" ht="12.75" hidden="false" customHeight="false" outlineLevel="0" collapsed="false">
      <c r="A2352" s="0" t="s">
        <v>2373</v>
      </c>
      <c r="B2352" s="0" t="n">
        <v>215.344</v>
      </c>
      <c r="C2352" s="0" t="n">
        <v>248.36</v>
      </c>
      <c r="D2352" s="0" t="n">
        <v>1338.81</v>
      </c>
      <c r="E2352" s="0" t="n">
        <v>0.879999999999995</v>
      </c>
      <c r="F2352" s="0" t="n">
        <v>44.4</v>
      </c>
      <c r="G2352" s="0" t="n">
        <v>2.2</v>
      </c>
      <c r="H2352" s="0" t="n">
        <v>3.1</v>
      </c>
      <c r="I2352" s="0" t="n">
        <v>100</v>
      </c>
      <c r="J2352" s="0" t="n">
        <v>34.0000000000006</v>
      </c>
      <c r="K2352" s="0" t="n">
        <v>1459</v>
      </c>
      <c r="L2352" s="0" t="n">
        <v>7.28550654852279</v>
      </c>
      <c r="M2352" s="0" t="n">
        <v>0.393034825870647</v>
      </c>
      <c r="N2352" s="0" t="n">
        <v>-0.39</v>
      </c>
      <c r="O2352" s="0" t="n">
        <v>0.0104</v>
      </c>
      <c r="P2352" s="0" t="n">
        <v>-0.0358</v>
      </c>
      <c r="S2352" s="0" t="n">
        <v>0</v>
      </c>
      <c r="T2352" s="0" t="n">
        <v>-0.035</v>
      </c>
      <c r="U2352" s="0" t="n">
        <v>-12.5</v>
      </c>
      <c r="V2352" s="0" t="n">
        <v>-0.0249666578399999</v>
      </c>
      <c r="W2352" s="0" t="n">
        <v>0.0128</v>
      </c>
      <c r="X2352" s="0" t="n">
        <v>0</v>
      </c>
      <c r="Y2352" s="0" t="n">
        <v>0.41759</v>
      </c>
    </row>
    <row r="2353" customFormat="false" ht="12.75" hidden="false" customHeight="false" outlineLevel="0" collapsed="false">
      <c r="A2353" s="0" t="s">
        <v>2374</v>
      </c>
      <c r="B2353" s="0" t="n">
        <v>44.356</v>
      </c>
      <c r="C2353" s="0" t="n">
        <v>43.3900000000002</v>
      </c>
      <c r="D2353" s="0" t="n">
        <v>816.95</v>
      </c>
      <c r="E2353" s="0" t="n">
        <v>123.23</v>
      </c>
      <c r="F2353" s="0" t="n">
        <v>351.06</v>
      </c>
      <c r="G2353" s="0" t="n">
        <v>5.1</v>
      </c>
      <c r="H2353" s="0" t="n">
        <v>1.6</v>
      </c>
      <c r="I2353" s="0" t="n">
        <v>100</v>
      </c>
      <c r="J2353" s="0" t="n">
        <v>44.9999999999995</v>
      </c>
      <c r="K2353" s="0" t="n">
        <v>5493</v>
      </c>
      <c r="L2353" s="0" t="n">
        <v>8.61122983334262</v>
      </c>
      <c r="M2353" s="0" t="n">
        <v>1.51741293532338</v>
      </c>
      <c r="N2353" s="0" t="n">
        <v>0.4726</v>
      </c>
      <c r="O2353" s="0" t="n">
        <v>0.8546</v>
      </c>
      <c r="P2353" s="0" t="n">
        <v>-0.1308</v>
      </c>
      <c r="S2353" s="0" t="n">
        <v>11.8886539816772</v>
      </c>
      <c r="T2353" s="0" t="n">
        <v>-0.005</v>
      </c>
      <c r="U2353" s="0" t="n">
        <v>0</v>
      </c>
      <c r="V2353" s="0" t="n">
        <v>-0.02063928182</v>
      </c>
      <c r="W2353" s="0" t="n">
        <v>0.189</v>
      </c>
      <c r="Y2353" s="0" t="n">
        <v>0.85591</v>
      </c>
    </row>
    <row r="2354" customFormat="false" ht="12.75" hidden="false" customHeight="false" outlineLevel="0" collapsed="false">
      <c r="A2354" s="0" t="s">
        <v>2375</v>
      </c>
      <c r="B2354" s="0" t="n">
        <v>106.604</v>
      </c>
      <c r="C2354" s="0" t="n">
        <v>377.97</v>
      </c>
      <c r="D2354" s="0" t="n">
        <v>1143.34</v>
      </c>
      <c r="E2354" s="0" t="n">
        <v>1.27000000000004</v>
      </c>
      <c r="F2354" s="0" t="n">
        <v>176.67</v>
      </c>
      <c r="G2354" s="0" t="n">
        <v>1.8</v>
      </c>
      <c r="H2354" s="0" t="n">
        <v>2.4</v>
      </c>
      <c r="I2354" s="0" t="n">
        <v>100</v>
      </c>
      <c r="J2354" s="0" t="n">
        <v>36</v>
      </c>
      <c r="K2354" s="0" t="n">
        <v>5465</v>
      </c>
      <c r="L2354" s="0" t="n">
        <v>8.60611940061064</v>
      </c>
      <c r="M2354" s="0" t="n">
        <v>1.51741293532338</v>
      </c>
      <c r="N2354" s="0" t="n">
        <v>0.4642</v>
      </c>
      <c r="O2354" s="0" t="n">
        <v>0.8882</v>
      </c>
      <c r="P2354" s="0" t="n">
        <v>-0.1336</v>
      </c>
      <c r="S2354" s="0" t="n">
        <v>28.4483563976831</v>
      </c>
      <c r="T2354" s="0" t="n">
        <v>-0.005</v>
      </c>
      <c r="U2354" s="0" t="n">
        <v>0</v>
      </c>
      <c r="V2354" s="0" t="n">
        <v>-0.0231518489400001</v>
      </c>
      <c r="W2354" s="0" t="n">
        <v>0.2069</v>
      </c>
      <c r="Y2354" s="0" t="n">
        <v>0.84899</v>
      </c>
    </row>
    <row r="2355" customFormat="false" ht="12.75" hidden="false" customHeight="false" outlineLevel="0" collapsed="false">
      <c r="A2355" s="0" t="s">
        <v>2376</v>
      </c>
      <c r="B2355" s="0" t="n">
        <v>184.914</v>
      </c>
      <c r="C2355" s="0" t="n">
        <v>714.86</v>
      </c>
      <c r="D2355" s="0" t="n">
        <v>1444.06</v>
      </c>
      <c r="E2355" s="0" t="n">
        <v>320.84</v>
      </c>
      <c r="F2355" s="0" t="n">
        <v>456.26</v>
      </c>
      <c r="G2355" s="0" t="n">
        <v>5.2</v>
      </c>
      <c r="H2355" s="0" t="n">
        <v>5</v>
      </c>
      <c r="I2355" s="0" t="n">
        <v>100</v>
      </c>
      <c r="J2355" s="0" t="n">
        <v>63.9</v>
      </c>
      <c r="K2355" s="0" t="n">
        <v>1867</v>
      </c>
      <c r="L2355" s="0" t="n">
        <v>7.53208814354172</v>
      </c>
      <c r="M2355" s="0" t="n">
        <v>0.109452736318408</v>
      </c>
      <c r="N2355" s="0" t="n">
        <v>-0.4168</v>
      </c>
      <c r="O2355" s="0" t="n">
        <v>0.02</v>
      </c>
      <c r="P2355" s="0" t="n">
        <v>-0.0516</v>
      </c>
      <c r="Q2355" s="0" t="n">
        <v>0.390014354066986</v>
      </c>
      <c r="R2355" s="0" t="n">
        <v>0.609985645933014</v>
      </c>
      <c r="S2355" s="0" t="n">
        <v>118.349732252468</v>
      </c>
      <c r="T2355" s="0" t="n">
        <v>-0.0234</v>
      </c>
      <c r="U2355" s="0" t="n">
        <v>-15.8</v>
      </c>
      <c r="V2355" s="0" t="n">
        <v>-0.00632347727999996</v>
      </c>
      <c r="W2355" s="0" t="n">
        <v>0.0212</v>
      </c>
      <c r="X2355" s="0" t="n">
        <v>0.01002</v>
      </c>
      <c r="Y2355" s="0" t="n">
        <v>1.56484</v>
      </c>
    </row>
    <row r="2356" customFormat="false" ht="12.75" hidden="false" customHeight="false" outlineLevel="0" collapsed="false">
      <c r="A2356" s="0" t="s">
        <v>2377</v>
      </c>
      <c r="B2356" s="0" t="n">
        <v>55.084</v>
      </c>
      <c r="C2356" s="0" t="n">
        <v>7.86999999999998</v>
      </c>
      <c r="D2356" s="0" t="n">
        <v>156.38</v>
      </c>
      <c r="E2356" s="0" t="n">
        <v>53.18</v>
      </c>
      <c r="F2356" s="0" t="n">
        <v>173.54</v>
      </c>
      <c r="G2356" s="0" t="n">
        <v>3.4</v>
      </c>
      <c r="H2356" s="0" t="n">
        <v>4.4</v>
      </c>
      <c r="I2356" s="0" t="n">
        <v>0</v>
      </c>
      <c r="J2356" s="0" t="n">
        <v>21.7999999999995</v>
      </c>
      <c r="K2356" s="0" t="n">
        <v>3012</v>
      </c>
      <c r="L2356" s="0" t="n">
        <v>8.01035958891978</v>
      </c>
      <c r="M2356" s="0" t="n">
        <v>0.139303482587065</v>
      </c>
      <c r="N2356" s="0" t="n">
        <v>-0.5139</v>
      </c>
      <c r="O2356" s="0" t="n">
        <v>-0.1569</v>
      </c>
      <c r="P2356" s="0" t="n">
        <v>-0.0722</v>
      </c>
      <c r="Q2356" s="0" t="n">
        <v>0.112535885167464</v>
      </c>
      <c r="R2356" s="0" t="n">
        <v>0.112535885167464</v>
      </c>
      <c r="S2356" s="0" t="n">
        <v>129.698089526045</v>
      </c>
      <c r="T2356" s="0" t="n">
        <v>-0.0289</v>
      </c>
      <c r="U2356" s="0" t="n">
        <v>-5</v>
      </c>
      <c r="V2356" s="0" t="n">
        <v>0.0332723835900001</v>
      </c>
      <c r="W2356" s="0" t="n">
        <v>0.0481</v>
      </c>
      <c r="X2356" s="0" t="n">
        <v>0</v>
      </c>
      <c r="Y2356" s="0" t="n">
        <v>0.65876</v>
      </c>
    </row>
    <row r="2357" customFormat="false" ht="12.75" hidden="false" customHeight="false" outlineLevel="0" collapsed="false">
      <c r="A2357" s="0" t="s">
        <v>2378</v>
      </c>
      <c r="B2357" s="0" t="n">
        <v>117.992</v>
      </c>
      <c r="C2357" s="0" t="n">
        <v>515.93</v>
      </c>
      <c r="D2357" s="0" t="n">
        <v>637.33</v>
      </c>
      <c r="E2357" s="0" t="n">
        <v>16.16</v>
      </c>
      <c r="F2357" s="0" t="n">
        <v>380.54</v>
      </c>
      <c r="G2357" s="0" t="n">
        <v>0.699999999999999</v>
      </c>
      <c r="H2357" s="0" t="n">
        <v>1.1</v>
      </c>
      <c r="I2357" s="0" t="n">
        <v>100</v>
      </c>
      <c r="J2357" s="0" t="n">
        <v>47.3</v>
      </c>
      <c r="K2357" s="0" t="n">
        <v>5184</v>
      </c>
      <c r="L2357" s="0" t="n">
        <v>8.55333223803211</v>
      </c>
      <c r="M2357" s="0" t="n">
        <v>0</v>
      </c>
      <c r="N2357" s="0" t="n">
        <v>-0.5385</v>
      </c>
      <c r="O2357" s="0" t="n">
        <v>-1.1547</v>
      </c>
      <c r="P2357" s="0" t="n">
        <v>-0.1183</v>
      </c>
      <c r="Q2357" s="0" t="n">
        <v>0.282173431734317</v>
      </c>
      <c r="R2357" s="0" t="n">
        <v>0.717826568265683</v>
      </c>
      <c r="S2357" s="0" t="n">
        <v>16.0887357169204</v>
      </c>
      <c r="T2357" s="0" t="n">
        <v>0</v>
      </c>
      <c r="U2357" s="0" t="n">
        <v>-2.5</v>
      </c>
      <c r="V2357" s="0" t="n">
        <v>-0.0581924308299999</v>
      </c>
      <c r="W2357" s="0" t="n">
        <v>0.0045</v>
      </c>
      <c r="X2357" s="0" t="n">
        <v>0</v>
      </c>
      <c r="Y2357" s="0" t="n">
        <v>0.88089</v>
      </c>
    </row>
    <row r="2358" customFormat="false" ht="12.75" hidden="false" customHeight="false" outlineLevel="0" collapsed="false">
      <c r="A2358" s="0" t="s">
        <v>2379</v>
      </c>
      <c r="B2358" s="0" t="n">
        <v>428.534</v>
      </c>
      <c r="C2358" s="0" t="n">
        <v>3575.82</v>
      </c>
      <c r="D2358" s="0" t="n">
        <v>6033.43999999999</v>
      </c>
      <c r="E2358" s="0" t="n">
        <v>312.08</v>
      </c>
      <c r="F2358" s="0" t="n">
        <v>481.1</v>
      </c>
      <c r="G2358" s="0" t="n">
        <v>7.3</v>
      </c>
      <c r="H2358" s="0" t="n">
        <v>4.6</v>
      </c>
      <c r="I2358" s="0" t="n">
        <v>100</v>
      </c>
      <c r="J2358" s="0" t="n">
        <v>46.7</v>
      </c>
      <c r="K2358" s="0" t="n">
        <v>3548</v>
      </c>
      <c r="L2358" s="0" t="n">
        <v>8.17413934342947</v>
      </c>
      <c r="M2358" s="0" t="n">
        <v>0.0746268656716418</v>
      </c>
      <c r="N2358" s="0" t="n">
        <v>-0.5179</v>
      </c>
      <c r="O2358" s="0" t="n">
        <v>-0.0924</v>
      </c>
      <c r="P2358" s="0" t="n">
        <v>-0.105</v>
      </c>
      <c r="Q2358" s="0" t="n">
        <v>0.112535885167464</v>
      </c>
      <c r="R2358" s="0" t="n">
        <v>0.112535885167464</v>
      </c>
      <c r="S2358" s="0" t="n">
        <v>384.725529325708</v>
      </c>
      <c r="T2358" s="0" t="n">
        <v>-0.02</v>
      </c>
      <c r="U2358" s="0" t="n">
        <v>-8.525</v>
      </c>
      <c r="V2358" s="0" t="n">
        <v>-0.03652756409</v>
      </c>
      <c r="W2358" s="0" t="n">
        <v>0.0777</v>
      </c>
      <c r="Y2358" s="0" t="n">
        <v>0.59735</v>
      </c>
    </row>
    <row r="2359" customFormat="false" ht="12.75" hidden="false" customHeight="false" outlineLevel="0" collapsed="false">
      <c r="A2359" s="0" t="s">
        <v>2380</v>
      </c>
      <c r="B2359" s="0" t="n">
        <v>23.593</v>
      </c>
      <c r="C2359" s="0" t="n">
        <v>63.25</v>
      </c>
      <c r="D2359" s="0" t="n">
        <v>308.66</v>
      </c>
      <c r="E2359" s="0" t="n">
        <v>140.95</v>
      </c>
      <c r="F2359" s="0" t="n">
        <v>140.95</v>
      </c>
      <c r="G2359" s="0" t="n">
        <v>3.6</v>
      </c>
      <c r="H2359" s="0" t="n">
        <v>1.8</v>
      </c>
      <c r="I2359" s="0" t="n">
        <v>100</v>
      </c>
      <c r="J2359" s="0" t="n">
        <v>44.5000000000002</v>
      </c>
      <c r="K2359" s="0" t="n">
        <v>3228</v>
      </c>
      <c r="L2359" s="0" t="n">
        <v>8.07961802938984</v>
      </c>
      <c r="M2359" s="0" t="n">
        <v>0</v>
      </c>
      <c r="N2359" s="0" t="n">
        <v>-0.5165</v>
      </c>
      <c r="O2359" s="0" t="n">
        <v>-1.1869</v>
      </c>
      <c r="P2359" s="0" t="n">
        <v>-0.0577</v>
      </c>
      <c r="S2359" s="0" t="n">
        <v>64.8955661414438</v>
      </c>
      <c r="T2359" s="0" t="n">
        <v>0</v>
      </c>
      <c r="U2359" s="0" t="n">
        <v>0</v>
      </c>
      <c r="V2359" s="0" t="n">
        <v>-0.0379063188989899</v>
      </c>
      <c r="W2359" s="0" t="n">
        <v>0.0099</v>
      </c>
      <c r="X2359" s="0" t="n">
        <v>0</v>
      </c>
      <c r="Y2359" s="0" t="n">
        <v>0.84029</v>
      </c>
    </row>
    <row r="2360" customFormat="false" ht="12.75" hidden="false" customHeight="false" outlineLevel="0" collapsed="false">
      <c r="A2360" s="0" t="s">
        <v>2381</v>
      </c>
      <c r="B2360" s="0" t="n">
        <v>399.669</v>
      </c>
      <c r="C2360" s="0" t="n">
        <v>484.79</v>
      </c>
      <c r="D2360" s="0" t="n">
        <v>950.13</v>
      </c>
      <c r="E2360" s="0" t="n">
        <v>389.5</v>
      </c>
      <c r="F2360" s="0" t="n">
        <v>440.52</v>
      </c>
      <c r="G2360" s="0" t="n">
        <v>15.5</v>
      </c>
      <c r="H2360" s="0" t="n">
        <v>8</v>
      </c>
      <c r="I2360" s="0" t="n">
        <v>100</v>
      </c>
      <c r="J2360" s="0" t="n">
        <v>33.8999999999999</v>
      </c>
      <c r="K2360" s="0" t="n">
        <v>4646</v>
      </c>
      <c r="L2360" s="0" t="n">
        <v>8.44376191333035</v>
      </c>
      <c r="M2360" s="0" t="n">
        <v>1.64676616915423</v>
      </c>
      <c r="N2360" s="0" t="n">
        <v>0.443</v>
      </c>
      <c r="O2360" s="0" t="n">
        <v>0.805</v>
      </c>
      <c r="P2360" s="0" t="n">
        <v>-0.0555</v>
      </c>
      <c r="S2360" s="0" t="n">
        <v>3478.90584843376</v>
      </c>
      <c r="T2360" s="0" t="n">
        <v>-0.0145</v>
      </c>
      <c r="U2360" s="0" t="n">
        <v>-12</v>
      </c>
      <c r="V2360" s="0" t="n">
        <v>0.123906654545454</v>
      </c>
      <c r="W2360" s="0" t="n">
        <v>0.1124</v>
      </c>
      <c r="Y2360" s="0" t="n">
        <v>0.97247</v>
      </c>
    </row>
    <row r="2361" customFormat="false" ht="12.75" hidden="false" customHeight="false" outlineLevel="0" collapsed="false">
      <c r="A2361" s="0" t="s">
        <v>2382</v>
      </c>
      <c r="B2361" s="0" t="n">
        <v>215.434</v>
      </c>
      <c r="C2361" s="0" t="n">
        <v>511.51</v>
      </c>
      <c r="D2361" s="0" t="n">
        <v>1234.49</v>
      </c>
      <c r="E2361" s="0" t="n">
        <v>439.14</v>
      </c>
      <c r="F2361" s="0" t="n">
        <v>608.92</v>
      </c>
      <c r="G2361" s="0" t="n">
        <v>0.199999999999999</v>
      </c>
      <c r="H2361" s="0" t="n">
        <v>1.8</v>
      </c>
      <c r="I2361" s="0" t="n">
        <v>100</v>
      </c>
      <c r="J2361" s="0" t="n">
        <v>44.6000000000001</v>
      </c>
      <c r="K2361" s="0" t="n">
        <v>3530</v>
      </c>
      <c r="L2361" s="0" t="n">
        <v>8.16905314992734</v>
      </c>
      <c r="M2361" s="0" t="n">
        <v>1.50746268656716</v>
      </c>
      <c r="N2361" s="0" t="n">
        <v>0.4963</v>
      </c>
      <c r="O2361" s="0" t="n">
        <v>0.8463</v>
      </c>
      <c r="P2361" s="0" t="n">
        <v>-0.06</v>
      </c>
      <c r="S2361" s="0" t="n">
        <v>129.184963907307</v>
      </c>
      <c r="T2361" s="0" t="n">
        <v>-0.0229</v>
      </c>
      <c r="U2361" s="0" t="n">
        <v>-11.25</v>
      </c>
      <c r="V2361" s="0" t="n">
        <v>0.000970500747474734</v>
      </c>
      <c r="W2361" s="0" t="n">
        <v>0.0855</v>
      </c>
      <c r="X2361" s="0" t="n">
        <v>0</v>
      </c>
      <c r="Y2361" s="0" t="n">
        <v>0.60433</v>
      </c>
    </row>
    <row r="2362" customFormat="false" ht="12.75" hidden="false" customHeight="false" outlineLevel="0" collapsed="false">
      <c r="A2362" s="0" t="s">
        <v>2383</v>
      </c>
      <c r="B2362" s="0" t="n">
        <v>193.374</v>
      </c>
      <c r="C2362" s="0" t="n">
        <v>264.98</v>
      </c>
      <c r="D2362" s="0" t="n">
        <v>1097.52</v>
      </c>
      <c r="E2362" s="0" t="n">
        <v>140.6</v>
      </c>
      <c r="F2362" s="0" t="n">
        <v>370.08</v>
      </c>
      <c r="G2362" s="0" t="n">
        <v>3.6</v>
      </c>
      <c r="H2362" s="0" t="n">
        <v>0</v>
      </c>
      <c r="I2362" s="0" t="n">
        <v>100</v>
      </c>
      <c r="J2362" s="0" t="n">
        <v>45.0999999999999</v>
      </c>
      <c r="K2362" s="0" t="n">
        <v>5589</v>
      </c>
      <c r="L2362" s="0" t="n">
        <v>8.6285556592697</v>
      </c>
      <c r="M2362" s="0" t="n">
        <v>0</v>
      </c>
      <c r="N2362" s="0" t="n">
        <v>-0.5338</v>
      </c>
      <c r="O2362" s="0" t="n">
        <v>-1.267</v>
      </c>
      <c r="P2362" s="0" t="n">
        <v>-0.0538</v>
      </c>
      <c r="Q2362" s="0" t="n">
        <v>0.00709859154929578</v>
      </c>
      <c r="R2362" s="0" t="n">
        <v>0.992901408450704</v>
      </c>
      <c r="S2362" s="0" t="n">
        <v>30.0497913634197</v>
      </c>
      <c r="T2362" s="0" t="n">
        <v>-0.015</v>
      </c>
      <c r="U2362" s="0" t="n">
        <v>-5</v>
      </c>
      <c r="V2362" s="0" t="n">
        <v>-0.0208875195959595</v>
      </c>
      <c r="W2362" s="0" t="n">
        <v>0.6426</v>
      </c>
      <c r="X2362" s="0" t="n">
        <v>0.07756</v>
      </c>
      <c r="Y2362" s="0" t="n">
        <v>1.20458</v>
      </c>
    </row>
    <row r="2363" customFormat="false" ht="12.75" hidden="false" customHeight="false" outlineLevel="0" collapsed="false">
      <c r="A2363" s="0" t="s">
        <v>2384</v>
      </c>
      <c r="B2363" s="0" t="n">
        <v>105.587</v>
      </c>
      <c r="C2363" s="0" t="n">
        <v>657.41</v>
      </c>
      <c r="D2363" s="0" t="n">
        <v>973.78</v>
      </c>
      <c r="E2363" s="0" t="n">
        <v>131.34</v>
      </c>
      <c r="F2363" s="0" t="n">
        <v>195.25</v>
      </c>
      <c r="G2363" s="0" t="n">
        <v>6.8</v>
      </c>
      <c r="H2363" s="0" t="n">
        <v>1.3</v>
      </c>
      <c r="I2363" s="0" t="n">
        <v>100</v>
      </c>
      <c r="J2363" s="0" t="n">
        <v>36.0000000000002</v>
      </c>
      <c r="K2363" s="0" t="n">
        <v>5766</v>
      </c>
      <c r="L2363" s="0" t="n">
        <v>8.65973387819835</v>
      </c>
      <c r="M2363" s="0" t="n">
        <v>0</v>
      </c>
      <c r="N2363" s="0" t="n">
        <v>-0.5145</v>
      </c>
      <c r="O2363" s="0" t="n">
        <v>-1.2165</v>
      </c>
      <c r="P2363" s="0" t="n">
        <v>-0.0515</v>
      </c>
      <c r="Q2363" s="0" t="n">
        <v>0.446629834254144</v>
      </c>
      <c r="R2363" s="0" t="n">
        <v>0.446629834254144</v>
      </c>
      <c r="S2363" s="0" t="n">
        <v>34.2583700226835</v>
      </c>
      <c r="T2363" s="0" t="n">
        <v>-0.0135</v>
      </c>
      <c r="U2363" s="0" t="n">
        <v>0</v>
      </c>
      <c r="V2363" s="0" t="n">
        <v>-0.0182717234848485</v>
      </c>
      <c r="W2363" s="0" t="n">
        <v>0.9082</v>
      </c>
      <c r="X2363" s="0" t="n">
        <v>0.08173</v>
      </c>
      <c r="Y2363" s="0" t="n">
        <v>0.71448</v>
      </c>
    </row>
    <row r="2364" customFormat="false" ht="12.75" hidden="false" customHeight="false" outlineLevel="0" collapsed="false">
      <c r="A2364" s="0" t="s">
        <v>2385</v>
      </c>
      <c r="B2364" s="0" t="n">
        <v>258.484</v>
      </c>
      <c r="C2364" s="0" t="n">
        <v>258.280000000001</v>
      </c>
      <c r="D2364" s="0" t="n">
        <v>717.340000000001</v>
      </c>
      <c r="E2364" s="0" t="n">
        <v>124.49</v>
      </c>
      <c r="F2364" s="0" t="n">
        <v>450.5</v>
      </c>
      <c r="G2364" s="0" t="n">
        <v>5.3</v>
      </c>
      <c r="H2364" s="0" t="n">
        <v>3.3</v>
      </c>
      <c r="I2364" s="0" t="n">
        <v>100</v>
      </c>
      <c r="J2364" s="0" t="n">
        <v>58.0000000000001</v>
      </c>
      <c r="K2364" s="0" t="n">
        <v>5154</v>
      </c>
      <c r="L2364" s="0" t="n">
        <v>8.54752839121231</v>
      </c>
      <c r="M2364" s="0" t="n">
        <v>3.30845771144279</v>
      </c>
      <c r="N2364" s="0" t="n">
        <v>0.4809</v>
      </c>
      <c r="O2364" s="0" t="n">
        <v>2.0023</v>
      </c>
      <c r="P2364" s="0" t="n">
        <v>-0.07</v>
      </c>
      <c r="S2364" s="0" t="n">
        <v>50.5520232889103</v>
      </c>
      <c r="T2364" s="0" t="n">
        <v>-0.01</v>
      </c>
      <c r="U2364" s="0" t="n">
        <v>0</v>
      </c>
      <c r="V2364" s="0" t="n">
        <v>0.22399789787</v>
      </c>
      <c r="W2364" s="0" t="n">
        <v>0.0862</v>
      </c>
      <c r="Y2364" s="0" t="n">
        <v>0.14517</v>
      </c>
    </row>
    <row r="2365" customFormat="false" ht="12.75" hidden="false" customHeight="false" outlineLevel="0" collapsed="false">
      <c r="A2365" s="0" t="s">
        <v>2386</v>
      </c>
      <c r="B2365" s="0" t="n">
        <v>393.247</v>
      </c>
      <c r="C2365" s="0" t="n">
        <v>544.570000000003</v>
      </c>
      <c r="D2365" s="0" t="n">
        <v>1603.52</v>
      </c>
      <c r="E2365" s="0" t="n">
        <v>38.55</v>
      </c>
      <c r="F2365" s="0" t="n">
        <v>137.26</v>
      </c>
      <c r="G2365" s="0" t="n">
        <v>9.6</v>
      </c>
      <c r="H2365" s="0" t="n">
        <v>3.4</v>
      </c>
      <c r="I2365" s="0" t="n">
        <v>100</v>
      </c>
      <c r="J2365" s="0" t="n">
        <v>34.4000000000003</v>
      </c>
      <c r="K2365" s="0" t="n">
        <v>5363</v>
      </c>
      <c r="L2365" s="0" t="n">
        <v>8.58727879898293</v>
      </c>
      <c r="M2365" s="0" t="n">
        <v>3.56218905472637</v>
      </c>
      <c r="N2365" s="0" t="n">
        <v>0.5338</v>
      </c>
      <c r="O2365" s="0" t="n">
        <v>1.9276</v>
      </c>
      <c r="P2365" s="0" t="n">
        <v>-0.0638</v>
      </c>
      <c r="S2365" s="0" t="n">
        <v>145.902511074698</v>
      </c>
      <c r="T2365" s="0" t="n">
        <v>-0.005</v>
      </c>
      <c r="U2365" s="0" t="n">
        <v>0</v>
      </c>
      <c r="V2365" s="0" t="n">
        <v>-0.02568808149</v>
      </c>
      <c r="W2365" s="0" t="n">
        <v>0.2049</v>
      </c>
      <c r="Y2365" s="0" t="n">
        <v>0.01106</v>
      </c>
    </row>
    <row r="2366" customFormat="false" ht="12.75" hidden="false" customHeight="false" outlineLevel="0" collapsed="false">
      <c r="A2366" s="0" t="s">
        <v>2387</v>
      </c>
      <c r="B2366" s="0" t="n">
        <v>251.976</v>
      </c>
      <c r="C2366" s="0" t="n">
        <v>398.1</v>
      </c>
      <c r="D2366" s="0" t="n">
        <v>711.65</v>
      </c>
      <c r="E2366" s="0" t="n">
        <v>72.72</v>
      </c>
      <c r="F2366" s="0" t="n">
        <v>370.35</v>
      </c>
      <c r="G2366" s="0" t="n">
        <v>4</v>
      </c>
      <c r="H2366" s="0" t="n">
        <v>3.3</v>
      </c>
      <c r="I2366" s="0" t="n">
        <v>100</v>
      </c>
      <c r="J2366" s="0" t="n">
        <v>51.6000000000001</v>
      </c>
      <c r="K2366" s="0" t="n">
        <v>4967</v>
      </c>
      <c r="L2366" s="0" t="n">
        <v>8.51057131510735</v>
      </c>
      <c r="M2366" s="0" t="n">
        <v>1.56218905472637</v>
      </c>
      <c r="N2366" s="0" t="n">
        <v>0.4964</v>
      </c>
      <c r="O2366" s="0" t="n">
        <v>-0.0998000000000001</v>
      </c>
      <c r="P2366" s="0" t="n">
        <v>-0.07</v>
      </c>
      <c r="S2366" s="0" t="n">
        <v>137.957203126674</v>
      </c>
      <c r="T2366" s="0" t="n">
        <v>0</v>
      </c>
      <c r="U2366" s="0" t="n">
        <v>-2.5</v>
      </c>
      <c r="V2366" s="0" t="n">
        <v>0.47790385808</v>
      </c>
      <c r="W2366" s="0" t="n">
        <v>0.1074</v>
      </c>
      <c r="Y2366" s="0" t="n">
        <v>0.24849</v>
      </c>
    </row>
    <row r="2367" customFormat="false" ht="12.75" hidden="false" customHeight="false" outlineLevel="0" collapsed="false">
      <c r="A2367" s="0" t="s">
        <v>2388</v>
      </c>
      <c r="B2367" s="0" t="n">
        <v>131.679</v>
      </c>
      <c r="C2367" s="0" t="n">
        <v>331.01</v>
      </c>
      <c r="D2367" s="0" t="n">
        <v>556.41</v>
      </c>
      <c r="E2367" s="0" t="n">
        <v>364.43</v>
      </c>
      <c r="F2367" s="0" t="n">
        <v>464.45</v>
      </c>
      <c r="G2367" s="0" t="n">
        <v>2.2</v>
      </c>
      <c r="H2367" s="0" t="n">
        <v>0.1</v>
      </c>
      <c r="I2367" s="0" t="n">
        <v>100</v>
      </c>
      <c r="J2367" s="0" t="n">
        <v>44.8999999999996</v>
      </c>
      <c r="K2367" s="0" t="n">
        <v>5935</v>
      </c>
      <c r="L2367" s="0" t="n">
        <v>8.68862230704377</v>
      </c>
      <c r="M2367" s="0" t="n">
        <v>1.95522388059702</v>
      </c>
      <c r="N2367" s="0" t="n">
        <v>0.4732</v>
      </c>
      <c r="O2367" s="0" t="n">
        <v>0.8696</v>
      </c>
      <c r="P2367" s="0" t="n">
        <v>-0.08</v>
      </c>
      <c r="S2367" s="0" t="n">
        <v>0</v>
      </c>
      <c r="T2367" s="0" t="n">
        <v>-0.005</v>
      </c>
      <c r="U2367" s="0" t="n">
        <v>0</v>
      </c>
      <c r="V2367" s="0" t="n">
        <v>0.227129225869347</v>
      </c>
      <c r="Y2367" s="0" t="n">
        <v>0.90772</v>
      </c>
    </row>
    <row r="2368" customFormat="false" ht="12.75" hidden="false" customHeight="false" outlineLevel="0" collapsed="false">
      <c r="A2368" s="0" t="s">
        <v>2389</v>
      </c>
      <c r="B2368" s="0" t="n">
        <v>308.314</v>
      </c>
      <c r="C2368" s="0" t="n">
        <v>63.06</v>
      </c>
      <c r="D2368" s="0" t="n">
        <v>298.04</v>
      </c>
      <c r="E2368" s="0" t="n">
        <v>122.85</v>
      </c>
      <c r="F2368" s="0" t="n">
        <v>239.24</v>
      </c>
      <c r="G2368" s="0" t="n">
        <v>1.8</v>
      </c>
      <c r="H2368" s="0" t="n">
        <v>1</v>
      </c>
      <c r="I2368" s="0" t="n">
        <v>100</v>
      </c>
      <c r="J2368" s="0" t="n">
        <v>34.2000000000003</v>
      </c>
      <c r="K2368" s="0" t="n">
        <v>4708</v>
      </c>
      <c r="L2368" s="0" t="n">
        <v>8.45701846838017</v>
      </c>
      <c r="M2368" s="0" t="n">
        <v>14.681592039801</v>
      </c>
      <c r="N2368" s="0" t="n">
        <v>0.5479</v>
      </c>
      <c r="O2368" s="0" t="n">
        <v>-0.0299</v>
      </c>
      <c r="P2368" s="0" t="n">
        <v>0.92</v>
      </c>
      <c r="Q2368" s="0" t="n">
        <v>0.254363636363636</v>
      </c>
      <c r="S2368" s="0" t="n">
        <v>163.723176634159</v>
      </c>
      <c r="T2368" s="0" t="n">
        <v>-0.0336</v>
      </c>
      <c r="U2368" s="0" t="n">
        <v>0</v>
      </c>
      <c r="V2368" s="0" t="n">
        <v>-0.00606043495678396</v>
      </c>
      <c r="W2368" s="0" t="n">
        <v>0.0582</v>
      </c>
      <c r="Y2368" s="0" t="n">
        <v>1.15254</v>
      </c>
    </row>
    <row r="2369" customFormat="false" ht="12.75" hidden="false" customHeight="false" outlineLevel="0" collapsed="false">
      <c r="A2369" s="0" t="s">
        <v>2390</v>
      </c>
      <c r="B2369" s="0" t="n">
        <v>199.456</v>
      </c>
      <c r="C2369" s="0" t="n">
        <v>662.1</v>
      </c>
      <c r="D2369" s="0" t="n">
        <v>1391.9</v>
      </c>
      <c r="E2369" s="0" t="n">
        <v>6.12</v>
      </c>
      <c r="F2369" s="0" t="n">
        <v>67.56</v>
      </c>
      <c r="G2369" s="0" t="n">
        <v>1.7</v>
      </c>
      <c r="H2369" s="0" t="n">
        <v>0.800000000000001</v>
      </c>
      <c r="I2369" s="0" t="n">
        <v>100</v>
      </c>
      <c r="J2369" s="0" t="n">
        <v>48.7</v>
      </c>
      <c r="K2369" s="0" t="n">
        <v>4038</v>
      </c>
      <c r="L2369" s="0" t="n">
        <v>8.30350479887278</v>
      </c>
      <c r="M2369" s="0" t="n">
        <v>14.592039800995</v>
      </c>
      <c r="N2369" s="0" t="n">
        <v>0.5272</v>
      </c>
      <c r="O2369" s="0" t="n">
        <v>-1.1161</v>
      </c>
      <c r="P2369" s="0" t="n">
        <v>0.93</v>
      </c>
      <c r="S2369" s="0" t="n">
        <v>134.877230277851</v>
      </c>
      <c r="T2369" s="0" t="n">
        <v>-0.01</v>
      </c>
      <c r="U2369" s="0" t="n">
        <v>0</v>
      </c>
      <c r="V2369" s="0" t="n">
        <v>0.0908107285628141</v>
      </c>
      <c r="W2369" s="0" t="n">
        <v>0.0382</v>
      </c>
      <c r="X2369" s="0" t="n">
        <v>0</v>
      </c>
      <c r="Y2369" s="0" t="n">
        <v>0.75481</v>
      </c>
    </row>
    <row r="2370" customFormat="false" ht="12.75" hidden="false" customHeight="false" outlineLevel="0" collapsed="false">
      <c r="A2370" s="0" t="s">
        <v>2391</v>
      </c>
      <c r="B2370" s="0" t="n">
        <v>131.683</v>
      </c>
      <c r="C2370" s="0" t="n">
        <v>39.7100000000001</v>
      </c>
      <c r="D2370" s="0" t="n">
        <v>322.15</v>
      </c>
      <c r="E2370" s="0" t="n">
        <v>138.53</v>
      </c>
      <c r="F2370" s="0" t="n">
        <v>408.2</v>
      </c>
      <c r="G2370" s="0" t="n">
        <v>9.8</v>
      </c>
      <c r="H2370" s="0" t="n">
        <v>4.4</v>
      </c>
      <c r="I2370" s="0" t="n">
        <v>100</v>
      </c>
      <c r="J2370" s="0" t="n">
        <v>55.5999999999997</v>
      </c>
      <c r="K2370" s="0" t="n">
        <v>581</v>
      </c>
      <c r="L2370" s="0" t="n">
        <v>6.36475075685191</v>
      </c>
      <c r="M2370" s="0" t="n">
        <v>0</v>
      </c>
      <c r="N2370" s="0" t="n">
        <v>-0.237</v>
      </c>
      <c r="O2370" s="0" t="n">
        <v>-0.704</v>
      </c>
      <c r="P2370" s="0" t="n">
        <v>-0.01</v>
      </c>
      <c r="Q2370" s="0" t="n">
        <v>0.230944915254237</v>
      </c>
      <c r="R2370" s="0" t="n">
        <v>0.769055084745763</v>
      </c>
      <c r="S2370" s="0" t="n">
        <v>62.0535811120433</v>
      </c>
      <c r="T2370" s="0" t="n">
        <v>0.84</v>
      </c>
      <c r="U2370" s="0" t="n">
        <v>472</v>
      </c>
      <c r="V2370" s="0" t="n">
        <v>0.704294389246231</v>
      </c>
      <c r="W2370" s="0" t="n">
        <v>0.0023</v>
      </c>
      <c r="X2370" s="0" t="n">
        <v>0.011603</v>
      </c>
      <c r="Y2370" s="0" t="n">
        <v>1.03136</v>
      </c>
    </row>
    <row r="2371" customFormat="false" ht="12.75" hidden="false" customHeight="false" outlineLevel="0" collapsed="false">
      <c r="A2371" s="0" t="s">
        <v>2392</v>
      </c>
      <c r="B2371" s="0" t="n">
        <v>86.526</v>
      </c>
      <c r="C2371" s="0" t="n">
        <v>326.13</v>
      </c>
      <c r="D2371" s="0" t="n">
        <v>1186.54</v>
      </c>
      <c r="E2371" s="0" t="n">
        <v>226.52</v>
      </c>
      <c r="F2371" s="0" t="n">
        <v>377.2</v>
      </c>
      <c r="G2371" s="0" t="n">
        <v>14.2</v>
      </c>
      <c r="H2371" s="0" t="n">
        <v>2.5</v>
      </c>
      <c r="I2371" s="0" t="n">
        <v>100</v>
      </c>
      <c r="J2371" s="0" t="n">
        <v>51</v>
      </c>
      <c r="K2371" s="0" t="n">
        <v>503</v>
      </c>
      <c r="L2371" s="0" t="n">
        <v>6.22059017009974</v>
      </c>
      <c r="M2371" s="0" t="n">
        <v>0</v>
      </c>
      <c r="N2371" s="0" t="n">
        <v>-0.2406</v>
      </c>
      <c r="O2371" s="0" t="n">
        <v>-0.617</v>
      </c>
      <c r="P2371" s="0" t="n">
        <v>-0.01</v>
      </c>
      <c r="Q2371" s="0" t="n">
        <v>0.493951219512195</v>
      </c>
      <c r="R2371" s="0" t="n">
        <v>0.493951219512195</v>
      </c>
      <c r="S2371" s="0" t="n">
        <v>38.6291643910431</v>
      </c>
      <c r="T2371" s="0" t="n">
        <v>0.7914</v>
      </c>
      <c r="U2371" s="0" t="n">
        <v>-52</v>
      </c>
      <c r="V2371" s="0" t="n">
        <v>0.704362712964824</v>
      </c>
      <c r="W2371" s="0" t="n">
        <v>0.0688</v>
      </c>
      <c r="X2371" s="0" t="n">
        <v>0.071312</v>
      </c>
      <c r="Y2371" s="0" t="n">
        <v>0.95178</v>
      </c>
    </row>
    <row r="2372" customFormat="false" ht="12.75" hidden="false" customHeight="false" outlineLevel="0" collapsed="false">
      <c r="A2372" s="0" t="s">
        <v>2393</v>
      </c>
      <c r="B2372" s="0" t="n">
        <v>169.2</v>
      </c>
      <c r="C2372" s="0" t="n">
        <v>68.9999999999991</v>
      </c>
      <c r="D2372" s="0" t="n">
        <v>1189.33</v>
      </c>
      <c r="E2372" s="0" t="n">
        <v>81.42</v>
      </c>
      <c r="F2372" s="0" t="n">
        <v>161.42</v>
      </c>
      <c r="G2372" s="0" t="n">
        <v>4.4</v>
      </c>
      <c r="H2372" s="0" t="n">
        <v>1.8</v>
      </c>
      <c r="I2372" s="0" t="n">
        <v>100</v>
      </c>
      <c r="J2372" s="0" t="n">
        <v>45</v>
      </c>
      <c r="K2372" s="0" t="n">
        <v>1088</v>
      </c>
      <c r="L2372" s="0" t="n">
        <v>6.99209642741589</v>
      </c>
      <c r="M2372" s="0" t="n">
        <v>2.02487562189055</v>
      </c>
      <c r="N2372" s="0" t="n">
        <v>-0.4626</v>
      </c>
      <c r="O2372" s="0" t="n">
        <v>-0.2605</v>
      </c>
      <c r="P2372" s="0" t="n">
        <v>-0.015</v>
      </c>
      <c r="Q2372" s="0" t="n">
        <v>0.279784688995215</v>
      </c>
      <c r="R2372" s="0" t="n">
        <v>0.720215311004785</v>
      </c>
      <c r="S2372" s="0" t="n">
        <v>0</v>
      </c>
      <c r="T2372" s="0" t="n">
        <v>-0.0763</v>
      </c>
      <c r="U2372" s="0" t="n">
        <v>-8.7</v>
      </c>
      <c r="V2372" s="0" t="n">
        <v>-0.0292222394673366</v>
      </c>
      <c r="W2372" s="0" t="n">
        <v>0.1377</v>
      </c>
      <c r="X2372" s="0" t="n">
        <v>0</v>
      </c>
      <c r="Y2372" s="0" t="n">
        <v>0.44829</v>
      </c>
    </row>
    <row r="2373" customFormat="false" ht="12.75" hidden="false" customHeight="false" outlineLevel="0" collapsed="false">
      <c r="A2373" s="0" t="s">
        <v>2394</v>
      </c>
      <c r="B2373" s="0" t="n">
        <v>132.133</v>
      </c>
      <c r="C2373" s="0" t="n">
        <v>11.8499999999997</v>
      </c>
      <c r="D2373" s="0" t="n">
        <v>850.71</v>
      </c>
      <c r="E2373" s="0" t="n">
        <v>172</v>
      </c>
      <c r="F2373" s="0" t="n">
        <v>329.07</v>
      </c>
      <c r="G2373" s="0" t="n">
        <v>1.4</v>
      </c>
      <c r="H2373" s="0" t="n">
        <v>2.3</v>
      </c>
      <c r="I2373" s="0" t="n">
        <v>0</v>
      </c>
      <c r="J2373" s="0" t="n">
        <v>10.6999999999996</v>
      </c>
      <c r="K2373" s="0" t="n">
        <v>3813</v>
      </c>
      <c r="L2373" s="0" t="n">
        <v>8.24617155985756</v>
      </c>
      <c r="M2373" s="0" t="n">
        <v>0</v>
      </c>
      <c r="N2373" s="0" t="n">
        <v>-0.4788</v>
      </c>
      <c r="O2373" s="0" t="n">
        <v>-1.258</v>
      </c>
      <c r="P2373" s="0" t="n">
        <v>-0.015</v>
      </c>
      <c r="S2373" s="0" t="n">
        <v>435.895550346138</v>
      </c>
      <c r="T2373" s="0" t="n">
        <v>-0.0388</v>
      </c>
      <c r="U2373" s="0" t="n">
        <v>-7.5</v>
      </c>
      <c r="V2373" s="0" t="n">
        <v>-0.128247891879397</v>
      </c>
      <c r="W2373" s="0" t="n">
        <v>0.1837</v>
      </c>
      <c r="Y2373" s="0" t="n">
        <v>1.01271</v>
      </c>
    </row>
    <row r="2374" customFormat="false" ht="12.75" hidden="false" customHeight="false" outlineLevel="0" collapsed="false">
      <c r="A2374" s="0" t="s">
        <v>2395</v>
      </c>
      <c r="B2374" s="0" t="n">
        <v>97.434</v>
      </c>
      <c r="C2374" s="0" t="n">
        <v>115.68</v>
      </c>
      <c r="D2374" s="0" t="n">
        <v>1211.1</v>
      </c>
      <c r="E2374" s="0" t="n">
        <v>72.79</v>
      </c>
      <c r="F2374" s="0" t="n">
        <v>296.48</v>
      </c>
      <c r="G2374" s="0" t="n">
        <v>11.1</v>
      </c>
      <c r="H2374" s="0" t="n">
        <v>8.3</v>
      </c>
      <c r="I2374" s="0" t="n">
        <v>100</v>
      </c>
      <c r="J2374" s="0" t="n">
        <v>53.4000000000001</v>
      </c>
      <c r="K2374" s="0" t="n">
        <v>3019</v>
      </c>
      <c r="L2374" s="0" t="n">
        <v>8.01268092970684</v>
      </c>
      <c r="M2374" s="0" t="n">
        <v>0</v>
      </c>
      <c r="N2374" s="0" t="n">
        <v>-0.4506</v>
      </c>
      <c r="O2374" s="0" t="n">
        <v>-1.1076</v>
      </c>
      <c r="P2374" s="0" t="n">
        <v>-0.025</v>
      </c>
      <c r="Q2374" s="0" t="n">
        <v>0.133428571428571</v>
      </c>
      <c r="R2374" s="0" t="n">
        <v>0.866571428571429</v>
      </c>
      <c r="S2374" s="0" t="n">
        <v>0</v>
      </c>
      <c r="T2374" s="0" t="n">
        <v>-0.02</v>
      </c>
      <c r="U2374" s="0" t="n">
        <v>0</v>
      </c>
      <c r="V2374" s="0" t="n">
        <v>-0.0446776887638191</v>
      </c>
      <c r="W2374" s="0" t="n">
        <v>0.1424</v>
      </c>
      <c r="X2374" s="0" t="n">
        <v>0</v>
      </c>
      <c r="Y2374" s="0" t="n">
        <v>0.50078</v>
      </c>
    </row>
    <row r="2375" customFormat="false" ht="12.75" hidden="false" customHeight="false" outlineLevel="0" collapsed="false">
      <c r="A2375" s="0" t="s">
        <v>2396</v>
      </c>
      <c r="B2375" s="0" t="n">
        <v>32.224</v>
      </c>
      <c r="C2375" s="0" t="n">
        <v>485.58</v>
      </c>
      <c r="D2375" s="0" t="n">
        <v>934.79</v>
      </c>
      <c r="E2375" s="0" t="n">
        <v>64.75</v>
      </c>
      <c r="F2375" s="0" t="n">
        <v>121.46</v>
      </c>
      <c r="G2375" s="0" t="n">
        <v>3.5</v>
      </c>
      <c r="H2375" s="0" t="n">
        <v>0.6</v>
      </c>
      <c r="I2375" s="0" t="n">
        <v>100</v>
      </c>
      <c r="J2375" s="0" t="n">
        <v>56</v>
      </c>
      <c r="K2375" s="0" t="n">
        <v>2895</v>
      </c>
      <c r="L2375" s="0" t="n">
        <v>7.9707403900071</v>
      </c>
      <c r="M2375" s="0" t="n">
        <v>0</v>
      </c>
      <c r="N2375" s="0" t="n">
        <v>-0.4394</v>
      </c>
      <c r="O2375" s="0" t="n">
        <v>-1.0512</v>
      </c>
      <c r="P2375" s="0" t="n">
        <v>-0.025</v>
      </c>
      <c r="Q2375" s="0" t="n">
        <v>0.134711538461538</v>
      </c>
      <c r="R2375" s="0" t="n">
        <v>0.865288461538462</v>
      </c>
      <c r="S2375" s="0" t="n">
        <v>0</v>
      </c>
      <c r="T2375" s="0" t="n">
        <v>-0.0294</v>
      </c>
      <c r="U2375" s="0" t="n">
        <v>-0.3</v>
      </c>
      <c r="V2375" s="0" t="n">
        <v>-0.0245202632180904</v>
      </c>
      <c r="W2375" s="0" t="n">
        <v>0.3002</v>
      </c>
      <c r="X2375" s="0" t="n">
        <v>0</v>
      </c>
      <c r="Y2375" s="0" t="n">
        <v>0.34298</v>
      </c>
    </row>
    <row r="2376" customFormat="false" ht="12.75" hidden="false" customHeight="false" outlineLevel="0" collapsed="false">
      <c r="A2376" s="0" t="s">
        <v>2397</v>
      </c>
      <c r="B2376" s="0" t="n">
        <v>103.562</v>
      </c>
      <c r="C2376" s="0" t="n">
        <v>566.51</v>
      </c>
      <c r="D2376" s="0" t="n">
        <v>927.64</v>
      </c>
      <c r="E2376" s="0" t="n">
        <v>277.05</v>
      </c>
      <c r="F2376" s="0" t="n">
        <v>414.58</v>
      </c>
      <c r="G2376" s="0" t="n">
        <v>3.2</v>
      </c>
      <c r="H2376" s="0" t="n">
        <v>1.2</v>
      </c>
      <c r="I2376" s="0" t="n">
        <v>100</v>
      </c>
      <c r="J2376" s="0" t="n">
        <v>46.9999999999998</v>
      </c>
      <c r="K2376" s="0" t="n">
        <v>2880</v>
      </c>
      <c r="L2376" s="0" t="n">
        <v>7.96554557312999</v>
      </c>
      <c r="M2376" s="0" t="n">
        <v>0.0398009950248756</v>
      </c>
      <c r="N2376" s="0" t="n">
        <v>-0.4379</v>
      </c>
      <c r="O2376" s="0" t="n">
        <v>-0.0542</v>
      </c>
      <c r="P2376" s="0" t="n">
        <v>-0.025</v>
      </c>
      <c r="Q2376" s="0" t="n">
        <v>0.00226923076923077</v>
      </c>
      <c r="R2376" s="0" t="n">
        <v>0.997730769230769</v>
      </c>
      <c r="S2376" s="0" t="n">
        <v>4358.95110293041</v>
      </c>
      <c r="T2376" s="0" t="n">
        <v>-0.0279</v>
      </c>
      <c r="U2376" s="0" t="n">
        <v>-1.05</v>
      </c>
      <c r="V2376" s="0" t="n">
        <v>0.0393621845155779</v>
      </c>
      <c r="W2376" s="0" t="n">
        <v>0.077</v>
      </c>
      <c r="X2376" s="0" t="n">
        <v>0</v>
      </c>
      <c r="Y2376" s="0" t="n">
        <v>1.43321</v>
      </c>
    </row>
    <row r="2377" customFormat="false" ht="12.75" hidden="false" customHeight="false" outlineLevel="0" collapsed="false">
      <c r="A2377" s="0" t="s">
        <v>2398</v>
      </c>
      <c r="B2377" s="0" t="n">
        <v>80.809</v>
      </c>
      <c r="C2377" s="0" t="n">
        <v>332.16</v>
      </c>
      <c r="D2377" s="0" t="n">
        <v>514.86</v>
      </c>
      <c r="E2377" s="0" t="n">
        <v>11.28</v>
      </c>
      <c r="F2377" s="0" t="n">
        <v>253.5</v>
      </c>
      <c r="G2377" s="0" t="n">
        <v>5.4</v>
      </c>
      <c r="H2377" s="0" t="n">
        <v>0.800000000000001</v>
      </c>
      <c r="I2377" s="0" t="n">
        <v>100</v>
      </c>
      <c r="J2377" s="0" t="n">
        <v>47.9000000000001</v>
      </c>
      <c r="K2377" s="0" t="n">
        <v>4070</v>
      </c>
      <c r="L2377" s="0" t="n">
        <v>8.31139827843664</v>
      </c>
      <c r="M2377" s="0" t="n">
        <v>1.07462686567164</v>
      </c>
      <c r="N2377" s="0" t="n">
        <v>-0.5007</v>
      </c>
      <c r="O2377" s="0" t="n">
        <v>-0.3534</v>
      </c>
      <c r="P2377" s="0" t="n">
        <v>-0.015</v>
      </c>
      <c r="Q2377" s="0" t="n">
        <v>0.193857843137255</v>
      </c>
      <c r="R2377" s="0" t="n">
        <v>0.193857843137255</v>
      </c>
      <c r="S2377" s="0" t="n">
        <v>37.6022544242612</v>
      </c>
      <c r="T2377" s="0" t="n">
        <v>-0.0419</v>
      </c>
      <c r="U2377" s="0" t="n">
        <v>-5.6</v>
      </c>
      <c r="V2377" s="0" t="n">
        <v>-0.0846230294170855</v>
      </c>
      <c r="W2377" s="0" t="n">
        <v>0.0118</v>
      </c>
      <c r="Y2377" s="0" t="n">
        <v>1.11488</v>
      </c>
    </row>
    <row r="2378" customFormat="false" ht="12.75" hidden="false" customHeight="false" outlineLevel="0" collapsed="false">
      <c r="A2378" s="0" t="s">
        <v>2399</v>
      </c>
      <c r="B2378" s="0" t="n">
        <v>503.753</v>
      </c>
      <c r="C2378" s="0" t="n">
        <v>984.060000000002</v>
      </c>
      <c r="D2378" s="0" t="n">
        <v>2633.63</v>
      </c>
      <c r="E2378" s="0" t="n">
        <v>13.51</v>
      </c>
      <c r="F2378" s="0" t="n">
        <v>303.98</v>
      </c>
      <c r="G2378" s="0" t="n">
        <v>3</v>
      </c>
      <c r="H2378" s="0" t="n">
        <v>1.1</v>
      </c>
      <c r="I2378" s="0" t="n">
        <v>0</v>
      </c>
      <c r="J2378" s="0" t="n">
        <v>0.100000000000136</v>
      </c>
      <c r="K2378" s="0" t="n">
        <v>4444</v>
      </c>
      <c r="L2378" s="0" t="n">
        <v>8.39931015075952</v>
      </c>
      <c r="M2378" s="0" t="n">
        <v>3.5771144278607</v>
      </c>
      <c r="N2378" s="0" t="n">
        <v>0.5178</v>
      </c>
      <c r="O2378" s="0" t="n">
        <v>2.7736</v>
      </c>
      <c r="P2378" s="0" t="n">
        <v>-0.015</v>
      </c>
      <c r="S2378" s="0" t="n">
        <v>0</v>
      </c>
      <c r="T2378" s="0" t="n">
        <v>-0.035</v>
      </c>
      <c r="U2378" s="0" t="n">
        <v>-0.35</v>
      </c>
      <c r="V2378" s="0" t="n">
        <v>0.0664821156482412</v>
      </c>
      <c r="W2378" s="0" t="n">
        <v>0.0636</v>
      </c>
      <c r="Y2378" s="0" t="n">
        <v>0.85416</v>
      </c>
    </row>
    <row r="2379" customFormat="false" ht="12.75" hidden="false" customHeight="false" outlineLevel="0" collapsed="false">
      <c r="A2379" s="0" t="s">
        <v>2400</v>
      </c>
      <c r="B2379" s="0" t="n">
        <v>190.454</v>
      </c>
      <c r="C2379" s="0" t="n">
        <v>238</v>
      </c>
      <c r="D2379" s="0" t="n">
        <v>711.67</v>
      </c>
      <c r="E2379" s="0" t="n">
        <v>246.82</v>
      </c>
      <c r="F2379" s="0" t="n">
        <v>365.38</v>
      </c>
      <c r="G2379" s="0" t="n">
        <v>3</v>
      </c>
      <c r="H2379" s="0" t="n">
        <v>0.3</v>
      </c>
      <c r="I2379" s="0" t="n">
        <v>0</v>
      </c>
      <c r="J2379" s="0" t="n">
        <v>10.5999999999999</v>
      </c>
      <c r="K2379" s="0" t="n">
        <v>261</v>
      </c>
      <c r="L2379" s="0" t="n">
        <v>5.56452040732269</v>
      </c>
      <c r="M2379" s="0" t="n">
        <v>0</v>
      </c>
      <c r="N2379" s="0" t="n">
        <v>-0.234</v>
      </c>
      <c r="O2379" s="0" t="n">
        <v>-0.714</v>
      </c>
      <c r="P2379" s="0" t="n">
        <v>-0.005</v>
      </c>
      <c r="S2379" s="0" t="n">
        <v>0</v>
      </c>
      <c r="T2379" s="0" t="n">
        <v>-0.392</v>
      </c>
      <c r="U2379" s="0" t="n">
        <v>-93.25</v>
      </c>
      <c r="V2379" s="0" t="n">
        <v>-0.0852625652525253</v>
      </c>
      <c r="W2379" s="0" t="n">
        <v>0.0664</v>
      </c>
      <c r="X2379" s="0" t="n">
        <v>0</v>
      </c>
      <c r="Y2379" s="0" t="n">
        <v>1.17724</v>
      </c>
    </row>
    <row r="2380" customFormat="false" ht="12.75" hidden="false" customHeight="false" outlineLevel="0" collapsed="false">
      <c r="A2380" s="0" t="s">
        <v>2401</v>
      </c>
      <c r="B2380" s="0" t="n">
        <v>292.968</v>
      </c>
      <c r="C2380" s="0" t="n">
        <v>914.540000000001</v>
      </c>
      <c r="D2380" s="0" t="n">
        <v>1414.26</v>
      </c>
      <c r="E2380" s="0" t="n">
        <v>0</v>
      </c>
      <c r="F2380" s="0" t="n">
        <v>0</v>
      </c>
      <c r="G2380" s="0" t="n">
        <v>2.6</v>
      </c>
      <c r="H2380" s="0" t="n">
        <v>0.9</v>
      </c>
      <c r="I2380" s="0" t="n">
        <v>100</v>
      </c>
      <c r="J2380" s="0" t="n">
        <v>49.8000000000001</v>
      </c>
      <c r="K2380" s="0" t="n">
        <v>3490</v>
      </c>
      <c r="L2380" s="0" t="n">
        <v>8.15765701519647</v>
      </c>
      <c r="M2380" s="0" t="n">
        <v>3.25373134328358</v>
      </c>
      <c r="N2380" s="0" t="n">
        <v>0.5311</v>
      </c>
      <c r="O2380" s="0" t="n">
        <v>-0.1934</v>
      </c>
      <c r="P2380" s="0" t="n">
        <v>-0.0239</v>
      </c>
      <c r="Q2380" s="0" t="n">
        <v>0.157909677419355</v>
      </c>
      <c r="R2380" s="0" t="n">
        <v>0.842090322580645</v>
      </c>
      <c r="S2380" s="0" t="n">
        <v>352.265466054648</v>
      </c>
      <c r="T2380" s="0" t="n">
        <v>-0.035</v>
      </c>
      <c r="U2380" s="0" t="n">
        <v>0</v>
      </c>
      <c r="V2380" s="0" t="n">
        <v>-0.0666215663769633</v>
      </c>
      <c r="W2380" s="0" t="n">
        <v>0.0315</v>
      </c>
      <c r="X2380" s="0" t="n">
        <v>0</v>
      </c>
      <c r="Y2380" s="0" t="n">
        <v>0.466</v>
      </c>
    </row>
    <row r="2381" customFormat="false" ht="12.75" hidden="false" customHeight="false" outlineLevel="0" collapsed="false">
      <c r="A2381" s="0" t="s">
        <v>2402</v>
      </c>
      <c r="B2381" s="0" t="n">
        <v>197.368</v>
      </c>
      <c r="C2381" s="0" t="n">
        <v>22.3900000000002</v>
      </c>
      <c r="D2381" s="0" t="n">
        <v>864.98</v>
      </c>
      <c r="E2381" s="0" t="n">
        <v>240.79</v>
      </c>
      <c r="F2381" s="0" t="n">
        <v>429.4</v>
      </c>
      <c r="G2381" s="0" t="n">
        <v>2</v>
      </c>
      <c r="H2381" s="0" t="n">
        <v>0.800000000000001</v>
      </c>
      <c r="I2381" s="0" t="n">
        <v>100</v>
      </c>
      <c r="J2381" s="0" t="n">
        <v>52.4000000000003</v>
      </c>
      <c r="K2381" s="0" t="n">
        <v>5783</v>
      </c>
      <c r="L2381" s="0" t="n">
        <v>8.66267785815822</v>
      </c>
      <c r="M2381" s="0" t="n">
        <v>0</v>
      </c>
      <c r="N2381" s="0" t="n">
        <v>-0.5474</v>
      </c>
      <c r="O2381" s="0" t="n">
        <v>-1.298</v>
      </c>
      <c r="P2381" s="0" t="n">
        <v>-0.0268</v>
      </c>
      <c r="S2381" s="0" t="n">
        <v>96.1346570011362</v>
      </c>
      <c r="T2381" s="0" t="n">
        <v>-0.025</v>
      </c>
      <c r="U2381" s="0" t="n">
        <v>-6.6</v>
      </c>
      <c r="V2381" s="0" t="n">
        <v>-0.0204802847434554</v>
      </c>
      <c r="W2381" s="0" t="n">
        <v>0.0018</v>
      </c>
      <c r="X2381" s="0" t="n">
        <v>0.093518</v>
      </c>
      <c r="Y2381" s="0" t="n">
        <v>0.85891</v>
      </c>
    </row>
    <row r="2382" customFormat="false" ht="12.75" hidden="false" customHeight="false" outlineLevel="0" collapsed="false">
      <c r="A2382" s="0" t="s">
        <v>2403</v>
      </c>
      <c r="B2382" s="0" t="n">
        <v>197.015</v>
      </c>
      <c r="C2382" s="0" t="n">
        <v>115.61</v>
      </c>
      <c r="D2382" s="0" t="n">
        <v>885.31</v>
      </c>
      <c r="E2382" s="0" t="n">
        <v>155.31</v>
      </c>
      <c r="F2382" s="0" t="n">
        <v>218.24</v>
      </c>
      <c r="G2382" s="0" t="n">
        <v>0.199999999999999</v>
      </c>
      <c r="H2382" s="0" t="n">
        <v>0.3</v>
      </c>
      <c r="I2382" s="0" t="n">
        <v>100</v>
      </c>
      <c r="J2382" s="0" t="n">
        <v>34.3</v>
      </c>
      <c r="K2382" s="0" t="n">
        <v>1045</v>
      </c>
      <c r="L2382" s="0" t="n">
        <v>6.95177216439891</v>
      </c>
      <c r="M2382" s="0" t="n">
        <v>1.6318407960199</v>
      </c>
      <c r="N2382" s="0" t="n">
        <v>0.6748</v>
      </c>
      <c r="O2382" s="0" t="n">
        <v>0.1264</v>
      </c>
      <c r="P2382" s="0" t="n">
        <v>-0.02</v>
      </c>
      <c r="S2382" s="0" t="n">
        <v>20.622556136775</v>
      </c>
      <c r="T2382" s="0" t="n">
        <v>-0.0874</v>
      </c>
      <c r="U2382" s="0" t="n">
        <v>-20.65</v>
      </c>
      <c r="V2382" s="0" t="n">
        <v>-0.0376425806492148</v>
      </c>
      <c r="W2382" s="0" t="n">
        <v>0.0245</v>
      </c>
      <c r="X2382" s="0" t="n">
        <v>0</v>
      </c>
      <c r="Y2382" s="0" t="n">
        <v>0.92916</v>
      </c>
    </row>
    <row r="2383" customFormat="false" ht="12.75" hidden="false" customHeight="false" outlineLevel="0" collapsed="false">
      <c r="A2383" s="0" t="s">
        <v>2404</v>
      </c>
      <c r="B2383" s="0" t="n">
        <v>136.407</v>
      </c>
      <c r="C2383" s="0" t="n">
        <v>219.32</v>
      </c>
      <c r="D2383" s="0" t="n">
        <v>864.53</v>
      </c>
      <c r="E2383" s="0" t="n">
        <v>8.94</v>
      </c>
      <c r="F2383" s="0" t="n">
        <v>155.56</v>
      </c>
      <c r="G2383" s="0" t="n">
        <v>1.1</v>
      </c>
      <c r="H2383" s="0" t="n">
        <v>0.0999999999999996</v>
      </c>
      <c r="I2383" s="0" t="n">
        <v>0</v>
      </c>
      <c r="J2383" s="0" t="n">
        <v>0.0999999999999091</v>
      </c>
      <c r="K2383" s="0" t="n">
        <v>2482</v>
      </c>
      <c r="L2383" s="0" t="n">
        <v>7.81681996576455</v>
      </c>
      <c r="M2383" s="0" t="n">
        <v>2.43781094527363</v>
      </c>
      <c r="N2383" s="0" t="n">
        <v>0.4233</v>
      </c>
      <c r="O2383" s="0" t="n">
        <v>1.4972</v>
      </c>
      <c r="P2383" s="0" t="n">
        <v>-0.04</v>
      </c>
      <c r="S2383" s="0" t="n">
        <v>56.8788381485706</v>
      </c>
      <c r="T2383" s="0" t="n">
        <v>-0.04</v>
      </c>
      <c r="U2383" s="0" t="n">
        <v>-11.25</v>
      </c>
      <c r="V2383" s="0" t="n">
        <v>-0.10983057289</v>
      </c>
      <c r="W2383" s="0" t="n">
        <v>0.1964</v>
      </c>
      <c r="Y2383" s="0" t="n">
        <v>0.03612</v>
      </c>
    </row>
    <row r="2384" customFormat="false" ht="12.75" hidden="false" customHeight="false" outlineLevel="0" collapsed="false">
      <c r="A2384" s="0" t="s">
        <v>2405</v>
      </c>
      <c r="B2384" s="0" t="n">
        <v>258.45</v>
      </c>
      <c r="C2384" s="0" t="n">
        <v>127.47</v>
      </c>
      <c r="D2384" s="0" t="n">
        <v>968.99</v>
      </c>
      <c r="E2384" s="0" t="n">
        <v>26.9999999999999</v>
      </c>
      <c r="F2384" s="0" t="n">
        <v>297.5</v>
      </c>
      <c r="G2384" s="0" t="n">
        <v>7.7</v>
      </c>
      <c r="H2384" s="0" t="n">
        <v>0.7</v>
      </c>
      <c r="I2384" s="0" t="n">
        <v>100</v>
      </c>
      <c r="J2384" s="0" t="n">
        <v>34.1</v>
      </c>
      <c r="K2384" s="0" t="n">
        <v>5286</v>
      </c>
      <c r="L2384" s="0" t="n">
        <v>8.57281709516423</v>
      </c>
      <c r="M2384" s="0" t="n">
        <v>5.32338308457711</v>
      </c>
      <c r="N2384" s="0" t="n">
        <v>0.44</v>
      </c>
      <c r="O2384" s="0" t="n">
        <v>-1.435</v>
      </c>
      <c r="P2384" s="0" t="n">
        <v>0.955</v>
      </c>
      <c r="Q2384" s="0" t="n">
        <v>0.293539130434783</v>
      </c>
      <c r="R2384" s="0" t="n">
        <v>0.706460869565217</v>
      </c>
      <c r="S2384" s="0" t="n">
        <v>101.501594754042</v>
      </c>
      <c r="T2384" s="0" t="n">
        <v>-0.038</v>
      </c>
      <c r="U2384" s="0" t="n">
        <v>-6</v>
      </c>
      <c r="V2384" s="0" t="n">
        <v>-0.00609228100000006</v>
      </c>
      <c r="W2384" s="0" t="n">
        <v>0.1225</v>
      </c>
      <c r="Y2384" s="0" t="n">
        <v>0.11912</v>
      </c>
    </row>
    <row r="2385" customFormat="false" ht="12.75" hidden="false" customHeight="false" outlineLevel="0" collapsed="false">
      <c r="A2385" s="0" t="s">
        <v>2406</v>
      </c>
      <c r="B2385" s="0" t="n">
        <v>126.395</v>
      </c>
      <c r="C2385" s="0" t="n">
        <v>125.49</v>
      </c>
      <c r="D2385" s="0" t="n">
        <v>728.06</v>
      </c>
      <c r="E2385" s="0" t="n">
        <v>50.09</v>
      </c>
      <c r="F2385" s="0" t="n">
        <v>197.54</v>
      </c>
      <c r="G2385" s="0" t="n">
        <v>1.7</v>
      </c>
      <c r="H2385" s="0" t="n">
        <v>0.9</v>
      </c>
      <c r="I2385" s="0" t="n">
        <v>100</v>
      </c>
      <c r="J2385" s="0" t="n">
        <v>47.3999999999999</v>
      </c>
      <c r="K2385" s="0" t="n">
        <v>3602</v>
      </c>
      <c r="L2385" s="0" t="n">
        <v>8.1892445257359</v>
      </c>
      <c r="M2385" s="0" t="n">
        <v>1.76119402985075</v>
      </c>
      <c r="N2385" s="0" t="n">
        <v>0.4097</v>
      </c>
      <c r="O2385" s="0" t="n">
        <v>1.4575</v>
      </c>
      <c r="P2385" s="0" t="n">
        <v>-0.055</v>
      </c>
      <c r="S2385" s="0" t="n">
        <v>19.142839016668</v>
      </c>
      <c r="T2385" s="0" t="n">
        <v>-0.06</v>
      </c>
      <c r="U2385" s="0" t="n">
        <v>-8.9</v>
      </c>
      <c r="V2385" s="0" t="n">
        <v>0.3950362438</v>
      </c>
      <c r="W2385" s="0" t="n">
        <v>0.0703</v>
      </c>
      <c r="Y2385" s="0" t="n">
        <v>0.41983</v>
      </c>
    </row>
    <row r="2386" customFormat="false" ht="12.75" hidden="false" customHeight="false" outlineLevel="0" collapsed="false">
      <c r="A2386" s="0" t="s">
        <v>2407</v>
      </c>
      <c r="B2386" s="0" t="n">
        <v>176.747</v>
      </c>
      <c r="C2386" s="0" t="n">
        <v>291.01</v>
      </c>
      <c r="D2386" s="0" t="n">
        <v>534.37</v>
      </c>
      <c r="E2386" s="0" t="n">
        <v>104.26</v>
      </c>
      <c r="F2386" s="0" t="n">
        <v>104.26</v>
      </c>
      <c r="G2386" s="0" t="n">
        <v>9</v>
      </c>
      <c r="H2386" s="0" t="n">
        <v>4.2</v>
      </c>
      <c r="I2386" s="0" t="n">
        <v>100</v>
      </c>
      <c r="J2386" s="0" t="n">
        <v>40.0999999999999</v>
      </c>
      <c r="K2386" s="0" t="n">
        <v>291</v>
      </c>
      <c r="L2386" s="0" t="n">
        <v>5.67332326717149</v>
      </c>
      <c r="M2386" s="0" t="n">
        <v>0.487562189054726</v>
      </c>
      <c r="N2386" s="0" t="n">
        <v>-0.338</v>
      </c>
      <c r="O2386" s="0" t="n">
        <v>-0.00299999999999989</v>
      </c>
      <c r="P2386" s="0" t="n">
        <v>-0.01</v>
      </c>
      <c r="R2386" s="0" t="n">
        <v>1</v>
      </c>
      <c r="S2386" s="0" t="n">
        <v>0</v>
      </c>
      <c r="T2386" s="0" t="n">
        <v>-0.266</v>
      </c>
      <c r="U2386" s="0" t="n">
        <v>-92.25</v>
      </c>
      <c r="V2386" s="0" t="n">
        <v>0.2605693447</v>
      </c>
      <c r="W2386" s="0" t="n">
        <v>0.0875</v>
      </c>
      <c r="X2386" s="0" t="n">
        <v>0</v>
      </c>
      <c r="Y2386" s="0" t="n">
        <v>0.45347</v>
      </c>
    </row>
    <row r="2387" customFormat="false" ht="12.75" hidden="false" customHeight="false" outlineLevel="0" collapsed="false">
      <c r="A2387" s="0" t="s">
        <v>2408</v>
      </c>
      <c r="B2387" s="0" t="n">
        <v>316.483</v>
      </c>
      <c r="C2387" s="0" t="n">
        <v>344.41</v>
      </c>
      <c r="D2387" s="0" t="n">
        <v>806.77</v>
      </c>
      <c r="E2387" s="0" t="n">
        <v>130.26</v>
      </c>
      <c r="F2387" s="0" t="n">
        <v>224.12</v>
      </c>
      <c r="G2387" s="0" t="n">
        <v>4.4</v>
      </c>
      <c r="H2387" s="0" t="n">
        <v>3.1</v>
      </c>
      <c r="I2387" s="0" t="n">
        <v>100</v>
      </c>
      <c r="J2387" s="0" t="n">
        <v>35.1000000000001</v>
      </c>
      <c r="K2387" s="0" t="n">
        <v>2502</v>
      </c>
      <c r="L2387" s="0" t="n">
        <v>7.82484569102686</v>
      </c>
      <c r="M2387" s="0" t="n">
        <v>0.796019900497512</v>
      </c>
      <c r="N2387" s="0" t="n">
        <v>-0.5044</v>
      </c>
      <c r="O2387" s="0" t="n">
        <v>-0.1912</v>
      </c>
      <c r="P2387" s="0" t="n">
        <v>-0.04</v>
      </c>
      <c r="Q2387" s="0" t="n">
        <v>0.297694300518135</v>
      </c>
      <c r="S2387" s="0" t="n">
        <v>94.1961972399435</v>
      </c>
      <c r="T2387" s="0" t="n">
        <v>-0.04</v>
      </c>
      <c r="U2387" s="0" t="n">
        <v>-3.75</v>
      </c>
      <c r="V2387" s="0" t="n">
        <v>-0.0721536008041236</v>
      </c>
      <c r="W2387" s="0" t="n">
        <v>0.0685</v>
      </c>
      <c r="X2387" s="0" t="n">
        <v>0</v>
      </c>
      <c r="Y2387" s="0" t="n">
        <v>1.22741</v>
      </c>
    </row>
    <row r="2388" customFormat="false" ht="12.75" hidden="false" customHeight="false" outlineLevel="0" collapsed="false">
      <c r="A2388" s="0" t="s">
        <v>2409</v>
      </c>
      <c r="B2388" s="0" t="n">
        <v>139.727</v>
      </c>
      <c r="C2388" s="0" t="n">
        <v>238.72</v>
      </c>
      <c r="D2388" s="0" t="n">
        <v>464.94</v>
      </c>
      <c r="E2388" s="0" t="n">
        <v>123.78</v>
      </c>
      <c r="F2388" s="0" t="n">
        <v>246.71</v>
      </c>
      <c r="G2388" s="0" t="n">
        <v>2.2</v>
      </c>
      <c r="H2388" s="0" t="n">
        <v>1.5</v>
      </c>
      <c r="I2388" s="0" t="n">
        <v>100</v>
      </c>
      <c r="J2388" s="0" t="n">
        <v>47.3999999999999</v>
      </c>
      <c r="K2388" s="0" t="n">
        <v>4415</v>
      </c>
      <c r="L2388" s="0" t="n">
        <v>8.39276311303806</v>
      </c>
      <c r="M2388" s="0" t="n">
        <v>1.16915422885572</v>
      </c>
      <c r="N2388" s="0" t="n">
        <v>0.5556</v>
      </c>
      <c r="O2388" s="0" t="n">
        <v>-0.0396000000000001</v>
      </c>
      <c r="P2388" s="0" t="n">
        <v>-0.0464</v>
      </c>
      <c r="Q2388" s="0" t="n">
        <v>0.142</v>
      </c>
      <c r="S2388" s="0" t="n">
        <v>583.586708681557</v>
      </c>
      <c r="T2388" s="0" t="n">
        <v>-0.015</v>
      </c>
      <c r="U2388" s="0" t="n">
        <v>0</v>
      </c>
      <c r="V2388" s="0" t="n">
        <v>-0.0194079908659795</v>
      </c>
      <c r="W2388" s="0" t="n">
        <v>0.0117</v>
      </c>
      <c r="X2388" s="0" t="n">
        <v>0</v>
      </c>
      <c r="Y2388" s="0" t="n">
        <v>0.9422</v>
      </c>
    </row>
    <row r="2389" customFormat="false" ht="12.75" hidden="false" customHeight="false" outlineLevel="0" collapsed="false">
      <c r="A2389" s="0" t="s">
        <v>2410</v>
      </c>
      <c r="B2389" s="0" t="n">
        <v>113.356</v>
      </c>
      <c r="C2389" s="0" t="n">
        <v>225.58</v>
      </c>
      <c r="D2389" s="0" t="n">
        <v>344.83</v>
      </c>
      <c r="E2389" s="0" t="n">
        <v>99.48</v>
      </c>
      <c r="F2389" s="0" t="n">
        <v>279.57</v>
      </c>
      <c r="G2389" s="0" t="n">
        <v>8.4</v>
      </c>
      <c r="H2389" s="0" t="n">
        <v>0</v>
      </c>
      <c r="I2389" s="0" t="n">
        <v>100</v>
      </c>
      <c r="J2389" s="0" t="n">
        <v>36</v>
      </c>
      <c r="K2389" s="0" t="n">
        <v>3332</v>
      </c>
      <c r="L2389" s="0" t="n">
        <v>8.11132800328673</v>
      </c>
      <c r="M2389" s="0" t="n">
        <v>0</v>
      </c>
      <c r="N2389" s="0" t="n">
        <v>-0.5212</v>
      </c>
      <c r="O2389" s="0" t="n">
        <v>-1.17</v>
      </c>
      <c r="P2389" s="0" t="n">
        <v>-0.07</v>
      </c>
      <c r="S2389" s="0" t="n">
        <v>561.958614051973</v>
      </c>
      <c r="T2389" s="0" t="n">
        <v>-0.01</v>
      </c>
      <c r="U2389" s="0" t="n">
        <v>0</v>
      </c>
      <c r="V2389" s="0" t="n">
        <v>-0.0219994280301508</v>
      </c>
      <c r="W2389" s="0" t="n">
        <v>0.0121</v>
      </c>
      <c r="X2389" s="0" t="n">
        <v>0</v>
      </c>
      <c r="Y2389" s="0" t="n">
        <v>0.9986</v>
      </c>
    </row>
    <row r="2390" customFormat="false" ht="12.75" hidden="false" customHeight="false" outlineLevel="0" collapsed="false">
      <c r="A2390" s="0" t="s">
        <v>2411</v>
      </c>
      <c r="B2390" s="0" t="n">
        <v>124.969</v>
      </c>
      <c r="C2390" s="0" t="n">
        <v>241.36</v>
      </c>
      <c r="D2390" s="0" t="n">
        <v>882.09</v>
      </c>
      <c r="E2390" s="0" t="n">
        <v>62.66</v>
      </c>
      <c r="F2390" s="0" t="n">
        <v>313.12</v>
      </c>
      <c r="G2390" s="0" t="n">
        <v>0.199999999999999</v>
      </c>
      <c r="H2390" s="0" t="n">
        <v>0.300000000000001</v>
      </c>
      <c r="I2390" s="0" t="n">
        <v>100</v>
      </c>
      <c r="J2390" s="0" t="n">
        <v>46.4000000000001</v>
      </c>
      <c r="K2390" s="0" t="n">
        <v>5971</v>
      </c>
      <c r="L2390" s="0" t="n">
        <v>8.69466969654699</v>
      </c>
      <c r="M2390" s="0" t="n">
        <v>0.960199004975124</v>
      </c>
      <c r="N2390" s="0" t="n">
        <v>0.499</v>
      </c>
      <c r="O2390" s="0" t="n">
        <v>-0.0289999999999999</v>
      </c>
      <c r="P2390" s="0" t="n">
        <v>-0.132</v>
      </c>
      <c r="S2390" s="0" t="n">
        <v>0</v>
      </c>
      <c r="T2390" s="0" t="n">
        <v>-0.023</v>
      </c>
      <c r="U2390" s="0" t="n">
        <v>-4.75</v>
      </c>
      <c r="V2390" s="0" t="n">
        <v>-0.0462932542713569</v>
      </c>
      <c r="W2390" s="0" t="n">
        <v>0.1064</v>
      </c>
      <c r="Y2390" s="0" t="n">
        <v>0.1217</v>
      </c>
    </row>
    <row r="2391" customFormat="false" ht="12.75" hidden="false" customHeight="false" outlineLevel="0" collapsed="false">
      <c r="A2391" s="0" t="s">
        <v>2412</v>
      </c>
      <c r="B2391" s="0" t="n">
        <v>331.455</v>
      </c>
      <c r="C2391" s="0" t="n">
        <v>1446.56</v>
      </c>
      <c r="D2391" s="0" t="n">
        <v>2600.92</v>
      </c>
      <c r="E2391" s="0" t="n">
        <v>17.04</v>
      </c>
      <c r="F2391" s="0" t="n">
        <v>95.53</v>
      </c>
      <c r="G2391" s="0" t="n">
        <v>1.8</v>
      </c>
      <c r="H2391" s="0" t="n">
        <v>0.6</v>
      </c>
      <c r="I2391" s="0" t="n">
        <v>0</v>
      </c>
      <c r="J2391" s="0" t="n">
        <v>0.0999999999999091</v>
      </c>
      <c r="K2391" s="0" t="n">
        <v>2565</v>
      </c>
      <c r="L2391" s="0" t="n">
        <v>7.84971375760487</v>
      </c>
      <c r="M2391" s="0" t="n">
        <v>2.44776119402985</v>
      </c>
      <c r="N2391" s="0" t="n">
        <v>0.6094</v>
      </c>
      <c r="O2391" s="0" t="n">
        <v>4.0494</v>
      </c>
      <c r="P2391" s="0" t="n">
        <v>-0.0614</v>
      </c>
      <c r="Q2391" s="0" t="n">
        <v>0.0103125</v>
      </c>
      <c r="S2391" s="0" t="n">
        <v>136412.391628441</v>
      </c>
      <c r="T2391" s="0" t="n">
        <v>-0.025</v>
      </c>
      <c r="U2391" s="0" t="n">
        <v>0</v>
      </c>
      <c r="V2391" s="0" t="n">
        <v>-0.172325297105528</v>
      </c>
      <c r="W2391" s="0" t="n">
        <v>0.0269</v>
      </c>
      <c r="Y2391" s="0" t="n">
        <v>0.0756</v>
      </c>
    </row>
    <row r="2392" customFormat="false" ht="12.75" hidden="false" customHeight="false" outlineLevel="0" collapsed="false">
      <c r="A2392" s="0" t="s">
        <v>2413</v>
      </c>
      <c r="B2392" s="0" t="n">
        <v>164.931</v>
      </c>
      <c r="C2392" s="0" t="n">
        <v>290.690000000001</v>
      </c>
      <c r="D2392" s="0" t="n">
        <v>1957.53</v>
      </c>
      <c r="E2392" s="0" t="n">
        <v>84.78</v>
      </c>
      <c r="F2392" s="0" t="n">
        <v>160.18</v>
      </c>
      <c r="G2392" s="0" t="n">
        <v>9.6</v>
      </c>
      <c r="H2392" s="0" t="n">
        <v>1.3</v>
      </c>
      <c r="I2392" s="0" t="n">
        <v>100</v>
      </c>
      <c r="J2392" s="0" t="n">
        <v>33.8999999999997</v>
      </c>
      <c r="K2392" s="0" t="n">
        <v>2778</v>
      </c>
      <c r="L2392" s="0" t="n">
        <v>7.92948652331429</v>
      </c>
      <c r="M2392" s="0" t="n">
        <v>3.06965174129353</v>
      </c>
      <c r="N2392" s="0" t="n">
        <v>0.5734</v>
      </c>
      <c r="O2392" s="0" t="n">
        <v>3.9557</v>
      </c>
      <c r="P2392" s="0" t="n">
        <v>-0.0677</v>
      </c>
      <c r="S2392" s="0" t="n">
        <v>61117.4482279783</v>
      </c>
      <c r="T2392" s="0" t="n">
        <v>-0.0223</v>
      </c>
      <c r="U2392" s="0" t="n">
        <v>0</v>
      </c>
      <c r="V2392" s="0" t="n">
        <v>-0.168054741889447</v>
      </c>
      <c r="W2392" s="0" t="n">
        <v>0.0872</v>
      </c>
      <c r="Y2392" s="0" t="n">
        <v>0.0848</v>
      </c>
    </row>
    <row r="2393" customFormat="false" ht="12.75" hidden="false" customHeight="false" outlineLevel="0" collapsed="false">
      <c r="A2393" s="0" t="s">
        <v>2414</v>
      </c>
      <c r="B2393" s="0" t="n">
        <v>191.46</v>
      </c>
      <c r="C2393" s="0" t="n">
        <v>242.73</v>
      </c>
      <c r="D2393" s="0" t="n">
        <v>512.14</v>
      </c>
      <c r="E2393" s="0" t="n">
        <v>156.13</v>
      </c>
      <c r="F2393" s="0" t="n">
        <v>293.92</v>
      </c>
      <c r="G2393" s="0" t="n">
        <v>15.2</v>
      </c>
      <c r="H2393" s="0" t="n">
        <v>4.5</v>
      </c>
      <c r="I2393" s="0" t="n">
        <v>100</v>
      </c>
      <c r="J2393" s="0" t="n">
        <v>52.5</v>
      </c>
      <c r="K2393" s="0" t="n">
        <v>5596</v>
      </c>
      <c r="L2393" s="0" t="n">
        <v>8.62980733578537</v>
      </c>
      <c r="M2393" s="0" t="n">
        <v>0</v>
      </c>
      <c r="N2393" s="0" t="n">
        <v>-0.506</v>
      </c>
      <c r="O2393" s="0" t="n">
        <v>-1.05</v>
      </c>
      <c r="P2393" s="0" t="n">
        <v>-0.1145</v>
      </c>
      <c r="S2393" s="0" t="n">
        <v>91207.4105362108</v>
      </c>
      <c r="T2393" s="0" t="n">
        <v>-0.039</v>
      </c>
      <c r="U2393" s="0" t="n">
        <v>-8.75</v>
      </c>
      <c r="V2393" s="0" t="n">
        <v>-0.00795345894472363</v>
      </c>
      <c r="W2393" s="0" t="n">
        <v>0.1111</v>
      </c>
      <c r="X2393" s="0" t="n">
        <v>0</v>
      </c>
      <c r="Y2393" s="0" t="n">
        <v>0.85348</v>
      </c>
    </row>
    <row r="2394" customFormat="false" ht="12.75" hidden="false" customHeight="false" outlineLevel="0" collapsed="false">
      <c r="A2394" s="0" t="s">
        <v>2415</v>
      </c>
      <c r="B2394" s="0" t="n">
        <v>127.789</v>
      </c>
      <c r="C2394" s="0" t="n">
        <v>505.15</v>
      </c>
      <c r="D2394" s="0" t="n">
        <v>971.88</v>
      </c>
      <c r="E2394" s="0" t="n">
        <v>176.19</v>
      </c>
      <c r="F2394" s="0" t="n">
        <v>176.19</v>
      </c>
      <c r="G2394" s="0" t="n">
        <v>9.3</v>
      </c>
      <c r="H2394" s="0" t="n">
        <v>1.9</v>
      </c>
      <c r="I2394" s="0" t="n">
        <v>100</v>
      </c>
      <c r="J2394" s="0" t="n">
        <v>24.5999999999999</v>
      </c>
      <c r="K2394" s="0" t="n">
        <v>5750</v>
      </c>
      <c r="L2394" s="0" t="n">
        <v>8.6569551337914</v>
      </c>
      <c r="M2394" s="0" t="n">
        <v>0</v>
      </c>
      <c r="N2394" s="0" t="n">
        <v>-0.5149</v>
      </c>
      <c r="O2394" s="0" t="n">
        <v>-0.9754</v>
      </c>
      <c r="P2394" s="0" t="n">
        <v>-0.1201</v>
      </c>
      <c r="S2394" s="0" t="n">
        <v>976.919379233883</v>
      </c>
      <c r="T2394" s="0" t="n">
        <v>-0.0251</v>
      </c>
      <c r="U2394" s="0" t="n">
        <v>-6.25</v>
      </c>
      <c r="V2394" s="0" t="n">
        <v>-0.10769473640201</v>
      </c>
      <c r="W2394" s="0" t="n">
        <v>0.0334</v>
      </c>
      <c r="X2394" s="0" t="n">
        <v>0.03623</v>
      </c>
      <c r="Y2394" s="0" t="n">
        <v>0.88409</v>
      </c>
    </row>
    <row r="2395" customFormat="false" ht="12.75" hidden="false" customHeight="false" outlineLevel="0" collapsed="false">
      <c r="A2395" s="0" t="s">
        <v>2416</v>
      </c>
      <c r="B2395" s="0" t="n">
        <v>209.651</v>
      </c>
      <c r="C2395" s="0" t="n">
        <v>1415.86</v>
      </c>
      <c r="D2395" s="0" t="n">
        <v>1838.11</v>
      </c>
      <c r="E2395" s="0" t="n">
        <v>457.31</v>
      </c>
      <c r="F2395" s="0" t="n">
        <v>511.58</v>
      </c>
      <c r="G2395" s="0" t="n">
        <v>8.6</v>
      </c>
      <c r="H2395" s="0" t="n">
        <v>2.7</v>
      </c>
      <c r="I2395" s="0" t="n">
        <v>100</v>
      </c>
      <c r="J2395" s="0" t="n">
        <v>56.3</v>
      </c>
      <c r="K2395" s="0" t="n">
        <v>4195</v>
      </c>
      <c r="L2395" s="0" t="n">
        <v>8.34164861890131</v>
      </c>
      <c r="M2395" s="0" t="n">
        <v>0</v>
      </c>
      <c r="N2395" s="0" t="n">
        <v>-0.473</v>
      </c>
      <c r="O2395" s="0" t="n">
        <v>-1.1512</v>
      </c>
      <c r="P2395" s="0" t="n">
        <v>-0.06</v>
      </c>
      <c r="Q2395" s="0" t="n">
        <v>0.256746666666667</v>
      </c>
      <c r="R2395" s="0" t="n">
        <v>0.256746666666667</v>
      </c>
      <c r="S2395" s="0" t="n">
        <v>0</v>
      </c>
      <c r="T2395" s="0" t="n">
        <v>-0.005</v>
      </c>
      <c r="U2395" s="0" t="n">
        <v>0</v>
      </c>
      <c r="V2395" s="0" t="n">
        <v>-0.0272706000201005</v>
      </c>
      <c r="W2395" s="0" t="n">
        <v>0.0699</v>
      </c>
      <c r="X2395" s="0" t="n">
        <v>0</v>
      </c>
      <c r="Y2395" s="0" t="n">
        <v>0.71906</v>
      </c>
    </row>
    <row r="2396" customFormat="false" ht="12.75" hidden="false" customHeight="false" outlineLevel="0" collapsed="false">
      <c r="A2396" s="0" t="s">
        <v>2417</v>
      </c>
      <c r="B2396" s="0" t="n">
        <v>88.211</v>
      </c>
      <c r="C2396" s="0" t="n">
        <v>213.49</v>
      </c>
      <c r="D2396" s="0" t="n">
        <v>477.71</v>
      </c>
      <c r="E2396" s="0" t="n">
        <v>66.14</v>
      </c>
      <c r="F2396" s="0" t="n">
        <v>148.36</v>
      </c>
      <c r="G2396" s="0" t="n">
        <v>10.9</v>
      </c>
      <c r="H2396" s="0" t="n">
        <v>1.3</v>
      </c>
      <c r="I2396" s="0" t="n">
        <v>100</v>
      </c>
      <c r="J2396" s="0" t="n">
        <v>35.0000000000002</v>
      </c>
      <c r="K2396" s="0" t="n">
        <v>2697</v>
      </c>
      <c r="L2396" s="0" t="n">
        <v>7.89989532313973</v>
      </c>
      <c r="M2396" s="0" t="n">
        <v>1.4726368159204</v>
      </c>
      <c r="N2396" s="0" t="n">
        <v>0.507</v>
      </c>
      <c r="O2396" s="0" t="n">
        <v>0.864</v>
      </c>
      <c r="P2396" s="0" t="n">
        <v>-0.04</v>
      </c>
      <c r="S2396" s="0" t="n">
        <v>0</v>
      </c>
      <c r="T2396" s="0" t="n">
        <v>-0.01</v>
      </c>
      <c r="U2396" s="0" t="n">
        <v>-0.2</v>
      </c>
      <c r="V2396" s="0" t="n">
        <v>-0.0543920728469388</v>
      </c>
      <c r="Y2396" s="0" t="n">
        <v>0.60334</v>
      </c>
    </row>
    <row r="2397" customFormat="false" ht="12.75" hidden="false" customHeight="false" outlineLevel="0" collapsed="false">
      <c r="A2397" s="0" t="s">
        <v>2418</v>
      </c>
      <c r="B2397" s="0" t="n">
        <v>260.344</v>
      </c>
      <c r="C2397" s="0" t="n">
        <v>58.7600000000002</v>
      </c>
      <c r="D2397" s="0" t="n">
        <v>394.6</v>
      </c>
      <c r="E2397" s="0" t="n">
        <v>73.92</v>
      </c>
      <c r="F2397" s="0" t="n">
        <v>116.5</v>
      </c>
      <c r="G2397" s="0" t="n">
        <v>8.4</v>
      </c>
      <c r="H2397" s="0" t="n">
        <v>4.2</v>
      </c>
      <c r="I2397" s="0" t="n">
        <v>100</v>
      </c>
      <c r="J2397" s="0" t="n">
        <v>35.8999999999996</v>
      </c>
      <c r="K2397" s="0" t="n">
        <v>717</v>
      </c>
      <c r="L2397" s="0" t="n">
        <v>6.57507584059962</v>
      </c>
      <c r="M2397" s="0" t="n">
        <v>1.91044776119403</v>
      </c>
      <c r="N2397" s="0" t="n">
        <v>0.6306</v>
      </c>
      <c r="O2397" s="0" t="n">
        <v>1.925</v>
      </c>
      <c r="P2397" s="0" t="n">
        <v>-0.02</v>
      </c>
      <c r="S2397" s="0" t="n">
        <v>0</v>
      </c>
      <c r="T2397" s="0" t="n">
        <v>-0.1334</v>
      </c>
      <c r="U2397" s="0" t="n">
        <v>-18.75</v>
      </c>
      <c r="V2397" s="0" t="n">
        <v>-0.0572660643469387</v>
      </c>
      <c r="Y2397" s="0" t="n">
        <v>0.12396</v>
      </c>
    </row>
    <row r="2398" customFormat="false" ht="12.75" hidden="false" customHeight="false" outlineLevel="0" collapsed="false">
      <c r="A2398" s="0" t="s">
        <v>2419</v>
      </c>
      <c r="B2398" s="0" t="n">
        <v>141.349</v>
      </c>
      <c r="C2398" s="0" t="n">
        <v>214.1</v>
      </c>
      <c r="D2398" s="0" t="n">
        <v>371.29</v>
      </c>
      <c r="E2398" s="0" t="n">
        <v>124.91</v>
      </c>
      <c r="F2398" s="0" t="n">
        <v>314.54</v>
      </c>
      <c r="G2398" s="0" t="n">
        <v>4.6</v>
      </c>
      <c r="H2398" s="0" t="n">
        <v>1.3</v>
      </c>
      <c r="I2398" s="0" t="n">
        <v>100</v>
      </c>
      <c r="J2398" s="0" t="n">
        <v>34.3000000000002</v>
      </c>
      <c r="K2398" s="0" t="n">
        <v>2040</v>
      </c>
      <c r="L2398" s="0" t="n">
        <v>7.62070508683826</v>
      </c>
      <c r="M2398" s="0" t="n">
        <v>0</v>
      </c>
      <c r="N2398" s="0" t="n">
        <v>-0.4711</v>
      </c>
      <c r="O2398" s="0" t="n">
        <v>-1.1911</v>
      </c>
      <c r="P2398" s="0" t="n">
        <v>-0.0439</v>
      </c>
      <c r="Q2398" s="0" t="n">
        <v>0.49854469273743</v>
      </c>
      <c r="R2398" s="0" t="n">
        <v>0.500008379888268</v>
      </c>
      <c r="S2398" s="0" t="n">
        <v>8843.55805257444</v>
      </c>
      <c r="T2398" s="0" t="n">
        <v>-0.02</v>
      </c>
      <c r="U2398" s="0" t="n">
        <v>-10</v>
      </c>
      <c r="V2398" s="0" t="n">
        <v>0.0369963820100502</v>
      </c>
      <c r="W2398" s="0" t="n">
        <v>0.003</v>
      </c>
      <c r="X2398" s="0" t="n">
        <v>0</v>
      </c>
      <c r="Y2398" s="0" t="n">
        <v>1.15066</v>
      </c>
    </row>
    <row r="2399" customFormat="false" ht="12.75" hidden="false" customHeight="false" outlineLevel="0" collapsed="false">
      <c r="A2399" s="0" t="s">
        <v>2420</v>
      </c>
      <c r="B2399" s="0" t="n">
        <v>145.397</v>
      </c>
      <c r="C2399" s="0" t="n">
        <v>52.3400000000003</v>
      </c>
      <c r="D2399" s="0" t="n">
        <v>749.63</v>
      </c>
      <c r="E2399" s="0" t="n">
        <v>387.61</v>
      </c>
      <c r="F2399" s="0" t="n">
        <v>561.53</v>
      </c>
      <c r="G2399" s="0" t="n">
        <v>5.2</v>
      </c>
      <c r="H2399" s="0" t="n">
        <v>0.8</v>
      </c>
      <c r="I2399" s="0" t="n">
        <v>100</v>
      </c>
      <c r="J2399" s="0" t="n">
        <v>62.3999999999999</v>
      </c>
      <c r="K2399" s="0" t="n">
        <v>1963</v>
      </c>
      <c r="L2399" s="0" t="n">
        <v>7.58222919427646</v>
      </c>
      <c r="M2399" s="0" t="n">
        <v>0</v>
      </c>
      <c r="N2399" s="0" t="n">
        <v>-0.4636</v>
      </c>
      <c r="O2399" s="0" t="n">
        <v>-1.1684</v>
      </c>
      <c r="P2399" s="0" t="n">
        <v>-0.04</v>
      </c>
      <c r="Q2399" s="0" t="n">
        <v>0.407425196850394</v>
      </c>
      <c r="R2399" s="0" t="n">
        <v>0.592574803149606</v>
      </c>
      <c r="S2399" s="0" t="n">
        <v>33074.1800088079</v>
      </c>
      <c r="T2399" s="0" t="n">
        <v>-0.0238</v>
      </c>
      <c r="U2399" s="0" t="n">
        <v>-12.85</v>
      </c>
      <c r="V2399" s="0" t="n">
        <v>-0.0440900798592964</v>
      </c>
      <c r="W2399" s="0" t="n">
        <v>0.0087</v>
      </c>
      <c r="X2399" s="0" t="n">
        <v>0</v>
      </c>
      <c r="Y2399" s="0" t="n">
        <v>1.10172</v>
      </c>
    </row>
    <row r="2400" customFormat="false" ht="12.75" hidden="false" customHeight="false" outlineLevel="0" collapsed="false">
      <c r="A2400" s="0" t="s">
        <v>2421</v>
      </c>
      <c r="B2400" s="0" t="n">
        <v>167.9</v>
      </c>
      <c r="C2400" s="0" t="n">
        <v>888.080000000001</v>
      </c>
      <c r="D2400" s="0" t="n">
        <v>1329.92</v>
      </c>
      <c r="E2400" s="0" t="n">
        <v>514.25</v>
      </c>
      <c r="F2400" s="0" t="n">
        <v>637.42</v>
      </c>
      <c r="G2400" s="0" t="n">
        <v>2.2</v>
      </c>
      <c r="H2400" s="0" t="n">
        <v>0.0999999999999996</v>
      </c>
      <c r="I2400" s="0" t="n">
        <v>100</v>
      </c>
      <c r="J2400" s="0" t="n">
        <v>44.2000000000003</v>
      </c>
      <c r="K2400" s="0" t="n">
        <v>1778</v>
      </c>
      <c r="L2400" s="0" t="n">
        <v>7.48324441607385</v>
      </c>
      <c r="M2400" s="0" t="n">
        <v>0</v>
      </c>
      <c r="N2400" s="0" t="n">
        <v>-0.5023</v>
      </c>
      <c r="O2400" s="0" t="n">
        <v>-1.2385</v>
      </c>
      <c r="P2400" s="0" t="n">
        <v>-0.0473</v>
      </c>
      <c r="Q2400" s="0" t="n">
        <v>0.312555555555556</v>
      </c>
      <c r="R2400" s="0" t="n">
        <v>0.687444444444444</v>
      </c>
      <c r="S2400" s="0" t="n">
        <v>110.602368117866</v>
      </c>
      <c r="T2400" s="0" t="n">
        <v>-0.0223</v>
      </c>
      <c r="U2400" s="0" t="n">
        <v>-16.05</v>
      </c>
      <c r="V2400" s="0" t="n">
        <v>-0.0461477710452262</v>
      </c>
      <c r="W2400" s="0" t="n">
        <v>0.0011</v>
      </c>
      <c r="X2400" s="0" t="n">
        <v>0.039023</v>
      </c>
      <c r="Y2400" s="0" t="n">
        <v>1.0998</v>
      </c>
    </row>
    <row r="2401" customFormat="false" ht="12.75" hidden="false" customHeight="false" outlineLevel="0" collapsed="false">
      <c r="A2401" s="0" t="s">
        <v>2422</v>
      </c>
      <c r="B2401" s="0" t="n">
        <v>72.358</v>
      </c>
      <c r="C2401" s="0" t="n">
        <v>128.28</v>
      </c>
      <c r="D2401" s="0" t="n">
        <v>712.64</v>
      </c>
      <c r="E2401" s="0" t="n">
        <v>69.69</v>
      </c>
      <c r="F2401" s="0" t="n">
        <v>309.28</v>
      </c>
      <c r="G2401" s="0" t="n">
        <v>4.5</v>
      </c>
      <c r="H2401" s="0" t="n">
        <v>2.4</v>
      </c>
      <c r="I2401" s="0" t="n">
        <v>100</v>
      </c>
      <c r="J2401" s="0" t="n">
        <v>34.6000000000001</v>
      </c>
      <c r="K2401" s="0" t="n">
        <v>1719</v>
      </c>
      <c r="L2401" s="0" t="n">
        <v>7.44949800538285</v>
      </c>
      <c r="M2401" s="0" t="n">
        <v>3.40796019900498</v>
      </c>
      <c r="N2401" s="0" t="n">
        <v>-0.4794</v>
      </c>
      <c r="O2401" s="0" t="n">
        <v>-0.2474</v>
      </c>
      <c r="P2401" s="0" t="n">
        <v>-0.05</v>
      </c>
      <c r="Q2401" s="0" t="n">
        <v>0.00595219123505976</v>
      </c>
      <c r="R2401" s="0" t="n">
        <v>0.99404780876494</v>
      </c>
      <c r="S2401" s="0" t="n">
        <v>86.2911049836601</v>
      </c>
      <c r="T2401" s="0" t="n">
        <v>-0.025</v>
      </c>
      <c r="U2401" s="0" t="n">
        <v>-18.75</v>
      </c>
      <c r="V2401" s="0" t="n">
        <v>-0.0608332335477387</v>
      </c>
      <c r="W2401" s="0" t="n">
        <v>0.1305</v>
      </c>
      <c r="X2401" s="0" t="n">
        <v>0</v>
      </c>
      <c r="Y2401" s="0" t="n">
        <v>1.09813</v>
      </c>
    </row>
    <row r="2402" customFormat="false" ht="12.75" hidden="false" customHeight="false" outlineLevel="0" collapsed="false">
      <c r="A2402" s="0" t="s">
        <v>2423</v>
      </c>
      <c r="B2402" s="0" t="n">
        <v>176.602</v>
      </c>
      <c r="C2402" s="0" t="n">
        <v>195.45</v>
      </c>
      <c r="D2402" s="0" t="n">
        <v>533.92</v>
      </c>
      <c r="E2402" s="0" t="n">
        <v>184.56</v>
      </c>
      <c r="F2402" s="0" t="n">
        <v>303.99</v>
      </c>
      <c r="G2402" s="0" t="n">
        <v>6.5</v>
      </c>
      <c r="H2402" s="0" t="n">
        <v>2.2</v>
      </c>
      <c r="I2402" s="0" t="n">
        <v>0</v>
      </c>
      <c r="J2402" s="0" t="n">
        <v>9.80000000000018</v>
      </c>
      <c r="K2402" s="0" t="n">
        <v>1437</v>
      </c>
      <c r="L2402" s="0" t="n">
        <v>7.27031288607902</v>
      </c>
      <c r="M2402" s="0" t="n">
        <v>3.40796019900498</v>
      </c>
      <c r="N2402" s="0" t="n">
        <v>0.6086</v>
      </c>
      <c r="O2402" s="0" t="n">
        <v>-0.0226</v>
      </c>
      <c r="P2402" s="0" t="n">
        <v>-0.045</v>
      </c>
      <c r="Q2402" s="0" t="n">
        <v>0.191664031620553</v>
      </c>
      <c r="R2402" s="0" t="n">
        <v>0.191664031620553</v>
      </c>
      <c r="S2402" s="0" t="n">
        <v>184.308451801169</v>
      </c>
      <c r="T2402" s="0" t="n">
        <v>-0.0386</v>
      </c>
      <c r="U2402" s="0" t="n">
        <v>-7.7</v>
      </c>
      <c r="V2402" s="0" t="n">
        <v>-0.0502814488643216</v>
      </c>
      <c r="W2402" s="0" t="n">
        <v>0.1254</v>
      </c>
      <c r="X2402" s="0" t="n">
        <v>0</v>
      </c>
      <c r="Y2402" s="0" t="n">
        <v>0.99557</v>
      </c>
    </row>
    <row r="2403" customFormat="false" ht="12.75" hidden="false" customHeight="false" outlineLevel="0" collapsed="false">
      <c r="A2403" s="0" t="s">
        <v>2424</v>
      </c>
      <c r="B2403" s="0" t="n">
        <v>230.111</v>
      </c>
      <c r="C2403" s="0" t="n">
        <v>526.98</v>
      </c>
      <c r="D2403" s="0" t="n">
        <v>791.19</v>
      </c>
      <c r="E2403" s="0" t="n">
        <v>212.95</v>
      </c>
      <c r="F2403" s="0" t="n">
        <v>243.08</v>
      </c>
      <c r="G2403" s="0" t="n">
        <v>10.3</v>
      </c>
      <c r="H2403" s="0" t="n">
        <v>0.9</v>
      </c>
      <c r="I2403" s="0" t="n">
        <v>100</v>
      </c>
      <c r="J2403" s="0" t="n">
        <v>45.8</v>
      </c>
      <c r="K2403" s="0" t="n">
        <v>921</v>
      </c>
      <c r="L2403" s="0" t="n">
        <v>6.82546003625531</v>
      </c>
      <c r="M2403" s="0" t="n">
        <v>3.84577114427861</v>
      </c>
      <c r="N2403" s="0" t="n">
        <v>0.678</v>
      </c>
      <c r="O2403" s="0" t="n">
        <v>1.092</v>
      </c>
      <c r="P2403" s="0" t="n">
        <v>-0.032</v>
      </c>
      <c r="Q2403" s="0" t="n">
        <v>0.0197137254901961</v>
      </c>
      <c r="R2403" s="0" t="n">
        <v>0.980286274509804</v>
      </c>
      <c r="S2403" s="0" t="n">
        <v>785.82679668091</v>
      </c>
      <c r="T2403" s="0" t="n">
        <v>-0.071</v>
      </c>
      <c r="U2403" s="0" t="n">
        <v>-7.5</v>
      </c>
      <c r="V2403" s="0" t="n">
        <v>0.0538205285427137</v>
      </c>
      <c r="W2403" s="0" t="n">
        <v>0.1258</v>
      </c>
      <c r="X2403" s="0" t="n">
        <v>0</v>
      </c>
      <c r="Y2403" s="0" t="n">
        <v>0.37613</v>
      </c>
    </row>
    <row r="2404" customFormat="false" ht="12.75" hidden="false" customHeight="false" outlineLevel="0" collapsed="false">
      <c r="A2404" s="0" t="s">
        <v>2425</v>
      </c>
      <c r="B2404" s="0" t="n">
        <v>173.427</v>
      </c>
      <c r="C2404" s="0" t="n">
        <v>116.14</v>
      </c>
      <c r="D2404" s="0" t="n">
        <v>250.54</v>
      </c>
      <c r="E2404" s="0" t="n">
        <v>157.5</v>
      </c>
      <c r="F2404" s="0" t="n">
        <v>250.9</v>
      </c>
      <c r="G2404" s="0" t="n">
        <v>9</v>
      </c>
      <c r="H2404" s="0" t="n">
        <v>2.3</v>
      </c>
      <c r="I2404" s="0" t="n">
        <v>100</v>
      </c>
      <c r="J2404" s="0" t="n">
        <v>51.8999999999999</v>
      </c>
      <c r="K2404" s="0" t="n">
        <v>774</v>
      </c>
      <c r="L2404" s="0" t="n">
        <v>6.65157187358973</v>
      </c>
      <c r="M2404" s="0" t="n">
        <v>0</v>
      </c>
      <c r="N2404" s="0" t="n">
        <v>-0.3577</v>
      </c>
      <c r="O2404" s="0" t="n">
        <v>-0.8953</v>
      </c>
      <c r="P2404" s="0" t="n">
        <v>-0.0277</v>
      </c>
      <c r="Q2404" s="0" t="n">
        <v>0.0216679841897233</v>
      </c>
      <c r="R2404" s="0" t="n">
        <v>0.978332015810277</v>
      </c>
      <c r="S2404" s="0" t="n">
        <v>812.198899272573</v>
      </c>
      <c r="T2404" s="0" t="n">
        <v>-0.0823</v>
      </c>
      <c r="U2404" s="0" t="n">
        <v>-7.6</v>
      </c>
      <c r="V2404" s="0" t="n">
        <v>-0.0634562471256281</v>
      </c>
      <c r="W2404" s="0" t="n">
        <v>0.003</v>
      </c>
      <c r="X2404" s="0" t="n">
        <v>0</v>
      </c>
      <c r="Y2404" s="0" t="n">
        <v>0.5147</v>
      </c>
    </row>
    <row r="2405" customFormat="false" ht="12.75" hidden="false" customHeight="false" outlineLevel="0" collapsed="false">
      <c r="A2405" s="0" t="s">
        <v>2426</v>
      </c>
      <c r="B2405" s="0" t="n">
        <v>136.463</v>
      </c>
      <c r="C2405" s="0" t="n">
        <v>105.76</v>
      </c>
      <c r="D2405" s="0" t="n">
        <v>671.01</v>
      </c>
      <c r="E2405" s="0" t="n">
        <v>87.8199999999999</v>
      </c>
      <c r="F2405" s="0" t="n">
        <v>360.28</v>
      </c>
      <c r="G2405" s="0" t="n">
        <v>8.9</v>
      </c>
      <c r="H2405" s="0" t="n">
        <v>3.1</v>
      </c>
      <c r="I2405" s="0" t="n">
        <v>100</v>
      </c>
      <c r="J2405" s="0" t="n">
        <v>52.0999999999999</v>
      </c>
      <c r="K2405" s="0" t="n">
        <v>739</v>
      </c>
      <c r="L2405" s="0" t="n">
        <v>6.6052979209482</v>
      </c>
      <c r="M2405" s="0" t="n">
        <v>0</v>
      </c>
      <c r="N2405" s="0" t="n">
        <v>-0.366</v>
      </c>
      <c r="O2405" s="0" t="n">
        <v>-0.8868</v>
      </c>
      <c r="P2405" s="0" t="n">
        <v>-0.0288</v>
      </c>
      <c r="Q2405" s="0" t="n">
        <v>0.1941861575179</v>
      </c>
      <c r="R2405" s="0" t="n">
        <v>0.1941861575179</v>
      </c>
      <c r="S2405" s="0" t="n">
        <v>11.9330999611046</v>
      </c>
      <c r="T2405" s="0" t="n">
        <v>-0.0824</v>
      </c>
      <c r="U2405" s="0" t="n">
        <v>-9.35</v>
      </c>
      <c r="V2405" s="0" t="n">
        <v>-0.0658052369045226</v>
      </c>
      <c r="W2405" s="0" t="n">
        <v>0.1934</v>
      </c>
      <c r="X2405" s="0" t="n">
        <v>0</v>
      </c>
      <c r="Y2405" s="0" t="n">
        <v>0.93526</v>
      </c>
    </row>
    <row r="2406" customFormat="false" ht="12.75" hidden="false" customHeight="false" outlineLevel="0" collapsed="false">
      <c r="A2406" s="0" t="s">
        <v>2427</v>
      </c>
      <c r="B2406" s="0" t="n">
        <v>247.94</v>
      </c>
      <c r="C2406" s="0" t="n">
        <v>975.75</v>
      </c>
      <c r="D2406" s="0" t="n">
        <v>1301.66</v>
      </c>
      <c r="E2406" s="0" t="n">
        <v>63.26</v>
      </c>
      <c r="F2406" s="0" t="n">
        <v>306.46</v>
      </c>
      <c r="G2406" s="0" t="n">
        <v>1.8</v>
      </c>
      <c r="H2406" s="0" t="n">
        <v>0.299999999999999</v>
      </c>
      <c r="I2406" s="0" t="n">
        <v>100</v>
      </c>
      <c r="J2406" s="0" t="n">
        <v>46.9999999999998</v>
      </c>
      <c r="K2406" s="0" t="n">
        <v>617</v>
      </c>
      <c r="L2406" s="0" t="n">
        <v>6.42486902390539</v>
      </c>
      <c r="M2406" s="0" t="n">
        <v>0</v>
      </c>
      <c r="N2406" s="0" t="n">
        <v>-0.3154</v>
      </c>
      <c r="O2406" s="0" t="n">
        <v>-0.9216</v>
      </c>
      <c r="P2406" s="0" t="n">
        <v>-0.02</v>
      </c>
      <c r="Q2406" s="0" t="n">
        <v>0.129772058823529</v>
      </c>
      <c r="R2406" s="0" t="n">
        <v>0.129772058823529</v>
      </c>
      <c r="S2406" s="0" t="n">
        <v>113.844486936632</v>
      </c>
      <c r="T2406" s="0" t="n">
        <v>-0.117</v>
      </c>
      <c r="U2406" s="0" t="n">
        <v>-18.75</v>
      </c>
      <c r="V2406" s="0" t="n">
        <v>-0.0459694843417086</v>
      </c>
      <c r="W2406" s="0" t="n">
        <v>0.0859</v>
      </c>
      <c r="X2406" s="0" t="n">
        <v>0.016265</v>
      </c>
      <c r="Y2406" s="0" t="n">
        <v>1.10076</v>
      </c>
    </row>
    <row r="2407" customFormat="false" ht="12.75" hidden="false" customHeight="false" outlineLevel="0" collapsed="false">
      <c r="A2407" s="0" t="s">
        <v>2428</v>
      </c>
      <c r="B2407" s="0" t="n">
        <v>150.503</v>
      </c>
      <c r="C2407" s="0" t="n">
        <v>358</v>
      </c>
      <c r="D2407" s="0" t="n">
        <v>735.91</v>
      </c>
      <c r="E2407" s="0" t="n">
        <v>388.02</v>
      </c>
      <c r="F2407" s="0" t="n">
        <v>388.02</v>
      </c>
      <c r="G2407" s="0" t="n">
        <v>4.6</v>
      </c>
      <c r="H2407" s="0" t="n">
        <v>0.4</v>
      </c>
      <c r="I2407" s="0" t="n">
        <v>100</v>
      </c>
      <c r="J2407" s="0" t="n">
        <v>33.8</v>
      </c>
      <c r="K2407" s="0" t="n">
        <v>1133</v>
      </c>
      <c r="L2407" s="0" t="n">
        <v>7.03262426102801</v>
      </c>
      <c r="M2407" s="0" t="n">
        <v>3.40796019900498</v>
      </c>
      <c r="N2407" s="0" t="n">
        <v>0.6262</v>
      </c>
      <c r="O2407" s="0" t="n">
        <v>0.098</v>
      </c>
      <c r="P2407" s="0" t="n">
        <v>-0.035</v>
      </c>
      <c r="Q2407" s="0" t="n">
        <v>0.0313960784313725</v>
      </c>
      <c r="R2407" s="0" t="n">
        <v>0.968603921568627</v>
      </c>
      <c r="S2407" s="0" t="n">
        <v>1664.82508019887</v>
      </c>
      <c r="T2407" s="0" t="n">
        <v>-0.0436</v>
      </c>
      <c r="U2407" s="0" t="n">
        <v>-8.75</v>
      </c>
      <c r="V2407" s="0" t="n">
        <v>-0.0324383858291457</v>
      </c>
      <c r="W2407" s="0" t="n">
        <v>0.0015</v>
      </c>
      <c r="X2407" s="0" t="n">
        <v>0</v>
      </c>
      <c r="Y2407" s="0" t="n">
        <v>0.5065</v>
      </c>
    </row>
    <row r="2408" customFormat="false" ht="12.75" hidden="false" customHeight="false" outlineLevel="0" collapsed="false">
      <c r="A2408" s="0" t="s">
        <v>2429</v>
      </c>
      <c r="B2408" s="0" t="n">
        <v>220.041</v>
      </c>
      <c r="C2408" s="0" t="n">
        <v>223.84</v>
      </c>
      <c r="D2408" s="0" t="n">
        <v>761.65</v>
      </c>
      <c r="E2408" s="0" t="n">
        <v>1.08</v>
      </c>
      <c r="F2408" s="0" t="n">
        <v>50.67</v>
      </c>
      <c r="G2408" s="0" t="n">
        <v>0.199999999999999</v>
      </c>
      <c r="H2408" s="0" t="n">
        <v>1.4</v>
      </c>
      <c r="I2408" s="0" t="n">
        <v>100</v>
      </c>
      <c r="J2408" s="0" t="n">
        <v>32.8999999999999</v>
      </c>
      <c r="K2408" s="0" t="n">
        <v>1043</v>
      </c>
      <c r="L2408" s="0" t="n">
        <v>6.94985645500077</v>
      </c>
      <c r="M2408" s="0" t="n">
        <v>3.84577114427861</v>
      </c>
      <c r="N2408" s="0" t="n">
        <v>0.6232</v>
      </c>
      <c r="O2408" s="0" t="n">
        <v>1.1862</v>
      </c>
      <c r="P2408" s="0" t="n">
        <v>-0.035</v>
      </c>
      <c r="Q2408" s="0" t="n">
        <v>0.00391269841269841</v>
      </c>
      <c r="R2408" s="0" t="n">
        <v>0.996087301587302</v>
      </c>
      <c r="S2408" s="0" t="n">
        <v>338.84726797214</v>
      </c>
      <c r="T2408" s="0" t="n">
        <v>-0.0608</v>
      </c>
      <c r="U2408" s="0" t="n">
        <v>-7.5</v>
      </c>
      <c r="V2408" s="0" t="n">
        <v>0.0617998706532663</v>
      </c>
      <c r="W2408" s="0" t="n">
        <v>0.3724</v>
      </c>
      <c r="X2408" s="0" t="n">
        <v>0</v>
      </c>
      <c r="Y2408" s="0" t="n">
        <v>0.50559</v>
      </c>
    </row>
    <row r="2409" customFormat="false" ht="12.75" hidden="false" customHeight="false" outlineLevel="0" collapsed="false">
      <c r="A2409" s="0" t="s">
        <v>2430</v>
      </c>
      <c r="B2409" s="0" t="n">
        <v>82.872</v>
      </c>
      <c r="C2409" s="0" t="n">
        <v>674.14</v>
      </c>
      <c r="D2409" s="0" t="n">
        <v>1863.59</v>
      </c>
      <c r="E2409" s="0" t="n">
        <v>221.68</v>
      </c>
      <c r="F2409" s="0" t="n">
        <v>551.85</v>
      </c>
      <c r="G2409" s="0" t="n">
        <v>4.4</v>
      </c>
      <c r="H2409" s="0" t="n">
        <v>0.800000000000001</v>
      </c>
      <c r="I2409" s="0" t="n">
        <v>0</v>
      </c>
      <c r="J2409" s="0" t="n">
        <v>6.50000000000045</v>
      </c>
      <c r="K2409" s="0" t="n">
        <v>322</v>
      </c>
      <c r="L2409" s="0" t="n">
        <v>5.77455154554441</v>
      </c>
      <c r="M2409" s="0" t="n">
        <v>0</v>
      </c>
      <c r="N2409" s="0" t="n">
        <v>-0.2113</v>
      </c>
      <c r="O2409" s="0" t="n">
        <v>-0.6823</v>
      </c>
      <c r="P2409" s="0" t="n">
        <v>-0.015</v>
      </c>
      <c r="Q2409" s="0" t="n">
        <v>0.0039402390438247</v>
      </c>
      <c r="R2409" s="0" t="n">
        <v>0.996059760956175</v>
      </c>
      <c r="S2409" s="0" t="n">
        <v>20.419338924519</v>
      </c>
      <c r="T2409" s="0" t="n">
        <v>-0.2266</v>
      </c>
      <c r="U2409" s="0" t="n">
        <v>-42.7</v>
      </c>
      <c r="V2409" s="0" t="n">
        <v>0.216121276422111</v>
      </c>
      <c r="W2409" s="0" t="n">
        <v>0.0227</v>
      </c>
      <c r="X2409" s="0" t="n">
        <v>0</v>
      </c>
      <c r="Y2409" s="0" t="n">
        <v>0.87984</v>
      </c>
    </row>
    <row r="2410" customFormat="false" ht="12.75" hidden="false" customHeight="false" outlineLevel="0" collapsed="false">
      <c r="A2410" s="0" t="s">
        <v>2431</v>
      </c>
      <c r="B2410" s="0" t="n">
        <v>178.794</v>
      </c>
      <c r="C2410" s="0" t="n">
        <v>460.57</v>
      </c>
      <c r="D2410" s="0" t="n">
        <v>1261.36</v>
      </c>
      <c r="E2410" s="0" t="n">
        <v>46.46</v>
      </c>
      <c r="F2410" s="0" t="n">
        <v>46.46</v>
      </c>
      <c r="G2410" s="0" t="n">
        <v>6.8</v>
      </c>
      <c r="H2410" s="0" t="n">
        <v>1.8</v>
      </c>
      <c r="I2410" s="0" t="n">
        <v>0</v>
      </c>
      <c r="J2410" s="0" t="n">
        <v>7.29999999999973</v>
      </c>
      <c r="K2410" s="0" t="n">
        <v>1252</v>
      </c>
      <c r="L2410" s="0" t="n">
        <v>7.13249755166004</v>
      </c>
      <c r="M2410" s="0" t="n">
        <v>1.41293532338308</v>
      </c>
      <c r="N2410" s="0" t="n">
        <v>-0.3399</v>
      </c>
      <c r="O2410" s="0" t="n">
        <v>0.00600000000000001</v>
      </c>
      <c r="P2410" s="0" t="n">
        <v>-0.02</v>
      </c>
      <c r="Q2410" s="0" t="n">
        <v>0.00885964912280702</v>
      </c>
      <c r="R2410" s="0" t="n">
        <v>0.991140350877193</v>
      </c>
      <c r="S2410" s="0" t="n">
        <v>45.9453124540262</v>
      </c>
      <c r="T2410" s="0" t="n">
        <v>-0.04</v>
      </c>
      <c r="U2410" s="0" t="n">
        <v>-12.5</v>
      </c>
      <c r="V2410" s="0" t="n">
        <v>-0.059636622617801</v>
      </c>
      <c r="W2410" s="0" t="n">
        <v>0.1005</v>
      </c>
      <c r="X2410" s="0" t="n">
        <v>0</v>
      </c>
      <c r="Y2410" s="0" t="n">
        <v>0.69938</v>
      </c>
    </row>
    <row r="2411" customFormat="false" ht="12.75" hidden="false" customHeight="false" outlineLevel="0" collapsed="false">
      <c r="A2411" s="0" t="s">
        <v>2432</v>
      </c>
      <c r="B2411" s="0" t="n">
        <v>88.04</v>
      </c>
      <c r="C2411" s="0" t="n">
        <v>793.18</v>
      </c>
      <c r="D2411" s="0" t="n">
        <v>1047.14</v>
      </c>
      <c r="E2411" s="0" t="n">
        <v>50.12</v>
      </c>
      <c r="F2411" s="0" t="n">
        <v>50.12</v>
      </c>
      <c r="G2411" s="0" t="n">
        <v>3.2</v>
      </c>
      <c r="H2411" s="0" t="n">
        <v>1.2</v>
      </c>
      <c r="I2411" s="0" t="n">
        <v>100</v>
      </c>
      <c r="J2411" s="0" t="n">
        <v>47.3</v>
      </c>
      <c r="K2411" s="0" t="n">
        <v>1187</v>
      </c>
      <c r="L2411" s="0" t="n">
        <v>7.07918439460967</v>
      </c>
      <c r="M2411" s="0" t="n">
        <v>1.41293532338308</v>
      </c>
      <c r="N2411" s="0" t="n">
        <v>0.6472</v>
      </c>
      <c r="O2411" s="0" t="n">
        <v>-0.0531999999999999</v>
      </c>
      <c r="P2411" s="0" t="n">
        <v>-0.0186</v>
      </c>
      <c r="Q2411" s="0" t="n">
        <v>0.0362746113989637</v>
      </c>
      <c r="R2411" s="0" t="n">
        <v>0.963725388601036</v>
      </c>
      <c r="S2411" s="0" t="n">
        <v>29.6117645068331</v>
      </c>
      <c r="T2411" s="0" t="n">
        <v>-0.0514</v>
      </c>
      <c r="U2411" s="0" t="n">
        <v>-14.65</v>
      </c>
      <c r="V2411" s="0" t="n">
        <v>0.0358572883769634</v>
      </c>
      <c r="W2411" s="0" t="n">
        <v>0.0155</v>
      </c>
      <c r="X2411" s="0" t="n">
        <v>0</v>
      </c>
      <c r="Y2411" s="0" t="n">
        <v>0.66675</v>
      </c>
    </row>
    <row r="2412" customFormat="false" ht="12.75" hidden="false" customHeight="false" outlineLevel="0" collapsed="false">
      <c r="A2412" s="0" t="s">
        <v>2433</v>
      </c>
      <c r="B2412" s="0" t="n">
        <v>272.989</v>
      </c>
      <c r="C2412" s="0" t="n">
        <v>77.74</v>
      </c>
      <c r="D2412" s="0" t="n">
        <v>388.97</v>
      </c>
      <c r="E2412" s="0" t="n">
        <v>196.25</v>
      </c>
      <c r="F2412" s="0" t="n">
        <v>438.65</v>
      </c>
      <c r="G2412" s="0" t="n">
        <v>6.1</v>
      </c>
      <c r="H2412" s="0" t="n">
        <v>2.5</v>
      </c>
      <c r="I2412" s="0" t="n">
        <v>100</v>
      </c>
      <c r="J2412" s="0" t="n">
        <v>56.5999999999999</v>
      </c>
      <c r="K2412" s="0" t="n">
        <v>727</v>
      </c>
      <c r="L2412" s="0" t="n">
        <v>6.58892647753352</v>
      </c>
      <c r="M2412" s="0" t="n">
        <v>0.114427860696517</v>
      </c>
      <c r="N2412" s="0" t="n">
        <v>-0.2978</v>
      </c>
      <c r="O2412" s="0" t="n">
        <v>1.112</v>
      </c>
      <c r="P2412" s="0" t="n">
        <v>-0.005</v>
      </c>
      <c r="Q2412" s="0" t="n">
        <v>0.15925</v>
      </c>
      <c r="R2412" s="0" t="n">
        <v>0.84075</v>
      </c>
      <c r="S2412" s="0" t="n">
        <v>76.5574779746944</v>
      </c>
      <c r="T2412" s="0" t="n">
        <v>-0.1472</v>
      </c>
      <c r="U2412" s="0" t="n">
        <v>-28.6</v>
      </c>
      <c r="V2412" s="0" t="n">
        <v>0.0594931948900524</v>
      </c>
      <c r="W2412" s="0" t="n">
        <v>0.0926</v>
      </c>
      <c r="X2412" s="0" t="n">
        <v>0</v>
      </c>
      <c r="Y2412" s="0" t="n">
        <v>1.01683</v>
      </c>
    </row>
    <row r="2413" customFormat="false" ht="12.75" hidden="false" customHeight="false" outlineLevel="0" collapsed="false">
      <c r="A2413" s="0" t="s">
        <v>2434</v>
      </c>
      <c r="B2413" s="0" t="n">
        <v>130.135</v>
      </c>
      <c r="C2413" s="0" t="n">
        <v>586.8</v>
      </c>
      <c r="D2413" s="0" t="n">
        <v>854.94</v>
      </c>
      <c r="E2413" s="0" t="n">
        <v>190.08</v>
      </c>
      <c r="F2413" s="0" t="n">
        <v>370.14</v>
      </c>
      <c r="G2413" s="0" t="n">
        <v>1.2</v>
      </c>
      <c r="H2413" s="0" t="n">
        <v>0.6</v>
      </c>
      <c r="I2413" s="0" t="n">
        <v>100</v>
      </c>
      <c r="J2413" s="0" t="n">
        <v>47</v>
      </c>
      <c r="K2413" s="0" t="n">
        <v>1044</v>
      </c>
      <c r="L2413" s="0" t="n">
        <v>6.95081476844258</v>
      </c>
      <c r="M2413" s="0" t="n">
        <v>1.41293532338308</v>
      </c>
      <c r="N2413" s="0" t="n">
        <v>0.6258</v>
      </c>
      <c r="O2413" s="0" t="n">
        <v>-0.0722</v>
      </c>
      <c r="P2413" s="0" t="n">
        <v>-0.01</v>
      </c>
      <c r="Q2413" s="0" t="n">
        <v>0.00241148325358852</v>
      </c>
      <c r="R2413" s="0" t="n">
        <v>0.997588516746411</v>
      </c>
      <c r="S2413" s="0" t="n">
        <v>53.7961170432541</v>
      </c>
      <c r="T2413" s="0" t="n">
        <v>-0.0671</v>
      </c>
      <c r="U2413" s="0" t="n">
        <v>-11.25</v>
      </c>
      <c r="V2413" s="0" t="n">
        <v>0.0314019141361258</v>
      </c>
      <c r="W2413" s="0" t="n">
        <v>0.023</v>
      </c>
      <c r="X2413" s="0" t="n">
        <v>0</v>
      </c>
      <c r="Y2413" s="0" t="n">
        <v>0.61058</v>
      </c>
    </row>
    <row r="2414" customFormat="false" ht="12.75" hidden="false" customHeight="false" outlineLevel="0" collapsed="false">
      <c r="A2414" s="0" t="s">
        <v>2435</v>
      </c>
      <c r="B2414" s="0" t="n">
        <v>194.097</v>
      </c>
      <c r="C2414" s="0" t="n">
        <v>323.5</v>
      </c>
      <c r="D2414" s="0" t="n">
        <v>622.47</v>
      </c>
      <c r="E2414" s="0" t="n">
        <v>144.09</v>
      </c>
      <c r="F2414" s="0" t="n">
        <v>186.73</v>
      </c>
      <c r="G2414" s="0" t="n">
        <v>1.8</v>
      </c>
      <c r="H2414" s="0" t="n">
        <v>0.2</v>
      </c>
      <c r="I2414" s="0" t="n">
        <v>100</v>
      </c>
      <c r="J2414" s="0" t="n">
        <v>34.1000000000001</v>
      </c>
      <c r="K2414" s="0" t="n">
        <v>1023</v>
      </c>
      <c r="L2414" s="0" t="n">
        <v>6.93049476595163</v>
      </c>
      <c r="M2414" s="0" t="n">
        <v>1.41293532338308</v>
      </c>
      <c r="N2414" s="0" t="n">
        <v>0.6132</v>
      </c>
      <c r="O2414" s="0" t="n">
        <v>-0.0637999999999999</v>
      </c>
      <c r="P2414" s="0" t="n">
        <v>-0.01</v>
      </c>
      <c r="Q2414" s="0" t="n">
        <v>0.0114545454545455</v>
      </c>
      <c r="R2414" s="0" t="n">
        <v>0.988545454545454</v>
      </c>
      <c r="S2414" s="0" t="n">
        <v>28.9002647494261</v>
      </c>
      <c r="T2414" s="0" t="n">
        <v>-0.0734</v>
      </c>
      <c r="U2414" s="0" t="n">
        <v>-11.25</v>
      </c>
      <c r="V2414" s="0" t="n">
        <v>0.0314690701570682</v>
      </c>
      <c r="W2414" s="0" t="n">
        <v>0.0525</v>
      </c>
      <c r="X2414" s="0" t="n">
        <v>0</v>
      </c>
      <c r="Y2414" s="0" t="n">
        <v>0.56986</v>
      </c>
    </row>
    <row r="2415" customFormat="false" ht="12.75" hidden="false" customHeight="false" outlineLevel="0" collapsed="false">
      <c r="A2415" s="0" t="s">
        <v>2436</v>
      </c>
      <c r="B2415" s="0" t="n">
        <v>88.408</v>
      </c>
      <c r="C2415" s="0" t="n">
        <v>573.57</v>
      </c>
      <c r="D2415" s="0" t="n">
        <v>598.56</v>
      </c>
      <c r="E2415" s="0" t="n">
        <v>63.78</v>
      </c>
      <c r="F2415" s="0" t="n">
        <v>122.28</v>
      </c>
      <c r="G2415" s="0" t="n">
        <v>13.4</v>
      </c>
      <c r="H2415" s="0" t="n">
        <v>3.6</v>
      </c>
      <c r="I2415" s="0" t="n">
        <v>100</v>
      </c>
      <c r="J2415" s="0" t="n">
        <v>67.2</v>
      </c>
      <c r="K2415" s="0" t="n">
        <v>596</v>
      </c>
      <c r="L2415" s="0" t="n">
        <v>6.39024066706535</v>
      </c>
      <c r="M2415" s="0" t="n">
        <v>0</v>
      </c>
      <c r="N2415" s="0" t="n">
        <v>-0.2905</v>
      </c>
      <c r="O2415" s="0" t="n">
        <v>-0.774</v>
      </c>
      <c r="P2415" s="0" t="n">
        <v>-0.0045</v>
      </c>
      <c r="Q2415" s="0" t="n">
        <v>0.0142153110047847</v>
      </c>
      <c r="R2415" s="0" t="n">
        <v>0.985784688995215</v>
      </c>
      <c r="S2415" s="0" t="n">
        <v>49.8798415865378</v>
      </c>
      <c r="T2415" s="0" t="n">
        <v>-0.2025</v>
      </c>
      <c r="U2415" s="0" t="n">
        <v>-45</v>
      </c>
      <c r="V2415" s="0" t="n">
        <v>0.0491546242408377</v>
      </c>
      <c r="W2415" s="0" t="n">
        <v>0.019</v>
      </c>
      <c r="X2415" s="0" t="n">
        <v>0</v>
      </c>
      <c r="Y2415" s="0" t="n">
        <v>0.99729</v>
      </c>
    </row>
    <row r="2416" customFormat="false" ht="12.75" hidden="false" customHeight="false" outlineLevel="0" collapsed="false">
      <c r="A2416" s="0" t="s">
        <v>2437</v>
      </c>
      <c r="B2416" s="0" t="n">
        <v>109.795</v>
      </c>
      <c r="C2416" s="0" t="n">
        <v>397.59</v>
      </c>
      <c r="D2416" s="0" t="n">
        <v>673.68</v>
      </c>
      <c r="E2416" s="0" t="n">
        <v>622.87</v>
      </c>
      <c r="F2416" s="0" t="n">
        <v>622.87</v>
      </c>
      <c r="G2416" s="0" t="n">
        <v>13.6</v>
      </c>
      <c r="H2416" s="0" t="n">
        <v>6.3</v>
      </c>
      <c r="I2416" s="0" t="n">
        <v>100</v>
      </c>
      <c r="J2416" s="0" t="n">
        <v>52.8000000000002</v>
      </c>
      <c r="K2416" s="0" t="n">
        <v>550</v>
      </c>
      <c r="L2416" s="0" t="n">
        <v>6.30991827822652</v>
      </c>
      <c r="M2416" s="0" t="n">
        <v>0</v>
      </c>
      <c r="N2416" s="0" t="n">
        <v>-0.2943</v>
      </c>
      <c r="O2416" s="0" t="n">
        <v>-0.7646</v>
      </c>
      <c r="P2416" s="0" t="n">
        <v>0</v>
      </c>
      <c r="Q2416" s="0" t="n">
        <v>0.0190717703349282</v>
      </c>
      <c r="R2416" s="0" t="n">
        <v>0.980928229665072</v>
      </c>
      <c r="S2416" s="0" t="n">
        <v>0</v>
      </c>
      <c r="T2416" s="0" t="n">
        <v>-0.2256</v>
      </c>
      <c r="U2416" s="0" t="n">
        <v>-45.2</v>
      </c>
      <c r="V2416" s="0" t="n">
        <v>-0.0796757938115183</v>
      </c>
      <c r="W2416" s="0" t="n">
        <v>0.1348</v>
      </c>
      <c r="X2416" s="0" t="n">
        <v>0</v>
      </c>
      <c r="Y2416" s="0" t="n">
        <v>1.68092</v>
      </c>
    </row>
    <row r="2417" customFormat="false" ht="12.75" hidden="false" customHeight="false" outlineLevel="0" collapsed="false">
      <c r="A2417" s="0" t="s">
        <v>2438</v>
      </c>
      <c r="B2417" s="0" t="n">
        <v>155.12</v>
      </c>
      <c r="C2417" s="0" t="n">
        <v>472.06</v>
      </c>
      <c r="D2417" s="0" t="n">
        <v>1304.11</v>
      </c>
      <c r="E2417" s="0" t="n">
        <v>57.05</v>
      </c>
      <c r="F2417" s="0" t="n">
        <v>205.19</v>
      </c>
      <c r="G2417" s="0" t="n">
        <v>12.8</v>
      </c>
      <c r="H2417" s="0" t="n">
        <v>0.0999999999999996</v>
      </c>
      <c r="I2417" s="0" t="n">
        <v>100</v>
      </c>
      <c r="J2417" s="0" t="n">
        <v>37.3999999999999</v>
      </c>
      <c r="K2417" s="0" t="n">
        <v>332</v>
      </c>
      <c r="L2417" s="0" t="n">
        <v>5.80513496891649</v>
      </c>
      <c r="M2417" s="0" t="n">
        <v>0</v>
      </c>
      <c r="N2417" s="0" t="n">
        <v>-0.215</v>
      </c>
      <c r="O2417" s="0" t="n">
        <v>-0.7388</v>
      </c>
      <c r="P2417" s="0" t="n">
        <v>0</v>
      </c>
      <c r="Q2417" s="0" t="n">
        <v>0.0288129496402878</v>
      </c>
      <c r="R2417" s="0" t="n">
        <v>0.971187050359712</v>
      </c>
      <c r="S2417" s="0" t="n">
        <v>44.461803827843</v>
      </c>
      <c r="T2417" s="0" t="n">
        <v>-0.3407</v>
      </c>
      <c r="U2417" s="0" t="n">
        <v>-91.95</v>
      </c>
      <c r="V2417" s="0" t="n">
        <v>-0.0718015074136125</v>
      </c>
      <c r="W2417" s="0" t="n">
        <v>0.0033</v>
      </c>
      <c r="X2417" s="0" t="n">
        <v>0</v>
      </c>
      <c r="Y2417" s="0" t="n">
        <v>1.41551</v>
      </c>
    </row>
    <row r="2418" customFormat="false" ht="12.75" hidden="false" customHeight="false" outlineLevel="0" collapsed="false">
      <c r="A2418" s="0" t="s">
        <v>2439</v>
      </c>
      <c r="B2418" s="0" t="n">
        <v>186.294</v>
      </c>
      <c r="C2418" s="0" t="n">
        <v>1066.67000000001</v>
      </c>
      <c r="D2418" s="0" t="n">
        <v>4531.86</v>
      </c>
      <c r="E2418" s="0" t="n">
        <v>0</v>
      </c>
      <c r="F2418" s="0" t="n">
        <v>0</v>
      </c>
      <c r="G2418" s="0" t="n">
        <v>1.2</v>
      </c>
      <c r="H2418" s="0" t="n">
        <v>4.3</v>
      </c>
      <c r="I2418" s="0" t="n">
        <v>100</v>
      </c>
      <c r="J2418" s="0" t="n">
        <v>33.6999999999999</v>
      </c>
      <c r="K2418" s="0" t="n">
        <v>1876</v>
      </c>
      <c r="L2418" s="0" t="n">
        <v>7.53689712956617</v>
      </c>
      <c r="M2418" s="0" t="n">
        <v>4.06467661691542</v>
      </c>
      <c r="N2418" s="0" t="n">
        <v>0.52</v>
      </c>
      <c r="O2418" s="0" t="n">
        <v>4.795</v>
      </c>
      <c r="P2418" s="0" t="n">
        <v>-0.0325</v>
      </c>
      <c r="S2418" s="0" t="n">
        <v>0</v>
      </c>
      <c r="T2418" s="0" t="n">
        <v>-0.045</v>
      </c>
      <c r="U2418" s="0" t="n">
        <v>-5</v>
      </c>
      <c r="V2418" s="0" t="n">
        <v>0.0262659530150753</v>
      </c>
      <c r="W2418" s="0" t="n">
        <v>0.1579</v>
      </c>
      <c r="Y2418" s="0" t="n">
        <v>0.23606</v>
      </c>
    </row>
    <row r="2419" customFormat="false" ht="12.75" hidden="false" customHeight="false" outlineLevel="0" collapsed="false">
      <c r="A2419" s="0" t="s">
        <v>2440</v>
      </c>
      <c r="B2419" s="0" t="n">
        <v>252.991</v>
      </c>
      <c r="C2419" s="0" t="n">
        <v>761.169999999996</v>
      </c>
      <c r="D2419" s="0" t="n">
        <v>4568.91</v>
      </c>
      <c r="E2419" s="0" t="n">
        <v>107.26</v>
      </c>
      <c r="F2419" s="0" t="n">
        <v>107.26</v>
      </c>
      <c r="G2419" s="0" t="n">
        <v>6</v>
      </c>
      <c r="H2419" s="0" t="n">
        <v>3.9</v>
      </c>
      <c r="I2419" s="0" t="n">
        <v>100</v>
      </c>
      <c r="J2419" s="0" t="n">
        <v>33.7</v>
      </c>
      <c r="K2419" s="0" t="n">
        <v>1894</v>
      </c>
      <c r="L2419" s="0" t="n">
        <v>7.54644627374602</v>
      </c>
      <c r="M2419" s="0" t="n">
        <v>4.06467661691542</v>
      </c>
      <c r="N2419" s="0" t="n">
        <v>0.5236</v>
      </c>
      <c r="O2419" s="0" t="n">
        <v>4.7914</v>
      </c>
      <c r="P2419" s="0" t="n">
        <v>-0.0307</v>
      </c>
      <c r="S2419" s="0" t="n">
        <v>0</v>
      </c>
      <c r="T2419" s="0" t="n">
        <v>-0.045</v>
      </c>
      <c r="U2419" s="0" t="n">
        <v>-5</v>
      </c>
      <c r="V2419" s="0" t="n">
        <v>0.027252602844221</v>
      </c>
      <c r="W2419" s="0" t="n">
        <v>0.1526</v>
      </c>
      <c r="Y2419" s="0" t="n">
        <v>0.23762</v>
      </c>
    </row>
    <row r="2420" customFormat="false" ht="12.75" hidden="false" customHeight="false" outlineLevel="0" collapsed="false">
      <c r="A2420" s="0" t="s">
        <v>2441</v>
      </c>
      <c r="B2420" s="0" t="n">
        <v>112.743</v>
      </c>
      <c r="C2420" s="0" t="n">
        <v>156.76</v>
      </c>
      <c r="D2420" s="0" t="n">
        <v>892.07</v>
      </c>
      <c r="E2420" s="0" t="n">
        <v>54.3899999999999</v>
      </c>
      <c r="F2420" s="0" t="n">
        <v>424.28</v>
      </c>
      <c r="G2420" s="0" t="n">
        <v>14.4</v>
      </c>
      <c r="H2420" s="0" t="n">
        <v>0.7</v>
      </c>
      <c r="I2420" s="0" t="n">
        <v>100</v>
      </c>
      <c r="J2420" s="0" t="n">
        <v>42.4000000000003</v>
      </c>
      <c r="K2420" s="0" t="n">
        <v>1019</v>
      </c>
      <c r="L2420" s="0" t="n">
        <v>6.92657703322272</v>
      </c>
      <c r="M2420" s="0" t="n">
        <v>2.17412935323383</v>
      </c>
      <c r="N2420" s="0" t="n">
        <v>0.6124</v>
      </c>
      <c r="O2420" s="0" t="n">
        <v>0.9718</v>
      </c>
      <c r="P2420" s="0" t="n">
        <v>-0.02</v>
      </c>
      <c r="Q2420" s="0" t="n">
        <v>0.26748046875</v>
      </c>
      <c r="R2420" s="0" t="n">
        <v>0.73251953125</v>
      </c>
      <c r="S2420" s="0" t="n">
        <v>0</v>
      </c>
      <c r="T2420" s="0" t="n">
        <v>-0.0314</v>
      </c>
      <c r="U2420" s="0" t="n">
        <v>0</v>
      </c>
      <c r="V2420" s="0" t="n">
        <v>-0.0702327883600001</v>
      </c>
      <c r="W2420" s="0" t="n">
        <v>0.074</v>
      </c>
      <c r="X2420" s="0" t="n">
        <v>0</v>
      </c>
      <c r="Y2420" s="0" t="n">
        <v>1.16142</v>
      </c>
    </row>
    <row r="2421" customFormat="false" ht="12.75" hidden="false" customHeight="false" outlineLevel="0" collapsed="false">
      <c r="A2421" s="0" t="s">
        <v>2442</v>
      </c>
      <c r="B2421" s="0" t="n">
        <v>98.167</v>
      </c>
      <c r="C2421" s="0" t="n">
        <v>92.88</v>
      </c>
      <c r="D2421" s="0" t="n">
        <v>279.9</v>
      </c>
      <c r="E2421" s="0" t="n">
        <v>1.13</v>
      </c>
      <c r="F2421" s="0" t="n">
        <v>66.35</v>
      </c>
      <c r="G2421" s="0" t="n">
        <v>8.4</v>
      </c>
      <c r="H2421" s="0" t="n">
        <v>4.8</v>
      </c>
      <c r="I2421" s="0" t="n">
        <v>100</v>
      </c>
      <c r="J2421" s="0" t="n">
        <v>35.8999999999999</v>
      </c>
      <c r="K2421" s="0" t="n">
        <v>3520</v>
      </c>
      <c r="L2421" s="0" t="n">
        <v>8.16621626859214</v>
      </c>
      <c r="M2421" s="0" t="n">
        <v>3.2636815920398</v>
      </c>
      <c r="N2421" s="0" t="n">
        <v>0.5017</v>
      </c>
      <c r="O2421" s="0" t="n">
        <v>2.8852</v>
      </c>
      <c r="P2421" s="0" t="n">
        <v>-0.105</v>
      </c>
      <c r="S2421" s="0" t="n">
        <v>30.4682493556168</v>
      </c>
      <c r="T2421" s="0" t="n">
        <v>-0.02</v>
      </c>
      <c r="U2421" s="0" t="n">
        <v>-6.425</v>
      </c>
      <c r="V2421" s="0" t="n">
        <v>0.0616980498699999</v>
      </c>
      <c r="Y2421" s="0" t="n">
        <v>0.77318</v>
      </c>
    </row>
    <row r="2422" customFormat="false" ht="12.75" hidden="false" customHeight="false" outlineLevel="0" collapsed="false">
      <c r="A2422" s="0" t="s">
        <v>2443</v>
      </c>
      <c r="B2422" s="0" t="n">
        <v>134.595</v>
      </c>
      <c r="C2422" s="0" t="n">
        <v>352.73</v>
      </c>
      <c r="D2422" s="0" t="n">
        <v>2652.11</v>
      </c>
      <c r="E2422" s="0" t="n">
        <v>234.43</v>
      </c>
      <c r="F2422" s="0" t="n">
        <v>234.43</v>
      </c>
      <c r="G2422" s="0" t="n">
        <v>1</v>
      </c>
      <c r="H2422" s="0" t="n">
        <v>0.6</v>
      </c>
      <c r="I2422" s="0" t="n">
        <v>0</v>
      </c>
      <c r="J2422" s="0" t="n">
        <v>11.4000000000001</v>
      </c>
      <c r="K2422" s="0" t="n">
        <v>5540</v>
      </c>
      <c r="L2422" s="0" t="n">
        <v>8.61974977974133</v>
      </c>
      <c r="M2422" s="0" t="n">
        <v>3.80597014925373</v>
      </c>
      <c r="N2422" s="0" t="n">
        <v>0.5355</v>
      </c>
      <c r="O2422" s="0" t="n">
        <v>3.8928</v>
      </c>
      <c r="P2422" s="0" t="n">
        <v>-0.07</v>
      </c>
      <c r="S2422" s="0" t="n">
        <v>0</v>
      </c>
      <c r="T2422" s="0" t="n">
        <v>-0.01</v>
      </c>
      <c r="U2422" s="0" t="n">
        <v>-3.75</v>
      </c>
      <c r="V2422" s="0" t="n">
        <v>-0.0822818335473684</v>
      </c>
      <c r="W2422" s="0" t="n">
        <v>0.1815</v>
      </c>
      <c r="Y2422" s="0" t="n">
        <v>1.22222</v>
      </c>
    </row>
    <row r="2423" customFormat="false" ht="12.75" hidden="false" customHeight="false" outlineLevel="0" collapsed="false">
      <c r="A2423" s="0" t="s">
        <v>2444</v>
      </c>
      <c r="B2423" s="0" t="n">
        <v>125.882</v>
      </c>
      <c r="C2423" s="0" t="n">
        <v>286</v>
      </c>
      <c r="D2423" s="0" t="n">
        <v>597.55</v>
      </c>
      <c r="E2423" s="0" t="n">
        <v>44.35</v>
      </c>
      <c r="F2423" s="0" t="n">
        <v>329.54</v>
      </c>
      <c r="G2423" s="0" t="n">
        <v>10.9</v>
      </c>
      <c r="H2423" s="0" t="n">
        <v>0.100000000000001</v>
      </c>
      <c r="I2423" s="0" t="n">
        <v>100</v>
      </c>
      <c r="J2423" s="0" t="n">
        <v>52.8999999999999</v>
      </c>
      <c r="K2423" s="0" t="n">
        <v>328</v>
      </c>
      <c r="L2423" s="0" t="n">
        <v>5.79301360838414</v>
      </c>
      <c r="M2423" s="0" t="n">
        <v>0.885572139303483</v>
      </c>
      <c r="N2423" s="0" t="n">
        <v>-0.2327</v>
      </c>
      <c r="O2423" s="0" t="n">
        <v>0.2457</v>
      </c>
      <c r="P2423" s="0" t="n">
        <v>-0.005</v>
      </c>
      <c r="S2423" s="0" t="n">
        <v>17.9765461987539</v>
      </c>
      <c r="T2423" s="0" t="n">
        <v>-0.3465</v>
      </c>
      <c r="U2423" s="0" t="n">
        <v>-77.2</v>
      </c>
      <c r="V2423" s="0" t="n">
        <v>-0.146174273222222</v>
      </c>
      <c r="W2423" s="0" t="n">
        <v>0.0036</v>
      </c>
      <c r="X2423" s="0" t="n">
        <v>0</v>
      </c>
      <c r="Y2423" s="0" t="n">
        <v>0.63783</v>
      </c>
    </row>
    <row r="2424" customFormat="false" ht="12.75" hidden="false" customHeight="false" outlineLevel="0" collapsed="false">
      <c r="A2424" s="0" t="s">
        <v>2445</v>
      </c>
      <c r="B2424" s="0" t="n">
        <v>153.06</v>
      </c>
      <c r="C2424" s="0" t="n">
        <v>404.750000000001</v>
      </c>
      <c r="D2424" s="0" t="n">
        <v>856.56</v>
      </c>
      <c r="E2424" s="0" t="n">
        <v>126.93</v>
      </c>
      <c r="F2424" s="0" t="n">
        <v>175.9</v>
      </c>
      <c r="G2424" s="0" t="n">
        <v>9.8</v>
      </c>
      <c r="H2424" s="0" t="n">
        <v>2.4</v>
      </c>
      <c r="I2424" s="0" t="n">
        <v>100</v>
      </c>
      <c r="J2424" s="0" t="n">
        <v>56.3999999999999</v>
      </c>
      <c r="K2424" s="0" t="n">
        <v>262</v>
      </c>
      <c r="L2424" s="0" t="n">
        <v>5.5683445037611</v>
      </c>
      <c r="M2424" s="0" t="n">
        <v>0</v>
      </c>
      <c r="N2424" s="0" t="n">
        <v>-0.2339</v>
      </c>
      <c r="O2424" s="0" t="n">
        <v>-0.7144</v>
      </c>
      <c r="P2424" s="0" t="n">
        <v>-0.005</v>
      </c>
      <c r="Q2424" s="0" t="n">
        <v>0.162401727861771</v>
      </c>
      <c r="R2424" s="0" t="n">
        <v>0.162401727861771</v>
      </c>
      <c r="S2424" s="0" t="n">
        <v>619.871364192429</v>
      </c>
      <c r="T2424" s="0" t="n">
        <v>-0.3912</v>
      </c>
      <c r="U2424" s="0" t="n">
        <v>-92.95</v>
      </c>
      <c r="V2424" s="0" t="n">
        <v>-0.15178724849495</v>
      </c>
      <c r="W2424" s="0" t="n">
        <v>0.0548</v>
      </c>
      <c r="X2424" s="0" t="n">
        <v>0.007826</v>
      </c>
      <c r="Y2424" s="0" t="n">
        <v>0.63609</v>
      </c>
    </row>
    <row r="2425" customFormat="false" ht="12.75" hidden="false" customHeight="false" outlineLevel="0" collapsed="false">
      <c r="A2425" s="0" t="s">
        <v>2446</v>
      </c>
      <c r="B2425" s="0" t="n">
        <v>158.397</v>
      </c>
      <c r="C2425" s="0" t="n">
        <v>469.19</v>
      </c>
      <c r="D2425" s="0" t="n">
        <v>856.92</v>
      </c>
      <c r="E2425" s="0" t="n">
        <v>51.07</v>
      </c>
      <c r="F2425" s="0" t="n">
        <v>371.48</v>
      </c>
      <c r="G2425" s="0" t="n">
        <v>2</v>
      </c>
      <c r="H2425" s="0" t="n">
        <v>0.899999999999999</v>
      </c>
      <c r="I2425" s="0" t="n">
        <v>100</v>
      </c>
      <c r="J2425" s="0" t="n">
        <v>46.0999999999995</v>
      </c>
      <c r="K2425" s="0" t="n">
        <v>825</v>
      </c>
      <c r="L2425" s="0" t="n">
        <v>6.71538338633468</v>
      </c>
      <c r="M2425" s="0" t="n">
        <v>0</v>
      </c>
      <c r="N2425" s="0" t="n">
        <v>-0.3696</v>
      </c>
      <c r="O2425" s="0" t="n">
        <v>-1.016</v>
      </c>
      <c r="P2425" s="0" t="n">
        <v>-0.015</v>
      </c>
      <c r="Q2425" s="0" t="n">
        <v>0.353377454084864</v>
      </c>
      <c r="R2425" s="0" t="n">
        <v>0.646622545915136</v>
      </c>
      <c r="S2425" s="0" t="n">
        <v>3426.60326434183</v>
      </c>
      <c r="T2425" s="0" t="n">
        <v>-0.0624</v>
      </c>
      <c r="U2425" s="0" t="n">
        <v>-37.5</v>
      </c>
      <c r="V2425" s="0" t="n">
        <v>-0.0227924757800001</v>
      </c>
      <c r="W2425" s="0" t="n">
        <v>0.0407</v>
      </c>
      <c r="X2425" s="0" t="n">
        <v>0.216051</v>
      </c>
      <c r="Y2425" s="0" t="n">
        <v>1.50813</v>
      </c>
    </row>
    <row r="2426" customFormat="false" ht="12.75" hidden="false" customHeight="false" outlineLevel="0" collapsed="false">
      <c r="A2426" s="0" t="s">
        <v>2447</v>
      </c>
      <c r="B2426" s="0" t="n">
        <v>106.946</v>
      </c>
      <c r="C2426" s="0" t="n">
        <v>164.76</v>
      </c>
      <c r="D2426" s="0" t="n">
        <v>777.52</v>
      </c>
      <c r="E2426" s="0" t="n">
        <v>266.62</v>
      </c>
      <c r="F2426" s="0" t="n">
        <v>315.22</v>
      </c>
      <c r="G2426" s="0" t="n">
        <v>10.9</v>
      </c>
      <c r="H2426" s="0" t="n">
        <v>0.6</v>
      </c>
      <c r="I2426" s="0" t="n">
        <v>100</v>
      </c>
      <c r="J2426" s="0" t="n">
        <v>52.0000000000002</v>
      </c>
      <c r="K2426" s="0" t="n">
        <v>2599</v>
      </c>
      <c r="L2426" s="0" t="n">
        <v>7.86288203464149</v>
      </c>
      <c r="M2426" s="0" t="n">
        <v>0</v>
      </c>
      <c r="N2426" s="0" t="n">
        <v>-0.4594</v>
      </c>
      <c r="O2426" s="0" t="n">
        <v>-1.1284</v>
      </c>
      <c r="P2426" s="0" t="n">
        <v>-0.045</v>
      </c>
      <c r="Q2426" s="0" t="n">
        <v>0.113128767123288</v>
      </c>
      <c r="R2426" s="0" t="n">
        <v>0.886871232876712</v>
      </c>
      <c r="S2426" s="0" t="n">
        <v>791.115122342559</v>
      </c>
      <c r="T2426" s="0" t="n">
        <v>-0.025</v>
      </c>
      <c r="U2426" s="0" t="n">
        <v>-2.65</v>
      </c>
      <c r="V2426" s="0" t="n">
        <v>0.404121353989848</v>
      </c>
      <c r="W2426" s="0" t="n">
        <v>0.0231</v>
      </c>
      <c r="X2426" s="0" t="n">
        <v>0</v>
      </c>
      <c r="Y2426" s="0" t="n">
        <v>0.89185</v>
      </c>
    </row>
    <row r="2427" customFormat="false" ht="12.75" hidden="false" customHeight="false" outlineLevel="0" collapsed="false">
      <c r="A2427" s="0" t="s">
        <v>2448</v>
      </c>
      <c r="B2427" s="0" t="n">
        <v>158.782</v>
      </c>
      <c r="C2427" s="0" t="n">
        <v>262.65</v>
      </c>
      <c r="D2427" s="0" t="n">
        <v>1081.45</v>
      </c>
      <c r="E2427" s="0" t="n">
        <v>9.75999999999999</v>
      </c>
      <c r="F2427" s="0" t="n">
        <v>142.78</v>
      </c>
      <c r="G2427" s="0" t="n">
        <v>1.8</v>
      </c>
      <c r="H2427" s="0" t="n">
        <v>0.699999999999999</v>
      </c>
      <c r="I2427" s="0" t="n">
        <v>100</v>
      </c>
      <c r="J2427" s="0" t="n">
        <v>32.7</v>
      </c>
      <c r="K2427" s="0" t="n">
        <v>3736</v>
      </c>
      <c r="L2427" s="0" t="n">
        <v>8.22577079934873</v>
      </c>
      <c r="M2427" s="0" t="n">
        <v>0.333333333333333</v>
      </c>
      <c r="N2427" s="0" t="n">
        <v>-0.4855</v>
      </c>
      <c r="O2427" s="0" t="n">
        <v>-0.0470000000000002</v>
      </c>
      <c r="P2427" s="0" t="n">
        <v>-0.06</v>
      </c>
      <c r="Q2427" s="0" t="n">
        <v>0.234121794871795</v>
      </c>
      <c r="R2427" s="0" t="n">
        <v>0.234121794871795</v>
      </c>
      <c r="S2427" s="0" t="n">
        <v>0</v>
      </c>
      <c r="T2427" s="0" t="n">
        <v>-0.01</v>
      </c>
      <c r="U2427" s="0" t="n">
        <v>0</v>
      </c>
      <c r="V2427" s="0" t="n">
        <v>0.00414788356783924</v>
      </c>
      <c r="W2427" s="0" t="n">
        <v>0.0777</v>
      </c>
      <c r="Y2427" s="0" t="n">
        <v>0.0909</v>
      </c>
    </row>
    <row r="2428" customFormat="false" ht="12.75" hidden="false" customHeight="false" outlineLevel="0" collapsed="false">
      <c r="A2428" s="0" t="s">
        <v>2449</v>
      </c>
      <c r="B2428" s="0" t="n">
        <v>113.235</v>
      </c>
      <c r="C2428" s="0" t="n">
        <v>26.0000000000002</v>
      </c>
      <c r="D2428" s="0" t="n">
        <v>1499.18</v>
      </c>
      <c r="E2428" s="0" t="n">
        <v>67.81</v>
      </c>
      <c r="F2428" s="0" t="n">
        <v>194.34</v>
      </c>
      <c r="G2428" s="0" t="n">
        <v>3</v>
      </c>
      <c r="H2428" s="0" t="n">
        <v>0.399999999999999</v>
      </c>
      <c r="I2428" s="0" t="n">
        <v>0</v>
      </c>
      <c r="J2428" s="1" t="n">
        <v>1.13686837721616E-013</v>
      </c>
      <c r="K2428" s="0" t="n">
        <v>5989</v>
      </c>
      <c r="L2428" s="0" t="n">
        <v>8.69767973226446</v>
      </c>
      <c r="M2428" s="0" t="n">
        <v>2.0547263681592</v>
      </c>
      <c r="N2428" s="0" t="n">
        <v>0.5352</v>
      </c>
      <c r="O2428" s="0" t="n">
        <v>2.8976</v>
      </c>
      <c r="P2428" s="0" t="n">
        <v>-0.0588</v>
      </c>
      <c r="S2428" s="0" t="n">
        <v>118.132595508444</v>
      </c>
      <c r="T2428" s="0" t="n">
        <v>-0.02</v>
      </c>
      <c r="U2428" s="0" t="n">
        <v>-5</v>
      </c>
      <c r="V2428" s="0" t="n">
        <v>-0.0188534579895289</v>
      </c>
      <c r="W2428" s="0" t="n">
        <v>0.0915</v>
      </c>
      <c r="Y2428" s="0" t="n">
        <v>0.03196</v>
      </c>
    </row>
    <row r="2429" customFormat="false" ht="12.75" hidden="false" customHeight="false" outlineLevel="0" collapsed="false">
      <c r="A2429" s="0" t="s">
        <v>2450</v>
      </c>
      <c r="B2429" s="0" t="n">
        <v>287.661</v>
      </c>
      <c r="C2429" s="0" t="n">
        <v>248.320000000001</v>
      </c>
      <c r="D2429" s="0" t="n">
        <v>1308.21</v>
      </c>
      <c r="E2429" s="0" t="n">
        <v>143.79</v>
      </c>
      <c r="F2429" s="0" t="n">
        <v>401.98</v>
      </c>
      <c r="G2429" s="0" t="n">
        <v>2.2</v>
      </c>
      <c r="H2429" s="0" t="n">
        <v>0.3</v>
      </c>
      <c r="I2429" s="0" t="n">
        <v>100</v>
      </c>
      <c r="J2429" s="0" t="n">
        <v>45.3</v>
      </c>
      <c r="K2429" s="0" t="n">
        <v>2973</v>
      </c>
      <c r="L2429" s="0" t="n">
        <v>7.9973268229981</v>
      </c>
      <c r="M2429" s="0" t="n">
        <v>0.482587064676617</v>
      </c>
      <c r="N2429" s="0" t="n">
        <v>0.5572</v>
      </c>
      <c r="O2429" s="0" t="n">
        <v>0.8988</v>
      </c>
      <c r="P2429" s="0" t="n">
        <v>-0.0644</v>
      </c>
      <c r="S2429" s="0" t="n">
        <v>6051.29176334832</v>
      </c>
      <c r="T2429" s="0" t="n">
        <v>-0.015</v>
      </c>
      <c r="U2429" s="0" t="n">
        <v>0</v>
      </c>
      <c r="V2429" s="0" t="n">
        <v>0.270213330032161</v>
      </c>
      <c r="W2429" s="0" t="n">
        <v>0.1938</v>
      </c>
      <c r="Y2429" s="0" t="n">
        <v>1.43651</v>
      </c>
    </row>
    <row r="2430" customFormat="false" ht="12.75" hidden="false" customHeight="false" outlineLevel="0" collapsed="false">
      <c r="A2430" s="0" t="s">
        <v>2451</v>
      </c>
      <c r="B2430" s="0" t="n">
        <v>126.848</v>
      </c>
      <c r="C2430" s="0" t="n">
        <v>584.18</v>
      </c>
      <c r="D2430" s="0" t="n">
        <v>750.94</v>
      </c>
      <c r="E2430" s="0" t="n">
        <v>131.32</v>
      </c>
      <c r="F2430" s="0" t="n">
        <v>171.95</v>
      </c>
      <c r="G2430" s="0" t="n">
        <v>6.6</v>
      </c>
      <c r="H2430" s="0" t="n">
        <v>1.9</v>
      </c>
      <c r="I2430" s="0" t="n">
        <v>0</v>
      </c>
      <c r="J2430" s="0" t="n">
        <v>0.400000000000091</v>
      </c>
      <c r="K2430" s="0" t="n">
        <v>3608</v>
      </c>
      <c r="L2430" s="0" t="n">
        <v>8.19090888118251</v>
      </c>
      <c r="M2430" s="0" t="n">
        <v>0.348258706467662</v>
      </c>
      <c r="N2430" s="0" t="n">
        <v>-0.5287</v>
      </c>
      <c r="O2430" s="0" t="n">
        <v>-0.1592</v>
      </c>
      <c r="P2430" s="0" t="n">
        <v>-0.055</v>
      </c>
      <c r="Q2430" s="0" t="n">
        <v>0</v>
      </c>
      <c r="R2430" s="0" t="n">
        <v>1</v>
      </c>
      <c r="S2430" s="0" t="n">
        <v>0</v>
      </c>
      <c r="T2430" s="0" t="n">
        <v>-0.02</v>
      </c>
      <c r="U2430" s="0" t="n">
        <v>-2.5</v>
      </c>
      <c r="V2430" s="0" t="n">
        <v>-0.104222524</v>
      </c>
      <c r="W2430" s="0" t="n">
        <v>0.0029</v>
      </c>
      <c r="X2430" s="0" t="n">
        <v>0</v>
      </c>
      <c r="Y2430" s="0" t="n">
        <v>1.14887</v>
      </c>
    </row>
    <row r="2431" customFormat="false" ht="12.75" hidden="false" customHeight="false" outlineLevel="0" collapsed="false">
      <c r="A2431" s="0" t="s">
        <v>2452</v>
      </c>
      <c r="B2431" s="0" t="n">
        <v>157.515</v>
      </c>
      <c r="C2431" s="0" t="n">
        <v>370.09</v>
      </c>
      <c r="D2431" s="0" t="n">
        <v>915.92</v>
      </c>
      <c r="E2431" s="0" t="n">
        <v>106.4</v>
      </c>
      <c r="F2431" s="0" t="n">
        <v>163.4</v>
      </c>
      <c r="G2431" s="0" t="n">
        <v>3.4</v>
      </c>
      <c r="H2431" s="0" t="n">
        <v>1.5</v>
      </c>
      <c r="I2431" s="0" t="n">
        <v>100</v>
      </c>
      <c r="J2431" s="0" t="n">
        <v>34.2000000000003</v>
      </c>
      <c r="K2431" s="0" t="n">
        <v>4256</v>
      </c>
      <c r="L2431" s="0" t="n">
        <v>8.35608503102148</v>
      </c>
      <c r="M2431" s="0" t="n">
        <v>0.54228855721393</v>
      </c>
      <c r="N2431" s="0" t="n">
        <v>-0.5205</v>
      </c>
      <c r="O2431" s="0" t="n">
        <v>-0.154</v>
      </c>
      <c r="P2431" s="0" t="n">
        <v>-0.0705</v>
      </c>
      <c r="Q2431" s="0" t="n">
        <v>0.157723404255319</v>
      </c>
      <c r="R2431" s="0" t="n">
        <v>0.842276595744681</v>
      </c>
      <c r="S2431" s="0" t="n">
        <v>0</v>
      </c>
      <c r="T2431" s="0" t="n">
        <v>-0.005</v>
      </c>
      <c r="U2431" s="0" t="n">
        <v>0</v>
      </c>
      <c r="V2431" s="0" t="n">
        <v>-0.0227502129</v>
      </c>
      <c r="W2431" s="0" t="n">
        <v>0.2371</v>
      </c>
      <c r="X2431" s="0" t="n">
        <v>0</v>
      </c>
      <c r="Y2431" s="0" t="n">
        <v>0.91139</v>
      </c>
    </row>
    <row r="2432" customFormat="false" ht="12.75" hidden="false" customHeight="false" outlineLevel="0" collapsed="false">
      <c r="A2432" s="0" t="s">
        <v>2453</v>
      </c>
      <c r="B2432" s="0" t="n">
        <v>205.862</v>
      </c>
      <c r="C2432" s="0" t="n">
        <v>269.79</v>
      </c>
      <c r="D2432" s="0" t="n">
        <v>650.5</v>
      </c>
      <c r="E2432" s="0" t="n">
        <v>234.02</v>
      </c>
      <c r="F2432" s="0" t="n">
        <v>476.76</v>
      </c>
      <c r="G2432" s="0" t="n">
        <v>4.1</v>
      </c>
      <c r="H2432" s="0" t="n">
        <v>1.8</v>
      </c>
      <c r="I2432" s="0" t="n">
        <v>0</v>
      </c>
      <c r="J2432" s="0" t="n">
        <v>0.0999999999996817</v>
      </c>
      <c r="K2432" s="0" t="n">
        <v>2197</v>
      </c>
      <c r="L2432" s="0" t="n">
        <v>7.69484807238461</v>
      </c>
      <c r="M2432" s="0" t="n">
        <v>0</v>
      </c>
      <c r="N2432" s="0" t="n">
        <v>-0.3928</v>
      </c>
      <c r="O2432" s="0" t="n">
        <v>-1.0246</v>
      </c>
      <c r="P2432" s="0" t="n">
        <v>-0.04</v>
      </c>
      <c r="Q2432" s="0" t="n">
        <v>0.0456</v>
      </c>
      <c r="R2432" s="0" t="n">
        <v>0.9544</v>
      </c>
      <c r="S2432" s="0" t="n">
        <v>142.186114897404</v>
      </c>
      <c r="T2432" s="0" t="n">
        <v>-0.03</v>
      </c>
      <c r="U2432" s="0" t="n">
        <v>-2.3</v>
      </c>
      <c r="V2432" s="0" t="n">
        <v>0.730768287553299</v>
      </c>
      <c r="W2432" s="0" t="n">
        <v>0.0408</v>
      </c>
      <c r="X2432" s="0" t="n">
        <v>0.125311</v>
      </c>
      <c r="Y2432" s="0" t="n">
        <v>1.4861</v>
      </c>
    </row>
    <row r="2433" customFormat="false" ht="12.75" hidden="false" customHeight="false" outlineLevel="0" collapsed="false">
      <c r="A2433" s="0" t="s">
        <v>2454</v>
      </c>
      <c r="B2433" s="0" t="n">
        <v>88.546</v>
      </c>
      <c r="C2433" s="0" t="n">
        <v>273.66</v>
      </c>
      <c r="D2433" s="0" t="n">
        <v>713.65</v>
      </c>
      <c r="E2433" s="0" t="n">
        <v>118.96</v>
      </c>
      <c r="F2433" s="0" t="n">
        <v>283.3</v>
      </c>
      <c r="G2433" s="0" t="n">
        <v>4.8</v>
      </c>
      <c r="H2433" s="0" t="n">
        <v>2.5</v>
      </c>
      <c r="I2433" s="0" t="n">
        <v>100</v>
      </c>
      <c r="J2433" s="0" t="n">
        <v>44.3999999999999</v>
      </c>
      <c r="K2433" s="0" t="n">
        <v>3037</v>
      </c>
      <c r="L2433" s="0" t="n">
        <v>8.01862546504575</v>
      </c>
      <c r="M2433" s="0" t="n">
        <v>1.19402985074627</v>
      </c>
      <c r="N2433" s="0" t="n">
        <v>0.5494</v>
      </c>
      <c r="O2433" s="0" t="n">
        <v>0.9886</v>
      </c>
      <c r="P2433" s="0" t="n">
        <v>-0.0514</v>
      </c>
      <c r="Q2433" s="0" t="n">
        <v>0.377182944606414</v>
      </c>
      <c r="R2433" s="0" t="n">
        <v>0.622782798833819</v>
      </c>
      <c r="S2433" s="0" t="n">
        <v>59.7933665329914</v>
      </c>
      <c r="T2433" s="0" t="n">
        <v>-0.03</v>
      </c>
      <c r="U2433" s="0" t="n">
        <v>995</v>
      </c>
      <c r="V2433" s="0" t="n">
        <v>-0.079240554071066</v>
      </c>
      <c r="W2433" s="0" t="n">
        <v>0.011</v>
      </c>
      <c r="X2433" s="0" t="n">
        <v>0</v>
      </c>
      <c r="Y2433" s="0" t="n">
        <v>0.46245</v>
      </c>
    </row>
    <row r="2434" customFormat="false" ht="12.75" hidden="false" customHeight="false" outlineLevel="0" collapsed="false">
      <c r="A2434" s="0" t="s">
        <v>2455</v>
      </c>
      <c r="B2434" s="0" t="n">
        <v>155.808</v>
      </c>
      <c r="C2434" s="0" t="n">
        <v>19.72</v>
      </c>
      <c r="D2434" s="0" t="n">
        <v>401.2</v>
      </c>
      <c r="E2434" s="0" t="n">
        <v>444.96</v>
      </c>
      <c r="F2434" s="0" t="n">
        <v>444.96</v>
      </c>
      <c r="G2434" s="0" t="n">
        <v>8.5</v>
      </c>
      <c r="H2434" s="0" t="n">
        <v>2.9</v>
      </c>
      <c r="I2434" s="0" t="n">
        <v>100</v>
      </c>
      <c r="J2434" s="0" t="n">
        <v>55.3999999999999</v>
      </c>
      <c r="K2434" s="0" t="n">
        <v>374</v>
      </c>
      <c r="L2434" s="0" t="n">
        <v>5.92425579741453</v>
      </c>
      <c r="M2434" s="0" t="n">
        <v>0</v>
      </c>
      <c r="N2434" s="0" t="n">
        <v>-0.2054</v>
      </c>
      <c r="O2434" s="0" t="n">
        <v>-0.7215</v>
      </c>
      <c r="P2434" s="0" t="n">
        <v>-0.01</v>
      </c>
      <c r="Q2434" s="0" t="n">
        <v>0</v>
      </c>
      <c r="R2434" s="0" t="n">
        <v>1</v>
      </c>
      <c r="S2434" s="0" t="n">
        <v>85.5610262437528</v>
      </c>
      <c r="T2434" s="0" t="n">
        <v>-0.3385</v>
      </c>
      <c r="U2434" s="0" t="n">
        <v>-58.75</v>
      </c>
      <c r="V2434" s="0" t="n">
        <v>-0.125260663424084</v>
      </c>
      <c r="W2434" s="0" t="n">
        <v>0.0083</v>
      </c>
      <c r="X2434" s="0" t="n">
        <v>0</v>
      </c>
      <c r="Y2434" s="0" t="n">
        <v>1.14559</v>
      </c>
    </row>
    <row r="2435" customFormat="false" ht="12.75" hidden="false" customHeight="false" outlineLevel="0" collapsed="false">
      <c r="A2435" s="0" t="s">
        <v>2456</v>
      </c>
      <c r="B2435" s="0" t="n">
        <v>159.436</v>
      </c>
      <c r="C2435" s="0" t="n">
        <v>75.2900000000002</v>
      </c>
      <c r="D2435" s="0" t="n">
        <v>1349.61</v>
      </c>
      <c r="E2435" s="0" t="n">
        <v>152.12</v>
      </c>
      <c r="F2435" s="0" t="n">
        <v>297.7</v>
      </c>
      <c r="G2435" s="0" t="n">
        <v>3</v>
      </c>
      <c r="H2435" s="0" t="n">
        <v>1.7</v>
      </c>
      <c r="I2435" s="0" t="n">
        <v>0</v>
      </c>
      <c r="J2435" s="1" t="n">
        <v>1.13686837721616E-013</v>
      </c>
      <c r="K2435" s="0" t="n">
        <v>4853</v>
      </c>
      <c r="L2435" s="0" t="n">
        <v>8.48735234940522</v>
      </c>
      <c r="M2435" s="0" t="n">
        <v>2.27363184079602</v>
      </c>
      <c r="N2435" s="0" t="n">
        <v>0.5306</v>
      </c>
      <c r="O2435" s="0" t="n">
        <v>0.998</v>
      </c>
      <c r="P2435" s="0" t="n">
        <v>-0.05</v>
      </c>
      <c r="Q2435" s="0" t="n">
        <v>0.4825</v>
      </c>
      <c r="R2435" s="0" t="n">
        <v>0.4825</v>
      </c>
      <c r="S2435" s="0" t="n">
        <v>105.097154945213</v>
      </c>
      <c r="T2435" s="0" t="n">
        <v>-0.005</v>
      </c>
      <c r="U2435" s="0" t="n">
        <v>-2.7</v>
      </c>
      <c r="V2435" s="0" t="n">
        <v>-0.055224821360406</v>
      </c>
      <c r="W2435" s="0" t="n">
        <v>0.0373</v>
      </c>
      <c r="X2435" s="0" t="n">
        <v>0</v>
      </c>
      <c r="Y2435" s="0" t="n">
        <v>0.45667</v>
      </c>
    </row>
    <row r="2436" customFormat="false" ht="12.75" hidden="false" customHeight="false" outlineLevel="0" collapsed="false">
      <c r="A2436" s="0" t="s">
        <v>2457</v>
      </c>
      <c r="B2436" s="0" t="n">
        <v>171.204</v>
      </c>
      <c r="C2436" s="0" t="n">
        <v>1414.23</v>
      </c>
      <c r="D2436" s="0" t="n">
        <v>1786.53</v>
      </c>
      <c r="E2436" s="0" t="n">
        <v>251.81</v>
      </c>
      <c r="F2436" s="0" t="n">
        <v>251.81</v>
      </c>
      <c r="G2436" s="0" t="n">
        <v>8.5</v>
      </c>
      <c r="H2436" s="0" t="n">
        <v>3.7</v>
      </c>
      <c r="I2436" s="0" t="n">
        <v>100</v>
      </c>
      <c r="J2436" s="0" t="n">
        <v>59.8</v>
      </c>
      <c r="K2436" s="0" t="n">
        <v>376</v>
      </c>
      <c r="L2436" s="0" t="n">
        <v>5.92958914338989</v>
      </c>
      <c r="M2436" s="0" t="n">
        <v>0</v>
      </c>
      <c r="N2436" s="0" t="n">
        <v>-0.225</v>
      </c>
      <c r="O2436" s="0" t="n">
        <v>-0.6525</v>
      </c>
      <c r="P2436" s="0" t="n">
        <v>-0.0025</v>
      </c>
      <c r="Q2436" s="0" t="n">
        <v>0.0763220779220779</v>
      </c>
      <c r="R2436" s="0" t="n">
        <v>0.923618181818182</v>
      </c>
      <c r="S2436" s="0" t="n">
        <v>0</v>
      </c>
      <c r="T2436" s="0" t="n">
        <v>0.805</v>
      </c>
      <c r="U2436" s="0" t="n">
        <v>-44.375</v>
      </c>
      <c r="V2436" s="0" t="n">
        <v>0.7656365087</v>
      </c>
      <c r="W2436" s="0" t="n">
        <v>0.0566</v>
      </c>
      <c r="X2436" s="0" t="n">
        <v>0.066452</v>
      </c>
      <c r="Y2436" s="0" t="n">
        <v>1.73623</v>
      </c>
    </row>
    <row r="2437" customFormat="false" ht="12.75" hidden="false" customHeight="false" outlineLevel="0" collapsed="false">
      <c r="A2437" s="0" t="s">
        <v>2458</v>
      </c>
      <c r="B2437" s="0" t="n">
        <v>124.876</v>
      </c>
      <c r="C2437" s="0" t="n">
        <v>981.78</v>
      </c>
      <c r="D2437" s="0" t="n">
        <v>1282.29</v>
      </c>
      <c r="E2437" s="0" t="n">
        <v>495.12</v>
      </c>
      <c r="F2437" s="0" t="n">
        <v>495.12</v>
      </c>
      <c r="G2437" s="0" t="n">
        <v>6.2</v>
      </c>
      <c r="H2437" s="0" t="n">
        <v>4.9</v>
      </c>
      <c r="I2437" s="0" t="n">
        <v>100</v>
      </c>
      <c r="J2437" s="0" t="n">
        <v>55.1999999999994</v>
      </c>
      <c r="K2437" s="0" t="n">
        <v>364</v>
      </c>
      <c r="L2437" s="0" t="n">
        <v>5.89715386763674</v>
      </c>
      <c r="M2437" s="0" t="n">
        <v>0</v>
      </c>
      <c r="N2437" s="0" t="n">
        <v>-0.225</v>
      </c>
      <c r="O2437" s="0" t="n">
        <v>-0.6441</v>
      </c>
      <c r="P2437" s="0" t="n">
        <v>-0.0013</v>
      </c>
      <c r="Q2437" s="0" t="n">
        <v>0.00342567567567568</v>
      </c>
      <c r="R2437" s="0" t="n">
        <v>0.996574324324324</v>
      </c>
      <c r="S2437" s="0" t="n">
        <v>0</v>
      </c>
      <c r="T2437" s="0" t="n">
        <v>0.7978</v>
      </c>
      <c r="U2437" s="0" t="n">
        <v>-45.875</v>
      </c>
      <c r="V2437" s="0" t="n">
        <v>0.76525767242</v>
      </c>
      <c r="W2437" s="0" t="n">
        <v>0.0524</v>
      </c>
      <c r="X2437" s="0" t="n">
        <v>0.061142</v>
      </c>
      <c r="Y2437" s="0" t="n">
        <v>1.89018</v>
      </c>
    </row>
    <row r="2438" customFormat="false" ht="12.75" hidden="false" customHeight="false" outlineLevel="0" collapsed="false">
      <c r="A2438" s="0" t="s">
        <v>2459</v>
      </c>
      <c r="B2438" s="0" t="n">
        <v>124.705</v>
      </c>
      <c r="C2438" s="0" t="n">
        <v>858.65</v>
      </c>
      <c r="D2438" s="0" t="n">
        <v>1066.76</v>
      </c>
      <c r="E2438" s="0" t="n">
        <v>499.3</v>
      </c>
      <c r="F2438" s="0" t="n">
        <v>499.3</v>
      </c>
      <c r="G2438" s="0" t="n">
        <v>6.8</v>
      </c>
      <c r="H2438" s="0" t="n">
        <v>1.6</v>
      </c>
      <c r="I2438" s="0" t="n">
        <v>100</v>
      </c>
      <c r="J2438" s="0" t="n">
        <v>34.6999999999998</v>
      </c>
      <c r="K2438" s="0" t="n">
        <v>291</v>
      </c>
      <c r="L2438" s="0" t="n">
        <v>5.67332326717149</v>
      </c>
      <c r="M2438" s="0" t="n">
        <v>0</v>
      </c>
      <c r="N2438" s="0" t="n">
        <v>-0.163</v>
      </c>
      <c r="O2438" s="0" t="n">
        <v>-0.646</v>
      </c>
      <c r="P2438" s="0" t="n">
        <v>0</v>
      </c>
      <c r="Q2438" s="0" t="n">
        <v>0.0877567567567568</v>
      </c>
      <c r="R2438" s="0" t="n">
        <v>0.912344594594594</v>
      </c>
      <c r="S2438" s="0" t="n">
        <v>0</v>
      </c>
      <c r="T2438" s="0" t="n">
        <v>0.759</v>
      </c>
      <c r="U2438" s="0" t="n">
        <v>-45.5</v>
      </c>
      <c r="V2438" s="0" t="n">
        <v>0.7605301068</v>
      </c>
      <c r="W2438" s="0" t="n">
        <v>0.0207</v>
      </c>
      <c r="X2438" s="0" t="n">
        <v>0</v>
      </c>
      <c r="Y2438" s="0" t="n">
        <v>1.59866</v>
      </c>
    </row>
    <row r="2439" customFormat="false" ht="12.75" hidden="false" customHeight="false" outlineLevel="0" collapsed="false">
      <c r="A2439" s="0" t="s">
        <v>2460</v>
      </c>
      <c r="B2439" s="0" t="n">
        <v>21.531</v>
      </c>
      <c r="C2439" s="0" t="n">
        <v>154.08</v>
      </c>
      <c r="D2439" s="0" t="n">
        <v>740.78</v>
      </c>
      <c r="E2439" s="0" t="n">
        <v>2.54000000000002</v>
      </c>
      <c r="F2439" s="0" t="n">
        <v>240.38</v>
      </c>
      <c r="G2439" s="0" t="n">
        <v>11.1</v>
      </c>
      <c r="H2439" s="0" t="n">
        <v>6.1</v>
      </c>
      <c r="I2439" s="0" t="n">
        <v>100</v>
      </c>
      <c r="J2439" s="0" t="n">
        <v>52.5999999999999</v>
      </c>
      <c r="K2439" s="0" t="n">
        <v>291</v>
      </c>
      <c r="L2439" s="0" t="n">
        <v>5.67332326717149</v>
      </c>
      <c r="M2439" s="0" t="n">
        <v>0</v>
      </c>
      <c r="N2439" s="0" t="n">
        <v>-0.243</v>
      </c>
      <c r="O2439" s="0" t="n">
        <v>-0.763</v>
      </c>
      <c r="P2439" s="0" t="n">
        <v>-0.02</v>
      </c>
      <c r="Q2439" s="0" t="n">
        <v>0.0105248226950355</v>
      </c>
      <c r="R2439" s="0" t="n">
        <v>0.989475177304964</v>
      </c>
      <c r="S2439" s="0" t="n">
        <v>0</v>
      </c>
      <c r="T2439" s="0" t="n">
        <v>-0.289</v>
      </c>
      <c r="U2439" s="0" t="n">
        <v>-84.25</v>
      </c>
      <c r="V2439" s="0" t="n">
        <v>0.7048618145</v>
      </c>
      <c r="W2439" s="0" t="n">
        <v>0.4996</v>
      </c>
      <c r="X2439" s="0" t="n">
        <v>0</v>
      </c>
      <c r="Y2439" s="0" t="n">
        <v>1.10709</v>
      </c>
    </row>
    <row r="2440" customFormat="false" ht="12.75" hidden="false" customHeight="false" outlineLevel="0" collapsed="false">
      <c r="A2440" s="0" t="s">
        <v>2461</v>
      </c>
      <c r="B2440" s="0" t="n">
        <v>149.226</v>
      </c>
      <c r="C2440" s="0" t="n">
        <v>60.36</v>
      </c>
      <c r="D2440" s="0" t="n">
        <v>561.49</v>
      </c>
      <c r="E2440" s="0" t="n">
        <v>0.980000000000018</v>
      </c>
      <c r="F2440" s="0" t="n">
        <v>246.95</v>
      </c>
      <c r="G2440" s="0" t="n">
        <v>6.5</v>
      </c>
      <c r="H2440" s="0" t="n">
        <v>0.899999999999999</v>
      </c>
      <c r="I2440" s="0" t="n">
        <v>100</v>
      </c>
      <c r="J2440" s="0" t="n">
        <v>23.9999999999998</v>
      </c>
      <c r="K2440" s="0" t="n">
        <v>597</v>
      </c>
      <c r="L2440" s="0" t="n">
        <v>6.3919171133926</v>
      </c>
      <c r="M2440" s="0" t="n">
        <v>0</v>
      </c>
      <c r="N2440" s="0" t="n">
        <v>-0.3174</v>
      </c>
      <c r="O2440" s="0" t="n">
        <v>-0.9334</v>
      </c>
      <c r="P2440" s="0" t="n">
        <v>-0.025</v>
      </c>
      <c r="Q2440" s="0" t="n">
        <v>0.116453642384106</v>
      </c>
      <c r="R2440" s="0" t="n">
        <v>0.883546357615894</v>
      </c>
      <c r="S2440" s="0" t="n">
        <v>0</v>
      </c>
      <c r="T2440" s="0" t="n">
        <v>-0.1178</v>
      </c>
      <c r="U2440" s="0" t="n">
        <v>-16.25</v>
      </c>
      <c r="V2440" s="0" t="n">
        <v>-0.09609550342</v>
      </c>
      <c r="W2440" s="0" t="n">
        <v>0.0064</v>
      </c>
      <c r="X2440" s="0" t="n">
        <v>0</v>
      </c>
      <c r="Y2440" s="0" t="n">
        <v>0.97792</v>
      </c>
    </row>
    <row r="2441" customFormat="false" ht="12.75" hidden="false" customHeight="false" outlineLevel="0" collapsed="false">
      <c r="A2441" s="0" t="s">
        <v>2462</v>
      </c>
      <c r="B2441" s="0" t="n">
        <v>117.713</v>
      </c>
      <c r="C2441" s="0" t="n">
        <v>759.720000000001</v>
      </c>
      <c r="D2441" s="0" t="n">
        <v>1674.96</v>
      </c>
      <c r="E2441" s="0" t="n">
        <v>63.02</v>
      </c>
      <c r="F2441" s="0" t="n">
        <v>267.46</v>
      </c>
      <c r="G2441" s="0" t="n">
        <v>4.4</v>
      </c>
      <c r="H2441" s="0" t="n">
        <v>0.5</v>
      </c>
      <c r="I2441" s="0" t="n">
        <v>100</v>
      </c>
      <c r="J2441" s="0" t="n">
        <v>34.4000000000001</v>
      </c>
      <c r="K2441" s="0" t="n">
        <v>708</v>
      </c>
      <c r="L2441" s="0" t="n">
        <v>6.56244409369372</v>
      </c>
      <c r="M2441" s="0" t="n">
        <v>0</v>
      </c>
      <c r="N2441" s="0" t="n">
        <v>-0.3436</v>
      </c>
      <c r="O2441" s="0" t="n">
        <v>-0.99</v>
      </c>
      <c r="P2441" s="0" t="n">
        <v>-0.02</v>
      </c>
      <c r="S2441" s="0" t="n">
        <v>0</v>
      </c>
      <c r="T2441" s="0" t="n">
        <v>-0.085</v>
      </c>
      <c r="U2441" s="0" t="n">
        <v>-9.65</v>
      </c>
      <c r="V2441" s="0" t="n">
        <v>-0.0911438115</v>
      </c>
      <c r="W2441" s="0" t="n">
        <v>0.0947</v>
      </c>
      <c r="X2441" s="0" t="n">
        <v>0</v>
      </c>
      <c r="Y2441" s="0" t="n">
        <v>0.95869</v>
      </c>
    </row>
    <row r="2442" customFormat="false" ht="12.75" hidden="false" customHeight="false" outlineLevel="0" collapsed="false">
      <c r="A2442" s="0" t="s">
        <v>2463</v>
      </c>
      <c r="B2442" s="0" t="n">
        <v>144.394</v>
      </c>
      <c r="C2442" s="0" t="n">
        <v>424.27</v>
      </c>
      <c r="D2442" s="0" t="n">
        <v>1078.02</v>
      </c>
      <c r="E2442" s="0" t="n">
        <v>114.24</v>
      </c>
      <c r="F2442" s="0" t="n">
        <v>446.71</v>
      </c>
      <c r="G2442" s="0" t="n">
        <v>11.5</v>
      </c>
      <c r="H2442" s="0" t="n">
        <v>1.1</v>
      </c>
      <c r="I2442" s="0" t="n">
        <v>100</v>
      </c>
      <c r="J2442" s="0" t="n">
        <v>56.9</v>
      </c>
      <c r="K2442" s="0" t="n">
        <v>2375</v>
      </c>
      <c r="L2442" s="0" t="n">
        <v>7.77275271646874</v>
      </c>
      <c r="M2442" s="0" t="n">
        <v>0</v>
      </c>
      <c r="N2442" s="0" t="n">
        <v>-0.4674</v>
      </c>
      <c r="O2442" s="0" t="n">
        <v>-1.1916</v>
      </c>
      <c r="P2442" s="0" t="n">
        <v>-0.04</v>
      </c>
      <c r="Q2442" s="0" t="n">
        <v>0.423973840665874</v>
      </c>
      <c r="R2442" s="0" t="n">
        <v>0.423973840665874</v>
      </c>
      <c r="S2442" s="0" t="n">
        <v>0</v>
      </c>
      <c r="T2442" s="0" t="n">
        <v>0</v>
      </c>
      <c r="U2442" s="0" t="n">
        <v>0</v>
      </c>
      <c r="V2442" s="0" t="n">
        <v>0.0891599299</v>
      </c>
      <c r="W2442" s="0" t="n">
        <v>0.0124</v>
      </c>
      <c r="X2442" s="0" t="n">
        <v>0</v>
      </c>
      <c r="Y2442" s="0" t="n">
        <v>1.22671</v>
      </c>
    </row>
    <row r="2443" customFormat="false" ht="12.75" hidden="false" customHeight="false" outlineLevel="0" collapsed="false">
      <c r="A2443" s="0" t="s">
        <v>2464</v>
      </c>
      <c r="B2443" s="0" t="n">
        <v>195.624</v>
      </c>
      <c r="C2443" s="0" t="n">
        <v>236.43</v>
      </c>
      <c r="D2443" s="0" t="n">
        <v>391.05</v>
      </c>
      <c r="E2443" s="0" t="n">
        <v>114.86</v>
      </c>
      <c r="F2443" s="0" t="n">
        <v>169.19</v>
      </c>
      <c r="G2443" s="0" t="n">
        <v>3.8</v>
      </c>
      <c r="H2443" s="0" t="n">
        <v>1.6</v>
      </c>
      <c r="I2443" s="0" t="n">
        <v>100</v>
      </c>
      <c r="J2443" s="0" t="n">
        <v>46.6000000000001</v>
      </c>
      <c r="K2443" s="0" t="n">
        <v>44</v>
      </c>
      <c r="L2443" s="0" t="n">
        <v>3.78418963391826</v>
      </c>
      <c r="M2443" s="0" t="n">
        <v>0.0398009950248756</v>
      </c>
      <c r="N2443" s="0" t="n">
        <v>-0.1244</v>
      </c>
      <c r="O2443" s="0" t="n">
        <v>0.4792</v>
      </c>
      <c r="P2443" s="0" t="n">
        <v>-0.015</v>
      </c>
      <c r="S2443" s="0" t="n">
        <v>327.867413817959</v>
      </c>
      <c r="T2443" s="0" t="n">
        <v>-0.4306</v>
      </c>
      <c r="U2443" s="0" t="n">
        <v>-119.475</v>
      </c>
      <c r="V2443" s="0" t="n">
        <v>-0.0958032825177665</v>
      </c>
      <c r="W2443" s="0" t="n">
        <v>0.0008</v>
      </c>
      <c r="X2443" s="0" t="n">
        <v>0</v>
      </c>
      <c r="Y2443" s="0" t="n">
        <v>1.45486</v>
      </c>
    </row>
    <row r="2444" customFormat="false" ht="12.75" hidden="false" customHeight="false" outlineLevel="0" collapsed="false">
      <c r="A2444" s="0" t="s">
        <v>2465</v>
      </c>
      <c r="B2444" s="0" t="n">
        <v>119.857</v>
      </c>
      <c r="C2444" s="0" t="n">
        <v>271.86</v>
      </c>
      <c r="D2444" s="0" t="n">
        <v>315.05</v>
      </c>
      <c r="E2444" s="0" t="n">
        <v>339.23</v>
      </c>
      <c r="F2444" s="0" t="n">
        <v>458.27</v>
      </c>
      <c r="G2444" s="0" t="n">
        <v>2.8</v>
      </c>
      <c r="H2444" s="0" t="n">
        <v>0.0999999999999999</v>
      </c>
      <c r="I2444" s="0" t="n">
        <v>100</v>
      </c>
      <c r="J2444" s="0" t="n">
        <v>63.5</v>
      </c>
      <c r="K2444" s="0" t="n">
        <v>47</v>
      </c>
      <c r="L2444" s="0" t="n">
        <v>3.85014760171006</v>
      </c>
      <c r="M2444" s="0" t="n">
        <v>0.0398009950248756</v>
      </c>
      <c r="N2444" s="0" t="n">
        <v>-0.1268</v>
      </c>
      <c r="O2444" s="0" t="n">
        <v>0.4774</v>
      </c>
      <c r="P2444" s="0" t="n">
        <v>-0.015</v>
      </c>
      <c r="Q2444" s="0" t="n">
        <v>0.25</v>
      </c>
      <c r="R2444" s="0" t="n">
        <v>0.75</v>
      </c>
      <c r="S2444" s="0" t="n">
        <v>12.9659741041855</v>
      </c>
      <c r="T2444" s="0" t="n">
        <v>-0.4282</v>
      </c>
      <c r="U2444" s="0" t="n">
        <v>-119.7</v>
      </c>
      <c r="V2444" s="0" t="n">
        <v>-0.0958951021928935</v>
      </c>
      <c r="W2444" s="0" t="n">
        <v>0.0059</v>
      </c>
      <c r="X2444" s="0" t="n">
        <v>0</v>
      </c>
      <c r="Y2444" s="0" t="n">
        <v>1.44351</v>
      </c>
    </row>
    <row r="2445" customFormat="false" ht="12.75" hidden="false" customHeight="false" outlineLevel="0" collapsed="false">
      <c r="A2445" s="0" t="s">
        <v>2466</v>
      </c>
      <c r="B2445" s="0" t="n">
        <v>93.604</v>
      </c>
      <c r="C2445" s="0" t="n">
        <v>77.8300000000001</v>
      </c>
      <c r="D2445" s="0" t="n">
        <v>274.83</v>
      </c>
      <c r="E2445" s="0" t="n">
        <v>294.68</v>
      </c>
      <c r="F2445" s="0" t="n">
        <v>399.65</v>
      </c>
      <c r="G2445" s="0" t="n">
        <v>7</v>
      </c>
      <c r="H2445" s="0" t="n">
        <v>0.3</v>
      </c>
      <c r="I2445" s="0" t="n">
        <v>100</v>
      </c>
      <c r="J2445" s="0" t="n">
        <v>63.8999999999999</v>
      </c>
      <c r="K2445" s="0" t="n">
        <v>52</v>
      </c>
      <c r="L2445" s="0" t="n">
        <v>3.95124371858143</v>
      </c>
      <c r="M2445" s="0" t="n">
        <v>0.0398009950248756</v>
      </c>
      <c r="N2445" s="0" t="n">
        <v>-0.1301</v>
      </c>
      <c r="O2445" s="0" t="n">
        <v>0.474</v>
      </c>
      <c r="P2445" s="0" t="n">
        <v>-0.015</v>
      </c>
      <c r="S2445" s="0" t="n">
        <v>154.375456165663</v>
      </c>
      <c r="T2445" s="0" t="n">
        <v>-0.4244</v>
      </c>
      <c r="U2445" s="0" t="n">
        <v>-119.9</v>
      </c>
      <c r="V2445" s="0" t="n">
        <v>-0.096107770497462</v>
      </c>
      <c r="W2445" s="0" t="n">
        <v>0.1312</v>
      </c>
      <c r="X2445" s="0" t="n">
        <v>0</v>
      </c>
      <c r="Y2445" s="0" t="n">
        <v>1.45052</v>
      </c>
    </row>
    <row r="2446" customFormat="false" ht="12.75" hidden="false" customHeight="false" outlineLevel="0" collapsed="false">
      <c r="A2446" s="0" t="s">
        <v>2467</v>
      </c>
      <c r="B2446" s="0" t="n">
        <v>129.646</v>
      </c>
      <c r="C2446" s="0" t="n">
        <v>322.19</v>
      </c>
      <c r="D2446" s="0" t="n">
        <v>550.46</v>
      </c>
      <c r="E2446" s="0" t="n">
        <v>211.61</v>
      </c>
      <c r="F2446" s="0" t="n">
        <v>333.66</v>
      </c>
      <c r="G2446" s="0" t="n">
        <v>6.8</v>
      </c>
      <c r="H2446" s="0" t="n">
        <v>3.6</v>
      </c>
      <c r="I2446" s="0" t="n">
        <v>100</v>
      </c>
      <c r="J2446" s="0" t="n">
        <v>37.4999999999998</v>
      </c>
      <c r="K2446" s="0" t="n">
        <v>70</v>
      </c>
      <c r="L2446" s="0" t="n">
        <v>4.24849524204936</v>
      </c>
      <c r="M2446" s="0" t="n">
        <v>0.0398009950248756</v>
      </c>
      <c r="N2446" s="0" t="n">
        <v>-0.1319</v>
      </c>
      <c r="O2446" s="0" t="n">
        <v>0.456</v>
      </c>
      <c r="P2446" s="0" t="n">
        <v>-0.015</v>
      </c>
      <c r="Q2446" s="0" t="n">
        <v>0.25</v>
      </c>
      <c r="R2446" s="0" t="n">
        <v>0.75</v>
      </c>
      <c r="S2446" s="0" t="n">
        <v>250.359028007697</v>
      </c>
      <c r="T2446" s="0" t="n">
        <v>-0.4136</v>
      </c>
      <c r="U2446" s="0" t="n">
        <v>-118.1</v>
      </c>
      <c r="V2446" s="0" t="n">
        <v>-0.0977321277766498</v>
      </c>
      <c r="W2446" s="0" t="n">
        <v>0.0154</v>
      </c>
      <c r="X2446" s="0" t="n">
        <v>0</v>
      </c>
      <c r="Y2446" s="0" t="n">
        <v>0.84033</v>
      </c>
    </row>
    <row r="2447" customFormat="false" ht="12.75" hidden="false" customHeight="false" outlineLevel="0" collapsed="false">
      <c r="A2447" s="0" t="s">
        <v>2468</v>
      </c>
      <c r="B2447" s="0" t="n">
        <v>135.75</v>
      </c>
      <c r="C2447" s="0" t="n">
        <v>341.46</v>
      </c>
      <c r="D2447" s="0" t="n">
        <v>875.43</v>
      </c>
      <c r="E2447" s="0" t="n">
        <v>121.83</v>
      </c>
      <c r="F2447" s="0" t="n">
        <v>319.78</v>
      </c>
      <c r="G2447" s="0" t="n">
        <v>1.2</v>
      </c>
      <c r="H2447" s="0" t="n">
        <v>2.3</v>
      </c>
      <c r="I2447" s="0" t="n">
        <v>100</v>
      </c>
      <c r="J2447" s="0" t="n">
        <v>34.6999999999998</v>
      </c>
      <c r="K2447" s="0" t="n">
        <v>76</v>
      </c>
      <c r="L2447" s="0" t="n">
        <v>4.33073334028633</v>
      </c>
      <c r="M2447" s="0" t="n">
        <v>0.0398009950248756</v>
      </c>
      <c r="N2447" s="0" t="n">
        <v>-0.1325</v>
      </c>
      <c r="O2447" s="0" t="n">
        <v>0.45</v>
      </c>
      <c r="P2447" s="0" t="n">
        <v>-0.015</v>
      </c>
      <c r="Q2447" s="0" t="n">
        <v>0.438</v>
      </c>
      <c r="R2447" s="0" t="n">
        <v>0.562</v>
      </c>
      <c r="S2447" s="0" t="n">
        <v>5568.76330241506</v>
      </c>
      <c r="T2447" s="0" t="n">
        <v>-0.41</v>
      </c>
      <c r="U2447" s="0" t="n">
        <v>-117.5</v>
      </c>
      <c r="V2447" s="0" t="n">
        <v>-0.0982735802030457</v>
      </c>
      <c r="W2447" s="0" t="n">
        <v>0.4252</v>
      </c>
      <c r="X2447" s="0" t="n">
        <v>0.007751</v>
      </c>
      <c r="Y2447" s="0" t="n">
        <v>0.84613</v>
      </c>
    </row>
    <row r="2448" customFormat="false" ht="12.75" hidden="false" customHeight="false" outlineLevel="0" collapsed="false">
      <c r="A2448" s="0" t="s">
        <v>2469</v>
      </c>
      <c r="B2448" s="0" t="n">
        <v>193.451</v>
      </c>
      <c r="C2448" s="0" t="n">
        <v>236.89</v>
      </c>
      <c r="D2448" s="0" t="n">
        <v>868.88</v>
      </c>
      <c r="E2448" s="0" t="n">
        <v>147.66</v>
      </c>
      <c r="F2448" s="0" t="n">
        <v>670.9</v>
      </c>
      <c r="G2448" s="0" t="n">
        <v>3.6</v>
      </c>
      <c r="H2448" s="0" t="n">
        <v>0.9</v>
      </c>
      <c r="I2448" s="0" t="n">
        <v>0</v>
      </c>
      <c r="J2448" s="0" t="n">
        <v>1.50000000000023</v>
      </c>
      <c r="K2448" s="0" t="n">
        <v>126</v>
      </c>
      <c r="L2448" s="0" t="n">
        <v>4.83628190695148</v>
      </c>
      <c r="M2448" s="0" t="n">
        <v>0.0398009950248756</v>
      </c>
      <c r="N2448" s="0" t="n">
        <v>-0.15</v>
      </c>
      <c r="O2448" s="0" t="n">
        <v>0.3975</v>
      </c>
      <c r="P2448" s="0" t="n">
        <v>-0.015</v>
      </c>
      <c r="S2448" s="0" t="n">
        <v>359.605090158727</v>
      </c>
      <c r="T2448" s="0" t="n">
        <v>-0.3575</v>
      </c>
      <c r="U2448" s="0" t="n">
        <v>-105.625</v>
      </c>
      <c r="V2448" s="0" t="n">
        <v>-0.0975780258883249</v>
      </c>
      <c r="W2448" s="0" t="n">
        <v>0.2322</v>
      </c>
      <c r="X2448" s="0" t="n">
        <v>0.060374</v>
      </c>
      <c r="Y2448" s="0" t="n">
        <v>0.83387</v>
      </c>
    </row>
    <row r="2449" customFormat="false" ht="12.75" hidden="false" customHeight="false" outlineLevel="0" collapsed="false">
      <c r="A2449" s="0" t="s">
        <v>2470</v>
      </c>
      <c r="B2449" s="0" t="n">
        <v>163.787</v>
      </c>
      <c r="C2449" s="0" t="n">
        <v>245.95</v>
      </c>
      <c r="D2449" s="0" t="n">
        <v>718.48</v>
      </c>
      <c r="E2449" s="0" t="n">
        <v>144.31</v>
      </c>
      <c r="F2449" s="0" t="n">
        <v>396.85</v>
      </c>
      <c r="G2449" s="0" t="n">
        <v>8.6</v>
      </c>
      <c r="H2449" s="0" t="n">
        <v>3.2</v>
      </c>
      <c r="I2449" s="0" t="n">
        <v>100</v>
      </c>
      <c r="J2449" s="0" t="n">
        <v>33.8999999999999</v>
      </c>
      <c r="K2449" s="0" t="n">
        <v>176</v>
      </c>
      <c r="L2449" s="0" t="n">
        <v>5.17048399503815</v>
      </c>
      <c r="M2449" s="0" t="n">
        <v>0.0398009950248756</v>
      </c>
      <c r="N2449" s="0" t="n">
        <v>-0.1625</v>
      </c>
      <c r="O2449" s="0" t="n">
        <v>0.355</v>
      </c>
      <c r="P2449" s="0" t="n">
        <v>-0.015</v>
      </c>
      <c r="S2449" s="0" t="n">
        <v>151.207657826626</v>
      </c>
      <c r="T2449" s="0" t="n">
        <v>-0.2975</v>
      </c>
      <c r="U2449" s="0" t="n">
        <v>-90</v>
      </c>
      <c r="V2449" s="0" t="n">
        <v>0.0458821596446701</v>
      </c>
      <c r="W2449" s="0" t="n">
        <v>0.002</v>
      </c>
      <c r="X2449" s="0" t="n">
        <v>0</v>
      </c>
      <c r="Y2449" s="0" t="n">
        <v>0.82956</v>
      </c>
    </row>
    <row r="2450" customFormat="false" ht="12.75" hidden="false" customHeight="false" outlineLevel="0" collapsed="false">
      <c r="A2450" s="0" t="s">
        <v>2471</v>
      </c>
      <c r="B2450" s="0" t="n">
        <v>60.835</v>
      </c>
      <c r="C2450" s="0" t="n">
        <v>211.53</v>
      </c>
      <c r="D2450" s="0" t="n">
        <v>623.45</v>
      </c>
      <c r="E2450" s="0" t="n">
        <v>138.41</v>
      </c>
      <c r="F2450" s="0" t="n">
        <v>402.06</v>
      </c>
      <c r="G2450" s="0" t="n">
        <v>8.5</v>
      </c>
      <c r="H2450" s="0" t="n">
        <v>4.1</v>
      </c>
      <c r="I2450" s="0" t="n">
        <v>100</v>
      </c>
      <c r="J2450" s="0" t="n">
        <v>63.6000000000001</v>
      </c>
      <c r="K2450" s="0" t="n">
        <v>182</v>
      </c>
      <c r="L2450" s="0" t="n">
        <v>5.2040066870768</v>
      </c>
      <c r="M2450" s="0" t="n">
        <v>0.0398009950248756</v>
      </c>
      <c r="N2450" s="0" t="n">
        <v>-0.1619</v>
      </c>
      <c r="O2450" s="0" t="n">
        <v>0.3514</v>
      </c>
      <c r="P2450" s="0" t="n">
        <v>-0.015</v>
      </c>
      <c r="S2450" s="0" t="n">
        <v>62.8398382296547</v>
      </c>
      <c r="T2450" s="0" t="n">
        <v>-0.2921</v>
      </c>
      <c r="U2450" s="0" t="n">
        <v>-88.5</v>
      </c>
      <c r="V2450" s="0" t="n">
        <v>0.0458364107106599</v>
      </c>
      <c r="W2450" s="0" t="n">
        <v>0.2884</v>
      </c>
      <c r="X2450" s="0" t="n">
        <v>0</v>
      </c>
      <c r="Y2450" s="0" t="n">
        <v>0.82628</v>
      </c>
    </row>
    <row r="2451" customFormat="false" ht="12.75" hidden="false" customHeight="false" outlineLevel="0" collapsed="false">
      <c r="A2451" s="0" t="s">
        <v>2472</v>
      </c>
      <c r="B2451" s="0" t="n">
        <v>207.759</v>
      </c>
      <c r="C2451" s="0" t="n">
        <v>38.72</v>
      </c>
      <c r="D2451" s="0" t="n">
        <v>1328.81</v>
      </c>
      <c r="E2451" s="0" t="n">
        <v>13.61</v>
      </c>
      <c r="F2451" s="0" t="n">
        <v>274.13</v>
      </c>
      <c r="G2451" s="0" t="n">
        <v>6.5</v>
      </c>
      <c r="H2451" s="0" t="n">
        <v>6.2</v>
      </c>
      <c r="I2451" s="0" t="n">
        <v>100</v>
      </c>
      <c r="J2451" s="0" t="n">
        <v>23.8000000000001</v>
      </c>
      <c r="K2451" s="0" t="n">
        <v>196</v>
      </c>
      <c r="L2451" s="0" t="n">
        <v>5.27811465923052</v>
      </c>
      <c r="M2451" s="0" t="n">
        <v>0.0398009950248756</v>
      </c>
      <c r="N2451" s="0" t="n">
        <v>-0.1605</v>
      </c>
      <c r="O2451" s="0" t="n">
        <v>0.343</v>
      </c>
      <c r="P2451" s="0" t="n">
        <v>-0.015</v>
      </c>
      <c r="Q2451" s="0" t="n">
        <v>0.375</v>
      </c>
      <c r="R2451" s="0" t="n">
        <v>0.625</v>
      </c>
      <c r="S2451" s="0" t="n">
        <v>164.137099408472</v>
      </c>
      <c r="T2451" s="0" t="n">
        <v>-0.2795</v>
      </c>
      <c r="U2451" s="0" t="n">
        <v>-85</v>
      </c>
      <c r="V2451" s="0" t="n">
        <v>0.0457296631979696</v>
      </c>
      <c r="W2451" s="0" t="n">
        <v>0.2656</v>
      </c>
      <c r="X2451" s="0" t="n">
        <v>0</v>
      </c>
      <c r="Y2451" s="0" t="n">
        <v>0.83002</v>
      </c>
    </row>
    <row r="2452" customFormat="false" ht="12.75" hidden="false" customHeight="false" outlineLevel="0" collapsed="false">
      <c r="A2452" s="0" t="s">
        <v>2473</v>
      </c>
      <c r="B2452" s="0" t="n">
        <v>239.61</v>
      </c>
      <c r="C2452" s="0" t="n">
        <v>384.74</v>
      </c>
      <c r="D2452" s="0" t="n">
        <v>738.86</v>
      </c>
      <c r="E2452" s="0" t="n">
        <v>137.87</v>
      </c>
      <c r="F2452" s="0" t="n">
        <v>283.72</v>
      </c>
      <c r="G2452" s="0" t="n">
        <v>15.4</v>
      </c>
      <c r="H2452" s="0" t="n">
        <v>4.5</v>
      </c>
      <c r="I2452" s="0" t="n">
        <v>100</v>
      </c>
      <c r="J2452" s="0" t="n">
        <v>38.4999999999998</v>
      </c>
      <c r="K2452" s="0" t="n">
        <v>217</v>
      </c>
      <c r="L2452" s="0" t="n">
        <v>5.37989735354046</v>
      </c>
      <c r="M2452" s="0" t="n">
        <v>0.0398009950248756</v>
      </c>
      <c r="N2452" s="0" t="n">
        <v>-0.1696</v>
      </c>
      <c r="O2452" s="0" t="n">
        <v>0.34</v>
      </c>
      <c r="P2452" s="0" t="n">
        <v>-0.0166</v>
      </c>
      <c r="S2452" s="0" t="n">
        <v>53.8481388331269</v>
      </c>
      <c r="T2452" s="0" t="n">
        <v>-0.2654</v>
      </c>
      <c r="U2452" s="0" t="n">
        <v>-71.75</v>
      </c>
      <c r="V2452" s="0" t="n">
        <v>0.0469519664568528</v>
      </c>
      <c r="W2452" s="0" t="n">
        <v>0.0723</v>
      </c>
      <c r="X2452" s="0" t="n">
        <v>0</v>
      </c>
      <c r="Y2452" s="0" t="n">
        <v>0.85109</v>
      </c>
    </row>
    <row r="2453" customFormat="false" ht="12.75" hidden="false" customHeight="false" outlineLevel="0" collapsed="false">
      <c r="A2453" s="0" t="s">
        <v>2474</v>
      </c>
      <c r="B2453" s="0" t="n">
        <v>165.539</v>
      </c>
      <c r="C2453" s="0" t="n">
        <v>111.89</v>
      </c>
      <c r="D2453" s="0" t="n">
        <v>753.76</v>
      </c>
      <c r="E2453" s="0" t="n">
        <v>128.46</v>
      </c>
      <c r="F2453" s="0" t="n">
        <v>332.02</v>
      </c>
      <c r="G2453" s="0" t="n">
        <v>2.6</v>
      </c>
      <c r="H2453" s="0" t="n">
        <v>2.6</v>
      </c>
      <c r="I2453" s="0" t="n">
        <v>100</v>
      </c>
      <c r="J2453" s="0" t="n">
        <v>46.8</v>
      </c>
      <c r="K2453" s="0" t="n">
        <v>238</v>
      </c>
      <c r="L2453" s="0" t="n">
        <v>5.47227067367148</v>
      </c>
      <c r="M2453" s="0" t="n">
        <v>0</v>
      </c>
      <c r="N2453" s="0" t="n">
        <v>-0.1822</v>
      </c>
      <c r="O2453" s="0" t="n">
        <v>-0.66</v>
      </c>
      <c r="P2453" s="0" t="n">
        <v>-0.0187</v>
      </c>
      <c r="S2453" s="0" t="n">
        <v>49.3842833559664</v>
      </c>
      <c r="T2453" s="0" t="n">
        <v>-0.2528</v>
      </c>
      <c r="U2453" s="0" t="n">
        <v>-56</v>
      </c>
      <c r="V2453" s="0" t="n">
        <v>0.0486062773807107</v>
      </c>
      <c r="W2453" s="0" t="n">
        <v>0.0213</v>
      </c>
      <c r="X2453" s="0" t="n">
        <v>0</v>
      </c>
      <c r="Y2453" s="0" t="n">
        <v>0.8507</v>
      </c>
    </row>
    <row r="2454" customFormat="false" ht="12.75" hidden="false" customHeight="false" outlineLevel="0" collapsed="false">
      <c r="A2454" s="0" t="s">
        <v>2475</v>
      </c>
      <c r="B2454" s="0" t="n">
        <v>64.791</v>
      </c>
      <c r="C2454" s="0" t="n">
        <v>32.3200000000001</v>
      </c>
      <c r="D2454" s="0" t="n">
        <v>245.03</v>
      </c>
      <c r="E2454" s="0" t="n">
        <v>0</v>
      </c>
      <c r="F2454" s="0" t="n">
        <v>0</v>
      </c>
      <c r="G2454" s="0" t="n">
        <v>8.6</v>
      </c>
      <c r="H2454" s="0" t="n">
        <v>1.2</v>
      </c>
      <c r="I2454" s="0" t="n">
        <v>100</v>
      </c>
      <c r="J2454" s="0" t="n">
        <v>58.5999999999997</v>
      </c>
      <c r="K2454" s="0" t="n">
        <v>247</v>
      </c>
      <c r="L2454" s="0" t="n">
        <v>5.50938833662798</v>
      </c>
      <c r="M2454" s="0" t="n">
        <v>0</v>
      </c>
      <c r="N2454" s="0" t="n">
        <v>-0.1876</v>
      </c>
      <c r="O2454" s="0" t="n">
        <v>-0.66</v>
      </c>
      <c r="P2454" s="0" t="n">
        <v>-0.0196</v>
      </c>
      <c r="Q2454" s="0" t="n">
        <v>0.438</v>
      </c>
      <c r="R2454" s="0" t="n">
        <v>0.562</v>
      </c>
      <c r="S2454" s="0" t="n">
        <v>846.395572404646</v>
      </c>
      <c r="T2454" s="0" t="n">
        <v>-0.2474</v>
      </c>
      <c r="U2454" s="0" t="n">
        <v>-49.25</v>
      </c>
      <c r="V2454" s="0" t="n">
        <v>0.0493152677766498</v>
      </c>
      <c r="W2454" s="0" t="n">
        <v>0.0056</v>
      </c>
      <c r="X2454" s="0" t="n">
        <v>0</v>
      </c>
      <c r="Y2454" s="0" t="n">
        <v>0.84915</v>
      </c>
    </row>
    <row r="2455" customFormat="false" ht="12.75" hidden="false" customHeight="false" outlineLevel="0" collapsed="false">
      <c r="A2455" s="0" t="s">
        <v>2476</v>
      </c>
      <c r="B2455" s="0" t="n">
        <v>144.256</v>
      </c>
      <c r="C2455" s="0" t="n">
        <v>485.42</v>
      </c>
      <c r="D2455" s="0" t="n">
        <v>668.99</v>
      </c>
      <c r="E2455" s="0" t="n">
        <v>195.64</v>
      </c>
      <c r="F2455" s="0" t="n">
        <v>195.64</v>
      </c>
      <c r="G2455" s="0" t="n">
        <v>1.8</v>
      </c>
      <c r="H2455" s="0" t="n">
        <v>1.3</v>
      </c>
      <c r="I2455" s="0" t="n">
        <v>100</v>
      </c>
      <c r="J2455" s="0" t="n">
        <v>47.3</v>
      </c>
      <c r="K2455" s="0" t="n">
        <v>248</v>
      </c>
      <c r="L2455" s="0" t="n">
        <v>5.51342874616498</v>
      </c>
      <c r="M2455" s="0" t="n">
        <v>0</v>
      </c>
      <c r="N2455" s="0" t="n">
        <v>-0.1882</v>
      </c>
      <c r="O2455" s="0" t="n">
        <v>-0.66</v>
      </c>
      <c r="P2455" s="0" t="n">
        <v>-0.0197</v>
      </c>
      <c r="Q2455" s="0" t="n">
        <v>0.25</v>
      </c>
      <c r="R2455" s="0" t="n">
        <v>0.75</v>
      </c>
      <c r="S2455" s="0" t="n">
        <v>10965.4222028775</v>
      </c>
      <c r="T2455" s="0" t="n">
        <v>-0.2468</v>
      </c>
      <c r="U2455" s="0" t="n">
        <v>-48.5</v>
      </c>
      <c r="V2455" s="0" t="n">
        <v>0.0493940444873097</v>
      </c>
      <c r="W2455" s="0" t="n">
        <v>0.033</v>
      </c>
      <c r="X2455" s="0" t="n">
        <v>0</v>
      </c>
      <c r="Y2455" s="0" t="n">
        <v>0.84858</v>
      </c>
    </row>
    <row r="2456" customFormat="false" ht="12.75" hidden="false" customHeight="false" outlineLevel="0" collapsed="false">
      <c r="A2456" s="0" t="s">
        <v>2477</v>
      </c>
      <c r="B2456" s="0" t="n">
        <v>152.138</v>
      </c>
      <c r="C2456" s="0" t="n">
        <v>381.66</v>
      </c>
      <c r="D2456" s="0" t="n">
        <v>893.94</v>
      </c>
      <c r="E2456" s="0" t="n">
        <v>518.31</v>
      </c>
      <c r="F2456" s="0" t="n">
        <v>705.66</v>
      </c>
      <c r="G2456" s="0" t="n">
        <v>6</v>
      </c>
      <c r="H2456" s="0" t="n">
        <v>0.5</v>
      </c>
      <c r="I2456" s="0" t="n">
        <v>100</v>
      </c>
      <c r="J2456" s="0" t="n">
        <v>45.7</v>
      </c>
      <c r="K2456" s="0" t="n">
        <v>257</v>
      </c>
      <c r="L2456" s="0" t="n">
        <v>5.54907608489522</v>
      </c>
      <c r="M2456" s="0" t="n">
        <v>0</v>
      </c>
      <c r="N2456" s="0" t="n">
        <v>-0.196</v>
      </c>
      <c r="O2456" s="0" t="n">
        <v>-0.6678</v>
      </c>
      <c r="P2456" s="0" t="n">
        <v>-0.0194</v>
      </c>
      <c r="S2456" s="0" t="n">
        <v>2809.58498718094</v>
      </c>
      <c r="T2456" s="0" t="n">
        <v>-0.242</v>
      </c>
      <c r="U2456" s="0" t="n">
        <v>-46.25</v>
      </c>
      <c r="V2456" s="0" t="n">
        <v>0.0493697290152285</v>
      </c>
      <c r="W2456" s="0" t="n">
        <v>0.0032</v>
      </c>
      <c r="X2456" s="0" t="n">
        <v>0</v>
      </c>
      <c r="Y2456" s="0" t="n">
        <v>0.85085</v>
      </c>
    </row>
    <row r="2457" customFormat="false" ht="12.75" hidden="false" customHeight="false" outlineLevel="0" collapsed="false">
      <c r="A2457" s="0" t="s">
        <v>2478</v>
      </c>
      <c r="B2457" s="0" t="n">
        <v>165.624</v>
      </c>
      <c r="C2457" s="0" t="n">
        <v>168.82</v>
      </c>
      <c r="D2457" s="0" t="n">
        <v>562.69</v>
      </c>
      <c r="E2457" s="0" t="n">
        <v>132.99</v>
      </c>
      <c r="F2457" s="0" t="n">
        <v>206.04</v>
      </c>
      <c r="G2457" s="0" t="n">
        <v>4.5</v>
      </c>
      <c r="H2457" s="0" t="n">
        <v>0.5</v>
      </c>
      <c r="I2457" s="0" t="n">
        <v>100</v>
      </c>
      <c r="J2457" s="0" t="n">
        <v>33.7000000000003</v>
      </c>
      <c r="K2457" s="0" t="n">
        <v>261</v>
      </c>
      <c r="L2457" s="0" t="n">
        <v>5.56452040732269</v>
      </c>
      <c r="M2457" s="0" t="n">
        <v>0</v>
      </c>
      <c r="N2457" s="0" t="n">
        <v>-0.2</v>
      </c>
      <c r="O2457" s="0" t="n">
        <v>-0.673</v>
      </c>
      <c r="P2457" s="0" t="n">
        <v>-0.019</v>
      </c>
      <c r="S2457" s="0" t="n">
        <v>88.5631564577643</v>
      </c>
      <c r="T2457" s="0" t="n">
        <v>-0.24</v>
      </c>
      <c r="U2457" s="0" t="n">
        <v>-46.25</v>
      </c>
      <c r="V2457" s="0" t="n">
        <v>0.0491959652791879</v>
      </c>
      <c r="W2457" s="0" t="n">
        <v>0.0053</v>
      </c>
      <c r="X2457" s="0" t="n">
        <v>0</v>
      </c>
      <c r="Y2457" s="0" t="n">
        <v>0.84667</v>
      </c>
    </row>
    <row r="2458" customFormat="false" ht="12.75" hidden="false" customHeight="false" outlineLevel="0" collapsed="false">
      <c r="A2458" s="0" t="s">
        <v>2479</v>
      </c>
      <c r="B2458" s="0" t="n">
        <v>126.588</v>
      </c>
      <c r="C2458" s="0" t="n">
        <v>86.5900000000001</v>
      </c>
      <c r="D2458" s="0" t="n">
        <v>330.88</v>
      </c>
      <c r="E2458" s="0" t="n">
        <v>0</v>
      </c>
      <c r="F2458" s="0" t="n">
        <v>0</v>
      </c>
      <c r="G2458" s="0" t="n">
        <v>8.6</v>
      </c>
      <c r="H2458" s="0" t="n">
        <v>6.5</v>
      </c>
      <c r="I2458" s="0" t="n">
        <v>100</v>
      </c>
      <c r="J2458" s="0" t="n">
        <v>34</v>
      </c>
      <c r="K2458" s="0" t="n">
        <v>264</v>
      </c>
      <c r="L2458" s="0" t="n">
        <v>5.57594910314632</v>
      </c>
      <c r="M2458" s="0" t="n">
        <v>0</v>
      </c>
      <c r="N2458" s="0" t="n">
        <v>-0.203</v>
      </c>
      <c r="O2458" s="0" t="n">
        <v>-0.6769</v>
      </c>
      <c r="P2458" s="0" t="n">
        <v>-0.0187</v>
      </c>
      <c r="S2458" s="0" t="n">
        <v>82.1142934098872</v>
      </c>
      <c r="T2458" s="0" t="n">
        <v>-0.2385</v>
      </c>
      <c r="U2458" s="0" t="n">
        <v>-46.25</v>
      </c>
      <c r="V2458" s="0" t="n">
        <v>0.0490656424771574</v>
      </c>
      <c r="W2458" s="0" t="n">
        <v>0.0265</v>
      </c>
      <c r="X2458" s="0" t="n">
        <v>0</v>
      </c>
      <c r="Y2458" s="0" t="n">
        <v>0.84555</v>
      </c>
    </row>
    <row r="2459" customFormat="false" ht="12.75" hidden="false" customHeight="false" outlineLevel="0" collapsed="false">
      <c r="A2459" s="0" t="s">
        <v>2480</v>
      </c>
      <c r="B2459" s="0" t="n">
        <v>140.308</v>
      </c>
      <c r="C2459" s="0" t="n">
        <v>249.41</v>
      </c>
      <c r="D2459" s="0" t="n">
        <v>855.33</v>
      </c>
      <c r="E2459" s="0" t="n">
        <v>324.7</v>
      </c>
      <c r="F2459" s="0" t="n">
        <v>399.01</v>
      </c>
      <c r="G2459" s="0" t="n">
        <v>6.5</v>
      </c>
      <c r="H2459" s="0" t="n">
        <v>2.1</v>
      </c>
      <c r="I2459" s="0" t="n">
        <v>100</v>
      </c>
      <c r="J2459" s="0" t="n">
        <v>23.5999999999999</v>
      </c>
      <c r="K2459" s="0" t="n">
        <v>298</v>
      </c>
      <c r="L2459" s="0" t="n">
        <v>5.6970934865054</v>
      </c>
      <c r="M2459" s="0" t="n">
        <v>0</v>
      </c>
      <c r="N2459" s="0" t="n">
        <v>-0.237</v>
      </c>
      <c r="O2459" s="0" t="n">
        <v>-0.7211</v>
      </c>
      <c r="P2459" s="0" t="n">
        <v>-0.0153</v>
      </c>
      <c r="Q2459" s="0" t="n">
        <v>0.438</v>
      </c>
      <c r="R2459" s="0" t="n">
        <v>0.562</v>
      </c>
      <c r="S2459" s="0" t="n">
        <v>250.00959749404</v>
      </c>
      <c r="T2459" s="0" t="n">
        <v>-0.2215</v>
      </c>
      <c r="U2459" s="0" t="n">
        <v>-46.25</v>
      </c>
      <c r="V2459" s="0" t="n">
        <v>0.0475886507208123</v>
      </c>
      <c r="W2459" s="0" t="n">
        <v>0.118</v>
      </c>
      <c r="X2459" s="0" t="n">
        <v>0</v>
      </c>
      <c r="Y2459" s="0" t="n">
        <v>1.55507</v>
      </c>
    </row>
    <row r="2460" customFormat="false" ht="12.75" hidden="false" customHeight="false" outlineLevel="0" collapsed="false">
      <c r="A2460" s="0" t="s">
        <v>2481</v>
      </c>
      <c r="B2460" s="0" t="n">
        <v>268.017</v>
      </c>
      <c r="C2460" s="0" t="n">
        <v>429.150000000001</v>
      </c>
      <c r="D2460" s="0" t="n">
        <v>1095.04</v>
      </c>
      <c r="E2460" s="0" t="n">
        <v>237.14</v>
      </c>
      <c r="F2460" s="0" t="n">
        <v>549.15</v>
      </c>
      <c r="G2460" s="0" t="n">
        <v>8</v>
      </c>
      <c r="H2460" s="0" t="n">
        <v>4.1</v>
      </c>
      <c r="I2460" s="0" t="n">
        <v>100</v>
      </c>
      <c r="J2460" s="0" t="n">
        <v>45.5999999999999</v>
      </c>
      <c r="K2460" s="0" t="n">
        <v>325</v>
      </c>
      <c r="L2460" s="0" t="n">
        <v>5.78382518232974</v>
      </c>
      <c r="M2460" s="0" t="n">
        <v>0</v>
      </c>
      <c r="N2460" s="0" t="n">
        <v>-0.228</v>
      </c>
      <c r="O2460" s="0" t="n">
        <v>-0.7274</v>
      </c>
      <c r="P2460" s="0" t="n">
        <v>-0.015</v>
      </c>
      <c r="S2460" s="0" t="n">
        <v>138.611785234577</v>
      </c>
      <c r="T2460" s="0" t="n">
        <v>-0.208</v>
      </c>
      <c r="U2460" s="0" t="n">
        <v>-40.85</v>
      </c>
      <c r="V2460" s="0" t="n">
        <v>0.0483331559390864</v>
      </c>
      <c r="W2460" s="0" t="n">
        <v>0.0701</v>
      </c>
      <c r="X2460" s="0" t="n">
        <v>0</v>
      </c>
      <c r="Y2460" s="0" t="n">
        <v>1.56231</v>
      </c>
    </row>
    <row r="2461" customFormat="false" ht="12.75" hidden="false" customHeight="false" outlineLevel="0" collapsed="false">
      <c r="A2461" s="0" t="s">
        <v>2482</v>
      </c>
      <c r="B2461" s="0" t="n">
        <v>291.533</v>
      </c>
      <c r="C2461" s="0" t="n">
        <v>221.31</v>
      </c>
      <c r="D2461" s="0" t="n">
        <v>730.27</v>
      </c>
      <c r="E2461" s="0" t="n">
        <v>386.1</v>
      </c>
      <c r="F2461" s="0" t="n">
        <v>521.96</v>
      </c>
      <c r="G2461" s="0" t="n">
        <v>5.5</v>
      </c>
      <c r="H2461" s="0" t="n">
        <v>2.6</v>
      </c>
      <c r="I2461" s="0" t="n">
        <v>100</v>
      </c>
      <c r="J2461" s="0" t="n">
        <v>23.7</v>
      </c>
      <c r="K2461" s="0" t="n">
        <v>347</v>
      </c>
      <c r="L2461" s="0" t="n">
        <v>5.84932477994686</v>
      </c>
      <c r="M2461" s="0" t="n">
        <v>0</v>
      </c>
      <c r="N2461" s="0" t="n">
        <v>-0.217</v>
      </c>
      <c r="O2461" s="0" t="n">
        <v>-0.7296</v>
      </c>
      <c r="P2461" s="0" t="n">
        <v>-0.015</v>
      </c>
      <c r="Q2461" s="0" t="n">
        <v>0.438</v>
      </c>
      <c r="R2461" s="0" t="n">
        <v>0.562</v>
      </c>
      <c r="S2461" s="0" t="n">
        <v>564.259085821653</v>
      </c>
      <c r="T2461" s="0" t="n">
        <v>-0.197</v>
      </c>
      <c r="U2461" s="0" t="n">
        <v>-35.9</v>
      </c>
      <c r="V2461" s="0" t="n">
        <v>0.0491350816243655</v>
      </c>
      <c r="W2461" s="0" t="n">
        <v>0.0013</v>
      </c>
      <c r="X2461" s="0" t="n">
        <v>0</v>
      </c>
      <c r="Y2461" s="0" t="n">
        <v>0.84352</v>
      </c>
    </row>
    <row r="2462" customFormat="false" ht="12.75" hidden="false" customHeight="false" outlineLevel="0" collapsed="false">
      <c r="A2462" s="0" t="s">
        <v>2483</v>
      </c>
      <c r="B2462" s="0" t="n">
        <v>224.243</v>
      </c>
      <c r="C2462" s="0" t="n">
        <v>152.05</v>
      </c>
      <c r="D2462" s="0" t="n">
        <v>680.01</v>
      </c>
      <c r="E2462" s="0" t="n">
        <v>152.66</v>
      </c>
      <c r="F2462" s="0" t="n">
        <v>152.66</v>
      </c>
      <c r="G2462" s="0" t="n">
        <v>4.5</v>
      </c>
      <c r="H2462" s="0" t="n">
        <v>5.4</v>
      </c>
      <c r="I2462" s="0" t="n">
        <v>100</v>
      </c>
      <c r="J2462" s="0" t="n">
        <v>34.2000000000002</v>
      </c>
      <c r="K2462" s="0" t="n">
        <v>348</v>
      </c>
      <c r="L2462" s="0" t="n">
        <v>5.85220247977447</v>
      </c>
      <c r="M2462" s="0" t="n">
        <v>0</v>
      </c>
      <c r="N2462" s="0" t="n">
        <v>-0.2165</v>
      </c>
      <c r="O2462" s="0" t="n">
        <v>-0.7297</v>
      </c>
      <c r="P2462" s="0" t="n">
        <v>-0.015</v>
      </c>
      <c r="Q2462" s="0" t="n">
        <v>0.438</v>
      </c>
      <c r="R2462" s="0" t="n">
        <v>0.562</v>
      </c>
      <c r="S2462" s="0" t="n">
        <v>486.408507849825</v>
      </c>
      <c r="T2462" s="0" t="n">
        <v>-0.1965</v>
      </c>
      <c r="U2462" s="0" t="n">
        <v>-35.675</v>
      </c>
      <c r="V2462" s="0" t="n">
        <v>0.0491715327918782</v>
      </c>
      <c r="W2462" s="0" t="n">
        <v>0.0036</v>
      </c>
      <c r="X2462" s="0" t="n">
        <v>0</v>
      </c>
      <c r="Y2462" s="0" t="n">
        <v>0.84444</v>
      </c>
    </row>
    <row r="2463" customFormat="false" ht="12.75" hidden="false" customHeight="false" outlineLevel="0" collapsed="false">
      <c r="A2463" s="0" t="s">
        <v>2484</v>
      </c>
      <c r="B2463" s="0" t="n">
        <v>220.799</v>
      </c>
      <c r="C2463" s="0" t="n">
        <v>281.03</v>
      </c>
      <c r="D2463" s="0" t="n">
        <v>611.19</v>
      </c>
      <c r="E2463" s="0" t="n">
        <v>107.9</v>
      </c>
      <c r="F2463" s="0" t="n">
        <v>448.86</v>
      </c>
      <c r="G2463" s="0" t="n">
        <v>0.199999999999999</v>
      </c>
      <c r="H2463" s="0" t="n">
        <v>0.200000000000001</v>
      </c>
      <c r="I2463" s="0" t="n">
        <v>100</v>
      </c>
      <c r="J2463" s="0" t="n">
        <v>34.3</v>
      </c>
      <c r="K2463" s="0" t="n">
        <v>357</v>
      </c>
      <c r="L2463" s="0" t="n">
        <v>5.87773578177964</v>
      </c>
      <c r="M2463" s="0" t="n">
        <v>0</v>
      </c>
      <c r="N2463" s="0" t="n">
        <v>-0.2198</v>
      </c>
      <c r="O2463" s="0" t="n">
        <v>-0.7342</v>
      </c>
      <c r="P2463" s="0" t="n">
        <v>-0.015</v>
      </c>
      <c r="Q2463" s="0" t="n">
        <v>0.375</v>
      </c>
      <c r="R2463" s="0" t="n">
        <v>0.625</v>
      </c>
      <c r="S2463" s="0" t="n">
        <v>446.164426043085</v>
      </c>
      <c r="T2463" s="0" t="n">
        <v>-0.1914</v>
      </c>
      <c r="U2463" s="0" t="n">
        <v>-34.1</v>
      </c>
      <c r="V2463" s="0" t="n">
        <v>0.0496231186802031</v>
      </c>
      <c r="W2463" s="0" t="n">
        <v>0.1169</v>
      </c>
      <c r="X2463" s="0" t="n">
        <v>0</v>
      </c>
      <c r="Y2463" s="0" t="n">
        <v>0.69983</v>
      </c>
    </row>
    <row r="2464" customFormat="false" ht="12.75" hidden="false" customHeight="false" outlineLevel="0" collapsed="false">
      <c r="A2464" s="0" t="s">
        <v>2485</v>
      </c>
      <c r="B2464" s="0" t="n">
        <v>80.277</v>
      </c>
      <c r="C2464" s="0" t="n">
        <v>106</v>
      </c>
      <c r="D2464" s="0" t="n">
        <v>594.16</v>
      </c>
      <c r="E2464" s="0" t="n">
        <v>2.16</v>
      </c>
      <c r="F2464" s="0" t="n">
        <v>138.92</v>
      </c>
      <c r="G2464" s="0" t="n">
        <v>7.1</v>
      </c>
      <c r="H2464" s="0" t="n">
        <v>1.6</v>
      </c>
      <c r="I2464" s="0" t="n">
        <v>100</v>
      </c>
      <c r="J2464" s="0" t="n">
        <v>56.3</v>
      </c>
      <c r="K2464" s="0" t="n">
        <v>396</v>
      </c>
      <c r="L2464" s="0" t="n">
        <v>5.98141421125448</v>
      </c>
      <c r="M2464" s="0" t="n">
        <v>0.442786069651741</v>
      </c>
      <c r="N2464" s="0" t="n">
        <v>-0.251</v>
      </c>
      <c r="O2464" s="0" t="n">
        <v>0.2385</v>
      </c>
      <c r="P2464" s="0" t="n">
        <v>-0.015</v>
      </c>
      <c r="Q2464" s="0" t="n">
        <v>0.375</v>
      </c>
      <c r="R2464" s="0" t="n">
        <v>0.625</v>
      </c>
      <c r="S2464" s="0" t="n">
        <v>55.565930075734</v>
      </c>
      <c r="T2464" s="0" t="n">
        <v>-0.168</v>
      </c>
      <c r="U2464" s="0" t="n">
        <v>-28.25</v>
      </c>
      <c r="V2464" s="0" t="n">
        <v>-0.0892596708121827</v>
      </c>
      <c r="W2464" s="0" t="n">
        <v>0.0238</v>
      </c>
      <c r="X2464" s="0" t="n">
        <v>0</v>
      </c>
      <c r="Y2464" s="0" t="n">
        <v>0.90959</v>
      </c>
    </row>
    <row r="2465" customFormat="false" ht="12.75" hidden="false" customHeight="false" outlineLevel="0" collapsed="false">
      <c r="A2465" s="0" t="s">
        <v>2486</v>
      </c>
      <c r="B2465" s="0" t="n">
        <v>191.73</v>
      </c>
      <c r="C2465" s="0" t="n">
        <v>468.76</v>
      </c>
      <c r="D2465" s="0" t="n">
        <v>1327.84</v>
      </c>
      <c r="E2465" s="0" t="n">
        <v>107.61</v>
      </c>
      <c r="F2465" s="0" t="n">
        <v>450.59</v>
      </c>
      <c r="G2465" s="0" t="n">
        <v>18</v>
      </c>
      <c r="H2465" s="0" t="n">
        <v>9.2</v>
      </c>
      <c r="I2465" s="0" t="n">
        <v>100</v>
      </c>
      <c r="J2465" s="0" t="n">
        <v>34.3000000000003</v>
      </c>
      <c r="K2465" s="0" t="n">
        <v>400</v>
      </c>
      <c r="L2465" s="0" t="n">
        <v>5.99146454710798</v>
      </c>
      <c r="M2465" s="0" t="n">
        <v>0.442786069651741</v>
      </c>
      <c r="N2465" s="0" t="n">
        <v>-0.2542</v>
      </c>
      <c r="O2465" s="0" t="n">
        <v>0.2357</v>
      </c>
      <c r="P2465" s="0" t="n">
        <v>-0.015</v>
      </c>
      <c r="Q2465" s="0" t="n">
        <v>0.438</v>
      </c>
      <c r="R2465" s="0" t="n">
        <v>0.562</v>
      </c>
      <c r="S2465" s="0" t="n">
        <v>163.30462451619</v>
      </c>
      <c r="T2465" s="0" t="n">
        <v>-0.1656</v>
      </c>
      <c r="U2465" s="0" t="n">
        <v>-27.65</v>
      </c>
      <c r="V2465" s="0" t="n">
        <v>-0.0890315158883248</v>
      </c>
      <c r="W2465" s="0" t="n">
        <v>0.0043</v>
      </c>
      <c r="X2465" s="0" t="n">
        <v>0</v>
      </c>
      <c r="Y2465" s="0" t="n">
        <v>0.75584</v>
      </c>
    </row>
    <row r="2466" customFormat="false" ht="12.75" hidden="false" customHeight="false" outlineLevel="0" collapsed="false">
      <c r="A2466" s="0" t="s">
        <v>2487</v>
      </c>
      <c r="B2466" s="0" t="n">
        <v>66.61</v>
      </c>
      <c r="C2466" s="0" t="n">
        <v>422.13</v>
      </c>
      <c r="D2466" s="0" t="n">
        <v>1031.61</v>
      </c>
      <c r="E2466" s="0" t="n">
        <v>257.5</v>
      </c>
      <c r="F2466" s="0" t="n">
        <v>369.98</v>
      </c>
      <c r="G2466" s="0" t="n">
        <v>1.2</v>
      </c>
      <c r="H2466" s="0" t="n">
        <v>2.2</v>
      </c>
      <c r="I2466" s="0" t="n">
        <v>100</v>
      </c>
      <c r="J2466" s="0" t="n">
        <v>34.2999999999993</v>
      </c>
      <c r="K2466" s="0" t="n">
        <v>432</v>
      </c>
      <c r="L2466" s="0" t="n">
        <v>6.06842558824411</v>
      </c>
      <c r="M2466" s="0" t="n">
        <v>0.442786069651741</v>
      </c>
      <c r="N2466" s="0" t="n">
        <v>-0.2922</v>
      </c>
      <c r="O2466" s="0" t="n">
        <v>0.2226</v>
      </c>
      <c r="P2466" s="0" t="n">
        <v>-0.0119</v>
      </c>
      <c r="S2466" s="0" t="n">
        <v>8113.31393825578</v>
      </c>
      <c r="T2466" s="0" t="n">
        <v>-0.1464</v>
      </c>
      <c r="U2466" s="0" t="n">
        <v>-27.5</v>
      </c>
      <c r="V2466" s="0" t="n">
        <v>-0.0862442467309644</v>
      </c>
      <c r="W2466" s="0" t="n">
        <v>0.0119</v>
      </c>
      <c r="X2466" s="0" t="n">
        <v>0</v>
      </c>
      <c r="Y2466" s="0" t="n">
        <v>0.87994</v>
      </c>
    </row>
    <row r="2467" customFormat="false" ht="12.75" hidden="false" customHeight="false" outlineLevel="0" collapsed="false">
      <c r="A2467" s="0" t="s">
        <v>2488</v>
      </c>
      <c r="B2467" s="0" t="n">
        <v>153.432</v>
      </c>
      <c r="C2467" s="0" t="n">
        <v>595.35</v>
      </c>
      <c r="D2467" s="0" t="n">
        <v>861.81</v>
      </c>
      <c r="E2467" s="0" t="n">
        <v>498.29</v>
      </c>
      <c r="F2467" s="0" t="n">
        <v>557.82</v>
      </c>
      <c r="G2467" s="0" t="n">
        <v>4.9</v>
      </c>
      <c r="H2467" s="0" t="n">
        <v>0.5</v>
      </c>
      <c r="I2467" s="0" t="n">
        <v>100</v>
      </c>
      <c r="J2467" s="0" t="n">
        <v>35.2000000000003</v>
      </c>
      <c r="K2467" s="0" t="n">
        <v>444</v>
      </c>
      <c r="L2467" s="0" t="n">
        <v>6.09582456243222</v>
      </c>
      <c r="M2467" s="0" t="n">
        <v>0.442786069651741</v>
      </c>
      <c r="N2467" s="0" t="n">
        <v>-0.3066</v>
      </c>
      <c r="O2467" s="0" t="n">
        <v>0.2178</v>
      </c>
      <c r="P2467" s="0" t="n">
        <v>-0.0107</v>
      </c>
      <c r="S2467" s="0" t="n">
        <v>67.0858368593371</v>
      </c>
      <c r="T2467" s="0" t="n">
        <v>-0.1392</v>
      </c>
      <c r="U2467" s="0" t="n">
        <v>-27.5</v>
      </c>
      <c r="V2467" s="0" t="n">
        <v>-0.0851873833401014</v>
      </c>
      <c r="W2467" s="0" t="n">
        <v>0.0048</v>
      </c>
      <c r="X2467" s="0" t="n">
        <v>0</v>
      </c>
      <c r="Y2467" s="0" t="n">
        <v>0.87269</v>
      </c>
    </row>
    <row r="2468" customFormat="false" ht="12.75" hidden="false" customHeight="false" outlineLevel="0" collapsed="false">
      <c r="A2468" s="0" t="s">
        <v>2489</v>
      </c>
      <c r="B2468" s="0" t="n">
        <v>89.196</v>
      </c>
      <c r="C2468" s="0" t="n">
        <v>146.82</v>
      </c>
      <c r="D2468" s="0" t="n">
        <v>353.01</v>
      </c>
      <c r="E2468" s="0" t="n">
        <v>466.68</v>
      </c>
      <c r="F2468" s="0" t="n">
        <v>532.5</v>
      </c>
      <c r="G2468" s="0" t="n">
        <v>1.8</v>
      </c>
      <c r="H2468" s="0" t="n">
        <v>1</v>
      </c>
      <c r="I2468" s="0" t="n">
        <v>100</v>
      </c>
      <c r="J2468" s="0" t="n">
        <v>35.3</v>
      </c>
      <c r="K2468" s="0" t="n">
        <v>445</v>
      </c>
      <c r="L2468" s="0" t="n">
        <v>6.09807428216624</v>
      </c>
      <c r="M2468" s="0" t="n">
        <v>0.442786069651741</v>
      </c>
      <c r="N2468" s="0" t="n">
        <v>-0.3078</v>
      </c>
      <c r="O2468" s="0" t="n">
        <v>0.2174</v>
      </c>
      <c r="P2468" s="0" t="n">
        <v>-0.0106</v>
      </c>
      <c r="S2468" s="0" t="n">
        <v>0</v>
      </c>
      <c r="T2468" s="0" t="n">
        <v>-0.1386</v>
      </c>
      <c r="U2468" s="0" t="n">
        <v>-27.5</v>
      </c>
      <c r="V2468" s="0" t="n">
        <v>-0.0850993113908628</v>
      </c>
      <c r="W2468" s="0" t="n">
        <v>0.0126</v>
      </c>
      <c r="X2468" s="0" t="n">
        <v>0</v>
      </c>
      <c r="Y2468" s="0" t="n">
        <v>0.87488</v>
      </c>
    </row>
    <row r="2469" customFormat="false" ht="12.75" hidden="false" customHeight="false" outlineLevel="0" collapsed="false">
      <c r="A2469" s="0" t="s">
        <v>2490</v>
      </c>
      <c r="B2469" s="0" t="n">
        <v>102.181</v>
      </c>
      <c r="C2469" s="0" t="n">
        <v>138.51</v>
      </c>
      <c r="D2469" s="0" t="n">
        <v>386.27</v>
      </c>
      <c r="E2469" s="0" t="n">
        <v>64.55</v>
      </c>
      <c r="F2469" s="0" t="n">
        <v>64.55</v>
      </c>
      <c r="G2469" s="0" t="n">
        <v>3.4</v>
      </c>
      <c r="H2469" s="0" t="n">
        <v>1.2</v>
      </c>
      <c r="I2469" s="0" t="n">
        <v>100</v>
      </c>
      <c r="J2469" s="0" t="n">
        <v>34.5999999999999</v>
      </c>
      <c r="K2469" s="0" t="n">
        <v>449</v>
      </c>
      <c r="L2469" s="0" t="n">
        <v>6.10702288774225</v>
      </c>
      <c r="M2469" s="0" t="n">
        <v>0.442786069651741</v>
      </c>
      <c r="N2469" s="0" t="n">
        <v>-0.3126</v>
      </c>
      <c r="O2469" s="0" t="n">
        <v>0.2158</v>
      </c>
      <c r="P2469" s="0" t="n">
        <v>-0.0102</v>
      </c>
      <c r="S2469" s="0" t="n">
        <v>4101.27540436285</v>
      </c>
      <c r="T2469" s="0" t="n">
        <v>-0.1362</v>
      </c>
      <c r="U2469" s="0" t="n">
        <v>-27.5</v>
      </c>
      <c r="V2469" s="0" t="n">
        <v>-0.0847470235939085</v>
      </c>
      <c r="W2469" s="0" t="n">
        <v>0.0911</v>
      </c>
      <c r="X2469" s="0" t="n">
        <v>0</v>
      </c>
      <c r="Y2469" s="0" t="n">
        <v>0.87254</v>
      </c>
    </row>
    <row r="2470" customFormat="false" ht="12.75" hidden="false" customHeight="false" outlineLevel="0" collapsed="false">
      <c r="A2470" s="0" t="s">
        <v>2491</v>
      </c>
      <c r="B2470" s="0" t="n">
        <v>172.075</v>
      </c>
      <c r="C2470" s="0" t="n">
        <v>119.91</v>
      </c>
      <c r="D2470" s="0" t="n">
        <v>553.64</v>
      </c>
      <c r="E2470" s="0" t="n">
        <v>126.84</v>
      </c>
      <c r="F2470" s="0" t="n">
        <v>126.84</v>
      </c>
      <c r="G2470" s="0" t="n">
        <v>10.2</v>
      </c>
      <c r="H2470" s="0" t="n">
        <v>5.9</v>
      </c>
      <c r="I2470" s="0" t="n">
        <v>100</v>
      </c>
      <c r="J2470" s="0" t="n">
        <v>24.3000000000002</v>
      </c>
      <c r="K2470" s="0" t="n">
        <v>452</v>
      </c>
      <c r="L2470" s="0" t="n">
        <v>6.11368217983223</v>
      </c>
      <c r="M2470" s="0" t="n">
        <v>0.442786069651741</v>
      </c>
      <c r="N2470" s="0" t="n">
        <v>-0.3148</v>
      </c>
      <c r="O2470" s="0" t="n">
        <v>0.2151</v>
      </c>
      <c r="P2470" s="0" t="n">
        <v>-0.01</v>
      </c>
      <c r="S2470" s="0" t="n">
        <v>2878.92823081699</v>
      </c>
      <c r="T2470" s="0" t="n">
        <v>-0.1347</v>
      </c>
      <c r="U2470" s="0" t="n">
        <v>-27.65</v>
      </c>
      <c r="V2470" s="0" t="n">
        <v>-0.0846460867918781</v>
      </c>
      <c r="W2470" s="0" t="n">
        <v>0.2107</v>
      </c>
      <c r="X2470" s="0" t="n">
        <v>0</v>
      </c>
      <c r="Y2470" s="0" t="n">
        <v>0.87251</v>
      </c>
    </row>
    <row r="2471" customFormat="false" ht="12.75" hidden="false" customHeight="false" outlineLevel="0" collapsed="false">
      <c r="A2471" s="0" t="s">
        <v>2492</v>
      </c>
      <c r="B2471" s="0" t="n">
        <v>99.24</v>
      </c>
      <c r="C2471" s="0" t="n">
        <v>285.91</v>
      </c>
      <c r="D2471" s="0" t="n">
        <v>747.58</v>
      </c>
      <c r="E2471" s="0" t="n">
        <v>119.82</v>
      </c>
      <c r="F2471" s="0" t="n">
        <v>408.76</v>
      </c>
      <c r="G2471" s="0" t="n">
        <v>1.8</v>
      </c>
      <c r="H2471" s="0" t="n">
        <v>2.3</v>
      </c>
      <c r="I2471" s="0" t="n">
        <v>100</v>
      </c>
      <c r="J2471" s="0" t="n">
        <v>34.3</v>
      </c>
      <c r="K2471" s="0" t="n">
        <v>515</v>
      </c>
      <c r="L2471" s="0" t="n">
        <v>6.24416690066374</v>
      </c>
      <c r="M2471" s="0" t="n">
        <v>3.00497512437811</v>
      </c>
      <c r="N2471" s="0" t="n">
        <v>0.688</v>
      </c>
      <c r="O2471" s="0" t="n">
        <v>1.2032</v>
      </c>
      <c r="P2471" s="0" t="n">
        <v>-0.01</v>
      </c>
      <c r="Q2471" s="0" t="n">
        <v>0.375</v>
      </c>
      <c r="R2471" s="0" t="n">
        <v>0.625</v>
      </c>
      <c r="S2471" s="0" t="n">
        <v>36.6588682599567</v>
      </c>
      <c r="T2471" s="0" t="n">
        <v>-0.1172</v>
      </c>
      <c r="U2471" s="0" t="n">
        <v>-35</v>
      </c>
      <c r="V2471" s="0" t="n">
        <v>-0.0885783301116751</v>
      </c>
      <c r="W2471" s="0" t="n">
        <v>0.0273</v>
      </c>
      <c r="X2471" s="0" t="n">
        <v>0</v>
      </c>
      <c r="Y2471" s="0" t="n">
        <v>0.9383</v>
      </c>
    </row>
    <row r="2472" customFormat="false" ht="12.75" hidden="false" customHeight="false" outlineLevel="0" collapsed="false">
      <c r="A2472" s="0" t="s">
        <v>2493</v>
      </c>
      <c r="B2472" s="0" t="n">
        <v>294.972</v>
      </c>
      <c r="C2472" s="0" t="n">
        <v>156.48</v>
      </c>
      <c r="D2472" s="0" t="n">
        <v>1310.46</v>
      </c>
      <c r="E2472" s="0" t="n">
        <v>24.4399999999999</v>
      </c>
      <c r="F2472" s="0" t="n">
        <v>628.96</v>
      </c>
      <c r="G2472" s="0" t="n">
        <v>5.3</v>
      </c>
      <c r="H2472" s="0" t="n">
        <v>3.1</v>
      </c>
      <c r="I2472" s="0" t="n">
        <v>100</v>
      </c>
      <c r="J2472" s="0" t="n">
        <v>56.6999999999999</v>
      </c>
      <c r="K2472" s="0" t="n">
        <v>562</v>
      </c>
      <c r="L2472" s="0" t="n">
        <v>6.33150184989369</v>
      </c>
      <c r="M2472" s="0" t="n">
        <v>3.00497512437811</v>
      </c>
      <c r="N2472" s="0" t="n">
        <v>0.6689</v>
      </c>
      <c r="O2472" s="0" t="n">
        <v>1.1622</v>
      </c>
      <c r="P2472" s="0" t="n">
        <v>-0.01</v>
      </c>
      <c r="S2472" s="0" t="n">
        <v>49.6284440983555</v>
      </c>
      <c r="T2472" s="0" t="n">
        <v>-0.1067</v>
      </c>
      <c r="U2472" s="0" t="n">
        <v>-35.55</v>
      </c>
      <c r="V2472" s="0" t="n">
        <v>-0.0891386907411167</v>
      </c>
      <c r="W2472" s="0" t="n">
        <v>0.4673</v>
      </c>
      <c r="X2472" s="0" t="n">
        <v>0</v>
      </c>
      <c r="Y2472" s="0" t="n">
        <v>1.14534</v>
      </c>
    </row>
    <row r="2473" customFormat="false" ht="12.75" hidden="false" customHeight="false" outlineLevel="0" collapsed="false">
      <c r="A2473" s="0" t="s">
        <v>2494</v>
      </c>
      <c r="B2473" s="0" t="n">
        <v>207.286</v>
      </c>
      <c r="C2473" s="0" t="n">
        <v>453.26</v>
      </c>
      <c r="D2473" s="0" t="n">
        <v>830.59</v>
      </c>
      <c r="E2473" s="0" t="n">
        <v>286.26</v>
      </c>
      <c r="F2473" s="0" t="n">
        <v>348.96</v>
      </c>
      <c r="G2473" s="0" t="n">
        <v>0.399999999999999</v>
      </c>
      <c r="H2473" s="0" t="n">
        <v>1.3</v>
      </c>
      <c r="I2473" s="0" t="n">
        <v>100</v>
      </c>
      <c r="J2473" s="0" t="n">
        <v>44.1999999999998</v>
      </c>
      <c r="K2473" s="0" t="n">
        <v>573</v>
      </c>
      <c r="L2473" s="0" t="n">
        <v>6.35088571671474</v>
      </c>
      <c r="M2473" s="0" t="n">
        <v>3.00497512437811</v>
      </c>
      <c r="N2473" s="0" t="n">
        <v>0.6678</v>
      </c>
      <c r="O2473" s="0" t="n">
        <v>1.1644</v>
      </c>
      <c r="P2473" s="0" t="n">
        <v>-0.01</v>
      </c>
      <c r="S2473" s="0" t="n">
        <v>6345.06756487445</v>
      </c>
      <c r="T2473" s="0" t="n">
        <v>-0.1034</v>
      </c>
      <c r="U2473" s="0" t="n">
        <v>-36.1</v>
      </c>
      <c r="V2473" s="0" t="n">
        <v>-0.0890636627005075</v>
      </c>
      <c r="W2473" s="0" t="n">
        <v>0.0199</v>
      </c>
      <c r="X2473" s="0" t="n">
        <v>0</v>
      </c>
      <c r="Y2473" s="0" t="n">
        <v>1.30227</v>
      </c>
    </row>
    <row r="2474" customFormat="false" ht="12.75" hidden="false" customHeight="false" outlineLevel="0" collapsed="false">
      <c r="A2474" s="0" t="s">
        <v>2495</v>
      </c>
      <c r="B2474" s="0" t="n">
        <v>283.482</v>
      </c>
      <c r="C2474" s="0" t="n">
        <v>73.7200000000001</v>
      </c>
      <c r="D2474" s="0" t="n">
        <v>914.5</v>
      </c>
      <c r="E2474" s="0" t="n">
        <v>50.2799999999999</v>
      </c>
      <c r="F2474" s="0" t="n">
        <v>731.64</v>
      </c>
      <c r="G2474" s="0" t="n">
        <v>5.3</v>
      </c>
      <c r="H2474" s="0" t="n">
        <v>2</v>
      </c>
      <c r="I2474" s="0" t="n">
        <v>100</v>
      </c>
      <c r="J2474" s="0" t="n">
        <v>57.3</v>
      </c>
      <c r="K2474" s="0" t="n">
        <v>610</v>
      </c>
      <c r="L2474" s="0" t="n">
        <v>6.41345895716736</v>
      </c>
      <c r="M2474" s="0" t="n">
        <v>3.06467661691542</v>
      </c>
      <c r="N2474" s="0" t="n">
        <v>0.6686</v>
      </c>
      <c r="O2474" s="0" t="n">
        <v>2.17</v>
      </c>
      <c r="P2474" s="0" t="n">
        <v>-0.01</v>
      </c>
      <c r="S2474" s="0" t="n">
        <v>160.52833374344</v>
      </c>
      <c r="T2474" s="0" t="n">
        <v>-0.095</v>
      </c>
      <c r="U2474" s="0" t="n">
        <v>-35.925</v>
      </c>
      <c r="V2474" s="0" t="n">
        <v>-0.0889939739999999</v>
      </c>
      <c r="W2474" s="0" t="n">
        <v>0.0021</v>
      </c>
      <c r="X2474" s="0" t="n">
        <v>0</v>
      </c>
      <c r="Y2474" s="0" t="n">
        <v>1.10715</v>
      </c>
    </row>
    <row r="2475" customFormat="false" ht="12.75" hidden="false" customHeight="false" outlineLevel="0" collapsed="false">
      <c r="A2475" s="0" t="s">
        <v>2496</v>
      </c>
      <c r="B2475" s="0" t="n">
        <v>247.78</v>
      </c>
      <c r="C2475" s="0" t="n">
        <v>355.679999999999</v>
      </c>
      <c r="D2475" s="0" t="n">
        <v>1730.08</v>
      </c>
      <c r="E2475" s="0" t="n">
        <v>63.7</v>
      </c>
      <c r="F2475" s="0" t="n">
        <v>278.42</v>
      </c>
      <c r="G2475" s="0" t="n">
        <v>9.9</v>
      </c>
      <c r="H2475" s="0" t="n">
        <v>3.3</v>
      </c>
      <c r="I2475" s="0" t="n">
        <v>0</v>
      </c>
      <c r="J2475" s="0" t="n">
        <v>22.4999999999998</v>
      </c>
      <c r="K2475" s="0" t="n">
        <v>629</v>
      </c>
      <c r="L2475" s="0" t="n">
        <v>6.44413125670044</v>
      </c>
      <c r="M2475" s="0" t="n">
        <v>3.06467661691542</v>
      </c>
      <c r="N2475" s="0" t="n">
        <v>0.6762</v>
      </c>
      <c r="O2475" s="0" t="n">
        <v>2.17</v>
      </c>
      <c r="P2475" s="0" t="n">
        <v>-0.01</v>
      </c>
      <c r="S2475" s="0" t="n">
        <v>54.5232416840717</v>
      </c>
      <c r="T2475" s="0" t="n">
        <v>-0.095</v>
      </c>
      <c r="U2475" s="0" t="n">
        <v>-32.6</v>
      </c>
      <c r="V2475" s="0" t="n">
        <v>0.00747926560406098</v>
      </c>
      <c r="W2475" s="0" t="n">
        <v>0.0073</v>
      </c>
      <c r="X2475" s="0" t="n">
        <v>0</v>
      </c>
      <c r="Y2475" s="0" t="n">
        <v>1.02776</v>
      </c>
    </row>
    <row r="2476" customFormat="false" ht="12.75" hidden="false" customHeight="false" outlineLevel="0" collapsed="false">
      <c r="A2476" s="0" t="s">
        <v>2497</v>
      </c>
      <c r="B2476" s="0" t="n">
        <v>154.986</v>
      </c>
      <c r="C2476" s="0" t="n">
        <v>425.340000000001</v>
      </c>
      <c r="D2476" s="0" t="n">
        <v>2907.89</v>
      </c>
      <c r="E2476" s="0" t="n">
        <v>258.39</v>
      </c>
      <c r="F2476" s="0" t="n">
        <v>754.04</v>
      </c>
      <c r="G2476" s="0" t="n">
        <v>8.6</v>
      </c>
      <c r="H2476" s="0" t="n">
        <v>5.2</v>
      </c>
      <c r="I2476" s="0" t="n">
        <v>100</v>
      </c>
      <c r="J2476" s="0" t="n">
        <v>56.9</v>
      </c>
      <c r="K2476" s="0" t="n">
        <v>643</v>
      </c>
      <c r="L2476" s="0" t="n">
        <v>6.46614472423762</v>
      </c>
      <c r="M2476" s="0" t="n">
        <v>3.06467661691542</v>
      </c>
      <c r="N2476" s="0" t="n">
        <v>0.6818</v>
      </c>
      <c r="O2476" s="0" t="n">
        <v>2.17</v>
      </c>
      <c r="P2476" s="0" t="n">
        <v>-0.01</v>
      </c>
      <c r="S2476" s="0" t="n">
        <v>122.718629413098</v>
      </c>
      <c r="T2476" s="0" t="n">
        <v>-0.095</v>
      </c>
      <c r="U2476" s="0" t="n">
        <v>-30.15</v>
      </c>
      <c r="V2476" s="0" t="n">
        <v>0.00729058952284267</v>
      </c>
      <c r="W2476" s="0" t="n">
        <v>0.0331</v>
      </c>
      <c r="X2476" s="0" t="n">
        <v>0</v>
      </c>
      <c r="Y2476" s="0" t="n">
        <v>1.02734</v>
      </c>
    </row>
    <row r="2477" customFormat="false" ht="12.75" hidden="false" customHeight="false" outlineLevel="0" collapsed="false">
      <c r="A2477" s="0" t="s">
        <v>2498</v>
      </c>
      <c r="B2477" s="0" t="n">
        <v>113.983</v>
      </c>
      <c r="C2477" s="0" t="n">
        <v>290.67</v>
      </c>
      <c r="D2477" s="0" t="n">
        <v>707.52</v>
      </c>
      <c r="E2477" s="0" t="n">
        <v>85.2</v>
      </c>
      <c r="F2477" s="0" t="n">
        <v>269.32</v>
      </c>
      <c r="G2477" s="0" t="n">
        <v>1</v>
      </c>
      <c r="H2477" s="0" t="n">
        <v>0.7</v>
      </c>
      <c r="I2477" s="0" t="n">
        <v>100</v>
      </c>
      <c r="J2477" s="0" t="n">
        <v>45.4000000000003</v>
      </c>
      <c r="K2477" s="0" t="n">
        <v>654</v>
      </c>
      <c r="L2477" s="0" t="n">
        <v>6.4831073514572</v>
      </c>
      <c r="M2477" s="0" t="n">
        <v>3.06467661691542</v>
      </c>
      <c r="N2477" s="0" t="n">
        <v>0.6859</v>
      </c>
      <c r="O2477" s="0" t="n">
        <v>2.1673</v>
      </c>
      <c r="P2477" s="0" t="n">
        <v>-0.0103</v>
      </c>
      <c r="S2477" s="0" t="n">
        <v>24.7494931070229</v>
      </c>
      <c r="T2477" s="0" t="n">
        <v>-0.0941</v>
      </c>
      <c r="U2477" s="0" t="n">
        <v>-28.45</v>
      </c>
      <c r="V2477" s="0" t="n">
        <v>0.00739496111675131</v>
      </c>
      <c r="W2477" s="0" t="n">
        <v>0.0287</v>
      </c>
      <c r="X2477" s="0" t="n">
        <v>0</v>
      </c>
      <c r="Y2477" s="0" t="n">
        <v>1.02864</v>
      </c>
    </row>
    <row r="2478" customFormat="false" ht="12.75" hidden="false" customHeight="false" outlineLevel="0" collapsed="false">
      <c r="A2478" s="0" t="s">
        <v>2499</v>
      </c>
      <c r="B2478" s="0" t="n">
        <v>177.774</v>
      </c>
      <c r="C2478" s="0" t="n">
        <v>19.31</v>
      </c>
      <c r="D2478" s="0" t="n">
        <v>55.03</v>
      </c>
      <c r="E2478" s="0" t="n">
        <v>66.97</v>
      </c>
      <c r="F2478" s="0" t="n">
        <v>124.24</v>
      </c>
      <c r="G2478" s="0" t="n">
        <v>3.8</v>
      </c>
      <c r="H2478" s="0" t="n">
        <v>1.6</v>
      </c>
      <c r="I2478" s="0" t="n">
        <v>100</v>
      </c>
      <c r="J2478" s="0" t="n">
        <v>44.9000000000001</v>
      </c>
      <c r="K2478" s="0" t="n">
        <v>732</v>
      </c>
      <c r="L2478" s="0" t="n">
        <v>6.59578051396131</v>
      </c>
      <c r="M2478" s="0" t="n">
        <v>2.62189054726368</v>
      </c>
      <c r="N2478" s="0" t="n">
        <v>0.7</v>
      </c>
      <c r="O2478" s="0" t="n">
        <v>1.1529</v>
      </c>
      <c r="P2478" s="0" t="n">
        <v>-0.015</v>
      </c>
      <c r="S2478" s="0" t="n">
        <v>127.264577234397</v>
      </c>
      <c r="T2478" s="0" t="n">
        <v>-0.08</v>
      </c>
      <c r="U2478" s="0" t="n">
        <v>-25.3</v>
      </c>
      <c r="V2478" s="0" t="n">
        <v>0.0152699498375636</v>
      </c>
      <c r="W2478" s="0" t="n">
        <v>0.0556</v>
      </c>
      <c r="X2478" s="0" t="n">
        <v>0</v>
      </c>
      <c r="Y2478" s="0" t="n">
        <v>1.15612</v>
      </c>
    </row>
    <row r="2479" customFormat="false" ht="12.75" hidden="false" customHeight="false" outlineLevel="0" collapsed="false">
      <c r="A2479" s="0" t="s">
        <v>2500</v>
      </c>
      <c r="B2479" s="0" t="n">
        <v>143.376</v>
      </c>
      <c r="C2479" s="0" t="n">
        <v>421.85</v>
      </c>
      <c r="D2479" s="0" t="n">
        <v>1314.12</v>
      </c>
      <c r="E2479" s="0" t="n">
        <v>329.69</v>
      </c>
      <c r="F2479" s="0" t="n">
        <v>329.69</v>
      </c>
      <c r="G2479" s="0" t="n">
        <v>10.1</v>
      </c>
      <c r="H2479" s="0" t="n">
        <v>5.8</v>
      </c>
      <c r="I2479" s="0" t="n">
        <v>100</v>
      </c>
      <c r="J2479" s="0" t="n">
        <v>57.5000000000001</v>
      </c>
      <c r="K2479" s="0" t="n">
        <v>767</v>
      </c>
      <c r="L2479" s="0" t="n">
        <v>6.64248680136726</v>
      </c>
      <c r="M2479" s="0" t="n">
        <v>2.62189054726368</v>
      </c>
      <c r="N2479" s="0" t="n">
        <v>0.6968</v>
      </c>
      <c r="O2479" s="0" t="n">
        <v>1.1796</v>
      </c>
      <c r="P2479" s="0" t="n">
        <v>-0.0166</v>
      </c>
      <c r="S2479" s="0" t="n">
        <v>96.7656977434459</v>
      </c>
      <c r="T2479" s="0" t="n">
        <v>-0.08</v>
      </c>
      <c r="U2479" s="0" t="n">
        <v>-23.85</v>
      </c>
      <c r="V2479" s="0" t="n">
        <v>0.0164246397766499</v>
      </c>
      <c r="W2479" s="0" t="n">
        <v>0.0033</v>
      </c>
      <c r="X2479" s="0" t="n">
        <v>0</v>
      </c>
      <c r="Y2479" s="0" t="n">
        <v>1.11418</v>
      </c>
    </row>
    <row r="2480" customFormat="false" ht="12.75" hidden="false" customHeight="false" outlineLevel="0" collapsed="false">
      <c r="A2480" s="0" t="s">
        <v>2501</v>
      </c>
      <c r="B2480" s="0" t="n">
        <v>147.784</v>
      </c>
      <c r="C2480" s="0" t="n">
        <v>91.1000000000004</v>
      </c>
      <c r="D2480" s="0" t="n">
        <v>1221.34</v>
      </c>
      <c r="E2480" s="0" t="n">
        <v>159.92</v>
      </c>
      <c r="F2480" s="0" t="n">
        <v>599.24</v>
      </c>
      <c r="G2480" s="0" t="n">
        <v>6.6</v>
      </c>
      <c r="H2480" s="0" t="n">
        <v>4.3</v>
      </c>
      <c r="I2480" s="0" t="n">
        <v>100</v>
      </c>
      <c r="J2480" s="0" t="n">
        <v>65.4999999999999</v>
      </c>
      <c r="K2480" s="0" t="n">
        <v>781</v>
      </c>
      <c r="L2480" s="0" t="n">
        <v>6.66057514983969</v>
      </c>
      <c r="M2480" s="0" t="n">
        <v>2.62189054726368</v>
      </c>
      <c r="N2480" s="0" t="n">
        <v>0.694</v>
      </c>
      <c r="O2480" s="0" t="n">
        <v>1.188</v>
      </c>
      <c r="P2480" s="0" t="n">
        <v>-0.018</v>
      </c>
      <c r="S2480" s="0" t="n">
        <v>48.4560147760937</v>
      </c>
      <c r="T2480" s="0" t="n">
        <v>-0.08</v>
      </c>
      <c r="U2480" s="0" t="n">
        <v>-21.75</v>
      </c>
      <c r="V2480" s="0" t="n">
        <v>0.0149944790862946</v>
      </c>
      <c r="W2480" s="0" t="n">
        <v>0.0016</v>
      </c>
      <c r="X2480" s="0" t="n">
        <v>0</v>
      </c>
      <c r="Y2480" s="0" t="n">
        <v>1.1137</v>
      </c>
    </row>
    <row r="2481" customFormat="false" ht="12.75" hidden="false" customHeight="false" outlineLevel="0" collapsed="false">
      <c r="A2481" s="0" t="s">
        <v>2502</v>
      </c>
      <c r="B2481" s="0" t="n">
        <v>100.181</v>
      </c>
      <c r="C2481" s="0" t="n">
        <v>225.81</v>
      </c>
      <c r="D2481" s="0" t="n">
        <v>348.97</v>
      </c>
      <c r="E2481" s="0" t="n">
        <v>373.76</v>
      </c>
      <c r="F2481" s="0" t="n">
        <v>373.76</v>
      </c>
      <c r="G2481" s="0" t="n">
        <v>15.1</v>
      </c>
      <c r="H2481" s="0" t="n">
        <v>8.2</v>
      </c>
      <c r="I2481" s="0" t="n">
        <v>100</v>
      </c>
      <c r="J2481" s="0" t="n">
        <v>60.6999999999999</v>
      </c>
      <c r="K2481" s="0" t="n">
        <v>788</v>
      </c>
      <c r="L2481" s="0" t="n">
        <v>6.66949808985788</v>
      </c>
      <c r="M2481" s="0" t="n">
        <v>2.62189054726368</v>
      </c>
      <c r="N2481" s="0" t="n">
        <v>0.6926</v>
      </c>
      <c r="O2481" s="0" t="n">
        <v>1.1922</v>
      </c>
      <c r="P2481" s="0" t="n">
        <v>-0.0187</v>
      </c>
      <c r="S2481" s="0" t="n">
        <v>29.7957802383544</v>
      </c>
      <c r="T2481" s="0" t="n">
        <v>-0.08</v>
      </c>
      <c r="U2481" s="0" t="n">
        <v>-20.7</v>
      </c>
      <c r="V2481" s="0" t="n">
        <v>0.0142793987411169</v>
      </c>
      <c r="W2481" s="0" t="n">
        <v>0.0131</v>
      </c>
      <c r="X2481" s="0" t="n">
        <v>0</v>
      </c>
      <c r="Y2481" s="0" t="n">
        <v>1.11591</v>
      </c>
    </row>
    <row r="2482" customFormat="false" ht="12.75" hidden="false" customHeight="false" outlineLevel="0" collapsed="false">
      <c r="A2482" s="0" t="s">
        <v>2503</v>
      </c>
      <c r="B2482" s="0" t="n">
        <v>158.309</v>
      </c>
      <c r="C2482" s="0" t="n">
        <v>998.3</v>
      </c>
      <c r="D2482" s="0" t="n">
        <v>1402.04</v>
      </c>
      <c r="E2482" s="0" t="n">
        <v>196.9</v>
      </c>
      <c r="F2482" s="0" t="n">
        <v>196.9</v>
      </c>
      <c r="G2482" s="0" t="n">
        <v>4.9</v>
      </c>
      <c r="H2482" s="0" t="n">
        <v>3.5</v>
      </c>
      <c r="I2482" s="0" t="n">
        <v>100</v>
      </c>
      <c r="J2482" s="0" t="n">
        <v>34.1999999999999</v>
      </c>
      <c r="K2482" s="0" t="n">
        <v>825</v>
      </c>
      <c r="L2482" s="0" t="n">
        <v>6.71538338633468</v>
      </c>
      <c r="M2482" s="0" t="n">
        <v>2.56218905472637</v>
      </c>
      <c r="N2482" s="0" t="n">
        <v>0.6756</v>
      </c>
      <c r="O2482" s="0" t="n">
        <v>0.1928</v>
      </c>
      <c r="P2482" s="0" t="n">
        <v>-0.02</v>
      </c>
      <c r="S2482" s="0" t="n">
        <v>474.449910515014</v>
      </c>
      <c r="T2482" s="0" t="n">
        <v>-0.08</v>
      </c>
      <c r="U2482" s="0" t="n">
        <v>-15.75</v>
      </c>
      <c r="V2482" s="0" t="n">
        <v>0.0127010402233504</v>
      </c>
      <c r="W2482" s="0" t="n">
        <v>0.0044</v>
      </c>
      <c r="X2482" s="0" t="n">
        <v>0</v>
      </c>
      <c r="Y2482" s="0" t="n">
        <v>1.11394</v>
      </c>
    </row>
    <row r="2483" customFormat="false" ht="12.75" hidden="false" customHeight="false" outlineLevel="0" collapsed="false">
      <c r="A2483" s="0" t="s">
        <v>2504</v>
      </c>
      <c r="B2483" s="0" t="n">
        <v>320.03</v>
      </c>
      <c r="C2483" s="0" t="n">
        <v>899.24</v>
      </c>
      <c r="D2483" s="0" t="n">
        <v>1718.17</v>
      </c>
      <c r="E2483" s="0" t="n">
        <v>42.6</v>
      </c>
      <c r="F2483" s="0" t="n">
        <v>621.8</v>
      </c>
      <c r="G2483" s="0" t="n">
        <v>5.6</v>
      </c>
      <c r="H2483" s="0" t="n">
        <v>0.2</v>
      </c>
      <c r="I2483" s="0" t="n">
        <v>100</v>
      </c>
      <c r="J2483" s="0" t="n">
        <v>23.9</v>
      </c>
      <c r="K2483" s="0" t="n">
        <v>831</v>
      </c>
      <c r="L2483" s="0" t="n">
        <v>6.72262979485545</v>
      </c>
      <c r="M2483" s="0" t="n">
        <v>2.56218905472637</v>
      </c>
      <c r="N2483" s="0" t="n">
        <v>0.672</v>
      </c>
      <c r="O2483" s="0" t="n">
        <v>0.191</v>
      </c>
      <c r="P2483" s="0" t="n">
        <v>-0.02</v>
      </c>
      <c r="S2483" s="0" t="n">
        <v>98.7945167367462</v>
      </c>
      <c r="T2483" s="0" t="n">
        <v>-0.08</v>
      </c>
      <c r="U2483" s="0" t="n">
        <v>-15</v>
      </c>
      <c r="V2483" s="0" t="n">
        <v>0.0126384521827412</v>
      </c>
      <c r="W2483" s="0" t="n">
        <v>0.0012</v>
      </c>
      <c r="X2483" s="0" t="n">
        <v>0</v>
      </c>
      <c r="Y2483" s="0" t="n">
        <v>1.11349</v>
      </c>
    </row>
    <row r="2484" customFormat="false" ht="12.75" hidden="false" customHeight="false" outlineLevel="0" collapsed="false">
      <c r="A2484" s="0" t="s">
        <v>2505</v>
      </c>
      <c r="B2484" s="0" t="n">
        <v>173.177</v>
      </c>
      <c r="C2484" s="0" t="n">
        <v>827.920000000001</v>
      </c>
      <c r="D2484" s="0" t="n">
        <v>1524.2</v>
      </c>
      <c r="E2484" s="0" t="n">
        <v>243.61</v>
      </c>
      <c r="F2484" s="0" t="n">
        <v>495.84</v>
      </c>
      <c r="G2484" s="0" t="n">
        <v>0</v>
      </c>
      <c r="H2484" s="0" t="n">
        <v>0.0999999999999996</v>
      </c>
      <c r="I2484" s="0" t="n">
        <v>100</v>
      </c>
      <c r="J2484" s="0" t="n">
        <v>44.3000000000002</v>
      </c>
      <c r="K2484" s="0" t="n">
        <v>874</v>
      </c>
      <c r="L2484" s="0" t="n">
        <v>6.77308037565554</v>
      </c>
      <c r="M2484" s="0" t="n">
        <v>2.56218905472637</v>
      </c>
      <c r="N2484" s="0" t="n">
        <v>0.6577</v>
      </c>
      <c r="O2484" s="0" t="n">
        <v>0.1804</v>
      </c>
      <c r="P2484" s="0" t="n">
        <v>-0.0223</v>
      </c>
      <c r="S2484" s="0" t="n">
        <v>56.1137825706906</v>
      </c>
      <c r="T2484" s="0" t="n">
        <v>-0.0731</v>
      </c>
      <c r="U2484" s="0" t="n">
        <v>-13.65</v>
      </c>
      <c r="V2484" s="0" t="n">
        <v>-0.103792635664975</v>
      </c>
      <c r="W2484" s="0" t="n">
        <v>0.0679</v>
      </c>
      <c r="X2484" s="0" t="n">
        <v>0</v>
      </c>
      <c r="Y2484" s="0" t="n">
        <v>1.15769</v>
      </c>
    </row>
    <row r="2485" customFormat="false" ht="12.75" hidden="false" customHeight="false" outlineLevel="0" collapsed="false">
      <c r="A2485" s="0" t="s">
        <v>2506</v>
      </c>
      <c r="B2485" s="0" t="n">
        <v>131.032</v>
      </c>
      <c r="C2485" s="0" t="n">
        <v>300.81</v>
      </c>
      <c r="D2485" s="0" t="n">
        <v>1275.26</v>
      </c>
      <c r="E2485" s="0" t="n">
        <v>146.82</v>
      </c>
      <c r="F2485" s="0" t="n">
        <v>331.04</v>
      </c>
      <c r="G2485" s="0" t="n">
        <v>10.2</v>
      </c>
      <c r="H2485" s="0" t="n">
        <v>1.6</v>
      </c>
      <c r="I2485" s="0" t="n">
        <v>100</v>
      </c>
      <c r="J2485" s="0" t="n">
        <v>23.7000000000002</v>
      </c>
      <c r="K2485" s="0" t="n">
        <v>907</v>
      </c>
      <c r="L2485" s="0" t="n">
        <v>6.81014245011514</v>
      </c>
      <c r="M2485" s="0" t="n">
        <v>2.56218905472637</v>
      </c>
      <c r="N2485" s="0" t="n">
        <v>0.6556</v>
      </c>
      <c r="O2485" s="0" t="n">
        <v>0.1648</v>
      </c>
      <c r="P2485" s="0" t="n">
        <v>-0.025</v>
      </c>
      <c r="S2485" s="0" t="n">
        <v>95.5705890971385</v>
      </c>
      <c r="T2485" s="0" t="n">
        <v>-0.065</v>
      </c>
      <c r="U2485" s="0" t="n">
        <v>-15</v>
      </c>
      <c r="V2485" s="0" t="n">
        <v>-0.104883644568528</v>
      </c>
      <c r="W2485" s="0" t="n">
        <v>0.0015</v>
      </c>
      <c r="X2485" s="0" t="n">
        <v>0</v>
      </c>
      <c r="Y2485" s="0" t="n">
        <v>1.14528</v>
      </c>
    </row>
    <row r="2486" customFormat="false" ht="12.75" hidden="false" customHeight="false" outlineLevel="0" collapsed="false">
      <c r="A2486" s="0" t="s">
        <v>2507</v>
      </c>
      <c r="B2486" s="0" t="n">
        <v>176.922</v>
      </c>
      <c r="C2486" s="0" t="n">
        <v>1122.42</v>
      </c>
      <c r="D2486" s="0" t="n">
        <v>1728.93</v>
      </c>
      <c r="E2486" s="0" t="n">
        <v>11.46</v>
      </c>
      <c r="F2486" s="0" t="n">
        <v>391.85</v>
      </c>
      <c r="G2486" s="0" t="n">
        <v>15.5</v>
      </c>
      <c r="H2486" s="0" t="n">
        <v>5.3</v>
      </c>
      <c r="I2486" s="0" t="n">
        <v>100</v>
      </c>
      <c r="J2486" s="0" t="n">
        <v>33.8999999999999</v>
      </c>
      <c r="K2486" s="0" t="n">
        <v>909</v>
      </c>
      <c r="L2486" s="0" t="n">
        <v>6.81234509417748</v>
      </c>
      <c r="M2486" s="0" t="n">
        <v>2.56218905472637</v>
      </c>
      <c r="N2486" s="0" t="n">
        <v>0.6558</v>
      </c>
      <c r="O2486" s="0" t="n">
        <v>0.1614</v>
      </c>
      <c r="P2486" s="0" t="n">
        <v>-0.025</v>
      </c>
      <c r="S2486" s="0" t="n">
        <v>364.792907704368</v>
      </c>
      <c r="T2486" s="0" t="n">
        <v>-0.065</v>
      </c>
      <c r="U2486" s="0" t="n">
        <v>-15</v>
      </c>
      <c r="V2486" s="0" t="n">
        <v>-0.105021155532995</v>
      </c>
      <c r="W2486" s="0" t="n">
        <v>0.0016</v>
      </c>
      <c r="X2486" s="0" t="n">
        <v>0</v>
      </c>
      <c r="Y2486" s="0" t="n">
        <v>1.14634</v>
      </c>
    </row>
    <row r="2487" customFormat="false" ht="12.75" hidden="false" customHeight="false" outlineLevel="0" collapsed="false">
      <c r="A2487" s="0" t="s">
        <v>2508</v>
      </c>
      <c r="B2487" s="0" t="n">
        <v>144.654</v>
      </c>
      <c r="C2487" s="0" t="n">
        <v>647.820000000001</v>
      </c>
      <c r="D2487" s="0" t="n">
        <v>1969.06</v>
      </c>
      <c r="E2487" s="0" t="n">
        <v>404.49</v>
      </c>
      <c r="F2487" s="0" t="n">
        <v>598.4</v>
      </c>
      <c r="G2487" s="0" t="n">
        <v>16.6</v>
      </c>
      <c r="H2487" s="0" t="n">
        <v>9.5</v>
      </c>
      <c r="I2487" s="0" t="n">
        <v>100</v>
      </c>
      <c r="J2487" s="0" t="n">
        <v>33.8999999999997</v>
      </c>
      <c r="K2487" s="0" t="n">
        <v>910</v>
      </c>
      <c r="L2487" s="0" t="n">
        <v>6.8134445995109</v>
      </c>
      <c r="M2487" s="0" t="n">
        <v>2.56218905472637</v>
      </c>
      <c r="N2487" s="0" t="n">
        <v>0.6559</v>
      </c>
      <c r="O2487" s="0" t="n">
        <v>0.1597</v>
      </c>
      <c r="P2487" s="0" t="n">
        <v>-0.025</v>
      </c>
      <c r="S2487" s="0" t="n">
        <v>317.785953699293</v>
      </c>
      <c r="T2487" s="0" t="n">
        <v>-0.065</v>
      </c>
      <c r="U2487" s="0" t="n">
        <v>-15</v>
      </c>
      <c r="V2487" s="0" t="n">
        <v>-0.105089911015228</v>
      </c>
      <c r="W2487" s="0" t="n">
        <v>0.0074</v>
      </c>
      <c r="X2487" s="0" t="n">
        <v>0</v>
      </c>
      <c r="Y2487" s="0" t="n">
        <v>1.14659</v>
      </c>
    </row>
    <row r="2488" customFormat="false" ht="12.75" hidden="false" customHeight="false" outlineLevel="0" collapsed="false">
      <c r="A2488" s="0" t="s">
        <v>2509</v>
      </c>
      <c r="B2488" s="0" t="n">
        <v>111.158</v>
      </c>
      <c r="C2488" s="0" t="n">
        <v>1075.05</v>
      </c>
      <c r="D2488" s="0" t="n">
        <v>1210.6</v>
      </c>
      <c r="E2488" s="0" t="n">
        <v>190.07</v>
      </c>
      <c r="F2488" s="0" t="n">
        <v>313.89</v>
      </c>
      <c r="G2488" s="0" t="n">
        <v>1.7</v>
      </c>
      <c r="H2488" s="0" t="n">
        <v>1.5</v>
      </c>
      <c r="I2488" s="0" t="n">
        <v>100</v>
      </c>
      <c r="J2488" s="0" t="n">
        <v>47.5000000000001</v>
      </c>
      <c r="K2488" s="0" t="n">
        <v>923</v>
      </c>
      <c r="L2488" s="0" t="n">
        <v>6.82762923450285</v>
      </c>
      <c r="M2488" s="0" t="n">
        <v>2.56218905472637</v>
      </c>
      <c r="N2488" s="0" t="n">
        <v>0.6572</v>
      </c>
      <c r="O2488" s="0" t="n">
        <v>0.1376</v>
      </c>
      <c r="P2488" s="0" t="n">
        <v>-0.025</v>
      </c>
      <c r="S2488" s="0" t="n">
        <v>175.868769154478</v>
      </c>
      <c r="T2488" s="0" t="n">
        <v>-0.065</v>
      </c>
      <c r="U2488" s="0" t="n">
        <v>-15</v>
      </c>
      <c r="V2488" s="0" t="n">
        <v>-0.105983732284264</v>
      </c>
      <c r="W2488" s="0" t="n">
        <v>0.0074</v>
      </c>
      <c r="X2488" s="0" t="n">
        <v>0</v>
      </c>
      <c r="Y2488" s="0" t="n">
        <v>1.12708</v>
      </c>
    </row>
    <row r="2489" customFormat="false" ht="12.75" hidden="false" customHeight="false" outlineLevel="0" collapsed="false">
      <c r="A2489" s="0" t="s">
        <v>2510</v>
      </c>
      <c r="B2489" s="0" t="n">
        <v>111.679</v>
      </c>
      <c r="C2489" s="0" t="n">
        <v>196.93</v>
      </c>
      <c r="D2489" s="0" t="n">
        <v>522.27</v>
      </c>
      <c r="E2489" s="0" t="n">
        <v>184.67</v>
      </c>
      <c r="F2489" s="0" t="n">
        <v>448.23</v>
      </c>
      <c r="G2489" s="0" t="n">
        <v>5.2</v>
      </c>
      <c r="H2489" s="0" t="n">
        <v>3.7</v>
      </c>
      <c r="I2489" s="0" t="n">
        <v>100</v>
      </c>
      <c r="J2489" s="0" t="n">
        <v>63.2</v>
      </c>
      <c r="K2489" s="0" t="n">
        <v>927</v>
      </c>
      <c r="L2489" s="0" t="n">
        <v>6.83195356556585</v>
      </c>
      <c r="M2489" s="0" t="n">
        <v>2.56218905472637</v>
      </c>
      <c r="N2489" s="0" t="n">
        <v>0.6576</v>
      </c>
      <c r="O2489" s="0" t="n">
        <v>0.1308</v>
      </c>
      <c r="P2489" s="0" t="n">
        <v>-0.025</v>
      </c>
      <c r="S2489" s="0" t="n">
        <v>9.00234307559502</v>
      </c>
      <c r="T2489" s="0" t="n">
        <v>-0.065</v>
      </c>
      <c r="U2489" s="0" t="n">
        <v>-15</v>
      </c>
      <c r="V2489" s="0" t="n">
        <v>-0.106258754213198</v>
      </c>
      <c r="W2489" s="0" t="n">
        <v>0.0004</v>
      </c>
      <c r="X2489" s="0" t="n">
        <v>0</v>
      </c>
      <c r="Y2489" s="0" t="n">
        <v>1.12703</v>
      </c>
    </row>
    <row r="2490" customFormat="false" ht="12.75" hidden="false" customHeight="false" outlineLevel="0" collapsed="false">
      <c r="A2490" s="0" t="s">
        <v>2511</v>
      </c>
      <c r="B2490" s="0" t="n">
        <v>124.063</v>
      </c>
      <c r="C2490" s="0" t="n">
        <v>51.8699999999999</v>
      </c>
      <c r="D2490" s="0" t="n">
        <v>440.66</v>
      </c>
      <c r="E2490" s="0" t="n">
        <v>159.87</v>
      </c>
      <c r="F2490" s="0" t="n">
        <v>412.49</v>
      </c>
      <c r="G2490" s="0" t="n">
        <v>7</v>
      </c>
      <c r="H2490" s="0" t="n">
        <v>0.4</v>
      </c>
      <c r="I2490" s="0" t="n">
        <v>100</v>
      </c>
      <c r="J2490" s="0" t="n">
        <v>63.2000000000003</v>
      </c>
      <c r="K2490" s="0" t="n">
        <v>928</v>
      </c>
      <c r="L2490" s="0" t="n">
        <v>6.8330317327862</v>
      </c>
      <c r="M2490" s="0" t="n">
        <v>2.56218905472637</v>
      </c>
      <c r="N2490" s="0" t="n">
        <v>0.6577</v>
      </c>
      <c r="O2490" s="0" t="n">
        <v>0.1291</v>
      </c>
      <c r="P2490" s="0" t="n">
        <v>-0.025</v>
      </c>
      <c r="S2490" s="0" t="n">
        <v>9.00234307559502</v>
      </c>
      <c r="T2490" s="0" t="n">
        <v>-0.065</v>
      </c>
      <c r="U2490" s="0" t="n">
        <v>-15</v>
      </c>
      <c r="V2490" s="0" t="n">
        <v>-0.106327509695431</v>
      </c>
      <c r="W2490" s="0" t="n">
        <v>0.0014</v>
      </c>
      <c r="X2490" s="0" t="n">
        <v>0</v>
      </c>
      <c r="Y2490" s="0" t="n">
        <v>1.12599</v>
      </c>
    </row>
    <row r="2491" customFormat="false" ht="12.75" hidden="false" customHeight="false" outlineLevel="0" collapsed="false">
      <c r="A2491" s="0" t="s">
        <v>2512</v>
      </c>
      <c r="B2491" s="0" t="n">
        <v>210.757</v>
      </c>
      <c r="C2491" s="0" t="n">
        <v>745.41</v>
      </c>
      <c r="D2491" s="0" t="n">
        <v>1234.94</v>
      </c>
      <c r="E2491" s="0" t="n">
        <v>47.06</v>
      </c>
      <c r="F2491" s="0" t="n">
        <v>422.07</v>
      </c>
      <c r="G2491" s="0" t="n">
        <v>9.3</v>
      </c>
      <c r="H2491" s="0" t="n">
        <v>5.6</v>
      </c>
      <c r="I2491" s="0" t="n">
        <v>100</v>
      </c>
      <c r="J2491" s="0" t="n">
        <v>23.5</v>
      </c>
      <c r="K2491" s="0" t="n">
        <v>937</v>
      </c>
      <c r="L2491" s="0" t="n">
        <v>6.84268328223842</v>
      </c>
      <c r="M2491" s="0" t="n">
        <v>2.56218905472637</v>
      </c>
      <c r="N2491" s="0" t="n">
        <v>0.6586</v>
      </c>
      <c r="O2491" s="0" t="n">
        <v>0.1138</v>
      </c>
      <c r="P2491" s="0" t="n">
        <v>-0.025</v>
      </c>
      <c r="S2491" s="0" t="n">
        <v>264.1822465791</v>
      </c>
      <c r="T2491" s="0" t="n">
        <v>-0.065</v>
      </c>
      <c r="U2491" s="0" t="n">
        <v>-15</v>
      </c>
      <c r="V2491" s="0" t="n">
        <v>-0.106946309035533</v>
      </c>
      <c r="W2491" s="0" t="n">
        <v>0.0009</v>
      </c>
      <c r="X2491" s="0" t="n">
        <v>0</v>
      </c>
      <c r="Y2491" s="0" t="n">
        <v>1.11506</v>
      </c>
    </row>
    <row r="2492" customFormat="false" ht="12.75" hidden="false" customHeight="false" outlineLevel="0" collapsed="false">
      <c r="A2492" s="0" t="s">
        <v>2513</v>
      </c>
      <c r="B2492" s="0" t="n">
        <v>251.244</v>
      </c>
      <c r="C2492" s="0" t="n">
        <v>743.33</v>
      </c>
      <c r="D2492" s="0" t="n">
        <v>1358.56</v>
      </c>
      <c r="E2492" s="0" t="n">
        <v>118</v>
      </c>
      <c r="F2492" s="0" t="n">
        <v>304.81</v>
      </c>
      <c r="G2492" s="0" t="n">
        <v>9.1</v>
      </c>
      <c r="H2492" s="0" t="n">
        <v>4.3</v>
      </c>
      <c r="I2492" s="0" t="n">
        <v>100</v>
      </c>
      <c r="J2492" s="0" t="n">
        <v>59.3</v>
      </c>
      <c r="K2492" s="0" t="n">
        <v>939</v>
      </c>
      <c r="L2492" s="0" t="n">
        <v>6.84481547920826</v>
      </c>
      <c r="M2492" s="0" t="n">
        <v>2.56218905472637</v>
      </c>
      <c r="N2492" s="0" t="n">
        <v>0.6588</v>
      </c>
      <c r="O2492" s="0" t="n">
        <v>0.1104</v>
      </c>
      <c r="P2492" s="0" t="n">
        <v>-0.025</v>
      </c>
      <c r="S2492" s="0" t="n">
        <v>265.038831696324</v>
      </c>
      <c r="T2492" s="0" t="n">
        <v>-0.065</v>
      </c>
      <c r="U2492" s="0" t="n">
        <v>-15</v>
      </c>
      <c r="V2492" s="0" t="n">
        <v>-0.10708382</v>
      </c>
      <c r="W2492" s="0" t="n">
        <v>0.0015</v>
      </c>
      <c r="X2492" s="0" t="n">
        <v>0</v>
      </c>
      <c r="Y2492" s="0" t="n">
        <v>1.1163</v>
      </c>
    </row>
    <row r="2493" customFormat="false" ht="12.75" hidden="false" customHeight="false" outlineLevel="0" collapsed="false">
      <c r="A2493" s="0" t="s">
        <v>2514</v>
      </c>
      <c r="B2493" s="0" t="n">
        <v>99.618</v>
      </c>
      <c r="C2493" s="0" t="n">
        <v>138.06</v>
      </c>
      <c r="D2493" s="0" t="n">
        <v>557.95</v>
      </c>
      <c r="E2493" s="0" t="n">
        <v>12.5299999999999</v>
      </c>
      <c r="F2493" s="0" t="n">
        <v>305.62</v>
      </c>
      <c r="G2493" s="0" t="n">
        <v>3.8</v>
      </c>
      <c r="H2493" s="0" t="n">
        <v>1.3</v>
      </c>
      <c r="I2493" s="0" t="n">
        <v>0</v>
      </c>
      <c r="J2493" s="0" t="n">
        <v>9.99999999999977</v>
      </c>
      <c r="K2493" s="0" t="n">
        <v>941</v>
      </c>
      <c r="L2493" s="0" t="n">
        <v>6.84694313958538</v>
      </c>
      <c r="M2493" s="0" t="n">
        <v>2.56218905472637</v>
      </c>
      <c r="N2493" s="0" t="n">
        <v>0.659</v>
      </c>
      <c r="O2493" s="0" t="n">
        <v>0.107</v>
      </c>
      <c r="P2493" s="0" t="n">
        <v>-0.025</v>
      </c>
      <c r="S2493" s="0" t="n">
        <v>75.9656684300086</v>
      </c>
      <c r="T2493" s="0" t="n">
        <v>-0.065</v>
      </c>
      <c r="U2493" s="0" t="n">
        <v>-15</v>
      </c>
      <c r="V2493" s="0" t="n">
        <v>-0.107221330964467</v>
      </c>
      <c r="W2493" s="0" t="n">
        <v>0.0209</v>
      </c>
      <c r="X2493" s="0" t="n">
        <v>0</v>
      </c>
      <c r="Y2493" s="0" t="n">
        <v>0.92499</v>
      </c>
    </row>
    <row r="2494" customFormat="false" ht="12.75" hidden="false" customHeight="false" outlineLevel="0" collapsed="false">
      <c r="A2494" s="0" t="s">
        <v>2515</v>
      </c>
      <c r="B2494" s="0" t="n">
        <v>114.005</v>
      </c>
      <c r="C2494" s="0" t="n">
        <v>80.1299999999999</v>
      </c>
      <c r="D2494" s="0" t="n">
        <v>682.73</v>
      </c>
      <c r="E2494" s="0" t="n">
        <v>511.51</v>
      </c>
      <c r="F2494" s="0" t="n">
        <v>638.16</v>
      </c>
      <c r="G2494" s="0" t="n">
        <v>1.2</v>
      </c>
      <c r="H2494" s="0" t="n">
        <v>0.6</v>
      </c>
      <c r="I2494" s="0" t="n">
        <v>100</v>
      </c>
      <c r="J2494" s="0" t="n">
        <v>33.8</v>
      </c>
      <c r="K2494" s="0" t="n">
        <v>947</v>
      </c>
      <c r="L2494" s="0" t="n">
        <v>6.85329909318608</v>
      </c>
      <c r="M2494" s="0" t="n">
        <v>2.56218905472637</v>
      </c>
      <c r="N2494" s="0" t="n">
        <v>0.6596</v>
      </c>
      <c r="O2494" s="0" t="n">
        <v>0.0968</v>
      </c>
      <c r="P2494" s="0" t="n">
        <v>-0.025</v>
      </c>
      <c r="S2494" s="0" t="n">
        <v>8113.31393825578</v>
      </c>
      <c r="T2494" s="0" t="n">
        <v>-0.065</v>
      </c>
      <c r="U2494" s="0" t="n">
        <v>-15</v>
      </c>
      <c r="V2494" s="0" t="n">
        <v>-0.107633863857868</v>
      </c>
      <c r="W2494" s="0" t="n">
        <v>0.0554</v>
      </c>
      <c r="X2494" s="0" t="n">
        <v>0</v>
      </c>
      <c r="Y2494" s="0" t="n">
        <v>1.11743</v>
      </c>
    </row>
    <row r="2495" customFormat="false" ht="12.75" hidden="false" customHeight="false" outlineLevel="0" collapsed="false">
      <c r="A2495" s="0" t="s">
        <v>2516</v>
      </c>
      <c r="B2495" s="0" t="n">
        <v>168.411</v>
      </c>
      <c r="C2495" s="0" t="n">
        <v>114.72</v>
      </c>
      <c r="D2495" s="0" t="n">
        <v>517.31</v>
      </c>
      <c r="E2495" s="0" t="n">
        <v>52.82</v>
      </c>
      <c r="F2495" s="0" t="n">
        <v>232.83</v>
      </c>
      <c r="G2495" s="0" t="n">
        <v>9.7</v>
      </c>
      <c r="H2495" s="0" t="n">
        <v>7.3</v>
      </c>
      <c r="I2495" s="0" t="n">
        <v>100</v>
      </c>
      <c r="J2495" s="0" t="n">
        <v>52.3</v>
      </c>
      <c r="K2495" s="0" t="n">
        <v>955</v>
      </c>
      <c r="L2495" s="0" t="n">
        <v>6.86171134048073</v>
      </c>
      <c r="M2495" s="0" t="n">
        <v>2.56218905472637</v>
      </c>
      <c r="N2495" s="0" t="n">
        <v>0.6604</v>
      </c>
      <c r="O2495" s="0" t="n">
        <v>0.0831999999999999</v>
      </c>
      <c r="P2495" s="0" t="n">
        <v>-0.025</v>
      </c>
      <c r="S2495" s="0" t="n">
        <v>285.847390704189</v>
      </c>
      <c r="T2495" s="0" t="n">
        <v>-0.0638</v>
      </c>
      <c r="U2495" s="0" t="n">
        <v>-15</v>
      </c>
      <c r="V2495" s="0" t="n">
        <v>-0.107435150558376</v>
      </c>
      <c r="W2495" s="0" t="n">
        <v>0.0113</v>
      </c>
      <c r="X2495" s="0" t="n">
        <v>0</v>
      </c>
      <c r="Y2495" s="0" t="n">
        <v>0.92249</v>
      </c>
    </row>
    <row r="2496" customFormat="false" ht="12.75" hidden="false" customHeight="false" outlineLevel="0" collapsed="false">
      <c r="A2496" s="0" t="s">
        <v>2517</v>
      </c>
      <c r="B2496" s="0" t="n">
        <v>149.349</v>
      </c>
      <c r="C2496" s="0" t="n">
        <v>357.86</v>
      </c>
      <c r="D2496" s="0" t="n">
        <v>964.68</v>
      </c>
      <c r="E2496" s="0" t="n">
        <v>1.06</v>
      </c>
      <c r="F2496" s="0" t="n">
        <v>361.24</v>
      </c>
      <c r="G2496" s="0" t="n">
        <v>6.8</v>
      </c>
      <c r="H2496" s="0" t="n">
        <v>1.5</v>
      </c>
      <c r="I2496" s="0" t="n">
        <v>0</v>
      </c>
      <c r="J2496" s="0" t="n">
        <v>7.5</v>
      </c>
      <c r="K2496" s="0" t="n">
        <v>962</v>
      </c>
      <c r="L2496" s="0" t="n">
        <v>6.86901445066571</v>
      </c>
      <c r="M2496" s="0" t="n">
        <v>2.56218905472637</v>
      </c>
      <c r="N2496" s="0" t="n">
        <v>0.6611</v>
      </c>
      <c r="O2496" s="0" t="n">
        <v>0.0713</v>
      </c>
      <c r="P2496" s="0" t="n">
        <v>-0.025</v>
      </c>
      <c r="S2496" s="0" t="n">
        <v>409.572187044236</v>
      </c>
      <c r="T2496" s="0" t="n">
        <v>-0.0617</v>
      </c>
      <c r="U2496" s="0" t="n">
        <v>-15</v>
      </c>
      <c r="V2496" s="0" t="n">
        <v>-0.106606113908629</v>
      </c>
      <c r="W2496" s="0" t="n">
        <v>0.0047</v>
      </c>
      <c r="X2496" s="0" t="n">
        <v>0</v>
      </c>
      <c r="Y2496" s="0" t="n">
        <v>1.10825</v>
      </c>
    </row>
    <row r="2497" customFormat="false" ht="12.75" hidden="false" customHeight="false" outlineLevel="0" collapsed="false">
      <c r="A2497" s="0" t="s">
        <v>2518</v>
      </c>
      <c r="B2497" s="0" t="n">
        <v>127.349</v>
      </c>
      <c r="C2497" s="0" t="n">
        <v>1170.68</v>
      </c>
      <c r="D2497" s="0" t="n">
        <v>2026.31</v>
      </c>
      <c r="E2497" s="0" t="n">
        <v>166.61</v>
      </c>
      <c r="F2497" s="0" t="n">
        <v>680</v>
      </c>
      <c r="G2497" s="0" t="n">
        <v>8.7</v>
      </c>
      <c r="H2497" s="0" t="n">
        <v>1.4</v>
      </c>
      <c r="I2497" s="0" t="n">
        <v>100</v>
      </c>
      <c r="J2497" s="0" t="n">
        <v>34.3000000000002</v>
      </c>
      <c r="K2497" s="0" t="n">
        <v>997</v>
      </c>
      <c r="L2497" s="0" t="n">
        <v>6.90475076996184</v>
      </c>
      <c r="M2497" s="0" t="n">
        <v>2.681592039801</v>
      </c>
      <c r="N2497" s="0" t="n">
        <v>0.6646</v>
      </c>
      <c r="O2497" s="0" t="n">
        <v>1.0118</v>
      </c>
      <c r="P2497" s="0" t="n">
        <v>-0.025</v>
      </c>
      <c r="S2497" s="0" t="n">
        <v>44.1839787516577</v>
      </c>
      <c r="T2497" s="0" t="n">
        <v>-0.0512</v>
      </c>
      <c r="U2497" s="0" t="n">
        <v>-15</v>
      </c>
      <c r="V2497" s="0" t="n">
        <v>-0.102460930659898</v>
      </c>
      <c r="W2497" s="0" t="n">
        <v>0.0032</v>
      </c>
      <c r="X2497" s="0" t="n">
        <v>0</v>
      </c>
      <c r="Y2497" s="0" t="n">
        <v>1.2274</v>
      </c>
    </row>
    <row r="2498" customFormat="false" ht="12.75" hidden="false" customHeight="false" outlineLevel="0" collapsed="false">
      <c r="A2498" s="0" t="s">
        <v>2519</v>
      </c>
      <c r="B2498" s="0" t="n">
        <v>137.656</v>
      </c>
      <c r="C2498" s="0" t="n">
        <v>1356.08</v>
      </c>
      <c r="D2498" s="0" t="n">
        <v>2006.35</v>
      </c>
      <c r="E2498" s="0" t="n">
        <v>315.12</v>
      </c>
      <c r="F2498" s="0" t="n">
        <v>570.96</v>
      </c>
      <c r="G2498" s="0" t="n">
        <v>7.7</v>
      </c>
      <c r="H2498" s="0" t="n">
        <v>3.2</v>
      </c>
      <c r="I2498" s="0" t="n">
        <v>100</v>
      </c>
      <c r="J2498" s="0" t="n">
        <v>34.0999999999997</v>
      </c>
      <c r="K2498" s="0" t="n">
        <v>1012</v>
      </c>
      <c r="L2498" s="0" t="n">
        <v>6.91968384984741</v>
      </c>
      <c r="M2498" s="0" t="n">
        <v>2.681592039801</v>
      </c>
      <c r="N2498" s="0" t="n">
        <v>0.6584</v>
      </c>
      <c r="O2498" s="0" t="n">
        <v>1.0017</v>
      </c>
      <c r="P2498" s="0" t="n">
        <v>-0.0261</v>
      </c>
      <c r="S2498" s="0" t="n">
        <v>364.546722002334</v>
      </c>
      <c r="T2498" s="0" t="n">
        <v>-0.0489</v>
      </c>
      <c r="U2498" s="0" t="n">
        <v>-13.9</v>
      </c>
      <c r="V2498" s="0" t="n">
        <v>-0.102426556984772</v>
      </c>
      <c r="W2498" s="0" t="n">
        <v>0.3014</v>
      </c>
      <c r="X2498" s="0" t="n">
        <v>0</v>
      </c>
      <c r="Y2498" s="0" t="n">
        <v>1.22999</v>
      </c>
    </row>
    <row r="2499" customFormat="false" ht="12.75" hidden="false" customHeight="false" outlineLevel="0" collapsed="false">
      <c r="A2499" s="0" t="s">
        <v>2520</v>
      </c>
      <c r="B2499" s="0" t="n">
        <v>70.222</v>
      </c>
      <c r="C2499" s="0" t="n">
        <v>515.01</v>
      </c>
      <c r="D2499" s="0" t="n">
        <v>726.26</v>
      </c>
      <c r="E2499" s="0" t="n">
        <v>73.59</v>
      </c>
      <c r="F2499" s="0" t="n">
        <v>379.9</v>
      </c>
      <c r="G2499" s="0" t="n">
        <v>13.4</v>
      </c>
      <c r="H2499" s="0" t="n">
        <v>1</v>
      </c>
      <c r="I2499" s="0" t="n">
        <v>100</v>
      </c>
      <c r="J2499" s="0" t="n">
        <v>33.2999999999997</v>
      </c>
      <c r="K2499" s="0" t="n">
        <v>1029</v>
      </c>
      <c r="L2499" s="0" t="n">
        <v>6.93634273583405</v>
      </c>
      <c r="M2499" s="0" t="n">
        <v>2.681592039801</v>
      </c>
      <c r="N2499" s="0" t="n">
        <v>0.6482</v>
      </c>
      <c r="O2499" s="0" t="n">
        <v>0.9966</v>
      </c>
      <c r="P2499" s="0" t="n">
        <v>-0.0278</v>
      </c>
      <c r="S2499" s="0" t="n">
        <v>167.290279295531</v>
      </c>
      <c r="T2499" s="0" t="n">
        <v>-0.0472</v>
      </c>
      <c r="U2499" s="0" t="n">
        <v>-12.2</v>
      </c>
      <c r="V2499" s="0" t="n">
        <v>-0.103105570294416</v>
      </c>
      <c r="W2499" s="0" t="n">
        <v>0.2591</v>
      </c>
      <c r="X2499" s="0" t="n">
        <v>0</v>
      </c>
      <c r="Y2499" s="0" t="n">
        <v>1.23128</v>
      </c>
    </row>
    <row r="2500" customFormat="false" ht="12.75" hidden="false" customHeight="false" outlineLevel="0" collapsed="false">
      <c r="A2500" s="0" t="s">
        <v>2521</v>
      </c>
      <c r="B2500" s="0" t="n">
        <v>303.104</v>
      </c>
      <c r="C2500" s="0" t="n">
        <v>515.7</v>
      </c>
      <c r="D2500" s="0" t="n">
        <v>1050.53</v>
      </c>
      <c r="E2500" s="0" t="n">
        <v>198.39</v>
      </c>
      <c r="F2500" s="0" t="n">
        <v>259.3</v>
      </c>
      <c r="G2500" s="0" t="n">
        <v>8.6</v>
      </c>
      <c r="H2500" s="0" t="n">
        <v>1.3</v>
      </c>
      <c r="I2500" s="0" t="n">
        <v>100</v>
      </c>
      <c r="J2500" s="0" t="n">
        <v>33.5999999999999</v>
      </c>
      <c r="K2500" s="0" t="n">
        <v>1083</v>
      </c>
      <c r="L2500" s="0" t="n">
        <v>6.98749024700099</v>
      </c>
      <c r="M2500" s="0" t="n">
        <v>2.681592039801</v>
      </c>
      <c r="N2500" s="0" t="n">
        <v>0.635</v>
      </c>
      <c r="O2500" s="0" t="n">
        <v>1.0284</v>
      </c>
      <c r="P2500" s="0" t="n">
        <v>-0.03</v>
      </c>
      <c r="S2500" s="0" t="n">
        <v>6199.99055811925</v>
      </c>
      <c r="T2500" s="0" t="n">
        <v>-0.0482</v>
      </c>
      <c r="U2500" s="0" t="n">
        <v>-10</v>
      </c>
      <c r="V2500" s="0" t="n">
        <v>-0.0261166132182741</v>
      </c>
      <c r="W2500" s="0" t="n">
        <v>0.0076</v>
      </c>
      <c r="X2500" s="0" t="n">
        <v>0</v>
      </c>
      <c r="Y2500" s="0" t="n">
        <v>1.70324</v>
      </c>
    </row>
    <row r="2501" customFormat="false" ht="12.75" hidden="false" customHeight="false" outlineLevel="0" collapsed="false">
      <c r="A2501" s="0" t="s">
        <v>2522</v>
      </c>
      <c r="B2501" s="0" t="n">
        <v>388.227</v>
      </c>
      <c r="C2501" s="0" t="n">
        <v>336.29</v>
      </c>
      <c r="D2501" s="0" t="n">
        <v>1425.78</v>
      </c>
      <c r="E2501" s="0" t="n">
        <v>64.78</v>
      </c>
      <c r="F2501" s="0" t="n">
        <v>138.77</v>
      </c>
      <c r="G2501" s="0" t="n">
        <v>7.6</v>
      </c>
      <c r="H2501" s="0" t="n">
        <v>4</v>
      </c>
      <c r="I2501" s="0" t="n">
        <v>100</v>
      </c>
      <c r="J2501" s="0" t="n">
        <v>42.4000000000002</v>
      </c>
      <c r="K2501" s="0" t="n">
        <v>1154</v>
      </c>
      <c r="L2501" s="0" t="n">
        <v>7.05098944706805</v>
      </c>
      <c r="M2501" s="0" t="n">
        <v>2.681592039801</v>
      </c>
      <c r="N2501" s="0" t="n">
        <v>-0.4047</v>
      </c>
      <c r="O2501" s="0" t="n">
        <v>0.9912</v>
      </c>
      <c r="P2501" s="0" t="n">
        <v>-0.035</v>
      </c>
      <c r="Q2501" s="0" t="n">
        <v>0.375</v>
      </c>
      <c r="R2501" s="0" t="n">
        <v>0.375</v>
      </c>
      <c r="S2501" s="0" t="n">
        <v>162.064526851671</v>
      </c>
      <c r="T2501" s="0" t="n">
        <v>-0.05</v>
      </c>
      <c r="U2501" s="0" t="n">
        <v>-7.5</v>
      </c>
      <c r="V2501" s="0" t="n">
        <v>-0.0245714890456853</v>
      </c>
      <c r="W2501" s="0" t="n">
        <v>0.1116</v>
      </c>
      <c r="X2501" s="0" t="n">
        <v>0</v>
      </c>
      <c r="Y2501" s="0" t="n">
        <v>1.29559</v>
      </c>
    </row>
    <row r="2502" customFormat="false" ht="12.75" hidden="false" customHeight="false" outlineLevel="0" collapsed="false">
      <c r="A2502" s="0" t="s">
        <v>2523</v>
      </c>
      <c r="B2502" s="0" t="n">
        <v>136.647</v>
      </c>
      <c r="C2502" s="0" t="n">
        <v>616.84</v>
      </c>
      <c r="D2502" s="0" t="n">
        <v>960.95</v>
      </c>
      <c r="E2502" s="0" t="n">
        <v>129.72</v>
      </c>
      <c r="F2502" s="0" t="n">
        <v>129.72</v>
      </c>
      <c r="G2502" s="0" t="n">
        <v>0.400000000000002</v>
      </c>
      <c r="H2502" s="0" t="n">
        <v>1.1</v>
      </c>
      <c r="I2502" s="0" t="n">
        <v>100</v>
      </c>
      <c r="J2502" s="0" t="n">
        <v>46</v>
      </c>
      <c r="K2502" s="0" t="n">
        <v>1224</v>
      </c>
      <c r="L2502" s="0" t="n">
        <v>7.10987946307227</v>
      </c>
      <c r="M2502" s="0" t="n">
        <v>0.203980099502488</v>
      </c>
      <c r="N2502" s="0" t="n">
        <v>-0.3954</v>
      </c>
      <c r="O2502" s="0" t="n">
        <v>0.000800000000000023</v>
      </c>
      <c r="P2502" s="0" t="n">
        <v>-0.035</v>
      </c>
      <c r="S2502" s="0" t="n">
        <v>150.83907403947</v>
      </c>
      <c r="T2502" s="0" t="n">
        <v>-0.0454</v>
      </c>
      <c r="U2502" s="0" t="n">
        <v>-8.075</v>
      </c>
      <c r="V2502" s="0" t="n">
        <v>-0.0256771627614213</v>
      </c>
      <c r="W2502" s="0" t="n">
        <v>0.0064</v>
      </c>
      <c r="X2502" s="0" t="n">
        <v>0</v>
      </c>
      <c r="Y2502" s="0" t="n">
        <v>1.22373</v>
      </c>
    </row>
    <row r="2503" customFormat="false" ht="12.75" hidden="false" customHeight="false" outlineLevel="0" collapsed="false">
      <c r="A2503" s="0" t="s">
        <v>2524</v>
      </c>
      <c r="B2503" s="0" t="n">
        <v>172.339</v>
      </c>
      <c r="C2503" s="0" t="n">
        <v>390.39</v>
      </c>
      <c r="D2503" s="0" t="n">
        <v>682.77</v>
      </c>
      <c r="E2503" s="0" t="n">
        <v>189.62</v>
      </c>
      <c r="F2503" s="0" t="n">
        <v>189.62</v>
      </c>
      <c r="G2503" s="0" t="n">
        <v>1</v>
      </c>
      <c r="H2503" s="0" t="n">
        <v>0.699999999999999</v>
      </c>
      <c r="I2503" s="0" t="n">
        <v>100</v>
      </c>
      <c r="J2503" s="0" t="n">
        <v>45.2</v>
      </c>
      <c r="K2503" s="0" t="n">
        <v>1249</v>
      </c>
      <c r="L2503" s="0" t="n">
        <v>7.13009851012558</v>
      </c>
      <c r="M2503" s="0" t="n">
        <v>0.203980099502488</v>
      </c>
      <c r="N2503" s="0" t="n">
        <v>-0.3904</v>
      </c>
      <c r="O2503" s="0" t="n">
        <v>-0.0092000000000001</v>
      </c>
      <c r="P2503" s="0" t="n">
        <v>-0.035</v>
      </c>
      <c r="S2503" s="0" t="n">
        <v>6273.99904261412</v>
      </c>
      <c r="T2503" s="0" t="n">
        <v>-0.0404</v>
      </c>
      <c r="U2503" s="0" t="n">
        <v>-8.7</v>
      </c>
      <c r="V2503" s="0" t="n">
        <v>-0.0268489226598984</v>
      </c>
      <c r="W2503" s="0" t="n">
        <v>0.0268</v>
      </c>
      <c r="X2503" s="0" t="n">
        <v>0</v>
      </c>
      <c r="Y2503" s="0" t="n">
        <v>1.19434</v>
      </c>
    </row>
    <row r="2504" customFormat="false" ht="12.75" hidden="false" customHeight="false" outlineLevel="0" collapsed="false">
      <c r="A2504" s="0" t="s">
        <v>2525</v>
      </c>
      <c r="B2504" s="0" t="n">
        <v>251.43</v>
      </c>
      <c r="C2504" s="0" t="n">
        <v>77.7199999999998</v>
      </c>
      <c r="D2504" s="0" t="n">
        <v>759.11</v>
      </c>
      <c r="E2504" s="0" t="n">
        <v>63.11</v>
      </c>
      <c r="F2504" s="0" t="n">
        <v>63.11</v>
      </c>
      <c r="G2504" s="0" t="n">
        <v>4.4</v>
      </c>
      <c r="H2504" s="0" t="n">
        <v>1.3</v>
      </c>
      <c r="I2504" s="0" t="n">
        <v>100</v>
      </c>
      <c r="J2504" s="0" t="n">
        <v>34.4</v>
      </c>
      <c r="K2504" s="0" t="n">
        <v>1275</v>
      </c>
      <c r="L2504" s="0" t="n">
        <v>7.15070145759253</v>
      </c>
      <c r="M2504" s="0" t="n">
        <v>0.203980099502488</v>
      </c>
      <c r="N2504" s="0" t="n">
        <v>0.6028</v>
      </c>
      <c r="O2504" s="0" t="n">
        <v>0.002</v>
      </c>
      <c r="P2504" s="0" t="n">
        <v>-0.0374</v>
      </c>
      <c r="Q2504" s="0" t="n">
        <v>0.438</v>
      </c>
      <c r="R2504" s="0" t="n">
        <v>0.562</v>
      </c>
      <c r="S2504" s="0" t="n">
        <v>159.639734256102</v>
      </c>
      <c r="T2504" s="0" t="n">
        <v>-0.04</v>
      </c>
      <c r="U2504" s="0" t="n">
        <v>-9.95</v>
      </c>
      <c r="V2504" s="0" t="n">
        <v>-0.0260888935431471</v>
      </c>
      <c r="W2504" s="0" t="n">
        <v>0.009</v>
      </c>
      <c r="X2504" s="0" t="n">
        <v>0</v>
      </c>
      <c r="Y2504" s="0" t="n">
        <v>1.21347</v>
      </c>
    </row>
    <row r="2505" customFormat="false" ht="12.75" hidden="false" customHeight="false" outlineLevel="0" collapsed="false">
      <c r="A2505" s="0" t="s">
        <v>2526</v>
      </c>
      <c r="B2505" s="0" t="n">
        <v>84.735</v>
      </c>
      <c r="C2505" s="0" t="n">
        <v>289.91</v>
      </c>
      <c r="D2505" s="0" t="n">
        <v>684.87</v>
      </c>
      <c r="E2505" s="0" t="n">
        <v>57.05</v>
      </c>
      <c r="F2505" s="0" t="n">
        <v>121.62</v>
      </c>
      <c r="G2505" s="0" t="n">
        <v>0</v>
      </c>
      <c r="H2505" s="0" t="n">
        <v>0</v>
      </c>
      <c r="I2505" s="0" t="n">
        <v>0</v>
      </c>
      <c r="J2505" s="0" t="n">
        <v>13.1999999999998</v>
      </c>
      <c r="K2505" s="0" t="n">
        <v>1408</v>
      </c>
      <c r="L2505" s="0" t="n">
        <v>7.24992553671799</v>
      </c>
      <c r="M2505" s="0" t="n">
        <v>0.203980099502488</v>
      </c>
      <c r="N2505" s="0" t="n">
        <v>-0.3842</v>
      </c>
      <c r="O2505" s="0" t="n">
        <v>0.0272</v>
      </c>
      <c r="P2505" s="0" t="n">
        <v>-0.0464</v>
      </c>
      <c r="Q2505" s="0" t="n">
        <v>0.25</v>
      </c>
      <c r="R2505" s="0" t="n">
        <v>0.75</v>
      </c>
      <c r="S2505" s="0" t="n">
        <v>121.904608098168</v>
      </c>
      <c r="T2505" s="0" t="n">
        <v>-0.0293</v>
      </c>
      <c r="U2505" s="0" t="n">
        <v>-5</v>
      </c>
      <c r="V2505" s="0" t="n">
        <v>0.0322785082436548</v>
      </c>
      <c r="W2505" s="0" t="n">
        <v>0.0008</v>
      </c>
      <c r="X2505" s="0" t="n">
        <v>0</v>
      </c>
      <c r="Y2505" s="0" t="n">
        <v>1.16947</v>
      </c>
    </row>
    <row r="2506" customFormat="false" ht="12.75" hidden="false" customHeight="false" outlineLevel="0" collapsed="false">
      <c r="A2506" s="0" t="s">
        <v>2527</v>
      </c>
      <c r="B2506" s="0" t="n">
        <v>201.383</v>
      </c>
      <c r="C2506" s="0" t="n">
        <v>451.23</v>
      </c>
      <c r="D2506" s="0" t="n">
        <v>899.25</v>
      </c>
      <c r="E2506" s="0" t="n">
        <v>4.58000000000001</v>
      </c>
      <c r="F2506" s="0" t="n">
        <v>65.54</v>
      </c>
      <c r="G2506" s="0" t="n">
        <v>0.600000000000001</v>
      </c>
      <c r="H2506" s="0" t="n">
        <v>0.600000000000001</v>
      </c>
      <c r="I2506" s="0" t="n">
        <v>0</v>
      </c>
      <c r="J2506" s="0" t="n">
        <v>11.4999999999999</v>
      </c>
      <c r="K2506" s="0" t="n">
        <v>1466</v>
      </c>
      <c r="L2506" s="0" t="n">
        <v>7.2902928824466</v>
      </c>
      <c r="M2506" s="0" t="n">
        <v>0</v>
      </c>
      <c r="N2506" s="0" t="n">
        <v>-0.425</v>
      </c>
      <c r="O2506" s="0" t="n">
        <v>-1.014</v>
      </c>
      <c r="P2506" s="0" t="n">
        <v>-0.055</v>
      </c>
      <c r="Q2506" s="0" t="n">
        <v>0.375</v>
      </c>
      <c r="R2506" s="0" t="n">
        <v>0.375</v>
      </c>
      <c r="S2506" s="0" t="n">
        <v>8.41365818957852</v>
      </c>
      <c r="T2506" s="0" t="n">
        <v>-0.025</v>
      </c>
      <c r="U2506" s="0" t="n">
        <v>-3.5</v>
      </c>
      <c r="V2506" s="0" t="n">
        <v>0.03689922964467</v>
      </c>
      <c r="W2506" s="0" t="n">
        <v>0.0142</v>
      </c>
      <c r="X2506" s="0" t="n">
        <v>0</v>
      </c>
      <c r="Y2506" s="0" t="n">
        <v>1.21184</v>
      </c>
    </row>
    <row r="2507" customFormat="false" ht="12.75" hidden="false" customHeight="false" outlineLevel="0" collapsed="false">
      <c r="A2507" s="0" t="s">
        <v>2528</v>
      </c>
      <c r="B2507" s="0" t="n">
        <v>72.311</v>
      </c>
      <c r="C2507" s="0" t="n">
        <v>127.61</v>
      </c>
      <c r="D2507" s="0" t="n">
        <v>543.4</v>
      </c>
      <c r="E2507" s="0" t="n">
        <v>183.09</v>
      </c>
      <c r="F2507" s="0" t="n">
        <v>369.31</v>
      </c>
      <c r="G2507" s="0" t="n">
        <v>7.6</v>
      </c>
      <c r="H2507" s="0" t="n">
        <v>3.9</v>
      </c>
      <c r="I2507" s="0" t="n">
        <v>100</v>
      </c>
      <c r="J2507" s="0" t="n">
        <v>40.1000000000004</v>
      </c>
      <c r="K2507" s="0" t="n">
        <v>1516</v>
      </c>
      <c r="L2507" s="0" t="n">
        <v>7.32383056620232</v>
      </c>
      <c r="M2507" s="0" t="n">
        <v>0</v>
      </c>
      <c r="N2507" s="0" t="n">
        <v>-0.463</v>
      </c>
      <c r="O2507" s="0" t="n">
        <v>-1.1</v>
      </c>
      <c r="P2507" s="0" t="n">
        <v>-0.055</v>
      </c>
      <c r="Q2507" s="0" t="n">
        <v>0.062</v>
      </c>
      <c r="R2507" s="0" t="n">
        <v>0.938</v>
      </c>
      <c r="S2507" s="0" t="n">
        <v>118.40158563707</v>
      </c>
      <c r="T2507" s="0" t="n">
        <v>-0.028</v>
      </c>
      <c r="U2507" s="0" t="n">
        <v>-0.75</v>
      </c>
      <c r="V2507" s="0" t="n">
        <v>-0.0620302878172589</v>
      </c>
      <c r="W2507" s="0" t="n">
        <v>0.1605</v>
      </c>
      <c r="X2507" s="0" t="n">
        <v>0</v>
      </c>
      <c r="Y2507" s="0" t="n">
        <v>1.21629</v>
      </c>
    </row>
    <row r="2508" customFormat="false" ht="12.75" hidden="false" customHeight="false" outlineLevel="0" collapsed="false">
      <c r="A2508" s="0" t="s">
        <v>2529</v>
      </c>
      <c r="B2508" s="0" t="n">
        <v>182.479</v>
      </c>
      <c r="C2508" s="0" t="n">
        <v>98.3199999999999</v>
      </c>
      <c r="D2508" s="0" t="n">
        <v>450.16</v>
      </c>
      <c r="E2508" s="0" t="n">
        <v>61.5400000000001</v>
      </c>
      <c r="F2508" s="0" t="n">
        <v>486.48</v>
      </c>
      <c r="G2508" s="0" t="n">
        <v>11.1</v>
      </c>
      <c r="H2508" s="0" t="n">
        <v>3.8</v>
      </c>
      <c r="I2508" s="0" t="n">
        <v>100</v>
      </c>
      <c r="J2508" s="0" t="n">
        <v>35.0999999999999</v>
      </c>
      <c r="K2508" s="0" t="n">
        <v>1527</v>
      </c>
      <c r="L2508" s="0" t="n">
        <v>7.33106030521863</v>
      </c>
      <c r="M2508" s="0" t="n">
        <v>0</v>
      </c>
      <c r="N2508" s="0" t="n">
        <v>-0.4652</v>
      </c>
      <c r="O2508" s="0" t="n">
        <v>-1.122</v>
      </c>
      <c r="P2508" s="0" t="n">
        <v>-0.055</v>
      </c>
      <c r="Q2508" s="0" t="n">
        <v>0.375</v>
      </c>
      <c r="R2508" s="0" t="n">
        <v>0.375</v>
      </c>
      <c r="S2508" s="0" t="n">
        <v>275.598919274946</v>
      </c>
      <c r="T2508" s="0" t="n">
        <v>-0.0302</v>
      </c>
      <c r="U2508" s="0" t="n">
        <v>-1.3</v>
      </c>
      <c r="V2508" s="0" t="n">
        <v>-0.0628412681218274</v>
      </c>
      <c r="W2508" s="0" t="n">
        <v>0.2128</v>
      </c>
      <c r="X2508" s="0" t="n">
        <v>0</v>
      </c>
      <c r="Y2508" s="0" t="n">
        <v>1.22136</v>
      </c>
    </row>
    <row r="2509" customFormat="false" ht="12.75" hidden="false" customHeight="false" outlineLevel="0" collapsed="false">
      <c r="A2509" s="0" t="s">
        <v>2530</v>
      </c>
      <c r="B2509" s="0" t="n">
        <v>90.171</v>
      </c>
      <c r="C2509" s="0" t="n">
        <v>80.7499999999998</v>
      </c>
      <c r="D2509" s="0" t="n">
        <v>674.58</v>
      </c>
      <c r="E2509" s="0" t="n">
        <v>242.58</v>
      </c>
      <c r="F2509" s="0" t="n">
        <v>432.16</v>
      </c>
      <c r="G2509" s="0" t="n">
        <v>10.9</v>
      </c>
      <c r="H2509" s="0" t="n">
        <v>1.8</v>
      </c>
      <c r="I2509" s="0" t="n">
        <v>100</v>
      </c>
      <c r="J2509" s="0" t="n">
        <v>54</v>
      </c>
      <c r="K2509" s="0" t="n">
        <v>1552</v>
      </c>
      <c r="L2509" s="0" t="n">
        <v>7.34729970074316</v>
      </c>
      <c r="M2509" s="0" t="n">
        <v>0</v>
      </c>
      <c r="N2509" s="0" t="n">
        <v>-0.4701</v>
      </c>
      <c r="O2509" s="0" t="n">
        <v>-1.1714</v>
      </c>
      <c r="P2509" s="0" t="n">
        <v>-0.055</v>
      </c>
      <c r="Q2509" s="0" t="n">
        <v>0.375</v>
      </c>
      <c r="R2509" s="0" t="n">
        <v>0.375</v>
      </c>
      <c r="S2509" s="0" t="n">
        <v>195.409460501877</v>
      </c>
      <c r="T2509" s="0" t="n">
        <v>-0.035</v>
      </c>
      <c r="U2509" s="0" t="n">
        <v>-2.5</v>
      </c>
      <c r="V2509" s="0" t="n">
        <v>-0.0646129531167513</v>
      </c>
      <c r="W2509" s="0" t="n">
        <v>0.0103</v>
      </c>
      <c r="X2509" s="0" t="n">
        <v>0</v>
      </c>
      <c r="Y2509" s="0" t="n">
        <v>1.24441</v>
      </c>
    </row>
    <row r="2510" customFormat="false" ht="12.75" hidden="false" customHeight="false" outlineLevel="0" collapsed="false">
      <c r="A2510" s="0" t="s">
        <v>2531</v>
      </c>
      <c r="B2510" s="0" t="n">
        <v>123.243</v>
      </c>
      <c r="C2510" s="0" t="n">
        <v>28.8000000000001</v>
      </c>
      <c r="D2510" s="0" t="n">
        <v>446.11</v>
      </c>
      <c r="E2510" s="0" t="n">
        <v>8.91999999999996</v>
      </c>
      <c r="F2510" s="0" t="n">
        <v>321.4</v>
      </c>
      <c r="G2510" s="0" t="n">
        <v>1</v>
      </c>
      <c r="H2510" s="0" t="n">
        <v>0.5</v>
      </c>
      <c r="I2510" s="0" t="n">
        <v>100</v>
      </c>
      <c r="J2510" s="0" t="n">
        <v>33.1000000000001</v>
      </c>
      <c r="K2510" s="0" t="n">
        <v>1560</v>
      </c>
      <c r="L2510" s="0" t="n">
        <v>7.35244110024358</v>
      </c>
      <c r="M2510" s="0" t="n">
        <v>0</v>
      </c>
      <c r="N2510" s="0" t="n">
        <v>-0.4709</v>
      </c>
      <c r="O2510" s="0" t="n">
        <v>-1.1826</v>
      </c>
      <c r="P2510" s="0" t="n">
        <v>-0.055</v>
      </c>
      <c r="S2510" s="0" t="n">
        <v>65.635917872261</v>
      </c>
      <c r="T2510" s="0" t="n">
        <v>-0.035</v>
      </c>
      <c r="U2510" s="0" t="n">
        <v>-2.5</v>
      </c>
      <c r="V2510" s="0" t="n">
        <v>-0.0646311404873096</v>
      </c>
      <c r="W2510" s="0" t="n">
        <v>0.0902</v>
      </c>
      <c r="X2510" s="0" t="n">
        <v>0</v>
      </c>
      <c r="Y2510" s="0" t="n">
        <v>1.24967</v>
      </c>
    </row>
    <row r="2511" customFormat="false" ht="12.75" hidden="false" customHeight="false" outlineLevel="0" collapsed="false">
      <c r="A2511" s="0" t="s">
        <v>2532</v>
      </c>
      <c r="B2511" s="0" t="n">
        <v>96.694</v>
      </c>
      <c r="C2511" s="0" t="n">
        <v>257.48</v>
      </c>
      <c r="D2511" s="0" t="n">
        <v>471.15</v>
      </c>
      <c r="E2511" s="0" t="n">
        <v>242.01</v>
      </c>
      <c r="F2511" s="0" t="n">
        <v>242.01</v>
      </c>
      <c r="G2511" s="0" t="n">
        <v>3</v>
      </c>
      <c r="H2511" s="0" t="n">
        <v>1.4</v>
      </c>
      <c r="I2511" s="0" t="n">
        <v>100</v>
      </c>
      <c r="J2511" s="0" t="n">
        <v>54.7000000000003</v>
      </c>
      <c r="K2511" s="0" t="n">
        <v>1583</v>
      </c>
      <c r="L2511" s="0" t="n">
        <v>7.36707705988101</v>
      </c>
      <c r="M2511" s="0" t="n">
        <v>0</v>
      </c>
      <c r="N2511" s="0" t="n">
        <v>-0.4732</v>
      </c>
      <c r="O2511" s="0" t="n">
        <v>-1.2148</v>
      </c>
      <c r="P2511" s="0" t="n">
        <v>-0.055</v>
      </c>
      <c r="S2511" s="0" t="n">
        <v>32.4940468525645</v>
      </c>
      <c r="T2511" s="0" t="n">
        <v>-0.035</v>
      </c>
      <c r="U2511" s="0" t="n">
        <v>-2.5</v>
      </c>
      <c r="V2511" s="0" t="n">
        <v>-0.0646834291776649</v>
      </c>
      <c r="W2511" s="0" t="n">
        <v>0.0254</v>
      </c>
      <c r="X2511" s="0" t="n">
        <v>0</v>
      </c>
      <c r="Y2511" s="0" t="n">
        <v>1.26614</v>
      </c>
    </row>
    <row r="2512" customFormat="false" ht="12.75" hidden="false" customHeight="false" outlineLevel="0" collapsed="false">
      <c r="A2512" s="0" t="s">
        <v>2533</v>
      </c>
      <c r="B2512" s="0" t="n">
        <v>88.431</v>
      </c>
      <c r="C2512" s="0" t="n">
        <v>239.1</v>
      </c>
      <c r="D2512" s="0" t="n">
        <v>331.37</v>
      </c>
      <c r="E2512" s="0" t="n">
        <v>49.46</v>
      </c>
      <c r="F2512" s="0" t="n">
        <v>113.95</v>
      </c>
      <c r="G2512" s="0" t="n">
        <v>0.400000000000002</v>
      </c>
      <c r="H2512" s="0" t="n">
        <v>1.3</v>
      </c>
      <c r="I2512" s="0" t="n">
        <v>100</v>
      </c>
      <c r="J2512" s="0" t="n">
        <v>46.0999999999997</v>
      </c>
      <c r="K2512" s="0" t="n">
        <v>1602</v>
      </c>
      <c r="L2512" s="0" t="n">
        <v>7.3790081276283</v>
      </c>
      <c r="M2512" s="0" t="n">
        <v>0</v>
      </c>
      <c r="N2512" s="0" t="n">
        <v>-0.475</v>
      </c>
      <c r="O2512" s="0" t="n">
        <v>-1.2393</v>
      </c>
      <c r="P2512" s="0" t="n">
        <v>-0.055</v>
      </c>
      <c r="S2512" s="0" t="n">
        <v>41.6210367804904</v>
      </c>
      <c r="T2512" s="0" t="n">
        <v>-0.0349</v>
      </c>
      <c r="U2512" s="0" t="n">
        <v>-2.5</v>
      </c>
      <c r="V2512" s="0" t="n">
        <v>-0.0647542921928934</v>
      </c>
      <c r="W2512" s="0" t="n">
        <v>0.0167</v>
      </c>
      <c r="X2512" s="0" t="n">
        <v>0.0266</v>
      </c>
      <c r="Y2512" s="0" t="n">
        <v>1.27112</v>
      </c>
    </row>
    <row r="2513" customFormat="false" ht="12.75" hidden="false" customHeight="false" outlineLevel="0" collapsed="false">
      <c r="A2513" s="0" t="s">
        <v>2534</v>
      </c>
      <c r="B2513" s="0" t="n">
        <v>94.11</v>
      </c>
      <c r="C2513" s="0" t="n">
        <v>136.9</v>
      </c>
      <c r="D2513" s="0" t="n">
        <v>382.92</v>
      </c>
      <c r="E2513" s="0" t="n">
        <v>153.38</v>
      </c>
      <c r="F2513" s="0" t="n">
        <v>336.61</v>
      </c>
      <c r="G2513" s="0" t="n">
        <v>6</v>
      </c>
      <c r="H2513" s="0" t="n">
        <v>4</v>
      </c>
      <c r="I2513" s="0" t="n">
        <v>100</v>
      </c>
      <c r="J2513" s="0" t="n">
        <v>53.1000000000004</v>
      </c>
      <c r="K2513" s="0" t="n">
        <v>1603</v>
      </c>
      <c r="L2513" s="0" t="n">
        <v>7.37963215260955</v>
      </c>
      <c r="M2513" s="0" t="n">
        <v>0</v>
      </c>
      <c r="N2513" s="0" t="n">
        <v>-0.475</v>
      </c>
      <c r="O2513" s="0" t="n">
        <v>-1.2386</v>
      </c>
      <c r="P2513" s="0" t="n">
        <v>-0.055</v>
      </c>
      <c r="S2513" s="0" t="n">
        <v>52.965786148117</v>
      </c>
      <c r="T2513" s="0" t="n">
        <v>-0.0348</v>
      </c>
      <c r="U2513" s="0" t="n">
        <v>-2.5</v>
      </c>
      <c r="V2513" s="0" t="n">
        <v>-0.0647842336243655</v>
      </c>
      <c r="W2513" s="0" t="n">
        <v>0.0324</v>
      </c>
      <c r="X2513" s="0" t="n">
        <v>0.02666</v>
      </c>
      <c r="Y2513" s="0" t="n">
        <v>1.27208</v>
      </c>
    </row>
    <row r="2514" customFormat="false" ht="12.75" hidden="false" customHeight="false" outlineLevel="0" collapsed="false">
      <c r="A2514" s="0" t="s">
        <v>2535</v>
      </c>
      <c r="B2514" s="0" t="n">
        <v>113.849</v>
      </c>
      <c r="C2514" s="0" t="n">
        <v>115.7</v>
      </c>
      <c r="D2514" s="0" t="n">
        <v>464.39</v>
      </c>
      <c r="E2514" s="0" t="n">
        <v>4.05000000000001</v>
      </c>
      <c r="F2514" s="0" t="n">
        <v>187.69</v>
      </c>
      <c r="G2514" s="0" t="n">
        <v>0.399999999999999</v>
      </c>
      <c r="H2514" s="0" t="n">
        <v>2.3</v>
      </c>
      <c r="I2514" s="0" t="n">
        <v>0</v>
      </c>
      <c r="J2514" s="0" t="n">
        <v>7.29999999999995</v>
      </c>
      <c r="K2514" s="0" t="n">
        <v>1655</v>
      </c>
      <c r="L2514" s="0" t="n">
        <v>7.41155628781116</v>
      </c>
      <c r="M2514" s="0" t="n">
        <v>0</v>
      </c>
      <c r="N2514" s="0" t="n">
        <v>-0.4754</v>
      </c>
      <c r="O2514" s="0" t="n">
        <v>-1.2018</v>
      </c>
      <c r="P2514" s="0" t="n">
        <v>-0.055</v>
      </c>
      <c r="S2514" s="0" t="n">
        <v>236.45022316409</v>
      </c>
      <c r="T2514" s="0" t="n">
        <v>-0.0304</v>
      </c>
      <c r="U2514" s="0" t="n">
        <v>-2.5</v>
      </c>
      <c r="V2514" s="0" t="n">
        <v>-0.0667649033096446</v>
      </c>
      <c r="W2514" s="0" t="n">
        <v>0.002</v>
      </c>
      <c r="X2514" s="0" t="n">
        <v>0</v>
      </c>
      <c r="Y2514" s="0" t="n">
        <v>1.26703</v>
      </c>
    </row>
    <row r="2515" customFormat="false" ht="12.75" hidden="false" customHeight="false" outlineLevel="0" collapsed="false">
      <c r="A2515" s="0" t="s">
        <v>2536</v>
      </c>
      <c r="B2515" s="0" t="n">
        <v>162.904</v>
      </c>
      <c r="C2515" s="0" t="n">
        <v>359.18</v>
      </c>
      <c r="D2515" s="0" t="n">
        <v>732.87</v>
      </c>
      <c r="E2515" s="0" t="n">
        <v>26.9399999999999</v>
      </c>
      <c r="F2515" s="0" t="n">
        <v>443.87</v>
      </c>
      <c r="G2515" s="0" t="n">
        <v>1.8</v>
      </c>
      <c r="H2515" s="0" t="n">
        <v>0.7</v>
      </c>
      <c r="I2515" s="0" t="n">
        <v>100</v>
      </c>
      <c r="J2515" s="0" t="n">
        <v>33.7000000000003</v>
      </c>
      <c r="K2515" s="0" t="n">
        <v>1685</v>
      </c>
      <c r="L2515" s="0" t="n">
        <v>7.42952084278646</v>
      </c>
      <c r="M2515" s="0" t="n">
        <v>0</v>
      </c>
      <c r="N2515" s="0" t="n">
        <v>-0.4784</v>
      </c>
      <c r="O2515" s="0" t="n">
        <v>-1.1778</v>
      </c>
      <c r="P2515" s="0" t="n">
        <v>-0.055</v>
      </c>
      <c r="S2515" s="0" t="n">
        <v>150.545127351035</v>
      </c>
      <c r="T2515" s="0" t="n">
        <v>-0.0334</v>
      </c>
      <c r="U2515" s="0" t="n">
        <v>-2.5</v>
      </c>
      <c r="V2515" s="0" t="n">
        <v>-0.0708410106192893</v>
      </c>
      <c r="W2515" s="0" t="n">
        <v>0.075</v>
      </c>
      <c r="X2515" s="0" t="n">
        <v>0</v>
      </c>
      <c r="Y2515" s="0" t="n">
        <v>1.22226</v>
      </c>
    </row>
    <row r="2516" customFormat="false" ht="12.75" hidden="false" customHeight="false" outlineLevel="0" collapsed="false">
      <c r="A2516" s="0" t="s">
        <v>2537</v>
      </c>
      <c r="B2516" s="0" t="n">
        <v>142.756</v>
      </c>
      <c r="C2516" s="0" t="n">
        <v>814.79</v>
      </c>
      <c r="D2516" s="0" t="n">
        <v>1378.44</v>
      </c>
      <c r="E2516" s="0" t="n">
        <v>155.39</v>
      </c>
      <c r="F2516" s="0" t="n">
        <v>409.89</v>
      </c>
      <c r="G2516" s="0" t="n">
        <v>10.2</v>
      </c>
      <c r="H2516" s="0" t="n">
        <v>3.9</v>
      </c>
      <c r="I2516" s="0" t="n">
        <v>100</v>
      </c>
      <c r="J2516" s="0" t="n">
        <v>23.3999999999999</v>
      </c>
      <c r="K2516" s="0" t="n">
        <v>1699</v>
      </c>
      <c r="L2516" s="0" t="n">
        <v>7.43779512167193</v>
      </c>
      <c r="M2516" s="0" t="n">
        <v>0</v>
      </c>
      <c r="N2516" s="0" t="n">
        <v>-0.4798</v>
      </c>
      <c r="O2516" s="0" t="n">
        <v>-1.1666</v>
      </c>
      <c r="P2516" s="0" t="n">
        <v>-0.055</v>
      </c>
      <c r="S2516" s="0" t="n">
        <v>49.667315166025</v>
      </c>
      <c r="T2516" s="0" t="n">
        <v>-0.0348</v>
      </c>
      <c r="U2516" s="0" t="n">
        <v>-2.5</v>
      </c>
      <c r="V2516" s="0" t="n">
        <v>-0.0727431940304569</v>
      </c>
      <c r="W2516" s="0" t="n">
        <v>0.0672</v>
      </c>
      <c r="X2516" s="0" t="n">
        <v>0</v>
      </c>
      <c r="Y2516" s="0" t="n">
        <v>1.2104</v>
      </c>
    </row>
    <row r="2517" customFormat="false" ht="12.75" hidden="false" customHeight="false" outlineLevel="0" collapsed="false">
      <c r="A2517" s="0" t="s">
        <v>2538</v>
      </c>
      <c r="B2517" s="0" t="n">
        <v>52.053</v>
      </c>
      <c r="C2517" s="0" t="n">
        <v>373.219999999999</v>
      </c>
      <c r="D2517" s="0" t="n">
        <v>1332.22</v>
      </c>
      <c r="E2517" s="0" t="n">
        <v>75.1</v>
      </c>
      <c r="F2517" s="0" t="n">
        <v>465.63</v>
      </c>
      <c r="G2517" s="0" t="n">
        <v>10.9</v>
      </c>
      <c r="H2517" s="0" t="n">
        <v>6</v>
      </c>
      <c r="I2517" s="0" t="n">
        <v>100</v>
      </c>
      <c r="J2517" s="0" t="n">
        <v>53</v>
      </c>
      <c r="K2517" s="0" t="n">
        <v>1708</v>
      </c>
      <c r="L2517" s="0" t="n">
        <v>7.44307837434852</v>
      </c>
      <c r="M2517" s="0" t="n">
        <v>0</v>
      </c>
      <c r="N2517" s="0" t="n">
        <v>-0.4779</v>
      </c>
      <c r="O2517" s="0" t="n">
        <v>-1.1552</v>
      </c>
      <c r="P2517" s="0" t="n">
        <v>-0.055</v>
      </c>
      <c r="S2517" s="0" t="n">
        <v>58.6410218848899</v>
      </c>
      <c r="T2517" s="0" t="n">
        <v>-0.0357</v>
      </c>
      <c r="U2517" s="0" t="n">
        <v>-2.15</v>
      </c>
      <c r="V2517" s="0" t="n">
        <v>-0.0729448676446701</v>
      </c>
      <c r="W2517" s="0" t="n">
        <v>0.0342</v>
      </c>
      <c r="X2517" s="0" t="n">
        <v>0</v>
      </c>
      <c r="Y2517" s="0" t="n">
        <v>1.20826</v>
      </c>
    </row>
    <row r="2518" customFormat="false" ht="12.75" hidden="false" customHeight="false" outlineLevel="0" collapsed="false">
      <c r="A2518" s="0" t="s">
        <v>2539</v>
      </c>
      <c r="B2518" s="0" t="n">
        <v>119.445</v>
      </c>
      <c r="C2518" s="0" t="n">
        <v>175.79</v>
      </c>
      <c r="D2518" s="0" t="n">
        <v>478.15</v>
      </c>
      <c r="E2518" s="0" t="n">
        <v>249.75</v>
      </c>
      <c r="F2518" s="0" t="n">
        <v>312.47</v>
      </c>
      <c r="G2518" s="0" t="n">
        <v>4.6</v>
      </c>
      <c r="H2518" s="0" t="n">
        <v>1.7</v>
      </c>
      <c r="I2518" s="0" t="n">
        <v>0</v>
      </c>
      <c r="J2518" s="0" t="n">
        <v>19.1999999999998</v>
      </c>
      <c r="K2518" s="0" t="n">
        <v>1716</v>
      </c>
      <c r="L2518" s="0" t="n">
        <v>7.44775128004791</v>
      </c>
      <c r="M2518" s="0" t="n">
        <v>0</v>
      </c>
      <c r="N2518" s="0" t="n">
        <v>-0.4755</v>
      </c>
      <c r="O2518" s="0" t="n">
        <v>-1.144</v>
      </c>
      <c r="P2518" s="0" t="n">
        <v>-0.055</v>
      </c>
      <c r="S2518" s="0" t="n">
        <v>36.6696426010101</v>
      </c>
      <c r="T2518" s="0" t="n">
        <v>-0.0365</v>
      </c>
      <c r="U2518" s="0" t="n">
        <v>-1.75</v>
      </c>
      <c r="V2518" s="0" t="n">
        <v>-0.0728647912182741</v>
      </c>
      <c r="W2518" s="0" t="n">
        <v>0.0061</v>
      </c>
      <c r="X2518" s="0" t="n">
        <v>0</v>
      </c>
      <c r="Y2518" s="0" t="n">
        <v>1.20759</v>
      </c>
    </row>
    <row r="2519" customFormat="false" ht="12.75" hidden="false" customHeight="false" outlineLevel="0" collapsed="false">
      <c r="A2519" s="0" t="s">
        <v>2540</v>
      </c>
      <c r="B2519" s="0" t="n">
        <v>144.306</v>
      </c>
      <c r="C2519" s="0" t="n">
        <v>542.13</v>
      </c>
      <c r="D2519" s="0" t="n">
        <v>1088.55</v>
      </c>
      <c r="E2519" s="0" t="n">
        <v>195.38</v>
      </c>
      <c r="F2519" s="0" t="n">
        <v>262.16</v>
      </c>
      <c r="G2519" s="0" t="n">
        <v>9.3</v>
      </c>
      <c r="H2519" s="0" t="n">
        <v>4.6</v>
      </c>
      <c r="I2519" s="0" t="n">
        <v>100</v>
      </c>
      <c r="J2519" s="0" t="n">
        <v>45.8000000000002</v>
      </c>
      <c r="K2519" s="0" t="n">
        <v>1723</v>
      </c>
      <c r="L2519" s="0" t="n">
        <v>7.45182223652793</v>
      </c>
      <c r="M2519" s="0" t="n">
        <v>0</v>
      </c>
      <c r="N2519" s="0" t="n">
        <v>-0.4734</v>
      </c>
      <c r="O2519" s="0" t="n">
        <v>-1.1342</v>
      </c>
      <c r="P2519" s="0" t="n">
        <v>-0.055</v>
      </c>
      <c r="S2519" s="0" t="n">
        <v>7248.28945131341</v>
      </c>
      <c r="T2519" s="0" t="n">
        <v>-0.0372</v>
      </c>
      <c r="U2519" s="0" t="n">
        <v>-1.4</v>
      </c>
      <c r="V2519" s="0" t="n">
        <v>-0.0727947243451777</v>
      </c>
      <c r="W2519" s="0" t="n">
        <v>0.075</v>
      </c>
      <c r="X2519" s="0" t="n">
        <v>0</v>
      </c>
      <c r="Y2519" s="0" t="n">
        <v>1.19148</v>
      </c>
    </row>
    <row r="2520" customFormat="false" ht="12.75" hidden="false" customHeight="false" outlineLevel="0" collapsed="false">
      <c r="A2520" s="0" t="s">
        <v>2541</v>
      </c>
      <c r="B2520" s="0" t="n">
        <v>235.473</v>
      </c>
      <c r="C2520" s="0" t="n">
        <v>540.57</v>
      </c>
      <c r="D2520" s="0" t="n">
        <v>743.4</v>
      </c>
      <c r="E2520" s="0" t="n">
        <v>190.12</v>
      </c>
      <c r="F2520" s="0" t="n">
        <v>369.86</v>
      </c>
      <c r="G2520" s="0" t="n">
        <v>3</v>
      </c>
      <c r="H2520" s="0" t="n">
        <v>0.7</v>
      </c>
      <c r="I2520" s="0" t="n">
        <v>100</v>
      </c>
      <c r="J2520" s="0" t="n">
        <v>54.9999999999998</v>
      </c>
      <c r="K2520" s="0" t="n">
        <v>1752</v>
      </c>
      <c r="L2520" s="0" t="n">
        <v>7.46851327149634</v>
      </c>
      <c r="M2520" s="0" t="n">
        <v>0</v>
      </c>
      <c r="N2520" s="0" t="n">
        <v>-0.4646</v>
      </c>
      <c r="O2520" s="0" t="n">
        <v>-1.0943</v>
      </c>
      <c r="P2520" s="0" t="n">
        <v>-0.055</v>
      </c>
      <c r="S2520" s="0" t="n">
        <v>12618.0775956481</v>
      </c>
      <c r="T2520" s="0" t="n">
        <v>-0.04</v>
      </c>
      <c r="U2520" s="0" t="n">
        <v>0</v>
      </c>
      <c r="V2520" s="0" t="n">
        <v>0.0092461748730964</v>
      </c>
      <c r="W2520" s="0" t="n">
        <v>0.0019</v>
      </c>
      <c r="X2520" s="0" t="n">
        <v>0</v>
      </c>
      <c r="Y2520" s="0" t="n">
        <v>1.1838</v>
      </c>
    </row>
    <row r="2521" customFormat="false" ht="12.75" hidden="false" customHeight="false" outlineLevel="0" collapsed="false">
      <c r="A2521" s="0" t="s">
        <v>2542</v>
      </c>
      <c r="B2521" s="0" t="n">
        <v>210.503</v>
      </c>
      <c r="C2521" s="0" t="n">
        <v>564.43</v>
      </c>
      <c r="D2521" s="0" t="n">
        <v>731.22</v>
      </c>
      <c r="E2521" s="0" t="n">
        <v>5</v>
      </c>
      <c r="F2521" s="0" t="n">
        <v>188.65</v>
      </c>
      <c r="G2521" s="0" t="n">
        <v>0.800000000000001</v>
      </c>
      <c r="H2521" s="0" t="n">
        <v>2.7</v>
      </c>
      <c r="I2521" s="0" t="n">
        <v>100</v>
      </c>
      <c r="J2521" s="0" t="n">
        <v>46.4000000000003</v>
      </c>
      <c r="K2521" s="0" t="n">
        <v>1772</v>
      </c>
      <c r="L2521" s="0" t="n">
        <v>7.47986413116503</v>
      </c>
      <c r="M2521" s="0" t="n">
        <v>0</v>
      </c>
      <c r="N2521" s="0" t="n">
        <v>-0.4566</v>
      </c>
      <c r="O2521" s="0" t="n">
        <v>-1.0803</v>
      </c>
      <c r="P2521" s="0" t="n">
        <v>-0.055</v>
      </c>
      <c r="S2521" s="0" t="n">
        <v>375.294236858003</v>
      </c>
      <c r="T2521" s="0" t="n">
        <v>-0.04</v>
      </c>
      <c r="U2521" s="0" t="n">
        <v>0</v>
      </c>
      <c r="V2521" s="0" t="n">
        <v>0.00863880939086287</v>
      </c>
      <c r="W2521" s="0" t="n">
        <v>0.0042</v>
      </c>
      <c r="X2521" s="0" t="n">
        <v>0</v>
      </c>
      <c r="Y2521" s="0" t="n">
        <v>1.16044</v>
      </c>
    </row>
    <row r="2522" customFormat="false" ht="12.75" hidden="false" customHeight="false" outlineLevel="0" collapsed="false">
      <c r="A2522" s="0" t="s">
        <v>2543</v>
      </c>
      <c r="B2522" s="0" t="n">
        <v>164.631</v>
      </c>
      <c r="C2522" s="0" t="n">
        <v>195.42</v>
      </c>
      <c r="D2522" s="0" t="n">
        <v>615.76</v>
      </c>
      <c r="E2522" s="0" t="n">
        <v>118.98</v>
      </c>
      <c r="F2522" s="0" t="n">
        <v>182.61</v>
      </c>
      <c r="G2522" s="0" t="n">
        <v>4.5</v>
      </c>
      <c r="H2522" s="0" t="n">
        <v>3.1</v>
      </c>
      <c r="I2522" s="0" t="n">
        <v>100</v>
      </c>
      <c r="J2522" s="0" t="n">
        <v>33.0999999999997</v>
      </c>
      <c r="K2522" s="0" t="n">
        <v>1773</v>
      </c>
      <c r="L2522" s="0" t="n">
        <v>7.48042830607421</v>
      </c>
      <c r="M2522" s="0" t="n">
        <v>0</v>
      </c>
      <c r="N2522" s="0" t="n">
        <v>-0.4562</v>
      </c>
      <c r="O2522" s="0" t="n">
        <v>-1.0796</v>
      </c>
      <c r="P2522" s="0" t="n">
        <v>-0.055</v>
      </c>
      <c r="S2522" s="0" t="n">
        <v>301.904654352648</v>
      </c>
      <c r="T2522" s="0" t="n">
        <v>-0.04</v>
      </c>
      <c r="U2522" s="0" t="n">
        <v>0</v>
      </c>
      <c r="V2522" s="0" t="n">
        <v>0.00860844111675121</v>
      </c>
      <c r="W2522" s="0" t="n">
        <v>0.0054</v>
      </c>
      <c r="X2522" s="0" t="n">
        <v>0</v>
      </c>
      <c r="Y2522" s="0" t="n">
        <v>1.16153</v>
      </c>
    </row>
    <row r="2523" customFormat="false" ht="12.75" hidden="false" customHeight="false" outlineLevel="0" collapsed="false">
      <c r="A2523" s="0" t="s">
        <v>2544</v>
      </c>
      <c r="B2523" s="0" t="n">
        <v>341.976</v>
      </c>
      <c r="C2523" s="0" t="n">
        <v>24.16</v>
      </c>
      <c r="D2523" s="0" t="n">
        <v>199.87</v>
      </c>
      <c r="E2523" s="0" t="n">
        <v>132.56</v>
      </c>
      <c r="F2523" s="0" t="n">
        <v>268.68</v>
      </c>
      <c r="G2523" s="0" t="n">
        <v>7.2</v>
      </c>
      <c r="H2523" s="0" t="n">
        <v>4.6</v>
      </c>
      <c r="I2523" s="0" t="n">
        <v>100</v>
      </c>
      <c r="J2523" s="0" t="n">
        <v>62.9999999999995</v>
      </c>
      <c r="K2523" s="0" t="n">
        <v>1777</v>
      </c>
      <c r="L2523" s="0" t="n">
        <v>7.48268182815465</v>
      </c>
      <c r="M2523" s="0" t="n">
        <v>0</v>
      </c>
      <c r="N2523" s="0" t="n">
        <v>-0.4546</v>
      </c>
      <c r="O2523" s="0" t="n">
        <v>-1.0768</v>
      </c>
      <c r="P2523" s="0" t="n">
        <v>-0.055</v>
      </c>
      <c r="S2523" s="0" t="n">
        <v>286.472403466437</v>
      </c>
      <c r="T2523" s="0" t="n">
        <v>-0.04</v>
      </c>
      <c r="U2523" s="0" t="n">
        <v>0</v>
      </c>
      <c r="V2523" s="0" t="n">
        <v>0.00848696802030449</v>
      </c>
      <c r="W2523" s="0" t="n">
        <v>0.001</v>
      </c>
      <c r="X2523" s="0" t="n">
        <v>0</v>
      </c>
      <c r="Y2523" s="0" t="n">
        <v>1.00525</v>
      </c>
    </row>
    <row r="2524" customFormat="false" ht="12.75" hidden="false" customHeight="false" outlineLevel="0" collapsed="false">
      <c r="A2524" s="0" t="s">
        <v>2545</v>
      </c>
      <c r="B2524" s="0" t="n">
        <v>189.89</v>
      </c>
      <c r="C2524" s="0" t="n">
        <v>198.97</v>
      </c>
      <c r="D2524" s="0" t="n">
        <v>325.41</v>
      </c>
      <c r="E2524" s="0" t="n">
        <v>174</v>
      </c>
      <c r="F2524" s="0" t="n">
        <v>478.27</v>
      </c>
      <c r="G2524" s="0" t="n">
        <v>1.8</v>
      </c>
      <c r="H2524" s="0" t="n">
        <v>0.6</v>
      </c>
      <c r="I2524" s="0" t="n">
        <v>100</v>
      </c>
      <c r="J2524" s="0" t="n">
        <v>46.1000000000001</v>
      </c>
      <c r="K2524" s="0" t="n">
        <v>1779</v>
      </c>
      <c r="L2524" s="0" t="n">
        <v>7.48380668766583</v>
      </c>
      <c r="M2524" s="0" t="n">
        <v>0</v>
      </c>
      <c r="N2524" s="0" t="n">
        <v>-0.4538</v>
      </c>
      <c r="O2524" s="0" t="n">
        <v>-1.0754</v>
      </c>
      <c r="P2524" s="0" t="n">
        <v>-0.055</v>
      </c>
      <c r="S2524" s="0" t="n">
        <v>175.34303035754</v>
      </c>
      <c r="T2524" s="0" t="n">
        <v>-0.04</v>
      </c>
      <c r="U2524" s="0" t="n">
        <v>0</v>
      </c>
      <c r="V2524" s="0" t="n">
        <v>0.00842623147208113</v>
      </c>
      <c r="W2524" s="0" t="n">
        <v>0.0041</v>
      </c>
      <c r="X2524" s="0" t="n">
        <v>0</v>
      </c>
      <c r="Y2524" s="0" t="n">
        <v>1.1504</v>
      </c>
    </row>
    <row r="2525" customFormat="false" ht="12.75" hidden="false" customHeight="false" outlineLevel="0" collapsed="false">
      <c r="A2525" s="0" t="s">
        <v>2546</v>
      </c>
      <c r="B2525" s="0" t="n">
        <v>251.406</v>
      </c>
      <c r="C2525" s="0" t="n">
        <v>2.28999999999999</v>
      </c>
      <c r="D2525" s="0" t="n">
        <v>110.41</v>
      </c>
      <c r="E2525" s="0" t="n">
        <v>149.48</v>
      </c>
      <c r="F2525" s="0" t="n">
        <v>317.18</v>
      </c>
      <c r="G2525" s="0" t="n">
        <v>7.5</v>
      </c>
      <c r="H2525" s="0" t="n">
        <v>1</v>
      </c>
      <c r="I2525" s="0" t="n">
        <v>100</v>
      </c>
      <c r="J2525" s="0" t="n">
        <v>51.9999999999998</v>
      </c>
      <c r="K2525" s="0" t="n">
        <v>1780</v>
      </c>
      <c r="L2525" s="0" t="n">
        <v>7.48436864328613</v>
      </c>
      <c r="M2525" s="0" t="n">
        <v>0</v>
      </c>
      <c r="N2525" s="0" t="n">
        <v>-0.4534</v>
      </c>
      <c r="O2525" s="0" t="n">
        <v>-1.0747</v>
      </c>
      <c r="P2525" s="0" t="n">
        <v>-0.055</v>
      </c>
      <c r="S2525" s="0" t="n">
        <v>363.566996548459</v>
      </c>
      <c r="T2525" s="0" t="n">
        <v>-0.04</v>
      </c>
      <c r="U2525" s="0" t="n">
        <v>0</v>
      </c>
      <c r="V2525" s="0" t="n">
        <v>0.00839586319796948</v>
      </c>
      <c r="W2525" s="0" t="n">
        <v>0.01</v>
      </c>
      <c r="X2525" s="0" t="n">
        <v>0</v>
      </c>
      <c r="Y2525" s="0" t="n">
        <v>1.00308</v>
      </c>
    </row>
    <row r="2526" customFormat="false" ht="12.75" hidden="false" customHeight="false" outlineLevel="0" collapsed="false">
      <c r="A2526" s="0" t="s">
        <v>2547</v>
      </c>
      <c r="B2526" s="0" t="n">
        <v>248.524</v>
      </c>
      <c r="C2526" s="0" t="n">
        <v>278.16</v>
      </c>
      <c r="D2526" s="0" t="n">
        <v>1150.01</v>
      </c>
      <c r="E2526" s="0" t="n">
        <v>102.91</v>
      </c>
      <c r="F2526" s="0" t="n">
        <v>362.93</v>
      </c>
      <c r="G2526" s="0" t="n">
        <v>1</v>
      </c>
      <c r="H2526" s="0" t="n">
        <v>0.200000000000001</v>
      </c>
      <c r="I2526" s="0" t="n">
        <v>100</v>
      </c>
      <c r="J2526" s="0" t="n">
        <v>46.5</v>
      </c>
      <c r="K2526" s="0" t="n">
        <v>1797</v>
      </c>
      <c r="L2526" s="0" t="n">
        <v>7.49387388678356</v>
      </c>
      <c r="M2526" s="0" t="n">
        <v>0</v>
      </c>
      <c r="N2526" s="0" t="n">
        <v>-0.4466</v>
      </c>
      <c r="O2526" s="0" t="n">
        <v>-1.0628</v>
      </c>
      <c r="P2526" s="0" t="n">
        <v>-0.055</v>
      </c>
      <c r="S2526" s="0" t="n">
        <v>14503.1198019452</v>
      </c>
      <c r="T2526" s="0" t="n">
        <v>-0.04</v>
      </c>
      <c r="U2526" s="0" t="n">
        <v>0</v>
      </c>
      <c r="V2526" s="0" t="n">
        <v>0.00787960253807096</v>
      </c>
      <c r="W2526" s="0" t="n">
        <v>0.4716</v>
      </c>
      <c r="X2526" s="0" t="n">
        <v>0</v>
      </c>
      <c r="Y2526" s="0" t="n">
        <v>1.09849</v>
      </c>
    </row>
    <row r="2527" customFormat="false" ht="12.75" hidden="false" customHeight="false" outlineLevel="0" collapsed="false">
      <c r="A2527" s="0" t="s">
        <v>2548</v>
      </c>
      <c r="B2527" s="0" t="n">
        <v>154.41</v>
      </c>
      <c r="C2527" s="0" t="n">
        <v>174.05</v>
      </c>
      <c r="D2527" s="0" t="n">
        <v>657.76</v>
      </c>
      <c r="E2527" s="0" t="n">
        <v>27.73</v>
      </c>
      <c r="F2527" s="0" t="n">
        <v>436.31</v>
      </c>
      <c r="G2527" s="0" t="n">
        <v>10.4</v>
      </c>
      <c r="H2527" s="0" t="n">
        <v>5.9</v>
      </c>
      <c r="I2527" s="0" t="n">
        <v>100</v>
      </c>
      <c r="J2527" s="0" t="n">
        <v>36.3</v>
      </c>
      <c r="K2527" s="0" t="n">
        <v>1816</v>
      </c>
      <c r="L2527" s="0" t="n">
        <v>7.50439155916124</v>
      </c>
      <c r="M2527" s="0" t="n">
        <v>0</v>
      </c>
      <c r="N2527" s="0" t="n">
        <v>-0.4405</v>
      </c>
      <c r="O2527" s="0" t="n">
        <v>-1.0645</v>
      </c>
      <c r="P2527" s="0" t="n">
        <v>-0.055</v>
      </c>
      <c r="Q2527" s="0" t="n">
        <v>0.375</v>
      </c>
      <c r="R2527" s="0" t="n">
        <v>0.375</v>
      </c>
      <c r="S2527" s="0" t="n">
        <v>290.257572473708</v>
      </c>
      <c r="T2527" s="0" t="n">
        <v>-0.037</v>
      </c>
      <c r="U2527" s="0" t="n">
        <v>0</v>
      </c>
      <c r="V2527" s="0" t="n">
        <v>0.00843454720812173</v>
      </c>
      <c r="W2527" s="0" t="n">
        <v>0.6422</v>
      </c>
      <c r="X2527" s="0" t="n">
        <v>0.040831</v>
      </c>
      <c r="Y2527" s="0" t="n">
        <v>1.08096</v>
      </c>
    </row>
    <row r="2528" customFormat="false" ht="12.75" hidden="false" customHeight="false" outlineLevel="0" collapsed="false">
      <c r="A2528" s="0" t="s">
        <v>2549</v>
      </c>
      <c r="B2528" s="0" t="n">
        <v>294.078</v>
      </c>
      <c r="C2528" s="0" t="n">
        <v>68.09</v>
      </c>
      <c r="D2528" s="0" t="n">
        <v>369.11</v>
      </c>
      <c r="E2528" s="0" t="n">
        <v>176.04</v>
      </c>
      <c r="F2528" s="0" t="n">
        <v>485.92</v>
      </c>
      <c r="G2528" s="0" t="n">
        <v>13.4</v>
      </c>
      <c r="H2528" s="0" t="n">
        <v>3.3</v>
      </c>
      <c r="I2528" s="0" t="n">
        <v>100</v>
      </c>
      <c r="J2528" s="0" t="n">
        <v>33.1000000000001</v>
      </c>
      <c r="K2528" s="0" t="n">
        <v>1842</v>
      </c>
      <c r="L2528" s="0" t="n">
        <v>7.51860721681525</v>
      </c>
      <c r="M2528" s="0" t="n">
        <v>0</v>
      </c>
      <c r="N2528" s="0" t="n">
        <v>-0.4327</v>
      </c>
      <c r="O2528" s="0" t="n">
        <v>-1.0723</v>
      </c>
      <c r="P2528" s="0" t="n">
        <v>-0.055</v>
      </c>
      <c r="Q2528" s="0" t="n">
        <v>0.188</v>
      </c>
      <c r="R2528" s="0" t="n">
        <v>0.812</v>
      </c>
      <c r="S2528" s="0" t="n">
        <v>497.799689178843</v>
      </c>
      <c r="T2528" s="0" t="n">
        <v>-0.0318</v>
      </c>
      <c r="U2528" s="0" t="n">
        <v>0</v>
      </c>
      <c r="V2528" s="0" t="n">
        <v>0.00960700467005063</v>
      </c>
      <c r="W2528" s="0" t="n">
        <v>0.299</v>
      </c>
      <c r="X2528" s="0" t="n">
        <v>0.01087</v>
      </c>
      <c r="Y2528" s="0" t="n">
        <v>1.0636</v>
      </c>
    </row>
    <row r="2529" customFormat="false" ht="12.75" hidden="false" customHeight="false" outlineLevel="0" collapsed="false">
      <c r="A2529" s="0" t="s">
        <v>2550</v>
      </c>
      <c r="B2529" s="0" t="n">
        <v>245.294</v>
      </c>
      <c r="C2529" s="0" t="n">
        <v>396.73</v>
      </c>
      <c r="D2529" s="0" t="n">
        <v>761.87</v>
      </c>
      <c r="E2529" s="0" t="n">
        <v>69.34</v>
      </c>
      <c r="F2529" s="0" t="n">
        <v>254.2</v>
      </c>
      <c r="G2529" s="0" t="n">
        <v>8.9</v>
      </c>
      <c r="H2529" s="0" t="n">
        <v>5.7</v>
      </c>
      <c r="I2529" s="0" t="n">
        <v>100</v>
      </c>
      <c r="J2529" s="0" t="n">
        <v>45.8999999999999</v>
      </c>
      <c r="K2529" s="0" t="n">
        <v>1851</v>
      </c>
      <c r="L2529" s="0" t="n">
        <v>7.5234813125735</v>
      </c>
      <c r="M2529" s="0" t="n">
        <v>0</v>
      </c>
      <c r="N2529" s="0" t="n">
        <v>-0.43</v>
      </c>
      <c r="O2529" s="0" t="n">
        <v>-1.075</v>
      </c>
      <c r="P2529" s="0" t="n">
        <v>-0.055</v>
      </c>
      <c r="Q2529" s="0" t="n">
        <v>0.188</v>
      </c>
      <c r="R2529" s="0" t="n">
        <v>0.812</v>
      </c>
      <c r="S2529" s="0" t="n">
        <v>496.033206867624</v>
      </c>
      <c r="T2529" s="0" t="n">
        <v>-0.03</v>
      </c>
      <c r="U2529" s="0" t="n">
        <v>0</v>
      </c>
      <c r="V2529" s="0" t="n">
        <v>0.0100128553299491</v>
      </c>
      <c r="W2529" s="0" t="n">
        <v>0.0062</v>
      </c>
      <c r="X2529" s="0" t="n">
        <v>0.041195</v>
      </c>
      <c r="Y2529" s="0" t="n">
        <v>1.04873</v>
      </c>
    </row>
    <row r="2530" customFormat="false" ht="12.75" hidden="false" customHeight="false" outlineLevel="0" collapsed="false">
      <c r="A2530" s="0" t="s">
        <v>2551</v>
      </c>
      <c r="B2530" s="0" t="n">
        <v>187.641</v>
      </c>
      <c r="C2530" s="0" t="n">
        <v>35.5700000000001</v>
      </c>
      <c r="D2530" s="0" t="n">
        <v>446.7</v>
      </c>
      <c r="E2530" s="0" t="n">
        <v>0.800000000000011</v>
      </c>
      <c r="F2530" s="0" t="n">
        <v>316.11</v>
      </c>
      <c r="G2530" s="0" t="n">
        <v>7.7</v>
      </c>
      <c r="H2530" s="0" t="n">
        <v>4.6</v>
      </c>
      <c r="I2530" s="0" t="n">
        <v>100</v>
      </c>
      <c r="J2530" s="0" t="n">
        <v>41.1999999999994</v>
      </c>
      <c r="K2530" s="0" t="n">
        <v>1913</v>
      </c>
      <c r="L2530" s="0" t="n">
        <v>7.55642796944025</v>
      </c>
      <c r="M2530" s="0" t="n">
        <v>0</v>
      </c>
      <c r="N2530" s="0" t="n">
        <v>-0.4312</v>
      </c>
      <c r="O2530" s="0" t="n">
        <v>-1.0276</v>
      </c>
      <c r="P2530" s="0" t="n">
        <v>-0.055</v>
      </c>
      <c r="Q2530" s="0" t="n">
        <v>0.25</v>
      </c>
      <c r="R2530" s="0" t="n">
        <v>0.75</v>
      </c>
      <c r="S2530" s="0" t="n">
        <v>117.48198199814</v>
      </c>
      <c r="T2530" s="0" t="n">
        <v>-0.0326</v>
      </c>
      <c r="U2530" s="0" t="n">
        <v>0</v>
      </c>
      <c r="V2530" s="0" t="n">
        <v>0.00822305135025372</v>
      </c>
      <c r="W2530" s="0" t="n">
        <v>0.1533</v>
      </c>
      <c r="X2530" s="0" t="n">
        <v>0.057143</v>
      </c>
      <c r="Y2530" s="0" t="n">
        <v>0.99225</v>
      </c>
    </row>
    <row r="2531" customFormat="false" ht="12.75" hidden="false" customHeight="false" outlineLevel="0" collapsed="false">
      <c r="A2531" s="0" t="s">
        <v>2552</v>
      </c>
      <c r="B2531" s="0" t="n">
        <v>98.997</v>
      </c>
      <c r="C2531" s="0" t="n">
        <v>405.61</v>
      </c>
      <c r="D2531" s="0" t="n">
        <v>853.25</v>
      </c>
      <c r="E2531" s="0" t="n">
        <v>100.36</v>
      </c>
      <c r="F2531" s="0" t="n">
        <v>350.38</v>
      </c>
      <c r="G2531" s="0" t="n">
        <v>14.8</v>
      </c>
      <c r="H2531" s="0" t="n">
        <v>7.1</v>
      </c>
      <c r="I2531" s="0" t="n">
        <v>100</v>
      </c>
      <c r="J2531" s="0" t="n">
        <v>52.7</v>
      </c>
      <c r="K2531" s="0" t="n">
        <v>1926</v>
      </c>
      <c r="L2531" s="0" t="n">
        <v>7.56320059235807</v>
      </c>
      <c r="M2531" s="0" t="n">
        <v>0</v>
      </c>
      <c r="N2531" s="0" t="n">
        <v>-0.4325</v>
      </c>
      <c r="O2531" s="0" t="n">
        <v>-1.025</v>
      </c>
      <c r="P2531" s="0" t="n">
        <v>-0.055</v>
      </c>
      <c r="Q2531" s="0" t="n">
        <v>0.375</v>
      </c>
      <c r="R2531" s="0" t="n">
        <v>0.625</v>
      </c>
      <c r="S2531" s="0" t="n">
        <v>128.532563555527</v>
      </c>
      <c r="T2531" s="0" t="n">
        <v>-0.03</v>
      </c>
      <c r="U2531" s="0" t="n">
        <v>0</v>
      </c>
      <c r="V2531" s="0" t="n">
        <v>0.007606938324873</v>
      </c>
      <c r="W2531" s="0" t="n">
        <v>0.158</v>
      </c>
      <c r="X2531" s="0" t="n">
        <v>0.060179</v>
      </c>
      <c r="Y2531" s="0" t="n">
        <v>1.00248</v>
      </c>
    </row>
    <row r="2532" customFormat="false" ht="12.75" hidden="false" customHeight="false" outlineLevel="0" collapsed="false">
      <c r="A2532" s="0" t="s">
        <v>2553</v>
      </c>
      <c r="B2532" s="0" t="n">
        <v>142.257</v>
      </c>
      <c r="C2532" s="0" t="n">
        <v>182.58</v>
      </c>
      <c r="D2532" s="0" t="n">
        <v>525.01</v>
      </c>
      <c r="E2532" s="0" t="n">
        <v>64.72</v>
      </c>
      <c r="F2532" s="0" t="n">
        <v>380.18</v>
      </c>
      <c r="G2532" s="0" t="n">
        <v>4</v>
      </c>
      <c r="H2532" s="0" t="n">
        <v>0.6</v>
      </c>
      <c r="I2532" s="0" t="n">
        <v>0</v>
      </c>
      <c r="J2532" s="1" t="n">
        <v>2.27373675443232E-013</v>
      </c>
      <c r="K2532" s="0" t="n">
        <v>1947</v>
      </c>
      <c r="L2532" s="0" t="n">
        <v>7.5740450053722</v>
      </c>
      <c r="M2532" s="0" t="n">
        <v>0</v>
      </c>
      <c r="N2532" s="0" t="n">
        <v>-0.4346</v>
      </c>
      <c r="O2532" s="0" t="n">
        <v>-1.0208</v>
      </c>
      <c r="P2532" s="0" t="n">
        <v>-0.055</v>
      </c>
      <c r="Q2532" s="0" t="n">
        <v>0.375</v>
      </c>
      <c r="R2532" s="0" t="n">
        <v>0.375</v>
      </c>
      <c r="S2532" s="0" t="n">
        <v>61.6616186741507</v>
      </c>
      <c r="T2532" s="0" t="n">
        <v>-0.0258</v>
      </c>
      <c r="U2532" s="0" t="n">
        <v>0</v>
      </c>
      <c r="V2532" s="0" t="n">
        <v>0.00661167882233493</v>
      </c>
      <c r="W2532" s="0" t="n">
        <v>0.0003</v>
      </c>
      <c r="X2532" s="0" t="n">
        <v>0.02125</v>
      </c>
      <c r="Y2532" s="0" t="n">
        <v>1.02482</v>
      </c>
    </row>
    <row r="2533" customFormat="false" ht="12.75" hidden="false" customHeight="false" outlineLevel="0" collapsed="false">
      <c r="A2533" s="0" t="s">
        <v>2554</v>
      </c>
      <c r="B2533" s="0" t="n">
        <v>187.422</v>
      </c>
      <c r="C2533" s="0" t="n">
        <v>348.089999999999</v>
      </c>
      <c r="D2533" s="0" t="n">
        <v>1369.51</v>
      </c>
      <c r="E2533" s="0" t="n">
        <v>57.96</v>
      </c>
      <c r="F2533" s="0" t="n">
        <v>263.74</v>
      </c>
      <c r="G2533" s="0" t="n">
        <v>10.2</v>
      </c>
      <c r="H2533" s="0" t="n">
        <v>8.2</v>
      </c>
      <c r="I2533" s="0" t="n">
        <v>100</v>
      </c>
      <c r="J2533" s="0" t="n">
        <v>23.9000000000003</v>
      </c>
      <c r="K2533" s="0" t="n">
        <v>1996</v>
      </c>
      <c r="L2533" s="0" t="n">
        <v>7.59890045687141</v>
      </c>
      <c r="M2533" s="0" t="n">
        <v>0</v>
      </c>
      <c r="N2533" s="0" t="n">
        <v>-0.4395</v>
      </c>
      <c r="O2533" s="0" t="n">
        <v>-1.0425</v>
      </c>
      <c r="P2533" s="0" t="n">
        <v>-0.055</v>
      </c>
      <c r="Q2533" s="0" t="n">
        <v>0.438</v>
      </c>
      <c r="R2533" s="0" t="n">
        <v>0.562</v>
      </c>
      <c r="S2533" s="0" t="n">
        <v>400.889498531122</v>
      </c>
      <c r="T2533" s="0" t="n">
        <v>-0.025</v>
      </c>
      <c r="U2533" s="0" t="n">
        <v>0</v>
      </c>
      <c r="V2533" s="0" t="n">
        <v>0.043165930609137</v>
      </c>
      <c r="W2533" s="0" t="n">
        <v>0.0021</v>
      </c>
      <c r="X2533" s="0" t="n">
        <v>0</v>
      </c>
      <c r="Y2533" s="0" t="n">
        <v>1.03569</v>
      </c>
    </row>
    <row r="2534" customFormat="false" ht="12.75" hidden="false" customHeight="false" outlineLevel="0" collapsed="false">
      <c r="A2534" s="0" t="s">
        <v>2555</v>
      </c>
      <c r="B2534" s="0" t="n">
        <v>127.983</v>
      </c>
      <c r="C2534" s="0" t="n">
        <v>691.53</v>
      </c>
      <c r="D2534" s="0" t="n">
        <v>850.18</v>
      </c>
      <c r="E2534" s="0" t="n">
        <v>265.31</v>
      </c>
      <c r="F2534" s="0" t="n">
        <v>265.31</v>
      </c>
      <c r="G2534" s="0" t="n">
        <v>11.4</v>
      </c>
      <c r="H2534" s="0" t="n">
        <v>6.6</v>
      </c>
      <c r="I2534" s="0" t="n">
        <v>100</v>
      </c>
      <c r="J2534" s="0" t="n">
        <v>65.5000000000002</v>
      </c>
      <c r="K2534" s="0" t="n">
        <v>2005</v>
      </c>
      <c r="L2534" s="0" t="n">
        <v>7.60339933974067</v>
      </c>
      <c r="M2534" s="0" t="n">
        <v>0</v>
      </c>
      <c r="N2534" s="0" t="n">
        <v>-0.4412</v>
      </c>
      <c r="O2534" s="0" t="n">
        <v>-1.0418</v>
      </c>
      <c r="P2534" s="0" t="n">
        <v>-0.055</v>
      </c>
      <c r="Q2534" s="0" t="n">
        <v>0.188</v>
      </c>
      <c r="R2534" s="0" t="n">
        <v>0.812</v>
      </c>
      <c r="S2534" s="0" t="n">
        <v>70.2251270878722</v>
      </c>
      <c r="T2534" s="0" t="n">
        <v>-0.025</v>
      </c>
      <c r="U2534" s="0" t="n">
        <v>0</v>
      </c>
      <c r="V2534" s="0" t="n">
        <v>0.0435317827208121</v>
      </c>
      <c r="W2534" s="0" t="n">
        <v>0.0038</v>
      </c>
      <c r="X2534" s="0" t="n">
        <v>0</v>
      </c>
      <c r="Y2534" s="0" t="n">
        <v>1.02776</v>
      </c>
    </row>
    <row r="2535" customFormat="false" ht="12.75" hidden="false" customHeight="false" outlineLevel="0" collapsed="false">
      <c r="A2535" s="0" t="s">
        <v>2556</v>
      </c>
      <c r="B2535" s="0" t="n">
        <v>171.202</v>
      </c>
      <c r="C2535" s="0" t="n">
        <v>205.91</v>
      </c>
      <c r="D2535" s="0" t="n">
        <v>640.39</v>
      </c>
      <c r="E2535" s="0" t="n">
        <v>139.78</v>
      </c>
      <c r="F2535" s="0" t="n">
        <v>192.45</v>
      </c>
      <c r="G2535" s="0" t="n">
        <v>10.4</v>
      </c>
      <c r="H2535" s="0" t="n">
        <v>0.5</v>
      </c>
      <c r="I2535" s="0" t="n">
        <v>100</v>
      </c>
      <c r="J2535" s="0" t="n">
        <v>35.7000000000005</v>
      </c>
      <c r="K2535" s="0" t="n">
        <v>2056</v>
      </c>
      <c r="L2535" s="0" t="n">
        <v>7.62851762657506</v>
      </c>
      <c r="M2535" s="0" t="n">
        <v>0</v>
      </c>
      <c r="N2535" s="0" t="n">
        <v>-0.4555</v>
      </c>
      <c r="O2535" s="0" t="n">
        <v>-1.011</v>
      </c>
      <c r="P2535" s="0" t="n">
        <v>-0.055</v>
      </c>
      <c r="Q2535" s="0" t="n">
        <v>0.312</v>
      </c>
      <c r="R2535" s="0" t="n">
        <v>0.688</v>
      </c>
      <c r="S2535" s="0" t="n">
        <v>190.952804154017</v>
      </c>
      <c r="T2535" s="0" t="n">
        <v>-0.025</v>
      </c>
      <c r="U2535" s="0" t="n">
        <v>0</v>
      </c>
      <c r="V2535" s="0" t="n">
        <v>0.0518151753807106</v>
      </c>
      <c r="W2535" s="0" t="n">
        <v>0.0013</v>
      </c>
      <c r="X2535" s="0" t="n">
        <v>0</v>
      </c>
      <c r="Y2535" s="0" t="n">
        <v>1.03988</v>
      </c>
    </row>
    <row r="2536" customFormat="false" ht="12.75" hidden="false" customHeight="false" outlineLevel="0" collapsed="false">
      <c r="A2536" s="0" t="s">
        <v>2557</v>
      </c>
      <c r="B2536" s="0" t="n">
        <v>160.021</v>
      </c>
      <c r="C2536" s="0" t="n">
        <v>103.92</v>
      </c>
      <c r="D2536" s="0" t="n">
        <v>531.32</v>
      </c>
      <c r="E2536" s="0" t="n">
        <v>383.99</v>
      </c>
      <c r="F2536" s="0" t="n">
        <v>383.99</v>
      </c>
      <c r="G2536" s="0" t="n">
        <v>7.6</v>
      </c>
      <c r="H2536" s="0" t="n">
        <v>3.7</v>
      </c>
      <c r="I2536" s="0" t="n">
        <v>100</v>
      </c>
      <c r="J2536" s="0" t="n">
        <v>41.5999999999997</v>
      </c>
      <c r="K2536" s="0" t="n">
        <v>2083</v>
      </c>
      <c r="L2536" s="0" t="n">
        <v>7.64156444126097</v>
      </c>
      <c r="M2536" s="0" t="n">
        <v>0</v>
      </c>
      <c r="N2536" s="0" t="n">
        <v>-0.4582</v>
      </c>
      <c r="O2536" s="0" t="n">
        <v>-1.0434</v>
      </c>
      <c r="P2536" s="0" t="n">
        <v>-0.055</v>
      </c>
      <c r="S2536" s="0" t="n">
        <v>197.587691309902</v>
      </c>
      <c r="T2536" s="0" t="n">
        <v>-0.025</v>
      </c>
      <c r="U2536" s="0" t="n">
        <v>0</v>
      </c>
      <c r="V2536" s="0" t="n">
        <v>0.051282572284264</v>
      </c>
      <c r="W2536" s="0" t="n">
        <v>0.0889</v>
      </c>
      <c r="X2536" s="0" t="n">
        <v>0</v>
      </c>
      <c r="Y2536" s="0" t="n">
        <v>1.04273</v>
      </c>
    </row>
    <row r="2537" customFormat="false" ht="12.75" hidden="false" customHeight="false" outlineLevel="0" collapsed="false">
      <c r="A2537" s="0" t="s">
        <v>2558</v>
      </c>
      <c r="B2537" s="0" t="n">
        <v>211.817</v>
      </c>
      <c r="C2537" s="0" t="n">
        <v>30.2400000000001</v>
      </c>
      <c r="D2537" s="0" t="n">
        <v>519.46</v>
      </c>
      <c r="E2537" s="0" t="n">
        <v>276.71</v>
      </c>
      <c r="F2537" s="0" t="n">
        <v>400.05</v>
      </c>
      <c r="G2537" s="0" t="n">
        <v>5.5</v>
      </c>
      <c r="H2537" s="0" t="n">
        <v>1.3</v>
      </c>
      <c r="I2537" s="0" t="n">
        <v>100</v>
      </c>
      <c r="J2537" s="0" t="n">
        <v>23.8000000000004</v>
      </c>
      <c r="K2537" s="0" t="n">
        <v>2090</v>
      </c>
      <c r="L2537" s="0" t="n">
        <v>7.64491934495886</v>
      </c>
      <c r="M2537" s="0" t="n">
        <v>0</v>
      </c>
      <c r="N2537" s="0" t="n">
        <v>-0.4589</v>
      </c>
      <c r="O2537" s="0" t="n">
        <v>-1.0518</v>
      </c>
      <c r="P2537" s="0" t="n">
        <v>-0.055</v>
      </c>
      <c r="Q2537" s="0" t="n">
        <v>0.438</v>
      </c>
      <c r="R2537" s="0" t="n">
        <v>0.562</v>
      </c>
      <c r="S2537" s="0" t="n">
        <v>444.437449837105</v>
      </c>
      <c r="T2537" s="0" t="n">
        <v>-0.025</v>
      </c>
      <c r="U2537" s="0" t="n">
        <v>0</v>
      </c>
      <c r="V2537" s="0" t="n">
        <v>0.05114449</v>
      </c>
      <c r="W2537" s="0" t="n">
        <v>0.0124</v>
      </c>
      <c r="X2537" s="0" t="n">
        <v>0</v>
      </c>
      <c r="Y2537" s="0" t="n">
        <v>1.05006</v>
      </c>
    </row>
    <row r="2538" customFormat="false" ht="12.75" hidden="false" customHeight="false" outlineLevel="0" collapsed="false">
      <c r="A2538" s="0" t="s">
        <v>2559</v>
      </c>
      <c r="B2538" s="0" t="n">
        <v>166.513</v>
      </c>
      <c r="C2538" s="0" t="n">
        <v>92.27</v>
      </c>
      <c r="D2538" s="0" t="n">
        <v>437.87</v>
      </c>
      <c r="E2538" s="0" t="n">
        <v>48.35</v>
      </c>
      <c r="F2538" s="0" t="n">
        <v>304.62</v>
      </c>
      <c r="G2538" s="0" t="n">
        <v>4.6</v>
      </c>
      <c r="H2538" s="0" t="n">
        <v>0.200000000000001</v>
      </c>
      <c r="I2538" s="0" t="n">
        <v>100</v>
      </c>
      <c r="J2538" s="0" t="n">
        <v>44.8000000000003</v>
      </c>
      <c r="K2538" s="0" t="n">
        <v>2100</v>
      </c>
      <c r="L2538" s="0" t="n">
        <v>7.64969262371151</v>
      </c>
      <c r="M2538" s="0" t="n">
        <v>0</v>
      </c>
      <c r="N2538" s="0" t="n">
        <v>-0.4599</v>
      </c>
      <c r="O2538" s="0" t="n">
        <v>-1.0638</v>
      </c>
      <c r="P2538" s="0" t="n">
        <v>-0.055</v>
      </c>
      <c r="Q2538" s="0" t="n">
        <v>0.438</v>
      </c>
      <c r="R2538" s="0" t="n">
        <v>0.438</v>
      </c>
      <c r="S2538" s="0" t="n">
        <v>6786.54082635129</v>
      </c>
      <c r="T2538" s="0" t="n">
        <v>-0.025</v>
      </c>
      <c r="U2538" s="0" t="n">
        <v>0</v>
      </c>
      <c r="V2538" s="0" t="n">
        <v>0.0509472295939086</v>
      </c>
      <c r="W2538" s="0" t="n">
        <v>0.0466</v>
      </c>
      <c r="X2538" s="0" t="n">
        <v>0</v>
      </c>
      <c r="Y2538" s="0" t="n">
        <v>1.06267</v>
      </c>
    </row>
    <row r="2539" customFormat="false" ht="12.75" hidden="false" customHeight="false" outlineLevel="0" collapsed="false">
      <c r="A2539" s="0" t="s">
        <v>2560</v>
      </c>
      <c r="B2539" s="0" t="n">
        <v>207.894</v>
      </c>
      <c r="C2539" s="0" t="n">
        <v>6.67999999999998</v>
      </c>
      <c r="D2539" s="0" t="n">
        <v>185.27</v>
      </c>
      <c r="E2539" s="0" t="n">
        <v>542.34</v>
      </c>
      <c r="F2539" s="0" t="n">
        <v>627.22</v>
      </c>
      <c r="G2539" s="0" t="n">
        <v>3.5</v>
      </c>
      <c r="H2539" s="0" t="n">
        <v>3.9</v>
      </c>
      <c r="I2539" s="0" t="n">
        <v>100</v>
      </c>
      <c r="J2539" s="0" t="n">
        <v>56.8000000000001</v>
      </c>
      <c r="K2539" s="0" t="n">
        <v>2105</v>
      </c>
      <c r="L2539" s="0" t="n">
        <v>7.65207074611648</v>
      </c>
      <c r="M2539" s="0" t="n">
        <v>0</v>
      </c>
      <c r="N2539" s="0" t="n">
        <v>-0.46</v>
      </c>
      <c r="O2539" s="0" t="n">
        <v>-1.063</v>
      </c>
      <c r="P2539" s="0" t="n">
        <v>-0.055</v>
      </c>
      <c r="Q2539" s="0" t="n">
        <v>0.438</v>
      </c>
      <c r="R2539" s="0" t="n">
        <v>0.562</v>
      </c>
      <c r="S2539" s="0" t="n">
        <v>560.176025921346</v>
      </c>
      <c r="T2539" s="0" t="n">
        <v>-0.0242</v>
      </c>
      <c r="U2539" s="0" t="n">
        <v>-0.6</v>
      </c>
      <c r="V2539" s="0" t="n">
        <v>0.051106439106599</v>
      </c>
      <c r="W2539" s="0" t="n">
        <v>0.0317</v>
      </c>
      <c r="X2539" s="0" t="n">
        <v>0</v>
      </c>
      <c r="Y2539" s="0" t="n">
        <v>1.3263</v>
      </c>
    </row>
    <row r="2540" customFormat="false" ht="12.75" hidden="false" customHeight="false" outlineLevel="0" collapsed="false">
      <c r="A2540" s="0" t="s">
        <v>2561</v>
      </c>
      <c r="B2540" s="0" t="n">
        <v>151.265</v>
      </c>
      <c r="C2540" s="0" t="n">
        <v>153.36</v>
      </c>
      <c r="D2540" s="0" t="n">
        <v>672.49</v>
      </c>
      <c r="E2540" s="0" t="n">
        <v>633.91</v>
      </c>
      <c r="F2540" s="0" t="n">
        <v>758.76</v>
      </c>
      <c r="G2540" s="0" t="n">
        <v>7.5</v>
      </c>
      <c r="H2540" s="0" t="n">
        <v>2.9</v>
      </c>
      <c r="I2540" s="0" t="n">
        <v>100</v>
      </c>
      <c r="J2540" s="0" t="n">
        <v>52.7</v>
      </c>
      <c r="K2540" s="0" t="n">
        <v>2126</v>
      </c>
      <c r="L2540" s="0" t="n">
        <v>7.66199755890189</v>
      </c>
      <c r="M2540" s="0" t="n">
        <v>0</v>
      </c>
      <c r="N2540" s="0" t="n">
        <v>-0.46</v>
      </c>
      <c r="O2540" s="0" t="n">
        <v>-1.0525</v>
      </c>
      <c r="P2540" s="0" t="n">
        <v>-0.055</v>
      </c>
      <c r="S2540" s="0" t="n">
        <v>190.201669062384</v>
      </c>
      <c r="T2540" s="0" t="n">
        <v>-0.02</v>
      </c>
      <c r="U2540" s="0" t="n">
        <v>-3.75</v>
      </c>
      <c r="V2540" s="0" t="n">
        <v>0.0520458507614213</v>
      </c>
      <c r="W2540" s="0" t="n">
        <v>0.0013</v>
      </c>
      <c r="X2540" s="0" t="n">
        <v>0</v>
      </c>
      <c r="Y2540" s="0" t="n">
        <v>1.07034</v>
      </c>
    </row>
    <row r="2541" customFormat="false" ht="12.75" hidden="false" customHeight="false" outlineLevel="0" collapsed="false">
      <c r="A2541" s="0" t="s">
        <v>2562</v>
      </c>
      <c r="B2541" s="0" t="n">
        <v>142.744</v>
      </c>
      <c r="C2541" s="0" t="n">
        <v>446.38</v>
      </c>
      <c r="D2541" s="0" t="n">
        <v>697.22</v>
      </c>
      <c r="E2541" s="0" t="n">
        <v>115.55</v>
      </c>
      <c r="F2541" s="0" t="n">
        <v>115.55</v>
      </c>
      <c r="G2541" s="0" t="n">
        <v>2.2</v>
      </c>
      <c r="H2541" s="0" t="n">
        <v>0.9</v>
      </c>
      <c r="I2541" s="0" t="n">
        <v>100</v>
      </c>
      <c r="J2541" s="0" t="n">
        <v>33.6999999999998</v>
      </c>
      <c r="K2541" s="0" t="n">
        <v>2145</v>
      </c>
      <c r="L2541" s="0" t="n">
        <v>7.67089483136212</v>
      </c>
      <c r="M2541" s="0" t="n">
        <v>0</v>
      </c>
      <c r="N2541" s="0" t="n">
        <v>-0.46</v>
      </c>
      <c r="O2541" s="0" t="n">
        <v>-1.043</v>
      </c>
      <c r="P2541" s="0" t="n">
        <v>-0.055</v>
      </c>
      <c r="S2541" s="0" t="n">
        <v>174.282574597259</v>
      </c>
      <c r="T2541" s="0" t="n">
        <v>-0.0162</v>
      </c>
      <c r="U2541" s="0" t="n">
        <v>-6.6</v>
      </c>
      <c r="V2541" s="0" t="n">
        <v>0.0528957946395939</v>
      </c>
      <c r="W2541" s="0" t="n">
        <v>0.0188</v>
      </c>
      <c r="X2541" s="0" t="n">
        <v>0</v>
      </c>
      <c r="Y2541" s="0" t="n">
        <v>1.07781</v>
      </c>
    </row>
    <row r="2542" customFormat="false" ht="12.75" hidden="false" customHeight="false" outlineLevel="0" collapsed="false">
      <c r="A2542" s="0" t="s">
        <v>2563</v>
      </c>
      <c r="B2542" s="0" t="n">
        <v>187.555</v>
      </c>
      <c r="C2542" s="0" t="n">
        <v>201.76</v>
      </c>
      <c r="D2542" s="0" t="n">
        <v>819.59</v>
      </c>
      <c r="E2542" s="0" t="n">
        <v>68.6</v>
      </c>
      <c r="F2542" s="0" t="n">
        <v>68.6</v>
      </c>
      <c r="G2542" s="0" t="n">
        <v>4.8</v>
      </c>
      <c r="H2542" s="0" t="n">
        <v>1.7</v>
      </c>
      <c r="I2542" s="0" t="n">
        <v>100</v>
      </c>
      <c r="J2542" s="0" t="n">
        <v>45.3999999999999</v>
      </c>
      <c r="K2542" s="0" t="n">
        <v>2153</v>
      </c>
      <c r="L2542" s="0" t="n">
        <v>7.67461749736436</v>
      </c>
      <c r="M2542" s="0" t="n">
        <v>0</v>
      </c>
      <c r="N2542" s="0" t="n">
        <v>-0.4612</v>
      </c>
      <c r="O2542" s="0" t="n">
        <v>-1.0412</v>
      </c>
      <c r="P2542" s="0" t="n">
        <v>-0.055</v>
      </c>
      <c r="S2542" s="0" t="n">
        <v>144.812393520553</v>
      </c>
      <c r="T2542" s="0" t="n">
        <v>-0.015</v>
      </c>
      <c r="U2542" s="0" t="n">
        <v>-7.6</v>
      </c>
      <c r="V2542" s="0" t="n">
        <v>0.0531909546192894</v>
      </c>
      <c r="W2542" s="0" t="n">
        <v>0.0116</v>
      </c>
      <c r="X2542" s="0" t="n">
        <v>0</v>
      </c>
      <c r="Y2542" s="0" t="n">
        <v>1.04502</v>
      </c>
    </row>
    <row r="2543" customFormat="false" ht="12.75" hidden="false" customHeight="false" outlineLevel="0" collapsed="false">
      <c r="A2543" s="0" t="s">
        <v>2564</v>
      </c>
      <c r="B2543" s="0" t="n">
        <v>104.659</v>
      </c>
      <c r="C2543" s="0" t="n">
        <v>155.89</v>
      </c>
      <c r="D2543" s="0" t="n">
        <v>573.73</v>
      </c>
      <c r="E2543" s="0" t="n">
        <v>209.98</v>
      </c>
      <c r="F2543" s="0" t="n">
        <v>602.42</v>
      </c>
      <c r="G2543" s="0" t="n">
        <v>11</v>
      </c>
      <c r="H2543" s="0" t="n">
        <v>3.9</v>
      </c>
      <c r="I2543" s="0" t="n">
        <v>100</v>
      </c>
      <c r="J2543" s="0" t="n">
        <v>34.7</v>
      </c>
      <c r="K2543" s="0" t="n">
        <v>2159</v>
      </c>
      <c r="L2543" s="0" t="n">
        <v>7.67740043051481</v>
      </c>
      <c r="M2543" s="0" t="n">
        <v>0</v>
      </c>
      <c r="N2543" s="0" t="n">
        <v>-0.4648</v>
      </c>
      <c r="O2543" s="0" t="n">
        <v>-1.0448</v>
      </c>
      <c r="P2543" s="0" t="n">
        <v>-0.055</v>
      </c>
      <c r="S2543" s="0" t="n">
        <v>160.385076166768</v>
      </c>
      <c r="T2543" s="0" t="n">
        <v>-0.015</v>
      </c>
      <c r="U2543" s="0" t="n">
        <v>-7.9</v>
      </c>
      <c r="V2543" s="0" t="n">
        <v>0.0532712245685279</v>
      </c>
      <c r="W2543" s="0" t="n">
        <v>0.0049</v>
      </c>
      <c r="X2543" s="0" t="n">
        <v>0</v>
      </c>
      <c r="Y2543" s="0" t="n">
        <v>1.0274</v>
      </c>
    </row>
    <row r="2544" customFormat="false" ht="12.75" hidden="false" customHeight="false" outlineLevel="0" collapsed="false">
      <c r="A2544" s="0" t="s">
        <v>2565</v>
      </c>
      <c r="B2544" s="0" t="n">
        <v>70.812</v>
      </c>
      <c r="C2544" s="0" t="n">
        <v>123.08</v>
      </c>
      <c r="D2544" s="0" t="n">
        <v>676.77</v>
      </c>
      <c r="E2544" s="0" t="n">
        <v>257.54</v>
      </c>
      <c r="F2544" s="0" t="n">
        <v>257.54</v>
      </c>
      <c r="G2544" s="0" t="n">
        <v>1.6</v>
      </c>
      <c r="H2544" s="0" t="n">
        <v>3.7</v>
      </c>
      <c r="I2544" s="0" t="n">
        <v>0</v>
      </c>
      <c r="J2544" s="0" t="n">
        <v>19.5999999999999</v>
      </c>
      <c r="K2544" s="0" t="n">
        <v>2164</v>
      </c>
      <c r="L2544" s="0" t="n">
        <v>7.67971363996637</v>
      </c>
      <c r="M2544" s="0" t="n">
        <v>0</v>
      </c>
      <c r="N2544" s="0" t="n">
        <v>-0.4678</v>
      </c>
      <c r="O2544" s="0" t="n">
        <v>-1.0478</v>
      </c>
      <c r="P2544" s="0" t="n">
        <v>-0.055</v>
      </c>
      <c r="S2544" s="0" t="n">
        <v>6195.02606084554</v>
      </c>
      <c r="T2544" s="0" t="n">
        <v>-0.015</v>
      </c>
      <c r="U2544" s="0" t="n">
        <v>-8.15</v>
      </c>
      <c r="V2544" s="0" t="n">
        <v>0.0533381161928934</v>
      </c>
      <c r="W2544" s="0" t="n">
        <v>0.0059</v>
      </c>
      <c r="X2544" s="0" t="n">
        <v>0</v>
      </c>
      <c r="Y2544" s="0" t="n">
        <v>1.0246</v>
      </c>
    </row>
    <row r="2545" customFormat="false" ht="12.75" hidden="false" customHeight="false" outlineLevel="0" collapsed="false">
      <c r="A2545" s="0" t="s">
        <v>2566</v>
      </c>
      <c r="B2545" s="0" t="n">
        <v>101.181</v>
      </c>
      <c r="C2545" s="0" t="n">
        <v>257.3</v>
      </c>
      <c r="D2545" s="0" t="n">
        <v>756.85</v>
      </c>
      <c r="E2545" s="0" t="n">
        <v>43.74</v>
      </c>
      <c r="F2545" s="0" t="n">
        <v>370.25</v>
      </c>
      <c r="G2545" s="0" t="n">
        <v>3</v>
      </c>
      <c r="H2545" s="0" t="n">
        <v>0.0999999999999996</v>
      </c>
      <c r="I2545" s="0" t="n">
        <v>0</v>
      </c>
      <c r="J2545" s="0" t="n">
        <v>11.5999999999999</v>
      </c>
      <c r="K2545" s="0" t="n">
        <v>2170</v>
      </c>
      <c r="L2545" s="0" t="n">
        <v>7.68248244653451</v>
      </c>
      <c r="M2545" s="0" t="n">
        <v>0</v>
      </c>
      <c r="N2545" s="0" t="n">
        <v>-0.4714</v>
      </c>
      <c r="O2545" s="0" t="n">
        <v>-1.0514</v>
      </c>
      <c r="P2545" s="0" t="n">
        <v>-0.055</v>
      </c>
      <c r="S2545" s="0" t="n">
        <v>163.747142958599</v>
      </c>
      <c r="T2545" s="0" t="n">
        <v>-0.015</v>
      </c>
      <c r="U2545" s="0" t="n">
        <v>-8.45</v>
      </c>
      <c r="V2545" s="0" t="n">
        <v>0.053418386142132</v>
      </c>
      <c r="W2545" s="0" t="n">
        <v>0.0028</v>
      </c>
      <c r="X2545" s="0" t="n">
        <v>0</v>
      </c>
      <c r="Y2545" s="0" t="n">
        <v>0.87596</v>
      </c>
    </row>
    <row r="2546" customFormat="false" ht="12.75" hidden="false" customHeight="false" outlineLevel="0" collapsed="false">
      <c r="A2546" s="0" t="s">
        <v>2567</v>
      </c>
      <c r="B2546" s="0" t="n">
        <v>103.304</v>
      </c>
      <c r="C2546" s="0" t="n">
        <v>58.0799999999999</v>
      </c>
      <c r="D2546" s="0" t="n">
        <v>509.04</v>
      </c>
      <c r="E2546" s="0" t="n">
        <v>333.23</v>
      </c>
      <c r="F2546" s="0" t="n">
        <v>519.08</v>
      </c>
      <c r="G2546" s="0" t="n">
        <v>4</v>
      </c>
      <c r="H2546" s="0" t="n">
        <v>0</v>
      </c>
      <c r="I2546" s="0" t="n">
        <v>0</v>
      </c>
      <c r="J2546" s="1" t="n">
        <v>2.27373675443232E-013</v>
      </c>
      <c r="K2546" s="0" t="n">
        <v>2171</v>
      </c>
      <c r="L2546" s="0" t="n">
        <v>7.68294316987829</v>
      </c>
      <c r="M2546" s="0" t="n">
        <v>0</v>
      </c>
      <c r="N2546" s="0" t="n">
        <v>-0.472</v>
      </c>
      <c r="O2546" s="0" t="n">
        <v>-1.052</v>
      </c>
      <c r="P2546" s="0" t="n">
        <v>-0.055</v>
      </c>
      <c r="S2546" s="0" t="n">
        <v>101.504673732561</v>
      </c>
      <c r="T2546" s="0" t="n">
        <v>-0.015</v>
      </c>
      <c r="U2546" s="0" t="n">
        <v>-8.5</v>
      </c>
      <c r="V2546" s="0" t="n">
        <v>0.0534317644670051</v>
      </c>
      <c r="W2546" s="0" t="n">
        <v>0.0065</v>
      </c>
      <c r="X2546" s="0" t="n">
        <v>0</v>
      </c>
      <c r="Y2546" s="0" t="n">
        <v>1.02663</v>
      </c>
    </row>
    <row r="2547" customFormat="false" ht="12.75" hidden="false" customHeight="false" outlineLevel="0" collapsed="false">
      <c r="A2547" s="0" t="s">
        <v>2568</v>
      </c>
      <c r="B2547" s="0" t="n">
        <v>170.272</v>
      </c>
      <c r="C2547" s="0" t="n">
        <v>25.9899999999999</v>
      </c>
      <c r="D2547" s="0" t="n">
        <v>546.28</v>
      </c>
      <c r="E2547" s="0" t="n">
        <v>474.45</v>
      </c>
      <c r="F2547" s="0" t="n">
        <v>790.88</v>
      </c>
      <c r="G2547" s="0" t="n">
        <v>8</v>
      </c>
      <c r="H2547" s="0" t="n">
        <v>3.2</v>
      </c>
      <c r="I2547" s="0" t="n">
        <v>100</v>
      </c>
      <c r="J2547" s="0" t="n">
        <v>45.6000000000001</v>
      </c>
      <c r="K2547" s="0" t="n">
        <v>2172</v>
      </c>
      <c r="L2547" s="0" t="n">
        <v>7.68340368105383</v>
      </c>
      <c r="M2547" s="0" t="n">
        <v>0</v>
      </c>
      <c r="N2547" s="0" t="n">
        <v>-0.4726</v>
      </c>
      <c r="O2547" s="0" t="n">
        <v>-1.0526</v>
      </c>
      <c r="P2547" s="0" t="n">
        <v>-0.055</v>
      </c>
      <c r="S2547" s="0" t="n">
        <v>450.256166668882</v>
      </c>
      <c r="T2547" s="0" t="n">
        <v>-0.015</v>
      </c>
      <c r="U2547" s="0" t="n">
        <v>-8.55</v>
      </c>
      <c r="V2547" s="0" t="n">
        <v>0.0534451427918782</v>
      </c>
      <c r="W2547" s="0" t="n">
        <v>0.0062</v>
      </c>
      <c r="X2547" s="0" t="n">
        <v>0</v>
      </c>
      <c r="Y2547" s="0" t="n">
        <v>1.02663</v>
      </c>
    </row>
    <row r="2548" customFormat="false" ht="12.75" hidden="false" customHeight="false" outlineLevel="0" collapsed="false">
      <c r="A2548" s="0" t="s">
        <v>2569</v>
      </c>
      <c r="B2548" s="0" t="n">
        <v>156.337</v>
      </c>
      <c r="C2548" s="0" t="n">
        <v>622.84</v>
      </c>
      <c r="D2548" s="0" t="n">
        <v>1222.85</v>
      </c>
      <c r="E2548" s="0" t="n">
        <v>8.71999999999997</v>
      </c>
      <c r="F2548" s="0" t="n">
        <v>378.12</v>
      </c>
      <c r="G2548" s="0" t="n">
        <v>8.9</v>
      </c>
      <c r="H2548" s="0" t="n">
        <v>3</v>
      </c>
      <c r="I2548" s="0" t="n">
        <v>100</v>
      </c>
      <c r="J2548" s="0" t="n">
        <v>47</v>
      </c>
      <c r="K2548" s="0" t="n">
        <v>2175</v>
      </c>
      <c r="L2548" s="0" t="n">
        <v>7.68478394352278</v>
      </c>
      <c r="M2548" s="0" t="n">
        <v>0</v>
      </c>
      <c r="N2548" s="0" t="n">
        <v>-0.4744</v>
      </c>
      <c r="O2548" s="0" t="n">
        <v>-1.0544</v>
      </c>
      <c r="P2548" s="0" t="n">
        <v>-0.055</v>
      </c>
      <c r="S2548" s="0" t="n">
        <v>702.23648163227</v>
      </c>
      <c r="T2548" s="0" t="n">
        <v>-0.015</v>
      </c>
      <c r="U2548" s="0" t="n">
        <v>-8.7</v>
      </c>
      <c r="V2548" s="0" t="n">
        <v>0.0534852777664974</v>
      </c>
      <c r="W2548" s="0" t="n">
        <v>0.1666</v>
      </c>
      <c r="X2548" s="0" t="n">
        <v>0</v>
      </c>
      <c r="Y2548" s="0" t="n">
        <v>1.03269</v>
      </c>
    </row>
    <row r="2549" customFormat="false" ht="12.75" hidden="false" customHeight="false" outlineLevel="0" collapsed="false">
      <c r="A2549" s="0" t="s">
        <v>2570</v>
      </c>
      <c r="B2549" s="0" t="n">
        <v>165.82</v>
      </c>
      <c r="C2549" s="0" t="n">
        <v>121.21</v>
      </c>
      <c r="D2549" s="0" t="n">
        <v>765.78</v>
      </c>
      <c r="E2549" s="0" t="n">
        <v>135.18</v>
      </c>
      <c r="F2549" s="0" t="n">
        <v>262.77</v>
      </c>
      <c r="G2549" s="0" t="n">
        <v>1.4</v>
      </c>
      <c r="H2549" s="0" t="n">
        <v>0.0999999999999996</v>
      </c>
      <c r="I2549" s="0" t="n">
        <v>100</v>
      </c>
      <c r="J2549" s="0" t="n">
        <v>34.3999999999999</v>
      </c>
      <c r="K2549" s="0" t="n">
        <v>2177</v>
      </c>
      <c r="L2549" s="0" t="n">
        <v>7.68570306123455</v>
      </c>
      <c r="M2549" s="0" t="n">
        <v>0</v>
      </c>
      <c r="N2549" s="0" t="n">
        <v>-0.4756</v>
      </c>
      <c r="O2549" s="0" t="n">
        <v>-1.0556</v>
      </c>
      <c r="P2549" s="0" t="n">
        <v>-0.055</v>
      </c>
      <c r="S2549" s="0" t="n">
        <v>10574.7132810482</v>
      </c>
      <c r="T2549" s="0" t="n">
        <v>-0.015</v>
      </c>
      <c r="U2549" s="0" t="n">
        <v>-8.8</v>
      </c>
      <c r="V2549" s="0" t="n">
        <v>0.0535120344162437</v>
      </c>
      <c r="W2549" s="0" t="n">
        <v>0.4094</v>
      </c>
      <c r="X2549" s="0" t="n">
        <v>0</v>
      </c>
      <c r="Y2549" s="0" t="n">
        <v>1.02962</v>
      </c>
    </row>
    <row r="2550" customFormat="false" ht="12.75" hidden="false" customHeight="false" outlineLevel="0" collapsed="false">
      <c r="A2550" s="0" t="s">
        <v>2571</v>
      </c>
      <c r="B2550" s="0" t="n">
        <v>127.962</v>
      </c>
      <c r="C2550" s="0" t="n">
        <v>230.52</v>
      </c>
      <c r="D2550" s="0" t="n">
        <v>613.99</v>
      </c>
      <c r="E2550" s="0" t="n">
        <v>264.13</v>
      </c>
      <c r="F2550" s="0" t="n">
        <v>264.13</v>
      </c>
      <c r="G2550" s="0" t="n">
        <v>8.1</v>
      </c>
      <c r="H2550" s="0" t="n">
        <v>3.4</v>
      </c>
      <c r="I2550" s="0" t="n">
        <v>100</v>
      </c>
      <c r="J2550" s="0" t="n">
        <v>42</v>
      </c>
      <c r="K2550" s="0" t="n">
        <v>2201</v>
      </c>
      <c r="L2550" s="0" t="n">
        <v>7.69666708152646</v>
      </c>
      <c r="M2550" s="0" t="n">
        <v>0</v>
      </c>
      <c r="N2550" s="0" t="n">
        <v>-0.49</v>
      </c>
      <c r="O2550" s="0" t="n">
        <v>-1.07</v>
      </c>
      <c r="P2550" s="0" t="n">
        <v>-0.055</v>
      </c>
      <c r="S2550" s="0" t="n">
        <v>321.003735258183</v>
      </c>
      <c r="T2550" s="0" t="n">
        <v>-0.015</v>
      </c>
      <c r="U2550" s="0" t="n">
        <v>-10</v>
      </c>
      <c r="V2550" s="0" t="n">
        <v>-0.0837013857868021</v>
      </c>
      <c r="W2550" s="0" t="n">
        <v>0.0011</v>
      </c>
      <c r="X2550" s="0" t="n">
        <v>0</v>
      </c>
      <c r="Y2550" s="0" t="n">
        <v>1.03577</v>
      </c>
    </row>
    <row r="2551" customFormat="false" ht="12.75" hidden="false" customHeight="false" outlineLevel="0" collapsed="false">
      <c r="A2551" s="0" t="s">
        <v>2572</v>
      </c>
      <c r="B2551" s="0" t="n">
        <v>124.79</v>
      </c>
      <c r="C2551" s="0" t="n">
        <v>239.96</v>
      </c>
      <c r="D2551" s="0" t="n">
        <v>916.34</v>
      </c>
      <c r="E2551" s="0" t="n">
        <v>332.97</v>
      </c>
      <c r="F2551" s="0" t="n">
        <v>465.08</v>
      </c>
      <c r="G2551" s="0" t="n">
        <v>6</v>
      </c>
      <c r="H2551" s="0" t="n">
        <v>0.5</v>
      </c>
      <c r="I2551" s="0" t="n">
        <v>100</v>
      </c>
      <c r="J2551" s="0" t="n">
        <v>34.2</v>
      </c>
      <c r="K2551" s="0" t="n">
        <v>2208</v>
      </c>
      <c r="L2551" s="0" t="n">
        <v>7.69984240739699</v>
      </c>
      <c r="M2551" s="0" t="n">
        <v>0</v>
      </c>
      <c r="N2551" s="0" t="n">
        <v>-0.4851</v>
      </c>
      <c r="O2551" s="0" t="n">
        <v>-1.0756</v>
      </c>
      <c r="P2551" s="0" t="n">
        <v>-0.055</v>
      </c>
      <c r="Q2551" s="0" t="n">
        <v>0.125</v>
      </c>
      <c r="R2551" s="0" t="n">
        <v>0.875</v>
      </c>
      <c r="S2551" s="0" t="n">
        <v>214.849528941033</v>
      </c>
      <c r="T2551" s="0" t="n">
        <v>-0.015</v>
      </c>
      <c r="U2551" s="0" t="n">
        <v>-10</v>
      </c>
      <c r="V2551" s="0" t="n">
        <v>-0.0840630505583757</v>
      </c>
      <c r="W2551" s="0" t="n">
        <v>0.0314</v>
      </c>
      <c r="X2551" s="0" t="n">
        <v>0</v>
      </c>
      <c r="Y2551" s="0" t="n">
        <v>1.02459</v>
      </c>
    </row>
    <row r="2552" customFormat="false" ht="12.75" hidden="false" customHeight="false" outlineLevel="0" collapsed="false">
      <c r="A2552" s="0" t="s">
        <v>2573</v>
      </c>
      <c r="B2552" s="0" t="n">
        <v>102.12</v>
      </c>
      <c r="C2552" s="0" t="n">
        <v>174.22</v>
      </c>
      <c r="D2552" s="0" t="n">
        <v>377.56</v>
      </c>
      <c r="E2552" s="0" t="n">
        <v>320.2</v>
      </c>
      <c r="F2552" s="0" t="n">
        <v>512.12</v>
      </c>
      <c r="G2552" s="0" t="n">
        <v>8.4</v>
      </c>
      <c r="H2552" s="0" t="n">
        <v>5</v>
      </c>
      <c r="I2552" s="0" t="n">
        <v>100</v>
      </c>
      <c r="J2552" s="0" t="n">
        <v>36.5999999999999</v>
      </c>
      <c r="K2552" s="0" t="n">
        <v>2215</v>
      </c>
      <c r="L2552" s="0" t="n">
        <v>7.70300768247924</v>
      </c>
      <c r="M2552" s="0" t="n">
        <v>0</v>
      </c>
      <c r="N2552" s="0" t="n">
        <v>-0.4802</v>
      </c>
      <c r="O2552" s="0" t="n">
        <v>-1.0812</v>
      </c>
      <c r="P2552" s="0" t="n">
        <v>-0.055</v>
      </c>
      <c r="Q2552" s="0" t="n">
        <v>0.5</v>
      </c>
      <c r="R2552" s="0" t="n">
        <v>0.5</v>
      </c>
      <c r="S2552" s="0" t="n">
        <v>6347.22381242107</v>
      </c>
      <c r="T2552" s="0" t="n">
        <v>-0.015</v>
      </c>
      <c r="U2552" s="0" t="n">
        <v>-10</v>
      </c>
      <c r="V2552" s="0" t="n">
        <v>-0.0844247153299493</v>
      </c>
      <c r="W2552" s="0" t="n">
        <v>0.1023</v>
      </c>
      <c r="X2552" s="0" t="n">
        <v>0</v>
      </c>
      <c r="Y2552" s="0" t="n">
        <v>1.01256</v>
      </c>
    </row>
    <row r="2553" customFormat="false" ht="12.75" hidden="false" customHeight="false" outlineLevel="0" collapsed="false">
      <c r="A2553" s="0" t="s">
        <v>2574</v>
      </c>
      <c r="B2553" s="0" t="n">
        <v>56.493</v>
      </c>
      <c r="C2553" s="0" t="n">
        <v>185.57</v>
      </c>
      <c r="D2553" s="0" t="n">
        <v>575.36</v>
      </c>
      <c r="E2553" s="0" t="n">
        <v>126.88</v>
      </c>
      <c r="F2553" s="0" t="n">
        <v>164.2</v>
      </c>
      <c r="G2553" s="0" t="n">
        <v>1.2</v>
      </c>
      <c r="H2553" s="0" t="n">
        <v>0.2</v>
      </c>
      <c r="I2553" s="0" t="n">
        <v>100</v>
      </c>
      <c r="J2553" s="0" t="n">
        <v>35.3999999999999</v>
      </c>
      <c r="K2553" s="0" t="n">
        <v>2342</v>
      </c>
      <c r="L2553" s="0" t="n">
        <v>7.75876054415766</v>
      </c>
      <c r="M2553" s="0" t="n">
        <v>0</v>
      </c>
      <c r="N2553" s="0" t="n">
        <v>-0.5086</v>
      </c>
      <c r="O2553" s="0" t="n">
        <v>-1.095</v>
      </c>
      <c r="P2553" s="0" t="n">
        <v>-0.0541</v>
      </c>
      <c r="Q2553" s="0" t="n">
        <v>0.319106382978723</v>
      </c>
      <c r="R2553" s="0" t="n">
        <v>0.446893617021277</v>
      </c>
      <c r="S2553" s="0" t="n">
        <v>0</v>
      </c>
      <c r="T2553" s="0" t="n">
        <v>-0.015</v>
      </c>
      <c r="U2553" s="0" t="n">
        <v>-7.5</v>
      </c>
      <c r="V2553" s="0" t="n">
        <v>-0.0960157980203046</v>
      </c>
      <c r="W2553" s="0" t="n">
        <v>0.0322</v>
      </c>
      <c r="X2553" s="0" t="n">
        <v>0</v>
      </c>
      <c r="Y2553" s="0" t="n">
        <v>0.83403</v>
      </c>
    </row>
    <row r="2554" customFormat="false" ht="12.75" hidden="false" customHeight="false" outlineLevel="0" collapsed="false">
      <c r="A2554" s="0" t="s">
        <v>2575</v>
      </c>
      <c r="B2554" s="0" t="n">
        <v>104.285</v>
      </c>
      <c r="C2554" s="0" t="n">
        <v>57.7499999999999</v>
      </c>
      <c r="D2554" s="0" t="n">
        <v>588.17</v>
      </c>
      <c r="E2554" s="0" t="n">
        <v>117.92</v>
      </c>
      <c r="F2554" s="0" t="n">
        <v>117.92</v>
      </c>
      <c r="G2554" s="0" t="n">
        <v>0.800000000000001</v>
      </c>
      <c r="H2554" s="0" t="n">
        <v>0.4</v>
      </c>
      <c r="I2554" s="0" t="n">
        <v>100</v>
      </c>
      <c r="J2554" s="0" t="n">
        <v>35.1000000000004</v>
      </c>
      <c r="K2554" s="0" t="n">
        <v>2347</v>
      </c>
      <c r="L2554" s="0" t="n">
        <v>7.76089319585102</v>
      </c>
      <c r="M2554" s="0" t="n">
        <v>0</v>
      </c>
      <c r="N2554" s="0" t="n">
        <v>-0.5066</v>
      </c>
      <c r="O2554" s="0" t="n">
        <v>-1.095</v>
      </c>
      <c r="P2554" s="0" t="n">
        <v>-0.0546</v>
      </c>
      <c r="Q2554" s="0" t="n">
        <v>0.319106382978723</v>
      </c>
      <c r="R2554" s="0" t="n">
        <v>0.319106382978723</v>
      </c>
      <c r="S2554" s="0" t="n">
        <v>123.123473462364</v>
      </c>
      <c r="T2554" s="0" t="n">
        <v>-0.015</v>
      </c>
      <c r="U2554" s="0" t="n">
        <v>-7.5</v>
      </c>
      <c r="V2554" s="0" t="n">
        <v>-0.095758001319797</v>
      </c>
      <c r="W2554" s="0" t="n">
        <v>0.0201</v>
      </c>
      <c r="X2554" s="0" t="n">
        <v>0</v>
      </c>
      <c r="Y2554" s="0" t="n">
        <v>0.96532</v>
      </c>
    </row>
    <row r="2555" customFormat="false" ht="12.75" hidden="false" customHeight="false" outlineLevel="0" collapsed="false">
      <c r="A2555" s="0" t="s">
        <v>2576</v>
      </c>
      <c r="B2555" s="0" t="n">
        <v>172.231</v>
      </c>
      <c r="C2555" s="0" t="n">
        <v>87.72</v>
      </c>
      <c r="D2555" s="0" t="n">
        <v>553.22</v>
      </c>
      <c r="E2555" s="0" t="n">
        <v>228.83</v>
      </c>
      <c r="F2555" s="0" t="n">
        <v>429.78</v>
      </c>
      <c r="G2555" s="0" t="n">
        <v>4.4</v>
      </c>
      <c r="H2555" s="0" t="n">
        <v>2.9</v>
      </c>
      <c r="I2555" s="0" t="n">
        <v>100</v>
      </c>
      <c r="J2555" s="0" t="n">
        <v>34.5</v>
      </c>
      <c r="K2555" s="0" t="n">
        <v>2406</v>
      </c>
      <c r="L2555" s="0" t="n">
        <v>7.78572089653462</v>
      </c>
      <c r="M2555" s="0" t="n">
        <v>0</v>
      </c>
      <c r="N2555" s="0" t="n">
        <v>-0.4685</v>
      </c>
      <c r="O2555" s="0" t="n">
        <v>-1.1245</v>
      </c>
      <c r="P2555" s="0" t="n">
        <v>-0.055</v>
      </c>
      <c r="Q2555" s="0" t="n">
        <v>0.319106382978723</v>
      </c>
      <c r="R2555" s="0" t="n">
        <v>0.446893617021277</v>
      </c>
      <c r="S2555" s="0" t="n">
        <v>313.191517021882</v>
      </c>
      <c r="T2555" s="0" t="n">
        <v>-0.0145</v>
      </c>
      <c r="U2555" s="0" t="n">
        <v>-3.75</v>
      </c>
      <c r="V2555" s="0" t="n">
        <v>-0.0976959318781725</v>
      </c>
      <c r="W2555" s="0" t="n">
        <v>0.0102</v>
      </c>
      <c r="X2555" s="0" t="n">
        <v>0</v>
      </c>
      <c r="Y2555" s="0" t="n">
        <v>0.95317</v>
      </c>
    </row>
    <row r="2556" customFormat="false" ht="12.75" hidden="false" customHeight="false" outlineLevel="0" collapsed="false">
      <c r="A2556" s="0" t="s">
        <v>2577</v>
      </c>
      <c r="B2556" s="0" t="n">
        <v>85.521</v>
      </c>
      <c r="C2556" s="0" t="n">
        <v>60.81</v>
      </c>
      <c r="D2556" s="0" t="n">
        <v>290.75</v>
      </c>
      <c r="E2556" s="0" t="n">
        <v>0</v>
      </c>
      <c r="F2556" s="0" t="n">
        <v>0</v>
      </c>
      <c r="G2556" s="0" t="n">
        <v>4.6</v>
      </c>
      <c r="H2556" s="0" t="n">
        <v>2.2</v>
      </c>
      <c r="I2556" s="0" t="n">
        <v>100</v>
      </c>
      <c r="J2556" s="0" t="n">
        <v>45.0000000000002</v>
      </c>
      <c r="K2556" s="0" t="n">
        <v>2444</v>
      </c>
      <c r="L2556" s="0" t="n">
        <v>7.80139132029149</v>
      </c>
      <c r="M2556" s="0" t="n">
        <v>0</v>
      </c>
      <c r="N2556" s="0" t="n">
        <v>-0.4571</v>
      </c>
      <c r="O2556" s="0" t="n">
        <v>-1.1207</v>
      </c>
      <c r="P2556" s="0" t="n">
        <v>-0.055</v>
      </c>
      <c r="Q2556" s="0" t="n">
        <v>0.319106382978723</v>
      </c>
      <c r="R2556" s="0" t="n">
        <v>0.446893617021277</v>
      </c>
      <c r="S2556" s="0" t="n">
        <v>1504.23728813559</v>
      </c>
      <c r="T2556" s="0" t="n">
        <v>-0.0107</v>
      </c>
      <c r="U2556" s="0" t="n">
        <v>-3.75</v>
      </c>
      <c r="V2556" s="0" t="n">
        <v>0.0842692405685279</v>
      </c>
      <c r="W2556" s="0" t="n">
        <v>0.1116</v>
      </c>
      <c r="X2556" s="0" t="n">
        <v>0</v>
      </c>
      <c r="Y2556" s="0" t="n">
        <v>1.15185</v>
      </c>
    </row>
    <row r="2557" customFormat="false" ht="12.75" hidden="false" customHeight="false" outlineLevel="0" collapsed="false">
      <c r="A2557" s="0" t="s">
        <v>2578</v>
      </c>
      <c r="B2557" s="0" t="n">
        <v>201.193</v>
      </c>
      <c r="C2557" s="0" t="n">
        <v>44.5199999999991</v>
      </c>
      <c r="D2557" s="0" t="n">
        <v>1749.08</v>
      </c>
      <c r="E2557" s="0" t="n">
        <v>0</v>
      </c>
      <c r="F2557" s="0" t="n">
        <v>0</v>
      </c>
      <c r="G2557" s="0" t="n">
        <v>8.5</v>
      </c>
      <c r="H2557" s="0" t="n">
        <v>4.2</v>
      </c>
      <c r="I2557" s="0" t="n">
        <v>100</v>
      </c>
      <c r="J2557" s="0" t="n">
        <v>33.6000000000001</v>
      </c>
      <c r="K2557" s="0" t="n">
        <v>2462</v>
      </c>
      <c r="L2557" s="0" t="n">
        <v>7.8087293067444</v>
      </c>
      <c r="M2557" s="0" t="n">
        <v>0</v>
      </c>
      <c r="N2557" s="0" t="n">
        <v>-0.4517</v>
      </c>
      <c r="O2557" s="0" t="n">
        <v>-1.1057</v>
      </c>
      <c r="P2557" s="0" t="n">
        <v>-0.0561</v>
      </c>
      <c r="Q2557" s="0" t="n">
        <v>0.202106382978723</v>
      </c>
      <c r="R2557" s="0" t="n">
        <v>0.563893617021277</v>
      </c>
      <c r="S2557" s="0" t="n">
        <v>445.240997458449</v>
      </c>
      <c r="T2557" s="0" t="n">
        <v>-0.0111</v>
      </c>
      <c r="U2557" s="0" t="n">
        <v>-3.75</v>
      </c>
      <c r="V2557" s="0" t="n">
        <v>0.0843276948426396</v>
      </c>
      <c r="W2557" s="0" t="n">
        <v>0.6039</v>
      </c>
      <c r="X2557" s="0" t="n">
        <v>0</v>
      </c>
      <c r="Y2557" s="0" t="n">
        <v>1.14257</v>
      </c>
    </row>
    <row r="2558" customFormat="false" ht="12.75" hidden="false" customHeight="false" outlineLevel="0" collapsed="false">
      <c r="A2558" s="0" t="s">
        <v>2579</v>
      </c>
      <c r="B2558" s="0" t="n">
        <v>164.623</v>
      </c>
      <c r="C2558" s="0" t="n">
        <v>467.56</v>
      </c>
      <c r="D2558" s="0" t="n">
        <v>1502.53</v>
      </c>
      <c r="E2558" s="0" t="n">
        <v>328.93</v>
      </c>
      <c r="F2558" s="0" t="n">
        <v>407.43</v>
      </c>
      <c r="G2558" s="0" t="n">
        <v>0.800000000000001</v>
      </c>
      <c r="H2558" s="0" t="n">
        <v>0.800000000000001</v>
      </c>
      <c r="I2558" s="0" t="n">
        <v>100</v>
      </c>
      <c r="J2558" s="0" t="n">
        <v>34.0000000000002</v>
      </c>
      <c r="K2558" s="0" t="n">
        <v>2492</v>
      </c>
      <c r="L2558" s="0" t="n">
        <v>7.82084087990734</v>
      </c>
      <c r="M2558" s="0" t="n">
        <v>0</v>
      </c>
      <c r="N2558" s="0" t="n">
        <v>-0.4427</v>
      </c>
      <c r="O2558" s="0" t="n">
        <v>-1.0667</v>
      </c>
      <c r="P2558" s="0" t="n">
        <v>-0.0591</v>
      </c>
      <c r="Q2558" s="0" t="n">
        <v>0.319106382978723</v>
      </c>
      <c r="R2558" s="0" t="n">
        <v>0.446893617021277</v>
      </c>
      <c r="S2558" s="0" t="n">
        <v>6307.59810761616</v>
      </c>
      <c r="T2558" s="0" t="n">
        <v>-0.0141</v>
      </c>
      <c r="U2558" s="0" t="n">
        <v>-3.75</v>
      </c>
      <c r="V2558" s="0" t="n">
        <v>0.0855895289543148</v>
      </c>
      <c r="W2558" s="0" t="n">
        <v>0.253</v>
      </c>
      <c r="X2558" s="0" t="n">
        <v>0</v>
      </c>
      <c r="Y2558" s="0" t="n">
        <v>1.12395</v>
      </c>
    </row>
    <row r="2559" customFormat="false" ht="12.75" hidden="false" customHeight="false" outlineLevel="0" collapsed="false">
      <c r="A2559" s="0" t="s">
        <v>2580</v>
      </c>
      <c r="B2559" s="0" t="n">
        <v>309.811</v>
      </c>
      <c r="C2559" s="0" t="n">
        <v>738</v>
      </c>
      <c r="D2559" s="0" t="n">
        <v>2267.86</v>
      </c>
      <c r="E2559" s="0" t="n">
        <v>568.77</v>
      </c>
      <c r="F2559" s="0" t="n">
        <v>568.77</v>
      </c>
      <c r="G2559" s="0" t="n">
        <v>10.9</v>
      </c>
      <c r="H2559" s="0" t="n">
        <v>5.2</v>
      </c>
      <c r="I2559" s="0" t="n">
        <v>100</v>
      </c>
      <c r="J2559" s="0" t="n">
        <v>47.1999999999999</v>
      </c>
      <c r="K2559" s="0" t="n">
        <v>2502</v>
      </c>
      <c r="L2559" s="0" t="n">
        <v>7.82484569102686</v>
      </c>
      <c r="M2559" s="0" t="n">
        <v>0</v>
      </c>
      <c r="N2559" s="0" t="n">
        <v>-0.4398</v>
      </c>
      <c r="O2559" s="0" t="n">
        <v>-1.0553</v>
      </c>
      <c r="P2559" s="0" t="n">
        <v>-0.06</v>
      </c>
      <c r="Q2559" s="0" t="n">
        <v>0.319106382978723</v>
      </c>
      <c r="R2559" s="0" t="n">
        <v>0.446893617021277</v>
      </c>
      <c r="S2559" s="0" t="n">
        <v>86.2891704917807</v>
      </c>
      <c r="T2559" s="0" t="n">
        <v>-0.0149</v>
      </c>
      <c r="U2559" s="0" t="n">
        <v>-3.75</v>
      </c>
      <c r="V2559" s="0" t="n">
        <v>0.0858907490761422</v>
      </c>
      <c r="W2559" s="0" t="n">
        <v>0.0047</v>
      </c>
      <c r="X2559" s="0" t="n">
        <v>0</v>
      </c>
      <c r="Y2559" s="0" t="n">
        <v>1.11857</v>
      </c>
    </row>
    <row r="2560" customFormat="false" ht="12.75" hidden="false" customHeight="false" outlineLevel="0" collapsed="false">
      <c r="A2560" s="0" t="s">
        <v>2581</v>
      </c>
      <c r="B2560" s="0" t="n">
        <v>96.644</v>
      </c>
      <c r="C2560" s="0" t="n">
        <v>371.65</v>
      </c>
      <c r="D2560" s="0" t="n">
        <v>774.89</v>
      </c>
      <c r="E2560" s="0" t="n">
        <v>73.63</v>
      </c>
      <c r="F2560" s="0" t="n">
        <v>73.63</v>
      </c>
      <c r="G2560" s="0" t="n">
        <v>4.4</v>
      </c>
      <c r="H2560" s="0" t="n">
        <v>1.7</v>
      </c>
      <c r="I2560" s="0" t="n">
        <v>100</v>
      </c>
      <c r="J2560" s="0" t="n">
        <v>34.1000000000005</v>
      </c>
      <c r="K2560" s="0" t="n">
        <v>2519</v>
      </c>
      <c r="L2560" s="0" t="n">
        <v>7.83161727635261</v>
      </c>
      <c r="M2560" s="0" t="n">
        <v>0</v>
      </c>
      <c r="N2560" s="0" t="n">
        <v>-0.4364</v>
      </c>
      <c r="O2560" s="0" t="n">
        <v>-1.0604</v>
      </c>
      <c r="P2560" s="0" t="n">
        <v>-0.06</v>
      </c>
      <c r="Q2560" s="0" t="n">
        <v>0.319106382978723</v>
      </c>
      <c r="R2560" s="0" t="n">
        <v>0.446893617021277</v>
      </c>
      <c r="S2560" s="0" t="n">
        <v>10.0289904733314</v>
      </c>
      <c r="T2560" s="0" t="n">
        <v>-0.0132</v>
      </c>
      <c r="U2560" s="0" t="n">
        <v>-3.75</v>
      </c>
      <c r="V2560" s="0" t="n">
        <v>0.0845761371776651</v>
      </c>
      <c r="W2560" s="0" t="n">
        <v>0.0027</v>
      </c>
      <c r="X2560" s="0" t="n">
        <v>0</v>
      </c>
      <c r="Y2560" s="0" t="n">
        <v>1.10611</v>
      </c>
    </row>
    <row r="2561" customFormat="false" ht="12.75" hidden="false" customHeight="false" outlineLevel="0" collapsed="false">
      <c r="A2561" s="0" t="s">
        <v>2582</v>
      </c>
      <c r="B2561" s="0" t="n">
        <v>143.283</v>
      </c>
      <c r="C2561" s="0" t="n">
        <v>114.24</v>
      </c>
      <c r="D2561" s="0" t="n">
        <v>800.82</v>
      </c>
      <c r="E2561" s="0" t="n">
        <v>83.31</v>
      </c>
      <c r="F2561" s="0" t="n">
        <v>83.31</v>
      </c>
      <c r="G2561" s="0" t="n">
        <v>5.3</v>
      </c>
      <c r="H2561" s="0" t="n">
        <v>0</v>
      </c>
      <c r="I2561" s="0" t="n">
        <v>0</v>
      </c>
      <c r="J2561" s="0" t="n">
        <v>10.9</v>
      </c>
      <c r="K2561" s="0" t="n">
        <v>2520</v>
      </c>
      <c r="L2561" s="0" t="n">
        <v>7.83201418050547</v>
      </c>
      <c r="M2561" s="0" t="n">
        <v>0</v>
      </c>
      <c r="N2561" s="0" t="n">
        <v>-0.4362</v>
      </c>
      <c r="O2561" s="0" t="n">
        <v>-1.0607</v>
      </c>
      <c r="P2561" s="0" t="n">
        <v>-0.06</v>
      </c>
      <c r="Q2561" s="0" t="n">
        <v>0.319106382978723</v>
      </c>
      <c r="R2561" s="0" t="n">
        <v>0.446893617021277</v>
      </c>
      <c r="S2561" s="0" t="n">
        <v>20.0644940658601</v>
      </c>
      <c r="T2561" s="0" t="n">
        <v>-0.0131</v>
      </c>
      <c r="U2561" s="0" t="n">
        <v>-3.75</v>
      </c>
      <c r="V2561" s="0" t="n">
        <v>0.08449880706599</v>
      </c>
      <c r="W2561" s="0" t="n">
        <v>0.0061</v>
      </c>
      <c r="X2561" s="0" t="n">
        <v>0</v>
      </c>
      <c r="Y2561" s="0" t="n">
        <v>1.10611</v>
      </c>
    </row>
    <row r="2562" customFormat="false" ht="12.75" hidden="false" customHeight="false" outlineLevel="0" collapsed="false">
      <c r="A2562" s="0" t="s">
        <v>2583</v>
      </c>
      <c r="B2562" s="0" t="n">
        <v>308.394</v>
      </c>
      <c r="C2562" s="0" t="n">
        <v>1280.31</v>
      </c>
      <c r="D2562" s="0" t="n">
        <v>2399.38</v>
      </c>
      <c r="E2562" s="0" t="n">
        <v>256.2</v>
      </c>
      <c r="F2562" s="0" t="n">
        <v>411.11</v>
      </c>
      <c r="G2562" s="0" t="n">
        <v>13.9</v>
      </c>
      <c r="H2562" s="0" t="n">
        <v>5.1</v>
      </c>
      <c r="I2562" s="0" t="n">
        <v>100</v>
      </c>
      <c r="J2562" s="0" t="n">
        <v>23.4000000000002</v>
      </c>
      <c r="K2562" s="0" t="n">
        <v>2534</v>
      </c>
      <c r="L2562" s="0" t="n">
        <v>7.83755436088108</v>
      </c>
      <c r="M2562" s="0" t="n">
        <v>0</v>
      </c>
      <c r="N2562" s="0" t="n">
        <v>-0.4334</v>
      </c>
      <c r="O2562" s="0" t="n">
        <v>-1.0649</v>
      </c>
      <c r="P2562" s="0" t="n">
        <v>-0.06</v>
      </c>
      <c r="Q2562" s="0" t="n">
        <v>0.319106382978723</v>
      </c>
      <c r="R2562" s="0" t="n">
        <v>0.446893617021277</v>
      </c>
      <c r="S2562" s="0" t="n">
        <v>464.92077223347</v>
      </c>
      <c r="T2562" s="0" t="n">
        <v>-0.0117</v>
      </c>
      <c r="U2562" s="0" t="n">
        <v>-3.75</v>
      </c>
      <c r="V2562" s="0" t="n">
        <v>0.0834161855025382</v>
      </c>
      <c r="W2562" s="0" t="n">
        <v>0.1403</v>
      </c>
      <c r="X2562" s="0" t="n">
        <v>0</v>
      </c>
      <c r="Y2562" s="0" t="n">
        <v>1.09808</v>
      </c>
    </row>
    <row r="2563" customFormat="false" ht="12.75" hidden="false" customHeight="false" outlineLevel="0" collapsed="false">
      <c r="A2563" s="0" t="s">
        <v>2584</v>
      </c>
      <c r="B2563" s="0" t="n">
        <v>188.623</v>
      </c>
      <c r="C2563" s="0" t="n">
        <v>1075.23</v>
      </c>
      <c r="D2563" s="0" t="n">
        <v>1862.06</v>
      </c>
      <c r="E2563" s="0" t="n">
        <v>167.3</v>
      </c>
      <c r="F2563" s="0" t="n">
        <v>167.3</v>
      </c>
      <c r="G2563" s="0" t="n">
        <v>6.8</v>
      </c>
      <c r="H2563" s="0" t="n">
        <v>2.6</v>
      </c>
      <c r="I2563" s="0" t="n">
        <v>100</v>
      </c>
      <c r="J2563" s="0" t="n">
        <v>42.5999999999999</v>
      </c>
      <c r="K2563" s="0" t="n">
        <v>2559</v>
      </c>
      <c r="L2563" s="0" t="n">
        <v>7.84737183615979</v>
      </c>
      <c r="M2563" s="0" t="n">
        <v>0</v>
      </c>
      <c r="N2563" s="0" t="n">
        <v>-0.4236</v>
      </c>
      <c r="O2563" s="0" t="n">
        <v>-1.0692</v>
      </c>
      <c r="P2563" s="0" t="n">
        <v>-0.06</v>
      </c>
      <c r="Q2563" s="0" t="n">
        <v>0.383</v>
      </c>
      <c r="R2563" s="0" t="n">
        <v>0.383</v>
      </c>
      <c r="S2563" s="0" t="n">
        <v>83.959692755667</v>
      </c>
      <c r="T2563" s="0" t="n">
        <v>-0.01</v>
      </c>
      <c r="U2563" s="0" t="n">
        <v>-3.55</v>
      </c>
      <c r="V2563" s="0" t="n">
        <v>0.0824909147614214</v>
      </c>
      <c r="W2563" s="0" t="n">
        <v>0.051</v>
      </c>
      <c r="X2563" s="0" t="n">
        <v>0.01819</v>
      </c>
      <c r="Y2563" s="0" t="n">
        <v>1.07857</v>
      </c>
    </row>
    <row r="2564" customFormat="false" ht="12.75" hidden="false" customHeight="false" outlineLevel="0" collapsed="false">
      <c r="A2564" s="0" t="s">
        <v>2585</v>
      </c>
      <c r="B2564" s="0" t="n">
        <v>265.224</v>
      </c>
      <c r="C2564" s="0" t="n">
        <v>79.4000000000001</v>
      </c>
      <c r="D2564" s="0" t="n">
        <v>1483.25</v>
      </c>
      <c r="E2564" s="0" t="n">
        <v>0</v>
      </c>
      <c r="F2564" s="0" t="n">
        <v>0</v>
      </c>
      <c r="G2564" s="0" t="n">
        <v>3.7</v>
      </c>
      <c r="H2564" s="0" t="n">
        <v>0.599999999999998</v>
      </c>
      <c r="I2564" s="0" t="n">
        <v>0</v>
      </c>
      <c r="J2564" s="0" t="n">
        <v>12.0999999999999</v>
      </c>
      <c r="K2564" s="0" t="n">
        <v>2569</v>
      </c>
      <c r="L2564" s="0" t="n">
        <v>7.85127199710988</v>
      </c>
      <c r="M2564" s="0" t="n">
        <v>0</v>
      </c>
      <c r="N2564" s="0" t="n">
        <v>-0.4156</v>
      </c>
      <c r="O2564" s="0" t="n">
        <v>-1.0682</v>
      </c>
      <c r="P2564" s="0" t="n">
        <v>-0.06</v>
      </c>
      <c r="Q2564" s="0" t="n">
        <v>0.319106382978723</v>
      </c>
      <c r="R2564" s="0" t="n">
        <v>0.42531914893617</v>
      </c>
      <c r="S2564" s="0" t="n">
        <v>183.451487574271</v>
      </c>
      <c r="T2564" s="0" t="n">
        <v>-0.01</v>
      </c>
      <c r="U2564" s="0" t="n">
        <v>-3.3</v>
      </c>
      <c r="V2564" s="0" t="n">
        <v>0.0829775912081219</v>
      </c>
      <c r="W2564" s="0" t="n">
        <v>0.0045</v>
      </c>
      <c r="X2564" s="0" t="n">
        <v>0.0163</v>
      </c>
      <c r="Y2564" s="0" t="n">
        <v>1.07113</v>
      </c>
    </row>
    <row r="2565" customFormat="false" ht="12.75" hidden="false" customHeight="false" outlineLevel="0" collapsed="false">
      <c r="A2565" s="0" t="s">
        <v>2586</v>
      </c>
      <c r="B2565" s="0" t="n">
        <v>193.826</v>
      </c>
      <c r="C2565" s="0" t="n">
        <v>717.08</v>
      </c>
      <c r="D2565" s="0" t="n">
        <v>1010.47</v>
      </c>
      <c r="E2565" s="0" t="n">
        <v>131.28</v>
      </c>
      <c r="F2565" s="0" t="n">
        <v>131.28</v>
      </c>
      <c r="G2565" s="0" t="n">
        <v>2.2</v>
      </c>
      <c r="H2565" s="0" t="n">
        <v>0.700000000000001</v>
      </c>
      <c r="I2565" s="0" t="n">
        <v>100</v>
      </c>
      <c r="J2565" s="0" t="n">
        <v>48.4000000000001</v>
      </c>
      <c r="K2565" s="0" t="n">
        <v>2578</v>
      </c>
      <c r="L2565" s="0" t="n">
        <v>7.85476918349913</v>
      </c>
      <c r="M2565" s="0" t="n">
        <v>0</v>
      </c>
      <c r="N2565" s="0" t="n">
        <v>-0.4084</v>
      </c>
      <c r="O2565" s="0" t="n">
        <v>-1.0673</v>
      </c>
      <c r="P2565" s="0" t="n">
        <v>-0.06</v>
      </c>
      <c r="Q2565" s="0" t="n">
        <v>0.319106382978723</v>
      </c>
      <c r="R2565" s="0" t="n">
        <v>0.319106382978723</v>
      </c>
      <c r="S2565" s="0" t="n">
        <v>60.5267069108471</v>
      </c>
      <c r="T2565" s="0" t="n">
        <v>-0.01</v>
      </c>
      <c r="U2565" s="0" t="n">
        <v>-3.075</v>
      </c>
      <c r="V2565" s="0" t="n">
        <v>0.0834156000101523</v>
      </c>
      <c r="W2565" s="0" t="n">
        <v>0.0015</v>
      </c>
      <c r="X2565" s="0" t="n">
        <v>0</v>
      </c>
      <c r="Y2565" s="0" t="n">
        <v>1.06534</v>
      </c>
    </row>
    <row r="2566" customFormat="false" ht="12.75" hidden="false" customHeight="false" outlineLevel="0" collapsed="false">
      <c r="A2566" s="0" t="s">
        <v>2587</v>
      </c>
      <c r="B2566" s="0" t="n">
        <v>158.972</v>
      </c>
      <c r="C2566" s="0" t="n">
        <v>466.97</v>
      </c>
      <c r="D2566" s="0" t="n">
        <v>794.84</v>
      </c>
      <c r="E2566" s="0" t="n">
        <v>0</v>
      </c>
      <c r="F2566" s="0" t="n">
        <v>0</v>
      </c>
      <c r="G2566" s="0" t="n">
        <v>3.4</v>
      </c>
      <c r="H2566" s="0" t="n">
        <v>2.2</v>
      </c>
      <c r="I2566" s="0" t="n">
        <v>100</v>
      </c>
      <c r="J2566" s="0" t="n">
        <v>65.8999999999999</v>
      </c>
      <c r="K2566" s="0" t="n">
        <v>2657</v>
      </c>
      <c r="L2566" s="0" t="n">
        <v>7.88495294575981</v>
      </c>
      <c r="M2566" s="0" t="n">
        <v>0</v>
      </c>
      <c r="N2566" s="0" t="n">
        <v>-0.4112</v>
      </c>
      <c r="O2566" s="0" t="n">
        <v>-0.999</v>
      </c>
      <c r="P2566" s="0" t="n">
        <v>-0.0594</v>
      </c>
      <c r="Q2566" s="0" t="n">
        <v>0.319106382978723</v>
      </c>
      <c r="R2566" s="0" t="n">
        <v>0.446893617021277</v>
      </c>
      <c r="S2566" s="0" t="n">
        <v>142.663933454122</v>
      </c>
      <c r="T2566" s="0" t="n">
        <v>-0.015</v>
      </c>
      <c r="U2566" s="0" t="n">
        <v>-2.5</v>
      </c>
      <c r="V2566" s="0" t="n">
        <v>-0.0962731234517767</v>
      </c>
      <c r="W2566" s="0" t="n">
        <v>0.0269</v>
      </c>
      <c r="Y2566" s="0" t="n">
        <v>1.04977</v>
      </c>
    </row>
    <row r="2567" customFormat="false" ht="12.75" hidden="false" customHeight="false" outlineLevel="0" collapsed="false">
      <c r="A2567" s="0" t="s">
        <v>2588</v>
      </c>
      <c r="B2567" s="0" t="n">
        <v>205.711</v>
      </c>
      <c r="C2567" s="0" t="n">
        <v>421.55</v>
      </c>
      <c r="D2567" s="0" t="n">
        <v>884.48</v>
      </c>
      <c r="E2567" s="0" t="n">
        <v>132.04</v>
      </c>
      <c r="F2567" s="0" t="n">
        <v>132.04</v>
      </c>
      <c r="G2567" s="0" t="n">
        <v>13.6</v>
      </c>
      <c r="H2567" s="0" t="n">
        <v>7.8</v>
      </c>
      <c r="I2567" s="0" t="n">
        <v>100</v>
      </c>
      <c r="J2567" s="0" t="n">
        <v>41.8000000000004</v>
      </c>
      <c r="K2567" s="0" t="n">
        <v>2658</v>
      </c>
      <c r="L2567" s="0" t="n">
        <v>7.88532923927319</v>
      </c>
      <c r="M2567" s="0" t="n">
        <v>0</v>
      </c>
      <c r="N2567" s="0" t="n">
        <v>-0.4114</v>
      </c>
      <c r="O2567" s="0" t="n">
        <v>-0.998</v>
      </c>
      <c r="P2567" s="0" t="n">
        <v>-0.0593</v>
      </c>
      <c r="Q2567" s="0" t="n">
        <v>0.202106382978723</v>
      </c>
      <c r="R2567" s="0" t="n">
        <v>0.563893617021277</v>
      </c>
      <c r="S2567" s="0" t="n">
        <v>60.7815241085871</v>
      </c>
      <c r="T2567" s="0" t="n">
        <v>-0.015</v>
      </c>
      <c r="U2567" s="0" t="n">
        <v>-2.5</v>
      </c>
      <c r="V2567" s="0" t="n">
        <v>-0.0962719093401016</v>
      </c>
      <c r="W2567" s="0" t="n">
        <v>0.0359</v>
      </c>
      <c r="Y2567" s="0" t="n">
        <v>1.05013</v>
      </c>
    </row>
    <row r="2568" customFormat="false" ht="12.75" hidden="false" customHeight="false" outlineLevel="0" collapsed="false">
      <c r="A2568" s="0" t="s">
        <v>2589</v>
      </c>
      <c r="B2568" s="0" t="n">
        <v>187.094</v>
      </c>
      <c r="C2568" s="0" t="n">
        <v>300.4</v>
      </c>
      <c r="D2568" s="0" t="n">
        <v>414.99</v>
      </c>
      <c r="E2568" s="0" t="n">
        <v>393.54</v>
      </c>
      <c r="F2568" s="0" t="n">
        <v>439.32</v>
      </c>
      <c r="G2568" s="0" t="n">
        <v>2.2</v>
      </c>
      <c r="H2568" s="0" t="n">
        <v>0.699999999999999</v>
      </c>
      <c r="I2568" s="0" t="n">
        <v>100</v>
      </c>
      <c r="J2568" s="0" t="n">
        <v>46.7</v>
      </c>
      <c r="K2568" s="0" t="n">
        <v>2742</v>
      </c>
      <c r="L2568" s="0" t="n">
        <v>7.91644286012226</v>
      </c>
      <c r="M2568" s="0" t="n">
        <v>0</v>
      </c>
      <c r="N2568" s="0" t="n">
        <v>-0.4364</v>
      </c>
      <c r="O2568" s="0" t="n">
        <v>-0.9878</v>
      </c>
      <c r="P2568" s="0" t="n">
        <v>-0.055</v>
      </c>
      <c r="Q2568" s="0" t="n">
        <v>0.202106382978723</v>
      </c>
      <c r="R2568" s="0" t="n">
        <v>0.563893617021277</v>
      </c>
      <c r="S2568" s="0" t="n">
        <v>38.247227481742</v>
      </c>
      <c r="T2568" s="0" t="n">
        <v>-0.015</v>
      </c>
      <c r="U2568" s="0" t="n">
        <v>-2.5</v>
      </c>
      <c r="V2568" s="0" t="n">
        <v>-0.0976237032081218</v>
      </c>
      <c r="W2568" s="0" t="n">
        <v>0.015</v>
      </c>
      <c r="Y2568" s="0" t="n">
        <v>0.62831</v>
      </c>
    </row>
    <row r="2569" customFormat="false" ht="12.75" hidden="false" customHeight="false" outlineLevel="0" collapsed="false">
      <c r="A2569" s="0" t="s">
        <v>2590</v>
      </c>
      <c r="B2569" s="0" t="n">
        <v>154.394</v>
      </c>
      <c r="C2569" s="0" t="n">
        <v>99.7800000000001</v>
      </c>
      <c r="D2569" s="0" t="n">
        <v>469.49</v>
      </c>
      <c r="E2569" s="0" t="n">
        <v>123.5</v>
      </c>
      <c r="F2569" s="0" t="n">
        <v>123.5</v>
      </c>
      <c r="G2569" s="0" t="n">
        <v>1.6</v>
      </c>
      <c r="H2569" s="0" t="n">
        <v>1.3</v>
      </c>
      <c r="I2569" s="0" t="n">
        <v>100</v>
      </c>
      <c r="J2569" s="0" t="n">
        <v>33.1999999999998</v>
      </c>
      <c r="K2569" s="0" t="n">
        <v>2743</v>
      </c>
      <c r="L2569" s="0" t="n">
        <v>7.9168074909376</v>
      </c>
      <c r="M2569" s="0" t="n">
        <v>0</v>
      </c>
      <c r="N2569" s="0" t="n">
        <v>-0.4368</v>
      </c>
      <c r="O2569" s="0" t="n">
        <v>-0.9886</v>
      </c>
      <c r="P2569" s="0" t="n">
        <v>-0.055</v>
      </c>
      <c r="R2569" s="0" t="n">
        <v>0.205</v>
      </c>
      <c r="S2569" s="0" t="n">
        <v>56.3312994253855</v>
      </c>
      <c r="T2569" s="0" t="n">
        <v>-0.015</v>
      </c>
      <c r="U2569" s="0" t="n">
        <v>-2.5</v>
      </c>
      <c r="V2569" s="0" t="n">
        <v>-0.0976579471269036</v>
      </c>
      <c r="W2569" s="0" t="n">
        <v>0.0115</v>
      </c>
      <c r="Y2569" s="0" t="n">
        <v>0.85205</v>
      </c>
    </row>
    <row r="2570" customFormat="false" ht="12.75" hidden="false" customHeight="false" outlineLevel="0" collapsed="false">
      <c r="A2570" s="0" t="s">
        <v>2591</v>
      </c>
      <c r="B2570" s="0" t="n">
        <v>277.474</v>
      </c>
      <c r="C2570" s="0" t="n">
        <v>565.9</v>
      </c>
      <c r="D2570" s="0" t="n">
        <v>1148.42</v>
      </c>
      <c r="E2570" s="0" t="n">
        <v>537.45</v>
      </c>
      <c r="F2570" s="0" t="n">
        <v>657.47</v>
      </c>
      <c r="G2570" s="0" t="n">
        <v>4</v>
      </c>
      <c r="H2570" s="0" t="n">
        <v>1.7</v>
      </c>
      <c r="I2570" s="0" t="n">
        <v>100</v>
      </c>
      <c r="J2570" s="0" t="n">
        <v>46.4000000000001</v>
      </c>
      <c r="K2570" s="0" t="n">
        <v>2746</v>
      </c>
      <c r="L2570" s="0" t="n">
        <v>7.91790058632792</v>
      </c>
      <c r="M2570" s="0" t="n">
        <v>0</v>
      </c>
      <c r="N2570" s="0" t="n">
        <v>-0.438</v>
      </c>
      <c r="O2570" s="0" t="n">
        <v>-0.991</v>
      </c>
      <c r="P2570" s="0" t="n">
        <v>-0.055</v>
      </c>
      <c r="Q2570" s="0" t="n">
        <v>0.319106382978723</v>
      </c>
      <c r="R2570" s="0" t="n">
        <v>0.446893617021277</v>
      </c>
      <c r="S2570" s="0" t="n">
        <v>47.9857900107426</v>
      </c>
      <c r="T2570" s="0" t="n">
        <v>-0.015</v>
      </c>
      <c r="U2570" s="0" t="n">
        <v>-2.5</v>
      </c>
      <c r="V2570" s="0" t="n">
        <v>-0.0977606788832487</v>
      </c>
      <c r="W2570" s="0" t="n">
        <v>0.0311</v>
      </c>
      <c r="Y2570" s="0" t="n">
        <v>0.85205</v>
      </c>
    </row>
    <row r="2571" customFormat="false" ht="12.75" hidden="false" customHeight="false" outlineLevel="0" collapsed="false">
      <c r="A2571" s="0" t="s">
        <v>2592</v>
      </c>
      <c r="B2571" s="0" t="n">
        <v>157.231</v>
      </c>
      <c r="C2571" s="0" t="n">
        <v>129.15</v>
      </c>
      <c r="D2571" s="0" t="n">
        <v>373.25</v>
      </c>
      <c r="E2571" s="0" t="n">
        <v>0</v>
      </c>
      <c r="F2571" s="0" t="n">
        <v>0</v>
      </c>
      <c r="G2571" s="0" t="n">
        <v>2.8</v>
      </c>
      <c r="H2571" s="0" t="n">
        <v>2</v>
      </c>
      <c r="I2571" s="0" t="n">
        <v>100</v>
      </c>
      <c r="J2571" s="0" t="n">
        <v>66.4999999999998</v>
      </c>
      <c r="K2571" s="0" t="n">
        <v>2767</v>
      </c>
      <c r="L2571" s="0" t="n">
        <v>7.92551897978693</v>
      </c>
      <c r="M2571" s="0" t="n">
        <v>0</v>
      </c>
      <c r="N2571" s="0" t="n">
        <v>-0.4432</v>
      </c>
      <c r="O2571" s="0" t="n">
        <v>-0.995</v>
      </c>
      <c r="P2571" s="0" t="n">
        <v>-0.0534</v>
      </c>
      <c r="R2571" s="0" t="n">
        <v>0.205</v>
      </c>
      <c r="S2571" s="0" t="n">
        <v>6265.20630957517</v>
      </c>
      <c r="T2571" s="0" t="n">
        <v>-0.0166</v>
      </c>
      <c r="U2571" s="0" t="n">
        <v>-4.1</v>
      </c>
      <c r="V2571" s="0" t="n">
        <v>-0.0955410990456853</v>
      </c>
      <c r="W2571" s="0" t="n">
        <v>0.0753</v>
      </c>
      <c r="Y2571" s="0" t="n">
        <v>0.84659</v>
      </c>
    </row>
    <row r="2572" customFormat="false" ht="12.75" hidden="false" customHeight="false" outlineLevel="0" collapsed="false">
      <c r="A2572" s="0" t="s">
        <v>2593</v>
      </c>
      <c r="B2572" s="0" t="n">
        <v>125.646</v>
      </c>
      <c r="C2572" s="0" t="n">
        <v>475.6</v>
      </c>
      <c r="D2572" s="0" t="n">
        <v>760.9</v>
      </c>
      <c r="E2572" s="0" t="n">
        <v>56.11</v>
      </c>
      <c r="F2572" s="0" t="n">
        <v>56.11</v>
      </c>
      <c r="G2572" s="0" t="n">
        <v>0.399999999999999</v>
      </c>
      <c r="H2572" s="0" t="n">
        <v>1.7</v>
      </c>
      <c r="I2572" s="0" t="n">
        <v>100</v>
      </c>
      <c r="J2572" s="0" t="n">
        <v>45.5999999999999</v>
      </c>
      <c r="K2572" s="0" t="n">
        <v>2775</v>
      </c>
      <c r="L2572" s="0" t="n">
        <v>7.92840602618053</v>
      </c>
      <c r="M2572" s="0" t="n">
        <v>0</v>
      </c>
      <c r="N2572" s="0" t="n">
        <v>-0.4448</v>
      </c>
      <c r="O2572" s="0" t="n">
        <v>-0.995</v>
      </c>
      <c r="P2572" s="0" t="n">
        <v>-0.0526</v>
      </c>
      <c r="Q2572" s="0" t="n">
        <v>0.202106382978723</v>
      </c>
      <c r="R2572" s="0" t="n">
        <v>0.563893617021277</v>
      </c>
      <c r="S2572" s="0" t="n">
        <v>218.284802587469</v>
      </c>
      <c r="T2572" s="0" t="n">
        <v>-0.0174</v>
      </c>
      <c r="U2572" s="0" t="n">
        <v>-4.9</v>
      </c>
      <c r="V2572" s="0" t="n">
        <v>-0.0943456993299493</v>
      </c>
      <c r="W2572" s="0" t="n">
        <v>0.138</v>
      </c>
      <c r="Y2572" s="0" t="n">
        <v>0.8464</v>
      </c>
    </row>
    <row r="2573" customFormat="false" ht="12.75" hidden="false" customHeight="false" outlineLevel="0" collapsed="false">
      <c r="A2573" s="0" t="s">
        <v>2594</v>
      </c>
      <c r="B2573" s="0" t="n">
        <v>170.718</v>
      </c>
      <c r="C2573" s="0" t="n">
        <v>761.81</v>
      </c>
      <c r="D2573" s="0" t="n">
        <v>1388.58</v>
      </c>
      <c r="E2573" s="0" t="n">
        <v>84.67</v>
      </c>
      <c r="F2573" s="0" t="n">
        <v>280.49</v>
      </c>
      <c r="G2573" s="0" t="n">
        <v>1.6</v>
      </c>
      <c r="H2573" s="0" t="n">
        <v>2</v>
      </c>
      <c r="I2573" s="0" t="n">
        <v>100</v>
      </c>
      <c r="J2573" s="0" t="n">
        <v>44.7</v>
      </c>
      <c r="K2573" s="0" t="n">
        <v>2807</v>
      </c>
      <c r="L2573" s="0" t="n">
        <v>7.93987157636188</v>
      </c>
      <c r="M2573" s="0" t="n">
        <v>0</v>
      </c>
      <c r="N2573" s="0" t="n">
        <v>-0.45</v>
      </c>
      <c r="O2573" s="0" t="n">
        <v>-0.995</v>
      </c>
      <c r="P2573" s="0" t="n">
        <v>-0.0506</v>
      </c>
      <c r="Q2573" s="0" t="n">
        <v>0.319106382978723</v>
      </c>
      <c r="R2573" s="0" t="n">
        <v>0.446893617021277</v>
      </c>
      <c r="S2573" s="0" t="n">
        <v>125.32143687837</v>
      </c>
      <c r="T2573" s="0" t="n">
        <v>-0.02</v>
      </c>
      <c r="U2573" s="0" t="n">
        <v>-7.5</v>
      </c>
      <c r="V2573" s="0" t="n">
        <v>-0.0894597099695432</v>
      </c>
      <c r="W2573" s="0" t="n">
        <v>0.0699</v>
      </c>
      <c r="Y2573" s="0" t="n">
        <v>0.84341</v>
      </c>
    </row>
    <row r="2574" customFormat="false" ht="12.75" hidden="false" customHeight="false" outlineLevel="0" collapsed="false">
      <c r="A2574" s="0" t="s">
        <v>2595</v>
      </c>
      <c r="B2574" s="0" t="n">
        <v>129.86</v>
      </c>
      <c r="C2574" s="0" t="n">
        <v>529.080000000001</v>
      </c>
      <c r="D2574" s="0" t="n">
        <v>1289.5</v>
      </c>
      <c r="E2574" s="0" t="n">
        <v>460.42</v>
      </c>
      <c r="F2574" s="0" t="n">
        <v>684.44</v>
      </c>
      <c r="G2574" s="0" t="n">
        <v>5.5</v>
      </c>
      <c r="H2574" s="0" t="n">
        <v>1.7</v>
      </c>
      <c r="I2574" s="0" t="n">
        <v>100</v>
      </c>
      <c r="J2574" s="0" t="n">
        <v>24.1999999999998</v>
      </c>
      <c r="K2574" s="0" t="n">
        <v>2827</v>
      </c>
      <c r="L2574" s="0" t="n">
        <v>7.94697135769359</v>
      </c>
      <c r="M2574" s="0" t="n">
        <v>0</v>
      </c>
      <c r="N2574" s="0" t="n">
        <v>-0.45</v>
      </c>
      <c r="O2574" s="0" t="n">
        <v>-0.995</v>
      </c>
      <c r="P2574" s="0" t="n">
        <v>-0.0526</v>
      </c>
      <c r="Q2574" s="0" t="n">
        <v>0.195565217391304</v>
      </c>
      <c r="R2574" s="0" t="n">
        <v>0.195565217391304</v>
      </c>
      <c r="S2574" s="0" t="n">
        <v>441.434858398934</v>
      </c>
      <c r="T2574" s="0" t="n">
        <v>-0.02</v>
      </c>
      <c r="U2574" s="0" t="n">
        <v>-7.5</v>
      </c>
      <c r="V2574" s="0" t="n">
        <v>-0.0861232423553299</v>
      </c>
      <c r="W2574" s="0" t="n">
        <v>0.0088</v>
      </c>
      <c r="Y2574" s="0" t="n">
        <v>0.84235</v>
      </c>
    </row>
    <row r="2575" customFormat="false" ht="12.75" hidden="false" customHeight="false" outlineLevel="0" collapsed="false">
      <c r="A2575" s="0" t="s">
        <v>2596</v>
      </c>
      <c r="B2575" s="0" t="n">
        <v>158.183</v>
      </c>
      <c r="C2575" s="0" t="n">
        <v>865.82</v>
      </c>
      <c r="D2575" s="0" t="n">
        <v>1248.61</v>
      </c>
      <c r="E2575" s="0" t="n">
        <v>0</v>
      </c>
      <c r="F2575" s="0" t="n">
        <v>0</v>
      </c>
      <c r="G2575" s="0" t="n">
        <v>4.5</v>
      </c>
      <c r="H2575" s="0" t="n">
        <v>4.5</v>
      </c>
      <c r="I2575" s="0" t="n">
        <v>100</v>
      </c>
      <c r="J2575" s="0" t="n">
        <v>34.1000000000001</v>
      </c>
      <c r="K2575" s="0" t="n">
        <v>2828</v>
      </c>
      <c r="L2575" s="0" t="n">
        <v>7.94732502701646</v>
      </c>
      <c r="M2575" s="0" t="n">
        <v>0</v>
      </c>
      <c r="N2575" s="0" t="n">
        <v>-0.45</v>
      </c>
      <c r="O2575" s="0" t="n">
        <v>-0.995</v>
      </c>
      <c r="P2575" s="0" t="n">
        <v>-0.0527</v>
      </c>
      <c r="Q2575" s="0" t="n">
        <v>0.325978260869565</v>
      </c>
      <c r="R2575" s="0" t="n">
        <v>0.434934782608696</v>
      </c>
      <c r="S2575" s="0" t="n">
        <v>449.944718657521</v>
      </c>
      <c r="T2575" s="0" t="n">
        <v>-0.02</v>
      </c>
      <c r="U2575" s="0" t="n">
        <v>-7.5</v>
      </c>
      <c r="V2575" s="0" t="n">
        <v>-0.0859564189746193</v>
      </c>
      <c r="W2575" s="0" t="n">
        <v>0.0118</v>
      </c>
      <c r="Y2575" s="0" t="n">
        <v>0.84255</v>
      </c>
    </row>
    <row r="2576" customFormat="false" ht="12.75" hidden="false" customHeight="false" outlineLevel="0" collapsed="false">
      <c r="A2576" s="0" t="s">
        <v>2597</v>
      </c>
      <c r="B2576" s="0" t="n">
        <v>158.695</v>
      </c>
      <c r="C2576" s="0" t="n">
        <v>564.6</v>
      </c>
      <c r="D2576" s="0" t="n">
        <v>1764.8</v>
      </c>
      <c r="E2576" s="0" t="n">
        <v>237.53</v>
      </c>
      <c r="F2576" s="0" t="n">
        <v>349.75</v>
      </c>
      <c r="G2576" s="0" t="n">
        <v>7.6</v>
      </c>
      <c r="H2576" s="0" t="n">
        <v>7.3</v>
      </c>
      <c r="I2576" s="0" t="n">
        <v>100</v>
      </c>
      <c r="J2576" s="0" t="n">
        <v>41.7000000000002</v>
      </c>
      <c r="K2576" s="0" t="n">
        <v>2829</v>
      </c>
      <c r="L2576" s="0" t="n">
        <v>7.94767857130157</v>
      </c>
      <c r="M2576" s="0" t="n">
        <v>0</v>
      </c>
      <c r="N2576" s="0" t="n">
        <v>-0.45</v>
      </c>
      <c r="O2576" s="0" t="n">
        <v>-0.995</v>
      </c>
      <c r="P2576" s="0" t="n">
        <v>-0.0528</v>
      </c>
      <c r="Q2576" s="0" t="n">
        <v>0.325978260869565</v>
      </c>
      <c r="R2576" s="0" t="n">
        <v>0.434934782608696</v>
      </c>
      <c r="S2576" s="0" t="n">
        <v>603.499370644041</v>
      </c>
      <c r="T2576" s="0" t="n">
        <v>-0.02</v>
      </c>
      <c r="U2576" s="0" t="n">
        <v>-7.5</v>
      </c>
      <c r="V2576" s="0" t="n">
        <v>-0.0857895955939086</v>
      </c>
      <c r="W2576" s="0" t="n">
        <v>0.0258</v>
      </c>
      <c r="Y2576" s="0" t="n">
        <v>0.84222</v>
      </c>
    </row>
    <row r="2577" customFormat="false" ht="12.75" hidden="false" customHeight="false" outlineLevel="0" collapsed="false">
      <c r="A2577" s="0" t="s">
        <v>2598</v>
      </c>
      <c r="B2577" s="0" t="n">
        <v>111.309</v>
      </c>
      <c r="C2577" s="0" t="n">
        <v>389.32</v>
      </c>
      <c r="D2577" s="0" t="n">
        <v>1062.68</v>
      </c>
      <c r="E2577" s="0" t="n">
        <v>256.4</v>
      </c>
      <c r="F2577" s="0" t="n">
        <v>315.49</v>
      </c>
      <c r="G2577" s="0" t="n">
        <v>4.3</v>
      </c>
      <c r="H2577" s="0" t="n">
        <v>3.2</v>
      </c>
      <c r="I2577" s="0" t="n">
        <v>100</v>
      </c>
      <c r="J2577" s="0" t="n">
        <v>34.1000000000001</v>
      </c>
      <c r="K2577" s="0" t="n">
        <v>2837</v>
      </c>
      <c r="L2577" s="0" t="n">
        <v>7.95050243480885</v>
      </c>
      <c r="M2577" s="0" t="n">
        <v>0</v>
      </c>
      <c r="N2577" s="0" t="n">
        <v>-0.45</v>
      </c>
      <c r="O2577" s="0" t="n">
        <v>-0.995</v>
      </c>
      <c r="P2577" s="0" t="n">
        <v>-0.0536</v>
      </c>
      <c r="Q2577" s="0" t="n">
        <v>0.195565217391304</v>
      </c>
      <c r="R2577" s="0" t="n">
        <v>0.565347826086957</v>
      </c>
      <c r="S2577" s="0" t="n">
        <v>7299.14154452464</v>
      </c>
      <c r="T2577" s="0" t="n">
        <v>-0.02</v>
      </c>
      <c r="U2577" s="0" t="n">
        <v>-7.5</v>
      </c>
      <c r="V2577" s="0" t="n">
        <v>-0.0844550085482233</v>
      </c>
      <c r="W2577" s="0" t="n">
        <v>0.0911</v>
      </c>
      <c r="Y2577" s="0" t="n">
        <v>0.84059</v>
      </c>
    </row>
    <row r="2578" customFormat="false" ht="12.75" hidden="false" customHeight="false" outlineLevel="0" collapsed="false">
      <c r="A2578" s="0" t="s">
        <v>2599</v>
      </c>
      <c r="B2578" s="0" t="n">
        <v>196.433</v>
      </c>
      <c r="C2578" s="0" t="n">
        <v>242.83</v>
      </c>
      <c r="D2578" s="0" t="n">
        <v>604.54</v>
      </c>
      <c r="E2578" s="0" t="n">
        <v>0</v>
      </c>
      <c r="F2578" s="0" t="n">
        <v>0</v>
      </c>
      <c r="G2578" s="0" t="n">
        <v>4.3</v>
      </c>
      <c r="H2578" s="0" t="n">
        <v>1.7</v>
      </c>
      <c r="I2578" s="0" t="n">
        <v>0</v>
      </c>
      <c r="J2578" s="0" t="n">
        <v>18.7</v>
      </c>
      <c r="K2578" s="0" t="n">
        <v>2849</v>
      </c>
      <c r="L2578" s="0" t="n">
        <v>7.95472333449791</v>
      </c>
      <c r="M2578" s="0" t="n">
        <v>0</v>
      </c>
      <c r="N2578" s="0" t="n">
        <v>-0.45</v>
      </c>
      <c r="O2578" s="0" t="n">
        <v>-0.995</v>
      </c>
      <c r="P2578" s="0" t="n">
        <v>-0.0548</v>
      </c>
      <c r="Q2578" s="0" t="n">
        <v>0.325978260869565</v>
      </c>
      <c r="R2578" s="0" t="n">
        <v>0.434934782608696</v>
      </c>
      <c r="S2578" s="0" t="n">
        <v>10188.7403005413</v>
      </c>
      <c r="T2578" s="0" t="n">
        <v>-0.02</v>
      </c>
      <c r="U2578" s="0" t="n">
        <v>-7.5</v>
      </c>
      <c r="V2578" s="0" t="n">
        <v>-0.0824531279796954</v>
      </c>
      <c r="W2578" s="0" t="n">
        <v>0.0541</v>
      </c>
      <c r="Y2578" s="0" t="n">
        <v>0.82105</v>
      </c>
    </row>
    <row r="2579" customFormat="false" ht="12.75" hidden="false" customHeight="false" outlineLevel="0" collapsed="false">
      <c r="A2579" s="0" t="s">
        <v>2600</v>
      </c>
      <c r="B2579" s="0" t="n">
        <v>112.77</v>
      </c>
      <c r="C2579" s="0" t="n">
        <v>131.42</v>
      </c>
      <c r="D2579" s="0" t="n">
        <v>644.23</v>
      </c>
      <c r="E2579" s="0" t="n">
        <v>495</v>
      </c>
      <c r="F2579" s="0" t="n">
        <v>495</v>
      </c>
      <c r="G2579" s="0" t="n">
        <v>7.9</v>
      </c>
      <c r="H2579" s="0" t="n">
        <v>4.5</v>
      </c>
      <c r="I2579" s="0" t="n">
        <v>0</v>
      </c>
      <c r="J2579" s="0" t="n">
        <v>20.6000000000001</v>
      </c>
      <c r="K2579" s="0" t="n">
        <v>2851</v>
      </c>
      <c r="L2579" s="0" t="n">
        <v>7.95542508891267</v>
      </c>
      <c r="M2579" s="0" t="n">
        <v>0</v>
      </c>
      <c r="N2579" s="0" t="n">
        <v>-0.45</v>
      </c>
      <c r="O2579" s="0" t="n">
        <v>-0.995</v>
      </c>
      <c r="P2579" s="0" t="n">
        <v>-0.055</v>
      </c>
      <c r="Q2579" s="0" t="n">
        <v>0.195565217391304</v>
      </c>
      <c r="R2579" s="0" t="n">
        <v>0.565347826086957</v>
      </c>
      <c r="S2579" s="0" t="n">
        <v>110.634120439203</v>
      </c>
      <c r="T2579" s="0" t="n">
        <v>-0.02</v>
      </c>
      <c r="U2579" s="0" t="n">
        <v>-7.5</v>
      </c>
      <c r="V2579" s="0" t="n">
        <v>-0.0821194812182741</v>
      </c>
      <c r="W2579" s="0" t="n">
        <v>0.0646</v>
      </c>
      <c r="Y2579" s="0" t="n">
        <v>0.82105</v>
      </c>
    </row>
    <row r="2580" customFormat="false" ht="12.75" hidden="false" customHeight="false" outlineLevel="0" collapsed="false">
      <c r="A2580" s="0" t="s">
        <v>2601</v>
      </c>
      <c r="B2580" s="0" t="n">
        <v>251.757</v>
      </c>
      <c r="C2580" s="0" t="n">
        <v>260.47</v>
      </c>
      <c r="D2580" s="0" t="n">
        <v>493.82</v>
      </c>
      <c r="E2580" s="0" t="n">
        <v>0</v>
      </c>
      <c r="F2580" s="0" t="n">
        <v>0</v>
      </c>
      <c r="G2580" s="0" t="n">
        <v>1.6</v>
      </c>
      <c r="H2580" s="0" t="n">
        <v>0.700000000000001</v>
      </c>
      <c r="I2580" s="0" t="n">
        <v>100</v>
      </c>
      <c r="J2580" s="0" t="n">
        <v>46.5</v>
      </c>
      <c r="K2580" s="0" t="n">
        <v>2860</v>
      </c>
      <c r="L2580" s="0" t="n">
        <v>7.9585769038139</v>
      </c>
      <c r="M2580" s="0" t="n">
        <v>0</v>
      </c>
      <c r="N2580" s="0" t="n">
        <v>-0.4527</v>
      </c>
      <c r="O2580" s="0" t="n">
        <v>-1.0004</v>
      </c>
      <c r="P2580" s="0" t="n">
        <v>-0.055</v>
      </c>
      <c r="Q2580" s="0" t="n">
        <v>0.238804347826087</v>
      </c>
      <c r="R2580" s="0" t="n">
        <v>0.238804347826087</v>
      </c>
      <c r="S2580" s="0" t="n">
        <v>106.844137251301</v>
      </c>
      <c r="T2580" s="0" t="n">
        <v>-0.0218</v>
      </c>
      <c r="U2580" s="0" t="n">
        <v>-7.05</v>
      </c>
      <c r="V2580" s="0" t="n">
        <v>-0.0579828190659898</v>
      </c>
      <c r="W2580" s="0" t="n">
        <v>0.0661</v>
      </c>
      <c r="Y2580" s="0" t="n">
        <v>0.77796</v>
      </c>
    </row>
    <row r="2581" customFormat="false" ht="12.75" hidden="false" customHeight="false" outlineLevel="0" collapsed="false">
      <c r="A2581" s="0" t="s">
        <v>2602</v>
      </c>
      <c r="B2581" s="0" t="n">
        <v>109.146</v>
      </c>
      <c r="C2581" s="0" t="n">
        <v>86.38</v>
      </c>
      <c r="D2581" s="0" t="n">
        <v>241.5</v>
      </c>
      <c r="E2581" s="0" t="n">
        <v>0</v>
      </c>
      <c r="F2581" s="0" t="n">
        <v>0</v>
      </c>
      <c r="G2581" s="0" t="n">
        <v>3.2</v>
      </c>
      <c r="H2581" s="0" t="n">
        <v>1.6</v>
      </c>
      <c r="I2581" s="0" t="n">
        <v>100</v>
      </c>
      <c r="J2581" s="0" t="n">
        <v>45.8999999999996</v>
      </c>
      <c r="K2581" s="0" t="n">
        <v>2903</v>
      </c>
      <c r="L2581" s="0" t="n">
        <v>7.97349996402463</v>
      </c>
      <c r="M2581" s="0" t="n">
        <v>0</v>
      </c>
      <c r="N2581" s="0" t="n">
        <v>-0.4646</v>
      </c>
      <c r="O2581" s="0" t="n">
        <v>-1.0244</v>
      </c>
      <c r="P2581" s="0" t="n">
        <v>-0.055</v>
      </c>
      <c r="Q2581" s="0" t="n">
        <v>0.282739130434783</v>
      </c>
      <c r="R2581" s="0" t="n">
        <v>0.282739130434783</v>
      </c>
      <c r="S2581" s="0" t="n">
        <v>6295.74220060582</v>
      </c>
      <c r="T2581" s="0" t="n">
        <v>-0.03</v>
      </c>
      <c r="U2581" s="0" t="n">
        <v>-5</v>
      </c>
      <c r="V2581" s="0" t="n">
        <v>-0.0587333946598985</v>
      </c>
      <c r="W2581" s="0" t="n">
        <v>0.1353</v>
      </c>
      <c r="Y2581" s="0" t="n">
        <v>0.75669</v>
      </c>
    </row>
    <row r="2582" customFormat="false" ht="12.75" hidden="false" customHeight="false" outlineLevel="0" collapsed="false">
      <c r="A2582" s="0" t="s">
        <v>2603</v>
      </c>
      <c r="B2582" s="0" t="n">
        <v>51.918</v>
      </c>
      <c r="C2582" s="0" t="n">
        <v>84.11</v>
      </c>
      <c r="D2582" s="0" t="n">
        <v>378.38</v>
      </c>
      <c r="E2582" s="0" t="n">
        <v>0</v>
      </c>
      <c r="F2582" s="0" t="n">
        <v>0</v>
      </c>
      <c r="G2582" s="0" t="n">
        <v>3.6</v>
      </c>
      <c r="H2582" s="0" t="n">
        <v>1.8</v>
      </c>
      <c r="I2582" s="0" t="n">
        <v>0</v>
      </c>
      <c r="J2582" s="0" t="n">
        <v>11.1999999999998</v>
      </c>
      <c r="K2582" s="0" t="n">
        <v>2942</v>
      </c>
      <c r="L2582" s="0" t="n">
        <v>7.98684490116138</v>
      </c>
      <c r="M2582" s="0" t="n">
        <v>0</v>
      </c>
      <c r="N2582" s="0" t="n">
        <v>-0.4568</v>
      </c>
      <c r="O2582" s="0" t="n">
        <v>-1.0127</v>
      </c>
      <c r="P2582" s="0" t="n">
        <v>-0.055</v>
      </c>
      <c r="Q2582" s="0" t="n">
        <v>0.103</v>
      </c>
      <c r="S2582" s="0" t="n">
        <v>25.7959292990929</v>
      </c>
      <c r="T2582" s="0" t="n">
        <v>-0.03</v>
      </c>
      <c r="U2582" s="0" t="n">
        <v>-5</v>
      </c>
      <c r="V2582" s="0" t="n">
        <v>-0.0579803232690356</v>
      </c>
      <c r="W2582" s="0" t="n">
        <v>0.1024</v>
      </c>
      <c r="Y2582" s="0" t="n">
        <v>0.89222</v>
      </c>
    </row>
    <row r="2583" customFormat="false" ht="12.75" hidden="false" customHeight="false" outlineLevel="0" collapsed="false">
      <c r="A2583" s="0" t="s">
        <v>2604</v>
      </c>
      <c r="B2583" s="0" t="n">
        <v>191.333</v>
      </c>
      <c r="C2583" s="0" t="n">
        <v>42.6600000000002</v>
      </c>
      <c r="D2583" s="0" t="n">
        <v>665.1</v>
      </c>
      <c r="E2583" s="0" t="n">
        <v>16.88</v>
      </c>
      <c r="F2583" s="0" t="n">
        <v>113.63</v>
      </c>
      <c r="G2583" s="0" t="n">
        <v>4.3</v>
      </c>
      <c r="H2583" s="0" t="n">
        <v>2.7</v>
      </c>
      <c r="I2583" s="0" t="n">
        <v>100</v>
      </c>
      <c r="J2583" s="0" t="n">
        <v>34.3</v>
      </c>
      <c r="K2583" s="0" t="n">
        <v>2953</v>
      </c>
      <c r="L2583" s="0" t="n">
        <v>7.99057688174392</v>
      </c>
      <c r="M2583" s="0" t="n">
        <v>0</v>
      </c>
      <c r="N2583" s="0" t="n">
        <v>-0.4554</v>
      </c>
      <c r="O2583" s="0" t="n">
        <v>-1.0102</v>
      </c>
      <c r="P2583" s="0" t="n">
        <v>-0.055</v>
      </c>
      <c r="Q2583" s="0" t="n">
        <v>0.336934782608696</v>
      </c>
      <c r="R2583" s="0" t="n">
        <v>0.423978260869565</v>
      </c>
      <c r="S2583" s="0" t="n">
        <v>9577.29356124933</v>
      </c>
      <c r="T2583" s="0" t="n">
        <v>-0.03</v>
      </c>
      <c r="U2583" s="0" t="n">
        <v>-5</v>
      </c>
      <c r="V2583" s="0" t="n">
        <v>-0.0579120650761422</v>
      </c>
      <c r="W2583" s="0" t="n">
        <v>0.0309</v>
      </c>
      <c r="Y2583" s="0" t="n">
        <v>0.09909</v>
      </c>
    </row>
    <row r="2584" customFormat="false" ht="12.75" hidden="false" customHeight="false" outlineLevel="0" collapsed="false">
      <c r="A2584" s="0" t="s">
        <v>2605</v>
      </c>
      <c r="B2584" s="0" t="n">
        <v>163.193</v>
      </c>
      <c r="C2584" s="0" t="n">
        <v>35.7699999999999</v>
      </c>
      <c r="D2584" s="0" t="n">
        <v>335.5</v>
      </c>
      <c r="E2584" s="0" t="n">
        <v>42.92</v>
      </c>
      <c r="F2584" s="0" t="n">
        <v>42.92</v>
      </c>
      <c r="G2584" s="0" t="n">
        <v>9</v>
      </c>
      <c r="H2584" s="0" t="n">
        <v>1.8</v>
      </c>
      <c r="I2584" s="0" t="n">
        <v>100</v>
      </c>
      <c r="J2584" s="0" t="n">
        <v>41.5999999999997</v>
      </c>
      <c r="K2584" s="0" t="n">
        <v>2966</v>
      </c>
      <c r="L2584" s="0" t="n">
        <v>7.99496952269788</v>
      </c>
      <c r="M2584" s="0" t="n">
        <v>0</v>
      </c>
      <c r="N2584" s="0" t="n">
        <v>-0.458</v>
      </c>
      <c r="O2584" s="0" t="n">
        <v>-1.0115</v>
      </c>
      <c r="P2584" s="0" t="n">
        <v>-0.055</v>
      </c>
      <c r="Q2584" s="0" t="n">
        <v>0.195565217391304</v>
      </c>
      <c r="R2584" s="0" t="n">
        <v>0.565347826086957</v>
      </c>
      <c r="S2584" s="0" t="n">
        <v>331.08500592094</v>
      </c>
      <c r="T2584" s="0" t="n">
        <v>-0.03</v>
      </c>
      <c r="U2584" s="0" t="n">
        <v>-5</v>
      </c>
      <c r="V2584" s="0" t="n">
        <v>-0.0585979939086295</v>
      </c>
      <c r="W2584" s="0" t="n">
        <v>0.0849</v>
      </c>
      <c r="Y2584" s="0" t="n">
        <v>0.35621</v>
      </c>
    </row>
    <row r="2585" customFormat="false" ht="12.75" hidden="false" customHeight="false" outlineLevel="0" collapsed="false">
      <c r="A2585" s="0" t="s">
        <v>2606</v>
      </c>
      <c r="B2585" s="0" t="n">
        <v>269.773</v>
      </c>
      <c r="C2585" s="0" t="n">
        <v>427.36</v>
      </c>
      <c r="D2585" s="0" t="n">
        <v>1232.17</v>
      </c>
      <c r="E2585" s="0" t="n">
        <v>119.76</v>
      </c>
      <c r="F2585" s="0" t="n">
        <v>325.5</v>
      </c>
      <c r="G2585" s="0" t="n">
        <v>8</v>
      </c>
      <c r="H2585" s="0" t="n">
        <v>3.1</v>
      </c>
      <c r="I2585" s="0" t="n">
        <v>100</v>
      </c>
      <c r="J2585" s="0" t="n">
        <v>45.4</v>
      </c>
      <c r="K2585" s="0" t="n">
        <v>3016</v>
      </c>
      <c r="L2585" s="0" t="n">
        <v>8.01168672912785</v>
      </c>
      <c r="M2585" s="0" t="n">
        <v>0</v>
      </c>
      <c r="N2585" s="0" t="n">
        <v>-0.459</v>
      </c>
      <c r="O2585" s="0" t="n">
        <v>-1.0135</v>
      </c>
      <c r="P2585" s="0" t="n">
        <v>-0.0535</v>
      </c>
      <c r="Q2585" s="0" t="n">
        <v>0.204681818181818</v>
      </c>
      <c r="R2585" s="0" t="n">
        <v>0.386704545454545</v>
      </c>
      <c r="S2585" s="0" t="n">
        <v>257.759414912027</v>
      </c>
      <c r="T2585" s="0" t="n">
        <v>-0.03</v>
      </c>
      <c r="U2585" s="0" t="n">
        <v>-5</v>
      </c>
      <c r="V2585" s="0" t="n">
        <v>-0.0614208623350254</v>
      </c>
      <c r="W2585" s="0" t="n">
        <v>0.0377</v>
      </c>
      <c r="Y2585" s="0" t="n">
        <v>0.10509</v>
      </c>
    </row>
    <row r="2586" customFormat="false" ht="12.75" hidden="false" customHeight="false" outlineLevel="0" collapsed="false">
      <c r="A2586" s="0" t="s">
        <v>2607</v>
      </c>
      <c r="B2586" s="0" t="n">
        <v>214.403</v>
      </c>
      <c r="C2586" s="0" t="n">
        <v>190.05</v>
      </c>
      <c r="D2586" s="0" t="n">
        <v>1220.56</v>
      </c>
      <c r="E2586" s="0" t="n">
        <v>45.33</v>
      </c>
      <c r="F2586" s="0" t="n">
        <v>45.33</v>
      </c>
      <c r="G2586" s="0" t="n">
        <v>13.9</v>
      </c>
      <c r="H2586" s="0" t="n">
        <v>7.5</v>
      </c>
      <c r="I2586" s="0" t="n">
        <v>100</v>
      </c>
      <c r="J2586" s="0" t="n">
        <v>24.0999999999999</v>
      </c>
      <c r="K2586" s="0" t="n">
        <v>3031</v>
      </c>
      <c r="L2586" s="0" t="n">
        <v>8.0166478770578</v>
      </c>
      <c r="M2586" s="0" t="n">
        <v>0</v>
      </c>
      <c r="N2586" s="0" t="n">
        <v>-0.453</v>
      </c>
      <c r="O2586" s="0" t="n">
        <v>-1.012</v>
      </c>
      <c r="P2586" s="0" t="n">
        <v>-0.052</v>
      </c>
      <c r="Q2586" s="0" t="n">
        <v>0.318136363636364</v>
      </c>
      <c r="R2586" s="0" t="n">
        <v>0.431909090909091</v>
      </c>
      <c r="S2586" s="0" t="n">
        <v>729.710986170996</v>
      </c>
      <c r="T2586" s="0" t="n">
        <v>-0.03</v>
      </c>
      <c r="U2586" s="0" t="n">
        <v>-5</v>
      </c>
      <c r="V2586" s="0" t="n">
        <v>-0.0623969992893401</v>
      </c>
      <c r="W2586" s="0" t="n">
        <v>0.0151</v>
      </c>
      <c r="Y2586" s="0" t="n">
        <v>0.59964</v>
      </c>
    </row>
    <row r="2587" customFormat="false" ht="12.75" hidden="false" customHeight="false" outlineLevel="0" collapsed="false">
      <c r="A2587" s="0" t="s">
        <v>2608</v>
      </c>
      <c r="B2587" s="0" t="n">
        <v>199.095</v>
      </c>
      <c r="C2587" s="0" t="n">
        <v>269.63</v>
      </c>
      <c r="D2587" s="0" t="n">
        <v>1057.78</v>
      </c>
      <c r="E2587" s="0" t="n">
        <v>95.79</v>
      </c>
      <c r="F2587" s="0" t="n">
        <v>95.79</v>
      </c>
      <c r="G2587" s="0" t="n">
        <v>9.3</v>
      </c>
      <c r="H2587" s="0" t="n">
        <v>4.2</v>
      </c>
      <c r="I2587" s="0" t="n">
        <v>100</v>
      </c>
      <c r="J2587" s="0" t="n">
        <v>24.1000000000001</v>
      </c>
      <c r="K2587" s="0" t="n">
        <v>3032</v>
      </c>
      <c r="L2587" s="0" t="n">
        <v>8.01697774676226</v>
      </c>
      <c r="M2587" s="0" t="n">
        <v>0</v>
      </c>
      <c r="N2587" s="0" t="n">
        <v>-0.4526</v>
      </c>
      <c r="O2587" s="0" t="n">
        <v>-1.0119</v>
      </c>
      <c r="P2587" s="0" t="n">
        <v>-0.0519</v>
      </c>
      <c r="Q2587" s="0" t="n">
        <v>0.295090909090909</v>
      </c>
      <c r="R2587" s="0" t="n">
        <v>0.431909090909091</v>
      </c>
      <c r="S2587" s="0" t="n">
        <v>520.474468662758</v>
      </c>
      <c r="T2587" s="0" t="n">
        <v>-0.03</v>
      </c>
      <c r="U2587" s="0" t="n">
        <v>-5</v>
      </c>
      <c r="V2587" s="0" t="n">
        <v>-0.0624620750862944</v>
      </c>
      <c r="W2587" s="0" t="n">
        <v>0.024</v>
      </c>
      <c r="Y2587" s="0" t="n">
        <v>0.59964</v>
      </c>
    </row>
    <row r="2588" customFormat="false" ht="12.75" hidden="false" customHeight="false" outlineLevel="0" collapsed="false">
      <c r="A2588" s="0" t="s">
        <v>2609</v>
      </c>
      <c r="B2588" s="0" t="n">
        <v>127.239</v>
      </c>
      <c r="C2588" s="0" t="n">
        <v>256.73</v>
      </c>
      <c r="D2588" s="0" t="n">
        <v>736.92</v>
      </c>
      <c r="E2588" s="0" t="n">
        <v>250.62</v>
      </c>
      <c r="F2588" s="0" t="n">
        <v>329.71</v>
      </c>
      <c r="G2588" s="0" t="n">
        <v>8.2</v>
      </c>
      <c r="H2588" s="0" t="n">
        <v>4.1</v>
      </c>
      <c r="I2588" s="0" t="n">
        <v>100</v>
      </c>
      <c r="J2588" s="0" t="n">
        <v>33.8999999999999</v>
      </c>
      <c r="K2588" s="0" t="n">
        <v>3041</v>
      </c>
      <c r="L2588" s="0" t="n">
        <v>8.01994168767737</v>
      </c>
      <c r="M2588" s="0" t="n">
        <v>0</v>
      </c>
      <c r="N2588" s="0" t="n">
        <v>-0.449</v>
      </c>
      <c r="O2588" s="0" t="n">
        <v>-1.011</v>
      </c>
      <c r="P2588" s="0" t="n">
        <v>-0.051</v>
      </c>
      <c r="Q2588" s="0" t="n">
        <v>0.318136363636364</v>
      </c>
      <c r="R2588" s="0" t="n">
        <v>0.431909090909091</v>
      </c>
      <c r="S2588" s="0" t="n">
        <v>80.4507329111289</v>
      </c>
      <c r="T2588" s="0" t="n">
        <v>-0.03</v>
      </c>
      <c r="U2588" s="0" t="n">
        <v>-5</v>
      </c>
      <c r="V2588" s="0" t="n">
        <v>-0.0630477572588833</v>
      </c>
      <c r="W2588" s="0" t="n">
        <v>0.0428</v>
      </c>
      <c r="Y2588" s="0" t="n">
        <v>0.30744</v>
      </c>
    </row>
    <row r="2589" customFormat="false" ht="12.75" hidden="false" customHeight="false" outlineLevel="0" collapsed="false">
      <c r="A2589" s="0" t="s">
        <v>2610</v>
      </c>
      <c r="B2589" s="0" t="n">
        <v>131.722</v>
      </c>
      <c r="C2589" s="0" t="n">
        <v>137.13</v>
      </c>
      <c r="D2589" s="0" t="n">
        <v>389.72</v>
      </c>
      <c r="E2589" s="0" t="n">
        <v>36.07</v>
      </c>
      <c r="F2589" s="0" t="n">
        <v>36.07</v>
      </c>
      <c r="G2589" s="0" t="n">
        <v>10.4</v>
      </c>
      <c r="H2589" s="0" t="n">
        <v>2.1</v>
      </c>
      <c r="I2589" s="0" t="n">
        <v>100</v>
      </c>
      <c r="J2589" s="0" t="n">
        <v>35.3000000000002</v>
      </c>
      <c r="K2589" s="0" t="n">
        <v>3059</v>
      </c>
      <c r="L2589" s="0" t="n">
        <v>8.0258433441509</v>
      </c>
      <c r="M2589" s="0" t="n">
        <v>0</v>
      </c>
      <c r="N2589" s="0" t="n">
        <v>-0.445</v>
      </c>
      <c r="O2589" s="0" t="n">
        <v>-1.0148</v>
      </c>
      <c r="P2589" s="0" t="n">
        <v>-0.05</v>
      </c>
      <c r="S2589" s="0" t="n">
        <v>163.141986090979</v>
      </c>
      <c r="T2589" s="0" t="n">
        <v>-0.03</v>
      </c>
      <c r="U2589" s="0" t="n">
        <v>-4.6</v>
      </c>
      <c r="V2589" s="0" t="n">
        <v>-0.0637687077157361</v>
      </c>
      <c r="W2589" s="0" t="n">
        <v>0.095</v>
      </c>
      <c r="Y2589" s="0" t="n">
        <v>0.32083</v>
      </c>
    </row>
    <row r="2590" customFormat="false" ht="12.75" hidden="false" customHeight="false" outlineLevel="0" collapsed="false">
      <c r="A2590" s="0" t="s">
        <v>2611</v>
      </c>
      <c r="B2590" s="0" t="n">
        <v>148.659</v>
      </c>
      <c r="C2590" s="0" t="n">
        <v>335.32</v>
      </c>
      <c r="D2590" s="0" t="n">
        <v>735.06</v>
      </c>
      <c r="E2590" s="0" t="n">
        <v>76.29</v>
      </c>
      <c r="F2590" s="0" t="n">
        <v>154.39</v>
      </c>
      <c r="G2590" s="0" t="n">
        <v>4.6</v>
      </c>
      <c r="H2590" s="0" t="n">
        <v>2.4</v>
      </c>
      <c r="I2590" s="0" t="n">
        <v>100</v>
      </c>
      <c r="J2590" s="0" t="n">
        <v>45.8</v>
      </c>
      <c r="K2590" s="0" t="n">
        <v>3089</v>
      </c>
      <c r="L2590" s="0" t="n">
        <v>8.03560269291858</v>
      </c>
      <c r="M2590" s="0" t="n">
        <v>0</v>
      </c>
      <c r="N2590" s="0" t="n">
        <v>-0.445</v>
      </c>
      <c r="O2590" s="0" t="n">
        <v>-1.0328</v>
      </c>
      <c r="P2590" s="0" t="n">
        <v>-0.05</v>
      </c>
      <c r="Q2590" s="0" t="n">
        <v>0.4</v>
      </c>
      <c r="R2590" s="0" t="n">
        <v>0.4</v>
      </c>
      <c r="S2590" s="0" t="n">
        <v>8528.16550348953</v>
      </c>
      <c r="T2590" s="0" t="n">
        <v>-0.03</v>
      </c>
      <c r="U2590" s="0" t="n">
        <v>-3.1</v>
      </c>
      <c r="V2590" s="0" t="n">
        <v>-0.0998426295431472</v>
      </c>
      <c r="W2590" s="0" t="n">
        <v>0.0134</v>
      </c>
      <c r="Y2590" s="0" t="n">
        <v>0.11233</v>
      </c>
    </row>
    <row r="2591" customFormat="false" ht="12.75" hidden="false" customHeight="false" outlineLevel="0" collapsed="false">
      <c r="A2591" s="0" t="s">
        <v>2612</v>
      </c>
      <c r="B2591" s="0" t="n">
        <v>79.07</v>
      </c>
      <c r="C2591" s="0" t="n">
        <v>318.47</v>
      </c>
      <c r="D2591" s="0" t="n">
        <v>655.74</v>
      </c>
      <c r="E2591" s="0" t="n">
        <v>108.93</v>
      </c>
      <c r="F2591" s="0" t="n">
        <v>108.93</v>
      </c>
      <c r="G2591" s="0" t="n">
        <v>6.6</v>
      </c>
      <c r="H2591" s="0" t="n">
        <v>1.6</v>
      </c>
      <c r="I2591" s="0" t="n">
        <v>0</v>
      </c>
      <c r="J2591" s="0" t="n">
        <v>2.49999999999977</v>
      </c>
      <c r="K2591" s="0" t="n">
        <v>3092</v>
      </c>
      <c r="L2591" s="0" t="n">
        <v>8.03657340970731</v>
      </c>
      <c r="M2591" s="0" t="n">
        <v>0</v>
      </c>
      <c r="N2591" s="0" t="n">
        <v>-0.445</v>
      </c>
      <c r="O2591" s="0" t="n">
        <v>-1.0346</v>
      </c>
      <c r="P2591" s="0" t="n">
        <v>-0.05</v>
      </c>
      <c r="R2591" s="0" t="n">
        <v>0.256</v>
      </c>
      <c r="S2591" s="0" t="n">
        <v>6557.82652043868</v>
      </c>
      <c r="T2591" s="0" t="n">
        <v>-0.03</v>
      </c>
      <c r="U2591" s="0" t="n">
        <v>-2.95</v>
      </c>
      <c r="V2591" s="0" t="n">
        <v>-0.0998689517258883</v>
      </c>
      <c r="W2591" s="0" t="n">
        <v>0.0036</v>
      </c>
      <c r="Y2591" s="0" t="n">
        <v>0.1126</v>
      </c>
    </row>
    <row r="2592" customFormat="false" ht="12.75" hidden="false" customHeight="false" outlineLevel="0" collapsed="false">
      <c r="A2592" s="0" t="s">
        <v>2613</v>
      </c>
      <c r="B2592" s="0" t="n">
        <v>65.449</v>
      </c>
      <c r="C2592" s="0" t="n">
        <v>510</v>
      </c>
      <c r="D2592" s="0" t="n">
        <v>640.11</v>
      </c>
      <c r="E2592" s="0" t="n">
        <v>118.35</v>
      </c>
      <c r="F2592" s="0" t="n">
        <v>216.01</v>
      </c>
      <c r="G2592" s="0" t="n">
        <v>1.7</v>
      </c>
      <c r="H2592" s="0" t="n">
        <v>0.600000000000001</v>
      </c>
      <c r="I2592" s="0" t="n">
        <v>100</v>
      </c>
      <c r="J2592" s="0" t="n">
        <v>47.4000000000001</v>
      </c>
      <c r="K2592" s="0" t="n">
        <v>3093</v>
      </c>
      <c r="L2592" s="0" t="n">
        <v>8.03689677268507</v>
      </c>
      <c r="M2592" s="0" t="n">
        <v>0</v>
      </c>
      <c r="N2592" s="0" t="n">
        <v>-0.445</v>
      </c>
      <c r="O2592" s="0" t="n">
        <v>-1.0352</v>
      </c>
      <c r="P2592" s="0" t="n">
        <v>-0.05</v>
      </c>
      <c r="Q2592" s="0" t="n">
        <v>0.4</v>
      </c>
      <c r="R2592" s="0" t="n">
        <v>0.4</v>
      </c>
      <c r="S2592" s="0" t="n">
        <v>6780.47840436681</v>
      </c>
      <c r="T2592" s="0" t="n">
        <v>-0.03</v>
      </c>
      <c r="U2592" s="0" t="n">
        <v>-2.9</v>
      </c>
      <c r="V2592" s="0" t="n">
        <v>-0.099877725786802</v>
      </c>
      <c r="W2592" s="0" t="n">
        <v>0.0057</v>
      </c>
      <c r="Y2592" s="0" t="n">
        <v>0.11269</v>
      </c>
    </row>
    <row r="2593" customFormat="false" ht="12.75" hidden="false" customHeight="false" outlineLevel="0" collapsed="false">
      <c r="A2593" s="0" t="s">
        <v>2614</v>
      </c>
      <c r="B2593" s="0" t="n">
        <v>94.647</v>
      </c>
      <c r="C2593" s="0" t="n">
        <v>30.4300000000001</v>
      </c>
      <c r="D2593" s="0" t="n">
        <v>443.26</v>
      </c>
      <c r="E2593" s="0" t="n">
        <v>39.43</v>
      </c>
      <c r="F2593" s="0" t="n">
        <v>101.93</v>
      </c>
      <c r="G2593" s="0" t="n">
        <v>1.8</v>
      </c>
      <c r="H2593" s="0" t="n">
        <v>2</v>
      </c>
      <c r="I2593" s="0" t="n">
        <v>100</v>
      </c>
      <c r="J2593" s="0" t="n">
        <v>34.1999999999998</v>
      </c>
      <c r="K2593" s="0" t="n">
        <v>3135</v>
      </c>
      <c r="L2593" s="0" t="n">
        <v>8.05038445306702</v>
      </c>
      <c r="M2593" s="0" t="n">
        <v>0</v>
      </c>
      <c r="N2593" s="0" t="n">
        <v>-0.4552</v>
      </c>
      <c r="O2593" s="0" t="n">
        <v>-0.9856</v>
      </c>
      <c r="P2593" s="0" t="n">
        <v>-0.05</v>
      </c>
      <c r="Q2593" s="0" t="n">
        <v>0.00704225352112676</v>
      </c>
      <c r="R2593" s="0" t="n">
        <v>0.00704225352112676</v>
      </c>
      <c r="S2593" s="0" t="n">
        <v>128.231840704493</v>
      </c>
      <c r="T2593" s="0" t="n">
        <v>-0.0266</v>
      </c>
      <c r="U2593" s="0" t="n">
        <v>-4.2</v>
      </c>
      <c r="V2593" s="0" t="n">
        <v>-0.0962986748020304</v>
      </c>
      <c r="W2593" s="0" t="n">
        <v>0.0347</v>
      </c>
      <c r="Y2593" s="0" t="n">
        <v>0.11765</v>
      </c>
    </row>
    <row r="2594" customFormat="false" ht="12.75" hidden="false" customHeight="false" outlineLevel="0" collapsed="false">
      <c r="A2594" s="0" t="s">
        <v>2615</v>
      </c>
      <c r="B2594" s="0" t="n">
        <v>76.903</v>
      </c>
      <c r="C2594" s="0" t="n">
        <v>352.21</v>
      </c>
      <c r="D2594" s="0" t="n">
        <v>619.83</v>
      </c>
      <c r="E2594" s="0" t="n">
        <v>80.28</v>
      </c>
      <c r="F2594" s="0" t="n">
        <v>366.8</v>
      </c>
      <c r="G2594" s="0" t="n">
        <v>2.4</v>
      </c>
      <c r="H2594" s="0" t="n">
        <v>1.3</v>
      </c>
      <c r="I2594" s="0" t="n">
        <v>0</v>
      </c>
      <c r="J2594" s="0" t="n">
        <v>13.1000000000001</v>
      </c>
      <c r="K2594" s="0" t="n">
        <v>3155</v>
      </c>
      <c r="L2594" s="0" t="n">
        <v>8.05674377497531</v>
      </c>
      <c r="M2594" s="0" t="n">
        <v>0</v>
      </c>
      <c r="N2594" s="0" t="n">
        <v>-0.4636</v>
      </c>
      <c r="O2594" s="0" t="n">
        <v>-0.9656</v>
      </c>
      <c r="P2594" s="0" t="n">
        <v>-0.05</v>
      </c>
      <c r="Q2594" s="0" t="n">
        <v>0.4</v>
      </c>
      <c r="R2594" s="0" t="n">
        <v>0.6</v>
      </c>
      <c r="S2594" s="0" t="n">
        <v>6391.47486882941</v>
      </c>
      <c r="T2594" s="0" t="n">
        <v>-0.025</v>
      </c>
      <c r="U2594" s="0" t="n">
        <v>-5</v>
      </c>
      <c r="V2594" s="0" t="n">
        <v>-0.0943957710456852</v>
      </c>
      <c r="W2594" s="0" t="n">
        <v>0.1675</v>
      </c>
      <c r="Y2594" s="0" t="n">
        <v>0.11896</v>
      </c>
    </row>
    <row r="2595" customFormat="false" ht="12.75" hidden="false" customHeight="false" outlineLevel="0" collapsed="false">
      <c r="A2595" s="0" t="s">
        <v>2616</v>
      </c>
      <c r="B2595" s="0" t="n">
        <v>85.412</v>
      </c>
      <c r="C2595" s="0" t="n">
        <v>135.25</v>
      </c>
      <c r="D2595" s="0" t="n">
        <v>899.57</v>
      </c>
      <c r="E2595" s="0" t="n">
        <v>7.61</v>
      </c>
      <c r="F2595" s="0" t="n">
        <v>114.13</v>
      </c>
      <c r="G2595" s="0" t="n">
        <v>3.4</v>
      </c>
      <c r="H2595" s="0" t="n">
        <v>1.3</v>
      </c>
      <c r="I2595" s="0" t="n">
        <v>100</v>
      </c>
      <c r="J2595" s="0" t="n">
        <v>32.4</v>
      </c>
      <c r="K2595" s="0" t="n">
        <v>3258</v>
      </c>
      <c r="L2595" s="0" t="n">
        <v>8.08886878916199</v>
      </c>
      <c r="M2595" s="0" t="n">
        <v>0</v>
      </c>
      <c r="N2595" s="0" t="n">
        <v>-0.4557</v>
      </c>
      <c r="O2595" s="0" t="n">
        <v>-1.0678</v>
      </c>
      <c r="P2595" s="0" t="n">
        <v>-0.05</v>
      </c>
      <c r="Q2595" s="0" t="n">
        <v>0.2</v>
      </c>
      <c r="R2595" s="0" t="n">
        <v>0.8</v>
      </c>
      <c r="S2595" s="0" t="n">
        <v>6557.82652043868</v>
      </c>
      <c r="T2595" s="0" t="n">
        <v>-0.0186</v>
      </c>
      <c r="U2595" s="0" t="n">
        <v>-7.5</v>
      </c>
      <c r="V2595" s="0" t="n">
        <v>-0.0934645899695431</v>
      </c>
      <c r="W2595" s="0" t="n">
        <v>0.1163</v>
      </c>
      <c r="Y2595" s="0" t="n">
        <v>0.21992</v>
      </c>
    </row>
    <row r="2596" customFormat="false" ht="12.75" hidden="false" customHeight="false" outlineLevel="0" collapsed="false">
      <c r="A2596" s="0" t="s">
        <v>2617</v>
      </c>
      <c r="B2596" s="0" t="n">
        <v>301.471</v>
      </c>
      <c r="C2596" s="0" t="n">
        <v>1361.67</v>
      </c>
      <c r="D2596" s="0" t="n">
        <v>2610.36</v>
      </c>
      <c r="E2596" s="0" t="n">
        <v>284.82</v>
      </c>
      <c r="F2596" s="0" t="n">
        <v>454</v>
      </c>
      <c r="G2596" s="0" t="n">
        <v>9.6</v>
      </c>
      <c r="H2596" s="0" t="n">
        <v>1.2</v>
      </c>
      <c r="I2596" s="0" t="n">
        <v>100</v>
      </c>
      <c r="J2596" s="0" t="n">
        <v>34.4</v>
      </c>
      <c r="K2596" s="0" t="n">
        <v>3334</v>
      </c>
      <c r="L2596" s="0" t="n">
        <v>8.11192806331074</v>
      </c>
      <c r="M2596" s="0" t="n">
        <v>0</v>
      </c>
      <c r="N2596" s="0" t="n">
        <v>-0.46</v>
      </c>
      <c r="O2596" s="0" t="n">
        <v>-1.0883</v>
      </c>
      <c r="P2596" s="0" t="n">
        <v>-0.05</v>
      </c>
      <c r="Q2596" s="0" t="n">
        <v>0.125</v>
      </c>
      <c r="R2596" s="0" t="n">
        <v>0.875</v>
      </c>
      <c r="S2596" s="0" t="n">
        <v>494.627235420421</v>
      </c>
      <c r="T2596" s="0" t="n">
        <v>-0.01</v>
      </c>
      <c r="U2596" s="0" t="n">
        <v>-5.85</v>
      </c>
      <c r="V2596" s="0" t="n">
        <v>-0.0773077478883248</v>
      </c>
      <c r="W2596" s="0" t="n">
        <v>0.189</v>
      </c>
      <c r="Y2596" s="0" t="n">
        <v>0.21211</v>
      </c>
    </row>
    <row r="2597" customFormat="false" ht="12.75" hidden="false" customHeight="false" outlineLevel="0" collapsed="false">
      <c r="A2597" s="0" t="s">
        <v>2618</v>
      </c>
      <c r="B2597" s="0" t="n">
        <v>129.754</v>
      </c>
      <c r="C2597" s="0" t="n">
        <v>419.41</v>
      </c>
      <c r="D2597" s="0" t="n">
        <v>1526.05</v>
      </c>
      <c r="E2597" s="0" t="n">
        <v>38.96</v>
      </c>
      <c r="F2597" s="0" t="n">
        <v>74.91</v>
      </c>
      <c r="G2597" s="0" t="n">
        <v>10.2</v>
      </c>
      <c r="H2597" s="0" t="n">
        <v>7.2</v>
      </c>
      <c r="I2597" s="0" t="n">
        <v>100</v>
      </c>
      <c r="J2597" s="0" t="n">
        <v>23.8000000000004</v>
      </c>
      <c r="K2597" s="0" t="n">
        <v>3379</v>
      </c>
      <c r="L2597" s="0" t="n">
        <v>8.12533508671429</v>
      </c>
      <c r="M2597" s="0" t="n">
        <v>0</v>
      </c>
      <c r="N2597" s="0" t="n">
        <v>-0.4488</v>
      </c>
      <c r="O2597" s="0" t="n">
        <v>-1.0704</v>
      </c>
      <c r="P2597" s="0" t="n">
        <v>-0.0472</v>
      </c>
      <c r="Q2597" s="0" t="n">
        <v>0.25</v>
      </c>
      <c r="R2597" s="0" t="n">
        <v>0.25</v>
      </c>
      <c r="S2597" s="0" t="n">
        <v>61.2582742562782</v>
      </c>
      <c r="T2597" s="0" t="n">
        <v>-0.0128</v>
      </c>
      <c r="U2597" s="0" t="n">
        <v>-3.6</v>
      </c>
      <c r="V2597" s="0" t="n">
        <v>-0.0763569671675127</v>
      </c>
      <c r="W2597" s="0" t="n">
        <v>0.0335</v>
      </c>
      <c r="Y2597" s="0" t="n">
        <v>0.20295</v>
      </c>
    </row>
    <row r="2598" customFormat="false" ht="12.75" hidden="false" customHeight="false" outlineLevel="0" collapsed="false">
      <c r="A2598" s="0" t="s">
        <v>2619</v>
      </c>
      <c r="B2598" s="0" t="n">
        <v>183.052</v>
      </c>
      <c r="C2598" s="0" t="n">
        <v>1147.41</v>
      </c>
      <c r="D2598" s="0" t="n">
        <v>1679.52</v>
      </c>
      <c r="E2598" s="0" t="n">
        <v>43.26</v>
      </c>
      <c r="F2598" s="0" t="n">
        <v>294</v>
      </c>
      <c r="G2598" s="0" t="n">
        <v>2.2</v>
      </c>
      <c r="H2598" s="0" t="n">
        <v>0.399999999999999</v>
      </c>
      <c r="I2598" s="0" t="n">
        <v>100</v>
      </c>
      <c r="J2598" s="0" t="n">
        <v>46.8000000000002</v>
      </c>
      <c r="K2598" s="0" t="n">
        <v>3385</v>
      </c>
      <c r="L2598" s="0" t="n">
        <v>8.12710918534638</v>
      </c>
      <c r="M2598" s="0" t="n">
        <v>0</v>
      </c>
      <c r="N2598" s="0" t="n">
        <v>-0.4464</v>
      </c>
      <c r="O2598" s="0" t="n">
        <v>-1.0662</v>
      </c>
      <c r="P2598" s="0" t="n">
        <v>-0.0466</v>
      </c>
      <c r="Q2598" s="0" t="n">
        <v>0.25</v>
      </c>
      <c r="R2598" s="0" t="n">
        <v>0.25</v>
      </c>
      <c r="S2598" s="0" t="n">
        <v>116.937796759721</v>
      </c>
      <c r="T2598" s="0" t="n">
        <v>-0.0134</v>
      </c>
      <c r="U2598" s="0" t="n">
        <v>-3.3</v>
      </c>
      <c r="V2598" s="0" t="n">
        <v>-0.0760156690152284</v>
      </c>
      <c r="W2598" s="0" t="n">
        <v>0.0218</v>
      </c>
      <c r="Y2598" s="0" t="n">
        <v>0.2018</v>
      </c>
    </row>
    <row r="2599" customFormat="false" ht="12.75" hidden="false" customHeight="false" outlineLevel="0" collapsed="false">
      <c r="A2599" s="0" t="s">
        <v>2620</v>
      </c>
      <c r="B2599" s="0" t="n">
        <v>288.253</v>
      </c>
      <c r="C2599" s="0" t="n">
        <v>867.82</v>
      </c>
      <c r="D2599" s="0" t="n">
        <v>1928</v>
      </c>
      <c r="E2599" s="0" t="n">
        <v>76.78</v>
      </c>
      <c r="F2599" s="0" t="n">
        <v>404</v>
      </c>
      <c r="G2599" s="0" t="n">
        <v>6.9</v>
      </c>
      <c r="H2599" s="0" t="n">
        <v>0.5</v>
      </c>
      <c r="I2599" s="0" t="n">
        <v>100</v>
      </c>
      <c r="J2599" s="0" t="n">
        <v>56.2</v>
      </c>
      <c r="K2599" s="0" t="n">
        <v>3387</v>
      </c>
      <c r="L2599" s="0" t="n">
        <v>8.12769985281777</v>
      </c>
      <c r="M2599" s="0" t="n">
        <v>0</v>
      </c>
      <c r="N2599" s="0" t="n">
        <v>-0.4456</v>
      </c>
      <c r="O2599" s="0" t="n">
        <v>-1.0648</v>
      </c>
      <c r="P2599" s="0" t="n">
        <v>-0.0464</v>
      </c>
      <c r="Q2599" s="0" t="n">
        <v>0.25</v>
      </c>
      <c r="R2599" s="0" t="n">
        <v>0.25</v>
      </c>
      <c r="S2599" s="0" t="n">
        <v>112.241235136262</v>
      </c>
      <c r="T2599" s="0" t="n">
        <v>-0.0136</v>
      </c>
      <c r="U2599" s="0" t="n">
        <v>-3.2</v>
      </c>
      <c r="V2599" s="0" t="n">
        <v>-0.075901902964467</v>
      </c>
      <c r="W2599" s="0" t="n">
        <v>0.0389</v>
      </c>
      <c r="Y2599" s="0" t="n">
        <v>0.20142</v>
      </c>
    </row>
    <row r="2600" customFormat="false" ht="12.75" hidden="false" customHeight="false" outlineLevel="0" collapsed="false">
      <c r="A2600" s="0" t="s">
        <v>2621</v>
      </c>
      <c r="B2600" s="0" t="n">
        <v>118.936</v>
      </c>
      <c r="C2600" s="0" t="n">
        <v>150.449999999999</v>
      </c>
      <c r="D2600" s="0" t="n">
        <v>1182.48</v>
      </c>
      <c r="E2600" s="0" t="n">
        <v>108.28</v>
      </c>
      <c r="F2600" s="0" t="n">
        <v>287.22</v>
      </c>
      <c r="G2600" s="0" t="n">
        <v>8.9</v>
      </c>
      <c r="H2600" s="0" t="n">
        <v>7</v>
      </c>
      <c r="I2600" s="0" t="n">
        <v>100</v>
      </c>
      <c r="J2600" s="0" t="n">
        <v>45.8999999999999</v>
      </c>
      <c r="K2600" s="0" t="n">
        <v>3436</v>
      </c>
      <c r="L2600" s="0" t="n">
        <v>8.14206328310415</v>
      </c>
      <c r="M2600" s="0" t="n">
        <v>2.00497512437811</v>
      </c>
      <c r="N2600" s="0" t="n">
        <v>-0.482</v>
      </c>
      <c r="O2600" s="0" t="n">
        <v>-0.0725</v>
      </c>
      <c r="P2600" s="0" t="n">
        <v>-0.0415</v>
      </c>
      <c r="Q2600" s="0" t="n">
        <v>0.25</v>
      </c>
      <c r="R2600" s="0" t="n">
        <v>0.25</v>
      </c>
      <c r="S2600" s="0" t="n">
        <v>83.1057220874657</v>
      </c>
      <c r="T2600" s="0" t="n">
        <v>-0.015</v>
      </c>
      <c r="U2600" s="0" t="n">
        <v>-4.25</v>
      </c>
      <c r="V2600" s="0" t="n">
        <v>-0.0691992540101523</v>
      </c>
      <c r="W2600" s="0" t="n">
        <v>0.0617</v>
      </c>
      <c r="Y2600" s="0" t="n">
        <v>0.18954</v>
      </c>
    </row>
    <row r="2601" customFormat="false" ht="12.75" hidden="false" customHeight="false" outlineLevel="0" collapsed="false">
      <c r="A2601" s="0" t="s">
        <v>2622</v>
      </c>
      <c r="B2601" s="0" t="n">
        <v>192.987</v>
      </c>
      <c r="C2601" s="0" t="n">
        <v>158.46</v>
      </c>
      <c r="D2601" s="0" t="n">
        <v>1241.43</v>
      </c>
      <c r="E2601" s="0" t="n">
        <v>32.74</v>
      </c>
      <c r="F2601" s="0" t="n">
        <v>232.06</v>
      </c>
      <c r="G2601" s="0" t="n">
        <v>6.5</v>
      </c>
      <c r="H2601" s="0" t="n">
        <v>1.3</v>
      </c>
      <c r="I2601" s="0" t="n">
        <v>100</v>
      </c>
      <c r="J2601" s="0" t="n">
        <v>23.7000000000002</v>
      </c>
      <c r="K2601" s="0" t="n">
        <v>3449</v>
      </c>
      <c r="L2601" s="0" t="n">
        <v>8.14583961293684</v>
      </c>
      <c r="M2601" s="0" t="n">
        <v>2.00497512437811</v>
      </c>
      <c r="N2601" s="0" t="n">
        <v>-0.4976</v>
      </c>
      <c r="O2601" s="0" t="n">
        <v>-0.079</v>
      </c>
      <c r="P2601" s="0" t="n">
        <v>-0.0402</v>
      </c>
      <c r="Q2601" s="0" t="n">
        <v>0.25</v>
      </c>
      <c r="R2601" s="0" t="n">
        <v>0.25</v>
      </c>
      <c r="S2601" s="0" t="n">
        <v>82.3109364369898</v>
      </c>
      <c r="T2601" s="0" t="n">
        <v>-0.015</v>
      </c>
      <c r="U2601" s="0" t="n">
        <v>-4.9</v>
      </c>
      <c r="V2601" s="0" t="n">
        <v>-0.0670054904162437</v>
      </c>
      <c r="W2601" s="0" t="n">
        <v>0.0417</v>
      </c>
      <c r="Y2601" s="0" t="n">
        <v>0.18259</v>
      </c>
    </row>
    <row r="2602" customFormat="false" ht="12.75" hidden="false" customHeight="false" outlineLevel="0" collapsed="false">
      <c r="A2602" s="0" t="s">
        <v>2623</v>
      </c>
      <c r="B2602" s="0" t="n">
        <v>119.359</v>
      </c>
      <c r="C2602" s="0" t="n">
        <v>39.2299999999998</v>
      </c>
      <c r="D2602" s="0" t="n">
        <v>1273.58</v>
      </c>
      <c r="E2602" s="0" t="n">
        <v>56.6199999999999</v>
      </c>
      <c r="F2602" s="0" t="n">
        <v>393.82</v>
      </c>
      <c r="G2602" s="0" t="n">
        <v>9.6</v>
      </c>
      <c r="H2602" s="0" t="n">
        <v>5.1</v>
      </c>
      <c r="I2602" s="0" t="n">
        <v>100</v>
      </c>
      <c r="J2602" s="0" t="n">
        <v>34.4</v>
      </c>
      <c r="K2602" s="0" t="n">
        <v>3458</v>
      </c>
      <c r="L2602" s="0" t="n">
        <v>8.14844566624324</v>
      </c>
      <c r="M2602" s="0" t="n">
        <v>2.00497512437811</v>
      </c>
      <c r="N2602" s="0" t="n">
        <v>-0.4888</v>
      </c>
      <c r="O2602" s="0" t="n">
        <v>-0.087</v>
      </c>
      <c r="P2602" s="0" t="n">
        <v>-0.04</v>
      </c>
      <c r="Q2602" s="0" t="n">
        <v>0.125</v>
      </c>
      <c r="R2602" s="0" t="n">
        <v>0.125</v>
      </c>
      <c r="S2602" s="0" t="n">
        <v>0</v>
      </c>
      <c r="T2602" s="0" t="n">
        <v>-0.015</v>
      </c>
      <c r="U2602" s="0" t="n">
        <v>-4.65</v>
      </c>
      <c r="V2602" s="0" t="n">
        <v>-0.0670515026903553</v>
      </c>
      <c r="W2602" s="0" t="n">
        <v>0.0329</v>
      </c>
      <c r="Y2602" s="0" t="n">
        <v>0.17843</v>
      </c>
    </row>
    <row r="2603" customFormat="false" ht="12.75" hidden="false" customHeight="false" outlineLevel="0" collapsed="false">
      <c r="A2603" s="0" t="s">
        <v>2624</v>
      </c>
      <c r="B2603" s="0" t="n">
        <v>298.417</v>
      </c>
      <c r="C2603" s="0" t="n">
        <v>487.719999999998</v>
      </c>
      <c r="D2603" s="0" t="n">
        <v>1841.96</v>
      </c>
      <c r="E2603" s="0" t="n">
        <v>177.05</v>
      </c>
      <c r="F2603" s="0" t="n">
        <v>390.82</v>
      </c>
      <c r="G2603" s="0" t="n">
        <v>10.1</v>
      </c>
      <c r="H2603" s="0" t="n">
        <v>1.3</v>
      </c>
      <c r="I2603" s="0" t="n">
        <v>100</v>
      </c>
      <c r="J2603" s="0" t="n">
        <v>57.6</v>
      </c>
      <c r="K2603" s="0" t="n">
        <v>3467</v>
      </c>
      <c r="L2603" s="0" t="n">
        <v>8.15104494568502</v>
      </c>
      <c r="M2603" s="0" t="n">
        <v>2.00497512437811</v>
      </c>
      <c r="N2603" s="0" t="n">
        <v>-0.4744</v>
      </c>
      <c r="O2603" s="0" t="n">
        <v>-0.0960000000000001</v>
      </c>
      <c r="P2603" s="0" t="n">
        <v>-0.04</v>
      </c>
      <c r="Q2603" s="0" t="n">
        <v>0.25</v>
      </c>
      <c r="R2603" s="0" t="n">
        <v>0.25</v>
      </c>
      <c r="S2603" s="0" t="n">
        <v>121.782970711248</v>
      </c>
      <c r="T2603" s="0" t="n">
        <v>-0.015</v>
      </c>
      <c r="U2603" s="0" t="n">
        <v>-4.2</v>
      </c>
      <c r="V2603" s="0" t="n">
        <v>-0.0675445925888325</v>
      </c>
      <c r="W2603" s="0" t="n">
        <v>0.0123</v>
      </c>
      <c r="Y2603" s="0" t="n">
        <v>0.17285</v>
      </c>
    </row>
    <row r="2604" customFormat="false" ht="12.75" hidden="false" customHeight="false" outlineLevel="0" collapsed="false">
      <c r="A2604" s="0" t="s">
        <v>2625</v>
      </c>
      <c r="B2604" s="0" t="n">
        <v>231.382</v>
      </c>
      <c r="C2604" s="0" t="n">
        <v>1159.09</v>
      </c>
      <c r="D2604" s="0" t="n">
        <v>1934.67</v>
      </c>
      <c r="E2604" s="0" t="n">
        <v>249.5</v>
      </c>
      <c r="F2604" s="0" t="n">
        <v>348.58</v>
      </c>
      <c r="G2604" s="0" t="n">
        <v>0.199999999999999</v>
      </c>
      <c r="H2604" s="0" t="n">
        <v>0</v>
      </c>
      <c r="I2604" s="0" t="n">
        <v>100</v>
      </c>
      <c r="J2604" s="0" t="n">
        <v>44.9000000000001</v>
      </c>
      <c r="K2604" s="0" t="n">
        <v>3469</v>
      </c>
      <c r="L2604" s="0" t="n">
        <v>8.15162164696975</v>
      </c>
      <c r="M2604" s="0" t="n">
        <v>2.00497512437811</v>
      </c>
      <c r="N2604" s="0" t="n">
        <v>-0.4712</v>
      </c>
      <c r="O2604" s="0" t="n">
        <v>-0.0980000000000001</v>
      </c>
      <c r="P2604" s="0" t="n">
        <v>-0.04</v>
      </c>
      <c r="Q2604" s="0" t="n">
        <v>0.125</v>
      </c>
      <c r="R2604" s="0" t="n">
        <v>0.125</v>
      </c>
      <c r="S2604" s="0" t="n">
        <v>14.6443914081146</v>
      </c>
      <c r="T2604" s="0" t="n">
        <v>-0.015</v>
      </c>
      <c r="U2604" s="0" t="n">
        <v>-4.1</v>
      </c>
      <c r="V2604" s="0" t="n">
        <v>-0.0676541681218274</v>
      </c>
      <c r="W2604" s="0" t="n">
        <v>0.0146</v>
      </c>
      <c r="Y2604" s="0" t="n">
        <v>0.17149</v>
      </c>
    </row>
    <row r="2605" customFormat="false" ht="12.75" hidden="false" customHeight="false" outlineLevel="0" collapsed="false">
      <c r="A2605" s="0" t="s">
        <v>2626</v>
      </c>
      <c r="B2605" s="0" t="n">
        <v>229.761</v>
      </c>
      <c r="C2605" s="0" t="n">
        <v>272.38</v>
      </c>
      <c r="D2605" s="0" t="n">
        <v>1392.63</v>
      </c>
      <c r="E2605" s="0" t="n">
        <v>9.31999999999996</v>
      </c>
      <c r="F2605" s="0" t="n">
        <v>156.6</v>
      </c>
      <c r="G2605" s="0" t="n">
        <v>1.8</v>
      </c>
      <c r="H2605" s="0" t="n">
        <v>2.1</v>
      </c>
      <c r="I2605" s="0" t="n">
        <v>100</v>
      </c>
      <c r="J2605" s="0" t="n">
        <v>32.9000000000002</v>
      </c>
      <c r="K2605" s="0" t="n">
        <v>3471</v>
      </c>
      <c r="L2605" s="0" t="n">
        <v>8.15219801586179</v>
      </c>
      <c r="M2605" s="0" t="n">
        <v>2.00497512437811</v>
      </c>
      <c r="N2605" s="0" t="n">
        <v>-0.468</v>
      </c>
      <c r="O2605" s="0" t="n">
        <v>-0.1</v>
      </c>
      <c r="P2605" s="0" t="n">
        <v>-0.04</v>
      </c>
      <c r="Q2605" s="0" t="n">
        <v>0.25</v>
      </c>
      <c r="R2605" s="0" t="n">
        <v>0.25</v>
      </c>
      <c r="S2605" s="0" t="n">
        <v>8540.6256816902</v>
      </c>
      <c r="T2605" s="0" t="n">
        <v>-0.015</v>
      </c>
      <c r="U2605" s="0" t="n">
        <v>-4</v>
      </c>
      <c r="V2605" s="0" t="n">
        <v>-0.0677637436548224</v>
      </c>
      <c r="W2605" s="0" t="n">
        <v>0.0323</v>
      </c>
      <c r="Y2605" s="0" t="n">
        <v>0.17011</v>
      </c>
    </row>
    <row r="2606" customFormat="false" ht="12.75" hidden="false" customHeight="false" outlineLevel="0" collapsed="false">
      <c r="A2606" s="0" t="s">
        <v>2627</v>
      </c>
      <c r="B2606" s="0" t="n">
        <v>209.509</v>
      </c>
      <c r="C2606" s="0" t="n">
        <v>46.3300000000006</v>
      </c>
      <c r="D2606" s="0" t="n">
        <v>1187.65</v>
      </c>
      <c r="E2606" s="0" t="n">
        <v>158.18</v>
      </c>
      <c r="F2606" s="0" t="n">
        <v>375.92</v>
      </c>
      <c r="G2606" s="0" t="n">
        <v>3</v>
      </c>
      <c r="H2606" s="0" t="n">
        <v>0.700000000000001</v>
      </c>
      <c r="I2606" s="0" t="n">
        <v>0</v>
      </c>
      <c r="J2606" s="0" t="n">
        <v>0.100000000000023</v>
      </c>
      <c r="K2606" s="0" t="n">
        <v>3502</v>
      </c>
      <c r="L2606" s="0" t="n">
        <v>8.1610895128458</v>
      </c>
      <c r="M2606" s="0" t="n">
        <v>2.00497512437811</v>
      </c>
      <c r="N2606" s="0" t="n">
        <v>0.5785</v>
      </c>
      <c r="O2606" s="0" t="n">
        <v>-0.1308</v>
      </c>
      <c r="P2606" s="0" t="n">
        <v>-0.0401</v>
      </c>
      <c r="S2606" s="0" t="n">
        <v>111.383974788858</v>
      </c>
      <c r="T2606" s="0" t="n">
        <v>-0.015</v>
      </c>
      <c r="U2606" s="0" t="n">
        <v>-2.45</v>
      </c>
      <c r="V2606" s="0" t="n">
        <v>-0.0695011354111676</v>
      </c>
      <c r="W2606" s="0" t="n">
        <v>0.0768</v>
      </c>
      <c r="Y2606" s="0" t="n">
        <v>0.13019</v>
      </c>
    </row>
    <row r="2607" customFormat="false" ht="12.75" hidden="false" customHeight="false" outlineLevel="0" collapsed="false">
      <c r="A2607" s="0" t="s">
        <v>2628</v>
      </c>
      <c r="B2607" s="0" t="n">
        <v>239.84</v>
      </c>
      <c r="C2607" s="0" t="n">
        <v>255.200000000001</v>
      </c>
      <c r="D2607" s="0" t="n">
        <v>1449.28</v>
      </c>
      <c r="E2607" s="0" t="n">
        <v>11.6799999999999</v>
      </c>
      <c r="F2607" s="0" t="n">
        <v>379.82</v>
      </c>
      <c r="G2607" s="0" t="n">
        <v>1</v>
      </c>
      <c r="H2607" s="0" t="n">
        <v>1.9</v>
      </c>
      <c r="I2607" s="0" t="n">
        <v>0</v>
      </c>
      <c r="J2607" s="0" t="n">
        <v>0</v>
      </c>
      <c r="K2607" s="0" t="n">
        <v>3530</v>
      </c>
      <c r="L2607" s="0" t="n">
        <v>8.16905314992734</v>
      </c>
      <c r="M2607" s="0" t="n">
        <v>2.00497512437811</v>
      </c>
      <c r="N2607" s="0" t="n">
        <v>0.5365</v>
      </c>
      <c r="O2607" s="0" t="n">
        <v>-0.1532</v>
      </c>
      <c r="P2607" s="0" t="n">
        <v>-0.0429</v>
      </c>
      <c r="S2607" s="0" t="n">
        <v>184.412332701253</v>
      </c>
      <c r="T2607" s="0" t="n">
        <v>-0.015</v>
      </c>
      <c r="U2607" s="0" t="n">
        <v>-1.05</v>
      </c>
      <c r="V2607" s="0" t="n">
        <v>-0.0580315807309645</v>
      </c>
      <c r="W2607" s="0" t="n">
        <v>0.0768</v>
      </c>
      <c r="Y2607" s="0" t="n">
        <v>0.12957</v>
      </c>
    </row>
    <row r="2608" customFormat="false" ht="12.75" hidden="false" customHeight="false" outlineLevel="0" collapsed="false">
      <c r="A2608" s="0" t="s">
        <v>2629</v>
      </c>
      <c r="B2608" s="0" t="n">
        <v>313.203</v>
      </c>
      <c r="C2608" s="0" t="n">
        <v>528.47</v>
      </c>
      <c r="D2608" s="0" t="n">
        <v>1725.35</v>
      </c>
      <c r="E2608" s="0" t="n">
        <v>132.53</v>
      </c>
      <c r="F2608" s="0" t="n">
        <v>169.96</v>
      </c>
      <c r="G2608" s="0" t="n">
        <v>6.1</v>
      </c>
      <c r="H2608" s="0" t="n">
        <v>1.8</v>
      </c>
      <c r="I2608" s="0" t="n">
        <v>100</v>
      </c>
      <c r="J2608" s="0" t="n">
        <v>57.1999999999999</v>
      </c>
      <c r="K2608" s="0" t="n">
        <v>3556</v>
      </c>
      <c r="L2608" s="0" t="n">
        <v>8.1763915966338</v>
      </c>
      <c r="M2608" s="0" t="n">
        <v>2.00497512437811</v>
      </c>
      <c r="N2608" s="0" t="n">
        <v>0.506</v>
      </c>
      <c r="O2608" s="0" t="n">
        <v>-0.163</v>
      </c>
      <c r="P2608" s="0" t="n">
        <v>-0.045</v>
      </c>
      <c r="S2608" s="0" t="n">
        <v>162.769385341565</v>
      </c>
      <c r="T2608" s="0" t="n">
        <v>-0.015</v>
      </c>
      <c r="U2608" s="0" t="n">
        <v>0</v>
      </c>
      <c r="V2608" s="0" t="n">
        <v>-0.0604908515228427</v>
      </c>
      <c r="W2608" s="0" t="n">
        <v>0.081</v>
      </c>
      <c r="Y2608" s="0" t="n">
        <v>0.11813</v>
      </c>
    </row>
    <row r="2609" customFormat="false" ht="12.75" hidden="false" customHeight="false" outlineLevel="0" collapsed="false">
      <c r="A2609" s="0" t="s">
        <v>2630</v>
      </c>
      <c r="B2609" s="0" t="n">
        <v>161.044</v>
      </c>
      <c r="C2609" s="0" t="n">
        <v>807.439999999999</v>
      </c>
      <c r="D2609" s="0" t="n">
        <v>1653.74</v>
      </c>
      <c r="E2609" s="0" t="n">
        <v>88.8499999999999</v>
      </c>
      <c r="F2609" s="0" t="n">
        <v>376.92</v>
      </c>
      <c r="G2609" s="0" t="n">
        <v>8.4</v>
      </c>
      <c r="H2609" s="0" t="n">
        <v>5.3</v>
      </c>
      <c r="I2609" s="0" t="n">
        <v>100</v>
      </c>
      <c r="J2609" s="0" t="n">
        <v>36.8999999999999</v>
      </c>
      <c r="K2609" s="0" t="n">
        <v>3599</v>
      </c>
      <c r="L2609" s="0" t="n">
        <v>8.18841130807903</v>
      </c>
      <c r="M2609" s="0" t="n">
        <v>2.00497512437811</v>
      </c>
      <c r="N2609" s="0" t="n">
        <v>0.5146</v>
      </c>
      <c r="O2609" s="0" t="n">
        <v>-0.1028</v>
      </c>
      <c r="P2609" s="0" t="n">
        <v>-0.045</v>
      </c>
      <c r="S2609" s="0" t="n">
        <v>67.1819465604609</v>
      </c>
      <c r="T2609" s="0" t="n">
        <v>-0.015</v>
      </c>
      <c r="U2609" s="0" t="n">
        <v>0</v>
      </c>
      <c r="V2609" s="0" t="n">
        <v>-0.0647077480203046</v>
      </c>
      <c r="W2609" s="0" t="n">
        <v>0.0972</v>
      </c>
      <c r="Y2609" s="0" t="n">
        <v>0.11707</v>
      </c>
    </row>
    <row r="2610" customFormat="false" ht="12.75" hidden="false" customHeight="false" outlineLevel="0" collapsed="false">
      <c r="A2610" s="0" t="s">
        <v>2631</v>
      </c>
      <c r="B2610" s="0" t="n">
        <v>85.745</v>
      </c>
      <c r="C2610" s="0" t="n">
        <v>404.72</v>
      </c>
      <c r="D2610" s="0" t="n">
        <v>775.47</v>
      </c>
      <c r="E2610" s="0" t="n">
        <v>86.58</v>
      </c>
      <c r="F2610" s="0" t="n">
        <v>342.15</v>
      </c>
      <c r="G2610" s="0" t="n">
        <v>4.4</v>
      </c>
      <c r="H2610" s="0" t="n">
        <v>2</v>
      </c>
      <c r="I2610" s="0" t="n">
        <v>100</v>
      </c>
      <c r="J2610" s="0" t="n">
        <v>54.5999999999997</v>
      </c>
      <c r="K2610" s="0" t="n">
        <v>3604</v>
      </c>
      <c r="L2610" s="0" t="n">
        <v>8.18979961872823</v>
      </c>
      <c r="M2610" s="0" t="n">
        <v>2.00497512437811</v>
      </c>
      <c r="N2610" s="0" t="n">
        <v>0.5165</v>
      </c>
      <c r="O2610" s="0" t="n">
        <v>-0.1</v>
      </c>
      <c r="P2610" s="0" t="n">
        <v>-0.045</v>
      </c>
      <c r="S2610" s="0" t="n">
        <v>74.8332576464727</v>
      </c>
      <c r="T2610" s="0" t="n">
        <v>-0.0147</v>
      </c>
      <c r="U2610" s="0" t="n">
        <v>-0.3</v>
      </c>
      <c r="V2610" s="0" t="n">
        <v>-0.0652437691269036</v>
      </c>
      <c r="W2610" s="0" t="n">
        <v>0.0566</v>
      </c>
      <c r="Y2610" s="0" t="n">
        <v>0.11866</v>
      </c>
    </row>
    <row r="2611" customFormat="false" ht="12.75" hidden="false" customHeight="false" outlineLevel="0" collapsed="false">
      <c r="A2611" s="0" t="s">
        <v>2632</v>
      </c>
      <c r="B2611" s="0" t="n">
        <v>200.852</v>
      </c>
      <c r="C2611" s="0" t="n">
        <v>98.5499999999999</v>
      </c>
      <c r="D2611" s="0" t="n">
        <v>564.5</v>
      </c>
      <c r="E2611" s="0" t="n">
        <v>32.09</v>
      </c>
      <c r="F2611" s="0" t="n">
        <v>329.57</v>
      </c>
      <c r="G2611" s="0" t="n">
        <v>8.8</v>
      </c>
      <c r="H2611" s="0" t="n">
        <v>4.2</v>
      </c>
      <c r="I2611" s="0" t="n">
        <v>100</v>
      </c>
      <c r="J2611" s="0" t="n">
        <v>34.9000000000003</v>
      </c>
      <c r="K2611" s="0" t="n">
        <v>3616</v>
      </c>
      <c r="L2611" s="0" t="n">
        <v>8.19312372151207</v>
      </c>
      <c r="M2611" s="0" t="n">
        <v>2.00497512437811</v>
      </c>
      <c r="N2611" s="0" t="n">
        <v>0.5225</v>
      </c>
      <c r="O2611" s="0" t="n">
        <v>-0.1</v>
      </c>
      <c r="P2611" s="0" t="n">
        <v>-0.045</v>
      </c>
      <c r="S2611" s="0" t="n">
        <v>1011.53636729222</v>
      </c>
      <c r="T2611" s="0" t="n">
        <v>-0.0135</v>
      </c>
      <c r="U2611" s="0" t="n">
        <v>-1.5</v>
      </c>
      <c r="V2611" s="0" t="n">
        <v>-0.0666033146700508</v>
      </c>
      <c r="W2611" s="0" t="n">
        <v>0.0223</v>
      </c>
      <c r="Y2611" s="0" t="n">
        <v>0.11751</v>
      </c>
    </row>
    <row r="2612" customFormat="false" ht="12.75" hidden="false" customHeight="false" outlineLevel="0" collapsed="false">
      <c r="A2612" s="0" t="s">
        <v>2633</v>
      </c>
      <c r="B2612" s="0" t="n">
        <v>119.773</v>
      </c>
      <c r="C2612" s="0" t="n">
        <v>856.44</v>
      </c>
      <c r="D2612" s="0" t="n">
        <v>1405.29</v>
      </c>
      <c r="E2612" s="0" t="n">
        <v>277.83</v>
      </c>
      <c r="F2612" s="0" t="n">
        <v>392.72</v>
      </c>
      <c r="G2612" s="0" t="n">
        <v>7</v>
      </c>
      <c r="H2612" s="0" t="n">
        <v>3.8</v>
      </c>
      <c r="I2612" s="0" t="n">
        <v>100</v>
      </c>
      <c r="J2612" s="0" t="n">
        <v>64.8999999999999</v>
      </c>
      <c r="K2612" s="0" t="n">
        <v>3620</v>
      </c>
      <c r="L2612" s="0" t="n">
        <v>8.19422930481982</v>
      </c>
      <c r="M2612" s="0" t="n">
        <v>2.00497512437811</v>
      </c>
      <c r="N2612" s="0" t="n">
        <v>0.5245</v>
      </c>
      <c r="O2612" s="0" t="n">
        <v>-0.1</v>
      </c>
      <c r="P2612" s="0" t="n">
        <v>-0.045</v>
      </c>
      <c r="S2612" s="0" t="n">
        <v>0</v>
      </c>
      <c r="T2612" s="0" t="n">
        <v>-0.0131</v>
      </c>
      <c r="U2612" s="0" t="n">
        <v>-1.9</v>
      </c>
      <c r="V2612" s="0" t="n">
        <v>-0.0670564965177666</v>
      </c>
      <c r="W2612" s="0" t="n">
        <v>0.0171</v>
      </c>
      <c r="Y2612" s="0" t="n">
        <v>0.11773</v>
      </c>
    </row>
    <row r="2613" customFormat="false" ht="12.75" hidden="false" customHeight="false" outlineLevel="0" collapsed="false">
      <c r="A2613" s="0" t="s">
        <v>2634</v>
      </c>
      <c r="B2613" s="0" t="n">
        <v>218.483</v>
      </c>
      <c r="C2613" s="0" t="n">
        <v>163.94</v>
      </c>
      <c r="D2613" s="0" t="n">
        <v>840.67</v>
      </c>
      <c r="E2613" s="0" t="n">
        <v>110.46</v>
      </c>
      <c r="F2613" s="0" t="n">
        <v>160.24</v>
      </c>
      <c r="G2613" s="0" t="n">
        <v>12.8</v>
      </c>
      <c r="H2613" s="0" t="n">
        <v>1.5</v>
      </c>
      <c r="I2613" s="0" t="n">
        <v>100</v>
      </c>
      <c r="J2613" s="0" t="n">
        <v>24.4000000000001</v>
      </c>
      <c r="K2613" s="0" t="n">
        <v>3622</v>
      </c>
      <c r="L2613" s="0" t="n">
        <v>8.19478163844336</v>
      </c>
      <c r="M2613" s="0" t="n">
        <v>2.00497512437811</v>
      </c>
      <c r="N2613" s="0" t="n">
        <v>0.5255</v>
      </c>
      <c r="O2613" s="0" t="n">
        <v>-0.1</v>
      </c>
      <c r="P2613" s="0" t="n">
        <v>-0.045</v>
      </c>
      <c r="S2613" s="0" t="n">
        <v>23.9064682525967</v>
      </c>
      <c r="T2613" s="0" t="n">
        <v>-0.0129</v>
      </c>
      <c r="U2613" s="0" t="n">
        <v>-2.1</v>
      </c>
      <c r="V2613" s="0" t="n">
        <v>-0.0672830874416244</v>
      </c>
      <c r="W2613" s="0" t="n">
        <v>0.0321</v>
      </c>
      <c r="Y2613" s="0" t="n">
        <v>0.12615</v>
      </c>
    </row>
    <row r="2614" customFormat="false" ht="12.75" hidden="false" customHeight="false" outlineLevel="0" collapsed="false">
      <c r="A2614" s="0" t="s">
        <v>2635</v>
      </c>
      <c r="B2614" s="0" t="n">
        <v>204.535</v>
      </c>
      <c r="C2614" s="0" t="n">
        <v>532.370000000001</v>
      </c>
      <c r="D2614" s="0" t="n">
        <v>1231.19</v>
      </c>
      <c r="E2614" s="0" t="n">
        <v>147.56</v>
      </c>
      <c r="F2614" s="0" t="n">
        <v>331.43</v>
      </c>
      <c r="G2614" s="0" t="n">
        <v>3.2</v>
      </c>
      <c r="H2614" s="0" t="n">
        <v>2.3</v>
      </c>
      <c r="I2614" s="0" t="n">
        <v>100</v>
      </c>
      <c r="J2614" s="0" t="n">
        <v>33.9999999999999</v>
      </c>
      <c r="K2614" s="0" t="n">
        <v>3633</v>
      </c>
      <c r="L2614" s="0" t="n">
        <v>8.1978140322212</v>
      </c>
      <c r="M2614" s="0" t="n">
        <v>2.00497512437811</v>
      </c>
      <c r="N2614" s="0" t="n">
        <v>0.531</v>
      </c>
      <c r="O2614" s="0" t="n">
        <v>-0.1</v>
      </c>
      <c r="P2614" s="0" t="n">
        <v>-0.045</v>
      </c>
      <c r="S2614" s="0" t="n">
        <v>335.197703154446</v>
      </c>
      <c r="T2614" s="0" t="n">
        <v>-0.0118</v>
      </c>
      <c r="U2614" s="0" t="n">
        <v>-3.2</v>
      </c>
      <c r="V2614" s="0" t="n">
        <v>-0.0685293375228427</v>
      </c>
      <c r="W2614" s="0" t="n">
        <v>0.0987</v>
      </c>
      <c r="Y2614" s="0" t="n">
        <v>0.117</v>
      </c>
    </row>
    <row r="2615" customFormat="false" ht="12.75" hidden="false" customHeight="false" outlineLevel="0" collapsed="false">
      <c r="A2615" s="0" t="s">
        <v>2636</v>
      </c>
      <c r="B2615" s="0" t="n">
        <v>175.348</v>
      </c>
      <c r="C2615" s="0" t="n">
        <v>492.999999999999</v>
      </c>
      <c r="D2615" s="0" t="n">
        <v>1521.71</v>
      </c>
      <c r="E2615" s="0" t="n">
        <v>45.9</v>
      </c>
      <c r="F2615" s="0" t="n">
        <v>267.22</v>
      </c>
      <c r="G2615" s="0" t="n">
        <v>9.6</v>
      </c>
      <c r="H2615" s="0" t="n">
        <v>2.3</v>
      </c>
      <c r="I2615" s="0" t="n">
        <v>100</v>
      </c>
      <c r="J2615" s="0" t="n">
        <v>34.0000000000005</v>
      </c>
      <c r="K2615" s="0" t="n">
        <v>3648</v>
      </c>
      <c r="L2615" s="0" t="n">
        <v>8.20193435119422</v>
      </c>
      <c r="M2615" s="0" t="n">
        <v>2.00497512437811</v>
      </c>
      <c r="N2615" s="0" t="n">
        <v>0.5385</v>
      </c>
      <c r="O2615" s="0" t="n">
        <v>-0.1</v>
      </c>
      <c r="P2615" s="0" t="n">
        <v>-0.045</v>
      </c>
      <c r="S2615" s="0" t="n">
        <v>150.807040845804</v>
      </c>
      <c r="T2615" s="0" t="n">
        <v>-0.0103</v>
      </c>
      <c r="U2615" s="0" t="n">
        <v>-4.7</v>
      </c>
      <c r="V2615" s="0" t="n">
        <v>-0.0702287694517767</v>
      </c>
      <c r="W2615" s="0" t="n">
        <v>0.0273</v>
      </c>
      <c r="Y2615" s="0" t="n">
        <v>0.12615</v>
      </c>
    </row>
    <row r="2616" customFormat="false" ht="12.75" hidden="false" customHeight="false" outlineLevel="0" collapsed="false">
      <c r="A2616" s="0" t="s">
        <v>2637</v>
      </c>
      <c r="B2616" s="0" t="n">
        <v>272.832</v>
      </c>
      <c r="C2616" s="0" t="n">
        <v>917.949999999999</v>
      </c>
      <c r="D2616" s="0" t="n">
        <v>1604.34</v>
      </c>
      <c r="E2616" s="0" t="n">
        <v>206.63</v>
      </c>
      <c r="F2616" s="0" t="n">
        <v>387.18</v>
      </c>
      <c r="G2616" s="0" t="n">
        <v>13.1</v>
      </c>
      <c r="H2616" s="0" t="n">
        <v>5.9</v>
      </c>
      <c r="I2616" s="0" t="n">
        <v>100</v>
      </c>
      <c r="J2616" s="0" t="n">
        <v>33.8000000000003</v>
      </c>
      <c r="K2616" s="0" t="n">
        <v>3656</v>
      </c>
      <c r="L2616" s="0" t="n">
        <v>8.20412493257404</v>
      </c>
      <c r="M2616" s="0" t="n">
        <v>2.00497512437811</v>
      </c>
      <c r="N2616" s="0" t="n">
        <v>0.5415</v>
      </c>
      <c r="O2616" s="0" t="n">
        <v>-0.0980000000000001</v>
      </c>
      <c r="P2616" s="0" t="n">
        <v>-0.045</v>
      </c>
      <c r="S2616" s="0" t="n">
        <v>2065.84192623205</v>
      </c>
      <c r="T2616" s="0" t="n">
        <v>-0.01</v>
      </c>
      <c r="U2616" s="0" t="n">
        <v>-5</v>
      </c>
      <c r="V2616" s="0" t="n">
        <v>-0.0709336754314722</v>
      </c>
      <c r="W2616" s="0" t="n">
        <v>0.0489</v>
      </c>
      <c r="Y2616" s="0" t="n">
        <v>0.11619</v>
      </c>
    </row>
    <row r="2617" customFormat="false" ht="12.75" hidden="false" customHeight="false" outlineLevel="0" collapsed="false">
      <c r="A2617" s="0" t="s">
        <v>2638</v>
      </c>
      <c r="B2617" s="0" t="n">
        <v>192.224</v>
      </c>
      <c r="C2617" s="0" t="n">
        <v>1747.87</v>
      </c>
      <c r="D2617" s="0" t="n">
        <v>2590.92</v>
      </c>
      <c r="E2617" s="0" t="n">
        <v>234.07</v>
      </c>
      <c r="F2617" s="0" t="n">
        <v>271.73</v>
      </c>
      <c r="G2617" s="0" t="n">
        <v>7.1</v>
      </c>
      <c r="H2617" s="0" t="n">
        <v>2.2</v>
      </c>
      <c r="I2617" s="0" t="n">
        <v>100</v>
      </c>
      <c r="J2617" s="0" t="n">
        <v>57.1999999999998</v>
      </c>
      <c r="K2617" s="0" t="n">
        <v>3676</v>
      </c>
      <c r="L2617" s="0" t="n">
        <v>8.20958048347558</v>
      </c>
      <c r="M2617" s="0" t="n">
        <v>2.00497512437811</v>
      </c>
      <c r="N2617" s="0" t="n">
        <v>0.5475</v>
      </c>
      <c r="O2617" s="0" t="n">
        <v>-0.0900000000000001</v>
      </c>
      <c r="P2617" s="0" t="n">
        <v>-0.045</v>
      </c>
      <c r="S2617" s="0" t="n">
        <v>81.7799655350801</v>
      </c>
      <c r="T2617" s="0" t="n">
        <v>-0.01</v>
      </c>
      <c r="U2617" s="0" t="n">
        <v>-5</v>
      </c>
      <c r="V2617" s="0" t="n">
        <v>-0.0723937538071067</v>
      </c>
      <c r="W2617" s="0" t="n">
        <v>0.0765</v>
      </c>
      <c r="Y2617" s="0" t="n">
        <v>0.11466</v>
      </c>
    </row>
    <row r="2618" customFormat="false" ht="12.75" hidden="false" customHeight="false" outlineLevel="0" collapsed="false">
      <c r="A2618" s="0" t="s">
        <v>2639</v>
      </c>
      <c r="B2618" s="0" t="n">
        <v>240.088</v>
      </c>
      <c r="C2618" s="0" t="n">
        <v>591.92</v>
      </c>
      <c r="D2618" s="0" t="n">
        <v>1069.22</v>
      </c>
      <c r="E2618" s="0" t="n">
        <v>121.99</v>
      </c>
      <c r="F2618" s="0" t="n">
        <v>302.71</v>
      </c>
      <c r="G2618" s="0" t="n">
        <v>3.8</v>
      </c>
      <c r="H2618" s="0" t="n">
        <v>1.9</v>
      </c>
      <c r="I2618" s="0" t="n">
        <v>100</v>
      </c>
      <c r="J2618" s="0" t="n">
        <v>44.5</v>
      </c>
      <c r="K2618" s="0" t="n">
        <v>3700</v>
      </c>
      <c r="L2618" s="0" t="n">
        <v>8.21608809863232</v>
      </c>
      <c r="M2618" s="0" t="n">
        <v>2.00497512437811</v>
      </c>
      <c r="N2618" s="0" t="n">
        <v>0.5547</v>
      </c>
      <c r="O2618" s="0" t="n">
        <v>-0.0804</v>
      </c>
      <c r="P2618" s="0" t="n">
        <v>-0.045</v>
      </c>
      <c r="S2618" s="0" t="n">
        <v>6454.91799695807</v>
      </c>
      <c r="T2618" s="0" t="n">
        <v>-0.01</v>
      </c>
      <c r="U2618" s="0" t="n">
        <v>-5</v>
      </c>
      <c r="V2618" s="0" t="n">
        <v>-0.0741458478578681</v>
      </c>
      <c r="W2618" s="0" t="n">
        <v>0.1764</v>
      </c>
      <c r="Y2618" s="0" t="n">
        <v>0.11618</v>
      </c>
    </row>
    <row r="2619" customFormat="false" ht="12.75" hidden="false" customHeight="false" outlineLevel="0" collapsed="false">
      <c r="A2619" s="0" t="s">
        <v>2640</v>
      </c>
      <c r="B2619" s="0" t="n">
        <v>228.981</v>
      </c>
      <c r="C2619" s="0" t="n">
        <v>207.010000000002</v>
      </c>
      <c r="D2619" s="0" t="n">
        <v>2164.52</v>
      </c>
      <c r="E2619" s="0" t="n">
        <v>127.27</v>
      </c>
      <c r="F2619" s="0" t="n">
        <v>202.71</v>
      </c>
      <c r="G2619" s="0" t="n">
        <v>4.5</v>
      </c>
      <c r="H2619" s="0" t="n">
        <v>1</v>
      </c>
      <c r="I2619" s="0" t="n">
        <v>0</v>
      </c>
      <c r="J2619" s="0" t="n">
        <v>11.4000000000002</v>
      </c>
      <c r="K2619" s="0" t="n">
        <v>3725</v>
      </c>
      <c r="L2619" s="0" t="n">
        <v>8.22282213081366</v>
      </c>
      <c r="M2619" s="0" t="n">
        <v>2.00497512437811</v>
      </c>
      <c r="N2619" s="0" t="n">
        <v>0.5502</v>
      </c>
      <c r="O2619" s="0" t="n">
        <v>-0.0512000000000001</v>
      </c>
      <c r="P2619" s="0" t="n">
        <v>-0.0498</v>
      </c>
      <c r="S2619" s="0" t="n">
        <v>114.349096761736</v>
      </c>
      <c r="T2619" s="0" t="n">
        <v>-0.01</v>
      </c>
      <c r="U2619" s="0" t="n">
        <v>-6.2</v>
      </c>
      <c r="V2619" s="0" t="n">
        <v>-0.0729797188629443</v>
      </c>
      <c r="W2619" s="0" t="n">
        <v>0.0652</v>
      </c>
      <c r="Y2619" s="0" t="n">
        <v>0.11641</v>
      </c>
    </row>
    <row r="2620" customFormat="false" ht="12.75" hidden="false" customHeight="false" outlineLevel="0" collapsed="false">
      <c r="A2620" s="0" t="s">
        <v>2641</v>
      </c>
      <c r="B2620" s="0" t="n">
        <v>212.654</v>
      </c>
      <c r="C2620" s="0" t="n">
        <v>1101.04</v>
      </c>
      <c r="D2620" s="0" t="n">
        <v>1688.08</v>
      </c>
      <c r="E2620" s="0" t="n">
        <v>116.31</v>
      </c>
      <c r="F2620" s="0" t="n">
        <v>155.2</v>
      </c>
      <c r="G2620" s="0" t="n">
        <v>10.1</v>
      </c>
      <c r="H2620" s="0" t="n">
        <v>0.5</v>
      </c>
      <c r="I2620" s="0" t="n">
        <v>100</v>
      </c>
      <c r="J2620" s="0" t="n">
        <v>65.5</v>
      </c>
      <c r="K2620" s="0" t="n">
        <v>3738</v>
      </c>
      <c r="L2620" s="0" t="n">
        <v>8.22630598801551</v>
      </c>
      <c r="M2620" s="0" t="n">
        <v>2.00497512437811</v>
      </c>
      <c r="N2620" s="0" t="n">
        <v>0.5476</v>
      </c>
      <c r="O2620" s="0" t="n">
        <v>-0.0356000000000001</v>
      </c>
      <c r="P2620" s="0" t="n">
        <v>-0.0524</v>
      </c>
      <c r="S2620" s="0" t="n">
        <v>17.4432955881958</v>
      </c>
      <c r="T2620" s="0" t="n">
        <v>-0.01</v>
      </c>
      <c r="U2620" s="0" t="n">
        <v>-6.85</v>
      </c>
      <c r="V2620" s="0" t="n">
        <v>-0.0723085218680204</v>
      </c>
      <c r="W2620" s="0" t="n">
        <v>0.0714</v>
      </c>
      <c r="Y2620" s="0" t="n">
        <v>0.11722</v>
      </c>
    </row>
    <row r="2621" customFormat="false" ht="12.75" hidden="false" customHeight="false" outlineLevel="0" collapsed="false">
      <c r="A2621" s="0" t="s">
        <v>2642</v>
      </c>
      <c r="B2621" s="0" t="n">
        <v>114.811</v>
      </c>
      <c r="C2621" s="0" t="n">
        <v>251.81</v>
      </c>
      <c r="D2621" s="0" t="n">
        <v>375.16</v>
      </c>
      <c r="E2621" s="0" t="n">
        <v>42.36</v>
      </c>
      <c r="F2621" s="0" t="n">
        <v>218.03</v>
      </c>
      <c r="G2621" s="0" t="n">
        <v>0.399999999999999</v>
      </c>
      <c r="H2621" s="0" t="n">
        <v>0.300000000000001</v>
      </c>
      <c r="I2621" s="0" t="n">
        <v>100</v>
      </c>
      <c r="J2621" s="0" t="n">
        <v>55.7</v>
      </c>
      <c r="K2621" s="0" t="n">
        <v>3823</v>
      </c>
      <c r="L2621" s="0" t="n">
        <v>8.24879073369641</v>
      </c>
      <c r="M2621" s="0" t="n">
        <v>4.56716417910448</v>
      </c>
      <c r="N2621" s="0" t="n">
        <v>0.5638</v>
      </c>
      <c r="O2621" s="0" t="n">
        <v>0.8906</v>
      </c>
      <c r="P2621" s="0" t="n">
        <v>-0.0528</v>
      </c>
      <c r="S2621" s="0" t="n">
        <v>80.6241522043936</v>
      </c>
      <c r="T2621" s="0" t="n">
        <v>-0.01</v>
      </c>
      <c r="U2621" s="0" t="n">
        <v>-7.5</v>
      </c>
      <c r="V2621" s="0" t="n">
        <v>-0.0281992291878174</v>
      </c>
      <c r="W2621" s="0" t="n">
        <v>0.0163</v>
      </c>
      <c r="Y2621" s="0" t="n">
        <v>0.11846</v>
      </c>
    </row>
    <row r="2622" customFormat="false" ht="12.75" hidden="false" customHeight="false" outlineLevel="0" collapsed="false">
      <c r="A2622" s="0" t="s">
        <v>2643</v>
      </c>
      <c r="B2622" s="0" t="n">
        <v>92.433</v>
      </c>
      <c r="C2622" s="0" t="n">
        <v>677.17</v>
      </c>
      <c r="D2622" s="0" t="n">
        <v>1066.78</v>
      </c>
      <c r="E2622" s="0" t="n">
        <v>224.33</v>
      </c>
      <c r="F2622" s="0" t="n">
        <v>293.98</v>
      </c>
      <c r="G2622" s="0" t="n">
        <v>6.1</v>
      </c>
      <c r="H2622" s="0" t="n">
        <v>4.1</v>
      </c>
      <c r="I2622" s="0" t="n">
        <v>100</v>
      </c>
      <c r="J2622" s="0" t="n">
        <v>56.5</v>
      </c>
      <c r="K2622" s="0" t="n">
        <v>3824</v>
      </c>
      <c r="L2622" s="0" t="n">
        <v>8.24905227417129</v>
      </c>
      <c r="M2622" s="0" t="n">
        <v>4.56716417910448</v>
      </c>
      <c r="N2622" s="0" t="n">
        <v>0.5642</v>
      </c>
      <c r="O2622" s="0" t="n">
        <v>0.8879</v>
      </c>
      <c r="P2622" s="0" t="n">
        <v>-0.0527</v>
      </c>
      <c r="S2622" s="0" t="n">
        <v>67.2371876013432</v>
      </c>
      <c r="T2622" s="0" t="n">
        <v>-0.01</v>
      </c>
      <c r="U2622" s="0" t="n">
        <v>-7.5</v>
      </c>
      <c r="V2622" s="0" t="n">
        <v>-0.0281518938578681</v>
      </c>
      <c r="W2622" s="0" t="n">
        <v>0.0233</v>
      </c>
      <c r="Y2622" s="0" t="n">
        <v>0.11855</v>
      </c>
    </row>
    <row r="2623" customFormat="false" ht="12.75" hidden="false" customHeight="false" outlineLevel="0" collapsed="false">
      <c r="A2623" s="0" t="s">
        <v>2644</v>
      </c>
      <c r="B2623" s="0" t="n">
        <v>289.749</v>
      </c>
      <c r="C2623" s="0" t="n">
        <v>555.52</v>
      </c>
      <c r="D2623" s="0" t="n">
        <v>2185.45</v>
      </c>
      <c r="E2623" s="0" t="n">
        <v>177.61</v>
      </c>
      <c r="F2623" s="0" t="n">
        <v>402.18</v>
      </c>
      <c r="G2623" s="0" t="n">
        <v>0.600000000000001</v>
      </c>
      <c r="H2623" s="0" t="n">
        <v>1.5</v>
      </c>
      <c r="I2623" s="0" t="n">
        <v>0</v>
      </c>
      <c r="J2623" s="0" t="n">
        <v>21.7999999999997</v>
      </c>
      <c r="K2623" s="0" t="n">
        <v>3831</v>
      </c>
      <c r="L2623" s="0" t="n">
        <v>8.25088114470065</v>
      </c>
      <c r="M2623" s="0" t="n">
        <v>4.56716417910448</v>
      </c>
      <c r="N2623" s="0" t="n">
        <v>0.567</v>
      </c>
      <c r="O2623" s="0" t="n">
        <v>0.869</v>
      </c>
      <c r="P2623" s="0" t="n">
        <v>-0.052</v>
      </c>
      <c r="S2623" s="0" t="n">
        <v>324.587111635035</v>
      </c>
      <c r="T2623" s="0" t="n">
        <v>-0.01</v>
      </c>
      <c r="U2623" s="0" t="n">
        <v>-7.5</v>
      </c>
      <c r="V2623" s="0" t="n">
        <v>-0.0278205465482235</v>
      </c>
      <c r="W2623" s="0" t="n">
        <v>0.0347</v>
      </c>
      <c r="Y2623" s="0" t="n">
        <v>0.11908</v>
      </c>
    </row>
    <row r="2624" customFormat="false" ht="12.75" hidden="false" customHeight="false" outlineLevel="0" collapsed="false">
      <c r="A2624" s="0" t="s">
        <v>2645</v>
      </c>
      <c r="B2624" s="0" t="n">
        <v>465.002</v>
      </c>
      <c r="C2624" s="0" t="n">
        <v>627.91</v>
      </c>
      <c r="D2624" s="0" t="n">
        <v>1995.29</v>
      </c>
      <c r="E2624" s="0" t="n">
        <v>85.38</v>
      </c>
      <c r="F2624" s="0" t="n">
        <v>235.74</v>
      </c>
      <c r="G2624" s="0" t="n">
        <v>18</v>
      </c>
      <c r="H2624" s="0" t="n">
        <v>7.4</v>
      </c>
      <c r="I2624" s="0" t="n">
        <v>100</v>
      </c>
      <c r="J2624" s="0" t="n">
        <v>35.6999999999999</v>
      </c>
      <c r="K2624" s="0" t="n">
        <v>3842</v>
      </c>
      <c r="L2624" s="0" t="n">
        <v>8.2537483433285</v>
      </c>
      <c r="M2624" s="0" t="n">
        <v>4.56716417910448</v>
      </c>
      <c r="N2624" s="0" t="n">
        <v>0.5714</v>
      </c>
      <c r="O2624" s="0" t="n">
        <v>0.8393</v>
      </c>
      <c r="P2624" s="0" t="n">
        <v>-0.0509</v>
      </c>
      <c r="S2624" s="0" t="n">
        <v>382.775715563304</v>
      </c>
      <c r="T2624" s="0" t="n">
        <v>-0.01</v>
      </c>
      <c r="U2624" s="0" t="n">
        <v>-7.5</v>
      </c>
      <c r="V2624" s="0" t="n">
        <v>-0.0272998579187818</v>
      </c>
      <c r="W2624" s="0" t="n">
        <v>0.0428</v>
      </c>
      <c r="Y2624" s="0" t="n">
        <v>0.11899</v>
      </c>
    </row>
    <row r="2625" customFormat="false" ht="12.75" hidden="false" customHeight="false" outlineLevel="0" collapsed="false">
      <c r="A2625" s="0" t="s">
        <v>2646</v>
      </c>
      <c r="B2625" s="0" t="n">
        <v>261.86</v>
      </c>
      <c r="C2625" s="0" t="n">
        <v>1848.33</v>
      </c>
      <c r="D2625" s="0" t="n">
        <v>4250.27000000001</v>
      </c>
      <c r="E2625" s="0" t="n">
        <v>230.51</v>
      </c>
      <c r="F2625" s="0" t="n">
        <v>447.54</v>
      </c>
      <c r="G2625" s="0" t="n">
        <v>5.3</v>
      </c>
      <c r="H2625" s="0" t="n">
        <v>4.8</v>
      </c>
      <c r="I2625" s="0" t="n">
        <v>100</v>
      </c>
      <c r="J2625" s="0" t="n">
        <v>57.5000000000001</v>
      </c>
      <c r="K2625" s="0" t="n">
        <v>3852</v>
      </c>
      <c r="L2625" s="0" t="n">
        <v>8.25634777291802</v>
      </c>
      <c r="M2625" s="0" t="n">
        <v>4.56716417910448</v>
      </c>
      <c r="N2625" s="0" t="n">
        <v>0.5749</v>
      </c>
      <c r="O2625" s="0" t="n">
        <v>0.8149</v>
      </c>
      <c r="P2625" s="0" t="n">
        <v>-0.05</v>
      </c>
      <c r="S2625" s="0" t="n">
        <v>139.064834187016</v>
      </c>
      <c r="T2625" s="0" t="n">
        <v>-0.01</v>
      </c>
      <c r="U2625" s="0" t="n">
        <v>-7.5</v>
      </c>
      <c r="V2625" s="0" t="n">
        <v>-0.0269501305583757</v>
      </c>
      <c r="W2625" s="0" t="n">
        <v>0.0581</v>
      </c>
      <c r="Y2625" s="0" t="n">
        <v>0.12028</v>
      </c>
    </row>
    <row r="2626" customFormat="false" ht="12.75" hidden="false" customHeight="false" outlineLevel="0" collapsed="false">
      <c r="A2626" s="0" t="s">
        <v>2647</v>
      </c>
      <c r="B2626" s="0" t="n">
        <v>90.031</v>
      </c>
      <c r="C2626" s="0" t="n">
        <v>293.18</v>
      </c>
      <c r="D2626" s="0" t="n">
        <v>700.31</v>
      </c>
      <c r="E2626" s="0" t="n">
        <v>242.92</v>
      </c>
      <c r="F2626" s="0" t="n">
        <v>305.94</v>
      </c>
      <c r="G2626" s="0" t="n">
        <v>10.2</v>
      </c>
      <c r="H2626" s="0" t="n">
        <v>5.5</v>
      </c>
      <c r="I2626" s="0" t="n">
        <v>100</v>
      </c>
      <c r="J2626" s="0" t="n">
        <v>52.8</v>
      </c>
      <c r="K2626" s="0" t="n">
        <v>3877</v>
      </c>
      <c r="L2626" s="0" t="n">
        <v>8.26281693767093</v>
      </c>
      <c r="M2626" s="0" t="n">
        <v>4.56716417910448</v>
      </c>
      <c r="N2626" s="0" t="n">
        <v>0.5724</v>
      </c>
      <c r="O2626" s="0" t="n">
        <v>0.8124</v>
      </c>
      <c r="P2626" s="0" t="n">
        <v>-0.05</v>
      </c>
      <c r="S2626" s="0" t="n">
        <v>438.585854329609</v>
      </c>
      <c r="T2626" s="0" t="n">
        <v>-0.01</v>
      </c>
      <c r="U2626" s="0" t="n">
        <v>-7.5</v>
      </c>
      <c r="V2626" s="0" t="n">
        <v>-0.028857395786802</v>
      </c>
      <c r="W2626" s="0" t="n">
        <v>0.0806</v>
      </c>
      <c r="Y2626" s="0" t="n">
        <v>0.12141</v>
      </c>
    </row>
    <row r="2627" customFormat="false" ht="12.75" hidden="false" customHeight="false" outlineLevel="0" collapsed="false">
      <c r="A2627" s="0" t="s">
        <v>2648</v>
      </c>
      <c r="B2627" s="0" t="n">
        <v>243.791</v>
      </c>
      <c r="C2627" s="0" t="n">
        <v>550.76</v>
      </c>
      <c r="D2627" s="0" t="n">
        <v>970.89</v>
      </c>
      <c r="E2627" s="0" t="n">
        <v>3.60000000000002</v>
      </c>
      <c r="F2627" s="0" t="n">
        <v>168.77</v>
      </c>
      <c r="G2627" s="0" t="n">
        <v>10.2</v>
      </c>
      <c r="H2627" s="0" t="n">
        <v>3.3</v>
      </c>
      <c r="I2627" s="0" t="n">
        <v>100</v>
      </c>
      <c r="J2627" s="0" t="n">
        <v>23.3000000000002</v>
      </c>
      <c r="K2627" s="0" t="n">
        <v>3910</v>
      </c>
      <c r="L2627" s="0" t="n">
        <v>8.27129265297941</v>
      </c>
      <c r="M2627" s="0" t="n">
        <v>4.56716417910448</v>
      </c>
      <c r="N2627" s="0" t="n">
        <v>0.5691</v>
      </c>
      <c r="O2627" s="0" t="n">
        <v>0.8037</v>
      </c>
      <c r="P2627" s="0" t="n">
        <v>-0.05</v>
      </c>
      <c r="S2627" s="0" t="n">
        <v>94.7585465208068</v>
      </c>
      <c r="T2627" s="0" t="n">
        <v>-0.01</v>
      </c>
      <c r="U2627" s="0" t="n">
        <v>-7.5</v>
      </c>
      <c r="V2627" s="0" t="n">
        <v>-0.030493826680203</v>
      </c>
      <c r="W2627" s="0" t="n">
        <v>0.1829</v>
      </c>
      <c r="Y2627" s="0" t="n">
        <v>0.11649</v>
      </c>
    </row>
    <row r="2628" customFormat="false" ht="12.75" hidden="false" customHeight="false" outlineLevel="0" collapsed="false">
      <c r="A2628" s="0" t="s">
        <v>2649</v>
      </c>
      <c r="B2628" s="0" t="n">
        <v>229.526</v>
      </c>
      <c r="C2628" s="0" t="n">
        <v>130.67</v>
      </c>
      <c r="D2628" s="0" t="n">
        <v>491.11</v>
      </c>
      <c r="E2628" s="0" t="n">
        <v>42.65</v>
      </c>
      <c r="F2628" s="0" t="n">
        <v>115.86</v>
      </c>
      <c r="G2628" s="0" t="n">
        <v>8.2</v>
      </c>
      <c r="H2628" s="0" t="n">
        <v>4.8</v>
      </c>
      <c r="I2628" s="0" t="n">
        <v>100</v>
      </c>
      <c r="J2628" s="0" t="n">
        <v>34.2999999999997</v>
      </c>
      <c r="K2628" s="0" t="n">
        <v>3933</v>
      </c>
      <c r="L2628" s="0" t="n">
        <v>8.27715777243181</v>
      </c>
      <c r="M2628" s="0" t="n">
        <v>4.56716417910448</v>
      </c>
      <c r="N2628" s="0" t="n">
        <v>0.5668</v>
      </c>
      <c r="O2628" s="0" t="n">
        <v>0.7876</v>
      </c>
      <c r="P2628" s="0" t="n">
        <v>-0.05</v>
      </c>
      <c r="S2628" s="0" t="n">
        <v>229.437296527285</v>
      </c>
      <c r="T2628" s="0" t="n">
        <v>-0.01</v>
      </c>
      <c r="U2628" s="0" t="n">
        <v>-7.5</v>
      </c>
      <c r="V2628" s="0" t="n">
        <v>-0.0299966593807106</v>
      </c>
      <c r="W2628" s="0" t="n">
        <v>0.0851</v>
      </c>
      <c r="Y2628" s="0" t="n">
        <v>0.11895</v>
      </c>
    </row>
    <row r="2629" customFormat="false" ht="12.75" hidden="false" customHeight="false" outlineLevel="0" collapsed="false">
      <c r="A2629" s="0" t="s">
        <v>2650</v>
      </c>
      <c r="B2629" s="0" t="n">
        <v>543.156</v>
      </c>
      <c r="C2629" s="0" t="n">
        <v>77.8799999999999</v>
      </c>
      <c r="D2629" s="0" t="n">
        <v>462.37</v>
      </c>
      <c r="E2629" s="0" t="n">
        <v>102.95</v>
      </c>
      <c r="F2629" s="0" t="n">
        <v>130.06</v>
      </c>
      <c r="G2629" s="0" t="n">
        <v>3.8</v>
      </c>
      <c r="H2629" s="0" t="n">
        <v>1.7</v>
      </c>
      <c r="I2629" s="0" t="n">
        <v>0</v>
      </c>
      <c r="J2629" s="0" t="n">
        <v>14.0000000000005</v>
      </c>
      <c r="K2629" s="0" t="n">
        <v>3973</v>
      </c>
      <c r="L2629" s="0" t="n">
        <v>8.2872767558146</v>
      </c>
      <c r="M2629" s="0" t="n">
        <v>4.77114427860697</v>
      </c>
      <c r="N2629" s="0" t="n">
        <v>0.5584</v>
      </c>
      <c r="O2629" s="0" t="n">
        <v>1.808</v>
      </c>
      <c r="P2629" s="0" t="n">
        <v>-0.05</v>
      </c>
      <c r="S2629" s="0" t="n">
        <v>519.463438191791</v>
      </c>
      <c r="T2629" s="0" t="n">
        <v>-0.01</v>
      </c>
      <c r="U2629" s="0" t="n">
        <v>-5.3</v>
      </c>
      <c r="V2629" s="0" t="n">
        <v>-0.0314070852913704</v>
      </c>
      <c r="W2629" s="0" t="n">
        <v>0.0683</v>
      </c>
      <c r="Y2629" s="0" t="n">
        <v>0.11657</v>
      </c>
    </row>
    <row r="2630" customFormat="false" ht="12.75" hidden="false" customHeight="false" outlineLevel="0" collapsed="false">
      <c r="A2630" s="0" t="s">
        <v>2651</v>
      </c>
      <c r="B2630" s="0" t="n">
        <v>179.687</v>
      </c>
      <c r="C2630" s="0" t="n">
        <v>46.5800000000006</v>
      </c>
      <c r="D2630" s="0" t="n">
        <v>1091.62</v>
      </c>
      <c r="E2630" s="0" t="n">
        <v>90.2</v>
      </c>
      <c r="F2630" s="0" t="n">
        <v>266.38</v>
      </c>
      <c r="G2630" s="0" t="n">
        <v>3</v>
      </c>
      <c r="H2630" s="0" t="n">
        <v>1.7</v>
      </c>
      <c r="I2630" s="0" t="n">
        <v>0</v>
      </c>
      <c r="J2630" s="0" t="n">
        <v>10.0000000000002</v>
      </c>
      <c r="K2630" s="0" t="n">
        <v>3989</v>
      </c>
      <c r="L2630" s="0" t="n">
        <v>8.29129585190541</v>
      </c>
      <c r="M2630" s="0" t="n">
        <v>4.77114427860697</v>
      </c>
      <c r="N2630" s="0" t="n">
        <v>0.5536</v>
      </c>
      <c r="O2630" s="0" t="n">
        <v>1.832</v>
      </c>
      <c r="P2630" s="0" t="n">
        <v>-0.05</v>
      </c>
      <c r="S2630" s="0" t="n">
        <v>50.2785759816882</v>
      </c>
      <c r="T2630" s="0" t="n">
        <v>-0.01</v>
      </c>
      <c r="U2630" s="0" t="n">
        <v>-3.7</v>
      </c>
      <c r="V2630" s="0" t="n">
        <v>-0.0456128222822333</v>
      </c>
      <c r="W2630" s="0" t="n">
        <v>0.0571</v>
      </c>
      <c r="Y2630" s="0" t="n">
        <v>0.1183</v>
      </c>
    </row>
    <row r="2631" customFormat="false" ht="12.75" hidden="false" customHeight="false" outlineLevel="0" collapsed="false">
      <c r="A2631" s="0" t="s">
        <v>2652</v>
      </c>
      <c r="B2631" s="0" t="n">
        <v>158.83</v>
      </c>
      <c r="C2631" s="0" t="n">
        <v>370.16</v>
      </c>
      <c r="D2631" s="0" t="n">
        <v>1087.96</v>
      </c>
      <c r="E2631" s="0" t="n">
        <v>78.14</v>
      </c>
      <c r="F2631" s="0" t="n">
        <v>125</v>
      </c>
      <c r="G2631" s="0" t="n">
        <v>1.2</v>
      </c>
      <c r="H2631" s="0" t="n">
        <v>3.3</v>
      </c>
      <c r="I2631" s="0" t="n">
        <v>100</v>
      </c>
      <c r="J2631" s="0" t="n">
        <v>33.9000000000002</v>
      </c>
      <c r="K2631" s="0" t="n">
        <v>4052</v>
      </c>
      <c r="L2631" s="0" t="n">
        <v>8.30696586536857</v>
      </c>
      <c r="M2631" s="0" t="n">
        <v>2.76616915422886</v>
      </c>
      <c r="N2631" s="0" t="n">
        <v>0.5152</v>
      </c>
      <c r="O2631" s="0" t="n">
        <v>0.9249</v>
      </c>
      <c r="P2631" s="0" t="n">
        <v>-0.0499</v>
      </c>
      <c r="S2631" s="0" t="n">
        <v>299.867376403896</v>
      </c>
      <c r="T2631" s="0" t="n">
        <v>-0.0049</v>
      </c>
      <c r="U2631" s="0" t="n">
        <v>-2.45</v>
      </c>
      <c r="V2631" s="0" t="n">
        <v>-0.0370254356649745</v>
      </c>
      <c r="W2631" s="0" t="n">
        <v>0.0481</v>
      </c>
      <c r="Y2631" s="0" t="n">
        <v>0.05194</v>
      </c>
    </row>
    <row r="2632" customFormat="false" ht="12.75" hidden="false" customHeight="false" outlineLevel="0" collapsed="false">
      <c r="A2632" s="0" t="s">
        <v>2653</v>
      </c>
      <c r="B2632" s="0" t="n">
        <v>165.997</v>
      </c>
      <c r="C2632" s="0" t="n">
        <v>174.03</v>
      </c>
      <c r="D2632" s="0" t="n">
        <v>327.58</v>
      </c>
      <c r="E2632" s="0" t="n">
        <v>52.74</v>
      </c>
      <c r="F2632" s="0" t="n">
        <v>80.41</v>
      </c>
      <c r="G2632" s="0" t="n">
        <v>0.199999999999999</v>
      </c>
      <c r="H2632" s="0" t="n">
        <v>0.300000000000001</v>
      </c>
      <c r="I2632" s="0" t="n">
        <v>100</v>
      </c>
      <c r="J2632" s="0" t="n">
        <v>34.4999999999998</v>
      </c>
      <c r="K2632" s="0" t="n">
        <v>4072</v>
      </c>
      <c r="L2632" s="0" t="n">
        <v>8.31188955823036</v>
      </c>
      <c r="M2632" s="0" t="n">
        <v>2.76616915422886</v>
      </c>
      <c r="N2632" s="0" t="n">
        <v>0.5192</v>
      </c>
      <c r="O2632" s="0" t="n">
        <v>0.9229</v>
      </c>
      <c r="P2632" s="0" t="n">
        <v>-0.0479</v>
      </c>
      <c r="S2632" s="0" t="n">
        <v>9960.54640301842</v>
      </c>
      <c r="T2632" s="0" t="n">
        <v>-0.0029</v>
      </c>
      <c r="U2632" s="0" t="n">
        <v>-1.45</v>
      </c>
      <c r="V2632" s="0" t="n">
        <v>-0.0339166281522842</v>
      </c>
      <c r="W2632" s="0" t="n">
        <v>0.0255</v>
      </c>
      <c r="Y2632" s="0" t="n">
        <v>0.04896</v>
      </c>
    </row>
    <row r="2633" customFormat="false" ht="12.75" hidden="false" customHeight="false" outlineLevel="0" collapsed="false">
      <c r="A2633" s="0" t="s">
        <v>2654</v>
      </c>
      <c r="B2633" s="0" t="n">
        <v>189.375</v>
      </c>
      <c r="C2633" s="0" t="n">
        <v>298.68</v>
      </c>
      <c r="D2633" s="0" t="n">
        <v>491.05</v>
      </c>
      <c r="E2633" s="0" t="n">
        <v>3.5</v>
      </c>
      <c r="F2633" s="0" t="n">
        <v>40.8</v>
      </c>
      <c r="G2633" s="0" t="n">
        <v>6</v>
      </c>
      <c r="H2633" s="0" t="n">
        <v>4.2</v>
      </c>
      <c r="I2633" s="0" t="n">
        <v>100</v>
      </c>
      <c r="J2633" s="0" t="n">
        <v>34.9000000000001</v>
      </c>
      <c r="K2633" s="0" t="n">
        <v>4074</v>
      </c>
      <c r="L2633" s="0" t="n">
        <v>8.31238059678675</v>
      </c>
      <c r="M2633" s="0" t="n">
        <v>2.76616915422886</v>
      </c>
      <c r="N2633" s="0" t="n">
        <v>0.5196</v>
      </c>
      <c r="O2633" s="0" t="n">
        <v>0.9227</v>
      </c>
      <c r="P2633" s="0" t="n">
        <v>-0.0477</v>
      </c>
      <c r="S2633" s="0" t="n">
        <v>10289.9726952369</v>
      </c>
      <c r="T2633" s="0" t="n">
        <v>-0.0027</v>
      </c>
      <c r="U2633" s="0" t="n">
        <v>-1.35</v>
      </c>
      <c r="V2633" s="0" t="n">
        <v>-0.0336057474010152</v>
      </c>
      <c r="W2633" s="0" t="n">
        <v>0.0358</v>
      </c>
      <c r="Y2633" s="0" t="n">
        <v>0.04896</v>
      </c>
    </row>
    <row r="2634" customFormat="false" ht="12.75" hidden="false" customHeight="false" outlineLevel="0" collapsed="false">
      <c r="A2634" s="0" t="s">
        <v>2655</v>
      </c>
      <c r="B2634" s="0" t="n">
        <v>53.066</v>
      </c>
      <c r="C2634" s="0" t="n">
        <v>108.38</v>
      </c>
      <c r="D2634" s="0" t="n">
        <v>440.01</v>
      </c>
      <c r="E2634" s="0" t="n">
        <v>48.14</v>
      </c>
      <c r="F2634" s="0" t="n">
        <v>85.08</v>
      </c>
      <c r="G2634" s="0" t="n">
        <v>1</v>
      </c>
      <c r="H2634" s="0" t="n">
        <v>1.4</v>
      </c>
      <c r="I2634" s="0" t="n">
        <v>0</v>
      </c>
      <c r="J2634" s="1" t="n">
        <v>2.27373675443232E-013</v>
      </c>
      <c r="K2634" s="0" t="n">
        <v>4103</v>
      </c>
      <c r="L2634" s="0" t="n">
        <v>8.31947369244219</v>
      </c>
      <c r="M2634" s="0" t="n">
        <v>2.76616915422886</v>
      </c>
      <c r="N2634" s="0" t="n">
        <v>0.526</v>
      </c>
      <c r="O2634" s="0" t="n">
        <v>0.9214</v>
      </c>
      <c r="P2634" s="0" t="n">
        <v>-0.045</v>
      </c>
      <c r="S2634" s="0" t="n">
        <v>87.6206775967153</v>
      </c>
      <c r="T2634" s="0" t="n">
        <v>0</v>
      </c>
      <c r="U2634" s="0" t="n">
        <v>0</v>
      </c>
      <c r="V2634" s="0" t="n">
        <v>-0.0293757286903553</v>
      </c>
      <c r="W2634" s="0" t="n">
        <v>0.0167</v>
      </c>
      <c r="Y2634" s="0" t="n">
        <v>0.04996</v>
      </c>
    </row>
    <row r="2635" customFormat="false" ht="12.75" hidden="false" customHeight="false" outlineLevel="0" collapsed="false">
      <c r="A2635" s="0" t="s">
        <v>2656</v>
      </c>
      <c r="B2635" s="0" t="n">
        <v>76.736</v>
      </c>
      <c r="C2635" s="0" t="n">
        <v>273.93</v>
      </c>
      <c r="D2635" s="0" t="n">
        <v>513.31</v>
      </c>
      <c r="E2635" s="0" t="n">
        <v>15.88</v>
      </c>
      <c r="F2635" s="0" t="n">
        <v>119.15</v>
      </c>
      <c r="G2635" s="0" t="n">
        <v>2.6</v>
      </c>
      <c r="H2635" s="0" t="n">
        <v>1.1</v>
      </c>
      <c r="I2635" s="0" t="n">
        <v>100</v>
      </c>
      <c r="J2635" s="0" t="n">
        <v>46.8</v>
      </c>
      <c r="K2635" s="0" t="n">
        <v>4106</v>
      </c>
      <c r="L2635" s="0" t="n">
        <v>8.32020459757888</v>
      </c>
      <c r="M2635" s="0" t="n">
        <v>2.76616915422886</v>
      </c>
      <c r="N2635" s="0" t="n">
        <v>0.5275</v>
      </c>
      <c r="O2635" s="0" t="n">
        <v>0.9235</v>
      </c>
      <c r="P2635" s="0" t="n">
        <v>-0.045</v>
      </c>
      <c r="S2635" s="0" t="n">
        <v>116.437245697561</v>
      </c>
      <c r="T2635" s="0" t="n">
        <v>0</v>
      </c>
      <c r="U2635" s="0" t="n">
        <v>0</v>
      </c>
      <c r="V2635" s="0" t="n">
        <v>-0.0293260358375634</v>
      </c>
      <c r="W2635" s="0" t="n">
        <v>0.0135</v>
      </c>
      <c r="Y2635" s="0" t="n">
        <v>0.04896</v>
      </c>
    </row>
    <row r="2636" customFormat="false" ht="12.75" hidden="false" customHeight="false" outlineLevel="0" collapsed="false">
      <c r="A2636" s="0" t="s">
        <v>2657</v>
      </c>
      <c r="B2636" s="0" t="n">
        <v>161.522</v>
      </c>
      <c r="C2636" s="0" t="n">
        <v>185.76</v>
      </c>
      <c r="D2636" s="0" t="n">
        <v>661.78</v>
      </c>
      <c r="E2636" s="0" t="n">
        <v>2.41</v>
      </c>
      <c r="F2636" s="0" t="n">
        <v>119</v>
      </c>
      <c r="G2636" s="0" t="n">
        <v>8.5</v>
      </c>
      <c r="H2636" s="0" t="n">
        <v>3.9</v>
      </c>
      <c r="I2636" s="0" t="n">
        <v>100</v>
      </c>
      <c r="J2636" s="0" t="n">
        <v>55.9000000000001</v>
      </c>
      <c r="K2636" s="0" t="n">
        <v>4109</v>
      </c>
      <c r="L2636" s="0" t="n">
        <v>8.32093496888341</v>
      </c>
      <c r="M2636" s="0" t="n">
        <v>2.76616915422886</v>
      </c>
      <c r="N2636" s="0" t="n">
        <v>0.529</v>
      </c>
      <c r="O2636" s="0" t="n">
        <v>0.9256</v>
      </c>
      <c r="P2636" s="0" t="n">
        <v>-0.045</v>
      </c>
      <c r="S2636" s="0" t="n">
        <v>81.5262570570866</v>
      </c>
      <c r="T2636" s="0" t="n">
        <v>0</v>
      </c>
      <c r="U2636" s="0" t="n">
        <v>0</v>
      </c>
      <c r="V2636" s="0" t="n">
        <v>-0.0292763429847715</v>
      </c>
      <c r="W2636" s="0" t="n">
        <v>0.0197</v>
      </c>
      <c r="Y2636" s="0" t="n">
        <v>0.04896</v>
      </c>
    </row>
    <row r="2637" customFormat="false" ht="12.75" hidden="false" customHeight="false" outlineLevel="0" collapsed="false">
      <c r="A2637" s="0" t="s">
        <v>2658</v>
      </c>
      <c r="B2637" s="0" t="n">
        <v>370.968</v>
      </c>
      <c r="C2637" s="0" t="n">
        <v>150.17</v>
      </c>
      <c r="D2637" s="0" t="n">
        <v>613.6</v>
      </c>
      <c r="E2637" s="0" t="n">
        <v>31.16</v>
      </c>
      <c r="F2637" s="0" t="n">
        <v>95.44</v>
      </c>
      <c r="G2637" s="0" t="n">
        <v>13.4</v>
      </c>
      <c r="H2637" s="0" t="n">
        <v>5.4</v>
      </c>
      <c r="I2637" s="0" t="n">
        <v>100</v>
      </c>
      <c r="J2637" s="0" t="n">
        <v>33.9999999999999</v>
      </c>
      <c r="K2637" s="0" t="n">
        <v>4114</v>
      </c>
      <c r="L2637" s="0" t="n">
        <v>8.3221510702129</v>
      </c>
      <c r="M2637" s="0" t="n">
        <v>2.76616915422886</v>
      </c>
      <c r="N2637" s="0" t="n">
        <v>0.5315</v>
      </c>
      <c r="O2637" s="0" t="n">
        <v>0.9291</v>
      </c>
      <c r="P2637" s="0" t="n">
        <v>-0.045</v>
      </c>
      <c r="S2637" s="0" t="n">
        <v>476.533267957253</v>
      </c>
      <c r="T2637" s="0" t="n">
        <v>0</v>
      </c>
      <c r="U2637" s="0" t="n">
        <v>0</v>
      </c>
      <c r="V2637" s="0" t="n">
        <v>-0.0291935215634517</v>
      </c>
      <c r="W2637" s="0" t="n">
        <v>0.042</v>
      </c>
      <c r="Y2637" s="0" t="n">
        <v>0.04896</v>
      </c>
    </row>
    <row r="2638" customFormat="false" ht="12.75" hidden="false" customHeight="false" outlineLevel="0" collapsed="false">
      <c r="A2638" s="0" t="s">
        <v>2659</v>
      </c>
      <c r="B2638" s="0" t="n">
        <v>154.724</v>
      </c>
      <c r="C2638" s="0" t="n">
        <v>231.18</v>
      </c>
      <c r="D2638" s="0" t="n">
        <v>781.19</v>
      </c>
      <c r="E2638" s="0" t="n">
        <v>36.69</v>
      </c>
      <c r="F2638" s="0" t="n">
        <v>66.94</v>
      </c>
      <c r="G2638" s="0" t="n">
        <v>0.800000000000001</v>
      </c>
      <c r="H2638" s="0" t="n">
        <v>1.8</v>
      </c>
      <c r="I2638" s="0" t="n">
        <v>100</v>
      </c>
      <c r="J2638" s="0" t="n">
        <v>34.0999999999999</v>
      </c>
      <c r="K2638" s="0" t="n">
        <v>4143</v>
      </c>
      <c r="L2638" s="0" t="n">
        <v>8.3291754420774</v>
      </c>
      <c r="M2638" s="0" t="n">
        <v>2.76616915422886</v>
      </c>
      <c r="N2638" s="0" t="n">
        <v>0.546</v>
      </c>
      <c r="O2638" s="0" t="n">
        <v>0.9494</v>
      </c>
      <c r="P2638" s="0" t="n">
        <v>-0.045</v>
      </c>
      <c r="S2638" s="0" t="n">
        <v>38.2578774534176</v>
      </c>
      <c r="T2638" s="0" t="n">
        <v>0</v>
      </c>
      <c r="U2638" s="0" t="n">
        <v>0</v>
      </c>
      <c r="V2638" s="0" t="n">
        <v>-0.0287131573197968</v>
      </c>
      <c r="W2638" s="0" t="n">
        <v>0.031</v>
      </c>
      <c r="Y2638" s="0" t="n">
        <v>0.04596</v>
      </c>
    </row>
    <row r="2639" customFormat="false" ht="12.75" hidden="false" customHeight="false" outlineLevel="0" collapsed="false">
      <c r="A2639" s="0" t="s">
        <v>2660</v>
      </c>
      <c r="B2639" s="0" t="n">
        <v>242.845</v>
      </c>
      <c r="C2639" s="0" t="n">
        <v>592.71</v>
      </c>
      <c r="D2639" s="0" t="n">
        <v>1042.96</v>
      </c>
      <c r="E2639" s="0" t="n">
        <v>45.93</v>
      </c>
      <c r="F2639" s="0" t="n">
        <v>100.68</v>
      </c>
      <c r="G2639" s="0" t="n">
        <v>4</v>
      </c>
      <c r="H2639" s="0" t="n">
        <v>2.7</v>
      </c>
      <c r="I2639" s="0" t="n">
        <v>100</v>
      </c>
      <c r="J2639" s="0" t="n">
        <v>46.1999999999998</v>
      </c>
      <c r="K2639" s="0" t="n">
        <v>4145</v>
      </c>
      <c r="L2639" s="0" t="n">
        <v>8.3296580675694</v>
      </c>
      <c r="M2639" s="0" t="n">
        <v>2.76616915422886</v>
      </c>
      <c r="N2639" s="0" t="n">
        <v>0.547</v>
      </c>
      <c r="O2639" s="0" t="n">
        <v>0.9508</v>
      </c>
      <c r="P2639" s="0" t="n">
        <v>-0.045</v>
      </c>
      <c r="S2639" s="0" t="n">
        <v>97.4934007494235</v>
      </c>
      <c r="T2639" s="0" t="n">
        <v>0</v>
      </c>
      <c r="U2639" s="0" t="n">
        <v>0</v>
      </c>
      <c r="V2639" s="0" t="n">
        <v>-0.0286800287512689</v>
      </c>
      <c r="W2639" s="0" t="n">
        <v>0.0447</v>
      </c>
      <c r="Y2639" s="0" t="n">
        <v>0.04596</v>
      </c>
    </row>
    <row r="2640" customFormat="false" ht="12.75" hidden="false" customHeight="false" outlineLevel="0" collapsed="false">
      <c r="A2640" s="0" t="s">
        <v>2661</v>
      </c>
      <c r="B2640" s="0" t="n">
        <v>147.454</v>
      </c>
      <c r="C2640" s="0" t="n">
        <v>266.4</v>
      </c>
      <c r="D2640" s="0" t="n">
        <v>856.34</v>
      </c>
      <c r="E2640" s="0" t="n">
        <v>15.37</v>
      </c>
      <c r="F2640" s="0" t="n">
        <v>56.02</v>
      </c>
      <c r="G2640" s="0" t="n">
        <v>1.2</v>
      </c>
      <c r="H2640" s="0" t="n">
        <v>1.4</v>
      </c>
      <c r="I2640" s="0" t="n">
        <v>100</v>
      </c>
      <c r="J2640" s="0" t="n">
        <v>33.9</v>
      </c>
      <c r="K2640" s="0" t="n">
        <v>4182</v>
      </c>
      <c r="L2640" s="0" t="n">
        <v>8.33854487998858</v>
      </c>
      <c r="M2640" s="0" t="n">
        <v>2.76616915422886</v>
      </c>
      <c r="N2640" s="0" t="n">
        <v>0.55</v>
      </c>
      <c r="O2640" s="0" t="n">
        <v>0.986</v>
      </c>
      <c r="P2640" s="0" t="n">
        <v>-0.0481</v>
      </c>
      <c r="S2640" s="0" t="n">
        <v>6958.10989977452</v>
      </c>
      <c r="T2640" s="0" t="n">
        <v>0</v>
      </c>
      <c r="U2640" s="0" t="n">
        <v>0</v>
      </c>
      <c r="V2640" s="0" t="n">
        <v>-0.0280481008121827</v>
      </c>
      <c r="W2640" s="0" t="n">
        <v>0.0548</v>
      </c>
      <c r="Y2640" s="0" t="n">
        <v>0.04296</v>
      </c>
    </row>
    <row r="2641" customFormat="false" ht="12.75" hidden="false" customHeight="false" outlineLevel="0" collapsed="false">
      <c r="A2641" s="0" t="s">
        <v>2662</v>
      </c>
      <c r="B2641" s="0" t="n">
        <v>464.773</v>
      </c>
      <c r="C2641" s="0" t="n">
        <v>488.62</v>
      </c>
      <c r="D2641" s="0" t="n">
        <v>1368.83</v>
      </c>
      <c r="E2641" s="0" t="n">
        <v>17.38</v>
      </c>
      <c r="F2641" s="0" t="n">
        <v>56.73</v>
      </c>
      <c r="G2641" s="0" t="n">
        <v>13</v>
      </c>
      <c r="H2641" s="0" t="n">
        <v>4.9</v>
      </c>
      <c r="I2641" s="0" t="n">
        <v>100</v>
      </c>
      <c r="J2641" s="0" t="n">
        <v>47.0999999999998</v>
      </c>
      <c r="K2641" s="0" t="n">
        <v>4192</v>
      </c>
      <c r="L2641" s="0" t="n">
        <v>8.34093322600088</v>
      </c>
      <c r="M2641" s="0" t="n">
        <v>2.56218905472637</v>
      </c>
      <c r="N2641" s="0" t="n">
        <v>0.55</v>
      </c>
      <c r="O2641" s="0" t="n">
        <v>-0.004</v>
      </c>
      <c r="P2641" s="0" t="n">
        <v>-0.0491</v>
      </c>
      <c r="S2641" s="0" t="n">
        <v>185.668362228587</v>
      </c>
      <c r="T2641" s="0" t="n">
        <v>0</v>
      </c>
      <c r="U2641" s="0" t="n">
        <v>0</v>
      </c>
      <c r="V2641" s="0" t="n">
        <v>-0.0278763129949238</v>
      </c>
      <c r="W2641" s="0" t="n">
        <v>0.0475</v>
      </c>
      <c r="Y2641" s="0" t="n">
        <v>0.04296</v>
      </c>
    </row>
    <row r="2642" customFormat="false" ht="12.75" hidden="false" customHeight="false" outlineLevel="0" collapsed="false">
      <c r="A2642" s="0" t="s">
        <v>2663</v>
      </c>
      <c r="B2642" s="0" t="n">
        <v>301.444</v>
      </c>
      <c r="C2642" s="0" t="n">
        <v>15.0199999999993</v>
      </c>
      <c r="D2642" s="0" t="n">
        <v>954.05</v>
      </c>
      <c r="E2642" s="0" t="n">
        <v>0</v>
      </c>
      <c r="F2642" s="0" t="n">
        <v>0</v>
      </c>
      <c r="G2642" s="0" t="n">
        <v>0.6</v>
      </c>
      <c r="H2642" s="0" t="n">
        <v>1.1</v>
      </c>
      <c r="I2642" s="0" t="n">
        <v>0</v>
      </c>
      <c r="J2642" s="0" t="n">
        <v>12.0000000000001</v>
      </c>
      <c r="K2642" s="0" t="n">
        <v>4205</v>
      </c>
      <c r="L2642" s="0" t="n">
        <v>8.34402957240705</v>
      </c>
      <c r="M2642" s="0" t="n">
        <v>2.56218905472637</v>
      </c>
      <c r="N2642" s="0" t="n">
        <v>0.5512</v>
      </c>
      <c r="O2642" s="0" t="n">
        <v>0.00339999999999996</v>
      </c>
      <c r="P2642" s="0" t="n">
        <v>-0.0496</v>
      </c>
      <c r="S2642" s="0" t="n">
        <v>166.497101995285</v>
      </c>
      <c r="T2642" s="0" t="n">
        <v>0</v>
      </c>
      <c r="U2642" s="0" t="n">
        <v>0</v>
      </c>
      <c r="V2642" s="0" t="n">
        <v>0.0938933462659899</v>
      </c>
      <c r="W2642" s="0" t="n">
        <v>0.0445</v>
      </c>
      <c r="Y2642" s="0" t="n">
        <v>0.04396</v>
      </c>
    </row>
    <row r="2643" customFormat="false" ht="12.75" hidden="false" customHeight="false" outlineLevel="0" collapsed="false">
      <c r="A2643" s="0" t="s">
        <v>2664</v>
      </c>
      <c r="B2643" s="0" t="n">
        <v>212.601</v>
      </c>
      <c r="C2643" s="0" t="n">
        <v>358.53</v>
      </c>
      <c r="D2643" s="0" t="n">
        <v>724.29</v>
      </c>
      <c r="E2643" s="0" t="n">
        <v>8.22</v>
      </c>
      <c r="F2643" s="0" t="n">
        <v>86.36</v>
      </c>
      <c r="G2643" s="0" t="n">
        <v>6</v>
      </c>
      <c r="H2643" s="0" t="n">
        <v>2.7</v>
      </c>
      <c r="I2643" s="0" t="n">
        <v>100</v>
      </c>
      <c r="J2643" s="0" t="n">
        <v>34.2000000000003</v>
      </c>
      <c r="K2643" s="0" t="n">
        <v>4244</v>
      </c>
      <c r="L2643" s="0" t="n">
        <v>8.35326149973387</v>
      </c>
      <c r="M2643" s="0" t="n">
        <v>2.56218905472637</v>
      </c>
      <c r="N2643" s="0" t="n">
        <v>0.5629</v>
      </c>
      <c r="O2643" s="0" t="n">
        <v>-0.0122</v>
      </c>
      <c r="P2643" s="0" t="n">
        <v>-0.0457</v>
      </c>
      <c r="S2643" s="0" t="n">
        <v>250.021048414692</v>
      </c>
      <c r="T2643" s="0" t="n">
        <v>0</v>
      </c>
      <c r="U2643" s="0" t="n">
        <v>0</v>
      </c>
      <c r="V2643" s="0" t="n">
        <v>0.0948980859634518</v>
      </c>
      <c r="W2643" s="0" t="n">
        <v>0.032</v>
      </c>
      <c r="Y2643" s="0" t="n">
        <v>0.04296</v>
      </c>
    </row>
    <row r="2644" customFormat="false" ht="12.75" hidden="false" customHeight="false" outlineLevel="0" collapsed="false">
      <c r="A2644" s="0" t="s">
        <v>2665</v>
      </c>
      <c r="B2644" s="0" t="n">
        <v>223.073</v>
      </c>
      <c r="C2644" s="0" t="n">
        <v>23.9999999999999</v>
      </c>
      <c r="D2644" s="0" t="n">
        <v>418.13</v>
      </c>
      <c r="E2644" s="0" t="n">
        <v>63.61</v>
      </c>
      <c r="F2644" s="0" t="n">
        <v>135.17</v>
      </c>
      <c r="G2644" s="0" t="n">
        <v>5.6</v>
      </c>
      <c r="H2644" s="0" t="n">
        <v>2.5</v>
      </c>
      <c r="I2644" s="0" t="n">
        <v>100</v>
      </c>
      <c r="J2644" s="0" t="n">
        <v>49.3</v>
      </c>
      <c r="K2644" s="0" t="n">
        <v>4248</v>
      </c>
      <c r="L2644" s="0" t="n">
        <v>8.35420356292178</v>
      </c>
      <c r="M2644" s="0" t="n">
        <v>2.56218905472637</v>
      </c>
      <c r="N2644" s="0" t="n">
        <v>0.5641</v>
      </c>
      <c r="O2644" s="0" t="n">
        <v>-0.0137999999999998</v>
      </c>
      <c r="P2644" s="0" t="n">
        <v>-0.0453</v>
      </c>
      <c r="S2644" s="0" t="n">
        <v>283.856443342302</v>
      </c>
      <c r="T2644" s="0" t="n">
        <v>0</v>
      </c>
      <c r="U2644" s="0" t="n">
        <v>0</v>
      </c>
      <c r="V2644" s="0" t="n">
        <v>0.0950011361888325</v>
      </c>
      <c r="W2644" s="0" t="n">
        <v>0.0326</v>
      </c>
      <c r="Y2644" s="0" t="n">
        <v>0.04296</v>
      </c>
    </row>
    <row r="2645" customFormat="false" ht="12.75" hidden="false" customHeight="false" outlineLevel="0" collapsed="false">
      <c r="A2645" s="0" t="s">
        <v>2666</v>
      </c>
      <c r="B2645" s="0" t="n">
        <v>139.633</v>
      </c>
      <c r="C2645" s="0" t="n">
        <v>24.6599999999999</v>
      </c>
      <c r="D2645" s="0" t="n">
        <v>446.17</v>
      </c>
      <c r="E2645" s="0" t="n">
        <v>14.75</v>
      </c>
      <c r="F2645" s="0" t="n">
        <v>47.14</v>
      </c>
      <c r="G2645" s="0" t="n">
        <v>2</v>
      </c>
      <c r="H2645" s="0" t="n">
        <v>1.5</v>
      </c>
      <c r="I2645" s="0" t="n">
        <v>100</v>
      </c>
      <c r="J2645" s="0" t="n">
        <v>45.3</v>
      </c>
      <c r="K2645" s="0" t="n">
        <v>4256</v>
      </c>
      <c r="L2645" s="0" t="n">
        <v>8.35608503102148</v>
      </c>
      <c r="M2645" s="0" t="n">
        <v>2.56218905472637</v>
      </c>
      <c r="N2645" s="0" t="n">
        <v>0.5665</v>
      </c>
      <c r="O2645" s="0" t="n">
        <v>-0.024</v>
      </c>
      <c r="P2645" s="0" t="n">
        <v>-0.045</v>
      </c>
      <c r="S2645" s="0" t="n">
        <v>17261.3054821572</v>
      </c>
      <c r="T2645" s="0" t="n">
        <v>0</v>
      </c>
      <c r="U2645" s="0" t="n">
        <v>0</v>
      </c>
      <c r="V2645" s="0" t="n">
        <v>0.0953544000507615</v>
      </c>
      <c r="W2645" s="0" t="n">
        <v>0.055</v>
      </c>
      <c r="Y2645" s="0" t="n">
        <v>0.04296</v>
      </c>
    </row>
    <row r="2646" customFormat="false" ht="12.75" hidden="false" customHeight="false" outlineLevel="0" collapsed="false">
      <c r="A2646" s="0" t="s">
        <v>2667</v>
      </c>
      <c r="B2646" s="0" t="n">
        <v>269.552</v>
      </c>
      <c r="C2646" s="0" t="n">
        <v>185.29</v>
      </c>
      <c r="D2646" s="0" t="n">
        <v>520.7</v>
      </c>
      <c r="E2646" s="0" t="n">
        <v>31.41</v>
      </c>
      <c r="F2646" s="0" t="n">
        <v>118.82</v>
      </c>
      <c r="G2646" s="0" t="n">
        <v>0.800000000000001</v>
      </c>
      <c r="H2646" s="0" t="n">
        <v>2.1</v>
      </c>
      <c r="I2646" s="0" t="n">
        <v>100</v>
      </c>
      <c r="J2646" s="0" t="n">
        <v>47.8999999999999</v>
      </c>
      <c r="K2646" s="0" t="n">
        <v>4288</v>
      </c>
      <c r="L2646" s="0" t="n">
        <v>8.36357570275064</v>
      </c>
      <c r="M2646" s="0" t="n">
        <v>2.56218905472637</v>
      </c>
      <c r="N2646" s="0" t="n">
        <v>0.5761</v>
      </c>
      <c r="O2646" s="0" t="n">
        <v>-0.0815999999999999</v>
      </c>
      <c r="P2646" s="0" t="n">
        <v>-0.045</v>
      </c>
      <c r="S2646" s="0" t="n">
        <v>287.365907094535</v>
      </c>
      <c r="T2646" s="0" t="n">
        <v>0</v>
      </c>
      <c r="U2646" s="0" t="n">
        <v>0</v>
      </c>
      <c r="V2646" s="0" t="n">
        <v>0.0971206476852792</v>
      </c>
      <c r="W2646" s="0" t="n">
        <v>0.0673</v>
      </c>
      <c r="Y2646" s="0" t="n">
        <v>0.1526</v>
      </c>
    </row>
    <row r="2647" customFormat="false" ht="12.75" hidden="false" customHeight="false" outlineLevel="0" collapsed="false">
      <c r="A2647" s="0" t="s">
        <v>2668</v>
      </c>
      <c r="B2647" s="0" t="n">
        <v>176.794</v>
      </c>
      <c r="C2647" s="0" t="n">
        <v>335.4</v>
      </c>
      <c r="D2647" s="0" t="n">
        <v>536.24</v>
      </c>
      <c r="E2647" s="0" t="n">
        <v>159.05</v>
      </c>
      <c r="F2647" s="0" t="n">
        <v>202.76</v>
      </c>
      <c r="G2647" s="0" t="n">
        <v>11.3</v>
      </c>
      <c r="H2647" s="0" t="n">
        <v>3.1</v>
      </c>
      <c r="I2647" s="0" t="n">
        <v>100</v>
      </c>
      <c r="J2647" s="0" t="n">
        <v>63.5000000000002</v>
      </c>
      <c r="K2647" s="0" t="n">
        <v>4303</v>
      </c>
      <c r="L2647" s="0" t="n">
        <v>8.3670677328386</v>
      </c>
      <c r="M2647" s="0" t="n">
        <v>2.56218905472637</v>
      </c>
      <c r="N2647" s="0" t="n">
        <v>0.5782</v>
      </c>
      <c r="O2647" s="0" t="n">
        <v>-0.1028</v>
      </c>
      <c r="P2647" s="0" t="n">
        <v>-0.045</v>
      </c>
      <c r="S2647" s="0" t="n">
        <v>208.087353891633</v>
      </c>
      <c r="T2647" s="0" t="n">
        <v>0</v>
      </c>
      <c r="U2647" s="0" t="n">
        <v>0</v>
      </c>
      <c r="V2647" s="0" t="n">
        <v>0.0975505775634518</v>
      </c>
      <c r="W2647" s="0" t="n">
        <v>0.0732</v>
      </c>
      <c r="Y2647" s="0" t="n">
        <v>0.1526</v>
      </c>
    </row>
    <row r="2648" customFormat="false" ht="12.75" hidden="false" customHeight="false" outlineLevel="0" collapsed="false">
      <c r="A2648" s="0" t="s">
        <v>2669</v>
      </c>
      <c r="B2648" s="0" t="n">
        <v>172.333</v>
      </c>
      <c r="C2648" s="0" t="n">
        <v>134.53</v>
      </c>
      <c r="D2648" s="0" t="n">
        <v>753.78</v>
      </c>
      <c r="E2648" s="0" t="n">
        <v>39.54</v>
      </c>
      <c r="F2648" s="0" t="n">
        <v>143.11</v>
      </c>
      <c r="G2648" s="0" t="n">
        <v>5.2</v>
      </c>
      <c r="H2648" s="0" t="n">
        <v>1.9</v>
      </c>
      <c r="I2648" s="0" t="n">
        <v>0</v>
      </c>
      <c r="J2648" s="0" t="n">
        <v>11.2000000000003</v>
      </c>
      <c r="K2648" s="0" t="n">
        <v>4357</v>
      </c>
      <c r="L2648" s="0" t="n">
        <v>8.37953902611744</v>
      </c>
      <c r="M2648" s="0" t="n">
        <v>3.11940298507463</v>
      </c>
      <c r="N2648" s="0" t="n">
        <v>0.5296</v>
      </c>
      <c r="O2648" s="0" t="n">
        <v>0.9518</v>
      </c>
      <c r="P2648" s="0" t="n">
        <v>-0.0462</v>
      </c>
      <c r="S2648" s="0" t="n">
        <v>38.2895111378989</v>
      </c>
      <c r="T2648" s="0" t="n">
        <v>0</v>
      </c>
      <c r="U2648" s="0" t="n">
        <v>0</v>
      </c>
      <c r="V2648" s="0" t="n">
        <v>0.0912911030862944</v>
      </c>
      <c r="W2648" s="0" t="n">
        <v>0.1483</v>
      </c>
      <c r="Y2648" s="0" t="n">
        <v>0.15211</v>
      </c>
    </row>
    <row r="2649" customFormat="false" ht="12.75" hidden="false" customHeight="false" outlineLevel="0" collapsed="false">
      <c r="A2649" s="0" t="s">
        <v>2670</v>
      </c>
      <c r="B2649" s="0" t="n">
        <v>143.697</v>
      </c>
      <c r="C2649" s="0" t="n">
        <v>574.97</v>
      </c>
      <c r="D2649" s="0" t="n">
        <v>1059.09</v>
      </c>
      <c r="E2649" s="0" t="n">
        <v>72.64</v>
      </c>
      <c r="F2649" s="0" t="n">
        <v>296.9</v>
      </c>
      <c r="G2649" s="0" t="n">
        <v>7.7</v>
      </c>
      <c r="H2649" s="0" t="n">
        <v>0.5</v>
      </c>
      <c r="I2649" s="0" t="n">
        <v>100</v>
      </c>
      <c r="J2649" s="0" t="n">
        <v>34.1999999999996</v>
      </c>
      <c r="K2649" s="0" t="n">
        <v>4378</v>
      </c>
      <c r="L2649" s="0" t="n">
        <v>8.38434727808281</v>
      </c>
      <c r="M2649" s="0" t="n">
        <v>3.11940298507463</v>
      </c>
      <c r="N2649" s="0" t="n">
        <v>0.5107</v>
      </c>
      <c r="O2649" s="0" t="n">
        <v>0.9581</v>
      </c>
      <c r="P2649" s="0" t="n">
        <v>-0.0504</v>
      </c>
      <c r="S2649" s="0" t="n">
        <v>92.239192227294</v>
      </c>
      <c r="T2649" s="0" t="n">
        <v>0</v>
      </c>
      <c r="U2649" s="0" t="n">
        <v>0</v>
      </c>
      <c r="V2649" s="0" t="n">
        <v>0.093542033177665</v>
      </c>
      <c r="W2649" s="0" t="n">
        <v>0.0852</v>
      </c>
      <c r="Y2649" s="0" t="n">
        <v>0.84499</v>
      </c>
    </row>
    <row r="2650" customFormat="false" ht="12.75" hidden="false" customHeight="false" outlineLevel="0" collapsed="false">
      <c r="A2650" s="0" t="s">
        <v>2671</v>
      </c>
      <c r="B2650" s="0" t="n">
        <v>56.271</v>
      </c>
      <c r="C2650" s="0" t="n">
        <v>83.5800000000004</v>
      </c>
      <c r="D2650" s="0" t="n">
        <v>1445.37</v>
      </c>
      <c r="E2650" s="0" t="n">
        <v>113.09</v>
      </c>
      <c r="F2650" s="0" t="n">
        <v>113.09</v>
      </c>
      <c r="G2650" s="0" t="n">
        <v>4.3</v>
      </c>
      <c r="H2650" s="0" t="n">
        <v>0.5</v>
      </c>
      <c r="I2650" s="0" t="n">
        <v>100</v>
      </c>
      <c r="J2650" s="0" t="n">
        <v>34.1000000000004</v>
      </c>
      <c r="K2650" s="0" t="n">
        <v>4440</v>
      </c>
      <c r="L2650" s="0" t="n">
        <v>8.39840965542627</v>
      </c>
      <c r="M2650" s="0" t="n">
        <v>3.318407960199</v>
      </c>
      <c r="N2650" s="0" t="n">
        <v>0.529</v>
      </c>
      <c r="O2650" s="0" t="n">
        <v>1.9689</v>
      </c>
      <c r="P2650" s="0" t="n">
        <v>-0.0589</v>
      </c>
      <c r="S2650" s="0" t="n">
        <v>29.7136038186158</v>
      </c>
      <c r="T2650" s="0" t="n">
        <v>0</v>
      </c>
      <c r="U2650" s="0" t="n">
        <v>0</v>
      </c>
      <c r="V2650" s="0" t="n">
        <v>-0.0127924612791878</v>
      </c>
      <c r="W2650" s="0" t="n">
        <v>0.082</v>
      </c>
      <c r="Y2650" s="0" t="n">
        <v>0.09621</v>
      </c>
    </row>
    <row r="2651" customFormat="false" ht="12.75" hidden="false" customHeight="false" outlineLevel="0" collapsed="false">
      <c r="A2651" s="0" t="s">
        <v>2672</v>
      </c>
      <c r="B2651" s="0" t="n">
        <v>93.009</v>
      </c>
      <c r="C2651" s="0" t="n">
        <v>443.49</v>
      </c>
      <c r="D2651" s="0" t="n">
        <v>926.38</v>
      </c>
      <c r="E2651" s="0" t="n">
        <v>6.68000000000001</v>
      </c>
      <c r="F2651" s="0" t="n">
        <v>201.34</v>
      </c>
      <c r="G2651" s="0" t="n">
        <v>4</v>
      </c>
      <c r="H2651" s="0" t="n">
        <v>0.200000000000001</v>
      </c>
      <c r="I2651" s="0" t="n">
        <v>100</v>
      </c>
      <c r="J2651" s="0" t="n">
        <v>46.2</v>
      </c>
      <c r="K2651" s="0" t="n">
        <v>4469</v>
      </c>
      <c r="L2651" s="0" t="n">
        <v>8.40491994893345</v>
      </c>
      <c r="M2651" s="0" t="n">
        <v>3.44278606965174</v>
      </c>
      <c r="N2651" s="0" t="n">
        <v>0.5364</v>
      </c>
      <c r="O2651" s="0" t="n">
        <v>2.9718</v>
      </c>
      <c r="P2651" s="0" t="n">
        <v>-0.0564</v>
      </c>
      <c r="S2651" s="0" t="n">
        <v>72.4568403300384</v>
      </c>
      <c r="T2651" s="0" t="n">
        <v>0</v>
      </c>
      <c r="U2651" s="0" t="n">
        <v>0</v>
      </c>
      <c r="V2651" s="0" t="n">
        <v>-0.0132346823959391</v>
      </c>
      <c r="W2651" s="0" t="n">
        <v>0.0578</v>
      </c>
      <c r="Y2651" s="0" t="n">
        <v>0.09699</v>
      </c>
    </row>
    <row r="2652" customFormat="false" ht="12.75" hidden="false" customHeight="false" outlineLevel="0" collapsed="false">
      <c r="A2652" s="0" t="s">
        <v>2673</v>
      </c>
      <c r="B2652" s="0" t="n">
        <v>167.426</v>
      </c>
      <c r="C2652" s="0" t="n">
        <v>988.47</v>
      </c>
      <c r="D2652" s="0" t="n">
        <v>1487.42</v>
      </c>
      <c r="E2652" s="0" t="n">
        <v>149.27</v>
      </c>
      <c r="F2652" s="0" t="n">
        <v>255.92</v>
      </c>
      <c r="G2652" s="0" t="n">
        <v>3.2</v>
      </c>
      <c r="H2652" s="0" t="n">
        <v>2.9</v>
      </c>
      <c r="I2652" s="0" t="n">
        <v>100</v>
      </c>
      <c r="J2652" s="0" t="n">
        <v>47.4000000000001</v>
      </c>
      <c r="K2652" s="0" t="n">
        <v>4479</v>
      </c>
      <c r="L2652" s="0" t="n">
        <v>8.4071550862073</v>
      </c>
      <c r="M2652" s="0" t="n">
        <v>5.94029850746269</v>
      </c>
      <c r="N2652" s="0" t="n">
        <v>0.5344</v>
      </c>
      <c r="O2652" s="0" t="n">
        <v>3.9728</v>
      </c>
      <c r="P2652" s="0" t="n">
        <v>-0.0544</v>
      </c>
      <c r="S2652" s="0" t="n">
        <v>457.784465515378</v>
      </c>
      <c r="T2652" s="0" t="n">
        <v>0</v>
      </c>
      <c r="U2652" s="0" t="n">
        <v>0</v>
      </c>
      <c r="V2652" s="0" t="n">
        <v>-0.0126842242233502</v>
      </c>
      <c r="W2652" s="0" t="n">
        <v>0.0671</v>
      </c>
      <c r="Y2652" s="0" t="n">
        <v>0.10032</v>
      </c>
    </row>
    <row r="2653" customFormat="false" ht="12.75" hidden="false" customHeight="false" outlineLevel="0" collapsed="false">
      <c r="A2653" s="0" t="s">
        <v>2674</v>
      </c>
      <c r="B2653" s="0" t="n">
        <v>181.75</v>
      </c>
      <c r="C2653" s="0" t="n">
        <v>471.500000000002</v>
      </c>
      <c r="D2653" s="0" t="n">
        <v>1756.43</v>
      </c>
      <c r="E2653" s="0" t="n">
        <v>124</v>
      </c>
      <c r="F2653" s="0" t="n">
        <v>330.14</v>
      </c>
      <c r="G2653" s="0" t="n">
        <v>5.3</v>
      </c>
      <c r="H2653" s="0" t="n">
        <v>2.3</v>
      </c>
      <c r="I2653" s="0" t="n">
        <v>100</v>
      </c>
      <c r="J2653" s="0" t="n">
        <v>55.5999999999997</v>
      </c>
      <c r="K2653" s="0" t="n">
        <v>4590</v>
      </c>
      <c r="L2653" s="0" t="n">
        <v>8.43163530305459</v>
      </c>
      <c r="M2653" s="0" t="n">
        <v>3.37810945273632</v>
      </c>
      <c r="N2653" s="0" t="n">
        <v>0.5806</v>
      </c>
      <c r="O2653" s="0" t="n">
        <v>2.9915</v>
      </c>
      <c r="P2653" s="0" t="n">
        <v>-0.05</v>
      </c>
      <c r="S2653" s="0" t="n">
        <v>115.246952175</v>
      </c>
      <c r="T2653" s="0" t="n">
        <v>0</v>
      </c>
      <c r="U2653" s="0" t="n">
        <v>0</v>
      </c>
      <c r="V2653" s="0" t="n">
        <v>-0.0178681499390863</v>
      </c>
      <c r="W2653" s="0" t="n">
        <v>0.0874</v>
      </c>
      <c r="Y2653" s="0" t="n">
        <v>0.09989</v>
      </c>
    </row>
    <row r="2654" customFormat="false" ht="12.75" hidden="false" customHeight="false" outlineLevel="0" collapsed="false">
      <c r="A2654" s="0" t="s">
        <v>2675</v>
      </c>
      <c r="B2654" s="0" t="n">
        <v>85.055</v>
      </c>
      <c r="C2654" s="0" t="n">
        <v>1081.63</v>
      </c>
      <c r="D2654" s="0" t="n">
        <v>1808.6</v>
      </c>
      <c r="E2654" s="0" t="n">
        <v>43.88</v>
      </c>
      <c r="F2654" s="0" t="n">
        <v>230.6</v>
      </c>
      <c r="G2654" s="0" t="n">
        <v>0.400000000000002</v>
      </c>
      <c r="H2654" s="0" t="n">
        <v>0.4</v>
      </c>
      <c r="I2654" s="0" t="n">
        <v>100</v>
      </c>
      <c r="J2654" s="0" t="n">
        <v>46.1999999999998</v>
      </c>
      <c r="K2654" s="0" t="n">
        <v>4598</v>
      </c>
      <c r="L2654" s="0" t="n">
        <v>8.43337670532313</v>
      </c>
      <c r="M2654" s="0" t="n">
        <v>3.37810945273632</v>
      </c>
      <c r="N2654" s="0" t="n">
        <v>0.5838</v>
      </c>
      <c r="O2654" s="0" t="n">
        <v>2.9795</v>
      </c>
      <c r="P2654" s="0" t="n">
        <v>-0.05</v>
      </c>
      <c r="S2654" s="0" t="n">
        <v>12.9659741041855</v>
      </c>
      <c r="T2654" s="0" t="n">
        <v>0</v>
      </c>
      <c r="U2654" s="0" t="n">
        <v>0</v>
      </c>
      <c r="V2654" s="0" t="n">
        <v>-0.0175009394619289</v>
      </c>
      <c r="W2654" s="0" t="n">
        <v>0.1496</v>
      </c>
      <c r="Y2654" s="0" t="n">
        <v>0.09848</v>
      </c>
    </row>
    <row r="2655" customFormat="false" ht="12.75" hidden="false" customHeight="false" outlineLevel="0" collapsed="false">
      <c r="A2655" s="0" t="s">
        <v>2676</v>
      </c>
      <c r="B2655" s="0" t="n">
        <v>102.843</v>
      </c>
      <c r="C2655" s="0" t="n">
        <v>47.6299999999999</v>
      </c>
      <c r="D2655" s="0" t="n">
        <v>500.64</v>
      </c>
      <c r="E2655" s="0" t="n">
        <v>63.62</v>
      </c>
      <c r="F2655" s="0" t="n">
        <v>168.08</v>
      </c>
      <c r="G2655" s="0" t="n">
        <v>3</v>
      </c>
      <c r="H2655" s="0" t="n">
        <v>0.9</v>
      </c>
      <c r="I2655" s="0" t="n">
        <v>0</v>
      </c>
      <c r="J2655" s="0" t="n">
        <v>11.3999999999999</v>
      </c>
      <c r="K2655" s="0" t="n">
        <v>4705</v>
      </c>
      <c r="L2655" s="0" t="n">
        <v>8.45638105201948</v>
      </c>
      <c r="M2655" s="0" t="n">
        <v>2.49751243781095</v>
      </c>
      <c r="N2655" s="0" t="n">
        <v>0.5584</v>
      </c>
      <c r="O2655" s="0" t="n">
        <v>0.052</v>
      </c>
      <c r="P2655" s="0" t="n">
        <v>-0.0504</v>
      </c>
      <c r="S2655" s="0" t="n">
        <v>0</v>
      </c>
      <c r="T2655" s="0" t="n">
        <v>0</v>
      </c>
      <c r="U2655" s="0" t="n">
        <v>-2.5</v>
      </c>
      <c r="V2655" s="0" t="n">
        <v>-0.108453792446701</v>
      </c>
      <c r="W2655" s="0" t="n">
        <v>0.062</v>
      </c>
      <c r="Y2655" s="0" t="n">
        <v>0.09568</v>
      </c>
    </row>
    <row r="2656" customFormat="false" ht="12.75" hidden="false" customHeight="false" outlineLevel="0" collapsed="false">
      <c r="A2656" s="0" t="s">
        <v>2677</v>
      </c>
      <c r="B2656" s="0" t="n">
        <v>174.41</v>
      </c>
      <c r="C2656" s="0" t="n">
        <v>1.45999999999998</v>
      </c>
      <c r="D2656" s="0" t="n">
        <v>265.57</v>
      </c>
      <c r="E2656" s="0" t="n">
        <v>46.68</v>
      </c>
      <c r="F2656" s="0" t="n">
        <v>70.71</v>
      </c>
      <c r="G2656" s="0" t="n">
        <v>11.3</v>
      </c>
      <c r="H2656" s="0" t="n">
        <v>0.699999999999999</v>
      </c>
      <c r="I2656" s="0" t="n">
        <v>100</v>
      </c>
      <c r="J2656" s="0" t="n">
        <v>63.5000000000005</v>
      </c>
      <c r="K2656" s="0" t="n">
        <v>4717</v>
      </c>
      <c r="L2656" s="0" t="n">
        <v>8.45892828328426</v>
      </c>
      <c r="M2656" s="0" t="n">
        <v>2.49751243781095</v>
      </c>
      <c r="N2656" s="0" t="n">
        <v>0.5536</v>
      </c>
      <c r="O2656" s="0" t="n">
        <v>0.0580000000000001</v>
      </c>
      <c r="P2656" s="0" t="n">
        <v>-0.0516</v>
      </c>
      <c r="S2656" s="0" t="n">
        <v>190.614808065928</v>
      </c>
      <c r="T2656" s="0" t="n">
        <v>0</v>
      </c>
      <c r="U2656" s="0" t="n">
        <v>-2.5</v>
      </c>
      <c r="V2656" s="0" t="n">
        <v>-0.108571214456853</v>
      </c>
      <c r="W2656" s="0" t="n">
        <v>0.0716</v>
      </c>
      <c r="Y2656" s="0" t="n">
        <v>0.09473</v>
      </c>
    </row>
    <row r="2657" customFormat="false" ht="12.75" hidden="false" customHeight="false" outlineLevel="0" collapsed="false">
      <c r="A2657" s="0" t="s">
        <v>2678</v>
      </c>
      <c r="B2657" s="0" t="n">
        <v>108.972</v>
      </c>
      <c r="C2657" s="0" t="n">
        <v>185.78</v>
      </c>
      <c r="D2657" s="0" t="n">
        <v>393.04</v>
      </c>
      <c r="E2657" s="0" t="n">
        <v>117.02</v>
      </c>
      <c r="F2657" s="0" t="n">
        <v>243</v>
      </c>
      <c r="G2657" s="0" t="n">
        <v>7.1</v>
      </c>
      <c r="H2657" s="0" t="n">
        <v>3.1</v>
      </c>
      <c r="I2657" s="0" t="n">
        <v>100</v>
      </c>
      <c r="J2657" s="0" t="n">
        <v>55.8000000000004</v>
      </c>
      <c r="K2657" s="0" t="n">
        <v>4725</v>
      </c>
      <c r="L2657" s="0" t="n">
        <v>8.46062283992784</v>
      </c>
      <c r="M2657" s="0" t="n">
        <v>2.49751243781095</v>
      </c>
      <c r="N2657" s="0" t="n">
        <v>0.5504</v>
      </c>
      <c r="O2657" s="0" t="n">
        <v>0.0620000000000001</v>
      </c>
      <c r="P2657" s="0" t="n">
        <v>-0.0524</v>
      </c>
      <c r="S2657" s="0" t="n">
        <v>133.087041362501</v>
      </c>
      <c r="T2657" s="0" t="n">
        <v>0</v>
      </c>
      <c r="U2657" s="0" t="n">
        <v>-2.5</v>
      </c>
      <c r="V2657" s="0" t="n">
        <v>-0.108649495796954</v>
      </c>
      <c r="W2657" s="0" t="n">
        <v>0.1426</v>
      </c>
      <c r="Y2657" s="0" t="n">
        <v>0.09399</v>
      </c>
    </row>
    <row r="2658" customFormat="false" ht="12.75" hidden="false" customHeight="false" outlineLevel="0" collapsed="false">
      <c r="A2658" s="0" t="s">
        <v>2679</v>
      </c>
      <c r="B2658" s="0" t="n">
        <v>242.959</v>
      </c>
      <c r="C2658" s="0" t="n">
        <v>381.85</v>
      </c>
      <c r="D2658" s="0" t="n">
        <v>920.44</v>
      </c>
      <c r="E2658" s="0" t="n">
        <v>15.94</v>
      </c>
      <c r="F2658" s="0" t="n">
        <v>165.94</v>
      </c>
      <c r="G2658" s="0" t="n">
        <v>15.5</v>
      </c>
      <c r="H2658" s="0" t="n">
        <v>4.4</v>
      </c>
      <c r="I2658" s="0" t="n">
        <v>100</v>
      </c>
      <c r="J2658" s="0" t="n">
        <v>34.1999999999998</v>
      </c>
      <c r="K2658" s="0" t="n">
        <v>4786</v>
      </c>
      <c r="L2658" s="0" t="n">
        <v>8.47345026846832</v>
      </c>
      <c r="M2658" s="0" t="n">
        <v>2.49751243781095</v>
      </c>
      <c r="N2658" s="0" t="n">
        <v>0.54</v>
      </c>
      <c r="O2658" s="0" t="n">
        <v>0.054</v>
      </c>
      <c r="P2658" s="0" t="n">
        <v>-0.055</v>
      </c>
      <c r="S2658" s="0" t="n">
        <v>1259.89989107944</v>
      </c>
      <c r="T2658" s="0" t="n">
        <v>-0.0035</v>
      </c>
      <c r="U2658" s="0" t="n">
        <v>-2.5</v>
      </c>
      <c r="V2658" s="0" t="n">
        <v>-0.10488929751269</v>
      </c>
      <c r="W2658" s="0" t="n">
        <v>0.0777</v>
      </c>
      <c r="Y2658" s="0" t="n">
        <v>0.0964</v>
      </c>
    </row>
    <row r="2659" customFormat="false" ht="12.75" hidden="false" customHeight="false" outlineLevel="0" collapsed="false">
      <c r="A2659" s="0" t="s">
        <v>2680</v>
      </c>
      <c r="B2659" s="0" t="n">
        <v>168.254</v>
      </c>
      <c r="C2659" s="0" t="n">
        <v>225.189999999999</v>
      </c>
      <c r="D2659" s="0" t="n">
        <v>987.95</v>
      </c>
      <c r="E2659" s="0" t="n">
        <v>22.41</v>
      </c>
      <c r="F2659" s="0" t="n">
        <v>71.46</v>
      </c>
      <c r="G2659" s="0" t="n">
        <v>16.6</v>
      </c>
      <c r="H2659" s="0" t="n">
        <v>2.5</v>
      </c>
      <c r="I2659" s="0" t="n">
        <v>100</v>
      </c>
      <c r="J2659" s="0" t="n">
        <v>33.5</v>
      </c>
      <c r="K2659" s="0" t="n">
        <v>4809</v>
      </c>
      <c r="L2659" s="0" t="n">
        <v>8.47824444127766</v>
      </c>
      <c r="M2659" s="0" t="n">
        <v>2.49751243781095</v>
      </c>
      <c r="N2659" s="0" t="n">
        <v>0.5384</v>
      </c>
      <c r="O2659" s="0" t="n">
        <v>0.0378000000000001</v>
      </c>
      <c r="P2659" s="0" t="n">
        <v>-0.0542</v>
      </c>
      <c r="S2659" s="0" t="n">
        <v>276.723604251211</v>
      </c>
      <c r="T2659" s="0" t="n">
        <v>-0.005</v>
      </c>
      <c r="U2659" s="0" t="n">
        <v>-2.5</v>
      </c>
      <c r="V2659" s="0" t="n">
        <v>-0.104003164182741</v>
      </c>
      <c r="W2659" s="0" t="n">
        <v>0.0638</v>
      </c>
      <c r="Y2659" s="0" t="n">
        <v>0.09953</v>
      </c>
    </row>
    <row r="2660" customFormat="false" ht="12.75" hidden="false" customHeight="false" outlineLevel="0" collapsed="false">
      <c r="A2660" s="0" t="s">
        <v>2681</v>
      </c>
      <c r="B2660" s="0" t="n">
        <v>170.042</v>
      </c>
      <c r="C2660" s="0" t="n">
        <v>267.59</v>
      </c>
      <c r="D2660" s="0" t="n">
        <v>1044.66</v>
      </c>
      <c r="E2660" s="0" t="n">
        <v>37.63</v>
      </c>
      <c r="F2660" s="0" t="n">
        <v>156.24</v>
      </c>
      <c r="G2660" s="0" t="n">
        <v>6</v>
      </c>
      <c r="H2660" s="0" t="n">
        <v>2.3</v>
      </c>
      <c r="I2660" s="0" t="n">
        <v>100</v>
      </c>
      <c r="J2660" s="0" t="n">
        <v>53.1999999999998</v>
      </c>
      <c r="K2660" s="0" t="n">
        <v>4826</v>
      </c>
      <c r="L2660" s="0" t="n">
        <v>8.48177324618498</v>
      </c>
      <c r="M2660" s="0" t="n">
        <v>2.49751243781095</v>
      </c>
      <c r="N2660" s="0" t="n">
        <v>0.535</v>
      </c>
      <c r="O2660" s="0" t="n">
        <v>0.0225</v>
      </c>
      <c r="P2660" s="0" t="n">
        <v>-0.0525</v>
      </c>
      <c r="S2660" s="0" t="n">
        <v>285.815836764954</v>
      </c>
      <c r="T2660" s="0" t="n">
        <v>-0.005</v>
      </c>
      <c r="U2660" s="0" t="n">
        <v>-2.5</v>
      </c>
      <c r="V2660" s="0" t="n">
        <v>-0.105776295939086</v>
      </c>
      <c r="W2660" s="0" t="n">
        <v>0.0357</v>
      </c>
      <c r="Y2660" s="0" t="n">
        <v>0.10883</v>
      </c>
    </row>
    <row r="2661" customFormat="false" ht="12.75" hidden="false" customHeight="false" outlineLevel="0" collapsed="false">
      <c r="A2661" s="0" t="s">
        <v>2682</v>
      </c>
      <c r="B2661" s="0" t="n">
        <v>171.193</v>
      </c>
      <c r="C2661" s="0" t="n">
        <v>867.49</v>
      </c>
      <c r="D2661" s="0" t="n">
        <v>1557.25</v>
      </c>
      <c r="E2661" s="0" t="n">
        <v>132.8</v>
      </c>
      <c r="F2661" s="0" t="n">
        <v>249.02</v>
      </c>
      <c r="G2661" s="0" t="n">
        <v>14.2</v>
      </c>
      <c r="H2661" s="0" t="n">
        <v>6.4</v>
      </c>
      <c r="I2661" s="0" t="n">
        <v>100</v>
      </c>
      <c r="J2661" s="0" t="n">
        <v>34.1</v>
      </c>
      <c r="K2661" s="0" t="n">
        <v>4832</v>
      </c>
      <c r="L2661" s="0" t="n">
        <v>8.48301573961465</v>
      </c>
      <c r="M2661" s="0" t="n">
        <v>2.49751243781095</v>
      </c>
      <c r="N2661" s="0" t="n">
        <v>0.5338</v>
      </c>
      <c r="O2661" s="0" t="n">
        <v>0.0171</v>
      </c>
      <c r="P2661" s="0" t="n">
        <v>-0.0519</v>
      </c>
      <c r="R2661" s="0" t="n">
        <v>1</v>
      </c>
      <c r="S2661" s="0" t="n">
        <v>93.3665618503372</v>
      </c>
      <c r="T2661" s="0" t="n">
        <v>-0.005</v>
      </c>
      <c r="U2661" s="0" t="n">
        <v>-2.5</v>
      </c>
      <c r="V2661" s="0" t="n">
        <v>-0.106402107147208</v>
      </c>
      <c r="W2661" s="0" t="n">
        <v>0.0332</v>
      </c>
      <c r="Y2661" s="0" t="n">
        <v>0.10827</v>
      </c>
    </row>
    <row r="2662" customFormat="false" ht="12.75" hidden="false" customHeight="false" outlineLevel="0" collapsed="false">
      <c r="A2662" s="0" t="s">
        <v>2683</v>
      </c>
      <c r="B2662" s="0" t="n">
        <v>204.53</v>
      </c>
      <c r="C2662" s="0" t="n">
        <v>56.2300000000005</v>
      </c>
      <c r="D2662" s="0" t="n">
        <v>804.200000000001</v>
      </c>
      <c r="E2662" s="0" t="n">
        <v>53.92</v>
      </c>
      <c r="F2662" s="0" t="n">
        <v>200.98</v>
      </c>
      <c r="G2662" s="0" t="n">
        <v>1.2</v>
      </c>
      <c r="H2662" s="0" t="n">
        <v>1.1</v>
      </c>
      <c r="I2662" s="0" t="n">
        <v>100</v>
      </c>
      <c r="J2662" s="0" t="n">
        <v>34.4999999999998</v>
      </c>
      <c r="K2662" s="0" t="n">
        <v>4878</v>
      </c>
      <c r="L2662" s="0" t="n">
        <v>8.49249057877587</v>
      </c>
      <c r="M2662" s="0" t="n">
        <v>2.49751243781095</v>
      </c>
      <c r="N2662" s="0" t="n">
        <v>0.5381</v>
      </c>
      <c r="O2662" s="0" t="n">
        <v>-0.0270000000000001</v>
      </c>
      <c r="P2662" s="0" t="n">
        <v>-0.05</v>
      </c>
      <c r="S2662" s="0" t="n">
        <v>169.713354643988</v>
      </c>
      <c r="T2662" s="0" t="n">
        <v>-0.005</v>
      </c>
      <c r="U2662" s="0" t="n">
        <v>-5.2</v>
      </c>
      <c r="V2662" s="0" t="n">
        <v>-0.107496605370558</v>
      </c>
      <c r="W2662" s="0" t="n">
        <v>0.062</v>
      </c>
      <c r="Y2662" s="0" t="n">
        <v>0.10372</v>
      </c>
    </row>
    <row r="2663" customFormat="false" ht="12.75" hidden="false" customHeight="false" outlineLevel="0" collapsed="false">
      <c r="A2663" s="0" t="s">
        <v>2684</v>
      </c>
      <c r="B2663" s="0" t="n">
        <v>233.506</v>
      </c>
      <c r="C2663" s="0" t="n">
        <v>219.19</v>
      </c>
      <c r="D2663" s="0" t="n">
        <v>847.47</v>
      </c>
      <c r="E2663" s="0" t="n">
        <v>52.57</v>
      </c>
      <c r="F2663" s="0" t="n">
        <v>52.57</v>
      </c>
      <c r="G2663" s="0" t="n">
        <v>0.4</v>
      </c>
      <c r="H2663" s="0" t="n">
        <v>0.799999999999997</v>
      </c>
      <c r="I2663" s="0" t="n">
        <v>100</v>
      </c>
      <c r="J2663" s="0" t="n">
        <v>45.1</v>
      </c>
      <c r="K2663" s="0" t="n">
        <v>4893</v>
      </c>
      <c r="L2663" s="0" t="n">
        <v>8.49556089128912</v>
      </c>
      <c r="M2663" s="0" t="n">
        <v>2.49751243781095</v>
      </c>
      <c r="N2663" s="0" t="n">
        <v>0.5426</v>
      </c>
      <c r="O2663" s="0" t="n">
        <v>-0.042</v>
      </c>
      <c r="P2663" s="0" t="n">
        <v>-0.05</v>
      </c>
      <c r="S2663" s="0" t="n">
        <v>295.491172908776</v>
      </c>
      <c r="T2663" s="0" t="n">
        <v>-0.005</v>
      </c>
      <c r="U2663" s="0" t="n">
        <v>-6.7</v>
      </c>
      <c r="V2663" s="0" t="n">
        <v>-0.0952988957766497</v>
      </c>
      <c r="W2663" s="0" t="n">
        <v>0.0175</v>
      </c>
      <c r="Y2663" s="0" t="n">
        <v>0.10198</v>
      </c>
    </row>
    <row r="2664" customFormat="false" ht="12.75" hidden="false" customHeight="false" outlineLevel="0" collapsed="false">
      <c r="A2664" s="0" t="s">
        <v>2685</v>
      </c>
      <c r="B2664" s="0" t="n">
        <v>144.316</v>
      </c>
      <c r="C2664" s="0" t="n">
        <v>549.15</v>
      </c>
      <c r="D2664" s="0" t="n">
        <v>1156.13</v>
      </c>
      <c r="E2664" s="0" t="n">
        <v>82.44</v>
      </c>
      <c r="F2664" s="0" t="n">
        <v>82.44</v>
      </c>
      <c r="G2664" s="0" t="n">
        <v>8.5</v>
      </c>
      <c r="H2664" s="0" t="n">
        <v>0.899999999999999</v>
      </c>
      <c r="I2664" s="0" t="n">
        <v>100</v>
      </c>
      <c r="J2664" s="0" t="n">
        <v>33.6999999999998</v>
      </c>
      <c r="K2664" s="0" t="n">
        <v>4894</v>
      </c>
      <c r="L2664" s="0" t="n">
        <v>8.49576524400262</v>
      </c>
      <c r="M2664" s="0" t="n">
        <v>2.49751243781095</v>
      </c>
      <c r="N2664" s="0" t="n">
        <v>0.5429</v>
      </c>
      <c r="O2664" s="0" t="n">
        <v>-0.0430000000000001</v>
      </c>
      <c r="P2664" s="0" t="n">
        <v>-0.05</v>
      </c>
      <c r="S2664" s="0" t="n">
        <v>517.827694262292</v>
      </c>
      <c r="T2664" s="0" t="n">
        <v>-0.005</v>
      </c>
      <c r="U2664" s="0" t="n">
        <v>-6.8</v>
      </c>
      <c r="V2664" s="0" t="n">
        <v>-0.0952660351370558</v>
      </c>
      <c r="W2664" s="0" t="n">
        <v>0.0278</v>
      </c>
      <c r="Y2664" s="0" t="n">
        <v>0.1019</v>
      </c>
    </row>
    <row r="2665" customFormat="false" ht="12.75" hidden="false" customHeight="false" outlineLevel="0" collapsed="false">
      <c r="A2665" s="0" t="s">
        <v>2686</v>
      </c>
      <c r="B2665" s="0" t="n">
        <v>128.808</v>
      </c>
      <c r="C2665" s="0" t="n">
        <v>194.26</v>
      </c>
      <c r="D2665" s="0" t="n">
        <v>807.33</v>
      </c>
      <c r="E2665" s="0" t="n">
        <v>0</v>
      </c>
      <c r="F2665" s="0" t="n">
        <v>0</v>
      </c>
      <c r="G2665" s="0" t="n">
        <v>6</v>
      </c>
      <c r="H2665" s="0" t="n">
        <v>1.3</v>
      </c>
      <c r="I2665" s="0" t="n">
        <v>100</v>
      </c>
      <c r="J2665" s="0" t="n">
        <v>53.5000000000001</v>
      </c>
      <c r="K2665" s="0" t="n">
        <v>4906</v>
      </c>
      <c r="L2665" s="0" t="n">
        <v>8.49821422481843</v>
      </c>
      <c r="M2665" s="0" t="n">
        <v>2.49751243781095</v>
      </c>
      <c r="N2665" s="0" t="n">
        <v>0.5465</v>
      </c>
      <c r="O2665" s="0" t="n">
        <v>-0.0535000000000001</v>
      </c>
      <c r="P2665" s="0" t="n">
        <v>-0.05</v>
      </c>
      <c r="S2665" s="0" t="n">
        <v>0</v>
      </c>
      <c r="T2665" s="0" t="n">
        <v>-0.005</v>
      </c>
      <c r="U2665" s="0" t="n">
        <v>-7.75</v>
      </c>
      <c r="V2665" s="0" t="n">
        <v>-0.0955212708629441</v>
      </c>
      <c r="W2665" s="0" t="n">
        <v>0.0462</v>
      </c>
      <c r="Y2665" s="0" t="n">
        <v>0.10198</v>
      </c>
    </row>
    <row r="2666" customFormat="false" ht="12.75" hidden="false" customHeight="false" outlineLevel="0" collapsed="false">
      <c r="A2666" s="0" t="s">
        <v>2687</v>
      </c>
      <c r="B2666" s="0" t="n">
        <v>91.045</v>
      </c>
      <c r="C2666" s="0" t="n">
        <v>134.65</v>
      </c>
      <c r="D2666" s="0" t="n">
        <v>1237.03</v>
      </c>
      <c r="E2666" s="0" t="n">
        <v>121.24</v>
      </c>
      <c r="F2666" s="0" t="n">
        <v>309.66</v>
      </c>
      <c r="G2666" s="0" t="n">
        <v>1.2</v>
      </c>
      <c r="H2666" s="0" t="n">
        <v>0.299999999999999</v>
      </c>
      <c r="I2666" s="0" t="n">
        <v>0</v>
      </c>
      <c r="J2666" s="0" t="n">
        <v>11.3</v>
      </c>
      <c r="K2666" s="0" t="n">
        <v>4930</v>
      </c>
      <c r="L2666" s="0" t="n">
        <v>8.50309426703674</v>
      </c>
      <c r="M2666" s="0" t="n">
        <v>2.49751243781095</v>
      </c>
      <c r="N2666" s="0" t="n">
        <v>0.5537</v>
      </c>
      <c r="O2666" s="0" t="n">
        <v>-0.0703</v>
      </c>
      <c r="P2666" s="0" t="n">
        <v>-0.05</v>
      </c>
      <c r="S2666" s="0" t="n">
        <v>57.7604093647691</v>
      </c>
      <c r="T2666" s="0" t="n">
        <v>-0.005</v>
      </c>
      <c r="U2666" s="0" t="n">
        <v>-8.95</v>
      </c>
      <c r="V2666" s="0" t="n">
        <v>-0.0978505198375635</v>
      </c>
      <c r="W2666" s="0" t="n">
        <v>0.0552</v>
      </c>
      <c r="Y2666" s="0" t="n">
        <v>0.10372</v>
      </c>
    </row>
    <row r="2667" customFormat="false" ht="12.75" hidden="false" customHeight="false" outlineLevel="0" collapsed="false">
      <c r="A2667" s="0" t="s">
        <v>2688</v>
      </c>
      <c r="B2667" s="0" t="n">
        <v>121.73</v>
      </c>
      <c r="C2667" s="0" t="n">
        <v>385.69</v>
      </c>
      <c r="D2667" s="0" t="n">
        <v>502.1</v>
      </c>
      <c r="E2667" s="0" t="n">
        <v>76.88</v>
      </c>
      <c r="F2667" s="0" t="n">
        <v>164.82</v>
      </c>
      <c r="G2667" s="0" t="n">
        <v>4.9</v>
      </c>
      <c r="H2667" s="0" t="n">
        <v>2.1</v>
      </c>
      <c r="I2667" s="0" t="n">
        <v>100</v>
      </c>
      <c r="J2667" s="0" t="n">
        <v>48.4000000000001</v>
      </c>
      <c r="K2667" s="0" t="n">
        <v>4949</v>
      </c>
      <c r="L2667" s="0" t="n">
        <v>8.50694081495189</v>
      </c>
      <c r="M2667" s="0" t="n">
        <v>2.49751243781095</v>
      </c>
      <c r="N2667" s="0" t="n">
        <v>0.5594</v>
      </c>
      <c r="O2667" s="0" t="n">
        <v>-0.0835999999999999</v>
      </c>
      <c r="P2667" s="0" t="n">
        <v>-0.05</v>
      </c>
      <c r="S2667" s="0" t="n">
        <v>249.762597724214</v>
      </c>
      <c r="T2667" s="0" t="n">
        <v>-0.005</v>
      </c>
      <c r="U2667" s="0" t="n">
        <v>-9.9</v>
      </c>
      <c r="V2667" s="0" t="n">
        <v>-0.0996945086091371</v>
      </c>
      <c r="W2667" s="0" t="n">
        <v>0.0364</v>
      </c>
      <c r="Y2667" s="0" t="n">
        <v>0.11429</v>
      </c>
    </row>
    <row r="2668" customFormat="false" ht="12.75" hidden="false" customHeight="false" outlineLevel="0" collapsed="false">
      <c r="A2668" s="0" t="s">
        <v>2689</v>
      </c>
      <c r="B2668" s="0" t="n">
        <v>140.219</v>
      </c>
      <c r="C2668" s="0" t="n">
        <v>116.5</v>
      </c>
      <c r="D2668" s="0" t="n">
        <v>508.19</v>
      </c>
      <c r="E2668" s="0" t="n">
        <v>29.14</v>
      </c>
      <c r="F2668" s="0" t="n">
        <v>97.07</v>
      </c>
      <c r="G2668" s="0" t="n">
        <v>10.9</v>
      </c>
      <c r="H2668" s="0" t="n">
        <v>4.2</v>
      </c>
      <c r="I2668" s="0" t="n">
        <v>100</v>
      </c>
      <c r="J2668" s="0" t="n">
        <v>52.6</v>
      </c>
      <c r="K2668" s="0" t="n">
        <v>4951</v>
      </c>
      <c r="L2668" s="0" t="n">
        <v>8.50734485536142</v>
      </c>
      <c r="M2668" s="0" t="n">
        <v>2.49751243781095</v>
      </c>
      <c r="N2668" s="0" t="n">
        <v>0.56</v>
      </c>
      <c r="O2668" s="0" t="n">
        <v>-0.085</v>
      </c>
      <c r="P2668" s="0" t="n">
        <v>-0.05</v>
      </c>
      <c r="S2668" s="0" t="n">
        <v>76.7783963251618</v>
      </c>
      <c r="T2668" s="0" t="n">
        <v>-0.005</v>
      </c>
      <c r="U2668" s="0" t="n">
        <v>-10</v>
      </c>
      <c r="V2668" s="0" t="n">
        <v>-0.0998886126903554</v>
      </c>
      <c r="W2668" s="0" t="n">
        <v>0.0236</v>
      </c>
      <c r="Y2668" s="0" t="n">
        <v>0.11429</v>
      </c>
    </row>
    <row r="2669" customFormat="false" ht="12.75" hidden="false" customHeight="false" outlineLevel="0" collapsed="false">
      <c r="A2669" s="0" t="s">
        <v>2690</v>
      </c>
      <c r="B2669" s="0" t="n">
        <v>119.789</v>
      </c>
      <c r="C2669" s="0" t="n">
        <v>521.39</v>
      </c>
      <c r="D2669" s="0" t="n">
        <v>889.24</v>
      </c>
      <c r="E2669" s="0" t="n">
        <v>103.19</v>
      </c>
      <c r="F2669" s="0" t="n">
        <v>160.1</v>
      </c>
      <c r="G2669" s="0" t="n">
        <v>3.1</v>
      </c>
      <c r="H2669" s="0" t="n">
        <v>2.5</v>
      </c>
      <c r="I2669" s="0" t="n">
        <v>100</v>
      </c>
      <c r="J2669" s="0" t="n">
        <v>33.1000000000001</v>
      </c>
      <c r="K2669" s="0" t="n">
        <v>4952</v>
      </c>
      <c r="L2669" s="0" t="n">
        <v>8.50754681436443</v>
      </c>
      <c r="M2669" s="0" t="n">
        <v>2.49751243781095</v>
      </c>
      <c r="N2669" s="0" t="n">
        <v>0.5597</v>
      </c>
      <c r="O2669" s="0" t="n">
        <v>-0.0861000000000001</v>
      </c>
      <c r="P2669" s="0" t="n">
        <v>-0.0501</v>
      </c>
      <c r="S2669" s="0" t="n">
        <v>70.6678461995401</v>
      </c>
      <c r="T2669" s="0" t="n">
        <v>-0.0052</v>
      </c>
      <c r="U2669" s="0" t="n">
        <v>-10</v>
      </c>
      <c r="V2669" s="0" t="n">
        <v>-0.0998839293807107</v>
      </c>
      <c r="W2669" s="0" t="n">
        <v>0.0373</v>
      </c>
      <c r="Y2669" s="0" t="n">
        <v>0.11429</v>
      </c>
    </row>
    <row r="2670" customFormat="false" ht="12.75" hidden="false" customHeight="false" outlineLevel="0" collapsed="false">
      <c r="A2670" s="0" t="s">
        <v>2691</v>
      </c>
      <c r="B2670" s="0" t="n">
        <v>119.735</v>
      </c>
      <c r="C2670" s="0" t="n">
        <v>304.54</v>
      </c>
      <c r="D2670" s="0" t="n">
        <v>1014.48</v>
      </c>
      <c r="E2670" s="0" t="n">
        <v>63.19</v>
      </c>
      <c r="F2670" s="0" t="n">
        <v>222.87</v>
      </c>
      <c r="G2670" s="0" t="n">
        <v>4.8</v>
      </c>
      <c r="H2670" s="0" t="n">
        <v>2.2</v>
      </c>
      <c r="I2670" s="0" t="n">
        <v>100</v>
      </c>
      <c r="J2670" s="0" t="n">
        <v>44.6999999999996</v>
      </c>
      <c r="K2670" s="0" t="n">
        <v>4977</v>
      </c>
      <c r="L2670" s="0" t="n">
        <v>8.51258257885855</v>
      </c>
      <c r="M2670" s="0" t="n">
        <v>4.25870646766169</v>
      </c>
      <c r="N2670" s="0" t="n">
        <v>0.5522</v>
      </c>
      <c r="O2670" s="0" t="n">
        <v>0.8864</v>
      </c>
      <c r="P2670" s="0" t="n">
        <v>-0.0526</v>
      </c>
      <c r="S2670" s="0" t="n">
        <v>645.878193516006</v>
      </c>
      <c r="T2670" s="0" t="n">
        <v>-0.0102</v>
      </c>
      <c r="U2670" s="0" t="n">
        <v>-10</v>
      </c>
      <c r="V2670" s="0" t="n">
        <v>-0.0997668466395939</v>
      </c>
      <c r="W2670" s="0" t="n">
        <v>0.0431</v>
      </c>
      <c r="Y2670" s="0" t="n">
        <v>0.10747</v>
      </c>
    </row>
    <row r="2671" customFormat="false" ht="12.75" hidden="false" customHeight="false" outlineLevel="0" collapsed="false">
      <c r="A2671" s="0" t="s">
        <v>2692</v>
      </c>
      <c r="B2671" s="0" t="n">
        <v>184.152</v>
      </c>
      <c r="C2671" s="0" t="n">
        <v>60.15</v>
      </c>
      <c r="D2671" s="0" t="n">
        <v>865.43</v>
      </c>
      <c r="E2671" s="0" t="n">
        <v>82.57</v>
      </c>
      <c r="F2671" s="0" t="n">
        <v>137.09</v>
      </c>
      <c r="G2671" s="0" t="n">
        <v>5.6</v>
      </c>
      <c r="H2671" s="0" t="n">
        <v>2.1</v>
      </c>
      <c r="I2671" s="0" t="n">
        <v>100</v>
      </c>
      <c r="J2671" s="0" t="n">
        <v>34.1</v>
      </c>
      <c r="K2671" s="0" t="n">
        <v>4991</v>
      </c>
      <c r="L2671" s="0" t="n">
        <v>8.51539156946961</v>
      </c>
      <c r="M2671" s="0" t="n">
        <v>4.25870646766169</v>
      </c>
      <c r="N2671" s="0" t="n">
        <v>0.548</v>
      </c>
      <c r="O2671" s="0" t="n">
        <v>0.871</v>
      </c>
      <c r="P2671" s="0" t="n">
        <v>-0.054</v>
      </c>
      <c r="S2671" s="0" t="n">
        <v>138.897502411617</v>
      </c>
      <c r="T2671" s="0" t="n">
        <v>-0.013</v>
      </c>
      <c r="U2671" s="0" t="n">
        <v>-10</v>
      </c>
      <c r="V2671" s="0" t="n">
        <v>-0.0997012803045685</v>
      </c>
      <c r="W2671" s="0" t="n">
        <v>0.0359</v>
      </c>
      <c r="Y2671" s="0" t="n">
        <v>0.10384</v>
      </c>
    </row>
    <row r="2672" customFormat="false" ht="12.75" hidden="false" customHeight="false" outlineLevel="0" collapsed="false">
      <c r="A2672" s="0" t="s">
        <v>2693</v>
      </c>
      <c r="B2672" s="0" t="n">
        <v>122.417</v>
      </c>
      <c r="C2672" s="0" t="n">
        <v>330.52</v>
      </c>
      <c r="D2672" s="0" t="n">
        <v>978.27</v>
      </c>
      <c r="E2672" s="0" t="n">
        <v>31.3</v>
      </c>
      <c r="F2672" s="0" t="n">
        <v>176.75</v>
      </c>
      <c r="G2672" s="0" t="n">
        <v>7.7</v>
      </c>
      <c r="H2672" s="0" t="n">
        <v>3.3</v>
      </c>
      <c r="I2672" s="0" t="n">
        <v>100</v>
      </c>
      <c r="J2672" s="0" t="n">
        <v>33.7000000000002</v>
      </c>
      <c r="K2672" s="0" t="n">
        <v>5003</v>
      </c>
      <c r="L2672" s="0" t="n">
        <v>8.51779301148821</v>
      </c>
      <c r="M2672" s="0" t="n">
        <v>4.25870646766169</v>
      </c>
      <c r="N2672" s="0" t="n">
        <v>0.5458</v>
      </c>
      <c r="O2672" s="0" t="n">
        <v>0.8576</v>
      </c>
      <c r="P2672" s="0" t="n">
        <v>-0.0552</v>
      </c>
      <c r="S2672" s="0" t="n">
        <v>234.422143368462</v>
      </c>
      <c r="T2672" s="0" t="n">
        <v>-0.015</v>
      </c>
      <c r="U2672" s="0" t="n">
        <v>-10</v>
      </c>
      <c r="V2672" s="0" t="n">
        <v>-0.0997354957563452</v>
      </c>
      <c r="W2672" s="0" t="n">
        <v>0.035</v>
      </c>
      <c r="Y2672" s="0" t="n">
        <v>0.10384</v>
      </c>
    </row>
    <row r="2673" customFormat="false" ht="12.75" hidden="false" customHeight="false" outlineLevel="0" collapsed="false">
      <c r="A2673" s="0" t="s">
        <v>2694</v>
      </c>
      <c r="B2673" s="0" t="n">
        <v>285.742</v>
      </c>
      <c r="C2673" s="0" t="n">
        <v>350.05</v>
      </c>
      <c r="D2673" s="0" t="n">
        <v>752.18</v>
      </c>
      <c r="E2673" s="0" t="n">
        <v>37.86</v>
      </c>
      <c r="F2673" s="0" t="n">
        <v>102.69</v>
      </c>
      <c r="G2673" s="0" t="n">
        <v>9.6</v>
      </c>
      <c r="H2673" s="0" t="n">
        <v>4.5</v>
      </c>
      <c r="I2673" s="0" t="n">
        <v>100</v>
      </c>
      <c r="J2673" s="0" t="n">
        <v>34.1</v>
      </c>
      <c r="K2673" s="0" t="n">
        <v>5011</v>
      </c>
      <c r="L2673" s="0" t="n">
        <v>8.51939077495972</v>
      </c>
      <c r="M2673" s="0" t="n">
        <v>4.25870646766169</v>
      </c>
      <c r="N2673" s="0" t="n">
        <v>0.549</v>
      </c>
      <c r="O2673" s="0" t="n">
        <v>0.848</v>
      </c>
      <c r="P2673" s="0" t="n">
        <v>-0.056</v>
      </c>
      <c r="S2673" s="0" t="n">
        <v>123.163611824586</v>
      </c>
      <c r="T2673" s="0" t="n">
        <v>-0.015</v>
      </c>
      <c r="U2673" s="0" t="n">
        <v>-10</v>
      </c>
      <c r="V2673" s="0" t="n">
        <v>-0.100059689949239</v>
      </c>
      <c r="W2673" s="0" t="n">
        <v>0.0278</v>
      </c>
      <c r="Y2673" s="0" t="n">
        <v>0.04996</v>
      </c>
    </row>
    <row r="2674" customFormat="false" ht="12.75" hidden="false" customHeight="false" outlineLevel="0" collapsed="false">
      <c r="A2674" s="0" t="s">
        <v>2695</v>
      </c>
      <c r="B2674" s="0" t="n">
        <v>250.045</v>
      </c>
      <c r="C2674" s="0" t="n">
        <v>64.2499999999995</v>
      </c>
      <c r="D2674" s="0" t="n">
        <v>1668.8</v>
      </c>
      <c r="E2674" s="0" t="n">
        <v>106.61</v>
      </c>
      <c r="F2674" s="0" t="n">
        <v>162.11</v>
      </c>
      <c r="G2674" s="0" t="n">
        <v>8.5</v>
      </c>
      <c r="H2674" s="0" t="n">
        <v>3.2</v>
      </c>
      <c r="I2674" s="0" t="n">
        <v>100</v>
      </c>
      <c r="J2674" s="0" t="n">
        <v>55.6000000000001</v>
      </c>
      <c r="K2674" s="0" t="n">
        <v>5018</v>
      </c>
      <c r="L2674" s="0" t="n">
        <v>8.52078672692637</v>
      </c>
      <c r="M2674" s="0" t="n">
        <v>4.25870646766169</v>
      </c>
      <c r="N2674" s="0" t="n">
        <v>0.5518</v>
      </c>
      <c r="O2674" s="0" t="n">
        <v>0.8396</v>
      </c>
      <c r="P2674" s="0" t="n">
        <v>-0.0567</v>
      </c>
      <c r="S2674" s="0" t="n">
        <v>115.431910280427</v>
      </c>
      <c r="T2674" s="0" t="n">
        <v>-0.015</v>
      </c>
      <c r="U2674" s="0" t="n">
        <v>-10</v>
      </c>
      <c r="V2674" s="0" t="n">
        <v>-0.10034335986802</v>
      </c>
      <c r="W2674" s="0" t="n">
        <v>0.0206</v>
      </c>
      <c r="Y2674" s="0" t="n">
        <v>0.10721</v>
      </c>
    </row>
    <row r="2675" customFormat="false" ht="12.75" hidden="false" customHeight="false" outlineLevel="0" collapsed="false">
      <c r="A2675" s="0" t="s">
        <v>2696</v>
      </c>
      <c r="B2675" s="0" t="n">
        <v>215.376</v>
      </c>
      <c r="C2675" s="0" t="n">
        <v>381.88</v>
      </c>
      <c r="D2675" s="0" t="n">
        <v>1377.2</v>
      </c>
      <c r="E2675" s="0" t="n">
        <v>1.42999999999999</v>
      </c>
      <c r="F2675" s="0" t="n">
        <v>102.27</v>
      </c>
      <c r="G2675" s="0" t="n">
        <v>3</v>
      </c>
      <c r="H2675" s="0" t="n">
        <v>0.3</v>
      </c>
      <c r="I2675" s="0" t="n">
        <v>100</v>
      </c>
      <c r="J2675" s="0" t="n">
        <v>54.8000000000001</v>
      </c>
      <c r="K2675" s="0" t="n">
        <v>5021</v>
      </c>
      <c r="L2675" s="0" t="n">
        <v>8.5213843960347</v>
      </c>
      <c r="M2675" s="0" t="n">
        <v>4.25870646766169</v>
      </c>
      <c r="N2675" s="0" t="n">
        <v>0.553</v>
      </c>
      <c r="O2675" s="0" t="n">
        <v>0.836</v>
      </c>
      <c r="P2675" s="0" t="n">
        <v>-0.057</v>
      </c>
      <c r="S2675" s="0" t="n">
        <v>180.575060912356</v>
      </c>
      <c r="T2675" s="0" t="n">
        <v>-0.015</v>
      </c>
      <c r="U2675" s="0" t="n">
        <v>-10</v>
      </c>
      <c r="V2675" s="0" t="n">
        <v>-0.100464932690355</v>
      </c>
      <c r="W2675" s="0" t="n">
        <v>0.0327</v>
      </c>
      <c r="Y2675" s="0" t="n">
        <v>0.04996</v>
      </c>
    </row>
    <row r="2676" customFormat="false" ht="12.75" hidden="false" customHeight="false" outlineLevel="0" collapsed="false">
      <c r="A2676" s="0" t="s">
        <v>2697</v>
      </c>
      <c r="B2676" s="0" t="n">
        <v>139.581</v>
      </c>
      <c r="C2676" s="0" t="n">
        <v>218.13</v>
      </c>
      <c r="D2676" s="0" t="n">
        <v>1318.01</v>
      </c>
      <c r="E2676" s="0" t="n">
        <v>129.47</v>
      </c>
      <c r="F2676" s="0" t="n">
        <v>129.47</v>
      </c>
      <c r="G2676" s="0" t="n">
        <v>1</v>
      </c>
      <c r="H2676" s="0" t="n">
        <v>0.2</v>
      </c>
      <c r="I2676" s="0" t="n">
        <v>100</v>
      </c>
      <c r="J2676" s="0" t="n">
        <v>45.0000000000003</v>
      </c>
      <c r="K2676" s="0" t="n">
        <v>5072</v>
      </c>
      <c r="L2676" s="0" t="n">
        <v>8.53149049611706</v>
      </c>
      <c r="M2676" s="0" t="n">
        <v>4.25870646766169</v>
      </c>
      <c r="N2676" s="0" t="n">
        <v>0.5419</v>
      </c>
      <c r="O2676" s="0" t="n">
        <v>0.8084</v>
      </c>
      <c r="P2676" s="0" t="n">
        <v>-0.06</v>
      </c>
      <c r="S2676" s="0" t="n">
        <v>6070.38886556148</v>
      </c>
      <c r="T2676" s="0" t="n">
        <v>-0.015</v>
      </c>
      <c r="U2676" s="0" t="n">
        <v>-7.9</v>
      </c>
      <c r="V2676" s="0" t="n">
        <v>-0.103815943258883</v>
      </c>
      <c r="W2676" s="0" t="n">
        <v>0.0471</v>
      </c>
      <c r="Y2676" s="0" t="n">
        <v>0.10443</v>
      </c>
    </row>
    <row r="2677" customFormat="false" ht="12.75" hidden="false" customHeight="false" outlineLevel="0" collapsed="false">
      <c r="A2677" s="0" t="s">
        <v>2698</v>
      </c>
      <c r="B2677" s="0" t="n">
        <v>137.146</v>
      </c>
      <c r="C2677" s="0" t="n">
        <v>428.48</v>
      </c>
      <c r="D2677" s="0" t="n">
        <v>1268.36</v>
      </c>
      <c r="E2677" s="0" t="n">
        <v>0</v>
      </c>
      <c r="F2677" s="0" t="n">
        <v>0</v>
      </c>
      <c r="G2677" s="0" t="n">
        <v>7.5</v>
      </c>
      <c r="H2677" s="0" t="n">
        <v>0.2</v>
      </c>
      <c r="I2677" s="0" t="n">
        <v>100</v>
      </c>
      <c r="J2677" s="0" t="n">
        <v>58.1000000000001</v>
      </c>
      <c r="K2677" s="0" t="n">
        <v>5073</v>
      </c>
      <c r="L2677" s="0" t="n">
        <v>8.53168763756669</v>
      </c>
      <c r="M2677" s="0" t="n">
        <v>4.25870646766169</v>
      </c>
      <c r="N2677" s="0" t="n">
        <v>0.5408</v>
      </c>
      <c r="O2677" s="0" t="n">
        <v>0.8088</v>
      </c>
      <c r="P2677" s="0" t="n">
        <v>-0.06</v>
      </c>
      <c r="S2677" s="0" t="n">
        <v>6113.03301874011</v>
      </c>
      <c r="T2677" s="0" t="n">
        <v>-0.015</v>
      </c>
      <c r="U2677" s="0" t="n">
        <v>-7.8</v>
      </c>
      <c r="V2677" s="0" t="n">
        <v>-0.103917623370558</v>
      </c>
      <c r="W2677" s="0" t="n">
        <v>0.0609</v>
      </c>
      <c r="Y2677" s="0" t="n">
        <v>0.10452</v>
      </c>
    </row>
    <row r="2678" customFormat="false" ht="12.75" hidden="false" customHeight="false" outlineLevel="0" collapsed="false">
      <c r="A2678" s="0" t="s">
        <v>2699</v>
      </c>
      <c r="B2678" s="0" t="n">
        <v>276.485</v>
      </c>
      <c r="C2678" s="0" t="n">
        <v>40.7700000000003</v>
      </c>
      <c r="D2678" s="0" t="n">
        <v>893.76</v>
      </c>
      <c r="E2678" s="0" t="n">
        <v>75.84</v>
      </c>
      <c r="F2678" s="0" t="n">
        <v>103.44</v>
      </c>
      <c r="G2678" s="0" t="n">
        <v>5.1</v>
      </c>
      <c r="H2678" s="0" t="n">
        <v>1.3</v>
      </c>
      <c r="I2678" s="0" t="n">
        <v>100</v>
      </c>
      <c r="J2678" s="0" t="n">
        <v>34.9000000000001</v>
      </c>
      <c r="K2678" s="0" t="n">
        <v>5135</v>
      </c>
      <c r="L2678" s="0" t="n">
        <v>8.54383512236266</v>
      </c>
      <c r="M2678" s="0" t="n">
        <v>4.25870646766169</v>
      </c>
      <c r="N2678" s="0" t="n">
        <v>0.5168</v>
      </c>
      <c r="O2678" s="0" t="n">
        <v>0.8676</v>
      </c>
      <c r="P2678" s="0" t="n">
        <v>-0.06</v>
      </c>
      <c r="S2678" s="0" t="n">
        <v>8991.49099935777</v>
      </c>
      <c r="T2678" s="0" t="n">
        <v>-0.015</v>
      </c>
      <c r="U2678" s="0" t="n">
        <v>-5</v>
      </c>
      <c r="V2678" s="0" t="n">
        <v>-0.066243891248731</v>
      </c>
      <c r="W2678" s="0" t="n">
        <v>0.0457</v>
      </c>
      <c r="Y2678" s="0" t="n">
        <v>0.10229</v>
      </c>
    </row>
    <row r="2679" customFormat="false" ht="12.75" hidden="false" customHeight="false" outlineLevel="0" collapsed="false">
      <c r="A2679" s="0" t="s">
        <v>2700</v>
      </c>
      <c r="B2679" s="0" t="n">
        <v>489.276</v>
      </c>
      <c r="C2679" s="0" t="n">
        <v>490.6</v>
      </c>
      <c r="D2679" s="0" t="n">
        <v>1069.59</v>
      </c>
      <c r="E2679" s="0" t="n">
        <v>56.31</v>
      </c>
      <c r="F2679" s="0" t="n">
        <v>302.26</v>
      </c>
      <c r="G2679" s="0" t="n">
        <v>2.2</v>
      </c>
      <c r="H2679" s="0" t="n">
        <v>0</v>
      </c>
      <c r="I2679" s="0" t="n">
        <v>100</v>
      </c>
      <c r="J2679" s="0" t="n">
        <v>46.5000000000002</v>
      </c>
      <c r="K2679" s="0" t="n">
        <v>5140</v>
      </c>
      <c r="L2679" s="0" t="n">
        <v>8.54480835844921</v>
      </c>
      <c r="M2679" s="0" t="n">
        <v>4.25870646766169</v>
      </c>
      <c r="N2679" s="0" t="n">
        <v>0.5178</v>
      </c>
      <c r="O2679" s="0" t="n">
        <v>0.8746</v>
      </c>
      <c r="P2679" s="0" t="n">
        <v>-0.06</v>
      </c>
      <c r="S2679" s="0" t="n">
        <v>304.601807305218</v>
      </c>
      <c r="T2679" s="0" t="n">
        <v>-0.015</v>
      </c>
      <c r="U2679" s="0" t="n">
        <v>-5</v>
      </c>
      <c r="V2679" s="0" t="n">
        <v>-0.0663673801827412</v>
      </c>
      <c r="W2679" s="0" t="n">
        <v>0.056</v>
      </c>
      <c r="Y2679" s="0" t="n">
        <v>0.10265</v>
      </c>
    </row>
    <row r="2680" customFormat="false" ht="12.75" hidden="false" customHeight="false" outlineLevel="0" collapsed="false">
      <c r="A2680" s="0" t="s">
        <v>2701</v>
      </c>
      <c r="B2680" s="0" t="n">
        <v>130.352</v>
      </c>
      <c r="C2680" s="0" t="n">
        <v>602.51</v>
      </c>
      <c r="D2680" s="0" t="n">
        <v>832.940000000001</v>
      </c>
      <c r="E2680" s="0" t="n">
        <v>141.94</v>
      </c>
      <c r="F2680" s="0" t="n">
        <v>190.96</v>
      </c>
      <c r="G2680" s="0" t="n">
        <v>3.2</v>
      </c>
      <c r="H2680" s="0" t="n">
        <v>1.3</v>
      </c>
      <c r="I2680" s="0" t="n">
        <v>100</v>
      </c>
      <c r="J2680" s="0" t="n">
        <v>46.0999999999999</v>
      </c>
      <c r="K2680" s="0" t="n">
        <v>5178</v>
      </c>
      <c r="L2680" s="0" t="n">
        <v>8.55217416031148</v>
      </c>
      <c r="M2680" s="0" t="n">
        <v>1.76119402985075</v>
      </c>
      <c r="N2680" s="0" t="n">
        <v>0.5227</v>
      </c>
      <c r="O2680" s="0" t="n">
        <v>-0.1073</v>
      </c>
      <c r="P2680" s="0" t="n">
        <v>-0.0627</v>
      </c>
      <c r="S2680" s="0" t="n">
        <v>103.907534378823</v>
      </c>
      <c r="T2680" s="0" t="n">
        <v>-0.015</v>
      </c>
      <c r="U2680" s="0" t="n">
        <v>-5</v>
      </c>
      <c r="V2680" s="0" t="n">
        <v>-0.0673900790659899</v>
      </c>
      <c r="W2680" s="0" t="n">
        <v>0.0566</v>
      </c>
      <c r="Y2680" s="0" t="n">
        <v>0.1065</v>
      </c>
    </row>
    <row r="2681" customFormat="false" ht="12.75" hidden="false" customHeight="false" outlineLevel="0" collapsed="false">
      <c r="A2681" s="0" t="s">
        <v>2702</v>
      </c>
      <c r="B2681" s="0" t="n">
        <v>81.127</v>
      </c>
      <c r="C2681" s="0" t="n">
        <v>42.54</v>
      </c>
      <c r="D2681" s="0" t="n">
        <v>462.95</v>
      </c>
      <c r="E2681" s="0" t="n">
        <v>7.96</v>
      </c>
      <c r="F2681" s="0" t="n">
        <v>26.53</v>
      </c>
      <c r="G2681" s="0" t="n">
        <v>5.1</v>
      </c>
      <c r="H2681" s="0" t="n">
        <v>0.300000000000001</v>
      </c>
      <c r="I2681" s="0" t="n">
        <v>100</v>
      </c>
      <c r="J2681" s="0" t="n">
        <v>46</v>
      </c>
      <c r="K2681" s="0" t="n">
        <v>5182</v>
      </c>
      <c r="L2681" s="0" t="n">
        <v>8.55294636112206</v>
      </c>
      <c r="M2681" s="0" t="n">
        <v>1.76119402985075</v>
      </c>
      <c r="N2681" s="0" t="n">
        <v>0.5231</v>
      </c>
      <c r="O2681" s="0" t="n">
        <v>-0.1069</v>
      </c>
      <c r="P2681" s="0" t="n">
        <v>-0.0631</v>
      </c>
      <c r="S2681" s="0" t="n">
        <v>8070.88516885835</v>
      </c>
      <c r="T2681" s="0" t="n">
        <v>-0.015</v>
      </c>
      <c r="U2681" s="0" t="n">
        <v>-5</v>
      </c>
      <c r="V2681" s="0" t="n">
        <v>-0.0675013417664975</v>
      </c>
      <c r="W2681" s="0" t="n">
        <v>0.0069</v>
      </c>
      <c r="Y2681" s="0" t="n">
        <v>0.10578</v>
      </c>
    </row>
    <row r="2682" customFormat="false" ht="12.75" hidden="false" customHeight="false" outlineLevel="0" collapsed="false">
      <c r="A2682" s="0" t="s">
        <v>2703</v>
      </c>
      <c r="B2682" s="0" t="n">
        <v>112.202</v>
      </c>
      <c r="C2682" s="0" t="n">
        <v>255.38</v>
      </c>
      <c r="D2682" s="0" t="n">
        <v>575.47</v>
      </c>
      <c r="E2682" s="0" t="n">
        <v>21.8</v>
      </c>
      <c r="F2682" s="0" t="n">
        <v>109.93</v>
      </c>
      <c r="G2682" s="0" t="n">
        <v>13.6</v>
      </c>
      <c r="H2682" s="0" t="n">
        <v>2</v>
      </c>
      <c r="I2682" s="0" t="n">
        <v>100</v>
      </c>
      <c r="J2682" s="0" t="n">
        <v>42.1000000000001</v>
      </c>
      <c r="K2682" s="0" t="n">
        <v>5183</v>
      </c>
      <c r="L2682" s="0" t="n">
        <v>8.55313931818971</v>
      </c>
      <c r="M2682" s="0" t="n">
        <v>1.76119402985075</v>
      </c>
      <c r="N2682" s="0" t="n">
        <v>0.5232</v>
      </c>
      <c r="O2682" s="0" t="n">
        <v>-0.1068</v>
      </c>
      <c r="P2682" s="0" t="n">
        <v>-0.0632</v>
      </c>
      <c r="S2682" s="0" t="n">
        <v>6210.89566284429</v>
      </c>
      <c r="T2682" s="0" t="n">
        <v>-0.015</v>
      </c>
      <c r="U2682" s="0" t="n">
        <v>-5</v>
      </c>
      <c r="V2682" s="0" t="n">
        <v>-0.0675291574416244</v>
      </c>
      <c r="W2682" s="0" t="n">
        <v>0.0079</v>
      </c>
      <c r="Y2682" s="0" t="n">
        <v>0.10588</v>
      </c>
    </row>
    <row r="2683" customFormat="false" ht="12.75" hidden="false" customHeight="false" outlineLevel="0" collapsed="false">
      <c r="A2683" s="0" t="s">
        <v>2704</v>
      </c>
      <c r="B2683" s="0" t="n">
        <v>78.594</v>
      </c>
      <c r="C2683" s="0" t="n">
        <v>26.7</v>
      </c>
      <c r="D2683" s="0" t="n">
        <v>315.3</v>
      </c>
      <c r="E2683" s="0" t="n">
        <v>2.13999999999999</v>
      </c>
      <c r="F2683" s="0" t="n">
        <v>166.81</v>
      </c>
      <c r="G2683" s="0" t="n">
        <v>8.5</v>
      </c>
      <c r="H2683" s="0" t="n">
        <v>5.3</v>
      </c>
      <c r="I2683" s="0" t="n">
        <v>100</v>
      </c>
      <c r="J2683" s="0" t="n">
        <v>56.4999999999998</v>
      </c>
      <c r="K2683" s="0" t="n">
        <v>5185</v>
      </c>
      <c r="L2683" s="0" t="n">
        <v>8.55352512066363</v>
      </c>
      <c r="M2683" s="0" t="n">
        <v>1.76119402985075</v>
      </c>
      <c r="N2683" s="0" t="n">
        <v>0.5234</v>
      </c>
      <c r="O2683" s="0" t="n">
        <v>-0.1066</v>
      </c>
      <c r="P2683" s="0" t="n">
        <v>-0.0634</v>
      </c>
      <c r="S2683" s="0" t="n">
        <v>233.422331831612</v>
      </c>
      <c r="T2683" s="0" t="n">
        <v>-0.015</v>
      </c>
      <c r="U2683" s="0" t="n">
        <v>-5</v>
      </c>
      <c r="V2683" s="0" t="n">
        <v>-0.0675847887918782</v>
      </c>
      <c r="W2683" s="0" t="n">
        <v>0.0103</v>
      </c>
      <c r="Y2683" s="0" t="n">
        <v>0.10496</v>
      </c>
    </row>
    <row r="2684" customFormat="false" ht="12.75" hidden="false" customHeight="false" outlineLevel="0" collapsed="false">
      <c r="A2684" s="0" t="s">
        <v>2705</v>
      </c>
      <c r="B2684" s="0" t="n">
        <v>112.387</v>
      </c>
      <c r="C2684" s="0" t="n">
        <v>210.39</v>
      </c>
      <c r="D2684" s="0" t="n">
        <v>351.74</v>
      </c>
      <c r="E2684" s="0" t="n">
        <v>77.08</v>
      </c>
      <c r="F2684" s="0" t="n">
        <v>207.48</v>
      </c>
      <c r="G2684" s="0" t="n">
        <v>0.199999999999999</v>
      </c>
      <c r="H2684" s="0" t="n">
        <v>0.400000000000002</v>
      </c>
      <c r="I2684" s="0" t="n">
        <v>100</v>
      </c>
      <c r="J2684" s="0" t="n">
        <v>47.6000000000001</v>
      </c>
      <c r="K2684" s="0" t="n">
        <v>5186</v>
      </c>
      <c r="L2684" s="0" t="n">
        <v>8.55371796609861</v>
      </c>
      <c r="M2684" s="0" t="n">
        <v>1.76119402985075</v>
      </c>
      <c r="N2684" s="0" t="n">
        <v>0.5235</v>
      </c>
      <c r="O2684" s="0" t="n">
        <v>-0.1065</v>
      </c>
      <c r="P2684" s="0" t="n">
        <v>-0.0635</v>
      </c>
      <c r="S2684" s="0" t="n">
        <v>8384.96894955117</v>
      </c>
      <c r="T2684" s="0" t="n">
        <v>-0.015</v>
      </c>
      <c r="U2684" s="0" t="n">
        <v>-5</v>
      </c>
      <c r="V2684" s="0" t="n">
        <v>-0.0676126044670051</v>
      </c>
      <c r="W2684" s="0" t="n">
        <v>0.0251</v>
      </c>
      <c r="Y2684" s="0" t="n">
        <v>0.10496</v>
      </c>
    </row>
    <row r="2685" customFormat="false" ht="12.75" hidden="false" customHeight="false" outlineLevel="0" collapsed="false">
      <c r="A2685" s="0" t="s">
        <v>2706</v>
      </c>
      <c r="B2685" s="0" t="n">
        <v>202.598</v>
      </c>
      <c r="C2685" s="0" t="n">
        <v>194.200000000001</v>
      </c>
      <c r="D2685" s="0" t="n">
        <v>1262.24</v>
      </c>
      <c r="E2685" s="0" t="n">
        <v>19.18</v>
      </c>
      <c r="F2685" s="0" t="n">
        <v>168.69</v>
      </c>
      <c r="G2685" s="0" t="n">
        <v>6.1</v>
      </c>
      <c r="H2685" s="0" t="n">
        <v>0.100000000000001</v>
      </c>
      <c r="I2685" s="0" t="n">
        <v>100</v>
      </c>
      <c r="J2685" s="0" t="n">
        <v>56.7</v>
      </c>
      <c r="K2685" s="0" t="n">
        <v>5208</v>
      </c>
      <c r="L2685" s="0" t="n">
        <v>8.55795118388841</v>
      </c>
      <c r="M2685" s="0" t="n">
        <v>1.76119402985075</v>
      </c>
      <c r="N2685" s="0" t="n">
        <v>0.5299</v>
      </c>
      <c r="O2685" s="0" t="n">
        <v>-0.0937999999999999</v>
      </c>
      <c r="P2685" s="0" t="n">
        <v>-0.065</v>
      </c>
      <c r="S2685" s="0" t="n">
        <v>117.674748761696</v>
      </c>
      <c r="T2685" s="0" t="n">
        <v>-0.015</v>
      </c>
      <c r="U2685" s="0" t="n">
        <v>-5</v>
      </c>
      <c r="V2685" s="0" t="n">
        <v>-0.0682197855532995</v>
      </c>
      <c r="W2685" s="0" t="n">
        <v>0.0691</v>
      </c>
      <c r="Y2685" s="0" t="n">
        <v>0.105</v>
      </c>
    </row>
    <row r="2686" customFormat="false" ht="12.75" hidden="false" customHeight="false" outlineLevel="0" collapsed="false">
      <c r="A2686" s="0" t="s">
        <v>2707</v>
      </c>
      <c r="B2686" s="0" t="n">
        <v>163.425</v>
      </c>
      <c r="C2686" s="0" t="n">
        <v>758.47</v>
      </c>
      <c r="D2686" s="0" t="n">
        <v>1280.56</v>
      </c>
      <c r="E2686" s="0" t="n">
        <v>181.98</v>
      </c>
      <c r="F2686" s="0" t="n">
        <v>293.54</v>
      </c>
      <c r="G2686" s="0" t="n">
        <v>9.1</v>
      </c>
      <c r="H2686" s="0" t="n">
        <v>2.7</v>
      </c>
      <c r="I2686" s="0" t="n">
        <v>100</v>
      </c>
      <c r="J2686" s="0" t="n">
        <v>60.7999999999994</v>
      </c>
      <c r="K2686" s="0" t="n">
        <v>5212</v>
      </c>
      <c r="L2686" s="0" t="n">
        <v>8.55871893824474</v>
      </c>
      <c r="M2686" s="0" t="n">
        <v>1.76119402985075</v>
      </c>
      <c r="N2686" s="0" t="n">
        <v>0.5327</v>
      </c>
      <c r="O2686" s="0" t="n">
        <v>-0.0873999999999999</v>
      </c>
      <c r="P2686" s="0" t="n">
        <v>-0.065</v>
      </c>
      <c r="S2686" s="0" t="n">
        <v>7653.58332896849</v>
      </c>
      <c r="T2686" s="0" t="n">
        <v>-0.015</v>
      </c>
      <c r="U2686" s="0" t="n">
        <v>-5</v>
      </c>
      <c r="V2686" s="0" t="n">
        <v>-0.0683283261015228</v>
      </c>
      <c r="W2686" s="0" t="n">
        <v>0.0999</v>
      </c>
      <c r="Y2686" s="0" t="n">
        <v>0.10589</v>
      </c>
    </row>
    <row r="2687" customFormat="false" ht="12.75" hidden="false" customHeight="false" outlineLevel="0" collapsed="false">
      <c r="A2687" s="0" t="s">
        <v>2708</v>
      </c>
      <c r="B2687" s="0" t="n">
        <v>131.049</v>
      </c>
      <c r="C2687" s="0" t="n">
        <v>407.99</v>
      </c>
      <c r="D2687" s="0" t="n">
        <v>895.35</v>
      </c>
      <c r="E2687" s="0" t="n">
        <v>6.59999999999999</v>
      </c>
      <c r="F2687" s="0" t="n">
        <v>154.92</v>
      </c>
      <c r="G2687" s="0" t="n">
        <v>10.4</v>
      </c>
      <c r="H2687" s="0" t="n">
        <v>1.1</v>
      </c>
      <c r="I2687" s="0" t="n">
        <v>100</v>
      </c>
      <c r="J2687" s="0" t="n">
        <v>52.5</v>
      </c>
      <c r="K2687" s="0" t="n">
        <v>5232</v>
      </c>
      <c r="L2687" s="0" t="n">
        <v>8.56254889313703</v>
      </c>
      <c r="M2687" s="0" t="n">
        <v>1.76119402985075</v>
      </c>
      <c r="N2687" s="0" t="n">
        <v>0.5467</v>
      </c>
      <c r="O2687" s="0" t="n">
        <v>-0.0553999999999999</v>
      </c>
      <c r="P2687" s="0" t="n">
        <v>-0.065</v>
      </c>
      <c r="S2687" s="0" t="n">
        <v>45.4218641849223</v>
      </c>
      <c r="T2687" s="0" t="n">
        <v>-0.015</v>
      </c>
      <c r="U2687" s="0" t="n">
        <v>-5</v>
      </c>
      <c r="V2687" s="0" t="n">
        <v>-0.0688710288426395</v>
      </c>
      <c r="W2687" s="0" t="n">
        <v>0.06</v>
      </c>
      <c r="Y2687" s="0" t="n">
        <v>0.10648</v>
      </c>
    </row>
    <row r="2688" customFormat="false" ht="12.75" hidden="false" customHeight="false" outlineLevel="0" collapsed="false">
      <c r="A2688" s="0" t="s">
        <v>2709</v>
      </c>
      <c r="B2688" s="0" t="n">
        <v>254.765</v>
      </c>
      <c r="C2688" s="0" t="n">
        <v>289.2</v>
      </c>
      <c r="D2688" s="0" t="n">
        <v>1011.08</v>
      </c>
      <c r="E2688" s="0" t="n">
        <v>55.64</v>
      </c>
      <c r="F2688" s="0" t="n">
        <v>251.86</v>
      </c>
      <c r="G2688" s="0" t="n">
        <v>8.9</v>
      </c>
      <c r="H2688" s="0" t="n">
        <v>2.2</v>
      </c>
      <c r="I2688" s="0" t="n">
        <v>100</v>
      </c>
      <c r="J2688" s="0" t="n">
        <v>46.5999999999997</v>
      </c>
      <c r="K2688" s="0" t="n">
        <v>5246</v>
      </c>
      <c r="L2688" s="0" t="n">
        <v>8.56522116042682</v>
      </c>
      <c r="M2688" s="0" t="n">
        <v>1.76119402985075</v>
      </c>
      <c r="N2688" s="0" t="n">
        <v>0.5565</v>
      </c>
      <c r="O2688" s="0" t="n">
        <v>-0.0329999999999999</v>
      </c>
      <c r="P2688" s="0" t="n">
        <v>-0.065</v>
      </c>
      <c r="S2688" s="0" t="n">
        <v>2922.7669410673</v>
      </c>
      <c r="T2688" s="0" t="n">
        <v>-0.015</v>
      </c>
      <c r="U2688" s="0" t="n">
        <v>-5</v>
      </c>
      <c r="V2688" s="0" t="n">
        <v>-0.0692509207614213</v>
      </c>
      <c r="W2688" s="0" t="n">
        <v>0.0468</v>
      </c>
      <c r="Y2688" s="0" t="n">
        <v>0.10793</v>
      </c>
    </row>
    <row r="2689" customFormat="false" ht="12.75" hidden="false" customHeight="false" outlineLevel="0" collapsed="false">
      <c r="A2689" s="0" t="s">
        <v>2710</v>
      </c>
      <c r="B2689" s="0" t="n">
        <v>154.758</v>
      </c>
      <c r="C2689" s="0" t="n">
        <v>424.78</v>
      </c>
      <c r="D2689" s="0" t="n">
        <v>816.34</v>
      </c>
      <c r="E2689" s="0" t="n">
        <v>79.14</v>
      </c>
      <c r="F2689" s="0" t="n">
        <v>96.61</v>
      </c>
      <c r="G2689" s="0" t="n">
        <v>11.9</v>
      </c>
      <c r="H2689" s="0" t="n">
        <v>5.2</v>
      </c>
      <c r="I2689" s="0" t="n">
        <v>100</v>
      </c>
      <c r="J2689" s="0" t="n">
        <v>53.0999999999999</v>
      </c>
      <c r="K2689" s="0" t="n">
        <v>5257</v>
      </c>
      <c r="L2689" s="0" t="n">
        <v>8.56731580081945</v>
      </c>
      <c r="M2689" s="0" t="n">
        <v>1.76119402985075</v>
      </c>
      <c r="N2689" s="0" t="n">
        <v>0.5546</v>
      </c>
      <c r="O2689" s="0" t="n">
        <v>-0.0309999999999999</v>
      </c>
      <c r="P2689" s="0" t="n">
        <v>-0.0662</v>
      </c>
      <c r="S2689" s="0" t="n">
        <v>176.485635406227</v>
      </c>
      <c r="T2689" s="0" t="n">
        <v>-0.0144</v>
      </c>
      <c r="U2689" s="0" t="n">
        <v>-5</v>
      </c>
      <c r="V2689" s="0" t="n">
        <v>-0.0689898085888324</v>
      </c>
      <c r="W2689" s="0" t="n">
        <v>0.034</v>
      </c>
      <c r="Y2689" s="0" t="n">
        <v>0.10776</v>
      </c>
    </row>
    <row r="2690" customFormat="false" ht="12.75" hidden="false" customHeight="false" outlineLevel="0" collapsed="false">
      <c r="A2690" s="0" t="s">
        <v>2711</v>
      </c>
      <c r="B2690" s="0" t="n">
        <v>207.099</v>
      </c>
      <c r="C2690" s="0" t="n">
        <v>609.89</v>
      </c>
      <c r="D2690" s="0" t="n">
        <v>1114.57</v>
      </c>
      <c r="E2690" s="0" t="n">
        <v>52.72</v>
      </c>
      <c r="F2690" s="0" t="n">
        <v>127.93</v>
      </c>
      <c r="G2690" s="0" t="n">
        <v>14.4</v>
      </c>
      <c r="H2690" s="0" t="n">
        <v>7</v>
      </c>
      <c r="I2690" s="0" t="n">
        <v>100</v>
      </c>
      <c r="J2690" s="0" t="n">
        <v>41.6000000000001</v>
      </c>
      <c r="K2690" s="0" t="n">
        <v>5264</v>
      </c>
      <c r="L2690" s="0" t="n">
        <v>8.56864647300515</v>
      </c>
      <c r="M2690" s="0" t="n">
        <v>1.76119402985075</v>
      </c>
      <c r="N2690" s="0" t="n">
        <v>0.5483</v>
      </c>
      <c r="O2690" s="0" t="n">
        <v>-0.0379999999999998</v>
      </c>
      <c r="P2690" s="0" t="n">
        <v>-0.0676</v>
      </c>
      <c r="S2690" s="0" t="n">
        <v>285.052595595008</v>
      </c>
      <c r="T2690" s="0" t="n">
        <v>-0.0137</v>
      </c>
      <c r="U2690" s="0" t="n">
        <v>-5</v>
      </c>
      <c r="V2690" s="0" t="n">
        <v>-0.0685268894213197</v>
      </c>
      <c r="W2690" s="0" t="n">
        <v>0.0328</v>
      </c>
      <c r="Y2690" s="0" t="n">
        <v>0.10851</v>
      </c>
    </row>
    <row r="2691" customFormat="false" ht="12.75" hidden="false" customHeight="false" outlineLevel="0" collapsed="false">
      <c r="A2691" s="0" t="s">
        <v>2712</v>
      </c>
      <c r="B2691" s="0" t="n">
        <v>180.805</v>
      </c>
      <c r="C2691" s="0" t="n">
        <v>213.7</v>
      </c>
      <c r="D2691" s="0" t="n">
        <v>994.51</v>
      </c>
      <c r="E2691" s="0" t="n">
        <v>27.54</v>
      </c>
      <c r="F2691" s="0" t="n">
        <v>79.6</v>
      </c>
      <c r="G2691" s="0" t="n">
        <v>1</v>
      </c>
      <c r="H2691" s="0" t="n">
        <v>0.5</v>
      </c>
      <c r="I2691" s="0" t="n">
        <v>100</v>
      </c>
      <c r="J2691" s="0" t="n">
        <v>44.6999999999998</v>
      </c>
      <c r="K2691" s="0" t="n">
        <v>5272</v>
      </c>
      <c r="L2691" s="0" t="n">
        <v>8.57016507618234</v>
      </c>
      <c r="M2691" s="0" t="n">
        <v>1.76119402985075</v>
      </c>
      <c r="N2691" s="0" t="n">
        <v>0.5411</v>
      </c>
      <c r="O2691" s="0" t="n">
        <v>-0.0459999999999998</v>
      </c>
      <c r="P2691" s="0" t="n">
        <v>-0.0692</v>
      </c>
      <c r="S2691" s="0" t="n">
        <v>3597.82103360156</v>
      </c>
      <c r="T2691" s="0" t="n">
        <v>-0.0129</v>
      </c>
      <c r="U2691" s="0" t="n">
        <v>-5</v>
      </c>
      <c r="V2691" s="0" t="n">
        <v>-0.0679978389441624</v>
      </c>
      <c r="W2691" s="0" t="n">
        <v>0.0414</v>
      </c>
      <c r="Y2691" s="0" t="n">
        <v>0.10938</v>
      </c>
    </row>
    <row r="2692" customFormat="false" ht="12.75" hidden="false" customHeight="false" outlineLevel="0" collapsed="false">
      <c r="A2692" s="0" t="s">
        <v>2713</v>
      </c>
      <c r="B2692" s="0" t="n">
        <v>151.455</v>
      </c>
      <c r="C2692" s="0" t="n">
        <v>289.8</v>
      </c>
      <c r="D2692" s="0" t="n">
        <v>356.87</v>
      </c>
      <c r="E2692" s="0" t="n">
        <v>47.49</v>
      </c>
      <c r="F2692" s="0" t="n">
        <v>47.49</v>
      </c>
      <c r="G2692" s="0" t="n">
        <v>3</v>
      </c>
      <c r="H2692" s="0" t="n">
        <v>1.1</v>
      </c>
      <c r="I2692" s="0" t="n">
        <v>100</v>
      </c>
      <c r="J2692" s="0" t="n">
        <v>53.6000000000004</v>
      </c>
      <c r="K2692" s="0" t="n">
        <v>5287</v>
      </c>
      <c r="L2692" s="0" t="n">
        <v>8.57300625623545</v>
      </c>
      <c r="M2692" s="0" t="n">
        <v>1.76119402985075</v>
      </c>
      <c r="N2692" s="0" t="n">
        <v>0.5276</v>
      </c>
      <c r="O2692" s="0" t="n">
        <v>-0.0609999999999999</v>
      </c>
      <c r="P2692" s="0" t="n">
        <v>-0.0722</v>
      </c>
      <c r="S2692" s="0" t="n">
        <v>7.82490187527257</v>
      </c>
      <c r="T2692" s="0" t="n">
        <v>-0.0114</v>
      </c>
      <c r="U2692" s="0" t="n">
        <v>-5</v>
      </c>
      <c r="V2692" s="0" t="n">
        <v>-0.0670058692994923</v>
      </c>
      <c r="W2692" s="0" t="n">
        <v>0.0171</v>
      </c>
      <c r="Y2692" s="0" t="n">
        <v>0.10899</v>
      </c>
    </row>
    <row r="2693" customFormat="false" ht="12.75" hidden="false" customHeight="false" outlineLevel="0" collapsed="false">
      <c r="A2693" s="0" t="s">
        <v>2714</v>
      </c>
      <c r="B2693" s="0" t="n">
        <v>128.154</v>
      </c>
      <c r="C2693" s="0" t="n">
        <v>43.43</v>
      </c>
      <c r="D2693" s="0" t="n">
        <v>208.99</v>
      </c>
      <c r="E2693" s="0" t="n">
        <v>8.63999999999999</v>
      </c>
      <c r="F2693" s="0" t="n">
        <v>203.08</v>
      </c>
      <c r="G2693" s="0" t="n">
        <v>7</v>
      </c>
      <c r="H2693" s="0" t="n">
        <v>4.6</v>
      </c>
      <c r="I2693" s="0" t="n">
        <v>100</v>
      </c>
      <c r="J2693" s="0" t="n">
        <v>62.4999999999998</v>
      </c>
      <c r="K2693" s="0" t="n">
        <v>5288</v>
      </c>
      <c r="L2693" s="0" t="n">
        <v>8.57319538153152</v>
      </c>
      <c r="M2693" s="0" t="n">
        <v>1.76119402985075</v>
      </c>
      <c r="N2693" s="0" t="n">
        <v>0.5267</v>
      </c>
      <c r="O2693" s="0" t="n">
        <v>-0.0619999999999998</v>
      </c>
      <c r="P2693" s="0" t="n">
        <v>-0.0724</v>
      </c>
      <c r="S2693" s="0" t="n">
        <v>7.82490187527257</v>
      </c>
      <c r="T2693" s="0" t="n">
        <v>-0.0113</v>
      </c>
      <c r="U2693" s="0" t="n">
        <v>-5</v>
      </c>
      <c r="V2693" s="0" t="n">
        <v>-0.0669397379898476</v>
      </c>
      <c r="W2693" s="0" t="n">
        <v>0.0275</v>
      </c>
      <c r="Y2693" s="0" t="n">
        <v>0.10912</v>
      </c>
    </row>
    <row r="2694" customFormat="false" ht="12.75" hidden="false" customHeight="false" outlineLevel="0" collapsed="false">
      <c r="A2694" s="0" t="s">
        <v>2715</v>
      </c>
      <c r="B2694" s="0" t="n">
        <v>237.582</v>
      </c>
      <c r="C2694" s="0" t="n">
        <v>321.63</v>
      </c>
      <c r="D2694" s="0" t="n">
        <v>736.04</v>
      </c>
      <c r="E2694" s="0" t="n">
        <v>94.7700000000001</v>
      </c>
      <c r="F2694" s="0" t="n">
        <v>263.6</v>
      </c>
      <c r="G2694" s="0" t="n">
        <v>10.2</v>
      </c>
      <c r="H2694" s="0" t="n">
        <v>7.6</v>
      </c>
      <c r="I2694" s="0" t="n">
        <v>100</v>
      </c>
      <c r="J2694" s="0" t="n">
        <v>23.8000000000002</v>
      </c>
      <c r="K2694" s="0" t="n">
        <v>5299</v>
      </c>
      <c r="L2694" s="0" t="n">
        <v>8.57527340249276</v>
      </c>
      <c r="M2694" s="0" t="n">
        <v>1.76119402985075</v>
      </c>
      <c r="N2694" s="0" t="n">
        <v>0.5168</v>
      </c>
      <c r="O2694" s="0" t="n">
        <v>-0.073</v>
      </c>
      <c r="P2694" s="0" t="n">
        <v>-0.0746</v>
      </c>
      <c r="S2694" s="0" t="n">
        <v>329.320397227511</v>
      </c>
      <c r="T2694" s="0" t="n">
        <v>-0.0102</v>
      </c>
      <c r="U2694" s="0" t="n">
        <v>-5</v>
      </c>
      <c r="V2694" s="0" t="n">
        <v>-0.0662122935837563</v>
      </c>
      <c r="W2694" s="0" t="n">
        <v>0.0555</v>
      </c>
      <c r="Y2694" s="0" t="n">
        <v>0.10896</v>
      </c>
    </row>
    <row r="2695" customFormat="false" ht="12.75" hidden="false" customHeight="false" outlineLevel="0" collapsed="false">
      <c r="A2695" s="0" t="s">
        <v>2716</v>
      </c>
      <c r="B2695" s="0" t="n">
        <v>137.113</v>
      </c>
      <c r="C2695" s="0" t="n">
        <v>69.0799999999996</v>
      </c>
      <c r="D2695" s="0" t="n">
        <v>768.99</v>
      </c>
      <c r="E2695" s="0" t="n">
        <v>113.44</v>
      </c>
      <c r="F2695" s="0" t="n">
        <v>178.3</v>
      </c>
      <c r="G2695" s="0" t="n">
        <v>13</v>
      </c>
      <c r="H2695" s="0" t="n">
        <v>4.3</v>
      </c>
      <c r="I2695" s="0" t="n">
        <v>100</v>
      </c>
      <c r="J2695" s="0" t="n">
        <v>34.5</v>
      </c>
      <c r="K2695" s="0" t="n">
        <v>5320</v>
      </c>
      <c r="L2695" s="0" t="n">
        <v>8.57922858233569</v>
      </c>
      <c r="M2695" s="0" t="n">
        <v>1.76119402985075</v>
      </c>
      <c r="N2695" s="0" t="n">
        <v>0.5283</v>
      </c>
      <c r="O2695" s="0" t="n">
        <v>-0.0541</v>
      </c>
      <c r="P2695" s="0" t="n">
        <v>-0.075</v>
      </c>
      <c r="S2695" s="0" t="n">
        <v>232.138765573265</v>
      </c>
      <c r="T2695" s="0" t="n">
        <v>-0.0119</v>
      </c>
      <c r="U2695" s="0" t="n">
        <v>-3.1</v>
      </c>
      <c r="V2695" s="0" t="n">
        <v>-0.0637118443451776</v>
      </c>
      <c r="W2695" s="0" t="n">
        <v>0.0793</v>
      </c>
      <c r="Y2695" s="0" t="n">
        <v>0.05494</v>
      </c>
    </row>
    <row r="2696" customFormat="false" ht="12.75" hidden="false" customHeight="false" outlineLevel="0" collapsed="false">
      <c r="A2696" s="0" t="s">
        <v>2717</v>
      </c>
      <c r="B2696" s="0" t="n">
        <v>292.035</v>
      </c>
      <c r="C2696" s="0" t="n">
        <v>144.369999999999</v>
      </c>
      <c r="D2696" s="0" t="n">
        <v>806.03</v>
      </c>
      <c r="E2696" s="0" t="n">
        <v>45.78</v>
      </c>
      <c r="F2696" s="0" t="n">
        <v>151.36</v>
      </c>
      <c r="G2696" s="0" t="n">
        <v>8</v>
      </c>
      <c r="H2696" s="0" t="n">
        <v>0.8</v>
      </c>
      <c r="I2696" s="0" t="n">
        <v>100</v>
      </c>
      <c r="J2696" s="0" t="n">
        <v>44.9999999999998</v>
      </c>
      <c r="K2696" s="0" t="n">
        <v>5398</v>
      </c>
      <c r="L2696" s="0" t="n">
        <v>8.59378379357795</v>
      </c>
      <c r="M2696" s="0" t="n">
        <v>8.1044776119403</v>
      </c>
      <c r="N2696" s="0" t="n">
        <v>0.5453</v>
      </c>
      <c r="O2696" s="0" t="n">
        <v>-0.0905</v>
      </c>
      <c r="P2696" s="0" t="n">
        <v>0.925</v>
      </c>
      <c r="S2696" s="0" t="n">
        <v>324.37446138954</v>
      </c>
      <c r="T2696" s="0" t="n">
        <v>-0.015</v>
      </c>
      <c r="U2696" s="0" t="n">
        <v>0</v>
      </c>
      <c r="V2696" s="0" t="n">
        <v>-0.0431049448020304</v>
      </c>
      <c r="W2696" s="0" t="n">
        <v>0.1818</v>
      </c>
      <c r="Y2696" s="0" t="n">
        <v>0.05294</v>
      </c>
    </row>
    <row r="2697" customFormat="false" ht="12.75" hidden="false" customHeight="false" outlineLevel="0" collapsed="false">
      <c r="A2697" s="0" t="s">
        <v>2718</v>
      </c>
      <c r="B2697" s="0" t="n">
        <v>187.555</v>
      </c>
      <c r="C2697" s="0" t="n">
        <v>363.24</v>
      </c>
      <c r="D2697" s="0" t="n">
        <v>632.07</v>
      </c>
      <c r="E2697" s="0" t="n">
        <v>7.73</v>
      </c>
      <c r="F2697" s="0" t="n">
        <v>41.67</v>
      </c>
      <c r="G2697" s="0" t="n">
        <v>8.4</v>
      </c>
      <c r="H2697" s="0" t="n">
        <v>0.200000000000001</v>
      </c>
      <c r="I2697" s="0" t="n">
        <v>100</v>
      </c>
      <c r="J2697" s="0" t="n">
        <v>49.5999999999998</v>
      </c>
      <c r="K2697" s="0" t="n">
        <v>5418</v>
      </c>
      <c r="L2697" s="0" t="n">
        <v>8.59748202264504</v>
      </c>
      <c r="M2697" s="0" t="n">
        <v>8.1044776119403</v>
      </c>
      <c r="N2697" s="0" t="n">
        <v>0.5552</v>
      </c>
      <c r="O2697" s="0" t="n">
        <v>-0.0932999999999999</v>
      </c>
      <c r="P2697" s="0" t="n">
        <v>0.925</v>
      </c>
      <c r="S2697" s="0" t="n">
        <v>390.620335928093</v>
      </c>
      <c r="T2697" s="0" t="n">
        <v>-0.015</v>
      </c>
      <c r="U2697" s="0" t="n">
        <v>0</v>
      </c>
      <c r="V2697" s="0" t="n">
        <v>-0.0399981217461928</v>
      </c>
      <c r="W2697" s="0" t="n">
        <v>0.0741</v>
      </c>
      <c r="Y2697" s="0" t="n">
        <v>0.05194</v>
      </c>
    </row>
    <row r="2698" customFormat="false" ht="12.75" hidden="false" customHeight="false" outlineLevel="0" collapsed="false">
      <c r="A2698" s="0" t="s">
        <v>2719</v>
      </c>
      <c r="B2698" s="0" t="n">
        <v>148.683</v>
      </c>
      <c r="C2698" s="0" t="n">
        <v>73.8199999999997</v>
      </c>
      <c r="D2698" s="0" t="n">
        <v>835.73</v>
      </c>
      <c r="E2698" s="0" t="n">
        <v>61.16</v>
      </c>
      <c r="F2698" s="0" t="n">
        <v>118.31</v>
      </c>
      <c r="G2698" s="0" t="n">
        <v>3.8</v>
      </c>
      <c r="H2698" s="0" t="n">
        <v>0.4</v>
      </c>
      <c r="I2698" s="0" t="n">
        <v>100</v>
      </c>
      <c r="J2698" s="0" t="n">
        <v>34.7000000000002</v>
      </c>
      <c r="K2698" s="0" t="n">
        <v>5437</v>
      </c>
      <c r="L2698" s="0" t="n">
        <v>8.60098271714592</v>
      </c>
      <c r="M2698" s="0" t="n">
        <v>8.1044776119403</v>
      </c>
      <c r="N2698" s="0" t="n">
        <v>0.5666</v>
      </c>
      <c r="O2698" s="0" t="n">
        <v>-0.0914000000000001</v>
      </c>
      <c r="P2698" s="0" t="n">
        <v>0.925</v>
      </c>
      <c r="S2698" s="0" t="n">
        <v>121.636926994986</v>
      </c>
      <c r="T2698" s="0" t="n">
        <v>-0.015</v>
      </c>
      <c r="U2698" s="0" t="n">
        <v>0</v>
      </c>
      <c r="V2698" s="0" t="n">
        <v>-0.0367238287918781</v>
      </c>
      <c r="W2698" s="0" t="n">
        <v>0.0682</v>
      </c>
      <c r="Y2698" s="0" t="n">
        <v>0.04996</v>
      </c>
    </row>
    <row r="2699" customFormat="false" ht="12.75" hidden="false" customHeight="false" outlineLevel="0" collapsed="false">
      <c r="A2699" s="0" t="s">
        <v>2720</v>
      </c>
      <c r="B2699" s="0" t="n">
        <v>138.918</v>
      </c>
      <c r="C2699" s="0" t="n">
        <v>222.03</v>
      </c>
      <c r="D2699" s="0" t="n">
        <v>504.8</v>
      </c>
      <c r="E2699" s="0" t="n">
        <v>24.18</v>
      </c>
      <c r="F2699" s="0" t="n">
        <v>78.91</v>
      </c>
      <c r="G2699" s="0" t="n">
        <v>13.4</v>
      </c>
      <c r="H2699" s="0" t="n">
        <v>2.2</v>
      </c>
      <c r="I2699" s="0" t="n">
        <v>100</v>
      </c>
      <c r="J2699" s="0" t="n">
        <v>34.2</v>
      </c>
      <c r="K2699" s="0" t="n">
        <v>5447</v>
      </c>
      <c r="L2699" s="0" t="n">
        <v>8.60282027738367</v>
      </c>
      <c r="M2699" s="0" t="n">
        <v>8.1044776119403</v>
      </c>
      <c r="N2699" s="0" t="n">
        <v>0.5726</v>
      </c>
      <c r="O2699" s="0" t="n">
        <v>-0.0904</v>
      </c>
      <c r="P2699" s="0" t="n">
        <v>0.925</v>
      </c>
      <c r="S2699" s="0" t="n">
        <v>329.278719471189</v>
      </c>
      <c r="T2699" s="0" t="n">
        <v>-0.015</v>
      </c>
      <c r="U2699" s="0" t="n">
        <v>0</v>
      </c>
      <c r="V2699" s="0" t="n">
        <v>-0.0350005167106598</v>
      </c>
      <c r="W2699" s="0" t="n">
        <v>0.1103</v>
      </c>
      <c r="Y2699" s="0" t="n">
        <v>0.04996</v>
      </c>
    </row>
    <row r="2700" customFormat="false" ht="12.75" hidden="false" customHeight="false" outlineLevel="0" collapsed="false">
      <c r="A2700" s="0" t="s">
        <v>2721</v>
      </c>
      <c r="B2700" s="0" t="n">
        <v>172.37</v>
      </c>
      <c r="C2700" s="0" t="n">
        <v>101.26</v>
      </c>
      <c r="D2700" s="0" t="n">
        <v>712.88</v>
      </c>
      <c r="E2700" s="0" t="n">
        <v>58.67</v>
      </c>
      <c r="F2700" s="0" t="n">
        <v>114.12</v>
      </c>
      <c r="G2700" s="0" t="n">
        <v>8.6</v>
      </c>
      <c r="H2700" s="0" t="n">
        <v>4.3</v>
      </c>
      <c r="I2700" s="0" t="n">
        <v>100</v>
      </c>
      <c r="J2700" s="0" t="n">
        <v>56.5999999999999</v>
      </c>
      <c r="K2700" s="0" t="n">
        <v>5457</v>
      </c>
      <c r="L2700" s="0" t="n">
        <v>8.60465446718623</v>
      </c>
      <c r="M2700" s="0" t="n">
        <v>8.1044776119403</v>
      </c>
      <c r="N2700" s="0" t="n">
        <v>0.572</v>
      </c>
      <c r="O2700" s="0" t="n">
        <v>-0.0804</v>
      </c>
      <c r="P2700" s="0" t="n">
        <v>0.9244</v>
      </c>
      <c r="S2700" s="0" t="n">
        <v>156.269820742484</v>
      </c>
      <c r="T2700" s="0" t="n">
        <v>-0.015</v>
      </c>
      <c r="U2700" s="0" t="n">
        <v>-0.3</v>
      </c>
      <c r="V2700" s="0" t="n">
        <v>-0.0348028195126903</v>
      </c>
      <c r="W2700" s="0" t="n">
        <v>0.0787</v>
      </c>
      <c r="Y2700" s="0" t="n">
        <v>0.04796</v>
      </c>
    </row>
    <row r="2701" customFormat="false" ht="12.75" hidden="false" customHeight="false" outlineLevel="0" collapsed="false">
      <c r="A2701" s="0" t="s">
        <v>2722</v>
      </c>
      <c r="B2701" s="0" t="n">
        <v>86.616</v>
      </c>
      <c r="C2701" s="0" t="n">
        <v>8.50999999999999</v>
      </c>
      <c r="D2701" s="0" t="n">
        <v>414.13</v>
      </c>
      <c r="E2701" s="0" t="n">
        <v>34.17</v>
      </c>
      <c r="F2701" s="0" t="n">
        <v>106.56</v>
      </c>
      <c r="G2701" s="0" t="n">
        <v>3.1</v>
      </c>
      <c r="H2701" s="0" t="n">
        <v>0.399999999999999</v>
      </c>
      <c r="I2701" s="0" t="n">
        <v>100</v>
      </c>
      <c r="J2701" s="0" t="n">
        <v>45.4000000000001</v>
      </c>
      <c r="K2701" s="0" t="n">
        <v>5493</v>
      </c>
      <c r="L2701" s="0" t="n">
        <v>8.61122983334262</v>
      </c>
      <c r="M2701" s="0" t="n">
        <v>8.1044776119403</v>
      </c>
      <c r="N2701" s="0" t="n">
        <v>0.554</v>
      </c>
      <c r="O2701" s="0" t="n">
        <v>-0.0227999999999999</v>
      </c>
      <c r="P2701" s="0" t="n">
        <v>0.9208</v>
      </c>
      <c r="S2701" s="0" t="n">
        <v>120.666362851292</v>
      </c>
      <c r="T2701" s="0" t="n">
        <v>-0.015</v>
      </c>
      <c r="U2701" s="0" t="n">
        <v>-2.1</v>
      </c>
      <c r="V2701" s="0" t="n">
        <v>-0.0377525853197968</v>
      </c>
      <c r="W2701" s="0" t="n">
        <v>0.2002</v>
      </c>
      <c r="Y2701" s="0" t="n">
        <v>0.04696</v>
      </c>
    </row>
    <row r="2702" customFormat="false" ht="12.75" hidden="false" customHeight="false" outlineLevel="0" collapsed="false">
      <c r="A2702" s="0" t="s">
        <v>2723</v>
      </c>
      <c r="B2702" s="0" t="n">
        <v>110.31</v>
      </c>
      <c r="C2702" s="0" t="n">
        <v>336.57</v>
      </c>
      <c r="D2702" s="0" t="n">
        <v>683.67</v>
      </c>
      <c r="E2702" s="0" t="n">
        <v>82.91</v>
      </c>
      <c r="F2702" s="0" t="n">
        <v>162.16</v>
      </c>
      <c r="G2702" s="0" t="n">
        <v>7.6</v>
      </c>
      <c r="H2702" s="0" t="n">
        <v>4</v>
      </c>
      <c r="I2702" s="0" t="n">
        <v>100</v>
      </c>
      <c r="J2702" s="0" t="n">
        <v>41.7000000000003</v>
      </c>
      <c r="K2702" s="0" t="n">
        <v>5518</v>
      </c>
      <c r="L2702" s="0" t="n">
        <v>8.61577075477723</v>
      </c>
      <c r="M2702" s="0" t="n">
        <v>8.1044776119403</v>
      </c>
      <c r="N2702" s="0" t="n">
        <v>0.5398</v>
      </c>
      <c r="O2702" s="0" t="n">
        <v>-0.00829999999999997</v>
      </c>
      <c r="P2702" s="0" t="n">
        <v>0.9183</v>
      </c>
      <c r="S2702" s="0" t="n">
        <v>36.8091140185562</v>
      </c>
      <c r="T2702" s="0" t="n">
        <v>-0.015</v>
      </c>
      <c r="U2702" s="0" t="n">
        <v>-2.5</v>
      </c>
      <c r="V2702" s="0" t="n">
        <v>-0.0387917013401014</v>
      </c>
      <c r="W2702" s="0" t="n">
        <v>0.1746</v>
      </c>
      <c r="Y2702" s="0" t="n">
        <v>0.04496</v>
      </c>
    </row>
    <row r="2703" customFormat="false" ht="12.75" hidden="false" customHeight="false" outlineLevel="0" collapsed="false">
      <c r="A2703" s="0" t="s">
        <v>2724</v>
      </c>
      <c r="B2703" s="0" t="n">
        <v>172.644</v>
      </c>
      <c r="C2703" s="0" t="n">
        <v>114.01</v>
      </c>
      <c r="D2703" s="0" t="n">
        <v>397.15</v>
      </c>
      <c r="E2703" s="0" t="n">
        <v>13.34</v>
      </c>
      <c r="F2703" s="0" t="n">
        <v>94.24</v>
      </c>
      <c r="G2703" s="0" t="n">
        <v>7.5</v>
      </c>
      <c r="H2703" s="0" t="n">
        <v>2.3</v>
      </c>
      <c r="I2703" s="0" t="n">
        <v>100</v>
      </c>
      <c r="J2703" s="0" t="n">
        <v>57</v>
      </c>
      <c r="K2703" s="0" t="n">
        <v>5534</v>
      </c>
      <c r="L2703" s="0" t="n">
        <v>8.61866616034687</v>
      </c>
      <c r="M2703" s="0" t="n">
        <v>6.34328358208955</v>
      </c>
      <c r="N2703" s="0" t="n">
        <v>0.5302</v>
      </c>
      <c r="O2703" s="0" t="n">
        <v>-1.0067</v>
      </c>
      <c r="P2703" s="0" t="n">
        <v>0.9167</v>
      </c>
      <c r="S2703" s="0" t="n">
        <v>18.0541672186363</v>
      </c>
      <c r="T2703" s="0" t="n">
        <v>-0.015</v>
      </c>
      <c r="U2703" s="0" t="n">
        <v>-2.5</v>
      </c>
      <c r="V2703" s="0" t="n">
        <v>-0.0391527484060913</v>
      </c>
      <c r="W2703" s="0" t="n">
        <v>0.0636</v>
      </c>
      <c r="Y2703" s="0" t="n">
        <v>0.04296</v>
      </c>
    </row>
    <row r="2704" customFormat="false" ht="12.75" hidden="false" customHeight="false" outlineLevel="0" collapsed="false">
      <c r="A2704" s="0" t="s">
        <v>2725</v>
      </c>
      <c r="B2704" s="0" t="n">
        <v>157.961</v>
      </c>
      <c r="C2704" s="0" t="n">
        <v>126.58</v>
      </c>
      <c r="D2704" s="0" t="n">
        <v>444.66</v>
      </c>
      <c r="E2704" s="0" t="n">
        <v>66.51</v>
      </c>
      <c r="F2704" s="0" t="n">
        <v>106.08</v>
      </c>
      <c r="G2704" s="0" t="n">
        <v>12.8</v>
      </c>
      <c r="H2704" s="0" t="n">
        <v>5.1</v>
      </c>
      <c r="I2704" s="0" t="n">
        <v>100</v>
      </c>
      <c r="J2704" s="0" t="n">
        <v>36.6000000000001</v>
      </c>
      <c r="K2704" s="0" t="n">
        <v>5535</v>
      </c>
      <c r="L2704" s="0" t="n">
        <v>8.61884684514274</v>
      </c>
      <c r="M2704" s="0" t="n">
        <v>6.34328358208955</v>
      </c>
      <c r="N2704" s="0" t="n">
        <v>0.5296</v>
      </c>
      <c r="O2704" s="0" t="n">
        <v>-1.0066</v>
      </c>
      <c r="P2704" s="0" t="n">
        <v>0.9166</v>
      </c>
      <c r="S2704" s="0" t="n">
        <v>314.061860099417</v>
      </c>
      <c r="T2704" s="0" t="n">
        <v>-0.015</v>
      </c>
      <c r="U2704" s="0" t="n">
        <v>-2.5</v>
      </c>
      <c r="V2704" s="0" t="n">
        <v>-0.0391753138477157</v>
      </c>
      <c r="W2704" s="0" t="n">
        <v>0.0715</v>
      </c>
      <c r="Y2704" s="0" t="n">
        <v>0.04396</v>
      </c>
    </row>
    <row r="2705" customFormat="false" ht="12.75" hidden="false" customHeight="false" outlineLevel="0" collapsed="false">
      <c r="A2705" s="0" t="s">
        <v>2726</v>
      </c>
      <c r="B2705" s="0" t="n">
        <v>197.796</v>
      </c>
      <c r="C2705" s="0" t="n">
        <v>376.669999999999</v>
      </c>
      <c r="D2705" s="0" t="n">
        <v>1115.11</v>
      </c>
      <c r="E2705" s="0" t="n">
        <v>42.97</v>
      </c>
      <c r="F2705" s="0" t="n">
        <v>182.86</v>
      </c>
      <c r="G2705" s="0" t="n">
        <v>12.8</v>
      </c>
      <c r="H2705" s="0" t="n">
        <v>5.6</v>
      </c>
      <c r="I2705" s="0" t="n">
        <v>100</v>
      </c>
      <c r="J2705" s="0" t="n">
        <v>24.0999999999998</v>
      </c>
      <c r="K2705" s="0" t="n">
        <v>5577</v>
      </c>
      <c r="L2705" s="0" t="n">
        <v>8.62640627638955</v>
      </c>
      <c r="M2705" s="0" t="n">
        <v>6.34328358208955</v>
      </c>
      <c r="N2705" s="0" t="n">
        <v>0.5226</v>
      </c>
      <c r="O2705" s="0" t="n">
        <v>-0.9972</v>
      </c>
      <c r="P2705" s="0" t="n">
        <v>0.915</v>
      </c>
      <c r="S2705" s="0" t="n">
        <v>59.8824257425743</v>
      </c>
      <c r="T2705" s="0" t="n">
        <v>-0.015</v>
      </c>
      <c r="U2705" s="0" t="n">
        <v>-2.5</v>
      </c>
      <c r="V2705" s="0" t="n">
        <v>0.0306031936243655</v>
      </c>
      <c r="W2705" s="0" t="n">
        <v>0.0715</v>
      </c>
      <c r="Y2705" s="0" t="n">
        <v>0.04196</v>
      </c>
    </row>
    <row r="2706" customFormat="false" ht="12.75" hidden="false" customHeight="false" outlineLevel="0" collapsed="false">
      <c r="A2706" s="0" t="s">
        <v>2727</v>
      </c>
      <c r="B2706" s="0" t="n">
        <v>296.202</v>
      </c>
      <c r="C2706" s="0" t="n">
        <v>97.5399999999996</v>
      </c>
      <c r="D2706" s="0" t="n">
        <v>567.1</v>
      </c>
      <c r="E2706" s="0" t="n">
        <v>52.73</v>
      </c>
      <c r="F2706" s="0" t="n">
        <v>144.97</v>
      </c>
      <c r="G2706" s="0" t="n">
        <v>6.1</v>
      </c>
      <c r="H2706" s="0" t="n">
        <v>1.2</v>
      </c>
      <c r="I2706" s="0" t="n">
        <v>100</v>
      </c>
      <c r="J2706" s="0" t="n">
        <v>56.4999999999999</v>
      </c>
      <c r="K2706" s="0" t="n">
        <v>5597</v>
      </c>
      <c r="L2706" s="0" t="n">
        <v>8.62998601889136</v>
      </c>
      <c r="M2706" s="0" t="n">
        <v>6.34328358208955</v>
      </c>
      <c r="N2706" s="0" t="n">
        <v>0.5246</v>
      </c>
      <c r="O2706" s="0" t="n">
        <v>-0.9912</v>
      </c>
      <c r="P2706" s="0" t="n">
        <v>0.915</v>
      </c>
      <c r="S2706" s="0" t="n">
        <v>39.6943774048486</v>
      </c>
      <c r="T2706" s="0" t="n">
        <v>-0.015</v>
      </c>
      <c r="U2706" s="0" t="n">
        <v>-2.5</v>
      </c>
      <c r="V2706" s="0" t="n">
        <v>0.0323505432690355</v>
      </c>
      <c r="W2706" s="0" t="n">
        <v>0.0782</v>
      </c>
      <c r="Y2706" s="0" t="n">
        <v>0.04196</v>
      </c>
    </row>
    <row r="2707" customFormat="false" ht="12.75" hidden="false" customHeight="false" outlineLevel="0" collapsed="false">
      <c r="A2707" s="0" t="s">
        <v>2728</v>
      </c>
      <c r="B2707" s="0" t="n">
        <v>379.696</v>
      </c>
      <c r="C2707" s="0" t="n">
        <v>176.19</v>
      </c>
      <c r="D2707" s="0" t="n">
        <v>622.43</v>
      </c>
      <c r="E2707" s="0" t="n">
        <v>38.68</v>
      </c>
      <c r="F2707" s="0" t="n">
        <v>38.68</v>
      </c>
      <c r="G2707" s="0" t="n">
        <v>13.9</v>
      </c>
      <c r="H2707" s="0" t="n">
        <v>8.7</v>
      </c>
      <c r="I2707" s="0" t="n">
        <v>100</v>
      </c>
      <c r="J2707" s="0" t="n">
        <v>35.7999999999997</v>
      </c>
      <c r="K2707" s="0" t="n">
        <v>5621</v>
      </c>
      <c r="L2707" s="0" t="n">
        <v>8.63426486300208</v>
      </c>
      <c r="M2707" s="0" t="n">
        <v>6.34328358208955</v>
      </c>
      <c r="N2707" s="0" t="n">
        <v>0.521</v>
      </c>
      <c r="O2707" s="0" t="n">
        <v>-1.012</v>
      </c>
      <c r="P2707" s="0" t="n">
        <v>0.915</v>
      </c>
      <c r="S2707" s="0" t="n">
        <v>119.399690081753</v>
      </c>
      <c r="T2707" s="0" t="n">
        <v>-0.015</v>
      </c>
      <c r="U2707" s="0" t="n">
        <v>-2.5</v>
      </c>
      <c r="V2707" s="0" t="n">
        <v>0.0328266314720812</v>
      </c>
      <c r="W2707" s="0" t="n">
        <v>0.1854</v>
      </c>
      <c r="Y2707" s="0" t="n">
        <v>0.04696</v>
      </c>
    </row>
    <row r="2708" customFormat="false" ht="12.75" hidden="false" customHeight="false" outlineLevel="0" collapsed="false">
      <c r="A2708" s="0" t="s">
        <v>2729</v>
      </c>
      <c r="B2708" s="0" t="n">
        <v>351.134</v>
      </c>
      <c r="C2708" s="0" t="n">
        <v>178.91</v>
      </c>
      <c r="D2708" s="0" t="n">
        <v>789.83</v>
      </c>
      <c r="E2708" s="0" t="n">
        <v>38.59</v>
      </c>
      <c r="F2708" s="0" t="n">
        <v>102.09</v>
      </c>
      <c r="G2708" s="0" t="n">
        <v>7.8</v>
      </c>
      <c r="H2708" s="0" t="n">
        <v>3.7</v>
      </c>
      <c r="I2708" s="0" t="n">
        <v>0</v>
      </c>
      <c r="J2708" s="0" t="n">
        <v>21.4999999999998</v>
      </c>
      <c r="K2708" s="0" t="n">
        <v>5657</v>
      </c>
      <c r="L2708" s="0" t="n">
        <v>8.64064899534316</v>
      </c>
      <c r="M2708" s="0" t="n">
        <v>6.34328358208955</v>
      </c>
      <c r="N2708" s="0" t="n">
        <v>0.5132</v>
      </c>
      <c r="O2708" s="0" t="n">
        <v>-1.0498</v>
      </c>
      <c r="P2708" s="0" t="n">
        <v>0.915</v>
      </c>
      <c r="S2708" s="0" t="n">
        <v>348.421801085919</v>
      </c>
      <c r="T2708" s="0" t="n">
        <v>-0.0162</v>
      </c>
      <c r="U2708" s="0" t="n">
        <v>-2.5</v>
      </c>
      <c r="V2708" s="0" t="n">
        <v>0.0321935719593908</v>
      </c>
      <c r="W2708" s="0" t="n">
        <v>0.0246</v>
      </c>
      <c r="Y2708" s="0" t="n">
        <v>0.04696</v>
      </c>
    </row>
    <row r="2709" customFormat="false" ht="12.75" hidden="false" customHeight="false" outlineLevel="0" collapsed="false">
      <c r="A2709" s="0" t="s">
        <v>2730</v>
      </c>
      <c r="B2709" s="0" t="n">
        <v>261.098</v>
      </c>
      <c r="C2709" s="0" t="n">
        <v>176.86</v>
      </c>
      <c r="D2709" s="0" t="n">
        <v>714.59</v>
      </c>
      <c r="E2709" s="0" t="n">
        <v>3.1</v>
      </c>
      <c r="F2709" s="0" t="n">
        <v>57.31</v>
      </c>
      <c r="G2709" s="0" t="n">
        <v>6</v>
      </c>
      <c r="H2709" s="0" t="n">
        <v>1.7</v>
      </c>
      <c r="I2709" s="0" t="n">
        <v>100</v>
      </c>
      <c r="J2709" s="0" t="n">
        <v>46.9000000000001</v>
      </c>
      <c r="K2709" s="0" t="n">
        <v>5658</v>
      </c>
      <c r="L2709" s="0" t="n">
        <v>8.64082575186151</v>
      </c>
      <c r="M2709" s="0" t="n">
        <v>6.34328358208955</v>
      </c>
      <c r="N2709" s="0" t="n">
        <v>0.5129</v>
      </c>
      <c r="O2709" s="0" t="n">
        <v>-1.0506</v>
      </c>
      <c r="P2709" s="0" t="n">
        <v>0.915</v>
      </c>
      <c r="S2709" s="0" t="n">
        <v>140.570815387052</v>
      </c>
      <c r="T2709" s="0" t="n">
        <v>-0.0164</v>
      </c>
      <c r="U2709" s="0" t="n">
        <v>-2.5</v>
      </c>
      <c r="V2709" s="0" t="n">
        <v>0.0320564074720812</v>
      </c>
      <c r="W2709" s="0" t="n">
        <v>0.0369</v>
      </c>
      <c r="Y2709" s="0" t="n">
        <v>0.04696</v>
      </c>
    </row>
    <row r="2710" customFormat="false" ht="12.75" hidden="false" customHeight="false" outlineLevel="0" collapsed="false">
      <c r="A2710" s="0" t="s">
        <v>2731</v>
      </c>
      <c r="B2710" s="0" t="n">
        <v>157.919</v>
      </c>
      <c r="C2710" s="0" t="n">
        <v>497.66</v>
      </c>
      <c r="D2710" s="0" t="n">
        <v>764.41</v>
      </c>
      <c r="E2710" s="0" t="n">
        <v>72.5</v>
      </c>
      <c r="F2710" s="0" t="n">
        <v>107.06</v>
      </c>
      <c r="G2710" s="0" t="n">
        <v>1.8</v>
      </c>
      <c r="H2710" s="0" t="n">
        <v>0.699999999999999</v>
      </c>
      <c r="I2710" s="0" t="n">
        <v>100</v>
      </c>
      <c r="J2710" s="0" t="n">
        <v>47.3000000000002</v>
      </c>
      <c r="K2710" s="0" t="n">
        <v>5676</v>
      </c>
      <c r="L2710" s="0" t="n">
        <v>8.64400203827993</v>
      </c>
      <c r="M2710" s="0" t="n">
        <v>6.34328358208955</v>
      </c>
      <c r="N2710" s="0" t="n">
        <v>0.5075</v>
      </c>
      <c r="O2710" s="0" t="n">
        <v>-1.065</v>
      </c>
      <c r="P2710" s="0" t="n">
        <v>0.915</v>
      </c>
      <c r="S2710" s="0" t="n">
        <v>119.58635329008</v>
      </c>
      <c r="T2710" s="0" t="n">
        <v>-0.02</v>
      </c>
      <c r="U2710" s="0" t="n">
        <v>-2.5</v>
      </c>
      <c r="V2710" s="0" t="n">
        <v>0.0295874467005076</v>
      </c>
      <c r="W2710" s="0" t="n">
        <v>0.0622</v>
      </c>
      <c r="Y2710" s="0" t="n">
        <v>0.04796</v>
      </c>
    </row>
    <row r="2711" customFormat="false" ht="12.75" hidden="false" customHeight="false" outlineLevel="0" collapsed="false">
      <c r="A2711" s="0" t="s">
        <v>2732</v>
      </c>
      <c r="B2711" s="0" t="n">
        <v>191.813</v>
      </c>
      <c r="C2711" s="0" t="n">
        <v>245.13</v>
      </c>
      <c r="D2711" s="0" t="n">
        <v>685.55</v>
      </c>
      <c r="E2711" s="0" t="n">
        <v>46.36</v>
      </c>
      <c r="F2711" s="0" t="n">
        <v>81.7</v>
      </c>
      <c r="G2711" s="0" t="n">
        <v>6.8</v>
      </c>
      <c r="H2711" s="0" t="n">
        <v>3.1</v>
      </c>
      <c r="I2711" s="0" t="n">
        <v>100</v>
      </c>
      <c r="J2711" s="0" t="n">
        <v>41.6000000000001</v>
      </c>
      <c r="K2711" s="0" t="n">
        <v>5696</v>
      </c>
      <c r="L2711" s="0" t="n">
        <v>8.64751945309181</v>
      </c>
      <c r="M2711" s="0" t="n">
        <v>6.34328358208955</v>
      </c>
      <c r="N2711" s="0" t="n">
        <v>0.5015</v>
      </c>
      <c r="O2711" s="0" t="n">
        <v>-1.081</v>
      </c>
      <c r="P2711" s="0" t="n">
        <v>0.915</v>
      </c>
      <c r="S2711" s="0" t="n">
        <v>78.18903427753</v>
      </c>
      <c r="T2711" s="0" t="n">
        <v>-0.024</v>
      </c>
      <c r="U2711" s="0" t="n">
        <v>-2.5</v>
      </c>
      <c r="V2711" s="0" t="n">
        <v>0.0268441569543147</v>
      </c>
      <c r="W2711" s="0" t="n">
        <v>0.0373</v>
      </c>
      <c r="Y2711" s="0" t="n">
        <v>0.04396</v>
      </c>
    </row>
    <row r="2712" customFormat="false" ht="12.75" hidden="false" customHeight="false" outlineLevel="0" collapsed="false">
      <c r="A2712" s="0" t="s">
        <v>2733</v>
      </c>
      <c r="B2712" s="0" t="n">
        <v>128.109</v>
      </c>
      <c r="C2712" s="0" t="n">
        <v>203.25</v>
      </c>
      <c r="D2712" s="0" t="n">
        <v>629.81</v>
      </c>
      <c r="E2712" s="0" t="n">
        <v>2.35000000000001</v>
      </c>
      <c r="F2712" s="0" t="n">
        <v>116.02</v>
      </c>
      <c r="G2712" s="0" t="n">
        <v>8.9</v>
      </c>
      <c r="H2712" s="0" t="n">
        <v>1.3</v>
      </c>
      <c r="I2712" s="0" t="n">
        <v>100</v>
      </c>
      <c r="J2712" s="0" t="n">
        <v>45.5999999999999</v>
      </c>
      <c r="K2712" s="0" t="n">
        <v>5704</v>
      </c>
      <c r="L2712" s="0" t="n">
        <v>8.64892296209413</v>
      </c>
      <c r="M2712" s="0" t="n">
        <v>6.34328358208955</v>
      </c>
      <c r="N2712" s="0" t="n">
        <v>0.5003</v>
      </c>
      <c r="O2712" s="0" t="n">
        <v>-1.0856</v>
      </c>
      <c r="P2712" s="0" t="n">
        <v>0.9153</v>
      </c>
      <c r="S2712" s="0" t="n">
        <v>0</v>
      </c>
      <c r="T2712" s="0" t="n">
        <v>-0.025</v>
      </c>
      <c r="U2712" s="0" t="n">
        <v>-2.5</v>
      </c>
      <c r="V2712" s="0" t="n">
        <v>0.0263824570862944</v>
      </c>
      <c r="W2712" s="0" t="n">
        <v>0.0102</v>
      </c>
      <c r="Y2712" s="0" t="n">
        <v>0.04396</v>
      </c>
    </row>
    <row r="2713" customFormat="false" ht="12.75" hidden="false" customHeight="false" outlineLevel="0" collapsed="false">
      <c r="A2713" s="0" t="s">
        <v>2734</v>
      </c>
      <c r="B2713" s="0" t="n">
        <v>148.465</v>
      </c>
      <c r="C2713" s="0" t="n">
        <v>313.65</v>
      </c>
      <c r="D2713" s="0" t="n">
        <v>556.58</v>
      </c>
      <c r="E2713" s="0" t="n">
        <v>7.76000000000001</v>
      </c>
      <c r="F2713" s="0" t="n">
        <v>61.98</v>
      </c>
      <c r="G2713" s="0" t="n">
        <v>4.9</v>
      </c>
      <c r="H2713" s="0" t="n">
        <v>3.3</v>
      </c>
      <c r="I2713" s="0" t="n">
        <v>100</v>
      </c>
      <c r="J2713" s="0" t="n">
        <v>47.1000000000001</v>
      </c>
      <c r="K2713" s="0" t="n">
        <v>5705</v>
      </c>
      <c r="L2713" s="0" t="n">
        <v>8.64909826229618</v>
      </c>
      <c r="M2713" s="0" t="n">
        <v>6.34328358208955</v>
      </c>
      <c r="N2713" s="0" t="n">
        <v>0.5004</v>
      </c>
      <c r="O2713" s="0" t="n">
        <v>-1.0858</v>
      </c>
      <c r="P2713" s="0" t="n">
        <v>0.9154</v>
      </c>
      <c r="S2713" s="0" t="n">
        <v>7.97754034016572</v>
      </c>
      <c r="T2713" s="0" t="n">
        <v>-0.025</v>
      </c>
      <c r="U2713" s="0" t="n">
        <v>-2.5</v>
      </c>
      <c r="V2713" s="0" t="n">
        <v>0.026457164609137</v>
      </c>
      <c r="W2713" s="0" t="n">
        <v>0.0168</v>
      </c>
      <c r="Y2713" s="0" t="n">
        <v>0.04396</v>
      </c>
    </row>
    <row r="2714" customFormat="false" ht="12.75" hidden="false" customHeight="false" outlineLevel="0" collapsed="false">
      <c r="A2714" s="0" t="s">
        <v>2735</v>
      </c>
      <c r="B2714" s="0" t="n">
        <v>145.06</v>
      </c>
      <c r="C2714" s="0" t="n">
        <v>103.08</v>
      </c>
      <c r="D2714" s="0" t="n">
        <v>553.17</v>
      </c>
      <c r="E2714" s="0" t="n">
        <v>41.37</v>
      </c>
      <c r="F2714" s="0" t="n">
        <v>112.97</v>
      </c>
      <c r="G2714" s="0" t="n">
        <v>1</v>
      </c>
      <c r="H2714" s="0" t="n">
        <v>0.2</v>
      </c>
      <c r="I2714" s="0" t="n">
        <v>0</v>
      </c>
      <c r="J2714" s="0" t="n">
        <v>10.9000000000001</v>
      </c>
      <c r="K2714" s="0" t="n">
        <v>5711</v>
      </c>
      <c r="L2714" s="0" t="n">
        <v>8.65014941866486</v>
      </c>
      <c r="M2714" s="0" t="n">
        <v>6.34328358208955</v>
      </c>
      <c r="N2714" s="0" t="n">
        <v>0.501</v>
      </c>
      <c r="O2714" s="0" t="n">
        <v>-1.087</v>
      </c>
      <c r="P2714" s="0" t="n">
        <v>0.916</v>
      </c>
      <c r="S2714" s="0" t="n">
        <v>325.059083028176</v>
      </c>
      <c r="T2714" s="0" t="n">
        <v>-0.025</v>
      </c>
      <c r="U2714" s="0" t="n">
        <v>-2.5</v>
      </c>
      <c r="V2714" s="0" t="n">
        <v>0.0269054097461928</v>
      </c>
      <c r="W2714" s="0" t="n">
        <v>0.0278</v>
      </c>
      <c r="Y2714" s="0" t="n">
        <v>0.04396</v>
      </c>
    </row>
    <row r="2715" customFormat="false" ht="12.75" hidden="false" customHeight="false" outlineLevel="0" collapsed="false">
      <c r="A2715" s="0" t="s">
        <v>2736</v>
      </c>
      <c r="B2715" s="0" t="n">
        <v>124.087</v>
      </c>
      <c r="C2715" s="0" t="n">
        <v>132.81</v>
      </c>
      <c r="D2715" s="0" t="n">
        <v>610.74</v>
      </c>
      <c r="E2715" s="0" t="n">
        <v>59.66</v>
      </c>
      <c r="F2715" s="0" t="n">
        <v>88.2</v>
      </c>
      <c r="G2715" s="0" t="n">
        <v>1.8</v>
      </c>
      <c r="H2715" s="0" t="n">
        <v>1.5</v>
      </c>
      <c r="I2715" s="0" t="n">
        <v>0</v>
      </c>
      <c r="J2715" s="0" t="n">
        <v>11</v>
      </c>
      <c r="K2715" s="0" t="n">
        <v>5719</v>
      </c>
      <c r="L2715" s="0" t="n">
        <v>8.65154924391532</v>
      </c>
      <c r="M2715" s="0" t="n">
        <v>6.34328358208955</v>
      </c>
      <c r="N2715" s="0" t="n">
        <v>0.5018</v>
      </c>
      <c r="O2715" s="0" t="n">
        <v>-1.0886</v>
      </c>
      <c r="P2715" s="0" t="n">
        <v>0.9168</v>
      </c>
      <c r="S2715" s="0" t="n">
        <v>54.6652348713281</v>
      </c>
      <c r="T2715" s="0" t="n">
        <v>-0.025</v>
      </c>
      <c r="U2715" s="0" t="n">
        <v>-2.5</v>
      </c>
      <c r="V2715" s="0" t="n">
        <v>0.027503069928934</v>
      </c>
      <c r="W2715" s="0" t="n">
        <v>0.0427</v>
      </c>
      <c r="Y2715" s="0" t="n">
        <v>0.04396</v>
      </c>
    </row>
    <row r="2716" customFormat="false" ht="12.75" hidden="false" customHeight="false" outlineLevel="0" collapsed="false">
      <c r="A2716" s="0" t="s">
        <v>2737</v>
      </c>
      <c r="B2716" s="0" t="n">
        <v>113.686</v>
      </c>
      <c r="C2716" s="0" t="n">
        <v>80.71</v>
      </c>
      <c r="D2716" s="0" t="n">
        <v>482.29</v>
      </c>
      <c r="E2716" s="0" t="n">
        <v>17.62</v>
      </c>
      <c r="F2716" s="0" t="n">
        <v>75.13</v>
      </c>
      <c r="G2716" s="0" t="n">
        <v>7.8</v>
      </c>
      <c r="H2716" s="0" t="n">
        <v>2.2</v>
      </c>
      <c r="I2716" s="0" t="n">
        <v>0</v>
      </c>
      <c r="J2716" s="0" t="n">
        <v>1.39999999999964</v>
      </c>
      <c r="K2716" s="0" t="n">
        <v>5732</v>
      </c>
      <c r="L2716" s="0" t="n">
        <v>8.65381978894806</v>
      </c>
      <c r="M2716" s="0" t="n">
        <v>6.34328358208955</v>
      </c>
      <c r="N2716" s="0" t="n">
        <v>0.5031</v>
      </c>
      <c r="O2716" s="0" t="n">
        <v>-1.0912</v>
      </c>
      <c r="P2716" s="0" t="n">
        <v>0.9181</v>
      </c>
      <c r="S2716" s="0" t="n">
        <v>6123.18214543315</v>
      </c>
      <c r="T2716" s="0" t="n">
        <v>-0.025</v>
      </c>
      <c r="U2716" s="0" t="n">
        <v>-2.5</v>
      </c>
      <c r="V2716" s="0" t="n">
        <v>0.0284742677258883</v>
      </c>
      <c r="W2716" s="0" t="n">
        <v>0.068</v>
      </c>
      <c r="Y2716" s="0" t="n">
        <v>0.04396</v>
      </c>
    </row>
    <row r="2717" customFormat="false" ht="12.75" hidden="false" customHeight="false" outlineLevel="0" collapsed="false">
      <c r="A2717" s="0" t="s">
        <v>2738</v>
      </c>
      <c r="B2717" s="0" t="n">
        <v>111.203</v>
      </c>
      <c r="C2717" s="0" t="n">
        <v>108.84</v>
      </c>
      <c r="D2717" s="0" t="n">
        <v>364.61</v>
      </c>
      <c r="E2717" s="0" t="n">
        <v>51.4</v>
      </c>
      <c r="F2717" s="0" t="n">
        <v>107.04</v>
      </c>
      <c r="G2717" s="0" t="n">
        <v>0.399999999999999</v>
      </c>
      <c r="H2717" s="0" t="n">
        <v>1.1</v>
      </c>
      <c r="I2717" s="0" t="n">
        <v>100</v>
      </c>
      <c r="J2717" s="0" t="n">
        <v>44.5999999999997</v>
      </c>
      <c r="K2717" s="0" t="n">
        <v>5779</v>
      </c>
      <c r="L2717" s="0" t="n">
        <v>8.66198593631778</v>
      </c>
      <c r="M2717" s="0" t="n">
        <v>6.34328358208955</v>
      </c>
      <c r="N2717" s="0" t="n">
        <v>0.505</v>
      </c>
      <c r="O2717" s="0" t="n">
        <v>-1.1174</v>
      </c>
      <c r="P2717" s="0" t="n">
        <v>0.92</v>
      </c>
      <c r="S2717" s="0" t="n">
        <v>127.414075286416</v>
      </c>
      <c r="T2717" s="0" t="n">
        <v>-0.025</v>
      </c>
      <c r="U2717" s="0" t="n">
        <v>-1.1</v>
      </c>
      <c r="V2717" s="0" t="n">
        <v>0.0274680894213197</v>
      </c>
      <c r="W2717" s="0" t="n">
        <v>0.0865</v>
      </c>
      <c r="Y2717" s="0" t="n">
        <v>0.04096</v>
      </c>
    </row>
    <row r="2718" customFormat="false" ht="12.75" hidden="false" customHeight="false" outlineLevel="0" collapsed="false">
      <c r="A2718" s="0" t="s">
        <v>2739</v>
      </c>
      <c r="B2718" s="0" t="n">
        <v>166.972</v>
      </c>
      <c r="C2718" s="0" t="n">
        <v>219.26</v>
      </c>
      <c r="D2718" s="0" t="n">
        <v>386.1</v>
      </c>
      <c r="E2718" s="0" t="n">
        <v>4.14</v>
      </c>
      <c r="F2718" s="0" t="n">
        <v>18.78</v>
      </c>
      <c r="G2718" s="0" t="n">
        <v>2.5</v>
      </c>
      <c r="H2718" s="0" t="n">
        <v>1.7</v>
      </c>
      <c r="I2718" s="0" t="n">
        <v>100</v>
      </c>
      <c r="J2718" s="0" t="n">
        <v>48.1999999999999</v>
      </c>
      <c r="K2718" s="0" t="n">
        <v>5851</v>
      </c>
      <c r="L2718" s="0" t="n">
        <v>8.67436786578824</v>
      </c>
      <c r="M2718" s="0" t="n">
        <v>6.34328358208955</v>
      </c>
      <c r="N2718" s="0" t="n">
        <v>0.48</v>
      </c>
      <c r="O2718" s="0" t="n">
        <v>-1.15</v>
      </c>
      <c r="P2718" s="0" t="n">
        <v>0.92</v>
      </c>
      <c r="S2718" s="0" t="n">
        <v>311.055640359965</v>
      </c>
      <c r="T2718" s="0" t="n">
        <v>-0.025</v>
      </c>
      <c r="U2718" s="0" t="n">
        <v>0</v>
      </c>
      <c r="V2718" s="0" t="n">
        <v>0.00302113705583754</v>
      </c>
      <c r="W2718" s="0" t="n">
        <v>0.0651</v>
      </c>
      <c r="Y2718" s="0" t="n">
        <v>0.03996</v>
      </c>
    </row>
    <row r="2719" customFormat="false" ht="12.75" hidden="false" customHeight="false" outlineLevel="0" collapsed="false">
      <c r="A2719" s="0" t="s">
        <v>2740</v>
      </c>
      <c r="B2719" s="0" t="n">
        <v>104.243</v>
      </c>
      <c r="C2719" s="0" t="n">
        <v>172.14</v>
      </c>
      <c r="D2719" s="0" t="n">
        <v>413.5</v>
      </c>
      <c r="E2719" s="0" t="n">
        <v>143.07</v>
      </c>
      <c r="F2719" s="0" t="n">
        <v>297.84</v>
      </c>
      <c r="G2719" s="0" t="n">
        <v>9.6</v>
      </c>
      <c r="H2719" s="0" t="n">
        <v>0.600000000000001</v>
      </c>
      <c r="I2719" s="0" t="n">
        <v>100</v>
      </c>
      <c r="J2719" s="0" t="n">
        <v>34.6999999999999</v>
      </c>
      <c r="K2719" s="0" t="n">
        <v>5982</v>
      </c>
      <c r="L2719" s="0" t="n">
        <v>8.69651023918989</v>
      </c>
      <c r="M2719" s="0" t="n">
        <v>6.34328358208955</v>
      </c>
      <c r="N2719" s="0" t="n">
        <v>0.5022</v>
      </c>
      <c r="O2719" s="0" t="n">
        <v>-1.1079</v>
      </c>
      <c r="P2719" s="0" t="n">
        <v>0.92</v>
      </c>
      <c r="S2719" s="0" t="n">
        <v>20.8244985149404</v>
      </c>
      <c r="T2719" s="0" t="n">
        <v>-0.02</v>
      </c>
      <c r="U2719" s="0" t="n">
        <v>0</v>
      </c>
      <c r="V2719" s="0" t="n">
        <v>-0.000253399868020338</v>
      </c>
      <c r="W2719" s="0" t="n">
        <v>0.0773</v>
      </c>
      <c r="Y2719" s="0" t="n">
        <v>0.41645</v>
      </c>
    </row>
    <row r="2720" customFormat="false" ht="12.75" hidden="false" customHeight="false" outlineLevel="0" collapsed="false">
      <c r="A2720" s="0" t="s">
        <v>2741</v>
      </c>
      <c r="B2720" s="0" t="n">
        <v>139.71</v>
      </c>
      <c r="C2720" s="0" t="n">
        <v>189.18</v>
      </c>
      <c r="D2720" s="0" t="n">
        <v>664.22</v>
      </c>
      <c r="E2720" s="0" t="n">
        <v>0</v>
      </c>
      <c r="F2720" s="0" t="n">
        <v>0</v>
      </c>
      <c r="G2720" s="0" t="n">
        <v>8.6</v>
      </c>
      <c r="H2720" s="0" t="n">
        <v>4.3</v>
      </c>
      <c r="I2720" s="0" t="n">
        <v>100</v>
      </c>
      <c r="J2720" s="0" t="n">
        <v>34.6000000000001</v>
      </c>
      <c r="K2720" s="0" t="n">
        <v>2963</v>
      </c>
      <c r="L2720" s="0" t="n">
        <v>7.99395754757357</v>
      </c>
      <c r="M2720" s="0" t="n">
        <v>0</v>
      </c>
      <c r="N2720" s="0" t="n">
        <v>-0.4574</v>
      </c>
      <c r="O2720" s="0" t="n">
        <v>-1.0112</v>
      </c>
      <c r="P2720" s="0" t="n">
        <v>-0.055</v>
      </c>
      <c r="S2720" s="0" t="n">
        <v>3449.71217211769</v>
      </c>
      <c r="T2720" s="0" t="n">
        <v>-0.03</v>
      </c>
      <c r="U2720" s="0" t="n">
        <v>-5</v>
      </c>
      <c r="V2720" s="0" t="n">
        <v>-0.058439702639594</v>
      </c>
      <c r="W2720" s="0" t="n">
        <v>0.0838</v>
      </c>
      <c r="Y2720" s="0" t="n">
        <v>0.35174</v>
      </c>
    </row>
    <row r="2721" customFormat="false" ht="12.75" hidden="false" customHeight="false" outlineLevel="0" collapsed="false">
      <c r="A2721" s="0" t="s">
        <v>2742</v>
      </c>
      <c r="B2721" s="0" t="n">
        <v>121.749</v>
      </c>
      <c r="C2721" s="0" t="n">
        <v>1036.91</v>
      </c>
      <c r="D2721" s="0" t="n">
        <v>1437.07</v>
      </c>
      <c r="E2721" s="0" t="n">
        <v>332.56</v>
      </c>
      <c r="F2721" s="0" t="n">
        <v>332.56</v>
      </c>
      <c r="G2721" s="0" t="n">
        <v>8.1</v>
      </c>
      <c r="H2721" s="0" t="n">
        <v>0.600000000000001</v>
      </c>
      <c r="I2721" s="0" t="n">
        <v>100</v>
      </c>
      <c r="J2721" s="0" t="n">
        <v>35.5</v>
      </c>
      <c r="K2721" s="0" t="n">
        <v>302</v>
      </c>
      <c r="L2721" s="0" t="n">
        <v>5.71042701737487</v>
      </c>
      <c r="M2721" s="0" t="n">
        <v>0</v>
      </c>
      <c r="N2721" s="0" t="n">
        <v>-0.2206</v>
      </c>
      <c r="O2721" s="0" t="n">
        <v>-0.7705</v>
      </c>
      <c r="P2721" s="0" t="n">
        <v>-0.02</v>
      </c>
      <c r="Q2721" s="0" t="n">
        <v>0.009995</v>
      </c>
      <c r="R2721" s="0" t="n">
        <v>0.99012</v>
      </c>
      <c r="S2721" s="0" t="n">
        <v>30.927411278641</v>
      </c>
      <c r="T2721" s="0" t="n">
        <v>-0.3045</v>
      </c>
      <c r="U2721" s="0" t="n">
        <v>-63.6</v>
      </c>
      <c r="V2721" s="0" t="n">
        <v>-0.0606407025989849</v>
      </c>
      <c r="W2721" s="0" t="n">
        <v>0.0627</v>
      </c>
      <c r="X2721" s="0" t="n">
        <v>0</v>
      </c>
      <c r="Y2721" s="0" t="n">
        <v>1.21681</v>
      </c>
    </row>
    <row r="2722" customFormat="false" ht="12.75" hidden="false" customHeight="false" outlineLevel="0" collapsed="false">
      <c r="A2722" s="0" t="s">
        <v>2743</v>
      </c>
      <c r="B2722" s="0" t="n">
        <v>74.512</v>
      </c>
      <c r="C2722" s="0" t="n">
        <v>902.18</v>
      </c>
      <c r="D2722" s="0" t="n">
        <v>1907.41</v>
      </c>
      <c r="E2722" s="0" t="n">
        <v>364.59</v>
      </c>
      <c r="F2722" s="0" t="n">
        <v>626.78</v>
      </c>
      <c r="G2722" s="0" t="n">
        <v>0.399999999999999</v>
      </c>
      <c r="H2722" s="0" t="n">
        <v>1.8</v>
      </c>
      <c r="I2722" s="0" t="n">
        <v>100</v>
      </c>
      <c r="J2722" s="0" t="n">
        <v>46.4000000000001</v>
      </c>
      <c r="K2722" s="0" t="n">
        <v>301</v>
      </c>
      <c r="L2722" s="0" t="n">
        <v>5.70711026474888</v>
      </c>
      <c r="M2722" s="0" t="n">
        <v>0</v>
      </c>
      <c r="N2722" s="0" t="n">
        <v>-0.22</v>
      </c>
      <c r="O2722" s="0" t="n">
        <v>-0.77</v>
      </c>
      <c r="P2722" s="0" t="n">
        <v>-0.02</v>
      </c>
      <c r="Q2722" s="0" t="n">
        <v>0.00499504950495049</v>
      </c>
      <c r="R2722" s="0" t="n">
        <v>0.99500495049505</v>
      </c>
      <c r="S2722" s="0" t="n">
        <v>0.990799716914367</v>
      </c>
      <c r="T2722" s="0" t="n">
        <v>-0.305</v>
      </c>
      <c r="U2722" s="0" t="n">
        <v>-63.75</v>
      </c>
      <c r="V2722" s="0" t="n">
        <v>-0.0608070685279189</v>
      </c>
      <c r="W2722" s="0" t="n">
        <v>0.0935</v>
      </c>
      <c r="X2722" s="0" t="n">
        <v>0</v>
      </c>
      <c r="Y2722" s="0" t="n">
        <v>1.21546</v>
      </c>
    </row>
    <row r="2723" customFormat="false" ht="12.75" hidden="false" customHeight="false" outlineLevel="0" collapsed="false">
      <c r="A2723" s="0" t="s">
        <v>2744</v>
      </c>
      <c r="B2723" s="0" t="n">
        <v>126.327</v>
      </c>
      <c r="C2723" s="0" t="n">
        <v>1356.05</v>
      </c>
      <c r="D2723" s="0" t="n">
        <v>2554.78</v>
      </c>
      <c r="E2723" s="0" t="n">
        <v>215.08</v>
      </c>
      <c r="F2723" s="0" t="n">
        <v>686.34</v>
      </c>
      <c r="G2723" s="0" t="n">
        <v>5.1</v>
      </c>
      <c r="H2723" s="0" t="n">
        <v>3.1</v>
      </c>
      <c r="I2723" s="0" t="n">
        <v>100</v>
      </c>
      <c r="J2723" s="0" t="n">
        <v>47.8</v>
      </c>
      <c r="K2723" s="0" t="n">
        <v>149</v>
      </c>
      <c r="L2723" s="0" t="n">
        <v>5.00394630594546</v>
      </c>
      <c r="M2723" s="0" t="n">
        <v>0</v>
      </c>
      <c r="N2723" s="0" t="n">
        <v>-0.1304</v>
      </c>
      <c r="O2723" s="0" t="n">
        <v>-0.7382</v>
      </c>
      <c r="P2723" s="0" t="n">
        <v>-0.015</v>
      </c>
      <c r="Q2723" s="0" t="n">
        <v>0.0454921135646688</v>
      </c>
      <c r="R2723" s="0" t="n">
        <v>0.954435331230284</v>
      </c>
      <c r="S2723" s="0" t="n">
        <v>153.246982214114</v>
      </c>
      <c r="T2723" s="0" t="n">
        <v>-0.4658</v>
      </c>
      <c r="U2723" s="0" t="n">
        <v>-105.4</v>
      </c>
      <c r="V2723" s="0" t="n">
        <v>0.179471139654822</v>
      </c>
      <c r="W2723" s="0" t="n">
        <v>0.0373</v>
      </c>
      <c r="X2723" s="0" t="n">
        <v>0.066286</v>
      </c>
      <c r="Y2723" s="0" t="n">
        <v>1.19215</v>
      </c>
    </row>
    <row r="2724" customFormat="false" ht="12.75" hidden="false" customHeight="false" outlineLevel="0" collapsed="false">
      <c r="A2724" s="0" t="s">
        <v>2745</v>
      </c>
      <c r="B2724" s="0" t="n">
        <v>92.894</v>
      </c>
      <c r="C2724" s="0" t="n">
        <v>1034.46</v>
      </c>
      <c r="D2724" s="0" t="n">
        <v>2385.64</v>
      </c>
      <c r="E2724" s="0" t="n">
        <v>413.51</v>
      </c>
      <c r="F2724" s="0" t="n">
        <v>791.6</v>
      </c>
      <c r="G2724" s="0" t="n">
        <v>10.1</v>
      </c>
      <c r="H2724" s="0" t="n">
        <v>3.5</v>
      </c>
      <c r="I2724" s="0" t="n">
        <v>100</v>
      </c>
      <c r="J2724" s="0" t="n">
        <v>58.2</v>
      </c>
      <c r="K2724" s="0" t="n">
        <v>975</v>
      </c>
      <c r="L2724" s="0" t="n">
        <v>6.88243747099785</v>
      </c>
      <c r="M2724" s="0" t="n">
        <v>0</v>
      </c>
      <c r="N2724" s="0" t="n">
        <v>-0.3476</v>
      </c>
      <c r="O2724" s="0" t="n">
        <v>-0.9766</v>
      </c>
      <c r="P2724" s="0" t="n">
        <v>-0.02</v>
      </c>
      <c r="Q2724" s="0" t="n">
        <v>0.0667791666666667</v>
      </c>
      <c r="R2724" s="0" t="n">
        <v>0.933220833333333</v>
      </c>
      <c r="S2724" s="0" t="n">
        <v>23.742640114355</v>
      </c>
      <c r="T2724" s="0" t="n">
        <v>-0.055</v>
      </c>
      <c r="U2724" s="0" t="n">
        <v>-30.9</v>
      </c>
      <c r="V2724" s="0" t="n">
        <v>-0.03963614666</v>
      </c>
      <c r="W2724" s="0" t="n">
        <v>0.0395</v>
      </c>
      <c r="X2724" s="0" t="n">
        <v>0</v>
      </c>
      <c r="Y2724" s="0" t="n">
        <v>1.21018</v>
      </c>
    </row>
    <row r="2725" customFormat="false" ht="12.75" hidden="false" customHeight="false" outlineLevel="0" collapsed="false">
      <c r="A2725" s="0" t="s">
        <v>2746</v>
      </c>
      <c r="B2725" s="0" t="n">
        <v>106.147</v>
      </c>
      <c r="C2725" s="0" t="n">
        <v>1234.22</v>
      </c>
      <c r="D2725" s="0" t="n">
        <v>2661.45</v>
      </c>
      <c r="E2725" s="0" t="n">
        <v>126.14</v>
      </c>
      <c r="F2725" s="0" t="n">
        <v>328.91</v>
      </c>
      <c r="G2725" s="0" t="n">
        <v>14.4</v>
      </c>
      <c r="H2725" s="0" t="n">
        <v>1.6</v>
      </c>
      <c r="I2725" s="0" t="n">
        <v>100</v>
      </c>
      <c r="J2725" s="0" t="n">
        <v>41.6999999999999</v>
      </c>
      <c r="K2725" s="0" t="n">
        <v>802</v>
      </c>
      <c r="L2725" s="0" t="n">
        <v>6.68710860786651</v>
      </c>
      <c r="M2725" s="0" t="n">
        <v>0</v>
      </c>
      <c r="N2725" s="0" t="n">
        <v>-0.3604</v>
      </c>
      <c r="O2725" s="0" t="n">
        <v>-1.039</v>
      </c>
      <c r="P2725" s="0" t="n">
        <v>-0.015</v>
      </c>
      <c r="Q2725" s="0" t="n">
        <v>0.0122592592592593</v>
      </c>
      <c r="R2725" s="0" t="n">
        <v>0.987646090534979</v>
      </c>
      <c r="S2725" s="0" t="n">
        <v>92.260923192752</v>
      </c>
      <c r="T2725" s="0" t="n">
        <v>-0.0601</v>
      </c>
      <c r="U2725" s="0" t="n">
        <v>-37.5</v>
      </c>
      <c r="V2725" s="0" t="n">
        <v>-0.0280713924700001</v>
      </c>
      <c r="W2725" s="0" t="n">
        <v>0.0527</v>
      </c>
      <c r="X2725" s="0" t="n">
        <v>0</v>
      </c>
      <c r="Y2725" s="0" t="n">
        <v>1.36488</v>
      </c>
    </row>
    <row r="2726" customFormat="false" ht="12.75" hidden="false" customHeight="false" outlineLevel="0" collapsed="false">
      <c r="A2726" s="0" t="s">
        <v>2747</v>
      </c>
      <c r="B2726" s="0" t="n">
        <v>151.413</v>
      </c>
      <c r="C2726" s="0" t="n">
        <v>171.68</v>
      </c>
      <c r="D2726" s="0" t="n">
        <v>468.28</v>
      </c>
      <c r="E2726" s="0" t="n">
        <v>207.09</v>
      </c>
      <c r="F2726" s="0" t="n">
        <v>584.58</v>
      </c>
      <c r="G2726" s="0" t="n">
        <v>3.2</v>
      </c>
      <c r="H2726" s="0" t="n">
        <v>3.1</v>
      </c>
      <c r="I2726" s="0" t="n">
        <v>100</v>
      </c>
      <c r="J2726" s="0" t="n">
        <v>45.7999999999995</v>
      </c>
      <c r="K2726" s="0" t="n">
        <v>1084</v>
      </c>
      <c r="L2726" s="0" t="n">
        <v>6.98841318199959</v>
      </c>
      <c r="M2726" s="0" t="n">
        <v>0</v>
      </c>
      <c r="N2726" s="0" t="n">
        <v>-0.365</v>
      </c>
      <c r="O2726" s="0" t="n">
        <v>-0.9704</v>
      </c>
      <c r="P2726" s="0" t="n">
        <v>-0.03</v>
      </c>
      <c r="Q2726" s="0" t="n">
        <v>0.00999009900990099</v>
      </c>
      <c r="R2726" s="0" t="n">
        <v>0.990128712871287</v>
      </c>
      <c r="S2726" s="0" t="n">
        <v>6.00662052362323</v>
      </c>
      <c r="T2726" s="0" t="n">
        <v>-0.0483</v>
      </c>
      <c r="U2726" s="0" t="n">
        <v>-10</v>
      </c>
      <c r="V2726" s="0" t="n">
        <v>-0.0544640138375634</v>
      </c>
      <c r="W2726" s="0" t="n">
        <v>0.3895</v>
      </c>
      <c r="X2726" s="0" t="n">
        <v>0.120655</v>
      </c>
      <c r="Y2726" s="0" t="n">
        <v>0.85091</v>
      </c>
    </row>
    <row r="2727" customFormat="false" ht="12.75" hidden="false" customHeight="false" outlineLevel="0" collapsed="false">
      <c r="A2727" s="0" t="s">
        <v>2748</v>
      </c>
      <c r="B2727" s="0" t="n">
        <v>115.587</v>
      </c>
      <c r="C2727" s="0" t="n">
        <v>624.160000000001</v>
      </c>
      <c r="D2727" s="0" t="n">
        <v>1212.29</v>
      </c>
      <c r="E2727" s="0" t="n">
        <v>88.41</v>
      </c>
      <c r="F2727" s="0" t="n">
        <v>440.45</v>
      </c>
      <c r="G2727" s="0" t="n">
        <v>3.2</v>
      </c>
      <c r="H2727" s="0" t="n">
        <v>0</v>
      </c>
      <c r="I2727" s="0" t="n">
        <v>100</v>
      </c>
      <c r="J2727" s="0" t="n">
        <v>45.6000000000001</v>
      </c>
      <c r="K2727" s="0" t="n">
        <v>988</v>
      </c>
      <c r="L2727" s="0" t="n">
        <v>6.89568269774787</v>
      </c>
      <c r="M2727" s="0" t="n">
        <v>0</v>
      </c>
      <c r="N2727" s="0" t="n">
        <v>-0.3363</v>
      </c>
      <c r="O2727" s="0" t="n">
        <v>-0.9729</v>
      </c>
      <c r="P2727" s="0" t="n">
        <v>-0.025</v>
      </c>
      <c r="Q2727" s="0" t="n">
        <v>0.00500495049504951</v>
      </c>
      <c r="R2727" s="0" t="n">
        <v>0.995108910891089</v>
      </c>
      <c r="S2727" s="0" t="n">
        <v>42.6471987389495</v>
      </c>
      <c r="T2727" s="0" t="n">
        <v>-0.0539</v>
      </c>
      <c r="U2727" s="0" t="n">
        <v>-15</v>
      </c>
      <c r="V2727" s="0" t="n">
        <v>-0.0537293349238579</v>
      </c>
      <c r="W2727" s="0" t="n">
        <v>0.0236</v>
      </c>
      <c r="X2727" s="0" t="n">
        <v>0.039994</v>
      </c>
      <c r="Y2727" s="0" t="n">
        <v>0.97182</v>
      </c>
    </row>
    <row r="2728" customFormat="false" ht="12.75" hidden="false" customHeight="false" outlineLevel="0" collapsed="false">
      <c r="A2728" s="0" t="s">
        <v>2749</v>
      </c>
      <c r="B2728" s="0" t="n">
        <v>109.642</v>
      </c>
      <c r="C2728" s="0" t="n">
        <v>71.2599999999999</v>
      </c>
      <c r="D2728" s="0" t="n">
        <v>471.93</v>
      </c>
      <c r="E2728" s="0" t="n">
        <v>185.98</v>
      </c>
      <c r="F2728" s="0" t="n">
        <v>242.32</v>
      </c>
      <c r="G2728" s="0" t="n">
        <v>9.6</v>
      </c>
      <c r="H2728" s="0" t="n">
        <v>5</v>
      </c>
      <c r="I2728" s="0" t="n">
        <v>100</v>
      </c>
      <c r="J2728" s="0" t="n">
        <v>33.7000000000004</v>
      </c>
      <c r="K2728" s="0" t="n">
        <v>343</v>
      </c>
      <c r="L2728" s="0" t="n">
        <v>5.83773044716594</v>
      </c>
      <c r="M2728" s="0" t="n">
        <v>0.950248756218905</v>
      </c>
      <c r="N2728" s="0" t="n">
        <v>-0.219</v>
      </c>
      <c r="O2728" s="0" t="n">
        <v>0.2708</v>
      </c>
      <c r="P2728" s="0" t="n">
        <v>-0.015</v>
      </c>
      <c r="S2728" s="0" t="n">
        <v>0</v>
      </c>
      <c r="T2728" s="0" t="n">
        <v>-0.199</v>
      </c>
      <c r="U2728" s="0" t="n">
        <v>-36.8</v>
      </c>
      <c r="V2728" s="0" t="n">
        <v>-0.0504487230456852</v>
      </c>
      <c r="W2728" s="0" t="n">
        <v>0.003</v>
      </c>
      <c r="X2728" s="0" t="n">
        <v>0.009314</v>
      </c>
      <c r="Y2728" s="0" t="n">
        <v>1.2636</v>
      </c>
    </row>
    <row r="2729" customFormat="false" ht="12.75" hidden="false" customHeight="false" outlineLevel="0" collapsed="false">
      <c r="A2729" s="0" t="s">
        <v>2750</v>
      </c>
      <c r="B2729" s="0" t="n">
        <v>142.595</v>
      </c>
      <c r="C2729" s="0" t="n">
        <v>431.11</v>
      </c>
      <c r="D2729" s="0" t="n">
        <v>881.75</v>
      </c>
      <c r="E2729" s="0" t="n">
        <v>30.18</v>
      </c>
      <c r="F2729" s="0" t="n">
        <v>173.96</v>
      </c>
      <c r="G2729" s="0" t="n">
        <v>1</v>
      </c>
      <c r="H2729" s="0" t="n">
        <v>0.199999999999999</v>
      </c>
      <c r="I2729" s="0" t="n">
        <v>100</v>
      </c>
      <c r="J2729" s="0" t="n">
        <v>45.4000000000001</v>
      </c>
      <c r="K2729" s="0" t="n">
        <v>3579</v>
      </c>
      <c r="L2729" s="0" t="n">
        <v>8.18283871076603</v>
      </c>
      <c r="M2729" s="0" t="n">
        <v>1.65174129353234</v>
      </c>
      <c r="N2729" s="0" t="n">
        <v>0.4122</v>
      </c>
      <c r="O2729" s="0" t="n">
        <v>0.4638</v>
      </c>
      <c r="P2729" s="0" t="n">
        <v>-0.055</v>
      </c>
      <c r="S2729" s="0" t="n">
        <v>76.1554331663688</v>
      </c>
      <c r="T2729" s="0" t="n">
        <v>-0.0578</v>
      </c>
      <c r="U2729" s="0" t="n">
        <v>-6</v>
      </c>
      <c r="V2729" s="0" t="n">
        <v>0.3942149434</v>
      </c>
      <c r="W2729" s="0" t="n">
        <v>0.18</v>
      </c>
      <c r="Y2729" s="0" t="n">
        <v>0.32236</v>
      </c>
    </row>
    <row r="2730" customFormat="false" ht="12.75" hidden="false" customHeight="false" outlineLevel="0" collapsed="false">
      <c r="A2730" s="0" t="s">
        <v>2751</v>
      </c>
      <c r="B2730" s="0" t="n">
        <v>266.915</v>
      </c>
      <c r="C2730" s="0" t="n">
        <v>1162.55</v>
      </c>
      <c r="D2730" s="0" t="n">
        <v>2433.08</v>
      </c>
      <c r="E2730" s="0" t="n">
        <v>214.24</v>
      </c>
      <c r="F2730" s="0" t="n">
        <v>690.14</v>
      </c>
      <c r="G2730" s="0" t="n">
        <v>6.1</v>
      </c>
      <c r="H2730" s="0" t="n">
        <v>4.5</v>
      </c>
      <c r="I2730" s="0" t="n">
        <v>100</v>
      </c>
      <c r="J2730" s="0" t="n">
        <v>57.6000000000001</v>
      </c>
      <c r="K2730" s="0" t="n">
        <v>176</v>
      </c>
      <c r="L2730" s="0" t="n">
        <v>5.17048399503815</v>
      </c>
      <c r="M2730" s="0" t="n">
        <v>0</v>
      </c>
      <c r="N2730" s="0" t="n">
        <v>-0.16</v>
      </c>
      <c r="O2730" s="0" t="n">
        <v>-0.755</v>
      </c>
      <c r="P2730" s="0" t="n">
        <v>-0.03</v>
      </c>
      <c r="S2730" s="0" t="n">
        <v>0</v>
      </c>
      <c r="T2730" s="0" t="n">
        <v>-0.3725</v>
      </c>
      <c r="U2730" s="0" t="n">
        <v>-70.625</v>
      </c>
      <c r="V2730" s="0" t="n">
        <v>-0.0867921351758794</v>
      </c>
      <c r="W2730" s="0" t="n">
        <v>0.0024</v>
      </c>
      <c r="X2730" s="0" t="n">
        <v>0</v>
      </c>
      <c r="Y2730" s="0" t="n">
        <v>1.47124</v>
      </c>
    </row>
    <row r="2731" customFormat="false" ht="12.75" hidden="false" customHeight="false" outlineLevel="0" collapsed="false">
      <c r="A2731" s="0" t="s">
        <v>2752</v>
      </c>
      <c r="B2731" s="0" t="n">
        <v>163.495</v>
      </c>
      <c r="C2731" s="0" t="n">
        <v>2.95000000000016</v>
      </c>
      <c r="D2731" s="0" t="n">
        <v>658.84</v>
      </c>
      <c r="E2731" s="0" t="n">
        <v>745</v>
      </c>
      <c r="F2731" s="0" t="n">
        <v>836.66</v>
      </c>
      <c r="G2731" s="0" t="n">
        <v>8.7</v>
      </c>
      <c r="H2731" s="0" t="n">
        <v>4</v>
      </c>
      <c r="I2731" s="0" t="n">
        <v>100</v>
      </c>
      <c r="J2731" s="0" t="n">
        <v>34.5</v>
      </c>
      <c r="K2731" s="0" t="n">
        <v>5583</v>
      </c>
      <c r="L2731" s="0" t="n">
        <v>8.62748154531036</v>
      </c>
      <c r="M2731" s="0" t="n">
        <v>0</v>
      </c>
      <c r="N2731" s="0" t="n">
        <v>-0.4832</v>
      </c>
      <c r="O2731" s="0" t="n">
        <v>-1.0486</v>
      </c>
      <c r="P2731" s="0" t="n">
        <v>-0.145</v>
      </c>
      <c r="Q2731" s="0" t="n">
        <v>0.0486870503597122</v>
      </c>
      <c r="R2731" s="0" t="n">
        <v>0.951312949640288</v>
      </c>
      <c r="S2731" s="0" t="n">
        <v>0</v>
      </c>
      <c r="T2731" s="0" t="n">
        <v>-0.01</v>
      </c>
      <c r="U2731" s="0" t="n">
        <v>0</v>
      </c>
      <c r="V2731" s="0" t="n">
        <v>0.0304461163015074</v>
      </c>
      <c r="W2731" s="0" t="n">
        <v>0.0138</v>
      </c>
      <c r="X2731" s="0" t="n">
        <v>0</v>
      </c>
      <c r="Y2731" s="0" t="n">
        <v>0.98936</v>
      </c>
    </row>
    <row r="2732" customFormat="false" ht="12.75" hidden="false" customHeight="false" outlineLevel="0" collapsed="false">
      <c r="A2732" s="0" t="s">
        <v>2753</v>
      </c>
      <c r="B2732" s="0" t="n">
        <v>123.391</v>
      </c>
      <c r="C2732" s="0" t="n">
        <v>88.7499999999999</v>
      </c>
      <c r="D2732" s="0" t="n">
        <v>679.32</v>
      </c>
      <c r="E2732" s="0" t="n">
        <v>215.38</v>
      </c>
      <c r="F2732" s="0" t="n">
        <v>215.38</v>
      </c>
      <c r="G2732" s="0" t="n">
        <v>0.399999999999999</v>
      </c>
      <c r="H2732" s="0" t="n">
        <v>0.199999999999999</v>
      </c>
      <c r="I2732" s="0" t="n">
        <v>100</v>
      </c>
      <c r="J2732" s="0" t="n">
        <v>46</v>
      </c>
      <c r="K2732" s="0" t="n">
        <v>4902</v>
      </c>
      <c r="L2732" s="0" t="n">
        <v>8.49739856408806</v>
      </c>
      <c r="M2732" s="0" t="n">
        <v>2.25373134328358</v>
      </c>
      <c r="N2732" s="0" t="n">
        <v>0.4998</v>
      </c>
      <c r="O2732" s="0" t="n">
        <v>0.9344</v>
      </c>
      <c r="P2732" s="0" t="n">
        <v>-0.0651</v>
      </c>
      <c r="S2732" s="0" t="n">
        <v>79.228416995979</v>
      </c>
      <c r="T2732" s="0" t="n">
        <v>0</v>
      </c>
      <c r="U2732" s="0" t="n">
        <v>-2.5</v>
      </c>
      <c r="V2732" s="0" t="n">
        <v>0.47793450408</v>
      </c>
      <c r="W2732" s="0" t="n">
        <v>0.0286</v>
      </c>
      <c r="Y2732" s="0" t="n">
        <v>0.22598</v>
      </c>
    </row>
    <row r="2733" customFormat="false" ht="12.75" hidden="false" customHeight="false" outlineLevel="0" collapsed="false">
      <c r="A2733" s="0" t="s">
        <v>2754</v>
      </c>
      <c r="B2733" s="0" t="n">
        <v>106.512</v>
      </c>
      <c r="C2733" s="0" t="n">
        <v>210.690000000001</v>
      </c>
      <c r="D2733" s="0" t="n">
        <v>955.54</v>
      </c>
      <c r="E2733" s="0" t="n">
        <v>36.61</v>
      </c>
      <c r="F2733" s="0" t="n">
        <v>313.7</v>
      </c>
      <c r="G2733" s="0" t="n">
        <v>1.8</v>
      </c>
      <c r="H2733" s="0" t="n">
        <v>0.299999999999999</v>
      </c>
      <c r="I2733" s="0" t="n">
        <v>100</v>
      </c>
      <c r="J2733" s="0" t="n">
        <v>46.2000000000003</v>
      </c>
      <c r="K2733" s="0" t="n">
        <v>4901</v>
      </c>
      <c r="L2733" s="0" t="n">
        <v>8.49719454490955</v>
      </c>
      <c r="M2733" s="0" t="n">
        <v>2.25373134328358</v>
      </c>
      <c r="N2733" s="0" t="n">
        <v>0.5</v>
      </c>
      <c r="O2733" s="0" t="n">
        <v>0.935</v>
      </c>
      <c r="P2733" s="0" t="n">
        <v>-0.065</v>
      </c>
      <c r="S2733" s="0" t="n">
        <v>60.529197080292</v>
      </c>
      <c r="T2733" s="0" t="n">
        <v>0</v>
      </c>
      <c r="U2733" s="0" t="n">
        <v>-2.5</v>
      </c>
      <c r="V2733" s="0" t="n">
        <v>0.477930576</v>
      </c>
      <c r="W2733" s="0" t="n">
        <v>0.0432</v>
      </c>
      <c r="Y2733" s="0" t="n">
        <v>0.22545</v>
      </c>
    </row>
    <row r="2734" customFormat="false" ht="12.75" hidden="false" customHeight="false" outlineLevel="0" collapsed="false">
      <c r="A2734" s="0" t="s">
        <v>2755</v>
      </c>
      <c r="B2734" s="0" t="n">
        <v>159.472</v>
      </c>
      <c r="C2734" s="0" t="n">
        <v>593.65</v>
      </c>
      <c r="D2734" s="0" t="n">
        <v>1105.06</v>
      </c>
      <c r="E2734" s="0" t="n">
        <v>53.27</v>
      </c>
      <c r="F2734" s="0" t="n">
        <v>447.8</v>
      </c>
      <c r="G2734" s="0" t="n">
        <v>11.4</v>
      </c>
      <c r="H2734" s="0" t="n">
        <v>3</v>
      </c>
      <c r="I2734" s="0" t="n">
        <v>100</v>
      </c>
      <c r="J2734" s="0" t="n">
        <v>69.0000000000001</v>
      </c>
      <c r="K2734" s="0" t="n">
        <v>5249</v>
      </c>
      <c r="L2734" s="0" t="n">
        <v>8.5657928612523</v>
      </c>
      <c r="M2734" s="0" t="n">
        <v>0.213930348258706</v>
      </c>
      <c r="N2734" s="0" t="n">
        <v>-0.4358</v>
      </c>
      <c r="O2734" s="0" t="n">
        <v>0.0584</v>
      </c>
      <c r="P2734" s="0" t="n">
        <v>-0.0898</v>
      </c>
      <c r="S2734" s="0" t="n">
        <v>19.3765888839232</v>
      </c>
      <c r="T2734" s="0" t="n">
        <v>0</v>
      </c>
      <c r="U2734" s="0" t="n">
        <v>0</v>
      </c>
      <c r="V2734" s="0" t="n">
        <v>0.0236579360999999</v>
      </c>
      <c r="W2734" s="0" t="n">
        <v>0.0024</v>
      </c>
      <c r="X2734" s="0" t="n">
        <v>0</v>
      </c>
      <c r="Y2734" s="0" t="n">
        <v>0.59127</v>
      </c>
    </row>
    <row r="2735" customFormat="false" ht="12.75" hidden="false" customHeight="false" outlineLevel="0" collapsed="false">
      <c r="A2735" s="0" t="s">
        <v>2756</v>
      </c>
      <c r="B2735" s="0" t="n">
        <v>439.281</v>
      </c>
      <c r="C2735" s="0" t="n">
        <v>421.53</v>
      </c>
      <c r="D2735" s="0" t="n">
        <v>2124.69</v>
      </c>
      <c r="E2735" s="0" t="n">
        <v>11.8999999999999</v>
      </c>
      <c r="F2735" s="0" t="n">
        <v>845.92</v>
      </c>
      <c r="G2735" s="0" t="n">
        <v>0.199999999999999</v>
      </c>
      <c r="H2735" s="0" t="n">
        <v>1.8</v>
      </c>
      <c r="I2735" s="0" t="n">
        <v>100</v>
      </c>
      <c r="J2735" s="0" t="n">
        <v>45.8000000000002</v>
      </c>
      <c r="K2735" s="0" t="n">
        <v>5218</v>
      </c>
      <c r="L2735" s="0" t="n">
        <v>8.55986946569667</v>
      </c>
      <c r="M2735" s="0" t="n">
        <v>0.213930348258706</v>
      </c>
      <c r="N2735" s="0" t="n">
        <v>-0.4482</v>
      </c>
      <c r="O2735" s="0" t="n">
        <v>0.0336000000000001</v>
      </c>
      <c r="P2735" s="0" t="n">
        <v>-0.0867</v>
      </c>
      <c r="S2735" s="0" t="n">
        <v>217.08607802136</v>
      </c>
      <c r="T2735" s="0" t="n">
        <v>0</v>
      </c>
      <c r="U2735" s="0" t="n">
        <v>0</v>
      </c>
      <c r="V2735" s="0" t="n">
        <v>-0.0434497203500001</v>
      </c>
      <c r="W2735" s="0" t="n">
        <v>0.0239</v>
      </c>
      <c r="X2735" s="0" t="n">
        <v>0</v>
      </c>
      <c r="Y2735" s="0" t="n">
        <v>0.6334</v>
      </c>
    </row>
    <row r="2736" customFormat="false" ht="12.75" hidden="false" customHeight="false" outlineLevel="0" collapsed="false">
      <c r="A2736" s="0" t="s">
        <v>2757</v>
      </c>
      <c r="B2736" s="0" t="n">
        <v>97.876</v>
      </c>
      <c r="C2736" s="0" t="n">
        <v>87.1499999999999</v>
      </c>
      <c r="D2736" s="0" t="n">
        <v>751.95</v>
      </c>
      <c r="E2736" s="0" t="n">
        <v>46.5</v>
      </c>
      <c r="F2736" s="0" t="n">
        <v>126.82</v>
      </c>
      <c r="G2736" s="0" t="n">
        <v>11.5</v>
      </c>
      <c r="H2736" s="0" t="n">
        <v>3.6</v>
      </c>
      <c r="I2736" s="0" t="n">
        <v>100</v>
      </c>
      <c r="J2736" s="0" t="n">
        <v>55.5999999999999</v>
      </c>
      <c r="K2736" s="0" t="n">
        <v>3880</v>
      </c>
      <c r="L2736" s="0" t="n">
        <v>8.26359043261732</v>
      </c>
      <c r="M2736" s="0" t="n">
        <v>3.38308457711443</v>
      </c>
      <c r="N2736" s="0" t="n">
        <v>0.566</v>
      </c>
      <c r="O2736" s="0" t="n">
        <v>0.03</v>
      </c>
      <c r="P2736" s="0" t="n">
        <v>-0.085</v>
      </c>
      <c r="S2736" s="0" t="n">
        <v>19.8115453804773</v>
      </c>
      <c r="T2736" s="0" t="n">
        <v>-0.0221</v>
      </c>
      <c r="U2736" s="0" t="n">
        <v>0</v>
      </c>
      <c r="V2736" s="0" t="n">
        <v>-0.1038522305</v>
      </c>
      <c r="W2736" s="0" t="n">
        <v>0.1967</v>
      </c>
      <c r="Y2736" s="0" t="n">
        <v>0.07636</v>
      </c>
    </row>
    <row r="2737" customFormat="false" ht="12.75" hidden="false" customHeight="false" outlineLevel="0" collapsed="false">
      <c r="A2737" s="0" t="s">
        <v>2758</v>
      </c>
      <c r="B2737" s="0" t="n">
        <v>360.329</v>
      </c>
      <c r="C2737" s="0" t="n">
        <v>1567.52</v>
      </c>
      <c r="D2737" s="0" t="n">
        <v>3122.87</v>
      </c>
      <c r="E2737" s="0" t="n">
        <v>9.49</v>
      </c>
      <c r="F2737" s="0" t="n">
        <v>39.84</v>
      </c>
      <c r="G2737" s="0" t="n">
        <v>13.9</v>
      </c>
      <c r="H2737" s="0" t="n">
        <v>6.5</v>
      </c>
      <c r="I2737" s="0" t="n">
        <v>100</v>
      </c>
      <c r="J2737" s="0" t="n">
        <v>23.5000000000002</v>
      </c>
      <c r="K2737" s="0" t="n">
        <v>3240</v>
      </c>
      <c r="L2737" s="0" t="n">
        <v>8.08332860878638</v>
      </c>
      <c r="M2737" s="0" t="n">
        <v>2.81592039800995</v>
      </c>
      <c r="N2737" s="0" t="n">
        <v>0.5366</v>
      </c>
      <c r="O2737" s="0" t="n">
        <v>-0.0878000000000001</v>
      </c>
      <c r="P2737" s="0" t="n">
        <v>-0.0689</v>
      </c>
      <c r="S2737" s="0" t="n">
        <v>108.473721891992</v>
      </c>
      <c r="T2737" s="0" t="n">
        <v>-0.0339</v>
      </c>
      <c r="U2737" s="0" t="n">
        <v>-5</v>
      </c>
      <c r="V2737" s="0" t="n">
        <v>-0.17807028576</v>
      </c>
      <c r="W2737" s="0" t="n">
        <v>0.0872</v>
      </c>
      <c r="Y2737" s="0" t="n">
        <v>0.08549</v>
      </c>
    </row>
    <row r="2738" customFormat="false" ht="12.75" hidden="false" customHeight="false" outlineLevel="0" collapsed="false">
      <c r="A2738" s="0" t="s">
        <v>2759</v>
      </c>
      <c r="B2738" s="0" t="n">
        <v>259.388</v>
      </c>
      <c r="C2738" s="0" t="n">
        <v>101.439999999999</v>
      </c>
      <c r="D2738" s="0" t="n">
        <v>820.66</v>
      </c>
      <c r="E2738" s="0" t="n">
        <v>68.84</v>
      </c>
      <c r="F2738" s="0" t="n">
        <v>135.66</v>
      </c>
      <c r="G2738" s="0" t="n">
        <v>12.6</v>
      </c>
      <c r="H2738" s="0" t="n">
        <v>5.6</v>
      </c>
      <c r="I2738" s="0" t="n">
        <v>100</v>
      </c>
      <c r="J2738" s="0" t="n">
        <v>36.6000000000001</v>
      </c>
      <c r="K2738" s="0" t="n">
        <v>1106</v>
      </c>
      <c r="L2738" s="0" t="n">
        <v>7.00850518208228</v>
      </c>
      <c r="M2738" s="0" t="n">
        <v>0</v>
      </c>
      <c r="N2738" s="0" t="n">
        <v>-0.3515</v>
      </c>
      <c r="O2738" s="0" t="n">
        <v>-0.9705</v>
      </c>
      <c r="P2738" s="0" t="n">
        <v>-0.02</v>
      </c>
      <c r="Q2738" s="0" t="n">
        <v>0.30998275862069</v>
      </c>
      <c r="R2738" s="0" t="n">
        <v>0.69001724137931</v>
      </c>
      <c r="S2738" s="0" t="n">
        <v>0</v>
      </c>
      <c r="T2738" s="0" t="n">
        <v>-0.054</v>
      </c>
      <c r="U2738" s="0" t="n">
        <v>-17.5</v>
      </c>
      <c r="V2738" s="0" t="n">
        <v>0.13309936035</v>
      </c>
      <c r="W2738" s="0" t="n">
        <v>0.0034</v>
      </c>
      <c r="Y2738" s="0" t="n">
        <v>0.17858</v>
      </c>
    </row>
    <row r="2739" customFormat="false" ht="12.75" hidden="false" customHeight="false" outlineLevel="0" collapsed="false">
      <c r="A2739" s="0" t="s">
        <v>2760</v>
      </c>
      <c r="B2739" s="0" t="n">
        <v>122.129</v>
      </c>
      <c r="C2739" s="0" t="n">
        <v>262.07</v>
      </c>
      <c r="D2739" s="0" t="n">
        <v>882.89</v>
      </c>
      <c r="E2739" s="0" t="n">
        <v>99.88</v>
      </c>
      <c r="F2739" s="0" t="n">
        <v>99.88</v>
      </c>
      <c r="G2739" s="0" t="n">
        <v>6.6</v>
      </c>
      <c r="H2739" s="0" t="n">
        <v>3.5</v>
      </c>
      <c r="I2739" s="0" t="n">
        <v>100</v>
      </c>
      <c r="J2739" s="0" t="n">
        <v>61.6000000000001</v>
      </c>
      <c r="K2739" s="0" t="n">
        <v>809</v>
      </c>
      <c r="L2739" s="0" t="n">
        <v>6.69579891705849</v>
      </c>
      <c r="M2739" s="0" t="n">
        <v>0</v>
      </c>
      <c r="N2739" s="0" t="n">
        <v>-0.3632</v>
      </c>
      <c r="O2739" s="0" t="n">
        <v>-1.032</v>
      </c>
      <c r="P2739" s="0" t="n">
        <v>-0.015</v>
      </c>
      <c r="Q2739" s="0" t="n">
        <v>0.451098639455782</v>
      </c>
      <c r="R2739" s="0" t="n">
        <v>0.451098639455782</v>
      </c>
      <c r="S2739" s="0" t="n">
        <v>0</v>
      </c>
      <c r="T2739" s="0" t="n">
        <v>0.9392</v>
      </c>
      <c r="U2739" s="0" t="n">
        <v>-37.5</v>
      </c>
      <c r="V2739" s="0" t="n">
        <v>0.44682145174</v>
      </c>
      <c r="W2739" s="0" t="n">
        <v>0.1134</v>
      </c>
      <c r="Y2739" s="0" t="n">
        <v>0.13371</v>
      </c>
    </row>
    <row r="2740" customFormat="false" ht="12.75" hidden="false" customHeight="false" outlineLevel="0" collapsed="false">
      <c r="A2740" s="0" t="s">
        <v>2761</v>
      </c>
      <c r="B2740" s="0" t="n">
        <v>110.923</v>
      </c>
      <c r="C2740" s="0" t="n">
        <v>884.52</v>
      </c>
      <c r="D2740" s="0" t="n">
        <v>1290.75</v>
      </c>
      <c r="E2740" s="0" t="n">
        <v>318.18</v>
      </c>
      <c r="F2740" s="0" t="n">
        <v>318.18</v>
      </c>
      <c r="G2740" s="0" t="n">
        <v>14.8</v>
      </c>
      <c r="H2740" s="0" t="n">
        <v>2.2</v>
      </c>
      <c r="I2740" s="0" t="n">
        <v>100</v>
      </c>
      <c r="J2740" s="0" t="n">
        <v>53.0000000000005</v>
      </c>
      <c r="K2740" s="0" t="n">
        <v>615</v>
      </c>
      <c r="L2740" s="0" t="n">
        <v>6.42162226780652</v>
      </c>
      <c r="M2740" s="0" t="n">
        <v>0.771144278606965</v>
      </c>
      <c r="N2740" s="0" t="n">
        <v>0.69</v>
      </c>
      <c r="O2740" s="0" t="n">
        <v>1.1576</v>
      </c>
      <c r="P2740" s="0" t="n">
        <v>-0.0114</v>
      </c>
      <c r="Q2740" s="0" t="n">
        <v>0.25</v>
      </c>
      <c r="R2740" s="0" t="n">
        <v>0.75</v>
      </c>
      <c r="S2740" s="0" t="n">
        <v>0</v>
      </c>
      <c r="T2740" s="0" t="n">
        <v>-0.1036</v>
      </c>
      <c r="U2740" s="0" t="n">
        <v>-21.4</v>
      </c>
      <c r="V2740" s="0" t="n">
        <v>0.79164637978</v>
      </c>
      <c r="W2740" s="0" t="n">
        <v>0.0274</v>
      </c>
      <c r="X2740" s="0" t="n">
        <v>0.121672</v>
      </c>
      <c r="Y2740" s="0" t="n">
        <v>1.49483</v>
      </c>
    </row>
    <row r="2741" customFormat="false" ht="12.75" hidden="false" customHeight="false" outlineLevel="0" collapsed="false">
      <c r="A2741" s="0" t="s">
        <v>2762</v>
      </c>
      <c r="B2741" s="0" t="n">
        <v>107.209</v>
      </c>
      <c r="C2741" s="0" t="n">
        <v>815.69</v>
      </c>
      <c r="D2741" s="0" t="n">
        <v>1358.81</v>
      </c>
      <c r="E2741" s="0" t="n">
        <v>7.19999999999999</v>
      </c>
      <c r="F2741" s="0" t="n">
        <v>231.13</v>
      </c>
      <c r="G2741" s="0" t="n">
        <v>8.9</v>
      </c>
      <c r="H2741" s="0" t="n">
        <v>4.5</v>
      </c>
      <c r="I2741" s="0" t="n">
        <v>100</v>
      </c>
      <c r="J2741" s="0" t="n">
        <v>48.3</v>
      </c>
      <c r="K2741" s="0" t="n">
        <v>5351</v>
      </c>
      <c r="L2741" s="0" t="n">
        <v>8.5850387383113</v>
      </c>
      <c r="M2741" s="0" t="n">
        <v>0.980099502487562</v>
      </c>
      <c r="N2741" s="0" t="n">
        <v>0.55</v>
      </c>
      <c r="O2741" s="0" t="n">
        <v>-0.02</v>
      </c>
      <c r="P2741" s="0" t="n">
        <v>-0.075</v>
      </c>
      <c r="Q2741" s="0" t="n">
        <v>0.0409615384615385</v>
      </c>
      <c r="R2741" s="0" t="n">
        <v>0.0409615384615385</v>
      </c>
      <c r="S2741" s="0" t="n">
        <v>0</v>
      </c>
      <c r="T2741" s="0" t="n">
        <v>-0.015</v>
      </c>
      <c r="U2741" s="0" t="n">
        <v>0</v>
      </c>
      <c r="V2741" s="0" t="n">
        <v>-0.0777893609137055</v>
      </c>
      <c r="Y2741" s="0" t="n">
        <v>0.84062</v>
      </c>
    </row>
    <row r="2742" customFormat="false" ht="12.75" hidden="false" customHeight="false" outlineLevel="0" collapsed="false">
      <c r="A2742" s="0" t="s">
        <v>2763</v>
      </c>
      <c r="B2742" s="0" t="n">
        <v>149.086</v>
      </c>
      <c r="C2742" s="0" t="n">
        <v>707.699999999999</v>
      </c>
      <c r="D2742" s="0" t="n">
        <v>996.709999999999</v>
      </c>
      <c r="E2742" s="0" t="n">
        <v>230.76</v>
      </c>
      <c r="F2742" s="0" t="n">
        <v>304.36</v>
      </c>
      <c r="G2742" s="0" t="n">
        <v>9.6</v>
      </c>
      <c r="H2742" s="0" t="n">
        <v>4.6</v>
      </c>
      <c r="I2742" s="0" t="n">
        <v>100</v>
      </c>
      <c r="J2742" s="0" t="n">
        <v>33.5</v>
      </c>
      <c r="K2742" s="0" t="n">
        <v>3856</v>
      </c>
      <c r="L2742" s="0" t="n">
        <v>8.25738565573044</v>
      </c>
      <c r="M2742" s="0" t="n">
        <v>0</v>
      </c>
      <c r="N2742" s="0" t="n">
        <v>-0.4255</v>
      </c>
      <c r="O2742" s="0" t="n">
        <v>-1.1855</v>
      </c>
      <c r="P2742" s="0" t="n">
        <v>-0.05</v>
      </c>
      <c r="Q2742" s="0" t="n">
        <v>0.0411594202898551</v>
      </c>
      <c r="R2742" s="0" t="n">
        <v>0.958840579710145</v>
      </c>
      <c r="S2742" s="0" t="n">
        <v>0</v>
      </c>
      <c r="T2742" s="0" t="n">
        <v>-0.01</v>
      </c>
      <c r="U2742" s="0" t="n">
        <v>-7.5</v>
      </c>
      <c r="V2742" s="0" t="n">
        <v>-0.0607152929949239</v>
      </c>
      <c r="W2742" s="0" t="n">
        <v>0.0047</v>
      </c>
      <c r="X2742" s="0" t="n">
        <v>0</v>
      </c>
      <c r="Y2742" s="0" t="n">
        <v>1.73315</v>
      </c>
    </row>
    <row r="2743" customFormat="false" ht="12.75" hidden="false" customHeight="false" outlineLevel="0" collapsed="false">
      <c r="A2743" s="0" t="s">
        <v>2764</v>
      </c>
      <c r="B2743" s="0" t="n">
        <v>184.242</v>
      </c>
      <c r="C2743" s="0" t="n">
        <v>126.53</v>
      </c>
      <c r="D2743" s="0" t="n">
        <v>817.75</v>
      </c>
      <c r="E2743" s="0" t="n">
        <v>360.46</v>
      </c>
      <c r="F2743" s="0" t="n">
        <v>360.46</v>
      </c>
      <c r="G2743" s="0" t="n">
        <v>1</v>
      </c>
      <c r="H2743" s="0" t="n">
        <v>0</v>
      </c>
      <c r="I2743" s="0" t="n">
        <v>0</v>
      </c>
      <c r="J2743" s="0" t="n">
        <v>11.3000000000002</v>
      </c>
      <c r="K2743" s="0" t="n">
        <v>2395</v>
      </c>
      <c r="L2743" s="0" t="n">
        <v>7.78113850984502</v>
      </c>
      <c r="M2743" s="0" t="n">
        <v>0</v>
      </c>
      <c r="N2743" s="0" t="n">
        <v>-0.4694</v>
      </c>
      <c r="O2743" s="0" t="n">
        <v>-1.1596</v>
      </c>
      <c r="P2743" s="0" t="n">
        <v>-0.04</v>
      </c>
      <c r="Q2743" s="0" t="n">
        <v>0.0141971830985916</v>
      </c>
      <c r="R2743" s="0" t="n">
        <v>0.985802816901408</v>
      </c>
      <c r="S2743" s="0" t="n">
        <v>260.044593743367</v>
      </c>
      <c r="T2743" s="0" t="n">
        <v>0</v>
      </c>
      <c r="U2743" s="0" t="n">
        <v>0</v>
      </c>
      <c r="V2743" s="0" t="n">
        <v>0.0140611769000001</v>
      </c>
      <c r="W2743" s="0" t="n">
        <v>0.0403</v>
      </c>
      <c r="X2743" s="0" t="n">
        <v>0</v>
      </c>
      <c r="Y2743" s="0" t="n">
        <v>1.17698</v>
      </c>
    </row>
    <row r="2744" customFormat="false" ht="12.75" hidden="false" customHeight="false" outlineLevel="0" collapsed="false">
      <c r="A2744" s="0" t="s">
        <v>2765</v>
      </c>
      <c r="B2744" s="0" t="n">
        <v>131.002</v>
      </c>
      <c r="C2744" s="0" t="n">
        <v>38.46</v>
      </c>
      <c r="D2744" s="0" t="n">
        <v>483.32</v>
      </c>
      <c r="E2744" s="0" t="n">
        <v>531.54</v>
      </c>
      <c r="F2744" s="0" t="n">
        <v>648.26</v>
      </c>
      <c r="G2744" s="0" t="n">
        <v>11.3</v>
      </c>
      <c r="H2744" s="0" t="n">
        <v>1.9</v>
      </c>
      <c r="I2744" s="0" t="n">
        <v>100</v>
      </c>
      <c r="J2744" s="0" t="n">
        <v>63.4999999999998</v>
      </c>
      <c r="K2744" s="0" t="n">
        <v>2057</v>
      </c>
      <c r="L2744" s="0" t="n">
        <v>7.62900388965296</v>
      </c>
      <c r="M2744" s="0" t="n">
        <v>0</v>
      </c>
      <c r="N2744" s="0" t="n">
        <v>-0.4556</v>
      </c>
      <c r="O2744" s="0" t="n">
        <v>-1.0122</v>
      </c>
      <c r="P2744" s="0" t="n">
        <v>-0.055</v>
      </c>
      <c r="Q2744" s="0" t="n">
        <v>0.25</v>
      </c>
      <c r="R2744" s="0" t="n">
        <v>0.25</v>
      </c>
      <c r="S2744" s="0" t="n">
        <v>203.252771984418</v>
      </c>
      <c r="T2744" s="0" t="n">
        <v>-0.025</v>
      </c>
      <c r="U2744" s="0" t="n">
        <v>0</v>
      </c>
      <c r="V2744" s="0" t="n">
        <v>0.0517954493401015</v>
      </c>
      <c r="W2744" s="0" t="n">
        <v>0.0017</v>
      </c>
      <c r="X2744" s="0" t="n">
        <v>0</v>
      </c>
      <c r="Y2744" s="0" t="n">
        <v>1.0406</v>
      </c>
    </row>
    <row r="2745" customFormat="false" ht="12.75" hidden="false" customHeight="false" outlineLevel="0" collapsed="false">
      <c r="A2745" s="0" t="s">
        <v>2766</v>
      </c>
      <c r="B2745" s="0" t="n">
        <v>116.677</v>
      </c>
      <c r="C2745" s="0" t="n">
        <v>114.36</v>
      </c>
      <c r="D2745" s="0" t="n">
        <v>430.9</v>
      </c>
      <c r="E2745" s="0" t="n">
        <v>137.98</v>
      </c>
      <c r="F2745" s="0" t="n">
        <v>137.98</v>
      </c>
      <c r="G2745" s="0" t="n">
        <v>4.4</v>
      </c>
      <c r="H2745" s="0" t="n">
        <v>1.8</v>
      </c>
      <c r="I2745" s="0" t="n">
        <v>100</v>
      </c>
      <c r="J2745" s="0" t="n">
        <v>45.2000000000003</v>
      </c>
      <c r="K2745" s="0" t="n">
        <v>2039</v>
      </c>
      <c r="L2745" s="0" t="n">
        <v>7.62021477057445</v>
      </c>
      <c r="M2745" s="0" t="n">
        <v>0</v>
      </c>
      <c r="N2745" s="0" t="n">
        <v>-0.4514</v>
      </c>
      <c r="O2745" s="0" t="n">
        <v>-1.0146</v>
      </c>
      <c r="P2745" s="0" t="n">
        <v>-0.055</v>
      </c>
      <c r="S2745" s="0" t="n">
        <v>0</v>
      </c>
      <c r="T2745" s="0" t="n">
        <v>-0.025</v>
      </c>
      <c r="U2745" s="0" t="n">
        <v>0</v>
      </c>
      <c r="V2745" s="0" t="n">
        <v>0.0365121909238579</v>
      </c>
      <c r="W2745" s="0" t="n">
        <v>0.0378</v>
      </c>
      <c r="X2745" s="0" t="n">
        <v>0</v>
      </c>
      <c r="Y2745" s="0" t="n">
        <v>1.41493</v>
      </c>
    </row>
    <row r="2746" customFormat="false" ht="12.75" hidden="false" customHeight="false" outlineLevel="0" collapsed="false">
      <c r="A2746" s="0" t="s">
        <v>2767</v>
      </c>
      <c r="B2746" s="0" t="n">
        <v>38.176</v>
      </c>
      <c r="C2746" s="0" t="n">
        <v>381.57</v>
      </c>
      <c r="D2746" s="0" t="n">
        <v>480.66</v>
      </c>
      <c r="E2746" s="0" t="n">
        <v>15.58</v>
      </c>
      <c r="F2746" s="0" t="n">
        <v>266.93</v>
      </c>
      <c r="G2746" s="0" t="n">
        <v>8.4</v>
      </c>
      <c r="H2746" s="0" t="n">
        <v>2.7</v>
      </c>
      <c r="I2746" s="0" t="n">
        <v>100</v>
      </c>
      <c r="J2746" s="0" t="n">
        <v>38.2</v>
      </c>
      <c r="K2746" s="0" t="n">
        <v>4009</v>
      </c>
      <c r="L2746" s="0" t="n">
        <v>8.29629711264251</v>
      </c>
      <c r="M2746" s="0" t="n">
        <v>0</v>
      </c>
      <c r="N2746" s="0" t="n">
        <v>-0.4556</v>
      </c>
      <c r="O2746" s="0" t="n">
        <v>-1.138</v>
      </c>
      <c r="P2746" s="0" t="n">
        <v>-0.05</v>
      </c>
      <c r="S2746" s="0" t="n">
        <v>0</v>
      </c>
      <c r="T2746" s="0" t="n">
        <v>-0.0092</v>
      </c>
      <c r="U2746" s="0" t="n">
        <v>-2.5</v>
      </c>
      <c r="V2746" s="0" t="n">
        <v>-0.0656512151878171</v>
      </c>
      <c r="Y2746" s="0" t="n">
        <v>1.29464</v>
      </c>
    </row>
    <row r="2747" customFormat="false" ht="12.75" hidden="false" customHeight="false" outlineLevel="0" collapsed="false">
      <c r="A2747" s="0" t="s">
        <v>2768</v>
      </c>
      <c r="B2747" s="0" t="n">
        <v>133.335</v>
      </c>
      <c r="C2747" s="0" t="n">
        <v>144.48</v>
      </c>
      <c r="D2747" s="0" t="n">
        <v>1108.16</v>
      </c>
      <c r="E2747" s="0" t="n">
        <v>238.07</v>
      </c>
      <c r="F2747" s="0" t="n">
        <v>324.52</v>
      </c>
      <c r="G2747" s="0" t="n">
        <v>7.1</v>
      </c>
      <c r="H2747" s="0" t="n">
        <v>1.2</v>
      </c>
      <c r="I2747" s="0" t="n">
        <v>100</v>
      </c>
      <c r="J2747" s="0" t="n">
        <v>56.1</v>
      </c>
      <c r="K2747" s="0" t="n">
        <v>5692</v>
      </c>
      <c r="L2747" s="0" t="n">
        <v>8.64681695920974</v>
      </c>
      <c r="M2747" s="0" t="n">
        <v>0.631840796019901</v>
      </c>
      <c r="N2747" s="0" t="n">
        <v>-0.5077</v>
      </c>
      <c r="O2747" s="0" t="n">
        <v>-0.2796</v>
      </c>
      <c r="P2747" s="0" t="n">
        <v>-0.045</v>
      </c>
      <c r="Q2747" s="0" t="n">
        <v>0.463995192307692</v>
      </c>
      <c r="R2747" s="0" t="n">
        <v>0.463995192307692</v>
      </c>
      <c r="S2747" s="0" t="n">
        <v>0</v>
      </c>
      <c r="T2747" s="0" t="n">
        <v>-0.035</v>
      </c>
      <c r="U2747" s="0" t="n">
        <v>-10</v>
      </c>
      <c r="V2747" s="0" t="n">
        <v>-0.053906668080402</v>
      </c>
      <c r="W2747" s="0" t="n">
        <v>0.0102</v>
      </c>
      <c r="Y2747" s="0" t="n">
        <v>0.40214</v>
      </c>
    </row>
    <row r="2748" customFormat="false" ht="12.75" hidden="false" customHeight="false" outlineLevel="0" collapsed="false">
      <c r="A2748" s="0" t="s">
        <v>2769</v>
      </c>
      <c r="B2748" s="0" t="n">
        <v>173.375</v>
      </c>
      <c r="C2748" s="0" t="n">
        <v>203.38</v>
      </c>
      <c r="D2748" s="0" t="n">
        <v>668.51</v>
      </c>
      <c r="E2748" s="0" t="n">
        <v>92.78</v>
      </c>
      <c r="F2748" s="0" t="n">
        <v>231.38</v>
      </c>
      <c r="G2748" s="0" t="n">
        <v>0.399999999999999</v>
      </c>
      <c r="H2748" s="0" t="n">
        <v>1.7</v>
      </c>
      <c r="I2748" s="0" t="n">
        <v>100</v>
      </c>
      <c r="J2748" s="0" t="n">
        <v>53.6000000000001</v>
      </c>
      <c r="K2748" s="0" t="n">
        <v>857</v>
      </c>
      <c r="L2748" s="0" t="n">
        <v>6.75343791859778</v>
      </c>
      <c r="M2748" s="0" t="n">
        <v>1.18407960199005</v>
      </c>
      <c r="N2748" s="0" t="n">
        <v>0.6526</v>
      </c>
      <c r="O2748" s="0" t="n">
        <v>1.0438</v>
      </c>
      <c r="P2748" s="0" t="n">
        <v>-0.01</v>
      </c>
      <c r="S2748" s="0" t="n">
        <v>0</v>
      </c>
      <c r="T2748" s="0" t="n">
        <v>-0.1032</v>
      </c>
      <c r="U2748" s="0" t="n">
        <v>-20.95</v>
      </c>
      <c r="V2748" s="0" t="n">
        <v>0.216649450534032</v>
      </c>
      <c r="W2748" s="0" t="n">
        <v>0.2112</v>
      </c>
      <c r="Y2748" s="0" t="n">
        <v>0.77599</v>
      </c>
    </row>
    <row r="2749" customFormat="false" ht="12.75" hidden="false" customHeight="false" outlineLevel="0" collapsed="false">
      <c r="A2749" s="0" t="s">
        <v>2770</v>
      </c>
      <c r="B2749" s="0" t="n">
        <v>374.658</v>
      </c>
      <c r="C2749" s="0" t="n">
        <v>1352.49</v>
      </c>
      <c r="D2749" s="0" t="n">
        <v>2921.98</v>
      </c>
      <c r="E2749" s="0" t="n">
        <v>1.59</v>
      </c>
      <c r="F2749" s="0" t="n">
        <v>139.96</v>
      </c>
      <c r="G2749" s="0" t="n">
        <v>14.5</v>
      </c>
      <c r="H2749" s="0" t="n">
        <v>7.8</v>
      </c>
      <c r="I2749" s="0" t="n">
        <v>100</v>
      </c>
      <c r="J2749" s="0" t="n">
        <v>34.5000000000001</v>
      </c>
      <c r="K2749" s="0" t="n">
        <v>5120</v>
      </c>
      <c r="L2749" s="0" t="n">
        <v>8.54090971803355</v>
      </c>
      <c r="M2749" s="0" t="n">
        <v>3.30845771144279</v>
      </c>
      <c r="N2749" s="0" t="n">
        <v>0.4769</v>
      </c>
      <c r="O2749" s="0" t="n">
        <v>1.9585</v>
      </c>
      <c r="P2749" s="0" t="n">
        <v>-0.07</v>
      </c>
      <c r="S2749" s="0" t="n">
        <v>368.791732681037</v>
      </c>
      <c r="T2749" s="0" t="n">
        <v>-0.0069</v>
      </c>
      <c r="U2749" s="0" t="n">
        <v>0</v>
      </c>
      <c r="V2749" s="0" t="n">
        <v>0.22956607351</v>
      </c>
      <c r="W2749" s="0" t="n">
        <v>0.1904</v>
      </c>
      <c r="Y2749" s="0" t="n">
        <v>0.16816</v>
      </c>
    </row>
    <row r="2750" customFormat="false" ht="12.75" hidden="false" customHeight="false" outlineLevel="0" collapsed="false">
      <c r="A2750" s="0" t="s">
        <v>2771</v>
      </c>
      <c r="B2750" s="0" t="n">
        <v>126.13</v>
      </c>
      <c r="C2750" s="0" t="n">
        <v>565.06</v>
      </c>
      <c r="D2750" s="0" t="n">
        <v>1278.78</v>
      </c>
      <c r="E2750" s="0" t="n">
        <v>176.46</v>
      </c>
      <c r="F2750" s="0" t="n">
        <v>241.57</v>
      </c>
      <c r="G2750" s="0" t="n">
        <v>5.7</v>
      </c>
      <c r="H2750" s="0" t="n">
        <v>0.799999999999999</v>
      </c>
      <c r="I2750" s="0" t="n">
        <v>100</v>
      </c>
      <c r="J2750" s="0" t="n">
        <v>35.6000000000001</v>
      </c>
      <c r="K2750" s="0" t="n">
        <v>5059</v>
      </c>
      <c r="L2750" s="0" t="n">
        <v>8.52892411429194</v>
      </c>
      <c r="M2750" s="0" t="n">
        <v>3.30845771144279</v>
      </c>
      <c r="N2750" s="0" t="n">
        <v>0.496</v>
      </c>
      <c r="O2750" s="0" t="n">
        <v>1.8922</v>
      </c>
      <c r="P2750" s="0" t="n">
        <v>-0.07</v>
      </c>
      <c r="S2750" s="0" t="n">
        <v>37.3703102935251</v>
      </c>
      <c r="T2750" s="0" t="n">
        <v>-0.005</v>
      </c>
      <c r="U2750" s="0" t="n">
        <v>0</v>
      </c>
      <c r="V2750" s="0" t="n">
        <v>0.23439839988</v>
      </c>
      <c r="W2750" s="0" t="n">
        <v>0.1111</v>
      </c>
      <c r="Y2750" s="0" t="n">
        <v>0.20461</v>
      </c>
    </row>
    <row r="2751" customFormat="false" ht="12.75" hidden="false" customHeight="false" outlineLevel="0" collapsed="false">
      <c r="A2751" s="0" t="s">
        <v>2772</v>
      </c>
      <c r="B2751" s="0" t="n">
        <v>100.437</v>
      </c>
      <c r="C2751" s="0" t="n">
        <v>111.33</v>
      </c>
      <c r="D2751" s="0" t="n">
        <v>975</v>
      </c>
      <c r="E2751" s="0" t="n">
        <v>244.02</v>
      </c>
      <c r="F2751" s="0" t="n">
        <v>423.88</v>
      </c>
      <c r="G2751" s="0" t="n">
        <v>1</v>
      </c>
      <c r="H2751" s="0" t="n">
        <v>3</v>
      </c>
      <c r="I2751" s="0" t="n">
        <v>0</v>
      </c>
      <c r="J2751" s="0" t="n">
        <v>0.299999999999955</v>
      </c>
      <c r="K2751" s="0" t="n">
        <v>4327</v>
      </c>
      <c r="L2751" s="0" t="n">
        <v>8.37262974022488</v>
      </c>
      <c r="M2751" s="0" t="n">
        <v>1.75621890547264</v>
      </c>
      <c r="N2751" s="0" t="n">
        <v>0.436</v>
      </c>
      <c r="O2751" s="0" t="n">
        <v>1.732</v>
      </c>
      <c r="P2751" s="0" t="n">
        <v>-0.05</v>
      </c>
      <c r="S2751" s="0" t="n">
        <v>6.08717497801784</v>
      </c>
      <c r="T2751" s="0" t="n">
        <v>-0.0376</v>
      </c>
      <c r="U2751" s="0" t="n">
        <v>0</v>
      </c>
      <c r="V2751" s="0" t="n">
        <v>0.1316848248</v>
      </c>
      <c r="W2751" s="0" t="n">
        <v>0.0219</v>
      </c>
      <c r="Y2751" s="0" t="n">
        <v>0.8236</v>
      </c>
    </row>
    <row r="2752" customFormat="false" ht="12.75" hidden="false" customHeight="false" outlineLevel="0" collapsed="false">
      <c r="A2752" s="0" t="s">
        <v>2773</v>
      </c>
      <c r="B2752" s="0" t="n">
        <v>155.323</v>
      </c>
      <c r="C2752" s="0" t="n">
        <v>528.79</v>
      </c>
      <c r="D2752" s="0" t="n">
        <v>953.77</v>
      </c>
      <c r="E2752" s="0" t="n">
        <v>253.08</v>
      </c>
      <c r="F2752" s="0" t="n">
        <v>427.82</v>
      </c>
      <c r="G2752" s="0" t="n">
        <v>12.8</v>
      </c>
      <c r="H2752" s="0" t="n">
        <v>6</v>
      </c>
      <c r="I2752" s="0" t="n">
        <v>100</v>
      </c>
      <c r="J2752" s="0" t="n">
        <v>24.5</v>
      </c>
      <c r="K2752" s="0" t="n">
        <v>4265</v>
      </c>
      <c r="L2752" s="0" t="n">
        <v>8.35819745992578</v>
      </c>
      <c r="M2752" s="0" t="n">
        <v>2.01990049751244</v>
      </c>
      <c r="N2752" s="0" t="n">
        <v>0.4388</v>
      </c>
      <c r="O2752" s="0" t="n">
        <v>2.7884</v>
      </c>
      <c r="P2752" s="0" t="n">
        <v>-0.05</v>
      </c>
      <c r="S2752" s="0" t="n">
        <v>22.4776155132335</v>
      </c>
      <c r="T2752" s="0" t="n">
        <v>-0.0386</v>
      </c>
      <c r="U2752" s="0" t="n">
        <v>0</v>
      </c>
      <c r="V2752" s="0" t="n">
        <v>0.12678184808</v>
      </c>
      <c r="W2752" s="0" t="n">
        <v>0.0177</v>
      </c>
      <c r="Y2752" s="0" t="n">
        <v>0.81801</v>
      </c>
    </row>
    <row r="2753" customFormat="false" ht="12.75" hidden="false" customHeight="false" outlineLevel="0" collapsed="false">
      <c r="A2753" s="0" t="s">
        <v>2774</v>
      </c>
      <c r="B2753" s="0" t="n">
        <v>116.247</v>
      </c>
      <c r="C2753" s="0" t="n">
        <v>101.07</v>
      </c>
      <c r="D2753" s="0" t="n">
        <v>998.21</v>
      </c>
      <c r="E2753" s="0" t="n">
        <v>5.43000000000004</v>
      </c>
      <c r="F2753" s="0" t="n">
        <v>206.9</v>
      </c>
      <c r="G2753" s="0" t="n">
        <v>11.7</v>
      </c>
      <c r="H2753" s="0" t="n">
        <v>0.0999999999999996</v>
      </c>
      <c r="I2753" s="0" t="n">
        <v>100</v>
      </c>
      <c r="J2753" s="0" t="n">
        <v>58.6000000000001</v>
      </c>
      <c r="K2753" s="0" t="n">
        <v>890</v>
      </c>
      <c r="L2753" s="0" t="n">
        <v>6.79122146272619</v>
      </c>
      <c r="M2753" s="0" t="n">
        <v>1.18407960199005</v>
      </c>
      <c r="N2753" s="0" t="n">
        <v>-0.4033</v>
      </c>
      <c r="O2753" s="0" t="n">
        <v>1.9102</v>
      </c>
      <c r="P2753" s="0" t="n">
        <v>-0.02</v>
      </c>
      <c r="Q2753" s="0" t="n">
        <v>0.439724637681159</v>
      </c>
      <c r="R2753" s="0" t="n">
        <v>0.56027536231884</v>
      </c>
      <c r="S2753" s="0" t="n">
        <v>0</v>
      </c>
      <c r="T2753" s="0" t="n">
        <v>-0.1211</v>
      </c>
      <c r="U2753" s="0" t="n">
        <v>-16.8</v>
      </c>
      <c r="V2753" s="0" t="n">
        <v>0.00215001755102051</v>
      </c>
      <c r="W2753" s="0" t="n">
        <v>0.0706</v>
      </c>
      <c r="Y2753" s="0" t="n">
        <v>0.30245</v>
      </c>
    </row>
    <row r="2754" customFormat="false" ht="12.75" hidden="false" customHeight="false" outlineLevel="0" collapsed="false">
      <c r="A2754" s="0" t="s">
        <v>2775</v>
      </c>
      <c r="B2754" s="0" t="n">
        <v>278.139</v>
      </c>
      <c r="C2754" s="0" t="n">
        <v>123.06</v>
      </c>
      <c r="D2754" s="0" t="n">
        <v>532.75</v>
      </c>
      <c r="E2754" s="0" t="n">
        <v>35.33</v>
      </c>
      <c r="F2754" s="0" t="n">
        <v>552.04</v>
      </c>
      <c r="G2754" s="0" t="n">
        <v>2.2</v>
      </c>
      <c r="H2754" s="0" t="n">
        <v>0.6</v>
      </c>
      <c r="I2754" s="0" t="n">
        <v>100</v>
      </c>
      <c r="J2754" s="0" t="n">
        <v>44.0999999999997</v>
      </c>
      <c r="K2754" s="0" t="n">
        <v>1738</v>
      </c>
      <c r="L2754" s="0" t="n">
        <v>7.46049030582534</v>
      </c>
      <c r="M2754" s="0" t="n">
        <v>0.119402985074627</v>
      </c>
      <c r="N2754" s="0" t="n">
        <v>-0.4865</v>
      </c>
      <c r="O2754" s="0" t="n">
        <v>-0.2287</v>
      </c>
      <c r="P2754" s="0" t="n">
        <v>-0.0324</v>
      </c>
      <c r="Q2754" s="0" t="n">
        <v>0.0928</v>
      </c>
      <c r="R2754" s="0" t="n">
        <v>0.0928</v>
      </c>
      <c r="S2754" s="0" t="n">
        <v>1061.98595124599</v>
      </c>
      <c r="T2754" s="0" t="n">
        <v>-0.0487</v>
      </c>
      <c r="U2754" s="0" t="n">
        <v>-5.65</v>
      </c>
      <c r="V2754" s="0" t="n">
        <v>0.0672305154271356</v>
      </c>
      <c r="W2754" s="0" t="n">
        <v>0.0037</v>
      </c>
      <c r="X2754" s="0" t="n">
        <v>0</v>
      </c>
      <c r="Y2754" s="0" t="n">
        <v>1.23881</v>
      </c>
    </row>
    <row r="2755" customFormat="false" ht="12.75" hidden="false" customHeight="false" outlineLevel="0" collapsed="false">
      <c r="A2755" s="0" t="s">
        <v>2776</v>
      </c>
      <c r="B2755" s="0" t="n">
        <v>33.495</v>
      </c>
      <c r="C2755" s="0" t="n">
        <v>199.92</v>
      </c>
      <c r="D2755" s="0" t="n">
        <v>614.54</v>
      </c>
      <c r="E2755" s="0" t="n">
        <v>58.88</v>
      </c>
      <c r="F2755" s="0" t="n">
        <v>273.12</v>
      </c>
      <c r="G2755" s="0" t="n">
        <v>1.8</v>
      </c>
      <c r="H2755" s="0" t="n">
        <v>0.6</v>
      </c>
      <c r="I2755" s="0" t="n">
        <v>100</v>
      </c>
      <c r="J2755" s="0" t="n">
        <v>45.4000000000003</v>
      </c>
      <c r="K2755" s="0" t="n">
        <v>5068</v>
      </c>
      <c r="L2755" s="0" t="n">
        <v>8.53070154144103</v>
      </c>
      <c r="M2755" s="0" t="n">
        <v>3.30845771144279</v>
      </c>
      <c r="N2755" s="0" t="n">
        <v>0.4915</v>
      </c>
      <c r="O2755" s="0" t="n">
        <v>1.9003</v>
      </c>
      <c r="P2755" s="0" t="n">
        <v>-0.07</v>
      </c>
      <c r="S2755" s="0" t="n">
        <v>105.020920502092</v>
      </c>
      <c r="T2755" s="0" t="n">
        <v>-0.005</v>
      </c>
      <c r="U2755" s="0" t="n">
        <v>0</v>
      </c>
      <c r="V2755" s="0" t="n">
        <v>0.23403720612</v>
      </c>
      <c r="W2755" s="0" t="n">
        <v>0.1196</v>
      </c>
      <c r="Y2755" s="0" t="n">
        <v>0.20083</v>
      </c>
    </row>
    <row r="2756" customFormat="false" ht="12.75" hidden="false" customHeight="false" outlineLevel="0" collapsed="false">
      <c r="A2756" s="0" t="s">
        <v>2777</v>
      </c>
      <c r="B2756" s="0" t="n">
        <v>159.426</v>
      </c>
      <c r="C2756" s="0" t="n">
        <v>90.5299999999999</v>
      </c>
      <c r="D2756" s="0" t="n">
        <v>418.17</v>
      </c>
      <c r="E2756" s="0" t="n">
        <v>15.96</v>
      </c>
      <c r="F2756" s="0" t="n">
        <v>109.67</v>
      </c>
      <c r="G2756" s="0" t="n">
        <v>12.3</v>
      </c>
      <c r="H2756" s="0" t="n">
        <v>4.4</v>
      </c>
      <c r="I2756" s="0" t="n">
        <v>100</v>
      </c>
      <c r="J2756" s="0" t="n">
        <v>33.9000000000001</v>
      </c>
      <c r="K2756" s="0" t="n">
        <v>5075</v>
      </c>
      <c r="L2756" s="0" t="n">
        <v>8.53208180390999</v>
      </c>
      <c r="M2756" s="0" t="n">
        <v>3.30845771144279</v>
      </c>
      <c r="N2756" s="0" t="n">
        <v>0.488</v>
      </c>
      <c r="O2756" s="0" t="n">
        <v>1.9066</v>
      </c>
      <c r="P2756" s="0" t="n">
        <v>-0.07</v>
      </c>
      <c r="S2756" s="0" t="n">
        <v>35.997585069377</v>
      </c>
      <c r="T2756" s="0" t="n">
        <v>-0.005</v>
      </c>
      <c r="U2756" s="0" t="n">
        <v>0</v>
      </c>
      <c r="V2756" s="0" t="n">
        <v>0.23375627764</v>
      </c>
      <c r="W2756" s="0" t="n">
        <v>0.0797</v>
      </c>
      <c r="Y2756" s="0" t="n">
        <v>0.19668</v>
      </c>
    </row>
    <row r="2757" customFormat="false" ht="12.75" hidden="false" customHeight="false" outlineLevel="0" collapsed="false">
      <c r="A2757" s="0" t="s">
        <v>2778</v>
      </c>
      <c r="B2757" s="0" t="n">
        <v>139.082</v>
      </c>
      <c r="C2757" s="0" t="n">
        <v>128.9</v>
      </c>
      <c r="D2757" s="0" t="n">
        <v>873.96</v>
      </c>
      <c r="E2757" s="0" t="n">
        <v>151.98</v>
      </c>
      <c r="F2757" s="0" t="n">
        <v>226.3</v>
      </c>
      <c r="G2757" s="0" t="n">
        <v>8.7</v>
      </c>
      <c r="H2757" s="0" t="n">
        <v>3.1</v>
      </c>
      <c r="I2757" s="0" t="n">
        <v>100</v>
      </c>
      <c r="J2757" s="0" t="n">
        <v>33.5999999999999</v>
      </c>
      <c r="K2757" s="0" t="n">
        <v>4974</v>
      </c>
      <c r="L2757" s="0" t="n">
        <v>8.51197962436335</v>
      </c>
      <c r="M2757" s="0" t="n">
        <v>1.56218905472637</v>
      </c>
      <c r="N2757" s="0" t="n">
        <v>0.4992</v>
      </c>
      <c r="O2757" s="0" t="n">
        <v>-0.1019</v>
      </c>
      <c r="P2757" s="0" t="n">
        <v>-0.07</v>
      </c>
      <c r="S2757" s="0" t="n">
        <v>418.984550715089</v>
      </c>
      <c r="T2757" s="0" t="n">
        <v>0</v>
      </c>
      <c r="U2757" s="0" t="n">
        <v>-2.5</v>
      </c>
      <c r="V2757" s="0" t="n">
        <v>0.23601624224</v>
      </c>
      <c r="W2757" s="0" t="n">
        <v>0.151</v>
      </c>
      <c r="Y2757" s="0" t="n">
        <v>0.2453</v>
      </c>
    </row>
    <row r="2758" customFormat="false" ht="12.75" hidden="false" customHeight="false" outlineLevel="0" collapsed="false">
      <c r="A2758" s="0" t="s">
        <v>2779</v>
      </c>
      <c r="B2758" s="0" t="n">
        <v>70.321</v>
      </c>
      <c r="C2758" s="0" t="n">
        <v>156.47</v>
      </c>
      <c r="D2758" s="0" t="n">
        <v>510.66</v>
      </c>
      <c r="E2758" s="0" t="n">
        <v>61.86</v>
      </c>
      <c r="F2758" s="0" t="n">
        <v>61.86</v>
      </c>
      <c r="G2758" s="0" t="n">
        <v>6.8</v>
      </c>
      <c r="H2758" s="0" t="n">
        <v>2.7</v>
      </c>
      <c r="I2758" s="0" t="n">
        <v>0</v>
      </c>
      <c r="J2758" s="0" t="n">
        <v>6.69999999999959</v>
      </c>
      <c r="K2758" s="0" t="n">
        <v>2454</v>
      </c>
      <c r="L2758" s="0" t="n">
        <v>7.80547462527086</v>
      </c>
      <c r="M2758" s="0" t="n">
        <v>3.48258706467662</v>
      </c>
      <c r="N2758" s="0" t="n">
        <v>0.5494</v>
      </c>
      <c r="O2758" s="0" t="n">
        <v>0.9847</v>
      </c>
      <c r="P2758" s="0" t="n">
        <v>-0.04</v>
      </c>
      <c r="S2758" s="0" t="n">
        <v>303.097819553001</v>
      </c>
      <c r="T2758" s="0" t="n">
        <v>-0.005</v>
      </c>
      <c r="U2758" s="0" t="n">
        <v>0</v>
      </c>
      <c r="V2758" s="0" t="n">
        <v>-0.0759495596381908</v>
      </c>
      <c r="W2758" s="0" t="n">
        <v>0.0061</v>
      </c>
      <c r="X2758" s="0" t="n">
        <v>0</v>
      </c>
      <c r="Y2758" s="0" t="n">
        <v>1.16952</v>
      </c>
    </row>
    <row r="2759" customFormat="false" ht="12.75" hidden="false" customHeight="false" outlineLevel="0" collapsed="false">
      <c r="A2759" s="0" t="s">
        <v>2780</v>
      </c>
      <c r="B2759" s="0" t="n">
        <v>254.733</v>
      </c>
      <c r="C2759" s="0" t="n">
        <v>7215.38999999997</v>
      </c>
      <c r="D2759" s="0" t="n">
        <v>16348.28</v>
      </c>
      <c r="E2759" s="0" t="n">
        <v>2</v>
      </c>
      <c r="F2759" s="0" t="n">
        <v>471.25</v>
      </c>
      <c r="G2759" s="0" t="n">
        <v>0.199999999999999</v>
      </c>
      <c r="H2759" s="0" t="n">
        <v>0.3</v>
      </c>
      <c r="I2759" s="0" t="n">
        <v>100</v>
      </c>
      <c r="J2759" s="0" t="n">
        <v>46.5999999999999</v>
      </c>
      <c r="K2759" s="0" t="n">
        <v>2033</v>
      </c>
      <c r="L2759" s="0" t="n">
        <v>7.61726781362835</v>
      </c>
      <c r="M2759" s="0" t="n">
        <v>3.69651741293532</v>
      </c>
      <c r="N2759" s="0" t="n">
        <v>0.561</v>
      </c>
      <c r="O2759" s="0" t="n">
        <v>3.934</v>
      </c>
      <c r="P2759" s="0" t="n">
        <v>-0.035</v>
      </c>
      <c r="S2759" s="0" t="n">
        <v>425.841933050814</v>
      </c>
      <c r="T2759" s="0" t="n">
        <v>-0.015</v>
      </c>
      <c r="U2759" s="0" t="n">
        <v>0</v>
      </c>
      <c r="V2759" s="0" t="n">
        <v>0.195953474351759</v>
      </c>
      <c r="W2759" s="0" t="n">
        <v>0.016</v>
      </c>
      <c r="Y2759" s="0" t="n">
        <v>0.64841</v>
      </c>
    </row>
    <row r="2760" customFormat="false" ht="12.75" hidden="false" customHeight="false" outlineLevel="0" collapsed="false">
      <c r="A2760" s="0" t="s">
        <v>2781</v>
      </c>
      <c r="B2760" s="0" t="n">
        <v>206.448</v>
      </c>
      <c r="C2760" s="0" t="n">
        <v>7140.32999999999</v>
      </c>
      <c r="D2760" s="0" t="n">
        <v>15006.45</v>
      </c>
      <c r="E2760" s="0" t="n">
        <v>380.72</v>
      </c>
      <c r="F2760" s="0" t="n">
        <v>380.72</v>
      </c>
      <c r="G2760" s="0" t="n">
        <v>4.9</v>
      </c>
      <c r="H2760" s="0" t="n">
        <v>2.4</v>
      </c>
      <c r="I2760" s="0" t="n">
        <v>100</v>
      </c>
      <c r="J2760" s="0" t="n">
        <v>45.9999999999998</v>
      </c>
      <c r="K2760" s="0" t="n">
        <v>1927</v>
      </c>
      <c r="L2760" s="0" t="n">
        <v>7.56371966841437</v>
      </c>
      <c r="M2760" s="0" t="n">
        <v>2.29850746268657</v>
      </c>
      <c r="N2760" s="0" t="n">
        <v>0.6068</v>
      </c>
      <c r="O2760" s="0" t="n">
        <v>2.9366</v>
      </c>
      <c r="P2760" s="0" t="n">
        <v>-0.035</v>
      </c>
      <c r="S2760" s="0" t="n">
        <v>552.525258605932</v>
      </c>
      <c r="T2760" s="0" t="n">
        <v>-0.0174</v>
      </c>
      <c r="U2760" s="0" t="n">
        <v>0</v>
      </c>
      <c r="V2760" s="0" t="n">
        <v>-0.0932181717386935</v>
      </c>
      <c r="W2760" s="0" t="n">
        <v>0.035</v>
      </c>
      <c r="Y2760" s="0" t="n">
        <v>0.84128</v>
      </c>
    </row>
    <row r="2761" customFormat="false" ht="12.75" hidden="false" customHeight="false" outlineLevel="0" collapsed="false">
      <c r="A2761" s="0" t="s">
        <v>2782</v>
      </c>
      <c r="B2761" s="0" t="n">
        <v>58.05</v>
      </c>
      <c r="C2761" s="0" t="n">
        <v>34.94</v>
      </c>
      <c r="D2761" s="0" t="n">
        <v>223.06</v>
      </c>
      <c r="E2761" s="0" t="n">
        <v>28.13</v>
      </c>
      <c r="F2761" s="0" t="n">
        <v>61.75</v>
      </c>
      <c r="G2761" s="0" t="n">
        <v>6.3</v>
      </c>
      <c r="H2761" s="0" t="n">
        <v>2.5</v>
      </c>
      <c r="I2761" s="0" t="n">
        <v>0</v>
      </c>
      <c r="J2761" s="0" t="n">
        <v>0.0999999999999091</v>
      </c>
      <c r="K2761" s="0" t="n">
        <v>3096</v>
      </c>
      <c r="L2761" s="0" t="n">
        <v>8.03786623470962</v>
      </c>
      <c r="M2761" s="0" t="n">
        <v>32.3432835820896</v>
      </c>
      <c r="N2761" s="0" t="n">
        <v>0.503</v>
      </c>
      <c r="O2761" s="0" t="n">
        <v>-0.1725</v>
      </c>
      <c r="P2761" s="0" t="n">
        <v>0.9495</v>
      </c>
      <c r="S2761" s="0" t="n">
        <v>0</v>
      </c>
      <c r="T2761" s="0" t="n">
        <v>-0.015</v>
      </c>
      <c r="U2761" s="0" t="n">
        <v>-5</v>
      </c>
      <c r="V2761" s="0" t="n">
        <v>0.167849473826531</v>
      </c>
      <c r="Y2761" s="0" t="n">
        <v>0.60282</v>
      </c>
    </row>
    <row r="2762" customFormat="false" ht="12.75" hidden="false" customHeight="false" outlineLevel="0" collapsed="false">
      <c r="A2762" s="0" t="s">
        <v>2783</v>
      </c>
      <c r="B2762" s="0" t="n">
        <v>272.031</v>
      </c>
      <c r="C2762" s="0" t="n">
        <v>403.21</v>
      </c>
      <c r="D2762" s="0" t="n">
        <v>969.329999999999</v>
      </c>
      <c r="E2762" s="0" t="n">
        <v>44.23</v>
      </c>
      <c r="F2762" s="0" t="n">
        <v>121.66</v>
      </c>
      <c r="G2762" s="0" t="n">
        <v>12.2</v>
      </c>
      <c r="H2762" s="0" t="n">
        <v>5.8</v>
      </c>
      <c r="I2762" s="0" t="n">
        <v>100</v>
      </c>
      <c r="J2762" s="0" t="n">
        <v>34.0000000000002</v>
      </c>
      <c r="K2762" s="0" t="n">
        <v>5707</v>
      </c>
      <c r="L2762" s="0" t="n">
        <v>8.64944877053671</v>
      </c>
      <c r="M2762" s="0" t="n">
        <v>30.5422885572139</v>
      </c>
      <c r="N2762" s="0" t="n">
        <v>0.5306</v>
      </c>
      <c r="O2762" s="0" t="n">
        <v>-0.9928</v>
      </c>
      <c r="P2762" s="0" t="n">
        <v>0.9288</v>
      </c>
      <c r="S2762" s="0" t="n">
        <v>14.72844430807</v>
      </c>
      <c r="T2762" s="0" t="n">
        <v>-0.025</v>
      </c>
      <c r="U2762" s="0" t="n">
        <v>-2.5</v>
      </c>
      <c r="V2762" s="0" t="n">
        <v>0.0399590318144329</v>
      </c>
      <c r="W2762" s="0" t="n">
        <v>0.0489</v>
      </c>
      <c r="Y2762" s="0" t="n">
        <v>0.02098</v>
      </c>
    </row>
    <row r="2763" customFormat="false" ht="12.75" hidden="false" customHeight="false" outlineLevel="0" collapsed="false">
      <c r="A2763" s="0" t="s">
        <v>2784</v>
      </c>
      <c r="B2763" s="0" t="n">
        <v>264.898</v>
      </c>
      <c r="C2763" s="0" t="n">
        <v>312.02</v>
      </c>
      <c r="D2763" s="0" t="n">
        <v>734.69</v>
      </c>
      <c r="E2763" s="0" t="n">
        <v>15.9</v>
      </c>
      <c r="F2763" s="0" t="n">
        <v>130.66</v>
      </c>
      <c r="G2763" s="0" t="n">
        <v>1.6</v>
      </c>
      <c r="H2763" s="0" t="n">
        <v>1.6</v>
      </c>
      <c r="I2763" s="0" t="n">
        <v>100</v>
      </c>
      <c r="J2763" s="0" t="n">
        <v>48.8</v>
      </c>
      <c r="K2763" s="0" t="n">
        <v>5258</v>
      </c>
      <c r="L2763" s="0" t="n">
        <v>8.56750600528983</v>
      </c>
      <c r="M2763" s="0" t="n">
        <v>30.5422885572139</v>
      </c>
      <c r="N2763" s="0" t="n">
        <v>0.4685</v>
      </c>
      <c r="O2763" s="0" t="n">
        <v>-1.0937</v>
      </c>
      <c r="P2763" s="0" t="n">
        <v>0.925</v>
      </c>
      <c r="S2763" s="0" t="n">
        <v>131.715695751465</v>
      </c>
      <c r="T2763" s="0" t="n">
        <v>-0.015</v>
      </c>
      <c r="U2763" s="0" t="n">
        <v>0</v>
      </c>
      <c r="V2763" s="0" t="n">
        <v>-0.0596504589896907</v>
      </c>
      <c r="W2763" s="0" t="n">
        <v>0.0392</v>
      </c>
      <c r="Y2763" s="0" t="n">
        <v>0.02898</v>
      </c>
    </row>
    <row r="2764" customFormat="false" ht="12.75" hidden="false" customHeight="false" outlineLevel="0" collapsed="false">
      <c r="A2764" s="0" t="s">
        <v>2785</v>
      </c>
      <c r="B2764" s="0" t="n">
        <v>253.417</v>
      </c>
      <c r="C2764" s="0" t="n">
        <v>121.76</v>
      </c>
      <c r="D2764" s="0" t="n">
        <v>285.45</v>
      </c>
      <c r="E2764" s="0" t="n">
        <v>66.25</v>
      </c>
      <c r="F2764" s="0" t="n">
        <v>159.86</v>
      </c>
      <c r="G2764" s="0" t="n">
        <v>0.400000000000002</v>
      </c>
      <c r="H2764" s="0" t="n">
        <v>0.700000000000001</v>
      </c>
      <c r="I2764" s="0" t="n">
        <v>100</v>
      </c>
      <c r="J2764" s="0" t="n">
        <v>44.5999999999999</v>
      </c>
      <c r="K2764" s="0" t="n">
        <v>1775</v>
      </c>
      <c r="L2764" s="0" t="n">
        <v>7.48155570190952</v>
      </c>
      <c r="M2764" s="0" t="n">
        <v>8.68159203980099</v>
      </c>
      <c r="N2764" s="0" t="n">
        <v>0.5324</v>
      </c>
      <c r="O2764" s="0" t="n">
        <v>-0.193</v>
      </c>
      <c r="P2764" s="0" t="n">
        <v>0.9726</v>
      </c>
      <c r="S2764" s="0" t="n">
        <v>59.4205681601973</v>
      </c>
      <c r="T2764" s="0" t="n">
        <v>-0.0026</v>
      </c>
      <c r="U2764" s="0" t="n">
        <v>-2.5</v>
      </c>
      <c r="V2764" s="0" t="n">
        <v>0.28432405356</v>
      </c>
      <c r="W2764" s="0" t="n">
        <v>0.2104</v>
      </c>
      <c r="Y2764" s="0" t="n">
        <v>0.01298</v>
      </c>
    </row>
    <row r="2765" customFormat="false" ht="12.75" hidden="false" customHeight="false" outlineLevel="0" collapsed="false">
      <c r="A2765" s="0" t="s">
        <v>2786</v>
      </c>
      <c r="B2765" s="0" t="n">
        <v>79.237</v>
      </c>
      <c r="C2765" s="0" t="n">
        <v>361.58</v>
      </c>
      <c r="D2765" s="0" t="n">
        <v>949.63</v>
      </c>
      <c r="E2765" s="0" t="n">
        <v>153.34</v>
      </c>
      <c r="F2765" s="0" t="n">
        <v>305.11</v>
      </c>
      <c r="G2765" s="0" t="n">
        <v>13.6</v>
      </c>
      <c r="H2765" s="0" t="n">
        <v>6.8</v>
      </c>
      <c r="I2765" s="0" t="n">
        <v>100</v>
      </c>
      <c r="J2765" s="0" t="n">
        <v>42.1000000000001</v>
      </c>
      <c r="K2765" s="0" t="n">
        <v>1964</v>
      </c>
      <c r="L2765" s="0" t="n">
        <v>7.58273848891441</v>
      </c>
      <c r="M2765" s="0" t="n">
        <v>0.0646766169154229</v>
      </c>
      <c r="N2765" s="0" t="n">
        <v>-0.4972</v>
      </c>
      <c r="O2765" s="0" t="n">
        <v>-0.1941</v>
      </c>
      <c r="P2765" s="0" t="n">
        <v>-0.03</v>
      </c>
      <c r="R2765" s="0" t="n">
        <v>1</v>
      </c>
      <c r="S2765" s="0" t="n">
        <v>1299.96420998902</v>
      </c>
      <c r="T2765" s="0" t="n">
        <v>-0.025</v>
      </c>
      <c r="U2765" s="0" t="n">
        <v>-12.5</v>
      </c>
      <c r="V2765" s="0" t="n">
        <v>-0.0741067993030304</v>
      </c>
      <c r="W2765" s="0" t="n">
        <v>0.0144</v>
      </c>
      <c r="X2765" s="0" t="n">
        <v>0</v>
      </c>
      <c r="Y2765" s="0" t="n">
        <v>0.68532</v>
      </c>
    </row>
    <row r="2766" customFormat="false" ht="12.75" hidden="false" customHeight="false" outlineLevel="0" collapsed="false">
      <c r="A2766" s="0" t="s">
        <v>2787</v>
      </c>
      <c r="B2766" s="0" t="n">
        <v>173.168</v>
      </c>
      <c r="C2766" s="0" t="n">
        <v>5.94000000000005</v>
      </c>
      <c r="D2766" s="0" t="n">
        <v>244.15</v>
      </c>
      <c r="E2766" s="0" t="n">
        <v>23.41</v>
      </c>
      <c r="F2766" s="0" t="n">
        <v>95.63</v>
      </c>
      <c r="G2766" s="0" t="n">
        <v>4.9</v>
      </c>
      <c r="H2766" s="0" t="n">
        <v>2.3</v>
      </c>
      <c r="I2766" s="0" t="n">
        <v>100</v>
      </c>
      <c r="J2766" s="0" t="n">
        <v>34.4999999999994</v>
      </c>
      <c r="K2766" s="0" t="n">
        <v>5339</v>
      </c>
      <c r="L2766" s="0" t="n">
        <v>8.58279364850019</v>
      </c>
      <c r="M2766" s="0" t="n">
        <v>2.66169154228856</v>
      </c>
      <c r="N2766" s="0" t="n">
        <v>0.4602</v>
      </c>
      <c r="O2766" s="0" t="n">
        <v>1.903</v>
      </c>
      <c r="P2766" s="0" t="n">
        <v>-0.1238</v>
      </c>
      <c r="S2766" s="0" t="n">
        <v>0</v>
      </c>
      <c r="T2766" s="0" t="n">
        <v>-0.0038</v>
      </c>
      <c r="U2766" s="0" t="n">
        <v>0</v>
      </c>
      <c r="V2766" s="0" t="n">
        <v>0.05064285502</v>
      </c>
      <c r="W2766" s="0" t="n">
        <v>0.1432</v>
      </c>
      <c r="Y2766" s="0" t="n">
        <v>0.01598</v>
      </c>
    </row>
    <row r="2767" customFormat="false" ht="12.75" hidden="false" customHeight="false" outlineLevel="0" collapsed="false">
      <c r="A2767" s="0" t="s">
        <v>2788</v>
      </c>
      <c r="B2767" s="0" t="n">
        <v>319.275</v>
      </c>
      <c r="C2767" s="0" t="n">
        <v>300.740000000001</v>
      </c>
      <c r="D2767" s="0" t="n">
        <v>2463.09</v>
      </c>
      <c r="E2767" s="0" t="n">
        <v>155.85</v>
      </c>
      <c r="F2767" s="0" t="n">
        <v>225.15</v>
      </c>
      <c r="G2767" s="0" t="n">
        <v>5.9</v>
      </c>
      <c r="H2767" s="0" t="n">
        <v>4.1</v>
      </c>
      <c r="I2767" s="0" t="n">
        <v>0</v>
      </c>
      <c r="J2767" s="0" t="n">
        <v>23.0000000000002</v>
      </c>
      <c r="K2767" s="0" t="n">
        <v>5262</v>
      </c>
      <c r="L2767" s="0" t="n">
        <v>8.56826646160024</v>
      </c>
      <c r="M2767" s="0" t="n">
        <v>1.89054726368159</v>
      </c>
      <c r="N2767" s="0" t="n">
        <v>0.4977</v>
      </c>
      <c r="O2767" s="0" t="n">
        <v>1.8789</v>
      </c>
      <c r="P2767" s="0" t="n">
        <v>-0.06</v>
      </c>
      <c r="S2767" s="0" t="n">
        <v>1358.3013898899</v>
      </c>
      <c r="T2767" s="0" t="n">
        <v>-0.0111</v>
      </c>
      <c r="U2767" s="0" t="n">
        <v>-3.75</v>
      </c>
      <c r="V2767" s="0" t="n">
        <v>0.162073726799165</v>
      </c>
      <c r="W2767" s="0" t="n">
        <v>0.1945</v>
      </c>
      <c r="Y2767" s="0" t="n">
        <v>0.107</v>
      </c>
    </row>
    <row r="2768" customFormat="false" ht="12.75" hidden="false" customHeight="false" outlineLevel="0" collapsed="false">
      <c r="A2768" s="0" t="s">
        <v>2789</v>
      </c>
      <c r="B2768" s="0" t="n">
        <v>112.906</v>
      </c>
      <c r="C2768" s="0" t="n">
        <v>219.58</v>
      </c>
      <c r="D2768" s="0" t="n">
        <v>887.73</v>
      </c>
      <c r="E2768" s="0" t="n">
        <v>167.85</v>
      </c>
      <c r="F2768" s="0" t="n">
        <v>258.58</v>
      </c>
      <c r="G2768" s="0" t="n">
        <v>8.9</v>
      </c>
      <c r="H2768" s="0" t="n">
        <v>5.1</v>
      </c>
      <c r="I2768" s="0" t="n">
        <v>100</v>
      </c>
      <c r="J2768" s="0" t="n">
        <v>52.3999999999999</v>
      </c>
      <c r="K2768" s="0" t="n">
        <v>3492</v>
      </c>
      <c r="L2768" s="0" t="n">
        <v>8.15822991695949</v>
      </c>
      <c r="M2768" s="0" t="n">
        <v>0</v>
      </c>
      <c r="N2768" s="0" t="n">
        <v>-0.486</v>
      </c>
      <c r="O2768" s="0" t="n">
        <v>-1.08</v>
      </c>
      <c r="P2768" s="0" t="n">
        <v>-0.0559</v>
      </c>
      <c r="Q2768" s="0" t="n">
        <v>0.439741379310345</v>
      </c>
      <c r="R2768" s="0" t="n">
        <v>0.560258620689655</v>
      </c>
      <c r="S2768" s="0" t="n">
        <v>41.2947929140489</v>
      </c>
      <c r="T2768" s="0" t="n">
        <v>-0.025</v>
      </c>
      <c r="U2768" s="0" t="n">
        <v>-0.45</v>
      </c>
      <c r="V2768" s="0" t="n">
        <v>-0.0852656795873016</v>
      </c>
      <c r="W2768" s="0" t="n">
        <v>0.0129</v>
      </c>
      <c r="X2768" s="0" t="n">
        <v>0</v>
      </c>
      <c r="Y2768" s="0" t="n">
        <v>0.57515</v>
      </c>
    </row>
    <row r="2769" customFormat="false" ht="12.75" hidden="false" customHeight="false" outlineLevel="0" collapsed="false">
      <c r="A2769" s="0" t="s">
        <v>2790</v>
      </c>
      <c r="B2769" s="0" t="n">
        <v>172.502</v>
      </c>
      <c r="C2769" s="0" t="n">
        <v>218.609999999999</v>
      </c>
      <c r="D2769" s="0" t="n">
        <v>1255.71</v>
      </c>
      <c r="E2769" s="0" t="n">
        <v>83.17</v>
      </c>
      <c r="F2769" s="0" t="n">
        <v>258.05</v>
      </c>
      <c r="G2769" s="0" t="n">
        <v>9.7</v>
      </c>
      <c r="H2769" s="0" t="n">
        <v>2.8</v>
      </c>
      <c r="I2769" s="0" t="n">
        <v>100</v>
      </c>
      <c r="J2769" s="0" t="n">
        <v>46.0999999999999</v>
      </c>
      <c r="K2769" s="0" t="n">
        <v>4038</v>
      </c>
      <c r="L2769" s="0" t="n">
        <v>8.30350479887278</v>
      </c>
      <c r="M2769" s="0" t="n">
        <v>1.49751243781095</v>
      </c>
      <c r="N2769" s="0" t="n">
        <v>0.5648</v>
      </c>
      <c r="O2769" s="0" t="n">
        <v>0.9298</v>
      </c>
      <c r="P2769" s="0" t="n">
        <v>-0.0463</v>
      </c>
      <c r="S2769" s="0" t="n">
        <v>10.8177991581479</v>
      </c>
      <c r="T2769" s="0" t="n">
        <v>-0.015</v>
      </c>
      <c r="U2769" s="0" t="n">
        <v>0</v>
      </c>
      <c r="V2769" s="0" t="n">
        <v>-0.0782228486031746</v>
      </c>
      <c r="W2769" s="0" t="n">
        <v>0.2088</v>
      </c>
      <c r="Y2769" s="0" t="n">
        <v>0.05637</v>
      </c>
    </row>
    <row r="2770" customFormat="false" ht="12.75" hidden="false" customHeight="false" outlineLevel="0" collapsed="false">
      <c r="A2770" s="0" t="s">
        <v>2791</v>
      </c>
      <c r="B2770" s="0" t="n">
        <v>65.359</v>
      </c>
      <c r="C2770" s="0" t="n">
        <v>393.520000000001</v>
      </c>
      <c r="D2770" s="0" t="n">
        <v>1695.46</v>
      </c>
      <c r="E2770" s="0" t="n">
        <v>58.38</v>
      </c>
      <c r="F2770" s="0" t="n">
        <v>399.84</v>
      </c>
      <c r="G2770" s="0" t="n">
        <v>6.6</v>
      </c>
      <c r="H2770" s="0" t="n">
        <v>5</v>
      </c>
      <c r="I2770" s="0" t="n">
        <v>100</v>
      </c>
      <c r="J2770" s="0" t="n">
        <v>62.4999999999998</v>
      </c>
      <c r="K2770" s="0" t="n">
        <v>4714</v>
      </c>
      <c r="L2770" s="0" t="n">
        <v>8.45829208349608</v>
      </c>
      <c r="M2770" s="0" t="n">
        <v>3.7363184079602</v>
      </c>
      <c r="N2770" s="0" t="n">
        <v>0.5013</v>
      </c>
      <c r="O2770" s="0" t="n">
        <v>1.9565</v>
      </c>
      <c r="P2770" s="0" t="n">
        <v>-0.0587</v>
      </c>
      <c r="S2770" s="0" t="n">
        <v>0</v>
      </c>
      <c r="T2770" s="0" t="n">
        <v>0</v>
      </c>
      <c r="U2770" s="0" t="n">
        <v>-5</v>
      </c>
      <c r="V2770" s="0" t="n">
        <v>0.43458567485</v>
      </c>
      <c r="W2770" s="0" t="n">
        <v>0.1039</v>
      </c>
      <c r="Y2770" s="0" t="n">
        <v>0.109</v>
      </c>
    </row>
    <row r="2771" customFormat="false" ht="12.75" hidden="false" customHeight="false" outlineLevel="0" collapsed="false">
      <c r="A2771" s="0" t="s">
        <v>2792</v>
      </c>
      <c r="B2771" s="0" t="n">
        <v>155.881</v>
      </c>
      <c r="C2771" s="0" t="n">
        <v>436.03</v>
      </c>
      <c r="D2771" s="0" t="n">
        <v>718.91</v>
      </c>
      <c r="E2771" s="0" t="n">
        <v>165.83</v>
      </c>
      <c r="F2771" s="0" t="n">
        <v>165.83</v>
      </c>
      <c r="G2771" s="0" t="n">
        <v>3</v>
      </c>
      <c r="H2771" s="0" t="n">
        <v>1.1</v>
      </c>
      <c r="I2771" s="0" t="n">
        <v>100</v>
      </c>
      <c r="J2771" s="0" t="n">
        <v>52.7000000000003</v>
      </c>
      <c r="K2771" s="0" t="n">
        <v>1082</v>
      </c>
      <c r="L2771" s="0" t="n">
        <v>6.98656645940643</v>
      </c>
      <c r="M2771" s="0" t="n">
        <v>0</v>
      </c>
      <c r="N2771" s="0" t="n">
        <v>-0.365</v>
      </c>
      <c r="O2771" s="0" t="n">
        <v>-0.9728</v>
      </c>
      <c r="P2771" s="0" t="n">
        <v>-0.03</v>
      </c>
      <c r="S2771" s="0" t="n">
        <v>17.2121650977552</v>
      </c>
      <c r="T2771" s="0" t="n">
        <v>-0.0481</v>
      </c>
      <c r="U2771" s="0" t="n">
        <v>-10</v>
      </c>
      <c r="V2771" s="0" t="n">
        <v>-0.0126362125989847</v>
      </c>
      <c r="W2771" s="0" t="n">
        <v>0.0181</v>
      </c>
      <c r="X2771" s="0" t="n">
        <v>0.047408</v>
      </c>
      <c r="Y2771" s="0" t="n">
        <v>1.17454</v>
      </c>
    </row>
    <row r="2772" customFormat="false" ht="12.75" hidden="false" customHeight="false" outlineLevel="0" collapsed="false">
      <c r="A2772" s="0" t="s">
        <v>2793</v>
      </c>
      <c r="B2772" s="0" t="n">
        <v>133.303</v>
      </c>
      <c r="C2772" s="0" t="n">
        <v>494.38</v>
      </c>
      <c r="D2772" s="0" t="n">
        <v>767.57</v>
      </c>
      <c r="E2772" s="0" t="n">
        <v>454.38</v>
      </c>
      <c r="F2772" s="0" t="n">
        <v>454.38</v>
      </c>
      <c r="G2772" s="0" t="n">
        <v>3.5</v>
      </c>
      <c r="H2772" s="0" t="n">
        <v>3.2</v>
      </c>
      <c r="I2772" s="0" t="n">
        <v>100</v>
      </c>
      <c r="J2772" s="0" t="n">
        <v>56.1</v>
      </c>
      <c r="K2772" s="0" t="n">
        <v>5974</v>
      </c>
      <c r="L2772" s="0" t="n">
        <v>8.69517199877606</v>
      </c>
      <c r="M2772" s="0" t="n">
        <v>0</v>
      </c>
      <c r="N2772" s="0" t="n">
        <v>-0.4935</v>
      </c>
      <c r="O2772" s="0" t="n">
        <v>-0.9811</v>
      </c>
      <c r="P2772" s="0" t="n">
        <v>-0.1373</v>
      </c>
      <c r="Q2772" s="0" t="n">
        <v>0.401380281690141</v>
      </c>
      <c r="R2772" s="0" t="n">
        <v>0.401380281690141</v>
      </c>
      <c r="S2772" s="0" t="n">
        <v>0</v>
      </c>
      <c r="T2772" s="0" t="n">
        <v>-0.01</v>
      </c>
      <c r="U2772" s="0" t="n">
        <v>0</v>
      </c>
      <c r="V2772" s="0" t="n">
        <v>-0.061395495839196</v>
      </c>
      <c r="W2772" s="0" t="n">
        <v>0.0345</v>
      </c>
      <c r="X2772" s="0" t="n">
        <v>0</v>
      </c>
      <c r="Y2772" s="0" t="n">
        <v>1.59467</v>
      </c>
    </row>
    <row r="2773" customFormat="false" ht="12.75" hidden="false" customHeight="false" outlineLevel="0" collapsed="false">
      <c r="A2773" s="0" t="s">
        <v>2794</v>
      </c>
      <c r="B2773" s="0" t="n">
        <v>84.993</v>
      </c>
      <c r="C2773" s="0" t="n">
        <v>118.11</v>
      </c>
      <c r="D2773" s="0" t="n">
        <v>753.03</v>
      </c>
      <c r="E2773" s="0" t="n">
        <v>24</v>
      </c>
      <c r="F2773" s="0" t="n">
        <v>126.6</v>
      </c>
      <c r="G2773" s="0" t="n">
        <v>0.399999999999999</v>
      </c>
      <c r="H2773" s="0" t="n">
        <v>1.9</v>
      </c>
      <c r="I2773" s="0" t="n">
        <v>100</v>
      </c>
      <c r="J2773" s="0" t="n">
        <v>47.5999999999999</v>
      </c>
      <c r="K2773" s="0" t="n">
        <v>4564</v>
      </c>
      <c r="L2773" s="0" t="n">
        <v>8.42595471098197</v>
      </c>
      <c r="M2773" s="0" t="n">
        <v>1.46766169154229</v>
      </c>
      <c r="N2773" s="0" t="n">
        <v>0.5113</v>
      </c>
      <c r="O2773" s="0" t="n">
        <v>-0.2633</v>
      </c>
      <c r="P2773" s="0" t="n">
        <v>-0.02</v>
      </c>
      <c r="S2773" s="0" t="n">
        <v>62.5724381181551</v>
      </c>
      <c r="T2773" s="0" t="n">
        <v>-0.0376</v>
      </c>
      <c r="U2773" s="0" t="n">
        <v>0</v>
      </c>
      <c r="V2773" s="0" t="n">
        <v>-0.0182625932460734</v>
      </c>
      <c r="W2773" s="0" t="n">
        <v>0.1782</v>
      </c>
      <c r="Y2773" s="0" t="n">
        <v>0.12863</v>
      </c>
    </row>
    <row r="2774" customFormat="false" ht="12.75" hidden="false" customHeight="false" outlineLevel="0" collapsed="false">
      <c r="A2774" s="0" t="s">
        <v>2795</v>
      </c>
      <c r="B2774" s="0" t="n">
        <v>130.363</v>
      </c>
      <c r="C2774" s="0" t="n">
        <v>84.1099999999999</v>
      </c>
      <c r="D2774" s="0" t="n">
        <v>481.77</v>
      </c>
      <c r="E2774" s="0" t="n">
        <v>46.7</v>
      </c>
      <c r="F2774" s="0" t="n">
        <v>210.99</v>
      </c>
      <c r="G2774" s="0" t="n">
        <v>0.199999999999999</v>
      </c>
      <c r="H2774" s="0" t="n">
        <v>0.199999999999999</v>
      </c>
      <c r="I2774" s="0" t="n">
        <v>100</v>
      </c>
      <c r="J2774" s="0" t="n">
        <v>46.9000000000001</v>
      </c>
      <c r="K2774" s="0" t="n">
        <v>4116</v>
      </c>
      <c r="L2774" s="0" t="n">
        <v>8.32263709695394</v>
      </c>
      <c r="M2774" s="0" t="n">
        <v>1.56716417910448</v>
      </c>
      <c r="N2774" s="0" t="n">
        <v>0.5805</v>
      </c>
      <c r="O2774" s="0" t="n">
        <v>-0.0535000000000001</v>
      </c>
      <c r="P2774" s="0" t="n">
        <v>-0.0185</v>
      </c>
      <c r="S2774" s="0" t="n">
        <v>8.0817643894567</v>
      </c>
      <c r="T2774" s="0" t="n">
        <v>-0.0335</v>
      </c>
      <c r="U2774" s="0" t="n">
        <v>-6</v>
      </c>
      <c r="V2774" s="0" t="n">
        <v>-0.0626660760209424</v>
      </c>
      <c r="W2774" s="0" t="n">
        <v>0.2097</v>
      </c>
      <c r="Y2774" s="0" t="n">
        <v>0.06555</v>
      </c>
    </row>
    <row r="2775" customFormat="false" ht="12.75" hidden="false" customHeight="false" outlineLevel="0" collapsed="false">
      <c r="A2775" s="0" t="s">
        <v>2796</v>
      </c>
      <c r="B2775" s="0" t="n">
        <v>48.022</v>
      </c>
      <c r="C2775" s="0" t="n">
        <v>509.489999999999</v>
      </c>
      <c r="D2775" s="0" t="n">
        <v>1227.48</v>
      </c>
      <c r="E2775" s="0" t="n">
        <v>46.95</v>
      </c>
      <c r="F2775" s="0" t="n">
        <v>236.61</v>
      </c>
      <c r="G2775" s="0" t="n">
        <v>8.9</v>
      </c>
      <c r="H2775" s="0" t="n">
        <v>4.2</v>
      </c>
      <c r="I2775" s="0" t="n">
        <v>100</v>
      </c>
      <c r="J2775" s="0" t="n">
        <v>51.5999999999999</v>
      </c>
      <c r="K2775" s="0" t="n">
        <v>3691</v>
      </c>
      <c r="L2775" s="0" t="n">
        <v>8.21365270303</v>
      </c>
      <c r="M2775" s="0" t="n">
        <v>0</v>
      </c>
      <c r="N2775" s="0" t="n">
        <v>-0.46</v>
      </c>
      <c r="O2775" s="0" t="n">
        <v>-1.295</v>
      </c>
      <c r="P2775" s="0" t="n">
        <v>-0.01</v>
      </c>
      <c r="S2775" s="0" t="n">
        <v>400.390749345815</v>
      </c>
      <c r="T2775" s="0" t="n">
        <v>-0.034</v>
      </c>
      <c r="U2775" s="0" t="n">
        <v>0</v>
      </c>
      <c r="V2775" s="0" t="n">
        <v>-0.0312994713567839</v>
      </c>
      <c r="W2775" s="0" t="n">
        <v>0.0315</v>
      </c>
      <c r="Y2775" s="0" t="n">
        <v>0.72639</v>
      </c>
    </row>
    <row r="2776" customFormat="false" ht="12.75" hidden="false" customHeight="false" outlineLevel="0" collapsed="false">
      <c r="A2776" s="0" t="s">
        <v>2797</v>
      </c>
      <c r="B2776" s="0" t="n">
        <v>37.211</v>
      </c>
      <c r="C2776" s="0" t="n">
        <v>47.6799999999998</v>
      </c>
      <c r="D2776" s="0" t="n">
        <v>741.4</v>
      </c>
      <c r="E2776" s="0" t="n">
        <v>133.57</v>
      </c>
      <c r="F2776" s="0" t="n">
        <v>200.4</v>
      </c>
      <c r="G2776" s="0" t="n">
        <v>0</v>
      </c>
      <c r="H2776" s="0" t="n">
        <v>0</v>
      </c>
      <c r="I2776" s="0" t="n">
        <v>0</v>
      </c>
      <c r="J2776" s="1" t="n">
        <v>2.27373675443232E-013</v>
      </c>
      <c r="K2776" s="0" t="n">
        <v>3234</v>
      </c>
      <c r="L2776" s="0" t="n">
        <v>8.08147504013705</v>
      </c>
      <c r="M2776" s="0" t="n">
        <v>0</v>
      </c>
      <c r="N2776" s="0" t="n">
        <v>-0.4398</v>
      </c>
      <c r="O2776" s="0" t="n">
        <v>-1.2083</v>
      </c>
      <c r="P2776" s="0" t="n">
        <v>-0.015</v>
      </c>
      <c r="S2776" s="0" t="n">
        <v>15.3411078717201</v>
      </c>
      <c r="T2776" s="0" t="n">
        <v>-0.0183</v>
      </c>
      <c r="U2776" s="0" t="n">
        <v>-3.75</v>
      </c>
      <c r="V2776" s="0" t="n">
        <v>0.103635462462312</v>
      </c>
      <c r="W2776" s="0" t="n">
        <v>0.4517</v>
      </c>
      <c r="X2776" s="0" t="n">
        <v>0.007867</v>
      </c>
      <c r="Y2776" s="0" t="n">
        <v>1.02226</v>
      </c>
    </row>
    <row r="2777" customFormat="false" ht="12.75" hidden="false" customHeight="false" outlineLevel="0" collapsed="false">
      <c r="A2777" s="0" t="s">
        <v>2798</v>
      </c>
      <c r="B2777" s="0" t="n">
        <v>481.709</v>
      </c>
      <c r="C2777" s="0" t="n">
        <v>5889.77999999999</v>
      </c>
      <c r="D2777" s="0" t="n">
        <v>18350.08</v>
      </c>
      <c r="E2777" s="0" t="n">
        <v>288.16</v>
      </c>
      <c r="F2777" s="0" t="n">
        <v>288.16</v>
      </c>
      <c r="G2777" s="0" t="n">
        <v>10.1</v>
      </c>
      <c r="H2777" s="0" t="n">
        <v>4.6</v>
      </c>
      <c r="I2777" s="0" t="n">
        <v>100</v>
      </c>
      <c r="J2777" s="0" t="n">
        <v>59.9999999999999</v>
      </c>
      <c r="K2777" s="0" t="n">
        <v>5881</v>
      </c>
      <c r="L2777" s="0" t="n">
        <v>8.67948209445996</v>
      </c>
      <c r="M2777" s="0" t="n">
        <v>2.99502487562189</v>
      </c>
      <c r="N2777" s="0" t="n">
        <v>0.487</v>
      </c>
      <c r="O2777" s="0" t="n">
        <v>5.713</v>
      </c>
      <c r="P2777" s="0" t="n">
        <v>-0.035</v>
      </c>
      <c r="S2777" s="0" t="n">
        <v>148.194485461415</v>
      </c>
      <c r="T2777" s="0" t="n">
        <v>-0.04</v>
      </c>
      <c r="U2777" s="0" t="n">
        <v>-15</v>
      </c>
      <c r="V2777" s="0" t="n">
        <v>-0.0367448013065328</v>
      </c>
      <c r="W2777" s="0" t="n">
        <v>0.0655</v>
      </c>
      <c r="Y2777" s="0" t="n">
        <v>1.07803</v>
      </c>
    </row>
    <row r="2778" customFormat="false" ht="12.75" hidden="false" customHeight="false" outlineLevel="0" collapsed="false">
      <c r="A2778" s="0" t="s">
        <v>2799</v>
      </c>
      <c r="B2778" s="0" t="n">
        <v>220.469</v>
      </c>
      <c r="C2778" s="0" t="n">
        <v>1401.13</v>
      </c>
      <c r="D2778" s="0" t="n">
        <v>2903.05</v>
      </c>
      <c r="E2778" s="0" t="n">
        <v>100.25</v>
      </c>
      <c r="F2778" s="0" t="n">
        <v>261.36</v>
      </c>
      <c r="G2778" s="0" t="n">
        <v>8.5</v>
      </c>
      <c r="H2778" s="0" t="n">
        <v>0.6</v>
      </c>
      <c r="I2778" s="0" t="n">
        <v>100</v>
      </c>
      <c r="J2778" s="0" t="n">
        <v>55.2999999999997</v>
      </c>
      <c r="K2778" s="0" t="n">
        <v>5777</v>
      </c>
      <c r="L2778" s="0" t="n">
        <v>8.66163979578127</v>
      </c>
      <c r="M2778" s="0" t="n">
        <v>2.71641791044776</v>
      </c>
      <c r="N2778" s="0" t="n">
        <v>0.4872</v>
      </c>
      <c r="O2778" s="0" t="n">
        <v>4.6998</v>
      </c>
      <c r="P2778" s="0" t="n">
        <v>-0.0424</v>
      </c>
      <c r="S2778" s="0" t="n">
        <v>132.505036159413</v>
      </c>
      <c r="T2778" s="0" t="n">
        <v>-0.0326</v>
      </c>
      <c r="U2778" s="0" t="n">
        <v>-15</v>
      </c>
      <c r="V2778" s="0" t="n">
        <v>-0.113218254030151</v>
      </c>
      <c r="W2778" s="0" t="n">
        <v>0.1414</v>
      </c>
      <c r="Y2778" s="0" t="n">
        <v>0.44303</v>
      </c>
    </row>
    <row r="2779" customFormat="false" ht="12.75" hidden="false" customHeight="false" outlineLevel="0" collapsed="false">
      <c r="A2779" s="0" t="s">
        <v>2800</v>
      </c>
      <c r="B2779" s="0" t="n">
        <v>41.322</v>
      </c>
      <c r="C2779" s="0" t="n">
        <v>21.76</v>
      </c>
      <c r="D2779" s="0" t="n">
        <v>303.97</v>
      </c>
      <c r="E2779" s="0" t="n">
        <v>73.79</v>
      </c>
      <c r="F2779" s="0" t="n">
        <v>143.12</v>
      </c>
      <c r="G2779" s="0" t="n">
        <v>7.2</v>
      </c>
      <c r="H2779" s="0" t="n">
        <v>0.9</v>
      </c>
      <c r="I2779" s="0" t="n">
        <v>0</v>
      </c>
      <c r="J2779" s="0" t="n">
        <v>0.0999999999999091</v>
      </c>
      <c r="K2779" s="0" t="n">
        <v>5280</v>
      </c>
      <c r="L2779" s="0" t="n">
        <v>8.57168137670031</v>
      </c>
      <c r="M2779" s="0" t="n">
        <v>1.45771144278607</v>
      </c>
      <c r="N2779" s="0" t="n">
        <v>0.5563</v>
      </c>
      <c r="O2779" s="0" t="n">
        <v>-0.1675</v>
      </c>
      <c r="P2779" s="0" t="n">
        <v>-0.035</v>
      </c>
      <c r="S2779" s="0" t="n">
        <v>0</v>
      </c>
      <c r="T2779" s="0" t="n">
        <v>-0.0258</v>
      </c>
      <c r="U2779" s="0" t="n">
        <v>0</v>
      </c>
      <c r="V2779" s="0" t="n">
        <v>0.0186879369547739</v>
      </c>
      <c r="W2779" s="0" t="n">
        <v>0.1689</v>
      </c>
      <c r="Y2779" s="0" t="n">
        <v>0.0689</v>
      </c>
    </row>
    <row r="2780" customFormat="false" ht="12.75" hidden="false" customHeight="false" outlineLevel="0" collapsed="false">
      <c r="A2780" s="0" t="s">
        <v>2801</v>
      </c>
      <c r="B2780" s="0" t="n">
        <v>179.117</v>
      </c>
      <c r="C2780" s="0" t="n">
        <v>722.699999999999</v>
      </c>
      <c r="D2780" s="0" t="n">
        <v>2050.63</v>
      </c>
      <c r="E2780" s="0" t="n">
        <v>38.45</v>
      </c>
      <c r="F2780" s="0" t="n">
        <v>71.35</v>
      </c>
      <c r="G2780" s="0" t="n">
        <v>8.5</v>
      </c>
      <c r="H2780" s="0" t="n">
        <v>3.3</v>
      </c>
      <c r="I2780" s="0" t="n">
        <v>100</v>
      </c>
      <c r="J2780" s="0" t="n">
        <v>33.3999999999997</v>
      </c>
      <c r="K2780" s="0" t="n">
        <v>5115</v>
      </c>
      <c r="L2780" s="0" t="n">
        <v>8.53993267838573</v>
      </c>
      <c r="M2780" s="0" t="n">
        <v>4.59701492537313</v>
      </c>
      <c r="N2780" s="0" t="n">
        <v>0.4722</v>
      </c>
      <c r="O2780" s="0" t="n">
        <v>-0.195</v>
      </c>
      <c r="P2780" s="0" t="n">
        <v>-0.035</v>
      </c>
      <c r="S2780" s="0" t="n">
        <v>1211297.05752405</v>
      </c>
      <c r="T2780" s="0" t="n">
        <v>-0.0236</v>
      </c>
      <c r="U2780" s="0" t="n">
        <v>-2.5</v>
      </c>
      <c r="V2780" s="0" t="n">
        <v>-0.0517884649427136</v>
      </c>
      <c r="W2780" s="0" t="n">
        <v>0.1923</v>
      </c>
      <c r="Y2780" s="0" t="n">
        <v>0.07968</v>
      </c>
    </row>
    <row r="2781" customFormat="false" ht="12.75" hidden="false" customHeight="false" outlineLevel="0" collapsed="false">
      <c r="A2781" s="0" t="s">
        <v>2802</v>
      </c>
      <c r="B2781" s="0" t="n">
        <v>238.786</v>
      </c>
      <c r="C2781" s="0" t="n">
        <v>147.19</v>
      </c>
      <c r="D2781" s="0" t="n">
        <v>700.71</v>
      </c>
      <c r="E2781" s="0" t="n">
        <v>90.4699999999999</v>
      </c>
      <c r="F2781" s="0" t="n">
        <v>424.66</v>
      </c>
      <c r="G2781" s="0" t="n">
        <v>12.8</v>
      </c>
      <c r="H2781" s="0" t="n">
        <v>6.8</v>
      </c>
      <c r="I2781" s="0" t="n">
        <v>100</v>
      </c>
      <c r="J2781" s="0" t="n">
        <v>35.5999999999999</v>
      </c>
      <c r="K2781" s="0" t="n">
        <v>946</v>
      </c>
      <c r="L2781" s="0" t="n">
        <v>6.85224256905188</v>
      </c>
      <c r="M2781" s="0" t="n">
        <v>2.37313432835821</v>
      </c>
      <c r="N2781" s="0" t="n">
        <v>0.57</v>
      </c>
      <c r="O2781" s="0" t="n">
        <v>0.8605</v>
      </c>
      <c r="P2781" s="0" t="n">
        <v>-0.01</v>
      </c>
      <c r="S2781" s="0" t="n">
        <v>2114700.05602541</v>
      </c>
      <c r="T2781" s="0" t="n">
        <v>-0.1055</v>
      </c>
      <c r="U2781" s="0" t="n">
        <v>-10.5</v>
      </c>
      <c r="V2781" s="0" t="n">
        <v>0.025601678617989</v>
      </c>
      <c r="W2781" s="0" t="n">
        <v>0.1913</v>
      </c>
      <c r="Y2781" s="0" t="n">
        <v>0.46511</v>
      </c>
    </row>
    <row r="2782" customFormat="false" ht="12.75" hidden="false" customHeight="false" outlineLevel="0" collapsed="false">
      <c r="A2782" s="0" t="s">
        <v>2803</v>
      </c>
      <c r="B2782" s="0" t="n">
        <v>180.559</v>
      </c>
      <c r="C2782" s="0" t="n">
        <v>296.7</v>
      </c>
      <c r="D2782" s="0" t="n">
        <v>950.7</v>
      </c>
      <c r="E2782" s="0" t="n">
        <v>62.42</v>
      </c>
      <c r="F2782" s="0" t="n">
        <v>187.67</v>
      </c>
      <c r="G2782" s="0" t="n">
        <v>2.5</v>
      </c>
      <c r="H2782" s="0" t="n">
        <v>1.3</v>
      </c>
      <c r="I2782" s="0" t="n">
        <v>100</v>
      </c>
      <c r="J2782" s="0" t="n">
        <v>46.4000000000003</v>
      </c>
      <c r="K2782" s="0" t="n">
        <v>3170</v>
      </c>
      <c r="L2782" s="0" t="n">
        <v>8.06148686687133</v>
      </c>
      <c r="M2782" s="0" t="n">
        <v>2.04975124378109</v>
      </c>
      <c r="N2782" s="0" t="n">
        <v>-0.4076</v>
      </c>
      <c r="O2782" s="0" t="n">
        <v>-0.1833</v>
      </c>
      <c r="P2782" s="0" t="n">
        <v>-0.015</v>
      </c>
      <c r="S2782" s="0" t="n">
        <v>37573.2176066127</v>
      </c>
      <c r="T2782" s="0" t="n">
        <v>-0.015</v>
      </c>
      <c r="U2782" s="0" t="n">
        <v>-3.75</v>
      </c>
      <c r="V2782" s="0" t="n">
        <v>-0.0274375712653267</v>
      </c>
      <c r="W2782" s="0" t="n">
        <v>0.0271</v>
      </c>
      <c r="X2782" s="0" t="n">
        <v>0</v>
      </c>
      <c r="Y2782" s="0" t="n">
        <v>0.45195</v>
      </c>
    </row>
    <row r="2783" customFormat="false" ht="12.75" hidden="false" customHeight="false" outlineLevel="0" collapsed="false">
      <c r="A2783" s="0" t="s">
        <v>2804</v>
      </c>
      <c r="B2783" s="0" t="n">
        <v>83.083</v>
      </c>
      <c r="C2783" s="0" t="n">
        <v>24.03</v>
      </c>
      <c r="D2783" s="0" t="n">
        <v>357.18</v>
      </c>
      <c r="E2783" s="0" t="n">
        <v>0</v>
      </c>
      <c r="F2783" s="0" t="n">
        <v>0</v>
      </c>
      <c r="G2783" s="0" t="n">
        <v>8.4</v>
      </c>
      <c r="H2783" s="0" t="n">
        <v>1.3</v>
      </c>
      <c r="I2783" s="0" t="n">
        <v>100</v>
      </c>
      <c r="J2783" s="0" t="n">
        <v>35.8000000000002</v>
      </c>
      <c r="K2783" s="0" t="n">
        <v>5505</v>
      </c>
      <c r="L2783" s="0" t="n">
        <v>8.61341204915678</v>
      </c>
      <c r="M2783" s="0" t="n">
        <v>0.253731343283582</v>
      </c>
      <c r="N2783" s="0" t="n">
        <v>-0.5148</v>
      </c>
      <c r="O2783" s="0" t="n">
        <v>-0.231</v>
      </c>
      <c r="P2783" s="0" t="n">
        <v>-0.045</v>
      </c>
      <c r="S2783" s="0" t="n">
        <v>190.395716455636</v>
      </c>
      <c r="T2783" s="0" t="n">
        <v>-0.0446</v>
      </c>
      <c r="U2783" s="0" t="n">
        <v>0</v>
      </c>
      <c r="V2783" s="0" t="n">
        <v>-0.0379883420804019</v>
      </c>
      <c r="W2783" s="0" t="n">
        <v>0.2085</v>
      </c>
      <c r="Y2783" s="0" t="n">
        <v>0.69319</v>
      </c>
    </row>
    <row r="2784" customFormat="false" ht="12.75" hidden="false" customHeight="false" outlineLevel="0" collapsed="false">
      <c r="A2784" s="0" t="s">
        <v>2805</v>
      </c>
      <c r="B2784" s="0" t="n">
        <v>341.185</v>
      </c>
      <c r="C2784" s="0" t="n">
        <v>311.81</v>
      </c>
      <c r="D2784" s="0" t="n">
        <v>1051.44</v>
      </c>
      <c r="E2784" s="0" t="n">
        <v>30.82</v>
      </c>
      <c r="F2784" s="0" t="n">
        <v>202.86</v>
      </c>
      <c r="G2784" s="0" t="n">
        <v>13</v>
      </c>
      <c r="H2784" s="0" t="n">
        <v>6.9</v>
      </c>
      <c r="I2784" s="0" t="n">
        <v>100</v>
      </c>
      <c r="J2784" s="0" t="n">
        <v>46.4999999999999</v>
      </c>
      <c r="K2784" s="0" t="n">
        <v>5950</v>
      </c>
      <c r="L2784" s="0" t="n">
        <v>8.69114649853968</v>
      </c>
      <c r="M2784" s="0" t="n">
        <v>0</v>
      </c>
      <c r="N2784" s="0" t="n">
        <v>-0.5099</v>
      </c>
      <c r="O2784" s="0" t="n">
        <v>-1.2403</v>
      </c>
      <c r="P2784" s="0" t="n">
        <v>-0.035</v>
      </c>
      <c r="Q2784" s="0" t="n">
        <v>0.0941494661921708</v>
      </c>
      <c r="R2784" s="0" t="n">
        <v>0.905850533807829</v>
      </c>
      <c r="S2784" s="0" t="n">
        <v>249.391129883112</v>
      </c>
      <c r="T2784" s="0" t="n">
        <v>-0.04</v>
      </c>
      <c r="U2784" s="0" t="n">
        <v>-15</v>
      </c>
      <c r="V2784" s="0" t="n">
        <v>-0.0634601959497489</v>
      </c>
      <c r="W2784" s="0" t="n">
        <v>0.0595</v>
      </c>
      <c r="X2784" s="0" t="n">
        <v>0</v>
      </c>
      <c r="Y2784" s="0" t="n">
        <v>0.47746</v>
      </c>
    </row>
    <row r="2785" customFormat="false" ht="12.75" hidden="false" customHeight="false" outlineLevel="0" collapsed="false">
      <c r="A2785" s="0" t="s">
        <v>2806</v>
      </c>
      <c r="B2785" s="0" t="n">
        <v>215.868</v>
      </c>
      <c r="C2785" s="0" t="n">
        <v>229.32</v>
      </c>
      <c r="D2785" s="0" t="n">
        <v>1119.08</v>
      </c>
      <c r="E2785" s="0" t="n">
        <v>2.87</v>
      </c>
      <c r="F2785" s="0" t="n">
        <v>310.19</v>
      </c>
      <c r="G2785" s="0" t="n">
        <v>9.3</v>
      </c>
      <c r="H2785" s="0" t="n">
        <v>1.4</v>
      </c>
      <c r="I2785" s="0" t="n">
        <v>100</v>
      </c>
      <c r="J2785" s="0" t="n">
        <v>23.6000000000001</v>
      </c>
      <c r="K2785" s="0" t="n">
        <v>4382</v>
      </c>
      <c r="L2785" s="0" t="n">
        <v>8.38526052015541</v>
      </c>
      <c r="M2785" s="0" t="n">
        <v>0</v>
      </c>
      <c r="N2785" s="0" t="n">
        <v>-0.4764</v>
      </c>
      <c r="O2785" s="0" t="n">
        <v>-1.2217</v>
      </c>
      <c r="P2785" s="0" t="n">
        <v>-0.015</v>
      </c>
      <c r="Q2785" s="0" t="n">
        <v>0.236589371980676</v>
      </c>
      <c r="R2785" s="0" t="n">
        <v>0.763410628019324</v>
      </c>
      <c r="S2785" s="0" t="n">
        <v>171.241613045276</v>
      </c>
      <c r="T2785" s="0" t="n">
        <v>-0.035</v>
      </c>
      <c r="U2785" s="0" t="n">
        <v>-3.45</v>
      </c>
      <c r="V2785" s="0" t="n">
        <v>0.00911643887437183</v>
      </c>
      <c r="W2785" s="0" t="n">
        <v>0.0503</v>
      </c>
      <c r="X2785" s="0" t="n">
        <v>0.012733</v>
      </c>
      <c r="Y2785" s="0" t="n">
        <v>1.16151</v>
      </c>
    </row>
    <row r="2786" customFormat="false" ht="12.75" hidden="false" customHeight="false" outlineLevel="0" collapsed="false">
      <c r="A2786" s="0" t="s">
        <v>2807</v>
      </c>
      <c r="B2786" s="0" t="n">
        <v>187.624</v>
      </c>
      <c r="C2786" s="0" t="n">
        <v>541.389999999999</v>
      </c>
      <c r="D2786" s="0" t="n">
        <v>1892.31</v>
      </c>
      <c r="E2786" s="0" t="n">
        <v>343.47</v>
      </c>
      <c r="F2786" s="0" t="n">
        <v>678.5</v>
      </c>
      <c r="G2786" s="0" t="n">
        <v>5.5</v>
      </c>
      <c r="H2786" s="0" t="n">
        <v>0.900000000000002</v>
      </c>
      <c r="I2786" s="0" t="n">
        <v>100</v>
      </c>
      <c r="J2786" s="0" t="n">
        <v>23.7</v>
      </c>
      <c r="K2786" s="0" t="n">
        <v>4123</v>
      </c>
      <c r="L2786" s="0" t="n">
        <v>8.3243363327069</v>
      </c>
      <c r="M2786" s="0" t="n">
        <v>0.054726368159204</v>
      </c>
      <c r="N2786" s="0" t="n">
        <v>-0.569</v>
      </c>
      <c r="O2786" s="0" t="n">
        <v>-0.3812</v>
      </c>
      <c r="P2786" s="0" t="n">
        <v>-0.0672</v>
      </c>
      <c r="S2786" s="0" t="n">
        <v>69.5083624595049</v>
      </c>
      <c r="T2786" s="0" t="n">
        <v>-0.0422</v>
      </c>
      <c r="U2786" s="0" t="n">
        <v>0</v>
      </c>
      <c r="V2786" s="0" t="n">
        <v>0.0670220295454546</v>
      </c>
      <c r="W2786" s="0" t="n">
        <v>0.0869</v>
      </c>
      <c r="X2786" s="0" t="n">
        <v>0</v>
      </c>
      <c r="Y2786" s="0" t="n">
        <v>1.22887</v>
      </c>
    </row>
    <row r="2787" customFormat="false" ht="12.75" hidden="false" customHeight="false" outlineLevel="0" collapsed="false">
      <c r="A2787" s="0" t="s">
        <v>2808</v>
      </c>
      <c r="B2787" s="0" t="n">
        <v>207.261</v>
      </c>
      <c r="C2787" s="0" t="n">
        <v>477.91</v>
      </c>
      <c r="D2787" s="0" t="n">
        <v>903.28</v>
      </c>
      <c r="E2787" s="0" t="n">
        <v>73.07</v>
      </c>
      <c r="F2787" s="0" t="n">
        <v>73.07</v>
      </c>
      <c r="G2787" s="0" t="n">
        <v>0.400000000000002</v>
      </c>
      <c r="H2787" s="0" t="n">
        <v>3.2</v>
      </c>
      <c r="I2787" s="0" t="n">
        <v>100</v>
      </c>
      <c r="J2787" s="0" t="n">
        <v>47.7</v>
      </c>
      <c r="K2787" s="0" t="n">
        <v>1894</v>
      </c>
      <c r="L2787" s="0" t="n">
        <v>7.54644627374602</v>
      </c>
      <c r="M2787" s="0" t="n">
        <v>0</v>
      </c>
      <c r="N2787" s="0" t="n">
        <v>-0.43</v>
      </c>
      <c r="O2787" s="0" t="n">
        <v>-1.0363</v>
      </c>
      <c r="P2787" s="0" t="n">
        <v>-0.055</v>
      </c>
      <c r="Q2787" s="0" t="n">
        <v>0</v>
      </c>
      <c r="R2787" s="0" t="n">
        <v>1</v>
      </c>
      <c r="S2787" s="0" t="n">
        <v>60.9608194804639</v>
      </c>
      <c r="T2787" s="0" t="n">
        <v>-0.0343</v>
      </c>
      <c r="U2787" s="0" t="n">
        <v>0</v>
      </c>
      <c r="V2787" s="0" t="n">
        <v>-0.0933156771370559</v>
      </c>
      <c r="W2787" s="0" t="n">
        <v>0.0759</v>
      </c>
      <c r="X2787" s="0" t="n">
        <v>0</v>
      </c>
      <c r="Y2787" s="0" t="n">
        <v>0.71919</v>
      </c>
    </row>
    <row r="2788" customFormat="false" ht="12.75" hidden="false" customHeight="false" outlineLevel="0" collapsed="false">
      <c r="A2788" s="0" t="s">
        <v>2809</v>
      </c>
      <c r="B2788" s="0" t="n">
        <v>199.235</v>
      </c>
      <c r="C2788" s="0" t="n">
        <v>1271.03</v>
      </c>
      <c r="D2788" s="0" t="n">
        <v>1954.86</v>
      </c>
      <c r="E2788" s="0" t="n">
        <v>17.12</v>
      </c>
      <c r="F2788" s="0" t="n">
        <v>207.98</v>
      </c>
      <c r="G2788" s="0" t="n">
        <v>0.199999999999999</v>
      </c>
      <c r="H2788" s="0" t="n">
        <v>1.9</v>
      </c>
      <c r="I2788" s="0" t="n">
        <v>0</v>
      </c>
      <c r="J2788" s="0" t="n">
        <v>18.8000000000002</v>
      </c>
      <c r="K2788" s="0" t="n">
        <v>2010</v>
      </c>
      <c r="L2788" s="0" t="n">
        <v>7.60589000105312</v>
      </c>
      <c r="M2788" s="0" t="n">
        <v>0</v>
      </c>
      <c r="N2788" s="0" t="n">
        <v>-0.4427</v>
      </c>
      <c r="O2788" s="0" t="n">
        <v>-1.0378</v>
      </c>
      <c r="P2788" s="0" t="n">
        <v>-0.055</v>
      </c>
      <c r="Q2788" s="0" t="n">
        <v>0.42</v>
      </c>
      <c r="R2788" s="0" t="n">
        <v>0.58</v>
      </c>
      <c r="S2788" s="0" t="n">
        <v>96.6204371465575</v>
      </c>
      <c r="T2788" s="0" t="n">
        <v>-0.025</v>
      </c>
      <c r="U2788" s="0" t="n">
        <v>0</v>
      </c>
      <c r="V2788" s="0" t="n">
        <v>-0.0245231278375635</v>
      </c>
      <c r="W2788" s="0" t="n">
        <v>0.5524</v>
      </c>
      <c r="X2788" s="0" t="n">
        <v>0.089618</v>
      </c>
      <c r="Y2788" s="0" t="n">
        <v>0.37829</v>
      </c>
    </row>
    <row r="2789" customFormat="false" ht="12.75" hidden="false" customHeight="false" outlineLevel="0" collapsed="false">
      <c r="A2789" s="0" t="s">
        <v>2810</v>
      </c>
      <c r="B2789" s="0" t="n">
        <v>153.254</v>
      </c>
      <c r="C2789" s="0" t="n">
        <v>828.57</v>
      </c>
      <c r="D2789" s="0" t="n">
        <v>1385.79</v>
      </c>
      <c r="E2789" s="0" t="n">
        <v>66.64</v>
      </c>
      <c r="F2789" s="0" t="n">
        <v>66.64</v>
      </c>
      <c r="G2789" s="0" t="n">
        <v>8.1</v>
      </c>
      <c r="H2789" s="0" t="n">
        <v>3</v>
      </c>
      <c r="I2789" s="0" t="n">
        <v>0</v>
      </c>
      <c r="J2789" s="0" t="n">
        <v>10.4000000000001</v>
      </c>
      <c r="K2789" s="0" t="n">
        <v>1911</v>
      </c>
      <c r="L2789" s="0" t="n">
        <v>7.55538194424027</v>
      </c>
      <c r="M2789" s="0" t="n">
        <v>0</v>
      </c>
      <c r="N2789" s="0" t="n">
        <v>-0.431</v>
      </c>
      <c r="O2789" s="0" t="n">
        <v>-1.028</v>
      </c>
      <c r="P2789" s="0" t="n">
        <v>-0.055</v>
      </c>
      <c r="Q2789" s="0" t="n">
        <v>0.13</v>
      </c>
      <c r="R2789" s="0" t="n">
        <v>0.87</v>
      </c>
      <c r="S2789" s="0" t="n">
        <v>44.6805237461555</v>
      </c>
      <c r="T2789" s="0" t="n">
        <v>-0.033</v>
      </c>
      <c r="U2789" s="0" t="n">
        <v>0</v>
      </c>
      <c r="V2789" s="0" t="n">
        <v>-0.0939605620304569</v>
      </c>
      <c r="W2789" s="0" t="n">
        <v>0.0779</v>
      </c>
      <c r="X2789" s="0" t="n">
        <v>0</v>
      </c>
      <c r="Y2789" s="0" t="n">
        <v>0.70833</v>
      </c>
    </row>
    <row r="2790" customFormat="false" ht="12.75" hidden="false" customHeight="false" outlineLevel="0" collapsed="false">
      <c r="A2790" s="0" t="s">
        <v>2811</v>
      </c>
      <c r="B2790" s="0" t="n">
        <v>260.674</v>
      </c>
      <c r="C2790" s="0" t="n">
        <v>117.34</v>
      </c>
      <c r="D2790" s="0" t="n">
        <v>794.33</v>
      </c>
      <c r="E2790" s="0" t="n">
        <v>88</v>
      </c>
      <c r="F2790" s="0" t="n">
        <v>226.89</v>
      </c>
      <c r="G2790" s="0" t="n">
        <v>8.4</v>
      </c>
      <c r="H2790" s="0" t="n">
        <v>3.2</v>
      </c>
      <c r="I2790" s="0" t="n">
        <v>100</v>
      </c>
      <c r="J2790" s="0" t="n">
        <v>35.7999999999997</v>
      </c>
      <c r="K2790" s="0" t="n">
        <v>5624</v>
      </c>
      <c r="L2790" s="0" t="n">
        <v>8.6347984334905</v>
      </c>
      <c r="M2790" s="0" t="n">
        <v>2.38308457711443</v>
      </c>
      <c r="N2790" s="0" t="n">
        <v>0.4927</v>
      </c>
      <c r="O2790" s="0" t="n">
        <v>0.9665</v>
      </c>
      <c r="P2790" s="0" t="n">
        <v>-0.1173</v>
      </c>
      <c r="S2790" s="0" t="n">
        <v>12878.6427607549</v>
      </c>
      <c r="T2790" s="0" t="n">
        <v>-0.04</v>
      </c>
      <c r="U2790" s="0" t="n">
        <v>-6.45</v>
      </c>
      <c r="V2790" s="0" t="n">
        <v>-0.0260642667738694</v>
      </c>
      <c r="W2790" s="0" t="n">
        <v>0.1746</v>
      </c>
      <c r="Y2790" s="0" t="n">
        <v>0.12344</v>
      </c>
    </row>
    <row r="2791" customFormat="false" ht="12.75" hidden="false" customHeight="false" outlineLevel="0" collapsed="false">
      <c r="A2791" s="0" t="s">
        <v>2812</v>
      </c>
      <c r="B2791" s="0" t="n">
        <v>384.769</v>
      </c>
      <c r="C2791" s="0" t="n">
        <v>828.859999999994</v>
      </c>
      <c r="D2791" s="0" t="n">
        <v>4432.22</v>
      </c>
      <c r="E2791" s="0" t="n">
        <v>207.9</v>
      </c>
      <c r="F2791" s="0" t="n">
        <v>404.64</v>
      </c>
      <c r="G2791" s="0" t="n">
        <v>7.9</v>
      </c>
      <c r="H2791" s="0" t="n">
        <v>3.4</v>
      </c>
      <c r="I2791" s="0" t="n">
        <v>0</v>
      </c>
      <c r="J2791" s="0" t="n">
        <v>22.7999999999998</v>
      </c>
      <c r="K2791" s="0" t="n">
        <v>5673</v>
      </c>
      <c r="L2791" s="0" t="n">
        <v>8.64347335732657</v>
      </c>
      <c r="M2791" s="0" t="n">
        <v>4.18905472636816</v>
      </c>
      <c r="N2791" s="0" t="n">
        <v>0.49</v>
      </c>
      <c r="O2791" s="0" t="n">
        <v>2.991</v>
      </c>
      <c r="P2791" s="0" t="n">
        <v>-0.1222</v>
      </c>
      <c r="S2791" s="0" t="n">
        <v>63.1677205850086</v>
      </c>
      <c r="T2791" s="0" t="n">
        <v>-0.0356</v>
      </c>
      <c r="U2791" s="0" t="n">
        <v>-4.85</v>
      </c>
      <c r="V2791" s="0" t="n">
        <v>-0.0216375407638191</v>
      </c>
      <c r="W2791" s="0" t="n">
        <v>0.1185</v>
      </c>
      <c r="Y2791" s="0" t="n">
        <v>0.1137</v>
      </c>
    </row>
    <row r="2792" customFormat="false" ht="12.75" hidden="false" customHeight="false" outlineLevel="0" collapsed="false">
      <c r="A2792" s="0" t="s">
        <v>2813</v>
      </c>
      <c r="B2792" s="0" t="n">
        <v>76.741</v>
      </c>
      <c r="C2792" s="0" t="n">
        <v>167.83</v>
      </c>
      <c r="D2792" s="0" t="n">
        <v>654</v>
      </c>
      <c r="E2792" s="0" t="n">
        <v>248.07</v>
      </c>
      <c r="F2792" s="0" t="n">
        <v>321.91</v>
      </c>
      <c r="G2792" s="0" t="n">
        <v>2.5</v>
      </c>
      <c r="H2792" s="0" t="n">
        <v>0.5</v>
      </c>
      <c r="I2792" s="0" t="n">
        <v>100</v>
      </c>
      <c r="J2792" s="0" t="n">
        <v>46.9000000000001</v>
      </c>
      <c r="K2792" s="0" t="n">
        <v>2001</v>
      </c>
      <c r="L2792" s="0" t="n">
        <v>7.60140233458373</v>
      </c>
      <c r="M2792" s="0" t="n">
        <v>0</v>
      </c>
      <c r="N2792" s="0" t="n">
        <v>-0.44</v>
      </c>
      <c r="O2792" s="0" t="n">
        <v>-1.045</v>
      </c>
      <c r="P2792" s="0" t="n">
        <v>-0.055</v>
      </c>
      <c r="Q2792" s="0" t="n">
        <v>0.03</v>
      </c>
      <c r="R2792" s="0" t="n">
        <v>0.97</v>
      </c>
      <c r="S2792" s="0" t="n">
        <v>18.095944384467</v>
      </c>
      <c r="T2792" s="0" t="n">
        <v>-0.025</v>
      </c>
      <c r="U2792" s="0" t="n">
        <v>0</v>
      </c>
      <c r="V2792" s="0" t="n">
        <v>-0.0261630888324874</v>
      </c>
      <c r="W2792" s="0" t="n">
        <v>0.4269</v>
      </c>
      <c r="X2792" s="0" t="n">
        <v>0.092975</v>
      </c>
      <c r="Y2792" s="0" t="n">
        <v>0.70525</v>
      </c>
    </row>
    <row r="2793" customFormat="false" ht="12.75" hidden="false" customHeight="false" outlineLevel="0" collapsed="false">
      <c r="A2793" s="0" t="s">
        <v>2814</v>
      </c>
      <c r="B2793" s="0" t="n">
        <v>257.665</v>
      </c>
      <c r="C2793" s="0" t="n">
        <v>823.139999999999</v>
      </c>
      <c r="D2793" s="0" t="n">
        <v>1881.59</v>
      </c>
      <c r="E2793" s="0" t="n">
        <v>216.91</v>
      </c>
      <c r="F2793" s="0" t="n">
        <v>419.24</v>
      </c>
      <c r="G2793" s="0" t="n">
        <v>6.1</v>
      </c>
      <c r="H2793" s="0" t="n">
        <v>3</v>
      </c>
      <c r="I2793" s="0" t="n">
        <v>100</v>
      </c>
      <c r="J2793" s="0" t="n">
        <v>57.6000000000001</v>
      </c>
      <c r="K2793" s="0" t="n">
        <v>5412</v>
      </c>
      <c r="L2793" s="0" t="n">
        <v>8.59637398929068</v>
      </c>
      <c r="M2793" s="0" t="n">
        <v>2.22388059701493</v>
      </c>
      <c r="N2793" s="0" t="n">
        <v>0.4916</v>
      </c>
      <c r="O2793" s="0" t="n">
        <v>-0.1122</v>
      </c>
      <c r="P2793" s="0" t="n">
        <v>-0.11</v>
      </c>
      <c r="S2793" s="0" t="n">
        <v>75.4313101441576</v>
      </c>
      <c r="T2793" s="0" t="n">
        <v>-0.035</v>
      </c>
      <c r="U2793" s="0" t="n">
        <v>-6.95</v>
      </c>
      <c r="V2793" s="0" t="n">
        <v>-0.0151446378592966</v>
      </c>
      <c r="W2793" s="0" t="n">
        <v>0.0837</v>
      </c>
      <c r="Y2793" s="0" t="n">
        <v>0.08921</v>
      </c>
    </row>
    <row r="2794" customFormat="false" ht="12.75" hidden="false" customHeight="false" outlineLevel="0" collapsed="false">
      <c r="A2794" s="0" t="s">
        <v>2815</v>
      </c>
      <c r="B2794" s="0" t="n">
        <v>236.791</v>
      </c>
      <c r="C2794" s="0" t="n">
        <v>39.99</v>
      </c>
      <c r="D2794" s="0" t="n">
        <v>310.12</v>
      </c>
      <c r="E2794" s="0" t="n">
        <v>70.04</v>
      </c>
      <c r="F2794" s="0" t="n">
        <v>70.04</v>
      </c>
      <c r="G2794" s="0" t="n">
        <v>1.4</v>
      </c>
      <c r="H2794" s="0" t="n">
        <v>1.2</v>
      </c>
      <c r="I2794" s="0" t="n">
        <v>100</v>
      </c>
      <c r="J2794" s="0" t="n">
        <v>36.3000000000002</v>
      </c>
      <c r="K2794" s="0" t="n">
        <v>5446</v>
      </c>
      <c r="L2794" s="0" t="n">
        <v>8.60263667323371</v>
      </c>
      <c r="M2794" s="0" t="n">
        <v>2.22388059701493</v>
      </c>
      <c r="N2794" s="0" t="n">
        <v>0.512</v>
      </c>
      <c r="O2794" s="0" t="n">
        <v>-0.119</v>
      </c>
      <c r="P2794" s="0" t="n">
        <v>-0.11</v>
      </c>
      <c r="S2794" s="0" t="n">
        <v>23.0134984996954</v>
      </c>
      <c r="T2794" s="0" t="n">
        <v>-0.035</v>
      </c>
      <c r="U2794" s="0" t="n">
        <v>-5.25</v>
      </c>
      <c r="V2794" s="0" t="n">
        <v>-0.0104528760301509</v>
      </c>
      <c r="W2794" s="0" t="n">
        <v>0.2049</v>
      </c>
      <c r="Y2794" s="0" t="n">
        <v>0.09038</v>
      </c>
    </row>
    <row r="2795" customFormat="false" ht="12.75" hidden="false" customHeight="false" outlineLevel="0" collapsed="false">
      <c r="A2795" s="0" t="s">
        <v>2816</v>
      </c>
      <c r="B2795" s="0" t="n">
        <v>164.951</v>
      </c>
      <c r="C2795" s="0" t="n">
        <v>238.29</v>
      </c>
      <c r="D2795" s="0" t="n">
        <v>369.01</v>
      </c>
      <c r="E2795" s="0" t="n">
        <v>0</v>
      </c>
      <c r="F2795" s="0" t="n">
        <v>0</v>
      </c>
      <c r="G2795" s="0" t="n">
        <v>1.8</v>
      </c>
      <c r="H2795" s="0" t="n">
        <v>1.1</v>
      </c>
      <c r="I2795" s="0" t="n">
        <v>100</v>
      </c>
      <c r="J2795" s="0" t="n">
        <v>47.4000000000001</v>
      </c>
      <c r="K2795" s="0" t="n">
        <v>4826</v>
      </c>
      <c r="L2795" s="0" t="n">
        <v>8.48177324618498</v>
      </c>
      <c r="M2795" s="0" t="n">
        <v>1.40298507462687</v>
      </c>
      <c r="N2795" s="0" t="n">
        <v>0.5025</v>
      </c>
      <c r="O2795" s="0" t="n">
        <v>-0.0649999999999999</v>
      </c>
      <c r="P2795" s="0" t="n">
        <v>-0.0825</v>
      </c>
      <c r="S2795" s="0" t="n">
        <v>17.5670407965625</v>
      </c>
      <c r="T2795" s="0" t="n">
        <v>-0.015</v>
      </c>
      <c r="U2795" s="0" t="n">
        <v>0</v>
      </c>
      <c r="V2795" s="0" t="n">
        <v>0.0384380315075376</v>
      </c>
      <c r="W2795" s="0" t="n">
        <v>0.2051</v>
      </c>
      <c r="Y2795" s="0" t="n">
        <v>0.09346</v>
      </c>
    </row>
    <row r="2796" customFormat="false" ht="12.75" hidden="false" customHeight="false" outlineLevel="0" collapsed="false">
      <c r="A2796" s="0" t="s">
        <v>2817</v>
      </c>
      <c r="B2796" s="0" t="n">
        <v>161.973</v>
      </c>
      <c r="C2796" s="0" t="n">
        <v>32.64</v>
      </c>
      <c r="D2796" s="0" t="n">
        <v>255.52</v>
      </c>
      <c r="E2796" s="0" t="n">
        <v>72</v>
      </c>
      <c r="F2796" s="0" t="n">
        <v>72</v>
      </c>
      <c r="G2796" s="0" t="n">
        <v>1</v>
      </c>
      <c r="H2796" s="0" t="n">
        <v>2.7</v>
      </c>
      <c r="I2796" s="0" t="n">
        <v>0</v>
      </c>
      <c r="J2796" s="0" t="n">
        <v>10.4000000000001</v>
      </c>
      <c r="K2796" s="0" t="n">
        <v>1026</v>
      </c>
      <c r="L2796" s="0" t="n">
        <v>6.93342302573071</v>
      </c>
      <c r="M2796" s="0" t="n">
        <v>0.870646766169154</v>
      </c>
      <c r="N2796" s="0" t="n">
        <v>0.6625</v>
      </c>
      <c r="O2796" s="0" t="n">
        <v>0.1875</v>
      </c>
      <c r="P2796" s="0" t="n">
        <v>-0.02</v>
      </c>
      <c r="S2796" s="0" t="n">
        <v>313.619231837507</v>
      </c>
      <c r="T2796" s="0" t="n">
        <v>-0.07</v>
      </c>
      <c r="U2796" s="0" t="n">
        <v>-5</v>
      </c>
      <c r="V2796" s="0" t="n">
        <v>-0.162447928643216</v>
      </c>
      <c r="W2796" s="0" t="n">
        <v>0.0844</v>
      </c>
      <c r="Y2796" s="0" t="n">
        <v>1.22814</v>
      </c>
    </row>
    <row r="2797" customFormat="false" ht="12.75" hidden="false" customHeight="false" outlineLevel="0" collapsed="false">
      <c r="A2797" s="0" t="s">
        <v>2818</v>
      </c>
      <c r="B2797" s="0" t="n">
        <v>404.86</v>
      </c>
      <c r="C2797" s="0" t="n">
        <v>248.500000000001</v>
      </c>
      <c r="D2797" s="0" t="n">
        <v>1272.05</v>
      </c>
      <c r="E2797" s="0" t="n">
        <v>47.31</v>
      </c>
      <c r="F2797" s="0" t="n">
        <v>267.11</v>
      </c>
      <c r="G2797" s="0" t="n">
        <v>7.8</v>
      </c>
      <c r="H2797" s="0" t="n">
        <v>1.7</v>
      </c>
      <c r="I2797" s="0" t="n">
        <v>0</v>
      </c>
      <c r="J2797" s="0" t="n">
        <v>22.6</v>
      </c>
      <c r="K2797" s="0" t="n">
        <v>1197</v>
      </c>
      <c r="L2797" s="0" t="n">
        <v>7.08757370555797</v>
      </c>
      <c r="M2797" s="0" t="n">
        <v>1.96517412935323</v>
      </c>
      <c r="N2797" s="0" t="n">
        <v>0.6492</v>
      </c>
      <c r="O2797" s="0" t="n">
        <v>2.0984</v>
      </c>
      <c r="P2797" s="0" t="n">
        <v>-0.02</v>
      </c>
      <c r="S2797" s="0" t="n">
        <v>732.356554573686</v>
      </c>
      <c r="T2797" s="0" t="n">
        <v>-0.0454</v>
      </c>
      <c r="U2797" s="0" t="n">
        <v>-5</v>
      </c>
      <c r="V2797" s="0" t="n">
        <v>-0.141720913085427</v>
      </c>
      <c r="W2797" s="0" t="n">
        <v>0.2007</v>
      </c>
      <c r="Y2797" s="0" t="n">
        <v>1.22561</v>
      </c>
    </row>
    <row r="2798" customFormat="false" ht="12.75" hidden="false" customHeight="false" outlineLevel="0" collapsed="false">
      <c r="A2798" s="0" t="s">
        <v>2819</v>
      </c>
      <c r="B2798" s="0" t="n">
        <v>142.141</v>
      </c>
      <c r="C2798" s="0" t="n">
        <v>60.7600000000057</v>
      </c>
      <c r="D2798" s="0" t="n">
        <v>5538.34000000001</v>
      </c>
      <c r="E2798" s="0" t="n">
        <v>15.35</v>
      </c>
      <c r="F2798" s="0" t="n">
        <v>243.34</v>
      </c>
      <c r="G2798" s="0" t="n">
        <v>3.5</v>
      </c>
      <c r="H2798" s="0" t="n">
        <v>3.7</v>
      </c>
      <c r="I2798" s="0" t="n">
        <v>100</v>
      </c>
      <c r="J2798" s="0" t="n">
        <v>55.6000000000004</v>
      </c>
      <c r="K2798" s="0" t="n">
        <v>2521</v>
      </c>
      <c r="L2798" s="0" t="n">
        <v>7.83241092718792</v>
      </c>
      <c r="M2798" s="0" t="n">
        <v>4.11442786069652</v>
      </c>
      <c r="N2798" s="0" t="n">
        <v>0.585</v>
      </c>
      <c r="O2798" s="0" t="n">
        <v>6.037</v>
      </c>
      <c r="P2798" s="0" t="n">
        <v>-0.06</v>
      </c>
      <c r="Q2798" s="0" t="n">
        <v>0.265054945054945</v>
      </c>
      <c r="S2798" s="0" t="n">
        <v>163023.082599959</v>
      </c>
      <c r="T2798" s="0" t="n">
        <v>-0.025</v>
      </c>
      <c r="U2798" s="0" t="n">
        <v>0</v>
      </c>
      <c r="V2798" s="0" t="n">
        <v>-0.175056081005025</v>
      </c>
      <c r="W2798" s="0" t="n">
        <v>0.0091</v>
      </c>
      <c r="Y2798" s="0" t="n">
        <v>0.3799</v>
      </c>
    </row>
    <row r="2799" customFormat="false" ht="12.75" hidden="false" customHeight="false" outlineLevel="0" collapsed="false">
      <c r="A2799" s="0" t="s">
        <v>2820</v>
      </c>
      <c r="B2799" s="0" t="n">
        <v>83.26</v>
      </c>
      <c r="C2799" s="0" t="n">
        <v>874.93</v>
      </c>
      <c r="D2799" s="0" t="n">
        <v>1504.13</v>
      </c>
      <c r="E2799" s="0" t="n">
        <v>17.5000000000001</v>
      </c>
      <c r="F2799" s="0" t="n">
        <v>456.24</v>
      </c>
      <c r="G2799" s="0" t="n">
        <v>12.8</v>
      </c>
      <c r="H2799" s="0" t="n">
        <v>7.2</v>
      </c>
      <c r="I2799" s="0" t="n">
        <v>100</v>
      </c>
      <c r="J2799" s="0" t="n">
        <v>36.7</v>
      </c>
      <c r="K2799" s="0" t="n">
        <v>4151</v>
      </c>
      <c r="L2799" s="0" t="n">
        <v>8.33110454805304</v>
      </c>
      <c r="M2799" s="0" t="n">
        <v>1.67164179104478</v>
      </c>
      <c r="N2799" s="0" t="n">
        <v>0.505</v>
      </c>
      <c r="O2799" s="0" t="n">
        <v>-0.05</v>
      </c>
      <c r="P2799" s="0" t="n">
        <v>-0.06</v>
      </c>
      <c r="S2799" s="0" t="n">
        <v>0</v>
      </c>
      <c r="T2799" s="0" t="n">
        <v>-0.005</v>
      </c>
      <c r="U2799" s="0" t="n">
        <v>0</v>
      </c>
      <c r="V2799" s="0" t="n">
        <v>0.109450134572864</v>
      </c>
      <c r="W2799" s="0" t="n">
        <v>0.03</v>
      </c>
      <c r="X2799" s="0" t="n">
        <v>0</v>
      </c>
      <c r="Y2799" s="0" t="n">
        <v>0.59158</v>
      </c>
    </row>
    <row r="2800" customFormat="false" ht="12.75" hidden="false" customHeight="false" outlineLevel="0" collapsed="false">
      <c r="A2800" s="0" t="s">
        <v>2821</v>
      </c>
      <c r="B2800" s="0" t="n">
        <v>184.571</v>
      </c>
      <c r="C2800" s="0" t="n">
        <v>372.800000000001</v>
      </c>
      <c r="D2800" s="0" t="n">
        <v>1071.64</v>
      </c>
      <c r="E2800" s="0" t="n">
        <v>247.07</v>
      </c>
      <c r="F2800" s="0" t="n">
        <v>473.52</v>
      </c>
      <c r="G2800" s="0" t="n">
        <v>9.3</v>
      </c>
      <c r="H2800" s="0" t="n">
        <v>5.2</v>
      </c>
      <c r="I2800" s="0" t="n">
        <v>100</v>
      </c>
      <c r="J2800" s="0" t="n">
        <v>24.0000000000002</v>
      </c>
      <c r="K2800" s="0" t="n">
        <v>5320</v>
      </c>
      <c r="L2800" s="0" t="n">
        <v>8.57922858233569</v>
      </c>
      <c r="M2800" s="0" t="n">
        <v>0</v>
      </c>
      <c r="N2800" s="0" t="n">
        <v>-0.5019</v>
      </c>
      <c r="O2800" s="0" t="n">
        <v>-1.0957</v>
      </c>
      <c r="P2800" s="0" t="n">
        <v>-0.11</v>
      </c>
      <c r="S2800" s="0" t="n">
        <v>450353.981555749</v>
      </c>
      <c r="T2800" s="0" t="n">
        <v>-0.0288</v>
      </c>
      <c r="U2800" s="0" t="n">
        <v>-5.95</v>
      </c>
      <c r="V2800" s="0" t="n">
        <v>-0.045685071236181</v>
      </c>
      <c r="W2800" s="0" t="n">
        <v>0.003</v>
      </c>
      <c r="X2800" s="0" t="n">
        <v>0.092185</v>
      </c>
      <c r="Y2800" s="0" t="n">
        <v>1.49508</v>
      </c>
    </row>
    <row r="2801" customFormat="false" ht="12.75" hidden="false" customHeight="false" outlineLevel="0" collapsed="false">
      <c r="A2801" s="0" t="s">
        <v>2822</v>
      </c>
      <c r="B2801" s="0" t="n">
        <v>182.061</v>
      </c>
      <c r="C2801" s="0" t="n">
        <v>617.87</v>
      </c>
      <c r="D2801" s="0" t="n">
        <v>1674.44</v>
      </c>
      <c r="E2801" s="0" t="n">
        <v>137.39</v>
      </c>
      <c r="F2801" s="0" t="n">
        <v>358.7</v>
      </c>
      <c r="G2801" s="0" t="n">
        <v>2.4</v>
      </c>
      <c r="H2801" s="0" t="n">
        <v>1.8</v>
      </c>
      <c r="I2801" s="0" t="n">
        <v>0</v>
      </c>
      <c r="J2801" s="0" t="n">
        <v>3.60000000000014</v>
      </c>
      <c r="K2801" s="0" t="n">
        <v>1863</v>
      </c>
      <c r="L2801" s="0" t="n">
        <v>7.52994337060159</v>
      </c>
      <c r="M2801" s="0" t="n">
        <v>0</v>
      </c>
      <c r="N2801" s="0" t="n">
        <v>-0.43</v>
      </c>
      <c r="O2801" s="0" t="n">
        <v>-1.0642</v>
      </c>
      <c r="P2801" s="0" t="n">
        <v>-0.055</v>
      </c>
      <c r="Q2801" s="0" t="n">
        <v>0.32</v>
      </c>
      <c r="R2801" s="0" t="n">
        <v>0.32</v>
      </c>
      <c r="S2801" s="0" t="n">
        <v>12.5546993880857</v>
      </c>
      <c r="T2801" s="0" t="n">
        <v>-0.0312</v>
      </c>
      <c r="U2801" s="0" t="n">
        <v>0</v>
      </c>
      <c r="V2801" s="0" t="n">
        <v>-0.0925586048934011</v>
      </c>
      <c r="W2801" s="0" t="n">
        <v>0.0202</v>
      </c>
      <c r="X2801" s="0" t="n">
        <v>0</v>
      </c>
      <c r="Y2801" s="0" t="n">
        <v>0.88581</v>
      </c>
    </row>
    <row r="2802" customFormat="false" ht="12.75" hidden="false" customHeight="false" outlineLevel="0" collapsed="false">
      <c r="A2802" s="0" t="s">
        <v>2823</v>
      </c>
      <c r="B2802" s="0" t="n">
        <v>66.89</v>
      </c>
      <c r="C2802" s="0" t="n">
        <v>218.790000000001</v>
      </c>
      <c r="D2802" s="0" t="n">
        <v>772.76</v>
      </c>
      <c r="E2802" s="0" t="n">
        <v>12.47</v>
      </c>
      <c r="F2802" s="0" t="n">
        <v>339.33</v>
      </c>
      <c r="G2802" s="0" t="n">
        <v>8.9</v>
      </c>
      <c r="H2802" s="0" t="n">
        <v>0.7</v>
      </c>
      <c r="I2802" s="0" t="n">
        <v>100</v>
      </c>
      <c r="J2802" s="0" t="n">
        <v>46.5999999999999</v>
      </c>
      <c r="K2802" s="0" t="n">
        <v>3727</v>
      </c>
      <c r="L2802" s="0" t="n">
        <v>8.22335889947926</v>
      </c>
      <c r="M2802" s="0" t="n">
        <v>0</v>
      </c>
      <c r="N2802" s="0" t="n">
        <v>-0.4802</v>
      </c>
      <c r="O2802" s="0" t="n">
        <v>-1.0944</v>
      </c>
      <c r="P2802" s="0" t="n">
        <v>-0.085</v>
      </c>
      <c r="S2802" s="0" t="n">
        <v>44.7311504861957</v>
      </c>
      <c r="T2802" s="0" t="n">
        <v>-0.015</v>
      </c>
      <c r="U2802" s="0" t="n">
        <v>-5.05</v>
      </c>
      <c r="V2802" s="0" t="n">
        <v>-0.0455871342311558</v>
      </c>
      <c r="W2802" s="0" t="n">
        <v>0.016</v>
      </c>
      <c r="X2802" s="0" t="n">
        <v>0</v>
      </c>
      <c r="Y2802" s="0" t="n">
        <v>0.87804</v>
      </c>
    </row>
    <row r="2804" customFormat="false" ht="12.75" hidden="false" customHeight="false" outlineLevel="0" collapsed="false">
      <c r="A2804" s="0" t="s">
        <v>2824</v>
      </c>
      <c r="B2804" s="0" t="n">
        <f aca="false">AVERAGE(B2:B110)</f>
        <v>162.933550458716</v>
      </c>
      <c r="C2804" s="0" t="n">
        <f aca="false">AVERAGE(C2:C110)</f>
        <v>471.802385321101</v>
      </c>
      <c r="D2804" s="0" t="n">
        <f aca="false">AVERAGE(D2:D110)</f>
        <v>1176.06064220184</v>
      </c>
      <c r="E2804" s="0" t="n">
        <f aca="false">AVERAGE(E2:E110)</f>
        <v>167.045412844037</v>
      </c>
      <c r="F2804" s="0" t="n">
        <f aca="false">AVERAGE(F2:F110)</f>
        <v>323.797247706422</v>
      </c>
      <c r="G2804" s="0" t="n">
        <f aca="false">AVERAGE(G2:G110)</f>
        <v>7.90366972477064</v>
      </c>
      <c r="H2804" s="0" t="n">
        <f aca="false">AVERAGE(H2:H110)</f>
        <v>2.33302752293578</v>
      </c>
      <c r="I2804" s="0" t="n">
        <f aca="false">AVERAGE(I2:I110)</f>
        <v>92.6605504587156</v>
      </c>
      <c r="J2804" s="0" t="n">
        <f aca="false">AVERAGE(J2:J110)</f>
        <v>48.5174311926605</v>
      </c>
      <c r="K2804" s="0" t="n">
        <f aca="false">AVERAGE(K2:K110)</f>
        <v>517.770642201835</v>
      </c>
      <c r="L2804" s="0" t="n">
        <f aca="false">AVERAGE(L2:L110)</f>
        <v>5.30982738938636</v>
      </c>
      <c r="M2804" s="0" t="n">
        <f aca="false">AVERAGE(M2:M110)</f>
        <v>0.352419423198555</v>
      </c>
      <c r="N2804" s="0" t="n">
        <f aca="false">AVERAGE(N2:N110)</f>
        <v>-0.0942073394495413</v>
      </c>
      <c r="O2804" s="0" t="n">
        <f aca="false">AVERAGE(O2:O110)</f>
        <v>-0.340597247706422</v>
      </c>
      <c r="P2804" s="0" t="n">
        <f aca="false">AVERAGE(P2:P110)</f>
        <v>-0.0172073394495413</v>
      </c>
      <c r="Q2804" s="0" t="n">
        <f aca="false">AVERAGE(Q2:Q110)</f>
        <v>0.222516993615044</v>
      </c>
      <c r="R2804" s="0" t="n">
        <f aca="false">AVERAGE(R2:R110)</f>
        <v>0.669603375309241</v>
      </c>
      <c r="S2804" s="0" t="n">
        <f aca="false">AVERAGE(S2:S110)</f>
        <v>100725.577034189</v>
      </c>
      <c r="T2804" s="0" t="n">
        <f aca="false">AVERAGE(T2:T110)</f>
        <v>-0.130164220183486</v>
      </c>
      <c r="U2804" s="0" t="n">
        <f aca="false">AVERAGE(U2:U110)</f>
        <v>-59.9866972477064</v>
      </c>
      <c r="V2804" s="0" t="n">
        <f aca="false">AVERAGE(V2:V110)</f>
        <v>0.129983313324994</v>
      </c>
      <c r="W2804" s="0" t="n">
        <f aca="false">AVERAGE(W2:W110)</f>
        <v>0.241479906542056</v>
      </c>
      <c r="X2804" s="0" t="n">
        <f aca="false">AVERAGE(X2:X110)</f>
        <v>0.0510978215686274</v>
      </c>
      <c r="Y2804" s="0" t="n">
        <f aca="false">AVERAGE(Y2:Y110)</f>
        <v>1.09719449541284</v>
      </c>
    </row>
    <row r="2805" customFormat="false" ht="12.75" hidden="false" customHeight="false" outlineLevel="0" collapsed="false">
      <c r="A2805" s="0" t="s">
        <v>2825</v>
      </c>
      <c r="B2805" s="0" t="n">
        <f aca="false">STDEV(B2:B110)</f>
        <v>81.231096816598</v>
      </c>
      <c r="C2805" s="0" t="n">
        <f aca="false">STDEV(C2:C110)</f>
        <v>674.836344867047</v>
      </c>
      <c r="D2805" s="0" t="n">
        <f aca="false">STDEV(D2:D110)</f>
        <v>1123.426758757</v>
      </c>
      <c r="E2805" s="0" t="n">
        <f aca="false">STDEV(E2:E110)</f>
        <v>165.531522540841</v>
      </c>
      <c r="F2805" s="0" t="n">
        <f aca="false">STDEV(F2:F110)</f>
        <v>218.727265687929</v>
      </c>
      <c r="G2805" s="0" t="n">
        <f aca="false">STDEV(G2:G110)</f>
        <v>29.0990770077802</v>
      </c>
      <c r="H2805" s="0" t="n">
        <f aca="false">STDEV(H2:H110)</f>
        <v>2.2877311680754</v>
      </c>
      <c r="I2805" s="0" t="n">
        <f aca="false">STDEV(I2:I110)</f>
        <v>77.8250911866651</v>
      </c>
      <c r="J2805" s="0" t="n">
        <f aca="false">STDEV(J2:J110)</f>
        <v>86.8096201829216</v>
      </c>
      <c r="K2805" s="0" t="n">
        <f aca="false">STDEV(K2:K110)</f>
        <v>921.19508362404</v>
      </c>
      <c r="L2805" s="0" t="n">
        <f aca="false">STDEV(L2:L110)</f>
        <v>1.46593634485716</v>
      </c>
      <c r="M2805" s="0" t="n">
        <f aca="false">STDEV(M2:M110)</f>
        <v>0.951210068897566</v>
      </c>
      <c r="N2805" s="0" t="n">
        <f aca="false">STDEV(N2:N110)</f>
        <v>0.327818792737024</v>
      </c>
      <c r="O2805" s="0" t="n">
        <f aca="false">STDEV(O2:O110)</f>
        <v>0.736317993962592</v>
      </c>
      <c r="P2805" s="0" t="n">
        <f aca="false">STDEV(P2:P110)</f>
        <v>0.0173820080799937</v>
      </c>
      <c r="Q2805" s="0" t="n">
        <f aca="false">STDEV(Q2:Q110)</f>
        <v>0.162225936416451</v>
      </c>
      <c r="R2805" s="0" t="n">
        <f aca="false">STDEV(R2:R110)</f>
        <v>0.269451562099974</v>
      </c>
      <c r="S2805" s="0" t="n">
        <f aca="false">STDEV(S2:S110)</f>
        <v>978717.995358188</v>
      </c>
      <c r="T2805" s="0" t="n">
        <f aca="false">STDEV(T2:T110)</f>
        <v>0.361566682421902</v>
      </c>
      <c r="U2805" s="0" t="n">
        <f aca="false">STDEV(U2:U110)</f>
        <v>75.5593062974872</v>
      </c>
      <c r="V2805" s="0" t="n">
        <f aca="false">STDEV(V2:V110)</f>
        <v>0.273085321398041</v>
      </c>
      <c r="W2805" s="0" t="n">
        <f aca="false">STDEV(W2:W110)</f>
        <v>0.310960921213083</v>
      </c>
      <c r="X2805" s="0" t="n">
        <f aca="false">STDEV(X2:X110)</f>
        <v>0.0790015280496155</v>
      </c>
      <c r="Y2805" s="0" t="n">
        <f aca="false">STDEV(Y2:Y110)</f>
        <v>0.337018565947772</v>
      </c>
    </row>
    <row r="2806" customFormat="false" ht="12.75" hidden="false" customHeight="false" outlineLevel="0" collapsed="false">
      <c r="A2806" s="0" t="s">
        <v>2826</v>
      </c>
      <c r="B2806" s="0" t="n">
        <f aca="false">COUNT(B2:B110)</f>
        <v>109</v>
      </c>
      <c r="C2806" s="0" t="n">
        <f aca="false">COUNT(C2:C110)</f>
        <v>109</v>
      </c>
      <c r="D2806" s="0" t="n">
        <f aca="false">COUNT(D2:D110)</f>
        <v>109</v>
      </c>
      <c r="E2806" s="0" t="n">
        <f aca="false">COUNT(E2:E110)</f>
        <v>109</v>
      </c>
      <c r="F2806" s="0" t="n">
        <f aca="false">COUNT(F2:F110)</f>
        <v>109</v>
      </c>
      <c r="G2806" s="0" t="n">
        <f aca="false">COUNT(G2:G110)</f>
        <v>109</v>
      </c>
      <c r="H2806" s="0" t="n">
        <f aca="false">COUNT(H2:H110)</f>
        <v>109</v>
      </c>
      <c r="I2806" s="0" t="n">
        <f aca="false">COUNT(I2:I110)</f>
        <v>109</v>
      </c>
      <c r="J2806" s="0" t="n">
        <f aca="false">COUNT(J2:J110)</f>
        <v>109</v>
      </c>
      <c r="K2806" s="0" t="n">
        <f aca="false">COUNT(K2:K110)</f>
        <v>109</v>
      </c>
      <c r="L2806" s="0" t="n">
        <f aca="false">COUNT(L2:L110)</f>
        <v>109</v>
      </c>
      <c r="M2806" s="0" t="n">
        <f aca="false">COUNT(M2:M110)</f>
        <v>109</v>
      </c>
      <c r="N2806" s="0" t="n">
        <f aca="false">COUNT(N2:N110)</f>
        <v>109</v>
      </c>
      <c r="O2806" s="0" t="n">
        <f aca="false">COUNT(O2:O110)</f>
        <v>109</v>
      </c>
      <c r="P2806" s="0" t="n">
        <f aca="false">COUNT(P2:P110)</f>
        <v>109</v>
      </c>
      <c r="Q2806" s="0" t="n">
        <f aca="false">COUNT(Q2:Q110)</f>
        <v>82</v>
      </c>
      <c r="R2806" s="0" t="n">
        <f aca="false">COUNT(R2:R110)</f>
        <v>77</v>
      </c>
      <c r="S2806" s="0" t="n">
        <f aca="false">COUNT(S2:S110)</f>
        <v>109</v>
      </c>
      <c r="T2806" s="0" t="n">
        <f aca="false">COUNT(T2:T110)</f>
        <v>109</v>
      </c>
      <c r="U2806" s="0" t="n">
        <f aca="false">COUNT(U2:U110)</f>
        <v>109</v>
      </c>
      <c r="V2806" s="0" t="n">
        <f aca="false">COUNT(V2:V110)</f>
        <v>109</v>
      </c>
      <c r="W2806" s="0" t="n">
        <f aca="false">COUNT(W2:W110)</f>
        <v>107</v>
      </c>
      <c r="X2806" s="0" t="n">
        <f aca="false">COUNT(X2:X110)</f>
        <v>102</v>
      </c>
      <c r="Y2806" s="0" t="n">
        <f aca="false">COUNT(Y2:Y110)</f>
        <v>109</v>
      </c>
    </row>
    <row r="2808" customFormat="false" ht="12.75" hidden="false" customHeight="false" outlineLevel="0" collapsed="false">
      <c r="A2808" s="0" t="s">
        <v>2827</v>
      </c>
      <c r="B2808" s="0" t="n">
        <f aca="false">AVERAGE(B113:B2802)</f>
        <v>166.788997026022</v>
      </c>
      <c r="C2808" s="0" t="n">
        <f aca="false">AVERAGE(C113:C2802)</f>
        <v>433.612304832714</v>
      </c>
      <c r="D2808" s="0" t="n">
        <f aca="false">AVERAGE(D113:D2802)</f>
        <v>1159.8153605948</v>
      </c>
      <c r="E2808" s="0" t="n">
        <f aca="false">AVERAGE(E113:E2802)</f>
        <v>130.72312267658</v>
      </c>
      <c r="F2808" s="0" t="n">
        <f aca="false">AVERAGE(F113:F2802)</f>
        <v>287.740156133829</v>
      </c>
      <c r="G2808" s="0" t="n">
        <f aca="false">AVERAGE(G113:G2802)</f>
        <v>5.68379182156134</v>
      </c>
      <c r="H2808" s="0" t="n">
        <f aca="false">AVERAGE(H113:H2802)</f>
        <v>2.36631970260223</v>
      </c>
      <c r="I2808" s="0" t="n">
        <f aca="false">AVERAGE(I113:I2802)</f>
        <v>83.0855018587361</v>
      </c>
      <c r="J2808" s="0" t="n">
        <f aca="false">AVERAGE(J113:J2802)</f>
        <v>38.0591078066914</v>
      </c>
      <c r="K2808" s="0" t="n">
        <f aca="false">AVERAGE(K113:K2802)</f>
        <v>2750.71933085502</v>
      </c>
      <c r="L2808" s="0" t="n">
        <f aca="false">AVERAGE(L113:L2802)</f>
        <v>7.57447794002305</v>
      </c>
      <c r="M2808" s="0" t="n">
        <f aca="false">AVERAGE(M113:M2802)</f>
        <v>1.56541086389613</v>
      </c>
      <c r="N2808" s="0" t="n">
        <f aca="false">AVERAGE(N113:N2802)</f>
        <v>0.00621</v>
      </c>
      <c r="O2808" s="0" t="n">
        <f aca="false">AVERAGE(O113:O2802)</f>
        <v>-0.0144944237918216</v>
      </c>
      <c r="P2808" s="0" t="n">
        <f aca="false">AVERAGE(P113:P2802)</f>
        <v>0.00120914498141264</v>
      </c>
      <c r="Q2808" s="0" t="n">
        <f aca="false">AVERAGE(Q113:Q2802)</f>
        <v>0.17029255745723</v>
      </c>
      <c r="R2808" s="0" t="n">
        <f aca="false">AVERAGE(R113:R2802)</f>
        <v>0.750987710306606</v>
      </c>
      <c r="S2808" s="0" t="n">
        <f aca="false">AVERAGE(S113:S2802)</f>
        <v>187269.152034263</v>
      </c>
      <c r="T2808" s="0" t="n">
        <f aca="false">AVERAGE(T113:T2802)</f>
        <v>-0.0346736431226766</v>
      </c>
      <c r="U2808" s="0" t="n">
        <f aca="false">AVERAGE(U113:U2802)</f>
        <v>-5.07752788104089</v>
      </c>
      <c r="V2808" s="0" t="n">
        <f aca="false">AVERAGE(V113:V2802)</f>
        <v>0.0127744697563486</v>
      </c>
      <c r="W2808" s="0" t="n">
        <f aca="false">AVERAGE(W113:W2802)</f>
        <v>0.140406820765441</v>
      </c>
      <c r="X2808" s="0" t="n">
        <f aca="false">AVERAGE(X113:X2802)</f>
        <v>0.0194729802169751</v>
      </c>
      <c r="Y2808" s="0" t="n">
        <f aca="false">AVERAGE(Y113:Y2802)</f>
        <v>0.786438092936803</v>
      </c>
    </row>
    <row r="2809" customFormat="false" ht="12.75" hidden="false" customHeight="false" outlineLevel="0" collapsed="false">
      <c r="A2809" s="0" t="s">
        <v>2828</v>
      </c>
      <c r="B2809" s="0" t="n">
        <f aca="false">STDEV(B113:B2802)</f>
        <v>87.5062489273739</v>
      </c>
      <c r="C2809" s="0" t="n">
        <f aca="false">STDEV(C113:C2802)</f>
        <v>652.132575295935</v>
      </c>
      <c r="D2809" s="0" t="n">
        <f aca="false">STDEV(D113:D2802)</f>
        <v>1284.73471572244</v>
      </c>
      <c r="E2809" s="0" t="n">
        <f aca="false">STDEV(E113:E2802)</f>
        <v>126.994080407702</v>
      </c>
      <c r="F2809" s="0" t="n">
        <f aca="false">STDEV(F113:F2802)</f>
        <v>179.332943008729</v>
      </c>
      <c r="G2809" s="0" t="n">
        <f aca="false">STDEV(G113:G2802)</f>
        <v>4.10985325298043</v>
      </c>
      <c r="H2809" s="0" t="n">
        <f aca="false">STDEV(H113:H2802)</f>
        <v>2.28660208892451</v>
      </c>
      <c r="I2809" s="0" t="n">
        <f aca="false">STDEV(I113:I2802)</f>
        <v>37.4949622726133</v>
      </c>
      <c r="J2809" s="0" t="n">
        <f aca="false">STDEV(J113:J2802)</f>
        <v>16.2541094367174</v>
      </c>
      <c r="K2809" s="0" t="n">
        <f aca="false">STDEV(K113:K2802)</f>
        <v>1744.05099651034</v>
      </c>
      <c r="L2809" s="0" t="n">
        <f aca="false">STDEV(L113:L2802)</f>
        <v>1.04147656935341</v>
      </c>
      <c r="M2809" s="0" t="n">
        <f aca="false">STDEV(M113:M2802)</f>
        <v>2.92248030290963</v>
      </c>
      <c r="N2809" s="0" t="n">
        <f aca="false">STDEV(N113:N2802)</f>
        <v>0.483844607972245</v>
      </c>
      <c r="O2809" s="0" t="n">
        <f aca="false">STDEV(O113:O2802)</f>
        <v>1.22789893833551</v>
      </c>
      <c r="P2809" s="0" t="n">
        <f aca="false">STDEV(P113:P2802)</f>
        <v>0.211816152728553</v>
      </c>
      <c r="Q2809" s="0" t="n">
        <f aca="false">STDEV(Q113:Q2802)</f>
        <v>0.153285780574523</v>
      </c>
      <c r="R2809" s="0" t="n">
        <f aca="false">STDEV(R113:R2802)</f>
        <v>0.274109286669033</v>
      </c>
      <c r="S2809" s="0" t="n">
        <f aca="false">STDEV(S113:S2802)</f>
        <v>3360740.11759445</v>
      </c>
      <c r="T2809" s="0" t="n">
        <f aca="false">STDEV(T113:T2802)</f>
        <v>0.152041082997458</v>
      </c>
      <c r="U2809" s="0" t="n">
        <f aca="false">STDEV(U113:U2802)</f>
        <v>87.8017823431667</v>
      </c>
      <c r="V2809" s="0" t="n">
        <f aca="false">STDEV(V113:V2802)</f>
        <v>0.154656968221321</v>
      </c>
      <c r="W2809" s="0" t="n">
        <f aca="false">STDEV(W113:W2802)</f>
        <v>0.187763070681137</v>
      </c>
      <c r="X2809" s="0" t="n">
        <f aca="false">STDEV(X113:X2802)</f>
        <v>0.0495350661703357</v>
      </c>
      <c r="Y2809" s="0" t="n">
        <f aca="false">STDEV(Y113:Y2802)</f>
        <v>0.476348607152138</v>
      </c>
    </row>
    <row r="2810" customFormat="false" ht="12.75" hidden="false" customHeight="false" outlineLevel="0" collapsed="false">
      <c r="A2810" s="0" t="s">
        <v>2829</v>
      </c>
      <c r="B2810" s="0" t="n">
        <f aca="false">COUNT(B113:B2802)</f>
        <v>2690</v>
      </c>
      <c r="C2810" s="0" t="n">
        <f aca="false">COUNT(C113:C2802)</f>
        <v>2690</v>
      </c>
      <c r="D2810" s="0" t="n">
        <f aca="false">COUNT(D113:D2802)</f>
        <v>2690</v>
      </c>
      <c r="E2810" s="0" t="n">
        <f aca="false">COUNT(E113:E2802)</f>
        <v>2690</v>
      </c>
      <c r="F2810" s="0" t="n">
        <f aca="false">COUNT(F113:F2802)</f>
        <v>2690</v>
      </c>
      <c r="G2810" s="0" t="n">
        <f aca="false">COUNT(G113:G2802)</f>
        <v>2690</v>
      </c>
      <c r="H2810" s="0" t="n">
        <f aca="false">COUNT(H113:H2802)</f>
        <v>2690</v>
      </c>
      <c r="I2810" s="0" t="n">
        <f aca="false">COUNT(I113:I2802)</f>
        <v>2690</v>
      </c>
      <c r="J2810" s="0" t="n">
        <f aca="false">COUNT(J113:J2802)</f>
        <v>2690</v>
      </c>
      <c r="K2810" s="0" t="n">
        <f aca="false">COUNT(K113:K2802)</f>
        <v>2690</v>
      </c>
      <c r="L2810" s="0" t="n">
        <f aca="false">COUNT(L113:L2802)</f>
        <v>2690</v>
      </c>
      <c r="M2810" s="0" t="n">
        <f aca="false">COUNT(M113:M2802)</f>
        <v>2690</v>
      </c>
      <c r="N2810" s="0" t="n">
        <f aca="false">COUNT(N113:N2802)</f>
        <v>2690</v>
      </c>
      <c r="O2810" s="0" t="n">
        <f aca="false">COUNT(O113:O2802)</f>
        <v>2690</v>
      </c>
      <c r="P2810" s="0" t="n">
        <f aca="false">COUNT(P113:P2802)</f>
        <v>2690</v>
      </c>
      <c r="Q2810" s="0" t="n">
        <f aca="false">COUNT(Q113:Q2802)</f>
        <v>1172</v>
      </c>
      <c r="R2810" s="0" t="n">
        <f aca="false">COUNT(R113:R2802)</f>
        <v>1247</v>
      </c>
      <c r="S2810" s="0" t="n">
        <f aca="false">COUNT(S113:S2802)</f>
        <v>2690</v>
      </c>
      <c r="T2810" s="0" t="n">
        <f aca="false">COUNT(T113:T2802)</f>
        <v>2690</v>
      </c>
      <c r="U2810" s="0" t="n">
        <f aca="false">COUNT(U113:U2802)</f>
        <v>2690</v>
      </c>
      <c r="V2810" s="0" t="n">
        <f aca="false">COUNT(V113:V2802)</f>
        <v>2690</v>
      </c>
      <c r="W2810" s="0" t="n">
        <f aca="false">COUNT(W113:W2802)</f>
        <v>2639</v>
      </c>
      <c r="X2810" s="0" t="n">
        <f aca="false">COUNT(X113:X2802)</f>
        <v>1567</v>
      </c>
      <c r="Y2810" s="0" t="n">
        <f aca="false">COUNT(Y113:Y2802)</f>
        <v>2690</v>
      </c>
    </row>
    <row r="2812" customFormat="false" ht="12.75" hidden="false" customHeight="false" outlineLevel="0" collapsed="false">
      <c r="A2812" s="0" t="s">
        <v>2830</v>
      </c>
      <c r="B2812" s="0" t="n">
        <f aca="false">(B2804-B2808)/SQRT((B2805*B2805/B2806)+(B2809*B2809/B2810))</f>
        <v>-0.48427000245617</v>
      </c>
      <c r="C2812" s="0" t="n">
        <f aca="false">(C2804-C2808)/SQRT((C2805*C2805/C2806)+(C2809*C2809/C2810))</f>
        <v>0.579962873551608</v>
      </c>
      <c r="D2812" s="0" t="n">
        <f aca="false">(D2804-D2808)/SQRT((D2805*D2805/D2806)+(D2809*D2809/D2810))</f>
        <v>0.147123876869059</v>
      </c>
      <c r="E2812" s="0" t="n">
        <f aca="false">(E2804-E2808)/SQRT((E2805*E2805/E2806)+(E2809*E2809/E2810))</f>
        <v>2.26405877026455</v>
      </c>
      <c r="F2812" s="0" t="n">
        <f aca="false">(F2804-F2808)/SQRT((F2805*F2805/F2806)+(F2809*F2809/F2810))</f>
        <v>1.69810798136856</v>
      </c>
      <c r="G2812" s="0" t="n">
        <f aca="false">(G2804-G2808)/SQRT((G2805*G2805/G2806)+(G2809*G2809/G2810))</f>
        <v>0.796136757746051</v>
      </c>
      <c r="H2812" s="0" t="n">
        <f aca="false">(H2804-H2808)/SQRT((H2805*H2805/H2806)+(H2809*H2809/H2810))</f>
        <v>-0.148947605361015</v>
      </c>
      <c r="I2812" s="0" t="n">
        <f aca="false">(I2804-I2808)/SQRT((I2805*I2805/I2806)+(I2809*I2809/I2810))</f>
        <v>1.27850305321666</v>
      </c>
      <c r="J2812" s="0" t="n">
        <f aca="false">(J2804-J2808)/SQRT((J2805*J2805/J2806)+(J2809*J2809/J2810))</f>
        <v>1.2568955946659</v>
      </c>
      <c r="K2812" s="0" t="n">
        <f aca="false">(K2804-K2808)/SQRT((K2805*K2805/K2806)+(K2809*K2809/K2810))</f>
        <v>-23.6478645580628</v>
      </c>
      <c r="L2812" s="0" t="n">
        <f aca="false">(L2804-L2808)/SQRT((L2805*L2805/L2806)+(L2809*L2809/L2810))</f>
        <v>-15.9662516799818</v>
      </c>
      <c r="M2812" s="0" t="n">
        <f aca="false">(M2804-M2808)/SQRT((M2805*M2805/M2806)+(M2809*M2809/M2810))</f>
        <v>-11.323037168807</v>
      </c>
      <c r="N2812" s="0" t="n">
        <f aca="false">(N2804-N2808)/SQRT((N2805*N2805/N2806)+(N2809*N2809/N2810))</f>
        <v>-3.06562884015297</v>
      </c>
      <c r="O2812" s="0" t="n">
        <f aca="false">(O2804-O2808)/SQRT((O2805*O2805/O2806)+(O2809*O2809/O2810))</f>
        <v>-4.38345093790919</v>
      </c>
      <c r="P2812" s="0" t="n">
        <f aca="false">(P2804-P2808)/SQRT((P2805*P2805/P2806)+(P2809*P2809/P2810))</f>
        <v>-4.17579288661852</v>
      </c>
      <c r="Q2812" s="0" t="n">
        <f aca="false">(Q2804-Q2808)/SQRT((Q2805*Q2805/Q2806)+(Q2809*Q2809/Q2810))</f>
        <v>2.82815174609938</v>
      </c>
      <c r="R2812" s="0" t="n">
        <f aca="false">(R2804-R2808)/SQRT((R2805*R2805/R2806)+(R2809*R2809/R2810))</f>
        <v>-2.56953647103169</v>
      </c>
      <c r="S2812" s="0" t="n">
        <f aca="false">(S2804-S2808)/SQRT((S2805*S2805/S2806)+(S2809*S2809/S2810))</f>
        <v>-0.759425994179391</v>
      </c>
      <c r="T2812" s="0" t="n">
        <f aca="false">(T2804-T2808)/SQRT((T2805*T2805/T2806)+(T2809*T2809/T2810))</f>
        <v>-2.7474831570832</v>
      </c>
      <c r="U2812" s="0" t="n">
        <f aca="false">(U2804-U2808)/SQRT((U2805*U2805/U2806)+(U2809*U2809/U2810))</f>
        <v>-7.3875874893864</v>
      </c>
      <c r="V2812" s="0" t="n">
        <f aca="false">(V2804-V2808)/SQRT((V2805*V2805/V2806)+(V2809*V2809/V2810))</f>
        <v>4.45216615882477</v>
      </c>
      <c r="W2812" s="0" t="n">
        <f aca="false">(W2804-W2808)/SQRT((W2805*W2805/W2806)+(W2809*W2809/W2810))</f>
        <v>3.33760607268628</v>
      </c>
      <c r="X2812" s="0" t="n">
        <f aca="false">(X2804-X2808)/SQRT((X2805*X2805/X2806)+(X2809*X2809/X2810))</f>
        <v>3.99214097275299</v>
      </c>
      <c r="Y2812" s="0" t="n">
        <f aca="false">(Y2804-Y2808)/SQRT((Y2805*Y2805/Y2806)+(Y2809*Y2809/Y2810))</f>
        <v>9.25926946405536</v>
      </c>
    </row>
    <row r="2813" customFormat="false" ht="12.75" hidden="false" customHeight="false" outlineLevel="0" collapsed="false">
      <c r="B2813" s="0" t="s">
        <v>2831</v>
      </c>
      <c r="C2813" s="0" t="s">
        <v>2832</v>
      </c>
      <c r="D2813" s="0" t="s">
        <v>2833</v>
      </c>
      <c r="E2813" s="0" t="s">
        <v>2834</v>
      </c>
      <c r="F2813" s="0" t="s">
        <v>2835</v>
      </c>
      <c r="G2813" s="0" t="s">
        <v>2836</v>
      </c>
      <c r="H2813" s="0" t="s">
        <v>2837</v>
      </c>
      <c r="I2813" s="0" t="s">
        <v>2838</v>
      </c>
      <c r="J2813" s="0" t="s">
        <v>2839</v>
      </c>
      <c r="K2813" s="0" t="s">
        <v>2840</v>
      </c>
      <c r="L2813" s="0" t="s">
        <v>2841</v>
      </c>
      <c r="M2813" s="0" t="s">
        <v>2842</v>
      </c>
      <c r="N2813" s="0" t="s">
        <v>2843</v>
      </c>
      <c r="O2813" s="0" t="s">
        <v>2844</v>
      </c>
      <c r="P2813" s="0" t="s">
        <v>2845</v>
      </c>
      <c r="Q2813" s="0" t="s">
        <v>2846</v>
      </c>
      <c r="R2813" s="0" t="s">
        <v>2847</v>
      </c>
      <c r="S2813" s="0" t="s">
        <v>2848</v>
      </c>
      <c r="T2813" s="0" t="s">
        <v>2849</v>
      </c>
      <c r="U2813" s="0" t="s">
        <v>2850</v>
      </c>
      <c r="V2813" s="0" t="s">
        <v>2851</v>
      </c>
      <c r="W2813" s="0" t="s">
        <v>2852</v>
      </c>
      <c r="X2813" s="0" t="s">
        <v>2853</v>
      </c>
      <c r="Y2813" s="0" t="s">
        <v>28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21:40:33Z</dcterms:created>
  <dc:creator>Stephen Montgomery</dc:creator>
  <dc:description/>
  <dc:language>en-US</dc:language>
  <cp:lastModifiedBy>Stephen Montgomery</cp:lastModifiedBy>
  <dcterms:modified xsi:type="dcterms:W3CDTF">2006-09-26T16:17:52Z</dcterms:modified>
  <cp:revision>0</cp:revision>
  <dc:subject/>
  <dc:title/>
</cp:coreProperties>
</file>