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ll.5tests.summary.te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697">
  <si>
    <t xml:space="preserve">POSITIVES</t>
  </si>
  <si>
    <t xml:space="preserve">OREG0000091</t>
  </si>
  <si>
    <t xml:space="preserve">OREG0001832</t>
  </si>
  <si>
    <t xml:space="preserve">OREG0001858</t>
  </si>
  <si>
    <t xml:space="preserve">TRANSFAC (mean)</t>
  </si>
  <si>
    <t xml:space="preserve">TRANSFAC (stddev)</t>
  </si>
  <si>
    <t xml:space="preserve">OREG0001846</t>
  </si>
  <si>
    <t xml:space="preserve">OREG0001732</t>
  </si>
  <si>
    <t xml:space="preserve">NEUTRALS</t>
  </si>
  <si>
    <t xml:space="preserve">OREG0000101</t>
  </si>
  <si>
    <t xml:space="preserve">OREG0000071</t>
  </si>
  <si>
    <t xml:space="preserve">WEEDER (mean)</t>
  </si>
  <si>
    <t xml:space="preserve">WEEDER (stddev)</t>
  </si>
  <si>
    <t xml:space="preserve">OREG0001870</t>
  </si>
  <si>
    <t xml:space="preserve">OREG0000102</t>
  </si>
  <si>
    <t xml:space="preserve">OREG0001863</t>
  </si>
  <si>
    <t xml:space="preserve">OREG0001849</t>
  </si>
  <si>
    <t xml:space="preserve">MOTIFSAMPLER (mean)</t>
  </si>
  <si>
    <t xml:space="preserve">MOTIFSAMPLER (stddev)</t>
  </si>
  <si>
    <t xml:space="preserve">OREG0001839</t>
  </si>
  <si>
    <t xml:space="preserve">OREG0001860</t>
  </si>
  <si>
    <t xml:space="preserve">OREG0000094</t>
  </si>
  <si>
    <t xml:space="preserve">OREG0000019</t>
  </si>
  <si>
    <t xml:space="preserve">BEND (mean)</t>
  </si>
  <si>
    <t xml:space="preserve">BEND (stddev)</t>
  </si>
  <si>
    <t xml:space="preserve">OREG0001829</t>
  </si>
  <si>
    <t xml:space="preserve">OREG0001843</t>
  </si>
  <si>
    <t xml:space="preserve">OREG0001842</t>
  </si>
  <si>
    <t xml:space="preserve">OREG0000110</t>
  </si>
  <si>
    <t xml:space="preserve">CURVE (mean)</t>
  </si>
  <si>
    <t xml:space="preserve">CURVE (stddev)</t>
  </si>
  <si>
    <t xml:space="preserve">OREG0001871</t>
  </si>
  <si>
    <t xml:space="preserve">OREG0000405</t>
  </si>
  <si>
    <t xml:space="preserve">OREG0001862</t>
  </si>
  <si>
    <t xml:space="preserve">OREG0000076</t>
  </si>
  <si>
    <t xml:space="preserve">GC (mean)</t>
  </si>
  <si>
    <t xml:space="preserve">GC (stddev)</t>
  </si>
  <si>
    <t xml:space="preserve">OREG0001848</t>
  </si>
  <si>
    <t xml:space="preserve">OREG0000105</t>
  </si>
  <si>
    <t xml:space="preserve">OREG0001831</t>
  </si>
  <si>
    <t xml:space="preserve">OREG0001835</t>
  </si>
  <si>
    <t xml:space="preserve">TEMPERATURE (mean)</t>
  </si>
  <si>
    <t xml:space="preserve">TEMPERATURE (stddev)</t>
  </si>
  <si>
    <t xml:space="preserve">OREG0000104</t>
  </si>
  <si>
    <t xml:space="preserve">OREG0001852</t>
  </si>
  <si>
    <t xml:space="preserve">OREG0000099</t>
  </si>
  <si>
    <t xml:space="preserve">OREG0001837</t>
  </si>
  <si>
    <t xml:space="preserve">OREG0000014</t>
  </si>
  <si>
    <t xml:space="preserve">OREG0001830</t>
  </si>
  <si>
    <t xml:space="preserve">OREG0000409</t>
  </si>
  <si>
    <t xml:space="preserve">OREG0000108</t>
  </si>
  <si>
    <t xml:space="preserve">OREG0000007</t>
  </si>
  <si>
    <t xml:space="preserve">OREG0001845</t>
  </si>
  <si>
    <t xml:space="preserve">OREG0001847</t>
  </si>
  <si>
    <t xml:space="preserve">OREG0000096</t>
  </si>
  <si>
    <t xml:space="preserve">OREG0000100</t>
  </si>
  <si>
    <t xml:space="preserve">OREG0000313</t>
  </si>
  <si>
    <t xml:space="preserve">OREG0001869</t>
  </si>
  <si>
    <t xml:space="preserve">OREG0001851</t>
  </si>
  <si>
    <t xml:space="preserve">OREG0000012</t>
  </si>
  <si>
    <t xml:space="preserve">OREG0000097</t>
  </si>
  <si>
    <t xml:space="preserve">OREG0000088</t>
  </si>
  <si>
    <t xml:space="preserve">OREG0000406</t>
  </si>
  <si>
    <t xml:space="preserve">OREG0001828</t>
  </si>
  <si>
    <t xml:space="preserve">OREG0000089</t>
  </si>
  <si>
    <t xml:space="preserve">OREG0001855</t>
  </si>
  <si>
    <t xml:space="preserve">OREG0001838</t>
  </si>
  <si>
    <t xml:space="preserve">OREG0000073</t>
  </si>
  <si>
    <t xml:space="preserve">OREG0001868</t>
  </si>
  <si>
    <t xml:space="preserve">OREG0000095</t>
  </si>
  <si>
    <t xml:space="preserve">OREG0000090</t>
  </si>
  <si>
    <t xml:space="preserve">OREG0001857</t>
  </si>
  <si>
    <t xml:space="preserve">OREG0000075</t>
  </si>
  <si>
    <t xml:space="preserve">OREG0000015</t>
  </si>
  <si>
    <t xml:space="preserve">OREG0000364</t>
  </si>
  <si>
    <t xml:space="preserve">OREG0000407</t>
  </si>
  <si>
    <t xml:space="preserve">OREG0000107</t>
  </si>
  <si>
    <t xml:space="preserve">OREG0001834</t>
  </si>
  <si>
    <t xml:space="preserve">OREG0000146</t>
  </si>
  <si>
    <t xml:space="preserve">OREG0001872</t>
  </si>
  <si>
    <t xml:space="preserve">OREG0000411</t>
  </si>
  <si>
    <t xml:space="preserve">OREG0001836</t>
  </si>
  <si>
    <t xml:space="preserve">OREG0001866</t>
  </si>
  <si>
    <t xml:space="preserve">OREG0001859</t>
  </si>
  <si>
    <t xml:space="preserve">OREG0000006</t>
  </si>
  <si>
    <t xml:space="preserve">OREG0000093</t>
  </si>
  <si>
    <t xml:space="preserve">OREG0001861</t>
  </si>
  <si>
    <t xml:space="preserve">OREG0000106</t>
  </si>
  <si>
    <t xml:space="preserve">rs2551403</t>
  </si>
  <si>
    <t xml:space="preserve">rs3138074</t>
  </si>
  <si>
    <t xml:space="preserve">rs12654778</t>
  </si>
  <si>
    <t xml:space="preserve">rs8177179</t>
  </si>
  <si>
    <t xml:space="preserve">rs762635</t>
  </si>
  <si>
    <t xml:space="preserve">rs2569193</t>
  </si>
  <si>
    <t xml:space="preserve">rs423674</t>
  </si>
  <si>
    <t xml:space="preserve">rs3768233</t>
  </si>
  <si>
    <t xml:space="preserve">rs733618</t>
  </si>
  <si>
    <t xml:space="preserve">rs3093541</t>
  </si>
  <si>
    <t xml:space="preserve">rs7808905</t>
  </si>
  <si>
    <t xml:space="preserve">rs1523473</t>
  </si>
  <si>
    <t xml:space="preserve">rs5744431</t>
  </si>
  <si>
    <t xml:space="preserve">rs20423</t>
  </si>
  <si>
    <t xml:space="preserve">rs17687494</t>
  </si>
  <si>
    <t xml:space="preserve">rs17032636</t>
  </si>
  <si>
    <t xml:space="preserve">rs2826762</t>
  </si>
  <si>
    <t xml:space="preserve">rs11903319</t>
  </si>
  <si>
    <t xml:space="preserve">rs706206</t>
  </si>
  <si>
    <t xml:space="preserve">rs2390964</t>
  </si>
  <si>
    <t xml:space="preserve">rs231774</t>
  </si>
  <si>
    <t xml:space="preserve">rs17376798</t>
  </si>
  <si>
    <t xml:space="preserve">rs3857723</t>
  </si>
  <si>
    <t xml:space="preserve">rs4647195</t>
  </si>
  <si>
    <t xml:space="preserve">rs746868</t>
  </si>
  <si>
    <t xml:space="preserve">rs5744441</t>
  </si>
  <si>
    <t xml:space="preserve">rs6835937</t>
  </si>
  <si>
    <t xml:space="preserve">rs8178899</t>
  </si>
  <si>
    <t xml:space="preserve">rs3814847</t>
  </si>
  <si>
    <t xml:space="preserve">rs2054675</t>
  </si>
  <si>
    <t xml:space="preserve">rs7231187</t>
  </si>
  <si>
    <t xml:space="preserve">rs2976429</t>
  </si>
  <si>
    <t xml:space="preserve">rs7232377</t>
  </si>
  <si>
    <t xml:space="preserve">rs4715332</t>
  </si>
  <si>
    <t xml:space="preserve">rs17885361</t>
  </si>
  <si>
    <t xml:space="preserve">rs11659172</t>
  </si>
  <si>
    <t xml:space="preserve">rs3087221</t>
  </si>
  <si>
    <t xml:space="preserve">rs2834190</t>
  </si>
  <si>
    <t xml:space="preserve">rs16997869</t>
  </si>
  <si>
    <t xml:space="preserve">rs11909783</t>
  </si>
  <si>
    <t xml:space="preserve">rs2239704</t>
  </si>
  <si>
    <t xml:space="preserve">rs11870324</t>
  </si>
  <si>
    <t xml:space="preserve">rs6017684</t>
  </si>
  <si>
    <t xml:space="preserve">rs2069898</t>
  </si>
  <si>
    <t xml:space="preserve">rs2378319</t>
  </si>
  <si>
    <t xml:space="preserve">rs8177183</t>
  </si>
  <si>
    <t xml:space="preserve">rs11568047</t>
  </si>
  <si>
    <t xml:space="preserve">rs17879971</t>
  </si>
  <si>
    <t xml:space="preserve">rs11568016</t>
  </si>
  <si>
    <t xml:space="preserve">rs2234759</t>
  </si>
  <si>
    <t xml:space="preserve">rs6857530</t>
  </si>
  <si>
    <t xml:space="preserve">rs879648</t>
  </si>
  <si>
    <t xml:space="preserve">rs11574010</t>
  </si>
  <si>
    <t xml:space="preserve">rs2071405</t>
  </si>
  <si>
    <t xml:space="preserve">rs5049</t>
  </si>
  <si>
    <t xml:space="preserve">rs2301365</t>
  </si>
  <si>
    <t xml:space="preserve">rs4248160</t>
  </si>
  <si>
    <t xml:space="preserve">rs1523470</t>
  </si>
  <si>
    <t xml:space="preserve">rs2342675</t>
  </si>
  <si>
    <t xml:space="preserve">rs2843710</t>
  </si>
  <si>
    <t xml:space="preserve">rs17880664</t>
  </si>
  <si>
    <t xml:space="preserve">rs2266624</t>
  </si>
  <si>
    <t xml:space="preserve">rs2740570</t>
  </si>
  <si>
    <t xml:space="preserve">rs509332</t>
  </si>
  <si>
    <t xml:space="preserve">rs5744452</t>
  </si>
  <si>
    <t xml:space="preserve">rs2071590</t>
  </si>
  <si>
    <t xml:space="preserve">rs17052895</t>
  </si>
  <si>
    <t xml:space="preserve">rs1523472</t>
  </si>
  <si>
    <t xml:space="preserve">rs4248163</t>
  </si>
  <si>
    <t xml:space="preserve">rs8177177</t>
  </si>
  <si>
    <t xml:space="preserve">rs16975172</t>
  </si>
  <si>
    <t xml:space="preserve">rs17875753</t>
  </si>
  <si>
    <t xml:space="preserve">rs689462</t>
  </si>
  <si>
    <t xml:space="preserve">rs4645834</t>
  </si>
  <si>
    <t xml:space="preserve">rs3813627</t>
  </si>
  <si>
    <t xml:space="preserve">rs11644626</t>
  </si>
  <si>
    <t xml:space="preserve">rs11667229</t>
  </si>
  <si>
    <t xml:space="preserve">rs3093230</t>
  </si>
  <si>
    <t xml:space="preserve">rs11099992</t>
  </si>
  <si>
    <t xml:space="preserve">rs1800249</t>
  </si>
  <si>
    <t xml:space="preserve">rs17885504</t>
  </si>
  <si>
    <t xml:space="preserve">rs10742584</t>
  </si>
  <si>
    <t xml:space="preserve">rs8178896</t>
  </si>
  <si>
    <t xml:space="preserve">rs9818240</t>
  </si>
  <si>
    <t xml:space="preserve">rs5742910</t>
  </si>
  <si>
    <t xml:space="preserve">rs3093539</t>
  </si>
  <si>
    <t xml:space="preserve">rs16840252</t>
  </si>
  <si>
    <t xml:space="preserve">rs17886173</t>
  </si>
  <si>
    <t xml:space="preserve">rs3774299</t>
  </si>
  <si>
    <t xml:space="preserve">rs5744444</t>
  </si>
  <si>
    <t xml:space="preserve">rs11161583</t>
  </si>
  <si>
    <t xml:space="preserve">rs10212868</t>
  </si>
  <si>
    <t xml:space="preserve">rs736160</t>
  </si>
  <si>
    <t xml:space="preserve">rs5744440</t>
  </si>
  <si>
    <t xml:space="preserve">rs1421314</t>
  </si>
  <si>
    <t xml:space="preserve">rs11668112</t>
  </si>
  <si>
    <t xml:space="preserve">rs3087224</t>
  </si>
  <si>
    <t xml:space="preserve">rs769214</t>
  </si>
  <si>
    <t xml:space="preserve">rs3762986</t>
  </si>
  <si>
    <t xml:space="preserve">rs2287497</t>
  </si>
  <si>
    <t xml:space="preserve">rs2302264</t>
  </si>
  <si>
    <t xml:space="preserve">rs3212927</t>
  </si>
  <si>
    <t xml:space="preserve">rs1851426</t>
  </si>
  <si>
    <t xml:space="preserve">rs2976435</t>
  </si>
  <si>
    <t xml:space="preserve">rs2855122</t>
  </si>
  <si>
    <t xml:space="preserve">rs2278436</t>
  </si>
  <si>
    <t xml:space="preserve">rs3795182</t>
  </si>
  <si>
    <t xml:space="preserve">rs2735593</t>
  </si>
  <si>
    <t xml:space="preserve">rs6094206</t>
  </si>
  <si>
    <t xml:space="preserve">rs762636</t>
  </si>
  <si>
    <t xml:space="preserve">rs2915863</t>
  </si>
  <si>
    <t xml:space="preserve">rs10482842</t>
  </si>
  <si>
    <t xml:space="preserve">rs4648256</t>
  </si>
  <si>
    <t xml:space="preserve">rs9818238</t>
  </si>
  <si>
    <t xml:space="preserve">rs3093542</t>
  </si>
  <si>
    <t xml:space="preserve">rs4559962</t>
  </si>
  <si>
    <t xml:space="preserve">rs13069242</t>
  </si>
  <si>
    <t xml:space="preserve">rs17052871</t>
  </si>
  <si>
    <t xml:space="preserve">rs17139929</t>
  </si>
  <si>
    <t xml:space="preserve">rs12217908</t>
  </si>
  <si>
    <t xml:space="preserve">rs11567814</t>
  </si>
  <si>
    <t xml:space="preserve">rs17830286</t>
  </si>
  <si>
    <t xml:space="preserve">rs9940034</t>
  </si>
  <si>
    <t xml:space="preserve">rs2976428</t>
  </si>
  <si>
    <t xml:space="preserve">rs16914424</t>
  </si>
  <si>
    <t xml:space="preserve">rs5744451</t>
  </si>
  <si>
    <t xml:space="preserve">rs4731424</t>
  </si>
  <si>
    <t xml:space="preserve">rs6857715</t>
  </si>
  <si>
    <t xml:space="preserve">rs11433695</t>
  </si>
  <si>
    <t xml:space="preserve">rs11574002</t>
  </si>
  <si>
    <t xml:space="preserve">rs2187609</t>
  </si>
  <si>
    <t xml:space="preserve">rs3054746</t>
  </si>
  <si>
    <t xml:space="preserve">rs7364085</t>
  </si>
  <si>
    <t xml:space="preserve">rs11995677</t>
  </si>
  <si>
    <t xml:space="preserve">rs2551401</t>
  </si>
  <si>
    <t xml:space="preserve">rs9804147</t>
  </si>
  <si>
    <t xml:space="preserve">rs11555520</t>
  </si>
  <si>
    <t xml:space="preserve">rs4987705</t>
  </si>
  <si>
    <t xml:space="preserve">rs9604911</t>
  </si>
  <si>
    <t xml:space="preserve">rs954655</t>
  </si>
  <si>
    <t xml:space="preserve">rs4648252</t>
  </si>
  <si>
    <t xml:space="preserve">rs878461</t>
  </si>
  <si>
    <t xml:space="preserve">rs4645878</t>
  </si>
  <si>
    <t xml:space="preserve">rs11667200</t>
  </si>
  <si>
    <t xml:space="preserve">rs3138078</t>
  </si>
  <si>
    <t xml:space="preserve">rs4333136</t>
  </si>
  <si>
    <t xml:space="preserve">rs20420</t>
  </si>
  <si>
    <t xml:space="preserve">rs4988279</t>
  </si>
  <si>
    <t xml:space="preserve">rs3817723</t>
  </si>
  <si>
    <t xml:space="preserve">rs2880416</t>
  </si>
  <si>
    <t xml:space="preserve">rs12976283</t>
  </si>
  <si>
    <t xml:space="preserve">rs10238021</t>
  </si>
  <si>
    <t xml:space="preserve">rs3774298</t>
  </si>
  <si>
    <t xml:space="preserve">rs16872390</t>
  </si>
  <si>
    <t xml:space="preserve">rs7275535</t>
  </si>
  <si>
    <t xml:space="preserve">rs12416049</t>
  </si>
  <si>
    <t xml:space="preserve">rs2551404</t>
  </si>
  <si>
    <t xml:space="preserve">rs4648250</t>
  </si>
  <si>
    <t xml:space="preserve">rs1984364</t>
  </si>
  <si>
    <t xml:space="preserve">rs6575131</t>
  </si>
  <si>
    <t xml:space="preserve">rs2569191</t>
  </si>
  <si>
    <t xml:space="preserve">rs2051422</t>
  </si>
  <si>
    <t xml:space="preserve">rs10911905</t>
  </si>
  <si>
    <t xml:space="preserve">rs4647196</t>
  </si>
  <si>
    <t xml:space="preserve">rs17881029</t>
  </si>
  <si>
    <t xml:space="preserve">rs2056576</t>
  </si>
  <si>
    <t xml:space="preserve">rs11399622</t>
  </si>
  <si>
    <t xml:space="preserve">rs16971624</t>
  </si>
  <si>
    <t xml:space="preserve">rs2069827</t>
  </si>
  <si>
    <t xml:space="preserve">rs8045556</t>
  </si>
  <si>
    <t xml:space="preserve">rs7410996</t>
  </si>
  <si>
    <t xml:space="preserve">rs4648253</t>
  </si>
  <si>
    <t xml:space="preserve">rs2687103</t>
  </si>
  <si>
    <t xml:space="preserve">rs10998072</t>
  </si>
  <si>
    <t xml:space="preserve">rs12649641</t>
  </si>
  <si>
    <t xml:space="preserve">rs909253</t>
  </si>
  <si>
    <t xml:space="preserve">rs2070069</t>
  </si>
  <si>
    <t xml:space="preserve">rs3093235</t>
  </si>
  <si>
    <t xml:space="preserve">rs3813928</t>
  </si>
  <si>
    <t xml:space="preserve">rs13069548</t>
  </si>
  <si>
    <t xml:space="preserve">rs8177178</t>
  </si>
  <si>
    <t xml:space="preserve">rs2735592</t>
  </si>
  <si>
    <t xml:space="preserve">rs2979684</t>
  </si>
  <si>
    <t xml:space="preserve">rs2826763</t>
  </si>
  <si>
    <t xml:space="preserve">rs17883920</t>
  </si>
  <si>
    <t xml:space="preserve">rs5270</t>
  </si>
  <si>
    <t xml:space="preserve">rs8715</t>
  </si>
  <si>
    <t xml:space="preserve">rs12463155</t>
  </si>
  <si>
    <t xml:space="preserve">rs12065528</t>
  </si>
  <si>
    <t xml:space="preserve">rs16911905</t>
  </si>
  <si>
    <t xml:space="preserve">rs3093546</t>
  </si>
  <si>
    <t xml:space="preserve">rs6849115</t>
  </si>
  <si>
    <t xml:space="preserve">rs940367</t>
  </si>
  <si>
    <t xml:space="preserve">rs7137767</t>
  </si>
  <si>
    <t xml:space="preserve">rs475717</t>
  </si>
  <si>
    <t xml:space="preserve">rs3843754</t>
  </si>
  <si>
    <t xml:space="preserve">rs6683321</t>
  </si>
  <si>
    <t xml:space="preserve">rs2844482</t>
  </si>
  <si>
    <t xml:space="preserve">rs4392119</t>
  </si>
  <si>
    <t xml:space="preserve">rs4248158</t>
  </si>
  <si>
    <t xml:space="preserve">rs11988344</t>
  </si>
  <si>
    <t xml:space="preserve">rs13150631</t>
  </si>
  <si>
    <t xml:space="preserve">rs2069934</t>
  </si>
  <si>
    <t xml:space="preserve">rs3829793</t>
  </si>
  <si>
    <t xml:space="preserve">rs11574004</t>
  </si>
  <si>
    <t xml:space="preserve">rs510317</t>
  </si>
  <si>
    <t xml:space="preserve">rs8178898</t>
  </si>
  <si>
    <t xml:space="preserve">rs1800630</t>
  </si>
  <si>
    <t xml:space="preserve">rs3093262</t>
  </si>
  <si>
    <t xml:space="preserve">rs2069897</t>
  </si>
  <si>
    <t xml:space="preserve">rs11568014</t>
  </si>
  <si>
    <t xml:space="preserve">rs484915</t>
  </si>
  <si>
    <t xml:space="preserve">rs8177180</t>
  </si>
  <si>
    <t xml:space="preserve">rs12036224</t>
  </si>
  <si>
    <t xml:space="preserve">rs20422</t>
  </si>
  <si>
    <t xml:space="preserve">rs8178819</t>
  </si>
  <si>
    <t xml:space="preserve">rs2647397</t>
  </si>
  <si>
    <t xml:space="preserve">rs4988276</t>
  </si>
  <si>
    <t xml:space="preserve">rs3774303</t>
  </si>
  <si>
    <t xml:space="preserve">rs12405767</t>
  </si>
  <si>
    <t xml:space="preserve">rs4869134</t>
  </si>
  <si>
    <t xml:space="preserve">rs11568017</t>
  </si>
  <si>
    <t xml:space="preserve">rs11770725</t>
  </si>
  <si>
    <t xml:space="preserve">rs16975175</t>
  </si>
  <si>
    <t xml:space="preserve">rs12071495</t>
  </si>
  <si>
    <t xml:space="preserve">rs11161582</t>
  </si>
  <si>
    <t xml:space="preserve">rs3821817</t>
  </si>
  <si>
    <t xml:space="preserve">rs1474496</t>
  </si>
  <si>
    <t xml:space="preserve">rs9887811</t>
  </si>
  <si>
    <t xml:space="preserve">rs16925525</t>
  </si>
  <si>
    <t xml:space="preserve">rs11567815</t>
  </si>
  <si>
    <t xml:space="preserve">rs8111834</t>
  </si>
  <si>
    <t xml:space="preserve">rs3179946</t>
  </si>
  <si>
    <t xml:space="preserve">rs3219175</t>
  </si>
  <si>
    <t xml:space="preserve">rs2069829</t>
  </si>
  <si>
    <t xml:space="preserve">rs5051</t>
  </si>
  <si>
    <t xml:space="preserve">rs4796123</t>
  </si>
  <si>
    <t xml:space="preserve">rs8178820</t>
  </si>
  <si>
    <t xml:space="preserve">rs17797517</t>
  </si>
  <si>
    <t xml:space="preserve">rs11568020</t>
  </si>
  <si>
    <t xml:space="preserve">rs3769006</t>
  </si>
  <si>
    <t xml:space="preserve">rs2976433</t>
  </si>
  <si>
    <t xml:space="preserve">rs231773</t>
  </si>
  <si>
    <t xml:space="preserve">rs1800796</t>
  </si>
  <si>
    <t xml:space="preserve">rs17830204</t>
  </si>
  <si>
    <t xml:space="preserve">rs3093544</t>
  </si>
  <si>
    <t xml:space="preserve">rs3093264</t>
  </si>
  <si>
    <t xml:space="preserve">rs2493137</t>
  </si>
  <si>
    <t xml:space="preserve">rs2069900</t>
  </si>
  <si>
    <t xml:space="preserve">rs3820790</t>
  </si>
  <si>
    <t xml:space="preserve">rs2401153</t>
  </si>
  <si>
    <t xml:space="preserve">rs17883958</t>
  </si>
  <si>
    <t xml:space="preserve">rs5744447</t>
  </si>
  <si>
    <t xml:space="preserve">rs17125070</t>
  </si>
  <si>
    <t xml:space="preserve">rs2735591</t>
  </si>
  <si>
    <t xml:space="preserve">rs2069824</t>
  </si>
  <si>
    <t xml:space="preserve">rs3093545</t>
  </si>
  <si>
    <t xml:space="preserve">rs11660715</t>
  </si>
  <si>
    <t xml:space="preserve">rs11568019</t>
  </si>
  <si>
    <t xml:space="preserve">rs4647193</t>
  </si>
  <si>
    <t xml:space="preserve">rs17880098</t>
  </si>
  <si>
    <t xml:space="preserve">rs6782256</t>
  </si>
  <si>
    <t xml:space="preserve">rs555212</t>
  </si>
  <si>
    <t xml:space="preserve">rs8177181</t>
  </si>
  <si>
    <t xml:space="preserve">rs7586596</t>
  </si>
  <si>
    <t xml:space="preserve">rs5045</t>
  </si>
  <si>
    <t xml:space="preserve">rs17884166</t>
  </si>
  <si>
    <t xml:space="preserve">rs3212923</t>
  </si>
  <si>
    <t xml:space="preserve">rs3087347</t>
  </si>
  <si>
    <t xml:space="preserve">rs2009658</t>
  </si>
  <si>
    <t xml:space="preserve">rs6869574</t>
  </si>
  <si>
    <t xml:space="preserve">rs7212296</t>
  </si>
  <si>
    <t xml:space="preserve">rs4248159</t>
  </si>
  <si>
    <t xml:space="preserve">rs7075697</t>
  </si>
  <si>
    <t xml:space="preserve">rs9887812</t>
  </si>
  <si>
    <t xml:space="preserve">rs12826226</t>
  </si>
  <si>
    <t xml:space="preserve">rs1001179</t>
  </si>
  <si>
    <t xml:space="preserve">rs2279115</t>
  </si>
  <si>
    <t xml:space="preserve">rs2493136</t>
  </si>
  <si>
    <t xml:space="preserve">rs2069825</t>
  </si>
  <si>
    <t xml:space="preserve">rs17028609</t>
  </si>
  <si>
    <t xml:space="preserve">rs11671610</t>
  </si>
  <si>
    <t xml:space="preserve">rs2976437</t>
  </si>
  <si>
    <t xml:space="preserve">rs4647192</t>
  </si>
  <si>
    <t xml:space="preserve">rs4988288</t>
  </si>
  <si>
    <t xml:space="preserve">rs1799808</t>
  </si>
  <si>
    <t xml:space="preserve">rs5047</t>
  </si>
  <si>
    <t xml:space="preserve">rs3093233</t>
  </si>
  <si>
    <t xml:space="preserve">rs4647198</t>
  </si>
  <si>
    <t xml:space="preserve">rs16911934</t>
  </si>
  <si>
    <t xml:space="preserve">rs514921</t>
  </si>
  <si>
    <t xml:space="preserve">rs12051733</t>
  </si>
  <si>
    <t xml:space="preserve">rs8112490</t>
  </si>
  <si>
    <t xml:space="preserve">rs12065496</t>
  </si>
  <si>
    <t xml:space="preserve">rs10253436</t>
  </si>
  <si>
    <t xml:space="preserve">rs4988275</t>
  </si>
  <si>
    <t xml:space="preserve">rs13254844</t>
  </si>
  <si>
    <t xml:space="preserve">rs1800683</t>
  </si>
  <si>
    <t xml:space="preserve">rs4516035</t>
  </si>
  <si>
    <t xml:space="preserve">rs4988282</t>
  </si>
  <si>
    <t xml:space="preserve">rs2069894</t>
  </si>
  <si>
    <t xml:space="preserve">rs908787</t>
  </si>
  <si>
    <t xml:space="preserve">rs3733018</t>
  </si>
  <si>
    <t xml:space="preserve">rs1944423</t>
  </si>
  <si>
    <t xml:space="preserve">rs3093543</t>
  </si>
  <si>
    <t xml:space="preserve">rs1799724</t>
  </si>
  <si>
    <t xml:space="preserve">rs2075847</t>
  </si>
  <si>
    <t xml:space="preserve">rs16975168</t>
  </si>
  <si>
    <t xml:space="preserve">rs12535747</t>
  </si>
  <si>
    <t xml:space="preserve">rs10487506</t>
  </si>
  <si>
    <t xml:space="preserve">rs2266630</t>
  </si>
  <si>
    <t xml:space="preserve">rs12807961</t>
  </si>
  <si>
    <t xml:space="preserve">rs6503051</t>
  </si>
  <si>
    <t xml:space="preserve">rs4248164</t>
  </si>
  <si>
    <t xml:space="preserve">rs529866</t>
  </si>
  <si>
    <t xml:space="preserve">rs2286624</t>
  </si>
  <si>
    <t xml:space="preserve">rs2069935</t>
  </si>
  <si>
    <t xml:space="preserve">rs20418</t>
  </si>
  <si>
    <t xml:space="preserve">rs2045938</t>
  </si>
  <si>
    <t xml:space="preserve">rs5744455</t>
  </si>
  <si>
    <t xml:space="preserve">rs3834204</t>
  </si>
  <si>
    <t xml:space="preserve">rs4988289</t>
  </si>
  <si>
    <t xml:space="preserve">rs13069704</t>
  </si>
  <si>
    <t xml:space="preserve">rs3212925</t>
  </si>
  <si>
    <t xml:space="preserve">rs498186</t>
  </si>
  <si>
    <t xml:space="preserve">rs4988286</t>
  </si>
  <si>
    <t xml:space="preserve">rs2069826</t>
  </si>
  <si>
    <t xml:space="preserve">rs2728127</t>
  </si>
  <si>
    <t xml:space="preserve">rs3733017</t>
  </si>
  <si>
    <t xml:space="preserve">rs4940919</t>
  </si>
  <si>
    <t xml:space="preserve">rs13330480</t>
  </si>
  <si>
    <t xml:space="preserve">rs4648251</t>
  </si>
  <si>
    <t xml:space="preserve">rs3093229</t>
  </si>
  <si>
    <t xml:space="preserve">rs539023</t>
  </si>
  <si>
    <t xml:space="preserve">rs11568018</t>
  </si>
  <si>
    <t xml:space="preserve">rs1162763</t>
  </si>
  <si>
    <t xml:space="preserve">rs11135835</t>
  </si>
  <si>
    <t xml:space="preserve">rs7944397</t>
  </si>
  <si>
    <t xml:space="preserve">rs376374</t>
  </si>
  <si>
    <t xml:space="preserve">rs4375967</t>
  </si>
  <si>
    <t xml:space="preserve">rs2020930</t>
  </si>
  <si>
    <t xml:space="preserve">rs2569192</t>
  </si>
  <si>
    <t xml:space="preserve">rs7225728</t>
  </si>
  <si>
    <t xml:space="preserve">rs11568015</t>
  </si>
  <si>
    <t xml:space="preserve">rs2976436</t>
  </si>
  <si>
    <t xml:space="preserve">rs2266620</t>
  </si>
  <si>
    <t xml:space="preserve">rs7555650</t>
  </si>
  <si>
    <t xml:space="preserve">rs4988287</t>
  </si>
  <si>
    <t xml:space="preserve">rs12721652</t>
  </si>
  <si>
    <t xml:space="preserve">rs361525</t>
  </si>
  <si>
    <t xml:space="preserve">rs10853804</t>
  </si>
  <si>
    <t xml:space="preserve">rs16862537</t>
  </si>
  <si>
    <t xml:space="preserve">rs17884132</t>
  </si>
  <si>
    <t xml:space="preserve">rs3774300</t>
  </si>
  <si>
    <t xml:space="preserve">rs1800797</t>
  </si>
  <si>
    <t xml:space="preserve">rs8177313</t>
  </si>
  <si>
    <t xml:space="preserve">rs11800577</t>
  </si>
  <si>
    <t xml:space="preserve">rs8099294</t>
  </si>
  <si>
    <t xml:space="preserve">rs6503050</t>
  </si>
  <si>
    <t xml:space="preserve">rs1473418</t>
  </si>
  <si>
    <t xml:space="preserve">rs3212929</t>
  </si>
  <si>
    <t xml:space="preserve">rs3212928</t>
  </si>
  <si>
    <t xml:space="preserve">rs2834191</t>
  </si>
  <si>
    <t xml:space="preserve">rs3138076</t>
  </si>
  <si>
    <t xml:space="preserve">rs5744442</t>
  </si>
  <si>
    <t xml:space="preserve">rs3093236</t>
  </si>
  <si>
    <t xml:space="preserve">rs2979682</t>
  </si>
  <si>
    <t xml:space="preserve">rs11574008</t>
  </si>
  <si>
    <t xml:space="preserve">rs140186</t>
  </si>
  <si>
    <t xml:space="preserve">rs4988285</t>
  </si>
  <si>
    <t xml:space="preserve">rs4233368</t>
  </si>
  <si>
    <t xml:space="preserve">rs713134</t>
  </si>
  <si>
    <t xml:space="preserve">rs12981897</t>
  </si>
  <si>
    <t xml:space="preserve">rs4596421</t>
  </si>
  <si>
    <t xml:space="preserve">rs7944544</t>
  </si>
  <si>
    <t xml:space="preserve">rs17139925</t>
  </si>
  <si>
    <t xml:space="preserve">rs11574005</t>
  </si>
  <si>
    <t xml:space="preserve">rs17806770</t>
  </si>
  <si>
    <t xml:space="preserve">rs12983717</t>
  </si>
  <si>
    <t xml:space="preserve">rs4428838</t>
  </si>
  <si>
    <t xml:space="preserve">rs7405949</t>
  </si>
  <si>
    <t xml:space="preserve">rs1977413</t>
  </si>
  <si>
    <t xml:space="preserve">rs2069901</t>
  </si>
  <si>
    <t xml:space="preserve">rs10482839</t>
  </si>
  <si>
    <t xml:space="preserve">rs17879793</t>
  </si>
  <si>
    <t xml:space="preserve">rs3093263</t>
  </si>
  <si>
    <t xml:space="preserve">rs3087346</t>
  </si>
  <si>
    <t xml:space="preserve">rs4645879</t>
  </si>
  <si>
    <t xml:space="preserve">rs3762984</t>
  </si>
  <si>
    <t xml:space="preserve">rs6488321</t>
  </si>
  <si>
    <t xml:space="preserve">rs7258938</t>
  </si>
  <si>
    <t xml:space="preserve">rs20415</t>
  </si>
  <si>
    <t xml:space="preserve">rs17685810</t>
  </si>
  <si>
    <t xml:space="preserve">rs10157798</t>
  </si>
  <si>
    <t xml:space="preserve">rs3172468</t>
  </si>
  <si>
    <t xml:space="preserve">rs1144393</t>
  </si>
  <si>
    <t xml:space="preserve">rs1977412</t>
  </si>
  <si>
    <t xml:space="preserve">rs2069895</t>
  </si>
  <si>
    <t xml:space="preserve">rs17013630</t>
  </si>
  <si>
    <t xml:space="preserve">rs11574007</t>
  </si>
  <si>
    <t xml:space="preserve">rs12535708</t>
  </si>
  <si>
    <t xml:space="preserve">rs4609389</t>
  </si>
  <si>
    <t xml:space="preserve">rs9307928</t>
  </si>
  <si>
    <t xml:space="preserve">rs2069896</t>
  </si>
  <si>
    <t xml:space="preserve">rs11809518</t>
  </si>
  <si>
    <t xml:space="preserve">rs7549009</t>
  </si>
  <si>
    <t xml:space="preserve">rs508865</t>
  </si>
  <si>
    <t xml:space="preserve">rs3093548</t>
  </si>
  <si>
    <t xml:space="preserve">rs4647194</t>
  </si>
  <si>
    <t xml:space="preserve">rs3762894</t>
  </si>
  <si>
    <t xml:space="preserve">rs3762985</t>
  </si>
  <si>
    <t xml:space="preserve">rs2069891</t>
  </si>
  <si>
    <t xml:space="preserve">rs7098889</t>
  </si>
  <si>
    <t xml:space="preserve">rs33017</t>
  </si>
  <si>
    <t xml:space="preserve">rs17376742</t>
  </si>
  <si>
    <t xml:space="preserve">rs8177184</t>
  </si>
  <si>
    <t xml:space="preserve">rs8178821</t>
  </si>
  <si>
    <t xml:space="preserve">rs6775438</t>
  </si>
  <si>
    <t xml:space="preserve">rs3756982</t>
  </si>
  <si>
    <t xml:space="preserve">rs1523474</t>
  </si>
  <si>
    <t xml:space="preserve">rs20419</t>
  </si>
  <si>
    <t xml:space="preserve">rs475007</t>
  </si>
  <si>
    <t xml:space="preserve">rs10516800</t>
  </si>
  <si>
    <t xml:space="preserve">rs689465</t>
  </si>
  <si>
    <t xml:space="preserve">rs4248161</t>
  </si>
  <si>
    <t xml:space="preserve">rs4988284</t>
  </si>
  <si>
    <t xml:space="preserve">rs689466</t>
  </si>
  <si>
    <t xml:space="preserve">rs5082</t>
  </si>
  <si>
    <t xml:space="preserve">rs2069899</t>
  </si>
  <si>
    <t xml:space="preserve">rs1984362</t>
  </si>
  <si>
    <t xml:space="preserve">rs3829514</t>
  </si>
  <si>
    <t xml:space="preserve">rs3212930</t>
  </si>
  <si>
    <t xml:space="preserve">rs3760290</t>
  </si>
  <si>
    <t xml:space="preserve">rs4648254</t>
  </si>
  <si>
    <t xml:space="preserve">rs5046</t>
  </si>
  <si>
    <t xml:space="preserve">rs5775830</t>
  </si>
  <si>
    <t xml:space="preserve">rs10742583</t>
  </si>
  <si>
    <t xml:space="preserve">rs8022139</t>
  </si>
  <si>
    <t xml:space="preserve">rs2857713</t>
  </si>
  <si>
    <t xml:space="preserve">rs2069828</t>
  </si>
  <si>
    <t xml:space="preserve">rs11036364</t>
  </si>
  <si>
    <t xml:space="preserve">rs2287498</t>
  </si>
  <si>
    <t xml:space="preserve">rs3093234</t>
  </si>
  <si>
    <t xml:space="preserve">rs1800825</t>
  </si>
  <si>
    <t xml:space="preserve">rs3093547</t>
  </si>
  <si>
    <t xml:space="preserve">rs561241</t>
  </si>
  <si>
    <t xml:space="preserve">rs2143416</t>
  </si>
  <si>
    <t xml:space="preserve">rs12087340</t>
  </si>
  <si>
    <t xml:space="preserve">rs17151895</t>
  </si>
  <si>
    <t xml:space="preserve">rs11656</t>
  </si>
  <si>
    <t xml:space="preserve">rs4988283</t>
  </si>
  <si>
    <t xml:space="preserve">rs10249476</t>
  </si>
  <si>
    <t xml:space="preserve">rs17685804</t>
  </si>
  <si>
    <t xml:space="preserve">rs2069892</t>
  </si>
  <si>
    <t xml:space="preserve">rs2826761</t>
  </si>
  <si>
    <t xml:space="preserve">rs11665953</t>
  </si>
  <si>
    <t xml:space="preserve">rs17884398</t>
  </si>
  <si>
    <t xml:space="preserve">rs7810506</t>
  </si>
  <si>
    <t xml:space="preserve">rs4988274</t>
  </si>
  <si>
    <t xml:space="preserve">rs4987707</t>
  </si>
  <si>
    <t xml:space="preserve">rs12066982</t>
  </si>
  <si>
    <t xml:space="preserve">rs2838932</t>
  </si>
  <si>
    <t xml:space="preserve">rs8094041</t>
  </si>
  <si>
    <t xml:space="preserve">rs5744433</t>
  </si>
  <si>
    <t xml:space="preserve">rs1432622</t>
  </si>
  <si>
    <t xml:space="preserve">rs9887879</t>
  </si>
  <si>
    <t xml:space="preserve">rs2516312</t>
  </si>
  <si>
    <t xml:space="preserve">rs1466818</t>
  </si>
  <si>
    <t xml:space="preserve">rs317816</t>
  </si>
  <si>
    <t xml:space="preserve">rs2071404</t>
  </si>
  <si>
    <t xml:space="preserve">rs4488005</t>
  </si>
  <si>
    <t xml:space="preserve">rs6698331</t>
  </si>
  <si>
    <t xml:space="preserve">rs5744443</t>
  </si>
  <si>
    <t xml:space="preserve">rs8178897</t>
  </si>
  <si>
    <t xml:space="preserve">rs12650629</t>
  </si>
  <si>
    <t xml:space="preserve">rs16986529</t>
  </si>
  <si>
    <t xml:space="preserve">rs17147230</t>
  </si>
  <si>
    <t xml:space="preserve">rs4647191</t>
  </si>
  <si>
    <t xml:space="preserve">rs16988778</t>
  </si>
  <si>
    <t xml:space="preserve">rs3087350</t>
  </si>
  <si>
    <t xml:space="preserve">rs2082382</t>
  </si>
  <si>
    <t xml:space="preserve">rs2071406</t>
  </si>
  <si>
    <t xml:space="preserve">rs17882911</t>
  </si>
  <si>
    <t xml:space="preserve">rs16975174</t>
  </si>
  <si>
    <t xml:space="preserve">rs6784149</t>
  </si>
  <si>
    <t xml:space="preserve">rs1977414</t>
  </si>
  <si>
    <t xml:space="preserve">rs10482843</t>
  </si>
  <si>
    <t xml:space="preserve">rs11924264</t>
  </si>
  <si>
    <t xml:space="preserve">rs737008</t>
  </si>
  <si>
    <t xml:space="preserve">rs10807454</t>
  </si>
  <si>
    <t xml:space="preserve">rs8111833</t>
  </si>
  <si>
    <t xml:space="preserve">rs5744430</t>
  </si>
  <si>
    <t xml:space="preserve">rs208682</t>
  </si>
  <si>
    <t xml:space="preserve">rs4148682</t>
  </si>
  <si>
    <t xml:space="preserve">rs1523469</t>
  </si>
  <si>
    <t xml:space="preserve">rs17085859</t>
  </si>
  <si>
    <t xml:space="preserve">rs11571316</t>
  </si>
  <si>
    <t xml:space="preserve">rs7941084</t>
  </si>
  <si>
    <t xml:space="preserve">rs17115947</t>
  </si>
  <si>
    <t xml:space="preserve">rs8178900</t>
  </si>
  <si>
    <t xml:space="preserve">rs12136214</t>
  </si>
  <si>
    <t xml:space="preserve">rs17052863</t>
  </si>
  <si>
    <t xml:space="preserve">rs2075537</t>
  </si>
  <si>
    <t xml:space="preserve">rs11574003</t>
  </si>
  <si>
    <t xml:space="preserve">rs3774302</t>
  </si>
  <si>
    <t xml:space="preserve">rs165848</t>
  </si>
  <si>
    <t xml:space="preserve">rs17496031</t>
  </si>
  <si>
    <t xml:space="preserve">rs2493135</t>
  </si>
  <si>
    <t xml:space="preserve">rs3212924</t>
  </si>
  <si>
    <t xml:space="preserve">rs11648527</t>
  </si>
  <si>
    <t xml:space="preserve">rs231770</t>
  </si>
  <si>
    <t xml:space="preserve">rs9370151</t>
  </si>
  <si>
    <t xml:space="preserve">rs235920</t>
  </si>
  <si>
    <t xml:space="preserve">rs4248162</t>
  </si>
  <si>
    <t xml:space="preserve">rs16975176</t>
  </si>
  <si>
    <t xml:space="preserve">rs5744446</t>
  </si>
  <si>
    <t xml:space="preserve">rs8177314</t>
  </si>
  <si>
    <t xml:space="preserve">rs7139166</t>
  </si>
  <si>
    <t xml:space="preserve">rs11122580</t>
  </si>
  <si>
    <t xml:space="preserve">rs8177185</t>
  </si>
  <si>
    <t xml:space="preserve">rs4988281</t>
  </si>
  <si>
    <t xml:space="preserve">rs3760292</t>
  </si>
  <si>
    <t xml:space="preserve">rs3762983</t>
  </si>
  <si>
    <t xml:space="preserve">rs20424</t>
  </si>
  <si>
    <t xml:space="preserve">rs2551400</t>
  </si>
  <si>
    <t xml:space="preserve">rs4411327</t>
  </si>
  <si>
    <t xml:space="preserve">rs2287499</t>
  </si>
  <si>
    <t xml:space="preserve">rs1523471</t>
  </si>
  <si>
    <t xml:space="preserve">rs12124457</t>
  </si>
  <si>
    <t xml:space="preserve">rs1041981</t>
  </si>
  <si>
    <t xml:space="preserve">rs10937320</t>
  </si>
  <si>
    <t xml:space="preserve">rs17032638</t>
  </si>
  <si>
    <t xml:space="preserve">rs4645880</t>
  </si>
  <si>
    <t xml:space="preserve">rs4935176</t>
  </si>
  <si>
    <t xml:space="preserve">rs7811022</t>
  </si>
  <si>
    <t xml:space="preserve">rs470206</t>
  </si>
  <si>
    <t xml:space="preserve">rs2179555</t>
  </si>
  <si>
    <t xml:space="preserve">rs11651093</t>
  </si>
  <si>
    <t xml:space="preserve">rs1162762</t>
  </si>
  <si>
    <t xml:space="preserve">rs8177182</t>
  </si>
  <si>
    <t xml:space="preserve">rs498207</t>
  </si>
  <si>
    <t xml:space="preserve">rs1799809</t>
  </si>
  <si>
    <t xml:space="preserve">rs11083956</t>
  </si>
  <si>
    <t xml:space="preserve">rs6032470</t>
  </si>
  <si>
    <t xml:space="preserve">rs7800861</t>
  </si>
  <si>
    <t xml:space="preserve">rs6762219</t>
  </si>
  <si>
    <t xml:space="preserve">rs11668424</t>
  </si>
  <si>
    <t xml:space="preserve">rs11574009</t>
  </si>
  <si>
    <t xml:space="preserve">rs7310552</t>
  </si>
  <si>
    <t xml:space="preserve">rs4988278</t>
  </si>
  <si>
    <t xml:space="preserve">rs7243985</t>
  </si>
  <si>
    <t xml:space="preserve">rs2069893</t>
  </si>
  <si>
    <t xml:space="preserve">rs3813628</t>
  </si>
  <si>
    <t xml:space="preserve">rs5855162</t>
  </si>
  <si>
    <t xml:space="preserve">rs915654</t>
  </si>
  <si>
    <t xml:space="preserve">rs9884300</t>
  </si>
  <si>
    <t xml:space="preserve">rs11364539</t>
  </si>
  <si>
    <t xml:space="preserve">rs9395824</t>
  </si>
  <si>
    <t xml:space="preserve">rs3806175</t>
  </si>
  <si>
    <t xml:space="preserve">rs5005511</t>
  </si>
  <si>
    <t xml:space="preserve">rs11333537</t>
  </si>
  <si>
    <t xml:space="preserve">rs564250</t>
  </si>
  <si>
    <t xml:space="preserve">rs155979</t>
  </si>
  <si>
    <t xml:space="preserve">rs11078706</t>
  </si>
  <si>
    <t xml:space="preserve">rs2551402</t>
  </si>
  <si>
    <t xml:space="preserve">rs1490185</t>
  </si>
  <si>
    <t xml:space="preserve">rs3093232</t>
  </si>
  <si>
    <t xml:space="preserve">rs3212926</t>
  </si>
  <si>
    <t xml:space="preserve">rs8177316</t>
  </si>
  <si>
    <t xml:space="preserve">rs4645837</t>
  </si>
  <si>
    <t xml:space="preserve">rs4731423</t>
  </si>
  <si>
    <t xml:space="preserve">rs4248157</t>
  </si>
  <si>
    <t xml:space="preserve">rs3172469</t>
  </si>
  <si>
    <t xml:space="preserve">rs17778257</t>
  </si>
  <si>
    <t xml:space="preserve">rs17882592</t>
  </si>
  <si>
    <t xml:space="preserve">rs6693229</t>
  </si>
  <si>
    <t xml:space="preserve">rs4988280</t>
  </si>
  <si>
    <t xml:space="preserve">rs17830392</t>
  </si>
  <si>
    <t xml:space="preserve">rs11659773</t>
  </si>
  <si>
    <t xml:space="preserve">rs11539199</t>
  </si>
  <si>
    <t xml:space="preserve">rs2143417</t>
  </si>
  <si>
    <t xml:space="preserve">rs10071744</t>
  </si>
  <si>
    <t xml:space="preserve">rs43036</t>
  </si>
  <si>
    <t xml:space="preserve">rs870149</t>
  </si>
  <si>
    <t xml:space="preserve">rs4987706</t>
  </si>
  <si>
    <t xml:space="preserve">rs2979687</t>
  </si>
  <si>
    <t xml:space="preserve">rs3918304</t>
  </si>
  <si>
    <t xml:space="preserve">rs2735587</t>
  </si>
  <si>
    <t xml:space="preserve">rs11667351</t>
  </si>
  <si>
    <t xml:space="preserve">rs1319052</t>
  </si>
  <si>
    <t xml:space="preserve">rs6765211</t>
  </si>
  <si>
    <t xml:space="preserve">rs20416</t>
  </si>
  <si>
    <t xml:space="preserve">rs2069904</t>
  </si>
  <si>
    <t xml:space="preserve">rs6813526</t>
  </si>
  <si>
    <t xml:space="preserve">rs5744448</t>
  </si>
  <si>
    <t xml:space="preserve">rs2749024</t>
  </si>
  <si>
    <t xml:space="preserve">rs1799964</t>
  </si>
  <si>
    <t xml:space="preserve">rs16975170</t>
  </si>
  <si>
    <t xml:space="preserve">rs3760291</t>
  </si>
  <si>
    <t xml:space="preserve">rs16840812</t>
  </si>
  <si>
    <t xml:space="preserve">rs17875752</t>
  </si>
  <si>
    <t xml:space="preserve">rs8109525</t>
  </si>
  <si>
    <t xml:space="preserve">rs3093540</t>
  </si>
  <si>
    <t xml:space="preserve">rs8178818</t>
  </si>
  <si>
    <t xml:space="preserve">rs673</t>
  </si>
  <si>
    <t xml:space="preserve">rs11568048</t>
  </si>
  <si>
    <t xml:space="preserve">rs5744449</t>
  </si>
  <si>
    <t xml:space="preserve">rs2069903</t>
  </si>
  <si>
    <t xml:space="preserve">rs49882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TRANSFAC(POSITIVE) MEAN"</c:f>
              <c:strCache>
                <c:ptCount val="1"/>
                <c:pt idx="0">
                  <c:v>TRANSFAC(POSITIVE) MEA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.5tests.summary.test'!$K$5</c:f>
              <c:numCache>
                <c:formatCode>General</c:formatCode>
                <c:ptCount val="1"/>
                <c:pt idx="0">
                  <c:v>166.659785714286</c:v>
                </c:pt>
              </c:numCache>
            </c:numRef>
          </c:val>
        </c:ser>
        <c:ser>
          <c:idx val="1"/>
          <c:order val="1"/>
          <c:tx>
            <c:strRef>
              <c:f>"TRANSFAC(NEUTRAL) MEAN"</c:f>
              <c:strCache>
                <c:ptCount val="1"/>
                <c:pt idx="0">
                  <c:v>TRANSFAC(NEUTRAL) ME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.5tests.summary.test'!$K$6</c:f>
              <c:numCache>
                <c:formatCode>General</c:formatCode>
                <c:ptCount val="1"/>
                <c:pt idx="0">
                  <c:v>160.908550082102</c:v>
                </c:pt>
              </c:numCache>
            </c:numRef>
          </c:val>
        </c:ser>
        <c:ser>
          <c:idx val="2"/>
          <c:order val="2"/>
          <c:tx>
            <c:strRef>
              <c:f>"WEEDER(POSITIVE) MEAN"</c:f>
              <c:strCache>
                <c:ptCount val="1"/>
                <c:pt idx="0">
                  <c:v>WEEDER(POSITIVE) MEA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.5tests.summary.test'!$K$9</c:f>
              <c:numCache>
                <c:formatCode>General</c:formatCode>
                <c:ptCount val="1"/>
                <c:pt idx="0">
                  <c:v>343.972571428571</c:v>
                </c:pt>
              </c:numCache>
            </c:numRef>
          </c:val>
        </c:ser>
        <c:ser>
          <c:idx val="3"/>
          <c:order val="3"/>
          <c:tx>
            <c:strRef>
              <c:f>"WEEDER(NEUTRAL) MEAN"</c:f>
              <c:strCache>
                <c:ptCount val="1"/>
                <c:pt idx="0">
                  <c:v>WEEDER(NEUTRAL) ME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.5tests.summary.test'!$K$10</c:f>
              <c:numCache>
                <c:formatCode>General</c:formatCode>
                <c:ptCount val="1"/>
                <c:pt idx="0">
                  <c:v>291.717093596059</c:v>
                </c:pt>
              </c:numCache>
            </c:numRef>
          </c:val>
        </c:ser>
        <c:gapWidth val="150"/>
        <c:overlap val="0"/>
        <c:axId val="12157751"/>
        <c:axId val="59082111"/>
      </c:barChart>
      <c:catAx>
        <c:axId val="121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111"/>
        <c:crossesAt val="0"/>
        <c:auto val="1"/>
        <c:lblAlgn val="ctr"/>
        <c:lblOffset val="100"/>
        <c:noMultiLvlLbl val="0"/>
      </c:catAx>
      <c:valAx>
        <c:axId val="5908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0" min="10" style="0" width="11.28"/>
    <col collapsed="false" customWidth="true" hidden="false" outlineLevel="0" max="11" min="11" style="0" width="24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v>89.823</v>
      </c>
      <c r="C2" s="0" t="n">
        <v>303.5</v>
      </c>
      <c r="D2" s="0" t="n">
        <v>0</v>
      </c>
      <c r="E2" s="0" t="n">
        <v>4.4</v>
      </c>
      <c r="F2" s="0" t="n">
        <v>2.8</v>
      </c>
      <c r="G2" s="0" t="n">
        <v>100</v>
      </c>
      <c r="H2" s="0" t="n">
        <v>52.3999999999999</v>
      </c>
    </row>
    <row r="3" customFormat="false" ht="12.75" hidden="false" customHeight="false" outlineLevel="0" collapsed="false">
      <c r="A3" s="0" t="s">
        <v>2</v>
      </c>
      <c r="B3" s="0" t="n">
        <v>51.417</v>
      </c>
      <c r="C3" s="0" t="n">
        <v>70.7000000000001</v>
      </c>
      <c r="D3" s="0" t="n">
        <v>58.9396</v>
      </c>
      <c r="E3" s="0" t="n">
        <v>2.2</v>
      </c>
      <c r="F3" s="0" t="n">
        <v>1.3</v>
      </c>
      <c r="G3" s="0" t="n">
        <v>100</v>
      </c>
      <c r="H3" s="0" t="n">
        <v>44.5999999999999</v>
      </c>
    </row>
    <row r="4" customFormat="false" ht="12.75" hidden="false" customHeight="false" outlineLevel="0" collapsed="false">
      <c r="A4" s="0" t="s">
        <v>3</v>
      </c>
      <c r="B4" s="0" t="n">
        <v>94.083</v>
      </c>
      <c r="C4" s="0" t="n">
        <v>29.5500000000002</v>
      </c>
      <c r="D4" s="0" t="n">
        <v>0</v>
      </c>
      <c r="E4" s="0" t="n">
        <v>0.400000000000002</v>
      </c>
      <c r="F4" s="0" t="n">
        <v>0.4</v>
      </c>
      <c r="G4" s="0" t="n">
        <v>100</v>
      </c>
      <c r="H4" s="0" t="n">
        <v>46</v>
      </c>
      <c r="K4" s="0" t="s">
        <v>4</v>
      </c>
      <c r="L4" s="0" t="s">
        <v>5</v>
      </c>
    </row>
    <row r="5" customFormat="false" ht="12.75" hidden="false" customHeight="false" outlineLevel="0" collapsed="false">
      <c r="A5" s="0" t="s">
        <v>6</v>
      </c>
      <c r="B5" s="0" t="n">
        <v>138.384</v>
      </c>
      <c r="C5" s="0" t="n">
        <v>10.77</v>
      </c>
      <c r="D5" s="0" t="n">
        <v>0</v>
      </c>
      <c r="E5" s="0" t="n">
        <v>14.8</v>
      </c>
      <c r="F5" s="0" t="n">
        <v>6.3</v>
      </c>
      <c r="G5" s="0" t="n">
        <v>100</v>
      </c>
      <c r="H5" s="0" t="n">
        <v>53.2</v>
      </c>
      <c r="J5" s="0" t="s">
        <v>0</v>
      </c>
      <c r="K5" s="0" t="n">
        <f aca="false">AVERAGE(B2:B73)</f>
        <v>166.659785714286</v>
      </c>
      <c r="L5" s="0" t="n">
        <f aca="false">STDEV(B2:B73)</f>
        <v>90.2412392417178</v>
      </c>
    </row>
    <row r="6" customFormat="false" ht="12.75" hidden="false" customHeight="false" outlineLevel="0" collapsed="false">
      <c r="A6" s="0" t="s">
        <v>7</v>
      </c>
      <c r="B6" s="0" t="n">
        <v>155.968</v>
      </c>
      <c r="C6" s="0" t="n">
        <v>472.91</v>
      </c>
      <c r="D6" s="0" t="n">
        <v>1103.79</v>
      </c>
      <c r="E6" s="0" t="n">
        <v>4.3</v>
      </c>
      <c r="F6" s="0" t="n">
        <v>1.9</v>
      </c>
      <c r="G6" s="0" t="n">
        <v>100</v>
      </c>
      <c r="H6" s="0" t="n">
        <v>46</v>
      </c>
      <c r="J6" s="0" t="s">
        <v>8</v>
      </c>
      <c r="K6" s="0" t="n">
        <f aca="false">AVERAGE(B75:B683)</f>
        <v>160.908550082102</v>
      </c>
      <c r="L6" s="0" t="n">
        <f aca="false">STDEV(B75:B683)</f>
        <v>85.507756811543</v>
      </c>
    </row>
    <row r="7" customFormat="false" ht="12.75" hidden="false" customHeight="false" outlineLevel="0" collapsed="false">
      <c r="A7" s="0" t="s">
        <v>9</v>
      </c>
      <c r="B7" s="0" t="n">
        <v>148.916</v>
      </c>
      <c r="C7" s="0" t="n">
        <v>50.06</v>
      </c>
      <c r="D7" s="0" t="n">
        <v>0</v>
      </c>
      <c r="E7" s="0" t="n">
        <v>6.8</v>
      </c>
      <c r="F7" s="0" t="n">
        <v>0.600000000000001</v>
      </c>
      <c r="G7" s="0" t="n">
        <v>0</v>
      </c>
      <c r="H7" s="0" t="n">
        <v>5.69999999999982</v>
      </c>
    </row>
    <row r="8" customFormat="false" ht="12.75" hidden="false" customHeight="false" outlineLevel="0" collapsed="false">
      <c r="A8" s="0" t="s">
        <v>10</v>
      </c>
      <c r="B8" s="0" t="n">
        <v>98.276</v>
      </c>
      <c r="C8" s="0" t="n">
        <v>45.2299999999999</v>
      </c>
      <c r="D8" s="0" t="n">
        <v>0</v>
      </c>
      <c r="E8" s="0" t="n">
        <v>1.2</v>
      </c>
      <c r="F8" s="0" t="n">
        <v>0.400000000000002</v>
      </c>
      <c r="G8" s="0" t="n">
        <v>100</v>
      </c>
      <c r="H8" s="0" t="n">
        <v>34.6999999999998</v>
      </c>
      <c r="K8" s="0" t="s">
        <v>11</v>
      </c>
      <c r="L8" s="0" t="s">
        <v>12</v>
      </c>
    </row>
    <row r="9" customFormat="false" ht="12.75" hidden="false" customHeight="false" outlineLevel="0" collapsed="false">
      <c r="A9" s="0" t="s">
        <v>13</v>
      </c>
      <c r="B9" s="0" t="n">
        <v>291.069</v>
      </c>
      <c r="C9" s="0" t="n">
        <v>1700.37</v>
      </c>
      <c r="D9" s="0" t="n">
        <v>0</v>
      </c>
      <c r="E9" s="0" t="n">
        <v>9.2</v>
      </c>
      <c r="F9" s="0" t="n">
        <v>8.1</v>
      </c>
      <c r="G9" s="0" t="n">
        <v>200</v>
      </c>
      <c r="H9" s="0" t="n">
        <v>95.7</v>
      </c>
      <c r="J9" s="0" t="s">
        <v>0</v>
      </c>
      <c r="K9" s="0" t="n">
        <f aca="false">AVERAGE(C2:C73)</f>
        <v>343.972571428571</v>
      </c>
      <c r="L9" s="0" t="n">
        <f aca="false">STDEV(C2:C73)</f>
        <v>455.373756357126</v>
      </c>
    </row>
    <row r="10" customFormat="false" ht="12.75" hidden="false" customHeight="false" outlineLevel="0" collapsed="false">
      <c r="A10" s="0" t="s">
        <v>14</v>
      </c>
      <c r="B10" s="0" t="n">
        <v>309.575</v>
      </c>
      <c r="C10" s="0" t="n">
        <v>267.41</v>
      </c>
      <c r="D10" s="0" t="n">
        <v>1180.715</v>
      </c>
      <c r="E10" s="0" t="n">
        <v>11.9</v>
      </c>
      <c r="F10" s="0" t="n">
        <v>5.1</v>
      </c>
      <c r="G10" s="0" t="n">
        <v>100</v>
      </c>
      <c r="H10" s="0" t="n">
        <v>46.3999999999997</v>
      </c>
      <c r="J10" s="0" t="s">
        <v>8</v>
      </c>
      <c r="K10" s="0" t="n">
        <f aca="false">AVERAGE(C75:C683)</f>
        <v>291.717093596059</v>
      </c>
      <c r="L10" s="0" t="n">
        <f aca="false">STDEV(C75:C683)</f>
        <v>333.643448860741</v>
      </c>
    </row>
    <row r="11" customFormat="false" ht="12.75" hidden="false" customHeight="false" outlineLevel="0" collapsed="false">
      <c r="A11" s="0" t="s">
        <v>15</v>
      </c>
      <c r="B11" s="0" t="n">
        <v>169.123</v>
      </c>
      <c r="C11" s="0" t="n">
        <v>1018.75</v>
      </c>
      <c r="D11" s="0" t="n">
        <v>4.93032</v>
      </c>
      <c r="E11" s="0" t="n">
        <v>4.6</v>
      </c>
      <c r="F11" s="0" t="n">
        <v>0.0999999999999996</v>
      </c>
      <c r="G11" s="0" t="n">
        <v>100</v>
      </c>
      <c r="H11" s="0" t="n">
        <v>46.5000000000002</v>
      </c>
    </row>
    <row r="12" customFormat="false" ht="12.75" hidden="false" customHeight="false" outlineLevel="0" collapsed="false">
      <c r="A12" s="0" t="s">
        <v>16</v>
      </c>
      <c r="B12" s="0" t="n">
        <v>85.23</v>
      </c>
      <c r="C12" s="0" t="n">
        <v>221.55</v>
      </c>
      <c r="D12" s="0" t="n">
        <v>1098.487</v>
      </c>
      <c r="E12" s="0" t="n">
        <v>3.5</v>
      </c>
      <c r="F12" s="0" t="n">
        <v>2.8</v>
      </c>
      <c r="G12" s="0" t="n">
        <v>100</v>
      </c>
      <c r="H12" s="0" t="n">
        <v>55.9000000000001</v>
      </c>
      <c r="K12" s="0" t="s">
        <v>17</v>
      </c>
      <c r="L12" s="0" t="s">
        <v>18</v>
      </c>
    </row>
    <row r="13" customFormat="false" ht="12.75" hidden="false" customHeight="false" outlineLevel="0" collapsed="false">
      <c r="A13" s="0" t="s">
        <v>19</v>
      </c>
      <c r="B13" s="0" t="n">
        <v>360.351</v>
      </c>
      <c r="C13" s="0" t="n">
        <v>313.3</v>
      </c>
      <c r="D13" s="0" t="n">
        <v>0</v>
      </c>
      <c r="E13" s="0" t="n">
        <v>1.6</v>
      </c>
      <c r="F13" s="0" t="n">
        <v>0.8</v>
      </c>
      <c r="G13" s="0" t="n">
        <v>100</v>
      </c>
      <c r="H13" s="0" t="n">
        <v>45.6999999999998</v>
      </c>
      <c r="J13" s="0" t="s">
        <v>0</v>
      </c>
      <c r="K13" s="0" t="n">
        <f aca="false">AVERAGE(D2:D73)</f>
        <v>1029.63341930614</v>
      </c>
      <c r="L13" s="0" t="n">
        <f aca="false">STDEV(D2:D73)</f>
        <v>3397.50638991586</v>
      </c>
    </row>
    <row r="14" customFormat="false" ht="12.75" hidden="false" customHeight="false" outlineLevel="0" collapsed="false">
      <c r="A14" s="0" t="s">
        <v>20</v>
      </c>
      <c r="B14" s="0" t="n">
        <v>312.826</v>
      </c>
      <c r="C14" s="0" t="n">
        <v>450.53</v>
      </c>
      <c r="D14" s="0" t="n">
        <v>31.1927</v>
      </c>
      <c r="E14" s="0" t="n">
        <v>1.2</v>
      </c>
      <c r="F14" s="0" t="n">
        <v>2.7</v>
      </c>
      <c r="G14" s="0" t="n">
        <v>100</v>
      </c>
      <c r="H14" s="0" t="n">
        <v>34.0000000000001</v>
      </c>
      <c r="J14" s="0" t="s">
        <v>8</v>
      </c>
      <c r="K14" s="0" t="n">
        <f aca="false">AVERAGE(D75:D683)</f>
        <v>3043.60229148342</v>
      </c>
      <c r="L14" s="0" t="n">
        <f aca="false">STDEV(D75:D683)</f>
        <v>14250.193118412</v>
      </c>
    </row>
    <row r="15" customFormat="false" ht="12.75" hidden="false" customHeight="false" outlineLevel="0" collapsed="false">
      <c r="A15" s="0" t="s">
        <v>21</v>
      </c>
      <c r="B15" s="0" t="n">
        <v>249.475</v>
      </c>
      <c r="C15" s="0" t="n">
        <v>436.09</v>
      </c>
      <c r="D15" s="0" t="n">
        <v>0</v>
      </c>
      <c r="E15" s="0" t="n">
        <v>9.9</v>
      </c>
      <c r="F15" s="0" t="n">
        <v>5.7</v>
      </c>
      <c r="G15" s="0" t="n">
        <v>0</v>
      </c>
      <c r="H15" s="0" t="n">
        <v>20.3000000000002</v>
      </c>
    </row>
    <row r="16" customFormat="false" ht="12.75" hidden="false" customHeight="false" outlineLevel="0" collapsed="false">
      <c r="A16" s="0" t="s">
        <v>22</v>
      </c>
      <c r="B16" s="0" t="n">
        <v>199.129</v>
      </c>
      <c r="C16" s="0" t="n">
        <v>244.19</v>
      </c>
      <c r="D16" s="0" t="n">
        <v>2864.13</v>
      </c>
      <c r="E16" s="0" t="n">
        <v>8.2</v>
      </c>
      <c r="F16" s="0" t="n">
        <v>4.3</v>
      </c>
      <c r="G16" s="0" t="n">
        <v>100</v>
      </c>
      <c r="H16" s="0" t="n">
        <v>34.2999999999997</v>
      </c>
      <c r="K16" s="0" t="s">
        <v>23</v>
      </c>
      <c r="L16" s="0" t="s">
        <v>24</v>
      </c>
    </row>
    <row r="17" customFormat="false" ht="12.75" hidden="false" customHeight="false" outlineLevel="0" collapsed="false">
      <c r="A17" s="0" t="s">
        <v>25</v>
      </c>
      <c r="B17" s="0" t="n">
        <v>159.515</v>
      </c>
      <c r="C17" s="0" t="n">
        <v>258.46</v>
      </c>
      <c r="D17" s="0" t="n">
        <v>0</v>
      </c>
      <c r="E17" s="0" t="n">
        <v>0.800000000000001</v>
      </c>
      <c r="F17" s="0" t="n">
        <v>0.100000000000001</v>
      </c>
      <c r="G17" s="0" t="n">
        <v>100</v>
      </c>
      <c r="H17" s="0" t="n">
        <v>34.1999999999998</v>
      </c>
      <c r="J17" s="0" t="s">
        <v>0</v>
      </c>
      <c r="K17" s="0" t="n">
        <f aca="false">AVERAGE(E2:E73)</f>
        <v>5.94142857142857</v>
      </c>
      <c r="L17" s="0" t="n">
        <f aca="false">STDEV(E2:E73)</f>
        <v>4.47441981850333</v>
      </c>
    </row>
    <row r="18" customFormat="false" ht="12.75" hidden="false" customHeight="false" outlineLevel="0" collapsed="false">
      <c r="A18" s="0" t="s">
        <v>26</v>
      </c>
      <c r="B18" s="0" t="n">
        <v>162.065</v>
      </c>
      <c r="C18" s="0" t="n">
        <v>192.68</v>
      </c>
      <c r="D18" s="0" t="n">
        <v>0</v>
      </c>
      <c r="E18" s="0" t="n">
        <v>1.4</v>
      </c>
      <c r="F18" s="0" t="n">
        <v>2.8</v>
      </c>
      <c r="G18" s="0" t="n">
        <v>100</v>
      </c>
      <c r="H18" s="0" t="n">
        <v>32.6</v>
      </c>
      <c r="J18" s="0" t="s">
        <v>8</v>
      </c>
      <c r="K18" s="0" t="n">
        <f aca="false">AVERAGE(E75:E683)</f>
        <v>5.75862068965517</v>
      </c>
      <c r="L18" s="0" t="n">
        <f aca="false">STDEV(E75:E683)</f>
        <v>5.88245568929161</v>
      </c>
    </row>
    <row r="19" customFormat="false" ht="12.75" hidden="false" customHeight="false" outlineLevel="0" collapsed="false">
      <c r="A19" s="0" t="s">
        <v>27</v>
      </c>
      <c r="B19" s="0" t="n">
        <v>168.128</v>
      </c>
      <c r="C19" s="0" t="n">
        <v>731.41</v>
      </c>
      <c r="D19" s="0" t="n">
        <v>0</v>
      </c>
      <c r="E19" s="0" t="n">
        <v>15.4</v>
      </c>
      <c r="F19" s="0" t="n">
        <v>2.8</v>
      </c>
      <c r="G19" s="0" t="n">
        <v>100</v>
      </c>
      <c r="H19" s="0" t="n">
        <v>36.5000000000002</v>
      </c>
    </row>
    <row r="20" customFormat="false" ht="12.75" hidden="false" customHeight="false" outlineLevel="0" collapsed="false">
      <c r="A20" s="0" t="s">
        <v>28</v>
      </c>
      <c r="B20" s="0" t="n">
        <v>228.686</v>
      </c>
      <c r="C20" s="0" t="n">
        <v>302.83</v>
      </c>
      <c r="D20" s="0" t="n">
        <v>0</v>
      </c>
      <c r="E20" s="0" t="n">
        <v>13.1</v>
      </c>
      <c r="F20" s="0" t="n">
        <v>7.9</v>
      </c>
      <c r="G20" s="0" t="n">
        <v>100</v>
      </c>
      <c r="H20" s="0" t="n">
        <v>34</v>
      </c>
      <c r="K20" s="0" t="s">
        <v>29</v>
      </c>
      <c r="L20" s="0" t="s">
        <v>30</v>
      </c>
    </row>
    <row r="21" customFormat="false" ht="12.75" hidden="false" customHeight="false" outlineLevel="0" collapsed="false">
      <c r="A21" s="0" t="s">
        <v>31</v>
      </c>
      <c r="J21" s="0" t="s">
        <v>0</v>
      </c>
      <c r="K21" s="0" t="n">
        <f aca="false">AVERAGE(F2:F73)</f>
        <v>2.52142857142857</v>
      </c>
      <c r="L21" s="0" t="n">
        <f aca="false">STDEV(F2:F73)</f>
        <v>2.19008919526804</v>
      </c>
    </row>
    <row r="22" customFormat="false" ht="12.75" hidden="false" customHeight="false" outlineLevel="0" collapsed="false">
      <c r="A22" s="0" t="s">
        <v>32</v>
      </c>
      <c r="B22" s="0" t="n">
        <v>178.126</v>
      </c>
      <c r="C22" s="0" t="n">
        <v>1005.75</v>
      </c>
      <c r="D22" s="0" t="n">
        <v>489.33963</v>
      </c>
      <c r="E22" s="0" t="n">
        <v>7.5</v>
      </c>
      <c r="F22" s="0" t="n">
        <v>3.2</v>
      </c>
      <c r="G22" s="0" t="n">
        <v>100</v>
      </c>
      <c r="H22" s="0" t="n">
        <v>56.4000000000003</v>
      </c>
      <c r="J22" s="0" t="s">
        <v>8</v>
      </c>
      <c r="K22" s="0" t="n">
        <f aca="false">AVERAGE(F75:F683)</f>
        <v>2.35533661740558</v>
      </c>
      <c r="L22" s="0" t="n">
        <f aca="false">STDEV(F75:F683)</f>
        <v>2.3298355049772</v>
      </c>
    </row>
    <row r="23" customFormat="false" ht="12.75" hidden="false" customHeight="false" outlineLevel="0" collapsed="false">
      <c r="A23" s="0" t="s">
        <v>33</v>
      </c>
      <c r="B23" s="0" t="n">
        <v>120.443</v>
      </c>
      <c r="C23" s="0" t="n">
        <v>115.38</v>
      </c>
      <c r="D23" s="0" t="n">
        <v>0</v>
      </c>
      <c r="E23" s="0" t="n">
        <v>1.4</v>
      </c>
      <c r="F23" s="0" t="n">
        <v>0.5</v>
      </c>
      <c r="G23" s="0" t="n">
        <v>100</v>
      </c>
      <c r="H23" s="0" t="n">
        <v>34.3000000000002</v>
      </c>
    </row>
    <row r="24" customFormat="false" ht="12.75" hidden="false" customHeight="false" outlineLevel="0" collapsed="false">
      <c r="A24" s="0" t="s">
        <v>34</v>
      </c>
      <c r="B24" s="0" t="n">
        <v>60.618</v>
      </c>
      <c r="C24" s="0" t="n">
        <v>311.1</v>
      </c>
      <c r="D24" s="0" t="n">
        <v>0.141285</v>
      </c>
      <c r="E24" s="0" t="n">
        <v>1</v>
      </c>
      <c r="F24" s="0" t="n">
        <v>1</v>
      </c>
      <c r="G24" s="0" t="n">
        <v>100</v>
      </c>
      <c r="H24" s="0" t="n">
        <v>46.8999999999994</v>
      </c>
      <c r="K24" s="0" t="s">
        <v>35</v>
      </c>
      <c r="L24" s="0" t="s">
        <v>36</v>
      </c>
    </row>
    <row r="25" customFormat="false" ht="12.75" hidden="false" customHeight="false" outlineLevel="0" collapsed="false">
      <c r="A25" s="0" t="s">
        <v>37</v>
      </c>
      <c r="B25" s="0" t="n">
        <v>142.217</v>
      </c>
      <c r="C25" s="0" t="n">
        <v>569.39</v>
      </c>
      <c r="D25" s="0" t="n">
        <v>0</v>
      </c>
      <c r="E25" s="0" t="n">
        <v>3.2</v>
      </c>
      <c r="F25" s="0" t="n">
        <v>0.9</v>
      </c>
      <c r="G25" s="0" t="n">
        <v>100</v>
      </c>
      <c r="H25" s="0" t="n">
        <v>47.3000000000002</v>
      </c>
      <c r="J25" s="0" t="s">
        <v>0</v>
      </c>
      <c r="K25" s="0" t="n">
        <f aca="false">AVERAGE(G2:G73)</f>
        <v>85.3571428571429</v>
      </c>
      <c r="L25" s="0" t="n">
        <f aca="false">STDEV(G2:G73)</f>
        <v>39.1237485660993</v>
      </c>
    </row>
    <row r="26" customFormat="false" ht="12.75" hidden="false" customHeight="false" outlineLevel="0" collapsed="false">
      <c r="A26" s="0" t="s">
        <v>38</v>
      </c>
      <c r="B26" s="0" t="n">
        <v>262.972</v>
      </c>
      <c r="C26" s="0" t="n">
        <v>76.92</v>
      </c>
      <c r="D26" s="0" t="n">
        <v>0</v>
      </c>
      <c r="E26" s="0" t="n">
        <v>8.8</v>
      </c>
      <c r="F26" s="0" t="n">
        <v>3.3</v>
      </c>
      <c r="G26" s="0" t="n">
        <v>0</v>
      </c>
      <c r="H26" s="0" t="n">
        <v>20.8</v>
      </c>
      <c r="J26" s="0" t="s">
        <v>8</v>
      </c>
      <c r="K26" s="0" t="n">
        <f aca="false">AVERAGE(G75:G683)</f>
        <v>81.5927750410509</v>
      </c>
      <c r="L26" s="0" t="n">
        <f aca="false">STDEV(G75:G683)</f>
        <v>39.7753768757613</v>
      </c>
    </row>
    <row r="27" customFormat="false" ht="12.75" hidden="false" customHeight="false" outlineLevel="0" collapsed="false">
      <c r="A27" s="0" t="s">
        <v>39</v>
      </c>
      <c r="B27" s="0" t="n">
        <v>99.675</v>
      </c>
      <c r="C27" s="0" t="n">
        <v>316.94</v>
      </c>
      <c r="D27" s="0" t="n">
        <v>6595.361</v>
      </c>
      <c r="E27" s="0" t="n">
        <v>4.9</v>
      </c>
      <c r="F27" s="0" t="n">
        <v>1.2</v>
      </c>
      <c r="G27" s="0" t="n">
        <v>100</v>
      </c>
      <c r="H27" s="0" t="n">
        <v>45.8000000000002</v>
      </c>
    </row>
    <row r="28" customFormat="false" ht="12.75" hidden="false" customHeight="false" outlineLevel="0" collapsed="false">
      <c r="A28" s="0" t="s">
        <v>40</v>
      </c>
      <c r="B28" s="0" t="n">
        <v>441.643</v>
      </c>
      <c r="C28" s="0" t="n">
        <v>365.06</v>
      </c>
      <c r="D28" s="0" t="n">
        <v>0</v>
      </c>
      <c r="E28" s="0" t="n">
        <v>4.6</v>
      </c>
      <c r="F28" s="0" t="n">
        <v>0.8</v>
      </c>
      <c r="G28" s="0" t="n">
        <v>100</v>
      </c>
      <c r="H28" s="0" t="n">
        <v>32.8999999999999</v>
      </c>
      <c r="K28" s="0" t="s">
        <v>41</v>
      </c>
      <c r="L28" s="0" t="s">
        <v>42</v>
      </c>
    </row>
    <row r="29" customFormat="false" ht="12.75" hidden="false" customHeight="false" outlineLevel="0" collapsed="false">
      <c r="A29" s="0" t="s">
        <v>43</v>
      </c>
      <c r="B29" s="0" t="n">
        <v>93.166</v>
      </c>
      <c r="C29" s="0" t="n">
        <v>51.82</v>
      </c>
      <c r="D29" s="0" t="n">
        <v>0</v>
      </c>
      <c r="E29" s="0" t="n">
        <v>13.4</v>
      </c>
      <c r="F29" s="0" t="n">
        <v>7.3</v>
      </c>
      <c r="G29" s="0" t="n">
        <v>100</v>
      </c>
      <c r="H29" s="0" t="n">
        <v>63.5000000000002</v>
      </c>
      <c r="J29" s="0" t="s">
        <v>0</v>
      </c>
      <c r="K29" s="0" t="n">
        <f aca="false">AVERAGE(H2:H73)</f>
        <v>39.8357142857143</v>
      </c>
      <c r="L29" s="0" t="n">
        <f aca="false">STDEV(H2:H73)</f>
        <v>16.0816308542286</v>
      </c>
    </row>
    <row r="30" customFormat="false" ht="12.75" hidden="false" customHeight="false" outlineLevel="0" collapsed="false">
      <c r="A30" s="0" t="s">
        <v>44</v>
      </c>
      <c r="B30" s="0" t="n">
        <v>83.983</v>
      </c>
      <c r="C30" s="0" t="n">
        <v>110.98</v>
      </c>
      <c r="D30" s="0" t="n">
        <v>0</v>
      </c>
      <c r="E30" s="0" t="n">
        <v>11.1</v>
      </c>
      <c r="F30" s="0" t="n">
        <v>1.8</v>
      </c>
      <c r="G30" s="0" t="n">
        <v>100</v>
      </c>
      <c r="H30" s="0" t="n">
        <v>52.7000000000003</v>
      </c>
      <c r="J30" s="0" t="s">
        <v>8</v>
      </c>
      <c r="K30" s="0" t="n">
        <f aca="false">AVERAGE(H75:H683)</f>
        <v>38.5394088669951</v>
      </c>
      <c r="L30" s="0" t="n">
        <f aca="false">STDEV(H75:H683)</f>
        <v>23.3959726553972</v>
      </c>
    </row>
    <row r="31" customFormat="false" ht="12.75" hidden="false" customHeight="false" outlineLevel="0" collapsed="false">
      <c r="A31" s="0" t="s">
        <v>45</v>
      </c>
      <c r="B31" s="0" t="n">
        <v>98.276</v>
      </c>
      <c r="C31" s="0" t="n">
        <v>127.23</v>
      </c>
      <c r="D31" s="0" t="n">
        <v>0</v>
      </c>
      <c r="E31" s="0" t="n">
        <v>1.2</v>
      </c>
      <c r="F31" s="0" t="n">
        <v>0.400000000000002</v>
      </c>
      <c r="G31" s="0" t="n">
        <v>100</v>
      </c>
      <c r="H31" s="0" t="n">
        <v>34.6999999999998</v>
      </c>
    </row>
    <row r="32" customFormat="false" ht="12.75" hidden="false" customHeight="false" outlineLevel="0" collapsed="false">
      <c r="A32" s="0" t="s">
        <v>46</v>
      </c>
      <c r="B32" s="0" t="n">
        <v>117.538</v>
      </c>
      <c r="C32" s="0" t="n">
        <v>88.93</v>
      </c>
      <c r="D32" s="0" t="n">
        <v>0</v>
      </c>
      <c r="E32" s="0" t="n">
        <v>6.7</v>
      </c>
      <c r="F32" s="0" t="n">
        <v>1.7</v>
      </c>
      <c r="G32" s="0" t="n">
        <v>0</v>
      </c>
      <c r="H32" s="0" t="n">
        <v>22.1999999999996</v>
      </c>
      <c r="J32" s="0" t="s">
        <v>31</v>
      </c>
      <c r="K32" s="0" t="n">
        <v>388.07</v>
      </c>
      <c r="L32" s="0" t="n">
        <v>1328.7</v>
      </c>
      <c r="M32" s="0" t="n">
        <v>1148.22796382</v>
      </c>
      <c r="N32" s="0" t="n">
        <v>329.2</v>
      </c>
      <c r="O32" s="0" t="n">
        <v>90.7</v>
      </c>
      <c r="P32" s="0" t="n">
        <v>1425</v>
      </c>
      <c r="Q32" s="0" t="n">
        <v>1176.8</v>
      </c>
    </row>
    <row r="33" customFormat="false" ht="12.75" hidden="false" customHeight="false" outlineLevel="0" collapsed="false">
      <c r="A33" s="0" t="s">
        <v>47</v>
      </c>
      <c r="B33" s="0" t="n">
        <v>251.802</v>
      </c>
      <c r="C33" s="0" t="n">
        <v>695.43</v>
      </c>
      <c r="D33" s="0" t="n">
        <v>0</v>
      </c>
      <c r="E33" s="0" t="n">
        <v>4.4</v>
      </c>
      <c r="F33" s="0" t="n">
        <v>2.7</v>
      </c>
      <c r="G33" s="0" t="n">
        <v>100</v>
      </c>
      <c r="H33" s="0" t="n">
        <v>34.8999999999999</v>
      </c>
      <c r="J33" s="0" t="s">
        <v>48</v>
      </c>
      <c r="K33" s="0" t="n">
        <v>213.533</v>
      </c>
      <c r="L33" s="0" t="n">
        <v>159.500000000001</v>
      </c>
      <c r="M33" s="0" t="n">
        <v>0</v>
      </c>
      <c r="N33" s="0" t="n">
        <v>305.6</v>
      </c>
      <c r="O33" s="0" t="n">
        <v>11.9</v>
      </c>
      <c r="P33" s="0" t="n">
        <v>800</v>
      </c>
      <c r="Q33" s="0" t="n">
        <v>931.200000000001</v>
      </c>
    </row>
    <row r="34" customFormat="false" ht="12.75" hidden="false" customHeight="false" outlineLevel="0" collapsed="false">
      <c r="A34" s="0" t="s">
        <v>49</v>
      </c>
      <c r="B34" s="0" t="n">
        <v>383.457</v>
      </c>
      <c r="C34" s="0" t="n">
        <v>531.67</v>
      </c>
      <c r="D34" s="0" t="n">
        <v>8505.97</v>
      </c>
      <c r="E34" s="0" t="n">
        <v>1.8</v>
      </c>
      <c r="F34" s="0" t="n">
        <v>2.5</v>
      </c>
      <c r="G34" s="0" t="n">
        <v>100</v>
      </c>
      <c r="H34" s="0" t="n">
        <v>33.6000000000001</v>
      </c>
    </row>
    <row r="35" customFormat="false" ht="12.75" hidden="false" customHeight="false" outlineLevel="0" collapsed="false">
      <c r="A35" s="0" t="s">
        <v>50</v>
      </c>
      <c r="B35" s="0" t="n">
        <v>126.569</v>
      </c>
      <c r="C35" s="0" t="n">
        <v>52.8</v>
      </c>
      <c r="D35" s="0" t="n">
        <v>17570.22</v>
      </c>
      <c r="E35" s="0" t="n">
        <v>8.7</v>
      </c>
      <c r="F35" s="0" t="n">
        <v>3.1</v>
      </c>
      <c r="G35" s="0" t="n">
        <v>100</v>
      </c>
      <c r="H35" s="0" t="n">
        <v>34.0999999999996</v>
      </c>
    </row>
    <row r="36" customFormat="false" ht="12.75" hidden="false" customHeight="false" outlineLevel="0" collapsed="false">
      <c r="A36" s="0" t="s">
        <v>51</v>
      </c>
      <c r="B36" s="0" t="n">
        <v>257.271</v>
      </c>
      <c r="C36" s="0" t="n">
        <v>209.83</v>
      </c>
      <c r="D36" s="0" t="n">
        <v>4882.32</v>
      </c>
      <c r="E36" s="0" t="n">
        <v>1.6</v>
      </c>
      <c r="F36" s="0" t="n">
        <v>1.4</v>
      </c>
      <c r="G36" s="0" t="n">
        <v>100</v>
      </c>
      <c r="H36" s="0" t="n">
        <v>45.5</v>
      </c>
    </row>
    <row r="37" customFormat="false" ht="12.75" hidden="false" customHeight="false" outlineLevel="0" collapsed="false">
      <c r="A37" s="0" t="s">
        <v>52</v>
      </c>
      <c r="B37" s="0" t="n">
        <v>468.618</v>
      </c>
      <c r="C37" s="0" t="n">
        <v>507.93</v>
      </c>
      <c r="D37" s="0" t="n">
        <v>0</v>
      </c>
      <c r="E37" s="0" t="n">
        <v>15.4</v>
      </c>
      <c r="F37" s="0" t="n">
        <v>0.4</v>
      </c>
      <c r="G37" s="0" t="n">
        <v>100</v>
      </c>
      <c r="H37" s="0" t="n">
        <v>39.6</v>
      </c>
    </row>
    <row r="38" customFormat="false" ht="12.75" hidden="false" customHeight="false" outlineLevel="0" collapsed="false">
      <c r="A38" s="0" t="s">
        <v>53</v>
      </c>
      <c r="B38" s="0" t="n">
        <v>139.81</v>
      </c>
      <c r="C38" s="0" t="n">
        <v>24.8400000000001</v>
      </c>
      <c r="D38" s="0" t="n">
        <v>364.48</v>
      </c>
      <c r="E38" s="0" t="n">
        <v>9</v>
      </c>
      <c r="F38" s="0" t="n">
        <v>2.8</v>
      </c>
      <c r="G38" s="0" t="n">
        <v>100</v>
      </c>
      <c r="H38" s="0" t="n">
        <v>52.3000000000002</v>
      </c>
    </row>
    <row r="39" customFormat="false" ht="12.75" hidden="false" customHeight="false" outlineLevel="0" collapsed="false">
      <c r="A39" s="0" t="s">
        <v>54</v>
      </c>
      <c r="B39" s="0" t="n">
        <v>204.651</v>
      </c>
      <c r="C39" s="0" t="n">
        <v>75.04</v>
      </c>
      <c r="D39" s="0" t="n">
        <v>1188.17</v>
      </c>
      <c r="E39" s="0" t="n">
        <v>11.5</v>
      </c>
      <c r="F39" s="0" t="n">
        <v>2.3</v>
      </c>
      <c r="G39" s="0" t="n">
        <v>100</v>
      </c>
      <c r="H39" s="0" t="n">
        <v>56.8</v>
      </c>
    </row>
    <row r="40" customFormat="false" ht="12.75" hidden="false" customHeight="false" outlineLevel="0" collapsed="false">
      <c r="A40" s="0" t="s">
        <v>55</v>
      </c>
      <c r="B40" s="0" t="n">
        <v>225.067</v>
      </c>
      <c r="C40" s="0" t="n">
        <v>620.45</v>
      </c>
      <c r="D40" s="0" t="n">
        <v>0</v>
      </c>
      <c r="E40" s="0" t="n">
        <v>0.399999999999999</v>
      </c>
      <c r="F40" s="0" t="n">
        <v>3.9</v>
      </c>
      <c r="G40" s="0" t="n">
        <v>100</v>
      </c>
      <c r="H40" s="0" t="n">
        <v>54.9000000000001</v>
      </c>
    </row>
    <row r="41" customFormat="false" ht="12.75" hidden="false" customHeight="false" outlineLevel="0" collapsed="false">
      <c r="A41" s="0" t="s">
        <v>56</v>
      </c>
      <c r="B41" s="0" t="n">
        <v>103.026</v>
      </c>
      <c r="C41" s="0" t="n">
        <v>988.960000000001</v>
      </c>
      <c r="D41" s="0" t="n">
        <v>443.72</v>
      </c>
      <c r="E41" s="0" t="n">
        <v>4.9</v>
      </c>
      <c r="F41" s="0" t="n">
        <v>1.3</v>
      </c>
      <c r="G41" s="0" t="n">
        <v>100</v>
      </c>
      <c r="H41" s="0" t="n">
        <v>46.1000000000008</v>
      </c>
    </row>
    <row r="42" customFormat="false" ht="12.75" hidden="false" customHeight="false" outlineLevel="0" collapsed="false">
      <c r="A42" s="0" t="s">
        <v>57</v>
      </c>
      <c r="B42" s="0" t="n">
        <v>222.076</v>
      </c>
      <c r="C42" s="0" t="n">
        <v>253.12</v>
      </c>
      <c r="D42" s="0" t="n">
        <v>18.7115</v>
      </c>
      <c r="E42" s="0" t="n">
        <v>1.7</v>
      </c>
      <c r="F42" s="0" t="n">
        <v>1.1</v>
      </c>
      <c r="G42" s="0" t="n">
        <v>100</v>
      </c>
      <c r="H42" s="0" t="n">
        <v>45.9999999999998</v>
      </c>
    </row>
    <row r="43" customFormat="false" ht="12.75" hidden="false" customHeight="false" outlineLevel="0" collapsed="false">
      <c r="A43" s="0" t="s">
        <v>58</v>
      </c>
      <c r="B43" s="0" t="n">
        <v>86.653</v>
      </c>
      <c r="C43" s="0" t="n">
        <v>85.14</v>
      </c>
      <c r="D43" s="0" t="n">
        <v>39.979</v>
      </c>
      <c r="E43" s="0" t="n">
        <v>7.7</v>
      </c>
      <c r="F43" s="0" t="n">
        <v>5.2</v>
      </c>
      <c r="G43" s="0" t="n">
        <v>100</v>
      </c>
      <c r="H43" s="0" t="n">
        <v>41.6999999999996</v>
      </c>
    </row>
    <row r="44" customFormat="false" ht="12.75" hidden="false" customHeight="false" outlineLevel="0" collapsed="false">
      <c r="A44" s="0" t="s">
        <v>59</v>
      </c>
      <c r="B44" s="0" t="n">
        <v>66.416</v>
      </c>
      <c r="C44" s="0" t="n">
        <v>13.4200000000002</v>
      </c>
      <c r="D44" s="0" t="n">
        <v>9.54961</v>
      </c>
      <c r="E44" s="0" t="n">
        <v>6.1</v>
      </c>
      <c r="F44" s="0" t="n">
        <v>0.5</v>
      </c>
      <c r="G44" s="0" t="n">
        <v>100</v>
      </c>
      <c r="H44" s="0" t="n">
        <v>57.1</v>
      </c>
    </row>
    <row r="45" customFormat="false" ht="12.75" hidden="false" customHeight="false" outlineLevel="0" collapsed="false">
      <c r="A45" s="0" t="s">
        <v>60</v>
      </c>
      <c r="B45" s="0" t="n">
        <v>182.709</v>
      </c>
      <c r="C45" s="0" t="n">
        <v>666.6</v>
      </c>
      <c r="D45" s="0" t="n">
        <v>0</v>
      </c>
      <c r="E45" s="0" t="n">
        <v>9.6</v>
      </c>
      <c r="F45" s="0" t="n">
        <v>2.8</v>
      </c>
      <c r="G45" s="0" t="n">
        <v>100</v>
      </c>
      <c r="H45" s="0" t="n">
        <v>33.7999999999998</v>
      </c>
    </row>
    <row r="46" customFormat="false" ht="12.75" hidden="false" customHeight="false" outlineLevel="0" collapsed="false">
      <c r="A46" s="0" t="s">
        <v>61</v>
      </c>
      <c r="B46" s="0" t="n">
        <v>93.166</v>
      </c>
      <c r="C46" s="0" t="n">
        <v>51.82</v>
      </c>
      <c r="D46" s="0" t="n">
        <v>0</v>
      </c>
      <c r="E46" s="0" t="n">
        <v>13.4</v>
      </c>
      <c r="F46" s="0" t="n">
        <v>7.3</v>
      </c>
      <c r="G46" s="0" t="n">
        <v>100</v>
      </c>
      <c r="H46" s="0" t="n">
        <v>63.5000000000002</v>
      </c>
    </row>
    <row r="47" customFormat="false" ht="12.75" hidden="false" customHeight="false" outlineLevel="0" collapsed="false">
      <c r="A47" s="0" t="s">
        <v>62</v>
      </c>
      <c r="B47" s="0" t="n">
        <v>201.18</v>
      </c>
      <c r="C47" s="0" t="n">
        <v>588.129999999999</v>
      </c>
      <c r="D47" s="0" t="n">
        <v>41.8164</v>
      </c>
      <c r="E47" s="0" t="n">
        <v>8.8</v>
      </c>
      <c r="F47" s="0" t="n">
        <v>1.5</v>
      </c>
      <c r="G47" s="0" t="n">
        <v>0</v>
      </c>
      <c r="H47" s="0" t="n">
        <v>17.7999999999995</v>
      </c>
    </row>
    <row r="48" customFormat="false" ht="12.75" hidden="false" customHeight="false" outlineLevel="0" collapsed="false">
      <c r="A48" s="0" t="s">
        <v>63</v>
      </c>
      <c r="B48" s="0" t="n">
        <v>89.767</v>
      </c>
      <c r="C48" s="0" t="n">
        <v>329.34</v>
      </c>
      <c r="D48" s="0" t="n">
        <v>20014.3911</v>
      </c>
      <c r="E48" s="0" t="n">
        <v>7.2</v>
      </c>
      <c r="F48" s="0" t="n">
        <v>0.6</v>
      </c>
      <c r="G48" s="0" t="n">
        <v>100</v>
      </c>
      <c r="H48" s="0" t="n">
        <v>61.5</v>
      </c>
    </row>
    <row r="49" customFormat="false" ht="12.75" hidden="false" customHeight="false" outlineLevel="0" collapsed="false">
      <c r="A49" s="0" t="s">
        <v>64</v>
      </c>
      <c r="B49" s="0" t="n">
        <v>172.568</v>
      </c>
      <c r="C49" s="0" t="n">
        <v>253.01</v>
      </c>
      <c r="D49" s="0" t="n">
        <v>0</v>
      </c>
      <c r="E49" s="0" t="n">
        <v>8.1</v>
      </c>
      <c r="F49" s="0" t="n">
        <v>3.4</v>
      </c>
      <c r="G49" s="0" t="n">
        <v>100</v>
      </c>
      <c r="H49" s="0" t="n">
        <v>33.3999999999999</v>
      </c>
    </row>
    <row r="50" customFormat="false" ht="12.75" hidden="false" customHeight="false" outlineLevel="0" collapsed="false">
      <c r="A50" s="0" t="s">
        <v>65</v>
      </c>
      <c r="B50" s="0" t="n">
        <v>139.153</v>
      </c>
      <c r="C50" s="0" t="n">
        <v>30.96</v>
      </c>
      <c r="D50" s="0" t="n">
        <v>0</v>
      </c>
      <c r="E50" s="0" t="n">
        <v>9.6</v>
      </c>
      <c r="F50" s="0" t="n">
        <v>5.8</v>
      </c>
      <c r="G50" s="0" t="n">
        <v>100</v>
      </c>
      <c r="H50" s="0" t="n">
        <v>33.0999999999997</v>
      </c>
    </row>
    <row r="51" customFormat="false" ht="12.75" hidden="false" customHeight="false" outlineLevel="0" collapsed="false">
      <c r="A51" s="0" t="s">
        <v>66</v>
      </c>
      <c r="B51" s="0" t="n">
        <v>233.89</v>
      </c>
      <c r="C51" s="0" t="n">
        <v>231.01</v>
      </c>
      <c r="D51" s="0" t="n">
        <v>0</v>
      </c>
      <c r="E51" s="0" t="n">
        <v>15.5</v>
      </c>
      <c r="F51" s="0" t="n">
        <v>1.9</v>
      </c>
      <c r="G51" s="0" t="n">
        <v>100</v>
      </c>
      <c r="H51" s="0" t="n">
        <v>33.8999999999997</v>
      </c>
    </row>
    <row r="52" customFormat="false" ht="12.75" hidden="false" customHeight="false" outlineLevel="0" collapsed="false">
      <c r="A52" s="0" t="s">
        <v>48</v>
      </c>
    </row>
    <row r="53" customFormat="false" ht="12.75" hidden="false" customHeight="false" outlineLevel="0" collapsed="false">
      <c r="A53" s="0" t="s">
        <v>67</v>
      </c>
      <c r="B53" s="0" t="n">
        <v>123.75</v>
      </c>
      <c r="C53" s="0" t="n">
        <v>1.02999999999986</v>
      </c>
      <c r="D53" s="0" t="n">
        <v>0</v>
      </c>
      <c r="E53" s="0" t="n">
        <v>4.4</v>
      </c>
      <c r="F53" s="0" t="n">
        <v>1.8</v>
      </c>
      <c r="G53" s="0" t="n">
        <v>0</v>
      </c>
      <c r="H53" s="0" t="n">
        <v>8.00000000000023</v>
      </c>
    </row>
    <row r="54" customFormat="false" ht="12.75" hidden="false" customHeight="false" outlineLevel="0" collapsed="false">
      <c r="A54" s="0" t="s">
        <v>68</v>
      </c>
      <c r="B54" s="0" t="n">
        <v>104.213</v>
      </c>
      <c r="C54" s="0" t="n">
        <v>18.7599999999999</v>
      </c>
      <c r="D54" s="0" t="n">
        <v>0</v>
      </c>
      <c r="E54" s="0" t="n">
        <v>1.8</v>
      </c>
      <c r="F54" s="0" t="n">
        <v>1.2</v>
      </c>
      <c r="G54" s="0" t="n">
        <v>100</v>
      </c>
      <c r="H54" s="0" t="n">
        <v>46.2000000000003</v>
      </c>
    </row>
    <row r="55" customFormat="false" ht="12.75" hidden="false" customHeight="false" outlineLevel="0" collapsed="false">
      <c r="A55" s="0" t="s">
        <v>69</v>
      </c>
      <c r="B55" s="0" t="n">
        <v>109.827</v>
      </c>
      <c r="C55" s="0" t="n">
        <v>36.76</v>
      </c>
      <c r="D55" s="0" t="n">
        <v>0</v>
      </c>
      <c r="E55" s="0" t="n">
        <v>4.4</v>
      </c>
      <c r="F55" s="0" t="n">
        <v>1.8</v>
      </c>
      <c r="G55" s="0" t="n">
        <v>100</v>
      </c>
      <c r="H55" s="0" t="n">
        <v>54.1999999999998</v>
      </c>
    </row>
    <row r="56" customFormat="false" ht="12.75" hidden="false" customHeight="false" outlineLevel="0" collapsed="false">
      <c r="A56" s="0" t="s">
        <v>70</v>
      </c>
      <c r="B56" s="0" t="n">
        <v>75.994</v>
      </c>
      <c r="C56" s="0" t="n">
        <v>28.12</v>
      </c>
      <c r="D56" s="0" t="n">
        <v>12.2642</v>
      </c>
      <c r="E56" s="0" t="n">
        <v>11.1</v>
      </c>
      <c r="F56" s="0" t="n">
        <v>7.1</v>
      </c>
      <c r="G56" s="0" t="n">
        <v>100</v>
      </c>
      <c r="H56" s="0" t="n">
        <v>53.2</v>
      </c>
    </row>
    <row r="57" customFormat="false" ht="12.75" hidden="false" customHeight="false" outlineLevel="0" collapsed="false">
      <c r="A57" s="0" t="s">
        <v>71</v>
      </c>
      <c r="B57" s="0" t="n">
        <v>196.052</v>
      </c>
      <c r="C57" s="0" t="n">
        <v>213.34</v>
      </c>
      <c r="D57" s="0" t="n">
        <v>0</v>
      </c>
      <c r="E57" s="0" t="n">
        <v>1.8</v>
      </c>
      <c r="F57" s="0" t="n">
        <v>0.0999999999999996</v>
      </c>
      <c r="G57" s="0" t="n">
        <v>100</v>
      </c>
      <c r="H57" s="0" t="n">
        <v>34.5</v>
      </c>
    </row>
    <row r="58" customFormat="false" ht="12.75" hidden="false" customHeight="false" outlineLevel="0" collapsed="false">
      <c r="A58" s="0" t="s">
        <v>72</v>
      </c>
      <c r="B58" s="0" t="n">
        <v>99.578</v>
      </c>
      <c r="C58" s="0" t="n">
        <v>735.39</v>
      </c>
      <c r="D58" s="0" t="n">
        <v>58.4266</v>
      </c>
      <c r="E58" s="0" t="n">
        <v>0</v>
      </c>
      <c r="F58" s="0" t="n">
        <v>0.799999999999999</v>
      </c>
      <c r="G58" s="0" t="n">
        <v>0</v>
      </c>
      <c r="H58" s="0" t="n">
        <v>12.3000000000002</v>
      </c>
    </row>
    <row r="59" customFormat="false" ht="12.75" hidden="false" customHeight="false" outlineLevel="0" collapsed="false">
      <c r="A59" s="0" t="s">
        <v>73</v>
      </c>
      <c r="B59" s="0" t="n">
        <v>73.993</v>
      </c>
      <c r="C59" s="0" t="n">
        <v>203.86</v>
      </c>
      <c r="D59" s="0" t="n">
        <v>0</v>
      </c>
      <c r="E59" s="0" t="n">
        <v>2.4</v>
      </c>
      <c r="F59" s="0" t="n">
        <v>0.300000000000001</v>
      </c>
      <c r="G59" s="0" t="n">
        <v>0</v>
      </c>
      <c r="H59" s="0" t="n">
        <v>1.90000000000009</v>
      </c>
    </row>
    <row r="60" customFormat="false" ht="12.75" hidden="false" customHeight="false" outlineLevel="0" collapsed="false">
      <c r="A60" s="0" t="s">
        <v>74</v>
      </c>
      <c r="B60" s="0" t="n">
        <v>296.476</v>
      </c>
      <c r="C60" s="0" t="n">
        <v>703.77</v>
      </c>
      <c r="D60" s="0" t="n">
        <v>17.5003</v>
      </c>
      <c r="E60" s="0" t="n">
        <v>3.4</v>
      </c>
      <c r="F60" s="0" t="n">
        <v>5.5</v>
      </c>
      <c r="G60" s="0" t="n">
        <v>100</v>
      </c>
      <c r="H60" s="0" t="n">
        <v>53.0999999999999</v>
      </c>
    </row>
    <row r="61" customFormat="false" ht="12.75" hidden="false" customHeight="false" outlineLevel="0" collapsed="false">
      <c r="A61" s="0" t="s">
        <v>75</v>
      </c>
      <c r="B61" s="0" t="n">
        <v>119.789</v>
      </c>
      <c r="C61" s="0" t="n">
        <v>114.49</v>
      </c>
      <c r="D61" s="0" t="n">
        <v>713.804</v>
      </c>
      <c r="E61" s="0" t="n">
        <v>1.4</v>
      </c>
      <c r="F61" s="0" t="n">
        <v>0.100000000000001</v>
      </c>
      <c r="G61" s="0" t="n">
        <v>100</v>
      </c>
      <c r="H61" s="0" t="n">
        <v>34.7</v>
      </c>
    </row>
    <row r="62" customFormat="false" ht="12.75" hidden="false" customHeight="false" outlineLevel="0" collapsed="false">
      <c r="A62" s="0" t="s">
        <v>76</v>
      </c>
      <c r="B62" s="0" t="n">
        <v>140.545</v>
      </c>
      <c r="C62" s="0" t="n">
        <v>65.1799999999998</v>
      </c>
      <c r="D62" s="0" t="n">
        <v>0</v>
      </c>
      <c r="E62" s="0" t="n">
        <v>7.9</v>
      </c>
      <c r="F62" s="0" t="n">
        <v>3.9</v>
      </c>
      <c r="G62" s="0" t="n">
        <v>100</v>
      </c>
      <c r="H62" s="0" t="n">
        <v>46.1</v>
      </c>
    </row>
    <row r="63" customFormat="false" ht="12.75" hidden="false" customHeight="false" outlineLevel="0" collapsed="false">
      <c r="A63" s="0" t="s">
        <v>77</v>
      </c>
      <c r="B63" s="0" t="n">
        <v>86.517</v>
      </c>
      <c r="C63" s="0" t="n">
        <v>46.3100000000001</v>
      </c>
      <c r="D63" s="0" t="n">
        <v>236.5307</v>
      </c>
      <c r="E63" s="0" t="n">
        <v>4</v>
      </c>
      <c r="F63" s="0" t="n">
        <v>0.5</v>
      </c>
      <c r="G63" s="0" t="n">
        <v>0</v>
      </c>
      <c r="H63" s="0" t="n">
        <v>0.0999999999999091</v>
      </c>
    </row>
    <row r="64" customFormat="false" ht="12.75" hidden="false" customHeight="false" outlineLevel="0" collapsed="false">
      <c r="A64" s="0" t="s">
        <v>78</v>
      </c>
      <c r="B64" s="0" t="n">
        <v>113.837</v>
      </c>
      <c r="C64" s="0" t="n">
        <v>3005.89</v>
      </c>
      <c r="D64" s="0" t="n">
        <v>1824.517</v>
      </c>
      <c r="E64" s="0" t="n">
        <v>4</v>
      </c>
      <c r="F64" s="0" t="n">
        <v>4.5</v>
      </c>
      <c r="G64" s="0" t="n">
        <v>100</v>
      </c>
      <c r="H64" s="0" t="n">
        <v>50.9999999999998</v>
      </c>
    </row>
    <row r="65" customFormat="false" ht="12.75" hidden="false" customHeight="false" outlineLevel="0" collapsed="false">
      <c r="A65" s="0" t="s">
        <v>79</v>
      </c>
      <c r="B65" s="0" t="n">
        <v>77.202</v>
      </c>
      <c r="C65" s="0" t="n">
        <v>305.18</v>
      </c>
      <c r="D65" s="0" t="n">
        <v>0</v>
      </c>
      <c r="E65" s="0" t="n">
        <v>14.2</v>
      </c>
      <c r="F65" s="0" t="n">
        <v>4.5</v>
      </c>
      <c r="G65" s="0" t="n">
        <v>100</v>
      </c>
      <c r="H65" s="0" t="n">
        <v>52.5</v>
      </c>
    </row>
    <row r="66" customFormat="false" ht="12.75" hidden="false" customHeight="false" outlineLevel="0" collapsed="false">
      <c r="A66" s="0" t="s">
        <v>80</v>
      </c>
      <c r="B66" s="0" t="n">
        <v>142.185</v>
      </c>
      <c r="C66" s="0" t="n">
        <v>87.41</v>
      </c>
      <c r="D66" s="0" t="n">
        <v>0.00110643</v>
      </c>
      <c r="E66" s="0" t="n">
        <v>8.8</v>
      </c>
      <c r="F66" s="0" t="n">
        <v>0.5</v>
      </c>
      <c r="G66" s="0" t="n">
        <v>0</v>
      </c>
      <c r="H66" s="0" t="n">
        <v>17.5</v>
      </c>
    </row>
    <row r="67" customFormat="false" ht="12.75" hidden="false" customHeight="false" outlineLevel="0" collapsed="false">
      <c r="A67" s="0" t="s">
        <v>81</v>
      </c>
      <c r="B67" s="0" t="n">
        <v>127.028</v>
      </c>
      <c r="C67" s="0" t="n">
        <v>85.8299999999999</v>
      </c>
      <c r="D67" s="0" t="n">
        <v>0</v>
      </c>
      <c r="E67" s="0" t="n">
        <v>2.6</v>
      </c>
      <c r="F67" s="0" t="n">
        <v>1.2</v>
      </c>
      <c r="G67" s="0" t="n">
        <v>100</v>
      </c>
      <c r="H67" s="0" t="n">
        <v>45.6000000000004</v>
      </c>
    </row>
    <row r="68" customFormat="false" ht="12.75" hidden="false" customHeight="false" outlineLevel="0" collapsed="false">
      <c r="A68" s="0" t="s">
        <v>82</v>
      </c>
      <c r="B68" s="0" t="n">
        <v>139.68</v>
      </c>
      <c r="C68" s="0" t="n">
        <v>109.03</v>
      </c>
      <c r="D68" s="0" t="n">
        <v>0</v>
      </c>
      <c r="E68" s="0" t="n">
        <v>7.7</v>
      </c>
      <c r="F68" s="0" t="n">
        <v>6.8</v>
      </c>
      <c r="G68" s="0" t="n">
        <v>100</v>
      </c>
      <c r="H68" s="0" t="n">
        <v>34.0000000000003</v>
      </c>
    </row>
    <row r="69" customFormat="false" ht="12.75" hidden="false" customHeight="false" outlineLevel="0" collapsed="false">
      <c r="A69" s="0" t="s">
        <v>83</v>
      </c>
      <c r="B69" s="0" t="n">
        <v>256.745</v>
      </c>
      <c r="C69" s="0" t="n">
        <v>1076.59</v>
      </c>
      <c r="D69" s="0" t="n">
        <v>23.3285</v>
      </c>
      <c r="E69" s="0" t="n">
        <v>0.6</v>
      </c>
      <c r="F69" s="0" t="n">
        <v>1.6</v>
      </c>
      <c r="G69" s="0" t="n">
        <v>0</v>
      </c>
      <c r="H69" s="0" t="n">
        <v>11.4999999999999</v>
      </c>
    </row>
    <row r="70" customFormat="false" ht="12.75" hidden="false" customHeight="false" outlineLevel="0" collapsed="false">
      <c r="A70" s="0" t="s">
        <v>84</v>
      </c>
      <c r="B70" s="0" t="n">
        <v>185.638</v>
      </c>
      <c r="C70" s="0" t="n">
        <v>58.1</v>
      </c>
      <c r="D70" s="0" t="n">
        <v>1656.18</v>
      </c>
      <c r="E70" s="0" t="n">
        <v>1.6</v>
      </c>
      <c r="F70" s="0" t="n">
        <v>1.7</v>
      </c>
      <c r="G70" s="0" t="n">
        <v>75</v>
      </c>
      <c r="H70" s="0" t="n">
        <v>29.4999999999998</v>
      </c>
    </row>
    <row r="71" customFormat="false" ht="12.75" hidden="false" customHeight="false" outlineLevel="0" collapsed="false">
      <c r="A71" s="0" t="s">
        <v>85</v>
      </c>
      <c r="B71" s="0" t="n">
        <v>60.068</v>
      </c>
      <c r="C71" s="0" t="n">
        <v>71.31</v>
      </c>
      <c r="D71" s="0" t="n">
        <v>0</v>
      </c>
      <c r="E71" s="0" t="n">
        <v>7.3</v>
      </c>
      <c r="F71" s="0" t="n">
        <v>0.0999999999999996</v>
      </c>
      <c r="G71" s="0" t="n">
        <v>100</v>
      </c>
      <c r="H71" s="0" t="n">
        <v>33.7999999999997</v>
      </c>
    </row>
    <row r="72" customFormat="false" ht="12.75" hidden="false" customHeight="false" outlineLevel="0" collapsed="false">
      <c r="A72" s="0" t="s">
        <v>86</v>
      </c>
      <c r="B72" s="0" t="n">
        <v>127.061</v>
      </c>
      <c r="C72" s="0" t="n">
        <v>287.48</v>
      </c>
      <c r="D72" s="0" t="n">
        <v>1025.4328</v>
      </c>
      <c r="E72" s="0" t="n">
        <v>0.399999999999999</v>
      </c>
      <c r="F72" s="0" t="n">
        <v>2.4</v>
      </c>
      <c r="G72" s="0" t="n">
        <v>100</v>
      </c>
      <c r="H72" s="0" t="n">
        <v>46.3999999999996</v>
      </c>
    </row>
    <row r="73" customFormat="false" ht="12.75" hidden="false" customHeight="false" outlineLevel="0" collapsed="false">
      <c r="A73" s="0" t="s">
        <v>87</v>
      </c>
      <c r="B73" s="0" t="n">
        <v>191.462</v>
      </c>
      <c r="C73" s="0" t="n">
        <v>354.96</v>
      </c>
      <c r="D73" s="0" t="n">
        <v>0</v>
      </c>
      <c r="E73" s="0" t="n">
        <v>2</v>
      </c>
      <c r="F73" s="0" t="n">
        <v>0.6</v>
      </c>
      <c r="G73" s="0" t="n">
        <v>100</v>
      </c>
      <c r="H73" s="0" t="n">
        <v>46.5999999999999</v>
      </c>
    </row>
    <row r="74" customFormat="false" ht="12.75" hidden="false" customHeight="false" outlineLevel="0" collapsed="false">
      <c r="A74" s="0" t="s">
        <v>8</v>
      </c>
    </row>
    <row r="75" customFormat="false" ht="12.75" hidden="false" customHeight="false" outlineLevel="0" collapsed="false">
      <c r="A75" s="0" t="s">
        <v>88</v>
      </c>
      <c r="B75" s="0" t="n">
        <v>38.29</v>
      </c>
      <c r="C75" s="0" t="n">
        <v>32.98</v>
      </c>
      <c r="D75" s="0" t="n">
        <v>2263.242</v>
      </c>
      <c r="E75" s="0" t="n">
        <v>6.9</v>
      </c>
      <c r="F75" s="0" t="n">
        <v>2.3</v>
      </c>
      <c r="G75" s="0" t="n">
        <v>0</v>
      </c>
      <c r="H75" s="0" t="n">
        <v>11.3000000000002</v>
      </c>
    </row>
    <row r="76" customFormat="false" ht="12.75" hidden="false" customHeight="false" outlineLevel="0" collapsed="false">
      <c r="A76" s="0" t="s">
        <v>89</v>
      </c>
      <c r="B76" s="0" t="n">
        <v>97.077</v>
      </c>
      <c r="C76" s="0" t="n">
        <v>16.9500000000001</v>
      </c>
      <c r="D76" s="0" t="n">
        <v>2033.11</v>
      </c>
      <c r="E76" s="0" t="n">
        <v>1</v>
      </c>
      <c r="F76" s="0" t="n">
        <v>0.4</v>
      </c>
      <c r="G76" s="0" t="n">
        <v>0</v>
      </c>
      <c r="H76" s="0" t="n">
        <v>0.0999999999996817</v>
      </c>
    </row>
    <row r="77" customFormat="false" ht="12.75" hidden="false" customHeight="false" outlineLevel="0" collapsed="false">
      <c r="A77" s="0" t="s">
        <v>90</v>
      </c>
      <c r="B77" s="0" t="n">
        <v>72.859</v>
      </c>
      <c r="C77" s="0" t="n">
        <v>306.28</v>
      </c>
      <c r="D77" s="0" t="n">
        <v>0</v>
      </c>
      <c r="E77" s="0" t="n">
        <v>6</v>
      </c>
      <c r="F77" s="0" t="n">
        <v>0.8</v>
      </c>
      <c r="G77" s="0" t="n">
        <v>100</v>
      </c>
      <c r="H77" s="0" t="n">
        <v>45.8000000000002</v>
      </c>
    </row>
    <row r="78" customFormat="false" ht="12.75" hidden="false" customHeight="false" outlineLevel="0" collapsed="false">
      <c r="A78" s="0" t="s">
        <v>91</v>
      </c>
      <c r="B78" s="0" t="n">
        <v>167.9</v>
      </c>
      <c r="C78" s="0" t="n">
        <v>525.48</v>
      </c>
      <c r="D78" s="0" t="n">
        <v>11951.211</v>
      </c>
      <c r="E78" s="0" t="n">
        <v>2.2</v>
      </c>
      <c r="F78" s="0" t="n">
        <v>0.0999999999999996</v>
      </c>
      <c r="G78" s="0" t="n">
        <v>100</v>
      </c>
      <c r="H78" s="0" t="n">
        <v>44.2000000000003</v>
      </c>
    </row>
    <row r="79" customFormat="false" ht="12.75" hidden="false" customHeight="false" outlineLevel="0" collapsed="false">
      <c r="A79" s="0" t="s">
        <v>92</v>
      </c>
      <c r="B79" s="0" t="n">
        <v>182.938</v>
      </c>
      <c r="C79" s="0" t="n">
        <v>198.36</v>
      </c>
      <c r="D79" s="0" t="n">
        <v>1255.69</v>
      </c>
      <c r="E79" s="0" t="n">
        <v>0.799999999999997</v>
      </c>
      <c r="F79" s="0" t="n">
        <v>0.5</v>
      </c>
      <c r="G79" s="0" t="n">
        <v>100</v>
      </c>
      <c r="H79" s="0" t="n">
        <v>46.1000000000001</v>
      </c>
    </row>
    <row r="80" customFormat="false" ht="12.75" hidden="false" customHeight="false" outlineLevel="0" collapsed="false">
      <c r="A80" s="0" t="s">
        <v>93</v>
      </c>
      <c r="B80" s="0" t="n">
        <v>163.723</v>
      </c>
      <c r="C80" s="0" t="n">
        <v>86.3799999999992</v>
      </c>
      <c r="D80" s="0" t="n">
        <v>8814.0230689</v>
      </c>
      <c r="E80" s="0" t="n">
        <v>4</v>
      </c>
      <c r="F80" s="0" t="n">
        <v>2.6</v>
      </c>
      <c r="G80" s="0" t="n">
        <v>100</v>
      </c>
      <c r="H80" s="0" t="n">
        <v>54.9999999999995</v>
      </c>
    </row>
    <row r="81" customFormat="false" ht="12.75" hidden="false" customHeight="false" outlineLevel="0" collapsed="false">
      <c r="A81" s="0" t="s">
        <v>94</v>
      </c>
      <c r="B81" s="0" t="n">
        <v>107.218</v>
      </c>
      <c r="C81" s="0" t="n">
        <v>210.07</v>
      </c>
      <c r="D81" s="0" t="n">
        <v>9569.359</v>
      </c>
      <c r="E81" s="0" t="n">
        <v>5.4</v>
      </c>
      <c r="F81" s="0" t="n">
        <v>2.3</v>
      </c>
      <c r="G81" s="0" t="n">
        <v>100</v>
      </c>
      <c r="H81" s="0" t="n">
        <v>46</v>
      </c>
    </row>
    <row r="82" customFormat="false" ht="12.75" hidden="false" customHeight="false" outlineLevel="0" collapsed="false">
      <c r="A82" s="0" t="s">
        <v>95</v>
      </c>
      <c r="B82" s="0" t="n">
        <v>169.469</v>
      </c>
      <c r="C82" s="0" t="n">
        <v>1141.72</v>
      </c>
      <c r="D82" s="0" t="n">
        <v>0</v>
      </c>
      <c r="E82" s="0" t="n">
        <v>12.8</v>
      </c>
      <c r="F82" s="0" t="n">
        <v>6.4</v>
      </c>
      <c r="G82" s="0" t="n">
        <v>100</v>
      </c>
      <c r="H82" s="0" t="n">
        <v>34.7</v>
      </c>
    </row>
    <row r="83" customFormat="false" ht="12.75" hidden="false" customHeight="false" outlineLevel="0" collapsed="false">
      <c r="A83" s="0" t="s">
        <v>96</v>
      </c>
      <c r="B83" s="0" t="n">
        <v>83.76</v>
      </c>
      <c r="C83" s="0" t="n">
        <v>20.0599999999999</v>
      </c>
      <c r="D83" s="0" t="n">
        <v>0</v>
      </c>
      <c r="E83" s="0" t="n">
        <v>10.9</v>
      </c>
      <c r="F83" s="0" t="n">
        <v>3.8</v>
      </c>
      <c r="G83" s="0" t="n">
        <v>100</v>
      </c>
      <c r="H83" s="0" t="n">
        <v>52.3999999999999</v>
      </c>
    </row>
    <row r="84" customFormat="false" ht="12.75" hidden="false" customHeight="false" outlineLevel="0" collapsed="false">
      <c r="A84" s="0" t="s">
        <v>97</v>
      </c>
      <c r="B84" s="0" t="n">
        <v>145.774</v>
      </c>
      <c r="C84" s="0" t="n">
        <v>963.43</v>
      </c>
      <c r="D84" s="0" t="n">
        <v>0</v>
      </c>
      <c r="E84" s="0" t="n">
        <v>16.9</v>
      </c>
      <c r="F84" s="0" t="n">
        <v>8.1</v>
      </c>
      <c r="G84" s="0" t="n">
        <v>55</v>
      </c>
      <c r="H84" s="0" t="n">
        <v>50.8999999999999</v>
      </c>
    </row>
    <row r="85" customFormat="false" ht="12.75" hidden="false" customHeight="false" outlineLevel="0" collapsed="false">
      <c r="A85" s="0" t="s">
        <v>98</v>
      </c>
      <c r="B85" s="0" t="n">
        <v>205.036</v>
      </c>
      <c r="C85" s="0" t="n">
        <v>89.94</v>
      </c>
      <c r="D85" s="0" t="n">
        <v>0</v>
      </c>
      <c r="E85" s="0" t="n">
        <v>3.8</v>
      </c>
      <c r="F85" s="0" t="n">
        <v>1.5</v>
      </c>
      <c r="G85" s="0" t="n">
        <v>0</v>
      </c>
      <c r="H85" s="0" t="n">
        <v>12.0000000000002</v>
      </c>
    </row>
    <row r="86" customFormat="false" ht="12.75" hidden="false" customHeight="false" outlineLevel="0" collapsed="false">
      <c r="A86" s="0" t="s">
        <v>99</v>
      </c>
      <c r="B86" s="0" t="n">
        <v>218.879</v>
      </c>
      <c r="C86" s="0" t="n">
        <v>133.19</v>
      </c>
      <c r="D86" s="0" t="n">
        <v>0</v>
      </c>
      <c r="E86" s="0" t="n">
        <v>9.3</v>
      </c>
      <c r="F86" s="0" t="n">
        <v>5.3</v>
      </c>
      <c r="G86" s="0" t="n">
        <v>100</v>
      </c>
      <c r="H86" s="0" t="n">
        <v>23.8</v>
      </c>
    </row>
    <row r="87" customFormat="false" ht="12.75" hidden="false" customHeight="false" outlineLevel="0" collapsed="false">
      <c r="A87" s="0" t="s">
        <v>100</v>
      </c>
      <c r="B87" s="0" t="n">
        <v>174.295</v>
      </c>
      <c r="C87" s="0" t="n">
        <v>214.84</v>
      </c>
      <c r="D87" s="0" t="n">
        <v>0</v>
      </c>
      <c r="E87" s="0" t="n">
        <v>6.2</v>
      </c>
      <c r="F87" s="0" t="n">
        <v>3.6</v>
      </c>
      <c r="G87" s="0" t="n">
        <v>100</v>
      </c>
      <c r="H87" s="0" t="n">
        <v>53.8999999999999</v>
      </c>
    </row>
    <row r="88" customFormat="false" ht="12.75" hidden="false" customHeight="false" outlineLevel="0" collapsed="false">
      <c r="A88" s="0" t="s">
        <v>101</v>
      </c>
      <c r="B88" s="0" t="n">
        <v>71.618</v>
      </c>
      <c r="C88" s="0" t="n">
        <v>310.3</v>
      </c>
      <c r="D88" s="0" t="n">
        <v>13.7474</v>
      </c>
      <c r="E88" s="0" t="n">
        <v>11.3</v>
      </c>
      <c r="F88" s="0" t="n">
        <v>2.7</v>
      </c>
      <c r="G88" s="0" t="n">
        <v>100</v>
      </c>
      <c r="H88" s="0" t="n">
        <v>63.7</v>
      </c>
    </row>
    <row r="89" customFormat="false" ht="12.75" hidden="false" customHeight="false" outlineLevel="0" collapsed="false">
      <c r="A89" s="0" t="s">
        <v>102</v>
      </c>
      <c r="B89" s="0" t="n">
        <v>107.237</v>
      </c>
      <c r="C89" s="0" t="n">
        <v>100.530000000001</v>
      </c>
      <c r="D89" s="0" t="n">
        <v>539.626</v>
      </c>
      <c r="E89" s="0" t="n">
        <v>14.4</v>
      </c>
      <c r="F89" s="0" t="n">
        <v>6.8</v>
      </c>
      <c r="G89" s="0" t="n">
        <v>100</v>
      </c>
      <c r="H89" s="0" t="n">
        <v>42</v>
      </c>
    </row>
    <row r="90" customFormat="false" ht="12.75" hidden="false" customHeight="false" outlineLevel="0" collapsed="false">
      <c r="A90" s="0" t="s">
        <v>103</v>
      </c>
      <c r="B90" s="0" t="n">
        <v>60.912</v>
      </c>
      <c r="C90" s="0" t="n">
        <v>372.1</v>
      </c>
      <c r="D90" s="0" t="n">
        <v>0</v>
      </c>
      <c r="E90" s="0" t="n">
        <v>0.399999999999999</v>
      </c>
      <c r="F90" s="0" t="n">
        <v>1.8</v>
      </c>
      <c r="G90" s="0" t="n">
        <v>100</v>
      </c>
      <c r="H90" s="0" t="n">
        <v>44.7</v>
      </c>
    </row>
    <row r="91" customFormat="false" ht="12.75" hidden="false" customHeight="false" outlineLevel="0" collapsed="false">
      <c r="A91" s="0" t="s">
        <v>104</v>
      </c>
      <c r="B91" s="0" t="n">
        <v>79.651</v>
      </c>
      <c r="C91" s="0" t="n">
        <v>30.8</v>
      </c>
      <c r="D91" s="0" t="n">
        <v>0</v>
      </c>
      <c r="E91" s="0" t="n">
        <v>4.5</v>
      </c>
      <c r="F91" s="0" t="n">
        <v>3.9</v>
      </c>
      <c r="G91" s="0" t="n">
        <v>100</v>
      </c>
      <c r="H91" s="0" t="n">
        <v>57.0000000000001</v>
      </c>
    </row>
    <row r="92" customFormat="false" ht="12.75" hidden="false" customHeight="false" outlineLevel="0" collapsed="false">
      <c r="A92" s="0" t="s">
        <v>105</v>
      </c>
      <c r="B92" s="0" t="n">
        <v>183.667</v>
      </c>
      <c r="C92" s="0" t="n">
        <v>960.66</v>
      </c>
      <c r="D92" s="0" t="n">
        <v>65302.407</v>
      </c>
      <c r="E92" s="0" t="n">
        <v>6.1</v>
      </c>
      <c r="F92" s="0" t="n">
        <v>0.0999999999999996</v>
      </c>
      <c r="G92" s="0" t="n">
        <v>100</v>
      </c>
      <c r="H92" s="0" t="n">
        <v>45.5000000000002</v>
      </c>
    </row>
    <row r="93" customFormat="false" ht="12.75" hidden="false" customHeight="false" outlineLevel="0" collapsed="false">
      <c r="A93" s="0" t="s">
        <v>106</v>
      </c>
      <c r="B93" s="0" t="n">
        <v>236.929</v>
      </c>
      <c r="C93" s="0" t="n">
        <v>115.41</v>
      </c>
      <c r="D93" s="0" t="n">
        <v>0</v>
      </c>
      <c r="E93" s="0" t="n">
        <v>8.5</v>
      </c>
      <c r="F93" s="0" t="n">
        <v>6.5</v>
      </c>
      <c r="G93" s="0" t="n">
        <v>100</v>
      </c>
      <c r="H93" s="0" t="n">
        <v>64.1999999999998</v>
      </c>
    </row>
    <row r="94" customFormat="false" ht="12.75" hidden="false" customHeight="false" outlineLevel="0" collapsed="false">
      <c r="A94" s="0" t="s">
        <v>107</v>
      </c>
      <c r="B94" s="0" t="n">
        <v>238.774</v>
      </c>
      <c r="C94" s="0" t="n">
        <v>406.02</v>
      </c>
      <c r="D94" s="0" t="n">
        <v>10867.123</v>
      </c>
      <c r="E94" s="0" t="n">
        <v>10.3</v>
      </c>
      <c r="F94" s="0" t="n">
        <v>5</v>
      </c>
      <c r="G94" s="0" t="n">
        <v>100</v>
      </c>
      <c r="H94" s="0" t="n">
        <v>41.6999999999996</v>
      </c>
    </row>
    <row r="95" customFormat="false" ht="12.75" hidden="false" customHeight="false" outlineLevel="0" collapsed="false">
      <c r="A95" s="0" t="s">
        <v>108</v>
      </c>
      <c r="B95" s="0" t="n">
        <v>129.782</v>
      </c>
      <c r="C95" s="0" t="n">
        <v>140.69</v>
      </c>
      <c r="D95" s="0" t="n">
        <v>0</v>
      </c>
      <c r="E95" s="0" t="n">
        <v>8.1</v>
      </c>
      <c r="F95" s="0" t="n">
        <v>1.2</v>
      </c>
      <c r="G95" s="0" t="n">
        <v>0</v>
      </c>
      <c r="H95" s="0" t="n">
        <v>10.1999999999998</v>
      </c>
    </row>
    <row r="96" customFormat="false" ht="12.75" hidden="false" customHeight="false" outlineLevel="0" collapsed="false">
      <c r="A96" s="0" t="s">
        <v>109</v>
      </c>
      <c r="B96" s="0" t="n">
        <v>124.605</v>
      </c>
      <c r="C96" s="0" t="n">
        <v>261.18</v>
      </c>
      <c r="D96" s="0" t="n">
        <v>0</v>
      </c>
      <c r="E96" s="0" t="n">
        <v>7.2</v>
      </c>
      <c r="F96" s="0" t="n">
        <v>3.4</v>
      </c>
      <c r="G96" s="0" t="n">
        <v>0</v>
      </c>
      <c r="H96" s="0" t="n">
        <v>15.1999999999999</v>
      </c>
    </row>
    <row r="97" customFormat="false" ht="12.75" hidden="false" customHeight="false" outlineLevel="0" collapsed="false">
      <c r="A97" s="0" t="s">
        <v>110</v>
      </c>
      <c r="B97" s="0" t="n">
        <v>122.617</v>
      </c>
      <c r="C97" s="0" t="n">
        <v>288.65</v>
      </c>
      <c r="D97" s="0" t="n">
        <v>52.8892</v>
      </c>
      <c r="E97" s="0" t="n">
        <v>7.1</v>
      </c>
      <c r="F97" s="0" t="n">
        <v>5.2</v>
      </c>
      <c r="G97" s="0" t="n">
        <v>100</v>
      </c>
      <c r="H97" s="0" t="n">
        <v>56</v>
      </c>
    </row>
    <row r="98" customFormat="false" ht="12.75" hidden="false" customHeight="false" outlineLevel="0" collapsed="false">
      <c r="A98" s="0" t="s">
        <v>111</v>
      </c>
      <c r="B98" s="0" t="n">
        <v>199.598</v>
      </c>
      <c r="C98" s="0" t="n">
        <v>410.46</v>
      </c>
      <c r="D98" s="0" t="n">
        <v>0</v>
      </c>
      <c r="E98" s="0" t="n">
        <v>3.8</v>
      </c>
      <c r="F98" s="0" t="n">
        <v>1.3</v>
      </c>
      <c r="G98" s="0" t="n">
        <v>100</v>
      </c>
      <c r="H98" s="0" t="n">
        <v>45.4000000000003</v>
      </c>
    </row>
    <row r="99" customFormat="false" ht="12.75" hidden="false" customHeight="false" outlineLevel="0" collapsed="false">
      <c r="A99" s="0" t="s">
        <v>112</v>
      </c>
      <c r="B99" s="0" t="n">
        <v>97.799</v>
      </c>
      <c r="C99" s="0" t="n">
        <v>245.699999999999</v>
      </c>
      <c r="D99" s="0" t="n">
        <v>6.78473</v>
      </c>
      <c r="E99" s="0" t="n">
        <v>3</v>
      </c>
      <c r="F99" s="0" t="n">
        <v>0.100000000000001</v>
      </c>
      <c r="G99" s="0" t="n">
        <v>0</v>
      </c>
      <c r="H99" s="0" t="n">
        <v>10.3999999999999</v>
      </c>
    </row>
    <row r="100" customFormat="false" ht="12.75" hidden="false" customHeight="false" outlineLevel="0" collapsed="false">
      <c r="A100" s="0" t="s">
        <v>113</v>
      </c>
      <c r="B100" s="0" t="n">
        <v>77.444</v>
      </c>
      <c r="C100" s="0" t="n">
        <v>32.86</v>
      </c>
      <c r="D100" s="0" t="n">
        <v>63.5903</v>
      </c>
      <c r="E100" s="0" t="n">
        <v>8.2</v>
      </c>
      <c r="F100" s="0" t="n">
        <v>8</v>
      </c>
      <c r="G100" s="0" t="n">
        <v>100</v>
      </c>
      <c r="H100" s="0" t="n">
        <v>33.5</v>
      </c>
    </row>
    <row r="101" customFormat="false" ht="12.75" hidden="false" customHeight="false" outlineLevel="0" collapsed="false">
      <c r="A101" s="0" t="s">
        <v>114</v>
      </c>
      <c r="B101" s="0" t="n">
        <v>69.176</v>
      </c>
      <c r="C101" s="0" t="n">
        <v>55.25</v>
      </c>
      <c r="D101" s="0" t="n">
        <v>0</v>
      </c>
      <c r="E101" s="0" t="n">
        <v>6.1</v>
      </c>
      <c r="F101" s="0" t="n">
        <v>2.6</v>
      </c>
      <c r="G101" s="0" t="n">
        <v>100</v>
      </c>
      <c r="H101" s="0" t="n">
        <v>56.2</v>
      </c>
    </row>
    <row r="102" customFormat="false" ht="12.75" hidden="false" customHeight="false" outlineLevel="0" collapsed="false">
      <c r="A102" s="0" t="s">
        <v>115</v>
      </c>
      <c r="B102" s="0" t="n">
        <v>109.795</v>
      </c>
      <c r="C102" s="0" t="n">
        <v>189.35</v>
      </c>
      <c r="D102" s="0" t="n">
        <v>95.6474</v>
      </c>
      <c r="E102" s="0" t="n">
        <v>13.6</v>
      </c>
      <c r="F102" s="0" t="n">
        <v>6.3</v>
      </c>
      <c r="G102" s="0" t="n">
        <v>100</v>
      </c>
      <c r="H102" s="0" t="n">
        <v>52.8000000000002</v>
      </c>
    </row>
    <row r="103" customFormat="false" ht="12.75" hidden="false" customHeight="false" outlineLevel="0" collapsed="false">
      <c r="A103" s="0" t="s">
        <v>116</v>
      </c>
      <c r="B103" s="0" t="n">
        <v>162.298</v>
      </c>
      <c r="C103" s="0" t="n">
        <v>88.8000000000001</v>
      </c>
      <c r="D103" s="0" t="n">
        <v>0</v>
      </c>
      <c r="E103" s="0" t="n">
        <v>4.4</v>
      </c>
      <c r="F103" s="0" t="n">
        <v>1.6</v>
      </c>
      <c r="G103" s="0" t="n">
        <v>0</v>
      </c>
      <c r="H103" s="0" t="n">
        <v>7.30000000000018</v>
      </c>
    </row>
    <row r="104" customFormat="false" ht="12.75" hidden="false" customHeight="false" outlineLevel="0" collapsed="false">
      <c r="A104" s="0" t="s">
        <v>117</v>
      </c>
      <c r="B104" s="0" t="n">
        <v>101.958</v>
      </c>
      <c r="C104" s="0" t="n">
        <v>265.12</v>
      </c>
      <c r="D104" s="0" t="n">
        <v>15.0098</v>
      </c>
      <c r="E104" s="0" t="n">
        <v>7</v>
      </c>
      <c r="F104" s="0" t="n">
        <v>4.3</v>
      </c>
      <c r="G104" s="0" t="n">
        <v>100</v>
      </c>
      <c r="H104" s="0" t="n">
        <v>64.3000000000002</v>
      </c>
    </row>
    <row r="105" customFormat="false" ht="12.75" hidden="false" customHeight="false" outlineLevel="0" collapsed="false">
      <c r="A105" s="0" t="s">
        <v>118</v>
      </c>
      <c r="B105" s="0" t="n">
        <v>137.845</v>
      </c>
      <c r="C105" s="0" t="n">
        <v>132.87</v>
      </c>
      <c r="D105" s="0" t="n">
        <v>0.143545</v>
      </c>
      <c r="E105" s="0" t="n">
        <v>0</v>
      </c>
      <c r="F105" s="0" t="n">
        <v>0.6</v>
      </c>
      <c r="G105" s="0" t="n">
        <v>100</v>
      </c>
      <c r="H105" s="0" t="n">
        <v>43.9000000000001</v>
      </c>
    </row>
    <row r="106" customFormat="false" ht="12.75" hidden="false" customHeight="false" outlineLevel="0" collapsed="false">
      <c r="A106" s="0" t="s">
        <v>119</v>
      </c>
      <c r="B106" s="0" t="n">
        <v>264.352</v>
      </c>
      <c r="C106" s="0" t="n">
        <v>440.26</v>
      </c>
      <c r="D106" s="0" t="n">
        <v>698.5109</v>
      </c>
      <c r="E106" s="0" t="n">
        <v>9.6</v>
      </c>
      <c r="F106" s="0" t="n">
        <v>1</v>
      </c>
      <c r="G106" s="0" t="n">
        <v>100</v>
      </c>
      <c r="H106" s="0" t="n">
        <v>34.2999999999997</v>
      </c>
    </row>
    <row r="107" customFormat="false" ht="12.75" hidden="false" customHeight="false" outlineLevel="0" collapsed="false">
      <c r="A107" s="0" t="s">
        <v>120</v>
      </c>
      <c r="B107" s="0" t="n">
        <v>127.22</v>
      </c>
      <c r="C107" s="0" t="n">
        <v>74.3599999999999</v>
      </c>
      <c r="D107" s="0" t="n">
        <v>2380.9239</v>
      </c>
      <c r="E107" s="0" t="n">
        <v>4.5</v>
      </c>
      <c r="F107" s="0" t="n">
        <v>1.9</v>
      </c>
      <c r="G107" s="0" t="n">
        <v>100</v>
      </c>
      <c r="H107" s="0" t="n">
        <v>35.2999999999997</v>
      </c>
    </row>
    <row r="108" customFormat="false" ht="12.75" hidden="false" customHeight="false" outlineLevel="0" collapsed="false">
      <c r="A108" s="0" t="s">
        <v>121</v>
      </c>
      <c r="B108" s="0" t="n">
        <v>155.859</v>
      </c>
      <c r="C108" s="0" t="n">
        <v>263.87</v>
      </c>
      <c r="D108" s="0" t="n">
        <v>10670.2</v>
      </c>
      <c r="E108" s="0" t="n">
        <v>1.8</v>
      </c>
      <c r="F108" s="0" t="n">
        <v>0.3</v>
      </c>
      <c r="G108" s="0" t="n">
        <v>100</v>
      </c>
      <c r="H108" s="0" t="n">
        <v>34.2999999999996</v>
      </c>
    </row>
    <row r="109" customFormat="false" ht="12.75" hidden="false" customHeight="false" outlineLevel="0" collapsed="false">
      <c r="A109" s="0" t="s">
        <v>122</v>
      </c>
      <c r="B109" s="0" t="n">
        <v>56.641</v>
      </c>
      <c r="C109" s="0" t="n">
        <v>24.7500000000001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s">
        <v>123</v>
      </c>
      <c r="B110" s="0" t="n">
        <v>100.879</v>
      </c>
      <c r="C110" s="0" t="n">
        <v>48.07</v>
      </c>
      <c r="D110" s="0" t="n">
        <v>3325.4</v>
      </c>
      <c r="E110" s="0" t="n">
        <v>5.2</v>
      </c>
      <c r="F110" s="0" t="n">
        <v>3.9</v>
      </c>
      <c r="G110" s="0" t="n">
        <v>100</v>
      </c>
      <c r="H110" s="0" t="n">
        <v>63.5999999999999</v>
      </c>
    </row>
    <row r="111" customFormat="false" ht="12.75" hidden="false" customHeight="false" outlineLevel="0" collapsed="false">
      <c r="A111" s="0" t="s">
        <v>124</v>
      </c>
      <c r="B111" s="0" t="n">
        <v>114.491</v>
      </c>
      <c r="C111" s="0" t="n">
        <v>165.83</v>
      </c>
      <c r="D111" s="0" t="n">
        <v>0</v>
      </c>
      <c r="E111" s="0" t="n">
        <v>9.8</v>
      </c>
      <c r="F111" s="0" t="n">
        <v>4</v>
      </c>
      <c r="G111" s="0" t="n">
        <v>100</v>
      </c>
      <c r="H111" s="0" t="n">
        <v>56.8000000000002</v>
      </c>
    </row>
    <row r="112" customFormat="false" ht="12.75" hidden="false" customHeight="false" outlineLevel="0" collapsed="false">
      <c r="A112" s="0" t="s">
        <v>125</v>
      </c>
      <c r="B112" s="0" t="n">
        <v>97.925</v>
      </c>
      <c r="C112" s="0" t="n">
        <v>719.409999999999</v>
      </c>
      <c r="D112" s="0" t="n">
        <v>0</v>
      </c>
      <c r="E112" s="0" t="n">
        <v>1.4</v>
      </c>
      <c r="F112" s="0" t="n">
        <v>2.4</v>
      </c>
      <c r="G112" s="0" t="n">
        <v>0</v>
      </c>
      <c r="H112" s="0" t="n">
        <v>10.0000000000002</v>
      </c>
    </row>
    <row r="113" customFormat="false" ht="12.75" hidden="false" customHeight="false" outlineLevel="0" collapsed="false">
      <c r="A113" s="0" t="s">
        <v>126</v>
      </c>
      <c r="B113" s="0" t="n">
        <v>80.864</v>
      </c>
      <c r="C113" s="0" t="n">
        <v>290.55</v>
      </c>
      <c r="D113" s="0" t="n">
        <v>0</v>
      </c>
      <c r="E113" s="0" t="n">
        <v>8.5</v>
      </c>
      <c r="F113" s="0" t="n">
        <v>3.9</v>
      </c>
      <c r="G113" s="0" t="n">
        <v>100</v>
      </c>
      <c r="H113" s="0" t="n">
        <v>55.2999999999993</v>
      </c>
    </row>
    <row r="114" customFormat="false" ht="12.75" hidden="false" customHeight="false" outlineLevel="0" collapsed="false">
      <c r="A114" s="0" t="s">
        <v>127</v>
      </c>
      <c r="B114" s="0" t="n">
        <v>87.304</v>
      </c>
      <c r="C114" s="0" t="n">
        <v>219.07</v>
      </c>
      <c r="D114" s="0" t="n">
        <v>0</v>
      </c>
      <c r="E114" s="0" t="n">
        <v>3.8</v>
      </c>
      <c r="F114" s="0" t="n">
        <v>1.7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s">
        <v>128</v>
      </c>
      <c r="B115" s="0" t="n">
        <v>143.487</v>
      </c>
      <c r="C115" s="0" t="n">
        <v>386.680000000001</v>
      </c>
      <c r="D115" s="0" t="n">
        <v>0</v>
      </c>
      <c r="E115" s="0" t="n">
        <v>0.799999999999997</v>
      </c>
      <c r="F115" s="0" t="n">
        <v>0.8</v>
      </c>
      <c r="G115" s="0" t="n">
        <v>100</v>
      </c>
      <c r="H115" s="0" t="n">
        <v>45.6000000000004</v>
      </c>
    </row>
    <row r="116" customFormat="false" ht="12.75" hidden="false" customHeight="false" outlineLevel="0" collapsed="false">
      <c r="A116" s="0" t="s">
        <v>129</v>
      </c>
      <c r="B116" s="0" t="n">
        <v>751.744</v>
      </c>
      <c r="C116" s="0" t="n">
        <v>484.270000000001</v>
      </c>
      <c r="D116" s="0" t="n">
        <v>3774.94</v>
      </c>
      <c r="E116" s="0" t="n">
        <v>13.9</v>
      </c>
      <c r="F116" s="0" t="n">
        <v>8.1</v>
      </c>
      <c r="G116" s="0" t="n">
        <v>100</v>
      </c>
      <c r="H116" s="0" t="n">
        <v>23.4</v>
      </c>
    </row>
    <row r="117" customFormat="false" ht="12.75" hidden="false" customHeight="false" outlineLevel="0" collapsed="false">
      <c r="A117" s="0" t="s">
        <v>130</v>
      </c>
      <c r="B117" s="0" t="n">
        <v>154.788</v>
      </c>
      <c r="C117" s="0" t="n">
        <v>143.76</v>
      </c>
      <c r="D117" s="0" t="n">
        <v>11.0599</v>
      </c>
      <c r="E117" s="0" t="n">
        <v>8.5</v>
      </c>
      <c r="F117" s="0" t="n">
        <v>1.3</v>
      </c>
      <c r="G117" s="0" t="n">
        <v>100</v>
      </c>
      <c r="H117" s="0" t="n">
        <v>33.8000000000001</v>
      </c>
    </row>
    <row r="118" customFormat="false" ht="12.75" hidden="false" customHeight="false" outlineLevel="0" collapsed="false">
      <c r="A118" s="0" t="s">
        <v>131</v>
      </c>
      <c r="B118" s="0" t="n">
        <v>102.599</v>
      </c>
      <c r="C118" s="0" t="n">
        <v>646.51</v>
      </c>
      <c r="D118" s="0" t="n">
        <v>0</v>
      </c>
      <c r="E118" s="0" t="n">
        <v>10.9</v>
      </c>
      <c r="F118" s="0" t="n">
        <v>2.6</v>
      </c>
      <c r="G118" s="0" t="n">
        <v>100</v>
      </c>
      <c r="H118" s="0" t="n">
        <v>52.6000000000001</v>
      </c>
    </row>
    <row r="119" customFormat="false" ht="12.75" hidden="false" customHeight="false" outlineLevel="0" collapsed="false">
      <c r="A119" s="0" t="s">
        <v>132</v>
      </c>
      <c r="B119" s="0" t="n">
        <v>134.705</v>
      </c>
      <c r="C119" s="0" t="n">
        <v>1587.71</v>
      </c>
      <c r="D119" s="0" t="n">
        <v>194.642</v>
      </c>
      <c r="E119" s="0" t="n">
        <v>3.2</v>
      </c>
      <c r="F119" s="0" t="n">
        <v>4</v>
      </c>
      <c r="G119" s="0" t="n">
        <v>100</v>
      </c>
      <c r="H119" s="0" t="n">
        <v>49.7000000000002</v>
      </c>
    </row>
    <row r="120" customFormat="false" ht="12.75" hidden="false" customHeight="false" outlineLevel="0" collapsed="false">
      <c r="A120" s="0" t="s">
        <v>133</v>
      </c>
      <c r="B120" s="0" t="n">
        <v>173.427</v>
      </c>
      <c r="C120" s="0" t="n">
        <v>162.98</v>
      </c>
      <c r="D120" s="0" t="n">
        <v>9876.566</v>
      </c>
      <c r="E120" s="0" t="n">
        <v>9</v>
      </c>
      <c r="F120" s="0" t="n">
        <v>2.3</v>
      </c>
      <c r="G120" s="0" t="n">
        <v>100</v>
      </c>
      <c r="H120" s="0" t="n">
        <v>51.8999999999999</v>
      </c>
    </row>
    <row r="121" customFormat="false" ht="12.75" hidden="false" customHeight="false" outlineLevel="0" collapsed="false">
      <c r="A121" s="0" t="s">
        <v>134</v>
      </c>
      <c r="B121" s="0" t="n">
        <v>79.652</v>
      </c>
      <c r="C121" s="0" t="n">
        <v>114.96</v>
      </c>
      <c r="D121" s="0" t="n">
        <v>0</v>
      </c>
      <c r="E121" s="0" t="n">
        <v>0.6</v>
      </c>
      <c r="F121" s="0" t="n">
        <v>0.300000000000001</v>
      </c>
      <c r="G121" s="0" t="n">
        <v>0</v>
      </c>
      <c r="H121" s="0" t="n">
        <v>11.4000000000001</v>
      </c>
    </row>
    <row r="122" customFormat="false" ht="12.75" hidden="false" customHeight="false" outlineLevel="0" collapsed="false">
      <c r="A122" s="0" t="s">
        <v>135</v>
      </c>
      <c r="B122" s="0" t="n">
        <v>234.65</v>
      </c>
      <c r="C122" s="0" t="n">
        <v>449.58</v>
      </c>
      <c r="D122" s="0" t="n">
        <v>0</v>
      </c>
      <c r="E122" s="0" t="n">
        <v>5.1</v>
      </c>
      <c r="F122" s="0" t="n">
        <v>5.4</v>
      </c>
      <c r="G122" s="0" t="n">
        <v>100</v>
      </c>
      <c r="H122" s="0" t="n">
        <v>35.8000000000002</v>
      </c>
    </row>
    <row r="123" customFormat="false" ht="12.75" hidden="false" customHeight="false" outlineLevel="0" collapsed="false">
      <c r="A123" s="0" t="s">
        <v>136</v>
      </c>
      <c r="B123" s="0" t="n">
        <v>173.858</v>
      </c>
      <c r="C123" s="0" t="n">
        <v>153.16</v>
      </c>
      <c r="D123" s="0" t="n">
        <v>0</v>
      </c>
      <c r="E123" s="0" t="n">
        <v>0.6</v>
      </c>
      <c r="F123" s="0" t="n">
        <v>1.6</v>
      </c>
      <c r="G123" s="0" t="n">
        <v>100</v>
      </c>
      <c r="H123" s="0" t="n">
        <v>45.2</v>
      </c>
    </row>
    <row r="124" customFormat="false" ht="12.75" hidden="false" customHeight="false" outlineLevel="0" collapsed="false">
      <c r="A124" s="0" t="s">
        <v>137</v>
      </c>
      <c r="B124" s="0" t="n">
        <v>142.967</v>
      </c>
      <c r="C124" s="0" t="n">
        <v>335.47</v>
      </c>
      <c r="D124" s="0" t="n">
        <v>872.1037</v>
      </c>
      <c r="E124" s="0" t="n">
        <v>1.8</v>
      </c>
      <c r="F124" s="0" t="n">
        <v>0.3</v>
      </c>
      <c r="G124" s="0" t="n">
        <v>100</v>
      </c>
      <c r="H124" s="0" t="n">
        <v>46.9000000000003</v>
      </c>
    </row>
    <row r="125" customFormat="false" ht="12.75" hidden="false" customHeight="false" outlineLevel="0" collapsed="false">
      <c r="A125" s="0" t="s">
        <v>138</v>
      </c>
      <c r="B125" s="0" t="n">
        <v>128.451</v>
      </c>
      <c r="C125" s="0" t="n">
        <v>127.68</v>
      </c>
      <c r="D125" s="0" t="n">
        <v>81.2124</v>
      </c>
      <c r="E125" s="0" t="n">
        <v>4.9</v>
      </c>
      <c r="F125" s="0" t="n">
        <v>1.5</v>
      </c>
      <c r="G125" s="0" t="n">
        <v>100</v>
      </c>
      <c r="H125" s="0" t="n">
        <v>46.6999999999996</v>
      </c>
    </row>
    <row r="126" customFormat="false" ht="12.75" hidden="false" customHeight="false" outlineLevel="0" collapsed="false">
      <c r="A126" s="0" t="s">
        <v>139</v>
      </c>
      <c r="B126" s="0" t="n">
        <v>158.782</v>
      </c>
      <c r="C126" s="0" t="n">
        <v>45.5600000000001</v>
      </c>
      <c r="D126" s="0" t="n">
        <v>11540.32</v>
      </c>
      <c r="E126" s="0" t="n">
        <v>1.8</v>
      </c>
      <c r="F126" s="0" t="n">
        <v>0.699999999999999</v>
      </c>
      <c r="G126" s="0" t="n">
        <v>100</v>
      </c>
      <c r="H126" s="0" t="n">
        <v>32.7</v>
      </c>
    </row>
    <row r="127" customFormat="false" ht="12.75" hidden="false" customHeight="false" outlineLevel="0" collapsed="false">
      <c r="A127" s="0" t="s">
        <v>140</v>
      </c>
      <c r="B127" s="0" t="n">
        <v>115.996</v>
      </c>
      <c r="C127" s="0" t="n">
        <v>94.35</v>
      </c>
      <c r="D127" s="0" t="n">
        <v>0</v>
      </c>
      <c r="E127" s="0" t="n">
        <v>9.3</v>
      </c>
      <c r="F127" s="0" t="n">
        <v>4.5</v>
      </c>
      <c r="G127" s="0" t="n">
        <v>100</v>
      </c>
      <c r="H127" s="0" t="n">
        <v>24.3</v>
      </c>
    </row>
    <row r="128" customFormat="false" ht="12.75" hidden="false" customHeight="false" outlineLevel="0" collapsed="false">
      <c r="A128" s="0" t="s">
        <v>141</v>
      </c>
      <c r="B128" s="0" t="n">
        <v>164.314</v>
      </c>
      <c r="C128" s="0" t="n">
        <v>46.7199999999999</v>
      </c>
      <c r="D128" s="0" t="n">
        <v>0</v>
      </c>
      <c r="E128" s="0" t="n">
        <v>7.1</v>
      </c>
      <c r="F128" s="0" t="n">
        <v>2.9</v>
      </c>
      <c r="G128" s="0" t="n">
        <v>100</v>
      </c>
      <c r="H128" s="0" t="n">
        <v>56</v>
      </c>
    </row>
    <row r="129" customFormat="false" ht="12.75" hidden="false" customHeight="false" outlineLevel="0" collapsed="false">
      <c r="A129" s="0" t="s">
        <v>142</v>
      </c>
      <c r="B129" s="0" t="n">
        <v>124.723</v>
      </c>
      <c r="C129" s="0" t="n">
        <v>49.5099999999998</v>
      </c>
      <c r="D129" s="0" t="n">
        <v>3829.75</v>
      </c>
      <c r="E129" s="0" t="n">
        <v>0.399999999999999</v>
      </c>
      <c r="F129" s="0" t="n">
        <v>1.7</v>
      </c>
      <c r="G129" s="0" t="n">
        <v>100</v>
      </c>
      <c r="H129" s="0" t="n">
        <v>46.0999999999997</v>
      </c>
    </row>
    <row r="130" customFormat="false" ht="12.75" hidden="false" customHeight="false" outlineLevel="0" collapsed="false">
      <c r="A130" s="0" t="s">
        <v>143</v>
      </c>
      <c r="B130" s="0" t="n">
        <v>226.354</v>
      </c>
      <c r="C130" s="0" t="n">
        <v>522.42</v>
      </c>
      <c r="D130" s="0" t="n">
        <v>0</v>
      </c>
      <c r="E130" s="0" t="n">
        <v>17.4</v>
      </c>
      <c r="F130" s="0" t="n">
        <v>7.7</v>
      </c>
      <c r="G130" s="0" t="n">
        <v>100</v>
      </c>
      <c r="H130" s="0" t="n">
        <v>52.5</v>
      </c>
    </row>
    <row r="131" customFormat="false" ht="12.75" hidden="false" customHeight="false" outlineLevel="0" collapsed="false">
      <c r="A131" s="0" t="s">
        <v>144</v>
      </c>
      <c r="B131" s="0" t="n">
        <v>123.558</v>
      </c>
      <c r="C131" s="0" t="n">
        <v>329.67</v>
      </c>
      <c r="D131" s="0" t="n">
        <v>0</v>
      </c>
      <c r="E131" s="0" t="n">
        <v>14.8</v>
      </c>
      <c r="F131" s="0" t="n">
        <v>2.4</v>
      </c>
      <c r="G131" s="0" t="n">
        <v>100</v>
      </c>
      <c r="H131" s="0" t="n">
        <v>52.6000000000001</v>
      </c>
    </row>
    <row r="132" customFormat="false" ht="12.75" hidden="false" customHeight="false" outlineLevel="0" collapsed="false">
      <c r="A132" s="0" t="s">
        <v>145</v>
      </c>
      <c r="B132" s="0" t="n">
        <v>93.747</v>
      </c>
      <c r="C132" s="0" t="n">
        <v>163.27</v>
      </c>
      <c r="D132" s="0" t="n">
        <v>0</v>
      </c>
      <c r="E132" s="0" t="n">
        <v>1</v>
      </c>
      <c r="F132" s="0" t="n">
        <v>2.3</v>
      </c>
      <c r="G132" s="0" t="n">
        <v>100</v>
      </c>
      <c r="H132" s="0" t="n">
        <v>44.5</v>
      </c>
    </row>
    <row r="133" customFormat="false" ht="12.75" hidden="false" customHeight="false" outlineLevel="0" collapsed="false">
      <c r="A133" s="0" t="s">
        <v>146</v>
      </c>
      <c r="B133" s="0" t="n">
        <v>132.082</v>
      </c>
      <c r="C133" s="0" t="n">
        <v>365.78</v>
      </c>
      <c r="D133" s="0" t="n">
        <v>327.4312</v>
      </c>
      <c r="E133" s="0" t="n">
        <v>1.6</v>
      </c>
      <c r="F133" s="0" t="n">
        <v>1.5</v>
      </c>
      <c r="G133" s="0" t="n">
        <v>100</v>
      </c>
      <c r="H133" s="0" t="n">
        <v>48.8999999999999</v>
      </c>
    </row>
    <row r="134" customFormat="false" ht="12.75" hidden="false" customHeight="false" outlineLevel="0" collapsed="false">
      <c r="A134" s="0" t="s">
        <v>147</v>
      </c>
      <c r="B134" s="0" t="n">
        <v>35.475</v>
      </c>
      <c r="C134" s="0" t="n">
        <v>253.84</v>
      </c>
      <c r="D134" s="0" t="n">
        <v>273.834</v>
      </c>
      <c r="E134" s="0" t="n">
        <v>3.4</v>
      </c>
      <c r="F134" s="0" t="n">
        <v>3.8</v>
      </c>
      <c r="G134" s="0" t="n">
        <v>0</v>
      </c>
      <c r="H134" s="0" t="n">
        <v>5.90000000000032</v>
      </c>
    </row>
    <row r="135" customFormat="false" ht="12.75" hidden="false" customHeight="false" outlineLevel="0" collapsed="false">
      <c r="A135" s="0" t="s">
        <v>148</v>
      </c>
      <c r="B135" s="0" t="n">
        <v>86.517</v>
      </c>
      <c r="C135" s="0" t="n">
        <v>46.3100000000001</v>
      </c>
      <c r="D135" s="0" t="n">
        <v>305.582</v>
      </c>
      <c r="E135" s="0" t="n">
        <v>4</v>
      </c>
      <c r="F135" s="0" t="n">
        <v>0.5</v>
      </c>
      <c r="G135" s="0" t="n">
        <v>0</v>
      </c>
      <c r="H135" s="0" t="n">
        <v>0.0999999999999091</v>
      </c>
    </row>
    <row r="136" customFormat="false" ht="12.75" hidden="false" customHeight="false" outlineLevel="0" collapsed="false">
      <c r="A136" s="0" t="s">
        <v>149</v>
      </c>
      <c r="B136" s="0" t="n">
        <v>208.955</v>
      </c>
      <c r="C136" s="0" t="n">
        <v>21.3300000000002</v>
      </c>
      <c r="D136" s="0" t="n">
        <v>68.2452565</v>
      </c>
      <c r="E136" s="0" t="n">
        <v>7.5</v>
      </c>
      <c r="F136" s="0" t="n">
        <v>2.8</v>
      </c>
      <c r="G136" s="0" t="n">
        <v>100</v>
      </c>
      <c r="H136" s="0" t="n">
        <v>56.7</v>
      </c>
    </row>
    <row r="137" customFormat="false" ht="12.75" hidden="false" customHeight="false" outlineLevel="0" collapsed="false">
      <c r="A137" s="0" t="s">
        <v>150</v>
      </c>
      <c r="B137" s="0" t="n">
        <v>177.34</v>
      </c>
      <c r="C137" s="0" t="n">
        <v>60.3500000000006</v>
      </c>
      <c r="D137" s="0" t="n">
        <v>1220.629</v>
      </c>
      <c r="E137" s="0" t="n">
        <v>14.6</v>
      </c>
      <c r="F137" s="0" t="n">
        <v>1.4</v>
      </c>
      <c r="G137" s="0" t="n">
        <v>100</v>
      </c>
      <c r="H137" s="0" t="n">
        <v>53.2000000000004</v>
      </c>
    </row>
    <row r="138" customFormat="false" ht="12.75" hidden="false" customHeight="false" outlineLevel="0" collapsed="false">
      <c r="A138" s="0" t="s">
        <v>151</v>
      </c>
      <c r="B138" s="0" t="n">
        <v>153.43</v>
      </c>
      <c r="C138" s="0" t="n">
        <v>696.91</v>
      </c>
      <c r="D138" s="0" t="n">
        <v>0</v>
      </c>
      <c r="E138" s="0" t="n">
        <v>10.2</v>
      </c>
      <c r="F138" s="0" t="n">
        <v>3.4</v>
      </c>
      <c r="G138" s="0" t="n">
        <v>100</v>
      </c>
      <c r="H138" s="0" t="n">
        <v>22.9999999999998</v>
      </c>
    </row>
    <row r="139" customFormat="false" ht="12.75" hidden="false" customHeight="false" outlineLevel="0" collapsed="false">
      <c r="A139" s="0" t="s">
        <v>152</v>
      </c>
      <c r="B139" s="0" t="n">
        <v>197.086</v>
      </c>
      <c r="C139" s="0" t="n">
        <v>319.679999999999</v>
      </c>
      <c r="D139" s="0" t="n">
        <v>133.91</v>
      </c>
      <c r="E139" s="0" t="n">
        <v>4.9</v>
      </c>
      <c r="F139" s="0" t="n">
        <v>4.1</v>
      </c>
      <c r="G139" s="0" t="n">
        <v>100</v>
      </c>
      <c r="H139" s="0" t="n">
        <v>34.1999999999999</v>
      </c>
    </row>
    <row r="140" customFormat="false" ht="12.75" hidden="false" customHeight="false" outlineLevel="0" collapsed="false">
      <c r="A140" s="0" t="s">
        <v>153</v>
      </c>
      <c r="B140" s="0" t="n">
        <v>174.247</v>
      </c>
      <c r="C140" s="0" t="n">
        <v>567.34</v>
      </c>
      <c r="D140" s="0" t="n">
        <v>0</v>
      </c>
      <c r="E140" s="0" t="n">
        <v>9</v>
      </c>
      <c r="F140" s="0" t="n">
        <v>3.7</v>
      </c>
      <c r="G140" s="0" t="n">
        <v>100</v>
      </c>
      <c r="H140" s="0" t="n">
        <v>53.2999999999997</v>
      </c>
    </row>
    <row r="141" customFormat="false" ht="12.75" hidden="false" customHeight="false" outlineLevel="0" collapsed="false">
      <c r="A141" s="0" t="s">
        <v>154</v>
      </c>
      <c r="B141" s="0" t="n">
        <v>280.954</v>
      </c>
      <c r="C141" s="0" t="n">
        <v>73.82</v>
      </c>
      <c r="D141" s="0" t="n">
        <v>0</v>
      </c>
      <c r="E141" s="0" t="n">
        <v>0.800000000000001</v>
      </c>
      <c r="F141" s="0" t="n">
        <v>0.400000000000002</v>
      </c>
      <c r="G141" s="0" t="n">
        <v>0</v>
      </c>
      <c r="H141" s="0" t="n">
        <v>10.5000000000002</v>
      </c>
    </row>
    <row r="142" customFormat="false" ht="12.75" hidden="false" customHeight="false" outlineLevel="0" collapsed="false">
      <c r="A142" s="0" t="s">
        <v>155</v>
      </c>
      <c r="B142" s="0" t="n">
        <v>167.212</v>
      </c>
      <c r="C142" s="0" t="n">
        <v>149.25</v>
      </c>
      <c r="D142" s="0" t="n">
        <v>0</v>
      </c>
      <c r="E142" s="0" t="n">
        <v>7.9</v>
      </c>
      <c r="F142" s="0" t="n">
        <v>1.8</v>
      </c>
      <c r="G142" s="0" t="n">
        <v>100</v>
      </c>
      <c r="H142" s="0" t="n">
        <v>45.5999999999999</v>
      </c>
    </row>
    <row r="143" customFormat="false" ht="12.75" hidden="false" customHeight="false" outlineLevel="0" collapsed="false">
      <c r="A143" s="0" t="s">
        <v>156</v>
      </c>
      <c r="B143" s="0" t="n">
        <v>153.895</v>
      </c>
      <c r="C143" s="0" t="n">
        <v>713.09</v>
      </c>
      <c r="D143" s="0" t="n">
        <v>177.881</v>
      </c>
      <c r="E143" s="0" t="n">
        <v>4.1</v>
      </c>
      <c r="F143" s="0" t="n">
        <v>0.8</v>
      </c>
      <c r="G143" s="0" t="n">
        <v>0</v>
      </c>
      <c r="H143" s="0" t="n">
        <v>0.100000000000136</v>
      </c>
    </row>
    <row r="144" customFormat="false" ht="12.75" hidden="false" customHeight="false" outlineLevel="0" collapsed="false">
      <c r="A144" s="0" t="s">
        <v>157</v>
      </c>
      <c r="B144" s="0" t="n">
        <v>141.349</v>
      </c>
      <c r="C144" s="0" t="n">
        <v>129.66</v>
      </c>
      <c r="D144" s="0" t="n">
        <v>56.7173</v>
      </c>
      <c r="E144" s="0" t="n">
        <v>4.6</v>
      </c>
      <c r="F144" s="0" t="n">
        <v>1.3</v>
      </c>
      <c r="G144" s="0" t="n">
        <v>100</v>
      </c>
      <c r="H144" s="0" t="n">
        <v>34.3000000000002</v>
      </c>
    </row>
    <row r="145" customFormat="false" ht="12.75" hidden="false" customHeight="false" outlineLevel="0" collapsed="false">
      <c r="A145" s="0" t="s">
        <v>158</v>
      </c>
      <c r="B145" s="0" t="n">
        <v>56.846</v>
      </c>
      <c r="C145" s="0" t="n">
        <v>27</v>
      </c>
      <c r="D145" s="0" t="n">
        <v>88.0409</v>
      </c>
      <c r="E145" s="0" t="n">
        <v>7.2</v>
      </c>
      <c r="F145" s="0" t="n">
        <v>5.2</v>
      </c>
      <c r="G145" s="0" t="n">
        <v>100</v>
      </c>
      <c r="H145" s="0" t="n">
        <v>61.3999999999999</v>
      </c>
    </row>
    <row r="146" customFormat="false" ht="12.75" hidden="false" customHeight="false" outlineLevel="0" collapsed="false">
      <c r="A146" s="0" t="s">
        <v>159</v>
      </c>
      <c r="B146" s="0" t="n">
        <v>89.58</v>
      </c>
      <c r="C146" s="0" t="n">
        <v>93.5299999999999</v>
      </c>
      <c r="D146" s="0" t="n">
        <v>27.2998</v>
      </c>
      <c r="E146" s="0" t="n">
        <v>5.5</v>
      </c>
      <c r="F146" s="0" t="n">
        <v>1.2</v>
      </c>
      <c r="G146" s="0" t="n">
        <v>0</v>
      </c>
      <c r="H146" s="0" t="n">
        <v>11.5</v>
      </c>
    </row>
    <row r="147" customFormat="false" ht="12.75" hidden="false" customHeight="false" outlineLevel="0" collapsed="false">
      <c r="A147" s="0" t="s">
        <v>160</v>
      </c>
      <c r="B147" s="0" t="n">
        <v>120.847</v>
      </c>
      <c r="C147" s="0" t="n">
        <v>184.6</v>
      </c>
      <c r="D147" s="0" t="n">
        <v>0</v>
      </c>
      <c r="E147" s="0" t="n">
        <v>6</v>
      </c>
      <c r="F147" s="0" t="n">
        <v>1.8</v>
      </c>
      <c r="G147" s="0" t="n">
        <v>100</v>
      </c>
      <c r="H147" s="0" t="n">
        <v>52.5000000000002</v>
      </c>
    </row>
    <row r="148" customFormat="false" ht="12.75" hidden="false" customHeight="false" outlineLevel="0" collapsed="false">
      <c r="A148" s="0" t="s">
        <v>161</v>
      </c>
      <c r="B148" s="0" t="n">
        <v>154.017</v>
      </c>
      <c r="C148" s="0" t="n">
        <v>293.66</v>
      </c>
      <c r="D148" s="0" t="n">
        <v>0</v>
      </c>
      <c r="E148" s="0" t="n">
        <v>8.5</v>
      </c>
      <c r="F148" s="0" t="n">
        <v>1.6</v>
      </c>
      <c r="G148" s="0" t="n">
        <v>100</v>
      </c>
      <c r="H148" s="0" t="n">
        <v>52.4</v>
      </c>
    </row>
    <row r="149" customFormat="false" ht="12.75" hidden="false" customHeight="false" outlineLevel="0" collapsed="false">
      <c r="A149" s="0" t="s">
        <v>162</v>
      </c>
      <c r="B149" s="0" t="n">
        <v>128.31</v>
      </c>
      <c r="C149" s="0" t="n">
        <v>784.18</v>
      </c>
      <c r="D149" s="0" t="n">
        <v>2834.435</v>
      </c>
      <c r="E149" s="0" t="n">
        <v>2.4</v>
      </c>
      <c r="F149" s="0" t="n">
        <v>0.9</v>
      </c>
      <c r="G149" s="0" t="n">
        <v>100</v>
      </c>
      <c r="H149" s="0" t="n">
        <v>44.9999999999999</v>
      </c>
    </row>
    <row r="150" customFormat="false" ht="12.75" hidden="false" customHeight="false" outlineLevel="0" collapsed="false">
      <c r="A150" s="0" t="s">
        <v>163</v>
      </c>
      <c r="B150" s="0" t="n">
        <v>212.064</v>
      </c>
      <c r="C150" s="0" t="n">
        <v>144.73</v>
      </c>
      <c r="D150" s="0" t="n">
        <v>780.478</v>
      </c>
      <c r="E150" s="0" t="n">
        <v>2.6</v>
      </c>
      <c r="F150" s="0" t="n">
        <v>0.9</v>
      </c>
      <c r="G150" s="0" t="n">
        <v>100</v>
      </c>
      <c r="H150" s="0" t="n">
        <v>46.7000000000003</v>
      </c>
    </row>
    <row r="151" customFormat="false" ht="12.75" hidden="false" customHeight="false" outlineLevel="0" collapsed="false">
      <c r="A151" s="0" t="s">
        <v>164</v>
      </c>
      <c r="B151" s="0" t="n">
        <v>281.628</v>
      </c>
      <c r="C151" s="0" t="n">
        <v>195.640000000001</v>
      </c>
      <c r="D151" s="0" t="n">
        <v>2782.389</v>
      </c>
      <c r="E151" s="0" t="n">
        <v>6.5</v>
      </c>
      <c r="F151" s="0" t="n">
        <v>4.4</v>
      </c>
      <c r="G151" s="0" t="n">
        <v>100</v>
      </c>
      <c r="H151" s="0" t="n">
        <v>23.6000000000001</v>
      </c>
    </row>
    <row r="152" customFormat="false" ht="12.75" hidden="false" customHeight="false" outlineLevel="0" collapsed="false">
      <c r="A152" s="0" t="s">
        <v>165</v>
      </c>
      <c r="B152" s="0" t="n">
        <v>126.004</v>
      </c>
      <c r="C152" s="0" t="n">
        <v>134.82</v>
      </c>
      <c r="D152" s="0" t="n">
        <v>2574.55673</v>
      </c>
      <c r="E152" s="0" t="n">
        <v>1.4</v>
      </c>
      <c r="F152" s="0" t="n">
        <v>0.799999999999999</v>
      </c>
      <c r="G152" s="0" t="n">
        <v>100</v>
      </c>
      <c r="H152" s="0" t="n">
        <v>36.0999999999997</v>
      </c>
    </row>
    <row r="153" customFormat="false" ht="12.75" hidden="false" customHeight="false" outlineLevel="0" collapsed="false">
      <c r="A153" s="0" t="s">
        <v>166</v>
      </c>
      <c r="B153" s="0" t="n">
        <v>64.739</v>
      </c>
      <c r="C153" s="0" t="n">
        <v>322.84</v>
      </c>
      <c r="D153" s="0" t="n">
        <v>105.2485</v>
      </c>
      <c r="E153" s="0" t="n">
        <v>7.6</v>
      </c>
      <c r="F153" s="0" t="n">
        <v>2.9</v>
      </c>
      <c r="G153" s="0" t="n">
        <v>100</v>
      </c>
      <c r="H153" s="0" t="n">
        <v>41.6</v>
      </c>
    </row>
    <row r="154" customFormat="false" ht="12.75" hidden="false" customHeight="false" outlineLevel="0" collapsed="false">
      <c r="A154" s="0" t="s">
        <v>167</v>
      </c>
      <c r="B154" s="0" t="n">
        <v>184.241</v>
      </c>
      <c r="C154" s="0" t="n">
        <v>82.48</v>
      </c>
      <c r="D154" s="0" t="n">
        <v>0</v>
      </c>
      <c r="E154" s="0" t="n">
        <v>8.6</v>
      </c>
      <c r="F154" s="0" t="n">
        <v>2.3</v>
      </c>
      <c r="G154" s="0" t="n">
        <v>100</v>
      </c>
      <c r="H154" s="0" t="n">
        <v>35.3000000000002</v>
      </c>
    </row>
    <row r="155" customFormat="false" ht="12.75" hidden="false" customHeight="false" outlineLevel="0" collapsed="false">
      <c r="A155" s="0" t="s">
        <v>168</v>
      </c>
      <c r="B155" s="0" t="n">
        <v>240.527</v>
      </c>
      <c r="C155" s="0" t="n">
        <v>424.27</v>
      </c>
      <c r="D155" s="0" t="n">
        <v>1359.6323</v>
      </c>
      <c r="E155" s="0" t="n">
        <v>5.9</v>
      </c>
      <c r="F155" s="0" t="n">
        <v>3.7</v>
      </c>
      <c r="G155" s="0" t="n">
        <v>0</v>
      </c>
      <c r="H155" s="0" t="n">
        <v>21.4</v>
      </c>
    </row>
    <row r="156" customFormat="false" ht="12.75" hidden="false" customHeight="false" outlineLevel="0" collapsed="false">
      <c r="A156" s="0" t="s">
        <v>169</v>
      </c>
      <c r="B156" s="0" t="n">
        <v>114.954</v>
      </c>
      <c r="C156" s="0" t="n">
        <v>274.54</v>
      </c>
      <c r="D156" s="0" t="n">
        <v>0</v>
      </c>
      <c r="E156" s="0" t="n">
        <v>0.199999999999999</v>
      </c>
      <c r="F156" s="0" t="n">
        <v>2.4</v>
      </c>
      <c r="G156" s="0" t="n">
        <v>100</v>
      </c>
      <c r="H156" s="0" t="n">
        <v>47.9000000000001</v>
      </c>
    </row>
    <row r="157" customFormat="false" ht="12.75" hidden="false" customHeight="false" outlineLevel="0" collapsed="false">
      <c r="A157" s="0" t="s">
        <v>170</v>
      </c>
      <c r="B157" s="0" t="n">
        <v>130.135</v>
      </c>
      <c r="C157" s="0" t="n">
        <v>352.6</v>
      </c>
      <c r="D157" s="0" t="n">
        <v>0</v>
      </c>
      <c r="E157" s="0" t="n">
        <v>1.2</v>
      </c>
      <c r="F157" s="0" t="n">
        <v>0.6</v>
      </c>
      <c r="G157" s="0" t="n">
        <v>100</v>
      </c>
      <c r="H157" s="0" t="n">
        <v>47</v>
      </c>
    </row>
    <row r="158" customFormat="false" ht="12.75" hidden="false" customHeight="false" outlineLevel="0" collapsed="false">
      <c r="A158" s="0" t="s">
        <v>171</v>
      </c>
      <c r="B158" s="0" t="n">
        <v>110.49</v>
      </c>
      <c r="C158" s="0" t="n">
        <v>207.56</v>
      </c>
      <c r="D158" s="0" t="n">
        <v>0</v>
      </c>
      <c r="E158" s="0" t="n">
        <v>5</v>
      </c>
      <c r="F158" s="0" t="n">
        <v>0.3</v>
      </c>
      <c r="G158" s="0" t="n">
        <v>100</v>
      </c>
      <c r="H158" s="0" t="n">
        <v>49.7999999999988</v>
      </c>
    </row>
    <row r="159" customFormat="false" ht="12.75" hidden="false" customHeight="false" outlineLevel="0" collapsed="false">
      <c r="A159" s="0" t="s">
        <v>172</v>
      </c>
      <c r="B159" s="0" t="n">
        <v>234.8</v>
      </c>
      <c r="C159" s="0" t="n">
        <v>79.5500000000001</v>
      </c>
      <c r="D159" s="0" t="n">
        <v>0.0207836</v>
      </c>
      <c r="E159" s="0" t="n">
        <v>104.7</v>
      </c>
      <c r="F159" s="0" t="n">
        <v>21.9</v>
      </c>
      <c r="G159" s="0" t="n">
        <v>360</v>
      </c>
      <c r="H159" s="0" t="n">
        <v>429.1</v>
      </c>
    </row>
    <row r="160" customFormat="false" ht="12.75" hidden="false" customHeight="false" outlineLevel="0" collapsed="false">
      <c r="A160" s="0" t="s">
        <v>173</v>
      </c>
      <c r="B160" s="0" t="n">
        <v>130.6</v>
      </c>
      <c r="C160" s="0" t="n">
        <v>486.85</v>
      </c>
      <c r="D160" s="0" t="n">
        <v>11027.250849</v>
      </c>
      <c r="E160" s="0" t="n">
        <v>4.5</v>
      </c>
      <c r="F160" s="0" t="n">
        <v>3.3</v>
      </c>
      <c r="G160" s="0" t="n">
        <v>100</v>
      </c>
      <c r="H160" s="0" t="n">
        <v>56.7</v>
      </c>
    </row>
    <row r="161" customFormat="false" ht="12.75" hidden="false" customHeight="false" outlineLevel="0" collapsed="false">
      <c r="A161" s="0" t="s">
        <v>174</v>
      </c>
      <c r="B161" s="0" t="n">
        <v>53.423</v>
      </c>
      <c r="C161" s="0" t="n">
        <v>104.21</v>
      </c>
      <c r="D161" s="0" t="n">
        <v>19.0491</v>
      </c>
      <c r="E161" s="0" t="n">
        <v>3.2</v>
      </c>
      <c r="F161" s="0" t="n">
        <v>1.5</v>
      </c>
      <c r="G161" s="0" t="n">
        <v>100</v>
      </c>
      <c r="H161" s="0" t="n">
        <v>46.3999999999999</v>
      </c>
    </row>
    <row r="162" customFormat="false" ht="12.75" hidden="false" customHeight="false" outlineLevel="0" collapsed="false">
      <c r="A162" s="0" t="s">
        <v>175</v>
      </c>
      <c r="B162" s="0" t="n">
        <v>108.993</v>
      </c>
      <c r="C162" s="0" t="n">
        <v>322.76</v>
      </c>
      <c r="D162" s="0" t="n">
        <v>0</v>
      </c>
      <c r="E162" s="0" t="n">
        <v>0.800000000000001</v>
      </c>
      <c r="F162" s="0" t="n">
        <v>1.4</v>
      </c>
      <c r="G162" s="0" t="n">
        <v>100</v>
      </c>
      <c r="H162" s="0" t="n">
        <v>34.8000000000002</v>
      </c>
    </row>
    <row r="163" customFormat="false" ht="12.75" hidden="false" customHeight="false" outlineLevel="0" collapsed="false">
      <c r="A163" s="0" t="s">
        <v>176</v>
      </c>
      <c r="B163" s="0" t="n">
        <v>113.324</v>
      </c>
      <c r="C163" s="0" t="n">
        <v>144.64</v>
      </c>
      <c r="D163" s="0" t="n">
        <v>0</v>
      </c>
      <c r="E163" s="0" t="n">
        <v>2</v>
      </c>
      <c r="F163" s="0" t="n">
        <v>0.9</v>
      </c>
      <c r="G163" s="0" t="n">
        <v>100</v>
      </c>
      <c r="H163" s="0" t="n">
        <v>44.5000000000002</v>
      </c>
    </row>
    <row r="164" customFormat="false" ht="12.75" hidden="false" customHeight="false" outlineLevel="0" collapsed="false">
      <c r="A164" s="0" t="s">
        <v>177</v>
      </c>
      <c r="B164" s="0" t="n">
        <v>164.169</v>
      </c>
      <c r="C164" s="0" t="n">
        <v>47.3899999999999</v>
      </c>
      <c r="D164" s="0" t="n">
        <v>0.0197393</v>
      </c>
      <c r="E164" s="0" t="n">
        <v>3.4</v>
      </c>
      <c r="F164" s="0" t="n">
        <v>0.4</v>
      </c>
      <c r="G164" s="0" t="n">
        <v>100</v>
      </c>
      <c r="H164" s="0" t="n">
        <v>52.7999999999997</v>
      </c>
    </row>
    <row r="165" customFormat="false" ht="12.75" hidden="false" customHeight="false" outlineLevel="0" collapsed="false">
      <c r="A165" s="0" t="s">
        <v>178</v>
      </c>
      <c r="B165" s="0" t="n">
        <v>252.494</v>
      </c>
      <c r="C165" s="0" t="n">
        <v>94.7399999999998</v>
      </c>
      <c r="D165" s="0" t="n">
        <v>42.8811</v>
      </c>
      <c r="E165" s="0" t="n">
        <v>0.4</v>
      </c>
      <c r="F165" s="0" t="n">
        <v>0.800000000000001</v>
      </c>
      <c r="G165" s="0" t="n">
        <v>100</v>
      </c>
      <c r="H165" s="0" t="n">
        <v>45.0999999999998</v>
      </c>
    </row>
    <row r="166" customFormat="false" ht="12.75" hidden="false" customHeight="false" outlineLevel="0" collapsed="false">
      <c r="A166" s="0" t="s">
        <v>179</v>
      </c>
      <c r="B166" s="0" t="n">
        <v>106.808</v>
      </c>
      <c r="C166" s="0" t="n">
        <v>29.24</v>
      </c>
      <c r="D166" s="0" t="n">
        <v>0</v>
      </c>
      <c r="E166" s="0" t="n">
        <v>8.5</v>
      </c>
      <c r="F166" s="0" t="n">
        <v>1.1</v>
      </c>
      <c r="G166" s="0" t="n">
        <v>100</v>
      </c>
      <c r="H166" s="0" t="n">
        <v>56.9999999999998</v>
      </c>
    </row>
    <row r="167" customFormat="false" ht="12.75" hidden="false" customHeight="false" outlineLevel="0" collapsed="false">
      <c r="A167" s="0" t="s">
        <v>180</v>
      </c>
      <c r="B167" s="0" t="n">
        <v>265.77</v>
      </c>
      <c r="C167" s="0" t="n">
        <v>230.47</v>
      </c>
      <c r="D167" s="0" t="n">
        <v>10314.07</v>
      </c>
      <c r="E167" s="0" t="n">
        <v>5.8</v>
      </c>
      <c r="F167" s="0" t="n">
        <v>4</v>
      </c>
      <c r="G167" s="0" t="n">
        <v>0</v>
      </c>
      <c r="H167" s="0" t="n">
        <v>22.3000000000001</v>
      </c>
    </row>
    <row r="168" customFormat="false" ht="12.75" hidden="false" customHeight="false" outlineLevel="0" collapsed="false">
      <c r="A168" s="0" t="s">
        <v>181</v>
      </c>
      <c r="B168" s="0" t="n">
        <v>247.214</v>
      </c>
      <c r="C168" s="0" t="n">
        <v>185.490000000001</v>
      </c>
      <c r="D168" s="0" t="n">
        <v>0</v>
      </c>
      <c r="E168" s="0" t="n">
        <v>9.3</v>
      </c>
      <c r="F168" s="0" t="n">
        <v>3.8</v>
      </c>
      <c r="G168" s="0" t="n">
        <v>100</v>
      </c>
      <c r="H168" s="0" t="n">
        <v>23.5</v>
      </c>
    </row>
    <row r="169" customFormat="false" ht="12.75" hidden="false" customHeight="false" outlineLevel="0" collapsed="false">
      <c r="A169" s="0" t="s">
        <v>182</v>
      </c>
      <c r="B169" s="0" t="n">
        <v>209.44</v>
      </c>
      <c r="C169" s="0" t="n">
        <v>196.58</v>
      </c>
      <c r="D169" s="0" t="n">
        <v>13788.3</v>
      </c>
      <c r="E169" s="0" t="n">
        <v>10.2</v>
      </c>
      <c r="F169" s="0" t="n">
        <v>5.6</v>
      </c>
      <c r="G169" s="0" t="n">
        <v>100</v>
      </c>
      <c r="H169" s="0" t="n">
        <v>45.4000000000001</v>
      </c>
    </row>
    <row r="170" customFormat="false" ht="12.75" hidden="false" customHeight="false" outlineLevel="0" collapsed="false">
      <c r="A170" s="0" t="s">
        <v>183</v>
      </c>
      <c r="B170" s="0" t="n">
        <v>208.422</v>
      </c>
      <c r="C170" s="0" t="n">
        <v>111.67</v>
      </c>
      <c r="D170" s="0" t="n">
        <v>76.0966</v>
      </c>
      <c r="E170" s="0" t="n">
        <v>2.4</v>
      </c>
      <c r="F170" s="0" t="n">
        <v>1</v>
      </c>
      <c r="G170" s="0" t="n">
        <v>100</v>
      </c>
      <c r="H170" s="0" t="n">
        <v>44.7</v>
      </c>
    </row>
    <row r="171" customFormat="false" ht="12.75" hidden="false" customHeight="false" outlineLevel="0" collapsed="false">
      <c r="A171" s="0" t="s">
        <v>184</v>
      </c>
      <c r="B171" s="0" t="n">
        <v>87.871</v>
      </c>
      <c r="C171" s="0" t="n">
        <v>79.48</v>
      </c>
      <c r="D171" s="0" t="n">
        <v>0</v>
      </c>
      <c r="E171" s="0" t="n">
        <v>11.1</v>
      </c>
      <c r="F171" s="0" t="n">
        <v>6.3</v>
      </c>
      <c r="G171" s="0" t="n">
        <v>100</v>
      </c>
      <c r="H171" s="0" t="n">
        <v>50.9000000000003</v>
      </c>
    </row>
    <row r="172" customFormat="false" ht="12.75" hidden="false" customHeight="false" outlineLevel="0" collapsed="false">
      <c r="A172" s="0" t="s">
        <v>185</v>
      </c>
      <c r="B172" s="0" t="n">
        <v>140.718</v>
      </c>
      <c r="C172" s="0" t="n">
        <v>409.73</v>
      </c>
      <c r="D172" s="0" t="n">
        <v>0</v>
      </c>
      <c r="E172" s="0" t="n">
        <v>0.399999999999999</v>
      </c>
      <c r="F172" s="0" t="n">
        <v>1.8</v>
      </c>
      <c r="G172" s="0" t="n">
        <v>100</v>
      </c>
      <c r="H172" s="0" t="n">
        <v>45.7</v>
      </c>
    </row>
    <row r="173" customFormat="false" ht="12.75" hidden="false" customHeight="false" outlineLevel="0" collapsed="false">
      <c r="A173" s="0" t="s">
        <v>186</v>
      </c>
      <c r="B173" s="0" t="n">
        <v>127.283</v>
      </c>
      <c r="C173" s="0" t="n">
        <v>673.01</v>
      </c>
      <c r="D173" s="0" t="n">
        <v>1541.41</v>
      </c>
      <c r="E173" s="0" t="n">
        <v>3.2</v>
      </c>
      <c r="F173" s="0" t="n">
        <v>0.899999999999999</v>
      </c>
      <c r="G173" s="0" t="n">
        <v>100</v>
      </c>
      <c r="H173" s="0" t="n">
        <v>48.2999999999998</v>
      </c>
    </row>
    <row r="174" customFormat="false" ht="12.75" hidden="false" customHeight="false" outlineLevel="0" collapsed="false">
      <c r="A174" s="0" t="s">
        <v>187</v>
      </c>
      <c r="B174" s="0" t="n">
        <v>126.713</v>
      </c>
      <c r="C174" s="0" t="n">
        <v>198.76</v>
      </c>
      <c r="D174" s="0" t="n">
        <v>542.367</v>
      </c>
      <c r="E174" s="0" t="n">
        <v>7.6</v>
      </c>
      <c r="F174" s="0" t="n">
        <v>2.3</v>
      </c>
      <c r="G174" s="0" t="n">
        <v>100</v>
      </c>
      <c r="H174" s="0" t="n">
        <v>41.8000000000001</v>
      </c>
    </row>
    <row r="175" customFormat="false" ht="12.75" hidden="false" customHeight="false" outlineLevel="0" collapsed="false">
      <c r="A175" s="0" t="s">
        <v>188</v>
      </c>
      <c r="B175" s="0" t="n">
        <v>85.778</v>
      </c>
      <c r="C175" s="0" t="n">
        <v>2.49000000000001</v>
      </c>
      <c r="D175" s="0" t="n">
        <v>117.79117</v>
      </c>
      <c r="E175" s="0" t="n">
        <v>10.9</v>
      </c>
      <c r="F175" s="0" t="n">
        <v>4.8</v>
      </c>
      <c r="G175" s="0" t="n">
        <v>100</v>
      </c>
      <c r="H175" s="0" t="n">
        <v>35.5</v>
      </c>
    </row>
    <row r="176" customFormat="false" ht="12.75" hidden="false" customHeight="false" outlineLevel="0" collapsed="false">
      <c r="A176" s="0" t="s">
        <v>189</v>
      </c>
      <c r="B176" s="0" t="n">
        <v>146.958</v>
      </c>
      <c r="C176" s="0" t="n">
        <v>114.81</v>
      </c>
      <c r="D176" s="0" t="n">
        <v>2066.819</v>
      </c>
      <c r="E176" s="0" t="n">
        <v>1.4</v>
      </c>
      <c r="F176" s="0" t="n">
        <v>0.699999999999999</v>
      </c>
      <c r="G176" s="0" t="n">
        <v>0</v>
      </c>
      <c r="H176" s="0" t="n">
        <v>1.20000000000005</v>
      </c>
    </row>
    <row r="177" customFormat="false" ht="12.75" hidden="false" customHeight="false" outlineLevel="0" collapsed="false">
      <c r="A177" s="0" t="s">
        <v>190</v>
      </c>
      <c r="B177" s="0" t="n">
        <v>59.8</v>
      </c>
      <c r="C177" s="0" t="n">
        <v>127.97</v>
      </c>
      <c r="D177" s="0" t="n">
        <v>237.9711</v>
      </c>
      <c r="E177" s="0" t="n">
        <v>9.6</v>
      </c>
      <c r="F177" s="0" t="n">
        <v>4.8</v>
      </c>
      <c r="G177" s="0" t="n">
        <v>100</v>
      </c>
      <c r="H177" s="0" t="n">
        <v>34.0999999999997</v>
      </c>
    </row>
    <row r="178" customFormat="false" ht="12.75" hidden="false" customHeight="false" outlineLevel="0" collapsed="false">
      <c r="A178" s="0" t="s">
        <v>191</v>
      </c>
      <c r="B178" s="0" t="n">
        <v>212.296</v>
      </c>
      <c r="C178" s="0" t="n">
        <v>89.6300000000001</v>
      </c>
      <c r="D178" s="0" t="n">
        <v>0</v>
      </c>
      <c r="E178" s="0" t="n">
        <v>7.6</v>
      </c>
      <c r="F178" s="0" t="n">
        <v>5</v>
      </c>
      <c r="G178" s="0" t="n">
        <v>100</v>
      </c>
      <c r="H178" s="0" t="n">
        <v>41.5999999999999</v>
      </c>
    </row>
    <row r="179" customFormat="false" ht="12.75" hidden="false" customHeight="false" outlineLevel="0" collapsed="false">
      <c r="A179" s="0" t="s">
        <v>192</v>
      </c>
      <c r="B179" s="0" t="n">
        <v>424.017</v>
      </c>
      <c r="C179" s="0" t="n">
        <v>511.48</v>
      </c>
      <c r="D179" s="0" t="n">
        <v>14057.02</v>
      </c>
      <c r="E179" s="0" t="n">
        <v>1.6</v>
      </c>
      <c r="F179" s="0" t="n">
        <v>0.699999999999999</v>
      </c>
      <c r="G179" s="0" t="n">
        <v>100</v>
      </c>
      <c r="H179" s="0" t="n">
        <v>48.2999999999997</v>
      </c>
    </row>
    <row r="180" customFormat="false" ht="12.75" hidden="false" customHeight="false" outlineLevel="0" collapsed="false">
      <c r="A180" s="0" t="s">
        <v>193</v>
      </c>
      <c r="B180" s="0" t="n">
        <v>252.887</v>
      </c>
      <c r="C180" s="0" t="n">
        <v>869.3</v>
      </c>
      <c r="D180" s="0" t="n">
        <v>0</v>
      </c>
      <c r="E180" s="0" t="n">
        <v>4.9</v>
      </c>
      <c r="F180" s="0" t="n">
        <v>2.6</v>
      </c>
      <c r="G180" s="0" t="n">
        <v>100</v>
      </c>
      <c r="H180" s="0" t="n">
        <v>34.7000000000003</v>
      </c>
    </row>
    <row r="181" customFormat="false" ht="12.75" hidden="false" customHeight="false" outlineLevel="0" collapsed="false">
      <c r="A181" s="0" t="s">
        <v>194</v>
      </c>
      <c r="B181" s="0" t="n">
        <v>322.52</v>
      </c>
      <c r="C181" s="0" t="n">
        <v>583.86</v>
      </c>
      <c r="D181" s="0" t="n">
        <v>109442.2</v>
      </c>
      <c r="E181" s="0" t="n">
        <v>8.6</v>
      </c>
      <c r="F181" s="0" t="n">
        <v>6.1</v>
      </c>
      <c r="G181" s="0" t="n">
        <v>100</v>
      </c>
      <c r="H181" s="0" t="n">
        <v>57.4000000000001</v>
      </c>
    </row>
    <row r="182" customFormat="false" ht="12.75" hidden="false" customHeight="false" outlineLevel="0" collapsed="false">
      <c r="A182" s="0" t="s">
        <v>195</v>
      </c>
      <c r="B182" s="0" t="n">
        <v>111.445</v>
      </c>
      <c r="C182" s="0" t="n">
        <v>294.04</v>
      </c>
      <c r="D182" s="0" t="n">
        <v>13380.342</v>
      </c>
      <c r="E182" s="0" t="n">
        <v>5.8</v>
      </c>
      <c r="F182" s="0" t="n">
        <v>4.4</v>
      </c>
      <c r="G182" s="0" t="n">
        <v>0</v>
      </c>
      <c r="H182" s="0" t="n">
        <v>15.1999999999998</v>
      </c>
    </row>
    <row r="183" customFormat="false" ht="12.75" hidden="false" customHeight="false" outlineLevel="0" collapsed="false">
      <c r="A183" s="0" t="s">
        <v>196</v>
      </c>
      <c r="B183" s="0" t="n">
        <v>93.199</v>
      </c>
      <c r="C183" s="0" t="n">
        <v>169.43</v>
      </c>
      <c r="D183" s="0" t="n">
        <v>0</v>
      </c>
      <c r="E183" s="0" t="n">
        <v>5.5</v>
      </c>
      <c r="F183" s="0" t="n">
        <v>2.7</v>
      </c>
      <c r="G183" s="0" t="n">
        <v>100</v>
      </c>
      <c r="H183" s="0" t="n">
        <v>24.6000000000001</v>
      </c>
    </row>
    <row r="184" customFormat="false" ht="12.75" hidden="false" customHeight="false" outlineLevel="0" collapsed="false">
      <c r="A184" s="0" t="s">
        <v>197</v>
      </c>
      <c r="B184" s="0" t="n">
        <v>304.854</v>
      </c>
      <c r="C184" s="0" t="n">
        <v>37.0500000000001</v>
      </c>
      <c r="D184" s="0" t="n">
        <v>579.7621</v>
      </c>
      <c r="E184" s="0" t="n">
        <v>7.6</v>
      </c>
      <c r="F184" s="0" t="n">
        <v>2.6</v>
      </c>
      <c r="G184" s="0" t="n">
        <v>100</v>
      </c>
      <c r="H184" s="0" t="n">
        <v>41.6</v>
      </c>
    </row>
    <row r="185" customFormat="false" ht="12.75" hidden="false" customHeight="false" outlineLevel="0" collapsed="false">
      <c r="A185" s="0" t="s">
        <v>198</v>
      </c>
      <c r="B185" s="0" t="n">
        <v>619.891</v>
      </c>
      <c r="C185" s="0" t="n">
        <v>450.029999999999</v>
      </c>
      <c r="D185" s="0" t="n">
        <v>5382.523</v>
      </c>
      <c r="E185" s="0" t="n">
        <v>16.6</v>
      </c>
      <c r="F185" s="0" t="n">
        <v>7.6</v>
      </c>
      <c r="G185" s="0" t="n">
        <v>100</v>
      </c>
      <c r="H185" s="0" t="n">
        <v>34.4</v>
      </c>
    </row>
    <row r="186" customFormat="false" ht="12.75" hidden="false" customHeight="false" outlineLevel="0" collapsed="false">
      <c r="A186" s="0" t="s">
        <v>199</v>
      </c>
      <c r="B186" s="0" t="n">
        <v>255.094</v>
      </c>
      <c r="C186" s="0" t="n">
        <v>679.36</v>
      </c>
      <c r="D186" s="0" t="n">
        <v>1156.58429</v>
      </c>
      <c r="E186" s="0" t="n">
        <v>0.399999999999999</v>
      </c>
      <c r="F186" s="0" t="n">
        <v>2.4</v>
      </c>
      <c r="G186" s="0" t="n">
        <v>0</v>
      </c>
      <c r="H186" s="0" t="n">
        <v>5.59999999999968</v>
      </c>
    </row>
    <row r="187" customFormat="false" ht="12.75" hidden="false" customHeight="false" outlineLevel="0" collapsed="false">
      <c r="A187" s="0" t="s">
        <v>200</v>
      </c>
      <c r="B187" s="0" t="n">
        <v>139.078</v>
      </c>
      <c r="C187" s="0" t="n">
        <v>457.47</v>
      </c>
      <c r="D187" s="0" t="n">
        <v>0</v>
      </c>
      <c r="E187" s="0" t="n">
        <v>6</v>
      </c>
      <c r="F187" s="0" t="n">
        <v>3.5</v>
      </c>
      <c r="G187" s="0" t="n">
        <v>100</v>
      </c>
      <c r="H187" s="0" t="n">
        <v>34.1</v>
      </c>
    </row>
    <row r="188" customFormat="false" ht="12.75" hidden="false" customHeight="false" outlineLevel="0" collapsed="false">
      <c r="A188" s="0" t="s">
        <v>201</v>
      </c>
      <c r="B188" s="0" t="n">
        <v>175.221</v>
      </c>
      <c r="C188" s="0" t="n">
        <v>234.12</v>
      </c>
      <c r="D188" s="0" t="n">
        <v>0</v>
      </c>
      <c r="E188" s="0" t="n">
        <v>3</v>
      </c>
      <c r="F188" s="0" t="n">
        <v>1.4</v>
      </c>
      <c r="G188" s="0" t="n">
        <v>100</v>
      </c>
      <c r="H188" s="0" t="n">
        <v>50.2999999999993</v>
      </c>
    </row>
    <row r="189" customFormat="false" ht="12.75" hidden="false" customHeight="false" outlineLevel="0" collapsed="false">
      <c r="A189" s="0" t="s">
        <v>202</v>
      </c>
      <c r="B189" s="0" t="n">
        <v>99.964</v>
      </c>
      <c r="C189" s="0" t="n">
        <v>1096.53</v>
      </c>
      <c r="D189" s="0" t="n">
        <v>0</v>
      </c>
      <c r="E189" s="0" t="n">
        <v>0.6</v>
      </c>
      <c r="F189" s="0" t="n">
        <v>0.3</v>
      </c>
      <c r="G189" s="0" t="n">
        <v>0</v>
      </c>
      <c r="H189" s="0" t="n">
        <v>11.2999999999997</v>
      </c>
    </row>
    <row r="190" customFormat="false" ht="12.75" hidden="false" customHeight="false" outlineLevel="0" collapsed="false">
      <c r="A190" s="0" t="s">
        <v>203</v>
      </c>
      <c r="B190" s="0" t="n">
        <v>246.607</v>
      </c>
      <c r="C190" s="0" t="n">
        <v>142.729999999999</v>
      </c>
      <c r="D190" s="0" t="n">
        <v>0</v>
      </c>
      <c r="E190" s="0" t="n">
        <v>14.5</v>
      </c>
      <c r="F190" s="0" t="n">
        <v>2.5</v>
      </c>
      <c r="G190" s="0" t="n">
        <v>100</v>
      </c>
      <c r="H190" s="0" t="n">
        <v>35.1</v>
      </c>
    </row>
    <row r="191" customFormat="false" ht="12.75" hidden="false" customHeight="false" outlineLevel="0" collapsed="false">
      <c r="A191" s="0" t="s">
        <v>204</v>
      </c>
      <c r="B191" s="0" t="n">
        <v>108.786</v>
      </c>
      <c r="C191" s="0" t="n">
        <v>335.24</v>
      </c>
      <c r="D191" s="0" t="n">
        <v>0</v>
      </c>
      <c r="E191" s="0" t="n">
        <v>3</v>
      </c>
      <c r="F191" s="0" t="n">
        <v>1.9</v>
      </c>
      <c r="G191" s="0" t="n">
        <v>100</v>
      </c>
      <c r="H191" s="0" t="n">
        <v>49.8999999999996</v>
      </c>
    </row>
    <row r="192" customFormat="false" ht="12.75" hidden="false" customHeight="false" outlineLevel="0" collapsed="false">
      <c r="A192" s="0" t="s">
        <v>205</v>
      </c>
      <c r="B192" s="0" t="n">
        <v>179.725</v>
      </c>
      <c r="C192" s="0" t="n">
        <v>272.81</v>
      </c>
      <c r="D192" s="0" t="n">
        <v>0</v>
      </c>
      <c r="E192" s="0" t="n">
        <v>5.8</v>
      </c>
      <c r="F192" s="0" t="n">
        <v>1.4</v>
      </c>
      <c r="G192" s="0" t="n">
        <v>0</v>
      </c>
      <c r="H192" s="0" t="n">
        <v>22.2</v>
      </c>
    </row>
    <row r="193" customFormat="false" ht="12.75" hidden="false" customHeight="false" outlineLevel="0" collapsed="false">
      <c r="A193" s="0" t="s">
        <v>206</v>
      </c>
      <c r="B193" s="0" t="n">
        <v>92.033</v>
      </c>
      <c r="C193" s="0" t="n">
        <v>134.05</v>
      </c>
      <c r="D193" s="0" t="n">
        <v>0</v>
      </c>
      <c r="E193" s="0" t="n">
        <v>8.5</v>
      </c>
      <c r="F193" s="0" t="n">
        <v>1.4</v>
      </c>
      <c r="G193" s="0" t="n">
        <v>100</v>
      </c>
      <c r="H193" s="0" t="n">
        <v>56.6999999999999</v>
      </c>
    </row>
    <row r="194" customFormat="false" ht="12.75" hidden="false" customHeight="false" outlineLevel="0" collapsed="false">
      <c r="A194" s="0" t="s">
        <v>207</v>
      </c>
      <c r="B194" s="0" t="n">
        <v>214.046</v>
      </c>
      <c r="C194" s="0" t="n">
        <v>115.64</v>
      </c>
      <c r="D194" s="0" t="n">
        <v>2.71062</v>
      </c>
      <c r="E194" s="0" t="n">
        <v>0</v>
      </c>
      <c r="F194" s="0" t="n">
        <v>0</v>
      </c>
      <c r="G194" s="0" t="n">
        <v>100</v>
      </c>
      <c r="H194" s="0" t="n">
        <v>44.6000000000001</v>
      </c>
    </row>
    <row r="195" customFormat="false" ht="12.75" hidden="false" customHeight="false" outlineLevel="0" collapsed="false">
      <c r="A195" s="0" t="s">
        <v>208</v>
      </c>
      <c r="B195" s="0" t="n">
        <v>39.411</v>
      </c>
      <c r="C195" s="0" t="n">
        <v>50.45</v>
      </c>
      <c r="D195" s="0" t="n">
        <v>0</v>
      </c>
      <c r="E195" s="0" t="n">
        <v>21.5</v>
      </c>
      <c r="F195" s="0" t="n">
        <v>10.5</v>
      </c>
      <c r="G195" s="0" t="n">
        <v>70</v>
      </c>
      <c r="H195" s="0" t="n">
        <v>68.6999999999999</v>
      </c>
    </row>
    <row r="196" customFormat="false" ht="12.75" hidden="false" customHeight="false" outlineLevel="0" collapsed="false">
      <c r="A196" s="0" t="s">
        <v>209</v>
      </c>
      <c r="B196" s="0" t="n">
        <v>176.971</v>
      </c>
      <c r="C196" s="0" t="n">
        <v>72.27</v>
      </c>
      <c r="D196" s="0" t="n">
        <v>0</v>
      </c>
      <c r="E196" s="0" t="n">
        <v>0.800000000000001</v>
      </c>
      <c r="F196" s="0" t="n">
        <v>0.4</v>
      </c>
      <c r="G196" s="0" t="n">
        <v>100</v>
      </c>
      <c r="H196" s="0" t="n">
        <v>34.9000000000001</v>
      </c>
    </row>
    <row r="197" customFormat="false" ht="12.75" hidden="false" customHeight="false" outlineLevel="0" collapsed="false">
      <c r="A197" s="0" t="s">
        <v>210</v>
      </c>
      <c r="B197" s="0" t="n">
        <v>341.185</v>
      </c>
      <c r="C197" s="0" t="n">
        <v>463.05</v>
      </c>
      <c r="D197" s="0" t="n">
        <v>5993.76</v>
      </c>
      <c r="E197" s="0" t="n">
        <v>13</v>
      </c>
      <c r="F197" s="0" t="n">
        <v>6.9</v>
      </c>
      <c r="G197" s="0" t="n">
        <v>100</v>
      </c>
      <c r="H197" s="0" t="n">
        <v>46.4999999999999</v>
      </c>
    </row>
    <row r="198" customFormat="false" ht="12.75" hidden="false" customHeight="false" outlineLevel="0" collapsed="false">
      <c r="A198" s="0" t="s">
        <v>211</v>
      </c>
      <c r="B198" s="0" t="n">
        <v>267.617</v>
      </c>
      <c r="C198" s="0" t="n">
        <v>30.5399999999997</v>
      </c>
      <c r="D198" s="0" t="n">
        <v>4535.67</v>
      </c>
      <c r="E198" s="0" t="n">
        <v>2.5</v>
      </c>
      <c r="F198" s="0" t="n">
        <v>0.5</v>
      </c>
      <c r="G198" s="0" t="n">
        <v>100</v>
      </c>
      <c r="H198" s="0" t="n">
        <v>47.8999999999999</v>
      </c>
    </row>
    <row r="199" customFormat="false" ht="12.75" hidden="false" customHeight="false" outlineLevel="0" collapsed="false">
      <c r="A199" s="0" t="s">
        <v>212</v>
      </c>
      <c r="B199" s="0" t="n">
        <v>196.895</v>
      </c>
      <c r="C199" s="0" t="n">
        <v>223.1</v>
      </c>
      <c r="D199" s="0" t="n">
        <v>7857.96</v>
      </c>
      <c r="E199" s="0" t="n">
        <v>1.6</v>
      </c>
      <c r="F199" s="0" t="n">
        <v>1.6</v>
      </c>
      <c r="G199" s="0" t="n">
        <v>100</v>
      </c>
      <c r="H199" s="0" t="n">
        <v>47.4999999999998</v>
      </c>
    </row>
    <row r="200" customFormat="false" ht="12.75" hidden="false" customHeight="false" outlineLevel="0" collapsed="false">
      <c r="A200" s="0" t="s">
        <v>213</v>
      </c>
      <c r="B200" s="0" t="n">
        <v>370.631</v>
      </c>
      <c r="C200" s="0" t="n">
        <v>319.09</v>
      </c>
      <c r="D200" s="0" t="n">
        <v>90349.05</v>
      </c>
      <c r="E200" s="0" t="n">
        <v>15.2</v>
      </c>
      <c r="F200" s="0" t="n">
        <v>4.4</v>
      </c>
      <c r="G200" s="0" t="n">
        <v>100</v>
      </c>
      <c r="H200" s="0" t="n">
        <v>46.5000000000001</v>
      </c>
    </row>
    <row r="201" customFormat="false" ht="12.75" hidden="false" customHeight="false" outlineLevel="0" collapsed="false">
      <c r="A201" s="0" t="s">
        <v>214</v>
      </c>
      <c r="B201" s="0" t="n">
        <v>82.641</v>
      </c>
      <c r="C201" s="0" t="n">
        <v>338.09</v>
      </c>
      <c r="D201" s="0" t="n">
        <v>11.7578</v>
      </c>
      <c r="E201" s="0" t="n">
        <v>9.9</v>
      </c>
      <c r="F201" s="0" t="n">
        <v>0.0999999999999996</v>
      </c>
      <c r="G201" s="0" t="n">
        <v>100</v>
      </c>
      <c r="H201" s="0" t="n">
        <v>34.8999999999999</v>
      </c>
    </row>
    <row r="202" customFormat="false" ht="12.75" hidden="false" customHeight="false" outlineLevel="0" collapsed="false">
      <c r="A202" s="0" t="s">
        <v>215</v>
      </c>
      <c r="B202" s="0" t="n">
        <v>120.802</v>
      </c>
      <c r="C202" s="0" t="n">
        <v>136.17</v>
      </c>
      <c r="D202" s="0" t="n">
        <v>334.022</v>
      </c>
      <c r="E202" s="0" t="n">
        <v>8.4</v>
      </c>
      <c r="F202" s="0" t="n">
        <v>1.3</v>
      </c>
      <c r="G202" s="0" t="n">
        <v>100</v>
      </c>
      <c r="H202" s="0" t="n">
        <v>36.6000000000001</v>
      </c>
    </row>
    <row r="203" customFormat="false" ht="12.75" hidden="false" customHeight="false" outlineLevel="0" collapsed="false">
      <c r="A203" s="0" t="s">
        <v>216</v>
      </c>
      <c r="B203" s="0" t="n">
        <v>64.037</v>
      </c>
      <c r="C203" s="0" t="n">
        <v>408.23</v>
      </c>
      <c r="D203" s="0" t="n">
        <v>215.4416</v>
      </c>
      <c r="E203" s="0" t="n">
        <v>12</v>
      </c>
      <c r="F203" s="0" t="n">
        <v>5.1</v>
      </c>
      <c r="G203" s="0" t="n">
        <v>25</v>
      </c>
      <c r="H203" s="0" t="n">
        <v>5.89999999999986</v>
      </c>
    </row>
    <row r="204" customFormat="false" ht="12.75" hidden="false" customHeight="false" outlineLevel="0" collapsed="false">
      <c r="A204" s="0" t="s">
        <v>217</v>
      </c>
      <c r="B204" s="0" t="n">
        <v>134.993</v>
      </c>
      <c r="C204" s="0" t="n">
        <v>119.32</v>
      </c>
      <c r="D204" s="0" t="n">
        <v>0</v>
      </c>
      <c r="E204" s="0" t="n">
        <v>8.5</v>
      </c>
      <c r="F204" s="0" t="n">
        <v>2.2</v>
      </c>
      <c r="G204" s="0" t="n">
        <v>100</v>
      </c>
      <c r="H204" s="0" t="n">
        <v>56.0999999999999</v>
      </c>
    </row>
    <row r="205" customFormat="false" ht="12.75" hidden="false" customHeight="false" outlineLevel="0" collapsed="false">
      <c r="A205" s="0" t="s">
        <v>218</v>
      </c>
      <c r="B205" s="0" t="n">
        <v>264.26</v>
      </c>
      <c r="C205" s="0" t="n">
        <v>2134.02</v>
      </c>
      <c r="D205" s="0" t="n">
        <v>4297.0899</v>
      </c>
      <c r="E205" s="0" t="n">
        <v>5.6</v>
      </c>
      <c r="F205" s="0" t="n">
        <v>4.6</v>
      </c>
      <c r="G205" s="0" t="n">
        <v>100</v>
      </c>
      <c r="H205" s="0" t="n">
        <v>23.6999999999999</v>
      </c>
    </row>
    <row r="206" customFormat="false" ht="12.75" hidden="false" customHeight="false" outlineLevel="0" collapsed="false">
      <c r="A206" s="0" t="s">
        <v>219</v>
      </c>
      <c r="B206" s="0" t="n">
        <v>166.613</v>
      </c>
      <c r="C206" s="0" t="n">
        <v>2070.1</v>
      </c>
      <c r="D206" s="0" t="n">
        <v>1102.797</v>
      </c>
      <c r="E206" s="0" t="n">
        <v>1.9</v>
      </c>
      <c r="F206" s="0" t="n">
        <v>8.3</v>
      </c>
      <c r="G206" s="0" t="n">
        <v>20</v>
      </c>
      <c r="H206" s="0" t="n">
        <v>38.1</v>
      </c>
    </row>
    <row r="207" customFormat="false" ht="12.75" hidden="false" customHeight="false" outlineLevel="0" collapsed="false">
      <c r="A207" s="0" t="s">
        <v>220</v>
      </c>
      <c r="B207" s="0" t="n">
        <v>167.651</v>
      </c>
      <c r="C207" s="0" t="n">
        <v>425.88</v>
      </c>
      <c r="D207" s="0" t="n">
        <v>922.23</v>
      </c>
      <c r="E207" s="0" t="n">
        <v>11</v>
      </c>
      <c r="F207" s="0" t="n">
        <v>5.5</v>
      </c>
      <c r="G207" s="0" t="n">
        <v>100</v>
      </c>
      <c r="H207" s="0" t="n">
        <v>34.5</v>
      </c>
    </row>
    <row r="208" customFormat="false" ht="12.75" hidden="false" customHeight="false" outlineLevel="0" collapsed="false">
      <c r="A208" s="0" t="s">
        <v>221</v>
      </c>
      <c r="B208" s="0" t="n">
        <v>153.212</v>
      </c>
      <c r="C208" s="0" t="n">
        <v>983.29</v>
      </c>
      <c r="D208" s="0" t="n">
        <v>9703.62</v>
      </c>
      <c r="E208" s="0" t="n">
        <v>8.9</v>
      </c>
      <c r="F208" s="0" t="n">
        <v>2.3</v>
      </c>
      <c r="G208" s="0" t="n">
        <v>100</v>
      </c>
      <c r="H208" s="0" t="n">
        <v>47.1000000000001</v>
      </c>
    </row>
    <row r="209" customFormat="false" ht="12.75" hidden="false" customHeight="false" outlineLevel="0" collapsed="false">
      <c r="A209" s="0" t="s">
        <v>222</v>
      </c>
      <c r="B209" s="0" t="n">
        <v>208.588</v>
      </c>
      <c r="C209" s="0" t="n">
        <v>395.95</v>
      </c>
      <c r="D209" s="0" t="n">
        <v>4023.446</v>
      </c>
      <c r="E209" s="0" t="n">
        <v>8.6</v>
      </c>
      <c r="F209" s="0" t="n">
        <v>4.1</v>
      </c>
      <c r="G209" s="0" t="n">
        <v>100</v>
      </c>
      <c r="H209" s="0" t="n">
        <v>34.0999999999998</v>
      </c>
    </row>
    <row r="210" customFormat="false" ht="12.75" hidden="false" customHeight="false" outlineLevel="0" collapsed="false">
      <c r="A210" s="0" t="s">
        <v>223</v>
      </c>
      <c r="B210" s="0" t="n">
        <v>112.906</v>
      </c>
      <c r="C210" s="0" t="n">
        <v>170.57</v>
      </c>
      <c r="D210" s="0" t="n">
        <v>47.4634</v>
      </c>
      <c r="E210" s="0" t="n">
        <v>8.9</v>
      </c>
      <c r="F210" s="0" t="n">
        <v>5.1</v>
      </c>
      <c r="G210" s="0" t="n">
        <v>100</v>
      </c>
      <c r="H210" s="0" t="n">
        <v>52.3999999999999</v>
      </c>
    </row>
    <row r="211" customFormat="false" ht="12.75" hidden="false" customHeight="false" outlineLevel="0" collapsed="false">
      <c r="A211" s="0" t="s">
        <v>224</v>
      </c>
      <c r="B211" s="0" t="n">
        <v>72.183</v>
      </c>
      <c r="C211" s="0" t="n">
        <v>274.47</v>
      </c>
      <c r="D211" s="0" t="n">
        <v>1801.93</v>
      </c>
      <c r="E211" s="0" t="n">
        <v>4.3</v>
      </c>
      <c r="F211" s="0" t="n">
        <v>2</v>
      </c>
      <c r="G211" s="0" t="n">
        <v>100</v>
      </c>
      <c r="H211" s="0" t="n">
        <v>34.0000000000002</v>
      </c>
    </row>
    <row r="212" customFormat="false" ht="12.75" hidden="false" customHeight="false" outlineLevel="0" collapsed="false">
      <c r="A212" s="0" t="s">
        <v>225</v>
      </c>
      <c r="B212" s="0" t="n">
        <v>224.324</v>
      </c>
      <c r="C212" s="0" t="n">
        <v>142.63</v>
      </c>
      <c r="D212" s="0" t="n">
        <v>0</v>
      </c>
      <c r="E212" s="0" t="n">
        <v>16.9</v>
      </c>
      <c r="F212" s="0" t="n">
        <v>1.9</v>
      </c>
      <c r="G212" s="0" t="n">
        <v>35</v>
      </c>
      <c r="H212" s="0" t="n">
        <v>43.2999999999997</v>
      </c>
    </row>
    <row r="213" customFormat="false" ht="12.75" hidden="false" customHeight="false" outlineLevel="0" collapsed="false">
      <c r="A213" s="0" t="s">
        <v>226</v>
      </c>
      <c r="B213" s="0" t="n">
        <v>116.247</v>
      </c>
      <c r="C213" s="0" t="n">
        <v>96.2999999999999</v>
      </c>
      <c r="D213" s="0" t="n">
        <v>13487.18</v>
      </c>
      <c r="E213" s="0" t="n">
        <v>11.7</v>
      </c>
      <c r="F213" s="0" t="n">
        <v>0.0999999999999996</v>
      </c>
      <c r="G213" s="0" t="n">
        <v>100</v>
      </c>
      <c r="H213" s="0" t="n">
        <v>58.6000000000001</v>
      </c>
    </row>
    <row r="214" customFormat="false" ht="12.75" hidden="false" customHeight="false" outlineLevel="0" collapsed="false">
      <c r="A214" s="0" t="s">
        <v>227</v>
      </c>
      <c r="B214" s="0" t="n">
        <v>163.216</v>
      </c>
      <c r="C214" s="0" t="n">
        <v>316.67</v>
      </c>
      <c r="D214" s="0" t="n">
        <v>0</v>
      </c>
      <c r="E214" s="0" t="n">
        <v>13.9</v>
      </c>
      <c r="F214" s="0" t="n">
        <v>7.1</v>
      </c>
      <c r="G214" s="0" t="n">
        <v>100</v>
      </c>
      <c r="H214" s="0" t="n">
        <v>23.1000000000001</v>
      </c>
    </row>
    <row r="215" customFormat="false" ht="12.75" hidden="false" customHeight="false" outlineLevel="0" collapsed="false">
      <c r="A215" s="0" t="s">
        <v>228</v>
      </c>
      <c r="B215" s="0" t="n">
        <v>82.456</v>
      </c>
      <c r="C215" s="0" t="n">
        <v>120.73</v>
      </c>
      <c r="D215" s="0" t="n">
        <v>30.7092</v>
      </c>
      <c r="E215" s="0" t="n">
        <v>5</v>
      </c>
      <c r="F215" s="0" t="n">
        <v>3.6</v>
      </c>
      <c r="G215" s="0" t="n">
        <v>15</v>
      </c>
      <c r="H215" s="0" t="n">
        <v>0.700000000000045</v>
      </c>
    </row>
    <row r="216" customFormat="false" ht="12.75" hidden="false" customHeight="false" outlineLevel="0" collapsed="false">
      <c r="A216" s="0" t="s">
        <v>229</v>
      </c>
      <c r="B216" s="0" t="n">
        <v>106.946</v>
      </c>
      <c r="C216" s="0" t="n">
        <v>66.9</v>
      </c>
      <c r="D216" s="0" t="n">
        <v>574.973</v>
      </c>
      <c r="E216" s="0" t="n">
        <v>10.9</v>
      </c>
      <c r="F216" s="0" t="n">
        <v>0.6</v>
      </c>
      <c r="G216" s="0" t="n">
        <v>100</v>
      </c>
      <c r="H216" s="0" t="n">
        <v>52.0000000000002</v>
      </c>
    </row>
    <row r="217" customFormat="false" ht="12.75" hidden="false" customHeight="false" outlineLevel="0" collapsed="false">
      <c r="A217" s="0" t="s">
        <v>230</v>
      </c>
      <c r="B217" s="0" t="n">
        <v>128.354</v>
      </c>
      <c r="C217" s="0" t="n">
        <v>2464.44</v>
      </c>
      <c r="D217" s="0" t="n">
        <v>82.0487</v>
      </c>
      <c r="E217" s="0" t="n">
        <v>10.8</v>
      </c>
      <c r="F217" s="0" t="n">
        <v>1.9</v>
      </c>
      <c r="G217" s="0" t="n">
        <v>100</v>
      </c>
      <c r="H217" s="0" t="n">
        <v>50.8000000000002</v>
      </c>
    </row>
    <row r="218" customFormat="false" ht="12.75" hidden="false" customHeight="false" outlineLevel="0" collapsed="false">
      <c r="A218" s="0" t="s">
        <v>231</v>
      </c>
      <c r="B218" s="0" t="n">
        <v>237.334</v>
      </c>
      <c r="C218" s="0" t="n">
        <v>117.52</v>
      </c>
      <c r="D218" s="0" t="n">
        <v>1354.17</v>
      </c>
      <c r="E218" s="0" t="n">
        <v>3</v>
      </c>
      <c r="F218" s="0" t="n">
        <v>0.6</v>
      </c>
      <c r="G218" s="0" t="n">
        <v>0</v>
      </c>
      <c r="H218" s="0" t="n">
        <v>10.5999999999999</v>
      </c>
    </row>
    <row r="219" customFormat="false" ht="12.75" hidden="false" customHeight="false" outlineLevel="0" collapsed="false">
      <c r="A219" s="0" t="s">
        <v>232</v>
      </c>
      <c r="B219" s="0" t="n">
        <v>89.139</v>
      </c>
      <c r="C219" s="0" t="n">
        <v>29.9199999999999</v>
      </c>
      <c r="D219" s="0" t="n">
        <v>354.48</v>
      </c>
      <c r="E219" s="0" t="n">
        <v>0.399999999999999</v>
      </c>
      <c r="F219" s="0" t="n">
        <v>4.3</v>
      </c>
      <c r="G219" s="0" t="n">
        <v>100</v>
      </c>
      <c r="H219" s="0" t="n">
        <v>50.5000000000002</v>
      </c>
    </row>
    <row r="220" customFormat="false" ht="12.75" hidden="false" customHeight="false" outlineLevel="0" collapsed="false">
      <c r="A220" s="0" t="s">
        <v>233</v>
      </c>
      <c r="B220" s="0" t="n">
        <v>132.314</v>
      </c>
      <c r="C220" s="0" t="n">
        <v>283.04</v>
      </c>
      <c r="D220" s="0" t="n">
        <v>0</v>
      </c>
      <c r="E220" s="0" t="n">
        <v>7.7</v>
      </c>
      <c r="F220" s="0" t="n">
        <v>4.6</v>
      </c>
      <c r="G220" s="0" t="n">
        <v>100</v>
      </c>
      <c r="H220" s="0" t="n">
        <v>34.0000000000001</v>
      </c>
    </row>
    <row r="221" customFormat="false" ht="12.75" hidden="false" customHeight="false" outlineLevel="0" collapsed="false">
      <c r="A221" s="0" t="s">
        <v>234</v>
      </c>
      <c r="B221" s="0" t="n">
        <v>104.604</v>
      </c>
      <c r="C221" s="0" t="n">
        <v>261.44</v>
      </c>
      <c r="D221" s="0" t="n">
        <v>149.7494</v>
      </c>
      <c r="E221" s="0" t="n">
        <v>4.3</v>
      </c>
      <c r="F221" s="0" t="n">
        <v>1.4</v>
      </c>
      <c r="G221" s="0" t="n">
        <v>100</v>
      </c>
      <c r="H221" s="0" t="n">
        <v>34.5999999999999</v>
      </c>
    </row>
    <row r="222" customFormat="false" ht="12.75" hidden="false" customHeight="false" outlineLevel="0" collapsed="false">
      <c r="A222" s="0" t="s">
        <v>235</v>
      </c>
      <c r="B222" s="0" t="n">
        <v>207.039</v>
      </c>
      <c r="C222" s="0" t="n">
        <v>410.1</v>
      </c>
      <c r="D222" s="0" t="n">
        <v>13621.65</v>
      </c>
      <c r="E222" s="0" t="n">
        <v>3.4</v>
      </c>
      <c r="F222" s="0" t="n">
        <v>0.6</v>
      </c>
      <c r="G222" s="0" t="n">
        <v>65</v>
      </c>
      <c r="H222" s="0" t="n">
        <v>22.9000000000001</v>
      </c>
    </row>
    <row r="223" customFormat="false" ht="12.75" hidden="false" customHeight="false" outlineLevel="0" collapsed="false">
      <c r="A223" s="0" t="s">
        <v>236</v>
      </c>
      <c r="B223" s="0" t="n">
        <v>137.039</v>
      </c>
      <c r="C223" s="0" t="n">
        <v>12.95</v>
      </c>
      <c r="D223" s="0" t="n">
        <v>0</v>
      </c>
      <c r="E223" s="0" t="n">
        <v>1.8</v>
      </c>
      <c r="F223" s="0" t="n">
        <v>0.899999999999999</v>
      </c>
      <c r="G223" s="0" t="n">
        <v>100</v>
      </c>
      <c r="H223" s="0" t="n">
        <v>35.0000000000005</v>
      </c>
    </row>
    <row r="224" customFormat="false" ht="12.75" hidden="false" customHeight="false" outlineLevel="0" collapsed="false">
      <c r="A224" s="0" t="s">
        <v>237</v>
      </c>
      <c r="B224" s="0" t="n">
        <v>127.944</v>
      </c>
      <c r="C224" s="0" t="n">
        <v>762.63</v>
      </c>
      <c r="D224" s="0" t="n">
        <v>0</v>
      </c>
      <c r="E224" s="0" t="n">
        <v>3.7</v>
      </c>
      <c r="F224" s="0" t="n">
        <v>1.2</v>
      </c>
      <c r="G224" s="0" t="n">
        <v>0</v>
      </c>
      <c r="H224" s="0" t="n">
        <v>11.1000000000004</v>
      </c>
    </row>
    <row r="225" customFormat="false" ht="12.75" hidden="false" customHeight="false" outlineLevel="0" collapsed="false">
      <c r="A225" s="0" t="s">
        <v>238</v>
      </c>
      <c r="B225" s="0" t="n">
        <v>169.071</v>
      </c>
      <c r="C225" s="0" t="n">
        <v>153.31</v>
      </c>
      <c r="D225" s="0" t="n">
        <v>8912.13</v>
      </c>
      <c r="E225" s="0" t="n">
        <v>1.8</v>
      </c>
      <c r="F225" s="0" t="n">
        <v>2.2</v>
      </c>
      <c r="G225" s="0" t="n">
        <v>100</v>
      </c>
      <c r="H225" s="0" t="n">
        <v>34.9000000000001</v>
      </c>
    </row>
    <row r="226" customFormat="false" ht="12.75" hidden="false" customHeight="false" outlineLevel="0" collapsed="false">
      <c r="A226" s="0" t="s">
        <v>239</v>
      </c>
      <c r="B226" s="0" t="n">
        <v>78.767</v>
      </c>
      <c r="C226" s="0" t="n">
        <v>161.299999999999</v>
      </c>
      <c r="D226" s="0" t="n">
        <v>0</v>
      </c>
      <c r="E226" s="0" t="n">
        <v>7.9</v>
      </c>
      <c r="F226" s="0" t="n">
        <v>7.6</v>
      </c>
      <c r="G226" s="0" t="n">
        <v>100</v>
      </c>
      <c r="H226" s="0" t="n">
        <v>52.0999999999997</v>
      </c>
    </row>
    <row r="227" customFormat="false" ht="12.75" hidden="false" customHeight="false" outlineLevel="0" collapsed="false">
      <c r="A227" s="0" t="s">
        <v>240</v>
      </c>
      <c r="B227" s="0" t="n">
        <v>79.469</v>
      </c>
      <c r="C227" s="0" t="n">
        <v>399.35</v>
      </c>
      <c r="D227" s="0" t="n">
        <v>0</v>
      </c>
      <c r="E227" s="0" t="n">
        <v>2.2</v>
      </c>
      <c r="F227" s="0" t="n">
        <v>0.4</v>
      </c>
      <c r="G227" s="0" t="n">
        <v>100</v>
      </c>
      <c r="H227" s="0" t="n">
        <v>47</v>
      </c>
    </row>
    <row r="228" customFormat="false" ht="12.75" hidden="false" customHeight="false" outlineLevel="0" collapsed="false">
      <c r="A228" s="0" t="s">
        <v>241</v>
      </c>
      <c r="B228" s="0" t="n">
        <v>242.437</v>
      </c>
      <c r="C228" s="0" t="n">
        <v>236.85</v>
      </c>
      <c r="D228" s="0" t="n">
        <v>60.48</v>
      </c>
      <c r="E228" s="0" t="n">
        <v>4</v>
      </c>
      <c r="F228" s="0" t="n">
        <v>0.3</v>
      </c>
      <c r="G228" s="0" t="n">
        <v>100</v>
      </c>
      <c r="H228" s="0" t="n">
        <v>57.6000000000001</v>
      </c>
    </row>
    <row r="229" customFormat="false" ht="12.75" hidden="false" customHeight="false" outlineLevel="0" collapsed="false">
      <c r="A229" s="0" t="s">
        <v>242</v>
      </c>
      <c r="B229" s="0" t="n">
        <v>127.074</v>
      </c>
      <c r="C229" s="0" t="n">
        <v>581.06</v>
      </c>
      <c r="D229" s="0" t="n">
        <v>0</v>
      </c>
      <c r="E229" s="0" t="n">
        <v>9.6</v>
      </c>
      <c r="F229" s="0" t="n">
        <v>2.8</v>
      </c>
      <c r="G229" s="0" t="n">
        <v>100</v>
      </c>
      <c r="H229" s="0" t="n">
        <v>33.9000000000001</v>
      </c>
    </row>
    <row r="230" customFormat="false" ht="12.75" hidden="false" customHeight="false" outlineLevel="0" collapsed="false">
      <c r="A230" s="0" t="s">
        <v>243</v>
      </c>
      <c r="B230" s="0" t="n">
        <v>139.121</v>
      </c>
      <c r="C230" s="0" t="n">
        <v>173.96</v>
      </c>
      <c r="D230" s="0" t="n">
        <v>0</v>
      </c>
      <c r="E230" s="0" t="n">
        <v>0.699999999999999</v>
      </c>
      <c r="F230" s="0" t="n">
        <v>0.900000000000002</v>
      </c>
      <c r="G230" s="0" t="n">
        <v>100</v>
      </c>
      <c r="H230" s="0" t="n">
        <v>47.3000000000002</v>
      </c>
    </row>
    <row r="231" customFormat="false" ht="12.75" hidden="false" customHeight="false" outlineLevel="0" collapsed="false">
      <c r="A231" s="0" t="s">
        <v>244</v>
      </c>
      <c r="B231" s="0" t="n">
        <v>131.259</v>
      </c>
      <c r="C231" s="0" t="n">
        <v>287.11</v>
      </c>
      <c r="D231" s="0" t="n">
        <v>88.2971</v>
      </c>
      <c r="E231" s="0" t="n">
        <v>8.6</v>
      </c>
      <c r="F231" s="0" t="n">
        <v>4.5</v>
      </c>
      <c r="G231" s="0" t="n">
        <v>100</v>
      </c>
      <c r="H231" s="0" t="n">
        <v>34.3000000000002</v>
      </c>
    </row>
    <row r="232" customFormat="false" ht="12.75" hidden="false" customHeight="false" outlineLevel="0" collapsed="false">
      <c r="A232" s="0" t="s">
        <v>245</v>
      </c>
      <c r="B232" s="0" t="n">
        <v>115.608</v>
      </c>
      <c r="C232" s="0" t="n">
        <v>975.76</v>
      </c>
      <c r="D232" s="0" t="n">
        <v>341.8135</v>
      </c>
      <c r="E232" s="0" t="n">
        <v>12.6</v>
      </c>
      <c r="F232" s="0" t="n">
        <v>1.3</v>
      </c>
      <c r="G232" s="0" t="n">
        <v>100</v>
      </c>
      <c r="H232" s="0" t="n">
        <v>38</v>
      </c>
    </row>
    <row r="233" customFormat="false" ht="12.75" hidden="false" customHeight="false" outlineLevel="0" collapsed="false">
      <c r="A233" s="0" t="s">
        <v>246</v>
      </c>
      <c r="B233" s="0" t="n">
        <v>154.884</v>
      </c>
      <c r="C233" s="0" t="n">
        <v>14.53</v>
      </c>
      <c r="D233" s="0" t="n">
        <v>79.043</v>
      </c>
      <c r="E233" s="0" t="n">
        <v>0.400000000000002</v>
      </c>
      <c r="F233" s="0" t="n">
        <v>2.5</v>
      </c>
      <c r="G233" s="0" t="n">
        <v>100</v>
      </c>
      <c r="H233" s="0" t="n">
        <v>34.4999999999998</v>
      </c>
    </row>
    <row r="234" customFormat="false" ht="12.75" hidden="false" customHeight="false" outlineLevel="0" collapsed="false">
      <c r="A234" s="0" t="s">
        <v>247</v>
      </c>
      <c r="B234" s="0" t="n">
        <v>97.754</v>
      </c>
      <c r="C234" s="0" t="n">
        <v>144.43</v>
      </c>
      <c r="D234" s="0" t="n">
        <v>0</v>
      </c>
      <c r="E234" s="0" t="n">
        <v>1.7</v>
      </c>
      <c r="F234" s="0" t="n">
        <v>0</v>
      </c>
      <c r="G234" s="0" t="n">
        <v>100</v>
      </c>
      <c r="H234" s="0" t="n">
        <v>47.7</v>
      </c>
    </row>
    <row r="235" customFormat="false" ht="12.75" hidden="false" customHeight="false" outlineLevel="0" collapsed="false">
      <c r="A235" s="0" t="s">
        <v>248</v>
      </c>
      <c r="B235" s="0" t="n">
        <v>200.702</v>
      </c>
      <c r="C235" s="0" t="n">
        <v>333.29</v>
      </c>
      <c r="D235" s="0" t="n">
        <v>0</v>
      </c>
      <c r="E235" s="0" t="n">
        <v>10.4</v>
      </c>
      <c r="F235" s="0" t="n">
        <v>5.2</v>
      </c>
      <c r="G235" s="0" t="n">
        <v>100</v>
      </c>
      <c r="H235" s="0" t="n">
        <v>37.0999999999999</v>
      </c>
    </row>
    <row r="236" customFormat="false" ht="12.75" hidden="false" customHeight="false" outlineLevel="0" collapsed="false">
      <c r="A236" s="0" t="s">
        <v>249</v>
      </c>
      <c r="B236" s="0" t="n">
        <v>186.013</v>
      </c>
      <c r="C236" s="0" t="n">
        <v>277.53</v>
      </c>
      <c r="D236" s="0" t="n">
        <v>0</v>
      </c>
      <c r="E236" s="0" t="n">
        <v>1.8</v>
      </c>
      <c r="F236" s="0" t="n">
        <v>0.4</v>
      </c>
      <c r="G236" s="0" t="n">
        <v>100</v>
      </c>
      <c r="H236" s="0" t="n">
        <v>47.6999999999998</v>
      </c>
    </row>
    <row r="237" customFormat="false" ht="12.75" hidden="false" customHeight="false" outlineLevel="0" collapsed="false">
      <c r="A237" s="0" t="s">
        <v>250</v>
      </c>
      <c r="B237" s="0" t="n">
        <v>74.972</v>
      </c>
      <c r="C237" s="0" t="n">
        <v>230.55</v>
      </c>
      <c r="D237" s="0" t="n">
        <v>0</v>
      </c>
      <c r="E237" s="0" t="n">
        <v>10.2</v>
      </c>
      <c r="F237" s="0" t="n">
        <v>4</v>
      </c>
      <c r="G237" s="0" t="n">
        <v>100</v>
      </c>
      <c r="H237" s="0" t="n">
        <v>66.0999999999999</v>
      </c>
    </row>
    <row r="238" customFormat="false" ht="12.75" hidden="false" customHeight="false" outlineLevel="0" collapsed="false">
      <c r="A238" s="0" t="s">
        <v>251</v>
      </c>
      <c r="B238" s="0" t="n">
        <v>193.335</v>
      </c>
      <c r="C238" s="0" t="n">
        <v>786.249999999999</v>
      </c>
      <c r="D238" s="0" t="n">
        <v>71.4509</v>
      </c>
      <c r="E238" s="0" t="n">
        <v>3.8</v>
      </c>
      <c r="F238" s="0" t="n">
        <v>1.8</v>
      </c>
      <c r="G238" s="0" t="n">
        <v>100</v>
      </c>
      <c r="H238" s="0" t="n">
        <v>46.2</v>
      </c>
    </row>
    <row r="239" customFormat="false" ht="12.75" hidden="false" customHeight="false" outlineLevel="0" collapsed="false">
      <c r="A239" s="0" t="s">
        <v>252</v>
      </c>
      <c r="B239" s="0" t="n">
        <v>168.917</v>
      </c>
      <c r="C239" s="0" t="n">
        <v>390.38</v>
      </c>
      <c r="D239" s="0" t="n">
        <v>0</v>
      </c>
      <c r="E239" s="0" t="n">
        <v>0.399999999999999</v>
      </c>
      <c r="F239" s="0" t="n">
        <v>0.4</v>
      </c>
      <c r="G239" s="0" t="n">
        <v>100</v>
      </c>
      <c r="H239" s="0" t="n">
        <v>48.5</v>
      </c>
    </row>
    <row r="240" customFormat="false" ht="12.75" hidden="false" customHeight="false" outlineLevel="0" collapsed="false">
      <c r="A240" s="0" t="s">
        <v>253</v>
      </c>
      <c r="B240" s="0" t="n">
        <v>68.047</v>
      </c>
      <c r="C240" s="0" t="n">
        <v>117.99</v>
      </c>
      <c r="D240" s="0" t="n">
        <v>0</v>
      </c>
      <c r="E240" s="0" t="n">
        <v>11.5</v>
      </c>
      <c r="F240" s="0" t="n">
        <v>5.7</v>
      </c>
      <c r="G240" s="0" t="n">
        <v>100</v>
      </c>
      <c r="H240" s="0" t="n">
        <v>57.0000000000002</v>
      </c>
    </row>
    <row r="241" customFormat="false" ht="12.75" hidden="false" customHeight="false" outlineLevel="0" collapsed="false">
      <c r="A241" s="0" t="s">
        <v>254</v>
      </c>
      <c r="B241" s="0" t="n">
        <v>77.852</v>
      </c>
      <c r="C241" s="0" t="n">
        <v>0.029999999999859</v>
      </c>
      <c r="D241" s="0" t="n">
        <v>250.297</v>
      </c>
      <c r="E241" s="0" t="n">
        <v>0</v>
      </c>
      <c r="F241" s="0" t="n">
        <v>1</v>
      </c>
      <c r="G241" s="0" t="n">
        <v>25</v>
      </c>
      <c r="H241" s="0" t="n">
        <v>6.89999999999998</v>
      </c>
    </row>
    <row r="242" customFormat="false" ht="12.75" hidden="false" customHeight="false" outlineLevel="0" collapsed="false">
      <c r="A242" s="0" t="s">
        <v>255</v>
      </c>
      <c r="B242" s="0" t="n">
        <v>111.566</v>
      </c>
      <c r="C242" s="0" t="n">
        <v>371.48</v>
      </c>
      <c r="D242" s="0" t="n">
        <v>965.488</v>
      </c>
      <c r="E242" s="0" t="n">
        <v>5.3</v>
      </c>
      <c r="F242" s="0" t="n">
        <v>4.2</v>
      </c>
      <c r="G242" s="0" t="n">
        <v>0</v>
      </c>
      <c r="H242" s="0" t="n">
        <v>22.5</v>
      </c>
    </row>
    <row r="243" customFormat="false" ht="12.75" hidden="false" customHeight="false" outlineLevel="0" collapsed="false">
      <c r="A243" s="0" t="s">
        <v>256</v>
      </c>
      <c r="B243" s="0" t="n">
        <v>281.627</v>
      </c>
      <c r="C243" s="0" t="n">
        <v>84.54</v>
      </c>
      <c r="D243" s="0" t="n">
        <v>91.6614</v>
      </c>
      <c r="E243" s="0" t="n">
        <v>13.9</v>
      </c>
      <c r="F243" s="0" t="n">
        <v>9.9</v>
      </c>
      <c r="G243" s="0" t="n">
        <v>100</v>
      </c>
      <c r="H243" s="0" t="n">
        <v>60.9</v>
      </c>
    </row>
    <row r="244" customFormat="false" ht="12.75" hidden="false" customHeight="false" outlineLevel="0" collapsed="false">
      <c r="A244" s="0" t="s">
        <v>257</v>
      </c>
      <c r="B244" s="0" t="n">
        <v>169.2</v>
      </c>
      <c r="C244" s="0" t="n">
        <v>19.8399999999999</v>
      </c>
      <c r="D244" s="0" t="n">
        <v>0</v>
      </c>
      <c r="E244" s="0" t="n">
        <v>4.4</v>
      </c>
      <c r="F244" s="0" t="n">
        <v>1.8</v>
      </c>
      <c r="G244" s="0" t="n">
        <v>100</v>
      </c>
      <c r="H244" s="0" t="n">
        <v>45</v>
      </c>
    </row>
    <row r="245" customFormat="false" ht="12.75" hidden="false" customHeight="false" outlineLevel="0" collapsed="false">
      <c r="A245" s="0" t="s">
        <v>258</v>
      </c>
      <c r="B245" s="0" t="n">
        <v>115.158</v>
      </c>
      <c r="C245" s="0" t="n">
        <v>244.29</v>
      </c>
      <c r="D245" s="0" t="n">
        <v>1535.29</v>
      </c>
      <c r="E245" s="0" t="n">
        <v>0.600000000000001</v>
      </c>
      <c r="F245" s="0" t="n">
        <v>0.3</v>
      </c>
      <c r="G245" s="0" t="n">
        <v>0</v>
      </c>
      <c r="H245" s="0" t="n">
        <v>10.5999999999997</v>
      </c>
    </row>
    <row r="246" customFormat="false" ht="12.75" hidden="false" customHeight="false" outlineLevel="0" collapsed="false">
      <c r="A246" s="0" t="s">
        <v>259</v>
      </c>
      <c r="B246" s="0" t="n">
        <v>194.379</v>
      </c>
      <c r="C246" s="0" t="n">
        <v>376.82</v>
      </c>
      <c r="D246" s="0" t="n">
        <v>276522</v>
      </c>
      <c r="E246" s="0" t="n">
        <v>5.3</v>
      </c>
      <c r="F246" s="0" t="n">
        <v>0.7</v>
      </c>
      <c r="G246" s="0" t="n">
        <v>100</v>
      </c>
      <c r="H246" s="0" t="n">
        <v>58.0000000000001</v>
      </c>
    </row>
    <row r="247" customFormat="false" ht="12.75" hidden="false" customHeight="false" outlineLevel="0" collapsed="false">
      <c r="A247" s="0" t="s">
        <v>260</v>
      </c>
      <c r="B247" s="0" t="n">
        <v>149.39</v>
      </c>
      <c r="C247" s="0" t="n">
        <v>265.74</v>
      </c>
      <c r="D247" s="0" t="n">
        <v>2799.671</v>
      </c>
      <c r="E247" s="0" t="n">
        <v>9.6</v>
      </c>
      <c r="F247" s="0" t="n">
        <v>5.1</v>
      </c>
      <c r="G247" s="0" t="n">
        <v>100</v>
      </c>
      <c r="H247" s="0" t="n">
        <v>34.4</v>
      </c>
    </row>
    <row r="248" customFormat="false" ht="12.75" hidden="false" customHeight="false" outlineLevel="0" collapsed="false">
      <c r="A248" s="0" t="s">
        <v>261</v>
      </c>
      <c r="B248" s="0" t="n">
        <v>133.195</v>
      </c>
      <c r="C248" s="0" t="n">
        <v>672.81</v>
      </c>
      <c r="D248" s="0" t="n">
        <v>0</v>
      </c>
      <c r="E248" s="0" t="n">
        <v>6.5</v>
      </c>
      <c r="F248" s="0" t="n">
        <v>3.3</v>
      </c>
      <c r="G248" s="0" t="n">
        <v>100</v>
      </c>
      <c r="H248" s="0" t="n">
        <v>24.0999999999999</v>
      </c>
    </row>
    <row r="249" customFormat="false" ht="12.75" hidden="false" customHeight="false" outlineLevel="0" collapsed="false">
      <c r="A249" s="0" t="s">
        <v>262</v>
      </c>
      <c r="B249" s="0" t="n">
        <v>106.471</v>
      </c>
      <c r="C249" s="0" t="n">
        <v>87.63</v>
      </c>
      <c r="D249" s="0" t="n">
        <v>0</v>
      </c>
      <c r="E249" s="0" t="n">
        <v>1.6</v>
      </c>
      <c r="F249" s="0" t="n">
        <v>2.6</v>
      </c>
      <c r="G249" s="0" t="n">
        <v>100</v>
      </c>
      <c r="H249" s="0" t="n">
        <v>34.4000000000001</v>
      </c>
    </row>
    <row r="250" customFormat="false" ht="12.75" hidden="false" customHeight="false" outlineLevel="0" collapsed="false">
      <c r="A250" s="0" t="s">
        <v>263</v>
      </c>
      <c r="B250" s="0" t="n">
        <v>88.546</v>
      </c>
      <c r="C250" s="0" t="n">
        <v>174.93</v>
      </c>
      <c r="D250" s="0" t="n">
        <v>0</v>
      </c>
      <c r="E250" s="0" t="n">
        <v>4.8</v>
      </c>
      <c r="F250" s="0" t="n">
        <v>2.5</v>
      </c>
      <c r="G250" s="0" t="n">
        <v>100</v>
      </c>
      <c r="H250" s="0" t="n">
        <v>44.3999999999999</v>
      </c>
    </row>
    <row r="251" customFormat="false" ht="12.75" hidden="false" customHeight="false" outlineLevel="0" collapsed="false">
      <c r="A251" s="0" t="s">
        <v>264</v>
      </c>
      <c r="B251" s="0" t="n">
        <v>120.008</v>
      </c>
      <c r="C251" s="0" t="n">
        <v>42.54</v>
      </c>
      <c r="D251" s="0" t="n">
        <v>0</v>
      </c>
      <c r="E251" s="0" t="n">
        <v>2</v>
      </c>
      <c r="F251" s="0" t="n">
        <v>0.8</v>
      </c>
      <c r="G251" s="0" t="n">
        <v>100</v>
      </c>
      <c r="H251" s="0" t="n">
        <v>46.2000000000003</v>
      </c>
    </row>
    <row r="252" customFormat="false" ht="12.75" hidden="false" customHeight="false" outlineLevel="0" collapsed="false">
      <c r="A252" s="0" t="s">
        <v>265</v>
      </c>
      <c r="B252" s="0" t="n">
        <v>63.6</v>
      </c>
      <c r="C252" s="0" t="n">
        <v>274.86</v>
      </c>
      <c r="D252" s="0" t="n">
        <v>9791.87</v>
      </c>
      <c r="E252" s="0" t="n">
        <v>2.8</v>
      </c>
      <c r="F252" s="0" t="n">
        <v>1</v>
      </c>
      <c r="G252" s="0" t="n">
        <v>60</v>
      </c>
      <c r="H252" s="0" t="n">
        <v>21.8000000000004</v>
      </c>
    </row>
    <row r="253" customFormat="false" ht="12.75" hidden="false" customHeight="false" outlineLevel="0" collapsed="false">
      <c r="A253" s="0" t="s">
        <v>266</v>
      </c>
      <c r="B253" s="0" t="n">
        <v>108.759</v>
      </c>
      <c r="C253" s="0" t="n">
        <v>284.97</v>
      </c>
      <c r="D253" s="0" t="n">
        <v>0</v>
      </c>
      <c r="E253" s="0" t="n">
        <v>1.6</v>
      </c>
      <c r="F253" s="0" t="n">
        <v>1.3</v>
      </c>
      <c r="G253" s="0" t="n">
        <v>100</v>
      </c>
      <c r="H253" s="0" t="n">
        <v>44.8</v>
      </c>
    </row>
    <row r="254" customFormat="false" ht="12.75" hidden="false" customHeight="false" outlineLevel="0" collapsed="false">
      <c r="A254" s="0" t="s">
        <v>267</v>
      </c>
      <c r="B254" s="0" t="n">
        <v>106.44</v>
      </c>
      <c r="C254" s="0" t="n">
        <v>293.11</v>
      </c>
      <c r="D254" s="0" t="n">
        <v>0</v>
      </c>
      <c r="E254" s="0" t="n">
        <v>8.5</v>
      </c>
      <c r="F254" s="0" t="n">
        <v>1.5</v>
      </c>
      <c r="G254" s="0" t="n">
        <v>100</v>
      </c>
      <c r="H254" s="0" t="n">
        <v>34.2000000000003</v>
      </c>
    </row>
    <row r="255" customFormat="false" ht="12.75" hidden="false" customHeight="false" outlineLevel="0" collapsed="false">
      <c r="A255" s="0" t="s">
        <v>268</v>
      </c>
      <c r="B255" s="0" t="n">
        <v>145.397</v>
      </c>
      <c r="C255" s="0" t="n">
        <v>54.6699999999998</v>
      </c>
      <c r="D255" s="0" t="n">
        <v>2311.05</v>
      </c>
      <c r="E255" s="0" t="n">
        <v>5.2</v>
      </c>
      <c r="F255" s="0" t="n">
        <v>0.8</v>
      </c>
      <c r="G255" s="0" t="n">
        <v>100</v>
      </c>
      <c r="H255" s="0" t="n">
        <v>62.3999999999999</v>
      </c>
    </row>
    <row r="256" customFormat="false" ht="12.75" hidden="false" customHeight="false" outlineLevel="0" collapsed="false">
      <c r="A256" s="0" t="s">
        <v>269</v>
      </c>
      <c r="B256" s="0" t="n">
        <v>308.944</v>
      </c>
      <c r="C256" s="0" t="n">
        <v>881.38</v>
      </c>
      <c r="D256" s="0" t="n">
        <v>40313.6</v>
      </c>
      <c r="E256" s="0" t="n">
        <v>7.3</v>
      </c>
      <c r="F256" s="0" t="n">
        <v>2.9</v>
      </c>
      <c r="G256" s="0" t="n">
        <v>100</v>
      </c>
      <c r="H256" s="0" t="n">
        <v>46.4000000000001</v>
      </c>
    </row>
    <row r="257" customFormat="false" ht="12.75" hidden="false" customHeight="false" outlineLevel="0" collapsed="false">
      <c r="A257" s="0" t="s">
        <v>270</v>
      </c>
      <c r="B257" s="0" t="n">
        <v>189.001</v>
      </c>
      <c r="C257" s="0" t="n">
        <v>24.9600000000002</v>
      </c>
      <c r="D257" s="0" t="n">
        <v>1.44408</v>
      </c>
      <c r="E257" s="0" t="n">
        <v>8.2</v>
      </c>
      <c r="F257" s="0" t="n">
        <v>5.9</v>
      </c>
      <c r="G257" s="0" t="n">
        <v>100</v>
      </c>
      <c r="H257" s="0" t="n">
        <v>33.2999999999998</v>
      </c>
    </row>
    <row r="258" customFormat="false" ht="12.75" hidden="false" customHeight="false" outlineLevel="0" collapsed="false">
      <c r="A258" s="0" t="s">
        <v>271</v>
      </c>
      <c r="B258" s="0" t="n">
        <v>176.178</v>
      </c>
      <c r="C258" s="0" t="n">
        <v>757.8</v>
      </c>
      <c r="D258" s="0" t="n">
        <v>0</v>
      </c>
      <c r="E258" s="0" t="n">
        <v>6</v>
      </c>
      <c r="F258" s="0" t="n">
        <v>4.4</v>
      </c>
      <c r="G258" s="0" t="n">
        <v>100</v>
      </c>
      <c r="H258" s="0" t="n">
        <v>53.8</v>
      </c>
    </row>
    <row r="259" customFormat="false" ht="12.75" hidden="false" customHeight="false" outlineLevel="0" collapsed="false">
      <c r="A259" s="0" t="s">
        <v>272</v>
      </c>
      <c r="B259" s="0" t="n">
        <v>69.018</v>
      </c>
      <c r="C259" s="0" t="n">
        <v>80.73</v>
      </c>
      <c r="D259" s="0" t="n">
        <v>0</v>
      </c>
      <c r="E259" s="0" t="n">
        <v>9.1</v>
      </c>
      <c r="F259" s="0" t="n">
        <v>4.3</v>
      </c>
      <c r="G259" s="0" t="n">
        <v>100</v>
      </c>
      <c r="H259" s="0" t="n">
        <v>56.1</v>
      </c>
    </row>
    <row r="260" customFormat="false" ht="12.75" hidden="false" customHeight="false" outlineLevel="0" collapsed="false">
      <c r="A260" s="0" t="s">
        <v>273</v>
      </c>
      <c r="B260" s="0" t="n">
        <v>250.708</v>
      </c>
      <c r="C260" s="0" t="n">
        <v>57.53</v>
      </c>
      <c r="D260" s="0" t="n">
        <v>0</v>
      </c>
      <c r="E260" s="0" t="n">
        <v>4.3</v>
      </c>
      <c r="F260" s="0" t="n">
        <v>3.7</v>
      </c>
      <c r="G260" s="0" t="n">
        <v>0</v>
      </c>
      <c r="H260" s="0" t="n">
        <v>18.5000000000002</v>
      </c>
    </row>
    <row r="261" customFormat="false" ht="12.75" hidden="false" customHeight="false" outlineLevel="0" collapsed="false">
      <c r="A261" s="0" t="s">
        <v>274</v>
      </c>
      <c r="B261" s="0" t="n">
        <v>58.858</v>
      </c>
      <c r="C261" s="0" t="n">
        <v>871.95</v>
      </c>
      <c r="D261" s="0" t="n">
        <v>20462.8</v>
      </c>
      <c r="E261" s="0" t="n">
        <v>3.4</v>
      </c>
      <c r="F261" s="0" t="n">
        <v>0.0999999999999996</v>
      </c>
      <c r="G261" s="0" t="n">
        <v>100</v>
      </c>
      <c r="H261" s="0" t="n">
        <v>59.2000000000003</v>
      </c>
    </row>
    <row r="262" customFormat="false" ht="12.75" hidden="false" customHeight="false" outlineLevel="0" collapsed="false">
      <c r="A262" s="0" t="s">
        <v>275</v>
      </c>
      <c r="B262" s="0" t="n">
        <v>143.901</v>
      </c>
      <c r="C262" s="0" t="n">
        <v>137.47</v>
      </c>
      <c r="D262" s="0" t="n">
        <v>437.219</v>
      </c>
      <c r="E262" s="0" t="n">
        <v>1.7</v>
      </c>
      <c r="F262" s="0" t="n">
        <v>0.5</v>
      </c>
      <c r="G262" s="0" t="n">
        <v>100</v>
      </c>
      <c r="H262" s="0" t="n">
        <v>47.4000000000001</v>
      </c>
    </row>
    <row r="263" customFormat="false" ht="12.75" hidden="false" customHeight="false" outlineLevel="0" collapsed="false">
      <c r="A263" s="0" t="s">
        <v>276</v>
      </c>
      <c r="B263" s="0" t="n">
        <v>243.488</v>
      </c>
      <c r="C263" s="0" t="n">
        <v>164.69</v>
      </c>
      <c r="D263" s="0" t="n">
        <v>577.41</v>
      </c>
      <c r="E263" s="0" t="n">
        <v>11.9</v>
      </c>
      <c r="F263" s="0" t="n">
        <v>0.9</v>
      </c>
      <c r="G263" s="0" t="n">
        <v>100</v>
      </c>
      <c r="H263" s="0" t="n">
        <v>53.0999999999999</v>
      </c>
    </row>
    <row r="264" customFormat="false" ht="12.75" hidden="false" customHeight="false" outlineLevel="0" collapsed="false">
      <c r="A264" s="0" t="s">
        <v>277</v>
      </c>
      <c r="B264" s="0" t="n">
        <v>147.497</v>
      </c>
      <c r="C264" s="0" t="n">
        <v>181.13</v>
      </c>
      <c r="D264" s="0" t="n">
        <v>0</v>
      </c>
      <c r="E264" s="0" t="n">
        <v>2.2</v>
      </c>
      <c r="F264" s="0" t="n">
        <v>0.299999999999999</v>
      </c>
      <c r="G264" s="0" t="n">
        <v>0</v>
      </c>
      <c r="H264" s="0" t="n">
        <v>0</v>
      </c>
    </row>
    <row r="265" customFormat="false" ht="12.75" hidden="false" customHeight="false" outlineLevel="0" collapsed="false">
      <c r="A265" s="0" t="s">
        <v>278</v>
      </c>
      <c r="B265" s="0" t="n">
        <v>124.096</v>
      </c>
      <c r="C265" s="0" t="n">
        <v>1397.25</v>
      </c>
      <c r="D265" s="0" t="n">
        <v>0</v>
      </c>
      <c r="E265" s="0" t="n">
        <v>7.6</v>
      </c>
      <c r="F265" s="0" t="n">
        <v>0.7</v>
      </c>
      <c r="G265" s="0" t="n">
        <v>100</v>
      </c>
      <c r="H265" s="0" t="n">
        <v>41.6999999999998</v>
      </c>
    </row>
    <row r="266" customFormat="false" ht="12.75" hidden="false" customHeight="false" outlineLevel="0" collapsed="false">
      <c r="A266" s="0" t="s">
        <v>279</v>
      </c>
      <c r="B266" s="0" t="n">
        <v>223.546</v>
      </c>
      <c r="C266" s="0" t="n">
        <v>739.6</v>
      </c>
      <c r="D266" s="0" t="n">
        <v>0</v>
      </c>
      <c r="E266" s="0" t="n">
        <v>9.6</v>
      </c>
      <c r="F266" s="0" t="n">
        <v>4.1</v>
      </c>
      <c r="G266" s="0" t="n">
        <v>100</v>
      </c>
      <c r="H266" s="0" t="n">
        <v>33.7999999999998</v>
      </c>
    </row>
    <row r="267" customFormat="false" ht="12.75" hidden="false" customHeight="false" outlineLevel="0" collapsed="false">
      <c r="A267" s="0" t="s">
        <v>280</v>
      </c>
      <c r="B267" s="0" t="n">
        <v>184.242</v>
      </c>
      <c r="C267" s="0" t="n">
        <v>93.3199999999999</v>
      </c>
      <c r="D267" s="0" t="n">
        <v>401.722</v>
      </c>
      <c r="E267" s="0" t="n">
        <v>1</v>
      </c>
      <c r="F267" s="0" t="n">
        <v>0</v>
      </c>
      <c r="G267" s="0" t="n">
        <v>0</v>
      </c>
      <c r="H267" s="0" t="n">
        <v>11.3000000000002</v>
      </c>
    </row>
    <row r="268" customFormat="false" ht="12.75" hidden="false" customHeight="false" outlineLevel="0" collapsed="false">
      <c r="A268" s="0" t="s">
        <v>281</v>
      </c>
      <c r="B268" s="0" t="n">
        <v>168.222</v>
      </c>
      <c r="C268" s="0" t="n">
        <v>335.94</v>
      </c>
      <c r="D268" s="0" t="n">
        <v>0</v>
      </c>
      <c r="E268" s="0" t="n">
        <v>12.8</v>
      </c>
      <c r="F268" s="0" t="n">
        <v>8.1</v>
      </c>
      <c r="G268" s="0" t="n">
        <v>100</v>
      </c>
      <c r="H268" s="0" t="n">
        <v>34.6000000000004</v>
      </c>
    </row>
    <row r="269" customFormat="false" ht="12.75" hidden="false" customHeight="false" outlineLevel="0" collapsed="false">
      <c r="A269" s="0" t="s">
        <v>282</v>
      </c>
      <c r="B269" s="0" t="n">
        <v>103.917</v>
      </c>
      <c r="C269" s="0" t="n">
        <v>110.57</v>
      </c>
      <c r="D269" s="0" t="n">
        <v>0</v>
      </c>
      <c r="E269" s="0" t="n">
        <v>1.2</v>
      </c>
      <c r="F269" s="0" t="n">
        <v>0</v>
      </c>
      <c r="G269" s="0" t="n">
        <v>100</v>
      </c>
      <c r="H269" s="0" t="n">
        <v>48.2999999999997</v>
      </c>
    </row>
    <row r="270" customFormat="false" ht="12.75" hidden="false" customHeight="false" outlineLevel="0" collapsed="false">
      <c r="A270" s="0" t="s">
        <v>283</v>
      </c>
      <c r="B270" s="0" t="n">
        <v>86.438</v>
      </c>
      <c r="C270" s="0" t="n">
        <v>161.89</v>
      </c>
      <c r="D270" s="0" t="n">
        <v>23.1706</v>
      </c>
      <c r="E270" s="0" t="n">
        <v>5.2</v>
      </c>
      <c r="F270" s="0" t="n">
        <v>2.3</v>
      </c>
      <c r="G270" s="0" t="n">
        <v>100</v>
      </c>
      <c r="H270" s="0" t="n">
        <v>62.6999999999998</v>
      </c>
    </row>
    <row r="271" customFormat="false" ht="12.75" hidden="false" customHeight="false" outlineLevel="0" collapsed="false">
      <c r="A271" s="0" t="s">
        <v>284</v>
      </c>
      <c r="B271" s="0" t="n">
        <v>110.98</v>
      </c>
      <c r="C271" s="0" t="n">
        <v>3.11999999999998</v>
      </c>
      <c r="D271" s="0" t="n">
        <v>0</v>
      </c>
      <c r="E271" s="0" t="n">
        <v>1.8</v>
      </c>
      <c r="F271" s="0" t="n">
        <v>2.3</v>
      </c>
      <c r="G271" s="0" t="n">
        <v>100</v>
      </c>
      <c r="H271" s="0" t="n">
        <v>47</v>
      </c>
    </row>
    <row r="272" customFormat="false" ht="12.75" hidden="false" customHeight="false" outlineLevel="0" collapsed="false">
      <c r="A272" s="0" t="s">
        <v>285</v>
      </c>
      <c r="B272" s="0" t="n">
        <v>206.9</v>
      </c>
      <c r="C272" s="0" t="n">
        <v>238.61</v>
      </c>
      <c r="D272" s="0" t="n">
        <v>0</v>
      </c>
      <c r="E272" s="0" t="n">
        <v>9.8</v>
      </c>
      <c r="F272" s="0" t="n">
        <v>2</v>
      </c>
      <c r="G272" s="0" t="n">
        <v>100</v>
      </c>
      <c r="H272" s="0" t="n">
        <v>56.7</v>
      </c>
    </row>
    <row r="273" customFormat="false" ht="12.75" hidden="false" customHeight="false" outlineLevel="0" collapsed="false">
      <c r="A273" s="0" t="s">
        <v>286</v>
      </c>
      <c r="B273" s="0" t="n">
        <v>72.178</v>
      </c>
      <c r="C273" s="0" t="n">
        <v>840.09</v>
      </c>
      <c r="D273" s="0" t="n">
        <v>2164.717</v>
      </c>
      <c r="E273" s="0" t="n">
        <v>8.5</v>
      </c>
      <c r="F273" s="0" t="n">
        <v>3.9</v>
      </c>
      <c r="G273" s="0" t="n">
        <v>100</v>
      </c>
      <c r="H273" s="0" t="n">
        <v>63.9999999999998</v>
      </c>
    </row>
    <row r="274" customFormat="false" ht="12.75" hidden="false" customHeight="false" outlineLevel="0" collapsed="false">
      <c r="A274" s="0" t="s">
        <v>287</v>
      </c>
      <c r="B274" s="0" t="n">
        <v>166.972</v>
      </c>
      <c r="C274" s="0" t="n">
        <v>36.5799999999996</v>
      </c>
      <c r="D274" s="0" t="n">
        <v>2.9846</v>
      </c>
      <c r="E274" s="0" t="n">
        <v>4.4</v>
      </c>
      <c r="F274" s="0" t="n">
        <v>1.2</v>
      </c>
      <c r="G274" s="0" t="n">
        <v>100</v>
      </c>
      <c r="H274" s="0" t="n">
        <v>35.3999999999996</v>
      </c>
    </row>
    <row r="275" customFormat="false" ht="12.75" hidden="false" customHeight="false" outlineLevel="0" collapsed="false">
      <c r="A275" s="0" t="s">
        <v>288</v>
      </c>
      <c r="B275" s="0" t="n">
        <v>118.554</v>
      </c>
      <c r="C275" s="0" t="n">
        <v>244.43</v>
      </c>
      <c r="D275" s="0" t="n">
        <v>9.57391</v>
      </c>
      <c r="E275" s="0" t="n">
        <v>0.199999999999999</v>
      </c>
      <c r="F275" s="0" t="n">
        <v>2.2</v>
      </c>
      <c r="G275" s="0" t="n">
        <v>100</v>
      </c>
      <c r="H275" s="0" t="n">
        <v>46.4000000000001</v>
      </c>
    </row>
    <row r="276" customFormat="false" ht="12.75" hidden="false" customHeight="false" outlineLevel="0" collapsed="false">
      <c r="A276" s="0" t="s">
        <v>289</v>
      </c>
      <c r="B276" s="0" t="n">
        <v>58.261</v>
      </c>
      <c r="C276" s="0" t="n">
        <v>55.32</v>
      </c>
      <c r="D276" s="0" t="n">
        <v>51.6339</v>
      </c>
      <c r="E276" s="0" t="n">
        <v>2.6</v>
      </c>
      <c r="F276" s="0" t="n">
        <v>1.9</v>
      </c>
      <c r="G276" s="0" t="n">
        <v>0</v>
      </c>
      <c r="H276" s="0" t="n">
        <v>0</v>
      </c>
    </row>
    <row r="277" customFormat="false" ht="12.75" hidden="false" customHeight="false" outlineLevel="0" collapsed="false">
      <c r="A277" s="0" t="s">
        <v>290</v>
      </c>
      <c r="B277" s="0" t="n">
        <v>149.05</v>
      </c>
      <c r="C277" s="0" t="n">
        <v>492.69</v>
      </c>
      <c r="D277" s="0" t="n">
        <v>438.0785</v>
      </c>
      <c r="E277" s="0" t="n">
        <v>3.4</v>
      </c>
      <c r="F277" s="0" t="n">
        <v>1.9</v>
      </c>
      <c r="G277" s="0" t="n">
        <v>100</v>
      </c>
      <c r="H277" s="0" t="n">
        <v>51.0999999999999</v>
      </c>
    </row>
    <row r="278" customFormat="false" ht="12.75" hidden="false" customHeight="false" outlineLevel="0" collapsed="false">
      <c r="A278" s="0" t="s">
        <v>291</v>
      </c>
      <c r="B278" s="0" t="n">
        <v>129.637</v>
      </c>
      <c r="C278" s="0" t="n">
        <v>785.55</v>
      </c>
      <c r="D278" s="0" t="n">
        <v>0</v>
      </c>
      <c r="E278" s="0" t="n">
        <v>1</v>
      </c>
      <c r="F278" s="0" t="n">
        <v>0.399999999999999</v>
      </c>
      <c r="G278" s="0" t="n">
        <v>0</v>
      </c>
      <c r="H278" s="0" t="n">
        <v>10.7</v>
      </c>
    </row>
    <row r="279" customFormat="false" ht="12.75" hidden="false" customHeight="false" outlineLevel="0" collapsed="false">
      <c r="A279" s="0" t="s">
        <v>292</v>
      </c>
      <c r="B279" s="0" t="n">
        <v>109.609</v>
      </c>
      <c r="C279" s="0" t="n">
        <v>72.28</v>
      </c>
      <c r="D279" s="0" t="n">
        <v>333.7461</v>
      </c>
      <c r="E279" s="0" t="n">
        <v>11.9</v>
      </c>
      <c r="F279" s="0" t="n">
        <v>6.2</v>
      </c>
      <c r="G279" s="0" t="n">
        <v>100</v>
      </c>
      <c r="H279" s="0" t="n">
        <v>52.8999999999995</v>
      </c>
    </row>
    <row r="280" customFormat="false" ht="12.75" hidden="false" customHeight="false" outlineLevel="0" collapsed="false">
      <c r="A280" s="0" t="s">
        <v>293</v>
      </c>
      <c r="B280" s="0" t="n">
        <v>76.396</v>
      </c>
      <c r="C280" s="0" t="n">
        <v>99.47</v>
      </c>
      <c r="D280" s="0" t="n">
        <v>0</v>
      </c>
      <c r="E280" s="0" t="n">
        <v>1</v>
      </c>
      <c r="F280" s="0" t="n">
        <v>0.3</v>
      </c>
      <c r="G280" s="0" t="n">
        <v>100</v>
      </c>
      <c r="H280" s="0" t="n">
        <v>47.8</v>
      </c>
    </row>
    <row r="281" customFormat="false" ht="12.75" hidden="false" customHeight="false" outlineLevel="0" collapsed="false">
      <c r="A281" s="0" t="s">
        <v>294</v>
      </c>
      <c r="B281" s="0" t="n">
        <v>88.408</v>
      </c>
      <c r="C281" s="0" t="n">
        <v>180.96</v>
      </c>
      <c r="D281" s="0" t="n">
        <v>0.181579</v>
      </c>
      <c r="E281" s="0" t="n">
        <v>13.4</v>
      </c>
      <c r="F281" s="0" t="n">
        <v>3.6</v>
      </c>
      <c r="G281" s="0" t="n">
        <v>100</v>
      </c>
      <c r="H281" s="0" t="n">
        <v>67.2</v>
      </c>
    </row>
    <row r="282" customFormat="false" ht="12.75" hidden="false" customHeight="false" outlineLevel="0" collapsed="false">
      <c r="A282" s="0" t="s">
        <v>295</v>
      </c>
      <c r="B282" s="0" t="n">
        <v>218.134</v>
      </c>
      <c r="C282" s="0" t="n">
        <v>675.540000000001</v>
      </c>
      <c r="D282" s="0" t="n">
        <v>977.71</v>
      </c>
      <c r="E282" s="0" t="n">
        <v>1.4</v>
      </c>
      <c r="F282" s="0" t="n">
        <v>0.5</v>
      </c>
      <c r="G282" s="0" t="n">
        <v>100</v>
      </c>
      <c r="H282" s="0" t="n">
        <v>34.9999999999998</v>
      </c>
    </row>
    <row r="283" customFormat="false" ht="12.75" hidden="false" customHeight="false" outlineLevel="0" collapsed="false">
      <c r="A283" s="0" t="s">
        <v>296</v>
      </c>
      <c r="B283" s="0" t="n">
        <v>145.882</v>
      </c>
      <c r="C283" s="0" t="n">
        <v>170.93</v>
      </c>
      <c r="D283" s="0" t="n">
        <v>5842.716</v>
      </c>
      <c r="E283" s="0" t="n">
        <v>7.9</v>
      </c>
      <c r="F283" s="0" t="n">
        <v>1</v>
      </c>
      <c r="G283" s="0" t="n">
        <v>100</v>
      </c>
      <c r="H283" s="0" t="n">
        <v>45.6999999999998</v>
      </c>
    </row>
    <row r="284" customFormat="false" ht="12.75" hidden="false" customHeight="false" outlineLevel="0" collapsed="false">
      <c r="A284" s="0" t="s">
        <v>297</v>
      </c>
      <c r="B284" s="0" t="n">
        <v>303.157</v>
      </c>
      <c r="C284" s="0" t="n">
        <v>24.3799999999999</v>
      </c>
      <c r="D284" s="0" t="n">
        <v>0</v>
      </c>
      <c r="E284" s="0" t="n">
        <v>6.2</v>
      </c>
      <c r="F284" s="0" t="n">
        <v>0.8</v>
      </c>
      <c r="G284" s="0" t="n">
        <v>100</v>
      </c>
      <c r="H284" s="0" t="n">
        <v>51</v>
      </c>
    </row>
    <row r="285" customFormat="false" ht="12.75" hidden="false" customHeight="false" outlineLevel="0" collapsed="false">
      <c r="A285" s="0" t="s">
        <v>298</v>
      </c>
      <c r="B285" s="0" t="n">
        <v>154.858</v>
      </c>
      <c r="C285" s="0" t="n">
        <v>276.31</v>
      </c>
      <c r="D285" s="0" t="n">
        <v>0</v>
      </c>
      <c r="E285" s="0" t="n">
        <v>4.5</v>
      </c>
      <c r="F285" s="0" t="n">
        <v>1.7</v>
      </c>
      <c r="G285" s="0" t="n">
        <v>100</v>
      </c>
      <c r="H285" s="0" t="n">
        <v>57.1999999999999</v>
      </c>
    </row>
    <row r="286" customFormat="false" ht="12.75" hidden="false" customHeight="false" outlineLevel="0" collapsed="false">
      <c r="A286" s="0" t="s">
        <v>299</v>
      </c>
      <c r="B286" s="0" t="n">
        <v>139.243</v>
      </c>
      <c r="C286" s="0" t="n">
        <v>149.92</v>
      </c>
      <c r="D286" s="0" t="n">
        <v>257.7172</v>
      </c>
      <c r="E286" s="0" t="n">
        <v>3.8</v>
      </c>
      <c r="F286" s="0" t="n">
        <v>1.3</v>
      </c>
      <c r="G286" s="0" t="n">
        <v>0</v>
      </c>
      <c r="H286" s="0" t="n">
        <v>10.5000000000002</v>
      </c>
    </row>
    <row r="287" customFormat="false" ht="12.75" hidden="false" customHeight="false" outlineLevel="0" collapsed="false">
      <c r="A287" s="0" t="s">
        <v>300</v>
      </c>
      <c r="B287" s="0" t="n">
        <v>72.358</v>
      </c>
      <c r="C287" s="0" t="n">
        <v>0.689999999999998</v>
      </c>
      <c r="D287" s="0" t="n">
        <v>0</v>
      </c>
      <c r="E287" s="0" t="n">
        <v>4.5</v>
      </c>
      <c r="F287" s="0" t="n">
        <v>2.4</v>
      </c>
      <c r="G287" s="0" t="n">
        <v>100</v>
      </c>
      <c r="H287" s="0" t="n">
        <v>34.6000000000001</v>
      </c>
    </row>
    <row r="288" customFormat="false" ht="12.75" hidden="false" customHeight="false" outlineLevel="0" collapsed="false">
      <c r="A288" s="0" t="s">
        <v>301</v>
      </c>
      <c r="B288" s="0" t="n">
        <v>180.366</v>
      </c>
      <c r="C288" s="0" t="n">
        <v>238.38</v>
      </c>
      <c r="D288" s="0" t="n">
        <v>0</v>
      </c>
      <c r="E288" s="0" t="n">
        <v>2.2</v>
      </c>
      <c r="F288" s="0" t="n">
        <v>1.3</v>
      </c>
      <c r="G288" s="0" t="n">
        <v>100</v>
      </c>
      <c r="H288" s="0" t="n">
        <v>65.2</v>
      </c>
    </row>
    <row r="289" customFormat="false" ht="12.75" hidden="false" customHeight="false" outlineLevel="0" collapsed="false">
      <c r="A289" s="0" t="s">
        <v>302</v>
      </c>
      <c r="B289" s="0" t="n">
        <v>214.357</v>
      </c>
      <c r="C289" s="0" t="n">
        <v>517.11</v>
      </c>
      <c r="D289" s="0" t="n">
        <v>504.1533</v>
      </c>
      <c r="E289" s="0" t="n">
        <v>4.3</v>
      </c>
      <c r="F289" s="0" t="n">
        <v>2.8</v>
      </c>
      <c r="G289" s="0" t="n">
        <v>100</v>
      </c>
      <c r="H289" s="0" t="n">
        <v>46.0000000000002</v>
      </c>
    </row>
    <row r="290" customFormat="false" ht="12.75" hidden="false" customHeight="false" outlineLevel="0" collapsed="false">
      <c r="A290" s="0" t="s">
        <v>303</v>
      </c>
      <c r="B290" s="0" t="n">
        <v>88.04</v>
      </c>
      <c r="C290" s="0" t="n">
        <v>328.97</v>
      </c>
      <c r="D290" s="0" t="n">
        <v>98.2816</v>
      </c>
      <c r="E290" s="0" t="n">
        <v>3.2</v>
      </c>
      <c r="F290" s="0" t="n">
        <v>1.2</v>
      </c>
      <c r="G290" s="0" t="n">
        <v>100</v>
      </c>
      <c r="H290" s="0" t="n">
        <v>47.3</v>
      </c>
    </row>
    <row r="291" customFormat="false" ht="12.75" hidden="false" customHeight="false" outlineLevel="0" collapsed="false">
      <c r="A291" s="0" t="s">
        <v>304</v>
      </c>
      <c r="B291" s="0" t="n">
        <v>116.173</v>
      </c>
      <c r="C291" s="0" t="n">
        <v>8.09</v>
      </c>
      <c r="D291" s="0" t="n">
        <v>34.2696</v>
      </c>
      <c r="E291" s="0" t="n">
        <v>10.3</v>
      </c>
      <c r="F291" s="0" t="n">
        <v>1.6</v>
      </c>
      <c r="G291" s="0" t="n">
        <v>100</v>
      </c>
      <c r="H291" s="0" t="n">
        <v>41.7</v>
      </c>
    </row>
    <row r="292" customFormat="false" ht="12.75" hidden="false" customHeight="false" outlineLevel="0" collapsed="false">
      <c r="A292" s="0" t="s">
        <v>305</v>
      </c>
      <c r="B292" s="0" t="n">
        <v>193.478</v>
      </c>
      <c r="C292" s="0" t="n">
        <v>404.530000000001</v>
      </c>
      <c r="D292" s="0" t="n">
        <v>9864.9206</v>
      </c>
      <c r="E292" s="0" t="n">
        <v>12.8</v>
      </c>
      <c r="F292" s="0" t="n">
        <v>4.1</v>
      </c>
      <c r="G292" s="0" t="n">
        <v>100</v>
      </c>
      <c r="H292" s="0" t="n">
        <v>23.3</v>
      </c>
    </row>
    <row r="293" customFormat="false" ht="12.75" hidden="false" customHeight="false" outlineLevel="0" collapsed="false">
      <c r="A293" s="0" t="s">
        <v>306</v>
      </c>
      <c r="B293" s="0" t="n">
        <v>127.511</v>
      </c>
      <c r="C293" s="0" t="n">
        <v>180.54</v>
      </c>
      <c r="D293" s="0" t="n">
        <v>0</v>
      </c>
      <c r="E293" s="0" t="n">
        <v>4.6</v>
      </c>
      <c r="F293" s="0" t="n">
        <v>1.3</v>
      </c>
      <c r="G293" s="0" t="n">
        <v>0</v>
      </c>
      <c r="H293" s="0" t="n">
        <v>17.9000000000001</v>
      </c>
    </row>
    <row r="294" customFormat="false" ht="12.75" hidden="false" customHeight="false" outlineLevel="0" collapsed="false">
      <c r="A294" s="0" t="s">
        <v>307</v>
      </c>
      <c r="B294" s="0" t="n">
        <v>144.754</v>
      </c>
      <c r="C294" s="0" t="n">
        <v>107.21</v>
      </c>
      <c r="D294" s="0" t="n">
        <v>45.5298</v>
      </c>
      <c r="E294" s="0" t="n">
        <v>7.7</v>
      </c>
      <c r="F294" s="0" t="n">
        <v>4.1</v>
      </c>
      <c r="G294" s="0" t="n">
        <v>100</v>
      </c>
      <c r="H294" s="0" t="n">
        <v>33.2</v>
      </c>
    </row>
    <row r="295" customFormat="false" ht="12.75" hidden="false" customHeight="false" outlineLevel="0" collapsed="false">
      <c r="A295" s="0" t="s">
        <v>308</v>
      </c>
      <c r="B295" s="0" t="n">
        <v>165.101</v>
      </c>
      <c r="C295" s="0" t="n">
        <v>1477.54</v>
      </c>
      <c r="D295" s="0" t="n">
        <v>717.861</v>
      </c>
      <c r="E295" s="0" t="n">
        <v>9.6</v>
      </c>
      <c r="F295" s="0" t="n">
        <v>4.3</v>
      </c>
      <c r="G295" s="0" t="n">
        <v>100</v>
      </c>
      <c r="H295" s="0" t="n">
        <v>33.7</v>
      </c>
    </row>
    <row r="296" customFormat="false" ht="12.75" hidden="false" customHeight="false" outlineLevel="0" collapsed="false">
      <c r="A296" s="0" t="s">
        <v>309</v>
      </c>
      <c r="B296" s="0" t="n">
        <v>179.084</v>
      </c>
      <c r="C296" s="0" t="n">
        <v>173.97</v>
      </c>
      <c r="D296" s="0" t="n">
        <v>0</v>
      </c>
      <c r="E296" s="0" t="n">
        <v>9.6</v>
      </c>
      <c r="F296" s="0" t="n">
        <v>0.3</v>
      </c>
      <c r="G296" s="0" t="n">
        <v>100</v>
      </c>
      <c r="H296" s="0" t="n">
        <v>33.1000000000004</v>
      </c>
    </row>
    <row r="297" customFormat="false" ht="12.75" hidden="false" customHeight="false" outlineLevel="0" collapsed="false">
      <c r="A297" s="0" t="s">
        <v>310</v>
      </c>
      <c r="B297" s="0" t="n">
        <v>578.453</v>
      </c>
      <c r="C297" s="0" t="n">
        <v>893.91</v>
      </c>
      <c r="D297" s="0" t="n">
        <v>127.3742</v>
      </c>
      <c r="E297" s="0" t="n">
        <v>1.6</v>
      </c>
      <c r="F297" s="0" t="n">
        <v>0.700000000000001</v>
      </c>
      <c r="G297" s="0" t="n">
        <v>100</v>
      </c>
      <c r="H297" s="0" t="n">
        <v>45.3</v>
      </c>
    </row>
    <row r="298" customFormat="false" ht="12.75" hidden="false" customHeight="false" outlineLevel="0" collapsed="false">
      <c r="A298" s="0" t="s">
        <v>311</v>
      </c>
      <c r="B298" s="0" t="n">
        <v>82.644</v>
      </c>
      <c r="C298" s="0" t="n">
        <v>140.4</v>
      </c>
      <c r="D298" s="0" t="n">
        <v>5723.809</v>
      </c>
      <c r="E298" s="0" t="n">
        <v>6.6</v>
      </c>
      <c r="F298" s="0" t="n">
        <v>1.4</v>
      </c>
      <c r="G298" s="0" t="n">
        <v>100</v>
      </c>
      <c r="H298" s="0" t="n">
        <v>64.8000000000001</v>
      </c>
    </row>
    <row r="299" customFormat="false" ht="12.75" hidden="false" customHeight="false" outlineLevel="0" collapsed="false">
      <c r="A299" s="0" t="s">
        <v>312</v>
      </c>
      <c r="B299" s="0" t="n">
        <v>94.051</v>
      </c>
      <c r="C299" s="0" t="n">
        <v>181.45</v>
      </c>
      <c r="D299" s="0" t="n">
        <v>3.20333</v>
      </c>
      <c r="E299" s="0" t="n">
        <v>14.8</v>
      </c>
      <c r="F299" s="0" t="n">
        <v>7.6</v>
      </c>
      <c r="G299" s="0" t="n">
        <v>100</v>
      </c>
      <c r="H299" s="0" t="n">
        <v>52.6000000000001</v>
      </c>
    </row>
    <row r="300" customFormat="false" ht="12.75" hidden="false" customHeight="false" outlineLevel="0" collapsed="false">
      <c r="A300" s="0" t="s">
        <v>313</v>
      </c>
      <c r="B300" s="0" t="n">
        <v>226.325</v>
      </c>
      <c r="C300" s="0" t="n">
        <v>159.67</v>
      </c>
      <c r="D300" s="0" t="n">
        <v>1.41251</v>
      </c>
      <c r="E300" s="0" t="n">
        <v>3.9</v>
      </c>
      <c r="F300" s="0" t="n">
        <v>2.3</v>
      </c>
      <c r="G300" s="0" t="n">
        <v>0</v>
      </c>
      <c r="H300" s="0" t="n">
        <v>11.0999999999999</v>
      </c>
    </row>
    <row r="301" customFormat="false" ht="12.75" hidden="false" customHeight="false" outlineLevel="0" collapsed="false">
      <c r="A301" s="0" t="s">
        <v>314</v>
      </c>
      <c r="B301" s="0" t="n">
        <v>263.245</v>
      </c>
      <c r="C301" s="0" t="n">
        <v>218.01</v>
      </c>
      <c r="D301" s="0" t="n">
        <v>0</v>
      </c>
      <c r="E301" s="0" t="n">
        <v>5.8</v>
      </c>
      <c r="F301" s="0" t="n">
        <v>2.3</v>
      </c>
      <c r="G301" s="0" t="n">
        <v>0</v>
      </c>
      <c r="H301" s="0" t="n">
        <v>16.3000000000002</v>
      </c>
    </row>
    <row r="302" customFormat="false" ht="12.75" hidden="false" customHeight="false" outlineLevel="0" collapsed="false">
      <c r="A302" s="0" t="s">
        <v>315</v>
      </c>
      <c r="B302" s="0" t="n">
        <v>174.231</v>
      </c>
      <c r="C302" s="0" t="n">
        <v>288.52</v>
      </c>
      <c r="D302" s="0" t="n">
        <v>0</v>
      </c>
      <c r="E302" s="0" t="n">
        <v>12.8</v>
      </c>
      <c r="F302" s="0" t="n">
        <v>2.8</v>
      </c>
      <c r="G302" s="0" t="n">
        <v>100</v>
      </c>
      <c r="H302" s="0" t="n">
        <v>35.8</v>
      </c>
    </row>
    <row r="303" customFormat="false" ht="12.75" hidden="false" customHeight="false" outlineLevel="0" collapsed="false">
      <c r="A303" s="0" t="s">
        <v>316</v>
      </c>
      <c r="B303" s="0" t="n">
        <v>262.005</v>
      </c>
      <c r="C303" s="0" t="n">
        <v>11.5</v>
      </c>
      <c r="D303" s="0" t="n">
        <v>12607.26</v>
      </c>
      <c r="E303" s="0" t="n">
        <v>0.199999999999999</v>
      </c>
      <c r="F303" s="0" t="n">
        <v>0.5</v>
      </c>
      <c r="G303" s="0" t="n">
        <v>100</v>
      </c>
      <c r="H303" s="0" t="n">
        <v>35.1999999999998</v>
      </c>
    </row>
    <row r="304" customFormat="false" ht="12.75" hidden="false" customHeight="false" outlineLevel="0" collapsed="false">
      <c r="A304" s="0" t="s">
        <v>317</v>
      </c>
      <c r="B304" s="0" t="n">
        <v>148.383</v>
      </c>
      <c r="C304" s="0" t="n">
        <v>315.35</v>
      </c>
      <c r="D304" s="0" t="n">
        <v>0</v>
      </c>
      <c r="E304" s="0" t="n">
        <v>9.3</v>
      </c>
      <c r="F304" s="0" t="n">
        <v>6.3</v>
      </c>
      <c r="G304" s="0" t="n">
        <v>100</v>
      </c>
      <c r="H304" s="0" t="n">
        <v>23.4000000000004</v>
      </c>
    </row>
    <row r="305" customFormat="false" ht="12.75" hidden="false" customHeight="false" outlineLevel="0" collapsed="false">
      <c r="A305" s="0" t="s">
        <v>318</v>
      </c>
      <c r="B305" s="0" t="n">
        <v>190.442</v>
      </c>
      <c r="C305" s="0" t="n">
        <v>65.5299999999999</v>
      </c>
      <c r="D305" s="0" t="n">
        <v>0</v>
      </c>
      <c r="E305" s="0" t="n">
        <v>4.3</v>
      </c>
      <c r="F305" s="0" t="n">
        <v>0.299999999999999</v>
      </c>
      <c r="G305" s="0" t="n">
        <v>0</v>
      </c>
      <c r="H305" s="0" t="n">
        <v>16.4000000000003</v>
      </c>
    </row>
    <row r="306" customFormat="false" ht="12.75" hidden="false" customHeight="false" outlineLevel="0" collapsed="false">
      <c r="A306" s="0" t="s">
        <v>319</v>
      </c>
      <c r="B306" s="0" t="n">
        <v>217.072</v>
      </c>
      <c r="C306" s="0" t="n">
        <v>105.81</v>
      </c>
      <c r="D306" s="0" t="n">
        <v>214.4647</v>
      </c>
      <c r="E306" s="0" t="n">
        <v>18</v>
      </c>
      <c r="F306" s="0" t="n">
        <v>1</v>
      </c>
      <c r="G306" s="0" t="n">
        <v>100</v>
      </c>
      <c r="H306" s="0" t="n">
        <v>35.0999999999996</v>
      </c>
    </row>
    <row r="307" customFormat="false" ht="12.75" hidden="false" customHeight="false" outlineLevel="0" collapsed="false">
      <c r="A307" s="0" t="s">
        <v>320</v>
      </c>
      <c r="B307" s="0" t="n">
        <v>109.368</v>
      </c>
      <c r="C307" s="0" t="n">
        <v>218.72</v>
      </c>
      <c r="D307" s="0" t="n">
        <v>0</v>
      </c>
      <c r="E307" s="0" t="n">
        <v>8.5</v>
      </c>
      <c r="F307" s="0" t="n">
        <v>2.2</v>
      </c>
      <c r="G307" s="0" t="n">
        <v>100</v>
      </c>
      <c r="H307" s="0" t="n">
        <v>34.0999999999998</v>
      </c>
    </row>
    <row r="308" customFormat="false" ht="12.75" hidden="false" customHeight="false" outlineLevel="0" collapsed="false">
      <c r="A308" s="0" t="s">
        <v>321</v>
      </c>
      <c r="B308" s="0" t="n">
        <v>103.055</v>
      </c>
      <c r="C308" s="0" t="n">
        <v>404.180000000001</v>
      </c>
      <c r="D308" s="0" t="n">
        <v>66.0740000000001</v>
      </c>
      <c r="E308" s="0" t="n">
        <v>5.1</v>
      </c>
      <c r="F308" s="0" t="n">
        <v>1.4</v>
      </c>
      <c r="G308" s="0" t="n">
        <v>100</v>
      </c>
      <c r="H308" s="0" t="n">
        <v>45.9000000000001</v>
      </c>
    </row>
    <row r="309" customFormat="false" ht="12.75" hidden="false" customHeight="false" outlineLevel="0" collapsed="false">
      <c r="A309" s="0" t="s">
        <v>322</v>
      </c>
      <c r="B309" s="0" t="n">
        <v>130.726</v>
      </c>
      <c r="C309" s="0" t="n">
        <v>279.09</v>
      </c>
      <c r="D309" s="0" t="n">
        <v>0</v>
      </c>
      <c r="E309" s="0" t="n">
        <v>4.4</v>
      </c>
      <c r="F309" s="0" t="n">
        <v>1.6</v>
      </c>
      <c r="G309" s="0" t="n">
        <v>100</v>
      </c>
      <c r="H309" s="0" t="n">
        <v>45.6000000000001</v>
      </c>
    </row>
    <row r="310" customFormat="false" ht="12.75" hidden="false" customHeight="false" outlineLevel="0" collapsed="false">
      <c r="A310" s="0" t="s">
        <v>323</v>
      </c>
      <c r="B310" s="0" t="n">
        <v>123.2</v>
      </c>
      <c r="C310" s="0" t="n">
        <v>202.37</v>
      </c>
      <c r="D310" s="0" t="n">
        <v>12108.882</v>
      </c>
      <c r="E310" s="0" t="n">
        <v>0.399999999999999</v>
      </c>
      <c r="F310" s="0" t="n">
        <v>0</v>
      </c>
      <c r="G310" s="0" t="n">
        <v>100</v>
      </c>
      <c r="H310" s="0" t="n">
        <v>45.6000000000001</v>
      </c>
    </row>
    <row r="311" customFormat="false" ht="12.75" hidden="false" customHeight="false" outlineLevel="0" collapsed="false">
      <c r="A311" s="0" t="s">
        <v>324</v>
      </c>
      <c r="B311" s="0" t="n">
        <v>128.819</v>
      </c>
      <c r="C311" s="0" t="n">
        <v>89.41</v>
      </c>
      <c r="D311" s="0" t="n">
        <v>0</v>
      </c>
      <c r="E311" s="0" t="n">
        <v>7.1</v>
      </c>
      <c r="F311" s="0" t="n">
        <v>3.4</v>
      </c>
      <c r="G311" s="0" t="n">
        <v>100</v>
      </c>
      <c r="H311" s="0" t="n">
        <v>55.9999999999998</v>
      </c>
    </row>
    <row r="312" customFormat="false" ht="12.75" hidden="false" customHeight="false" outlineLevel="0" collapsed="false">
      <c r="A312" s="0" t="s">
        <v>325</v>
      </c>
      <c r="B312" s="0" t="n">
        <v>272.989</v>
      </c>
      <c r="C312" s="0" t="n">
        <v>119.96</v>
      </c>
      <c r="D312" s="0" t="n">
        <v>281.8328</v>
      </c>
      <c r="E312" s="0" t="n">
        <v>6.1</v>
      </c>
      <c r="F312" s="0" t="n">
        <v>2.5</v>
      </c>
      <c r="G312" s="0" t="n">
        <v>100</v>
      </c>
      <c r="H312" s="0" t="n">
        <v>56.5999999999999</v>
      </c>
    </row>
    <row r="313" customFormat="false" ht="12.75" hidden="false" customHeight="false" outlineLevel="0" collapsed="false">
      <c r="A313" s="0" t="s">
        <v>326</v>
      </c>
      <c r="B313" s="0" t="n">
        <v>127.394</v>
      </c>
      <c r="C313" s="0" t="n">
        <v>87.4999999999995</v>
      </c>
      <c r="D313" s="0" t="n">
        <v>0</v>
      </c>
      <c r="E313" s="0" t="n">
        <v>14.4</v>
      </c>
      <c r="F313" s="0" t="n">
        <v>9.3</v>
      </c>
      <c r="G313" s="0" t="n">
        <v>100</v>
      </c>
      <c r="H313" s="0" t="n">
        <v>41.2999999999998</v>
      </c>
    </row>
    <row r="314" customFormat="false" ht="12.75" hidden="false" customHeight="false" outlineLevel="0" collapsed="false">
      <c r="A314" s="0" t="s">
        <v>327</v>
      </c>
      <c r="B314" s="0" t="n">
        <v>81.904</v>
      </c>
      <c r="C314" s="0" t="n">
        <v>5.26999999999998</v>
      </c>
      <c r="D314" s="0" t="n">
        <v>28.3049</v>
      </c>
      <c r="E314" s="0" t="n">
        <v>0.400000000000002</v>
      </c>
      <c r="F314" s="0" t="n">
        <v>0.6</v>
      </c>
      <c r="G314" s="0" t="n">
        <v>100</v>
      </c>
      <c r="H314" s="0" t="n">
        <v>45</v>
      </c>
    </row>
    <row r="315" customFormat="false" ht="12.75" hidden="false" customHeight="false" outlineLevel="0" collapsed="false">
      <c r="A315" s="0" t="s">
        <v>328</v>
      </c>
      <c r="B315" s="0" t="n">
        <v>87.573</v>
      </c>
      <c r="C315" s="0" t="n">
        <v>331.92</v>
      </c>
      <c r="D315" s="0" t="n">
        <v>0</v>
      </c>
      <c r="E315" s="0" t="n">
        <v>5.4</v>
      </c>
      <c r="F315" s="0" t="n">
        <v>0.599999999999998</v>
      </c>
      <c r="G315" s="0" t="n">
        <v>100</v>
      </c>
      <c r="H315" s="0" t="n">
        <v>45.4000000000003</v>
      </c>
    </row>
    <row r="316" customFormat="false" ht="12.75" hidden="false" customHeight="false" outlineLevel="0" collapsed="false">
      <c r="A316" s="0" t="s">
        <v>329</v>
      </c>
      <c r="B316" s="0" t="n">
        <v>64.455</v>
      </c>
      <c r="C316" s="0" t="n">
        <v>55.0100000000003</v>
      </c>
      <c r="D316" s="0" t="n">
        <v>8497.72</v>
      </c>
      <c r="E316" s="0" t="n">
        <v>7.1</v>
      </c>
      <c r="F316" s="0" t="n">
        <v>2</v>
      </c>
      <c r="G316" s="0" t="n">
        <v>100</v>
      </c>
      <c r="H316" s="0" t="n">
        <v>56</v>
      </c>
    </row>
    <row r="317" customFormat="false" ht="12.75" hidden="false" customHeight="false" outlineLevel="0" collapsed="false">
      <c r="A317" s="0" t="s">
        <v>330</v>
      </c>
      <c r="B317" s="0" t="n">
        <v>233.561</v>
      </c>
      <c r="C317" s="0" t="n">
        <v>316.29</v>
      </c>
      <c r="D317" s="0" t="n">
        <v>0</v>
      </c>
      <c r="E317" s="0" t="n">
        <v>10.3</v>
      </c>
      <c r="F317" s="0" t="n">
        <v>3.6</v>
      </c>
      <c r="G317" s="0" t="n">
        <v>100</v>
      </c>
      <c r="H317" s="0" t="n">
        <v>47.1</v>
      </c>
    </row>
    <row r="318" customFormat="false" ht="12.75" hidden="false" customHeight="false" outlineLevel="0" collapsed="false">
      <c r="A318" s="0" t="s">
        <v>331</v>
      </c>
      <c r="B318" s="0" t="n">
        <v>142.846</v>
      </c>
      <c r="C318" s="0" t="n">
        <v>362.6</v>
      </c>
      <c r="D318" s="0" t="n">
        <v>0</v>
      </c>
      <c r="E318" s="0" t="n">
        <v>5.8</v>
      </c>
      <c r="F318" s="0" t="n">
        <v>1</v>
      </c>
      <c r="G318" s="0" t="n">
        <v>0</v>
      </c>
      <c r="H318" s="0" t="n">
        <v>18.2999999999997</v>
      </c>
    </row>
    <row r="319" customFormat="false" ht="12.75" hidden="false" customHeight="false" outlineLevel="0" collapsed="false">
      <c r="A319" s="0" t="s">
        <v>332</v>
      </c>
      <c r="B319" s="0" t="n">
        <v>125.257</v>
      </c>
      <c r="C319" s="0" t="n">
        <v>34.5299999999996</v>
      </c>
      <c r="D319" s="0" t="n">
        <v>0</v>
      </c>
      <c r="E319" s="0" t="n">
        <v>7.9</v>
      </c>
      <c r="F319" s="0" t="n">
        <v>2.9</v>
      </c>
      <c r="G319" s="0" t="n">
        <v>100</v>
      </c>
      <c r="H319" s="0" t="n">
        <v>46.8000000000002</v>
      </c>
    </row>
    <row r="320" customFormat="false" ht="12.75" hidden="false" customHeight="false" outlineLevel="0" collapsed="false">
      <c r="A320" s="0" t="s">
        <v>333</v>
      </c>
      <c r="B320" s="0" t="n">
        <v>123.463</v>
      </c>
      <c r="C320" s="0" t="n">
        <v>325.41</v>
      </c>
      <c r="D320" s="0" t="n">
        <v>0</v>
      </c>
      <c r="E320" s="0" t="n">
        <v>5.1</v>
      </c>
      <c r="F320" s="0" t="n">
        <v>2.2</v>
      </c>
      <c r="G320" s="0" t="n">
        <v>100</v>
      </c>
      <c r="H320" s="0" t="n">
        <v>45.7000000000003</v>
      </c>
    </row>
    <row r="321" customFormat="false" ht="12.75" hidden="false" customHeight="false" outlineLevel="0" collapsed="false">
      <c r="A321" s="0" t="s">
        <v>334</v>
      </c>
      <c r="B321" s="0" t="n">
        <v>120.607</v>
      </c>
      <c r="C321" s="0" t="n">
        <v>238.95</v>
      </c>
      <c r="D321" s="0" t="n">
        <v>1556.78</v>
      </c>
      <c r="E321" s="0" t="n">
        <v>1.8</v>
      </c>
      <c r="F321" s="0" t="n">
        <v>1.1</v>
      </c>
      <c r="G321" s="0" t="n">
        <v>100</v>
      </c>
      <c r="H321" s="0" t="n">
        <v>45.6999999999998</v>
      </c>
    </row>
    <row r="322" customFormat="false" ht="12.75" hidden="false" customHeight="false" outlineLevel="0" collapsed="false">
      <c r="A322" s="0" t="s">
        <v>335</v>
      </c>
      <c r="B322" s="0" t="n">
        <v>158.837</v>
      </c>
      <c r="C322" s="0" t="n">
        <v>111.84</v>
      </c>
      <c r="D322" s="0" t="n">
        <v>0</v>
      </c>
      <c r="E322" s="0" t="n">
        <v>0.399999999999999</v>
      </c>
      <c r="F322" s="0" t="n">
        <v>1.3</v>
      </c>
      <c r="G322" s="0" t="n">
        <v>100</v>
      </c>
      <c r="H322" s="0" t="n">
        <v>55.1000000000004</v>
      </c>
    </row>
    <row r="323" customFormat="false" ht="12.75" hidden="false" customHeight="false" outlineLevel="0" collapsed="false">
      <c r="A323" s="0" t="s">
        <v>336</v>
      </c>
      <c r="B323" s="0" t="n">
        <v>240.498</v>
      </c>
      <c r="C323" s="0" t="n">
        <v>475.15</v>
      </c>
      <c r="D323" s="0" t="n">
        <v>225.04</v>
      </c>
      <c r="E323" s="0" t="n">
        <v>5.4</v>
      </c>
      <c r="F323" s="0" t="n">
        <v>2.4</v>
      </c>
      <c r="G323" s="0" t="n">
        <v>100</v>
      </c>
      <c r="H323" s="0" t="n">
        <v>46.0000000000002</v>
      </c>
    </row>
    <row r="324" customFormat="false" ht="12.75" hidden="false" customHeight="false" outlineLevel="0" collapsed="false">
      <c r="A324" s="0" t="s">
        <v>337</v>
      </c>
      <c r="B324" s="0" t="n">
        <v>93.763</v>
      </c>
      <c r="C324" s="0" t="n">
        <v>207.64</v>
      </c>
      <c r="D324" s="0" t="n">
        <v>36368.068</v>
      </c>
      <c r="E324" s="0" t="n">
        <v>3</v>
      </c>
      <c r="F324" s="0" t="n">
        <v>0.4</v>
      </c>
      <c r="G324" s="0" t="n">
        <v>0</v>
      </c>
      <c r="H324" s="0" t="n">
        <v>0.100000000000023</v>
      </c>
    </row>
    <row r="325" customFormat="false" ht="12.75" hidden="false" customHeight="false" outlineLevel="0" collapsed="false">
      <c r="A325" s="0" t="s">
        <v>338</v>
      </c>
      <c r="B325" s="0" t="n">
        <v>139.942</v>
      </c>
      <c r="C325" s="0" t="n">
        <v>36.05</v>
      </c>
      <c r="D325" s="0" t="n">
        <v>285.791</v>
      </c>
      <c r="E325" s="0" t="n">
        <v>0</v>
      </c>
      <c r="F325" s="0" t="n">
        <v>1.7</v>
      </c>
      <c r="G325" s="0" t="n">
        <v>0</v>
      </c>
      <c r="H325" s="0" t="n">
        <v>1.09999999999968</v>
      </c>
    </row>
    <row r="326" customFormat="false" ht="12.75" hidden="false" customHeight="false" outlineLevel="0" collapsed="false">
      <c r="A326" s="0" t="s">
        <v>339</v>
      </c>
      <c r="B326" s="0" t="n">
        <v>195.924</v>
      </c>
      <c r="C326" s="0" t="n">
        <v>27.61</v>
      </c>
      <c r="D326" s="0" t="n">
        <v>0</v>
      </c>
      <c r="E326" s="0" t="n">
        <v>0.400000000000002</v>
      </c>
      <c r="F326" s="0" t="n">
        <v>0.0999999999999996</v>
      </c>
      <c r="G326" s="0" t="n">
        <v>100</v>
      </c>
      <c r="H326" s="0" t="n">
        <v>35.2</v>
      </c>
    </row>
    <row r="327" customFormat="false" ht="12.75" hidden="false" customHeight="false" outlineLevel="0" collapsed="false">
      <c r="A327" s="0" t="s">
        <v>340</v>
      </c>
      <c r="B327" s="0" t="n">
        <v>110.053</v>
      </c>
      <c r="C327" s="0" t="n">
        <v>116.73</v>
      </c>
      <c r="D327" s="0" t="n">
        <v>0</v>
      </c>
      <c r="E327" s="0" t="n">
        <v>8.9</v>
      </c>
      <c r="F327" s="0" t="n">
        <v>1.5</v>
      </c>
      <c r="G327" s="0" t="n">
        <v>100</v>
      </c>
      <c r="H327" s="0" t="n">
        <v>52.5</v>
      </c>
    </row>
    <row r="328" customFormat="false" ht="12.75" hidden="false" customHeight="false" outlineLevel="0" collapsed="false">
      <c r="A328" s="0" t="s">
        <v>341</v>
      </c>
      <c r="B328" s="0" t="n">
        <v>198.341</v>
      </c>
      <c r="C328" s="0" t="n">
        <v>208.78</v>
      </c>
      <c r="D328" s="0" t="n">
        <v>145.4418</v>
      </c>
      <c r="E328" s="0" t="n">
        <v>9.6</v>
      </c>
      <c r="F328" s="0" t="n">
        <v>3.8</v>
      </c>
      <c r="G328" s="0" t="n">
        <v>100</v>
      </c>
      <c r="H328" s="0" t="n">
        <v>34.1999999999998</v>
      </c>
    </row>
    <row r="329" customFormat="false" ht="12.75" hidden="false" customHeight="false" outlineLevel="0" collapsed="false">
      <c r="A329" s="0" t="s">
        <v>342</v>
      </c>
      <c r="B329" s="0" t="n">
        <v>135.528</v>
      </c>
      <c r="C329" s="0" t="n">
        <v>176.69</v>
      </c>
      <c r="D329" s="0" t="n">
        <v>1956.308</v>
      </c>
      <c r="E329" s="0" t="n">
        <v>6.6</v>
      </c>
      <c r="F329" s="0" t="n">
        <v>1.7</v>
      </c>
      <c r="G329" s="0" t="n">
        <v>100</v>
      </c>
      <c r="H329" s="0" t="n">
        <v>65.6</v>
      </c>
    </row>
    <row r="330" customFormat="false" ht="12.75" hidden="false" customHeight="false" outlineLevel="0" collapsed="false">
      <c r="A330" s="0" t="s">
        <v>343</v>
      </c>
      <c r="B330" s="0" t="n">
        <v>74.121</v>
      </c>
      <c r="C330" s="0" t="n">
        <v>160.16</v>
      </c>
      <c r="D330" s="0" t="n">
        <v>0</v>
      </c>
      <c r="E330" s="0" t="n">
        <v>10.9</v>
      </c>
      <c r="F330" s="0" t="n">
        <v>0</v>
      </c>
      <c r="G330" s="0" t="n">
        <v>100</v>
      </c>
      <c r="H330" s="0" t="n">
        <v>51.5999999999999</v>
      </c>
    </row>
    <row r="331" customFormat="false" ht="12.75" hidden="false" customHeight="false" outlineLevel="0" collapsed="false">
      <c r="A331" s="0" t="s">
        <v>344</v>
      </c>
      <c r="B331" s="0" t="n">
        <v>105.708</v>
      </c>
      <c r="C331" s="0" t="n">
        <v>211.87</v>
      </c>
      <c r="D331" s="0" t="n">
        <v>0</v>
      </c>
      <c r="E331" s="0" t="n">
        <v>1.8</v>
      </c>
      <c r="F331" s="0" t="n">
        <v>0.5</v>
      </c>
      <c r="G331" s="0" t="n">
        <v>0</v>
      </c>
      <c r="H331" s="0" t="n">
        <v>0</v>
      </c>
    </row>
    <row r="332" customFormat="false" ht="12.75" hidden="false" customHeight="false" outlineLevel="0" collapsed="false">
      <c r="A332" s="0" t="s">
        <v>345</v>
      </c>
      <c r="B332" s="0" t="n">
        <v>126.764</v>
      </c>
      <c r="C332" s="0" t="n">
        <v>193.95</v>
      </c>
      <c r="D332" s="0" t="n">
        <v>0</v>
      </c>
      <c r="E332" s="0" t="n">
        <v>11.1</v>
      </c>
      <c r="F332" s="0" t="n">
        <v>5.5</v>
      </c>
      <c r="G332" s="0" t="n">
        <v>100</v>
      </c>
      <c r="H332" s="0" t="n">
        <v>52.7000000000003</v>
      </c>
    </row>
    <row r="333" customFormat="false" ht="12.75" hidden="false" customHeight="false" outlineLevel="0" collapsed="false">
      <c r="A333" s="0" t="s">
        <v>346</v>
      </c>
      <c r="B333" s="0" t="n">
        <v>205.234</v>
      </c>
      <c r="C333" s="0" t="n">
        <v>274.81</v>
      </c>
      <c r="D333" s="0" t="n">
        <v>1104.7887</v>
      </c>
      <c r="E333" s="0" t="n">
        <v>1.4</v>
      </c>
      <c r="F333" s="0" t="n">
        <v>1.4</v>
      </c>
      <c r="G333" s="0" t="n">
        <v>0</v>
      </c>
      <c r="H333" s="0" t="n">
        <v>11.2</v>
      </c>
    </row>
    <row r="334" customFormat="false" ht="12.75" hidden="false" customHeight="false" outlineLevel="0" collapsed="false">
      <c r="A334" s="0" t="s">
        <v>347</v>
      </c>
      <c r="B334" s="0" t="n">
        <v>178.249</v>
      </c>
      <c r="C334" s="0" t="n">
        <v>1851.21</v>
      </c>
      <c r="D334" s="0" t="n">
        <v>0</v>
      </c>
      <c r="E334" s="0" t="n">
        <v>9.3</v>
      </c>
      <c r="F334" s="0" t="n">
        <v>3.5</v>
      </c>
      <c r="G334" s="0" t="n">
        <v>100</v>
      </c>
      <c r="H334" s="0" t="n">
        <v>24.8000000000002</v>
      </c>
    </row>
    <row r="335" customFormat="false" ht="12.75" hidden="false" customHeight="false" outlineLevel="0" collapsed="false">
      <c r="A335" s="0" t="s">
        <v>348</v>
      </c>
      <c r="B335" s="0" t="n">
        <v>92.894</v>
      </c>
      <c r="C335" s="0" t="n">
        <v>944.5</v>
      </c>
      <c r="D335" s="0" t="n">
        <v>57348.5</v>
      </c>
      <c r="E335" s="0" t="n">
        <v>10.1</v>
      </c>
      <c r="F335" s="0" t="n">
        <v>3.5</v>
      </c>
      <c r="G335" s="0" t="n">
        <v>100</v>
      </c>
      <c r="H335" s="0" t="n">
        <v>58.2</v>
      </c>
    </row>
    <row r="336" customFormat="false" ht="12.75" hidden="false" customHeight="false" outlineLevel="0" collapsed="false">
      <c r="A336" s="0" t="s">
        <v>349</v>
      </c>
      <c r="B336" s="0" t="n">
        <v>205.842</v>
      </c>
      <c r="C336" s="0" t="n">
        <v>573.81</v>
      </c>
      <c r="D336" s="0" t="n">
        <v>0</v>
      </c>
      <c r="E336" s="0" t="n">
        <v>1.7</v>
      </c>
      <c r="F336" s="0" t="n">
        <v>0.799999999999999</v>
      </c>
      <c r="G336" s="0" t="n">
        <v>100</v>
      </c>
      <c r="H336" s="0" t="n">
        <v>46.2000000000003</v>
      </c>
    </row>
    <row r="337" customFormat="false" ht="12.75" hidden="false" customHeight="false" outlineLevel="0" collapsed="false">
      <c r="A337" s="0" t="s">
        <v>350</v>
      </c>
      <c r="B337" s="0" t="n">
        <v>131.116</v>
      </c>
      <c r="C337" s="0" t="n">
        <v>8.94000000000017</v>
      </c>
      <c r="D337" s="0" t="n">
        <v>0</v>
      </c>
      <c r="E337" s="0" t="n">
        <v>1.7</v>
      </c>
      <c r="F337" s="0" t="n">
        <v>0.5</v>
      </c>
      <c r="G337" s="0" t="n">
        <v>100</v>
      </c>
      <c r="H337" s="0" t="n">
        <v>47.1000000000001</v>
      </c>
    </row>
    <row r="338" customFormat="false" ht="12.75" hidden="false" customHeight="false" outlineLevel="0" collapsed="false">
      <c r="A338" s="0" t="s">
        <v>351</v>
      </c>
      <c r="B338" s="0" t="n">
        <v>176.602</v>
      </c>
      <c r="C338" s="0" t="n">
        <v>158.95</v>
      </c>
      <c r="D338" s="0" t="n">
        <v>274.225</v>
      </c>
      <c r="E338" s="0" t="n">
        <v>6.5</v>
      </c>
      <c r="F338" s="0" t="n">
        <v>2.2</v>
      </c>
      <c r="G338" s="0" t="n">
        <v>0</v>
      </c>
      <c r="H338" s="0" t="n">
        <v>9.80000000000018</v>
      </c>
    </row>
    <row r="339" customFormat="false" ht="12.75" hidden="false" customHeight="false" outlineLevel="0" collapsed="false">
      <c r="A339" s="0" t="s">
        <v>352</v>
      </c>
      <c r="B339" s="0" t="n">
        <v>60.67</v>
      </c>
      <c r="C339" s="0" t="n">
        <v>294.14</v>
      </c>
      <c r="D339" s="0" t="n">
        <v>0</v>
      </c>
      <c r="E339" s="0" t="n">
        <v>5.1</v>
      </c>
      <c r="F339" s="0" t="n">
        <v>2.1</v>
      </c>
      <c r="G339" s="0" t="n">
        <v>100</v>
      </c>
      <c r="H339" s="0" t="n">
        <v>45.9999999999998</v>
      </c>
    </row>
    <row r="340" customFormat="false" ht="12.75" hidden="false" customHeight="false" outlineLevel="0" collapsed="false">
      <c r="A340" s="0" t="s">
        <v>353</v>
      </c>
      <c r="B340" s="0" t="n">
        <v>222.358</v>
      </c>
      <c r="C340" s="0" t="n">
        <v>45.0900000000001</v>
      </c>
      <c r="D340" s="0" t="n">
        <v>0</v>
      </c>
      <c r="E340" s="0" t="n">
        <v>3.7</v>
      </c>
      <c r="F340" s="0" t="n">
        <v>1</v>
      </c>
      <c r="G340" s="0" t="n">
        <v>0</v>
      </c>
      <c r="H340" s="0" t="n">
        <v>10.8999999999999</v>
      </c>
    </row>
    <row r="341" customFormat="false" ht="12.75" hidden="false" customHeight="false" outlineLevel="0" collapsed="false">
      <c r="A341" s="0" t="s">
        <v>354</v>
      </c>
      <c r="B341" s="0" t="n">
        <v>120.303</v>
      </c>
      <c r="C341" s="0" t="n">
        <v>52.35</v>
      </c>
      <c r="D341" s="0" t="n">
        <v>483.2647</v>
      </c>
      <c r="E341" s="0" t="n">
        <v>4.4</v>
      </c>
      <c r="F341" s="0" t="n">
        <v>1</v>
      </c>
      <c r="G341" s="0" t="n">
        <v>100</v>
      </c>
      <c r="H341" s="0" t="n">
        <v>45.2</v>
      </c>
    </row>
    <row r="342" customFormat="false" ht="12.75" hidden="false" customHeight="false" outlineLevel="0" collapsed="false">
      <c r="A342" s="0" t="s">
        <v>355</v>
      </c>
      <c r="B342" s="0" t="n">
        <v>311.69</v>
      </c>
      <c r="C342" s="0" t="n">
        <v>253.45</v>
      </c>
      <c r="D342" s="0" t="n">
        <v>9757.5301</v>
      </c>
      <c r="E342" s="0" t="n">
        <v>10.1</v>
      </c>
      <c r="F342" s="0" t="n">
        <v>4.3</v>
      </c>
      <c r="G342" s="0" t="n">
        <v>100</v>
      </c>
      <c r="H342" s="0" t="n">
        <v>64.3000000000002</v>
      </c>
    </row>
    <row r="343" customFormat="false" ht="12.75" hidden="false" customHeight="false" outlineLevel="0" collapsed="false">
      <c r="A343" s="0" t="s">
        <v>356</v>
      </c>
      <c r="B343" s="0" t="n">
        <v>124.074</v>
      </c>
      <c r="C343" s="0" t="n">
        <v>190.08</v>
      </c>
      <c r="D343" s="0" t="n">
        <v>4110.53</v>
      </c>
      <c r="E343" s="0" t="n">
        <v>3.8</v>
      </c>
      <c r="F343" s="0" t="n">
        <v>3.5</v>
      </c>
      <c r="G343" s="0" t="n">
        <v>100</v>
      </c>
      <c r="H343" s="0" t="n">
        <v>44.0999999999999</v>
      </c>
    </row>
    <row r="344" customFormat="false" ht="12.75" hidden="false" customHeight="false" outlineLevel="0" collapsed="false">
      <c r="A344" s="0" t="s">
        <v>357</v>
      </c>
      <c r="B344" s="0" t="n">
        <v>232.538</v>
      </c>
      <c r="C344" s="0" t="n">
        <v>43.5200000000002</v>
      </c>
      <c r="D344" s="0" t="n">
        <v>81.4895</v>
      </c>
      <c r="E344" s="0" t="n">
        <v>2</v>
      </c>
      <c r="F344" s="0" t="n">
        <v>0.599999999999998</v>
      </c>
      <c r="G344" s="0" t="n">
        <v>0</v>
      </c>
      <c r="H344" s="1" t="n">
        <v>1.13686837721616E-013</v>
      </c>
    </row>
    <row r="345" customFormat="false" ht="12.75" hidden="false" customHeight="false" outlineLevel="0" collapsed="false">
      <c r="A345" s="0" t="s">
        <v>358</v>
      </c>
      <c r="B345" s="0" t="n">
        <v>178.39</v>
      </c>
      <c r="C345" s="0" t="n">
        <v>932.79</v>
      </c>
      <c r="D345" s="0" t="n">
        <v>271.189382</v>
      </c>
      <c r="E345" s="0" t="n">
        <v>9</v>
      </c>
      <c r="F345" s="0" t="n">
        <v>3.7</v>
      </c>
      <c r="G345" s="0" t="n">
        <v>100</v>
      </c>
      <c r="H345" s="0" t="n">
        <v>41.8999999999999</v>
      </c>
    </row>
    <row r="346" customFormat="false" ht="12.75" hidden="false" customHeight="false" outlineLevel="0" collapsed="false">
      <c r="A346" s="0" t="s">
        <v>359</v>
      </c>
      <c r="B346" s="0" t="n">
        <v>174.389</v>
      </c>
      <c r="C346" s="0" t="n">
        <v>93.3000000000002</v>
      </c>
      <c r="D346" s="0" t="n">
        <v>0</v>
      </c>
      <c r="E346" s="0" t="n">
        <v>7.5</v>
      </c>
      <c r="F346" s="0" t="n">
        <v>2.5</v>
      </c>
      <c r="G346" s="0" t="n">
        <v>100</v>
      </c>
      <c r="H346" s="0" t="n">
        <v>51.7999999999997</v>
      </c>
    </row>
    <row r="347" customFormat="false" ht="12.75" hidden="false" customHeight="false" outlineLevel="0" collapsed="false">
      <c r="A347" s="0" t="s">
        <v>360</v>
      </c>
      <c r="B347" s="0" t="n">
        <v>160.349</v>
      </c>
      <c r="C347" s="0" t="n">
        <v>321.22</v>
      </c>
      <c r="D347" s="0" t="n">
        <v>149.607</v>
      </c>
      <c r="E347" s="0" t="n">
        <v>3.9</v>
      </c>
      <c r="F347" s="0" t="n">
        <v>5.3</v>
      </c>
      <c r="G347" s="0" t="n">
        <v>100</v>
      </c>
      <c r="H347" s="0" t="n">
        <v>34.1000000000004</v>
      </c>
    </row>
    <row r="348" customFormat="false" ht="12.75" hidden="false" customHeight="false" outlineLevel="0" collapsed="false">
      <c r="A348" s="0" t="s">
        <v>361</v>
      </c>
      <c r="B348" s="0" t="n">
        <v>66.018</v>
      </c>
      <c r="C348" s="0" t="n">
        <v>155.92</v>
      </c>
      <c r="D348" s="0" t="n">
        <v>946.4564</v>
      </c>
      <c r="E348" s="0" t="n">
        <v>2</v>
      </c>
      <c r="F348" s="0" t="n">
        <v>0.2</v>
      </c>
      <c r="G348" s="0" t="n">
        <v>0</v>
      </c>
      <c r="H348" s="0" t="n">
        <v>0</v>
      </c>
    </row>
    <row r="349" customFormat="false" ht="12.75" hidden="false" customHeight="false" outlineLevel="0" collapsed="false">
      <c r="A349" s="0" t="s">
        <v>362</v>
      </c>
      <c r="B349" s="0" t="n">
        <v>176.359</v>
      </c>
      <c r="C349" s="0" t="n">
        <v>7.29000000000005</v>
      </c>
      <c r="D349" s="0" t="n">
        <v>1279.3535</v>
      </c>
      <c r="E349" s="0" t="n">
        <v>4.9</v>
      </c>
      <c r="F349" s="0" t="n">
        <v>0.8</v>
      </c>
      <c r="G349" s="0" t="n">
        <v>100</v>
      </c>
      <c r="H349" s="0" t="n">
        <v>34.2</v>
      </c>
    </row>
    <row r="350" customFormat="false" ht="12.75" hidden="false" customHeight="false" outlineLevel="0" collapsed="false">
      <c r="A350" s="0" t="s">
        <v>363</v>
      </c>
      <c r="B350" s="0" t="n">
        <v>74.17</v>
      </c>
      <c r="C350" s="0" t="n">
        <v>233.52</v>
      </c>
      <c r="D350" s="0" t="n">
        <v>346.50459</v>
      </c>
      <c r="E350" s="0" t="n">
        <v>7.1</v>
      </c>
      <c r="F350" s="0" t="n">
        <v>3.4</v>
      </c>
      <c r="G350" s="0" t="n">
        <v>100</v>
      </c>
      <c r="H350" s="0" t="n">
        <v>55.6</v>
      </c>
    </row>
    <row r="351" customFormat="false" ht="12.75" hidden="false" customHeight="false" outlineLevel="0" collapsed="false">
      <c r="A351" s="0" t="s">
        <v>364</v>
      </c>
      <c r="B351" s="0" t="n">
        <v>234.65</v>
      </c>
      <c r="C351" s="0" t="n">
        <v>449.58</v>
      </c>
      <c r="D351" s="0" t="n">
        <v>368.172</v>
      </c>
      <c r="E351" s="0" t="n">
        <v>5.1</v>
      </c>
      <c r="F351" s="0" t="n">
        <v>5.4</v>
      </c>
      <c r="G351" s="0" t="n">
        <v>100</v>
      </c>
      <c r="H351" s="0" t="n">
        <v>35.8000000000002</v>
      </c>
    </row>
    <row r="352" customFormat="false" ht="12.75" hidden="false" customHeight="false" outlineLevel="0" collapsed="false">
      <c r="A352" s="0" t="s">
        <v>365</v>
      </c>
      <c r="B352" s="0" t="n">
        <v>184.388</v>
      </c>
      <c r="C352" s="0" t="n">
        <v>460.21</v>
      </c>
      <c r="D352" s="0" t="n">
        <v>0</v>
      </c>
      <c r="E352" s="0" t="n">
        <v>1</v>
      </c>
      <c r="F352" s="0" t="n">
        <v>0.5</v>
      </c>
      <c r="G352" s="0" t="n">
        <v>100</v>
      </c>
      <c r="H352" s="0" t="n">
        <v>33.6000000000001</v>
      </c>
    </row>
    <row r="353" customFormat="false" ht="12.75" hidden="false" customHeight="false" outlineLevel="0" collapsed="false">
      <c r="A353" s="0" t="s">
        <v>366</v>
      </c>
      <c r="B353" s="0" t="n">
        <v>121.649</v>
      </c>
      <c r="C353" s="0" t="n">
        <v>194.39</v>
      </c>
      <c r="D353" s="0" t="n">
        <v>0</v>
      </c>
      <c r="E353" s="0" t="n">
        <v>12.2</v>
      </c>
      <c r="F353" s="0" t="n">
        <v>1.7</v>
      </c>
      <c r="G353" s="0" t="n">
        <v>100</v>
      </c>
      <c r="H353" s="0" t="n">
        <v>33.7000000000003</v>
      </c>
    </row>
    <row r="354" customFormat="false" ht="12.75" hidden="false" customHeight="false" outlineLevel="0" collapsed="false">
      <c r="A354" s="0" t="s">
        <v>367</v>
      </c>
      <c r="B354" s="0" t="n">
        <v>47.345</v>
      </c>
      <c r="C354" s="0" t="n">
        <v>9.69999999999982</v>
      </c>
      <c r="D354" s="0" t="n">
        <v>288.338</v>
      </c>
      <c r="E354" s="0" t="n">
        <v>13</v>
      </c>
      <c r="F354" s="0" t="n">
        <v>5.9</v>
      </c>
      <c r="G354" s="0" t="n">
        <v>60</v>
      </c>
      <c r="H354" s="0" t="n">
        <v>53.4999999999998</v>
      </c>
    </row>
    <row r="355" customFormat="false" ht="12.75" hidden="false" customHeight="false" outlineLevel="0" collapsed="false">
      <c r="A355" s="0" t="s">
        <v>368</v>
      </c>
      <c r="B355" s="0" t="n">
        <v>311.548</v>
      </c>
      <c r="C355" s="0" t="n">
        <v>30.4799999999999</v>
      </c>
      <c r="D355" s="0" t="n">
        <v>12.388</v>
      </c>
      <c r="E355" s="0" t="n">
        <v>1.6</v>
      </c>
      <c r="F355" s="0" t="n">
        <v>2.2</v>
      </c>
      <c r="G355" s="0" t="n">
        <v>100</v>
      </c>
      <c r="H355" s="0" t="n">
        <v>45</v>
      </c>
    </row>
    <row r="356" customFormat="false" ht="12.75" hidden="false" customHeight="false" outlineLevel="0" collapsed="false">
      <c r="A356" s="0" t="s">
        <v>369</v>
      </c>
      <c r="B356" s="0" t="n">
        <v>68.559</v>
      </c>
      <c r="C356" s="0" t="n">
        <v>66.95</v>
      </c>
      <c r="D356" s="0" t="n">
        <v>12.0111</v>
      </c>
      <c r="E356" s="0" t="n">
        <v>0.600000000000001</v>
      </c>
      <c r="F356" s="0" t="n">
        <v>0.600000000000001</v>
      </c>
      <c r="G356" s="0" t="n">
        <v>0</v>
      </c>
      <c r="H356" s="0" t="n">
        <v>10</v>
      </c>
    </row>
    <row r="357" customFormat="false" ht="12.75" hidden="false" customHeight="false" outlineLevel="0" collapsed="false">
      <c r="A357" s="0" t="s">
        <v>370</v>
      </c>
      <c r="B357" s="0" t="n">
        <v>109.509</v>
      </c>
      <c r="C357" s="0" t="n">
        <v>144.68</v>
      </c>
      <c r="D357" s="0" t="n">
        <v>0</v>
      </c>
      <c r="E357" s="0" t="n">
        <v>1</v>
      </c>
      <c r="F357" s="0" t="n">
        <v>0.800000000000001</v>
      </c>
      <c r="G357" s="0" t="n">
        <v>100</v>
      </c>
      <c r="H357" s="0" t="n">
        <v>44.9999999999995</v>
      </c>
    </row>
    <row r="358" customFormat="false" ht="12.75" hidden="false" customHeight="false" outlineLevel="0" collapsed="false">
      <c r="A358" s="0" t="s">
        <v>371</v>
      </c>
      <c r="B358" s="0" t="n">
        <v>50.501</v>
      </c>
      <c r="C358" s="0" t="n">
        <v>1.28000000000003</v>
      </c>
      <c r="D358" s="0" t="n">
        <v>0</v>
      </c>
      <c r="E358" s="0" t="n">
        <v>8.5</v>
      </c>
      <c r="F358" s="0" t="n">
        <v>2</v>
      </c>
      <c r="G358" s="0" t="n">
        <v>100</v>
      </c>
      <c r="H358" s="0" t="n">
        <v>57.3000000000002</v>
      </c>
    </row>
    <row r="359" customFormat="false" ht="12.75" hidden="false" customHeight="false" outlineLevel="0" collapsed="false">
      <c r="A359" s="0" t="s">
        <v>372</v>
      </c>
      <c r="B359" s="0" t="n">
        <v>222.351</v>
      </c>
      <c r="C359" s="0" t="n">
        <v>44.78</v>
      </c>
      <c r="D359" s="0" t="n">
        <v>0</v>
      </c>
      <c r="E359" s="0" t="n">
        <v>14.4</v>
      </c>
      <c r="F359" s="0" t="n">
        <v>0.9</v>
      </c>
      <c r="G359" s="0" t="n">
        <v>100</v>
      </c>
      <c r="H359" s="0" t="n">
        <v>41.5000000000002</v>
      </c>
    </row>
    <row r="360" customFormat="false" ht="12.75" hidden="false" customHeight="false" outlineLevel="0" collapsed="false">
      <c r="A360" s="0" t="s">
        <v>373</v>
      </c>
      <c r="B360" s="0" t="n">
        <v>69.437</v>
      </c>
      <c r="C360" s="0" t="n">
        <v>424.73</v>
      </c>
      <c r="D360" s="0" t="n">
        <v>122.34</v>
      </c>
      <c r="E360" s="0" t="n">
        <v>3.2</v>
      </c>
      <c r="F360" s="0" t="n">
        <v>0.0999999999999996</v>
      </c>
      <c r="G360" s="0" t="n">
        <v>100</v>
      </c>
      <c r="H360" s="0" t="n">
        <v>45.0000000000002</v>
      </c>
    </row>
    <row r="361" customFormat="false" ht="12.75" hidden="false" customHeight="false" outlineLevel="0" collapsed="false">
      <c r="A361" s="0" t="s">
        <v>374</v>
      </c>
      <c r="B361" s="0" t="n">
        <v>130.231</v>
      </c>
      <c r="C361" s="0" t="n">
        <v>296.87</v>
      </c>
      <c r="D361" s="0" t="n">
        <v>467.786</v>
      </c>
      <c r="E361" s="0" t="n">
        <v>0.399999999999999</v>
      </c>
      <c r="F361" s="0" t="n">
        <v>1.7</v>
      </c>
      <c r="G361" s="0" t="n">
        <v>100</v>
      </c>
      <c r="H361" s="0" t="n">
        <v>46.5000000000002</v>
      </c>
    </row>
    <row r="362" customFormat="false" ht="12.75" hidden="false" customHeight="false" outlineLevel="0" collapsed="false">
      <c r="A362" s="0" t="s">
        <v>375</v>
      </c>
      <c r="B362" s="0" t="n">
        <v>84.44</v>
      </c>
      <c r="C362" s="0" t="n">
        <v>162.79</v>
      </c>
      <c r="D362" s="0" t="n">
        <v>7514.17</v>
      </c>
      <c r="E362" s="0" t="n">
        <v>6.6</v>
      </c>
      <c r="F362" s="0" t="n">
        <v>3.8</v>
      </c>
      <c r="G362" s="0" t="n">
        <v>100</v>
      </c>
      <c r="H362" s="0" t="n">
        <v>62.1000000000006</v>
      </c>
    </row>
    <row r="363" customFormat="false" ht="12.75" hidden="false" customHeight="false" outlineLevel="0" collapsed="false">
      <c r="A363" s="0" t="s">
        <v>376</v>
      </c>
      <c r="B363" s="0" t="n">
        <v>194.049</v>
      </c>
      <c r="C363" s="0" t="n">
        <v>507.73</v>
      </c>
      <c r="D363" s="0" t="n">
        <v>0</v>
      </c>
      <c r="E363" s="0" t="n">
        <v>0.399999999999999</v>
      </c>
      <c r="F363" s="0" t="n">
        <v>3.5</v>
      </c>
      <c r="G363" s="0" t="n">
        <v>100</v>
      </c>
      <c r="H363" s="0" t="n">
        <v>53.3</v>
      </c>
    </row>
    <row r="364" customFormat="false" ht="12.75" hidden="false" customHeight="false" outlineLevel="0" collapsed="false">
      <c r="A364" s="0" t="s">
        <v>377</v>
      </c>
      <c r="B364" s="0" t="n">
        <v>121.388</v>
      </c>
      <c r="C364" s="0" t="n">
        <v>791.51</v>
      </c>
      <c r="D364" s="0" t="n">
        <v>197.7531</v>
      </c>
      <c r="E364" s="0" t="n">
        <v>4.9</v>
      </c>
      <c r="F364" s="0" t="n">
        <v>2</v>
      </c>
      <c r="G364" s="0" t="n">
        <v>100</v>
      </c>
      <c r="H364" s="0" t="n">
        <v>34.2</v>
      </c>
    </row>
    <row r="365" customFormat="false" ht="12.75" hidden="false" customHeight="false" outlineLevel="0" collapsed="false">
      <c r="A365" s="0" t="s">
        <v>378</v>
      </c>
      <c r="B365" s="0" t="n">
        <v>168.492</v>
      </c>
      <c r="C365" s="0" t="n">
        <v>339.88</v>
      </c>
      <c r="D365" s="0" t="n">
        <v>0</v>
      </c>
      <c r="E365" s="0" t="n">
        <v>0.199999999999999</v>
      </c>
      <c r="F365" s="0" t="n">
        <v>3.1</v>
      </c>
      <c r="G365" s="0" t="n">
        <v>100</v>
      </c>
      <c r="H365" s="0" t="n">
        <v>34.4000000000003</v>
      </c>
    </row>
    <row r="366" customFormat="false" ht="12.75" hidden="false" customHeight="false" outlineLevel="0" collapsed="false">
      <c r="A366" s="0" t="s">
        <v>379</v>
      </c>
      <c r="B366" s="0" t="n">
        <v>230.267</v>
      </c>
      <c r="C366" s="0" t="n">
        <v>112.32</v>
      </c>
      <c r="D366" s="0" t="n">
        <v>0</v>
      </c>
      <c r="E366" s="0" t="n">
        <v>7.7</v>
      </c>
      <c r="F366" s="0" t="n">
        <v>6.6</v>
      </c>
      <c r="G366" s="0" t="n">
        <v>100</v>
      </c>
      <c r="H366" s="0" t="n">
        <v>41.5999999999999</v>
      </c>
    </row>
    <row r="367" customFormat="false" ht="12.75" hidden="false" customHeight="false" outlineLevel="0" collapsed="false">
      <c r="A367" s="0" t="s">
        <v>380</v>
      </c>
      <c r="B367" s="0" t="n">
        <v>176.747</v>
      </c>
      <c r="C367" s="0" t="n">
        <v>202.88</v>
      </c>
      <c r="D367" s="0" t="n">
        <v>0</v>
      </c>
      <c r="E367" s="0" t="n">
        <v>9</v>
      </c>
      <c r="F367" s="0" t="n">
        <v>4.2</v>
      </c>
      <c r="G367" s="0" t="n">
        <v>100</v>
      </c>
      <c r="H367" s="0" t="n">
        <v>40.0999999999999</v>
      </c>
    </row>
    <row r="368" customFormat="false" ht="12.75" hidden="false" customHeight="false" outlineLevel="0" collapsed="false">
      <c r="A368" s="0" t="s">
        <v>381</v>
      </c>
      <c r="B368" s="0" t="n">
        <v>51.492</v>
      </c>
      <c r="C368" s="0" t="n">
        <v>179.67</v>
      </c>
      <c r="D368" s="0" t="n">
        <v>0</v>
      </c>
      <c r="E368" s="0" t="n">
        <v>4.4</v>
      </c>
      <c r="F368" s="0" t="n">
        <v>0.6</v>
      </c>
      <c r="G368" s="0" t="n">
        <v>100</v>
      </c>
      <c r="H368" s="0" t="n">
        <v>55.1999999999998</v>
      </c>
    </row>
    <row r="369" customFormat="false" ht="12.75" hidden="false" customHeight="false" outlineLevel="0" collapsed="false">
      <c r="A369" s="0" t="s">
        <v>382</v>
      </c>
      <c r="B369" s="0" t="n">
        <v>159.762</v>
      </c>
      <c r="C369" s="0" t="n">
        <v>135.35</v>
      </c>
      <c r="D369" s="0" t="n">
        <v>0</v>
      </c>
      <c r="E369" s="0" t="n">
        <v>3.8</v>
      </c>
      <c r="F369" s="0" t="n">
        <v>2.2</v>
      </c>
      <c r="G369" s="0" t="n">
        <v>0</v>
      </c>
      <c r="H369" s="0" t="n">
        <v>0.100000000000023</v>
      </c>
    </row>
    <row r="370" customFormat="false" ht="12.75" hidden="false" customHeight="false" outlineLevel="0" collapsed="false">
      <c r="A370" s="0" t="s">
        <v>383</v>
      </c>
      <c r="B370" s="0" t="n">
        <v>372.998</v>
      </c>
      <c r="C370" s="0" t="n">
        <v>683.96</v>
      </c>
      <c r="D370" s="0" t="n">
        <v>6777.06</v>
      </c>
      <c r="E370" s="0" t="n">
        <v>6.1</v>
      </c>
      <c r="F370" s="0" t="n">
        <v>3.3</v>
      </c>
      <c r="G370" s="0" t="n">
        <v>100</v>
      </c>
      <c r="H370" s="0" t="n">
        <v>57.4999999999999</v>
      </c>
    </row>
    <row r="371" customFormat="false" ht="12.75" hidden="false" customHeight="false" outlineLevel="0" collapsed="false">
      <c r="A371" s="0" t="s">
        <v>384</v>
      </c>
      <c r="B371" s="0" t="n">
        <v>181.097</v>
      </c>
      <c r="C371" s="0" t="n">
        <v>67.95</v>
      </c>
      <c r="D371" s="0" t="n">
        <v>0</v>
      </c>
      <c r="E371" s="0" t="n">
        <v>2.6</v>
      </c>
      <c r="F371" s="0" t="n">
        <v>1.3</v>
      </c>
      <c r="G371" s="0" t="n">
        <v>100</v>
      </c>
      <c r="H371" s="0" t="n">
        <v>46.5</v>
      </c>
    </row>
    <row r="372" customFormat="false" ht="12.75" hidden="false" customHeight="false" outlineLevel="0" collapsed="false">
      <c r="A372" s="0" t="s">
        <v>385</v>
      </c>
      <c r="B372" s="0" t="n">
        <v>74.64</v>
      </c>
      <c r="C372" s="0" t="n">
        <v>171.91</v>
      </c>
      <c r="D372" s="0" t="n">
        <v>0</v>
      </c>
      <c r="E372" s="0" t="n">
        <v>3</v>
      </c>
      <c r="F372" s="0" t="n">
        <v>1.1</v>
      </c>
      <c r="G372" s="0" t="n">
        <v>100</v>
      </c>
      <c r="H372" s="0" t="n">
        <v>52.1000000000004</v>
      </c>
    </row>
    <row r="373" customFormat="false" ht="12.75" hidden="false" customHeight="false" outlineLevel="0" collapsed="false">
      <c r="A373" s="0" t="s">
        <v>386</v>
      </c>
      <c r="B373" s="0" t="n">
        <v>120.396</v>
      </c>
      <c r="C373" s="0" t="n">
        <v>73.38</v>
      </c>
      <c r="D373" s="0" t="n">
        <v>358.502</v>
      </c>
      <c r="E373" s="0" t="n">
        <v>10.1</v>
      </c>
      <c r="F373" s="0" t="n">
        <v>4.1</v>
      </c>
      <c r="G373" s="0" t="n">
        <v>100</v>
      </c>
      <c r="H373" s="0" t="n">
        <v>56.4000000000001</v>
      </c>
    </row>
    <row r="374" customFormat="false" ht="12.75" hidden="false" customHeight="false" outlineLevel="0" collapsed="false">
      <c r="A374" s="0" t="s">
        <v>387</v>
      </c>
      <c r="B374" s="0" t="n">
        <v>225.259</v>
      </c>
      <c r="C374" s="0" t="n">
        <v>555.11</v>
      </c>
      <c r="D374" s="0" t="n">
        <v>148.529192</v>
      </c>
      <c r="E374" s="0" t="n">
        <v>6</v>
      </c>
      <c r="F374" s="0" t="n">
        <v>4.1</v>
      </c>
      <c r="G374" s="0" t="n">
        <v>100</v>
      </c>
      <c r="H374" s="0" t="n">
        <v>34.5999999999998</v>
      </c>
    </row>
    <row r="375" customFormat="false" ht="12.75" hidden="false" customHeight="false" outlineLevel="0" collapsed="false">
      <c r="A375" s="0" t="s">
        <v>388</v>
      </c>
      <c r="B375" s="0" t="n">
        <v>183.912</v>
      </c>
      <c r="C375" s="0" t="n">
        <v>261.48</v>
      </c>
      <c r="D375" s="0" t="n">
        <v>0</v>
      </c>
      <c r="E375" s="0" t="n">
        <v>10.2</v>
      </c>
      <c r="F375" s="0" t="n">
        <v>3.3</v>
      </c>
      <c r="G375" s="0" t="n">
        <v>100</v>
      </c>
      <c r="H375" s="0" t="n">
        <v>24.1999999999998</v>
      </c>
    </row>
    <row r="376" customFormat="false" ht="12.75" hidden="false" customHeight="false" outlineLevel="0" collapsed="false">
      <c r="A376" s="0" t="s">
        <v>389</v>
      </c>
      <c r="B376" s="0" t="n">
        <v>205.862</v>
      </c>
      <c r="C376" s="0" t="n">
        <v>144.38</v>
      </c>
      <c r="D376" s="0" t="n">
        <v>0</v>
      </c>
      <c r="E376" s="0" t="n">
        <v>4.1</v>
      </c>
      <c r="F376" s="0" t="n">
        <v>1.8</v>
      </c>
      <c r="G376" s="0" t="n">
        <v>0</v>
      </c>
      <c r="H376" s="0" t="n">
        <v>0.0999999999996817</v>
      </c>
    </row>
    <row r="377" customFormat="false" ht="12.75" hidden="false" customHeight="false" outlineLevel="0" collapsed="false">
      <c r="A377" s="0" t="s">
        <v>390</v>
      </c>
      <c r="B377" s="0" t="n">
        <v>115.656</v>
      </c>
      <c r="C377" s="0" t="n">
        <v>417.75</v>
      </c>
      <c r="D377" s="0" t="n">
        <v>0</v>
      </c>
      <c r="E377" s="0" t="n">
        <v>8.6</v>
      </c>
      <c r="F377" s="0" t="n">
        <v>3.2</v>
      </c>
      <c r="G377" s="0" t="n">
        <v>100</v>
      </c>
      <c r="H377" s="0" t="n">
        <v>34.5</v>
      </c>
    </row>
    <row r="378" customFormat="false" ht="12.75" hidden="false" customHeight="false" outlineLevel="0" collapsed="false">
      <c r="A378" s="0" t="s">
        <v>391</v>
      </c>
      <c r="B378" s="0" t="n">
        <v>273.954</v>
      </c>
      <c r="C378" s="0" t="n">
        <v>637.34</v>
      </c>
      <c r="D378" s="0" t="n">
        <v>12952.7</v>
      </c>
      <c r="E378" s="0" t="n">
        <v>8.6</v>
      </c>
      <c r="F378" s="0" t="n">
        <v>1.5</v>
      </c>
      <c r="G378" s="0" t="n">
        <v>100</v>
      </c>
      <c r="H378" s="0" t="n">
        <v>57.8000000000001</v>
      </c>
    </row>
    <row r="379" customFormat="false" ht="12.75" hidden="false" customHeight="false" outlineLevel="0" collapsed="false">
      <c r="A379" s="0" t="s">
        <v>392</v>
      </c>
      <c r="B379" s="0" t="n">
        <v>149.933</v>
      </c>
      <c r="C379" s="0" t="n">
        <v>1036.71</v>
      </c>
      <c r="D379" s="0" t="n">
        <v>0</v>
      </c>
      <c r="E379" s="0" t="n">
        <v>0.199999999999999</v>
      </c>
      <c r="F379" s="0" t="n">
        <v>2.2</v>
      </c>
      <c r="G379" s="0" t="n">
        <v>100</v>
      </c>
      <c r="H379" s="0" t="n">
        <v>35.3999999999999</v>
      </c>
    </row>
    <row r="380" customFormat="false" ht="12.75" hidden="false" customHeight="false" outlineLevel="0" collapsed="false">
      <c r="A380" s="0" t="s">
        <v>393</v>
      </c>
      <c r="B380" s="0" t="n">
        <v>156.031</v>
      </c>
      <c r="C380" s="0" t="n">
        <v>345.29</v>
      </c>
      <c r="D380" s="0" t="n">
        <v>0</v>
      </c>
      <c r="E380" s="0" t="n">
        <v>2.6</v>
      </c>
      <c r="F380" s="0" t="n">
        <v>1.9</v>
      </c>
      <c r="G380" s="0" t="n">
        <v>100</v>
      </c>
      <c r="H380" s="0" t="n">
        <v>47.0000000000002</v>
      </c>
    </row>
    <row r="381" customFormat="false" ht="12.75" hidden="false" customHeight="false" outlineLevel="0" collapsed="false">
      <c r="A381" s="0" t="s">
        <v>394</v>
      </c>
      <c r="B381" s="0" t="n">
        <v>131.014</v>
      </c>
      <c r="C381" s="0" t="n">
        <v>80.03</v>
      </c>
      <c r="D381" s="0" t="n">
        <v>0</v>
      </c>
      <c r="E381" s="0" t="n">
        <v>3</v>
      </c>
      <c r="F381" s="0" t="n">
        <v>0.300000000000001</v>
      </c>
      <c r="G381" s="0" t="n">
        <v>100</v>
      </c>
      <c r="H381" s="0" t="n">
        <v>53.3</v>
      </c>
    </row>
    <row r="382" customFormat="false" ht="12.75" hidden="false" customHeight="false" outlineLevel="0" collapsed="false">
      <c r="A382" s="0" t="s">
        <v>395</v>
      </c>
      <c r="B382" s="0" t="n">
        <v>139.385</v>
      </c>
      <c r="C382" s="0" t="n">
        <v>65.4599999999999</v>
      </c>
      <c r="D382" s="0" t="n">
        <v>0</v>
      </c>
      <c r="E382" s="0" t="n">
        <v>4.6</v>
      </c>
      <c r="F382" s="0" t="n">
        <v>2.4</v>
      </c>
      <c r="G382" s="0" t="n">
        <v>100</v>
      </c>
      <c r="H382" s="0" t="n">
        <v>32.8000000000001</v>
      </c>
    </row>
    <row r="383" customFormat="false" ht="12.75" hidden="false" customHeight="false" outlineLevel="0" collapsed="false">
      <c r="A383" s="0" t="s">
        <v>396</v>
      </c>
      <c r="B383" s="0" t="n">
        <v>116.671</v>
      </c>
      <c r="C383" s="0" t="n">
        <v>87.4000000000001</v>
      </c>
      <c r="D383" s="0" t="n">
        <v>1220.299</v>
      </c>
      <c r="E383" s="0" t="n">
        <v>2.2</v>
      </c>
      <c r="F383" s="0" t="n">
        <v>1.6</v>
      </c>
      <c r="G383" s="0" t="n">
        <v>100</v>
      </c>
      <c r="H383" s="0" t="n">
        <v>34.8000000000001</v>
      </c>
    </row>
    <row r="384" customFormat="false" ht="12.75" hidden="false" customHeight="false" outlineLevel="0" collapsed="false">
      <c r="A384" s="0" t="s">
        <v>397</v>
      </c>
      <c r="B384" s="0" t="n">
        <v>52.317</v>
      </c>
      <c r="C384" s="0" t="n">
        <v>55.38</v>
      </c>
      <c r="D384" s="0" t="n">
        <v>0</v>
      </c>
      <c r="E384" s="0" t="n">
        <v>1.8</v>
      </c>
      <c r="F384" s="0" t="n">
        <v>0.5</v>
      </c>
      <c r="G384" s="0" t="n">
        <v>100</v>
      </c>
      <c r="H384" s="0" t="n">
        <v>45.9000000000005</v>
      </c>
    </row>
    <row r="385" customFormat="false" ht="12.75" hidden="false" customHeight="false" outlineLevel="0" collapsed="false">
      <c r="A385" s="0" t="s">
        <v>398</v>
      </c>
      <c r="B385" s="0" t="n">
        <v>197.786</v>
      </c>
      <c r="C385" s="0" t="n">
        <v>341.12</v>
      </c>
      <c r="D385" s="0" t="n">
        <v>0</v>
      </c>
      <c r="E385" s="0" t="n">
        <v>3.2</v>
      </c>
      <c r="F385" s="0" t="n">
        <v>2.7</v>
      </c>
      <c r="G385" s="0" t="n">
        <v>100</v>
      </c>
      <c r="H385" s="0" t="n">
        <v>33.9000000000001</v>
      </c>
    </row>
    <row r="386" customFormat="false" ht="12.75" hidden="false" customHeight="false" outlineLevel="0" collapsed="false">
      <c r="A386" s="0" t="s">
        <v>399</v>
      </c>
      <c r="B386" s="0" t="n">
        <v>319.955</v>
      </c>
      <c r="C386" s="0" t="n">
        <v>549.64</v>
      </c>
      <c r="D386" s="0" t="n">
        <v>23806.1</v>
      </c>
      <c r="E386" s="0" t="n">
        <v>12.8</v>
      </c>
      <c r="F386" s="0" t="n">
        <v>6.8</v>
      </c>
      <c r="G386" s="0" t="n">
        <v>100</v>
      </c>
      <c r="H386" s="0" t="n">
        <v>23.2000000000002</v>
      </c>
    </row>
    <row r="387" customFormat="false" ht="12.75" hidden="false" customHeight="false" outlineLevel="0" collapsed="false">
      <c r="A387" s="0" t="s">
        <v>400</v>
      </c>
      <c r="B387" s="0" t="n">
        <v>274.036</v>
      </c>
      <c r="C387" s="0" t="n">
        <v>112.63</v>
      </c>
      <c r="D387" s="0" t="n">
        <v>0</v>
      </c>
      <c r="E387" s="0" t="n">
        <v>10.2</v>
      </c>
      <c r="F387" s="0" t="n">
        <v>5.2</v>
      </c>
      <c r="G387" s="0" t="n">
        <v>100</v>
      </c>
      <c r="H387" s="0" t="n">
        <v>45.4000000000001</v>
      </c>
    </row>
    <row r="388" customFormat="false" ht="12.75" hidden="false" customHeight="false" outlineLevel="0" collapsed="false">
      <c r="A388" s="0" t="s">
        <v>401</v>
      </c>
      <c r="B388" s="0" t="n">
        <v>213.833</v>
      </c>
      <c r="C388" s="0" t="n">
        <v>228.26</v>
      </c>
      <c r="D388" s="0" t="n">
        <v>0</v>
      </c>
      <c r="E388" s="0" t="n">
        <v>0.400000000000002</v>
      </c>
      <c r="F388" s="0" t="n">
        <v>0.600000000000001</v>
      </c>
      <c r="G388" s="0" t="n">
        <v>100</v>
      </c>
      <c r="H388" s="0" t="n">
        <v>44.2999999999997</v>
      </c>
    </row>
    <row r="389" customFormat="false" ht="12.75" hidden="false" customHeight="false" outlineLevel="0" collapsed="false">
      <c r="A389" s="0" t="s">
        <v>402</v>
      </c>
      <c r="B389" s="0" t="n">
        <v>144.66</v>
      </c>
      <c r="C389" s="0" t="n">
        <v>21.2499999999999</v>
      </c>
      <c r="D389" s="0" t="n">
        <v>43.9722</v>
      </c>
      <c r="E389" s="0" t="n">
        <v>10.3</v>
      </c>
      <c r="F389" s="0" t="n">
        <v>3.6</v>
      </c>
      <c r="G389" s="0" t="n">
        <v>100</v>
      </c>
      <c r="H389" s="0" t="n">
        <v>41.8</v>
      </c>
    </row>
    <row r="390" customFormat="false" ht="12.75" hidden="false" customHeight="false" outlineLevel="0" collapsed="false">
      <c r="A390" s="0" t="s">
        <v>403</v>
      </c>
      <c r="B390" s="0" t="n">
        <v>163.777</v>
      </c>
      <c r="C390" s="0" t="n">
        <v>88.2499999999993</v>
      </c>
      <c r="D390" s="0" t="n">
        <v>1383.292</v>
      </c>
      <c r="E390" s="0" t="n">
        <v>2.2</v>
      </c>
      <c r="F390" s="0" t="n">
        <v>2.9</v>
      </c>
      <c r="G390" s="0" t="n">
        <v>100</v>
      </c>
      <c r="H390" s="0" t="n">
        <v>62.0999999999997</v>
      </c>
    </row>
    <row r="391" customFormat="false" ht="12.75" hidden="false" customHeight="false" outlineLevel="0" collapsed="false">
      <c r="A391" s="0" t="s">
        <v>404</v>
      </c>
      <c r="B391" s="0" t="n">
        <v>158.715</v>
      </c>
      <c r="C391" s="0" t="n">
        <v>267.31</v>
      </c>
      <c r="D391" s="0" t="n">
        <v>925.8307</v>
      </c>
      <c r="E391" s="0" t="n">
        <v>1.4</v>
      </c>
      <c r="F391" s="0" t="n">
        <v>0.4</v>
      </c>
      <c r="G391" s="0" t="n">
        <v>100</v>
      </c>
      <c r="H391" s="0" t="n">
        <v>35.9000000000001</v>
      </c>
    </row>
    <row r="392" customFormat="false" ht="12.75" hidden="false" customHeight="false" outlineLevel="0" collapsed="false">
      <c r="A392" s="0" t="s">
        <v>405</v>
      </c>
      <c r="B392" s="0" t="n">
        <v>31.408</v>
      </c>
      <c r="C392" s="0" t="n">
        <v>9.62</v>
      </c>
      <c r="D392" s="0" t="n">
        <v>441.358</v>
      </c>
      <c r="E392" s="0" t="n">
        <v>25.2</v>
      </c>
      <c r="F392" s="0" t="n">
        <v>17.3</v>
      </c>
      <c r="G392" s="0" t="n">
        <v>55</v>
      </c>
      <c r="H392" s="0" t="n">
        <v>83.1000000000001</v>
      </c>
    </row>
    <row r="393" customFormat="false" ht="12.75" hidden="false" customHeight="false" outlineLevel="0" collapsed="false">
      <c r="A393" s="0" t="s">
        <v>406</v>
      </c>
      <c r="B393" s="0" t="n">
        <v>233.835</v>
      </c>
      <c r="C393" s="0" t="n">
        <v>376.55</v>
      </c>
      <c r="D393" s="0" t="n">
        <v>0</v>
      </c>
      <c r="E393" s="0" t="n">
        <v>8.2</v>
      </c>
      <c r="F393" s="0" t="n">
        <v>2.5</v>
      </c>
      <c r="G393" s="0" t="n">
        <v>100</v>
      </c>
      <c r="H393" s="0" t="n">
        <v>33.6000000000006</v>
      </c>
    </row>
    <row r="394" customFormat="false" ht="12.75" hidden="false" customHeight="false" outlineLevel="0" collapsed="false">
      <c r="A394" s="0" t="s">
        <v>407</v>
      </c>
      <c r="B394" s="0" t="n">
        <v>70.73</v>
      </c>
      <c r="C394" s="0" t="n">
        <v>78.7299999999997</v>
      </c>
      <c r="D394" s="0" t="n">
        <v>429.108</v>
      </c>
      <c r="E394" s="0" t="n">
        <v>4.5</v>
      </c>
      <c r="F394" s="0" t="n">
        <v>1.8</v>
      </c>
      <c r="G394" s="0" t="n">
        <v>100</v>
      </c>
      <c r="H394" s="0" t="n">
        <v>56.9999999999999</v>
      </c>
    </row>
    <row r="395" customFormat="false" ht="12.75" hidden="false" customHeight="false" outlineLevel="0" collapsed="false">
      <c r="A395" s="0" t="s">
        <v>408</v>
      </c>
      <c r="B395" s="0" t="n">
        <v>281.891</v>
      </c>
      <c r="C395" s="0" t="n">
        <v>1026.67</v>
      </c>
      <c r="D395" s="0" t="n">
        <v>1007.51187</v>
      </c>
      <c r="E395" s="0" t="n">
        <v>3.2</v>
      </c>
      <c r="F395" s="0" t="n">
        <v>0.0999999999999979</v>
      </c>
      <c r="G395" s="0" t="n">
        <v>20</v>
      </c>
      <c r="H395" s="0" t="n">
        <v>16.6</v>
      </c>
    </row>
    <row r="396" customFormat="false" ht="12.75" hidden="false" customHeight="false" outlineLevel="0" collapsed="false">
      <c r="A396" s="0" t="s">
        <v>409</v>
      </c>
      <c r="B396" s="0" t="n">
        <v>84.313</v>
      </c>
      <c r="C396" s="0" t="n">
        <v>244.32</v>
      </c>
      <c r="D396" s="0" t="n">
        <v>53410.5</v>
      </c>
      <c r="E396" s="0" t="n">
        <v>27.2</v>
      </c>
      <c r="F396" s="0" t="n">
        <v>6.6</v>
      </c>
      <c r="G396" s="0" t="n">
        <v>70</v>
      </c>
      <c r="H396" s="0" t="n">
        <v>98.8999999999997</v>
      </c>
    </row>
    <row r="397" customFormat="false" ht="12.75" hidden="false" customHeight="false" outlineLevel="0" collapsed="false">
      <c r="A397" s="0" t="s">
        <v>410</v>
      </c>
      <c r="B397" s="0" t="n">
        <v>90.065</v>
      </c>
      <c r="C397" s="0" t="n">
        <v>333.3</v>
      </c>
      <c r="D397" s="0" t="n">
        <v>0</v>
      </c>
      <c r="E397" s="0" t="n">
        <v>3</v>
      </c>
      <c r="F397" s="0" t="n">
        <v>0.4</v>
      </c>
      <c r="G397" s="0" t="n">
        <v>100</v>
      </c>
      <c r="H397" s="0" t="n">
        <v>50.0999999999999</v>
      </c>
    </row>
    <row r="398" customFormat="false" ht="12.75" hidden="false" customHeight="false" outlineLevel="0" collapsed="false">
      <c r="A398" s="0" t="s">
        <v>411</v>
      </c>
      <c r="B398" s="0" t="n">
        <v>82.038</v>
      </c>
      <c r="C398" s="0" t="n">
        <v>75.94</v>
      </c>
      <c r="D398" s="0" t="n">
        <v>273.882</v>
      </c>
      <c r="E398" s="0" t="n">
        <v>9.6</v>
      </c>
      <c r="F398" s="0" t="n">
        <v>5</v>
      </c>
      <c r="G398" s="0" t="n">
        <v>0</v>
      </c>
      <c r="H398" s="0" t="n">
        <v>18.8999999999999</v>
      </c>
    </row>
    <row r="399" customFormat="false" ht="12.75" hidden="false" customHeight="false" outlineLevel="0" collapsed="false">
      <c r="A399" s="0" t="s">
        <v>412</v>
      </c>
      <c r="B399" s="0" t="n">
        <v>153.504</v>
      </c>
      <c r="C399" s="0" t="n">
        <v>279.84</v>
      </c>
      <c r="D399" s="0" t="n">
        <v>0</v>
      </c>
      <c r="E399" s="0" t="n">
        <v>1.4</v>
      </c>
      <c r="F399" s="0" t="n">
        <v>1.8</v>
      </c>
      <c r="G399" s="0" t="n">
        <v>100</v>
      </c>
      <c r="H399" s="0" t="n">
        <v>34.3</v>
      </c>
    </row>
    <row r="400" customFormat="false" ht="12.75" hidden="false" customHeight="false" outlineLevel="0" collapsed="false">
      <c r="A400" s="0" t="s">
        <v>413</v>
      </c>
      <c r="B400" s="0" t="n">
        <v>406.162</v>
      </c>
      <c r="C400" s="0" t="n">
        <v>11.0300000000001</v>
      </c>
      <c r="D400" s="0" t="n">
        <v>0.0234725</v>
      </c>
      <c r="E400" s="0" t="n">
        <v>6.9</v>
      </c>
      <c r="F400" s="0" t="n">
        <v>1.4</v>
      </c>
      <c r="G400" s="0" t="n">
        <v>0</v>
      </c>
      <c r="H400" s="0" t="n">
        <v>11.0999999999999</v>
      </c>
    </row>
    <row r="401" customFormat="false" ht="12.75" hidden="false" customHeight="false" outlineLevel="0" collapsed="false">
      <c r="A401" s="0" t="s">
        <v>414</v>
      </c>
      <c r="B401" s="0" t="n">
        <v>253.861</v>
      </c>
      <c r="C401" s="0" t="n">
        <v>135.34</v>
      </c>
      <c r="D401" s="0" t="n">
        <v>425.699999999999</v>
      </c>
      <c r="E401" s="0" t="n">
        <v>12.8</v>
      </c>
      <c r="F401" s="0" t="n">
        <v>5.6</v>
      </c>
      <c r="G401" s="0" t="n">
        <v>100</v>
      </c>
      <c r="H401" s="0" t="n">
        <v>37.3000000000001</v>
      </c>
    </row>
    <row r="402" customFormat="false" ht="12.75" hidden="false" customHeight="false" outlineLevel="0" collapsed="false">
      <c r="A402" s="0" t="s">
        <v>415</v>
      </c>
      <c r="B402" s="0" t="n">
        <v>170.64</v>
      </c>
      <c r="C402" s="0" t="n">
        <v>6.0100000000001</v>
      </c>
      <c r="D402" s="0" t="n">
        <v>0</v>
      </c>
      <c r="E402" s="0" t="n">
        <v>1.7</v>
      </c>
      <c r="F402" s="0" t="n">
        <v>1.3</v>
      </c>
      <c r="G402" s="0" t="n">
        <v>100</v>
      </c>
      <c r="H402" s="0" t="n">
        <v>48.5000000000001</v>
      </c>
    </row>
    <row r="403" customFormat="false" ht="12.75" hidden="false" customHeight="false" outlineLevel="0" collapsed="false">
      <c r="A403" s="0" t="s">
        <v>416</v>
      </c>
      <c r="B403" s="0" t="n">
        <v>202.132</v>
      </c>
      <c r="C403" s="0" t="n">
        <v>38.2500000000001</v>
      </c>
      <c r="D403" s="0" t="n">
        <v>0</v>
      </c>
      <c r="E403" s="0" t="n">
        <v>5.7</v>
      </c>
      <c r="F403" s="0" t="n">
        <v>2.8</v>
      </c>
      <c r="G403" s="0" t="n">
        <v>100</v>
      </c>
      <c r="H403" s="0" t="n">
        <v>32.2</v>
      </c>
    </row>
    <row r="404" customFormat="false" ht="12.75" hidden="false" customHeight="false" outlineLevel="0" collapsed="false">
      <c r="A404" s="0" t="s">
        <v>417</v>
      </c>
      <c r="B404" s="0" t="n">
        <v>118.446</v>
      </c>
      <c r="C404" s="0" t="n">
        <v>0.220000000000027</v>
      </c>
      <c r="D404" s="0" t="n">
        <v>0</v>
      </c>
      <c r="E404" s="0" t="n">
        <v>3</v>
      </c>
      <c r="F404" s="0" t="n">
        <v>3.2</v>
      </c>
      <c r="G404" s="0" t="n">
        <v>100</v>
      </c>
      <c r="H404" s="0" t="n">
        <v>52.4000000000003</v>
      </c>
    </row>
    <row r="405" customFormat="false" ht="12.75" hidden="false" customHeight="false" outlineLevel="0" collapsed="false">
      <c r="A405" s="0" t="s">
        <v>418</v>
      </c>
      <c r="B405" s="0" t="n">
        <v>87.92</v>
      </c>
      <c r="C405" s="0" t="n">
        <v>131.86</v>
      </c>
      <c r="D405" s="0" t="n">
        <v>0</v>
      </c>
      <c r="E405" s="0" t="n">
        <v>2.2</v>
      </c>
      <c r="F405" s="0" t="n">
        <v>1.7</v>
      </c>
      <c r="G405" s="0" t="n">
        <v>0</v>
      </c>
      <c r="H405" s="0" t="n">
        <v>13.5</v>
      </c>
    </row>
    <row r="406" customFormat="false" ht="12.75" hidden="false" customHeight="false" outlineLevel="0" collapsed="false">
      <c r="A406" s="0" t="s">
        <v>419</v>
      </c>
      <c r="B406" s="0" t="n">
        <v>110.024</v>
      </c>
      <c r="C406" s="0" t="n">
        <v>579.95</v>
      </c>
      <c r="D406" s="0" t="n">
        <v>4902.1106</v>
      </c>
      <c r="E406" s="0" t="n">
        <v>3.1</v>
      </c>
      <c r="F406" s="0" t="n">
        <v>2</v>
      </c>
      <c r="G406" s="0" t="n">
        <v>100</v>
      </c>
      <c r="H406" s="0" t="n">
        <v>33.2999999999996</v>
      </c>
    </row>
    <row r="407" customFormat="false" ht="12.75" hidden="false" customHeight="false" outlineLevel="0" collapsed="false">
      <c r="A407" s="0" t="s">
        <v>420</v>
      </c>
      <c r="B407" s="0" t="n">
        <v>109.986</v>
      </c>
      <c r="C407" s="0" t="n">
        <v>291.19</v>
      </c>
      <c r="D407" s="0" t="n">
        <v>0</v>
      </c>
      <c r="E407" s="0" t="n">
        <v>9.8</v>
      </c>
      <c r="F407" s="0" t="n">
        <v>0.0999999999999996</v>
      </c>
      <c r="G407" s="0" t="n">
        <v>100</v>
      </c>
      <c r="H407" s="0" t="n">
        <v>56.2</v>
      </c>
    </row>
    <row r="408" customFormat="false" ht="12.75" hidden="false" customHeight="false" outlineLevel="0" collapsed="false">
      <c r="A408" s="0" t="s">
        <v>421</v>
      </c>
      <c r="B408" s="0" t="n">
        <v>208.418</v>
      </c>
      <c r="C408" s="0" t="n">
        <v>408.9</v>
      </c>
      <c r="D408" s="0" t="n">
        <v>164.444</v>
      </c>
      <c r="E408" s="0" t="n">
        <v>6.2</v>
      </c>
      <c r="F408" s="0" t="n">
        <v>0.800000000000001</v>
      </c>
      <c r="G408" s="0" t="n">
        <v>0</v>
      </c>
      <c r="H408" s="0" t="n">
        <v>1</v>
      </c>
    </row>
    <row r="409" customFormat="false" ht="12.75" hidden="false" customHeight="false" outlineLevel="0" collapsed="false">
      <c r="A409" s="0" t="s">
        <v>422</v>
      </c>
      <c r="B409" s="0" t="n">
        <v>88.04</v>
      </c>
      <c r="C409" s="0" t="n">
        <v>46.99</v>
      </c>
      <c r="D409" s="0" t="n">
        <v>0</v>
      </c>
      <c r="E409" s="0" t="n">
        <v>5.8</v>
      </c>
      <c r="F409" s="0" t="n">
        <v>0.600000000000001</v>
      </c>
      <c r="G409" s="0" t="n">
        <v>0</v>
      </c>
      <c r="H409" s="0" t="n">
        <v>7.09999999999968</v>
      </c>
    </row>
    <row r="410" customFormat="false" ht="12.75" hidden="false" customHeight="false" outlineLevel="0" collapsed="false">
      <c r="A410" s="0" t="s">
        <v>423</v>
      </c>
      <c r="B410" s="0" t="n">
        <v>212.426</v>
      </c>
      <c r="C410" s="0" t="n">
        <v>443.77</v>
      </c>
      <c r="D410" s="0" t="n">
        <v>0</v>
      </c>
      <c r="E410" s="0" t="n">
        <v>2.4</v>
      </c>
      <c r="F410" s="0" t="n">
        <v>1</v>
      </c>
      <c r="G410" s="0" t="n">
        <v>0</v>
      </c>
      <c r="H410" s="0" t="n">
        <v>1.59999999999991</v>
      </c>
    </row>
    <row r="411" customFormat="false" ht="12.75" hidden="false" customHeight="false" outlineLevel="0" collapsed="false">
      <c r="A411" s="0" t="s">
        <v>424</v>
      </c>
      <c r="B411" s="0" t="n">
        <v>170.846</v>
      </c>
      <c r="C411" s="0" t="n">
        <v>188.71</v>
      </c>
      <c r="D411" s="0" t="n">
        <v>0</v>
      </c>
      <c r="E411" s="0" t="n">
        <v>1.6</v>
      </c>
      <c r="F411" s="0" t="n">
        <v>1</v>
      </c>
      <c r="G411" s="0" t="n">
        <v>100</v>
      </c>
      <c r="H411" s="0" t="n">
        <v>44.6999999999997</v>
      </c>
    </row>
    <row r="412" customFormat="false" ht="12.75" hidden="false" customHeight="false" outlineLevel="0" collapsed="false">
      <c r="A412" s="0" t="s">
        <v>425</v>
      </c>
      <c r="B412" s="0" t="n">
        <v>117.992</v>
      </c>
      <c r="C412" s="0" t="n">
        <v>447.73</v>
      </c>
      <c r="D412" s="0" t="n">
        <v>22024.903</v>
      </c>
      <c r="E412" s="0" t="n">
        <v>0.699999999999999</v>
      </c>
      <c r="F412" s="0" t="n">
        <v>1.1</v>
      </c>
      <c r="G412" s="0" t="n">
        <v>100</v>
      </c>
      <c r="H412" s="0" t="n">
        <v>47.3</v>
      </c>
    </row>
    <row r="413" customFormat="false" ht="12.75" hidden="false" customHeight="false" outlineLevel="0" collapsed="false">
      <c r="A413" s="0" t="s">
        <v>426</v>
      </c>
      <c r="B413" s="0" t="n">
        <v>81.102</v>
      </c>
      <c r="C413" s="0" t="n">
        <v>527.54</v>
      </c>
      <c r="D413" s="0" t="n">
        <v>16161.63</v>
      </c>
      <c r="E413" s="0" t="n">
        <v>7.2</v>
      </c>
      <c r="F413" s="0" t="n">
        <v>3.6</v>
      </c>
      <c r="G413" s="0" t="n">
        <v>100</v>
      </c>
      <c r="H413" s="0" t="n">
        <v>61.4000000000001</v>
      </c>
    </row>
    <row r="414" customFormat="false" ht="12.75" hidden="false" customHeight="false" outlineLevel="0" collapsed="false">
      <c r="A414" s="0" t="s">
        <v>427</v>
      </c>
      <c r="B414" s="0" t="n">
        <v>90.113</v>
      </c>
      <c r="C414" s="0" t="n">
        <v>89.4199999999999</v>
      </c>
      <c r="D414" s="0" t="n">
        <v>0</v>
      </c>
      <c r="E414" s="0" t="n">
        <v>3.3</v>
      </c>
      <c r="F414" s="0" t="n">
        <v>1.3</v>
      </c>
      <c r="G414" s="0" t="n">
        <v>0</v>
      </c>
      <c r="H414" s="0" t="n">
        <v>0.100000000000136</v>
      </c>
    </row>
    <row r="415" customFormat="false" ht="12.75" hidden="false" customHeight="false" outlineLevel="0" collapsed="false">
      <c r="A415" s="0" t="s">
        <v>428</v>
      </c>
      <c r="B415" s="0" t="n">
        <v>62.87</v>
      </c>
      <c r="C415" s="0" t="n">
        <v>344.08</v>
      </c>
      <c r="D415" s="0" t="n">
        <v>4117.46</v>
      </c>
      <c r="E415" s="0" t="n">
        <v>7.1</v>
      </c>
      <c r="F415" s="0" t="n">
        <v>2.4</v>
      </c>
      <c r="G415" s="0" t="n">
        <v>100</v>
      </c>
      <c r="H415" s="0" t="n">
        <v>54.6000000000004</v>
      </c>
    </row>
    <row r="416" customFormat="false" ht="12.75" hidden="false" customHeight="false" outlineLevel="0" collapsed="false">
      <c r="A416" s="0" t="s">
        <v>429</v>
      </c>
      <c r="B416" s="0" t="n">
        <v>58.938</v>
      </c>
      <c r="C416" s="0" t="n">
        <v>84.0099999999999</v>
      </c>
      <c r="D416" s="0" t="n">
        <v>0</v>
      </c>
      <c r="E416" s="0" t="n">
        <v>1.2</v>
      </c>
      <c r="F416" s="0" t="n">
        <v>1.1</v>
      </c>
      <c r="G416" s="0" t="n">
        <v>0</v>
      </c>
      <c r="H416" s="0" t="n">
        <v>6.89999999999986</v>
      </c>
    </row>
    <row r="417" customFormat="false" ht="12.75" hidden="false" customHeight="false" outlineLevel="0" collapsed="false">
      <c r="A417" s="0" t="s">
        <v>430</v>
      </c>
      <c r="B417" s="0" t="n">
        <v>137.071</v>
      </c>
      <c r="C417" s="0" t="n">
        <v>104.54</v>
      </c>
      <c r="D417" s="0" t="n">
        <v>196.896</v>
      </c>
      <c r="E417" s="0" t="n">
        <v>8.6</v>
      </c>
      <c r="F417" s="0" t="n">
        <v>0.5</v>
      </c>
      <c r="G417" s="0" t="n">
        <v>100</v>
      </c>
      <c r="H417" s="0" t="n">
        <v>35.0999999999999</v>
      </c>
    </row>
    <row r="418" customFormat="false" ht="12.75" hidden="false" customHeight="false" outlineLevel="0" collapsed="false">
      <c r="A418" s="0" t="s">
        <v>431</v>
      </c>
      <c r="B418" s="0" t="n">
        <v>83.536</v>
      </c>
      <c r="C418" s="0" t="n">
        <v>39.39</v>
      </c>
      <c r="D418" s="0" t="n">
        <v>95.5891</v>
      </c>
      <c r="E418" s="0" t="n">
        <v>1.4</v>
      </c>
      <c r="F418" s="0" t="n">
        <v>0.299999999999997</v>
      </c>
      <c r="G418" s="0" t="n">
        <v>0</v>
      </c>
      <c r="H418" s="0" t="n">
        <v>11.4000000000003</v>
      </c>
    </row>
    <row r="419" customFormat="false" ht="12.75" hidden="false" customHeight="false" outlineLevel="0" collapsed="false">
      <c r="A419" s="0" t="s">
        <v>432</v>
      </c>
      <c r="B419" s="0" t="n">
        <v>99.031</v>
      </c>
      <c r="C419" s="0" t="n">
        <v>6.47000000000003</v>
      </c>
      <c r="D419" s="0" t="n">
        <v>0</v>
      </c>
      <c r="E419" s="0" t="n">
        <v>2.2</v>
      </c>
      <c r="F419" s="0" t="n">
        <v>0.4</v>
      </c>
      <c r="G419" s="0" t="n">
        <v>100</v>
      </c>
      <c r="H419" s="0" t="n">
        <v>46.8</v>
      </c>
    </row>
    <row r="420" customFormat="false" ht="12.75" hidden="false" customHeight="false" outlineLevel="0" collapsed="false">
      <c r="A420" s="0" t="s">
        <v>433</v>
      </c>
      <c r="B420" s="0" t="n">
        <v>293.764</v>
      </c>
      <c r="C420" s="0" t="n">
        <v>135.25</v>
      </c>
      <c r="D420" s="0" t="n">
        <v>1809.0634</v>
      </c>
      <c r="E420" s="0" t="n">
        <v>0.400000000000002</v>
      </c>
      <c r="F420" s="0" t="n">
        <v>0.100000000000001</v>
      </c>
      <c r="G420" s="0" t="n">
        <v>100</v>
      </c>
      <c r="H420" s="0" t="n">
        <v>31.9999999999998</v>
      </c>
    </row>
    <row r="421" customFormat="false" ht="12.75" hidden="false" customHeight="false" outlineLevel="0" collapsed="false">
      <c r="A421" s="0" t="s">
        <v>434</v>
      </c>
      <c r="B421" s="0" t="n">
        <v>314.385</v>
      </c>
      <c r="C421" s="0" t="n">
        <v>84.2200000000001</v>
      </c>
      <c r="D421" s="0" t="n">
        <v>12410.97</v>
      </c>
      <c r="E421" s="0" t="n">
        <v>3.6</v>
      </c>
      <c r="F421" s="0" t="n">
        <v>1.3</v>
      </c>
      <c r="G421" s="0" t="n">
        <v>100</v>
      </c>
      <c r="H421" s="0" t="n">
        <v>44.9000000000001</v>
      </c>
    </row>
    <row r="422" customFormat="false" ht="12.75" hidden="false" customHeight="false" outlineLevel="0" collapsed="false">
      <c r="A422" s="0" t="s">
        <v>435</v>
      </c>
      <c r="B422" s="0" t="n">
        <v>113.329</v>
      </c>
      <c r="C422" s="0" t="n">
        <v>41.9099999999996</v>
      </c>
      <c r="D422" s="0" t="n">
        <v>8065.3</v>
      </c>
      <c r="E422" s="0" t="n">
        <v>3</v>
      </c>
      <c r="F422" s="0" t="n">
        <v>1.8</v>
      </c>
      <c r="G422" s="0" t="n">
        <v>0</v>
      </c>
      <c r="H422" s="1" t="n">
        <v>1.13686837721616E-013</v>
      </c>
    </row>
    <row r="423" customFormat="false" ht="12.75" hidden="false" customHeight="false" outlineLevel="0" collapsed="false">
      <c r="A423" s="0" t="s">
        <v>436</v>
      </c>
      <c r="B423" s="0" t="n">
        <v>252.956</v>
      </c>
      <c r="C423" s="0" t="n">
        <v>130.2</v>
      </c>
      <c r="D423" s="0" t="n">
        <v>0</v>
      </c>
      <c r="E423" s="0" t="n">
        <v>2</v>
      </c>
      <c r="F423" s="0" t="n">
        <v>0.300000000000001</v>
      </c>
      <c r="G423" s="0" t="n">
        <v>100</v>
      </c>
      <c r="H423" s="0" t="n">
        <v>54.5</v>
      </c>
    </row>
    <row r="424" customFormat="false" ht="12.75" hidden="false" customHeight="false" outlineLevel="0" collapsed="false">
      <c r="A424" s="0" t="s">
        <v>437</v>
      </c>
      <c r="B424" s="0" t="n">
        <v>69.45</v>
      </c>
      <c r="C424" s="0" t="n">
        <v>29.3800000000001</v>
      </c>
      <c r="D424" s="0" t="n">
        <v>0</v>
      </c>
      <c r="E424" s="0" t="n">
        <v>1.7</v>
      </c>
      <c r="F424" s="0" t="n">
        <v>0.199999999999999</v>
      </c>
      <c r="G424" s="0" t="n">
        <v>100</v>
      </c>
      <c r="H424" s="0" t="n">
        <v>47.1000000000001</v>
      </c>
    </row>
    <row r="425" customFormat="false" ht="12.75" hidden="false" customHeight="false" outlineLevel="0" collapsed="false">
      <c r="A425" s="0" t="s">
        <v>438</v>
      </c>
      <c r="B425" s="0" t="n">
        <v>307.084</v>
      </c>
      <c r="C425" s="0" t="n">
        <v>73.7</v>
      </c>
      <c r="D425" s="0" t="n">
        <v>12718.711</v>
      </c>
      <c r="E425" s="0" t="n">
        <v>7</v>
      </c>
      <c r="F425" s="0" t="n">
        <v>0.4</v>
      </c>
      <c r="G425" s="0" t="n">
        <v>0</v>
      </c>
      <c r="H425" s="0" t="n">
        <v>18.5000000000005</v>
      </c>
    </row>
    <row r="426" customFormat="false" ht="12.75" hidden="false" customHeight="false" outlineLevel="0" collapsed="false">
      <c r="A426" s="0" t="s">
        <v>439</v>
      </c>
      <c r="B426" s="0" t="n">
        <v>160.99</v>
      </c>
      <c r="C426" s="0" t="n">
        <v>1287.75</v>
      </c>
      <c r="D426" s="0" t="n">
        <v>174.555</v>
      </c>
      <c r="E426" s="0" t="n">
        <v>10.1</v>
      </c>
      <c r="F426" s="0" t="n">
        <v>2.6</v>
      </c>
      <c r="G426" s="0" t="n">
        <v>100</v>
      </c>
      <c r="H426" s="0" t="n">
        <v>64.6999999999999</v>
      </c>
    </row>
    <row r="427" customFormat="false" ht="12.75" hidden="false" customHeight="false" outlineLevel="0" collapsed="false">
      <c r="A427" s="0" t="s">
        <v>440</v>
      </c>
      <c r="B427" s="0" t="n">
        <v>140.718</v>
      </c>
      <c r="C427" s="0" t="n">
        <v>522.33</v>
      </c>
      <c r="D427" s="0" t="n">
        <v>0</v>
      </c>
      <c r="E427" s="0" t="n">
        <v>0.399999999999999</v>
      </c>
      <c r="F427" s="0" t="n">
        <v>1.8</v>
      </c>
      <c r="G427" s="0" t="n">
        <v>100</v>
      </c>
      <c r="H427" s="0" t="n">
        <v>45.7</v>
      </c>
    </row>
    <row r="428" customFormat="false" ht="12.75" hidden="false" customHeight="false" outlineLevel="0" collapsed="false">
      <c r="A428" s="0" t="s">
        <v>441</v>
      </c>
      <c r="B428" s="0" t="n">
        <v>134.155</v>
      </c>
      <c r="C428" s="0" t="n">
        <v>27.0599999999999</v>
      </c>
      <c r="D428" s="0" t="n">
        <v>0</v>
      </c>
      <c r="E428" s="0" t="n">
        <v>3.6</v>
      </c>
      <c r="F428" s="0" t="n">
        <v>3</v>
      </c>
      <c r="G428" s="0" t="n">
        <v>100</v>
      </c>
      <c r="H428" s="0" t="n">
        <v>43.8000000000001</v>
      </c>
    </row>
    <row r="429" customFormat="false" ht="12.75" hidden="false" customHeight="false" outlineLevel="0" collapsed="false">
      <c r="A429" s="0" t="s">
        <v>442</v>
      </c>
      <c r="B429" s="0" t="n">
        <v>100.677</v>
      </c>
      <c r="C429" s="0" t="n">
        <v>48.2</v>
      </c>
      <c r="D429" s="0" t="n">
        <v>0</v>
      </c>
      <c r="E429" s="0" t="n">
        <v>0</v>
      </c>
      <c r="F429" s="0" t="n">
        <v>1.5</v>
      </c>
      <c r="G429" s="0" t="n">
        <v>100</v>
      </c>
      <c r="H429" s="0" t="n">
        <v>44.1999999999998</v>
      </c>
    </row>
    <row r="430" customFormat="false" ht="12.75" hidden="false" customHeight="false" outlineLevel="0" collapsed="false">
      <c r="A430" s="0" t="s">
        <v>443</v>
      </c>
      <c r="B430" s="0" t="n">
        <v>150.503</v>
      </c>
      <c r="C430" s="0" t="n">
        <v>311.77</v>
      </c>
      <c r="D430" s="0" t="n">
        <v>0</v>
      </c>
      <c r="E430" s="0" t="n">
        <v>4.6</v>
      </c>
      <c r="F430" s="0" t="n">
        <v>0.4</v>
      </c>
      <c r="G430" s="0" t="n">
        <v>100</v>
      </c>
      <c r="H430" s="0" t="n">
        <v>33.8</v>
      </c>
    </row>
    <row r="431" customFormat="false" ht="12.75" hidden="false" customHeight="false" outlineLevel="0" collapsed="false">
      <c r="A431" s="0" t="s">
        <v>444</v>
      </c>
      <c r="B431" s="0" t="n">
        <v>158.53</v>
      </c>
      <c r="C431" s="0" t="n">
        <v>421.85</v>
      </c>
      <c r="D431" s="0" t="n">
        <v>0</v>
      </c>
      <c r="E431" s="0" t="n">
        <v>4.3</v>
      </c>
      <c r="F431" s="0" t="n">
        <v>0.7</v>
      </c>
      <c r="G431" s="0" t="n">
        <v>100</v>
      </c>
      <c r="H431" s="0" t="n">
        <v>34.0000000000002</v>
      </c>
    </row>
    <row r="432" customFormat="false" ht="12.75" hidden="false" customHeight="false" outlineLevel="0" collapsed="false">
      <c r="A432" s="0" t="s">
        <v>445</v>
      </c>
      <c r="B432" s="0" t="n">
        <v>151.01</v>
      </c>
      <c r="C432" s="0" t="n">
        <v>101.26</v>
      </c>
      <c r="D432" s="0" t="n">
        <v>80.6503</v>
      </c>
      <c r="E432" s="0" t="n">
        <v>10.3</v>
      </c>
      <c r="F432" s="0" t="n">
        <v>1.1</v>
      </c>
      <c r="G432" s="0" t="n">
        <v>100</v>
      </c>
      <c r="H432" s="0" t="n">
        <v>46.4000000000001</v>
      </c>
    </row>
    <row r="433" customFormat="false" ht="12.75" hidden="false" customHeight="false" outlineLevel="0" collapsed="false">
      <c r="A433" s="0" t="s">
        <v>446</v>
      </c>
      <c r="B433" s="0" t="n">
        <v>114.123</v>
      </c>
      <c r="C433" s="0" t="n">
        <v>81.66</v>
      </c>
      <c r="D433" s="0" t="n">
        <v>1674.637</v>
      </c>
      <c r="E433" s="0" t="n">
        <v>3.2</v>
      </c>
      <c r="F433" s="0" t="n">
        <v>1.4</v>
      </c>
      <c r="G433" s="0" t="n">
        <v>100</v>
      </c>
      <c r="H433" s="0" t="n">
        <v>46.9000000000001</v>
      </c>
    </row>
    <row r="434" customFormat="false" ht="12.75" hidden="false" customHeight="false" outlineLevel="0" collapsed="false">
      <c r="A434" s="0" t="s">
        <v>447</v>
      </c>
      <c r="B434" s="0" t="n">
        <v>153.03</v>
      </c>
      <c r="C434" s="0" t="n">
        <v>77.59</v>
      </c>
      <c r="D434" s="0" t="n">
        <v>484.876</v>
      </c>
      <c r="E434" s="0" t="n">
        <v>0.199999999999999</v>
      </c>
      <c r="F434" s="0" t="n">
        <v>2.5</v>
      </c>
      <c r="G434" s="0" t="n">
        <v>0</v>
      </c>
      <c r="H434" s="0" t="n">
        <v>18.4000000000001</v>
      </c>
    </row>
    <row r="435" customFormat="false" ht="12.75" hidden="false" customHeight="false" outlineLevel="0" collapsed="false">
      <c r="A435" s="0" t="s">
        <v>448</v>
      </c>
      <c r="B435" s="0" t="n">
        <v>145.528</v>
      </c>
      <c r="C435" s="0" t="n">
        <v>135.54</v>
      </c>
      <c r="D435" s="0" t="n">
        <v>0</v>
      </c>
      <c r="E435" s="0" t="n">
        <v>0.399999999999999</v>
      </c>
      <c r="F435" s="0" t="n">
        <v>1.5</v>
      </c>
      <c r="G435" s="0" t="n">
        <v>100</v>
      </c>
      <c r="H435" s="0" t="n">
        <v>51.3</v>
      </c>
    </row>
    <row r="436" customFormat="false" ht="12.75" hidden="false" customHeight="false" outlineLevel="0" collapsed="false">
      <c r="A436" s="0" t="s">
        <v>449</v>
      </c>
      <c r="B436" s="0" t="n">
        <v>95.477</v>
      </c>
      <c r="C436" s="0" t="n">
        <v>60.51</v>
      </c>
      <c r="D436" s="0" t="n">
        <v>0</v>
      </c>
      <c r="E436" s="0" t="n">
        <v>2.2</v>
      </c>
      <c r="F436" s="0" t="n">
        <v>1.2</v>
      </c>
      <c r="G436" s="0" t="n">
        <v>100</v>
      </c>
      <c r="H436" s="0" t="n">
        <v>45.7</v>
      </c>
    </row>
    <row r="437" customFormat="false" ht="12.75" hidden="false" customHeight="false" outlineLevel="0" collapsed="false">
      <c r="A437" s="0" t="s">
        <v>450</v>
      </c>
      <c r="B437" s="0" t="n">
        <v>140.857</v>
      </c>
      <c r="C437" s="0" t="n">
        <v>367.5</v>
      </c>
      <c r="D437" s="0" t="n">
        <v>329.375</v>
      </c>
      <c r="E437" s="0" t="n">
        <v>13.9</v>
      </c>
      <c r="F437" s="0" t="n">
        <v>2.5</v>
      </c>
      <c r="G437" s="0" t="n">
        <v>100</v>
      </c>
      <c r="H437" s="0" t="n">
        <v>60.5999999999999</v>
      </c>
    </row>
    <row r="438" customFormat="false" ht="12.75" hidden="false" customHeight="false" outlineLevel="0" collapsed="false">
      <c r="A438" s="0" t="s">
        <v>451</v>
      </c>
      <c r="B438" s="0" t="n">
        <v>284.373</v>
      </c>
      <c r="C438" s="0" t="n">
        <v>267.24</v>
      </c>
      <c r="D438" s="0" t="n">
        <v>222.656691</v>
      </c>
      <c r="E438" s="0" t="n">
        <v>3.2</v>
      </c>
      <c r="F438" s="0" t="n">
        <v>1</v>
      </c>
      <c r="G438" s="0" t="n">
        <v>100</v>
      </c>
      <c r="H438" s="0" t="n">
        <v>46.4999999999998</v>
      </c>
    </row>
    <row r="439" customFormat="false" ht="12.75" hidden="false" customHeight="false" outlineLevel="0" collapsed="false">
      <c r="A439" s="0" t="s">
        <v>452</v>
      </c>
      <c r="B439" s="0" t="n">
        <v>115.782</v>
      </c>
      <c r="C439" s="0" t="n">
        <v>487.75</v>
      </c>
      <c r="D439" s="0" t="n">
        <v>67.333</v>
      </c>
      <c r="E439" s="0" t="n">
        <v>8.9</v>
      </c>
      <c r="F439" s="0" t="n">
        <v>0.9</v>
      </c>
      <c r="G439" s="0" t="n">
        <v>100</v>
      </c>
      <c r="H439" s="0" t="n">
        <v>48.1999999999998</v>
      </c>
    </row>
    <row r="440" customFormat="false" ht="12.75" hidden="false" customHeight="false" outlineLevel="0" collapsed="false">
      <c r="A440" s="0" t="s">
        <v>453</v>
      </c>
      <c r="B440" s="0" t="n">
        <v>451.345</v>
      </c>
      <c r="C440" s="0" t="n">
        <v>41.8199999999999</v>
      </c>
      <c r="D440" s="0" t="n">
        <v>4598.327</v>
      </c>
      <c r="E440" s="0" t="n">
        <v>1.6</v>
      </c>
      <c r="F440" s="0" t="n">
        <v>0.699999999999999</v>
      </c>
      <c r="G440" s="0" t="n">
        <v>100</v>
      </c>
      <c r="H440" s="0" t="n">
        <v>45</v>
      </c>
    </row>
    <row r="441" customFormat="false" ht="12.75" hidden="false" customHeight="false" outlineLevel="0" collapsed="false">
      <c r="A441" s="0" t="s">
        <v>454</v>
      </c>
      <c r="B441" s="0" t="n">
        <v>74.49</v>
      </c>
      <c r="C441" s="0" t="n">
        <v>222.82</v>
      </c>
      <c r="D441" s="0" t="n">
        <v>0</v>
      </c>
      <c r="E441" s="0" t="n">
        <v>12.8</v>
      </c>
      <c r="F441" s="0" t="n">
        <v>3.2</v>
      </c>
      <c r="G441" s="0" t="n">
        <v>100</v>
      </c>
      <c r="H441" s="0" t="n">
        <v>37.2</v>
      </c>
    </row>
    <row r="442" customFormat="false" ht="12.75" hidden="false" customHeight="false" outlineLevel="0" collapsed="false">
      <c r="A442" s="0" t="s">
        <v>455</v>
      </c>
      <c r="B442" s="0" t="n">
        <v>81.934</v>
      </c>
      <c r="C442" s="0" t="n">
        <v>315.14</v>
      </c>
      <c r="D442" s="0" t="n">
        <v>1.26418</v>
      </c>
      <c r="E442" s="0" t="n">
        <v>2.2</v>
      </c>
      <c r="F442" s="0" t="n">
        <v>0.5</v>
      </c>
      <c r="G442" s="0" t="n">
        <v>0</v>
      </c>
      <c r="H442" s="0" t="n">
        <v>0.0999999999999091</v>
      </c>
    </row>
    <row r="443" customFormat="false" ht="12.75" hidden="false" customHeight="false" outlineLevel="0" collapsed="false">
      <c r="A443" s="0" t="s">
        <v>456</v>
      </c>
      <c r="B443" s="0" t="n">
        <v>123.639</v>
      </c>
      <c r="C443" s="0" t="n">
        <v>315.77</v>
      </c>
      <c r="D443" s="0" t="n">
        <v>26115.8</v>
      </c>
      <c r="E443" s="0" t="n">
        <v>4.4</v>
      </c>
      <c r="F443" s="0" t="n">
        <v>0.5</v>
      </c>
      <c r="G443" s="0" t="n">
        <v>100</v>
      </c>
      <c r="H443" s="0" t="n">
        <v>46.1000000000001</v>
      </c>
    </row>
    <row r="444" customFormat="false" ht="12.75" hidden="false" customHeight="false" outlineLevel="0" collapsed="false">
      <c r="A444" s="0" t="s">
        <v>457</v>
      </c>
      <c r="B444" s="0" t="n">
        <v>152.234</v>
      </c>
      <c r="C444" s="0" t="n">
        <v>390.67</v>
      </c>
      <c r="D444" s="0" t="n">
        <v>148.123</v>
      </c>
      <c r="E444" s="0" t="n">
        <v>5.8</v>
      </c>
      <c r="F444" s="0" t="n">
        <v>4.9</v>
      </c>
      <c r="G444" s="0" t="n">
        <v>0</v>
      </c>
      <c r="H444" s="0" t="n">
        <v>1.39999999999964</v>
      </c>
    </row>
    <row r="445" customFormat="false" ht="12.75" hidden="false" customHeight="false" outlineLevel="0" collapsed="false">
      <c r="A445" s="0" t="s">
        <v>458</v>
      </c>
      <c r="B445" s="0" t="n">
        <v>145.704</v>
      </c>
      <c r="C445" s="0" t="n">
        <v>188.59</v>
      </c>
      <c r="D445" s="0" t="n">
        <v>0</v>
      </c>
      <c r="E445" s="0" t="n">
        <v>6</v>
      </c>
      <c r="F445" s="0" t="n">
        <v>2.3</v>
      </c>
      <c r="G445" s="0" t="n">
        <v>100</v>
      </c>
      <c r="H445" s="0" t="n">
        <v>32.8999999999996</v>
      </c>
    </row>
    <row r="446" customFormat="false" ht="12.75" hidden="false" customHeight="false" outlineLevel="0" collapsed="false">
      <c r="A446" s="0" t="s">
        <v>459</v>
      </c>
      <c r="B446" s="0" t="n">
        <v>194.894</v>
      </c>
      <c r="C446" s="0" t="n">
        <v>324.28</v>
      </c>
      <c r="D446" s="0" t="n">
        <v>140.49868</v>
      </c>
      <c r="E446" s="0" t="n">
        <v>1.6</v>
      </c>
      <c r="F446" s="0" t="n">
        <v>0.0999999999999996</v>
      </c>
      <c r="G446" s="0" t="n">
        <v>100</v>
      </c>
      <c r="H446" s="0" t="n">
        <v>48.1999999999997</v>
      </c>
    </row>
    <row r="447" customFormat="false" ht="12.75" hidden="false" customHeight="false" outlineLevel="0" collapsed="false">
      <c r="A447" s="0" t="s">
        <v>460</v>
      </c>
      <c r="B447" s="0" t="n">
        <v>414.531</v>
      </c>
      <c r="C447" s="0" t="n">
        <v>110.82</v>
      </c>
      <c r="D447" s="0" t="n">
        <v>54998.75</v>
      </c>
      <c r="E447" s="0" t="n">
        <v>0</v>
      </c>
      <c r="F447" s="0" t="n">
        <v>1.2</v>
      </c>
      <c r="G447" s="0" t="n">
        <v>0</v>
      </c>
      <c r="H447" s="0" t="n">
        <v>12.2</v>
      </c>
    </row>
    <row r="448" customFormat="false" ht="12.75" hidden="false" customHeight="false" outlineLevel="0" collapsed="false">
      <c r="A448" s="0" t="s">
        <v>461</v>
      </c>
      <c r="B448" s="0" t="n">
        <v>159.681</v>
      </c>
      <c r="C448" s="0" t="n">
        <v>2691.16</v>
      </c>
      <c r="D448" s="0" t="n">
        <v>7632.79</v>
      </c>
      <c r="E448" s="0" t="n">
        <v>10.1</v>
      </c>
      <c r="F448" s="0" t="n">
        <v>1.2</v>
      </c>
      <c r="G448" s="0" t="n">
        <v>100</v>
      </c>
      <c r="H448" s="0" t="n">
        <v>57.9</v>
      </c>
    </row>
    <row r="449" customFormat="false" ht="12.75" hidden="false" customHeight="false" outlineLevel="0" collapsed="false">
      <c r="A449" s="0" t="s">
        <v>462</v>
      </c>
      <c r="B449" s="0" t="n">
        <v>428.534</v>
      </c>
      <c r="C449" s="0" t="n">
        <v>1948.71</v>
      </c>
      <c r="D449" s="0" t="n">
        <v>23191.19</v>
      </c>
      <c r="E449" s="0" t="n">
        <v>7.3</v>
      </c>
      <c r="F449" s="0" t="n">
        <v>4.6</v>
      </c>
      <c r="G449" s="0" t="n">
        <v>100</v>
      </c>
      <c r="H449" s="0" t="n">
        <v>46.7</v>
      </c>
    </row>
    <row r="450" customFormat="false" ht="12.75" hidden="false" customHeight="false" outlineLevel="0" collapsed="false">
      <c r="A450" s="0" t="s">
        <v>463</v>
      </c>
      <c r="B450" s="0" t="n">
        <v>324.035</v>
      </c>
      <c r="C450" s="0" t="n">
        <v>853.85</v>
      </c>
      <c r="D450" s="0" t="n">
        <v>1830.3049</v>
      </c>
      <c r="E450" s="0" t="n">
        <v>2.5</v>
      </c>
      <c r="F450" s="0" t="n">
        <v>0.5</v>
      </c>
      <c r="G450" s="0" t="n">
        <v>100</v>
      </c>
      <c r="H450" s="0" t="n">
        <v>48.2999999999996</v>
      </c>
    </row>
    <row r="451" customFormat="false" ht="12.75" hidden="false" customHeight="false" outlineLevel="0" collapsed="false">
      <c r="A451" s="0" t="s">
        <v>464</v>
      </c>
      <c r="B451" s="0" t="n">
        <v>132.694</v>
      </c>
      <c r="C451" s="0" t="n">
        <v>277.76</v>
      </c>
      <c r="D451" s="0" t="n">
        <v>0</v>
      </c>
      <c r="E451" s="0" t="n">
        <v>3.6</v>
      </c>
      <c r="F451" s="0" t="n">
        <v>1.8</v>
      </c>
      <c r="G451" s="0" t="n">
        <v>100</v>
      </c>
      <c r="H451" s="0" t="n">
        <v>44.5999999999999</v>
      </c>
    </row>
    <row r="452" customFormat="false" ht="12.75" hidden="false" customHeight="false" outlineLevel="0" collapsed="false">
      <c r="A452" s="0" t="s">
        <v>465</v>
      </c>
      <c r="B452" s="0" t="n">
        <v>96.068</v>
      </c>
      <c r="C452" s="0" t="n">
        <v>243.85</v>
      </c>
      <c r="D452" s="0" t="n">
        <v>0</v>
      </c>
      <c r="E452" s="0" t="n">
        <v>5.5</v>
      </c>
      <c r="F452" s="0" t="n">
        <v>2.6</v>
      </c>
      <c r="G452" s="0" t="n">
        <v>100</v>
      </c>
      <c r="H452" s="0" t="n">
        <v>24.2</v>
      </c>
    </row>
    <row r="453" customFormat="false" ht="12.75" hidden="false" customHeight="false" outlineLevel="0" collapsed="false">
      <c r="A453" s="0" t="s">
        <v>466</v>
      </c>
      <c r="B453" s="0" t="n">
        <v>60.334</v>
      </c>
      <c r="C453" s="0" t="n">
        <v>605.58</v>
      </c>
      <c r="D453" s="0" t="n">
        <v>7642.58</v>
      </c>
      <c r="E453" s="0" t="n">
        <v>4.9</v>
      </c>
      <c r="F453" s="0" t="n">
        <v>0.4</v>
      </c>
      <c r="G453" s="0" t="n">
        <v>100</v>
      </c>
      <c r="H453" s="0" t="n">
        <v>46.4000000000003</v>
      </c>
    </row>
    <row r="454" customFormat="false" ht="12.75" hidden="false" customHeight="false" outlineLevel="0" collapsed="false">
      <c r="A454" s="0" t="s">
        <v>467</v>
      </c>
      <c r="B454" s="0" t="n">
        <v>158.505</v>
      </c>
      <c r="C454" s="0" t="n">
        <v>288.94</v>
      </c>
      <c r="D454" s="0" t="n">
        <v>2436.655</v>
      </c>
      <c r="E454" s="0" t="n">
        <v>4.5</v>
      </c>
      <c r="F454" s="0" t="n">
        <v>3.1</v>
      </c>
      <c r="G454" s="0" t="n">
        <v>0</v>
      </c>
      <c r="H454" s="0" t="n">
        <v>11.2</v>
      </c>
    </row>
    <row r="455" customFormat="false" ht="12.75" hidden="false" customHeight="false" outlineLevel="0" collapsed="false">
      <c r="A455" s="0" t="s">
        <v>468</v>
      </c>
      <c r="B455" s="0" t="n">
        <v>107.519</v>
      </c>
      <c r="C455" s="0" t="n">
        <v>204.17</v>
      </c>
      <c r="D455" s="0" t="n">
        <v>0</v>
      </c>
      <c r="E455" s="0" t="n">
        <v>7.7</v>
      </c>
      <c r="F455" s="0" t="n">
        <v>4.2</v>
      </c>
      <c r="G455" s="0" t="n">
        <v>100</v>
      </c>
      <c r="H455" s="0" t="n">
        <v>42.1000000000001</v>
      </c>
    </row>
    <row r="456" customFormat="false" ht="12.75" hidden="false" customHeight="false" outlineLevel="0" collapsed="false">
      <c r="A456" s="0" t="s">
        <v>469</v>
      </c>
      <c r="B456" s="0" t="n">
        <v>129.217</v>
      </c>
      <c r="C456" s="0" t="n">
        <v>531.28</v>
      </c>
      <c r="D456" s="0" t="n">
        <v>9.4928</v>
      </c>
      <c r="E456" s="0" t="n">
        <v>1.6</v>
      </c>
      <c r="F456" s="0" t="n">
        <v>0</v>
      </c>
      <c r="G456" s="0" t="n">
        <v>100</v>
      </c>
      <c r="H456" s="0" t="n">
        <v>44.6000000000001</v>
      </c>
    </row>
    <row r="457" customFormat="false" ht="12.75" hidden="false" customHeight="false" outlineLevel="0" collapsed="false">
      <c r="A457" s="0" t="s">
        <v>470</v>
      </c>
      <c r="B457" s="0" t="n">
        <v>311.991</v>
      </c>
      <c r="C457" s="0" t="n">
        <v>473.28</v>
      </c>
      <c r="D457" s="0" t="n">
        <v>133.12</v>
      </c>
      <c r="E457" s="0" t="n">
        <v>8.5</v>
      </c>
      <c r="F457" s="0" t="n">
        <v>0.0999999999999996</v>
      </c>
      <c r="G457" s="0" t="n">
        <v>100</v>
      </c>
      <c r="H457" s="0" t="n">
        <v>56.9000000000003</v>
      </c>
    </row>
    <row r="458" customFormat="false" ht="12.75" hidden="false" customHeight="false" outlineLevel="0" collapsed="false">
      <c r="A458" s="0" t="s">
        <v>471</v>
      </c>
      <c r="B458" s="0" t="n">
        <v>123.119</v>
      </c>
      <c r="C458" s="0" t="n">
        <v>197.7</v>
      </c>
      <c r="D458" s="0" t="n">
        <v>229.112</v>
      </c>
      <c r="E458" s="0" t="n">
        <v>1.7</v>
      </c>
      <c r="F458" s="0" t="n">
        <v>0.4</v>
      </c>
      <c r="G458" s="0" t="n">
        <v>100</v>
      </c>
      <c r="H458" s="0" t="n">
        <v>46.8</v>
      </c>
    </row>
    <row r="459" customFormat="false" ht="12.75" hidden="false" customHeight="false" outlineLevel="0" collapsed="false">
      <c r="A459" s="0" t="s">
        <v>472</v>
      </c>
      <c r="B459" s="0" t="n">
        <v>97.701</v>
      </c>
      <c r="C459" s="0" t="n">
        <v>29.8999999999999</v>
      </c>
      <c r="D459" s="0" t="n">
        <v>0</v>
      </c>
      <c r="E459" s="0" t="n">
        <v>4.5</v>
      </c>
      <c r="F459" s="0" t="n">
        <v>2.6</v>
      </c>
      <c r="G459" s="0" t="n">
        <v>100</v>
      </c>
      <c r="H459" s="0" t="n">
        <v>34.6999999999999</v>
      </c>
    </row>
    <row r="460" customFormat="false" ht="12.75" hidden="false" customHeight="false" outlineLevel="0" collapsed="false">
      <c r="A460" s="0" t="s">
        <v>473</v>
      </c>
      <c r="B460" s="0" t="n">
        <v>95.566</v>
      </c>
      <c r="C460" s="0" t="n">
        <v>123.5</v>
      </c>
      <c r="D460" s="0" t="n">
        <v>7991.8265</v>
      </c>
      <c r="E460" s="0" t="n">
        <v>7.2</v>
      </c>
      <c r="F460" s="0" t="n">
        <v>4.1</v>
      </c>
      <c r="G460" s="0" t="n">
        <v>0</v>
      </c>
      <c r="H460" s="0" t="n">
        <v>0.0999999999999091</v>
      </c>
    </row>
    <row r="461" customFormat="false" ht="12.75" hidden="false" customHeight="false" outlineLevel="0" collapsed="false">
      <c r="A461" s="0" t="s">
        <v>474</v>
      </c>
      <c r="B461" s="0" t="n">
        <v>92.511</v>
      </c>
      <c r="C461" s="0" t="n">
        <v>532</v>
      </c>
      <c r="D461" s="0" t="n">
        <v>0</v>
      </c>
      <c r="E461" s="0" t="n">
        <v>6.1</v>
      </c>
      <c r="F461" s="0" t="n">
        <v>3</v>
      </c>
      <c r="G461" s="0" t="n">
        <v>100</v>
      </c>
      <c r="H461" s="0" t="n">
        <v>44.5</v>
      </c>
    </row>
    <row r="462" customFormat="false" ht="12.75" hidden="false" customHeight="false" outlineLevel="0" collapsed="false">
      <c r="A462" s="0" t="s">
        <v>475</v>
      </c>
      <c r="B462" s="0" t="n">
        <v>178.122</v>
      </c>
      <c r="C462" s="0" t="n">
        <v>583.9</v>
      </c>
      <c r="D462" s="0" t="n">
        <v>649.882</v>
      </c>
      <c r="E462" s="0" t="n">
        <v>8.1</v>
      </c>
      <c r="F462" s="0" t="n">
        <v>1.3</v>
      </c>
      <c r="G462" s="0" t="n">
        <v>100</v>
      </c>
      <c r="H462" s="0" t="n">
        <v>34.3999999999999</v>
      </c>
    </row>
    <row r="463" customFormat="false" ht="12.75" hidden="false" customHeight="false" outlineLevel="0" collapsed="false">
      <c r="A463" s="0" t="s">
        <v>476</v>
      </c>
      <c r="B463" s="0" t="n">
        <v>200.729</v>
      </c>
      <c r="C463" s="0" t="n">
        <v>117.8</v>
      </c>
      <c r="D463" s="0" t="n">
        <v>0</v>
      </c>
      <c r="E463" s="0" t="n">
        <v>2.4</v>
      </c>
      <c r="F463" s="0" t="n">
        <v>0.4</v>
      </c>
      <c r="G463" s="0" t="n">
        <v>0</v>
      </c>
      <c r="H463" s="0" t="n">
        <v>0.100000000000136</v>
      </c>
    </row>
    <row r="464" customFormat="false" ht="12.75" hidden="false" customHeight="false" outlineLevel="0" collapsed="false">
      <c r="A464" s="0" t="s">
        <v>477</v>
      </c>
      <c r="B464" s="0" t="n">
        <v>235.069</v>
      </c>
      <c r="C464" s="0" t="n">
        <v>15.1699999999989</v>
      </c>
      <c r="D464" s="0" t="n">
        <v>16526.585</v>
      </c>
      <c r="E464" s="0" t="n">
        <v>2.4</v>
      </c>
      <c r="F464" s="0" t="n">
        <v>0.600000000000001</v>
      </c>
      <c r="G464" s="0" t="n">
        <v>0</v>
      </c>
      <c r="H464" s="0" t="n">
        <v>0.100000000000023</v>
      </c>
    </row>
    <row r="465" customFormat="false" ht="12.75" hidden="false" customHeight="false" outlineLevel="0" collapsed="false">
      <c r="A465" s="0" t="s">
        <v>478</v>
      </c>
      <c r="B465" s="0" t="n">
        <v>88.608</v>
      </c>
      <c r="C465" s="0" t="n">
        <v>52.54</v>
      </c>
      <c r="D465" s="0" t="n">
        <v>4482.9</v>
      </c>
      <c r="E465" s="0" t="n">
        <v>3</v>
      </c>
      <c r="F465" s="0" t="n">
        <v>2.3</v>
      </c>
      <c r="G465" s="0" t="n">
        <v>100</v>
      </c>
      <c r="H465" s="0" t="n">
        <v>52.9000000000001</v>
      </c>
    </row>
    <row r="466" customFormat="false" ht="12.75" hidden="false" customHeight="false" outlineLevel="0" collapsed="false">
      <c r="A466" s="0" t="s">
        <v>479</v>
      </c>
      <c r="B466" s="0" t="n">
        <v>411.791</v>
      </c>
      <c r="C466" s="0" t="n">
        <v>657.259999999999</v>
      </c>
      <c r="D466" s="0" t="n">
        <v>1137.85844</v>
      </c>
      <c r="E466" s="0" t="n">
        <v>5.6</v>
      </c>
      <c r="F466" s="0" t="n">
        <v>0.4</v>
      </c>
      <c r="G466" s="0" t="n">
        <v>100</v>
      </c>
      <c r="H466" s="0" t="n">
        <v>23.2999999999997</v>
      </c>
    </row>
    <row r="467" customFormat="false" ht="12.75" hidden="false" customHeight="false" outlineLevel="0" collapsed="false">
      <c r="A467" s="0" t="s">
        <v>480</v>
      </c>
      <c r="B467" s="0" t="n">
        <v>335.75</v>
      </c>
      <c r="C467" s="0" t="n">
        <v>248.55</v>
      </c>
      <c r="D467" s="0" t="n">
        <v>0</v>
      </c>
      <c r="E467" s="0" t="n">
        <v>1.6</v>
      </c>
      <c r="F467" s="0" t="n">
        <v>0.5</v>
      </c>
      <c r="G467" s="0" t="n">
        <v>100</v>
      </c>
      <c r="H467" s="0" t="n">
        <v>48.8000000000001</v>
      </c>
    </row>
    <row r="468" customFormat="false" ht="12.75" hidden="false" customHeight="false" outlineLevel="0" collapsed="false">
      <c r="A468" s="0" t="s">
        <v>481</v>
      </c>
      <c r="B468" s="0" t="n">
        <v>341.743</v>
      </c>
      <c r="C468" s="0" t="n">
        <v>552.71</v>
      </c>
      <c r="D468" s="0" t="n">
        <v>0</v>
      </c>
      <c r="E468" s="0" t="n">
        <v>9.9</v>
      </c>
      <c r="F468" s="0" t="n">
        <v>3</v>
      </c>
      <c r="G468" s="0" t="n">
        <v>100</v>
      </c>
      <c r="H468" s="0" t="n">
        <v>34.2999999999995</v>
      </c>
    </row>
    <row r="469" customFormat="false" ht="12.75" hidden="false" customHeight="false" outlineLevel="0" collapsed="false">
      <c r="A469" s="0" t="s">
        <v>482</v>
      </c>
      <c r="B469" s="0" t="n">
        <v>75.878</v>
      </c>
      <c r="C469" s="0" t="n">
        <v>686.61</v>
      </c>
      <c r="D469" s="0" t="n">
        <v>0</v>
      </c>
      <c r="E469" s="0" t="n">
        <v>5.4</v>
      </c>
      <c r="F469" s="0" t="n">
        <v>1.9</v>
      </c>
      <c r="G469" s="0" t="n">
        <v>100</v>
      </c>
      <c r="H469" s="0" t="n">
        <v>47.0999999999999</v>
      </c>
    </row>
    <row r="470" customFormat="false" ht="12.75" hidden="false" customHeight="false" outlineLevel="0" collapsed="false">
      <c r="A470" s="0" t="s">
        <v>483</v>
      </c>
      <c r="B470" s="0" t="n">
        <v>52.674</v>
      </c>
      <c r="C470" s="0" t="n">
        <v>8.12000000000012</v>
      </c>
      <c r="D470" s="0" t="n">
        <v>0</v>
      </c>
      <c r="E470" s="0" t="n">
        <v>8.5</v>
      </c>
      <c r="F470" s="0" t="n">
        <v>3.8</v>
      </c>
      <c r="G470" s="0" t="n">
        <v>100</v>
      </c>
      <c r="H470" s="0" t="n">
        <v>63.3000000000004</v>
      </c>
    </row>
    <row r="471" customFormat="false" ht="12.75" hidden="false" customHeight="false" outlineLevel="0" collapsed="false">
      <c r="A471" s="0" t="s">
        <v>484</v>
      </c>
      <c r="B471" s="0" t="n">
        <v>219.864</v>
      </c>
      <c r="C471" s="0" t="n">
        <v>499.32</v>
      </c>
      <c r="D471" s="0" t="n">
        <v>0</v>
      </c>
      <c r="E471" s="0" t="n">
        <v>3.2</v>
      </c>
      <c r="F471" s="0" t="n">
        <v>0.699999999999999</v>
      </c>
      <c r="G471" s="0" t="n">
        <v>100</v>
      </c>
      <c r="H471" s="0" t="n">
        <v>46.3</v>
      </c>
    </row>
    <row r="472" customFormat="false" ht="12.75" hidden="false" customHeight="false" outlineLevel="0" collapsed="false">
      <c r="A472" s="0" t="s">
        <v>485</v>
      </c>
      <c r="B472" s="0" t="n">
        <v>204.054</v>
      </c>
      <c r="C472" s="0" t="n">
        <v>278.63</v>
      </c>
      <c r="D472" s="0" t="n">
        <v>2.58512</v>
      </c>
      <c r="E472" s="0" t="n">
        <v>1.4</v>
      </c>
      <c r="F472" s="0" t="n">
        <v>2.4</v>
      </c>
      <c r="G472" s="0" t="n">
        <v>100</v>
      </c>
      <c r="H472" s="0" t="n">
        <v>35.3999999999996</v>
      </c>
    </row>
    <row r="473" customFormat="false" ht="12.75" hidden="false" customHeight="false" outlineLevel="0" collapsed="false">
      <c r="A473" s="0" t="s">
        <v>486</v>
      </c>
      <c r="B473" s="0" t="n">
        <v>174.127</v>
      </c>
      <c r="C473" s="0" t="n">
        <v>47.4100000000002</v>
      </c>
      <c r="D473" s="0" t="n">
        <v>4150.061</v>
      </c>
      <c r="E473" s="0" t="n">
        <v>8.2</v>
      </c>
      <c r="F473" s="0" t="n">
        <v>0.899999999999999</v>
      </c>
      <c r="G473" s="0" t="n">
        <v>100</v>
      </c>
      <c r="H473" s="0" t="n">
        <v>34.2999999999998</v>
      </c>
    </row>
    <row r="474" customFormat="false" ht="12.75" hidden="false" customHeight="false" outlineLevel="0" collapsed="false">
      <c r="A474" s="0" t="s">
        <v>487</v>
      </c>
      <c r="B474" s="0" t="n">
        <v>81.675</v>
      </c>
      <c r="C474" s="0" t="n">
        <v>7.33000000000004</v>
      </c>
      <c r="D474" s="0" t="n">
        <v>39.6031</v>
      </c>
      <c r="E474" s="0" t="n">
        <v>0</v>
      </c>
      <c r="F474" s="0" t="n">
        <v>1.3</v>
      </c>
      <c r="G474" s="0" t="n">
        <v>15</v>
      </c>
      <c r="H474" s="0" t="n">
        <v>4.60000000000014</v>
      </c>
    </row>
    <row r="475" customFormat="false" ht="12.75" hidden="false" customHeight="false" outlineLevel="0" collapsed="false">
      <c r="A475" s="0" t="s">
        <v>488</v>
      </c>
      <c r="B475" s="0" t="n">
        <v>211.55</v>
      </c>
      <c r="C475" s="0" t="n">
        <v>386.21</v>
      </c>
      <c r="D475" s="0" t="n">
        <v>0</v>
      </c>
      <c r="E475" s="0" t="n">
        <v>15.2</v>
      </c>
      <c r="F475" s="0" t="n">
        <v>4.7</v>
      </c>
      <c r="G475" s="0" t="n">
        <v>100</v>
      </c>
      <c r="H475" s="0" t="n">
        <v>45.5999999999997</v>
      </c>
    </row>
    <row r="476" customFormat="false" ht="12.75" hidden="false" customHeight="false" outlineLevel="0" collapsed="false">
      <c r="A476" s="0" t="s">
        <v>489</v>
      </c>
      <c r="B476" s="0" t="n">
        <v>144.166</v>
      </c>
      <c r="C476" s="0" t="n">
        <v>729.730000000001</v>
      </c>
      <c r="D476" s="0" t="n">
        <v>0</v>
      </c>
      <c r="E476" s="0" t="n">
        <v>2</v>
      </c>
      <c r="F476" s="0" t="n">
        <v>1.7</v>
      </c>
      <c r="G476" s="0" t="n">
        <v>100</v>
      </c>
      <c r="H476" s="0" t="n">
        <v>44.4999999999998</v>
      </c>
    </row>
    <row r="477" customFormat="false" ht="12.75" hidden="false" customHeight="false" outlineLevel="0" collapsed="false">
      <c r="A477" s="0" t="s">
        <v>490</v>
      </c>
      <c r="B477" s="0" t="n">
        <v>163.495</v>
      </c>
      <c r="C477" s="0" t="n">
        <v>118.74</v>
      </c>
      <c r="D477" s="0" t="n">
        <v>653.0554</v>
      </c>
      <c r="E477" s="0" t="n">
        <v>8.7</v>
      </c>
      <c r="F477" s="0" t="n">
        <v>4</v>
      </c>
      <c r="G477" s="0" t="n">
        <v>100</v>
      </c>
      <c r="H477" s="0" t="n">
        <v>34.5</v>
      </c>
    </row>
    <row r="478" customFormat="false" ht="12.75" hidden="false" customHeight="false" outlineLevel="0" collapsed="false">
      <c r="A478" s="0" t="s">
        <v>491</v>
      </c>
      <c r="B478" s="0" t="n">
        <v>121.427</v>
      </c>
      <c r="C478" s="0" t="n">
        <v>216.92</v>
      </c>
      <c r="D478" s="0" t="n">
        <v>0</v>
      </c>
      <c r="E478" s="0" t="n">
        <v>2.8</v>
      </c>
      <c r="F478" s="0" t="n">
        <v>0.2</v>
      </c>
      <c r="G478" s="0" t="n">
        <v>0</v>
      </c>
      <c r="H478" s="0" t="n">
        <v>2.79999999999973</v>
      </c>
    </row>
    <row r="479" customFormat="false" ht="12.75" hidden="false" customHeight="false" outlineLevel="0" collapsed="false">
      <c r="A479" s="0" t="s">
        <v>492</v>
      </c>
      <c r="B479" s="0" t="n">
        <v>232.444</v>
      </c>
      <c r="C479" s="0" t="n">
        <v>434.97</v>
      </c>
      <c r="D479" s="0" t="n">
        <v>0</v>
      </c>
      <c r="E479" s="0" t="n">
        <v>12.3</v>
      </c>
      <c r="F479" s="0" t="n">
        <v>0.300000000000001</v>
      </c>
      <c r="G479" s="0" t="n">
        <v>100</v>
      </c>
      <c r="H479" s="0" t="n">
        <v>35.2999999999995</v>
      </c>
    </row>
    <row r="480" customFormat="false" ht="12.75" hidden="false" customHeight="false" outlineLevel="0" collapsed="false">
      <c r="A480" s="0" t="s">
        <v>493</v>
      </c>
      <c r="B480" s="0" t="n">
        <v>184.22</v>
      </c>
      <c r="C480" s="0" t="n">
        <v>553.97</v>
      </c>
      <c r="D480" s="0" t="n">
        <v>11664.43</v>
      </c>
      <c r="E480" s="0" t="n">
        <v>0.199999999999999</v>
      </c>
      <c r="F480" s="0" t="n">
        <v>0.100000000000001</v>
      </c>
      <c r="G480" s="0" t="n">
        <v>100</v>
      </c>
      <c r="H480" s="0" t="n">
        <v>48.6999999999998</v>
      </c>
    </row>
    <row r="481" customFormat="false" ht="12.75" hidden="false" customHeight="false" outlineLevel="0" collapsed="false">
      <c r="A481" s="0" t="s">
        <v>494</v>
      </c>
      <c r="B481" s="0" t="n">
        <v>209.777</v>
      </c>
      <c r="C481" s="0" t="n">
        <v>40.26</v>
      </c>
      <c r="D481" s="0" t="n">
        <v>0</v>
      </c>
      <c r="E481" s="0" t="n">
        <v>6.2</v>
      </c>
      <c r="F481" s="0" t="n">
        <v>1.3</v>
      </c>
      <c r="G481" s="0" t="n">
        <v>100</v>
      </c>
      <c r="H481" s="0" t="n">
        <v>55.2000000000003</v>
      </c>
    </row>
    <row r="482" customFormat="false" ht="12.75" hidden="false" customHeight="false" outlineLevel="0" collapsed="false">
      <c r="A482" s="0" t="s">
        <v>495</v>
      </c>
      <c r="B482" s="0" t="n">
        <v>151.799</v>
      </c>
      <c r="C482" s="0" t="n">
        <v>206.97</v>
      </c>
      <c r="D482" s="0" t="n">
        <v>0</v>
      </c>
      <c r="E482" s="0" t="n">
        <v>8.5</v>
      </c>
      <c r="F482" s="0" t="n">
        <v>0.8</v>
      </c>
      <c r="G482" s="0" t="n">
        <v>100</v>
      </c>
      <c r="H482" s="0" t="n">
        <v>35.8</v>
      </c>
    </row>
    <row r="483" customFormat="false" ht="12.75" hidden="false" customHeight="false" outlineLevel="0" collapsed="false">
      <c r="A483" s="0" t="s">
        <v>496</v>
      </c>
      <c r="B483" s="0" t="n">
        <v>78.713</v>
      </c>
      <c r="C483" s="0" t="n">
        <v>1916.01</v>
      </c>
      <c r="D483" s="0" t="n">
        <v>2617.931</v>
      </c>
      <c r="E483" s="0" t="n">
        <v>6.9</v>
      </c>
      <c r="F483" s="0" t="n">
        <v>1.8</v>
      </c>
      <c r="G483" s="0" t="n">
        <v>0</v>
      </c>
      <c r="H483" s="0" t="n">
        <v>10.8000000000002</v>
      </c>
    </row>
    <row r="484" customFormat="false" ht="12.75" hidden="false" customHeight="false" outlineLevel="0" collapsed="false">
      <c r="A484" s="0" t="s">
        <v>497</v>
      </c>
      <c r="B484" s="0" t="n">
        <v>133.612</v>
      </c>
      <c r="C484" s="0" t="n">
        <v>251.4</v>
      </c>
      <c r="D484" s="0" t="n">
        <v>0</v>
      </c>
      <c r="E484" s="0" t="n">
        <v>6.8</v>
      </c>
      <c r="F484" s="0" t="n">
        <v>3.6</v>
      </c>
      <c r="G484" s="0" t="n">
        <v>100</v>
      </c>
      <c r="H484" s="0" t="n">
        <v>36.9000000000003</v>
      </c>
    </row>
    <row r="485" customFormat="false" ht="12.75" hidden="false" customHeight="false" outlineLevel="0" collapsed="false">
      <c r="A485" s="0" t="s">
        <v>498</v>
      </c>
      <c r="B485" s="0" t="n">
        <v>365.643</v>
      </c>
      <c r="C485" s="0" t="n">
        <v>186.75</v>
      </c>
      <c r="D485" s="0" t="n">
        <v>0</v>
      </c>
      <c r="E485" s="0" t="n">
        <v>4</v>
      </c>
      <c r="F485" s="0" t="n">
        <v>3.3</v>
      </c>
      <c r="G485" s="0" t="n">
        <v>100</v>
      </c>
      <c r="H485" s="0" t="n">
        <v>45.5999999999999</v>
      </c>
    </row>
    <row r="486" customFormat="false" ht="12.75" hidden="false" customHeight="false" outlineLevel="0" collapsed="false">
      <c r="A486" s="0" t="s">
        <v>499</v>
      </c>
      <c r="B486" s="0" t="n">
        <v>74.66</v>
      </c>
      <c r="C486" s="0" t="n">
        <v>281.98</v>
      </c>
      <c r="D486" s="0" t="n">
        <v>70.8688</v>
      </c>
      <c r="E486" s="0" t="n">
        <v>1.7</v>
      </c>
      <c r="F486" s="0" t="n">
        <v>0.799999999999999</v>
      </c>
      <c r="G486" s="0" t="n">
        <v>100</v>
      </c>
      <c r="H486" s="0" t="n">
        <v>45.3</v>
      </c>
    </row>
    <row r="487" customFormat="false" ht="12.75" hidden="false" customHeight="false" outlineLevel="0" collapsed="false">
      <c r="A487" s="0" t="s">
        <v>500</v>
      </c>
      <c r="B487" s="0" t="n">
        <v>52.835</v>
      </c>
      <c r="C487" s="0" t="n">
        <v>2.08999999999995</v>
      </c>
      <c r="D487" s="0" t="n">
        <v>2241.138</v>
      </c>
      <c r="E487" s="0" t="n">
        <v>1.8</v>
      </c>
      <c r="F487" s="0" t="n">
        <v>0.299999999999999</v>
      </c>
      <c r="G487" s="0" t="n">
        <v>100</v>
      </c>
      <c r="H487" s="0" t="n">
        <v>34.5999999999999</v>
      </c>
    </row>
    <row r="488" customFormat="false" ht="12.75" hidden="false" customHeight="false" outlineLevel="0" collapsed="false">
      <c r="A488" s="0" t="s">
        <v>501</v>
      </c>
      <c r="B488" s="0" t="n">
        <v>115.865</v>
      </c>
      <c r="C488" s="0" t="n">
        <v>522.68</v>
      </c>
      <c r="D488" s="0" t="n">
        <v>79.5053</v>
      </c>
      <c r="E488" s="0" t="n">
        <v>7.6</v>
      </c>
      <c r="F488" s="0" t="n">
        <v>0.3</v>
      </c>
      <c r="G488" s="0" t="n">
        <v>100</v>
      </c>
      <c r="H488" s="0" t="n">
        <v>41.2999999999995</v>
      </c>
    </row>
    <row r="489" customFormat="false" ht="12.75" hidden="false" customHeight="false" outlineLevel="0" collapsed="false">
      <c r="A489" s="0" t="s">
        <v>502</v>
      </c>
      <c r="B489" s="0" t="n">
        <v>92.897</v>
      </c>
      <c r="C489" s="0" t="n">
        <v>325.59</v>
      </c>
      <c r="D489" s="0" t="n">
        <v>0</v>
      </c>
      <c r="E489" s="0" t="n">
        <v>5.8</v>
      </c>
      <c r="F489" s="0" t="n">
        <v>2.5</v>
      </c>
      <c r="G489" s="0" t="n">
        <v>0</v>
      </c>
      <c r="H489" s="0" t="n">
        <v>24.2999999999998</v>
      </c>
    </row>
    <row r="490" customFormat="false" ht="12.75" hidden="false" customHeight="false" outlineLevel="0" collapsed="false">
      <c r="A490" s="0" t="s">
        <v>503</v>
      </c>
      <c r="B490" s="0" t="n">
        <v>136.463</v>
      </c>
      <c r="C490" s="0" t="n">
        <v>254.83</v>
      </c>
      <c r="D490" s="0" t="n">
        <v>798.353</v>
      </c>
      <c r="E490" s="0" t="n">
        <v>8.9</v>
      </c>
      <c r="F490" s="0" t="n">
        <v>3.1</v>
      </c>
      <c r="G490" s="0" t="n">
        <v>100</v>
      </c>
      <c r="H490" s="0" t="n">
        <v>52.0999999999999</v>
      </c>
    </row>
    <row r="491" customFormat="false" ht="12.75" hidden="false" customHeight="false" outlineLevel="0" collapsed="false">
      <c r="A491" s="0" t="s">
        <v>504</v>
      </c>
      <c r="B491" s="0" t="n">
        <v>83.624</v>
      </c>
      <c r="C491" s="0" t="n">
        <v>21.24</v>
      </c>
      <c r="D491" s="0" t="n">
        <v>0</v>
      </c>
      <c r="E491" s="0" t="n">
        <v>2.4</v>
      </c>
      <c r="F491" s="0" t="n">
        <v>2.1</v>
      </c>
      <c r="G491" s="0" t="n">
        <v>30</v>
      </c>
      <c r="H491" s="0" t="n">
        <v>4.60000000000002</v>
      </c>
    </row>
    <row r="492" customFormat="false" ht="12.75" hidden="false" customHeight="false" outlineLevel="0" collapsed="false">
      <c r="A492" s="0" t="s">
        <v>505</v>
      </c>
      <c r="B492" s="0" t="n">
        <v>113.469</v>
      </c>
      <c r="C492" s="0" t="n">
        <v>152.7</v>
      </c>
      <c r="D492" s="0" t="n">
        <v>0</v>
      </c>
      <c r="E492" s="0" t="n">
        <v>2</v>
      </c>
      <c r="F492" s="0" t="n">
        <v>0.300000000000001</v>
      </c>
      <c r="G492" s="0" t="n">
        <v>100</v>
      </c>
      <c r="H492" s="0" t="n">
        <v>45.9000000000003</v>
      </c>
    </row>
    <row r="493" customFormat="false" ht="12.75" hidden="false" customHeight="false" outlineLevel="0" collapsed="false">
      <c r="A493" s="0" t="s">
        <v>506</v>
      </c>
      <c r="B493" s="0" t="n">
        <v>131.643</v>
      </c>
      <c r="C493" s="0" t="n">
        <v>408.37</v>
      </c>
      <c r="D493" s="0" t="n">
        <v>37.0581</v>
      </c>
      <c r="E493" s="0" t="n">
        <v>0</v>
      </c>
      <c r="F493" s="0" t="n">
        <v>0</v>
      </c>
      <c r="G493" s="0" t="n">
        <v>0</v>
      </c>
      <c r="H493" s="0" t="n">
        <v>10.0999999999999</v>
      </c>
    </row>
    <row r="494" customFormat="false" ht="12.75" hidden="false" customHeight="false" outlineLevel="0" collapsed="false">
      <c r="A494" s="0" t="s">
        <v>507</v>
      </c>
      <c r="B494" s="0" t="n">
        <v>192.057</v>
      </c>
      <c r="C494" s="0" t="n">
        <v>189.03</v>
      </c>
      <c r="D494" s="0" t="n">
        <v>0</v>
      </c>
      <c r="E494" s="0" t="n">
        <v>12.2</v>
      </c>
      <c r="F494" s="0" t="n">
        <v>1.8</v>
      </c>
      <c r="G494" s="0" t="n">
        <v>100</v>
      </c>
      <c r="H494" s="0" t="n">
        <v>33.4000000000001</v>
      </c>
    </row>
    <row r="495" customFormat="false" ht="12.75" hidden="false" customHeight="false" outlineLevel="0" collapsed="false">
      <c r="A495" s="0" t="s">
        <v>508</v>
      </c>
      <c r="B495" s="0" t="n">
        <v>220.635</v>
      </c>
      <c r="C495" s="0" t="n">
        <v>263.329999999999</v>
      </c>
      <c r="D495" s="0" t="n">
        <v>379.009</v>
      </c>
      <c r="E495" s="0" t="n">
        <v>0.699999999999999</v>
      </c>
      <c r="F495" s="0" t="n">
        <v>0.3</v>
      </c>
      <c r="G495" s="0" t="n">
        <v>100</v>
      </c>
      <c r="H495" s="0" t="n">
        <v>47.3000000000001</v>
      </c>
    </row>
    <row r="496" customFormat="false" ht="12.75" hidden="false" customHeight="false" outlineLevel="0" collapsed="false">
      <c r="A496" s="0" t="s">
        <v>509</v>
      </c>
      <c r="B496" s="0" t="n">
        <v>163.237</v>
      </c>
      <c r="C496" s="0" t="n">
        <v>100.5</v>
      </c>
      <c r="D496" s="0" t="n">
        <v>0.259892</v>
      </c>
      <c r="E496" s="0" t="n">
        <v>4.4</v>
      </c>
      <c r="F496" s="0" t="n">
        <v>0.300000000000001</v>
      </c>
      <c r="G496" s="0" t="n">
        <v>0</v>
      </c>
      <c r="H496" s="0" t="n">
        <v>10.8999999999994</v>
      </c>
    </row>
    <row r="497" customFormat="false" ht="12.75" hidden="false" customHeight="false" outlineLevel="0" collapsed="false">
      <c r="A497" s="0" t="s">
        <v>510</v>
      </c>
      <c r="B497" s="0" t="n">
        <v>134.07</v>
      </c>
      <c r="C497" s="0" t="n">
        <v>119.43</v>
      </c>
      <c r="D497" s="0" t="n">
        <v>0</v>
      </c>
      <c r="E497" s="0" t="n">
        <v>6.8</v>
      </c>
      <c r="F497" s="0" t="n">
        <v>1.3</v>
      </c>
      <c r="G497" s="0" t="n">
        <v>0</v>
      </c>
      <c r="H497" s="0" t="n">
        <v>7.5</v>
      </c>
    </row>
    <row r="498" customFormat="false" ht="12.75" hidden="false" customHeight="false" outlineLevel="0" collapsed="false">
      <c r="A498" s="0" t="s">
        <v>511</v>
      </c>
      <c r="B498" s="0" t="n">
        <v>351.156</v>
      </c>
      <c r="C498" s="0" t="n">
        <v>219.57</v>
      </c>
      <c r="D498" s="0" t="n">
        <v>21411.1</v>
      </c>
      <c r="E498" s="0" t="n">
        <v>10.1</v>
      </c>
      <c r="F498" s="0" t="n">
        <v>2.2</v>
      </c>
      <c r="G498" s="0" t="n">
        <v>100</v>
      </c>
      <c r="H498" s="0" t="n">
        <v>57.6999999999999</v>
      </c>
    </row>
    <row r="499" customFormat="false" ht="12.75" hidden="false" customHeight="false" outlineLevel="0" collapsed="false">
      <c r="A499" s="0" t="s">
        <v>512</v>
      </c>
      <c r="B499" s="0" t="n">
        <v>142.771</v>
      </c>
      <c r="C499" s="0" t="n">
        <v>2241.16</v>
      </c>
      <c r="D499" s="0" t="n">
        <v>90.923</v>
      </c>
      <c r="E499" s="0" t="n">
        <v>1.2</v>
      </c>
      <c r="F499" s="0" t="n">
        <v>2.9</v>
      </c>
      <c r="G499" s="0" t="n">
        <v>100</v>
      </c>
      <c r="H499" s="0" t="n">
        <v>46.8</v>
      </c>
    </row>
    <row r="500" customFormat="false" ht="12.75" hidden="false" customHeight="false" outlineLevel="0" collapsed="false">
      <c r="A500" s="0" t="s">
        <v>513</v>
      </c>
      <c r="B500" s="0" t="n">
        <v>209.737</v>
      </c>
      <c r="C500" s="0" t="n">
        <v>427.67</v>
      </c>
      <c r="D500" s="0" t="n">
        <v>0</v>
      </c>
      <c r="E500" s="0" t="n">
        <v>2.6</v>
      </c>
      <c r="F500" s="0" t="n">
        <v>2</v>
      </c>
      <c r="G500" s="0" t="n">
        <v>100</v>
      </c>
      <c r="H500" s="0" t="n">
        <v>48.1000000000001</v>
      </c>
    </row>
    <row r="501" customFormat="false" ht="12.75" hidden="false" customHeight="false" outlineLevel="0" collapsed="false">
      <c r="A501" s="0" t="s">
        <v>514</v>
      </c>
      <c r="B501" s="0" t="n">
        <v>208.336</v>
      </c>
      <c r="C501" s="0" t="n">
        <v>237.49</v>
      </c>
      <c r="D501" s="0" t="n">
        <v>0</v>
      </c>
      <c r="E501" s="0" t="n">
        <v>7.7</v>
      </c>
      <c r="F501" s="0" t="n">
        <v>3.8</v>
      </c>
      <c r="G501" s="0" t="n">
        <v>100</v>
      </c>
      <c r="H501" s="0" t="n">
        <v>41.7000000000003</v>
      </c>
    </row>
    <row r="502" customFormat="false" ht="12.75" hidden="false" customHeight="false" outlineLevel="0" collapsed="false">
      <c r="A502" s="0" t="s">
        <v>515</v>
      </c>
      <c r="B502" s="0" t="n">
        <v>110.674</v>
      </c>
      <c r="C502" s="0" t="n">
        <v>201.13</v>
      </c>
      <c r="D502" s="0" t="n">
        <v>41.9536</v>
      </c>
      <c r="E502" s="0" t="n">
        <v>7.7</v>
      </c>
      <c r="F502" s="0" t="n">
        <v>1.1</v>
      </c>
      <c r="G502" s="0" t="n">
        <v>100</v>
      </c>
      <c r="H502" s="0" t="n">
        <v>33.3999999999999</v>
      </c>
    </row>
    <row r="503" customFormat="false" ht="12.75" hidden="false" customHeight="false" outlineLevel="0" collapsed="false">
      <c r="A503" s="0" t="s">
        <v>516</v>
      </c>
      <c r="B503" s="0" t="n">
        <v>143.18</v>
      </c>
      <c r="C503" s="0" t="n">
        <v>6.52</v>
      </c>
      <c r="D503" s="0" t="n">
        <v>0</v>
      </c>
      <c r="E503" s="0" t="n">
        <v>4</v>
      </c>
      <c r="F503" s="0" t="n">
        <v>1.8</v>
      </c>
      <c r="G503" s="0" t="n">
        <v>0</v>
      </c>
      <c r="H503" s="0" t="n">
        <v>10.3</v>
      </c>
    </row>
    <row r="504" customFormat="false" ht="12.75" hidden="false" customHeight="false" outlineLevel="0" collapsed="false">
      <c r="A504" s="0" t="s">
        <v>517</v>
      </c>
      <c r="B504" s="0" t="n">
        <v>143.436</v>
      </c>
      <c r="C504" s="0" t="n">
        <v>0.999999999999972</v>
      </c>
      <c r="D504" s="0" t="n">
        <v>256.644</v>
      </c>
      <c r="E504" s="0" t="n">
        <v>9.6</v>
      </c>
      <c r="F504" s="0" t="n">
        <v>3.6</v>
      </c>
      <c r="G504" s="0" t="n">
        <v>100</v>
      </c>
      <c r="H504" s="0" t="n">
        <v>40.5999999999999</v>
      </c>
    </row>
    <row r="505" customFormat="false" ht="12.75" hidden="false" customHeight="false" outlineLevel="0" collapsed="false">
      <c r="A505" s="0" t="s">
        <v>518</v>
      </c>
      <c r="B505" s="0" t="n">
        <v>113.239</v>
      </c>
      <c r="C505" s="0" t="n">
        <v>28.4600000000001</v>
      </c>
      <c r="D505" s="0" t="n">
        <v>51.6841</v>
      </c>
      <c r="E505" s="0" t="n">
        <v>0.399999999999999</v>
      </c>
      <c r="F505" s="0" t="n">
        <v>0.9</v>
      </c>
      <c r="G505" s="0" t="n">
        <v>100</v>
      </c>
      <c r="H505" s="0" t="n">
        <v>52.5</v>
      </c>
    </row>
    <row r="506" customFormat="false" ht="12.75" hidden="false" customHeight="false" outlineLevel="0" collapsed="false">
      <c r="A506" s="0" t="s">
        <v>519</v>
      </c>
      <c r="B506" s="0" t="n">
        <v>53.334</v>
      </c>
      <c r="C506" s="0" t="n">
        <v>486.19</v>
      </c>
      <c r="D506" s="0" t="n">
        <v>0</v>
      </c>
      <c r="E506" s="0" t="n">
        <v>3</v>
      </c>
      <c r="F506" s="0" t="n">
        <v>1.2</v>
      </c>
      <c r="G506" s="0" t="n">
        <v>100</v>
      </c>
      <c r="H506" s="0" t="n">
        <v>53.0000000000002</v>
      </c>
    </row>
    <row r="507" customFormat="false" ht="12.75" hidden="false" customHeight="false" outlineLevel="0" collapsed="false">
      <c r="A507" s="0" t="s">
        <v>520</v>
      </c>
      <c r="B507" s="0" t="n">
        <v>153.927</v>
      </c>
      <c r="C507" s="0" t="n">
        <v>282.83</v>
      </c>
      <c r="D507" s="0" t="n">
        <v>2636.4</v>
      </c>
      <c r="E507" s="0" t="n">
        <v>7</v>
      </c>
      <c r="F507" s="0" t="n">
        <v>3.1</v>
      </c>
      <c r="G507" s="0" t="n">
        <v>0</v>
      </c>
      <c r="H507" s="0" t="n">
        <v>18.5999999999999</v>
      </c>
    </row>
    <row r="508" customFormat="false" ht="12.75" hidden="false" customHeight="false" outlineLevel="0" collapsed="false">
      <c r="A508" s="0" t="s">
        <v>521</v>
      </c>
      <c r="B508" s="0" t="n">
        <v>131.114</v>
      </c>
      <c r="C508" s="0" t="n">
        <v>312.75</v>
      </c>
      <c r="D508" s="0" t="n">
        <v>0</v>
      </c>
      <c r="E508" s="0" t="n">
        <v>0.399999999999999</v>
      </c>
      <c r="F508" s="0" t="n">
        <v>1.3</v>
      </c>
      <c r="G508" s="0" t="n">
        <v>100</v>
      </c>
      <c r="H508" s="0" t="n">
        <v>54.1000000000001</v>
      </c>
    </row>
    <row r="509" customFormat="false" ht="12.75" hidden="false" customHeight="false" outlineLevel="0" collapsed="false">
      <c r="A509" s="0" t="s">
        <v>522</v>
      </c>
      <c r="B509" s="0" t="n">
        <v>178.182</v>
      </c>
      <c r="C509" s="0" t="n">
        <v>5.86000000000007</v>
      </c>
      <c r="D509" s="0" t="n">
        <v>0</v>
      </c>
      <c r="E509" s="0" t="n">
        <v>6</v>
      </c>
      <c r="F509" s="0" t="n">
        <v>3.9</v>
      </c>
      <c r="G509" s="0" t="n">
        <v>100</v>
      </c>
      <c r="H509" s="0" t="n">
        <v>34.2999999999997</v>
      </c>
    </row>
    <row r="510" customFormat="false" ht="12.75" hidden="false" customHeight="false" outlineLevel="0" collapsed="false">
      <c r="A510" s="0" t="s">
        <v>523</v>
      </c>
      <c r="B510" s="0" t="n">
        <v>174.546</v>
      </c>
      <c r="C510" s="0" t="n">
        <v>186.74</v>
      </c>
      <c r="D510" s="0" t="n">
        <v>326.35</v>
      </c>
      <c r="E510" s="0" t="n">
        <v>4.6</v>
      </c>
      <c r="F510" s="0" t="n">
        <v>0.300000000000001</v>
      </c>
      <c r="G510" s="0" t="n">
        <v>55</v>
      </c>
      <c r="H510" s="0" t="n">
        <v>21.6000000000001</v>
      </c>
    </row>
    <row r="511" customFormat="false" ht="12.75" hidden="false" customHeight="false" outlineLevel="0" collapsed="false">
      <c r="A511" s="0" t="s">
        <v>524</v>
      </c>
      <c r="B511" s="0" t="n">
        <v>247.222</v>
      </c>
      <c r="C511" s="0" t="n">
        <v>503.33</v>
      </c>
      <c r="D511" s="0" t="n">
        <v>1.16549</v>
      </c>
      <c r="E511" s="0" t="n">
        <v>13.1</v>
      </c>
      <c r="F511" s="0" t="n">
        <v>3.4</v>
      </c>
      <c r="G511" s="0" t="n">
        <v>100</v>
      </c>
      <c r="H511" s="0" t="n">
        <v>34.1000000000001</v>
      </c>
    </row>
    <row r="512" customFormat="false" ht="12.75" hidden="false" customHeight="false" outlineLevel="0" collapsed="false">
      <c r="A512" s="0" t="s">
        <v>525</v>
      </c>
      <c r="B512" s="0" t="n">
        <v>131.683</v>
      </c>
      <c r="C512" s="0" t="n">
        <v>104.27</v>
      </c>
      <c r="D512" s="0" t="n">
        <v>176.4799</v>
      </c>
      <c r="E512" s="0" t="n">
        <v>9.8</v>
      </c>
      <c r="F512" s="0" t="n">
        <v>4.4</v>
      </c>
      <c r="G512" s="0" t="n">
        <v>100</v>
      </c>
      <c r="H512" s="0" t="n">
        <v>55.5999999999997</v>
      </c>
    </row>
    <row r="513" customFormat="false" ht="12.75" hidden="false" customHeight="false" outlineLevel="0" collapsed="false">
      <c r="A513" s="0" t="s">
        <v>526</v>
      </c>
      <c r="B513" s="0" t="n">
        <v>140.265</v>
      </c>
      <c r="C513" s="0" t="n">
        <v>14.08</v>
      </c>
      <c r="D513" s="0" t="n">
        <v>0</v>
      </c>
      <c r="E513" s="0" t="n">
        <v>2</v>
      </c>
      <c r="F513" s="0" t="n">
        <v>0.5</v>
      </c>
      <c r="G513" s="0" t="n">
        <v>100</v>
      </c>
      <c r="H513" s="0" t="n">
        <v>52.7999999999997</v>
      </c>
    </row>
    <row r="514" customFormat="false" ht="12.75" hidden="false" customHeight="false" outlineLevel="0" collapsed="false">
      <c r="A514" s="0" t="s">
        <v>527</v>
      </c>
      <c r="B514" s="0" t="n">
        <v>148.335</v>
      </c>
      <c r="C514" s="0" t="n">
        <v>377.83</v>
      </c>
      <c r="D514" s="0" t="n">
        <v>186.262</v>
      </c>
      <c r="E514" s="0" t="n">
        <v>1</v>
      </c>
      <c r="F514" s="0" t="n">
        <v>3.5</v>
      </c>
      <c r="G514" s="0" t="n">
        <v>40</v>
      </c>
      <c r="H514" s="0" t="n">
        <v>10.9999999999999</v>
      </c>
    </row>
    <row r="515" customFormat="false" ht="12.75" hidden="false" customHeight="false" outlineLevel="0" collapsed="false">
      <c r="A515" s="0" t="s">
        <v>528</v>
      </c>
      <c r="B515" s="0" t="n">
        <v>310.233</v>
      </c>
      <c r="C515" s="0" t="n">
        <v>463.92</v>
      </c>
      <c r="D515" s="0" t="n">
        <v>46.39718</v>
      </c>
      <c r="E515" s="0" t="n">
        <v>1.6</v>
      </c>
      <c r="F515" s="0" t="n">
        <v>1.9</v>
      </c>
      <c r="G515" s="0" t="n">
        <v>100</v>
      </c>
      <c r="H515" s="0" t="n">
        <v>44.6000000000001</v>
      </c>
    </row>
    <row r="516" customFormat="false" ht="12.75" hidden="false" customHeight="false" outlineLevel="0" collapsed="false">
      <c r="A516" s="0" t="s">
        <v>529</v>
      </c>
      <c r="B516" s="0" t="n">
        <v>161.178</v>
      </c>
      <c r="C516" s="0" t="n">
        <v>691.96</v>
      </c>
      <c r="D516" s="0" t="n">
        <v>0</v>
      </c>
      <c r="E516" s="0" t="n">
        <v>9.3</v>
      </c>
      <c r="F516" s="0" t="n">
        <v>6.2</v>
      </c>
      <c r="G516" s="0" t="n">
        <v>100</v>
      </c>
      <c r="H516" s="0" t="n">
        <v>23.9999999999998</v>
      </c>
    </row>
    <row r="517" customFormat="false" ht="12.75" hidden="false" customHeight="false" outlineLevel="0" collapsed="false">
      <c r="A517" s="0" t="s">
        <v>530</v>
      </c>
      <c r="B517" s="0" t="n">
        <v>376.278</v>
      </c>
      <c r="C517" s="0" t="n">
        <v>64.2700000000001</v>
      </c>
      <c r="D517" s="0" t="n">
        <v>1157.7132</v>
      </c>
      <c r="E517" s="0" t="n">
        <v>2.2</v>
      </c>
      <c r="F517" s="0" t="n">
        <v>0.2</v>
      </c>
      <c r="G517" s="0" t="n">
        <v>100</v>
      </c>
      <c r="H517" s="0" t="n">
        <v>45.8999999999999</v>
      </c>
    </row>
    <row r="518" customFormat="false" ht="12.75" hidden="false" customHeight="false" outlineLevel="0" collapsed="false">
      <c r="A518" s="0" t="s">
        <v>531</v>
      </c>
      <c r="B518" s="0" t="n">
        <v>229.025</v>
      </c>
      <c r="C518" s="0" t="n">
        <v>115.07</v>
      </c>
      <c r="D518" s="0" t="n">
        <v>0</v>
      </c>
      <c r="E518" s="0" t="n">
        <v>5.5</v>
      </c>
      <c r="F518" s="0" t="n">
        <v>2.6</v>
      </c>
      <c r="G518" s="0" t="n">
        <v>100</v>
      </c>
      <c r="H518" s="0" t="n">
        <v>23.4000000000003</v>
      </c>
    </row>
    <row r="519" customFormat="false" ht="12.75" hidden="false" customHeight="false" outlineLevel="0" collapsed="false">
      <c r="A519" s="0" t="s">
        <v>532</v>
      </c>
      <c r="B519" s="0" t="n">
        <v>467.585</v>
      </c>
      <c r="C519" s="0" t="n">
        <v>136.41</v>
      </c>
      <c r="D519" s="0" t="n">
        <v>21356.789421</v>
      </c>
      <c r="E519" s="0" t="n">
        <v>1.4</v>
      </c>
      <c r="F519" s="0" t="n">
        <v>0.5</v>
      </c>
      <c r="G519" s="0" t="n">
        <v>0</v>
      </c>
      <c r="H519" s="1" t="n">
        <v>1.13686837721616E-013</v>
      </c>
    </row>
    <row r="520" customFormat="false" ht="12.75" hidden="false" customHeight="false" outlineLevel="0" collapsed="false">
      <c r="A520" s="0" t="s">
        <v>533</v>
      </c>
      <c r="B520" s="0" t="n">
        <v>97.627</v>
      </c>
      <c r="C520" s="0" t="n">
        <v>109.36</v>
      </c>
      <c r="D520" s="0" t="n">
        <v>0</v>
      </c>
      <c r="E520" s="0" t="n">
        <v>10.3</v>
      </c>
      <c r="F520" s="0" t="n">
        <v>5.3</v>
      </c>
      <c r="G520" s="0" t="n">
        <v>100</v>
      </c>
      <c r="H520" s="0" t="n">
        <v>41.7</v>
      </c>
    </row>
    <row r="521" customFormat="false" ht="12.75" hidden="false" customHeight="false" outlineLevel="0" collapsed="false">
      <c r="A521" s="0" t="s">
        <v>534</v>
      </c>
      <c r="B521" s="0" t="n">
        <v>140.323</v>
      </c>
      <c r="C521" s="0" t="n">
        <v>35.8100000000001</v>
      </c>
      <c r="D521" s="0" t="n">
        <v>0</v>
      </c>
      <c r="E521" s="0" t="n">
        <v>2.2</v>
      </c>
      <c r="F521" s="0" t="n">
        <v>3</v>
      </c>
      <c r="G521" s="0" t="n">
        <v>100</v>
      </c>
      <c r="H521" s="0" t="n">
        <v>34.6999999999998</v>
      </c>
    </row>
    <row r="522" customFormat="false" ht="12.75" hidden="false" customHeight="false" outlineLevel="0" collapsed="false">
      <c r="A522" s="0" t="s">
        <v>535</v>
      </c>
      <c r="B522" s="0" t="n">
        <v>152.659</v>
      </c>
      <c r="C522" s="0" t="n">
        <v>120.35</v>
      </c>
      <c r="D522" s="0" t="n">
        <v>506.245</v>
      </c>
      <c r="E522" s="0" t="n">
        <v>6.5</v>
      </c>
      <c r="F522" s="0" t="n">
        <v>4.9</v>
      </c>
      <c r="G522" s="0" t="n">
        <v>100</v>
      </c>
      <c r="H522" s="0" t="n">
        <v>23.7999999999997</v>
      </c>
    </row>
    <row r="523" customFormat="false" ht="12.75" hidden="false" customHeight="false" outlineLevel="0" collapsed="false">
      <c r="A523" s="0" t="s">
        <v>536</v>
      </c>
      <c r="B523" s="0" t="n">
        <v>105.775</v>
      </c>
      <c r="C523" s="0" t="n">
        <v>243.84</v>
      </c>
      <c r="D523" s="0" t="n">
        <v>0</v>
      </c>
      <c r="E523" s="0" t="n">
        <v>1.2</v>
      </c>
      <c r="F523" s="0" t="n">
        <v>1.1</v>
      </c>
      <c r="G523" s="0" t="n">
        <v>100</v>
      </c>
      <c r="H523" s="0" t="n">
        <v>34.7</v>
      </c>
    </row>
    <row r="524" customFormat="false" ht="12.75" hidden="false" customHeight="false" outlineLevel="0" collapsed="false">
      <c r="A524" s="0" t="s">
        <v>537</v>
      </c>
      <c r="B524" s="0" t="n">
        <v>69.437</v>
      </c>
      <c r="C524" s="0" t="n">
        <v>425.37</v>
      </c>
      <c r="D524" s="0" t="n">
        <v>0</v>
      </c>
      <c r="E524" s="0" t="n">
        <v>3.6</v>
      </c>
      <c r="F524" s="0" t="n">
        <v>1.9</v>
      </c>
      <c r="G524" s="0" t="n">
        <v>0</v>
      </c>
      <c r="H524" s="0" t="n">
        <v>10.9999999999998</v>
      </c>
    </row>
    <row r="525" customFormat="false" ht="12.75" hidden="false" customHeight="false" outlineLevel="0" collapsed="false">
      <c r="A525" s="0" t="s">
        <v>538</v>
      </c>
      <c r="B525" s="0" t="n">
        <v>285.476</v>
      </c>
      <c r="C525" s="0" t="n">
        <v>657.67</v>
      </c>
      <c r="D525" s="0" t="n">
        <v>299.864</v>
      </c>
      <c r="E525" s="0" t="n">
        <v>11.9</v>
      </c>
      <c r="F525" s="0" t="n">
        <v>4.6</v>
      </c>
      <c r="G525" s="0" t="n">
        <v>100</v>
      </c>
      <c r="H525" s="0" t="n">
        <v>46.8000000000003</v>
      </c>
    </row>
    <row r="526" customFormat="false" ht="12.75" hidden="false" customHeight="false" outlineLevel="0" collapsed="false">
      <c r="A526" s="0" t="s">
        <v>539</v>
      </c>
      <c r="B526" s="0" t="n">
        <v>217.547</v>
      </c>
      <c r="C526" s="0" t="n">
        <v>7.39999999999975</v>
      </c>
      <c r="D526" s="0" t="n">
        <v>0</v>
      </c>
      <c r="E526" s="0" t="n">
        <v>15.2</v>
      </c>
      <c r="F526" s="0" t="n">
        <v>5.2</v>
      </c>
      <c r="G526" s="0" t="n">
        <v>100</v>
      </c>
      <c r="H526" s="0" t="n">
        <v>52.4999999999998</v>
      </c>
    </row>
    <row r="527" customFormat="false" ht="12.75" hidden="false" customHeight="false" outlineLevel="0" collapsed="false">
      <c r="A527" s="0" t="s">
        <v>540</v>
      </c>
      <c r="B527" s="0" t="n">
        <v>128.523</v>
      </c>
      <c r="C527" s="0" t="n">
        <v>161.2</v>
      </c>
      <c r="D527" s="0" t="n">
        <v>0</v>
      </c>
      <c r="E527" s="0" t="n">
        <v>0.800000000000001</v>
      </c>
      <c r="F527" s="0" t="n">
        <v>2</v>
      </c>
      <c r="G527" s="0" t="n">
        <v>100</v>
      </c>
      <c r="H527" s="0" t="n">
        <v>48.7</v>
      </c>
    </row>
    <row r="528" customFormat="false" ht="12.75" hidden="false" customHeight="false" outlineLevel="0" collapsed="false">
      <c r="A528" s="0" t="s">
        <v>541</v>
      </c>
      <c r="B528" s="0" t="n">
        <v>83.687</v>
      </c>
      <c r="C528" s="0" t="n">
        <v>817.14</v>
      </c>
      <c r="D528" s="0" t="n">
        <v>3858.631</v>
      </c>
      <c r="E528" s="0" t="n">
        <v>10.9</v>
      </c>
      <c r="F528" s="0" t="n">
        <v>1</v>
      </c>
      <c r="G528" s="0" t="n">
        <v>100</v>
      </c>
      <c r="H528" s="0" t="n">
        <v>52.0999999999997</v>
      </c>
    </row>
    <row r="529" customFormat="false" ht="12.75" hidden="false" customHeight="false" outlineLevel="0" collapsed="false">
      <c r="A529" s="0" t="s">
        <v>542</v>
      </c>
      <c r="B529" s="0" t="n">
        <v>189.58</v>
      </c>
      <c r="C529" s="0" t="n">
        <v>112.21</v>
      </c>
      <c r="D529" s="0" t="n">
        <v>110.854</v>
      </c>
      <c r="E529" s="0" t="n">
        <v>0.199999999999999</v>
      </c>
      <c r="F529" s="0" t="n">
        <v>0.300000000000001</v>
      </c>
      <c r="G529" s="0" t="n">
        <v>100</v>
      </c>
      <c r="H529" s="0" t="n">
        <v>33.7999999999998</v>
      </c>
    </row>
    <row r="530" customFormat="false" ht="12.75" hidden="false" customHeight="false" outlineLevel="0" collapsed="false">
      <c r="A530" s="0" t="s">
        <v>543</v>
      </c>
      <c r="B530" s="0" t="n">
        <v>218.737</v>
      </c>
      <c r="C530" s="0" t="n">
        <v>28.26</v>
      </c>
      <c r="D530" s="0" t="n">
        <v>0</v>
      </c>
      <c r="E530" s="0" t="n">
        <v>1.7</v>
      </c>
      <c r="F530" s="0" t="n">
        <v>0.6</v>
      </c>
      <c r="G530" s="0" t="n">
        <v>100</v>
      </c>
      <c r="H530" s="0" t="n">
        <v>45.8999999999999</v>
      </c>
    </row>
    <row r="531" customFormat="false" ht="12.75" hidden="false" customHeight="false" outlineLevel="0" collapsed="false">
      <c r="A531" s="0" t="s">
        <v>544</v>
      </c>
      <c r="B531" s="0" t="n">
        <v>106.147</v>
      </c>
      <c r="C531" s="0" t="n">
        <v>466.75</v>
      </c>
      <c r="D531" s="0" t="n">
        <v>4.7271</v>
      </c>
      <c r="E531" s="0" t="n">
        <v>14.4</v>
      </c>
      <c r="F531" s="0" t="n">
        <v>1.6</v>
      </c>
      <c r="G531" s="0" t="n">
        <v>100</v>
      </c>
      <c r="H531" s="0" t="n">
        <v>41.6999999999999</v>
      </c>
    </row>
    <row r="532" customFormat="false" ht="12.75" hidden="false" customHeight="false" outlineLevel="0" collapsed="false">
      <c r="A532" s="0" t="s">
        <v>545</v>
      </c>
      <c r="B532" s="0" t="n">
        <v>311.194</v>
      </c>
      <c r="C532" s="0" t="n">
        <v>137.57</v>
      </c>
      <c r="D532" s="0" t="n">
        <v>0</v>
      </c>
      <c r="E532" s="0" t="n">
        <v>8.7</v>
      </c>
      <c r="F532" s="0" t="n">
        <v>2.9</v>
      </c>
      <c r="G532" s="0" t="n">
        <v>100</v>
      </c>
      <c r="H532" s="0" t="n">
        <v>34.0999999999998</v>
      </c>
    </row>
    <row r="533" customFormat="false" ht="12.75" hidden="false" customHeight="false" outlineLevel="0" collapsed="false">
      <c r="A533" s="0" t="s">
        <v>546</v>
      </c>
      <c r="B533" s="0" t="n">
        <v>394.237</v>
      </c>
      <c r="C533" s="0" t="n">
        <v>163.88</v>
      </c>
      <c r="D533" s="0" t="n">
        <v>34936.0844</v>
      </c>
      <c r="E533" s="0" t="n">
        <v>4.3</v>
      </c>
      <c r="F533" s="0" t="n">
        <v>2.4</v>
      </c>
      <c r="G533" s="0" t="n">
        <v>0</v>
      </c>
      <c r="H533" s="0" t="n">
        <v>21.4000000000001</v>
      </c>
    </row>
    <row r="534" customFormat="false" ht="12.75" hidden="false" customHeight="false" outlineLevel="0" collapsed="false">
      <c r="A534" s="0" t="s">
        <v>547</v>
      </c>
      <c r="B534" s="0" t="n">
        <v>106.339</v>
      </c>
      <c r="C534" s="0" t="n">
        <v>54.0299999999999</v>
      </c>
      <c r="D534" s="0" t="n">
        <v>0</v>
      </c>
      <c r="E534" s="0" t="n">
        <v>8.7</v>
      </c>
      <c r="F534" s="0" t="n">
        <v>2.2</v>
      </c>
      <c r="G534" s="0" t="n">
        <v>100</v>
      </c>
      <c r="H534" s="0" t="n">
        <v>33.6000000000001</v>
      </c>
    </row>
    <row r="535" customFormat="false" ht="12.75" hidden="false" customHeight="false" outlineLevel="0" collapsed="false">
      <c r="A535" s="0" t="s">
        <v>548</v>
      </c>
      <c r="B535" s="0" t="n">
        <v>50.537</v>
      </c>
      <c r="C535" s="0" t="n">
        <v>84.16</v>
      </c>
      <c r="D535" s="0" t="n">
        <v>30.6151</v>
      </c>
      <c r="E535" s="0" t="n">
        <v>0.399999999999999</v>
      </c>
      <c r="F535" s="0" t="n">
        <v>1.6</v>
      </c>
      <c r="G535" s="0" t="n">
        <v>100</v>
      </c>
      <c r="H535" s="0" t="n">
        <v>44.8999999999999</v>
      </c>
    </row>
    <row r="536" customFormat="false" ht="12.75" hidden="false" customHeight="false" outlineLevel="0" collapsed="false">
      <c r="A536" s="0" t="s">
        <v>549</v>
      </c>
      <c r="B536" s="0" t="n">
        <v>193.364</v>
      </c>
      <c r="C536" s="0" t="n">
        <v>289.16</v>
      </c>
      <c r="D536" s="0" t="n">
        <v>0</v>
      </c>
      <c r="E536" s="0" t="n">
        <v>16.6</v>
      </c>
      <c r="F536" s="0" t="n">
        <v>0.2</v>
      </c>
      <c r="G536" s="0" t="n">
        <v>100</v>
      </c>
      <c r="H536" s="0" t="n">
        <v>33.4999999999998</v>
      </c>
    </row>
    <row r="537" customFormat="false" ht="12.75" hidden="false" customHeight="false" outlineLevel="0" collapsed="false">
      <c r="A537" s="0" t="s">
        <v>550</v>
      </c>
      <c r="B537" s="0" t="n">
        <v>241.568</v>
      </c>
      <c r="C537" s="0" t="n">
        <v>203.41</v>
      </c>
      <c r="D537" s="0" t="n">
        <v>0</v>
      </c>
      <c r="E537" s="0" t="n">
        <v>12.3</v>
      </c>
      <c r="F537" s="0" t="n">
        <v>1.1</v>
      </c>
      <c r="G537" s="0" t="n">
        <v>100</v>
      </c>
      <c r="H537" s="0" t="n">
        <v>34.7999999999998</v>
      </c>
    </row>
    <row r="538" customFormat="false" ht="12.75" hidden="false" customHeight="false" outlineLevel="0" collapsed="false">
      <c r="A538" s="0" t="s">
        <v>551</v>
      </c>
      <c r="B538" s="0" t="n">
        <v>226.088</v>
      </c>
      <c r="C538" s="0" t="n">
        <v>59.1800000000001</v>
      </c>
      <c r="D538" s="0" t="n">
        <v>20371.056</v>
      </c>
      <c r="E538" s="0" t="n">
        <v>7.7</v>
      </c>
      <c r="F538" s="0" t="n">
        <v>2.5</v>
      </c>
      <c r="G538" s="0" t="n">
        <v>100</v>
      </c>
      <c r="H538" s="0" t="n">
        <v>41.9000000000001</v>
      </c>
    </row>
    <row r="539" customFormat="false" ht="12.75" hidden="false" customHeight="false" outlineLevel="0" collapsed="false">
      <c r="A539" s="0" t="s">
        <v>552</v>
      </c>
      <c r="B539" s="0" t="n">
        <v>172.515</v>
      </c>
      <c r="C539" s="0" t="n">
        <v>212.27</v>
      </c>
      <c r="D539" s="0" t="n">
        <v>297.48</v>
      </c>
      <c r="E539" s="0" t="n">
        <v>8.5</v>
      </c>
      <c r="F539" s="0" t="n">
        <v>3.2</v>
      </c>
      <c r="G539" s="0" t="n">
        <v>100</v>
      </c>
      <c r="H539" s="0" t="n">
        <v>33.9999999999999</v>
      </c>
    </row>
    <row r="540" customFormat="false" ht="12.75" hidden="false" customHeight="false" outlineLevel="0" collapsed="false">
      <c r="A540" s="0" t="s">
        <v>553</v>
      </c>
      <c r="B540" s="0" t="n">
        <v>163.609</v>
      </c>
      <c r="C540" s="0" t="n">
        <v>93.95</v>
      </c>
      <c r="D540" s="0" t="n">
        <v>1790.86</v>
      </c>
      <c r="E540" s="0" t="n">
        <v>14.2</v>
      </c>
      <c r="F540" s="0" t="n">
        <v>4</v>
      </c>
      <c r="G540" s="0" t="n">
        <v>100</v>
      </c>
      <c r="H540" s="0" t="n">
        <v>52.7</v>
      </c>
    </row>
    <row r="541" customFormat="false" ht="12.75" hidden="false" customHeight="false" outlineLevel="0" collapsed="false">
      <c r="A541" s="0" t="s">
        <v>554</v>
      </c>
      <c r="B541" s="0" t="n">
        <v>117.017</v>
      </c>
      <c r="C541" s="0" t="n">
        <v>261.55</v>
      </c>
      <c r="D541" s="0" t="n">
        <v>0</v>
      </c>
      <c r="E541" s="0" t="n">
        <v>6</v>
      </c>
      <c r="F541" s="0" t="n">
        <v>0.6</v>
      </c>
      <c r="G541" s="0" t="n">
        <v>100</v>
      </c>
      <c r="H541" s="0" t="n">
        <v>46.3</v>
      </c>
    </row>
    <row r="542" customFormat="false" ht="12.75" hidden="false" customHeight="false" outlineLevel="0" collapsed="false">
      <c r="A542" s="0" t="s">
        <v>555</v>
      </c>
      <c r="B542" s="0" t="n">
        <v>83.229</v>
      </c>
      <c r="C542" s="0" t="n">
        <v>391.05</v>
      </c>
      <c r="D542" s="0" t="n">
        <v>0</v>
      </c>
      <c r="E542" s="0" t="n">
        <v>1.4</v>
      </c>
      <c r="F542" s="0" t="n">
        <v>1.6</v>
      </c>
      <c r="G542" s="0" t="n">
        <v>100</v>
      </c>
      <c r="H542" s="0" t="n">
        <v>35.6999999999996</v>
      </c>
    </row>
    <row r="543" customFormat="false" ht="12.75" hidden="false" customHeight="false" outlineLevel="0" collapsed="false">
      <c r="A543" s="0" t="s">
        <v>556</v>
      </c>
      <c r="B543" s="0" t="n">
        <v>120.823</v>
      </c>
      <c r="C543" s="0" t="n">
        <v>68.4</v>
      </c>
      <c r="D543" s="0" t="n">
        <v>0</v>
      </c>
      <c r="E543" s="0" t="n">
        <v>0.4</v>
      </c>
      <c r="F543" s="0" t="n">
        <v>0</v>
      </c>
      <c r="G543" s="0" t="n">
        <v>100</v>
      </c>
      <c r="H543" s="0" t="n">
        <v>45.6000000000001</v>
      </c>
    </row>
    <row r="544" customFormat="false" ht="12.75" hidden="false" customHeight="false" outlineLevel="0" collapsed="false">
      <c r="A544" s="0" t="s">
        <v>557</v>
      </c>
      <c r="B544" s="0" t="n">
        <v>354.28</v>
      </c>
      <c r="C544" s="0" t="n">
        <v>450.67</v>
      </c>
      <c r="D544" s="0" t="n">
        <v>11822.5</v>
      </c>
      <c r="E544" s="0" t="n">
        <v>10.9</v>
      </c>
      <c r="F544" s="0" t="n">
        <v>4</v>
      </c>
      <c r="G544" s="0" t="n">
        <v>100</v>
      </c>
      <c r="H544" s="0" t="n">
        <v>45.8000000000001</v>
      </c>
    </row>
    <row r="545" customFormat="false" ht="12.75" hidden="false" customHeight="false" outlineLevel="0" collapsed="false">
      <c r="A545" s="0" t="s">
        <v>558</v>
      </c>
      <c r="B545" s="0" t="n">
        <v>88.815</v>
      </c>
      <c r="C545" s="0" t="n">
        <v>174.33</v>
      </c>
      <c r="D545" s="0" t="n">
        <v>0</v>
      </c>
      <c r="E545" s="0" t="n">
        <v>5.7</v>
      </c>
      <c r="F545" s="0" t="n">
        <v>2.7</v>
      </c>
      <c r="G545" s="0" t="n">
        <v>100</v>
      </c>
      <c r="H545" s="0" t="n">
        <v>35</v>
      </c>
    </row>
    <row r="546" customFormat="false" ht="12.75" hidden="false" customHeight="false" outlineLevel="0" collapsed="false">
      <c r="A546" s="0" t="s">
        <v>559</v>
      </c>
      <c r="B546" s="0" t="n">
        <v>133.402</v>
      </c>
      <c r="C546" s="0" t="n">
        <v>191.52</v>
      </c>
      <c r="D546" s="0" t="n">
        <v>2176.6323</v>
      </c>
      <c r="E546" s="0" t="n">
        <v>8.5</v>
      </c>
      <c r="F546" s="0" t="n">
        <v>4.3</v>
      </c>
      <c r="G546" s="0" t="n">
        <v>100</v>
      </c>
      <c r="H546" s="0" t="n">
        <v>57.4999999999998</v>
      </c>
    </row>
    <row r="547" customFormat="false" ht="12.75" hidden="false" customHeight="false" outlineLevel="0" collapsed="false">
      <c r="A547" s="0" t="s">
        <v>560</v>
      </c>
      <c r="B547" s="0" t="n">
        <v>234.331</v>
      </c>
      <c r="C547" s="0" t="n">
        <v>66.5599999999998</v>
      </c>
      <c r="D547" s="0" t="n">
        <v>0</v>
      </c>
      <c r="E547" s="0" t="n">
        <v>1.8</v>
      </c>
      <c r="F547" s="0" t="n">
        <v>0.300000000000001</v>
      </c>
      <c r="G547" s="0" t="n">
        <v>100</v>
      </c>
      <c r="H547" s="0" t="n">
        <v>34.2000000000002</v>
      </c>
    </row>
    <row r="548" customFormat="false" ht="12.75" hidden="false" customHeight="false" outlineLevel="0" collapsed="false">
      <c r="A548" s="0" t="s">
        <v>561</v>
      </c>
      <c r="B548" s="0" t="n">
        <v>194.097</v>
      </c>
      <c r="C548" s="0" t="n">
        <v>162.61</v>
      </c>
      <c r="D548" s="0" t="n">
        <v>13.3461</v>
      </c>
      <c r="E548" s="0" t="n">
        <v>1.8</v>
      </c>
      <c r="F548" s="0" t="n">
        <v>0.2</v>
      </c>
      <c r="G548" s="0" t="n">
        <v>100</v>
      </c>
      <c r="H548" s="0" t="n">
        <v>34.1000000000001</v>
      </c>
    </row>
    <row r="549" customFormat="false" ht="12.75" hidden="false" customHeight="false" outlineLevel="0" collapsed="false">
      <c r="A549" s="0" t="s">
        <v>562</v>
      </c>
      <c r="B549" s="0" t="n">
        <v>194.584</v>
      </c>
      <c r="C549" s="0" t="n">
        <v>259.29</v>
      </c>
      <c r="D549" s="0" t="n">
        <v>25.1644</v>
      </c>
      <c r="E549" s="0" t="n">
        <v>7.6</v>
      </c>
      <c r="F549" s="0" t="n">
        <v>5.8</v>
      </c>
      <c r="G549" s="0" t="n">
        <v>100</v>
      </c>
      <c r="H549" s="0" t="n">
        <v>41.6000000000001</v>
      </c>
    </row>
    <row r="550" customFormat="false" ht="12.75" hidden="false" customHeight="false" outlineLevel="0" collapsed="false">
      <c r="A550" s="0" t="s">
        <v>563</v>
      </c>
      <c r="B550" s="0" t="n">
        <v>150.729</v>
      </c>
      <c r="C550" s="0" t="n">
        <v>279.61</v>
      </c>
      <c r="D550" s="0" t="n">
        <v>0</v>
      </c>
      <c r="E550" s="0" t="n">
        <v>4.9</v>
      </c>
      <c r="F550" s="0" t="n">
        <v>3</v>
      </c>
      <c r="G550" s="0" t="n">
        <v>100</v>
      </c>
      <c r="H550" s="0" t="n">
        <v>35.6000000000004</v>
      </c>
    </row>
    <row r="551" customFormat="false" ht="12.75" hidden="false" customHeight="false" outlineLevel="0" collapsed="false">
      <c r="A551" s="0" t="s">
        <v>564</v>
      </c>
      <c r="B551" s="0" t="n">
        <v>53.51</v>
      </c>
      <c r="C551" s="0" t="n">
        <v>772.41</v>
      </c>
      <c r="D551" s="0" t="n">
        <v>0</v>
      </c>
      <c r="E551" s="0" t="n">
        <v>4.9</v>
      </c>
      <c r="F551" s="0" t="n">
        <v>2.7</v>
      </c>
      <c r="G551" s="0" t="n">
        <v>0</v>
      </c>
      <c r="H551" s="0" t="n">
        <v>0</v>
      </c>
    </row>
    <row r="552" customFormat="false" ht="12.75" hidden="false" customHeight="false" outlineLevel="0" collapsed="false">
      <c r="A552" s="0" t="s">
        <v>565</v>
      </c>
      <c r="B552" s="0" t="n">
        <v>344.876</v>
      </c>
      <c r="C552" s="0" t="n">
        <v>282.450000000001</v>
      </c>
      <c r="D552" s="0" t="n">
        <v>4189.36976</v>
      </c>
      <c r="E552" s="0" t="n">
        <v>13</v>
      </c>
      <c r="F552" s="0" t="n">
        <v>1.2</v>
      </c>
      <c r="G552" s="0" t="n">
        <v>100</v>
      </c>
      <c r="H552" s="0" t="n">
        <v>46.8999999999999</v>
      </c>
    </row>
    <row r="553" customFormat="false" ht="12.75" hidden="false" customHeight="false" outlineLevel="0" collapsed="false">
      <c r="A553" s="0" t="s">
        <v>566</v>
      </c>
      <c r="B553" s="0" t="n">
        <v>90.421</v>
      </c>
      <c r="C553" s="0" t="n">
        <v>325.82</v>
      </c>
      <c r="D553" s="0" t="n">
        <v>18.5667</v>
      </c>
      <c r="E553" s="0" t="n">
        <v>2.6</v>
      </c>
      <c r="F553" s="0" t="n">
        <v>1.3</v>
      </c>
      <c r="G553" s="0" t="n">
        <v>100</v>
      </c>
      <c r="H553" s="0" t="n">
        <v>47.3000000000002</v>
      </c>
    </row>
    <row r="554" customFormat="false" ht="12.75" hidden="false" customHeight="false" outlineLevel="0" collapsed="false">
      <c r="A554" s="0" t="s">
        <v>567</v>
      </c>
      <c r="B554" s="0" t="n">
        <v>165.172</v>
      </c>
      <c r="C554" s="0" t="n">
        <v>46.6199999999999</v>
      </c>
      <c r="D554" s="0" t="n">
        <v>748.916</v>
      </c>
      <c r="E554" s="0" t="n">
        <v>16.6</v>
      </c>
      <c r="F554" s="0" t="n">
        <v>2.1</v>
      </c>
      <c r="G554" s="0" t="n">
        <v>100</v>
      </c>
      <c r="H554" s="0" t="n">
        <v>34.1000000000001</v>
      </c>
    </row>
    <row r="555" customFormat="false" ht="12.75" hidden="false" customHeight="false" outlineLevel="0" collapsed="false">
      <c r="A555" s="0" t="s">
        <v>568</v>
      </c>
      <c r="B555" s="0" t="n">
        <v>161.934</v>
      </c>
      <c r="C555" s="0" t="n">
        <v>318.62</v>
      </c>
      <c r="D555" s="0" t="n">
        <v>0</v>
      </c>
      <c r="E555" s="0" t="n">
        <v>0.199999999999999</v>
      </c>
      <c r="F555" s="0" t="n">
        <v>1.8</v>
      </c>
      <c r="G555" s="0" t="n">
        <v>100</v>
      </c>
      <c r="H555" s="0" t="n">
        <v>47.4000000000001</v>
      </c>
    </row>
    <row r="556" customFormat="false" ht="12.75" hidden="false" customHeight="false" outlineLevel="0" collapsed="false">
      <c r="A556" s="0" t="s">
        <v>569</v>
      </c>
      <c r="B556" s="0" t="n">
        <v>181.038</v>
      </c>
      <c r="C556" s="0" t="n">
        <v>358.6</v>
      </c>
      <c r="D556" s="0" t="n">
        <v>18465.7</v>
      </c>
      <c r="E556" s="0" t="n">
        <v>2.5</v>
      </c>
      <c r="F556" s="0" t="n">
        <v>1.9</v>
      </c>
      <c r="G556" s="0" t="n">
        <v>100</v>
      </c>
      <c r="H556" s="0" t="n">
        <v>48.0999999999998</v>
      </c>
    </row>
    <row r="557" customFormat="false" ht="12.75" hidden="false" customHeight="false" outlineLevel="0" collapsed="false">
      <c r="A557" s="0" t="s">
        <v>570</v>
      </c>
      <c r="B557" s="0" t="n">
        <v>77.84</v>
      </c>
      <c r="C557" s="0" t="n">
        <v>42.3400000000001</v>
      </c>
      <c r="D557" s="0" t="n">
        <v>0</v>
      </c>
      <c r="E557" s="0" t="n">
        <v>10.2</v>
      </c>
      <c r="F557" s="0" t="n">
        <v>3.3</v>
      </c>
      <c r="G557" s="0" t="n">
        <v>100</v>
      </c>
      <c r="H557" s="0" t="n">
        <v>52.1000000000001</v>
      </c>
    </row>
    <row r="558" customFormat="false" ht="12.75" hidden="false" customHeight="false" outlineLevel="0" collapsed="false">
      <c r="A558" s="0" t="s">
        <v>571</v>
      </c>
      <c r="B558" s="0" t="n">
        <v>206.332</v>
      </c>
      <c r="C558" s="0" t="n">
        <v>140.7</v>
      </c>
      <c r="D558" s="0" t="n">
        <v>82.0221</v>
      </c>
      <c r="E558" s="0" t="n">
        <v>6.2</v>
      </c>
      <c r="F558" s="0" t="n">
        <v>3.8</v>
      </c>
      <c r="G558" s="0" t="n">
        <v>100</v>
      </c>
      <c r="H558" s="0" t="n">
        <v>54.8000000000002</v>
      </c>
    </row>
    <row r="559" customFormat="false" ht="12.75" hidden="false" customHeight="false" outlineLevel="0" collapsed="false">
      <c r="A559" s="0" t="s">
        <v>572</v>
      </c>
      <c r="B559" s="0" t="n">
        <v>103.946</v>
      </c>
      <c r="C559" s="0" t="n">
        <v>180.53</v>
      </c>
      <c r="D559" s="0" t="n">
        <v>0</v>
      </c>
      <c r="E559" s="0" t="n">
        <v>4.6</v>
      </c>
      <c r="F559" s="0" t="n">
        <v>1.8</v>
      </c>
      <c r="G559" s="0" t="n">
        <v>0</v>
      </c>
      <c r="H559" s="0" t="n">
        <v>2.99999999999977</v>
      </c>
    </row>
    <row r="560" customFormat="false" ht="12.75" hidden="false" customHeight="false" outlineLevel="0" collapsed="false">
      <c r="A560" s="0" t="s">
        <v>573</v>
      </c>
      <c r="B560" s="0" t="n">
        <v>40.906</v>
      </c>
      <c r="C560" s="0" t="n">
        <v>85.3400000000002</v>
      </c>
      <c r="D560" s="0" t="n">
        <v>0</v>
      </c>
      <c r="E560" s="0" t="n">
        <v>2</v>
      </c>
      <c r="F560" s="0" t="n">
        <v>1.1</v>
      </c>
      <c r="G560" s="0" t="n">
        <v>100</v>
      </c>
      <c r="H560" s="0" t="n">
        <v>54.8999999999999</v>
      </c>
    </row>
    <row r="561" customFormat="false" ht="12.75" hidden="false" customHeight="false" outlineLevel="0" collapsed="false">
      <c r="A561" s="0" t="s">
        <v>574</v>
      </c>
      <c r="B561" s="0" t="n">
        <v>277.558</v>
      </c>
      <c r="C561" s="0" t="n">
        <v>396.74</v>
      </c>
      <c r="D561" s="0" t="n">
        <v>3561.76</v>
      </c>
      <c r="E561" s="0" t="n">
        <v>0.399999999999999</v>
      </c>
      <c r="F561" s="0" t="n">
        <v>2.2</v>
      </c>
      <c r="G561" s="0" t="n">
        <v>0</v>
      </c>
      <c r="H561" s="0" t="n">
        <v>6.40000000000032</v>
      </c>
    </row>
    <row r="562" customFormat="false" ht="12.75" hidden="false" customHeight="false" outlineLevel="0" collapsed="false">
      <c r="A562" s="0" t="s">
        <v>575</v>
      </c>
      <c r="B562" s="0" t="n">
        <v>96.297</v>
      </c>
      <c r="C562" s="0" t="n">
        <v>132.7</v>
      </c>
      <c r="D562" s="0" t="n">
        <v>0</v>
      </c>
      <c r="E562" s="0" t="n">
        <v>5.2</v>
      </c>
      <c r="F562" s="0" t="n">
        <v>3.6</v>
      </c>
      <c r="G562" s="0" t="n">
        <v>100</v>
      </c>
      <c r="H562" s="0" t="n">
        <v>63.1999999999996</v>
      </c>
    </row>
    <row r="563" customFormat="false" ht="12.75" hidden="false" customHeight="false" outlineLevel="0" collapsed="false">
      <c r="A563" s="0" t="s">
        <v>576</v>
      </c>
      <c r="B563" s="0" t="n">
        <v>86.728</v>
      </c>
      <c r="C563" s="0" t="n">
        <v>429.14</v>
      </c>
      <c r="D563" s="0" t="n">
        <v>0</v>
      </c>
      <c r="E563" s="0" t="n">
        <v>2.2</v>
      </c>
      <c r="F563" s="0" t="n">
        <v>5.1</v>
      </c>
      <c r="G563" s="0" t="n">
        <v>100</v>
      </c>
      <c r="H563" s="0" t="n">
        <v>65.3999999999999</v>
      </c>
    </row>
    <row r="564" customFormat="false" ht="12.75" hidden="false" customHeight="false" outlineLevel="0" collapsed="false">
      <c r="A564" s="0" t="s">
        <v>577</v>
      </c>
      <c r="B564" s="0" t="n">
        <v>144.121</v>
      </c>
      <c r="C564" s="0" t="n">
        <v>171.21</v>
      </c>
      <c r="D564" s="0" t="n">
        <v>232.5618</v>
      </c>
      <c r="E564" s="0" t="n">
        <v>2.2</v>
      </c>
      <c r="F564" s="0" t="n">
        <v>3.1</v>
      </c>
      <c r="G564" s="0" t="n">
        <v>100</v>
      </c>
      <c r="H564" s="0" t="n">
        <v>34.2999999999995</v>
      </c>
    </row>
    <row r="565" customFormat="false" ht="12.75" hidden="false" customHeight="false" outlineLevel="0" collapsed="false">
      <c r="A565" s="0" t="s">
        <v>578</v>
      </c>
      <c r="B565" s="0" t="n">
        <v>125.176</v>
      </c>
      <c r="C565" s="0" t="n">
        <v>70.74</v>
      </c>
      <c r="D565" s="0" t="n">
        <v>80.34587</v>
      </c>
      <c r="E565" s="0" t="n">
        <v>4.4</v>
      </c>
      <c r="F565" s="0" t="n">
        <v>0.3</v>
      </c>
      <c r="G565" s="0" t="n">
        <v>100</v>
      </c>
      <c r="H565" s="0" t="n">
        <v>45.1999999999998</v>
      </c>
    </row>
    <row r="566" customFormat="false" ht="12.75" hidden="false" customHeight="false" outlineLevel="0" collapsed="false">
      <c r="A566" s="0" t="s">
        <v>579</v>
      </c>
      <c r="B566" s="0" t="n">
        <v>196.756</v>
      </c>
      <c r="C566" s="0" t="n">
        <v>85.44</v>
      </c>
      <c r="D566" s="0" t="n">
        <v>0</v>
      </c>
      <c r="E566" s="0" t="n">
        <v>5.6</v>
      </c>
      <c r="F566" s="0" t="n">
        <v>6.2</v>
      </c>
      <c r="G566" s="0" t="n">
        <v>100</v>
      </c>
      <c r="H566" s="0" t="n">
        <v>23.4000000000002</v>
      </c>
    </row>
    <row r="567" customFormat="false" ht="12.75" hidden="false" customHeight="false" outlineLevel="0" collapsed="false">
      <c r="A567" s="0" t="s">
        <v>580</v>
      </c>
      <c r="B567" s="0" t="n">
        <v>207.066</v>
      </c>
      <c r="C567" s="0" t="n">
        <v>77.28</v>
      </c>
      <c r="D567" s="0" t="n">
        <v>0</v>
      </c>
      <c r="E567" s="0" t="n">
        <v>10.9</v>
      </c>
      <c r="F567" s="0" t="n">
        <v>4.6</v>
      </c>
      <c r="G567" s="0" t="n">
        <v>100</v>
      </c>
      <c r="H567" s="0" t="n">
        <v>52.4</v>
      </c>
    </row>
    <row r="568" customFormat="false" ht="12.75" hidden="false" customHeight="false" outlineLevel="0" collapsed="false">
      <c r="A568" s="0" t="s">
        <v>581</v>
      </c>
      <c r="B568" s="0" t="n">
        <v>174.777</v>
      </c>
      <c r="C568" s="0" t="n">
        <v>360.72</v>
      </c>
      <c r="D568" s="0" t="n">
        <v>0</v>
      </c>
      <c r="E568" s="0" t="n">
        <v>15.2</v>
      </c>
      <c r="F568" s="0" t="n">
        <v>6.7</v>
      </c>
      <c r="G568" s="0" t="n">
        <v>100</v>
      </c>
      <c r="H568" s="0" t="n">
        <v>52.5999999999999</v>
      </c>
    </row>
    <row r="569" customFormat="false" ht="12.75" hidden="false" customHeight="false" outlineLevel="0" collapsed="false">
      <c r="A569" s="0" t="s">
        <v>582</v>
      </c>
      <c r="B569" s="0" t="n">
        <v>156.507</v>
      </c>
      <c r="C569" s="0" t="n">
        <v>466.92</v>
      </c>
      <c r="D569" s="0" t="n">
        <v>0</v>
      </c>
      <c r="E569" s="0" t="n">
        <v>6.1</v>
      </c>
      <c r="F569" s="0" t="n">
        <v>2.2</v>
      </c>
      <c r="G569" s="0" t="n">
        <v>100</v>
      </c>
      <c r="H569" s="0" t="n">
        <v>55.7999999999997</v>
      </c>
    </row>
    <row r="570" customFormat="false" ht="12.75" hidden="false" customHeight="false" outlineLevel="0" collapsed="false">
      <c r="A570" s="0" t="s">
        <v>583</v>
      </c>
      <c r="B570" s="0" t="n">
        <v>146.845</v>
      </c>
      <c r="C570" s="0" t="n">
        <v>270.35</v>
      </c>
      <c r="D570" s="0" t="n">
        <v>149.99</v>
      </c>
      <c r="E570" s="0" t="n">
        <v>0.400000000000002</v>
      </c>
      <c r="F570" s="0" t="n">
        <v>0.6</v>
      </c>
      <c r="G570" s="0" t="n">
        <v>100</v>
      </c>
      <c r="H570" s="0" t="n">
        <v>47.3</v>
      </c>
    </row>
    <row r="571" customFormat="false" ht="12.75" hidden="false" customHeight="false" outlineLevel="0" collapsed="false">
      <c r="A571" s="0" t="s">
        <v>584</v>
      </c>
      <c r="B571" s="0" t="n">
        <v>102.698</v>
      </c>
      <c r="C571" s="0" t="n">
        <v>362.21</v>
      </c>
      <c r="D571" s="0" t="n">
        <v>0.624933</v>
      </c>
      <c r="E571" s="0" t="n">
        <v>4.8</v>
      </c>
      <c r="F571" s="0" t="n">
        <v>2.6</v>
      </c>
      <c r="G571" s="0" t="n">
        <v>100</v>
      </c>
      <c r="H571" s="0" t="n">
        <v>44.5000000000001</v>
      </c>
    </row>
    <row r="572" customFormat="false" ht="12.75" hidden="false" customHeight="false" outlineLevel="0" collapsed="false">
      <c r="A572" s="0" t="s">
        <v>585</v>
      </c>
      <c r="B572" s="0" t="n">
        <v>55.084</v>
      </c>
      <c r="C572" s="0" t="n">
        <v>36.95</v>
      </c>
      <c r="D572" s="0" t="n">
        <v>4817.62</v>
      </c>
      <c r="E572" s="0" t="n">
        <v>3.4</v>
      </c>
      <c r="F572" s="0" t="n">
        <v>4.4</v>
      </c>
      <c r="G572" s="0" t="n">
        <v>0</v>
      </c>
      <c r="H572" s="0" t="n">
        <v>21.7999999999995</v>
      </c>
    </row>
    <row r="573" customFormat="false" ht="12.75" hidden="false" customHeight="false" outlineLevel="0" collapsed="false">
      <c r="A573" s="0" t="s">
        <v>586</v>
      </c>
      <c r="B573" s="0" t="n">
        <v>117.279</v>
      </c>
      <c r="C573" s="0" t="n">
        <v>73.1400000000001</v>
      </c>
      <c r="D573" s="0" t="n">
        <v>25682</v>
      </c>
      <c r="E573" s="0" t="n">
        <v>2.6</v>
      </c>
      <c r="F573" s="0" t="n">
        <v>1</v>
      </c>
      <c r="G573" s="0" t="n">
        <v>100</v>
      </c>
      <c r="H573" s="0" t="n">
        <v>45.4000000000001</v>
      </c>
    </row>
    <row r="574" customFormat="false" ht="12.75" hidden="false" customHeight="false" outlineLevel="0" collapsed="false">
      <c r="A574" s="0" t="s">
        <v>587</v>
      </c>
      <c r="B574" s="0" t="n">
        <v>155.12</v>
      </c>
      <c r="C574" s="0" t="n">
        <v>257.9</v>
      </c>
      <c r="D574" s="0" t="n">
        <v>0</v>
      </c>
      <c r="E574" s="0" t="n">
        <v>12.8</v>
      </c>
      <c r="F574" s="0" t="n">
        <v>0.0999999999999996</v>
      </c>
      <c r="G574" s="0" t="n">
        <v>100</v>
      </c>
      <c r="H574" s="0" t="n">
        <v>37.3999999999999</v>
      </c>
    </row>
    <row r="575" customFormat="false" ht="12.75" hidden="false" customHeight="false" outlineLevel="0" collapsed="false">
      <c r="A575" s="0" t="s">
        <v>588</v>
      </c>
      <c r="B575" s="0" t="n">
        <v>73.776</v>
      </c>
      <c r="C575" s="0" t="n">
        <v>6.51999999999992</v>
      </c>
      <c r="D575" s="0" t="n">
        <v>23.0796</v>
      </c>
      <c r="E575" s="0" t="n">
        <v>4</v>
      </c>
      <c r="F575" s="0" t="n">
        <v>2.3</v>
      </c>
      <c r="G575" s="0" t="n">
        <v>100</v>
      </c>
      <c r="H575" s="0" t="n">
        <v>53.7</v>
      </c>
    </row>
    <row r="576" customFormat="false" ht="12.75" hidden="false" customHeight="false" outlineLevel="0" collapsed="false">
      <c r="A576" s="0" t="s">
        <v>589</v>
      </c>
      <c r="B576" s="0" t="n">
        <v>181.764</v>
      </c>
      <c r="C576" s="0" t="n">
        <v>306.62</v>
      </c>
      <c r="D576" s="0" t="n">
        <v>0</v>
      </c>
      <c r="E576" s="0" t="n">
        <v>4.9</v>
      </c>
      <c r="F576" s="0" t="n">
        <v>1.3</v>
      </c>
      <c r="G576" s="0" t="n">
        <v>100</v>
      </c>
      <c r="H576" s="0" t="n">
        <v>33.7</v>
      </c>
    </row>
    <row r="577" customFormat="false" ht="12.75" hidden="false" customHeight="false" outlineLevel="0" collapsed="false">
      <c r="A577" s="0" t="s">
        <v>590</v>
      </c>
      <c r="B577" s="0" t="n">
        <v>178.392</v>
      </c>
      <c r="C577" s="0" t="n">
        <v>54.79</v>
      </c>
      <c r="D577" s="0" t="n">
        <v>21685.96</v>
      </c>
      <c r="E577" s="0" t="n">
        <v>0.199999999999999</v>
      </c>
      <c r="F577" s="0" t="n">
        <v>1.6</v>
      </c>
      <c r="G577" s="0" t="n">
        <v>100</v>
      </c>
      <c r="H577" s="0" t="n">
        <v>44.8</v>
      </c>
    </row>
    <row r="578" customFormat="false" ht="12.75" hidden="false" customHeight="false" outlineLevel="0" collapsed="false">
      <c r="A578" s="0" t="s">
        <v>591</v>
      </c>
      <c r="B578" s="0" t="n">
        <v>243.524</v>
      </c>
      <c r="C578" s="0" t="n">
        <v>225.51</v>
      </c>
      <c r="D578" s="0" t="n">
        <v>0</v>
      </c>
      <c r="E578" s="0" t="n">
        <v>0.6</v>
      </c>
      <c r="F578" s="0" t="n">
        <v>1.9</v>
      </c>
      <c r="G578" s="0" t="n">
        <v>0</v>
      </c>
      <c r="H578" s="0" t="n">
        <v>11.7999999999998</v>
      </c>
    </row>
    <row r="579" customFormat="false" ht="12.75" hidden="false" customHeight="false" outlineLevel="0" collapsed="false">
      <c r="A579" s="0" t="s">
        <v>592</v>
      </c>
      <c r="B579" s="0" t="n">
        <v>354.916</v>
      </c>
      <c r="C579" s="0" t="n">
        <v>241.79</v>
      </c>
      <c r="D579" s="0" t="n">
        <v>0</v>
      </c>
      <c r="E579" s="0" t="n">
        <v>0.199999999999999</v>
      </c>
      <c r="F579" s="0" t="n">
        <v>0.300000000000001</v>
      </c>
      <c r="G579" s="0" t="n">
        <v>100</v>
      </c>
      <c r="H579" s="0" t="n">
        <v>35.0000000000002</v>
      </c>
    </row>
    <row r="580" customFormat="false" ht="12.75" hidden="false" customHeight="false" outlineLevel="0" collapsed="false">
      <c r="A580" s="0" t="s">
        <v>593</v>
      </c>
      <c r="B580" s="0" t="n">
        <v>138.573</v>
      </c>
      <c r="C580" s="0" t="n">
        <v>30.8</v>
      </c>
      <c r="D580" s="0" t="n">
        <v>19.615</v>
      </c>
      <c r="E580" s="0" t="n">
        <v>5.6</v>
      </c>
      <c r="F580" s="0" t="n">
        <v>1.4</v>
      </c>
      <c r="G580" s="0" t="n">
        <v>100</v>
      </c>
      <c r="H580" s="0" t="n">
        <v>44.2</v>
      </c>
    </row>
    <row r="581" customFormat="false" ht="12.75" hidden="false" customHeight="false" outlineLevel="0" collapsed="false">
      <c r="A581" s="0" t="s">
        <v>594</v>
      </c>
      <c r="B581" s="0" t="n">
        <v>146.892</v>
      </c>
      <c r="C581" s="0" t="n">
        <v>615.67</v>
      </c>
      <c r="D581" s="0" t="n">
        <v>472.685</v>
      </c>
      <c r="E581" s="0" t="n">
        <v>0.800000000000001</v>
      </c>
      <c r="F581" s="0" t="n">
        <v>1</v>
      </c>
      <c r="G581" s="0" t="n">
        <v>100</v>
      </c>
      <c r="H581" s="0" t="n">
        <v>49.5000000000001</v>
      </c>
    </row>
    <row r="582" customFormat="false" ht="12.75" hidden="false" customHeight="false" outlineLevel="0" collapsed="false">
      <c r="A582" s="0" t="s">
        <v>595</v>
      </c>
      <c r="B582" s="0" t="n">
        <v>221.308</v>
      </c>
      <c r="C582" s="0" t="n">
        <v>200.2</v>
      </c>
      <c r="D582" s="0" t="n">
        <v>79.3263</v>
      </c>
      <c r="E582" s="0" t="n">
        <v>2.8</v>
      </c>
      <c r="F582" s="0" t="n">
        <v>4.8</v>
      </c>
      <c r="G582" s="0" t="n">
        <v>0</v>
      </c>
      <c r="H582" s="0" t="n">
        <v>2.09999999999968</v>
      </c>
    </row>
    <row r="583" customFormat="false" ht="12.75" hidden="false" customHeight="false" outlineLevel="0" collapsed="false">
      <c r="A583" s="0" t="s">
        <v>596</v>
      </c>
      <c r="B583" s="0" t="n">
        <v>49.956</v>
      </c>
      <c r="C583" s="0" t="n">
        <v>49.64</v>
      </c>
      <c r="D583" s="0" t="n">
        <v>6065.8073</v>
      </c>
      <c r="E583" s="0" t="n">
        <v>7.7</v>
      </c>
      <c r="F583" s="0" t="n">
        <v>4.1</v>
      </c>
      <c r="G583" s="0" t="n">
        <v>100</v>
      </c>
      <c r="H583" s="0" t="n">
        <v>33.6999999999998</v>
      </c>
    </row>
    <row r="584" customFormat="false" ht="12.75" hidden="false" customHeight="false" outlineLevel="0" collapsed="false">
      <c r="A584" s="0" t="s">
        <v>597</v>
      </c>
      <c r="B584" s="0" t="n">
        <v>153.448</v>
      </c>
      <c r="C584" s="0" t="n">
        <v>48.5999999999999</v>
      </c>
      <c r="D584" s="0" t="n">
        <v>1276.975</v>
      </c>
      <c r="E584" s="0" t="n">
        <v>4</v>
      </c>
      <c r="F584" s="0" t="n">
        <v>4.3</v>
      </c>
      <c r="G584" s="0" t="n">
        <v>100</v>
      </c>
      <c r="H584" s="0" t="n">
        <v>53.8999999999999</v>
      </c>
    </row>
    <row r="585" customFormat="false" ht="12.75" hidden="false" customHeight="false" outlineLevel="0" collapsed="false">
      <c r="A585" s="0" t="s">
        <v>598</v>
      </c>
      <c r="B585" s="0" t="n">
        <v>213.454</v>
      </c>
      <c r="C585" s="0" t="n">
        <v>34.14</v>
      </c>
      <c r="D585" s="0" t="n">
        <v>0</v>
      </c>
      <c r="E585" s="0" t="n">
        <v>1.6</v>
      </c>
      <c r="F585" s="0" t="n">
        <v>0.5</v>
      </c>
      <c r="G585" s="0" t="n">
        <v>100</v>
      </c>
      <c r="H585" s="0" t="n">
        <v>48.1999999999999</v>
      </c>
    </row>
    <row r="586" customFormat="false" ht="12.75" hidden="false" customHeight="false" outlineLevel="0" collapsed="false">
      <c r="A586" s="0" t="s">
        <v>599</v>
      </c>
      <c r="B586" s="0" t="n">
        <v>107.209</v>
      </c>
      <c r="C586" s="0" t="n">
        <v>443.68</v>
      </c>
      <c r="D586" s="0" t="n">
        <v>2599.3</v>
      </c>
      <c r="E586" s="0" t="n">
        <v>8.9</v>
      </c>
      <c r="F586" s="0" t="n">
        <v>4.5</v>
      </c>
      <c r="G586" s="0" t="n">
        <v>100</v>
      </c>
      <c r="H586" s="0" t="n">
        <v>48.3</v>
      </c>
    </row>
    <row r="587" customFormat="false" ht="12.75" hidden="false" customHeight="false" outlineLevel="0" collapsed="false">
      <c r="A587" s="0" t="s">
        <v>600</v>
      </c>
      <c r="B587" s="0" t="n">
        <v>226.992</v>
      </c>
      <c r="C587" s="0" t="n">
        <v>299.65</v>
      </c>
      <c r="D587" s="0" t="n">
        <v>0</v>
      </c>
      <c r="E587" s="0" t="n">
        <v>1.7</v>
      </c>
      <c r="F587" s="0" t="n">
        <v>0</v>
      </c>
      <c r="G587" s="0" t="n">
        <v>100</v>
      </c>
      <c r="H587" s="0" t="n">
        <v>48.5</v>
      </c>
    </row>
    <row r="588" customFormat="false" ht="12.75" hidden="false" customHeight="false" outlineLevel="0" collapsed="false">
      <c r="A588" s="0" t="s">
        <v>601</v>
      </c>
      <c r="B588" s="0" t="n">
        <v>169.561</v>
      </c>
      <c r="C588" s="0" t="n">
        <v>1897.34</v>
      </c>
      <c r="D588" s="0" t="n">
        <v>484.202</v>
      </c>
      <c r="E588" s="0" t="n">
        <v>0.199999999999999</v>
      </c>
      <c r="F588" s="0" t="n">
        <v>0.0999999999999996</v>
      </c>
      <c r="G588" s="0" t="n">
        <v>100</v>
      </c>
      <c r="H588" s="0" t="n">
        <v>36</v>
      </c>
    </row>
    <row r="589" customFormat="false" ht="12.75" hidden="false" customHeight="false" outlineLevel="0" collapsed="false">
      <c r="A589" s="0" t="s">
        <v>602</v>
      </c>
      <c r="B589" s="0" t="n">
        <v>281.224</v>
      </c>
      <c r="C589" s="0" t="n">
        <v>114.27</v>
      </c>
      <c r="D589" s="0" t="n">
        <v>907.7378</v>
      </c>
      <c r="E589" s="0" t="n">
        <v>1.2</v>
      </c>
      <c r="F589" s="0" t="n">
        <v>0.4</v>
      </c>
      <c r="G589" s="0" t="n">
        <v>100</v>
      </c>
      <c r="H589" s="0" t="n">
        <v>47.4999999999998</v>
      </c>
    </row>
    <row r="590" customFormat="false" ht="12.75" hidden="false" customHeight="false" outlineLevel="0" collapsed="false">
      <c r="A590" s="0" t="s">
        <v>603</v>
      </c>
      <c r="B590" s="0" t="n">
        <v>204.428</v>
      </c>
      <c r="C590" s="0" t="n">
        <v>69.1300000000001</v>
      </c>
      <c r="D590" s="0" t="n">
        <v>1304.561</v>
      </c>
      <c r="E590" s="0" t="n">
        <v>0.199999999999999</v>
      </c>
      <c r="F590" s="0" t="n">
        <v>0.8</v>
      </c>
      <c r="G590" s="0" t="n">
        <v>100</v>
      </c>
      <c r="H590" s="0" t="n">
        <v>44.3</v>
      </c>
    </row>
    <row r="591" customFormat="false" ht="12.75" hidden="false" customHeight="false" outlineLevel="0" collapsed="false">
      <c r="A591" s="0" t="s">
        <v>604</v>
      </c>
      <c r="B591" s="0" t="n">
        <v>220.041</v>
      </c>
      <c r="C591" s="0" t="n">
        <v>5.95999999999998</v>
      </c>
      <c r="D591" s="0" t="n">
        <v>0</v>
      </c>
      <c r="E591" s="0" t="n">
        <v>0.199999999999999</v>
      </c>
      <c r="F591" s="0" t="n">
        <v>1.4</v>
      </c>
      <c r="G591" s="0" t="n">
        <v>100</v>
      </c>
      <c r="H591" s="0" t="n">
        <v>32.8999999999999</v>
      </c>
    </row>
    <row r="592" customFormat="false" ht="12.75" hidden="false" customHeight="false" outlineLevel="0" collapsed="false">
      <c r="A592" s="0" t="s">
        <v>605</v>
      </c>
      <c r="B592" s="0" t="n">
        <v>102.078</v>
      </c>
      <c r="C592" s="0" t="n">
        <v>74.5699999999999</v>
      </c>
      <c r="D592" s="0" t="n">
        <v>0</v>
      </c>
      <c r="E592" s="0" t="n">
        <v>4.6</v>
      </c>
      <c r="F592" s="0" t="n">
        <v>1.4</v>
      </c>
      <c r="G592" s="0" t="n">
        <v>0</v>
      </c>
      <c r="H592" s="0" t="n">
        <v>1.30000000000018</v>
      </c>
    </row>
    <row r="593" customFormat="false" ht="12.75" hidden="false" customHeight="false" outlineLevel="0" collapsed="false">
      <c r="A593" s="0" t="s">
        <v>606</v>
      </c>
      <c r="B593" s="0" t="n">
        <v>534.999</v>
      </c>
      <c r="C593" s="0" t="n">
        <v>683.78</v>
      </c>
      <c r="D593" s="0" t="n">
        <v>2870.35</v>
      </c>
      <c r="E593" s="0" t="n">
        <v>10.2</v>
      </c>
      <c r="F593" s="0" t="n">
        <v>7.1</v>
      </c>
      <c r="G593" s="0" t="n">
        <v>100</v>
      </c>
      <c r="H593" s="0" t="n">
        <v>46.5999999999999</v>
      </c>
    </row>
    <row r="594" customFormat="false" ht="12.75" hidden="false" customHeight="false" outlineLevel="0" collapsed="false">
      <c r="A594" s="0" t="s">
        <v>607</v>
      </c>
      <c r="B594" s="0" t="n">
        <v>247.94</v>
      </c>
      <c r="C594" s="0" t="n">
        <v>571.34</v>
      </c>
      <c r="D594" s="0" t="n">
        <v>214.534</v>
      </c>
      <c r="E594" s="0" t="n">
        <v>1.8</v>
      </c>
      <c r="F594" s="0" t="n">
        <v>0.299999999999999</v>
      </c>
      <c r="G594" s="0" t="n">
        <v>100</v>
      </c>
      <c r="H594" s="0" t="n">
        <v>46.9999999999998</v>
      </c>
    </row>
    <row r="595" customFormat="false" ht="12.75" hidden="false" customHeight="false" outlineLevel="0" collapsed="false">
      <c r="A595" s="0" t="s">
        <v>608</v>
      </c>
      <c r="B595" s="0" t="n">
        <v>286.201</v>
      </c>
      <c r="C595" s="0" t="n">
        <v>506.15</v>
      </c>
      <c r="D595" s="0" t="n">
        <v>23522.934</v>
      </c>
      <c r="E595" s="0" t="n">
        <v>11.4</v>
      </c>
      <c r="F595" s="0" t="n">
        <v>25.6</v>
      </c>
      <c r="G595" s="0" t="n">
        <v>30</v>
      </c>
      <c r="H595" s="0" t="n">
        <v>92.4999999999999</v>
      </c>
    </row>
    <row r="596" customFormat="false" ht="12.75" hidden="false" customHeight="false" outlineLevel="0" collapsed="false">
      <c r="A596" s="0" t="s">
        <v>609</v>
      </c>
      <c r="B596" s="0" t="n">
        <v>175.66</v>
      </c>
      <c r="C596" s="0" t="n">
        <v>482.5</v>
      </c>
      <c r="D596" s="0" t="n">
        <v>23.1349</v>
      </c>
      <c r="E596" s="0" t="n">
        <v>9.6</v>
      </c>
      <c r="F596" s="0" t="n">
        <v>0.7</v>
      </c>
      <c r="G596" s="0" t="n">
        <v>100</v>
      </c>
      <c r="H596" s="0" t="n">
        <v>34.5999999999999</v>
      </c>
    </row>
    <row r="597" customFormat="false" ht="12.75" hidden="false" customHeight="false" outlineLevel="0" collapsed="false">
      <c r="A597" s="0" t="s">
        <v>610</v>
      </c>
      <c r="B597" s="0" t="n">
        <v>98.182</v>
      </c>
      <c r="C597" s="0" t="n">
        <v>53.98</v>
      </c>
      <c r="D597" s="0" t="n">
        <v>0</v>
      </c>
      <c r="E597" s="0" t="n">
        <v>9.8</v>
      </c>
      <c r="F597" s="0" t="n">
        <v>0.8</v>
      </c>
      <c r="G597" s="0" t="n">
        <v>0</v>
      </c>
      <c r="H597" s="0" t="n">
        <v>6.09999999999968</v>
      </c>
    </row>
    <row r="598" customFormat="false" ht="12.75" hidden="false" customHeight="false" outlineLevel="0" collapsed="false">
      <c r="A598" s="0" t="s">
        <v>611</v>
      </c>
      <c r="B598" s="0" t="n">
        <v>139.772</v>
      </c>
      <c r="C598" s="0" t="n">
        <v>347.66</v>
      </c>
      <c r="D598" s="0" t="n">
        <v>0</v>
      </c>
      <c r="E598" s="0" t="n">
        <v>1.8</v>
      </c>
      <c r="F598" s="0" t="n">
        <v>1.1</v>
      </c>
      <c r="G598" s="0" t="n">
        <v>0</v>
      </c>
      <c r="H598" s="0" t="n">
        <v>0</v>
      </c>
    </row>
    <row r="599" customFormat="false" ht="12.75" hidden="false" customHeight="false" outlineLevel="0" collapsed="false">
      <c r="A599" s="0" t="s">
        <v>612</v>
      </c>
      <c r="B599" s="0" t="n">
        <v>94.506</v>
      </c>
      <c r="C599" s="0" t="n">
        <v>106.4</v>
      </c>
      <c r="D599" s="0" t="n">
        <v>33.5025</v>
      </c>
      <c r="E599" s="0" t="n">
        <v>6.3</v>
      </c>
      <c r="F599" s="0" t="n">
        <v>1.6</v>
      </c>
      <c r="G599" s="0" t="n">
        <v>0</v>
      </c>
      <c r="H599" s="0" t="n">
        <v>0.199999999999818</v>
      </c>
    </row>
    <row r="600" customFormat="false" ht="12.75" hidden="false" customHeight="false" outlineLevel="0" collapsed="false">
      <c r="A600" s="0" t="s">
        <v>613</v>
      </c>
      <c r="B600" s="0" t="n">
        <v>64.195</v>
      </c>
      <c r="C600" s="0" t="n">
        <v>138.29</v>
      </c>
      <c r="D600" s="0" t="n">
        <v>17.3814</v>
      </c>
      <c r="E600" s="0" t="n">
        <v>2</v>
      </c>
      <c r="F600" s="0" t="n">
        <v>0.4</v>
      </c>
      <c r="G600" s="0" t="n">
        <v>100</v>
      </c>
      <c r="H600" s="0" t="n">
        <v>54.2</v>
      </c>
    </row>
    <row r="601" customFormat="false" ht="12.75" hidden="false" customHeight="false" outlineLevel="0" collapsed="false">
      <c r="A601" s="0" t="s">
        <v>614</v>
      </c>
      <c r="B601" s="0" t="n">
        <v>109.91</v>
      </c>
      <c r="C601" s="0" t="n">
        <v>240.1</v>
      </c>
      <c r="D601" s="0" t="n">
        <v>1446.26</v>
      </c>
      <c r="E601" s="0" t="n">
        <v>2.2</v>
      </c>
      <c r="F601" s="0" t="n">
        <v>0.4</v>
      </c>
      <c r="G601" s="0" t="n">
        <v>0</v>
      </c>
      <c r="H601" s="0" t="n">
        <v>11.3999999999999</v>
      </c>
    </row>
    <row r="602" customFormat="false" ht="12.75" hidden="false" customHeight="false" outlineLevel="0" collapsed="false">
      <c r="A602" s="0" t="s">
        <v>615</v>
      </c>
      <c r="B602" s="0" t="n">
        <v>102.275</v>
      </c>
      <c r="C602" s="0" t="n">
        <v>120.77</v>
      </c>
      <c r="D602" s="0" t="n">
        <v>0</v>
      </c>
      <c r="E602" s="0" t="n">
        <v>11.1</v>
      </c>
      <c r="F602" s="0" t="n">
        <v>5.3</v>
      </c>
      <c r="G602" s="0" t="n">
        <v>100</v>
      </c>
      <c r="H602" s="0" t="n">
        <v>52.0000000000002</v>
      </c>
    </row>
    <row r="603" customFormat="false" ht="12.75" hidden="false" customHeight="false" outlineLevel="0" collapsed="false">
      <c r="A603" s="0" t="s">
        <v>616</v>
      </c>
      <c r="B603" s="0" t="n">
        <v>83.526</v>
      </c>
      <c r="C603" s="0" t="n">
        <v>33.61</v>
      </c>
      <c r="D603" s="0" t="n">
        <v>0.509135</v>
      </c>
      <c r="E603" s="0" t="n">
        <v>1.2</v>
      </c>
      <c r="F603" s="0" t="n">
        <v>0.7</v>
      </c>
      <c r="G603" s="0" t="n">
        <v>100</v>
      </c>
      <c r="H603" s="0" t="n">
        <v>34.5</v>
      </c>
    </row>
    <row r="604" customFormat="false" ht="12.75" hidden="false" customHeight="false" outlineLevel="0" collapsed="false">
      <c r="A604" s="0" t="s">
        <v>617</v>
      </c>
      <c r="B604" s="0" t="n">
        <v>111.451</v>
      </c>
      <c r="C604" s="0" t="n">
        <v>152.52</v>
      </c>
      <c r="D604" s="0" t="n">
        <v>0</v>
      </c>
      <c r="E604" s="0" t="n">
        <v>3.8</v>
      </c>
      <c r="F604" s="0" t="n">
        <v>1.1</v>
      </c>
      <c r="G604" s="0" t="n">
        <v>100</v>
      </c>
      <c r="H604" s="0" t="n">
        <v>34.8999999999999</v>
      </c>
    </row>
    <row r="605" customFormat="false" ht="12.75" hidden="false" customHeight="false" outlineLevel="0" collapsed="false">
      <c r="A605" s="0" t="s">
        <v>618</v>
      </c>
      <c r="B605" s="0" t="n">
        <v>185.367</v>
      </c>
      <c r="C605" s="0" t="n">
        <v>142.12</v>
      </c>
      <c r="D605" s="0" t="n">
        <v>0</v>
      </c>
      <c r="E605" s="0" t="n">
        <v>0</v>
      </c>
      <c r="F605" s="0" t="n">
        <v>0.300000000000001</v>
      </c>
      <c r="G605" s="0" t="n">
        <v>100</v>
      </c>
      <c r="H605" s="0" t="n">
        <v>44.7</v>
      </c>
    </row>
    <row r="606" customFormat="false" ht="12.75" hidden="false" customHeight="false" outlineLevel="0" collapsed="false">
      <c r="A606" s="0" t="s">
        <v>619</v>
      </c>
      <c r="B606" s="0" t="n">
        <v>82.517</v>
      </c>
      <c r="C606" s="0" t="n">
        <v>301.54</v>
      </c>
      <c r="D606" s="0" t="n">
        <v>0</v>
      </c>
      <c r="E606" s="0" t="n">
        <v>0.399999999999999</v>
      </c>
      <c r="F606" s="0" t="n">
        <v>1.6</v>
      </c>
      <c r="G606" s="0" t="n">
        <v>100</v>
      </c>
      <c r="H606" s="0" t="n">
        <v>56.8</v>
      </c>
    </row>
    <row r="607" customFormat="false" ht="12.75" hidden="false" customHeight="false" outlineLevel="0" collapsed="false">
      <c r="A607" s="0" t="s">
        <v>620</v>
      </c>
      <c r="B607" s="0" t="n">
        <v>119.533</v>
      </c>
      <c r="C607" s="0" t="n">
        <v>555.9</v>
      </c>
      <c r="D607" s="0" t="n">
        <v>0</v>
      </c>
      <c r="E607" s="0" t="n">
        <v>6.6</v>
      </c>
      <c r="F607" s="0" t="n">
        <v>1.8</v>
      </c>
      <c r="G607" s="0" t="n">
        <v>0</v>
      </c>
      <c r="H607" s="0" t="n">
        <v>0.699999999999818</v>
      </c>
    </row>
    <row r="608" customFormat="false" ht="12.75" hidden="false" customHeight="false" outlineLevel="0" collapsed="false">
      <c r="A608" s="0" t="s">
        <v>621</v>
      </c>
      <c r="B608" s="0" t="n">
        <v>261.083</v>
      </c>
      <c r="C608" s="0" t="n">
        <v>14.71</v>
      </c>
      <c r="D608" s="0" t="n">
        <v>0</v>
      </c>
      <c r="E608" s="0" t="n">
        <v>15.2</v>
      </c>
      <c r="F608" s="0" t="n">
        <v>2.5</v>
      </c>
      <c r="G608" s="0" t="n">
        <v>100</v>
      </c>
      <c r="H608" s="0" t="n">
        <v>52.7000000000003</v>
      </c>
    </row>
    <row r="609" customFormat="false" ht="12.75" hidden="false" customHeight="false" outlineLevel="0" collapsed="false">
      <c r="A609" s="0" t="s">
        <v>622</v>
      </c>
      <c r="B609" s="0" t="n">
        <v>41.05</v>
      </c>
      <c r="C609" s="0" t="n">
        <v>5.47999999999996</v>
      </c>
      <c r="D609" s="0" t="n">
        <v>943.0022</v>
      </c>
      <c r="E609" s="0" t="n">
        <v>1</v>
      </c>
      <c r="F609" s="0" t="n">
        <v>0.0999999999999979</v>
      </c>
      <c r="G609" s="0" t="n">
        <v>0</v>
      </c>
      <c r="H609" s="0" t="n">
        <v>0.100000000000136</v>
      </c>
    </row>
    <row r="610" customFormat="false" ht="12.75" hidden="false" customHeight="false" outlineLevel="0" collapsed="false">
      <c r="A610" s="0" t="s">
        <v>623</v>
      </c>
      <c r="B610" s="0" t="n">
        <v>76.104</v>
      </c>
      <c r="C610" s="0" t="n">
        <v>42.9399999999999</v>
      </c>
      <c r="D610" s="0" t="n">
        <v>0</v>
      </c>
      <c r="E610" s="0" t="n">
        <v>7.1</v>
      </c>
      <c r="F610" s="0" t="n">
        <v>1.8</v>
      </c>
      <c r="G610" s="0" t="n">
        <v>100</v>
      </c>
      <c r="H610" s="0" t="n">
        <v>56.1000000000003</v>
      </c>
    </row>
    <row r="611" customFormat="false" ht="12.75" hidden="false" customHeight="false" outlineLevel="0" collapsed="false">
      <c r="A611" s="0" t="s">
        <v>624</v>
      </c>
      <c r="B611" s="0" t="n">
        <v>66.591</v>
      </c>
      <c r="C611" s="0" t="n">
        <v>0.25999999999982</v>
      </c>
      <c r="D611" s="0" t="n">
        <v>279.2402</v>
      </c>
      <c r="E611" s="0" t="n">
        <v>10.9</v>
      </c>
      <c r="F611" s="0" t="n">
        <v>4.9</v>
      </c>
      <c r="G611" s="0" t="n">
        <v>100</v>
      </c>
      <c r="H611" s="0" t="n">
        <v>52.5000000000005</v>
      </c>
    </row>
    <row r="612" customFormat="false" ht="12.75" hidden="false" customHeight="false" outlineLevel="0" collapsed="false">
      <c r="A612" s="0" t="s">
        <v>625</v>
      </c>
      <c r="B612" s="0" t="n">
        <v>114.388</v>
      </c>
      <c r="C612" s="0" t="n">
        <v>91.7900000000001</v>
      </c>
      <c r="D612" s="0" t="n">
        <v>7882.02</v>
      </c>
      <c r="E612" s="0" t="n">
        <v>0.199999999999999</v>
      </c>
      <c r="F612" s="0" t="n">
        <v>0.600000000000001</v>
      </c>
      <c r="G612" s="0" t="n">
        <v>100</v>
      </c>
      <c r="H612" s="0" t="n">
        <v>45.6000000000004</v>
      </c>
    </row>
    <row r="613" customFormat="false" ht="12.75" hidden="false" customHeight="false" outlineLevel="0" collapsed="false">
      <c r="A613" s="0" t="s">
        <v>626</v>
      </c>
      <c r="B613" s="0" t="n">
        <v>135.677</v>
      </c>
      <c r="C613" s="0" t="n">
        <v>444.03</v>
      </c>
      <c r="D613" s="0" t="n">
        <v>0</v>
      </c>
      <c r="E613" s="0" t="n">
        <v>8.2</v>
      </c>
      <c r="F613" s="0" t="n">
        <v>3.5</v>
      </c>
      <c r="G613" s="0" t="n">
        <v>100</v>
      </c>
      <c r="H613" s="0" t="n">
        <v>33.8000000000004</v>
      </c>
    </row>
    <row r="614" customFormat="false" ht="12.75" hidden="false" customHeight="false" outlineLevel="0" collapsed="false">
      <c r="A614" s="0" t="s">
        <v>627</v>
      </c>
      <c r="B614" s="0" t="n">
        <v>230.111</v>
      </c>
      <c r="C614" s="0" t="n">
        <v>252.21</v>
      </c>
      <c r="D614" s="0" t="n">
        <v>0</v>
      </c>
      <c r="E614" s="0" t="n">
        <v>10.3</v>
      </c>
      <c r="F614" s="0" t="n">
        <v>0.9</v>
      </c>
      <c r="G614" s="0" t="n">
        <v>100</v>
      </c>
      <c r="H614" s="0" t="n">
        <v>45.8</v>
      </c>
    </row>
    <row r="615" customFormat="false" ht="12.75" hidden="false" customHeight="false" outlineLevel="0" collapsed="false">
      <c r="A615" s="0" t="s">
        <v>628</v>
      </c>
      <c r="B615" s="0" t="n">
        <v>173.047</v>
      </c>
      <c r="C615" s="0" t="n">
        <v>243.32</v>
      </c>
      <c r="D615" s="0" t="n">
        <v>0</v>
      </c>
      <c r="E615" s="0" t="n">
        <v>1.2</v>
      </c>
      <c r="F615" s="0" t="n">
        <v>1.1</v>
      </c>
      <c r="G615" s="0" t="n">
        <v>100</v>
      </c>
      <c r="H615" s="0" t="n">
        <v>34.3999999999999</v>
      </c>
    </row>
    <row r="616" customFormat="false" ht="12.75" hidden="false" customHeight="false" outlineLevel="0" collapsed="false">
      <c r="A616" s="0" t="s">
        <v>629</v>
      </c>
      <c r="B616" s="0" t="n">
        <v>98.169</v>
      </c>
      <c r="C616" s="0" t="n">
        <v>823.36</v>
      </c>
      <c r="D616" s="0" t="n">
        <v>0</v>
      </c>
      <c r="E616" s="0" t="n">
        <v>6.2</v>
      </c>
      <c r="F616" s="0" t="n">
        <v>4</v>
      </c>
      <c r="G616" s="0" t="n">
        <v>100</v>
      </c>
      <c r="H616" s="0" t="n">
        <v>56.5000000000002</v>
      </c>
    </row>
    <row r="617" customFormat="false" ht="12.75" hidden="false" customHeight="false" outlineLevel="0" collapsed="false">
      <c r="A617" s="0" t="s">
        <v>630</v>
      </c>
      <c r="B617" s="0" t="n">
        <v>200.16</v>
      </c>
      <c r="C617" s="0" t="n">
        <v>88.4</v>
      </c>
      <c r="D617" s="0" t="n">
        <v>448.679</v>
      </c>
      <c r="E617" s="0" t="n">
        <v>12.8</v>
      </c>
      <c r="F617" s="0" t="n">
        <v>4.7</v>
      </c>
      <c r="G617" s="0" t="n">
        <v>100</v>
      </c>
      <c r="H617" s="0" t="n">
        <v>36.3999999999999</v>
      </c>
    </row>
    <row r="618" customFormat="false" ht="12.75" hidden="false" customHeight="false" outlineLevel="0" collapsed="false">
      <c r="A618" s="0" t="s">
        <v>631</v>
      </c>
      <c r="B618" s="0" t="n">
        <v>89.02</v>
      </c>
      <c r="C618" s="0" t="n">
        <v>138.59</v>
      </c>
      <c r="D618" s="0" t="n">
        <v>250.11</v>
      </c>
      <c r="E618" s="0" t="n">
        <v>1.2</v>
      </c>
      <c r="F618" s="0" t="n">
        <v>0.200000000000001</v>
      </c>
      <c r="G618" s="0" t="n">
        <v>100</v>
      </c>
      <c r="H618" s="0" t="n">
        <v>47.5999999999999</v>
      </c>
    </row>
    <row r="619" customFormat="false" ht="12.75" hidden="false" customHeight="false" outlineLevel="0" collapsed="false">
      <c r="A619" s="0" t="s">
        <v>632</v>
      </c>
      <c r="B619" s="0" t="n">
        <v>116.569</v>
      </c>
      <c r="C619" s="0" t="n">
        <v>618.22</v>
      </c>
      <c r="D619" s="0" t="n">
        <v>0</v>
      </c>
      <c r="E619" s="0" t="n">
        <v>1.2</v>
      </c>
      <c r="F619" s="0" t="n">
        <v>2.3</v>
      </c>
      <c r="G619" s="0" t="n">
        <v>100</v>
      </c>
      <c r="H619" s="0" t="n">
        <v>33.8000000000001</v>
      </c>
    </row>
    <row r="620" customFormat="false" ht="12.75" hidden="false" customHeight="false" outlineLevel="0" collapsed="false">
      <c r="A620" s="0" t="s">
        <v>633</v>
      </c>
      <c r="B620" s="0" t="n">
        <v>77.316</v>
      </c>
      <c r="C620" s="0" t="n">
        <v>839.67</v>
      </c>
      <c r="D620" s="0" t="n">
        <v>337.9658</v>
      </c>
      <c r="E620" s="0" t="n">
        <v>1.8</v>
      </c>
      <c r="F620" s="0" t="n">
        <v>0.5</v>
      </c>
      <c r="G620" s="0" t="n">
        <v>100</v>
      </c>
      <c r="H620" s="0" t="n">
        <v>46.6000000000004</v>
      </c>
    </row>
    <row r="621" customFormat="false" ht="12.75" hidden="false" customHeight="false" outlineLevel="0" collapsed="false">
      <c r="A621" s="0" t="s">
        <v>634</v>
      </c>
      <c r="B621" s="0" t="n">
        <v>44.226</v>
      </c>
      <c r="C621" s="0" t="n">
        <v>166.28</v>
      </c>
      <c r="D621" s="0" t="n">
        <v>161.767</v>
      </c>
      <c r="E621" s="0" t="n">
        <v>8.4</v>
      </c>
      <c r="F621" s="0" t="n">
        <v>0</v>
      </c>
      <c r="G621" s="0" t="n">
        <v>100</v>
      </c>
      <c r="H621" s="0" t="n">
        <v>35.3999999999999</v>
      </c>
    </row>
    <row r="622" customFormat="false" ht="12.75" hidden="false" customHeight="false" outlineLevel="0" collapsed="false">
      <c r="A622" s="0" t="s">
        <v>635</v>
      </c>
      <c r="B622" s="0" t="n">
        <v>157.817</v>
      </c>
      <c r="C622" s="0" t="n">
        <v>810.669999999999</v>
      </c>
      <c r="D622" s="0" t="n">
        <v>0</v>
      </c>
      <c r="E622" s="0" t="n">
        <v>8.1</v>
      </c>
      <c r="F622" s="0" t="n">
        <v>0.8</v>
      </c>
      <c r="G622" s="0" t="n">
        <v>100</v>
      </c>
      <c r="H622" s="0" t="n">
        <v>35.9000000000003</v>
      </c>
    </row>
    <row r="623" customFormat="false" ht="12.75" hidden="false" customHeight="false" outlineLevel="0" collapsed="false">
      <c r="A623" s="0" t="s">
        <v>636</v>
      </c>
      <c r="B623" s="0" t="n">
        <v>101.447</v>
      </c>
      <c r="C623" s="0" t="n">
        <v>78.06</v>
      </c>
      <c r="D623" s="0" t="n">
        <v>0</v>
      </c>
      <c r="E623" s="0" t="n">
        <v>5.5</v>
      </c>
      <c r="F623" s="0" t="n">
        <v>3</v>
      </c>
      <c r="G623" s="0" t="n">
        <v>100</v>
      </c>
      <c r="H623" s="0" t="n">
        <v>23.8</v>
      </c>
    </row>
    <row r="624" customFormat="false" ht="12.75" hidden="false" customHeight="false" outlineLevel="0" collapsed="false">
      <c r="A624" s="0" t="s">
        <v>637</v>
      </c>
      <c r="B624" s="0" t="n">
        <v>460.218</v>
      </c>
      <c r="C624" s="0" t="n">
        <v>552.76</v>
      </c>
      <c r="D624" s="0" t="n">
        <v>1085.15962</v>
      </c>
      <c r="E624" s="0" t="n">
        <v>3</v>
      </c>
      <c r="F624" s="0" t="n">
        <v>1.8</v>
      </c>
      <c r="G624" s="0" t="n">
        <v>0</v>
      </c>
      <c r="H624" s="0" t="n">
        <v>0</v>
      </c>
    </row>
    <row r="625" customFormat="false" ht="12.75" hidden="false" customHeight="false" outlineLevel="0" collapsed="false">
      <c r="A625" s="0" t="s">
        <v>638</v>
      </c>
      <c r="B625" s="0" t="n">
        <v>130.6</v>
      </c>
      <c r="C625" s="0" t="n">
        <v>209.86</v>
      </c>
      <c r="D625" s="0" t="n">
        <v>0</v>
      </c>
      <c r="E625" s="0" t="n">
        <v>13.9</v>
      </c>
      <c r="F625" s="0" t="n">
        <v>0.5</v>
      </c>
      <c r="G625" s="0" t="n">
        <v>100</v>
      </c>
      <c r="H625" s="0" t="n">
        <v>23.9000000000001</v>
      </c>
    </row>
    <row r="626" customFormat="false" ht="12.75" hidden="false" customHeight="false" outlineLevel="0" collapsed="false">
      <c r="A626" s="0" t="s">
        <v>639</v>
      </c>
      <c r="B626" s="0" t="n">
        <v>58.771</v>
      </c>
      <c r="C626" s="0" t="n">
        <v>631.18</v>
      </c>
      <c r="D626" s="0" t="n">
        <v>0</v>
      </c>
      <c r="E626" s="0" t="n">
        <v>9.6</v>
      </c>
      <c r="F626" s="0" t="n">
        <v>2</v>
      </c>
      <c r="G626" s="0" t="n">
        <v>100</v>
      </c>
      <c r="H626" s="0" t="n">
        <v>32.6000000000001</v>
      </c>
    </row>
    <row r="627" customFormat="false" ht="12.75" hidden="false" customHeight="false" outlineLevel="0" collapsed="false">
      <c r="A627" s="0" t="s">
        <v>640</v>
      </c>
      <c r="B627" s="0" t="n">
        <v>394.489</v>
      </c>
      <c r="C627" s="0" t="n">
        <v>340.53</v>
      </c>
      <c r="D627" s="0" t="n">
        <v>0</v>
      </c>
      <c r="E627" s="0" t="n">
        <v>3.4</v>
      </c>
      <c r="F627" s="0" t="n">
        <v>6.8</v>
      </c>
      <c r="G627" s="0" t="n">
        <v>100</v>
      </c>
      <c r="H627" s="0" t="n">
        <v>52.4000000000001</v>
      </c>
    </row>
    <row r="628" customFormat="false" ht="12.75" hidden="false" customHeight="false" outlineLevel="0" collapsed="false">
      <c r="A628" s="0" t="s">
        <v>641</v>
      </c>
      <c r="B628" s="0" t="n">
        <v>110.224</v>
      </c>
      <c r="C628" s="0" t="n">
        <v>243.61</v>
      </c>
      <c r="D628" s="0" t="n">
        <v>0</v>
      </c>
      <c r="E628" s="0" t="n">
        <v>5.2</v>
      </c>
      <c r="F628" s="0" t="n">
        <v>0.5</v>
      </c>
      <c r="G628" s="0" t="n">
        <v>65</v>
      </c>
      <c r="H628" s="0" t="n">
        <v>28.2</v>
      </c>
    </row>
    <row r="629" customFormat="false" ht="12.75" hidden="false" customHeight="false" outlineLevel="0" collapsed="false">
      <c r="A629" s="0" t="s">
        <v>642</v>
      </c>
      <c r="B629" s="0" t="n">
        <v>159.436</v>
      </c>
      <c r="C629" s="0" t="n">
        <v>84.3500000000001</v>
      </c>
      <c r="D629" s="0" t="n">
        <v>31769.4</v>
      </c>
      <c r="E629" s="0" t="n">
        <v>3</v>
      </c>
      <c r="F629" s="0" t="n">
        <v>1.7</v>
      </c>
      <c r="G629" s="0" t="n">
        <v>0</v>
      </c>
      <c r="H629" s="1" t="n">
        <v>1.13686837721616E-013</v>
      </c>
    </row>
    <row r="630" customFormat="false" ht="12.75" hidden="false" customHeight="false" outlineLevel="0" collapsed="false">
      <c r="A630" s="0" t="s">
        <v>643</v>
      </c>
      <c r="B630" s="0" t="n">
        <v>133.303</v>
      </c>
      <c r="C630" s="0" t="n">
        <v>277.58</v>
      </c>
      <c r="D630" s="0" t="n">
        <v>0</v>
      </c>
      <c r="E630" s="0" t="n">
        <v>3.5</v>
      </c>
      <c r="F630" s="0" t="n">
        <v>3.2</v>
      </c>
      <c r="G630" s="0" t="n">
        <v>100</v>
      </c>
      <c r="H630" s="0" t="n">
        <v>56.1</v>
      </c>
    </row>
    <row r="631" customFormat="false" ht="12.75" hidden="false" customHeight="false" outlineLevel="0" collapsed="false">
      <c r="A631" s="0" t="s">
        <v>644</v>
      </c>
      <c r="B631" s="0" t="n">
        <v>147.16</v>
      </c>
      <c r="C631" s="0" t="n">
        <v>0.109999999982392</v>
      </c>
      <c r="D631" s="0" t="n">
        <v>0</v>
      </c>
      <c r="E631" s="0" t="n">
        <v>0</v>
      </c>
      <c r="F631" s="0" t="n">
        <v>1.5</v>
      </c>
      <c r="G631" s="0" t="n">
        <v>30</v>
      </c>
      <c r="H631" s="0" t="n">
        <v>10</v>
      </c>
    </row>
    <row r="632" customFormat="false" ht="12.75" hidden="false" customHeight="false" outlineLevel="0" collapsed="false">
      <c r="A632" s="0" t="s">
        <v>645</v>
      </c>
      <c r="B632" s="0" t="n">
        <v>149.086</v>
      </c>
      <c r="C632" s="0" t="n">
        <v>411.29</v>
      </c>
      <c r="D632" s="0" t="n">
        <v>0</v>
      </c>
      <c r="E632" s="0" t="n">
        <v>9.6</v>
      </c>
      <c r="F632" s="0" t="n">
        <v>4.6</v>
      </c>
      <c r="G632" s="0" t="n">
        <v>100</v>
      </c>
      <c r="H632" s="0" t="n">
        <v>33.5</v>
      </c>
    </row>
    <row r="633" customFormat="false" ht="12.75" hidden="false" customHeight="false" outlineLevel="0" collapsed="false">
      <c r="A633" s="0" t="s">
        <v>646</v>
      </c>
      <c r="B633" s="0" t="n">
        <v>220.941</v>
      </c>
      <c r="C633" s="0" t="n">
        <v>50.28</v>
      </c>
      <c r="D633" s="0" t="n">
        <v>0</v>
      </c>
      <c r="E633" s="0" t="n">
        <v>6</v>
      </c>
      <c r="F633" s="0" t="n">
        <v>1.6</v>
      </c>
      <c r="G633" s="0" t="n">
        <v>100</v>
      </c>
      <c r="H633" s="0" t="n">
        <v>34.6000000000004</v>
      </c>
    </row>
    <row r="634" customFormat="false" ht="12.75" hidden="false" customHeight="false" outlineLevel="0" collapsed="false">
      <c r="A634" s="0" t="s">
        <v>647</v>
      </c>
      <c r="B634" s="0" t="n">
        <v>113.273</v>
      </c>
      <c r="C634" s="0" t="n">
        <v>621.48</v>
      </c>
      <c r="D634" s="0" t="n">
        <v>0</v>
      </c>
      <c r="E634" s="0" t="n">
        <v>8.5</v>
      </c>
      <c r="F634" s="0" t="n">
        <v>4.3</v>
      </c>
      <c r="G634" s="0" t="n">
        <v>100</v>
      </c>
      <c r="H634" s="0" t="n">
        <v>34.7</v>
      </c>
    </row>
    <row r="635" customFormat="false" ht="12.75" hidden="false" customHeight="false" outlineLevel="0" collapsed="false">
      <c r="A635" s="0" t="s">
        <v>648</v>
      </c>
      <c r="B635" s="0" t="n">
        <v>132.887</v>
      </c>
      <c r="C635" s="0" t="n">
        <v>52.4199999999992</v>
      </c>
      <c r="D635" s="0" t="n">
        <v>0</v>
      </c>
      <c r="E635" s="0" t="n">
        <v>0</v>
      </c>
      <c r="F635" s="0" t="n">
        <v>3.5</v>
      </c>
      <c r="G635" s="0" t="n">
        <v>40</v>
      </c>
      <c r="H635" s="0" t="n">
        <v>12.0999999999999</v>
      </c>
    </row>
    <row r="636" customFormat="false" ht="12.75" hidden="false" customHeight="false" outlineLevel="0" collapsed="false">
      <c r="A636" s="0" t="s">
        <v>649</v>
      </c>
      <c r="B636" s="0" t="n">
        <v>302.878</v>
      </c>
      <c r="C636" s="0" t="n">
        <v>245.38</v>
      </c>
      <c r="D636" s="0" t="n">
        <v>1281.5055</v>
      </c>
      <c r="E636" s="0" t="n">
        <v>6.1</v>
      </c>
      <c r="F636" s="0" t="n">
        <v>4.7</v>
      </c>
      <c r="G636" s="0" t="n">
        <v>100</v>
      </c>
      <c r="H636" s="0" t="n">
        <v>58.1999999999999</v>
      </c>
    </row>
    <row r="637" customFormat="false" ht="12.75" hidden="false" customHeight="false" outlineLevel="0" collapsed="false">
      <c r="A637" s="0" t="s">
        <v>650</v>
      </c>
      <c r="B637" s="0" t="n">
        <v>270.743</v>
      </c>
      <c r="C637" s="0" t="n">
        <v>173.77</v>
      </c>
      <c r="D637" s="0" t="n">
        <v>95.8141</v>
      </c>
      <c r="E637" s="0" t="n">
        <v>4.3</v>
      </c>
      <c r="F637" s="0" t="n">
        <v>3.3</v>
      </c>
      <c r="G637" s="0" t="n">
        <v>0</v>
      </c>
      <c r="H637" s="0" t="n">
        <v>18.8999999999999</v>
      </c>
    </row>
    <row r="638" customFormat="false" ht="12.75" hidden="false" customHeight="false" outlineLevel="0" collapsed="false">
      <c r="A638" s="0" t="s">
        <v>651</v>
      </c>
      <c r="B638" s="0" t="n">
        <v>98.688</v>
      </c>
      <c r="C638" s="0" t="n">
        <v>254.63</v>
      </c>
      <c r="D638" s="0" t="n">
        <v>5374.52</v>
      </c>
      <c r="E638" s="0" t="n">
        <v>6.8</v>
      </c>
      <c r="F638" s="0" t="n">
        <v>0.699999999999999</v>
      </c>
      <c r="G638" s="0" t="n">
        <v>100</v>
      </c>
      <c r="H638" s="0" t="n">
        <v>35.7</v>
      </c>
    </row>
    <row r="639" customFormat="false" ht="12.75" hidden="false" customHeight="false" outlineLevel="0" collapsed="false">
      <c r="A639" s="0" t="s">
        <v>652</v>
      </c>
      <c r="B639" s="0" t="n">
        <v>107.459</v>
      </c>
      <c r="C639" s="0" t="n">
        <v>2.30000000000001</v>
      </c>
      <c r="D639" s="0" t="n">
        <v>0</v>
      </c>
      <c r="E639" s="0" t="n">
        <v>2.8</v>
      </c>
      <c r="F639" s="0" t="n">
        <v>0.5</v>
      </c>
      <c r="G639" s="0" t="n">
        <v>100</v>
      </c>
      <c r="H639" s="0" t="n">
        <v>66.0999999999999</v>
      </c>
    </row>
    <row r="640" customFormat="false" ht="12.75" hidden="false" customHeight="false" outlineLevel="0" collapsed="false">
      <c r="A640" s="0" t="s">
        <v>653</v>
      </c>
      <c r="B640" s="0" t="n">
        <v>276.009</v>
      </c>
      <c r="C640" s="0" t="n">
        <v>121.13</v>
      </c>
      <c r="D640" s="0" t="n">
        <v>3926.816</v>
      </c>
      <c r="E640" s="0" t="n">
        <v>1.2</v>
      </c>
      <c r="F640" s="0" t="n">
        <v>3.6</v>
      </c>
      <c r="G640" s="0" t="n">
        <v>100</v>
      </c>
      <c r="H640" s="0" t="n">
        <v>33.9000000000002</v>
      </c>
    </row>
    <row r="641" customFormat="false" ht="12.75" hidden="false" customHeight="false" outlineLevel="0" collapsed="false">
      <c r="A641" s="0" t="s">
        <v>654</v>
      </c>
      <c r="B641" s="0" t="n">
        <v>101.314</v>
      </c>
      <c r="C641" s="0" t="n">
        <v>156.06</v>
      </c>
      <c r="D641" s="0" t="n">
        <v>115.504</v>
      </c>
      <c r="E641" s="0" t="n">
        <v>7.7</v>
      </c>
      <c r="F641" s="0" t="n">
        <v>1.3</v>
      </c>
      <c r="G641" s="0" t="n">
        <v>100</v>
      </c>
      <c r="H641" s="0" t="n">
        <v>34.1999999999998</v>
      </c>
    </row>
    <row r="642" customFormat="false" ht="12.75" hidden="false" customHeight="false" outlineLevel="0" collapsed="false">
      <c r="A642" s="0" t="s">
        <v>655</v>
      </c>
      <c r="B642" s="0" t="n">
        <v>139.307</v>
      </c>
      <c r="C642" s="0" t="n">
        <v>274.68</v>
      </c>
      <c r="D642" s="0" t="n">
        <v>1350.4763</v>
      </c>
      <c r="E642" s="0" t="n">
        <v>5.5</v>
      </c>
      <c r="F642" s="0" t="n">
        <v>2.2</v>
      </c>
      <c r="G642" s="0" t="n">
        <v>0</v>
      </c>
      <c r="H642" s="0" t="n">
        <v>11.8999999999997</v>
      </c>
    </row>
    <row r="643" customFormat="false" ht="12.75" hidden="false" customHeight="false" outlineLevel="0" collapsed="false">
      <c r="A643" s="0" t="s">
        <v>656</v>
      </c>
      <c r="B643" s="0" t="n">
        <v>82.872</v>
      </c>
      <c r="C643" s="0" t="n">
        <v>212.51</v>
      </c>
      <c r="D643" s="0" t="n">
        <v>2171.3105</v>
      </c>
      <c r="E643" s="0" t="n">
        <v>4.4</v>
      </c>
      <c r="F643" s="0" t="n">
        <v>0.800000000000001</v>
      </c>
      <c r="G643" s="0" t="n">
        <v>0</v>
      </c>
      <c r="H643" s="0" t="n">
        <v>6.50000000000045</v>
      </c>
    </row>
    <row r="644" customFormat="false" ht="12.75" hidden="false" customHeight="false" outlineLevel="0" collapsed="false">
      <c r="A644" s="0" t="s">
        <v>657</v>
      </c>
      <c r="B644" s="0" t="n">
        <v>80.939</v>
      </c>
      <c r="C644" s="0" t="n">
        <v>474.63</v>
      </c>
      <c r="D644" s="0" t="n">
        <v>789.901</v>
      </c>
      <c r="E644" s="0" t="n">
        <v>5.6</v>
      </c>
      <c r="F644" s="0" t="n">
        <v>0.3</v>
      </c>
      <c r="G644" s="0" t="n">
        <v>50</v>
      </c>
      <c r="H644" s="0" t="n">
        <v>19.3</v>
      </c>
    </row>
    <row r="645" customFormat="false" ht="12.75" hidden="false" customHeight="false" outlineLevel="0" collapsed="false">
      <c r="A645" s="0" t="s">
        <v>658</v>
      </c>
      <c r="B645" s="0" t="n">
        <v>131.72</v>
      </c>
      <c r="C645" s="0" t="n">
        <v>969.42</v>
      </c>
      <c r="D645" s="0" t="n">
        <v>0</v>
      </c>
      <c r="E645" s="0" t="n">
        <v>2.2</v>
      </c>
      <c r="F645" s="0" t="n">
        <v>1.2</v>
      </c>
      <c r="G645" s="0" t="n">
        <v>100</v>
      </c>
      <c r="H645" s="0" t="n">
        <v>46.3000000000006</v>
      </c>
    </row>
    <row r="646" customFormat="false" ht="12.75" hidden="false" customHeight="false" outlineLevel="0" collapsed="false">
      <c r="A646" s="0" t="s">
        <v>659</v>
      </c>
      <c r="B646" s="0" t="n">
        <v>148.073</v>
      </c>
      <c r="C646" s="0" t="n">
        <v>192.22</v>
      </c>
      <c r="D646" s="0" t="n">
        <v>0</v>
      </c>
      <c r="E646" s="0" t="n">
        <v>1</v>
      </c>
      <c r="F646" s="0" t="n">
        <v>0.6</v>
      </c>
      <c r="G646" s="0" t="n">
        <v>100</v>
      </c>
      <c r="H646" s="0" t="n">
        <v>45</v>
      </c>
    </row>
    <row r="647" customFormat="false" ht="12.75" hidden="false" customHeight="false" outlineLevel="0" collapsed="false">
      <c r="A647" s="0" t="s">
        <v>660</v>
      </c>
      <c r="B647" s="0" t="n">
        <v>133.24</v>
      </c>
      <c r="C647" s="0" t="n">
        <v>9.41000000000003</v>
      </c>
      <c r="D647" s="0" t="n">
        <v>0</v>
      </c>
      <c r="E647" s="0" t="n">
        <v>1.6</v>
      </c>
      <c r="F647" s="0" t="n">
        <v>1.2</v>
      </c>
      <c r="G647" s="0" t="n">
        <v>100</v>
      </c>
      <c r="H647" s="0" t="n">
        <v>33.2999999999997</v>
      </c>
    </row>
    <row r="648" customFormat="false" ht="12.75" hidden="false" customHeight="false" outlineLevel="0" collapsed="false">
      <c r="A648" s="0" t="s">
        <v>661</v>
      </c>
      <c r="B648" s="0" t="n">
        <v>181.259</v>
      </c>
      <c r="C648" s="0" t="n">
        <v>444.690000000001</v>
      </c>
      <c r="D648" s="0" t="n">
        <v>0</v>
      </c>
      <c r="E648" s="0" t="n">
        <v>4</v>
      </c>
      <c r="F648" s="0" t="n">
        <v>1.5</v>
      </c>
      <c r="G648" s="0" t="n">
        <v>0</v>
      </c>
      <c r="H648" s="0" t="n">
        <v>0.100000000000023</v>
      </c>
    </row>
    <row r="649" customFormat="false" ht="12.75" hidden="false" customHeight="false" outlineLevel="0" collapsed="false">
      <c r="A649" s="0" t="s">
        <v>662</v>
      </c>
      <c r="B649" s="0" t="n">
        <v>82.563</v>
      </c>
      <c r="C649" s="0" t="n">
        <v>302.42</v>
      </c>
      <c r="D649" s="0" t="n">
        <v>473.329</v>
      </c>
      <c r="E649" s="0" t="n">
        <v>2</v>
      </c>
      <c r="F649" s="0" t="n">
        <v>0.3</v>
      </c>
      <c r="G649" s="0" t="n">
        <v>100</v>
      </c>
      <c r="H649" s="0" t="n">
        <v>54.1999999999996</v>
      </c>
    </row>
    <row r="650" customFormat="false" ht="12.75" hidden="false" customHeight="false" outlineLevel="0" collapsed="false">
      <c r="A650" s="0" t="s">
        <v>663</v>
      </c>
      <c r="B650" s="0" t="n">
        <v>141.568</v>
      </c>
      <c r="C650" s="0" t="n">
        <v>578.08</v>
      </c>
      <c r="D650" s="0" t="n">
        <v>0</v>
      </c>
      <c r="E650" s="0" t="n">
        <v>1.4</v>
      </c>
      <c r="F650" s="0" t="n">
        <v>2.2</v>
      </c>
      <c r="G650" s="0" t="n">
        <v>100</v>
      </c>
      <c r="H650" s="0" t="n">
        <v>35.2000000000003</v>
      </c>
    </row>
    <row r="651" customFormat="false" ht="12.75" hidden="false" customHeight="false" outlineLevel="0" collapsed="false">
      <c r="A651" s="0" t="s">
        <v>664</v>
      </c>
      <c r="B651" s="0" t="n">
        <v>279.556</v>
      </c>
      <c r="C651" s="0" t="n">
        <v>319.63</v>
      </c>
      <c r="D651" s="0" t="n">
        <v>20.3851936</v>
      </c>
      <c r="E651" s="0" t="n">
        <v>9.6</v>
      </c>
      <c r="F651" s="0" t="n">
        <v>2.9</v>
      </c>
      <c r="G651" s="0" t="n">
        <v>100</v>
      </c>
      <c r="H651" s="0" t="n">
        <v>34.5000000000002</v>
      </c>
    </row>
    <row r="652" customFormat="false" ht="12.75" hidden="false" customHeight="false" outlineLevel="0" collapsed="false">
      <c r="A652" s="0" t="s">
        <v>665</v>
      </c>
      <c r="B652" s="0" t="n">
        <v>69.847</v>
      </c>
      <c r="C652" s="0" t="n">
        <v>605.9</v>
      </c>
      <c r="D652" s="0" t="n">
        <v>29.4626</v>
      </c>
      <c r="E652" s="0" t="n">
        <v>0.699999999999999</v>
      </c>
      <c r="F652" s="0" t="n">
        <v>0.8</v>
      </c>
      <c r="G652" s="0" t="n">
        <v>100</v>
      </c>
      <c r="H652" s="0" t="n">
        <v>46.8</v>
      </c>
    </row>
    <row r="653" customFormat="false" ht="12.75" hidden="false" customHeight="false" outlineLevel="0" collapsed="false">
      <c r="A653" s="0" t="s">
        <v>666</v>
      </c>
      <c r="B653" s="0" t="n">
        <v>54.504</v>
      </c>
      <c r="C653" s="0" t="n">
        <v>67.3199999999999</v>
      </c>
      <c r="D653" s="0" t="n">
        <v>0</v>
      </c>
      <c r="E653" s="0" t="n">
        <v>0.399999999999999</v>
      </c>
      <c r="F653" s="0" t="n">
        <v>1</v>
      </c>
      <c r="G653" s="0" t="n">
        <v>100</v>
      </c>
      <c r="H653" s="0" t="n">
        <v>55.2</v>
      </c>
    </row>
    <row r="654" customFormat="false" ht="12.75" hidden="false" customHeight="false" outlineLevel="0" collapsed="false">
      <c r="A654" s="0" t="s">
        <v>667</v>
      </c>
      <c r="B654" s="0" t="n">
        <v>165.718</v>
      </c>
      <c r="C654" s="0" t="n">
        <v>302.32</v>
      </c>
      <c r="D654" s="0" t="n">
        <v>0</v>
      </c>
      <c r="E654" s="0" t="n">
        <v>1.8</v>
      </c>
      <c r="F654" s="0" t="n">
        <v>2.1</v>
      </c>
      <c r="G654" s="0" t="n">
        <v>0</v>
      </c>
      <c r="H654" s="0" t="n">
        <v>11.0999999999999</v>
      </c>
    </row>
    <row r="655" customFormat="false" ht="12.75" hidden="false" customHeight="false" outlineLevel="0" collapsed="false">
      <c r="A655" s="0" t="s">
        <v>668</v>
      </c>
      <c r="B655" s="0" t="n">
        <v>194.377</v>
      </c>
      <c r="C655" s="0" t="n">
        <v>12.6900000000002</v>
      </c>
      <c r="D655" s="0" t="n">
        <v>2595.4</v>
      </c>
      <c r="E655" s="0" t="n">
        <v>11.1</v>
      </c>
      <c r="F655" s="0" t="n">
        <v>2.6</v>
      </c>
      <c r="G655" s="0" t="n">
        <v>100</v>
      </c>
      <c r="H655" s="0" t="n">
        <v>34.9000000000003</v>
      </c>
    </row>
    <row r="656" customFormat="false" ht="12.75" hidden="false" customHeight="false" outlineLevel="0" collapsed="false">
      <c r="A656" s="0" t="s">
        <v>669</v>
      </c>
      <c r="B656" s="0" t="n">
        <v>185.903</v>
      </c>
      <c r="C656" s="0" t="n">
        <v>157</v>
      </c>
      <c r="D656" s="0" t="n">
        <v>437.56987</v>
      </c>
      <c r="E656" s="0" t="n">
        <v>7.8</v>
      </c>
      <c r="F656" s="0" t="n">
        <v>5.8</v>
      </c>
      <c r="G656" s="0" t="n">
        <v>0</v>
      </c>
      <c r="H656" s="0" t="n">
        <v>21.4999999999997</v>
      </c>
    </row>
    <row r="657" customFormat="false" ht="12.75" hidden="false" customHeight="false" outlineLevel="0" collapsed="false">
      <c r="A657" s="0" t="s">
        <v>670</v>
      </c>
      <c r="B657" s="0" t="n">
        <v>276.575</v>
      </c>
      <c r="C657" s="0" t="n">
        <v>864.06</v>
      </c>
      <c r="D657" s="0" t="n">
        <v>45116.639</v>
      </c>
      <c r="E657" s="0" t="n">
        <v>0.199999999999999</v>
      </c>
      <c r="F657" s="0" t="n">
        <v>0.400000000000002</v>
      </c>
      <c r="G657" s="0" t="n">
        <v>100</v>
      </c>
      <c r="H657" s="0" t="n">
        <v>44.3000000000001</v>
      </c>
    </row>
    <row r="658" customFormat="false" ht="12.75" hidden="false" customHeight="false" outlineLevel="0" collapsed="false">
      <c r="A658" s="0" t="s">
        <v>671</v>
      </c>
      <c r="B658" s="0" t="n">
        <v>153.06</v>
      </c>
      <c r="C658" s="0" t="n">
        <v>288.66</v>
      </c>
      <c r="D658" s="0" t="n">
        <v>2178.58</v>
      </c>
      <c r="E658" s="0" t="n">
        <v>9.8</v>
      </c>
      <c r="F658" s="0" t="n">
        <v>2.4</v>
      </c>
      <c r="G658" s="0" t="n">
        <v>100</v>
      </c>
      <c r="H658" s="0" t="n">
        <v>56.3999999999999</v>
      </c>
    </row>
    <row r="659" customFormat="false" ht="12.75" hidden="false" customHeight="false" outlineLevel="0" collapsed="false">
      <c r="A659" s="0" t="s">
        <v>672</v>
      </c>
      <c r="B659" s="0" t="n">
        <v>197.993</v>
      </c>
      <c r="C659" s="0" t="n">
        <v>79.8000000000002</v>
      </c>
      <c r="D659" s="0" t="n">
        <v>0</v>
      </c>
      <c r="E659" s="0" t="n">
        <v>9.6</v>
      </c>
      <c r="F659" s="0" t="n">
        <v>3.1</v>
      </c>
      <c r="G659" s="0" t="n">
        <v>100</v>
      </c>
      <c r="H659" s="0" t="n">
        <v>34.2000000000004</v>
      </c>
    </row>
    <row r="660" customFormat="false" ht="12.75" hidden="false" customHeight="false" outlineLevel="0" collapsed="false">
      <c r="A660" s="0" t="s">
        <v>673</v>
      </c>
      <c r="B660" s="0" t="n">
        <v>99.345</v>
      </c>
      <c r="C660" s="0" t="n">
        <v>495.55</v>
      </c>
      <c r="D660" s="0" t="n">
        <v>0</v>
      </c>
      <c r="E660" s="0" t="n">
        <v>10.4</v>
      </c>
      <c r="F660" s="0" t="n">
        <v>3</v>
      </c>
      <c r="G660" s="0" t="n">
        <v>100</v>
      </c>
      <c r="H660" s="0" t="n">
        <v>35.1999999999994</v>
      </c>
    </row>
    <row r="661" customFormat="false" ht="12.75" hidden="false" customHeight="false" outlineLevel="0" collapsed="false">
      <c r="A661" s="0" t="s">
        <v>674</v>
      </c>
      <c r="B661" s="0" t="n">
        <v>150.311</v>
      </c>
      <c r="C661" s="0" t="n">
        <v>254.67</v>
      </c>
      <c r="D661" s="0" t="n">
        <v>60.9607</v>
      </c>
      <c r="E661" s="0" t="n">
        <v>7.1</v>
      </c>
      <c r="F661" s="0" t="n">
        <v>0.799999999999997</v>
      </c>
      <c r="G661" s="0" t="n">
        <v>100</v>
      </c>
      <c r="H661" s="0" t="n">
        <v>55.8000000000001</v>
      </c>
    </row>
    <row r="662" customFormat="false" ht="12.75" hidden="false" customHeight="false" outlineLevel="0" collapsed="false">
      <c r="A662" s="0" t="s">
        <v>675</v>
      </c>
      <c r="B662" s="0" t="n">
        <v>146.57</v>
      </c>
      <c r="C662" s="0" t="n">
        <v>128.18</v>
      </c>
      <c r="D662" s="0" t="n">
        <v>0</v>
      </c>
      <c r="E662" s="0" t="n">
        <v>7.9</v>
      </c>
      <c r="F662" s="0" t="n">
        <v>1.3</v>
      </c>
      <c r="G662" s="0" t="n">
        <v>100</v>
      </c>
      <c r="H662" s="0" t="n">
        <v>46.6999999999998</v>
      </c>
    </row>
    <row r="663" customFormat="false" ht="12.75" hidden="false" customHeight="false" outlineLevel="0" collapsed="false">
      <c r="A663" s="0" t="s">
        <v>676</v>
      </c>
      <c r="B663" s="0" t="n">
        <v>312.065</v>
      </c>
      <c r="C663" s="0" t="n">
        <v>123.88</v>
      </c>
      <c r="D663" s="0" t="n">
        <v>9930.14</v>
      </c>
      <c r="E663" s="0" t="n">
        <v>7.3</v>
      </c>
      <c r="F663" s="0" t="n">
        <v>7.6</v>
      </c>
      <c r="G663" s="0" t="n">
        <v>100</v>
      </c>
      <c r="H663" s="0" t="n">
        <v>45.9000000000003</v>
      </c>
    </row>
    <row r="664" customFormat="false" ht="12.75" hidden="false" customHeight="false" outlineLevel="0" collapsed="false">
      <c r="A664" s="0" t="s">
        <v>677</v>
      </c>
      <c r="B664" s="0" t="n">
        <v>245.109</v>
      </c>
      <c r="C664" s="0" t="n">
        <v>180.71</v>
      </c>
      <c r="D664" s="0" t="n">
        <v>7541.28</v>
      </c>
      <c r="E664" s="0" t="n">
        <v>2.5</v>
      </c>
      <c r="F664" s="0" t="n">
        <v>1.7</v>
      </c>
      <c r="G664" s="0" t="n">
        <v>100</v>
      </c>
      <c r="H664" s="0" t="n">
        <v>47.8000000000001</v>
      </c>
    </row>
    <row r="665" customFormat="false" ht="12.75" hidden="false" customHeight="false" outlineLevel="0" collapsed="false">
      <c r="A665" s="0" t="s">
        <v>678</v>
      </c>
      <c r="B665" s="0" t="n">
        <v>155.759</v>
      </c>
      <c r="C665" s="0" t="n">
        <v>633.359999999999</v>
      </c>
      <c r="D665" s="0" t="n">
        <v>0</v>
      </c>
      <c r="E665" s="0" t="n">
        <v>2.6</v>
      </c>
      <c r="F665" s="0" t="n">
        <v>1.3</v>
      </c>
      <c r="G665" s="0" t="n">
        <v>100</v>
      </c>
      <c r="H665" s="0" t="n">
        <v>46.3999999999996</v>
      </c>
    </row>
    <row r="666" customFormat="false" ht="12.75" hidden="false" customHeight="false" outlineLevel="0" collapsed="false">
      <c r="A666" s="0" t="s">
        <v>679</v>
      </c>
      <c r="B666" s="0" t="n">
        <v>136.832</v>
      </c>
      <c r="C666" s="0" t="n">
        <v>107.95</v>
      </c>
      <c r="D666" s="0" t="n">
        <v>0</v>
      </c>
      <c r="E666" s="0" t="n">
        <v>1.2</v>
      </c>
      <c r="F666" s="0" t="n">
        <v>0.7</v>
      </c>
      <c r="G666" s="0" t="n">
        <v>100</v>
      </c>
      <c r="H666" s="0" t="n">
        <v>34.5000000000001</v>
      </c>
    </row>
    <row r="667" customFormat="false" ht="12.75" hidden="false" customHeight="false" outlineLevel="0" collapsed="false">
      <c r="A667" s="0" t="s">
        <v>680</v>
      </c>
      <c r="B667" s="0" t="n">
        <v>146.75</v>
      </c>
      <c r="C667" s="0" t="n">
        <v>138.99</v>
      </c>
      <c r="D667" s="0" t="n">
        <v>0</v>
      </c>
      <c r="E667" s="0" t="n">
        <v>2.5</v>
      </c>
      <c r="F667" s="0" t="n">
        <v>0.700000000000001</v>
      </c>
      <c r="G667" s="0" t="n">
        <v>100</v>
      </c>
      <c r="H667" s="0" t="n">
        <v>46.2</v>
      </c>
    </row>
    <row r="668" customFormat="false" ht="12.75" hidden="false" customHeight="false" outlineLevel="0" collapsed="false">
      <c r="A668" s="0" t="s">
        <v>681</v>
      </c>
      <c r="B668" s="0" t="n">
        <v>75.967</v>
      </c>
      <c r="C668" s="0" t="n">
        <v>785.49</v>
      </c>
      <c r="D668" s="0" t="n">
        <v>38.0832</v>
      </c>
      <c r="E668" s="0" t="n">
        <v>14.4</v>
      </c>
      <c r="F668" s="0" t="n">
        <v>0.700000000000001</v>
      </c>
      <c r="G668" s="0" t="n">
        <v>100</v>
      </c>
      <c r="H668" s="0" t="n">
        <v>41.8000000000002</v>
      </c>
    </row>
    <row r="669" customFormat="false" ht="12.75" hidden="false" customHeight="false" outlineLevel="0" collapsed="false">
      <c r="A669" s="0" t="s">
        <v>682</v>
      </c>
      <c r="B669" s="0" t="n">
        <v>176.955</v>
      </c>
      <c r="C669" s="0" t="n">
        <v>24.6699999999998</v>
      </c>
      <c r="D669" s="0" t="n">
        <v>3209.05</v>
      </c>
      <c r="E669" s="0" t="n">
        <v>8.6</v>
      </c>
      <c r="F669" s="0" t="n">
        <v>3.7</v>
      </c>
      <c r="G669" s="0" t="n">
        <v>100</v>
      </c>
      <c r="H669" s="0" t="n">
        <v>34</v>
      </c>
    </row>
    <row r="670" customFormat="false" ht="12.75" hidden="false" customHeight="false" outlineLevel="0" collapsed="false">
      <c r="A670" s="0" t="s">
        <v>683</v>
      </c>
      <c r="B670" s="0" t="n">
        <v>197.926</v>
      </c>
      <c r="C670" s="0" t="n">
        <v>681.69</v>
      </c>
      <c r="D670" s="0" t="n">
        <v>0</v>
      </c>
      <c r="E670" s="0" t="n">
        <v>0.399999999999999</v>
      </c>
      <c r="F670" s="0" t="n">
        <v>0.6</v>
      </c>
      <c r="G670" s="0" t="n">
        <v>0</v>
      </c>
      <c r="H670" s="0" t="n">
        <v>0.100000000000023</v>
      </c>
    </row>
    <row r="671" customFormat="false" ht="12.75" hidden="false" customHeight="false" outlineLevel="0" collapsed="false">
      <c r="A671" s="0" t="s">
        <v>684</v>
      </c>
      <c r="B671" s="0" t="n">
        <v>112.795</v>
      </c>
      <c r="C671" s="0" t="n">
        <v>316.68</v>
      </c>
      <c r="D671" s="0" t="n">
        <v>64.0892</v>
      </c>
      <c r="E671" s="0" t="n">
        <v>2.6</v>
      </c>
      <c r="F671" s="0" t="n">
        <v>1.5</v>
      </c>
      <c r="G671" s="0" t="n">
        <v>100</v>
      </c>
      <c r="H671" s="0" t="n">
        <v>47.3999999999999</v>
      </c>
    </row>
    <row r="672" customFormat="false" ht="12.75" hidden="false" customHeight="false" outlineLevel="0" collapsed="false">
      <c r="A672" s="0" t="s">
        <v>685</v>
      </c>
      <c r="B672" s="0" t="n">
        <v>110.378</v>
      </c>
      <c r="C672" s="0" t="n">
        <v>279</v>
      </c>
      <c r="D672" s="0" t="n">
        <v>259.42</v>
      </c>
      <c r="E672" s="0" t="n">
        <v>1.2</v>
      </c>
      <c r="F672" s="0" t="n">
        <v>0.4</v>
      </c>
      <c r="G672" s="0" t="n">
        <v>100</v>
      </c>
      <c r="H672" s="0" t="n">
        <v>47.0000000000005</v>
      </c>
    </row>
    <row r="673" customFormat="false" ht="12.75" hidden="false" customHeight="false" outlineLevel="0" collapsed="false">
      <c r="A673" s="0" t="s">
        <v>686</v>
      </c>
      <c r="B673" s="0" t="n">
        <v>284.339</v>
      </c>
      <c r="C673" s="0" t="n">
        <v>366.56</v>
      </c>
      <c r="D673" s="0" t="n">
        <v>370.857</v>
      </c>
      <c r="E673" s="0" t="n">
        <v>9.7</v>
      </c>
      <c r="F673" s="0" t="n">
        <v>4.9</v>
      </c>
      <c r="G673" s="0" t="n">
        <v>100</v>
      </c>
      <c r="H673" s="0" t="n">
        <v>46.1000000000003</v>
      </c>
    </row>
    <row r="674" customFormat="false" ht="12.75" hidden="false" customHeight="false" outlineLevel="0" collapsed="false">
      <c r="A674" s="0" t="s">
        <v>687</v>
      </c>
      <c r="B674" s="0" t="n">
        <v>132.867</v>
      </c>
      <c r="C674" s="0" t="n">
        <v>51.1</v>
      </c>
      <c r="D674" s="0" t="n">
        <v>0</v>
      </c>
      <c r="E674" s="0" t="n">
        <v>1.8</v>
      </c>
      <c r="F674" s="0" t="n">
        <v>0.6</v>
      </c>
      <c r="G674" s="0" t="n">
        <v>100</v>
      </c>
      <c r="H674" s="0" t="n">
        <v>34.3000000000002</v>
      </c>
    </row>
    <row r="675" customFormat="false" ht="12.75" hidden="false" customHeight="false" outlineLevel="0" collapsed="false">
      <c r="A675" s="0" t="s">
        <v>688</v>
      </c>
      <c r="B675" s="0" t="n">
        <v>183.694</v>
      </c>
      <c r="C675" s="0" t="n">
        <v>46.5200000000001</v>
      </c>
      <c r="D675" s="0" t="n">
        <v>0</v>
      </c>
      <c r="E675" s="0" t="n">
        <v>0.799999999999999</v>
      </c>
      <c r="F675" s="0" t="n">
        <v>0.199999999999999</v>
      </c>
      <c r="G675" s="0" t="n">
        <v>100</v>
      </c>
      <c r="H675" s="0" t="n">
        <v>33.9</v>
      </c>
    </row>
    <row r="676" customFormat="false" ht="12.75" hidden="false" customHeight="false" outlineLevel="0" collapsed="false">
      <c r="A676" s="0" t="s">
        <v>689</v>
      </c>
      <c r="B676" s="0" t="n">
        <v>258.45</v>
      </c>
      <c r="C676" s="0" t="n">
        <v>177.66</v>
      </c>
      <c r="D676" s="0" t="n">
        <v>12126.832</v>
      </c>
      <c r="E676" s="0" t="n">
        <v>7.7</v>
      </c>
      <c r="F676" s="0" t="n">
        <v>0.7</v>
      </c>
      <c r="G676" s="0" t="n">
        <v>100</v>
      </c>
      <c r="H676" s="0" t="n">
        <v>34.1</v>
      </c>
    </row>
    <row r="677" customFormat="false" ht="12.75" hidden="false" customHeight="false" outlineLevel="0" collapsed="false">
      <c r="A677" s="0" t="s">
        <v>690</v>
      </c>
      <c r="B677" s="0" t="n">
        <v>390.994</v>
      </c>
      <c r="C677" s="0" t="n">
        <v>558.82</v>
      </c>
      <c r="D677" s="0" t="n">
        <v>8135.827</v>
      </c>
      <c r="E677" s="0" t="n">
        <v>5.3</v>
      </c>
      <c r="F677" s="0" t="n">
        <v>3.1</v>
      </c>
      <c r="G677" s="0" t="n">
        <v>100</v>
      </c>
      <c r="H677" s="0" t="n">
        <v>57.9000000000001</v>
      </c>
    </row>
    <row r="678" customFormat="false" ht="12.75" hidden="false" customHeight="false" outlineLevel="0" collapsed="false">
      <c r="A678" s="0" t="s">
        <v>691</v>
      </c>
      <c r="B678" s="0" t="n">
        <v>178.794</v>
      </c>
      <c r="C678" s="0" t="n">
        <v>64.1500000000001</v>
      </c>
      <c r="D678" s="0" t="n">
        <v>789.19944</v>
      </c>
      <c r="E678" s="0" t="n">
        <v>6.8</v>
      </c>
      <c r="F678" s="0" t="n">
        <v>1.8</v>
      </c>
      <c r="G678" s="0" t="n">
        <v>0</v>
      </c>
      <c r="H678" s="0" t="n">
        <v>7.29999999999973</v>
      </c>
    </row>
    <row r="679" customFormat="false" ht="12.75" hidden="false" customHeight="false" outlineLevel="0" collapsed="false">
      <c r="A679" s="0" t="s">
        <v>692</v>
      </c>
      <c r="B679" s="0" t="n">
        <v>94.54</v>
      </c>
      <c r="C679" s="0" t="n">
        <v>107.91</v>
      </c>
      <c r="D679" s="0" t="n">
        <v>50.5137</v>
      </c>
      <c r="E679" s="0" t="n">
        <v>1.7</v>
      </c>
      <c r="F679" s="0" t="n">
        <v>1.5</v>
      </c>
      <c r="G679" s="0" t="n">
        <v>100</v>
      </c>
      <c r="H679" s="0" t="n">
        <v>47</v>
      </c>
    </row>
    <row r="680" customFormat="false" ht="12.75" hidden="false" customHeight="false" outlineLevel="0" collapsed="false">
      <c r="A680" s="0" t="s">
        <v>693</v>
      </c>
      <c r="B680" s="0" t="n">
        <v>159.81</v>
      </c>
      <c r="C680" s="0" t="n">
        <v>269.01</v>
      </c>
      <c r="D680" s="0" t="n">
        <v>73.943</v>
      </c>
      <c r="E680" s="0" t="n">
        <v>1.7</v>
      </c>
      <c r="F680" s="0" t="n">
        <v>0.600000000000001</v>
      </c>
      <c r="G680" s="0" t="n">
        <v>100</v>
      </c>
      <c r="H680" s="0" t="n">
        <v>45.1000000000001</v>
      </c>
    </row>
    <row r="681" customFormat="false" ht="12.75" hidden="false" customHeight="false" outlineLevel="0" collapsed="false">
      <c r="A681" s="0" t="s">
        <v>694</v>
      </c>
      <c r="B681" s="0" t="n">
        <v>118.933</v>
      </c>
      <c r="C681" s="0" t="n">
        <v>32.12</v>
      </c>
      <c r="D681" s="0" t="n">
        <v>14233.27</v>
      </c>
      <c r="E681" s="0" t="n">
        <v>5</v>
      </c>
      <c r="F681" s="0" t="n">
        <v>3.2</v>
      </c>
      <c r="G681" s="0" t="n">
        <v>100</v>
      </c>
      <c r="H681" s="0" t="n">
        <v>51.4000000000001</v>
      </c>
    </row>
    <row r="682" customFormat="false" ht="12.75" hidden="false" customHeight="false" outlineLevel="0" collapsed="false">
      <c r="A682" s="0" t="s">
        <v>695</v>
      </c>
      <c r="B682" s="0" t="n">
        <v>77.312</v>
      </c>
      <c r="C682" s="0" t="n">
        <v>114.65</v>
      </c>
      <c r="D682" s="0" t="n">
        <v>0</v>
      </c>
      <c r="E682" s="0" t="n">
        <v>0.199999999999999</v>
      </c>
      <c r="F682" s="0" t="n">
        <v>0</v>
      </c>
      <c r="G682" s="0" t="n">
        <v>100</v>
      </c>
      <c r="H682" s="0" t="n">
        <v>46.2</v>
      </c>
    </row>
    <row r="683" customFormat="false" ht="12.75" hidden="false" customHeight="false" outlineLevel="0" collapsed="false">
      <c r="A683" s="0" t="s">
        <v>696</v>
      </c>
      <c r="B683" s="0" t="n">
        <v>122.551</v>
      </c>
      <c r="C683" s="0" t="n">
        <v>162.12</v>
      </c>
      <c r="D683" s="0" t="n">
        <v>0</v>
      </c>
      <c r="E683" s="0" t="n">
        <v>7</v>
      </c>
      <c r="F683" s="0" t="n">
        <v>3.5</v>
      </c>
      <c r="G683" s="0" t="n">
        <v>100</v>
      </c>
      <c r="H683" s="0" t="n">
        <v>63.4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ephen Montgomery</dc:creator>
  <dc:description/>
  <dc:language>en-US</dc:language>
  <cp:lastModifiedBy>Stephen Montgomery</cp:lastModifiedBy>
  <cp:lastPrinted>2006-01-19T20:03:53Z</cp:lastPrinted>
  <dcterms:modified xsi:type="dcterms:W3CDTF">2006-01-20T00:03:53Z</dcterms:modified>
  <cp:revision>0</cp:revision>
  <dc:subject/>
  <dc:title/>
</cp:coreProperties>
</file>