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F" sheetId="1" state="visible" r:id="rId2"/>
    <sheet name="DAF" sheetId="2" state="visible" r:id="rId3"/>
    <sheet name="all.population.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5" uniqueCount="2967">
  <si>
    <t xml:space="preserve">corner</t>
  </si>
  <si>
    <t xml:space="preserve">AoD_Caucasian</t>
  </si>
  <si>
    <t xml:space="preserve">JPK3</t>
  </si>
  <si>
    <t xml:space="preserve">SC_12_A</t>
  </si>
  <si>
    <t xml:space="preserve">Mexican_American(MAM)</t>
  </si>
  <si>
    <t xml:space="preserve">African_American(AFA)</t>
  </si>
  <si>
    <t xml:space="preserve">PA142833</t>
  </si>
  <si>
    <t xml:space="preserve">AFD_CHN_PANEL</t>
  </si>
  <si>
    <t xml:space="preserve">HapMap-YRI</t>
  </si>
  <si>
    <t xml:space="preserve">HYP3</t>
  </si>
  <si>
    <t xml:space="preserve">AUTISM</t>
  </si>
  <si>
    <t xml:space="preserve">HYP1</t>
  </si>
  <si>
    <t xml:space="preserve">Ethiopia</t>
  </si>
  <si>
    <t xml:space="preserve">JPK</t>
  </si>
  <si>
    <t xml:space="preserve">NIHPDR</t>
  </si>
  <si>
    <t xml:space="preserve">CFTR_PANEL</t>
  </si>
  <si>
    <t xml:space="preserve">East_Asian(EAS)</t>
  </si>
  <si>
    <t xml:space="preserve">PA129185716</t>
  </si>
  <si>
    <t xml:space="preserve">CEPH</t>
  </si>
  <si>
    <t xml:space="preserve">SC_95_C</t>
  </si>
  <si>
    <t xml:space="preserve">CEL_african_american</t>
  </si>
  <si>
    <t xml:space="preserve">COHORT_CONSORTIUM_H</t>
  </si>
  <si>
    <t xml:space="preserve">PDpanel</t>
  </si>
  <si>
    <t xml:space="preserve">PA130630725</t>
  </si>
  <si>
    <t xml:space="preserve">American Caucasians</t>
  </si>
  <si>
    <t xml:space="preserve">GERMANY</t>
  </si>
  <si>
    <t xml:space="preserve">WICGR6_caucasian_pooled</t>
  </si>
  <si>
    <t xml:space="preserve">PO000020C</t>
  </si>
  <si>
    <t xml:space="preserve">P1</t>
  </si>
  <si>
    <t xml:space="preserve">HISP1</t>
  </si>
  <si>
    <t xml:space="preserve">TSC_42_A</t>
  </si>
  <si>
    <t xml:space="preserve">NCBI|NIHPDR</t>
  </si>
  <si>
    <t xml:space="preserve">C</t>
  </si>
  <si>
    <t xml:space="preserve">Japan</t>
  </si>
  <si>
    <t xml:space="preserve">HapMap-CEU</t>
  </si>
  <si>
    <t xml:space="preserve">PF_LOW-HDL-CAUC</t>
  </si>
  <si>
    <t xml:space="preserve">WICGR1_caucasian</t>
  </si>
  <si>
    <t xml:space="preserve">CEL_caucasian_CEPH</t>
  </si>
  <si>
    <t xml:space="preserve">SC_12_AA</t>
  </si>
  <si>
    <t xml:space="preserve">PF-LOW-HDL-AF-AM</t>
  </si>
  <si>
    <t xml:space="preserve">India</t>
  </si>
  <si>
    <t xml:space="preserve">SC_12_C</t>
  </si>
  <si>
    <t xml:space="preserve">PARC-JACKSON-PANEL</t>
  </si>
  <si>
    <t xml:space="preserve">VDR-LD-Caucasian</t>
  </si>
  <si>
    <t xml:space="preserve">CHB</t>
  </si>
  <si>
    <t xml:space="preserve">PARC-ROCHESTER-PANEL</t>
  </si>
  <si>
    <t xml:space="preserve">EGP_HISP-PANEL</t>
  </si>
  <si>
    <t xml:space="preserve">PARC-EUROPEAN-PANEL</t>
  </si>
  <si>
    <t xml:space="preserve">CEL_asian</t>
  </si>
  <si>
    <t xml:space="preserve">AoD_African_American</t>
  </si>
  <si>
    <t xml:space="preserve">PNG</t>
  </si>
  <si>
    <t xml:space="preserve">PARC-AFRICAN-PANEL</t>
  </si>
  <si>
    <t xml:space="preserve">AGI_ASP population</t>
  </si>
  <si>
    <t xml:space="preserve">ALL</t>
  </si>
  <si>
    <t xml:space="preserve">VDR-seq</t>
  </si>
  <si>
    <t xml:space="preserve">HLA_PANEL</t>
  </si>
  <si>
    <t xml:space="preserve">PA130244320</t>
  </si>
  <si>
    <t xml:space="preserve">E-0</t>
  </si>
  <si>
    <t xml:space="preserve">B</t>
  </si>
  <si>
    <t xml:space="preserve">PA130249474</t>
  </si>
  <si>
    <t xml:space="preserve">European_American(EUA)</t>
  </si>
  <si>
    <t xml:space="preserve">COHORT_CONSORTIUM_B</t>
  </si>
  <si>
    <t xml:space="preserve">EGP_ASIAN-PANEL</t>
  </si>
  <si>
    <t xml:space="preserve">VDR-ERGO</t>
  </si>
  <si>
    <t xml:space="preserve">HGDL-POP</t>
  </si>
  <si>
    <t xml:space="preserve">Amerindian(MAYAN)</t>
  </si>
  <si>
    <t xml:space="preserve">Cameroon</t>
  </si>
  <si>
    <t xml:space="preserve">CEU</t>
  </si>
  <si>
    <t xml:space="preserve">MDECODE-3</t>
  </si>
  <si>
    <t xml:space="preserve">POPU1</t>
  </si>
  <si>
    <t xml:space="preserve">IMCJ-AA1</t>
  </si>
  <si>
    <t xml:space="preserve">CAUC1</t>
  </si>
  <si>
    <t xml:space="preserve">EGP_CEPH-PANEL</t>
  </si>
  <si>
    <t xml:space="preserve">JSA426</t>
  </si>
  <si>
    <t xml:space="preserve">PA130630724</t>
  </si>
  <si>
    <t xml:space="preserve">COHORT_CONSORTIUM_J</t>
  </si>
  <si>
    <t xml:space="preserve">PA130051400</t>
  </si>
  <si>
    <t xml:space="preserve">JPT</t>
  </si>
  <si>
    <t xml:space="preserve">JBIC-allele</t>
  </si>
  <si>
    <t xml:space="preserve">Hutterite</t>
  </si>
  <si>
    <t xml:space="preserve">PGA_YORUB-PANEL</t>
  </si>
  <si>
    <t xml:space="preserve">PAC1</t>
  </si>
  <si>
    <t xml:space="preserve">WICGR8_asian_pooled</t>
  </si>
  <si>
    <t xml:space="preserve">PA128520882</t>
  </si>
  <si>
    <t xml:space="preserve">NYSPI_DEPRESSION</t>
  </si>
  <si>
    <t xml:space="preserve">R_blood</t>
  </si>
  <si>
    <t xml:space="preserve">CEPH-TRIOS</t>
  </si>
  <si>
    <t xml:space="preserve">POOLED_CEPH</t>
  </si>
  <si>
    <t xml:space="preserve">CHMJ</t>
  </si>
  <si>
    <t xml:space="preserve">AoD_Japanese</t>
  </si>
  <si>
    <t xml:space="preserve">D-0</t>
  </si>
  <si>
    <t xml:space="preserve">PA200422</t>
  </si>
  <si>
    <t xml:space="preserve">Nigeria(AFR)</t>
  </si>
  <si>
    <t xml:space="preserve">MDECODE-4</t>
  </si>
  <si>
    <t xml:space="preserve">China</t>
  </si>
  <si>
    <t xml:space="preserve">PA129964589</t>
  </si>
  <si>
    <t xml:space="preserve">PGA-AFRICAN-PANEL</t>
  </si>
  <si>
    <t xml:space="preserve">YRI</t>
  </si>
  <si>
    <t xml:space="preserve">CCR_0904</t>
  </si>
  <si>
    <t xml:space="preserve">HYP2</t>
  </si>
  <si>
    <t xml:space="preserve">EGP_AD-PANEL</t>
  </si>
  <si>
    <t xml:space="preserve">NIGERIA_(Ibadan)</t>
  </si>
  <si>
    <t xml:space="preserve">CP</t>
  </si>
  <si>
    <t xml:space="preserve">CAU200</t>
  </si>
  <si>
    <t xml:space="preserve">VDR-LD-Chinese</t>
  </si>
  <si>
    <t xml:space="preserve">PA130240278</t>
  </si>
  <si>
    <t xml:space="preserve">PA142834</t>
  </si>
  <si>
    <t xml:space="preserve">Mexican(MXN)</t>
  </si>
  <si>
    <t xml:space="preserve">AFD_EUR_PANEL</t>
  </si>
  <si>
    <t xml:space="preserve">SPAIN</t>
  </si>
  <si>
    <t xml:space="preserve">IMCJ-JP2</t>
  </si>
  <si>
    <t xml:space="preserve">POP-WIPGA-12-05-2003</t>
  </si>
  <si>
    <t xml:space="preserve">COHORT_CONSORTIUM_L</t>
  </si>
  <si>
    <t xml:space="preserve">AoD_Chinese</t>
  </si>
  <si>
    <t xml:space="preserve">AFD_AFR_PANEL</t>
  </si>
  <si>
    <t xml:space="preserve">IMCJ-CA1</t>
  </si>
  <si>
    <t xml:space="preserve">HapMap-JPT</t>
  </si>
  <si>
    <t xml:space="preserve">AFR1</t>
  </si>
  <si>
    <t xml:space="preserve">WIAF-CSNP-MITOGPOP5</t>
  </si>
  <si>
    <t xml:space="preserve">COHORT_CONSORTIUM_C</t>
  </si>
  <si>
    <t xml:space="preserve">PDR90</t>
  </si>
  <si>
    <t xml:space="preserve">SOUTH-WESTERN_NATIVE_AMERICANS</t>
  </si>
  <si>
    <t xml:space="preserve">JPK2</t>
  </si>
  <si>
    <t xml:space="preserve">Caucasian</t>
  </si>
  <si>
    <t xml:space="preserve">MDECODE-1</t>
  </si>
  <si>
    <t xml:space="preserve">MAYAN</t>
  </si>
  <si>
    <t xml:space="preserve">IMCJ-JP1</t>
  </si>
  <si>
    <t xml:space="preserve">POP1</t>
  </si>
  <si>
    <t xml:space="preserve">PF_ELDERLY-CAUC</t>
  </si>
  <si>
    <t xml:space="preserve">CENTRAL_AFRICAN_REPUBLIC</t>
  </si>
  <si>
    <t xml:space="preserve">SLC6A4_misc_variants</t>
  </si>
  <si>
    <t xml:space="preserve">User defined</t>
  </si>
  <si>
    <t xml:space="preserve">Puerto_Rican(PRN)</t>
  </si>
  <si>
    <t xml:space="preserve">E-1</t>
  </si>
  <si>
    <t xml:space="preserve">PF_HIGH-HDL-AF-AM</t>
  </si>
  <si>
    <t xml:space="preserve">MDECODE-2</t>
  </si>
  <si>
    <t xml:space="preserve">South_Asian(SAS)</t>
  </si>
  <si>
    <t xml:space="preserve">TSC_42_AA</t>
  </si>
  <si>
    <t xml:space="preserve">Italy</t>
  </si>
  <si>
    <t xml:space="preserve">HapMap-HCB</t>
  </si>
  <si>
    <t xml:space="preserve">Japanese</t>
  </si>
  <si>
    <t xml:space="preserve">Asian</t>
  </si>
  <si>
    <t xml:space="preserve">PGA_CEPH-PANEL</t>
  </si>
  <si>
    <t xml:space="preserve">EGP_YORUB-PANEL</t>
  </si>
  <si>
    <t xml:space="preserve">PA131887928</t>
  </si>
  <si>
    <t xml:space="preserve">CEL_caucasian</t>
  </si>
  <si>
    <t xml:space="preserve">SIERRA_LEONE_(Mende)</t>
  </si>
  <si>
    <t xml:space="preserve">AfAm</t>
  </si>
  <si>
    <t xml:space="preserve">MITOGPOP6</t>
  </si>
  <si>
    <t xml:space="preserve">A</t>
  </si>
  <si>
    <t xml:space="preserve">PA128275074</t>
  </si>
  <si>
    <t xml:space="preserve">VDR-LD-African</t>
  </si>
  <si>
    <t xml:space="preserve">POPU2</t>
  </si>
  <si>
    <t xml:space="preserve">TSC_42_C</t>
  </si>
  <si>
    <t xml:space="preserve">Autosome</t>
  </si>
  <si>
    <t xml:space="preserve">PGA-EUROPEAN-PANEL</t>
  </si>
  <si>
    <t xml:space="preserve">NIGERIA_(Benin)</t>
  </si>
  <si>
    <t xml:space="preserve">OREG0000007</t>
  </si>
  <si>
    <t xml:space="preserve">OREG0000012</t>
  </si>
  <si>
    <t xml:space="preserve">OREG0000014</t>
  </si>
  <si>
    <t xml:space="preserve">OREG0000015</t>
  </si>
  <si>
    <t xml:space="preserve">OREG0000073</t>
  </si>
  <si>
    <t xml:space="preserve">OREG0000075</t>
  </si>
  <si>
    <t xml:space="preserve">OREG0000076</t>
  </si>
  <si>
    <t xml:space="preserve">OREG0000088</t>
  </si>
  <si>
    <t xml:space="preserve">OREG0000089</t>
  </si>
  <si>
    <t xml:space="preserve">OREG0000090</t>
  </si>
  <si>
    <t xml:space="preserve">OREG0000091</t>
  </si>
  <si>
    <t xml:space="preserve">OREG0000093</t>
  </si>
  <si>
    <t xml:space="preserve">VR</t>
  </si>
  <si>
    <t xml:space="preserve">OREG0000094</t>
  </si>
  <si>
    <t xml:space="preserve">OREG0000095</t>
  </si>
  <si>
    <t xml:space="preserve">OREG0000096</t>
  </si>
  <si>
    <t xml:space="preserve">OREG0000097</t>
  </si>
  <si>
    <t xml:space="preserve">OREG0000100</t>
  </si>
  <si>
    <t xml:space="preserve">OREG0000101</t>
  </si>
  <si>
    <t xml:space="preserve">OREG0000102</t>
  </si>
  <si>
    <t xml:space="preserve">OREG0000104</t>
  </si>
  <si>
    <t xml:space="preserve">OREG0000105</t>
  </si>
  <si>
    <t xml:space="preserve">OREG0000106</t>
  </si>
  <si>
    <t xml:space="preserve">OREG0000107</t>
  </si>
  <si>
    <t xml:space="preserve">OREG0000108</t>
  </si>
  <si>
    <t xml:space="preserve">OREG0000110</t>
  </si>
  <si>
    <t xml:space="preserve">OREG0000146</t>
  </si>
  <si>
    <t xml:space="preserve">OREG0000313</t>
  </si>
  <si>
    <t xml:space="preserve">OREG0000314</t>
  </si>
  <si>
    <t xml:space="preserve">OREG0000364</t>
  </si>
  <si>
    <t xml:space="preserve">OREG0000405</t>
  </si>
  <si>
    <t xml:space="preserve">OREG0000406</t>
  </si>
  <si>
    <t xml:space="preserve">OREG0000407</t>
  </si>
  <si>
    <t xml:space="preserve">OREG0000409</t>
  </si>
  <si>
    <t xml:space="preserve">OREG0000411</t>
  </si>
  <si>
    <t xml:space="preserve">OREG0001732</t>
  </si>
  <si>
    <t xml:space="preserve">OREG0001827</t>
  </si>
  <si>
    <t xml:space="preserve">OREG0001828</t>
  </si>
  <si>
    <t xml:space="preserve">OREG0001829</t>
  </si>
  <si>
    <t xml:space="preserve">OREG0001830</t>
  </si>
  <si>
    <t xml:space="preserve">OREG0001831</t>
  </si>
  <si>
    <t xml:space="preserve">OREG0001832</t>
  </si>
  <si>
    <t xml:space="preserve">OREG0001834</t>
  </si>
  <si>
    <t xml:space="preserve">OREG0001835</t>
  </si>
  <si>
    <t xml:space="preserve">OREG0001836</t>
  </si>
  <si>
    <t xml:space="preserve">OREG0001837</t>
  </si>
  <si>
    <t xml:space="preserve">OREG0001838</t>
  </si>
  <si>
    <t xml:space="preserve">OREG0001839</t>
  </si>
  <si>
    <t xml:space="preserve">OREG0001845</t>
  </si>
  <si>
    <t xml:space="preserve">OREG0001846</t>
  </si>
  <si>
    <t xml:space="preserve">OREG0001847</t>
  </si>
  <si>
    <t xml:space="preserve">OREG0001848</t>
  </si>
  <si>
    <t xml:space="preserve">OREG0001849</t>
  </si>
  <si>
    <t xml:space="preserve">OREG0001851</t>
  </si>
  <si>
    <t xml:space="preserve">OREG0001857</t>
  </si>
  <si>
    <t xml:space="preserve">OREG0001858</t>
  </si>
  <si>
    <t xml:space="preserve">OREG0001859</t>
  </si>
  <si>
    <t xml:space="preserve">OREG0001860</t>
  </si>
  <si>
    <t xml:space="preserve">OREG0001861</t>
  </si>
  <si>
    <t xml:space="preserve">OREG0001862</t>
  </si>
  <si>
    <t xml:space="preserve">OREG0001863</t>
  </si>
  <si>
    <t xml:space="preserve">OREG0001866</t>
  </si>
  <si>
    <t xml:space="preserve">OREG0001868</t>
  </si>
  <si>
    <t xml:space="preserve">OREG0001869</t>
  </si>
  <si>
    <t xml:space="preserve">OREG0001870</t>
  </si>
  <si>
    <t xml:space="preserve">OREG0001872</t>
  </si>
  <si>
    <t xml:space="preserve">OREG0001887</t>
  </si>
  <si>
    <t xml:space="preserve">OREG0001899</t>
  </si>
  <si>
    <t xml:space="preserve">OREG0001900</t>
  </si>
  <si>
    <t xml:space="preserve">OREG0001903</t>
  </si>
  <si>
    <t xml:space="preserve">OREG0001904</t>
  </si>
  <si>
    <t xml:space="preserve">OREG0001905</t>
  </si>
  <si>
    <t xml:space="preserve">OREG0001920</t>
  </si>
  <si>
    <t xml:space="preserve">OREG0001923</t>
  </si>
  <si>
    <t xml:space="preserve">OREG0001925</t>
  </si>
  <si>
    <t xml:space="preserve">OREG0001926</t>
  </si>
  <si>
    <t xml:space="preserve">OREG0001927</t>
  </si>
  <si>
    <t xml:space="preserve">OREG0001928</t>
  </si>
  <si>
    <t xml:space="preserve">OREG0001930</t>
  </si>
  <si>
    <t xml:space="preserve">OREG0001931</t>
  </si>
  <si>
    <t xml:space="preserve">OREG0001932</t>
  </si>
  <si>
    <t xml:space="preserve">OREG0001933</t>
  </si>
  <si>
    <t xml:space="preserve">OREG0001934</t>
  </si>
  <si>
    <t xml:space="preserve">OREG0001935</t>
  </si>
  <si>
    <t xml:space="preserve">OREG0001936</t>
  </si>
  <si>
    <t xml:space="preserve">OREG0001939</t>
  </si>
  <si>
    <t xml:space="preserve">OREG0001940</t>
  </si>
  <si>
    <t xml:space="preserve">OREG0001941</t>
  </si>
  <si>
    <t xml:space="preserve">OREG0001942</t>
  </si>
  <si>
    <t xml:space="preserve">OREG0001945</t>
  </si>
  <si>
    <t xml:space="preserve">OREG0001946</t>
  </si>
  <si>
    <t xml:space="preserve">OREG0001947</t>
  </si>
  <si>
    <t xml:space="preserve">OREG0001948</t>
  </si>
  <si>
    <t xml:space="preserve">OREG0001949</t>
  </si>
  <si>
    <t xml:space="preserve">OREG0001950</t>
  </si>
  <si>
    <t xml:space="preserve">OREG0001951</t>
  </si>
  <si>
    <t xml:space="preserve">OREG0001952</t>
  </si>
  <si>
    <t xml:space="preserve">OREG0001953</t>
  </si>
  <si>
    <t xml:space="preserve">OREG0001954</t>
  </si>
  <si>
    <t xml:space="preserve">OREG0001955</t>
  </si>
  <si>
    <t xml:space="preserve">OREG0001956</t>
  </si>
  <si>
    <t xml:space="preserve">OREG0001957</t>
  </si>
  <si>
    <t xml:space="preserve">OREG0001958</t>
  </si>
  <si>
    <t xml:space="preserve">OREG0001959</t>
  </si>
  <si>
    <t xml:space="preserve">OREG0001960</t>
  </si>
  <si>
    <t xml:space="preserve">OREG0001961</t>
  </si>
  <si>
    <t xml:space="preserve">OREG0001962</t>
  </si>
  <si>
    <t xml:space="preserve">OREG0001969</t>
  </si>
  <si>
    <t xml:space="preserve">OREG0001970</t>
  </si>
  <si>
    <t xml:space="preserve">OREG0001971</t>
  </si>
  <si>
    <t xml:space="preserve">rs1000</t>
  </si>
  <si>
    <t xml:space="preserve">rs1001</t>
  </si>
  <si>
    <t xml:space="preserve">rs1002</t>
  </si>
  <si>
    <t xml:space="preserve">rs1002194</t>
  </si>
  <si>
    <t xml:space="preserve">rs10022174</t>
  </si>
  <si>
    <t xml:space="preserve">rs10023274</t>
  </si>
  <si>
    <t xml:space="preserve">rs1003586</t>
  </si>
  <si>
    <t xml:space="preserve">rs1004761</t>
  </si>
  <si>
    <t xml:space="preserve">rs10050162</t>
  </si>
  <si>
    <t xml:space="preserve">rs10079142</t>
  </si>
  <si>
    <t xml:space="preserve">rs10084146</t>
  </si>
  <si>
    <t xml:space="preserve">rs1008491</t>
  </si>
  <si>
    <t xml:space="preserve">rs10094136</t>
  </si>
  <si>
    <t xml:space="preserve">rs10119</t>
  </si>
  <si>
    <t xml:space="preserve">rs10124728</t>
  </si>
  <si>
    <t xml:space="preserve">rs10124755</t>
  </si>
  <si>
    <t xml:space="preserve">rs10128653</t>
  </si>
  <si>
    <t xml:space="preserve">rs1013075</t>
  </si>
  <si>
    <t xml:space="preserve">rs1013076</t>
  </si>
  <si>
    <t xml:space="preserve">rs10131646</t>
  </si>
  <si>
    <t xml:space="preserve">rs10131754</t>
  </si>
  <si>
    <t xml:space="preserve">rs10131818</t>
  </si>
  <si>
    <t xml:space="preserve">rs10132639</t>
  </si>
  <si>
    <t xml:space="preserve">rs10135321</t>
  </si>
  <si>
    <t xml:space="preserve">rs10139049</t>
  </si>
  <si>
    <t xml:space="preserve">rs10146938</t>
  </si>
  <si>
    <t xml:space="preserve">rs10150115</t>
  </si>
  <si>
    <t xml:space="preserve">rs10150184</t>
  </si>
  <si>
    <t xml:space="preserve">rs10150491</t>
  </si>
  <si>
    <t xml:space="preserve">rs10157798</t>
  </si>
  <si>
    <t xml:space="preserve">rs10157824</t>
  </si>
  <si>
    <t xml:space="preserve">rs10158564</t>
  </si>
  <si>
    <t xml:space="preserve">rs10158575</t>
  </si>
  <si>
    <t xml:space="preserve">rs10176426</t>
  </si>
  <si>
    <t xml:space="preserve">rs10203198</t>
  </si>
  <si>
    <t xml:space="preserve">rs10212868</t>
  </si>
  <si>
    <t xml:space="preserve">rs10212938</t>
  </si>
  <si>
    <t xml:space="preserve">rs10213564</t>
  </si>
  <si>
    <t xml:space="preserve">rs10213571</t>
  </si>
  <si>
    <t xml:space="preserve">rs10213647</t>
  </si>
  <si>
    <t xml:space="preserve">rs10224742</t>
  </si>
  <si>
    <t xml:space="preserve">rs10228426</t>
  </si>
  <si>
    <t xml:space="preserve">rs10238021</t>
  </si>
  <si>
    <t xml:space="preserve">rs10241543</t>
  </si>
  <si>
    <t xml:space="preserve">rs10249476</t>
  </si>
  <si>
    <t xml:space="preserve">rs1025154</t>
  </si>
  <si>
    <t xml:space="preserve">rs10253436</t>
  </si>
  <si>
    <t xml:space="preserve">rs10256432</t>
  </si>
  <si>
    <t xml:space="preserve">rs10258300</t>
  </si>
  <si>
    <t xml:space="preserve">rs10262600</t>
  </si>
  <si>
    <t xml:space="preserve">rs10270457</t>
  </si>
  <si>
    <t xml:space="preserve">rs10271369</t>
  </si>
  <si>
    <t xml:space="preserve">rs10271488</t>
  </si>
  <si>
    <t xml:space="preserve">rs10299444</t>
  </si>
  <si>
    <t xml:space="preserve">rs1038025</t>
  </si>
  <si>
    <t xml:space="preserve">rs1038026</t>
  </si>
  <si>
    <t xml:space="preserve">rs10387740</t>
  </si>
  <si>
    <t xml:space="preserve">rs10402306</t>
  </si>
  <si>
    <t xml:space="preserve">rs10402974</t>
  </si>
  <si>
    <t xml:space="preserve">rs10407416</t>
  </si>
  <si>
    <t xml:space="preserve">rs10417719</t>
  </si>
  <si>
    <t xml:space="preserve">rs10417734</t>
  </si>
  <si>
    <t xml:space="preserve">rs10418135</t>
  </si>
  <si>
    <t xml:space="preserve">rs10418304</t>
  </si>
  <si>
    <t xml:space="preserve">rs10419124</t>
  </si>
  <si>
    <t xml:space="preserve">rs10419125</t>
  </si>
  <si>
    <t xml:space="preserve">rs1041981</t>
  </si>
  <si>
    <t xml:space="preserve">rs10422346</t>
  </si>
  <si>
    <t xml:space="preserve">rs10425970</t>
  </si>
  <si>
    <t xml:space="preserve">rs10432929</t>
  </si>
  <si>
    <t xml:space="preserve">rs1043551</t>
  </si>
  <si>
    <t xml:space="preserve">rs1043559</t>
  </si>
  <si>
    <t xml:space="preserve">rs10461562</t>
  </si>
  <si>
    <t xml:space="preserve">rs10482839</t>
  </si>
  <si>
    <t xml:space="preserve">rs10482842</t>
  </si>
  <si>
    <t xml:space="preserve">rs10482843</t>
  </si>
  <si>
    <t xml:space="preserve">rs10487506</t>
  </si>
  <si>
    <t xml:space="preserve">rs10492150</t>
  </si>
  <si>
    <t xml:space="preserve">rs1051535</t>
  </si>
  <si>
    <t xml:space="preserve">rs1051536</t>
  </si>
  <si>
    <t xml:space="preserve">rs10516800</t>
  </si>
  <si>
    <t xml:space="preserve">rs1051971</t>
  </si>
  <si>
    <t xml:space="preserve">rs1051993</t>
  </si>
  <si>
    <t xml:space="preserve">rs1067236</t>
  </si>
  <si>
    <t xml:space="preserve">rs1067237</t>
  </si>
  <si>
    <t xml:space="preserve">rs1067239</t>
  </si>
  <si>
    <t xml:space="preserve">rs1073316</t>
  </si>
  <si>
    <t xml:space="preserve">rs1073317</t>
  </si>
  <si>
    <t xml:space="preserve">rs10734494</t>
  </si>
  <si>
    <t xml:space="preserve">rs10742583</t>
  </si>
  <si>
    <t xml:space="preserve">rs10742584</t>
  </si>
  <si>
    <t xml:space="preserve">rs10768684</t>
  </si>
  <si>
    <t xml:space="preserve">rs10790164</t>
  </si>
  <si>
    <t xml:space="preserve">rs10798562</t>
  </si>
  <si>
    <t xml:space="preserve">rs10807454</t>
  </si>
  <si>
    <t xml:space="preserve">rs10807455</t>
  </si>
  <si>
    <t xml:space="preserve">rs1080929</t>
  </si>
  <si>
    <t xml:space="preserve">rs1081101</t>
  </si>
  <si>
    <t xml:space="preserve">rs10836232</t>
  </si>
  <si>
    <t xml:space="preserve">rs10836233</t>
  </si>
  <si>
    <t xml:space="preserve">rs10836234</t>
  </si>
  <si>
    <t xml:space="preserve">rs10837697</t>
  </si>
  <si>
    <t xml:space="preserve">rs10875696</t>
  </si>
  <si>
    <t xml:space="preserve">rs10892035</t>
  </si>
  <si>
    <t xml:space="preserve">rs10892037</t>
  </si>
  <si>
    <t xml:space="preserve">rs10902180</t>
  </si>
  <si>
    <t xml:space="preserve">rs10911904</t>
  </si>
  <si>
    <t xml:space="preserve">rs10911905</t>
  </si>
  <si>
    <t xml:space="preserve">rs10913400</t>
  </si>
  <si>
    <t xml:space="preserve">rs10913408</t>
  </si>
  <si>
    <t xml:space="preserve">rs10935085</t>
  </si>
  <si>
    <t xml:space="preserve">rs10940288</t>
  </si>
  <si>
    <t xml:space="preserve">rs10951003</t>
  </si>
  <si>
    <t xml:space="preserve">rs10991419</t>
  </si>
  <si>
    <t xml:space="preserve">rs10991420</t>
  </si>
  <si>
    <t xml:space="preserve">rs10991421</t>
  </si>
  <si>
    <t xml:space="preserve">rs10991422</t>
  </si>
  <si>
    <t xml:space="preserve">rs10991423</t>
  </si>
  <si>
    <t xml:space="preserve">rs11006462</t>
  </si>
  <si>
    <t xml:space="preserve">rs11006488</t>
  </si>
  <si>
    <t xml:space="preserve">rs11006489</t>
  </si>
  <si>
    <t xml:space="preserve">rs11006490</t>
  </si>
  <si>
    <t xml:space="preserve">rs11006509</t>
  </si>
  <si>
    <t xml:space="preserve">rs11032697</t>
  </si>
  <si>
    <t xml:space="preserve">rs11032698</t>
  </si>
  <si>
    <t xml:space="preserve">rs11036364</t>
  </si>
  <si>
    <t xml:space="preserve">rs11036485</t>
  </si>
  <si>
    <t xml:space="preserve">rs11036493</t>
  </si>
  <si>
    <t xml:space="preserve">rs11036496</t>
  </si>
  <si>
    <t xml:space="preserve">rs11046004</t>
  </si>
  <si>
    <t xml:space="preserve">rs11046005</t>
  </si>
  <si>
    <t xml:space="preserve">rs11053915</t>
  </si>
  <si>
    <t xml:space="preserve">rs11053916</t>
  </si>
  <si>
    <t xml:space="preserve">rs11056230</t>
  </si>
  <si>
    <t xml:space="preserve">rs11075698</t>
  </si>
  <si>
    <t xml:space="preserve">rs1107573</t>
  </si>
  <si>
    <t xml:space="preserve">rs11076100</t>
  </si>
  <si>
    <t xml:space="preserve">rs11079645</t>
  </si>
  <si>
    <t xml:space="preserve">rs11079786</t>
  </si>
  <si>
    <t xml:space="preserve">rs11085823</t>
  </si>
  <si>
    <t xml:space="preserve">rs11099992</t>
  </si>
  <si>
    <t xml:space="preserve">rs11122580</t>
  </si>
  <si>
    <t xml:space="preserve">rs11135835</t>
  </si>
  <si>
    <t xml:space="preserve">rs1116195</t>
  </si>
  <si>
    <t xml:space="preserve">rs11161980</t>
  </si>
  <si>
    <t xml:space="preserve">rs11168066</t>
  </si>
  <si>
    <t xml:space="preserve">rs11168067</t>
  </si>
  <si>
    <t xml:space="preserve">rs11168068</t>
  </si>
  <si>
    <t xml:space="preserve">rs11168070</t>
  </si>
  <si>
    <t xml:space="preserve">rs11168296</t>
  </si>
  <si>
    <t xml:space="preserve">rs11168297</t>
  </si>
  <si>
    <t xml:space="preserve">rs1119230</t>
  </si>
  <si>
    <t xml:space="preserve">rs1119231</t>
  </si>
  <si>
    <t xml:space="preserve">rs1119232</t>
  </si>
  <si>
    <t xml:space="preserve">rs11216157</t>
  </si>
  <si>
    <t xml:space="preserve">rs11216158</t>
  </si>
  <si>
    <t xml:space="preserve">rs11225427</t>
  </si>
  <si>
    <t xml:space="preserve">rs11225444</t>
  </si>
  <si>
    <t xml:space="preserve">rs11225445</t>
  </si>
  <si>
    <t xml:space="preserve">rs11227794</t>
  </si>
  <si>
    <t xml:space="preserve">rs11246222</t>
  </si>
  <si>
    <t xml:space="preserve">rs11246223</t>
  </si>
  <si>
    <t xml:space="preserve">rs11246224</t>
  </si>
  <si>
    <t xml:space="preserve">rs11246225</t>
  </si>
  <si>
    <t xml:space="preserve">rs1144393</t>
  </si>
  <si>
    <t xml:space="preserve">rs11544791</t>
  </si>
  <si>
    <t xml:space="preserve">rs1155764</t>
  </si>
  <si>
    <t xml:space="preserve">rs11567815</t>
  </si>
  <si>
    <t xml:space="preserve">rs11568014</t>
  </si>
  <si>
    <t xml:space="preserve">rs11568015</t>
  </si>
  <si>
    <t xml:space="preserve">rs11568016</t>
  </si>
  <si>
    <t xml:space="preserve">rs11568017</t>
  </si>
  <si>
    <t xml:space="preserve">rs11568018</t>
  </si>
  <si>
    <t xml:space="preserve">rs11568019</t>
  </si>
  <si>
    <t xml:space="preserve">rs11568020</t>
  </si>
  <si>
    <t xml:space="preserve">rs11568047</t>
  </si>
  <si>
    <t xml:space="preserve">rs11568048</t>
  </si>
  <si>
    <t xml:space="preserve">rs11568830</t>
  </si>
  <si>
    <t xml:space="preserve">rs11568831</t>
  </si>
  <si>
    <t xml:space="preserve">rs11571315</t>
  </si>
  <si>
    <t xml:space="preserve">rs11571316</t>
  </si>
  <si>
    <t xml:space="preserve">rs11571317</t>
  </si>
  <si>
    <t xml:space="preserve">rs11574002</t>
  </si>
  <si>
    <t xml:space="preserve">rs11574003</t>
  </si>
  <si>
    <t xml:space="preserve">rs11574004</t>
  </si>
  <si>
    <t xml:space="preserve">rs11574005</t>
  </si>
  <si>
    <t xml:space="preserve">rs11574008</t>
  </si>
  <si>
    <t xml:space="preserve">rs11574009</t>
  </si>
  <si>
    <t xml:space="preserve">rs11574010</t>
  </si>
  <si>
    <t xml:space="preserve">rs11574650</t>
  </si>
  <si>
    <t xml:space="preserve">rs11579458</t>
  </si>
  <si>
    <t xml:space="preserve">rs11581553</t>
  </si>
  <si>
    <t xml:space="preserve">rs11583191</t>
  </si>
  <si>
    <t xml:space="preserve">rs11585925</t>
  </si>
  <si>
    <t xml:space="preserve">rs11586580</t>
  </si>
  <si>
    <t xml:space="preserve">rs11599798</t>
  </si>
  <si>
    <t xml:space="preserve">rs11601245</t>
  </si>
  <si>
    <t xml:space="preserve">rs11607126</t>
  </si>
  <si>
    <t xml:space="preserve">rs11607127</t>
  </si>
  <si>
    <t xml:space="preserve">rs11608794</t>
  </si>
  <si>
    <t xml:space="preserve">rs1160984</t>
  </si>
  <si>
    <t xml:space="preserve">rs1160985</t>
  </si>
  <si>
    <t xml:space="preserve">rs11614332</t>
  </si>
  <si>
    <t xml:space="preserve">rs11636732</t>
  </si>
  <si>
    <t xml:space="preserve">rs11641715</t>
  </si>
  <si>
    <t xml:space="preserve">rs11643102</t>
  </si>
  <si>
    <t xml:space="preserve">rs11643630</t>
  </si>
  <si>
    <t xml:space="preserve">rs11644487</t>
  </si>
  <si>
    <t xml:space="preserve">rs11644561</t>
  </si>
  <si>
    <t xml:space="preserve">rs11644626</t>
  </si>
  <si>
    <t xml:space="preserve">rs11644859</t>
  </si>
  <si>
    <t xml:space="preserve">rs11645592</t>
  </si>
  <si>
    <t xml:space="preserve">rs11648527</t>
  </si>
  <si>
    <t xml:space="preserve">rs11650451</t>
  </si>
  <si>
    <t xml:space="preserve">rs11656</t>
  </si>
  <si>
    <t xml:space="preserve">rs11656067</t>
  </si>
  <si>
    <t xml:space="preserve">rs11656266</t>
  </si>
  <si>
    <t xml:space="preserve">rs11659092</t>
  </si>
  <si>
    <t xml:space="preserve">rs11659172</t>
  </si>
  <si>
    <t xml:space="preserve">rs11665953</t>
  </si>
  <si>
    <t xml:space="preserve">rs11667432</t>
  </si>
  <si>
    <t xml:space="preserve">rs11668112</t>
  </si>
  <si>
    <t xml:space="preserve">rs11668394</t>
  </si>
  <si>
    <t xml:space="preserve">rs11669236</t>
  </si>
  <si>
    <t xml:space="preserve">rs11672826</t>
  </si>
  <si>
    <t xml:space="preserve">rs11689693</t>
  </si>
  <si>
    <t xml:space="preserve">rs11697389</t>
  </si>
  <si>
    <t xml:space="preserve">rs11698788</t>
  </si>
  <si>
    <t xml:space="preserve">rs11702514</t>
  </si>
  <si>
    <t xml:space="preserve">rs11717885</t>
  </si>
  <si>
    <t xml:space="preserve">rs11730582</t>
  </si>
  <si>
    <t xml:space="preserve">rs11746634</t>
  </si>
  <si>
    <t xml:space="preserve">rs11747800</t>
  </si>
  <si>
    <t xml:space="preserve">rs11751495</t>
  </si>
  <si>
    <t xml:space="preserve">rs11760385</t>
  </si>
  <si>
    <t xml:space="preserve">rs11761418</t>
  </si>
  <si>
    <t xml:space="preserve">rs11761420</t>
  </si>
  <si>
    <t xml:space="preserve">rs11765572</t>
  </si>
  <si>
    <t xml:space="preserve">rs11768199</t>
  </si>
  <si>
    <t xml:space="preserve">rs11768224</t>
  </si>
  <si>
    <t xml:space="preserve">rs11770725</t>
  </si>
  <si>
    <t xml:space="preserve">rs11771922</t>
  </si>
  <si>
    <t xml:space="preserve">rs11773396</t>
  </si>
  <si>
    <t xml:space="preserve">rs11773597</t>
  </si>
  <si>
    <t xml:space="preserve">rs11776667</t>
  </si>
  <si>
    <t xml:space="preserve">rs11809518</t>
  </si>
  <si>
    <t xml:space="preserve">rs11812658</t>
  </si>
  <si>
    <t xml:space="preserve">rs11820733</t>
  </si>
  <si>
    <t xml:space="preserve">rs11822199</t>
  </si>
  <si>
    <t xml:space="preserve">rs11823143</t>
  </si>
  <si>
    <t xml:space="preserve">rs11823688</t>
  </si>
  <si>
    <t xml:space="preserve">rs11827893</t>
  </si>
  <si>
    <t xml:space="preserve">rs11827946</t>
  </si>
  <si>
    <t xml:space="preserve">rs11828004</t>
  </si>
  <si>
    <t xml:space="preserve">rs11832011</t>
  </si>
  <si>
    <t xml:space="preserve">rs11840247</t>
  </si>
  <si>
    <t xml:space="preserve">rs11843311</t>
  </si>
  <si>
    <t xml:space="preserve">rs11845108</t>
  </si>
  <si>
    <t xml:space="preserve">rs11845910</t>
  </si>
  <si>
    <t xml:space="preserve">rs11845952</t>
  </si>
  <si>
    <t xml:space="preserve">rs11859661</t>
  </si>
  <si>
    <t xml:space="preserve">rs11861987</t>
  </si>
  <si>
    <t xml:space="preserve">rs11865537</t>
  </si>
  <si>
    <t xml:space="preserve">rs11867410</t>
  </si>
  <si>
    <t xml:space="preserve">rs11869739</t>
  </si>
  <si>
    <t xml:space="preserve">rs11872003</t>
  </si>
  <si>
    <t xml:space="preserve">rs11880627</t>
  </si>
  <si>
    <t xml:space="preserve">rs11881832</t>
  </si>
  <si>
    <t xml:space="preserve">rs11882454</t>
  </si>
  <si>
    <t xml:space="preserve">rs11882754</t>
  </si>
  <si>
    <t xml:space="preserve">rs11891086</t>
  </si>
  <si>
    <t xml:space="preserve">rs11898588</t>
  </si>
  <si>
    <t xml:space="preserve">rs11903319</t>
  </si>
  <si>
    <t xml:space="preserve">rs11908278</t>
  </si>
  <si>
    <t xml:space="preserve">rs11908330</t>
  </si>
  <si>
    <t xml:space="preserve">rs11909783</t>
  </si>
  <si>
    <t xml:space="preserve">rs11911388</t>
  </si>
  <si>
    <t xml:space="preserve">rs11911934</t>
  </si>
  <si>
    <t xml:space="preserve">rs11912951</t>
  </si>
  <si>
    <t xml:space="preserve">rs11913694</t>
  </si>
  <si>
    <t xml:space="preserve">rs11913707</t>
  </si>
  <si>
    <t xml:space="preserve">rs11937083</t>
  </si>
  <si>
    <t xml:space="preserve">rs11940447</t>
  </si>
  <si>
    <t xml:space="preserve">rs11948371</t>
  </si>
  <si>
    <t xml:space="preserve">rs11957351</t>
  </si>
  <si>
    <t xml:space="preserve">rs11958940</t>
  </si>
  <si>
    <t xml:space="preserve">rs11959615</t>
  </si>
  <si>
    <t xml:space="preserve">rs11960649</t>
  </si>
  <si>
    <t xml:space="preserve">rs11961624</t>
  </si>
  <si>
    <t xml:space="preserve">rs11964119</t>
  </si>
  <si>
    <t xml:space="preserve">rs11964492</t>
  </si>
  <si>
    <t xml:space="preserve">rs11973239</t>
  </si>
  <si>
    <t xml:space="preserve">rs11984093</t>
  </si>
  <si>
    <t xml:space="preserve">rs11988344</t>
  </si>
  <si>
    <t xml:space="preserve">rs11988346</t>
  </si>
  <si>
    <t xml:space="preserve">rs11989615</t>
  </si>
  <si>
    <t xml:space="preserve">rs11995677</t>
  </si>
  <si>
    <t xml:space="preserve">rs12027712</t>
  </si>
  <si>
    <t xml:space="preserve">rs12034447</t>
  </si>
  <si>
    <t xml:space="preserve">rs12035719</t>
  </si>
  <si>
    <t xml:space="preserve">rs12039833</t>
  </si>
  <si>
    <t xml:space="preserve">rs12042476</t>
  </si>
  <si>
    <t xml:space="preserve">rs12042763</t>
  </si>
  <si>
    <t xml:space="preserve">rs12043875</t>
  </si>
  <si>
    <t xml:space="preserve">rs12050077</t>
  </si>
  <si>
    <t xml:space="preserve">rs12050078</t>
  </si>
  <si>
    <t xml:space="preserve">rs12050278</t>
  </si>
  <si>
    <t xml:space="preserve">rs12050279</t>
  </si>
  <si>
    <t xml:space="preserve">rs12050350</t>
  </si>
  <si>
    <t xml:space="preserve">rs12053811</t>
  </si>
  <si>
    <t xml:space="preserve">rs12062821</t>
  </si>
  <si>
    <t xml:space="preserve">rs12081088</t>
  </si>
  <si>
    <t xml:space="preserve">rs12084433</t>
  </si>
  <si>
    <t xml:space="preserve">rs12086484</t>
  </si>
  <si>
    <t xml:space="preserve">rs12086823</t>
  </si>
  <si>
    <t xml:space="preserve">rs12092849</t>
  </si>
  <si>
    <t xml:space="preserve">rs12100577</t>
  </si>
  <si>
    <t xml:space="preserve">rs1210383</t>
  </si>
  <si>
    <t xml:space="preserve">rs1210384</t>
  </si>
  <si>
    <t xml:space="preserve">rs12111912</t>
  </si>
  <si>
    <t xml:space="preserve">rs12114000</t>
  </si>
  <si>
    <t xml:space="preserve">rs12118632</t>
  </si>
  <si>
    <t xml:space="preserve">rs12131210</t>
  </si>
  <si>
    <t xml:space="preserve">rs12131673</t>
  </si>
  <si>
    <t xml:space="preserve">rs12131716</t>
  </si>
  <si>
    <t xml:space="preserve">rs12135123</t>
  </si>
  <si>
    <t xml:space="preserve">rs12143165</t>
  </si>
  <si>
    <t xml:space="preserve">rs12149545</t>
  </si>
  <si>
    <t xml:space="preserve">rs12150462</t>
  </si>
  <si>
    <t xml:space="preserve">rs12189018</t>
  </si>
  <si>
    <t xml:space="preserve">rs12222763</t>
  </si>
  <si>
    <t xml:space="preserve">rs12232512</t>
  </si>
  <si>
    <t xml:space="preserve">rs12247790</t>
  </si>
  <si>
    <t xml:space="preserve">rs12279710</t>
  </si>
  <si>
    <t xml:space="preserve">rs12283571</t>
  </si>
  <si>
    <t xml:space="preserve">rs12283759</t>
  </si>
  <si>
    <t xml:space="preserve">rs12284340</t>
  </si>
  <si>
    <t xml:space="preserve">rs12284341</t>
  </si>
  <si>
    <t xml:space="preserve">rs12286622</t>
  </si>
  <si>
    <t xml:space="preserve">rs12287234</t>
  </si>
  <si>
    <t xml:space="preserve">rs12288281</t>
  </si>
  <si>
    <t xml:space="preserve">rs12289247</t>
  </si>
  <si>
    <t xml:space="preserve">rs12289645</t>
  </si>
  <si>
    <t xml:space="preserve">rs12295158</t>
  </si>
  <si>
    <t xml:space="preserve">rs12300129</t>
  </si>
  <si>
    <t xml:space="preserve">rs12305441</t>
  </si>
  <si>
    <t xml:space="preserve">rs12314260</t>
  </si>
  <si>
    <t xml:space="preserve">rs12316741</t>
  </si>
  <si>
    <t xml:space="preserve">rs12317203</t>
  </si>
  <si>
    <t xml:space="preserve">rs12332226</t>
  </si>
  <si>
    <t xml:space="preserve">rs1235879</t>
  </si>
  <si>
    <t xml:space="preserve">rs12364891</t>
  </si>
  <si>
    <t xml:space="preserve">rs12401322</t>
  </si>
  <si>
    <t xml:space="preserve">rs12418883</t>
  </si>
  <si>
    <t xml:space="preserve">rs12419760</t>
  </si>
  <si>
    <t xml:space="preserve">rs12420049</t>
  </si>
  <si>
    <t xml:space="preserve">rs12420071</t>
  </si>
  <si>
    <t xml:space="preserve">rs12420607</t>
  </si>
  <si>
    <t xml:space="preserve">rs12426146</t>
  </si>
  <si>
    <t xml:space="preserve">rs12429191</t>
  </si>
  <si>
    <t xml:space="preserve">rs12433006</t>
  </si>
  <si>
    <t xml:space="preserve">rs12444138</t>
  </si>
  <si>
    <t xml:space="preserve">rs12444965</t>
  </si>
  <si>
    <t xml:space="preserve">rs12445013</t>
  </si>
  <si>
    <t xml:space="preserve">rs12447592</t>
  </si>
  <si>
    <t xml:space="preserve">rs12447839</t>
  </si>
  <si>
    <t xml:space="preserve">rs12447924</t>
  </si>
  <si>
    <t xml:space="preserve">rs12451695</t>
  </si>
  <si>
    <t xml:space="preserve">rs12452428</t>
  </si>
  <si>
    <t xml:space="preserve">rs12459044</t>
  </si>
  <si>
    <t xml:space="preserve">rs12460483</t>
  </si>
  <si>
    <t xml:space="preserve">rs12461736</t>
  </si>
  <si>
    <t xml:space="preserve">rs12467867</t>
  </si>
  <si>
    <t xml:space="preserve">rs12471546</t>
  </si>
  <si>
    <t xml:space="preserve">rs12481826</t>
  </si>
  <si>
    <t xml:space="preserve">rs12483461</t>
  </si>
  <si>
    <t xml:space="preserve">rs12498101</t>
  </si>
  <si>
    <t xml:space="preserve">rs12507396</t>
  </si>
  <si>
    <t xml:space="preserve">rs12519656</t>
  </si>
  <si>
    <t xml:space="preserve">rs12532832</t>
  </si>
  <si>
    <t xml:space="preserve">rs12535708</t>
  </si>
  <si>
    <t xml:space="preserve">rs12535747</t>
  </si>
  <si>
    <t xml:space="preserve">rs12536535</t>
  </si>
  <si>
    <t xml:space="preserve">rs12549099</t>
  </si>
  <si>
    <t xml:space="preserve">rs12586161</t>
  </si>
  <si>
    <t xml:space="preserve">rs12590236</t>
  </si>
  <si>
    <t xml:space="preserve">rs12590277</t>
  </si>
  <si>
    <t xml:space="preserve">rs12596609</t>
  </si>
  <si>
    <t xml:space="preserve">rs12598193</t>
  </si>
  <si>
    <t xml:space="preserve">rs12599478</t>
  </si>
  <si>
    <t xml:space="preserve">rs12599483</t>
  </si>
  <si>
    <t xml:space="preserve">rs12601419</t>
  </si>
  <si>
    <t xml:space="preserve">rs12602165</t>
  </si>
  <si>
    <t xml:space="preserve">rs12602864</t>
  </si>
  <si>
    <t xml:space="preserve">rs12603392</t>
  </si>
  <si>
    <t xml:space="preserve">rs12609744</t>
  </si>
  <si>
    <t xml:space="preserve">rs12610134</t>
  </si>
  <si>
    <t xml:space="preserve">rs12640663</t>
  </si>
  <si>
    <t xml:space="preserve">rs12649136</t>
  </si>
  <si>
    <t xml:space="preserve">rs12649572</t>
  </si>
  <si>
    <t xml:space="preserve">rs12649641</t>
  </si>
  <si>
    <t xml:space="preserve">rs12650629</t>
  </si>
  <si>
    <t xml:space="preserve">rs12654778</t>
  </si>
  <si>
    <t xml:space="preserve">rs12657774</t>
  </si>
  <si>
    <t xml:space="preserve">rs12661142</t>
  </si>
  <si>
    <t xml:space="preserve">rs12671607</t>
  </si>
  <si>
    <t xml:space="preserve">rs1268833</t>
  </si>
  <si>
    <t xml:space="preserve">rs12691374</t>
  </si>
  <si>
    <t xml:space="preserve">rs12700386</t>
  </si>
  <si>
    <t xml:space="preserve">rs12700521</t>
  </si>
  <si>
    <t xml:space="preserve">rs12700522</t>
  </si>
  <si>
    <t xml:space="preserve">rs12700523</t>
  </si>
  <si>
    <t xml:space="preserve">rs12700524</t>
  </si>
  <si>
    <t xml:space="preserve">rs12708888</t>
  </si>
  <si>
    <t xml:space="preserve">rs12708967</t>
  </si>
  <si>
    <t xml:space="preserve">rs12708968</t>
  </si>
  <si>
    <t xml:space="preserve">rs12716480</t>
  </si>
  <si>
    <t xml:space="preserve">rs12718466</t>
  </si>
  <si>
    <t xml:space="preserve">rs12718467</t>
  </si>
  <si>
    <t xml:space="preserve">rs12720365</t>
  </si>
  <si>
    <t xml:space="preserve">rs12720372</t>
  </si>
  <si>
    <t xml:space="preserve">rs12720383</t>
  </si>
  <si>
    <t xml:space="preserve">rs12720384</t>
  </si>
  <si>
    <t xml:space="preserve">rs12720385</t>
  </si>
  <si>
    <t xml:space="preserve">rs12720918</t>
  </si>
  <si>
    <t xml:space="preserve">rs12721034</t>
  </si>
  <si>
    <t xml:space="preserve">rs12721077</t>
  </si>
  <si>
    <t xml:space="preserve">rs12721079</t>
  </si>
  <si>
    <t xml:space="preserve">rs12721080</t>
  </si>
  <si>
    <t xml:space="preserve">rs12721081</t>
  </si>
  <si>
    <t xml:space="preserve">rs12721089</t>
  </si>
  <si>
    <t xml:space="preserve">rs12721091</t>
  </si>
  <si>
    <t xml:space="preserve">rs12721092</t>
  </si>
  <si>
    <t xml:space="preserve">rs12721410</t>
  </si>
  <si>
    <t xml:space="preserve">rs12721633</t>
  </si>
  <si>
    <t xml:space="preserve">rs12721637</t>
  </si>
  <si>
    <t xml:space="preserve">rs12721647</t>
  </si>
  <si>
    <t xml:space="preserve">rs12721648</t>
  </si>
  <si>
    <t xml:space="preserve">rs12721651</t>
  </si>
  <si>
    <t xml:space="preserve">rs12721652</t>
  </si>
  <si>
    <t xml:space="preserve">rs12721653</t>
  </si>
  <si>
    <t xml:space="preserve">rs12734835</t>
  </si>
  <si>
    <t xml:space="preserve">rs12734838</t>
  </si>
  <si>
    <t xml:space="preserve">rs12751854</t>
  </si>
  <si>
    <t xml:space="preserve">rs12770171</t>
  </si>
  <si>
    <t xml:space="preserve">rs1277718</t>
  </si>
  <si>
    <t xml:space="preserve">rs12788170</t>
  </si>
  <si>
    <t xml:space="preserve">rs12791031</t>
  </si>
  <si>
    <t xml:space="preserve">rs12807961</t>
  </si>
  <si>
    <t xml:space="preserve">rs12808450</t>
  </si>
  <si>
    <t xml:space="preserve">rs12811744</t>
  </si>
  <si>
    <t xml:space="preserve">rs12817281</t>
  </si>
  <si>
    <t xml:space="preserve">rs12818296</t>
  </si>
  <si>
    <t xml:space="preserve">rs12826226</t>
  </si>
  <si>
    <t xml:space="preserve">rs12826586</t>
  </si>
  <si>
    <t xml:space="preserve">rs12890015</t>
  </si>
  <si>
    <t xml:space="preserve">rs12890859</t>
  </si>
  <si>
    <t xml:space="preserve">rs12900711</t>
  </si>
  <si>
    <t xml:space="preserve">rs12911865</t>
  </si>
  <si>
    <t xml:space="preserve">rs12912321</t>
  </si>
  <si>
    <t xml:space="preserve">rs12919901</t>
  </si>
  <si>
    <t xml:space="preserve">rs12920974</t>
  </si>
  <si>
    <t xml:space="preserve">rs12922210</t>
  </si>
  <si>
    <t xml:space="preserve">rs12922211</t>
  </si>
  <si>
    <t xml:space="preserve">rs12923459</t>
  </si>
  <si>
    <t xml:space="preserve">rs12924389</t>
  </si>
  <si>
    <t xml:space="preserve">rs12924647</t>
  </si>
  <si>
    <t xml:space="preserve">rs12924786</t>
  </si>
  <si>
    <t xml:space="preserve">rs12925582</t>
  </si>
  <si>
    <t xml:space="preserve">rs12925590</t>
  </si>
  <si>
    <t xml:space="preserve">rs12926508</t>
  </si>
  <si>
    <t xml:space="preserve">rs12926648</t>
  </si>
  <si>
    <t xml:space="preserve">rs12929714</t>
  </si>
  <si>
    <t xml:space="preserve">rs12934602</t>
  </si>
  <si>
    <t xml:space="preserve">rs12934632</t>
  </si>
  <si>
    <t xml:space="preserve">rs12935062</t>
  </si>
  <si>
    <t xml:space="preserve">rs12935074</t>
  </si>
  <si>
    <t xml:space="preserve">rs12935214</t>
  </si>
  <si>
    <t xml:space="preserve">rs12935827</t>
  </si>
  <si>
    <t xml:space="preserve">rs12943207</t>
  </si>
  <si>
    <t xml:space="preserve">rs12943851</t>
  </si>
  <si>
    <t xml:space="preserve">rs12943924</t>
  </si>
  <si>
    <t xml:space="preserve">rs12947654</t>
  </si>
  <si>
    <t xml:space="preserve">rs12949848</t>
  </si>
  <si>
    <t xml:space="preserve">rs12957289</t>
  </si>
  <si>
    <t xml:space="preserve">rs12982046</t>
  </si>
  <si>
    <t xml:space="preserve">rs12985832</t>
  </si>
  <si>
    <t xml:space="preserve">rs12985865</t>
  </si>
  <si>
    <t xml:space="preserve">rs13040272</t>
  </si>
  <si>
    <t xml:space="preserve">rs13046994</t>
  </si>
  <si>
    <t xml:space="preserve">rs13048059</t>
  </si>
  <si>
    <t xml:space="preserve">rs13048458</t>
  </si>
  <si>
    <t xml:space="preserve">rs13049222</t>
  </si>
  <si>
    <t xml:space="preserve">rs1305062</t>
  </si>
  <si>
    <t xml:space="preserve">rs13053109</t>
  </si>
  <si>
    <t xml:space="preserve">rs13129550</t>
  </si>
  <si>
    <t xml:space="preserve">rs13150631</t>
  </si>
  <si>
    <t xml:space="preserve">rs13165959</t>
  </si>
  <si>
    <t xml:space="preserve">rs13166911</t>
  </si>
  <si>
    <t xml:space="preserve">rs1319052</t>
  </si>
  <si>
    <t xml:space="preserve">rs13194117</t>
  </si>
  <si>
    <t xml:space="preserve">rs13198009</t>
  </si>
  <si>
    <t xml:space="preserve">rs13198525</t>
  </si>
  <si>
    <t xml:space="preserve">rs1320389</t>
  </si>
  <si>
    <t xml:space="preserve">rs1320390</t>
  </si>
  <si>
    <t xml:space="preserve">rs13228377</t>
  </si>
  <si>
    <t xml:space="preserve">rs13236941</t>
  </si>
  <si>
    <t xml:space="preserve">rs13239935</t>
  </si>
  <si>
    <t xml:space="preserve">rs13241830</t>
  </si>
  <si>
    <t xml:space="preserve">rs13245201</t>
  </si>
  <si>
    <t xml:space="preserve">rs13254844</t>
  </si>
  <si>
    <t xml:space="preserve">rs13273620</t>
  </si>
  <si>
    <t xml:space="preserve">rs13306071</t>
  </si>
  <si>
    <t xml:space="preserve">rs13306172</t>
  </si>
  <si>
    <t xml:space="preserve">rs13306199</t>
  </si>
  <si>
    <t xml:space="preserve">rs13306849</t>
  </si>
  <si>
    <t xml:space="preserve">rs13306850</t>
  </si>
  <si>
    <t xml:space="preserve">rs13330404</t>
  </si>
  <si>
    <t xml:space="preserve">rs13330480</t>
  </si>
  <si>
    <t xml:space="preserve">rs13332526</t>
  </si>
  <si>
    <t xml:space="preserve">rs13332571</t>
  </si>
  <si>
    <t xml:space="preserve">rs13333563</t>
  </si>
  <si>
    <t xml:space="preserve">rs13335706</t>
  </si>
  <si>
    <t xml:space="preserve">rs13335980</t>
  </si>
  <si>
    <t xml:space="preserve">rs13338499</t>
  </si>
  <si>
    <t xml:space="preserve">rs13338602</t>
  </si>
  <si>
    <t xml:space="preserve">rs13344615</t>
  </si>
  <si>
    <t xml:space="preserve">rs13344878</t>
  </si>
  <si>
    <t xml:space="preserve">rs13360097</t>
  </si>
  <si>
    <t xml:space="preserve">rs13385290</t>
  </si>
  <si>
    <t xml:space="preserve">rs13385291</t>
  </si>
  <si>
    <t xml:space="preserve">rs13399511</t>
  </si>
  <si>
    <t xml:space="preserve">rs13410149</t>
  </si>
  <si>
    <t xml:space="preserve">rs13418420</t>
  </si>
  <si>
    <t xml:space="preserve">rs13447445</t>
  </si>
  <si>
    <t xml:space="preserve">rs13447446</t>
  </si>
  <si>
    <t xml:space="preserve">rs1349419</t>
  </si>
  <si>
    <t xml:space="preserve">rs1353098</t>
  </si>
  <si>
    <t xml:space="preserve">rs1357833</t>
  </si>
  <si>
    <t xml:space="preserve">rs1357834</t>
  </si>
  <si>
    <t xml:space="preserve">rs1357835</t>
  </si>
  <si>
    <t xml:space="preserve">rs1357836</t>
  </si>
  <si>
    <t xml:space="preserve">rs1374117</t>
  </si>
  <si>
    <t xml:space="preserve">rs1403192</t>
  </si>
  <si>
    <t xml:space="preserve">rs1403193</t>
  </si>
  <si>
    <t xml:space="preserve">rs1403194</t>
  </si>
  <si>
    <t xml:space="preserve">rs1427680</t>
  </si>
  <si>
    <t xml:space="preserve">rs1432622</t>
  </si>
  <si>
    <t xml:space="preserve">rs1432623</t>
  </si>
  <si>
    <t xml:space="preserve">rs1437249</t>
  </si>
  <si>
    <t xml:space="preserve">rs1469031</t>
  </si>
  <si>
    <t xml:space="preserve">rs1470186</t>
  </si>
  <si>
    <t xml:space="preserve">rs1470187</t>
  </si>
  <si>
    <t xml:space="preserve">rs1474108</t>
  </si>
  <si>
    <t xml:space="preserve">rs1490185</t>
  </si>
  <si>
    <t xml:space="preserve">rs155438</t>
  </si>
  <si>
    <t xml:space="preserve">rs155979</t>
  </si>
  <si>
    <t xml:space="preserve">rs155980</t>
  </si>
  <si>
    <t xml:space="preserve">rs155981</t>
  </si>
  <si>
    <t xml:space="preserve">rs155982</t>
  </si>
  <si>
    <t xml:space="preserve">rs1560357</t>
  </si>
  <si>
    <t xml:space="preserve">rs16148</t>
  </si>
  <si>
    <t xml:space="preserve">rs16149</t>
  </si>
  <si>
    <t xml:space="preserve">rs1620150</t>
  </si>
  <si>
    <t xml:space="preserve">rs1621922</t>
  </si>
  <si>
    <t xml:space="preserve">rs1625714</t>
  </si>
  <si>
    <t xml:space="preserve">rs1625764</t>
  </si>
  <si>
    <t xml:space="preserve">rs1626018</t>
  </si>
  <si>
    <t xml:space="preserve">rs1626993</t>
  </si>
  <si>
    <t xml:space="preserve">rs1646023</t>
  </si>
  <si>
    <t xml:space="preserve">rs1646641</t>
  </si>
  <si>
    <t xml:space="preserve">rs1646642</t>
  </si>
  <si>
    <t xml:space="preserve">rs16479</t>
  </si>
  <si>
    <t xml:space="preserve">rs165589</t>
  </si>
  <si>
    <t xml:space="preserve">rs165618</t>
  </si>
  <si>
    <t xml:space="preserve">rs165818</t>
  </si>
  <si>
    <t xml:space="preserve">rs165830</t>
  </si>
  <si>
    <t xml:space="preserve">rs165848</t>
  </si>
  <si>
    <t xml:space="preserve">rs165920</t>
  </si>
  <si>
    <t xml:space="preserve">rs16840252</t>
  </si>
  <si>
    <t xml:space="preserve">rs16840812</t>
  </si>
  <si>
    <t xml:space="preserve">rs16869516</t>
  </si>
  <si>
    <t xml:space="preserve">rs16872390</t>
  </si>
  <si>
    <t xml:space="preserve">rs16911894</t>
  </si>
  <si>
    <t xml:space="preserve">rs16911905</t>
  </si>
  <si>
    <t xml:space="preserve">rs16911934</t>
  </si>
  <si>
    <t xml:space="preserve">rs16914424</t>
  </si>
  <si>
    <t xml:space="preserve">rs16925525</t>
  </si>
  <si>
    <t xml:space="preserve">rs16936183</t>
  </si>
  <si>
    <t xml:space="preserve">rs1694128</t>
  </si>
  <si>
    <t xml:space="preserve">rs1694129</t>
  </si>
  <si>
    <t xml:space="preserve">rs1694130</t>
  </si>
  <si>
    <t xml:space="preserve">rs1694131</t>
  </si>
  <si>
    <t xml:space="preserve">rs1694132</t>
  </si>
  <si>
    <t xml:space="preserve">rs1694133</t>
  </si>
  <si>
    <t xml:space="preserve">rs16942910</t>
  </si>
  <si>
    <t xml:space="preserve">rs169503</t>
  </si>
  <si>
    <t xml:space="preserve">rs169504</t>
  </si>
  <si>
    <t xml:space="preserve">rs16971624</t>
  </si>
  <si>
    <t xml:space="preserve">rs16975168</t>
  </si>
  <si>
    <t xml:space="preserve">rs16975170</t>
  </si>
  <si>
    <t xml:space="preserve">rs16975172</t>
  </si>
  <si>
    <t xml:space="preserve">rs16975174</t>
  </si>
  <si>
    <t xml:space="preserve">rs16975175</t>
  </si>
  <si>
    <t xml:space="preserve">rs16975176</t>
  </si>
  <si>
    <t xml:space="preserve">rs16978754</t>
  </si>
  <si>
    <t xml:space="preserve">rs16978757</t>
  </si>
  <si>
    <t xml:space="preserve">rs16984852</t>
  </si>
  <si>
    <t xml:space="preserve">rs16984860</t>
  </si>
  <si>
    <t xml:space="preserve">rs16986529</t>
  </si>
  <si>
    <t xml:space="preserve">rs16988778</t>
  </si>
  <si>
    <t xml:space="preserve">rs16997869</t>
  </si>
  <si>
    <t xml:space="preserve">rs1700007</t>
  </si>
  <si>
    <t xml:space="preserve">rs1700008</t>
  </si>
  <si>
    <t xml:space="preserve">rs1700009</t>
  </si>
  <si>
    <t xml:space="preserve">rs17013630</t>
  </si>
  <si>
    <t xml:space="preserve">rs17028609</t>
  </si>
  <si>
    <t xml:space="preserve">rs17032636</t>
  </si>
  <si>
    <t xml:space="preserve">rs17032638</t>
  </si>
  <si>
    <t xml:space="preserve">rs17052863</t>
  </si>
  <si>
    <t xml:space="preserve">rs17052871</t>
  </si>
  <si>
    <t xml:space="preserve">rs17052895</t>
  </si>
  <si>
    <t xml:space="preserve">rs17063905</t>
  </si>
  <si>
    <t xml:space="preserve">rs1708404</t>
  </si>
  <si>
    <t xml:space="preserve">rs17085859</t>
  </si>
  <si>
    <t xml:space="preserve">rs17091738</t>
  </si>
  <si>
    <t xml:space="preserve">rs17091742</t>
  </si>
  <si>
    <t xml:space="preserve">rs17099720</t>
  </si>
  <si>
    <t xml:space="preserve">rs171007</t>
  </si>
  <si>
    <t xml:space="preserve">rs17108803</t>
  </si>
  <si>
    <t xml:space="preserve">rs17115947</t>
  </si>
  <si>
    <t xml:space="preserve">rs1711732</t>
  </si>
  <si>
    <t xml:space="preserve">rs1711733</t>
  </si>
  <si>
    <t xml:space="preserve">rs17118968</t>
  </si>
  <si>
    <t xml:space="preserve">rs1713222</t>
  </si>
  <si>
    <t xml:space="preserve">rs1713223</t>
  </si>
  <si>
    <t xml:space="preserve">rs17139925</t>
  </si>
  <si>
    <t xml:space="preserve">rs17139929</t>
  </si>
  <si>
    <t xml:space="preserve">rs17147230</t>
  </si>
  <si>
    <t xml:space="preserve">rs17149106</t>
  </si>
  <si>
    <t xml:space="preserve">rs17151895</t>
  </si>
  <si>
    <t xml:space="preserve">rs17162030</t>
  </si>
  <si>
    <t xml:space="preserve">rs17166817</t>
  </si>
  <si>
    <t xml:space="preserve">rs17166818</t>
  </si>
  <si>
    <t xml:space="preserve">rs17205430</t>
  </si>
  <si>
    <t xml:space="preserve">rs17205437</t>
  </si>
  <si>
    <t xml:space="preserve">rs17205444</t>
  </si>
  <si>
    <t xml:space="preserve">rs17205451</t>
  </si>
  <si>
    <t xml:space="preserve">rs17205458</t>
  </si>
  <si>
    <t xml:space="preserve">rs17205465</t>
  </si>
  <si>
    <t xml:space="preserve">rs17205472</t>
  </si>
  <si>
    <t xml:space="preserve">rs17205479</t>
  </si>
  <si>
    <t xml:space="preserve">rs17205486</t>
  </si>
  <si>
    <t xml:space="preserve">rs17205493</t>
  </si>
  <si>
    <t xml:space="preserve">rs17205500</t>
  </si>
  <si>
    <t xml:space="preserve">rs17205507</t>
  </si>
  <si>
    <t xml:space="preserve">rs17205514</t>
  </si>
  <si>
    <t xml:space="preserve">rs17205521</t>
  </si>
  <si>
    <t xml:space="preserve">rs17205528</t>
  </si>
  <si>
    <t xml:space="preserve">rs17205535</t>
  </si>
  <si>
    <t xml:space="preserve">rs17205542</t>
  </si>
  <si>
    <t xml:space="preserve">rs17205549</t>
  </si>
  <si>
    <t xml:space="preserve">rs17205556</t>
  </si>
  <si>
    <t xml:space="preserve">rs17205563</t>
  </si>
  <si>
    <t xml:space="preserve">rs17205570</t>
  </si>
  <si>
    <t xml:space="preserve">rs17205577</t>
  </si>
  <si>
    <t xml:space="preserve">rs17205584</t>
  </si>
  <si>
    <t xml:space="preserve">rs17205591</t>
  </si>
  <si>
    <t xml:space="preserve">rs17205598</t>
  </si>
  <si>
    <t xml:space="preserve">rs17205605</t>
  </si>
  <si>
    <t xml:space="preserve">rs17205612</t>
  </si>
  <si>
    <t xml:space="preserve">rs17205619</t>
  </si>
  <si>
    <t xml:space="preserve">rs17205626</t>
  </si>
  <si>
    <t xml:space="preserve">rs17205633</t>
  </si>
  <si>
    <t xml:space="preserve">rs17205640</t>
  </si>
  <si>
    <t xml:space="preserve">rs17205647</t>
  </si>
  <si>
    <t xml:space="preserve">rs17205654</t>
  </si>
  <si>
    <t xml:space="preserve">rs17205661</t>
  </si>
  <si>
    <t xml:space="preserve">rs17205668</t>
  </si>
  <si>
    <t xml:space="preserve">rs17205675</t>
  </si>
  <si>
    <t xml:space="preserve">rs17205682</t>
  </si>
  <si>
    <t xml:space="preserve">rs17207120</t>
  </si>
  <si>
    <t xml:space="preserve">rs17207127</t>
  </si>
  <si>
    <t xml:space="preserve">rs17207134</t>
  </si>
  <si>
    <t xml:space="preserve">rs17207141</t>
  </si>
  <si>
    <t xml:space="preserve">rs17211783</t>
  </si>
  <si>
    <t xml:space="preserve">rs17211790</t>
  </si>
  <si>
    <t xml:space="preserve">rs17211797</t>
  </si>
  <si>
    <t xml:space="preserve">rs17211804</t>
  </si>
  <si>
    <t xml:space="preserve">rs17211811</t>
  </si>
  <si>
    <t xml:space="preserve">rs17211818</t>
  </si>
  <si>
    <t xml:space="preserve">rs17211825</t>
  </si>
  <si>
    <t xml:space="preserve">rs17211832</t>
  </si>
  <si>
    <t xml:space="preserve">rs17211839</t>
  </si>
  <si>
    <t xml:space="preserve">rs17211846</t>
  </si>
  <si>
    <t xml:space="preserve">rs17211853</t>
  </si>
  <si>
    <t xml:space="preserve">rs17211861</t>
  </si>
  <si>
    <t xml:space="preserve">rs17211868</t>
  </si>
  <si>
    <t xml:space="preserve">rs17211875</t>
  </si>
  <si>
    <t xml:space="preserve">rs17211881</t>
  </si>
  <si>
    <t xml:space="preserve">rs17211888</t>
  </si>
  <si>
    <t xml:space="preserve">rs17211895</t>
  </si>
  <si>
    <t xml:space="preserve">rs17211902</t>
  </si>
  <si>
    <t xml:space="preserve">rs17211909</t>
  </si>
  <si>
    <t xml:space="preserve">rs17211916</t>
  </si>
  <si>
    <t xml:space="preserve">rs17211923</t>
  </si>
  <si>
    <t xml:space="preserve">rs17211930</t>
  </si>
  <si>
    <t xml:space="preserve">rs17211937</t>
  </si>
  <si>
    <t xml:space="preserve">rs17211944</t>
  </si>
  <si>
    <t xml:space="preserve">rs17211951</t>
  </si>
  <si>
    <t xml:space="preserve">rs17211958</t>
  </si>
  <si>
    <t xml:space="preserve">rs17211965</t>
  </si>
  <si>
    <t xml:space="preserve">rs17211979</t>
  </si>
  <si>
    <t xml:space="preserve">rs17211986</t>
  </si>
  <si>
    <t xml:space="preserve">rs17211993</t>
  </si>
  <si>
    <t xml:space="preserve">rs17212000</t>
  </si>
  <si>
    <t xml:space="preserve">rs17212007</t>
  </si>
  <si>
    <t xml:space="preserve">rs17212014</t>
  </si>
  <si>
    <t xml:space="preserve">rs17212021</t>
  </si>
  <si>
    <t xml:space="preserve">rs17212028</t>
  </si>
  <si>
    <t xml:space="preserve">rs17212035</t>
  </si>
  <si>
    <t xml:space="preserve">rs17212042</t>
  </si>
  <si>
    <t xml:space="preserve">rs17231485</t>
  </si>
  <si>
    <t xml:space="preserve">rs17231492</t>
  </si>
  <si>
    <t xml:space="preserve">rs17231499</t>
  </si>
  <si>
    <t xml:space="preserve">rs17231506</t>
  </si>
  <si>
    <t xml:space="preserve">rs17237862</t>
  </si>
  <si>
    <t xml:space="preserve">rs17237869</t>
  </si>
  <si>
    <t xml:space="preserve">rs17237876</t>
  </si>
  <si>
    <t xml:space="preserve">rs17237883</t>
  </si>
  <si>
    <t xml:space="preserve">rs17240427</t>
  </si>
  <si>
    <t xml:space="preserve">rs17243123</t>
  </si>
  <si>
    <t xml:space="preserve">rs17244481</t>
  </si>
  <si>
    <t xml:space="preserve">rs17244488</t>
  </si>
  <si>
    <t xml:space="preserve">rs17244495</t>
  </si>
  <si>
    <t xml:space="preserve">rs17244537</t>
  </si>
  <si>
    <t xml:space="preserve">rs17245715</t>
  </si>
  <si>
    <t xml:space="preserve">rs17245722</t>
  </si>
  <si>
    <t xml:space="preserve">rs17246772</t>
  </si>
  <si>
    <t xml:space="preserve">rs17246779</t>
  </si>
  <si>
    <t xml:space="preserve">rs17246793</t>
  </si>
  <si>
    <t xml:space="preserve">rs17250932</t>
  </si>
  <si>
    <t xml:space="preserve">rs17251212</t>
  </si>
  <si>
    <t xml:space="preserve">rs17251219</t>
  </si>
  <si>
    <t xml:space="preserve">rs17251226</t>
  </si>
  <si>
    <t xml:space="preserve">rs17251256</t>
  </si>
  <si>
    <t xml:space="preserve">rs17257713</t>
  </si>
  <si>
    <t xml:space="preserve">rs17257720</t>
  </si>
  <si>
    <t xml:space="preserve">rs17257727</t>
  </si>
  <si>
    <t xml:space="preserve">rs17257734</t>
  </si>
  <si>
    <t xml:space="preserve">rs17287418</t>
  </si>
  <si>
    <t xml:space="preserve">rs17287446</t>
  </si>
  <si>
    <t xml:space="preserve">rs17287453</t>
  </si>
  <si>
    <t xml:space="preserve">rs1732039</t>
  </si>
  <si>
    <t xml:space="preserve">rs17334159</t>
  </si>
  <si>
    <t xml:space="preserve">rs17334166</t>
  </si>
  <si>
    <t xml:space="preserve">rs17334221</t>
  </si>
  <si>
    <t xml:space="preserve">rs17334228</t>
  </si>
  <si>
    <t xml:space="preserve">rs17368435</t>
  </si>
  <si>
    <t xml:space="preserve">rs17368814</t>
  </si>
  <si>
    <t xml:space="preserve">rs17376742</t>
  </si>
  <si>
    <t xml:space="preserve">rs17376798</t>
  </si>
  <si>
    <t xml:space="preserve">rs17398765</t>
  </si>
  <si>
    <t xml:space="preserve">rs17414027</t>
  </si>
  <si>
    <t xml:space="preserve">rs17414034</t>
  </si>
  <si>
    <t xml:space="preserve">rs17414040</t>
  </si>
  <si>
    <t xml:space="preserve">rs17426468</t>
  </si>
  <si>
    <t xml:space="preserve">rs17436142</t>
  </si>
  <si>
    <t xml:space="preserve">rs17496031</t>
  </si>
  <si>
    <t xml:space="preserve">rs17515645</t>
  </si>
  <si>
    <t xml:space="preserve">rs17524374</t>
  </si>
  <si>
    <t xml:space="preserve">rs17550682</t>
  </si>
  <si>
    <t xml:space="preserve">rs17550850</t>
  </si>
  <si>
    <t xml:space="preserve">rs17552724</t>
  </si>
  <si>
    <t xml:space="preserve">rs17553067</t>
  </si>
  <si>
    <t xml:space="preserve">rs17554073</t>
  </si>
  <si>
    <t xml:space="preserve">rs17554079</t>
  </si>
  <si>
    <t xml:space="preserve">rs17554085</t>
  </si>
  <si>
    <t xml:space="preserve">rs1755685</t>
  </si>
  <si>
    <t xml:space="preserve">rs17673846</t>
  </si>
  <si>
    <t xml:space="preserve">rs17685804</t>
  </si>
  <si>
    <t xml:space="preserve">rs17685810</t>
  </si>
  <si>
    <t xml:space="preserve">rs17728478</t>
  </si>
  <si>
    <t xml:space="preserve">rs17778257</t>
  </si>
  <si>
    <t xml:space="preserve">rs17784978</t>
  </si>
  <si>
    <t xml:space="preserve">rs178028</t>
  </si>
  <si>
    <t xml:space="preserve">rs17830204</t>
  </si>
  <si>
    <t xml:space="preserve">rs17830286</t>
  </si>
  <si>
    <t xml:space="preserve">rs17830392</t>
  </si>
  <si>
    <t xml:space="preserve">rs17846103</t>
  </si>
  <si>
    <t xml:space="preserve">rs17846104</t>
  </si>
  <si>
    <t xml:space="preserve">rs17847438</t>
  </si>
  <si>
    <t xml:space="preserve">rs17849800</t>
  </si>
  <si>
    <t xml:space="preserve">rs17859106</t>
  </si>
  <si>
    <t xml:space="preserve">rs17859107</t>
  </si>
  <si>
    <t xml:space="preserve">rs17859813</t>
  </si>
  <si>
    <t xml:space="preserve">rs17859814</t>
  </si>
  <si>
    <t xml:space="preserve">rs17859815</t>
  </si>
  <si>
    <t xml:space="preserve">rs17859816</t>
  </si>
  <si>
    <t xml:space="preserve">rs17859817</t>
  </si>
  <si>
    <t xml:space="preserve">rs17859819</t>
  </si>
  <si>
    <t xml:space="preserve">rs17859820</t>
  </si>
  <si>
    <t xml:space="preserve">rs17859821</t>
  </si>
  <si>
    <t xml:space="preserve">rs17859822</t>
  </si>
  <si>
    <t xml:space="preserve">rs17859824</t>
  </si>
  <si>
    <t xml:space="preserve">rs17859825</t>
  </si>
  <si>
    <t xml:space="preserve">rs17859826</t>
  </si>
  <si>
    <t xml:space="preserve">rs17859827</t>
  </si>
  <si>
    <t xml:space="preserve">rs17859828</t>
  </si>
  <si>
    <t xml:space="preserve">rs17859829</t>
  </si>
  <si>
    <t xml:space="preserve">rs17859830</t>
  </si>
  <si>
    <t xml:space="preserve">rs17859831</t>
  </si>
  <si>
    <t xml:space="preserve">rs17863774</t>
  </si>
  <si>
    <t xml:space="preserve">rs17863775</t>
  </si>
  <si>
    <t xml:space="preserve">rs17864683</t>
  </si>
  <si>
    <t xml:space="preserve">rs17864684</t>
  </si>
  <si>
    <t xml:space="preserve">rs17864685</t>
  </si>
  <si>
    <t xml:space="preserve">rs17868319</t>
  </si>
  <si>
    <t xml:space="preserve">rs17868320</t>
  </si>
  <si>
    <t xml:space="preserve">rs17868321</t>
  </si>
  <si>
    <t xml:space="preserve">rs17868322</t>
  </si>
  <si>
    <t xml:space="preserve">rs17875752</t>
  </si>
  <si>
    <t xml:space="preserve">rs17875753</t>
  </si>
  <si>
    <t xml:space="preserve">rs17879547</t>
  </si>
  <si>
    <t xml:space="preserve">rs17879793</t>
  </si>
  <si>
    <t xml:space="preserve">rs17879808</t>
  </si>
  <si>
    <t xml:space="preserve">rs17879940</t>
  </si>
  <si>
    <t xml:space="preserve">rs17880098</t>
  </si>
  <si>
    <t xml:space="preserve">rs17880271</t>
  </si>
  <si>
    <t xml:space="preserve">rs17880378</t>
  </si>
  <si>
    <t xml:space="preserve">rs17880716</t>
  </si>
  <si>
    <t xml:space="preserve">rs17880972</t>
  </si>
  <si>
    <t xml:space="preserve">rs17881027</t>
  </si>
  <si>
    <t xml:space="preserve">rs17881029</t>
  </si>
  <si>
    <t xml:space="preserve">rs17882592</t>
  </si>
  <si>
    <t xml:space="preserve">rs17882742</t>
  </si>
  <si>
    <t xml:space="preserve">rs17882834</t>
  </si>
  <si>
    <t xml:space="preserve">rs17882911</t>
  </si>
  <si>
    <t xml:space="preserve">rs17883068</t>
  </si>
  <si>
    <t xml:space="preserve">rs17883318</t>
  </si>
  <si>
    <t xml:space="preserve">rs17883600</t>
  </si>
  <si>
    <t xml:space="preserve">rs17883877</t>
  </si>
  <si>
    <t xml:space="preserve">rs17883920</t>
  </si>
  <si>
    <t xml:space="preserve">rs17883958</t>
  </si>
  <si>
    <t xml:space="preserve">rs17884132</t>
  </si>
  <si>
    <t xml:space="preserve">rs17884150</t>
  </si>
  <si>
    <t xml:space="preserve">rs17884166</t>
  </si>
  <si>
    <t xml:space="preserve">rs17884398</t>
  </si>
  <si>
    <t xml:space="preserve">rs17884782</t>
  </si>
  <si>
    <t xml:space="preserve">rs17885112</t>
  </si>
  <si>
    <t xml:space="preserve">rs17885361</t>
  </si>
  <si>
    <t xml:space="preserve">rs17885504</t>
  </si>
  <si>
    <t xml:space="preserve">rs17885721</t>
  </si>
  <si>
    <t xml:space="preserve">rs17885910</t>
  </si>
  <si>
    <t xml:space="preserve">rs17886173</t>
  </si>
  <si>
    <t xml:space="preserve">rs17886347</t>
  </si>
  <si>
    <t xml:space="preserve">rs1790622</t>
  </si>
  <si>
    <t xml:space="preserve">rs1794492</t>
  </si>
  <si>
    <t xml:space="preserve">rs1799724</t>
  </si>
  <si>
    <t xml:space="preserve">rs1799808</t>
  </si>
  <si>
    <t xml:space="preserve">rs1799809</t>
  </si>
  <si>
    <t xml:space="preserve">rs1799964</t>
  </si>
  <si>
    <t xml:space="preserve">rs1800249</t>
  </si>
  <si>
    <t xml:space="preserve">rs1800481</t>
  </si>
  <si>
    <t xml:space="preserve">rs1800683</t>
  </si>
  <si>
    <t xml:space="preserve">rs1800760</t>
  </si>
  <si>
    <t xml:space="preserve">rs1800761</t>
  </si>
  <si>
    <t xml:space="preserve">rs1800787</t>
  </si>
  <si>
    <t xml:space="preserve">rs1800788</t>
  </si>
  <si>
    <t xml:space="preserve">rs1800789</t>
  </si>
  <si>
    <t xml:space="preserve">rs1800796</t>
  </si>
  <si>
    <t xml:space="preserve">rs1800797</t>
  </si>
  <si>
    <t xml:space="preserve">rs1800799</t>
  </si>
  <si>
    <t xml:space="preserve">rs1800825</t>
  </si>
  <si>
    <t xml:space="preserve">rs1800976</t>
  </si>
  <si>
    <t xml:space="preserve">rs1800977</t>
  </si>
  <si>
    <t xml:space="preserve">rs1812014</t>
  </si>
  <si>
    <t xml:space="preserve">rs1819832</t>
  </si>
  <si>
    <t xml:space="preserve">rs183130</t>
  </si>
  <si>
    <t xml:space="preserve">rs184645</t>
  </si>
  <si>
    <t xml:space="preserve">rs1851426</t>
  </si>
  <si>
    <t xml:space="preserve">rs1859290</t>
  </si>
  <si>
    <t xml:space="preserve">rs1859291</t>
  </si>
  <si>
    <t xml:space="preserve">rs1894268</t>
  </si>
  <si>
    <t xml:space="preserve">rs1942477</t>
  </si>
  <si>
    <t xml:space="preserve">rs1962261</t>
  </si>
  <si>
    <t xml:space="preserve">rs1962369</t>
  </si>
  <si>
    <t xml:space="preserve">rs1977412</t>
  </si>
  <si>
    <t xml:space="preserve">rs1977413</t>
  </si>
  <si>
    <t xml:space="preserve">rs1977414</t>
  </si>
  <si>
    <t xml:space="preserve">rs1984362</t>
  </si>
  <si>
    <t xml:space="preserve">rs1984363</t>
  </si>
  <si>
    <t xml:space="preserve">rs1984364</t>
  </si>
  <si>
    <t xml:space="preserve">rs1989219</t>
  </si>
  <si>
    <t xml:space="preserve">rs1989291</t>
  </si>
  <si>
    <t xml:space="preserve">rs2000609</t>
  </si>
  <si>
    <t xml:space="preserve">rs2002792</t>
  </si>
  <si>
    <t xml:space="preserve">rs2009658</t>
  </si>
  <si>
    <t xml:space="preserve">rs2011051</t>
  </si>
  <si>
    <t xml:space="preserve">rs2020930</t>
  </si>
  <si>
    <t xml:space="preserve">rs2020932</t>
  </si>
  <si>
    <t xml:space="preserve">rs2022059</t>
  </si>
  <si>
    <t xml:space="preserve">rs20415</t>
  </si>
  <si>
    <t xml:space="preserve">rs20416</t>
  </si>
  <si>
    <t xml:space="preserve">rs2041612</t>
  </si>
  <si>
    <t xml:space="preserve">rs20419</t>
  </si>
  <si>
    <t xml:space="preserve">rs20420</t>
  </si>
  <si>
    <t xml:space="preserve">rs20423</t>
  </si>
  <si>
    <t xml:space="preserve">rs20424</t>
  </si>
  <si>
    <t xml:space="preserve">rs2043664</t>
  </si>
  <si>
    <t xml:space="preserve">rs2045938</t>
  </si>
  <si>
    <t xml:space="preserve">rs2045939</t>
  </si>
  <si>
    <t xml:space="preserve">rs2045940</t>
  </si>
  <si>
    <t xml:space="preserve">rs204992</t>
  </si>
  <si>
    <t xml:space="preserve">rs204993</t>
  </si>
  <si>
    <t xml:space="preserve">rs204994</t>
  </si>
  <si>
    <t xml:space="preserve">rs204995</t>
  </si>
  <si>
    <t xml:space="preserve">rs2053044</t>
  </si>
  <si>
    <t xml:space="preserve">rs2054675</t>
  </si>
  <si>
    <t xml:space="preserve">rs2056576</t>
  </si>
  <si>
    <t xml:space="preserve">rs2056577</t>
  </si>
  <si>
    <t xml:space="preserve">rs2058458</t>
  </si>
  <si>
    <t xml:space="preserve">rs2068086</t>
  </si>
  <si>
    <t xml:space="preserve">rs2069824</t>
  </si>
  <si>
    <t xml:space="preserve">rs2069826</t>
  </si>
  <si>
    <t xml:space="preserve">rs2069827</t>
  </si>
  <si>
    <t xml:space="preserve">rs2069829</t>
  </si>
  <si>
    <t xml:space="preserve">rs2069891</t>
  </si>
  <si>
    <t xml:space="preserve">rs2069892</t>
  </si>
  <si>
    <t xml:space="preserve">rs2069893</t>
  </si>
  <si>
    <t xml:space="preserve">rs2069894</t>
  </si>
  <si>
    <t xml:space="preserve">rs2069895</t>
  </si>
  <si>
    <t xml:space="preserve">rs2069896</t>
  </si>
  <si>
    <t xml:space="preserve">rs2069897</t>
  </si>
  <si>
    <t xml:space="preserve">rs2069898</t>
  </si>
  <si>
    <t xml:space="preserve">rs2069899</t>
  </si>
  <si>
    <t xml:space="preserve">rs2069900</t>
  </si>
  <si>
    <t xml:space="preserve">rs2069901</t>
  </si>
  <si>
    <t xml:space="preserve">rs2069903</t>
  </si>
  <si>
    <t xml:space="preserve">rs2069904</t>
  </si>
  <si>
    <t xml:space="preserve">rs2069934</t>
  </si>
  <si>
    <t xml:space="preserve">rs2069935</t>
  </si>
  <si>
    <t xml:space="preserve">rs2070069</t>
  </si>
  <si>
    <t xml:space="preserve">rs2071292</t>
  </si>
  <si>
    <t xml:space="preserve">rs2071404</t>
  </si>
  <si>
    <t xml:space="preserve">rs2071405</t>
  </si>
  <si>
    <t xml:space="preserve">rs2071406</t>
  </si>
  <si>
    <t xml:space="preserve">rs2071521</t>
  </si>
  <si>
    <t xml:space="preserve">rs2071522</t>
  </si>
  <si>
    <t xml:space="preserve">rs2071523</t>
  </si>
  <si>
    <t xml:space="preserve">rs2071589</t>
  </si>
  <si>
    <t xml:space="preserve">rs2071590</t>
  </si>
  <si>
    <t xml:space="preserve">rs2072596</t>
  </si>
  <si>
    <t xml:space="preserve">rs2072597</t>
  </si>
  <si>
    <t xml:space="preserve">rs2075537</t>
  </si>
  <si>
    <t xml:space="preserve">rs2075648</t>
  </si>
  <si>
    <t xml:space="preserve">rs2075847</t>
  </si>
  <si>
    <t xml:space="preserve">rs2078167</t>
  </si>
  <si>
    <t xml:space="preserve">rs2082382</t>
  </si>
  <si>
    <t xml:space="preserve">rs2082393</t>
  </si>
  <si>
    <t xml:space="preserve">rs2082394</t>
  </si>
  <si>
    <t xml:space="preserve">rs2082395</t>
  </si>
  <si>
    <t xml:space="preserve">rs208681</t>
  </si>
  <si>
    <t xml:space="preserve">rs208682</t>
  </si>
  <si>
    <t xml:space="preserve">rs208683</t>
  </si>
  <si>
    <t xml:space="preserve">rs2088300</t>
  </si>
  <si>
    <t xml:space="preserve">rs2088301</t>
  </si>
  <si>
    <t xml:space="preserve">rs2097216</t>
  </si>
  <si>
    <t xml:space="preserve">rs2098453</t>
  </si>
  <si>
    <t xml:space="preserve">rs2105581</t>
  </si>
  <si>
    <t xml:space="preserve">rs2105818</t>
  </si>
  <si>
    <t xml:space="preserve">rs2107545</t>
  </si>
  <si>
    <t xml:space="preserve">rs2112292</t>
  </si>
  <si>
    <t xml:space="preserve">rs2114705</t>
  </si>
  <si>
    <t xml:space="preserve">rs2115429</t>
  </si>
  <si>
    <t xml:space="preserve">rs213046</t>
  </si>
  <si>
    <t xml:space="preserve">rs213047</t>
  </si>
  <si>
    <t xml:space="preserve">rs213048</t>
  </si>
  <si>
    <t xml:space="preserve">rs213049</t>
  </si>
  <si>
    <t xml:space="preserve">rs213050</t>
  </si>
  <si>
    <t xml:space="preserve">rs213051</t>
  </si>
  <si>
    <t xml:space="preserve">rs213052</t>
  </si>
  <si>
    <t xml:space="preserve">rs2132570</t>
  </si>
  <si>
    <t xml:space="preserve">rs2132571</t>
  </si>
  <si>
    <t xml:space="preserve">rs2132572</t>
  </si>
  <si>
    <t xml:space="preserve">rs2143416</t>
  </si>
  <si>
    <t xml:space="preserve">rs2143417</t>
  </si>
  <si>
    <t xml:space="preserve">rs2156079</t>
  </si>
  <si>
    <t xml:space="preserve">rs2161490</t>
  </si>
  <si>
    <t xml:space="preserve">rs2167886</t>
  </si>
  <si>
    <t xml:space="preserve">rs2179555</t>
  </si>
  <si>
    <t xml:space="preserve">rs2183590</t>
  </si>
  <si>
    <t xml:space="preserve">rs2187609</t>
  </si>
  <si>
    <t xml:space="preserve">rs2188895</t>
  </si>
  <si>
    <t xml:space="preserve">rs2195984</t>
  </si>
  <si>
    <t xml:space="preserve">rs2207108</t>
  </si>
  <si>
    <t xml:space="preserve">rs2207109</t>
  </si>
  <si>
    <t xml:space="preserve">rs2207110</t>
  </si>
  <si>
    <t xml:space="preserve">rs2213032</t>
  </si>
  <si>
    <t xml:space="preserve">rs2213033</t>
  </si>
  <si>
    <t xml:space="preserve">rs2213034</t>
  </si>
  <si>
    <t xml:space="preserve">rs2216311</t>
  </si>
  <si>
    <t xml:space="preserve">rs2220556</t>
  </si>
  <si>
    <t xml:space="preserve">rs2222410</t>
  </si>
  <si>
    <t xml:space="preserve">rs2223626</t>
  </si>
  <si>
    <t xml:space="preserve">rs2223627</t>
  </si>
  <si>
    <t xml:space="preserve">rs2223860</t>
  </si>
  <si>
    <t xml:space="preserve">rs2226896</t>
  </si>
  <si>
    <t xml:space="preserve">rs2226950</t>
  </si>
  <si>
    <t xml:space="preserve">rs2227385</t>
  </si>
  <si>
    <t xml:space="preserve">rs2227387</t>
  </si>
  <si>
    <t xml:space="preserve">rs2227388</t>
  </si>
  <si>
    <t xml:space="preserve">rs2227389</t>
  </si>
  <si>
    <t xml:space="preserve">rs2227392</t>
  </si>
  <si>
    <t xml:space="preserve">rs2234683</t>
  </si>
  <si>
    <t xml:space="preserve">rs2234759</t>
  </si>
  <si>
    <t xml:space="preserve">rs2239562</t>
  </si>
  <si>
    <t xml:space="preserve">rs2239704</t>
  </si>
  <si>
    <t xml:space="preserve">rs2242385</t>
  </si>
  <si>
    <t xml:space="preserve">rs2243827</t>
  </si>
  <si>
    <t xml:space="preserve">rs2243828</t>
  </si>
  <si>
    <t xml:space="preserve">rs2246293</t>
  </si>
  <si>
    <t xml:space="preserve">rs2246298</t>
  </si>
  <si>
    <t xml:space="preserve">rs2260140</t>
  </si>
  <si>
    <t xml:space="preserve">rs2260141</t>
  </si>
  <si>
    <t xml:space="preserve">rs2260146</t>
  </si>
  <si>
    <t xml:space="preserve">rs2266624</t>
  </si>
  <si>
    <t xml:space="preserve">rs2266630</t>
  </si>
  <si>
    <t xml:space="preserve">rs2269421</t>
  </si>
  <si>
    <t xml:space="preserve">rs2278436</t>
  </si>
  <si>
    <t xml:space="preserve">rs2280742</t>
  </si>
  <si>
    <t xml:space="preserve">rs2286624</t>
  </si>
  <si>
    <t xml:space="preserve">rs2286625</t>
  </si>
  <si>
    <t xml:space="preserve">rs2301365</t>
  </si>
  <si>
    <t xml:space="preserve">rs2302264</t>
  </si>
  <si>
    <t xml:space="preserve">rs231769</t>
  </si>
  <si>
    <t xml:space="preserve">rs231770</t>
  </si>
  <si>
    <t xml:space="preserve">rs231771</t>
  </si>
  <si>
    <t xml:space="preserve">rs231772</t>
  </si>
  <si>
    <t xml:space="preserve">rs231773</t>
  </si>
  <si>
    <t xml:space="preserve">rs231774</t>
  </si>
  <si>
    <t xml:space="preserve">rs2321495</t>
  </si>
  <si>
    <t xml:space="preserve">rs2342675</t>
  </si>
  <si>
    <t xml:space="preserve">rs2342676</t>
  </si>
  <si>
    <t xml:space="preserve">rs2347375</t>
  </si>
  <si>
    <t xml:space="preserve">rs235920</t>
  </si>
  <si>
    <t xml:space="preserve">rs235921</t>
  </si>
  <si>
    <t xml:space="preserve">rs235922</t>
  </si>
  <si>
    <t xml:space="preserve">rs235923</t>
  </si>
  <si>
    <t xml:space="preserve">rs2371462</t>
  </si>
  <si>
    <t xml:space="preserve">rs2376285</t>
  </si>
  <si>
    <t xml:space="preserve">rs2383515</t>
  </si>
  <si>
    <t xml:space="preserve">rs2383516</t>
  </si>
  <si>
    <t xml:space="preserve">rs2383517</t>
  </si>
  <si>
    <t xml:space="preserve">rs2390295</t>
  </si>
  <si>
    <t xml:space="preserve">rs2390963</t>
  </si>
  <si>
    <t xml:space="preserve">rs2390964</t>
  </si>
  <si>
    <t xml:space="preserve">rs2395100</t>
  </si>
  <si>
    <t xml:space="preserve">rs2395231</t>
  </si>
  <si>
    <t xml:space="preserve">rs2395232</t>
  </si>
  <si>
    <t xml:space="preserve">rs2396543</t>
  </si>
  <si>
    <t xml:space="preserve">rs2400706</t>
  </si>
  <si>
    <t xml:space="preserve">rs2400707</t>
  </si>
  <si>
    <t xml:space="preserve">rs2401153</t>
  </si>
  <si>
    <t xml:space="preserve">rs2401154</t>
  </si>
  <si>
    <t xml:space="preserve">rs2402332</t>
  </si>
  <si>
    <t xml:space="preserve">rs2408490</t>
  </si>
  <si>
    <t xml:space="preserve">rs2422492</t>
  </si>
  <si>
    <t xml:space="preserve">rs2424503</t>
  </si>
  <si>
    <t xml:space="preserve">rs2424504</t>
  </si>
  <si>
    <t xml:space="preserve">rs2424505</t>
  </si>
  <si>
    <t xml:space="preserve">rs2430739</t>
  </si>
  <si>
    <t xml:space="preserve">rs2430740</t>
  </si>
  <si>
    <t xml:space="preserve">rs2431408</t>
  </si>
  <si>
    <t xml:space="preserve">rs2437812</t>
  </si>
  <si>
    <t xml:space="preserve">rs2437813</t>
  </si>
  <si>
    <t xml:space="preserve">rs2437815</t>
  </si>
  <si>
    <t xml:space="preserve">rs243864</t>
  </si>
  <si>
    <t xml:space="preserve">rs243866</t>
  </si>
  <si>
    <t xml:space="preserve">rs243867</t>
  </si>
  <si>
    <t xml:space="preserve">rs2445397</t>
  </si>
  <si>
    <t xml:space="preserve">rs2453791</t>
  </si>
  <si>
    <t xml:space="preserve">rs2453792</t>
  </si>
  <si>
    <t xml:space="preserve">rs2453793</t>
  </si>
  <si>
    <t xml:space="preserve">rs2453794</t>
  </si>
  <si>
    <t xml:space="preserve">rs2453795</t>
  </si>
  <si>
    <t xml:space="preserve">rs2453836</t>
  </si>
  <si>
    <t xml:space="preserve">rs2467048</t>
  </si>
  <si>
    <t xml:space="preserve">rs2472379</t>
  </si>
  <si>
    <t xml:space="preserve">rs2472380</t>
  </si>
  <si>
    <t xml:space="preserve">rs2472493</t>
  </si>
  <si>
    <t xml:space="preserve">rs2472494</t>
  </si>
  <si>
    <t xml:space="preserve">rs2472495</t>
  </si>
  <si>
    <t xml:space="preserve">rs2472496</t>
  </si>
  <si>
    <t xml:space="preserve">rs2472497</t>
  </si>
  <si>
    <t xml:space="preserve">rs2472498</t>
  </si>
  <si>
    <t xml:space="preserve">rs2472499</t>
  </si>
  <si>
    <t xml:space="preserve">rs2472500</t>
  </si>
  <si>
    <t xml:space="preserve">rs2472501</t>
  </si>
  <si>
    <t xml:space="preserve">rs2472502</t>
  </si>
  <si>
    <t xml:space="preserve">rs2472503</t>
  </si>
  <si>
    <t xml:space="preserve">rs2472504</t>
  </si>
  <si>
    <t xml:space="preserve">rs247617</t>
  </si>
  <si>
    <t xml:space="preserve">rs247618</t>
  </si>
  <si>
    <t xml:space="preserve">rs247619</t>
  </si>
  <si>
    <t xml:space="preserve">rs2476322</t>
  </si>
  <si>
    <t xml:space="preserve">rs2487041</t>
  </si>
  <si>
    <t xml:space="preserve">rs2487042</t>
  </si>
  <si>
    <t xml:space="preserve">rs2487043</t>
  </si>
  <si>
    <t xml:space="preserve">rs2487044</t>
  </si>
  <si>
    <t xml:space="preserve">rs2487045</t>
  </si>
  <si>
    <t xml:space="preserve">rs2487046</t>
  </si>
  <si>
    <t xml:space="preserve">rs2487047</t>
  </si>
  <si>
    <t xml:space="preserve">rs2487048</t>
  </si>
  <si>
    <t xml:space="preserve">rs2493135</t>
  </si>
  <si>
    <t xml:space="preserve">rs2493136</t>
  </si>
  <si>
    <t xml:space="preserve">rs2493137</t>
  </si>
  <si>
    <t xml:space="preserve">rs2493138</t>
  </si>
  <si>
    <t xml:space="preserve">rs2502816</t>
  </si>
  <si>
    <t xml:space="preserve">rs2507961</t>
  </si>
  <si>
    <t xml:space="preserve">rs2516312</t>
  </si>
  <si>
    <t xml:space="preserve">rs2526361</t>
  </si>
  <si>
    <t xml:space="preserve">rs2542050</t>
  </si>
  <si>
    <t xml:space="preserve">rs2542051</t>
  </si>
  <si>
    <t xml:space="preserve">rs2542052</t>
  </si>
  <si>
    <t xml:space="preserve">rs2542053</t>
  </si>
  <si>
    <t xml:space="preserve">rs2542054</t>
  </si>
  <si>
    <t xml:space="preserve">rs2545134</t>
  </si>
  <si>
    <t xml:space="preserve">rs2545784</t>
  </si>
  <si>
    <t xml:space="preserve">rs2545785</t>
  </si>
  <si>
    <t xml:space="preserve">rs2548807</t>
  </si>
  <si>
    <t xml:space="preserve">rs2550474</t>
  </si>
  <si>
    <t xml:space="preserve">rs2550475</t>
  </si>
  <si>
    <t xml:space="preserve">rs2550476</t>
  </si>
  <si>
    <t xml:space="preserve">rs2550477</t>
  </si>
  <si>
    <t xml:space="preserve">rs25532</t>
  </si>
  <si>
    <t xml:space="preserve">rs25533</t>
  </si>
  <si>
    <t xml:space="preserve">rs2555458</t>
  </si>
  <si>
    <t xml:space="preserve">rs2555459</t>
  </si>
  <si>
    <t xml:space="preserve">rs2555460</t>
  </si>
  <si>
    <t xml:space="preserve">rs2555461</t>
  </si>
  <si>
    <t xml:space="preserve">rs2555462</t>
  </si>
  <si>
    <t xml:space="preserve">rs2555463</t>
  </si>
  <si>
    <t xml:space="preserve">rs2563310</t>
  </si>
  <si>
    <t xml:space="preserve">rs2569191</t>
  </si>
  <si>
    <t xml:space="preserve">rs2569192</t>
  </si>
  <si>
    <t xml:space="preserve">rs2569193</t>
  </si>
  <si>
    <t xml:space="preserve">rs2576566</t>
  </si>
  <si>
    <t xml:space="preserve">rs2592068</t>
  </si>
  <si>
    <t xml:space="preserve">rs2598125</t>
  </si>
  <si>
    <t xml:space="preserve">rs2598364</t>
  </si>
  <si>
    <t xml:space="preserve">rs2607901</t>
  </si>
  <si>
    <t xml:space="preserve">rs2607902</t>
  </si>
  <si>
    <t xml:space="preserve">rs2607903</t>
  </si>
  <si>
    <t xml:space="preserve">rs2608676</t>
  </si>
  <si>
    <t xml:space="preserve">rs2608677</t>
  </si>
  <si>
    <t xml:space="preserve">rs2608678</t>
  </si>
  <si>
    <t xml:space="preserve">rs2608679</t>
  </si>
  <si>
    <t xml:space="preserve">rs2608680</t>
  </si>
  <si>
    <t xml:space="preserve">rs2608681</t>
  </si>
  <si>
    <t xml:space="preserve">rs2644911</t>
  </si>
  <si>
    <t xml:space="preserve">rs2644912</t>
  </si>
  <si>
    <t xml:space="preserve">rs2644913</t>
  </si>
  <si>
    <t xml:space="preserve">rs2644914</t>
  </si>
  <si>
    <t xml:space="preserve">rs2645036</t>
  </si>
  <si>
    <t xml:space="preserve">rs2647024</t>
  </si>
  <si>
    <t xml:space="preserve">rs2647025</t>
  </si>
  <si>
    <t xml:space="preserve">rs26679</t>
  </si>
  <si>
    <t xml:space="preserve">rs26680</t>
  </si>
  <si>
    <t xml:space="preserve">rs2670228</t>
  </si>
  <si>
    <t xml:space="preserve">rs2687103</t>
  </si>
  <si>
    <t xml:space="preserve">rs2691842</t>
  </si>
  <si>
    <t xml:space="preserve">rs2727784</t>
  </si>
  <si>
    <t xml:space="preserve">rs2727785</t>
  </si>
  <si>
    <t xml:space="preserve">rs2727786</t>
  </si>
  <si>
    <t xml:space="preserve">rs2727788</t>
  </si>
  <si>
    <t xml:space="preserve">rs2727789</t>
  </si>
  <si>
    <t xml:space="preserve">rs2728127</t>
  </si>
  <si>
    <t xml:space="preserve">rs2734723</t>
  </si>
  <si>
    <t xml:space="preserve">rs2734779</t>
  </si>
  <si>
    <t xml:space="preserve">rs2736195</t>
  </si>
  <si>
    <t xml:space="preserve">rs2736196</t>
  </si>
  <si>
    <t xml:space="preserve">rs2740483</t>
  </si>
  <si>
    <t xml:space="preserve">rs2740570</t>
  </si>
  <si>
    <t xml:space="preserve">rs2740571</t>
  </si>
  <si>
    <t xml:space="preserve">rs2740572</t>
  </si>
  <si>
    <t xml:space="preserve">rs2740573</t>
  </si>
  <si>
    <t xml:space="preserve">rs2741044</t>
  </si>
  <si>
    <t xml:space="preserve">rs2741045</t>
  </si>
  <si>
    <t xml:space="preserve">rs2741046</t>
  </si>
  <si>
    <t xml:space="preserve">rs2745558</t>
  </si>
  <si>
    <t xml:space="preserve">rs2745559</t>
  </si>
  <si>
    <t xml:space="preserve">rs2745560</t>
  </si>
  <si>
    <t xml:space="preserve">rs2826761</t>
  </si>
  <si>
    <t xml:space="preserve">rs2826762</t>
  </si>
  <si>
    <t xml:space="preserve">rs2826763</t>
  </si>
  <si>
    <t xml:space="preserve">rs2834190</t>
  </si>
  <si>
    <t xml:space="preserve">rs2834191</t>
  </si>
  <si>
    <t xml:space="preserve">rs28360352</t>
  </si>
  <si>
    <t xml:space="preserve">rs28360353</t>
  </si>
  <si>
    <t xml:space="preserve">rs28360354</t>
  </si>
  <si>
    <t xml:space="preserve">rs28360356</t>
  </si>
  <si>
    <t xml:space="preserve">rs28360357</t>
  </si>
  <si>
    <t xml:space="preserve">rs28364687</t>
  </si>
  <si>
    <t xml:space="preserve">rs28365049</t>
  </si>
  <si>
    <t xml:space="preserve">rs28365887</t>
  </si>
  <si>
    <t xml:space="preserve">rs28367913</t>
  </si>
  <si>
    <t xml:space="preserve">rs28370944</t>
  </si>
  <si>
    <t xml:space="preserve">rs28371000</t>
  </si>
  <si>
    <t xml:space="preserve">rs28371196</t>
  </si>
  <si>
    <t xml:space="preserve">rs28371197</t>
  </si>
  <si>
    <t xml:space="preserve">rs28371198</t>
  </si>
  <si>
    <t xml:space="preserve">rs28371199</t>
  </si>
  <si>
    <t xml:space="preserve">rs28371200</t>
  </si>
  <si>
    <t xml:space="preserve">rs28371201</t>
  </si>
  <si>
    <t xml:space="preserve">rs28371202</t>
  </si>
  <si>
    <t xml:space="preserve">rs28371203</t>
  </si>
  <si>
    <t xml:space="preserve">rs28371204</t>
  </si>
  <si>
    <t xml:space="preserve">rs28371205</t>
  </si>
  <si>
    <t xml:space="preserve">rs28371206</t>
  </si>
  <si>
    <t xml:space="preserve">rs28371207</t>
  </si>
  <si>
    <t xml:space="preserve">rs28371208</t>
  </si>
  <si>
    <t xml:space="preserve">rs28371209</t>
  </si>
  <si>
    <t xml:space="preserve">rs28371210</t>
  </si>
  <si>
    <t xml:space="preserve">rs28371211</t>
  </si>
  <si>
    <t xml:space="preserve">rs28371212</t>
  </si>
  <si>
    <t xml:space="preserve">rs28372783</t>
  </si>
  <si>
    <t xml:space="preserve">rs28372959</t>
  </si>
  <si>
    <t xml:space="preserve">rs28372960</t>
  </si>
  <si>
    <t xml:space="preserve">rs28372961</t>
  </si>
  <si>
    <t xml:space="preserve">rs2838932</t>
  </si>
  <si>
    <t xml:space="preserve">rs28391558</t>
  </si>
  <si>
    <t xml:space="preserve">rs28399433</t>
  </si>
  <si>
    <t xml:space="preserve">rs2839969</t>
  </si>
  <si>
    <t xml:space="preserve">rs28407157</t>
  </si>
  <si>
    <t xml:space="preserve">rs28419404</t>
  </si>
  <si>
    <t xml:space="preserve">rs28427372</t>
  </si>
  <si>
    <t xml:space="preserve">rs28431159</t>
  </si>
  <si>
    <t xml:space="preserve">rs28433837</t>
  </si>
  <si>
    <t xml:space="preserve">rs2843708</t>
  </si>
  <si>
    <t xml:space="preserve">rs2843709</t>
  </si>
  <si>
    <t xml:space="preserve">rs2843710</t>
  </si>
  <si>
    <t xml:space="preserve">rs28437451</t>
  </si>
  <si>
    <t xml:space="preserve">rs2844482</t>
  </si>
  <si>
    <t xml:space="preserve">rs28451696</t>
  </si>
  <si>
    <t xml:space="preserve">rs28456064</t>
  </si>
  <si>
    <t xml:space="preserve">rs28478628</t>
  </si>
  <si>
    <t xml:space="preserve">rs28489033</t>
  </si>
  <si>
    <t xml:space="preserve">rs2849172</t>
  </si>
  <si>
    <t xml:space="preserve">rs2849173</t>
  </si>
  <si>
    <t xml:space="preserve">rs2849174</t>
  </si>
  <si>
    <t xml:space="preserve">rs2849176</t>
  </si>
  <si>
    <t xml:space="preserve">rs28499086</t>
  </si>
  <si>
    <t xml:space="preserve">rs28507256</t>
  </si>
  <si>
    <t xml:space="preserve">rs28517768</t>
  </si>
  <si>
    <t xml:space="preserve">rs2853744</t>
  </si>
  <si>
    <t xml:space="preserve">rs2853745</t>
  </si>
  <si>
    <t xml:space="preserve">rs2853746</t>
  </si>
  <si>
    <t xml:space="preserve">rs2853806</t>
  </si>
  <si>
    <t xml:space="preserve">rs2853808</t>
  </si>
  <si>
    <t xml:space="preserve">rs28538545</t>
  </si>
  <si>
    <t xml:space="preserve">rs28539499</t>
  </si>
  <si>
    <t xml:space="preserve">rs2854271</t>
  </si>
  <si>
    <t xml:space="preserve">rs28546818</t>
  </si>
  <si>
    <t xml:space="preserve">rs28547207</t>
  </si>
  <si>
    <t xml:space="preserve">rs2855030</t>
  </si>
  <si>
    <t xml:space="preserve">rs2855121</t>
  </si>
  <si>
    <t xml:space="preserve">rs2855122</t>
  </si>
  <si>
    <t xml:space="preserve">rs2855123</t>
  </si>
  <si>
    <t xml:space="preserve">rs28558135</t>
  </si>
  <si>
    <t xml:space="preserve">rs2856437</t>
  </si>
  <si>
    <t xml:space="preserve">rs2856438</t>
  </si>
  <si>
    <t xml:space="preserve">rs2856439</t>
  </si>
  <si>
    <t xml:space="preserve">rs2856440</t>
  </si>
  <si>
    <t xml:space="preserve">rs2856441</t>
  </si>
  <si>
    <t xml:space="preserve">rs2856698</t>
  </si>
  <si>
    <t xml:space="preserve">rs2856862</t>
  </si>
  <si>
    <t xml:space="preserve">rs2856975</t>
  </si>
  <si>
    <t xml:space="preserve">rs28573229</t>
  </si>
  <si>
    <t xml:space="preserve">rs2857706</t>
  </si>
  <si>
    <t xml:space="preserve">rs2857711</t>
  </si>
  <si>
    <t xml:space="preserve">rs2857712</t>
  </si>
  <si>
    <t xml:space="preserve">rs2857713</t>
  </si>
  <si>
    <t xml:space="preserve">rs2857761</t>
  </si>
  <si>
    <t xml:space="preserve">rs2857762</t>
  </si>
  <si>
    <t xml:space="preserve">rs2858302</t>
  </si>
  <si>
    <t xml:space="preserve">rs28583197</t>
  </si>
  <si>
    <t xml:space="preserve">rs28583653</t>
  </si>
  <si>
    <t xml:space="preserve">rs28586606</t>
  </si>
  <si>
    <t xml:space="preserve">rs2860456</t>
  </si>
  <si>
    <t xml:space="preserve">rs2860470</t>
  </si>
  <si>
    <t xml:space="preserve">rs28628647</t>
  </si>
  <si>
    <t xml:space="preserve">rs28645582</t>
  </si>
  <si>
    <t xml:space="preserve">rs28645585</t>
  </si>
  <si>
    <t xml:space="preserve">rs28653001</t>
  </si>
  <si>
    <t xml:space="preserve">rs28657524</t>
  </si>
  <si>
    <t xml:space="preserve">rs28668321</t>
  </si>
  <si>
    <t xml:space="preserve">rs28668592</t>
  </si>
  <si>
    <t xml:space="preserve">rs28677881</t>
  </si>
  <si>
    <t xml:space="preserve">rs28678628</t>
  </si>
  <si>
    <t xml:space="preserve">rs28682344</t>
  </si>
  <si>
    <t xml:space="preserve">rs28698045</t>
  </si>
  <si>
    <t xml:space="preserve">rs28699589</t>
  </si>
  <si>
    <t xml:space="preserve">rs28706178</t>
  </si>
  <si>
    <t xml:space="preserve">rs28706438</t>
  </si>
  <si>
    <t xml:space="preserve">rs28709535</t>
  </si>
  <si>
    <t xml:space="preserve">rs28718239</t>
  </si>
  <si>
    <t xml:space="preserve">rs28723610</t>
  </si>
  <si>
    <t xml:space="preserve">rs28730876</t>
  </si>
  <si>
    <t xml:space="preserve">rs28746851</t>
  </si>
  <si>
    <t xml:space="preserve">rs28746852</t>
  </si>
  <si>
    <t xml:space="preserve">rs28746853</t>
  </si>
  <si>
    <t xml:space="preserve">rs28746854</t>
  </si>
  <si>
    <t xml:space="preserve">rs28746855</t>
  </si>
  <si>
    <t xml:space="preserve">rs28746856</t>
  </si>
  <si>
    <t xml:space="preserve">rs28746857</t>
  </si>
  <si>
    <t xml:space="preserve">rs28746858</t>
  </si>
  <si>
    <t xml:space="preserve">rs28746859</t>
  </si>
  <si>
    <t xml:space="preserve">rs28746860</t>
  </si>
  <si>
    <t xml:space="preserve">rs28746861</t>
  </si>
  <si>
    <t xml:space="preserve">rs28746862</t>
  </si>
  <si>
    <t xml:space="preserve">rs28746863</t>
  </si>
  <si>
    <t xml:space="preserve">rs28746864</t>
  </si>
  <si>
    <t xml:space="preserve">rs28746865</t>
  </si>
  <si>
    <t xml:space="preserve">rs28746866</t>
  </si>
  <si>
    <t xml:space="preserve">rs28746867</t>
  </si>
  <si>
    <t xml:space="preserve">rs28746868</t>
  </si>
  <si>
    <t xml:space="preserve">rs28746869</t>
  </si>
  <si>
    <t xml:space="preserve">rs28746870</t>
  </si>
  <si>
    <t xml:space="preserve">rs28746871</t>
  </si>
  <si>
    <t xml:space="preserve">rs28746872</t>
  </si>
  <si>
    <t xml:space="preserve">rs28746873</t>
  </si>
  <si>
    <t xml:space="preserve">rs28746874</t>
  </si>
  <si>
    <t xml:space="preserve">rs28746875</t>
  </si>
  <si>
    <t xml:space="preserve">rs28746876</t>
  </si>
  <si>
    <t xml:space="preserve">rs28746877</t>
  </si>
  <si>
    <t xml:space="preserve">rs28746878</t>
  </si>
  <si>
    <t xml:space="preserve">rs28746879</t>
  </si>
  <si>
    <t xml:space="preserve">rs28746880</t>
  </si>
  <si>
    <t xml:space="preserve">rs28746881</t>
  </si>
  <si>
    <t xml:space="preserve">rs28746882</t>
  </si>
  <si>
    <t xml:space="preserve">rs28746883</t>
  </si>
  <si>
    <t xml:space="preserve">rs28746884</t>
  </si>
  <si>
    <t xml:space="preserve">rs28746885</t>
  </si>
  <si>
    <t xml:space="preserve">rs28746886</t>
  </si>
  <si>
    <t xml:space="preserve">rs28746887</t>
  </si>
  <si>
    <t xml:space="preserve">rs28755174</t>
  </si>
  <si>
    <t xml:space="preserve">rs2880416</t>
  </si>
  <si>
    <t xml:space="preserve">rs2880535</t>
  </si>
  <si>
    <t xml:space="preserve">rs28811892</t>
  </si>
  <si>
    <t xml:space="preserve">rs28822528</t>
  </si>
  <si>
    <t xml:space="preserve">rs28847695</t>
  </si>
  <si>
    <t xml:space="preserve">rs28876479</t>
  </si>
  <si>
    <t xml:space="preserve">rs28888131</t>
  </si>
  <si>
    <t xml:space="preserve">rs28891369</t>
  </si>
  <si>
    <t xml:space="preserve">rs28891370</t>
  </si>
  <si>
    <t xml:space="preserve">rs28891371</t>
  </si>
  <si>
    <t xml:space="preserve">rs28891372</t>
  </si>
  <si>
    <t xml:space="preserve">rs28891373</t>
  </si>
  <si>
    <t xml:space="preserve">rs28891374</t>
  </si>
  <si>
    <t xml:space="preserve">rs28891375</t>
  </si>
  <si>
    <t xml:space="preserve">rs28891376</t>
  </si>
  <si>
    <t xml:space="preserve">rs28891377</t>
  </si>
  <si>
    <t xml:space="preserve">rs28891378</t>
  </si>
  <si>
    <t xml:space="preserve">rs28891379</t>
  </si>
  <si>
    <t xml:space="preserve">rs28891380</t>
  </si>
  <si>
    <t xml:space="preserve">rs28891381</t>
  </si>
  <si>
    <t xml:space="preserve">rs28891382</t>
  </si>
  <si>
    <t xml:space="preserve">rs28891383</t>
  </si>
  <si>
    <t xml:space="preserve">rs28891384</t>
  </si>
  <si>
    <t xml:space="preserve">rs28891385</t>
  </si>
  <si>
    <t xml:space="preserve">rs28891386</t>
  </si>
  <si>
    <t xml:space="preserve">rs28891387</t>
  </si>
  <si>
    <t xml:space="preserve">rs28891388</t>
  </si>
  <si>
    <t xml:space="preserve">rs28891389</t>
  </si>
  <si>
    <t xml:space="preserve">rs28891390</t>
  </si>
  <si>
    <t xml:space="preserve">rs28891391</t>
  </si>
  <si>
    <t xml:space="preserve">rs28891392</t>
  </si>
  <si>
    <t xml:space="preserve">rs28891393</t>
  </si>
  <si>
    <t xml:space="preserve">rs28891394</t>
  </si>
  <si>
    <t xml:space="preserve">rs28891395</t>
  </si>
  <si>
    <t xml:space="preserve">rs28891396</t>
  </si>
  <si>
    <t xml:space="preserve">rs28891397</t>
  </si>
  <si>
    <t xml:space="preserve">rs28891398</t>
  </si>
  <si>
    <t xml:space="preserve">rs28891399</t>
  </si>
  <si>
    <t xml:space="preserve">rs28891400</t>
  </si>
  <si>
    <t xml:space="preserve">rs28891401</t>
  </si>
  <si>
    <t xml:space="preserve">rs28891402</t>
  </si>
  <si>
    <t xml:space="preserve">rs28891403</t>
  </si>
  <si>
    <t xml:space="preserve">rs28891404</t>
  </si>
  <si>
    <t xml:space="preserve">rs28891405</t>
  </si>
  <si>
    <t xml:space="preserve">rs28891406</t>
  </si>
  <si>
    <t xml:space="preserve">rs28891407</t>
  </si>
  <si>
    <t xml:space="preserve">rs28891408</t>
  </si>
  <si>
    <t xml:space="preserve">rs28891409</t>
  </si>
  <si>
    <t xml:space="preserve">rs28891410</t>
  </si>
  <si>
    <t xml:space="preserve">rs28907268</t>
  </si>
  <si>
    <t xml:space="preserve">rs28907269</t>
  </si>
  <si>
    <t xml:space="preserve">rs28912068</t>
  </si>
  <si>
    <t xml:space="preserve">rs28912069</t>
  </si>
  <si>
    <t xml:space="preserve">rs28912070</t>
  </si>
  <si>
    <t xml:space="preserve">rs28912071</t>
  </si>
  <si>
    <t xml:space="preserve">rs28914796</t>
  </si>
  <si>
    <t xml:space="preserve">rs28914822</t>
  </si>
  <si>
    <t xml:space="preserve">rs28914823</t>
  </si>
  <si>
    <t xml:space="preserve">rs28914824</t>
  </si>
  <si>
    <t xml:space="preserve">rs2892625</t>
  </si>
  <si>
    <t xml:space="preserve">rs28932184</t>
  </si>
  <si>
    <t xml:space="preserve">rs28948387</t>
  </si>
  <si>
    <t xml:space="preserve">rs28954080</t>
  </si>
  <si>
    <t xml:space="preserve">rs28954081</t>
  </si>
  <si>
    <t xml:space="preserve">rs28954369</t>
  </si>
  <si>
    <t xml:space="preserve">rs28954370</t>
  </si>
  <si>
    <t xml:space="preserve">rs28954371</t>
  </si>
  <si>
    <t xml:space="preserve">rs28954372</t>
  </si>
  <si>
    <t xml:space="preserve">rs28954373</t>
  </si>
  <si>
    <t xml:space="preserve">rs28954374</t>
  </si>
  <si>
    <t xml:space="preserve">rs28954375</t>
  </si>
  <si>
    <t xml:space="preserve">rs28954376</t>
  </si>
  <si>
    <t xml:space="preserve">rs28954378</t>
  </si>
  <si>
    <t xml:space="preserve">rs2895795</t>
  </si>
  <si>
    <t xml:space="preserve">rs28969701</t>
  </si>
  <si>
    <t xml:space="preserve">rs28969702</t>
  </si>
  <si>
    <t xml:space="preserve">rs28970002</t>
  </si>
  <si>
    <t xml:space="preserve">rs28970004</t>
  </si>
  <si>
    <t xml:space="preserve">rs28970005</t>
  </si>
  <si>
    <t xml:space="preserve">rs28970006</t>
  </si>
  <si>
    <t xml:space="preserve">rs28970007</t>
  </si>
  <si>
    <t xml:space="preserve">rs28970008</t>
  </si>
  <si>
    <t xml:space="preserve">rs28970009</t>
  </si>
  <si>
    <t xml:space="preserve">rs28970010</t>
  </si>
  <si>
    <t xml:space="preserve">rs28986320</t>
  </si>
  <si>
    <t xml:space="preserve">rs28987087</t>
  </si>
  <si>
    <t xml:space="preserve">rs28988569</t>
  </si>
  <si>
    <t xml:space="preserve">rs28988570</t>
  </si>
  <si>
    <t xml:space="preserve">rs29001169</t>
  </si>
  <si>
    <t xml:space="preserve">rs2915863</t>
  </si>
  <si>
    <t xml:space="preserve">rs2924452</t>
  </si>
  <si>
    <t xml:space="preserve">rs2935262</t>
  </si>
  <si>
    <t xml:space="preserve">rs2944674</t>
  </si>
  <si>
    <t xml:space="preserve">rs2976427</t>
  </si>
  <si>
    <t xml:space="preserve">rs2976428</t>
  </si>
  <si>
    <t xml:space="preserve">rs2976429</t>
  </si>
  <si>
    <t xml:space="preserve">rs2976430</t>
  </si>
  <si>
    <t xml:space="preserve">rs2976431</t>
  </si>
  <si>
    <t xml:space="preserve">rs2976432</t>
  </si>
  <si>
    <t xml:space="preserve">rs2976433</t>
  </si>
  <si>
    <t xml:space="preserve">rs2976434</t>
  </si>
  <si>
    <t xml:space="preserve">rs2976435</t>
  </si>
  <si>
    <t xml:space="preserve">rs2976436</t>
  </si>
  <si>
    <t xml:space="preserve">rs2976437</t>
  </si>
  <si>
    <t xml:space="preserve">rs2976438</t>
  </si>
  <si>
    <t xml:space="preserve">rs2979682</t>
  </si>
  <si>
    <t xml:space="preserve">rs2979684</t>
  </si>
  <si>
    <t xml:space="preserve">rs2979685</t>
  </si>
  <si>
    <t xml:space="preserve">rs2979686</t>
  </si>
  <si>
    <t xml:space="preserve">rs2979687</t>
  </si>
  <si>
    <t xml:space="preserve">rs2979688</t>
  </si>
  <si>
    <t xml:space="preserve">rs2980082</t>
  </si>
  <si>
    <t xml:space="preserve">rs2980083</t>
  </si>
  <si>
    <t xml:space="preserve">rs2994376</t>
  </si>
  <si>
    <t xml:space="preserve">rs3020560</t>
  </si>
  <si>
    <t xml:space="preserve">rs3020750</t>
  </si>
  <si>
    <t xml:space="preserve">rs3021455</t>
  </si>
  <si>
    <t xml:space="preserve">rs3025124</t>
  </si>
  <si>
    <t xml:space="preserve">rs3087221</t>
  </si>
  <si>
    <t xml:space="preserve">rs3087222</t>
  </si>
  <si>
    <t xml:space="preserve">rs3087224</t>
  </si>
  <si>
    <t xml:space="preserve">rs3087240</t>
  </si>
  <si>
    <t xml:space="preserve">rs3087241</t>
  </si>
  <si>
    <t xml:space="preserve">rs3087346</t>
  </si>
  <si>
    <t xml:space="preserve">rs3087347</t>
  </si>
  <si>
    <t xml:space="preserve">rs3087350</t>
  </si>
  <si>
    <t xml:space="preserve">rs3093229</t>
  </si>
  <si>
    <t xml:space="preserve">rs3093230</t>
  </si>
  <si>
    <t xml:space="preserve">rs3093232</t>
  </si>
  <si>
    <t xml:space="preserve">rs3093233</t>
  </si>
  <si>
    <t xml:space="preserve">rs3093234</t>
  </si>
  <si>
    <t xml:space="preserve">rs3093236</t>
  </si>
  <si>
    <t xml:space="preserve">rs3093262</t>
  </si>
  <si>
    <t xml:space="preserve">rs3093263</t>
  </si>
  <si>
    <t xml:space="preserve">rs3093264</t>
  </si>
  <si>
    <t xml:space="preserve">rs3093539</t>
  </si>
  <si>
    <t xml:space="preserve">rs3093540</t>
  </si>
  <si>
    <t xml:space="preserve">rs3093542</t>
  </si>
  <si>
    <t xml:space="preserve">rs3093543</t>
  </si>
  <si>
    <t xml:space="preserve">rs3093544</t>
  </si>
  <si>
    <t xml:space="preserve">rs3093545</t>
  </si>
  <si>
    <t xml:space="preserve">rs3093546</t>
  </si>
  <si>
    <t xml:space="preserve">rs3093547</t>
  </si>
  <si>
    <t xml:space="preserve">rs3093548</t>
  </si>
  <si>
    <t xml:space="preserve">rs3134990</t>
  </si>
  <si>
    <t xml:space="preserve">rs3134991</t>
  </si>
  <si>
    <t xml:space="preserve">rs3134992</t>
  </si>
  <si>
    <t xml:space="preserve">rs3134993</t>
  </si>
  <si>
    <t xml:space="preserve">rs3134994</t>
  </si>
  <si>
    <t xml:space="preserve">rs3134996</t>
  </si>
  <si>
    <t xml:space="preserve">rs3134998</t>
  </si>
  <si>
    <t xml:space="preserve">rs3135000</t>
  </si>
  <si>
    <t xml:space="preserve">rs3138074</t>
  </si>
  <si>
    <t xml:space="preserve">rs3138075</t>
  </si>
  <si>
    <t xml:space="preserve">rs3138076</t>
  </si>
  <si>
    <t xml:space="preserve">rs3138078</t>
  </si>
  <si>
    <t xml:space="preserve">rs3176117</t>
  </si>
  <si>
    <t xml:space="preserve">rs3176119</t>
  </si>
  <si>
    <t xml:space="preserve">rs3176120</t>
  </si>
  <si>
    <t xml:space="preserve">rs3176129</t>
  </si>
  <si>
    <t xml:space="preserve">rs3176130</t>
  </si>
  <si>
    <t xml:space="preserve">rs3176131</t>
  </si>
  <si>
    <t xml:space="preserve">rs3176132</t>
  </si>
  <si>
    <t xml:space="preserve">rs317816</t>
  </si>
  <si>
    <t xml:space="preserve">rs3203703</t>
  </si>
  <si>
    <t xml:space="preserve">rs3212383</t>
  </si>
  <si>
    <t xml:space="preserve">rs3212384</t>
  </si>
  <si>
    <t xml:space="preserve">rs3212385</t>
  </si>
  <si>
    <t xml:space="preserve">rs3212656</t>
  </si>
  <si>
    <t xml:space="preserve">rs3212923</t>
  </si>
  <si>
    <t xml:space="preserve">rs3212924</t>
  </si>
  <si>
    <t xml:space="preserve">rs3212925</t>
  </si>
  <si>
    <t xml:space="preserve">rs3212926</t>
  </si>
  <si>
    <t xml:space="preserve">rs3212927</t>
  </si>
  <si>
    <t xml:space="preserve">rs3212928</t>
  </si>
  <si>
    <t xml:space="preserve">rs3212929</t>
  </si>
  <si>
    <t xml:space="preserve">rs3212930</t>
  </si>
  <si>
    <t xml:space="preserve">rs3219175</t>
  </si>
  <si>
    <t xml:space="preserve">rs33017</t>
  </si>
  <si>
    <t xml:space="preserve">rs33018</t>
  </si>
  <si>
    <t xml:space="preserve">rs33444</t>
  </si>
  <si>
    <t xml:space="preserve">rs33445</t>
  </si>
  <si>
    <t xml:space="preserve">rs33446</t>
  </si>
  <si>
    <t xml:space="preserve">rs33447</t>
  </si>
  <si>
    <t xml:space="preserve">rs33448</t>
  </si>
  <si>
    <t xml:space="preserve">rs361525</t>
  </si>
  <si>
    <t xml:space="preserve">rs361682</t>
  </si>
  <si>
    <t xml:space="preserve">rs361930</t>
  </si>
  <si>
    <t xml:space="preserve">rs361974</t>
  </si>
  <si>
    <t xml:space="preserve">rs362024</t>
  </si>
  <si>
    <t xml:space="preserve">rs363935</t>
  </si>
  <si>
    <t xml:space="preserve">rs363973</t>
  </si>
  <si>
    <t xml:space="preserve">rs363999</t>
  </si>
  <si>
    <t xml:space="preserve">rs364048</t>
  </si>
  <si>
    <t xml:space="preserve">rs364051</t>
  </si>
  <si>
    <t xml:space="preserve">rs364091</t>
  </si>
  <si>
    <t xml:space="preserve">rs3739021</t>
  </si>
  <si>
    <t xml:space="preserve">rs3752382</t>
  </si>
  <si>
    <t xml:space="preserve">rs3756982</t>
  </si>
  <si>
    <t xml:space="preserve">rs3756983</t>
  </si>
  <si>
    <t xml:space="preserve">rs3757712</t>
  </si>
  <si>
    <t xml:space="preserve">rs3757985</t>
  </si>
  <si>
    <t xml:space="preserve">rs3757988</t>
  </si>
  <si>
    <t xml:space="preserve">rs3758653</t>
  </si>
  <si>
    <t xml:space="preserve">rs3760290</t>
  </si>
  <si>
    <t xml:space="preserve">rs3760291</t>
  </si>
  <si>
    <t xml:space="preserve">rs3760292</t>
  </si>
  <si>
    <t xml:space="preserve">rs3760657</t>
  </si>
  <si>
    <t xml:space="preserve">rs3760678</t>
  </si>
  <si>
    <t xml:space="preserve">rs3761157</t>
  </si>
  <si>
    <t xml:space="preserve">rs3761158</t>
  </si>
  <si>
    <t xml:space="preserve">rs3761159</t>
  </si>
  <si>
    <t xml:space="preserve">rs3761381</t>
  </si>
  <si>
    <t xml:space="preserve">rs3761382</t>
  </si>
  <si>
    <t xml:space="preserve">rs3762894</t>
  </si>
  <si>
    <t xml:space="preserve">rs3762983</t>
  </si>
  <si>
    <t xml:space="preserve">rs3762984</t>
  </si>
  <si>
    <t xml:space="preserve">rs3762985</t>
  </si>
  <si>
    <t xml:space="preserve">rs3762986</t>
  </si>
  <si>
    <t xml:space="preserve">rs3763500</t>
  </si>
  <si>
    <t xml:space="preserve">rs376374</t>
  </si>
  <si>
    <t xml:space="preserve">rs3764261</t>
  </si>
  <si>
    <t xml:space="preserve">rs3769006</t>
  </si>
  <si>
    <t xml:space="preserve">rs3795182</t>
  </si>
  <si>
    <t xml:space="preserve">rs3797219</t>
  </si>
  <si>
    <t xml:space="preserve">rs3797220</t>
  </si>
  <si>
    <t xml:space="preserve">rs3806175</t>
  </si>
  <si>
    <t xml:space="preserve">rs3806176</t>
  </si>
  <si>
    <t xml:space="preserve">rs3806177</t>
  </si>
  <si>
    <t xml:space="preserve">rs3806178</t>
  </si>
  <si>
    <t xml:space="preserve">rs3806598</t>
  </si>
  <si>
    <t xml:space="preserve">rs3806951</t>
  </si>
  <si>
    <t xml:space="preserve">rs3810587</t>
  </si>
  <si>
    <t xml:space="preserve">rs3810589</t>
  </si>
  <si>
    <t xml:space="preserve">rs3813569</t>
  </si>
  <si>
    <t xml:space="preserve">rs3813627</t>
  </si>
  <si>
    <t xml:space="preserve">rs3813628</t>
  </si>
  <si>
    <t xml:space="preserve">rs3813928</t>
  </si>
  <si>
    <t xml:space="preserve">rs3814847</t>
  </si>
  <si>
    <t xml:space="preserve">rs3817621</t>
  </si>
  <si>
    <t xml:space="preserve">rs3820790</t>
  </si>
  <si>
    <t xml:space="preserve">rs3822483</t>
  </si>
  <si>
    <t xml:space="preserve">rs3822484</t>
  </si>
  <si>
    <t xml:space="preserve">rs382582</t>
  </si>
  <si>
    <t xml:space="preserve">rs382614</t>
  </si>
  <si>
    <t xml:space="preserve">rs3828787</t>
  </si>
  <si>
    <t xml:space="preserve">rs3828788</t>
  </si>
  <si>
    <t xml:space="preserve">rs3828789</t>
  </si>
  <si>
    <t xml:space="preserve">rs3828790</t>
  </si>
  <si>
    <t xml:space="preserve">rs3828791</t>
  </si>
  <si>
    <t xml:space="preserve">rs3828792</t>
  </si>
  <si>
    <t xml:space="preserve">rs3828794</t>
  </si>
  <si>
    <t xml:space="preserve">rs3828796</t>
  </si>
  <si>
    <t xml:space="preserve">rs3828798</t>
  </si>
  <si>
    <t xml:space="preserve">rs3828799</t>
  </si>
  <si>
    <t xml:space="preserve">rs3828800</t>
  </si>
  <si>
    <t xml:space="preserve">rs3828801</t>
  </si>
  <si>
    <t xml:space="preserve">rs3828802</t>
  </si>
  <si>
    <t xml:space="preserve">rs3828805</t>
  </si>
  <si>
    <t xml:space="preserve">rs3828806</t>
  </si>
  <si>
    <t xml:space="preserve">rs3828807</t>
  </si>
  <si>
    <t xml:space="preserve">rs3828808</t>
  </si>
  <si>
    <t xml:space="preserve">rs3828809</t>
  </si>
  <si>
    <t xml:space="preserve">rs3828811</t>
  </si>
  <si>
    <t xml:space="preserve">rs3829514</t>
  </si>
  <si>
    <t xml:space="preserve">rs3829787</t>
  </si>
  <si>
    <t xml:space="preserve">rs3829793</t>
  </si>
  <si>
    <t xml:space="preserve">rs3841116</t>
  </si>
  <si>
    <t xml:space="preserve">rs3843754</t>
  </si>
  <si>
    <t xml:space="preserve">rs3848720</t>
  </si>
  <si>
    <t xml:space="preserve">rs3848721</t>
  </si>
  <si>
    <t xml:space="preserve">rs3848722</t>
  </si>
  <si>
    <t xml:space="preserve">rs3857723</t>
  </si>
  <si>
    <t xml:space="preserve">rs3857724</t>
  </si>
  <si>
    <t xml:space="preserve">rs3875149</t>
  </si>
  <si>
    <t xml:space="preserve">rs3885340</t>
  </si>
  <si>
    <t xml:space="preserve">rs3891173</t>
  </si>
  <si>
    <t xml:space="preserve">rs3891174</t>
  </si>
  <si>
    <t xml:space="preserve">rs3891175</t>
  </si>
  <si>
    <t xml:space="preserve">rs3891314</t>
  </si>
  <si>
    <t xml:space="preserve">rs3905497</t>
  </si>
  <si>
    <t xml:space="preserve">rs3917463</t>
  </si>
  <si>
    <t xml:space="preserve">rs3917464</t>
  </si>
  <si>
    <t xml:space="preserve">rs3917465</t>
  </si>
  <si>
    <t xml:space="preserve">rs3917466</t>
  </si>
  <si>
    <t xml:space="preserve">rs3917587</t>
  </si>
  <si>
    <t xml:space="preserve">rs3918240</t>
  </si>
  <si>
    <t xml:space="preserve">rs3918241</t>
  </si>
  <si>
    <t xml:space="preserve">rs3918243</t>
  </si>
  <si>
    <t xml:space="preserve">rs3918244</t>
  </si>
  <si>
    <t xml:space="preserve">rs3918245</t>
  </si>
  <si>
    <t xml:space="preserve">rs3918247</t>
  </si>
  <si>
    <t xml:space="preserve">rs3918278</t>
  </si>
  <si>
    <t xml:space="preserve">rs3918279</t>
  </si>
  <si>
    <t xml:space="preserve">rs3918280</t>
  </si>
  <si>
    <t xml:space="preserve">rs3918304</t>
  </si>
  <si>
    <t xml:space="preserve">rs3922359</t>
  </si>
  <si>
    <t xml:space="preserve">rs3937365</t>
  </si>
  <si>
    <t xml:space="preserve">rs394819</t>
  </si>
  <si>
    <t xml:space="preserve">rs3956340</t>
  </si>
  <si>
    <t xml:space="preserve">rs3957356</t>
  </si>
  <si>
    <t xml:space="preserve">rs3957357</t>
  </si>
  <si>
    <t xml:space="preserve">rs3958412</t>
  </si>
  <si>
    <t xml:space="preserve">rs3960074</t>
  </si>
  <si>
    <t xml:space="preserve">rs396263</t>
  </si>
  <si>
    <t xml:space="preserve">rs3996998</t>
  </si>
  <si>
    <t xml:space="preserve">rs3996999</t>
  </si>
  <si>
    <t xml:space="preserve">rs3997000</t>
  </si>
  <si>
    <t xml:space="preserve">rs3997824</t>
  </si>
  <si>
    <t xml:space="preserve">rs3997825</t>
  </si>
  <si>
    <t xml:space="preserve">rs3997832</t>
  </si>
  <si>
    <t xml:space="preserve">rs3997839</t>
  </si>
  <si>
    <t xml:space="preserve">rs4001923</t>
  </si>
  <si>
    <t xml:space="preserve">rs40022</t>
  </si>
  <si>
    <t xml:space="preserve">rs4028824</t>
  </si>
  <si>
    <t xml:space="preserve">rs405697</t>
  </si>
  <si>
    <t xml:space="preserve">rs407772</t>
  </si>
  <si>
    <t xml:space="preserve">rs4093890</t>
  </si>
  <si>
    <t xml:space="preserve">rs410064</t>
  </si>
  <si>
    <t xml:space="preserve">rs4105144</t>
  </si>
  <si>
    <t xml:space="preserve">rs4105145</t>
  </si>
  <si>
    <t xml:space="preserve">rs4114916</t>
  </si>
  <si>
    <t xml:space="preserve">rs4140388</t>
  </si>
  <si>
    <t xml:space="preserve">rs4147612</t>
  </si>
  <si>
    <t xml:space="preserve">rs4148682</t>
  </si>
  <si>
    <t xml:space="preserve">rs4148883</t>
  </si>
  <si>
    <t xml:space="preserve">rs4148884</t>
  </si>
  <si>
    <t xml:space="preserve">rs415827</t>
  </si>
  <si>
    <t xml:space="preserve">rs417357</t>
  </si>
  <si>
    <t xml:space="preserve">rs4233368</t>
  </si>
  <si>
    <t xml:space="preserve">rs423668</t>
  </si>
  <si>
    <t xml:space="preserve">rs423674</t>
  </si>
  <si>
    <t xml:space="preserve">rs4239253</t>
  </si>
  <si>
    <t xml:space="preserve">rs4248157</t>
  </si>
  <si>
    <t xml:space="preserve">rs4248158</t>
  </si>
  <si>
    <t xml:space="preserve">rs4248159</t>
  </si>
  <si>
    <t xml:space="preserve">rs4248160</t>
  </si>
  <si>
    <t xml:space="preserve">rs4248161</t>
  </si>
  <si>
    <t xml:space="preserve">rs4248162</t>
  </si>
  <si>
    <t xml:space="preserve">rs4248163</t>
  </si>
  <si>
    <t xml:space="preserve">rs4248164</t>
  </si>
  <si>
    <t xml:space="preserve">rs4251416</t>
  </si>
  <si>
    <t xml:space="preserve">rs4260530</t>
  </si>
  <si>
    <t xml:space="preserve">rs4264154</t>
  </si>
  <si>
    <t xml:space="preserve">rs427136</t>
  </si>
  <si>
    <t xml:space="preserve">rs4277500</t>
  </si>
  <si>
    <t xml:space="preserve">rs42776</t>
  </si>
  <si>
    <t xml:space="preserve">rs4279477</t>
  </si>
  <si>
    <t xml:space="preserve">rs4290879</t>
  </si>
  <si>
    <t xml:space="preserve">rs4295848</t>
  </si>
  <si>
    <t xml:space="preserve">rs4301384</t>
  </si>
  <si>
    <t xml:space="preserve">rs43036</t>
  </si>
  <si>
    <t xml:space="preserve">rs4304716</t>
  </si>
  <si>
    <t xml:space="preserve">rs4304717</t>
  </si>
  <si>
    <t xml:space="preserve">rs4311549</t>
  </si>
  <si>
    <t xml:space="preserve">rs431811</t>
  </si>
  <si>
    <t xml:space="preserve">rs4320454</t>
  </si>
  <si>
    <t xml:space="preserve">rs4327305</t>
  </si>
  <si>
    <t xml:space="preserve">rs4333136</t>
  </si>
  <si>
    <t xml:space="preserve">rs4333166</t>
  </si>
  <si>
    <t xml:space="preserve">rs4335044</t>
  </si>
  <si>
    <t xml:space="preserve">rs433986</t>
  </si>
  <si>
    <t xml:space="preserve">rs434132</t>
  </si>
  <si>
    <t xml:space="preserve">rs434397</t>
  </si>
  <si>
    <t xml:space="preserve">rs4348697</t>
  </si>
  <si>
    <t xml:space="preserve">rs435380</t>
  </si>
  <si>
    <t xml:space="preserve">rs4362321</t>
  </si>
  <si>
    <t xml:space="preserve">rs436923</t>
  </si>
  <si>
    <t xml:space="preserve">rs4375587</t>
  </si>
  <si>
    <t xml:space="preserve">rs4375967</t>
  </si>
  <si>
    <t xml:space="preserve">rs4376414</t>
  </si>
  <si>
    <t xml:space="preserve">rs4377824</t>
  </si>
  <si>
    <t xml:space="preserve">rs4380150</t>
  </si>
  <si>
    <t xml:space="preserve">rs438031</t>
  </si>
  <si>
    <t xml:space="preserve">rs438314</t>
  </si>
  <si>
    <t xml:space="preserve">rs4390373</t>
  </si>
  <si>
    <t xml:space="preserve">rs4392119</t>
  </si>
  <si>
    <t xml:space="preserve">rs4393684</t>
  </si>
  <si>
    <t xml:space="preserve">rs439382</t>
  </si>
  <si>
    <t xml:space="preserve">rs4401102</t>
  </si>
  <si>
    <t xml:space="preserve">rs4403294</t>
  </si>
  <si>
    <t xml:space="preserve">rs4411327</t>
  </si>
  <si>
    <t xml:space="preserve">rs441349</t>
  </si>
  <si>
    <t xml:space="preserve">rs4417040</t>
  </si>
  <si>
    <t xml:space="preserve">rs4417074</t>
  </si>
  <si>
    <t xml:space="preserve">rs4428838</t>
  </si>
  <si>
    <t xml:space="preserve">rs4428839</t>
  </si>
  <si>
    <t xml:space="preserve">rs442901</t>
  </si>
  <si>
    <t xml:space="preserve">rs443299</t>
  </si>
  <si>
    <t xml:space="preserve">rs4434083</t>
  </si>
  <si>
    <t xml:space="preserve">rs4445898</t>
  </si>
  <si>
    <t xml:space="preserve">rs446037</t>
  </si>
  <si>
    <t xml:space="preserve">rs4463435</t>
  </si>
  <si>
    <t xml:space="preserve">rs4473904</t>
  </si>
  <si>
    <t xml:space="preserve">rs4480383</t>
  </si>
  <si>
    <t xml:space="preserve">rs4488005</t>
  </si>
  <si>
    <t xml:space="preserve">rs4492227</t>
  </si>
  <si>
    <t xml:space="preserve">rs4492633</t>
  </si>
  <si>
    <t xml:space="preserve">rs4505718</t>
  </si>
  <si>
    <t xml:space="preserve">rs4508864</t>
  </si>
  <si>
    <t xml:space="preserve">rs4516035</t>
  </si>
  <si>
    <t xml:space="preserve">rs4516984</t>
  </si>
  <si>
    <t xml:space="preserve">rs4516985</t>
  </si>
  <si>
    <t xml:space="preserve">rs4532034</t>
  </si>
  <si>
    <t xml:space="preserve">rs4546670</t>
  </si>
  <si>
    <t xml:space="preserve">rs4550472</t>
  </si>
  <si>
    <t xml:space="preserve">rs4553808</t>
  </si>
  <si>
    <t xml:space="preserve">rs4555189</t>
  </si>
  <si>
    <t xml:space="preserve">rs4557243</t>
  </si>
  <si>
    <t xml:space="preserve">rs4565199</t>
  </si>
  <si>
    <t xml:space="preserve">rs4574182</t>
  </si>
  <si>
    <t xml:space="preserve">rs4575800</t>
  </si>
  <si>
    <t xml:space="preserve">rs4578914</t>
  </si>
  <si>
    <t xml:space="preserve">rs4582263</t>
  </si>
  <si>
    <t xml:space="preserve">rs4588721</t>
  </si>
  <si>
    <t xml:space="preserve">rs459543</t>
  </si>
  <si>
    <t xml:space="preserve">rs459990</t>
  </si>
  <si>
    <t xml:space="preserve">rs4604305</t>
  </si>
  <si>
    <t xml:space="preserve">rs4609389</t>
  </si>
  <si>
    <t xml:space="preserve">rs4612588</t>
  </si>
  <si>
    <t xml:space="preserve">rs4620900</t>
  </si>
  <si>
    <t xml:space="preserve">rs4622985</t>
  </si>
  <si>
    <t xml:space="preserve">rs463946</t>
  </si>
  <si>
    <t xml:space="preserve">rs4640562</t>
  </si>
  <si>
    <t xml:space="preserve">rs4645834</t>
  </si>
  <si>
    <t xml:space="preserve">rs4646459</t>
  </si>
  <si>
    <t xml:space="preserve">rs4647191</t>
  </si>
  <si>
    <t xml:space="preserve">rs4647192</t>
  </si>
  <si>
    <t xml:space="preserve">rs4647193</t>
  </si>
  <si>
    <t xml:space="preserve">rs4647194</t>
  </si>
  <si>
    <t xml:space="preserve">rs4647195</t>
  </si>
  <si>
    <t xml:space="preserve">rs4647196</t>
  </si>
  <si>
    <t xml:space="preserve">rs4647198</t>
  </si>
  <si>
    <t xml:space="preserve">rs4648250</t>
  </si>
  <si>
    <t xml:space="preserve">rs4648251</t>
  </si>
  <si>
    <t xml:space="preserve">rs4648253</t>
  </si>
  <si>
    <t xml:space="preserve">rs4648254</t>
  </si>
  <si>
    <t xml:space="preserve">rs4648256</t>
  </si>
  <si>
    <t xml:space="preserve">rs4656292</t>
  </si>
  <si>
    <t xml:space="preserve">rs4662726</t>
  </si>
  <si>
    <t xml:space="preserve">rs4662727</t>
  </si>
  <si>
    <t xml:space="preserve">rs466433</t>
  </si>
  <si>
    <t xml:space="preserve">rs4699716</t>
  </si>
  <si>
    <t xml:space="preserve">rs4699717</t>
  </si>
  <si>
    <t xml:space="preserve">rs4699718</t>
  </si>
  <si>
    <t xml:space="preserve">rs4699719</t>
  </si>
  <si>
    <t xml:space="preserve">rs470146</t>
  </si>
  <si>
    <t xml:space="preserve">rs470206</t>
  </si>
  <si>
    <t xml:space="preserve">rs470211</t>
  </si>
  <si>
    <t xml:space="preserve">rs470307</t>
  </si>
  <si>
    <t xml:space="preserve">rs4705270</t>
  </si>
  <si>
    <t xml:space="preserve">rs4712017</t>
  </si>
  <si>
    <t xml:space="preserve">rs4715332</t>
  </si>
  <si>
    <t xml:space="preserve">rs4715333</t>
  </si>
  <si>
    <t xml:space="preserve">rs4727692</t>
  </si>
  <si>
    <t xml:space="preserve">rs4728095</t>
  </si>
  <si>
    <t xml:space="preserve">rs4728096</t>
  </si>
  <si>
    <t xml:space="preserve">rs4729182</t>
  </si>
  <si>
    <t xml:space="preserve">rs4729550</t>
  </si>
  <si>
    <t xml:space="preserve">rs4731423</t>
  </si>
  <si>
    <t xml:space="preserve">rs4731424</t>
  </si>
  <si>
    <t xml:space="preserve">rs4731425</t>
  </si>
  <si>
    <t xml:space="preserve">rs473509</t>
  </si>
  <si>
    <t xml:space="preserve">rs475007</t>
  </si>
  <si>
    <t xml:space="preserve">rs475717</t>
  </si>
  <si>
    <t xml:space="preserve">rs4760603</t>
  </si>
  <si>
    <t xml:space="preserve">rs4762821</t>
  </si>
  <si>
    <t xml:space="preserve">rs4780356</t>
  </si>
  <si>
    <t xml:space="preserve">rs4780357</t>
  </si>
  <si>
    <t xml:space="preserve">rs4780358</t>
  </si>
  <si>
    <t xml:space="preserve">rs4783961</t>
  </si>
  <si>
    <t xml:space="preserve">rs4783962</t>
  </si>
  <si>
    <t xml:space="preserve">rs4794065</t>
  </si>
  <si>
    <t xml:space="preserve">rs4795542</t>
  </si>
  <si>
    <t xml:space="preserve">rs4796121</t>
  </si>
  <si>
    <t xml:space="preserve">rs4796122</t>
  </si>
  <si>
    <t xml:space="preserve">rs4796123</t>
  </si>
  <si>
    <t xml:space="preserve">rs480009</t>
  </si>
  <si>
    <t xml:space="preserve">rs4802100</t>
  </si>
  <si>
    <t xml:space="preserve">rs4802101</t>
  </si>
  <si>
    <t xml:space="preserve">rs4803382</t>
  </si>
  <si>
    <t xml:space="preserve">rs4804762</t>
  </si>
  <si>
    <t xml:space="preserve">rs4804763</t>
  </si>
  <si>
    <t xml:space="preserve">rs4804764</t>
  </si>
  <si>
    <t xml:space="preserve">rs4810482</t>
  </si>
  <si>
    <t xml:space="preserve">rs481549</t>
  </si>
  <si>
    <t xml:space="preserve">rs4819116</t>
  </si>
  <si>
    <t xml:space="preserve">rs484915</t>
  </si>
  <si>
    <t xml:space="preserve">rs4854596</t>
  </si>
  <si>
    <t xml:space="preserve">rs4854758</t>
  </si>
  <si>
    <t xml:space="preserve">rs485704</t>
  </si>
  <si>
    <t xml:space="preserve">rs4869134</t>
  </si>
  <si>
    <t xml:space="preserve">rs4886575</t>
  </si>
  <si>
    <t xml:space="preserve">rs4886576</t>
  </si>
  <si>
    <t xml:space="preserve">rs489554</t>
  </si>
  <si>
    <t xml:space="preserve">rs4900239</t>
  </si>
  <si>
    <t xml:space="preserve">rs4903955</t>
  </si>
  <si>
    <t xml:space="preserve">rs4905225</t>
  </si>
  <si>
    <t xml:space="preserve">rs4907487</t>
  </si>
  <si>
    <t xml:space="preserve">rs4907488</t>
  </si>
  <si>
    <t xml:space="preserve">rs4912717</t>
  </si>
  <si>
    <t xml:space="preserve">rs4912718</t>
  </si>
  <si>
    <t xml:space="preserve">rs4920052</t>
  </si>
  <si>
    <t xml:space="preserve">rs4935176</t>
  </si>
  <si>
    <t xml:space="preserve">rs4940919</t>
  </si>
  <si>
    <t xml:space="preserve">rs494379</t>
  </si>
  <si>
    <t xml:space="preserve">rs494606</t>
  </si>
  <si>
    <t xml:space="preserve">rs4970500</t>
  </si>
  <si>
    <t xml:space="preserve">rs498186</t>
  </si>
  <si>
    <t xml:space="preserve">rs498207</t>
  </si>
  <si>
    <t xml:space="preserve">rs498379</t>
  </si>
  <si>
    <t xml:space="preserve">rs498380</t>
  </si>
  <si>
    <t xml:space="preserve">rs4986784</t>
  </si>
  <si>
    <t xml:space="preserve">rs4986914</t>
  </si>
  <si>
    <t xml:space="preserve">rs4986926</t>
  </si>
  <si>
    <t xml:space="preserve">rs4987027</t>
  </si>
  <si>
    <t xml:space="preserve">rs4987058</t>
  </si>
  <si>
    <t xml:space="preserve">rs4987059</t>
  </si>
  <si>
    <t xml:space="preserve">rs4987086</t>
  </si>
  <si>
    <t xml:space="preserve">rs4988274</t>
  </si>
  <si>
    <t xml:space="preserve">rs4988275</t>
  </si>
  <si>
    <t xml:space="preserve">rs4988276</t>
  </si>
  <si>
    <t xml:space="preserve">rs4988277</t>
  </si>
  <si>
    <t xml:space="preserve">rs4988278</t>
  </si>
  <si>
    <t xml:space="preserve">rs4988280</t>
  </si>
  <si>
    <t xml:space="preserve">rs4988282</t>
  </si>
  <si>
    <t xml:space="preserve">rs4988283</t>
  </si>
  <si>
    <t xml:space="preserve">rs4988284</t>
  </si>
  <si>
    <t xml:space="preserve">rs4988285</t>
  </si>
  <si>
    <t xml:space="preserve">rs4988286</t>
  </si>
  <si>
    <t xml:space="preserve">rs4988287</t>
  </si>
  <si>
    <t xml:space="preserve">rs4988288</t>
  </si>
  <si>
    <t xml:space="preserve">rs4988490</t>
  </si>
  <si>
    <t xml:space="preserve">rs4991777</t>
  </si>
  <si>
    <t xml:space="preserve">rs4996575</t>
  </si>
  <si>
    <t xml:space="preserve">rs5000783</t>
  </si>
  <si>
    <t xml:space="preserve">rs5010978</t>
  </si>
  <si>
    <t xml:space="preserve">rs5010979</t>
  </si>
  <si>
    <t xml:space="preserve">rs5010980</t>
  </si>
  <si>
    <t xml:space="preserve">rs5010981</t>
  </si>
  <si>
    <t xml:space="preserve">rs5010982</t>
  </si>
  <si>
    <t xml:space="preserve">rs5010983</t>
  </si>
  <si>
    <t xml:space="preserve">rs5010984</t>
  </si>
  <si>
    <t xml:space="preserve">rs501371</t>
  </si>
  <si>
    <t xml:space="preserve">rs503464</t>
  </si>
  <si>
    <t xml:space="preserve">rs5045</t>
  </si>
  <si>
    <t xml:space="preserve">rs5046</t>
  </si>
  <si>
    <t xml:space="preserve">rs5047</t>
  </si>
  <si>
    <t xml:space="preserve">rs5048</t>
  </si>
  <si>
    <t xml:space="preserve">rs5049</t>
  </si>
  <si>
    <t xml:space="preserve">rs505971</t>
  </si>
  <si>
    <t xml:space="preserve">rs5082</t>
  </si>
  <si>
    <t xml:space="preserve">rs508865</t>
  </si>
  <si>
    <t xml:space="preserve">rs509332</t>
  </si>
  <si>
    <t xml:space="preserve">rs512535</t>
  </si>
  <si>
    <t xml:space="preserve">rs514921</t>
  </si>
  <si>
    <t xml:space="preserve">rs521018</t>
  </si>
  <si>
    <t xml:space="preserve">rs5270</t>
  </si>
  <si>
    <t xml:space="preserve">rs529866</t>
  </si>
  <si>
    <t xml:space="preserve">rs533621</t>
  </si>
  <si>
    <t xml:space="preserve">rs534191</t>
  </si>
  <si>
    <t xml:space="preserve">rs536379</t>
  </si>
  <si>
    <t xml:space="preserve">rs539023</t>
  </si>
  <si>
    <t xml:space="preserve">rs547186</t>
  </si>
  <si>
    <t xml:space="preserve">rs550965</t>
  </si>
  <si>
    <t xml:space="preserve">rs554518</t>
  </si>
  <si>
    <t xml:space="preserve">rs555212</t>
  </si>
  <si>
    <t xml:space="preserve">rs560896</t>
  </si>
  <si>
    <t xml:space="preserve">rs561241</t>
  </si>
  <si>
    <t xml:space="preserve">rs564027</t>
  </si>
  <si>
    <t xml:space="preserve">rs564250</t>
  </si>
  <si>
    <t xml:space="preserve">rs564717</t>
  </si>
  <si>
    <t xml:space="preserve">rs565605</t>
  </si>
  <si>
    <t xml:space="preserve">rs565806</t>
  </si>
  <si>
    <t xml:space="preserve">rs570662</t>
  </si>
  <si>
    <t xml:space="preserve">rs573199</t>
  </si>
  <si>
    <t xml:space="preserve">rs5744430</t>
  </si>
  <si>
    <t xml:space="preserve">rs5744431</t>
  </si>
  <si>
    <t xml:space="preserve">rs5744432</t>
  </si>
  <si>
    <t xml:space="preserve">rs5744433</t>
  </si>
  <si>
    <t xml:space="preserve">rs5744434</t>
  </si>
  <si>
    <t xml:space="preserve">rs5744435</t>
  </si>
  <si>
    <t xml:space="preserve">rs5744438</t>
  </si>
  <si>
    <t xml:space="preserve">rs5744439</t>
  </si>
  <si>
    <t xml:space="preserve">rs5744440</t>
  </si>
  <si>
    <t xml:space="preserve">rs5744441</t>
  </si>
  <si>
    <t xml:space="preserve">rs5744442</t>
  </si>
  <si>
    <t xml:space="preserve">rs5744443</t>
  </si>
  <si>
    <t xml:space="preserve">rs5744444</t>
  </si>
  <si>
    <t xml:space="preserve">rs5744445</t>
  </si>
  <si>
    <t xml:space="preserve">rs5744446</t>
  </si>
  <si>
    <t xml:space="preserve">rs5744447</t>
  </si>
  <si>
    <t xml:space="preserve">rs5744448</t>
  </si>
  <si>
    <t xml:space="preserve">rs5744449</t>
  </si>
  <si>
    <t xml:space="preserve">rs5744451</t>
  </si>
  <si>
    <t xml:space="preserve">rs5744452</t>
  </si>
  <si>
    <t xml:space="preserve">rs5744454</t>
  </si>
  <si>
    <t xml:space="preserve">rs5744455</t>
  </si>
  <si>
    <t xml:space="preserve">rs5751898</t>
  </si>
  <si>
    <t xml:space="preserve">rs579163</t>
  </si>
  <si>
    <t xml:space="preserve">rs585967</t>
  </si>
  <si>
    <t xml:space="preserve">rs5875386</t>
  </si>
  <si>
    <t xml:space="preserve">rs588245</t>
  </si>
  <si>
    <t xml:space="preserve">rs589566</t>
  </si>
  <si>
    <t xml:space="preserve">rs591592</t>
  </si>
  <si>
    <t xml:space="preserve">rs595049</t>
  </si>
  <si>
    <t xml:space="preserve">rs5987792</t>
  </si>
  <si>
    <t xml:space="preserve">rs6017655</t>
  </si>
  <si>
    <t xml:space="preserve">rs6017661</t>
  </si>
  <si>
    <t xml:space="preserve">rs6017682</t>
  </si>
  <si>
    <t xml:space="preserve">rs6017684</t>
  </si>
  <si>
    <t xml:space="preserve">rs6017724</t>
  </si>
  <si>
    <t xml:space="preserve">rs6032446</t>
  </si>
  <si>
    <t xml:space="preserve">rs6032456</t>
  </si>
  <si>
    <t xml:space="preserve">rs6032470</t>
  </si>
  <si>
    <t xml:space="preserve">rs6032492</t>
  </si>
  <si>
    <t xml:space="preserve">rs6032621</t>
  </si>
  <si>
    <t xml:space="preserve">rs6048516</t>
  </si>
  <si>
    <t xml:space="preserve">rs6048517</t>
  </si>
  <si>
    <t xml:space="preserve">rs6048518</t>
  </si>
  <si>
    <t xml:space="preserve">rs6048519</t>
  </si>
  <si>
    <t xml:space="preserve">rs6065878</t>
  </si>
  <si>
    <t xml:space="preserve">rs6065912</t>
  </si>
  <si>
    <t xml:space="preserve">rs6065913</t>
  </si>
  <si>
    <t xml:space="preserve">rs6076016</t>
  </si>
  <si>
    <t xml:space="preserve">rs6082990</t>
  </si>
  <si>
    <t xml:space="preserve">rs6082991</t>
  </si>
  <si>
    <t xml:space="preserve">rs6094201</t>
  </si>
  <si>
    <t xml:space="preserve">rs6094206</t>
  </si>
  <si>
    <t xml:space="preserve">rs6104301</t>
  </si>
  <si>
    <t xml:space="preserve">rs6104306</t>
  </si>
  <si>
    <t xml:space="preserve">rs6104309</t>
  </si>
  <si>
    <t xml:space="preserve">rs6104330</t>
  </si>
  <si>
    <t xml:space="preserve">rs6104417</t>
  </si>
  <si>
    <t xml:space="preserve">rs6104418</t>
  </si>
  <si>
    <t xml:space="preserve">rs6104419</t>
  </si>
  <si>
    <t xml:space="preserve">rs6104420</t>
  </si>
  <si>
    <t xml:space="preserve">rs6104421</t>
  </si>
  <si>
    <t xml:space="preserve">rs6104422</t>
  </si>
  <si>
    <t xml:space="preserve">rs6106597</t>
  </si>
  <si>
    <t xml:space="preserve">rs6130906</t>
  </si>
  <si>
    <t xml:space="preserve">rs6130992</t>
  </si>
  <si>
    <t xml:space="preserve">rs613808</t>
  </si>
  <si>
    <t xml:space="preserve">rs617314</t>
  </si>
  <si>
    <t xml:space="preserve">rs621170</t>
  </si>
  <si>
    <t xml:space="preserve">rs632153</t>
  </si>
  <si>
    <t xml:space="preserve">rs635724</t>
  </si>
  <si>
    <t xml:space="preserve">rs635749</t>
  </si>
  <si>
    <t xml:space="preserve">rs636648</t>
  </si>
  <si>
    <t xml:space="preserve">rs640092</t>
  </si>
  <si>
    <t xml:space="preserve">rs640942</t>
  </si>
  <si>
    <t xml:space="preserve">rs6430939</t>
  </si>
  <si>
    <t xml:space="preserve">rs6439437</t>
  </si>
  <si>
    <t xml:space="preserve">rs6466203</t>
  </si>
  <si>
    <t xml:space="preserve">rs6467166</t>
  </si>
  <si>
    <t xml:space="preserve">rs6481462</t>
  </si>
  <si>
    <t xml:space="preserve">rs6488321</t>
  </si>
  <si>
    <t xml:space="preserve">rs6499195</t>
  </si>
  <si>
    <t xml:space="preserve">rs6499861</t>
  </si>
  <si>
    <t xml:space="preserve">rs6499862</t>
  </si>
  <si>
    <t xml:space="preserve">rs6499863</t>
  </si>
  <si>
    <t xml:space="preserve">rs6517162</t>
  </si>
  <si>
    <t xml:space="preserve">rs6518245</t>
  </si>
  <si>
    <t xml:space="preserve">rs6546511</t>
  </si>
  <si>
    <t xml:space="preserve">rs6547925</t>
  </si>
  <si>
    <t xml:space="preserve">rs6575131</t>
  </si>
  <si>
    <t xml:space="preserve">rs6575448</t>
  </si>
  <si>
    <t xml:space="preserve">rs6576896</t>
  </si>
  <si>
    <t xml:space="preserve">rs6576897</t>
  </si>
  <si>
    <t xml:space="preserve">rs6578588</t>
  </si>
  <si>
    <t xml:space="preserve">rs6603114</t>
  </si>
  <si>
    <t xml:space="preserve">rs6677342</t>
  </si>
  <si>
    <t xml:space="preserve">rs6680170</t>
  </si>
  <si>
    <t xml:space="preserve">rs6680175</t>
  </si>
  <si>
    <t xml:space="preserve">rs6683321</t>
  </si>
  <si>
    <t xml:space="preserve">rs6684912</t>
  </si>
  <si>
    <t xml:space="preserve">rs6708008</t>
  </si>
  <si>
    <t xml:space="preserve">rs6714486</t>
  </si>
  <si>
    <t xml:space="preserve">rs673</t>
  </si>
  <si>
    <t xml:space="preserve">rs6731242</t>
  </si>
  <si>
    <t xml:space="preserve">rs6742283</t>
  </si>
  <si>
    <t xml:space="preserve">rs6765211</t>
  </si>
  <si>
    <t xml:space="preserve">rs6813526</t>
  </si>
  <si>
    <t xml:space="preserve">rs6819261</t>
  </si>
  <si>
    <t xml:space="preserve">rs6822046</t>
  </si>
  <si>
    <t xml:space="preserve">rs6835937</t>
  </si>
  <si>
    <t xml:space="preserve">rs6849115</t>
  </si>
  <si>
    <t xml:space="preserve">rs6850289</t>
  </si>
  <si>
    <t xml:space="preserve">rs6851222</t>
  </si>
  <si>
    <t xml:space="preserve">rs685265</t>
  </si>
  <si>
    <t xml:space="preserve">rs6857530</t>
  </si>
  <si>
    <t xml:space="preserve">rs6857715</t>
  </si>
  <si>
    <t xml:space="preserve">rs6858148</t>
  </si>
  <si>
    <t xml:space="preserve">rs6864580</t>
  </si>
  <si>
    <t xml:space="preserve">rs6864583</t>
  </si>
  <si>
    <t xml:space="preserve">rs6864930</t>
  </si>
  <si>
    <t xml:space="preserve">rs686774</t>
  </si>
  <si>
    <t xml:space="preserve">rs6869574</t>
  </si>
  <si>
    <t xml:space="preserve">rs6875483</t>
  </si>
  <si>
    <t xml:space="preserve">rs6889416</t>
  </si>
  <si>
    <t xml:space="preserve">rs6889418</t>
  </si>
  <si>
    <t xml:space="preserve">rs689462</t>
  </si>
  <si>
    <t xml:space="preserve">rs689465</t>
  </si>
  <si>
    <t xml:space="preserve">rs689466</t>
  </si>
  <si>
    <t xml:space="preserve">rs6905877</t>
  </si>
  <si>
    <t xml:space="preserve">rs6909811</t>
  </si>
  <si>
    <t xml:space="preserve">rs6910047</t>
  </si>
  <si>
    <t xml:space="preserve">rs6910330</t>
  </si>
  <si>
    <t xml:space="preserve">rs6910687</t>
  </si>
  <si>
    <t xml:space="preserve">rs6914573</t>
  </si>
  <si>
    <t xml:space="preserve">rs6934132</t>
  </si>
  <si>
    <t xml:space="preserve">rs6944829</t>
  </si>
  <si>
    <t xml:space="preserve">rs6946908</t>
  </si>
  <si>
    <t xml:space="preserve">rs694822</t>
  </si>
  <si>
    <t xml:space="preserve">rs6952323</t>
  </si>
  <si>
    <t xml:space="preserve">rs6960733</t>
  </si>
  <si>
    <t xml:space="preserve">rs6965674</t>
  </si>
  <si>
    <t xml:space="preserve">rs6970344</t>
  </si>
  <si>
    <t xml:space="preserve">rs6972570</t>
  </si>
  <si>
    <t xml:space="preserve">rs6975944</t>
  </si>
  <si>
    <t xml:space="preserve">rs6976701</t>
  </si>
  <si>
    <t xml:space="preserve">rs7021094</t>
  </si>
  <si>
    <t xml:space="preserve">rs7035955</t>
  </si>
  <si>
    <t xml:space="preserve">rs705380</t>
  </si>
  <si>
    <t xml:space="preserve">rs705382</t>
  </si>
  <si>
    <t xml:space="preserve">rs706206</t>
  </si>
  <si>
    <t xml:space="preserve">rs706207</t>
  </si>
  <si>
    <t xml:space="preserve">rs7075009</t>
  </si>
  <si>
    <t xml:space="preserve">rs7075697</t>
  </si>
  <si>
    <t xml:space="preserve">rs7098889</t>
  </si>
  <si>
    <t xml:space="preserve">rs7101528</t>
  </si>
  <si>
    <t xml:space="preserve">rs7107224</t>
  </si>
  <si>
    <t xml:space="preserve">rs7108193</t>
  </si>
  <si>
    <t xml:space="preserve">rs7111242</t>
  </si>
  <si>
    <t xml:space="preserve">rs7112844</t>
  </si>
  <si>
    <t xml:space="preserve">rs711751</t>
  </si>
  <si>
    <t xml:space="preserve">rs7119261</t>
  </si>
  <si>
    <t xml:space="preserve">rs7123326</t>
  </si>
  <si>
    <t xml:space="preserve">rs7125865</t>
  </si>
  <si>
    <t xml:space="preserve">rs7128455</t>
  </si>
  <si>
    <t xml:space="preserve">rs713134</t>
  </si>
  <si>
    <t xml:space="preserve">rs7135383</t>
  </si>
  <si>
    <t xml:space="preserve">rs7137767</t>
  </si>
  <si>
    <t xml:space="preserve">rs7138866</t>
  </si>
  <si>
    <t xml:space="preserve">rs7139166</t>
  </si>
  <si>
    <t xml:space="preserve">rs7148581</t>
  </si>
  <si>
    <t xml:space="preserve">rs7150417</t>
  </si>
  <si>
    <t xml:space="preserve">rs7150626</t>
  </si>
  <si>
    <t xml:space="preserve">rs7151480</t>
  </si>
  <si>
    <t xml:space="preserve">rs7154269</t>
  </si>
  <si>
    <t xml:space="preserve">rs7155329</t>
  </si>
  <si>
    <t xml:space="preserve">rs7156256</t>
  </si>
  <si>
    <t xml:space="preserve">rs7156978</t>
  </si>
  <si>
    <t xml:space="preserve">rs7159614</t>
  </si>
  <si>
    <t xml:space="preserve">rs7189232</t>
  </si>
  <si>
    <t xml:space="preserve">rs7189971</t>
  </si>
  <si>
    <t xml:space="preserve">rs7190474</t>
  </si>
  <si>
    <t xml:space="preserve">rs7190539</t>
  </si>
  <si>
    <t xml:space="preserve">rs7194355</t>
  </si>
  <si>
    <t xml:space="preserve">rs7195710</t>
  </si>
  <si>
    <t xml:space="preserve">rs7195790</t>
  </si>
  <si>
    <t xml:space="preserve">rs7198849</t>
  </si>
  <si>
    <t xml:space="preserve">rs7210477</t>
  </si>
  <si>
    <t xml:space="preserve">rs7211393</t>
  </si>
  <si>
    <t xml:space="preserve">rs7231187</t>
  </si>
  <si>
    <t xml:space="preserve">rs7232377</t>
  </si>
  <si>
    <t xml:space="preserve">rs7245647</t>
  </si>
  <si>
    <t xml:space="preserve">rs7246583</t>
  </si>
  <si>
    <t xml:space="preserve">rs7249130</t>
  </si>
  <si>
    <t xml:space="preserve">rs7249143</t>
  </si>
  <si>
    <t xml:space="preserve">rs7254579</t>
  </si>
  <si>
    <t xml:space="preserve">rs7256173</t>
  </si>
  <si>
    <t xml:space="preserve">rs7257537</t>
  </si>
  <si>
    <t xml:space="preserve">rs7257854</t>
  </si>
  <si>
    <t xml:space="preserve">rs7259620</t>
  </si>
  <si>
    <t xml:space="preserve">rs7259706</t>
  </si>
  <si>
    <t xml:space="preserve">rs7260629</t>
  </si>
  <si>
    <t xml:space="preserve">rs7262327</t>
  </si>
  <si>
    <t xml:space="preserve">rs7275535</t>
  </si>
  <si>
    <t xml:space="preserve">rs7277930</t>
  </si>
  <si>
    <t xml:space="preserve">rs7278213</t>
  </si>
  <si>
    <t xml:space="preserve">rs7278468</t>
  </si>
  <si>
    <t xml:space="preserve">rs7279515</t>
  </si>
  <si>
    <t xml:space="preserve">rs7279692</t>
  </si>
  <si>
    <t xml:space="preserve">rs7279844</t>
  </si>
  <si>
    <t xml:space="preserve">rs7282297</t>
  </si>
  <si>
    <t xml:space="preserve">rs7283396</t>
  </si>
  <si>
    <t xml:space="preserve">rs7283632</t>
  </si>
  <si>
    <t xml:space="preserve">rs7287862</t>
  </si>
  <si>
    <t xml:space="preserve">rs7289870</t>
  </si>
  <si>
    <t xml:space="preserve">rs7301725</t>
  </si>
  <si>
    <t xml:space="preserve">rs7304919</t>
  </si>
  <si>
    <t xml:space="preserve">rs7310537</t>
  </si>
  <si>
    <t xml:space="preserve">rs7310552</t>
  </si>
  <si>
    <t xml:space="preserve">rs731537</t>
  </si>
  <si>
    <t xml:space="preserve">rs733618</t>
  </si>
  <si>
    <t xml:space="preserve">rs733619</t>
  </si>
  <si>
    <t xml:space="preserve">rs7344009</t>
  </si>
  <si>
    <t xml:space="preserve">rs736160</t>
  </si>
  <si>
    <t xml:space="preserve">rs7364080</t>
  </si>
  <si>
    <t xml:space="preserve">rs7364085</t>
  </si>
  <si>
    <t xml:space="preserve">rs736611</t>
  </si>
  <si>
    <t xml:space="preserve">rs737008</t>
  </si>
  <si>
    <t xml:space="preserve">rs7384240</t>
  </si>
  <si>
    <t xml:space="preserve">rs7408174</t>
  </si>
  <si>
    <t xml:space="preserve">rs7408449</t>
  </si>
  <si>
    <t xml:space="preserve">rs741780</t>
  </si>
  <si>
    <t xml:space="preserve">rs7418889</t>
  </si>
  <si>
    <t xml:space="preserve">rs7434491</t>
  </si>
  <si>
    <t xml:space="preserve">rs7439150</t>
  </si>
  <si>
    <t xml:space="preserve">rs7451709</t>
  </si>
  <si>
    <t xml:space="preserve">rs7457383</t>
  </si>
  <si>
    <t xml:space="preserve">rs7465578</t>
  </si>
  <si>
    <t xml:space="preserve">rs746868</t>
  </si>
  <si>
    <t xml:space="preserve">rs747302</t>
  </si>
  <si>
    <t xml:space="preserve">rs747303</t>
  </si>
  <si>
    <t xml:space="preserve">rs7477953</t>
  </si>
  <si>
    <t xml:space="preserve">rs7482144</t>
  </si>
  <si>
    <t xml:space="preserve">rs7502248</t>
  </si>
  <si>
    <t xml:space="preserve">rs7502726</t>
  </si>
  <si>
    <t xml:space="preserve">rs7512987</t>
  </si>
  <si>
    <t xml:space="preserve">rs7520847</t>
  </si>
  <si>
    <t xml:space="preserve">rs7522342</t>
  </si>
  <si>
    <t xml:space="preserve">rs752470</t>
  </si>
  <si>
    <t xml:space="preserve">rs7531252</t>
  </si>
  <si>
    <t xml:space="preserve">rs7533683</t>
  </si>
  <si>
    <t xml:space="preserve">rs7533803</t>
  </si>
  <si>
    <t xml:space="preserve">rs7536487</t>
  </si>
  <si>
    <t xml:space="preserve">rs7538127</t>
  </si>
  <si>
    <t xml:space="preserve">rs7538306</t>
  </si>
  <si>
    <t xml:space="preserve">rs7538381</t>
  </si>
  <si>
    <t xml:space="preserve">rs7538603</t>
  </si>
  <si>
    <t xml:space="preserve">rs7541186</t>
  </si>
  <si>
    <t xml:space="preserve">rs7541190</t>
  </si>
  <si>
    <t xml:space="preserve">rs7542969</t>
  </si>
  <si>
    <t xml:space="preserve">rs7549009</t>
  </si>
  <si>
    <t xml:space="preserve">rs7549177</t>
  </si>
  <si>
    <t xml:space="preserve">rs7549179</t>
  </si>
  <si>
    <t xml:space="preserve">rs7549200</t>
  </si>
  <si>
    <t xml:space="preserve">rs7549689</t>
  </si>
  <si>
    <t xml:space="preserve">rs7555237</t>
  </si>
  <si>
    <t xml:space="preserve">rs7555336</t>
  </si>
  <si>
    <t xml:space="preserve">rs7555650</t>
  </si>
  <si>
    <t xml:space="preserve">rs7559627</t>
  </si>
  <si>
    <t xml:space="preserve">rs7562777</t>
  </si>
  <si>
    <t xml:space="preserve">rs7563719</t>
  </si>
  <si>
    <t xml:space="preserve">rs757158</t>
  </si>
  <si>
    <t xml:space="preserve">rs7584825</t>
  </si>
  <si>
    <t xml:space="preserve">rs7586596</t>
  </si>
  <si>
    <t xml:space="preserve">rs7590048</t>
  </si>
  <si>
    <t xml:space="preserve">rs7598133</t>
  </si>
  <si>
    <t xml:space="preserve">rs759853</t>
  </si>
  <si>
    <t xml:space="preserve">rs760136</t>
  </si>
  <si>
    <t xml:space="preserve">rs7616444</t>
  </si>
  <si>
    <t xml:space="preserve">rs762635</t>
  </si>
  <si>
    <t xml:space="preserve">rs762636</t>
  </si>
  <si>
    <t xml:space="preserve">rs7668848</t>
  </si>
  <si>
    <t xml:space="preserve">rs7673587</t>
  </si>
  <si>
    <t xml:space="preserve">rs7673982</t>
  </si>
  <si>
    <t xml:space="preserve">rs7689929</t>
  </si>
  <si>
    <t xml:space="preserve">rs769214</t>
  </si>
  <si>
    <t xml:space="preserve">rs769445</t>
  </si>
  <si>
    <t xml:space="preserve">rs7702925</t>
  </si>
  <si>
    <t xml:space="preserve">rs7713782</t>
  </si>
  <si>
    <t xml:space="preserve">rs7723265</t>
  </si>
  <si>
    <t xml:space="preserve">rs7729742</t>
  </si>
  <si>
    <t xml:space="preserve">rs7778629</t>
  </si>
  <si>
    <t xml:space="preserve">rs7784987</t>
  </si>
  <si>
    <t xml:space="preserve">rs7798338</t>
  </si>
  <si>
    <t xml:space="preserve">rs7800861</t>
  </si>
  <si>
    <t xml:space="preserve">rs7802307</t>
  </si>
  <si>
    <t xml:space="preserve">rs7802308</t>
  </si>
  <si>
    <t xml:space="preserve">rs7802530</t>
  </si>
  <si>
    <t xml:space="preserve">rs7807047</t>
  </si>
  <si>
    <t xml:space="preserve">rs7808905</t>
  </si>
  <si>
    <t xml:space="preserve">rs7810506</t>
  </si>
  <si>
    <t xml:space="preserve">rs7811022</t>
  </si>
  <si>
    <t xml:space="preserve">rs7811025</t>
  </si>
  <si>
    <t xml:space="preserve">rs7866586</t>
  </si>
  <si>
    <t xml:space="preserve">rs791613</t>
  </si>
  <si>
    <t xml:space="preserve">rs791614</t>
  </si>
  <si>
    <t xml:space="preserve">rs791615</t>
  </si>
  <si>
    <t xml:space="preserve">rs791616</t>
  </si>
  <si>
    <t xml:space="preserve">rs791617</t>
  </si>
  <si>
    <t xml:space="preserve">rs791618</t>
  </si>
  <si>
    <t xml:space="preserve">rs791619</t>
  </si>
  <si>
    <t xml:space="preserve">rs791620</t>
  </si>
  <si>
    <t xml:space="preserve">rs7917896</t>
  </si>
  <si>
    <t xml:space="preserve">rs7929525</t>
  </si>
  <si>
    <t xml:space="preserve">rs7929541</t>
  </si>
  <si>
    <t xml:space="preserve">rs7931510</t>
  </si>
  <si>
    <t xml:space="preserve">rs7933153</t>
  </si>
  <si>
    <t xml:space="preserve">rs7933430</t>
  </si>
  <si>
    <t xml:space="preserve">rs7934568</t>
  </si>
  <si>
    <t xml:space="preserve">rs7934710</t>
  </si>
  <si>
    <t xml:space="preserve">rs7936823</t>
  </si>
  <si>
    <t xml:space="preserve">rs7941084</t>
  </si>
  <si>
    <t xml:space="preserve">rs7944397</t>
  </si>
  <si>
    <t xml:space="preserve">rs7944544</t>
  </si>
  <si>
    <t xml:space="preserve">rs7966177</t>
  </si>
  <si>
    <t xml:space="preserve">rs7970704</t>
  </si>
  <si>
    <t xml:space="preserve">rs797185</t>
  </si>
  <si>
    <t xml:space="preserve">rs7975847</t>
  </si>
  <si>
    <t xml:space="preserve">rs7976091</t>
  </si>
  <si>
    <t xml:space="preserve">rs7994289</t>
  </si>
  <si>
    <t xml:space="preserve">rs7995897</t>
  </si>
  <si>
    <t xml:space="preserve">rs8000360</t>
  </si>
  <si>
    <t xml:space="preserve">rs8007414</t>
  </si>
  <si>
    <t xml:space="preserve">rs8009120</t>
  </si>
  <si>
    <t xml:space="preserve">rs8010771</t>
  </si>
  <si>
    <t xml:space="preserve">rs8022139</t>
  </si>
  <si>
    <t xml:space="preserve">rs8022600</t>
  </si>
  <si>
    <t xml:space="preserve">rs8045556</t>
  </si>
  <si>
    <t xml:space="preserve">rs8045706</t>
  </si>
  <si>
    <t xml:space="preserve">rs8047574</t>
  </si>
  <si>
    <t xml:space="preserve">rs8047675</t>
  </si>
  <si>
    <t xml:space="preserve">rs8052861</t>
  </si>
  <si>
    <t xml:space="preserve">rs8056742</t>
  </si>
  <si>
    <t xml:space="preserve">rs8060454</t>
  </si>
  <si>
    <t xml:space="preserve">rs8060767</t>
  </si>
  <si>
    <t xml:space="preserve">rs8073149</t>
  </si>
  <si>
    <t xml:space="preserve">rs8078548</t>
  </si>
  <si>
    <t xml:space="preserve">rs8090406</t>
  </si>
  <si>
    <t xml:space="preserve">rs8105513</t>
  </si>
  <si>
    <t xml:space="preserve">rs8109525</t>
  </si>
  <si>
    <t xml:space="preserve">rs8109928</t>
  </si>
  <si>
    <t xml:space="preserve">rs8112490</t>
  </si>
  <si>
    <t xml:space="preserve">rs8113877</t>
  </si>
  <si>
    <t xml:space="preserve">rs8123616</t>
  </si>
  <si>
    <t xml:space="preserve">rs8126552</t>
  </si>
  <si>
    <t xml:space="preserve">rs8130288</t>
  </si>
  <si>
    <t xml:space="preserve">rs8131974</t>
  </si>
  <si>
    <t xml:space="preserve">rs8132201</t>
  </si>
  <si>
    <t xml:space="preserve">rs8133495</t>
  </si>
  <si>
    <t xml:space="preserve">rs8134270</t>
  </si>
  <si>
    <t xml:space="preserve">rs8134991</t>
  </si>
  <si>
    <t xml:space="preserve">rs8135869</t>
  </si>
  <si>
    <t xml:space="preserve">rs8142510</t>
  </si>
  <si>
    <t xml:space="preserve">rs8177177</t>
  </si>
  <si>
    <t xml:space="preserve">rs8177178</t>
  </si>
  <si>
    <t xml:space="preserve">rs8177179</t>
  </si>
  <si>
    <t xml:space="preserve">rs8177180</t>
  </si>
  <si>
    <t xml:space="preserve">rs8177181</t>
  </si>
  <si>
    <t xml:space="preserve">rs8177182</t>
  </si>
  <si>
    <t xml:space="preserve">rs8177183</t>
  </si>
  <si>
    <t xml:space="preserve">rs8177184</t>
  </si>
  <si>
    <t xml:space="preserve">rs8177185</t>
  </si>
  <si>
    <t xml:space="preserve">rs8177313</t>
  </si>
  <si>
    <t xml:space="preserve">rs8177314</t>
  </si>
  <si>
    <t xml:space="preserve">rs8177316</t>
  </si>
  <si>
    <t xml:space="preserve">rs8178818</t>
  </si>
  <si>
    <t xml:space="preserve">rs8178819</t>
  </si>
  <si>
    <t xml:space="preserve">rs8178820</t>
  </si>
  <si>
    <t xml:space="preserve">rs8178896</t>
  </si>
  <si>
    <t xml:space="preserve">rs8178897</t>
  </si>
  <si>
    <t xml:space="preserve">rs8178898</t>
  </si>
  <si>
    <t xml:space="preserve">rs8178899</t>
  </si>
  <si>
    <t xml:space="preserve">rs8178900</t>
  </si>
  <si>
    <t xml:space="preserve">rs821840</t>
  </si>
  <si>
    <t xml:space="preserve">rs821841</t>
  </si>
  <si>
    <t xml:space="preserve">rs854573</t>
  </si>
  <si>
    <t xml:space="preserve">rs856716</t>
  </si>
  <si>
    <t xml:space="preserve">rs860240</t>
  </si>
  <si>
    <t xml:space="preserve">rs870148</t>
  </si>
  <si>
    <t xml:space="preserve">rs870149</t>
  </si>
  <si>
    <t xml:space="preserve">rs872375</t>
  </si>
  <si>
    <t xml:space="preserve">rs878461</t>
  </si>
  <si>
    <t xml:space="preserve">rs879648</t>
  </si>
  <si>
    <t xml:space="preserve">rs880670</t>
  </si>
  <si>
    <t xml:space="preserve">rs882387</t>
  </si>
  <si>
    <t xml:space="preserve">rs885555</t>
  </si>
  <si>
    <t xml:space="preserve">rs903889</t>
  </si>
  <si>
    <t xml:space="preserve">rs908787</t>
  </si>
  <si>
    <t xml:space="preserve">rs909253</t>
  </si>
  <si>
    <t xml:space="preserve">rs909460</t>
  </si>
  <si>
    <t xml:space="preserve">rs915654</t>
  </si>
  <si>
    <t xml:space="preserve">rs916455</t>
  </si>
  <si>
    <t xml:space="preserve">rs916456</t>
  </si>
  <si>
    <t xml:space="preserve">rs916457</t>
  </si>
  <si>
    <t xml:space="preserve">rs918824</t>
  </si>
  <si>
    <t xml:space="preserve">rs918825</t>
  </si>
  <si>
    <t xml:space="preserve">rs918826</t>
  </si>
  <si>
    <t xml:space="preserve">rs924140</t>
  </si>
  <si>
    <t xml:space="preserve">rs9274525</t>
  </si>
  <si>
    <t xml:space="preserve">rs9274526</t>
  </si>
  <si>
    <t xml:space="preserve">rs9274527</t>
  </si>
  <si>
    <t xml:space="preserve">rs9274528</t>
  </si>
  <si>
    <t xml:space="preserve">rs9274529</t>
  </si>
  <si>
    <t xml:space="preserve">rs9274531</t>
  </si>
  <si>
    <t xml:space="preserve">rs9274534</t>
  </si>
  <si>
    <t xml:space="preserve">rs9274535</t>
  </si>
  <si>
    <t xml:space="preserve">rs9274536</t>
  </si>
  <si>
    <t xml:space="preserve">rs9274537</t>
  </si>
  <si>
    <t xml:space="preserve">rs9274540</t>
  </si>
  <si>
    <t xml:space="preserve">rs9274541</t>
  </si>
  <si>
    <t xml:space="preserve">rs9274542</t>
  </si>
  <si>
    <t xml:space="preserve">rs9274543</t>
  </si>
  <si>
    <t xml:space="preserve">rs9274544</t>
  </si>
  <si>
    <t xml:space="preserve">rs9274545</t>
  </si>
  <si>
    <t xml:space="preserve">rs9274546</t>
  </si>
  <si>
    <t xml:space="preserve">rs9274547</t>
  </si>
  <si>
    <t xml:space="preserve">rs9274548</t>
  </si>
  <si>
    <t xml:space="preserve">rs9274549</t>
  </si>
  <si>
    <t xml:space="preserve">rs9274550</t>
  </si>
  <si>
    <t xml:space="preserve">rs9274551</t>
  </si>
  <si>
    <t xml:space="preserve">rs9274552</t>
  </si>
  <si>
    <t xml:space="preserve">rs9274554</t>
  </si>
  <si>
    <t xml:space="preserve">rs9274555</t>
  </si>
  <si>
    <t xml:space="preserve">rs9274556</t>
  </si>
  <si>
    <t xml:space="preserve">rs9274557</t>
  </si>
  <si>
    <t xml:space="preserve">rs9274558</t>
  </si>
  <si>
    <t xml:space="preserve">rs9274561</t>
  </si>
  <si>
    <t xml:space="preserve">rs9274562</t>
  </si>
  <si>
    <t xml:space="preserve">rs9274563</t>
  </si>
  <si>
    <t xml:space="preserve">rs9274564</t>
  </si>
  <si>
    <t xml:space="preserve">rs9274565</t>
  </si>
  <si>
    <t xml:space="preserve">rs9274567</t>
  </si>
  <si>
    <t xml:space="preserve">rs9274569</t>
  </si>
  <si>
    <t xml:space="preserve">rs9274571</t>
  </si>
  <si>
    <t xml:space="preserve">rs9274573</t>
  </si>
  <si>
    <t xml:space="preserve">rs9274574</t>
  </si>
  <si>
    <t xml:space="preserve">rs9274575</t>
  </si>
  <si>
    <t xml:space="preserve">rs9274576</t>
  </si>
  <si>
    <t xml:space="preserve">rs9274577</t>
  </si>
  <si>
    <t xml:space="preserve">rs9274579</t>
  </si>
  <si>
    <t xml:space="preserve">rs9274580</t>
  </si>
  <si>
    <t xml:space="preserve">rs9274581</t>
  </si>
  <si>
    <t xml:space="preserve">rs9274582</t>
  </si>
  <si>
    <t xml:space="preserve">rs9274583</t>
  </si>
  <si>
    <t xml:space="preserve">rs9274584</t>
  </si>
  <si>
    <t xml:space="preserve">rs9274585</t>
  </si>
  <si>
    <t xml:space="preserve">rs9274586</t>
  </si>
  <si>
    <t xml:space="preserve">rs9274587</t>
  </si>
  <si>
    <t xml:space="preserve">rs9274588</t>
  </si>
  <si>
    <t xml:space="preserve">rs9274589</t>
  </si>
  <si>
    <t xml:space="preserve">rs9274590</t>
  </si>
  <si>
    <t xml:space="preserve">rs9274592</t>
  </si>
  <si>
    <t xml:space="preserve">rs9274594</t>
  </si>
  <si>
    <t xml:space="preserve">rs9274595</t>
  </si>
  <si>
    <t xml:space="preserve">rs9274596</t>
  </si>
  <si>
    <t xml:space="preserve">rs9274599</t>
  </si>
  <si>
    <t xml:space="preserve">rs9274600</t>
  </si>
  <si>
    <t xml:space="preserve">rs9274605</t>
  </si>
  <si>
    <t xml:space="preserve">rs9274606</t>
  </si>
  <si>
    <t xml:space="preserve">rs9274607</t>
  </si>
  <si>
    <t xml:space="preserve">rs9274614</t>
  </si>
  <si>
    <t xml:space="preserve">rs9274617</t>
  </si>
  <si>
    <t xml:space="preserve">rs9274619</t>
  </si>
  <si>
    <t xml:space="preserve">rs9274620</t>
  </si>
  <si>
    <t xml:space="preserve">rs9274622</t>
  </si>
  <si>
    <t xml:space="preserve">rs9274623</t>
  </si>
  <si>
    <t xml:space="preserve">rs9274624</t>
  </si>
  <si>
    <t xml:space="preserve">rs9274626</t>
  </si>
  <si>
    <t xml:space="preserve">rs9274627</t>
  </si>
  <si>
    <t xml:space="preserve">rs9274632</t>
  </si>
  <si>
    <t xml:space="preserve">rs9274634</t>
  </si>
  <si>
    <t xml:space="preserve">rs9274637</t>
  </si>
  <si>
    <t xml:space="preserve">rs9274639</t>
  </si>
  <si>
    <t xml:space="preserve">rs9274640</t>
  </si>
  <si>
    <t xml:space="preserve">rs9274641</t>
  </si>
  <si>
    <t xml:space="preserve">rs9274645</t>
  </si>
  <si>
    <t xml:space="preserve">rs9274646</t>
  </si>
  <si>
    <t xml:space="preserve">rs9274647</t>
  </si>
  <si>
    <t xml:space="preserve">rs9274648</t>
  </si>
  <si>
    <t xml:space="preserve">rs9274649</t>
  </si>
  <si>
    <t xml:space="preserve">rs9274650</t>
  </si>
  <si>
    <t xml:space="preserve">rs9274652</t>
  </si>
  <si>
    <t xml:space="preserve">rs9274653</t>
  </si>
  <si>
    <t xml:space="preserve">rs9274654</t>
  </si>
  <si>
    <t xml:space="preserve">rs9274655</t>
  </si>
  <si>
    <t xml:space="preserve">rs9274656</t>
  </si>
  <si>
    <t xml:space="preserve">rs9274657</t>
  </si>
  <si>
    <t xml:space="preserve">rs9274659</t>
  </si>
  <si>
    <t xml:space="preserve">rs9274660</t>
  </si>
  <si>
    <t xml:space="preserve">rs9274661</t>
  </si>
  <si>
    <t xml:space="preserve">rs9274662</t>
  </si>
  <si>
    <t xml:space="preserve">rs9274663</t>
  </si>
  <si>
    <t xml:space="preserve">rs9274664</t>
  </si>
  <si>
    <t xml:space="preserve">rs9274665</t>
  </si>
  <si>
    <t xml:space="preserve">rs9274666</t>
  </si>
  <si>
    <t xml:space="preserve">rs9274667</t>
  </si>
  <si>
    <t xml:space="preserve">rs9274668</t>
  </si>
  <si>
    <t xml:space="preserve">rs9274669</t>
  </si>
  <si>
    <t xml:space="preserve">rs9274670</t>
  </si>
  <si>
    <t xml:space="preserve">rs9274671</t>
  </si>
  <si>
    <t xml:space="preserve">rs9274672</t>
  </si>
  <si>
    <t xml:space="preserve">rs9274673</t>
  </si>
  <si>
    <t xml:space="preserve">rs9274674</t>
  </si>
  <si>
    <t xml:space="preserve">rs9274675</t>
  </si>
  <si>
    <t xml:space="preserve">rs9274676</t>
  </si>
  <si>
    <t xml:space="preserve">rs9274677</t>
  </si>
  <si>
    <t xml:space="preserve">rs9274678</t>
  </si>
  <si>
    <t xml:space="preserve">rs9274679</t>
  </si>
  <si>
    <t xml:space="preserve">rs9274683</t>
  </si>
  <si>
    <t xml:space="preserve">rs9274684</t>
  </si>
  <si>
    <t xml:space="preserve">rs9274685</t>
  </si>
  <si>
    <t xml:space="preserve">rs9274687</t>
  </si>
  <si>
    <t xml:space="preserve">rs9274688</t>
  </si>
  <si>
    <t xml:space="preserve">rs9274689</t>
  </si>
  <si>
    <t xml:space="preserve">rs9274690</t>
  </si>
  <si>
    <t xml:space="preserve">rs9274691</t>
  </si>
  <si>
    <t xml:space="preserve">rs9274692</t>
  </si>
  <si>
    <t xml:space="preserve">rs9274693</t>
  </si>
  <si>
    <t xml:space="preserve">rs9274695</t>
  </si>
  <si>
    <t xml:space="preserve">rs9274696</t>
  </si>
  <si>
    <t xml:space="preserve">rs9274697</t>
  </si>
  <si>
    <t xml:space="preserve">rs9274698</t>
  </si>
  <si>
    <t xml:space="preserve">rs9274699</t>
  </si>
  <si>
    <t xml:space="preserve">rs9274700</t>
  </si>
  <si>
    <t xml:space="preserve">rs9274701</t>
  </si>
  <si>
    <t xml:space="preserve">rs9274702</t>
  </si>
  <si>
    <t xml:space="preserve">rs9274703</t>
  </si>
  <si>
    <t xml:space="preserve">rs9274704</t>
  </si>
  <si>
    <t xml:space="preserve">rs9274705</t>
  </si>
  <si>
    <t xml:space="preserve">rs9274706</t>
  </si>
  <si>
    <t xml:space="preserve">rs9274707</t>
  </si>
  <si>
    <t xml:space="preserve">rs9274708</t>
  </si>
  <si>
    <t xml:space="preserve">rs9274709</t>
  </si>
  <si>
    <t xml:space="preserve">rs9274710</t>
  </si>
  <si>
    <t xml:space="preserve">rs9274711</t>
  </si>
  <si>
    <t xml:space="preserve">rs9274712</t>
  </si>
  <si>
    <t xml:space="preserve">rs9274713</t>
  </si>
  <si>
    <t xml:space="preserve">rs9274714</t>
  </si>
  <si>
    <t xml:space="preserve">rs9274715</t>
  </si>
  <si>
    <t xml:space="preserve">rs9274716</t>
  </si>
  <si>
    <t xml:space="preserve">rs9274717</t>
  </si>
  <si>
    <t xml:space="preserve">rs9274718</t>
  </si>
  <si>
    <t xml:space="preserve">rs9274719</t>
  </si>
  <si>
    <t xml:space="preserve">rs9274720</t>
  </si>
  <si>
    <t xml:space="preserve">rs9274721</t>
  </si>
  <si>
    <t xml:space="preserve">rs9274722</t>
  </si>
  <si>
    <t xml:space="preserve">rs9274723</t>
  </si>
  <si>
    <t xml:space="preserve">rs9274724</t>
  </si>
  <si>
    <t xml:space="preserve">rs9274725</t>
  </si>
  <si>
    <t xml:space="preserve">rs9274726</t>
  </si>
  <si>
    <t xml:space="preserve">rs9274727</t>
  </si>
  <si>
    <t xml:space="preserve">rs9274728</t>
  </si>
  <si>
    <t xml:space="preserve">rs9274730</t>
  </si>
  <si>
    <t xml:space="preserve">rs9274731</t>
  </si>
  <si>
    <t xml:space="preserve">rs9274732</t>
  </si>
  <si>
    <t xml:space="preserve">rs9274733</t>
  </si>
  <si>
    <t xml:space="preserve">rs9274734</t>
  </si>
  <si>
    <t xml:space="preserve">rs9274735</t>
  </si>
  <si>
    <t xml:space="preserve">rs9274736</t>
  </si>
  <si>
    <t xml:space="preserve">rs9274737</t>
  </si>
  <si>
    <t xml:space="preserve">rs9274738</t>
  </si>
  <si>
    <t xml:space="preserve">rs9274739</t>
  </si>
  <si>
    <t xml:space="preserve">rs9274740</t>
  </si>
  <si>
    <t xml:space="preserve">rs9274741</t>
  </si>
  <si>
    <t xml:space="preserve">rs9274742</t>
  </si>
  <si>
    <t xml:space="preserve">rs9274743</t>
  </si>
  <si>
    <t xml:space="preserve">rs9274744</t>
  </si>
  <si>
    <t xml:space="preserve">rs9274745</t>
  </si>
  <si>
    <t xml:space="preserve">rs9274746</t>
  </si>
  <si>
    <t xml:space="preserve">rs9274747</t>
  </si>
  <si>
    <t xml:space="preserve">rs9274748</t>
  </si>
  <si>
    <t xml:space="preserve">rs9274749</t>
  </si>
  <si>
    <t xml:space="preserve">rs9274750</t>
  </si>
  <si>
    <t xml:space="preserve">rs9274751</t>
  </si>
  <si>
    <t xml:space="preserve">rs9274752</t>
  </si>
  <si>
    <t xml:space="preserve">rs9274753</t>
  </si>
  <si>
    <t xml:space="preserve">rs9274754</t>
  </si>
  <si>
    <t xml:space="preserve">rs9274755</t>
  </si>
  <si>
    <t xml:space="preserve">rs9274756</t>
  </si>
  <si>
    <t xml:space="preserve">rs9274757</t>
  </si>
  <si>
    <t xml:space="preserve">rs9274758</t>
  </si>
  <si>
    <t xml:space="preserve">rs9274759</t>
  </si>
  <si>
    <t xml:space="preserve">rs9274760</t>
  </si>
  <si>
    <t xml:space="preserve">rs9274761</t>
  </si>
  <si>
    <t xml:space="preserve">rs9274762</t>
  </si>
  <si>
    <t xml:space="preserve">rs9274763</t>
  </si>
  <si>
    <t xml:space="preserve">rs9274764</t>
  </si>
  <si>
    <t xml:space="preserve">rs9274765</t>
  </si>
  <si>
    <t xml:space="preserve">rs9274766</t>
  </si>
  <si>
    <t xml:space="preserve">rs9274767</t>
  </si>
  <si>
    <t xml:space="preserve">rs9274768</t>
  </si>
  <si>
    <t xml:space="preserve">rs9274769</t>
  </si>
  <si>
    <t xml:space="preserve">rs9274770</t>
  </si>
  <si>
    <t xml:space="preserve">rs9274771</t>
  </si>
  <si>
    <t xml:space="preserve">rs9274772</t>
  </si>
  <si>
    <t xml:space="preserve">rs9274773</t>
  </si>
  <si>
    <t xml:space="preserve">rs9274774</t>
  </si>
  <si>
    <t xml:space="preserve">rs9274775</t>
  </si>
  <si>
    <t xml:space="preserve">rs9274776</t>
  </si>
  <si>
    <t xml:space="preserve">rs9274777</t>
  </si>
  <si>
    <t xml:space="preserve">rs9274778</t>
  </si>
  <si>
    <t xml:space="preserve">rs9274779</t>
  </si>
  <si>
    <t xml:space="preserve">rs9274780</t>
  </si>
  <si>
    <t xml:space="preserve">rs9274782</t>
  </si>
  <si>
    <t xml:space="preserve">rs9274783</t>
  </si>
  <si>
    <t xml:space="preserve">rs9274784</t>
  </si>
  <si>
    <t xml:space="preserve">rs9274785</t>
  </si>
  <si>
    <t xml:space="preserve">rs9274786</t>
  </si>
  <si>
    <t xml:space="preserve">rs9274787</t>
  </si>
  <si>
    <t xml:space="preserve">rs9274788</t>
  </si>
  <si>
    <t xml:space="preserve">rs9274789</t>
  </si>
  <si>
    <t xml:space="preserve">rs9274790</t>
  </si>
  <si>
    <t xml:space="preserve">rs9274791</t>
  </si>
  <si>
    <t xml:space="preserve">rs9274792</t>
  </si>
  <si>
    <t xml:space="preserve">rs9274793</t>
  </si>
  <si>
    <t xml:space="preserve">rs9274794</t>
  </si>
  <si>
    <t xml:space="preserve">rs9274795</t>
  </si>
  <si>
    <t xml:space="preserve">rs9274796</t>
  </si>
  <si>
    <t xml:space="preserve">rs9274797</t>
  </si>
  <si>
    <t xml:space="preserve">rs9274798</t>
  </si>
  <si>
    <t xml:space="preserve">rs9274799</t>
  </si>
  <si>
    <t xml:space="preserve">rs9274800</t>
  </si>
  <si>
    <t xml:space="preserve">rs9274801</t>
  </si>
  <si>
    <t xml:space="preserve">rs9274802</t>
  </si>
  <si>
    <t xml:space="preserve">rs9274803</t>
  </si>
  <si>
    <t xml:space="preserve">rs9274804</t>
  </si>
  <si>
    <t xml:space="preserve">rs9274805</t>
  </si>
  <si>
    <t xml:space="preserve">rs9274806</t>
  </si>
  <si>
    <t xml:space="preserve">rs9274807</t>
  </si>
  <si>
    <t xml:space="preserve">rs9274808</t>
  </si>
  <si>
    <t xml:space="preserve">rs9274809</t>
  </si>
  <si>
    <t xml:space="preserve">rs9274810</t>
  </si>
  <si>
    <t xml:space="preserve">rs9274811</t>
  </si>
  <si>
    <t xml:space="preserve">rs9274812</t>
  </si>
  <si>
    <t xml:space="preserve">rs9274813</t>
  </si>
  <si>
    <t xml:space="preserve">rs9274814</t>
  </si>
  <si>
    <t xml:space="preserve">rs9274815</t>
  </si>
  <si>
    <t xml:space="preserve">rs9274816</t>
  </si>
  <si>
    <t xml:space="preserve">rs9274817</t>
  </si>
  <si>
    <t xml:space="preserve">rs9274818</t>
  </si>
  <si>
    <t xml:space="preserve">rs9274819</t>
  </si>
  <si>
    <t xml:space="preserve">rs9274820</t>
  </si>
  <si>
    <t xml:space="preserve">rs9274821</t>
  </si>
  <si>
    <t xml:space="preserve">rs9274822</t>
  </si>
  <si>
    <t xml:space="preserve">rs9274823</t>
  </si>
  <si>
    <t xml:space="preserve">rs9274824</t>
  </si>
  <si>
    <t xml:space="preserve">rs9274825</t>
  </si>
  <si>
    <t xml:space="preserve">rs9274826</t>
  </si>
  <si>
    <t xml:space="preserve">rs9274827</t>
  </si>
  <si>
    <t xml:space="preserve">rs9274828</t>
  </si>
  <si>
    <t xml:space="preserve">rs9274829</t>
  </si>
  <si>
    <t xml:space="preserve">rs9274830</t>
  </si>
  <si>
    <t xml:space="preserve">rs9274831</t>
  </si>
  <si>
    <t xml:space="preserve">rs9274832</t>
  </si>
  <si>
    <t xml:space="preserve">rs9274833</t>
  </si>
  <si>
    <t xml:space="preserve">rs9274834</t>
  </si>
  <si>
    <t xml:space="preserve">rs9274835</t>
  </si>
  <si>
    <t xml:space="preserve">rs9274836</t>
  </si>
  <si>
    <t xml:space="preserve">rs9274837</t>
  </si>
  <si>
    <t xml:space="preserve">rs9274838</t>
  </si>
  <si>
    <t xml:space="preserve">rs9274839</t>
  </si>
  <si>
    <t xml:space="preserve">rs9274840</t>
  </si>
  <si>
    <t xml:space="preserve">rs9274841</t>
  </si>
  <si>
    <t xml:space="preserve">rs9274842</t>
  </si>
  <si>
    <t xml:space="preserve">rs9274843</t>
  </si>
  <si>
    <t xml:space="preserve">rs9274844</t>
  </si>
  <si>
    <t xml:space="preserve">rs9274845</t>
  </si>
  <si>
    <t xml:space="preserve">rs9274846</t>
  </si>
  <si>
    <t xml:space="preserve">rs9274847</t>
  </si>
  <si>
    <t xml:space="preserve">rs9274848</t>
  </si>
  <si>
    <t xml:space="preserve">rs9274849</t>
  </si>
  <si>
    <t xml:space="preserve">rs9274850</t>
  </si>
  <si>
    <t xml:space="preserve">rs9274851</t>
  </si>
  <si>
    <t xml:space="preserve">rs9274852</t>
  </si>
  <si>
    <t xml:space="preserve">rs9274853</t>
  </si>
  <si>
    <t xml:space="preserve">rs9280066</t>
  </si>
  <si>
    <t xml:space="preserve">rs9282606</t>
  </si>
  <si>
    <t xml:space="preserve">rs9282607</t>
  </si>
  <si>
    <t xml:space="preserve">rs9282608</t>
  </si>
  <si>
    <t xml:space="preserve">rs9282626</t>
  </si>
  <si>
    <t xml:space="preserve">rs9282627</t>
  </si>
  <si>
    <t xml:space="preserve">rs9282875</t>
  </si>
  <si>
    <t xml:space="preserve">rs9282876</t>
  </si>
  <si>
    <t xml:space="preserve">rs9296692</t>
  </si>
  <si>
    <t xml:space="preserve">rs9304649</t>
  </si>
  <si>
    <t xml:space="preserve">rs9306013</t>
  </si>
  <si>
    <t xml:space="preserve">rs9307928</t>
  </si>
  <si>
    <t xml:space="preserve">rs9324221</t>
  </si>
  <si>
    <t xml:space="preserve">rs9324222</t>
  </si>
  <si>
    <t xml:space="preserve">rs9325119</t>
  </si>
  <si>
    <t xml:space="preserve">rs9325120</t>
  </si>
  <si>
    <t xml:space="preserve">rs9325121</t>
  </si>
  <si>
    <t xml:space="preserve">rs9325122</t>
  </si>
  <si>
    <t xml:space="preserve">rs936460</t>
  </si>
  <si>
    <t xml:space="preserve">rs936461</t>
  </si>
  <si>
    <t xml:space="preserve">rs936462</t>
  </si>
  <si>
    <t xml:space="preserve">rs9370151</t>
  </si>
  <si>
    <t xml:space="preserve">rs9395824</t>
  </si>
  <si>
    <t xml:space="preserve">rs940367</t>
  </si>
  <si>
    <t xml:space="preserve">rs9461792</t>
  </si>
  <si>
    <t xml:space="preserve">rs9474325</t>
  </si>
  <si>
    <t xml:space="preserve">rs9474326</t>
  </si>
  <si>
    <t xml:space="preserve">rs949429</t>
  </si>
  <si>
    <t xml:space="preserve">rs956304</t>
  </si>
  <si>
    <t xml:space="preserve">rs9577463</t>
  </si>
  <si>
    <t xml:space="preserve">rs9577464</t>
  </si>
  <si>
    <t xml:space="preserve">rs957757</t>
  </si>
  <si>
    <t xml:space="preserve">rs957758</t>
  </si>
  <si>
    <t xml:space="preserve">rs9604911</t>
  </si>
  <si>
    <t xml:space="preserve">rs9630655</t>
  </si>
  <si>
    <t xml:space="preserve">rs9669828</t>
  </si>
  <si>
    <t xml:space="preserve">rs9670502</t>
  </si>
  <si>
    <t xml:space="preserve">rs9670535</t>
  </si>
  <si>
    <t xml:space="preserve">rs9671421</t>
  </si>
  <si>
    <t xml:space="preserve">rs9671431</t>
  </si>
  <si>
    <t xml:space="preserve">rs9671948</t>
  </si>
  <si>
    <t xml:space="preserve">rs9680704</t>
  </si>
  <si>
    <t xml:space="preserve">rs9694336</t>
  </si>
  <si>
    <t xml:space="preserve">rs9694606</t>
  </si>
  <si>
    <t xml:space="preserve">rs9719436</t>
  </si>
  <si>
    <t xml:space="preserve">rs972744</t>
  </si>
  <si>
    <t xml:space="preserve">rs9736151</t>
  </si>
  <si>
    <t xml:space="preserve">rs9803877</t>
  </si>
  <si>
    <t xml:space="preserve">rs9804147</t>
  </si>
  <si>
    <t xml:space="preserve">rs9804153</t>
  </si>
  <si>
    <t xml:space="preserve">rs9805157</t>
  </si>
  <si>
    <t xml:space="preserve">rs9814009</t>
  </si>
  <si>
    <t xml:space="preserve">rs9884300</t>
  </si>
  <si>
    <t xml:space="preserve">rs9901271</t>
  </si>
  <si>
    <t xml:space="preserve">rs9905091</t>
  </si>
  <si>
    <t xml:space="preserve">rs9922497</t>
  </si>
  <si>
    <t xml:space="preserve">rs9922865</t>
  </si>
  <si>
    <t xml:space="preserve">rs9925336</t>
  </si>
  <si>
    <t xml:space="preserve">rs9925445</t>
  </si>
  <si>
    <t xml:space="preserve">rs9927314</t>
  </si>
  <si>
    <t xml:space="preserve">rs9928850</t>
  </si>
  <si>
    <t xml:space="preserve">rs9932607</t>
  </si>
  <si>
    <t xml:space="preserve">rs9933957</t>
  </si>
  <si>
    <t xml:space="preserve">rs9937396</t>
  </si>
  <si>
    <t xml:space="preserve">rs9940034</t>
  </si>
  <si>
    <t xml:space="preserve">rs9940250</t>
  </si>
  <si>
    <t xml:space="preserve">rs994279</t>
  </si>
  <si>
    <t xml:space="preserve">rs995</t>
  </si>
  <si>
    <t xml:space="preserve">rs996</t>
  </si>
  <si>
    <t xml:space="preserve">rs997</t>
  </si>
  <si>
    <t xml:space="preserve">rs9978801</t>
  </si>
  <si>
    <t xml:space="preserve">rs9979337</t>
  </si>
  <si>
    <t xml:space="preserve">rs998</t>
  </si>
  <si>
    <t xml:space="preserve">rs9981180</t>
  </si>
  <si>
    <t xml:space="preserve">rs9981322</t>
  </si>
  <si>
    <t xml:space="preserve">rs9981874</t>
  </si>
  <si>
    <t xml:space="preserve">rs9983145</t>
  </si>
  <si>
    <t xml:space="preserve">rs9983288</t>
  </si>
  <si>
    <t xml:space="preserve">rs9983675</t>
  </si>
  <si>
    <t xml:space="preserve">rs9984439</t>
  </si>
  <si>
    <t xml:space="preserve">rs9985167</t>
  </si>
  <si>
    <t xml:space="preserve">rs999</t>
  </si>
  <si>
    <t xml:space="preserve">rs9990147</t>
  </si>
  <si>
    <t xml:space="preserve">MAF</t>
  </si>
  <si>
    <t xml:space="preserve">AVERAGE(POS)</t>
  </si>
  <si>
    <t xml:space="preserve">STDEV(POS)</t>
  </si>
  <si>
    <t xml:space="preserve">COUNT(POS)</t>
  </si>
  <si>
    <t xml:space="preserve">AVERAGE(NEU)</t>
  </si>
  <si>
    <t xml:space="preserve">STDEV(NEU)</t>
  </si>
  <si>
    <t xml:space="preserve">COUNT(NEU)</t>
  </si>
  <si>
    <t xml:space="preserve">T-TEST</t>
  </si>
  <si>
    <t xml:space="preserve">PROB</t>
  </si>
  <si>
    <t xml:space="preserve">DA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sz val="5.5"/>
      <color rgb="FF000000"/>
      <name val="Small Fonts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65943470138"/>
          <c:y val="0.0178381474511087"/>
          <c:w val="0.984933405652986"/>
          <c:h val="0.979011537517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.population.output'!$B$5604:$FA$5604</c:f>
              <c:strCache>
                <c:ptCount val="156"/>
                <c:pt idx="0">
                  <c:v>AoD_Caucasian</c:v>
                </c:pt>
                <c:pt idx="1">
                  <c:v>JPK3</c:v>
                </c:pt>
                <c:pt idx="2">
                  <c:v>SC_12_A</c:v>
                </c:pt>
                <c:pt idx="3">
                  <c:v>Mexican_American(MAM)</c:v>
                </c:pt>
                <c:pt idx="4">
                  <c:v>African_American(AFA)</c:v>
                </c:pt>
                <c:pt idx="5">
                  <c:v>PA142833</c:v>
                </c:pt>
                <c:pt idx="6">
                  <c:v>AFD_CHN_PANEL</c:v>
                </c:pt>
                <c:pt idx="7">
                  <c:v>HapMap-YRI</c:v>
                </c:pt>
                <c:pt idx="8">
                  <c:v>HYP3</c:v>
                </c:pt>
                <c:pt idx="9">
                  <c:v>AUTISM</c:v>
                </c:pt>
                <c:pt idx="10">
                  <c:v>HYP1</c:v>
                </c:pt>
                <c:pt idx="11">
                  <c:v>Ethiopia</c:v>
                </c:pt>
                <c:pt idx="12">
                  <c:v>JPK</c:v>
                </c:pt>
                <c:pt idx="13">
                  <c:v>NIHPDR</c:v>
                </c:pt>
                <c:pt idx="14">
                  <c:v>CFTR_PANEL</c:v>
                </c:pt>
                <c:pt idx="15">
                  <c:v>East_Asian(EAS)</c:v>
                </c:pt>
                <c:pt idx="16">
                  <c:v>PA129185716</c:v>
                </c:pt>
                <c:pt idx="17">
                  <c:v>CEPH</c:v>
                </c:pt>
                <c:pt idx="18">
                  <c:v>SC_95_C</c:v>
                </c:pt>
                <c:pt idx="19">
                  <c:v>CEL_african_american</c:v>
                </c:pt>
                <c:pt idx="20">
                  <c:v>COHORT_CONSORTIUM_H</c:v>
                </c:pt>
                <c:pt idx="21">
                  <c:v>PDpanel</c:v>
                </c:pt>
                <c:pt idx="22">
                  <c:v>PA130630725</c:v>
                </c:pt>
                <c:pt idx="23">
                  <c:v>American Caucasians</c:v>
                </c:pt>
                <c:pt idx="24">
                  <c:v>GERMANY</c:v>
                </c:pt>
                <c:pt idx="25">
                  <c:v>WICGR6_caucasian_pooled</c:v>
                </c:pt>
                <c:pt idx="26">
                  <c:v>PO000020C</c:v>
                </c:pt>
                <c:pt idx="27">
                  <c:v>P1</c:v>
                </c:pt>
                <c:pt idx="28">
                  <c:v>HISP1</c:v>
                </c:pt>
                <c:pt idx="29">
                  <c:v>TSC_42_A</c:v>
                </c:pt>
                <c:pt idx="30">
                  <c:v>NCBI|NIHPDR</c:v>
                </c:pt>
                <c:pt idx="31">
                  <c:v>C</c:v>
                </c:pt>
                <c:pt idx="32">
                  <c:v>Japan</c:v>
                </c:pt>
                <c:pt idx="33">
                  <c:v>HapMap-CEU</c:v>
                </c:pt>
                <c:pt idx="34">
                  <c:v>PF_LOW-HDL-CAUC</c:v>
                </c:pt>
                <c:pt idx="35">
                  <c:v>WICGR1_caucasian</c:v>
                </c:pt>
                <c:pt idx="36">
                  <c:v>CEL_caucasian_CEPH</c:v>
                </c:pt>
                <c:pt idx="37">
                  <c:v>SC_12_AA</c:v>
                </c:pt>
                <c:pt idx="38">
                  <c:v>PF-LOW-HDL-AF-AM</c:v>
                </c:pt>
                <c:pt idx="39">
                  <c:v>India</c:v>
                </c:pt>
                <c:pt idx="40">
                  <c:v>SC_12_C</c:v>
                </c:pt>
                <c:pt idx="41">
                  <c:v>PARC-JACKSON-PANEL</c:v>
                </c:pt>
                <c:pt idx="42">
                  <c:v>VDR-LD-Caucasian</c:v>
                </c:pt>
                <c:pt idx="43">
                  <c:v>CHB</c:v>
                </c:pt>
                <c:pt idx="44">
                  <c:v>PARC-ROCHESTER-PANEL</c:v>
                </c:pt>
                <c:pt idx="45">
                  <c:v>EGP_HISP-PANEL</c:v>
                </c:pt>
                <c:pt idx="46">
                  <c:v>PARC-EUROPEAN-PANEL</c:v>
                </c:pt>
                <c:pt idx="47">
                  <c:v>CEL_asian</c:v>
                </c:pt>
                <c:pt idx="48">
                  <c:v>AoD_African_American</c:v>
                </c:pt>
                <c:pt idx="49">
                  <c:v>PNG</c:v>
                </c:pt>
                <c:pt idx="50">
                  <c:v>PARC-AFRICAN-PANEL</c:v>
                </c:pt>
                <c:pt idx="51">
                  <c:v>AGI_ASP population</c:v>
                </c:pt>
                <c:pt idx="52">
                  <c:v>ALL</c:v>
                </c:pt>
                <c:pt idx="53">
                  <c:v>VDR-seq</c:v>
                </c:pt>
                <c:pt idx="54">
                  <c:v>HLA_PANEL</c:v>
                </c:pt>
                <c:pt idx="55">
                  <c:v>PA130244320</c:v>
                </c:pt>
                <c:pt idx="56">
                  <c:v>E-0</c:v>
                </c:pt>
                <c:pt idx="57">
                  <c:v>B</c:v>
                </c:pt>
                <c:pt idx="58">
                  <c:v>PA130249474</c:v>
                </c:pt>
                <c:pt idx="59">
                  <c:v>European_American(EUA)</c:v>
                </c:pt>
                <c:pt idx="60">
                  <c:v>COHORT_CONSORTIUM_B</c:v>
                </c:pt>
                <c:pt idx="61">
                  <c:v>EGP_ASIAN-PANEL</c:v>
                </c:pt>
                <c:pt idx="62">
                  <c:v>VDR-ERGO</c:v>
                </c:pt>
                <c:pt idx="63">
                  <c:v>HGDL-POP</c:v>
                </c:pt>
                <c:pt idx="64">
                  <c:v>Amerindian(MAYAN)</c:v>
                </c:pt>
                <c:pt idx="65">
                  <c:v>Cameroon</c:v>
                </c:pt>
                <c:pt idx="66">
                  <c:v>CEU</c:v>
                </c:pt>
                <c:pt idx="67">
                  <c:v>MDECODE-3</c:v>
                </c:pt>
                <c:pt idx="68">
                  <c:v>POPU1</c:v>
                </c:pt>
                <c:pt idx="69">
                  <c:v>IMCJ-AA1</c:v>
                </c:pt>
                <c:pt idx="70">
                  <c:v>CAUC1</c:v>
                </c:pt>
                <c:pt idx="71">
                  <c:v>EGP_CEPH-PANEL</c:v>
                </c:pt>
                <c:pt idx="72">
                  <c:v>JSA426</c:v>
                </c:pt>
                <c:pt idx="73">
                  <c:v>PA130630724</c:v>
                </c:pt>
                <c:pt idx="74">
                  <c:v>COHORT_CONSORTIUM_J</c:v>
                </c:pt>
                <c:pt idx="75">
                  <c:v>PA130051400</c:v>
                </c:pt>
                <c:pt idx="76">
                  <c:v>JPT</c:v>
                </c:pt>
                <c:pt idx="77">
                  <c:v>JBIC-allele</c:v>
                </c:pt>
                <c:pt idx="78">
                  <c:v>Hutterite</c:v>
                </c:pt>
                <c:pt idx="79">
                  <c:v>PGA_YORUB-PANEL</c:v>
                </c:pt>
                <c:pt idx="80">
                  <c:v>PAC1</c:v>
                </c:pt>
                <c:pt idx="81">
                  <c:v>WICGR8_asian_pooled</c:v>
                </c:pt>
                <c:pt idx="82">
                  <c:v>PA128520882</c:v>
                </c:pt>
                <c:pt idx="83">
                  <c:v>NYSPI_DEPRESSION</c:v>
                </c:pt>
                <c:pt idx="84">
                  <c:v>R_blood</c:v>
                </c:pt>
                <c:pt idx="85">
                  <c:v>CEPH-TRIOS</c:v>
                </c:pt>
                <c:pt idx="86">
                  <c:v>POOLED_CEPH</c:v>
                </c:pt>
                <c:pt idx="87">
                  <c:v>CHMJ</c:v>
                </c:pt>
                <c:pt idx="88">
                  <c:v>AoD_Japanese</c:v>
                </c:pt>
                <c:pt idx="89">
                  <c:v>D-0</c:v>
                </c:pt>
                <c:pt idx="90">
                  <c:v>PA200422</c:v>
                </c:pt>
                <c:pt idx="91">
                  <c:v>Nigeria(AFR)</c:v>
                </c:pt>
                <c:pt idx="92">
                  <c:v>MDECODE-4</c:v>
                </c:pt>
                <c:pt idx="93">
                  <c:v>China</c:v>
                </c:pt>
                <c:pt idx="94">
                  <c:v>PA129964589</c:v>
                </c:pt>
                <c:pt idx="95">
                  <c:v>PGA-AFRICAN-PANEL</c:v>
                </c:pt>
                <c:pt idx="96">
                  <c:v>YRI</c:v>
                </c:pt>
                <c:pt idx="97">
                  <c:v>CCR_0904</c:v>
                </c:pt>
                <c:pt idx="98">
                  <c:v>HYP2</c:v>
                </c:pt>
                <c:pt idx="99">
                  <c:v>EGP_AD-PANEL</c:v>
                </c:pt>
                <c:pt idx="100">
                  <c:v>NIGERIA_(Ibadan)</c:v>
                </c:pt>
                <c:pt idx="101">
                  <c:v>CP</c:v>
                </c:pt>
                <c:pt idx="102">
                  <c:v>CAU200</c:v>
                </c:pt>
                <c:pt idx="103">
                  <c:v>VDR-LD-Chinese</c:v>
                </c:pt>
                <c:pt idx="104">
                  <c:v>PA130240278</c:v>
                </c:pt>
                <c:pt idx="105">
                  <c:v>PA142834</c:v>
                </c:pt>
                <c:pt idx="106">
                  <c:v>Mexican(MXN)</c:v>
                </c:pt>
                <c:pt idx="107">
                  <c:v>AFD_EUR_PANEL</c:v>
                </c:pt>
                <c:pt idx="108">
                  <c:v>SPAIN</c:v>
                </c:pt>
                <c:pt idx="109">
                  <c:v>IMCJ-JP2</c:v>
                </c:pt>
                <c:pt idx="110">
                  <c:v>POP-WIPGA-12-05-2003</c:v>
                </c:pt>
                <c:pt idx="111">
                  <c:v>COHORT_CONSORTIUM_L</c:v>
                </c:pt>
                <c:pt idx="112">
                  <c:v>AoD_Chinese</c:v>
                </c:pt>
                <c:pt idx="113">
                  <c:v>AFD_AFR_PANEL</c:v>
                </c:pt>
                <c:pt idx="114">
                  <c:v>IMCJ-CA1</c:v>
                </c:pt>
                <c:pt idx="115">
                  <c:v>HapMap-JPT</c:v>
                </c:pt>
                <c:pt idx="116">
                  <c:v>AFR1</c:v>
                </c:pt>
                <c:pt idx="117">
                  <c:v>WIAF-CSNP-MITOGPOP5</c:v>
                </c:pt>
                <c:pt idx="118">
                  <c:v>COHORT_CONSORTIUM_C</c:v>
                </c:pt>
                <c:pt idx="119">
                  <c:v>PDR90</c:v>
                </c:pt>
                <c:pt idx="120">
                  <c:v>SOUTH-WESTERN_NATIVE_AMERICANS</c:v>
                </c:pt>
                <c:pt idx="121">
                  <c:v>JPK2</c:v>
                </c:pt>
                <c:pt idx="122">
                  <c:v>Caucasian</c:v>
                </c:pt>
                <c:pt idx="123">
                  <c:v>MDECODE-1</c:v>
                </c:pt>
                <c:pt idx="124">
                  <c:v>MAYAN</c:v>
                </c:pt>
                <c:pt idx="125">
                  <c:v>IMCJ-JP1</c:v>
                </c:pt>
                <c:pt idx="126">
                  <c:v>POP1</c:v>
                </c:pt>
                <c:pt idx="127">
                  <c:v>PF_ELDERLY-CAUC</c:v>
                </c:pt>
                <c:pt idx="128">
                  <c:v>CENTRAL_AFRICAN_REPUBLIC</c:v>
                </c:pt>
                <c:pt idx="129">
                  <c:v>SLC6A4_misc_variants</c:v>
                </c:pt>
                <c:pt idx="130">
                  <c:v>User defined</c:v>
                </c:pt>
                <c:pt idx="131">
                  <c:v>Puerto_Rican(PRN)</c:v>
                </c:pt>
                <c:pt idx="132">
                  <c:v>E-1</c:v>
                </c:pt>
                <c:pt idx="133">
                  <c:v>PF_HIGH-HDL-AF-AM</c:v>
                </c:pt>
                <c:pt idx="134">
                  <c:v>MDECODE-2</c:v>
                </c:pt>
                <c:pt idx="135">
                  <c:v>South_Asian(SAS)</c:v>
                </c:pt>
                <c:pt idx="136">
                  <c:v>TSC_42_AA</c:v>
                </c:pt>
                <c:pt idx="137">
                  <c:v>Italy</c:v>
                </c:pt>
                <c:pt idx="138">
                  <c:v>HapMap-HCB</c:v>
                </c:pt>
                <c:pt idx="139">
                  <c:v>Japanese</c:v>
                </c:pt>
                <c:pt idx="140">
                  <c:v>Asian</c:v>
                </c:pt>
                <c:pt idx="141">
                  <c:v>PGA_CEPH-PANEL</c:v>
                </c:pt>
                <c:pt idx="142">
                  <c:v>EGP_YORUB-PANEL</c:v>
                </c:pt>
                <c:pt idx="143">
                  <c:v>PA131887928</c:v>
                </c:pt>
                <c:pt idx="144">
                  <c:v>CEL_caucasian</c:v>
                </c:pt>
                <c:pt idx="145">
                  <c:v>SIERRA_LEONE_(Mende)</c:v>
                </c:pt>
                <c:pt idx="146">
                  <c:v>AfAm</c:v>
                </c:pt>
                <c:pt idx="147">
                  <c:v>MITOGPOP6</c:v>
                </c:pt>
                <c:pt idx="148">
                  <c:v>A</c:v>
                </c:pt>
                <c:pt idx="149">
                  <c:v>PA128275074</c:v>
                </c:pt>
                <c:pt idx="150">
                  <c:v>VDR-LD-African</c:v>
                </c:pt>
                <c:pt idx="151">
                  <c:v>POPU2</c:v>
                </c:pt>
                <c:pt idx="152">
                  <c:v>TSC_42_C</c:v>
                </c:pt>
                <c:pt idx="153">
                  <c:v>Autosome</c:v>
                </c:pt>
                <c:pt idx="154">
                  <c:v>PGA-EUROPEAN-PANEL</c:v>
                </c:pt>
                <c:pt idx="155">
                  <c:v>NIGERIA_(Benin)</c:v>
                </c:pt>
              </c:strCache>
            </c:strRef>
          </c:cat>
          <c:val>
            <c:numRef>
              <c:f>'all.population.output'!$B$5615:$FA$5615</c:f>
              <c:numCache>
                <c:formatCode>General</c:formatCode>
                <c:ptCount val="156"/>
                <c:pt idx="0">
                  <c:v>0.653962533474168</c:v>
                </c:pt>
                <c:pt idx="1">
                  <c:v>0.464148163163363</c:v>
                </c:pt>
                <c:pt idx="6">
                  <c:v>0.994810507836995</c:v>
                </c:pt>
                <c:pt idx="7">
                  <c:v>0.514959943393002</c:v>
                </c:pt>
                <c:pt idx="17">
                  <c:v>0.91960827202065</c:v>
                </c:pt>
                <c:pt idx="27">
                  <c:v>0.783551622164434</c:v>
                </c:pt>
                <c:pt idx="28">
                  <c:v>0.698181134365756</c:v>
                </c:pt>
                <c:pt idx="29">
                  <c:v>0.292036367729092</c:v>
                </c:pt>
                <c:pt idx="33">
                  <c:v>0.935043116541574</c:v>
                </c:pt>
                <c:pt idx="43">
                  <c:v>0.915795242200262</c:v>
                </c:pt>
                <c:pt idx="45">
                  <c:v>0.155540241123548</c:v>
                </c:pt>
                <c:pt idx="46">
                  <c:v>0.842805294711666</c:v>
                </c:pt>
                <c:pt idx="48">
                  <c:v>0.234023832256887</c:v>
                </c:pt>
                <c:pt idx="50">
                  <c:v>0.164476553147829</c:v>
                </c:pt>
                <c:pt idx="52">
                  <c:v>0.996975804010865</c:v>
                </c:pt>
                <c:pt idx="61">
                  <c:v>0.771382263440801</c:v>
                </c:pt>
                <c:pt idx="66">
                  <c:v>0.591584111520065</c:v>
                </c:pt>
                <c:pt idx="67">
                  <c:v>0.997496426025515</c:v>
                </c:pt>
                <c:pt idx="68">
                  <c:v>0.112168723977948</c:v>
                </c:pt>
                <c:pt idx="69">
                  <c:v>0.00295755747933124</c:v>
                </c:pt>
                <c:pt idx="70">
                  <c:v>0.935824662736166</c:v>
                </c:pt>
                <c:pt idx="71">
                  <c:v>0.638059202176571</c:v>
                </c:pt>
                <c:pt idx="72">
                  <c:v>0.552696071190969</c:v>
                </c:pt>
                <c:pt idx="76">
                  <c:v>0.783302152078732</c:v>
                </c:pt>
                <c:pt idx="77">
                  <c:v>0.0376190750713022</c:v>
                </c:pt>
                <c:pt idx="79">
                  <c:v>0.190062795894796</c:v>
                </c:pt>
                <c:pt idx="80">
                  <c:v>0.755362171913751</c:v>
                </c:pt>
                <c:pt idx="88">
                  <c:v>0.140805312487186</c:v>
                </c:pt>
                <c:pt idx="92">
                  <c:v>0.987903259347324</c:v>
                </c:pt>
                <c:pt idx="95">
                  <c:v>0.905955496179526</c:v>
                </c:pt>
                <c:pt idx="96">
                  <c:v>0.93667995876108</c:v>
                </c:pt>
                <c:pt idx="99">
                  <c:v>0.998983895568974</c:v>
                </c:pt>
                <c:pt idx="101">
                  <c:v>0.125183650599933</c:v>
                </c:pt>
                <c:pt idx="102">
                  <c:v>0.182814807278868</c:v>
                </c:pt>
                <c:pt idx="107">
                  <c:v>0.768289510032995</c:v>
                </c:pt>
                <c:pt idx="109">
                  <c:v>0.843173125186756</c:v>
                </c:pt>
                <c:pt idx="112">
                  <c:v>0.403394354106868</c:v>
                </c:pt>
                <c:pt idx="113">
                  <c:v>0.899081249657293</c:v>
                </c:pt>
                <c:pt idx="114">
                  <c:v>0.804808630446876</c:v>
                </c:pt>
                <c:pt idx="115">
                  <c:v>0.997862941644127</c:v>
                </c:pt>
                <c:pt idx="116">
                  <c:v>0.0964185815130562</c:v>
                </c:pt>
                <c:pt idx="119">
                  <c:v>0.42620466224037</c:v>
                </c:pt>
                <c:pt idx="121">
                  <c:v>0.361003918368219</c:v>
                </c:pt>
                <c:pt idx="123">
                  <c:v>0.988768160045265</c:v>
                </c:pt>
                <c:pt idx="125">
                  <c:v>0.734484499361685</c:v>
                </c:pt>
                <c:pt idx="134">
                  <c:v>0.893915136938499</c:v>
                </c:pt>
                <c:pt idx="136">
                  <c:v>0.888263709008949</c:v>
                </c:pt>
                <c:pt idx="138">
                  <c:v>0.961114297541652</c:v>
                </c:pt>
                <c:pt idx="141">
                  <c:v>0.397932825111921</c:v>
                </c:pt>
                <c:pt idx="142">
                  <c:v>0.928448937873379</c:v>
                </c:pt>
                <c:pt idx="152">
                  <c:v>0.940238346128307</c:v>
                </c:pt>
                <c:pt idx="154">
                  <c:v>0.895606078049388</c:v>
                </c:pt>
              </c:numCache>
            </c:numRef>
          </c:val>
        </c:ser>
        <c:gapWidth val="150"/>
        <c:overlap val="0"/>
        <c:axId val="71418192"/>
        <c:axId val="63460469"/>
      </c:barChart>
      <c:catAx>
        <c:axId val="714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3460469"/>
        <c:crossesAt val="0"/>
        <c:auto val="1"/>
        <c:lblAlgn val="ctr"/>
        <c:lblOffset val="100"/>
        <c:noMultiLvlLbl val="0"/>
      </c:catAx>
      <c:valAx>
        <c:axId val="634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86602784307"/>
          <c:y val="0.0102282955568284"/>
          <c:w val="0.970891339721569"/>
          <c:h val="0.9897717044431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.population.output'!$B$5604:$FA$5604</c:f>
              <c:strCache>
                <c:ptCount val="156"/>
                <c:pt idx="0">
                  <c:v>AoD_Caucasian</c:v>
                </c:pt>
                <c:pt idx="1">
                  <c:v>JPK3</c:v>
                </c:pt>
                <c:pt idx="2">
                  <c:v>SC_12_A</c:v>
                </c:pt>
                <c:pt idx="3">
                  <c:v>Mexican_American(MAM)</c:v>
                </c:pt>
                <c:pt idx="4">
                  <c:v>African_American(AFA)</c:v>
                </c:pt>
                <c:pt idx="5">
                  <c:v>PA142833</c:v>
                </c:pt>
                <c:pt idx="6">
                  <c:v>AFD_CHN_PANEL</c:v>
                </c:pt>
                <c:pt idx="7">
                  <c:v>HapMap-YRI</c:v>
                </c:pt>
                <c:pt idx="8">
                  <c:v>HYP3</c:v>
                </c:pt>
                <c:pt idx="9">
                  <c:v>AUTISM</c:v>
                </c:pt>
                <c:pt idx="10">
                  <c:v>HYP1</c:v>
                </c:pt>
                <c:pt idx="11">
                  <c:v>Ethiopia</c:v>
                </c:pt>
                <c:pt idx="12">
                  <c:v>JPK</c:v>
                </c:pt>
                <c:pt idx="13">
                  <c:v>NIHPDR</c:v>
                </c:pt>
                <c:pt idx="14">
                  <c:v>CFTR_PANEL</c:v>
                </c:pt>
                <c:pt idx="15">
                  <c:v>East_Asian(EAS)</c:v>
                </c:pt>
                <c:pt idx="16">
                  <c:v>PA129185716</c:v>
                </c:pt>
                <c:pt idx="17">
                  <c:v>CEPH</c:v>
                </c:pt>
                <c:pt idx="18">
                  <c:v>SC_95_C</c:v>
                </c:pt>
                <c:pt idx="19">
                  <c:v>CEL_african_american</c:v>
                </c:pt>
                <c:pt idx="20">
                  <c:v>COHORT_CONSORTIUM_H</c:v>
                </c:pt>
                <c:pt idx="21">
                  <c:v>PDpanel</c:v>
                </c:pt>
                <c:pt idx="22">
                  <c:v>PA130630725</c:v>
                </c:pt>
                <c:pt idx="23">
                  <c:v>American Caucasians</c:v>
                </c:pt>
                <c:pt idx="24">
                  <c:v>GERMANY</c:v>
                </c:pt>
                <c:pt idx="25">
                  <c:v>WICGR6_caucasian_pooled</c:v>
                </c:pt>
                <c:pt idx="26">
                  <c:v>PO000020C</c:v>
                </c:pt>
                <c:pt idx="27">
                  <c:v>P1</c:v>
                </c:pt>
                <c:pt idx="28">
                  <c:v>HISP1</c:v>
                </c:pt>
                <c:pt idx="29">
                  <c:v>TSC_42_A</c:v>
                </c:pt>
                <c:pt idx="30">
                  <c:v>NCBI|NIHPDR</c:v>
                </c:pt>
                <c:pt idx="31">
                  <c:v>C</c:v>
                </c:pt>
                <c:pt idx="32">
                  <c:v>Japan</c:v>
                </c:pt>
                <c:pt idx="33">
                  <c:v>HapMap-CEU</c:v>
                </c:pt>
                <c:pt idx="34">
                  <c:v>PF_LOW-HDL-CAUC</c:v>
                </c:pt>
                <c:pt idx="35">
                  <c:v>WICGR1_caucasian</c:v>
                </c:pt>
                <c:pt idx="36">
                  <c:v>CEL_caucasian_CEPH</c:v>
                </c:pt>
                <c:pt idx="37">
                  <c:v>SC_12_AA</c:v>
                </c:pt>
                <c:pt idx="38">
                  <c:v>PF-LOW-HDL-AF-AM</c:v>
                </c:pt>
                <c:pt idx="39">
                  <c:v>India</c:v>
                </c:pt>
                <c:pt idx="40">
                  <c:v>SC_12_C</c:v>
                </c:pt>
                <c:pt idx="41">
                  <c:v>PARC-JACKSON-PANEL</c:v>
                </c:pt>
                <c:pt idx="42">
                  <c:v>VDR-LD-Caucasian</c:v>
                </c:pt>
                <c:pt idx="43">
                  <c:v>CHB</c:v>
                </c:pt>
                <c:pt idx="44">
                  <c:v>PARC-ROCHESTER-PANEL</c:v>
                </c:pt>
                <c:pt idx="45">
                  <c:v>EGP_HISP-PANEL</c:v>
                </c:pt>
                <c:pt idx="46">
                  <c:v>PARC-EUROPEAN-PANEL</c:v>
                </c:pt>
                <c:pt idx="47">
                  <c:v>CEL_asian</c:v>
                </c:pt>
                <c:pt idx="48">
                  <c:v>AoD_African_American</c:v>
                </c:pt>
                <c:pt idx="49">
                  <c:v>PNG</c:v>
                </c:pt>
                <c:pt idx="50">
                  <c:v>PARC-AFRICAN-PANEL</c:v>
                </c:pt>
                <c:pt idx="51">
                  <c:v>AGI_ASP population</c:v>
                </c:pt>
                <c:pt idx="52">
                  <c:v>ALL</c:v>
                </c:pt>
                <c:pt idx="53">
                  <c:v>VDR-seq</c:v>
                </c:pt>
                <c:pt idx="54">
                  <c:v>HLA_PANEL</c:v>
                </c:pt>
                <c:pt idx="55">
                  <c:v>PA130244320</c:v>
                </c:pt>
                <c:pt idx="56">
                  <c:v>E-0</c:v>
                </c:pt>
                <c:pt idx="57">
                  <c:v>B</c:v>
                </c:pt>
                <c:pt idx="58">
                  <c:v>PA130249474</c:v>
                </c:pt>
                <c:pt idx="59">
                  <c:v>European_American(EUA)</c:v>
                </c:pt>
                <c:pt idx="60">
                  <c:v>COHORT_CONSORTIUM_B</c:v>
                </c:pt>
                <c:pt idx="61">
                  <c:v>EGP_ASIAN-PANEL</c:v>
                </c:pt>
                <c:pt idx="62">
                  <c:v>VDR-ERGO</c:v>
                </c:pt>
                <c:pt idx="63">
                  <c:v>HGDL-POP</c:v>
                </c:pt>
                <c:pt idx="64">
                  <c:v>Amerindian(MAYAN)</c:v>
                </c:pt>
                <c:pt idx="65">
                  <c:v>Cameroon</c:v>
                </c:pt>
                <c:pt idx="66">
                  <c:v>CEU</c:v>
                </c:pt>
                <c:pt idx="67">
                  <c:v>MDECODE-3</c:v>
                </c:pt>
                <c:pt idx="68">
                  <c:v>POPU1</c:v>
                </c:pt>
                <c:pt idx="69">
                  <c:v>IMCJ-AA1</c:v>
                </c:pt>
                <c:pt idx="70">
                  <c:v>CAUC1</c:v>
                </c:pt>
                <c:pt idx="71">
                  <c:v>EGP_CEPH-PANEL</c:v>
                </c:pt>
                <c:pt idx="72">
                  <c:v>JSA426</c:v>
                </c:pt>
                <c:pt idx="73">
                  <c:v>PA130630724</c:v>
                </c:pt>
                <c:pt idx="74">
                  <c:v>COHORT_CONSORTIUM_J</c:v>
                </c:pt>
                <c:pt idx="75">
                  <c:v>PA130051400</c:v>
                </c:pt>
                <c:pt idx="76">
                  <c:v>JPT</c:v>
                </c:pt>
                <c:pt idx="77">
                  <c:v>JBIC-allele</c:v>
                </c:pt>
                <c:pt idx="78">
                  <c:v>Hutterite</c:v>
                </c:pt>
                <c:pt idx="79">
                  <c:v>PGA_YORUB-PANEL</c:v>
                </c:pt>
                <c:pt idx="80">
                  <c:v>PAC1</c:v>
                </c:pt>
                <c:pt idx="81">
                  <c:v>WICGR8_asian_pooled</c:v>
                </c:pt>
                <c:pt idx="82">
                  <c:v>PA128520882</c:v>
                </c:pt>
                <c:pt idx="83">
                  <c:v>NYSPI_DEPRESSION</c:v>
                </c:pt>
                <c:pt idx="84">
                  <c:v>R_blood</c:v>
                </c:pt>
                <c:pt idx="85">
                  <c:v>CEPH-TRIOS</c:v>
                </c:pt>
                <c:pt idx="86">
                  <c:v>POOLED_CEPH</c:v>
                </c:pt>
                <c:pt idx="87">
                  <c:v>CHMJ</c:v>
                </c:pt>
                <c:pt idx="88">
                  <c:v>AoD_Japanese</c:v>
                </c:pt>
                <c:pt idx="89">
                  <c:v>D-0</c:v>
                </c:pt>
                <c:pt idx="90">
                  <c:v>PA200422</c:v>
                </c:pt>
                <c:pt idx="91">
                  <c:v>Nigeria(AFR)</c:v>
                </c:pt>
                <c:pt idx="92">
                  <c:v>MDECODE-4</c:v>
                </c:pt>
                <c:pt idx="93">
                  <c:v>China</c:v>
                </c:pt>
                <c:pt idx="94">
                  <c:v>PA129964589</c:v>
                </c:pt>
                <c:pt idx="95">
                  <c:v>PGA-AFRICAN-PANEL</c:v>
                </c:pt>
                <c:pt idx="96">
                  <c:v>YRI</c:v>
                </c:pt>
                <c:pt idx="97">
                  <c:v>CCR_0904</c:v>
                </c:pt>
                <c:pt idx="98">
                  <c:v>HYP2</c:v>
                </c:pt>
                <c:pt idx="99">
                  <c:v>EGP_AD-PANEL</c:v>
                </c:pt>
                <c:pt idx="100">
                  <c:v>NIGERIA_(Ibadan)</c:v>
                </c:pt>
                <c:pt idx="101">
                  <c:v>CP</c:v>
                </c:pt>
                <c:pt idx="102">
                  <c:v>CAU200</c:v>
                </c:pt>
                <c:pt idx="103">
                  <c:v>VDR-LD-Chinese</c:v>
                </c:pt>
                <c:pt idx="104">
                  <c:v>PA130240278</c:v>
                </c:pt>
                <c:pt idx="105">
                  <c:v>PA142834</c:v>
                </c:pt>
                <c:pt idx="106">
                  <c:v>Mexican(MXN)</c:v>
                </c:pt>
                <c:pt idx="107">
                  <c:v>AFD_EUR_PANEL</c:v>
                </c:pt>
                <c:pt idx="108">
                  <c:v>SPAIN</c:v>
                </c:pt>
                <c:pt idx="109">
                  <c:v>IMCJ-JP2</c:v>
                </c:pt>
                <c:pt idx="110">
                  <c:v>POP-WIPGA-12-05-2003</c:v>
                </c:pt>
                <c:pt idx="111">
                  <c:v>COHORT_CONSORTIUM_L</c:v>
                </c:pt>
                <c:pt idx="112">
                  <c:v>AoD_Chinese</c:v>
                </c:pt>
                <c:pt idx="113">
                  <c:v>AFD_AFR_PANEL</c:v>
                </c:pt>
                <c:pt idx="114">
                  <c:v>IMCJ-CA1</c:v>
                </c:pt>
                <c:pt idx="115">
                  <c:v>HapMap-JPT</c:v>
                </c:pt>
                <c:pt idx="116">
                  <c:v>AFR1</c:v>
                </c:pt>
                <c:pt idx="117">
                  <c:v>WIAF-CSNP-MITOGPOP5</c:v>
                </c:pt>
                <c:pt idx="118">
                  <c:v>COHORT_CONSORTIUM_C</c:v>
                </c:pt>
                <c:pt idx="119">
                  <c:v>PDR90</c:v>
                </c:pt>
                <c:pt idx="120">
                  <c:v>SOUTH-WESTERN_NATIVE_AMERICANS</c:v>
                </c:pt>
                <c:pt idx="121">
                  <c:v>JPK2</c:v>
                </c:pt>
                <c:pt idx="122">
                  <c:v>Caucasian</c:v>
                </c:pt>
                <c:pt idx="123">
                  <c:v>MDECODE-1</c:v>
                </c:pt>
                <c:pt idx="124">
                  <c:v>MAYAN</c:v>
                </c:pt>
                <c:pt idx="125">
                  <c:v>IMCJ-JP1</c:v>
                </c:pt>
                <c:pt idx="126">
                  <c:v>POP1</c:v>
                </c:pt>
                <c:pt idx="127">
                  <c:v>PF_ELDERLY-CAUC</c:v>
                </c:pt>
                <c:pt idx="128">
                  <c:v>CENTRAL_AFRICAN_REPUBLIC</c:v>
                </c:pt>
                <c:pt idx="129">
                  <c:v>SLC6A4_misc_variants</c:v>
                </c:pt>
                <c:pt idx="130">
                  <c:v>User defined</c:v>
                </c:pt>
                <c:pt idx="131">
                  <c:v>Puerto_Rican(PRN)</c:v>
                </c:pt>
                <c:pt idx="132">
                  <c:v>E-1</c:v>
                </c:pt>
                <c:pt idx="133">
                  <c:v>PF_HIGH-HDL-AF-AM</c:v>
                </c:pt>
                <c:pt idx="134">
                  <c:v>MDECODE-2</c:v>
                </c:pt>
                <c:pt idx="135">
                  <c:v>South_Asian(SAS)</c:v>
                </c:pt>
                <c:pt idx="136">
                  <c:v>TSC_42_AA</c:v>
                </c:pt>
                <c:pt idx="137">
                  <c:v>Italy</c:v>
                </c:pt>
                <c:pt idx="138">
                  <c:v>HapMap-HCB</c:v>
                </c:pt>
                <c:pt idx="139">
                  <c:v>Japanese</c:v>
                </c:pt>
                <c:pt idx="140">
                  <c:v>Asian</c:v>
                </c:pt>
                <c:pt idx="141">
                  <c:v>PGA_CEPH-PANEL</c:v>
                </c:pt>
                <c:pt idx="142">
                  <c:v>EGP_YORUB-PANEL</c:v>
                </c:pt>
                <c:pt idx="143">
                  <c:v>PA131887928</c:v>
                </c:pt>
                <c:pt idx="144">
                  <c:v>CEL_caucasian</c:v>
                </c:pt>
                <c:pt idx="145">
                  <c:v>SIERRA_LEONE_(Mende)</c:v>
                </c:pt>
                <c:pt idx="146">
                  <c:v>AfAm</c:v>
                </c:pt>
                <c:pt idx="147">
                  <c:v>MITOGPOP6</c:v>
                </c:pt>
                <c:pt idx="148">
                  <c:v>A</c:v>
                </c:pt>
                <c:pt idx="149">
                  <c:v>PA128275074</c:v>
                </c:pt>
                <c:pt idx="150">
                  <c:v>VDR-LD-African</c:v>
                </c:pt>
                <c:pt idx="151">
                  <c:v>POPU2</c:v>
                </c:pt>
                <c:pt idx="152">
                  <c:v>TSC_42_C</c:v>
                </c:pt>
                <c:pt idx="153">
                  <c:v>Autosome</c:v>
                </c:pt>
                <c:pt idx="154">
                  <c:v>PGA-EUROPEAN-PANEL</c:v>
                </c:pt>
                <c:pt idx="155">
                  <c:v>NIGERIA_(Benin)</c:v>
                </c:pt>
              </c:strCache>
            </c:strRef>
          </c:cat>
          <c:val>
            <c:numRef>
              <c:f>'all.population.output'!$B$5626:$FA$5626</c:f>
              <c:numCache>
                <c:formatCode>General</c:formatCode>
                <c:ptCount val="156"/>
                <c:pt idx="0">
                  <c:v>0.567910948964861</c:v>
                </c:pt>
                <c:pt idx="1">
                  <c:v>0.0990503652116204</c:v>
                </c:pt>
                <c:pt idx="6">
                  <c:v>0.21680137728785</c:v>
                </c:pt>
                <c:pt idx="7">
                  <c:v>0.825886590054648</c:v>
                </c:pt>
                <c:pt idx="17">
                  <c:v>0.978727015339676</c:v>
                </c:pt>
                <c:pt idx="27">
                  <c:v>0.62618083408571</c:v>
                </c:pt>
                <c:pt idx="28">
                  <c:v>0.619473609416054</c:v>
                </c:pt>
                <c:pt idx="29">
                  <c:v>0.986689780720809</c:v>
                </c:pt>
                <c:pt idx="33">
                  <c:v>0.999992777545606</c:v>
                </c:pt>
                <c:pt idx="43">
                  <c:v>0.913676599674822</c:v>
                </c:pt>
                <c:pt idx="45">
                  <c:v>0.637229518603205</c:v>
                </c:pt>
                <c:pt idx="46">
                  <c:v>0.755836791460619</c:v>
                </c:pt>
                <c:pt idx="48">
                  <c:v>0.563973365729365</c:v>
                </c:pt>
                <c:pt idx="50">
                  <c:v>0.336026680892983</c:v>
                </c:pt>
                <c:pt idx="52">
                  <c:v>0.988507352364244</c:v>
                </c:pt>
                <c:pt idx="61">
                  <c:v>0.941559086171933</c:v>
                </c:pt>
                <c:pt idx="66">
                  <c:v>0.627698310680626</c:v>
                </c:pt>
                <c:pt idx="67">
                  <c:v>0.997496426025515</c:v>
                </c:pt>
                <c:pt idx="68">
                  <c:v>0.764922402231741</c:v>
                </c:pt>
                <c:pt idx="69">
                  <c:v>0.58108090876201</c:v>
                </c:pt>
                <c:pt idx="70">
                  <c:v>0.874251500067509</c:v>
                </c:pt>
                <c:pt idx="71">
                  <c:v>0.865298016215377</c:v>
                </c:pt>
                <c:pt idx="72">
                  <c:v>0.152462543614122</c:v>
                </c:pt>
                <c:pt idx="76">
                  <c:v>0.770346875580511</c:v>
                </c:pt>
                <c:pt idx="77">
                  <c:v>0.900123685975388</c:v>
                </c:pt>
                <c:pt idx="79">
                  <c:v>0.955274152972704</c:v>
                </c:pt>
                <c:pt idx="80">
                  <c:v>0.470185675034765</c:v>
                </c:pt>
                <c:pt idx="88">
                  <c:v>0.594169081182491</c:v>
                </c:pt>
                <c:pt idx="92">
                  <c:v>0.938707067377218</c:v>
                </c:pt>
                <c:pt idx="95">
                  <c:v>0.816064434674234</c:v>
                </c:pt>
                <c:pt idx="96">
                  <c:v>0.927470999491795</c:v>
                </c:pt>
                <c:pt idx="99">
                  <c:v>0.716355751454286</c:v>
                </c:pt>
                <c:pt idx="101">
                  <c:v>0.416342832780009</c:v>
                </c:pt>
                <c:pt idx="102">
                  <c:v>0.198468788052023</c:v>
                </c:pt>
                <c:pt idx="107">
                  <c:v>0.457899671607599</c:v>
                </c:pt>
                <c:pt idx="109">
                  <c:v>0.625056692771867</c:v>
                </c:pt>
                <c:pt idx="112">
                  <c:v>0.758780167887303</c:v>
                </c:pt>
                <c:pt idx="113">
                  <c:v>0.458954584289389</c:v>
                </c:pt>
                <c:pt idx="114">
                  <c:v>0.971255169968324</c:v>
                </c:pt>
                <c:pt idx="115">
                  <c:v>0.9994622529583</c:v>
                </c:pt>
                <c:pt idx="116">
                  <c:v>0.0348338165358494</c:v>
                </c:pt>
                <c:pt idx="119">
                  <c:v>0.318791632992051</c:v>
                </c:pt>
                <c:pt idx="121">
                  <c:v>0.638945483234511</c:v>
                </c:pt>
                <c:pt idx="123">
                  <c:v>0.988768160045265</c:v>
                </c:pt>
                <c:pt idx="125">
                  <c:v>0.653006199953966</c:v>
                </c:pt>
                <c:pt idx="134">
                  <c:v>0.87442931048294</c:v>
                </c:pt>
                <c:pt idx="136">
                  <c:v>0.685175644084599</c:v>
                </c:pt>
                <c:pt idx="138">
                  <c:v>0.999763422752078</c:v>
                </c:pt>
                <c:pt idx="141">
                  <c:v>0.538557959353145</c:v>
                </c:pt>
                <c:pt idx="142">
                  <c:v>0.397814648795323</c:v>
                </c:pt>
                <c:pt idx="149">
                  <c:v>0.717385682727223</c:v>
                </c:pt>
                <c:pt idx="152">
                  <c:v>0.862649008500451</c:v>
                </c:pt>
                <c:pt idx="154">
                  <c:v>0.97657342516124</c:v>
                </c:pt>
              </c:numCache>
            </c:numRef>
          </c:val>
        </c:ser>
        <c:gapWidth val="150"/>
        <c:overlap val="0"/>
        <c:axId val="23052071"/>
        <c:axId val="8050213"/>
      </c:barChart>
      <c:catAx>
        <c:axId val="230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8050213"/>
        <c:crossesAt val="0"/>
        <c:auto val="1"/>
        <c:lblAlgn val="ctr"/>
        <c:lblOffset val="100"/>
        <c:noMultiLvlLbl val="0"/>
      </c:catAx>
      <c:valAx>
        <c:axId val="80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44040</xdr:colOff>
      <xdr:row>55</xdr:row>
      <xdr:rowOff>37440</xdr:rowOff>
    </xdr:to>
    <xdr:graphicFrame>
      <xdr:nvGraphicFramePr>
        <xdr:cNvPr id="0" name=" 0"/>
        <xdr:cNvGraphicFramePr/>
      </xdr:nvGraphicFramePr>
      <xdr:xfrm>
        <a:off x="360360" y="179640"/>
        <a:ext cx="5973120" cy="87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44040</xdr:colOff>
      <xdr:row>55</xdr:row>
      <xdr:rowOff>37440</xdr:rowOff>
    </xdr:to>
    <xdr:graphicFrame>
      <xdr:nvGraphicFramePr>
        <xdr:cNvPr id="1" name=" 0"/>
        <xdr:cNvGraphicFramePr/>
      </xdr:nvGraphicFramePr>
      <xdr:xfrm>
        <a:off x="360360" y="179640"/>
        <a:ext cx="5973120" cy="87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5626"/>
  <sheetViews>
    <sheetView showFormulas="false" showGridLines="true" showRowColHeaders="true" showZeros="true" rightToLeft="false" tabSelected="true" showOutlineSymbols="true" defaultGridColor="true" view="normal" topLeftCell="EG5597" colorId="64" zoomScale="100" zoomScaleNormal="100" zoomScalePageLayoutView="100" workbookViewId="0">
      <selection pane="topLeft" activeCell="B5626" activeCellId="0" sqref="B5626:FA56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9" style="0" width="15.56"/>
    <col collapsed="false" customWidth="true" hidden="false" outlineLevel="0" max="35" min="35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0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  <c r="ER1" s="0" t="s">
        <v>147</v>
      </c>
      <c r="ES1" s="0" t="s">
        <v>148</v>
      </c>
      <c r="ET1" s="0" t="s">
        <v>149</v>
      </c>
      <c r="EU1" s="0" t="s">
        <v>150</v>
      </c>
      <c r="EV1" s="0" t="s">
        <v>151</v>
      </c>
      <c r="EW1" s="0" t="s">
        <v>152</v>
      </c>
      <c r="EX1" s="0" t="s">
        <v>153</v>
      </c>
      <c r="EY1" s="0" t="s">
        <v>154</v>
      </c>
      <c r="EZ1" s="0" t="s">
        <v>155</v>
      </c>
      <c r="FA1" s="0" t="s">
        <v>156</v>
      </c>
    </row>
    <row r="2" customFormat="false" ht="12.75" hidden="false" customHeight="false" outlineLevel="0" collapsed="false">
      <c r="A2" s="0" t="s">
        <v>157</v>
      </c>
      <c r="B2" s="0" t="n">
        <v>0.18</v>
      </c>
      <c r="I2" s="0" t="n">
        <v>0.38</v>
      </c>
      <c r="AC2" s="0" t="n">
        <v>0.358</v>
      </c>
      <c r="AD2" s="0" t="n">
        <v>0.261</v>
      </c>
      <c r="AI2" s="0" t="n">
        <v>0.107</v>
      </c>
      <c r="AU2" s="0" t="n">
        <v>0.214</v>
      </c>
      <c r="AX2" s="0" t="n">
        <v>0.47</v>
      </c>
      <c r="BB2" s="0" t="n">
        <v>0.313771560574949</v>
      </c>
      <c r="BK2" s="0" t="n">
        <v>0.354</v>
      </c>
      <c r="BT2" s="0" t="n">
        <v>0.258</v>
      </c>
      <c r="BU2" s="0" t="n">
        <v>0.132</v>
      </c>
      <c r="BV2" s="0" t="n">
        <v>0.29</v>
      </c>
      <c r="CA2" s="0" t="n">
        <v>0.358</v>
      </c>
      <c r="CD2" s="0" t="n">
        <v>0.333</v>
      </c>
      <c r="CL2" s="0" t="n">
        <v>0.35</v>
      </c>
      <c r="CW2" s="0" t="n">
        <v>0.5</v>
      </c>
      <c r="CZ2" s="0" t="n">
        <v>0.19</v>
      </c>
      <c r="DJ2" s="0" t="n">
        <v>0.3</v>
      </c>
      <c r="DN2" s="0" t="n">
        <v>0.396</v>
      </c>
      <c r="EN2" s="0" t="n">
        <v>0.417</v>
      </c>
    </row>
    <row r="3" customFormat="false" ht="12.75" hidden="false" customHeight="false" outlineLevel="0" collapsed="false">
      <c r="A3" s="0" t="s">
        <v>158</v>
      </c>
      <c r="BB3" s="0" t="n">
        <v>0.317</v>
      </c>
      <c r="EB3" s="0" t="n">
        <v>0.317</v>
      </c>
    </row>
    <row r="4" customFormat="false" ht="12.75" hidden="false" customHeight="false" outlineLevel="0" collapsed="false">
      <c r="A4" s="0" t="s">
        <v>159</v>
      </c>
    </row>
    <row r="5" customFormat="false" ht="12.75" hidden="false" customHeight="false" outlineLevel="0" collapsed="false">
      <c r="A5" s="0" t="s">
        <v>160</v>
      </c>
      <c r="Y5" s="0" t="n">
        <v>0.434</v>
      </c>
      <c r="AC5" s="0" t="n">
        <v>0.22</v>
      </c>
      <c r="AD5" s="0" t="n">
        <v>0.204</v>
      </c>
      <c r="AI5" s="0" t="n">
        <v>0.467</v>
      </c>
      <c r="BB5" s="0" t="n">
        <v>0.430142219168671</v>
      </c>
      <c r="BT5" s="0" t="n">
        <v>0.5</v>
      </c>
      <c r="CD5" s="0" t="n">
        <v>0.043</v>
      </c>
      <c r="DE5" s="0" t="n">
        <v>0.479</v>
      </c>
      <c r="DK5" s="0" t="n">
        <v>0.022</v>
      </c>
      <c r="DN5" s="0" t="n">
        <v>0.042</v>
      </c>
      <c r="EZ5" s="0" t="n">
        <v>0.5</v>
      </c>
    </row>
    <row r="6" customFormat="false" ht="12.75" hidden="false" customHeight="false" outlineLevel="0" collapsed="false">
      <c r="A6" s="0" t="s">
        <v>161</v>
      </c>
      <c r="BB6" s="0" t="n">
        <v>0.16</v>
      </c>
      <c r="EB6" s="0" t="n">
        <v>0.16</v>
      </c>
    </row>
    <row r="7" customFormat="false" ht="12.75" hidden="false" customHeight="false" outlineLevel="0" collapsed="false">
      <c r="A7" s="0" t="s">
        <v>162</v>
      </c>
      <c r="B7" s="0" t="n">
        <v>0.33</v>
      </c>
      <c r="I7" s="0" t="n">
        <v>0.45</v>
      </c>
      <c r="AI7" s="0" t="n">
        <v>0.35</v>
      </c>
      <c r="AU7" s="0" t="n">
        <v>0.119</v>
      </c>
      <c r="AX7" s="0" t="n">
        <v>0.45</v>
      </c>
      <c r="BB7" s="0" t="n">
        <v>0.387970833333333</v>
      </c>
      <c r="BK7" s="0" t="n">
        <v>0.435</v>
      </c>
      <c r="BU7" s="0" t="n">
        <v>0.452</v>
      </c>
      <c r="CL7" s="0" t="n">
        <v>0.33</v>
      </c>
      <c r="CW7" s="0" t="n">
        <v>0.462</v>
      </c>
      <c r="DJ7" s="0" t="n">
        <v>0.41</v>
      </c>
      <c r="DM7" s="0" t="n">
        <v>0.33</v>
      </c>
      <c r="EJ7" s="0" t="n">
        <v>0.422</v>
      </c>
      <c r="EN7" s="0" t="n">
        <v>0.417</v>
      </c>
    </row>
    <row r="8" customFormat="false" ht="12.75" hidden="false" customHeight="false" outlineLevel="0" collapsed="false">
      <c r="A8" s="0" t="s">
        <v>163</v>
      </c>
      <c r="R8" s="0" t="n">
        <v>0.33</v>
      </c>
      <c r="BB8" s="0" t="n">
        <v>0.335628708133971</v>
      </c>
      <c r="BY8" s="0" t="n">
        <v>0.315</v>
      </c>
      <c r="CC8" s="0" t="n">
        <v>0.083</v>
      </c>
      <c r="CU8" s="0" t="n">
        <v>0.31</v>
      </c>
      <c r="EM8" s="0" t="n">
        <v>0.413</v>
      </c>
    </row>
    <row r="9" customFormat="false" ht="12.75" hidden="false" customHeight="false" outlineLevel="0" collapsed="false">
      <c r="A9" s="0" t="s">
        <v>164</v>
      </c>
      <c r="BB9" s="0" t="n">
        <v>0.226</v>
      </c>
      <c r="EB9" s="0" t="n">
        <v>0.226</v>
      </c>
    </row>
    <row r="10" customFormat="false" ht="12.75" hidden="false" customHeight="false" outlineLevel="0" collapsed="false">
      <c r="A10" s="0" t="s">
        <v>165</v>
      </c>
      <c r="H10" s="0" t="n">
        <v>0.042</v>
      </c>
      <c r="I10" s="0" t="n">
        <v>0.075</v>
      </c>
      <c r="AI10" s="0" t="n">
        <v>0.075</v>
      </c>
      <c r="BB10" s="0" t="n">
        <v>0.0708355263157895</v>
      </c>
      <c r="CS10" s="0" t="n">
        <v>0.05</v>
      </c>
      <c r="CY10" s="0" t="n">
        <v>0.1</v>
      </c>
      <c r="DE10" s="0" t="n">
        <v>0.062</v>
      </c>
      <c r="DK10" s="0" t="n">
        <v>0.043</v>
      </c>
      <c r="DS10" s="0" t="n">
        <v>0.07</v>
      </c>
      <c r="EJ10" s="0" t="n">
        <v>0.056</v>
      </c>
      <c r="EZ10" s="0" t="n">
        <v>0.068</v>
      </c>
    </row>
    <row r="11" customFormat="false" ht="12.75" hidden="false" customHeight="false" outlineLevel="0" collapsed="false">
      <c r="A11" s="0" t="s">
        <v>166</v>
      </c>
      <c r="I11" s="0" t="n">
        <v>0.293</v>
      </c>
      <c r="AC11" s="0" t="n">
        <v>0.418</v>
      </c>
      <c r="AD11" s="0" t="n">
        <v>0.348</v>
      </c>
      <c r="AI11" s="0" t="n">
        <v>0.474</v>
      </c>
      <c r="BB11" s="0" t="n">
        <v>0.442947949526814</v>
      </c>
      <c r="BF11" s="0" t="n">
        <v>0.475</v>
      </c>
      <c r="BR11" s="0" t="n">
        <v>0.4</v>
      </c>
      <c r="BT11" s="0" t="n">
        <v>0.379</v>
      </c>
      <c r="CD11" s="0" t="n">
        <v>0.5</v>
      </c>
      <c r="CM11" s="0" t="n">
        <v>0.333</v>
      </c>
      <c r="CY11" s="0" t="n">
        <v>0.44</v>
      </c>
      <c r="DM11" s="0" t="n">
        <v>0.487</v>
      </c>
      <c r="DN11" s="0" t="n">
        <v>0.136</v>
      </c>
      <c r="DS11" s="0" t="n">
        <v>0.5</v>
      </c>
      <c r="ED11" s="0" t="n">
        <v>0.5</v>
      </c>
      <c r="EJ11" s="0" t="n">
        <v>0.5</v>
      </c>
    </row>
    <row r="12" customFormat="false" ht="12.75" hidden="false" customHeight="false" outlineLevel="0" collapsed="false">
      <c r="A12" s="0" t="s">
        <v>167</v>
      </c>
      <c r="I12" s="0" t="n">
        <v>0.017</v>
      </c>
      <c r="AI12" s="0" t="n">
        <v>0.491</v>
      </c>
      <c r="BB12" s="0" t="n">
        <v>0.478333333333333</v>
      </c>
      <c r="DM12" s="0" t="n">
        <v>0.222</v>
      </c>
      <c r="EJ12" s="0" t="n">
        <v>0.256</v>
      </c>
    </row>
    <row r="13" customFormat="false" ht="12.75" hidden="false" customHeight="false" outlineLevel="0" collapsed="false">
      <c r="A13" s="0" t="s">
        <v>168</v>
      </c>
      <c r="BB13" s="0" t="n">
        <v>0</v>
      </c>
      <c r="EB13" s="0" t="s">
        <v>169</v>
      </c>
    </row>
    <row r="14" customFormat="false" ht="12.75" hidden="false" customHeight="false" outlineLevel="0" collapsed="false">
      <c r="A14" s="0" t="s">
        <v>170</v>
      </c>
      <c r="BB14" s="0" t="n">
        <v>0</v>
      </c>
      <c r="EB14" s="0" t="s">
        <v>169</v>
      </c>
    </row>
    <row r="15" customFormat="false" ht="12.75" hidden="false" customHeight="false" outlineLevel="0" collapsed="false">
      <c r="A15" s="0" t="s">
        <v>171</v>
      </c>
      <c r="I15" s="0" t="n">
        <v>0.121</v>
      </c>
      <c r="AI15" s="0" t="n">
        <v>0.025</v>
      </c>
      <c r="BB15" s="0" t="n">
        <v>0.0524259259259259</v>
      </c>
    </row>
    <row r="16" customFormat="false" ht="12.75" hidden="false" customHeight="false" outlineLevel="0" collapsed="false">
      <c r="A16" s="0" t="s">
        <v>172</v>
      </c>
      <c r="BB16" s="0" t="n">
        <v>0.165</v>
      </c>
      <c r="EB16" s="0" t="n">
        <v>0.165</v>
      </c>
    </row>
    <row r="17" customFormat="false" ht="12.75" hidden="false" customHeight="false" outlineLevel="0" collapsed="false">
      <c r="A17" s="0" t="s">
        <v>173</v>
      </c>
      <c r="AR17" s="0" t="n">
        <v>0.17</v>
      </c>
      <c r="BB17" s="0" t="n">
        <v>0.198950529024878</v>
      </c>
      <c r="BC17" s="0" t="n">
        <v>0.37</v>
      </c>
      <c r="BL17" s="0" t="n">
        <v>0.19</v>
      </c>
      <c r="DA17" s="0" t="n">
        <v>0.49</v>
      </c>
      <c r="EV17" s="0" t="n">
        <v>0.25</v>
      </c>
    </row>
    <row r="18" customFormat="false" ht="12.75" hidden="false" customHeight="false" outlineLevel="0" collapsed="false">
      <c r="A18" s="0" t="s">
        <v>174</v>
      </c>
      <c r="H18" s="0" t="n">
        <v>0.083</v>
      </c>
      <c r="I18" s="0" t="n">
        <v>0.133</v>
      </c>
      <c r="AI18" s="0" t="n">
        <v>0.271</v>
      </c>
      <c r="BB18" s="0" t="n">
        <v>0.163032258064516</v>
      </c>
      <c r="DE18" s="0" t="n">
        <v>0.292</v>
      </c>
      <c r="DK18" s="0" t="n">
        <v>0.174</v>
      </c>
      <c r="DM18" s="0" t="n">
        <v>0.08</v>
      </c>
      <c r="EJ18" s="0" t="n">
        <v>0.111</v>
      </c>
    </row>
    <row r="19" customFormat="false" ht="12.75" hidden="false" customHeight="false" outlineLevel="0" collapsed="false">
      <c r="A19" s="0" t="s">
        <v>175</v>
      </c>
      <c r="BB19" s="0" t="n">
        <v>0</v>
      </c>
      <c r="EB19" s="0" t="s">
        <v>169</v>
      </c>
    </row>
    <row r="20" customFormat="false" ht="12.75" hidden="false" customHeight="false" outlineLevel="0" collapsed="false">
      <c r="A20" s="0" t="s">
        <v>176</v>
      </c>
      <c r="BB20" s="0" t="n">
        <v>0.031</v>
      </c>
      <c r="EB20" s="0" t="n">
        <v>0.031</v>
      </c>
    </row>
    <row r="21" customFormat="false" ht="12.75" hidden="false" customHeight="false" outlineLevel="0" collapsed="false">
      <c r="A21" s="0" t="s">
        <v>177</v>
      </c>
      <c r="BB21" s="0" t="n">
        <v>0.22</v>
      </c>
      <c r="EB21" s="0" t="n">
        <v>0.22</v>
      </c>
    </row>
    <row r="22" customFormat="false" ht="12.75" hidden="false" customHeight="false" outlineLevel="0" collapsed="false">
      <c r="A22" s="0" t="s">
        <v>178</v>
      </c>
      <c r="AC22" s="0" t="n">
        <v>0.226</v>
      </c>
      <c r="AD22" s="0" t="n">
        <v>0.2</v>
      </c>
      <c r="BB22" s="0" t="n">
        <v>0.193474114441417</v>
      </c>
      <c r="BT22" s="0" t="n">
        <v>0.161</v>
      </c>
      <c r="CD22" s="0" t="n">
        <v>0.205</v>
      </c>
      <c r="CS22" s="0" t="n">
        <v>0.292</v>
      </c>
      <c r="DN22" s="0" t="n">
        <v>0.364</v>
      </c>
      <c r="DQ22" s="0" t="n">
        <v>0.185</v>
      </c>
      <c r="EY22" s="0" t="n">
        <v>0.01</v>
      </c>
      <c r="EZ22" s="0" t="n">
        <v>0.238</v>
      </c>
    </row>
    <row r="23" customFormat="false" ht="12.75" hidden="false" customHeight="false" outlineLevel="0" collapsed="false">
      <c r="A23" s="0" t="s">
        <v>179</v>
      </c>
      <c r="AC23" s="0" t="n">
        <v>0.08</v>
      </c>
      <c r="AD23" s="0" t="n">
        <v>0.022</v>
      </c>
      <c r="AS23" s="0" t="n">
        <v>0.033</v>
      </c>
      <c r="BB23" s="0" t="n">
        <v>0.0928523592085236</v>
      </c>
      <c r="BP23" s="0" t="n">
        <v>0.217</v>
      </c>
      <c r="BT23" s="0" t="n">
        <v>0.167</v>
      </c>
      <c r="BZ23" s="0" t="n">
        <v>0.023</v>
      </c>
      <c r="CD23" s="0" t="n">
        <v>0.022</v>
      </c>
      <c r="CS23" s="0" t="n">
        <v>0.205</v>
      </c>
      <c r="CT23" s="0" t="n">
        <v>0.061</v>
      </c>
      <c r="DN23" s="0" t="n">
        <v>0.083</v>
      </c>
      <c r="EZ23" s="0" t="n">
        <v>0.182</v>
      </c>
    </row>
    <row r="24" customFormat="false" ht="12.75" hidden="false" customHeight="false" outlineLevel="0" collapsed="false">
      <c r="A24" s="0" t="s">
        <v>180</v>
      </c>
      <c r="H24" s="0" t="n">
        <v>0.104</v>
      </c>
      <c r="AC24" s="0" t="n">
        <v>0.102</v>
      </c>
      <c r="AD24" s="0" t="n">
        <v>0.1</v>
      </c>
      <c r="AI24" s="0" t="n">
        <v>0.092</v>
      </c>
      <c r="BB24" s="0" t="n">
        <v>0.175193944353519</v>
      </c>
      <c r="BT24" s="0" t="n">
        <v>0.183</v>
      </c>
      <c r="CB24" s="0" t="n">
        <v>0.237</v>
      </c>
      <c r="CD24" s="0" t="n">
        <v>0.062</v>
      </c>
      <c r="DE24" s="0" t="n">
        <v>0.042</v>
      </c>
      <c r="DK24" s="0" t="n">
        <v>0.022</v>
      </c>
      <c r="DM24" s="0" t="n">
        <v>0.067</v>
      </c>
      <c r="DN24" s="0" t="n">
        <v>0.042</v>
      </c>
      <c r="EJ24" s="0" t="n">
        <v>0.111</v>
      </c>
    </row>
    <row r="25" customFormat="false" ht="12.75" hidden="false" customHeight="false" outlineLevel="0" collapsed="false">
      <c r="A25" s="0" t="s">
        <v>181</v>
      </c>
      <c r="BB25" s="0" t="n">
        <v>0</v>
      </c>
      <c r="EB25" s="0" t="s">
        <v>169</v>
      </c>
    </row>
    <row r="26" customFormat="false" ht="12.75" hidden="false" customHeight="false" outlineLevel="0" collapsed="false">
      <c r="A26" s="0" t="s">
        <v>182</v>
      </c>
      <c r="I26" s="0" t="n">
        <v>0.008</v>
      </c>
      <c r="AC26" s="0" t="n">
        <v>0.045</v>
      </c>
      <c r="AD26" s="0" t="n">
        <v>0.065</v>
      </c>
      <c r="AI26" s="0" t="n">
        <v>0.008</v>
      </c>
      <c r="BB26" s="0" t="n">
        <v>0.0246475155279503</v>
      </c>
      <c r="BR26" s="0" t="n">
        <v>0.05</v>
      </c>
      <c r="BT26" s="0" t="n">
        <v>0.016</v>
      </c>
      <c r="CD26" s="0" t="n">
        <v>0.022</v>
      </c>
      <c r="CS26" s="0" t="n">
        <v>0.045</v>
      </c>
      <c r="DN26" s="0" t="n">
        <v>0.083</v>
      </c>
    </row>
    <row r="27" customFormat="false" ht="12.75" hidden="false" customHeight="false" outlineLevel="0" collapsed="false">
      <c r="A27" s="0" t="s">
        <v>183</v>
      </c>
      <c r="BB27" s="0" t="n">
        <v>0.456516853932584</v>
      </c>
      <c r="CY27" s="0" t="n">
        <v>0.17</v>
      </c>
      <c r="DS27" s="0" t="n">
        <v>0.32</v>
      </c>
    </row>
    <row r="28" customFormat="false" ht="12.75" hidden="false" customHeight="false" outlineLevel="0" collapsed="false">
      <c r="A28" s="0" t="s">
        <v>184</v>
      </c>
      <c r="BB28" s="0" t="n">
        <v>0.105504587155963</v>
      </c>
      <c r="CG28" s="0" t="n">
        <v>0.1</v>
      </c>
    </row>
    <row r="29" customFormat="false" ht="12.75" hidden="false" customHeight="false" outlineLevel="0" collapsed="false">
      <c r="A29" s="0" t="s">
        <v>185</v>
      </c>
    </row>
    <row r="30" customFormat="false" ht="12.75" hidden="false" customHeight="false" outlineLevel="0" collapsed="false">
      <c r="A30" s="0" t="s">
        <v>186</v>
      </c>
      <c r="B30" s="0" t="n">
        <v>0.47</v>
      </c>
      <c r="AU30" s="0" t="n">
        <v>0.4</v>
      </c>
      <c r="AX30" s="0" t="n">
        <v>0.21</v>
      </c>
      <c r="BB30" s="0" t="n">
        <v>0.435701492537313</v>
      </c>
      <c r="BK30" s="0" t="n">
        <v>0.262</v>
      </c>
      <c r="BU30" s="0" t="n">
        <v>0.45</v>
      </c>
      <c r="CL30" s="0" t="n">
        <v>0.22</v>
      </c>
      <c r="CW30" s="0" t="n">
        <v>0.286</v>
      </c>
      <c r="DJ30" s="0" t="n">
        <v>0.06</v>
      </c>
      <c r="EN30" s="0" t="n">
        <v>0.125</v>
      </c>
    </row>
    <row r="31" customFormat="false" ht="12.75" hidden="false" customHeight="false" outlineLevel="0" collapsed="false">
      <c r="A31" s="0" t="s">
        <v>187</v>
      </c>
      <c r="BB31" s="0" t="n">
        <v>0</v>
      </c>
      <c r="EB31" s="0" t="s">
        <v>169</v>
      </c>
    </row>
    <row r="32" customFormat="false" ht="12.75" hidden="false" customHeight="false" outlineLevel="0" collapsed="false">
      <c r="A32" s="0" t="s">
        <v>188</v>
      </c>
      <c r="BB32" s="0" t="n">
        <v>0</v>
      </c>
      <c r="EB32" s="0" t="s">
        <v>169</v>
      </c>
    </row>
    <row r="33" customFormat="false" ht="12.75" hidden="false" customHeight="false" outlineLevel="0" collapsed="false">
      <c r="A33" s="0" t="s">
        <v>189</v>
      </c>
      <c r="BB33" s="0" t="n">
        <v>0</v>
      </c>
      <c r="EB33" s="0" t="s">
        <v>169</v>
      </c>
    </row>
    <row r="34" customFormat="false" ht="12.75" hidden="false" customHeight="false" outlineLevel="0" collapsed="false">
      <c r="A34" s="0" t="s">
        <v>190</v>
      </c>
      <c r="D34" s="0" t="n">
        <v>0.14</v>
      </c>
      <c r="I34" s="0" t="n">
        <v>0.133</v>
      </c>
      <c r="J34" s="0" t="n">
        <v>0.2</v>
      </c>
      <c r="T34" s="0" t="n">
        <v>0.12</v>
      </c>
      <c r="AI34" s="0" t="n">
        <v>0.129</v>
      </c>
      <c r="AM34" s="0" t="n">
        <v>0.07</v>
      </c>
      <c r="AP34" s="0" t="n">
        <v>0.129</v>
      </c>
      <c r="AV34" s="0" t="n">
        <v>0.109</v>
      </c>
      <c r="AZ34" s="0" t="n">
        <v>0.125</v>
      </c>
      <c r="BB34" s="0" t="n">
        <v>0.149678704856787</v>
      </c>
      <c r="BS34" s="0" t="n">
        <v>0.121</v>
      </c>
      <c r="DG34" s="0" t="n">
        <v>0.208</v>
      </c>
      <c r="DL34" s="0" t="n">
        <v>0.168</v>
      </c>
      <c r="DM34" s="0" t="n">
        <v>0.233</v>
      </c>
      <c r="DW34" s="0" t="n">
        <v>0.19</v>
      </c>
      <c r="EJ34" s="0" t="n">
        <v>0.089</v>
      </c>
    </row>
    <row r="35" customFormat="false" ht="12.75" hidden="false" customHeight="false" outlineLevel="0" collapsed="false">
      <c r="A35" s="0" t="s">
        <v>191</v>
      </c>
      <c r="BB35" s="0" t="n">
        <v>0</v>
      </c>
      <c r="EB35" s="0" t="s">
        <v>169</v>
      </c>
    </row>
    <row r="36" customFormat="false" ht="12.75" hidden="false" customHeight="false" outlineLevel="0" collapsed="false">
      <c r="A36" s="0" t="s">
        <v>192</v>
      </c>
      <c r="S36" s="0" t="n">
        <v>0.3</v>
      </c>
      <c r="BB36" s="0" t="n">
        <v>0.3</v>
      </c>
    </row>
    <row r="37" customFormat="false" ht="12.75" hidden="false" customHeight="false" outlineLevel="0" collapsed="false">
      <c r="A37" s="0" t="s">
        <v>193</v>
      </c>
    </row>
    <row r="38" customFormat="false" ht="12.75" hidden="false" customHeight="false" outlineLevel="0" collapsed="false">
      <c r="A38" s="0" t="s">
        <v>194</v>
      </c>
    </row>
    <row r="39" customFormat="false" ht="12.75" hidden="false" customHeight="false" outlineLevel="0" collapsed="false">
      <c r="A39" s="0" t="s">
        <v>195</v>
      </c>
    </row>
    <row r="40" customFormat="false" ht="12.75" hidden="false" customHeight="false" outlineLevel="0" collapsed="false">
      <c r="A40" s="0" t="s">
        <v>196</v>
      </c>
      <c r="BB40" s="0" t="n">
        <v>0.05</v>
      </c>
      <c r="EB40" s="0" t="n">
        <v>0.05</v>
      </c>
    </row>
    <row r="41" customFormat="false" ht="12.75" hidden="false" customHeight="false" outlineLevel="0" collapsed="false">
      <c r="A41" s="0" t="s">
        <v>197</v>
      </c>
    </row>
    <row r="42" customFormat="false" ht="12.75" hidden="false" customHeight="false" outlineLevel="0" collapsed="false">
      <c r="A42" s="0" t="s">
        <v>198</v>
      </c>
    </row>
    <row r="43" customFormat="false" ht="12.75" hidden="false" customHeight="false" outlineLevel="0" collapsed="false">
      <c r="A43" s="0" t="s">
        <v>199</v>
      </c>
    </row>
    <row r="44" customFormat="false" ht="12.75" hidden="false" customHeight="false" outlineLevel="0" collapsed="false">
      <c r="A44" s="0" t="s">
        <v>200</v>
      </c>
      <c r="I44" s="0" t="n">
        <v>0.117</v>
      </c>
      <c r="S44" s="0" t="n">
        <v>0.49</v>
      </c>
      <c r="AI44" s="0" t="n">
        <v>0.458</v>
      </c>
      <c r="BB44" s="0" t="n">
        <v>0.492053156146179</v>
      </c>
      <c r="DM44" s="0" t="n">
        <v>0.273</v>
      </c>
      <c r="EJ44" s="0" t="n">
        <v>0.3</v>
      </c>
    </row>
    <row r="45" customFormat="false" ht="12.75" hidden="false" customHeight="false" outlineLevel="0" collapsed="false">
      <c r="A45" s="0" t="s">
        <v>201</v>
      </c>
      <c r="BB45" s="0" t="n">
        <v>0.1</v>
      </c>
      <c r="EB45" s="0" t="n">
        <v>0.1</v>
      </c>
    </row>
    <row r="46" customFormat="false" ht="12.75" hidden="false" customHeight="false" outlineLevel="0" collapsed="false">
      <c r="A46" s="0" t="s">
        <v>202</v>
      </c>
      <c r="I46" s="0" t="n">
        <v>0.034</v>
      </c>
      <c r="AI46" s="0" t="n">
        <v>0.404</v>
      </c>
      <c r="BB46" s="0" t="n">
        <v>0.241830065359477</v>
      </c>
      <c r="EJ46" s="0" t="n">
        <v>0.333</v>
      </c>
    </row>
    <row r="47" customFormat="false" ht="12.75" hidden="false" customHeight="false" outlineLevel="0" collapsed="false">
      <c r="A47" s="0" t="s">
        <v>203</v>
      </c>
      <c r="S47" s="0" t="n">
        <v>0.03</v>
      </c>
      <c r="BB47" s="0" t="n">
        <v>0.0271186440677966</v>
      </c>
      <c r="DQ47" s="0" t="n">
        <v>0.024</v>
      </c>
    </row>
    <row r="48" customFormat="false" ht="12.75" hidden="false" customHeight="false" outlineLevel="0" collapsed="false">
      <c r="A48" s="0" t="s">
        <v>204</v>
      </c>
      <c r="I48" s="0" t="n">
        <v>0.2</v>
      </c>
      <c r="AI48" s="0" t="n">
        <v>0.339</v>
      </c>
      <c r="BB48" s="0" t="n">
        <v>0.480648780487805</v>
      </c>
      <c r="DM48" s="0" t="n">
        <v>0.477</v>
      </c>
      <c r="EJ48" s="0" t="n">
        <v>0.411</v>
      </c>
    </row>
    <row r="49" customFormat="false" ht="12.75" hidden="false" customHeight="false" outlineLevel="0" collapsed="false">
      <c r="A49" s="0" t="s">
        <v>205</v>
      </c>
      <c r="BB49" s="0" t="n">
        <v>0.05</v>
      </c>
      <c r="EB49" s="0" t="n">
        <v>0.05</v>
      </c>
    </row>
    <row r="50" customFormat="false" ht="12.75" hidden="false" customHeight="false" outlineLevel="0" collapsed="false">
      <c r="A50" s="0" t="s">
        <v>206</v>
      </c>
    </row>
    <row r="51" customFormat="false" ht="12.75" hidden="false" customHeight="false" outlineLevel="0" collapsed="false">
      <c r="A51" s="0" t="s">
        <v>207</v>
      </c>
    </row>
    <row r="52" customFormat="false" ht="12.75" hidden="false" customHeight="false" outlineLevel="0" collapsed="false">
      <c r="A52" s="0" t="s">
        <v>208</v>
      </c>
      <c r="H52" s="0" t="n">
        <v>0.146</v>
      </c>
      <c r="BB52" s="0" t="n">
        <v>0.0825</v>
      </c>
      <c r="DE52" s="0" t="n">
        <v>0.174</v>
      </c>
      <c r="DM52" s="0" t="n">
        <v>0.093</v>
      </c>
      <c r="EJ52" s="0" t="n">
        <v>0.144</v>
      </c>
    </row>
    <row r="53" customFormat="false" ht="12.75" hidden="false" customHeight="false" outlineLevel="0" collapsed="false">
      <c r="A53" s="0" t="s">
        <v>209</v>
      </c>
      <c r="BB53" s="0" t="n">
        <v>0.3</v>
      </c>
      <c r="EB53" s="0" t="n">
        <v>0.3</v>
      </c>
    </row>
    <row r="54" customFormat="false" ht="12.75" hidden="false" customHeight="false" outlineLevel="0" collapsed="false">
      <c r="A54" s="0" t="s">
        <v>210</v>
      </c>
      <c r="H54" s="0" t="n">
        <v>0.271</v>
      </c>
      <c r="AE54" s="0" t="n">
        <v>0.26</v>
      </c>
      <c r="AI54" s="0" t="n">
        <v>0.472</v>
      </c>
      <c r="BB54" s="0" t="n">
        <v>0.491672064777328</v>
      </c>
      <c r="DE54" s="0" t="n">
        <v>0.396</v>
      </c>
      <c r="DK54" s="0" t="n">
        <v>0.283</v>
      </c>
      <c r="EH54" s="0" t="n">
        <v>0.3</v>
      </c>
      <c r="EX54" s="0" t="n">
        <v>0.49</v>
      </c>
    </row>
    <row r="55" customFormat="false" ht="12.75" hidden="false" customHeight="false" outlineLevel="0" collapsed="false">
      <c r="A55" s="0" t="s">
        <v>211</v>
      </c>
    </row>
    <row r="56" customFormat="false" ht="12.75" hidden="false" customHeight="false" outlineLevel="0" collapsed="false">
      <c r="A56" s="0" t="s">
        <v>212</v>
      </c>
    </row>
    <row r="57" customFormat="false" ht="12.75" hidden="false" customHeight="false" outlineLevel="0" collapsed="false">
      <c r="A57" s="0" t="s">
        <v>213</v>
      </c>
      <c r="I57" s="0" t="n">
        <v>0.092</v>
      </c>
      <c r="AI57" s="0" t="n">
        <v>0.008</v>
      </c>
      <c r="BB57" s="0" t="n">
        <v>0.1875</v>
      </c>
      <c r="DM57" s="0" t="n">
        <v>0.466</v>
      </c>
      <c r="EJ57" s="0" t="n">
        <v>0.284</v>
      </c>
    </row>
    <row r="58" customFormat="false" ht="12.75" hidden="false" customHeight="false" outlineLevel="0" collapsed="false">
      <c r="A58" s="0" t="s">
        <v>214</v>
      </c>
      <c r="BB58" s="0" t="n">
        <v>0.05</v>
      </c>
      <c r="EB58" s="0" t="n">
        <v>0.05</v>
      </c>
    </row>
    <row r="59" customFormat="false" ht="12.75" hidden="false" customHeight="false" outlineLevel="0" collapsed="false">
      <c r="A59" s="0" t="s">
        <v>215</v>
      </c>
      <c r="BB59" s="0" t="n">
        <v>0.05</v>
      </c>
      <c r="EB59" s="0" t="n">
        <v>0.05</v>
      </c>
    </row>
    <row r="60" customFormat="false" ht="12.75" hidden="false" customHeight="false" outlineLevel="0" collapsed="false">
      <c r="A60" s="0" t="s">
        <v>216</v>
      </c>
    </row>
    <row r="61" customFormat="false" ht="12.75" hidden="false" customHeight="false" outlineLevel="0" collapsed="false">
      <c r="A61" s="0" t="s">
        <v>217</v>
      </c>
      <c r="I61" s="0" t="n">
        <v>0.008</v>
      </c>
      <c r="BB61" s="0" t="n">
        <v>0.0467012578616352</v>
      </c>
      <c r="CA61" s="0" t="n">
        <v>0.059</v>
      </c>
    </row>
    <row r="62" customFormat="false" ht="12.75" hidden="false" customHeight="false" outlineLevel="0" collapsed="false">
      <c r="A62" s="0" t="s">
        <v>218</v>
      </c>
      <c r="H62" s="0" t="n">
        <v>0.354</v>
      </c>
      <c r="I62" s="0" t="n">
        <v>0.45</v>
      </c>
      <c r="S62" s="0" t="n">
        <v>0.45</v>
      </c>
      <c r="BB62" s="0" t="n">
        <v>0.438717948717949</v>
      </c>
      <c r="DE62" s="0" t="n">
        <v>0.479</v>
      </c>
      <c r="DK62" s="0" t="n">
        <v>0.348</v>
      </c>
      <c r="DM62" s="0" t="n">
        <v>0.489</v>
      </c>
      <c r="EJ62" s="0" t="n">
        <v>0.4</v>
      </c>
    </row>
    <row r="63" customFormat="false" ht="12.75" hidden="false" customHeight="false" outlineLevel="0" collapsed="false">
      <c r="A63" s="0" t="s">
        <v>219</v>
      </c>
      <c r="C63" s="0" t="n">
        <v>0.43</v>
      </c>
      <c r="I63" s="0" t="n">
        <v>0.458</v>
      </c>
      <c r="AI63" s="0" t="n">
        <v>0.371</v>
      </c>
      <c r="BB63" s="0" t="n">
        <v>0.4914375</v>
      </c>
      <c r="CS63" s="0" t="n">
        <v>0.458</v>
      </c>
      <c r="CY63" s="0" t="n">
        <v>0.42</v>
      </c>
      <c r="DM63" s="0" t="n">
        <v>0.478</v>
      </c>
      <c r="EJ63" s="0" t="n">
        <v>0.5</v>
      </c>
      <c r="EZ63" s="0" t="n">
        <v>0.435</v>
      </c>
    </row>
    <row r="64" customFormat="false" ht="12.75" hidden="false" customHeight="false" outlineLevel="0" collapsed="false">
      <c r="A64" s="0" t="s">
        <v>220</v>
      </c>
      <c r="C64" s="0" t="n">
        <v>0.19</v>
      </c>
      <c r="H64" s="0" t="n">
        <v>0.208</v>
      </c>
      <c r="I64" s="0" t="n">
        <v>0.125</v>
      </c>
      <c r="AI64" s="0" t="n">
        <v>0.017</v>
      </c>
      <c r="BB64" s="0" t="n">
        <v>0.122015841584158</v>
      </c>
      <c r="CS64" s="0" t="n">
        <v>0.083</v>
      </c>
      <c r="CY64" s="0" t="n">
        <v>0.04</v>
      </c>
      <c r="DE64" s="0" t="n">
        <v>0.062</v>
      </c>
      <c r="DK64" s="0" t="n">
        <v>0.087</v>
      </c>
      <c r="DM64" s="0" t="n">
        <v>0.25</v>
      </c>
      <c r="EJ64" s="0" t="n">
        <v>0.178</v>
      </c>
      <c r="EZ64" s="0" t="n">
        <v>0.065</v>
      </c>
    </row>
    <row r="65" customFormat="false" ht="12.75" hidden="false" customHeight="false" outlineLevel="0" collapsed="false">
      <c r="A65" s="0" t="s">
        <v>221</v>
      </c>
      <c r="BB65" s="0" t="n">
        <v>0.1</v>
      </c>
      <c r="EB65" s="0" t="n">
        <v>0.1</v>
      </c>
    </row>
    <row r="66" customFormat="false" ht="12.75" hidden="false" customHeight="false" outlineLevel="0" collapsed="false">
      <c r="A66" s="0" t="s">
        <v>222</v>
      </c>
    </row>
    <row r="67" customFormat="false" ht="12.75" hidden="false" customHeight="false" outlineLevel="0" collapsed="false">
      <c r="A67" s="0" t="s">
        <v>223</v>
      </c>
      <c r="AC67" s="0" t="n">
        <v>0.255</v>
      </c>
      <c r="AD67" s="0" t="n">
        <v>0.239</v>
      </c>
      <c r="AU67" s="0" t="n">
        <v>0.147</v>
      </c>
      <c r="BB67" s="0" t="n">
        <v>0.241053956834532</v>
      </c>
      <c r="BK67" s="0" t="n">
        <v>0.167</v>
      </c>
      <c r="BT67" s="0" t="n">
        <v>0.166</v>
      </c>
      <c r="BU67" s="0" t="n">
        <v>0.237</v>
      </c>
      <c r="CD67" s="0" t="n">
        <v>0.131</v>
      </c>
      <c r="CW67" s="0" t="n">
        <v>0.346</v>
      </c>
      <c r="DN67" s="0" t="n">
        <v>0.5</v>
      </c>
      <c r="EN67" s="0" t="n">
        <v>0.167</v>
      </c>
    </row>
    <row r="68" customFormat="false" ht="12.75" hidden="false" customHeight="false" outlineLevel="0" collapsed="false">
      <c r="A68" s="0" t="s">
        <v>224</v>
      </c>
      <c r="AC68" s="0" t="n">
        <v>0.113</v>
      </c>
      <c r="AD68" s="0" t="n">
        <v>0.087</v>
      </c>
      <c r="BB68" s="0" t="n">
        <v>0.085819404418828</v>
      </c>
      <c r="BT68" s="0" t="n">
        <v>0.177</v>
      </c>
      <c r="CA68" s="0" t="n">
        <v>0.072</v>
      </c>
      <c r="CD68" s="0" t="n">
        <v>0.125</v>
      </c>
      <c r="DN68" s="0" t="n">
        <v>0.042</v>
      </c>
      <c r="DQ68" s="0" t="n">
        <v>0.14</v>
      </c>
    </row>
    <row r="69" customFormat="false" ht="12.75" hidden="false" customHeight="false" outlineLevel="0" collapsed="false">
      <c r="A69" s="0" t="s">
        <v>225</v>
      </c>
    </row>
    <row r="70" customFormat="false" ht="12.75" hidden="false" customHeight="false" outlineLevel="0" collapsed="false">
      <c r="A70" s="0" t="s">
        <v>226</v>
      </c>
      <c r="I70" s="0" t="n">
        <v>0.114</v>
      </c>
      <c r="AC70" s="0" t="n">
        <v>0.147</v>
      </c>
      <c r="AD70" s="0" t="n">
        <v>0.195</v>
      </c>
      <c r="AI70" s="0" t="n">
        <v>0.094</v>
      </c>
      <c r="AS70" s="0" t="n">
        <v>0.178</v>
      </c>
      <c r="BB70" s="0" t="n">
        <v>0.13871012482663</v>
      </c>
      <c r="BP70" s="0" t="n">
        <v>0.158</v>
      </c>
      <c r="BT70" s="0" t="n">
        <v>0.209</v>
      </c>
      <c r="BZ70" s="0" t="n">
        <v>0.14</v>
      </c>
      <c r="CD70" s="0" t="n">
        <v>0.146</v>
      </c>
      <c r="CS70" s="0" t="n">
        <v>0.083</v>
      </c>
      <c r="CT70" s="0" t="n">
        <v>0.117</v>
      </c>
      <c r="DN70" s="0" t="n">
        <v>0.021</v>
      </c>
      <c r="DQ70" s="0" t="n">
        <v>0.125</v>
      </c>
      <c r="EJ70" s="0" t="n">
        <v>0.103</v>
      </c>
      <c r="EZ70" s="0" t="n">
        <v>0.205</v>
      </c>
    </row>
    <row r="71" customFormat="false" ht="12.75" hidden="false" customHeight="false" outlineLevel="0" collapsed="false">
      <c r="A71" s="0" t="s">
        <v>227</v>
      </c>
    </row>
    <row r="72" customFormat="false" ht="12.75" hidden="false" customHeight="false" outlineLevel="0" collapsed="false">
      <c r="A72" s="0" t="s">
        <v>228</v>
      </c>
      <c r="B72" s="0" t="n">
        <v>0.47</v>
      </c>
      <c r="I72" s="0" t="n">
        <v>0.067</v>
      </c>
      <c r="AI72" s="0" t="n">
        <v>0.475</v>
      </c>
      <c r="AX72" s="0" t="n">
        <v>0.11</v>
      </c>
      <c r="BB72" s="0" t="n">
        <v>0.423084049665712</v>
      </c>
      <c r="CA72" s="0" t="n">
        <v>0.464</v>
      </c>
      <c r="DM72" s="0" t="n">
        <v>0.364</v>
      </c>
      <c r="EJ72" s="0" t="n">
        <v>0.411</v>
      </c>
    </row>
    <row r="73" customFormat="false" ht="12.75" hidden="false" customHeight="false" outlineLevel="0" collapsed="false">
      <c r="A73" s="0" t="s">
        <v>229</v>
      </c>
      <c r="AC73" s="0" t="n">
        <v>0.025</v>
      </c>
      <c r="AD73" s="0" t="n">
        <v>0</v>
      </c>
      <c r="AI73" s="0" t="n">
        <v>0.009</v>
      </c>
      <c r="BB73" s="0" t="n">
        <v>0.0830219378427788</v>
      </c>
      <c r="BK73" s="0" t="n">
        <v>0.125</v>
      </c>
      <c r="BT73" s="0" t="n">
        <v>0</v>
      </c>
      <c r="BU73" s="0" t="n">
        <v>0.026</v>
      </c>
      <c r="BV73" s="0" t="n">
        <v>0.15</v>
      </c>
      <c r="CD73" s="0" t="n">
        <v>0.104</v>
      </c>
      <c r="CZ73" s="0" t="n">
        <v>0.03</v>
      </c>
      <c r="DM73" s="0" t="n">
        <v>0.176</v>
      </c>
      <c r="DN73" s="0" t="n">
        <v>0</v>
      </c>
      <c r="EJ73" s="0" t="n">
        <v>0.149</v>
      </c>
    </row>
    <row r="74" customFormat="false" ht="12.75" hidden="false" customHeight="false" outlineLevel="0" collapsed="false">
      <c r="A74" s="0" t="s">
        <v>230</v>
      </c>
      <c r="C74" s="0" t="n">
        <v>0.37</v>
      </c>
      <c r="I74" s="0" t="n">
        <v>0.292</v>
      </c>
      <c r="AI74" s="0" t="n">
        <v>0.492</v>
      </c>
      <c r="AK74" s="0" t="n">
        <v>0.438</v>
      </c>
      <c r="BB74" s="0" t="n">
        <v>0.484423963133641</v>
      </c>
      <c r="CY74" s="0" t="n">
        <v>0.42</v>
      </c>
      <c r="DM74" s="0" t="n">
        <v>0.364</v>
      </c>
      <c r="EJ74" s="0" t="n">
        <v>0.3</v>
      </c>
    </row>
    <row r="75" customFormat="false" ht="12.75" hidden="false" customHeight="false" outlineLevel="0" collapsed="false">
      <c r="A75" s="0" t="s">
        <v>231</v>
      </c>
      <c r="BB75" s="0" t="n">
        <v>0.396285714285714</v>
      </c>
      <c r="CS75" s="0" t="n">
        <v>0.152</v>
      </c>
      <c r="DH75" s="0" t="n">
        <v>0.438</v>
      </c>
      <c r="EZ75" s="0" t="n">
        <v>0.409</v>
      </c>
    </row>
    <row r="76" customFormat="false" ht="12.75" hidden="false" customHeight="false" outlineLevel="0" collapsed="false">
      <c r="A76" s="0" t="s">
        <v>232</v>
      </c>
      <c r="H76" s="0" t="n">
        <v>0.083</v>
      </c>
      <c r="S76" s="0" t="n">
        <v>0.14</v>
      </c>
      <c r="AI76" s="0" t="n">
        <v>0.018</v>
      </c>
      <c r="BB76" s="0" t="n">
        <v>0.379238738738739</v>
      </c>
      <c r="CS76" s="0" t="n">
        <v>0.326</v>
      </c>
      <c r="DE76" s="0" t="n">
        <v>0.167</v>
      </c>
      <c r="DH76" s="0" t="n">
        <v>0.219</v>
      </c>
      <c r="DK76" s="0" t="n">
        <v>0.326</v>
      </c>
      <c r="EJ76" s="0" t="n">
        <v>0.144</v>
      </c>
      <c r="EZ76" s="0" t="n">
        <v>0.182</v>
      </c>
    </row>
    <row r="77" customFormat="false" ht="12.75" hidden="false" customHeight="false" outlineLevel="0" collapsed="false">
      <c r="A77" s="0" t="s">
        <v>233</v>
      </c>
      <c r="I77" s="0" t="n">
        <v>0.05</v>
      </c>
      <c r="AI77" s="0" t="n">
        <v>0.441</v>
      </c>
      <c r="BB77" s="0" t="n">
        <v>0.375470355731225</v>
      </c>
      <c r="CS77" s="0" t="n">
        <v>0.182</v>
      </c>
      <c r="DM77" s="0" t="n">
        <v>0.411</v>
      </c>
      <c r="EJ77" s="0" t="n">
        <v>0.478</v>
      </c>
      <c r="EZ77" s="0" t="n">
        <v>0.318</v>
      </c>
    </row>
    <row r="78" customFormat="false" ht="12.75" hidden="false" customHeight="false" outlineLevel="0" collapsed="false">
      <c r="A78" s="0" t="s">
        <v>234</v>
      </c>
      <c r="I78" s="0" t="n">
        <v>0.297</v>
      </c>
      <c r="AI78" s="0" t="n">
        <v>0.263</v>
      </c>
      <c r="BB78" s="0" t="n">
        <v>0.407493975903614</v>
      </c>
      <c r="CS78" s="0" t="n">
        <v>0.5</v>
      </c>
      <c r="DM78" s="0" t="n">
        <v>0.395</v>
      </c>
      <c r="EJ78" s="0" t="n">
        <v>0.256</v>
      </c>
      <c r="EZ78" s="0" t="n">
        <v>0.217</v>
      </c>
    </row>
    <row r="79" customFormat="false" ht="12.75" hidden="false" customHeight="false" outlineLevel="0" collapsed="false">
      <c r="A79" s="0" t="s">
        <v>235</v>
      </c>
      <c r="H79" s="0" t="n">
        <v>0.042</v>
      </c>
      <c r="AI79" s="0" t="n">
        <v>0.11</v>
      </c>
      <c r="AU79" s="0" t="n">
        <v>0.023</v>
      </c>
      <c r="BB79" s="0" t="n">
        <v>0.0422343324250681</v>
      </c>
      <c r="BK79" s="0" t="n">
        <v>0.025</v>
      </c>
      <c r="BU79" s="0" t="n">
        <v>0.05</v>
      </c>
      <c r="DE79" s="0" t="n">
        <v>0.083</v>
      </c>
      <c r="DM79" s="0" t="n">
        <v>0.011</v>
      </c>
      <c r="EJ79" s="0" t="n">
        <v>0.08</v>
      </c>
    </row>
    <row r="80" customFormat="false" ht="12.75" hidden="false" customHeight="false" outlineLevel="0" collapsed="false">
      <c r="A80" s="0" t="s">
        <v>236</v>
      </c>
      <c r="AC80" s="0" t="n">
        <v>0.191</v>
      </c>
      <c r="AD80" s="0" t="n">
        <v>0.174</v>
      </c>
      <c r="BB80" s="0" t="n">
        <v>0.185183266932271</v>
      </c>
      <c r="BT80" s="0" t="n">
        <v>0.177</v>
      </c>
      <c r="CD80" s="0" t="n">
        <v>0.292</v>
      </c>
      <c r="CS80" s="0" t="n">
        <v>0.188</v>
      </c>
      <c r="DN80" s="0" t="n">
        <v>0.125</v>
      </c>
      <c r="EZ80" s="0" t="n">
        <v>0.13</v>
      </c>
    </row>
    <row r="81" customFormat="false" ht="12.75" hidden="false" customHeight="false" outlineLevel="0" collapsed="false">
      <c r="A81" s="0" t="s">
        <v>237</v>
      </c>
      <c r="I81" s="0" t="n">
        <v>0.008</v>
      </c>
      <c r="AI81" s="0" t="n">
        <v>0.267</v>
      </c>
      <c r="BB81" s="0" t="n">
        <v>0.329889358108108</v>
      </c>
      <c r="CA81" s="0" t="n">
        <v>0.362</v>
      </c>
      <c r="CC81" s="0" t="n">
        <v>0</v>
      </c>
      <c r="CY81" s="0" t="n">
        <v>0.24</v>
      </c>
      <c r="DM81" s="0" t="n">
        <v>0.432</v>
      </c>
      <c r="DS81" s="0" t="n">
        <v>0.39</v>
      </c>
      <c r="EJ81" s="0" t="n">
        <v>0.422</v>
      </c>
      <c r="EM81" s="0" t="n">
        <v>0.283</v>
      </c>
    </row>
    <row r="82" customFormat="false" ht="12.75" hidden="false" customHeight="false" outlineLevel="0" collapsed="false">
      <c r="A82" s="0" t="s">
        <v>238</v>
      </c>
      <c r="I82" s="0" t="n">
        <v>0.482</v>
      </c>
      <c r="AI82" s="0" t="n">
        <v>0.017</v>
      </c>
      <c r="BB82" s="0" t="n">
        <v>0.171264069264069</v>
      </c>
      <c r="DE82" s="0" t="n">
        <v>0.022</v>
      </c>
      <c r="DK82" s="0" t="n">
        <v>0.37</v>
      </c>
    </row>
    <row r="83" customFormat="false" ht="12.75" hidden="false" customHeight="false" outlineLevel="0" collapsed="false">
      <c r="A83" s="0" t="s">
        <v>239</v>
      </c>
      <c r="S83" s="0" t="n">
        <v>0.25</v>
      </c>
      <c r="BB83" s="0" t="n">
        <v>0.311666666666667</v>
      </c>
      <c r="CS83" s="0" t="n">
        <v>0.348</v>
      </c>
      <c r="EZ83" s="0" t="n">
        <v>0.478</v>
      </c>
    </row>
    <row r="84" customFormat="false" ht="12.75" hidden="false" customHeight="false" outlineLevel="0" collapsed="false">
      <c r="A84" s="0" t="s">
        <v>240</v>
      </c>
    </row>
    <row r="85" customFormat="false" ht="12.75" hidden="false" customHeight="false" outlineLevel="0" collapsed="false">
      <c r="A85" s="0" t="s">
        <v>241</v>
      </c>
      <c r="AU85" s="0" t="n">
        <v>0.273</v>
      </c>
      <c r="BB85" s="0" t="n">
        <v>0.465444444444444</v>
      </c>
      <c r="BK85" s="0" t="n">
        <v>0.333</v>
      </c>
      <c r="BU85" s="0" t="n">
        <v>0.409</v>
      </c>
      <c r="CW85" s="0" t="n">
        <v>0.375</v>
      </c>
      <c r="EN85" s="0" t="n">
        <v>0.333</v>
      </c>
    </row>
    <row r="86" customFormat="false" ht="12.75" hidden="false" customHeight="false" outlineLevel="0" collapsed="false">
      <c r="A86" s="0" t="s">
        <v>242</v>
      </c>
      <c r="H86" s="0" t="n">
        <v>0.043</v>
      </c>
      <c r="BB86" s="0" t="n">
        <v>0.0917925133689839</v>
      </c>
      <c r="BV86" s="0" t="n">
        <v>0.09</v>
      </c>
      <c r="CS86" s="0" t="n">
        <v>0.146</v>
      </c>
      <c r="CZ86" s="0" t="n">
        <v>0.17</v>
      </c>
      <c r="DE86" s="0" t="n">
        <v>0.13</v>
      </c>
      <c r="DK86" s="0" t="n">
        <v>0.152</v>
      </c>
      <c r="EZ86" s="0" t="n">
        <v>0.109</v>
      </c>
    </row>
    <row r="87" customFormat="false" ht="12.75" hidden="false" customHeight="false" outlineLevel="0" collapsed="false">
      <c r="A87" s="0" t="s">
        <v>243</v>
      </c>
      <c r="H87" s="0" t="n">
        <v>0.261</v>
      </c>
      <c r="AC87" s="0" t="n">
        <v>0.173</v>
      </c>
      <c r="AD87" s="0" t="n">
        <v>0.174</v>
      </c>
      <c r="AI87" s="0" t="n">
        <v>0.255</v>
      </c>
      <c r="BB87" s="0" t="n">
        <v>0.195585170340681</v>
      </c>
      <c r="BT87" s="0" t="n">
        <v>0.217</v>
      </c>
      <c r="BV87" s="0" t="n">
        <v>0.18</v>
      </c>
      <c r="CD87" s="0" t="n">
        <v>0.229</v>
      </c>
      <c r="CS87" s="0" t="n">
        <v>0.062</v>
      </c>
      <c r="CZ87" s="0" t="n">
        <v>0.26</v>
      </c>
      <c r="DE87" s="0" t="n">
        <v>0.188</v>
      </c>
      <c r="DK87" s="0" t="n">
        <v>0.065</v>
      </c>
      <c r="DN87" s="0" t="n">
        <v>0.063</v>
      </c>
      <c r="EZ87" s="0" t="n">
        <v>0.196</v>
      </c>
    </row>
    <row r="88" customFormat="false" ht="12.75" hidden="false" customHeight="false" outlineLevel="0" collapsed="false">
      <c r="A88" s="0" t="s">
        <v>244</v>
      </c>
      <c r="M88" s="0" t="n">
        <v>0.1</v>
      </c>
      <c r="AH88" s="0" t="n">
        <v>0.36</v>
      </c>
      <c r="AO88" s="0" t="n">
        <v>0.23</v>
      </c>
      <c r="AY88" s="0" t="n">
        <v>0.46</v>
      </c>
      <c r="BB88" s="0" t="n">
        <v>0.256837579617834</v>
      </c>
      <c r="BO88" s="0" t="n">
        <v>0.05</v>
      </c>
      <c r="CQ88" s="0" t="n">
        <v>0.48</v>
      </c>
      <c r="CS88" s="0" t="n">
        <v>0.125</v>
      </c>
      <c r="EI88" s="0" t="n">
        <v>0.14</v>
      </c>
      <c r="EZ88" s="0" t="n">
        <v>0.239</v>
      </c>
    </row>
    <row r="89" customFormat="false" ht="12.75" hidden="false" customHeight="false" outlineLevel="0" collapsed="false">
      <c r="A89" s="0" t="s">
        <v>245</v>
      </c>
      <c r="M89" s="0" t="n">
        <v>0.26</v>
      </c>
      <c r="AH89" s="0" t="n">
        <v>0.07</v>
      </c>
      <c r="AO89" s="0" t="n">
        <v>0.3</v>
      </c>
      <c r="AY89" s="0" t="n">
        <v>0.01</v>
      </c>
      <c r="BB89" s="0" t="n">
        <v>0.202734082397004</v>
      </c>
      <c r="BO89" s="0" t="n">
        <v>0.44</v>
      </c>
      <c r="CQ89" s="0" t="n">
        <v>0.1</v>
      </c>
      <c r="EI89" s="0" t="n">
        <v>0.25</v>
      </c>
    </row>
    <row r="90" customFormat="false" ht="12.75" hidden="false" customHeight="false" outlineLevel="0" collapsed="false">
      <c r="A90" s="0" t="s">
        <v>246</v>
      </c>
    </row>
    <row r="91" customFormat="false" ht="12.75" hidden="false" customHeight="false" outlineLevel="0" collapsed="false">
      <c r="A91" s="0" t="s">
        <v>247</v>
      </c>
    </row>
    <row r="92" customFormat="false" ht="12.75" hidden="false" customHeight="false" outlineLevel="0" collapsed="false">
      <c r="A92" s="0" t="s">
        <v>248</v>
      </c>
      <c r="I92" s="0" t="n">
        <v>0.386</v>
      </c>
      <c r="AI92" s="0" t="n">
        <v>0.425</v>
      </c>
      <c r="AT92" s="0" t="n">
        <v>0.457</v>
      </c>
      <c r="AZ92" s="0" t="n">
        <v>0.432</v>
      </c>
      <c r="BB92" s="0" t="n">
        <v>0.454282857142857</v>
      </c>
      <c r="DM92" s="0" t="n">
        <v>0.466</v>
      </c>
      <c r="DS92" s="0" t="n">
        <v>0.47</v>
      </c>
      <c r="EJ92" s="0" t="n">
        <v>0.5</v>
      </c>
    </row>
    <row r="93" customFormat="false" ht="12.75" hidden="false" customHeight="false" outlineLevel="0" collapsed="false">
      <c r="A93" s="0" t="s">
        <v>249</v>
      </c>
      <c r="I93" s="0" t="n">
        <v>0.175</v>
      </c>
      <c r="S93" s="0" t="n">
        <v>0.31</v>
      </c>
      <c r="AC93" s="0" t="n">
        <v>0.279</v>
      </c>
      <c r="AD93" s="0" t="n">
        <v>0.326</v>
      </c>
      <c r="AI93" s="0" t="n">
        <v>0.258</v>
      </c>
      <c r="AU93" s="0" t="n">
        <v>0.182</v>
      </c>
      <c r="BB93" s="0" t="n">
        <v>0.270336194563662</v>
      </c>
      <c r="BK93" s="0" t="n">
        <v>0.053</v>
      </c>
      <c r="BT93" s="0" t="n">
        <v>0.306</v>
      </c>
      <c r="BU93" s="0" t="n">
        <v>0.227</v>
      </c>
      <c r="CD93" s="0" t="n">
        <v>0.292</v>
      </c>
      <c r="CW93" s="0" t="n">
        <v>0.222</v>
      </c>
      <c r="DM93" s="0" t="n">
        <v>0.186</v>
      </c>
      <c r="DN93" s="0" t="n">
        <v>0.188</v>
      </c>
      <c r="DX93" s="0" t="n">
        <v>0.394</v>
      </c>
      <c r="EJ93" s="0" t="n">
        <v>0.244</v>
      </c>
      <c r="EN93" s="0" t="n">
        <v>0.2</v>
      </c>
    </row>
    <row r="94" customFormat="false" ht="12.75" hidden="false" customHeight="false" outlineLevel="0" collapsed="false">
      <c r="A94" s="0" t="s">
        <v>250</v>
      </c>
    </row>
    <row r="95" customFormat="false" ht="12.75" hidden="false" customHeight="false" outlineLevel="0" collapsed="false">
      <c r="A95" s="0" t="s">
        <v>251</v>
      </c>
      <c r="BB95" s="0" t="n">
        <v>0.2275</v>
      </c>
      <c r="BQ95" s="0" t="n">
        <v>0.29</v>
      </c>
      <c r="CP95" s="0" t="n">
        <v>0.23</v>
      </c>
      <c r="DU95" s="0" t="n">
        <v>0.27</v>
      </c>
      <c r="EF95" s="0" t="n">
        <v>0.12</v>
      </c>
    </row>
    <row r="96" customFormat="false" ht="12.75" hidden="false" customHeight="false" outlineLevel="0" collapsed="false">
      <c r="A96" s="0" t="s">
        <v>252</v>
      </c>
      <c r="I96" s="0" t="n">
        <v>0.242</v>
      </c>
      <c r="AE96" s="0" t="n">
        <v>0.21</v>
      </c>
      <c r="AI96" s="0" t="n">
        <v>0.5</v>
      </c>
      <c r="BB96" s="0" t="n">
        <v>0.468728018757327</v>
      </c>
      <c r="BQ96" s="0" t="n">
        <v>0.23</v>
      </c>
      <c r="CP96" s="0" t="n">
        <v>0.38</v>
      </c>
      <c r="DM96" s="0" t="n">
        <v>0.25</v>
      </c>
      <c r="DU96" s="0" t="n">
        <v>0.44</v>
      </c>
      <c r="EF96" s="0" t="n">
        <v>0.46</v>
      </c>
      <c r="EH96" s="0" t="n">
        <v>0.475</v>
      </c>
      <c r="EJ96" s="0" t="n">
        <v>0.344</v>
      </c>
      <c r="EX96" s="0" t="n">
        <v>0.4</v>
      </c>
    </row>
    <row r="97" customFormat="false" ht="12.75" hidden="false" customHeight="false" outlineLevel="0" collapsed="false">
      <c r="A97" s="0" t="s">
        <v>253</v>
      </c>
    </row>
    <row r="98" customFormat="false" ht="12.75" hidden="false" customHeight="false" outlineLevel="0" collapsed="false">
      <c r="A98" s="0" t="s">
        <v>254</v>
      </c>
    </row>
    <row r="99" customFormat="false" ht="12.75" hidden="false" customHeight="false" outlineLevel="0" collapsed="false">
      <c r="A99" s="0" t="s">
        <v>255</v>
      </c>
      <c r="AV99" s="0" t="n">
        <v>0.364</v>
      </c>
      <c r="AZ99" s="0" t="n">
        <v>0.091</v>
      </c>
      <c r="BB99" s="0" t="n">
        <v>0.220010989010989</v>
      </c>
      <c r="EU99" s="0" t="n">
        <v>0.213</v>
      </c>
    </row>
    <row r="100" customFormat="false" ht="12.75" hidden="false" customHeight="false" outlineLevel="0" collapsed="false">
      <c r="A100" s="0" t="s">
        <v>256</v>
      </c>
    </row>
    <row r="101" customFormat="false" ht="12.75" hidden="false" customHeight="false" outlineLevel="0" collapsed="false">
      <c r="A101" s="0" t="s">
        <v>257</v>
      </c>
    </row>
    <row r="102" customFormat="false" ht="12.75" hidden="false" customHeight="false" outlineLevel="0" collapsed="false">
      <c r="A102" s="0" t="s">
        <v>258</v>
      </c>
    </row>
    <row r="103" customFormat="false" ht="12.75" hidden="false" customHeight="false" outlineLevel="0" collapsed="false">
      <c r="A103" s="0" t="s">
        <v>259</v>
      </c>
      <c r="B103" s="0" t="n">
        <v>0.42</v>
      </c>
      <c r="I103" s="0" t="n">
        <v>0.059</v>
      </c>
      <c r="S103" s="0" t="n">
        <v>0.39</v>
      </c>
      <c r="AV103" s="0" t="n">
        <v>0.457</v>
      </c>
      <c r="AX103" s="0" t="n">
        <v>0.18</v>
      </c>
      <c r="AZ103" s="0" t="n">
        <v>0.167</v>
      </c>
      <c r="BB103" s="0" t="n">
        <v>0.330521578298397</v>
      </c>
      <c r="BS103" s="0" t="n">
        <v>0.165</v>
      </c>
      <c r="CV103" s="0" t="n">
        <v>0.3</v>
      </c>
      <c r="DG103" s="0" t="n">
        <v>0.177</v>
      </c>
      <c r="DL103" s="0" t="n">
        <v>0.39</v>
      </c>
      <c r="DM103" s="0" t="n">
        <v>0.115</v>
      </c>
      <c r="DW103" s="0" t="n">
        <v>0.2</v>
      </c>
      <c r="EJ103" s="0" t="n">
        <v>0.25</v>
      </c>
    </row>
    <row r="104" customFormat="false" ht="12.75" hidden="false" customHeight="false" outlineLevel="0" collapsed="false">
      <c r="A104" s="0" t="s">
        <v>260</v>
      </c>
    </row>
    <row r="105" customFormat="false" ht="12.75" hidden="false" customHeight="false" outlineLevel="0" collapsed="false">
      <c r="A105" s="0" t="s">
        <v>261</v>
      </c>
      <c r="AC105" s="0" t="n">
        <v>0.064</v>
      </c>
      <c r="AD105" s="0" t="n">
        <v>0.045</v>
      </c>
      <c r="BB105" s="0" t="n">
        <v>0.100604838709677</v>
      </c>
      <c r="BT105" s="0" t="n">
        <v>0</v>
      </c>
      <c r="CC105" s="0" t="n">
        <v>0.5</v>
      </c>
      <c r="CD105" s="0" t="n">
        <v>0</v>
      </c>
      <c r="DN105" s="0" t="n">
        <v>0.229</v>
      </c>
      <c r="EM105" s="0" t="n">
        <v>0</v>
      </c>
    </row>
    <row r="106" customFormat="false" ht="12.75" hidden="false" customHeight="false" outlineLevel="0" collapsed="false">
      <c r="A106" s="0" t="s">
        <v>262</v>
      </c>
      <c r="H106" s="0" t="n">
        <v>0.042</v>
      </c>
      <c r="I106" s="0" t="n">
        <v>0.169</v>
      </c>
      <c r="S106" s="0" t="n">
        <v>0.41</v>
      </c>
      <c r="AI106" s="0" t="n">
        <v>0.163</v>
      </c>
      <c r="BB106" s="0" t="n">
        <v>0.139396244131455</v>
      </c>
      <c r="CA106" s="0" t="n">
        <v>0.105</v>
      </c>
      <c r="DE106" s="0" t="n">
        <v>0.188</v>
      </c>
      <c r="DK106" s="0" t="n">
        <v>0.174</v>
      </c>
      <c r="EJ106" s="0" t="n">
        <v>0.098</v>
      </c>
    </row>
    <row r="107" customFormat="false" ht="12.75" hidden="false" customHeight="false" outlineLevel="0" collapsed="false">
      <c r="A107" s="0" t="s">
        <v>263</v>
      </c>
      <c r="B107" s="0" t="n">
        <v>0.22</v>
      </c>
      <c r="H107" s="0" t="n">
        <v>0.208</v>
      </c>
      <c r="I107" s="0" t="n">
        <v>0.028</v>
      </c>
      <c r="S107" s="0" t="n">
        <v>0.18</v>
      </c>
      <c r="AX107" s="0" t="n">
        <v>0.05</v>
      </c>
      <c r="BB107" s="0" t="n">
        <v>0.157693277310924</v>
      </c>
      <c r="CL107" s="0" t="n">
        <v>0.24</v>
      </c>
      <c r="DE107" s="0" t="n">
        <v>0.208</v>
      </c>
      <c r="DJ107" s="0" t="n">
        <v>0.13</v>
      </c>
      <c r="DK107" s="0" t="n">
        <v>0.022</v>
      </c>
      <c r="EJ107" s="0" t="n">
        <v>0.179</v>
      </c>
    </row>
    <row r="108" customFormat="false" ht="12.75" hidden="false" customHeight="false" outlineLevel="0" collapsed="false">
      <c r="A108" s="0" t="s">
        <v>264</v>
      </c>
    </row>
    <row r="109" customFormat="false" ht="12.75" hidden="false" customHeight="false" outlineLevel="0" collapsed="false">
      <c r="A109" s="0" t="s">
        <v>265</v>
      </c>
      <c r="BB109" s="0" t="n">
        <v>0.443887719298246</v>
      </c>
      <c r="CH109" s="0" t="n">
        <v>0.5</v>
      </c>
      <c r="CY109" s="0" t="n">
        <v>0.43</v>
      </c>
      <c r="DM109" s="0" t="n">
        <v>0.477</v>
      </c>
      <c r="DS109" s="0" t="n">
        <v>0.43</v>
      </c>
      <c r="EJ109" s="0" t="n">
        <v>0.444</v>
      </c>
    </row>
    <row r="110" customFormat="false" ht="12.75" hidden="false" customHeight="false" outlineLevel="0" collapsed="false">
      <c r="A110" s="0" t="s">
        <v>266</v>
      </c>
      <c r="I110" s="0" t="n">
        <v>0.125</v>
      </c>
      <c r="S110" s="0" t="n">
        <v>0.34</v>
      </c>
      <c r="AI110" s="0" t="n">
        <v>0.25</v>
      </c>
      <c r="BB110" s="0" t="n">
        <v>0.437394379844961</v>
      </c>
      <c r="CA110" s="0" t="n">
        <v>0.427</v>
      </c>
      <c r="DM110" s="0" t="n">
        <v>0.386</v>
      </c>
      <c r="EJ110" s="0" t="n">
        <v>0.478</v>
      </c>
    </row>
    <row r="111" customFormat="false" ht="12.75" hidden="false" customHeight="false" outlineLevel="0" collapsed="false">
      <c r="A111" s="0" t="s">
        <v>267</v>
      </c>
      <c r="S111" s="0" t="n">
        <v>0.11</v>
      </c>
      <c r="BB111" s="0" t="n">
        <v>0.11</v>
      </c>
    </row>
    <row r="112" customFormat="false" ht="12.75" hidden="false" customHeight="false" outlineLevel="0" collapsed="false">
      <c r="A112" s="0" t="s">
        <v>268</v>
      </c>
      <c r="S112" s="0" t="n">
        <v>0.46</v>
      </c>
      <c r="BB112" s="0" t="n">
        <v>0.46</v>
      </c>
    </row>
    <row r="113" customFormat="false" ht="12.75" hidden="false" customHeight="false" outlineLevel="0" collapsed="false">
      <c r="A113" s="0" t="s">
        <v>269</v>
      </c>
      <c r="S113" s="0" t="n">
        <v>0</v>
      </c>
      <c r="BB113" s="0" t="n">
        <v>0</v>
      </c>
    </row>
    <row r="114" customFormat="false" ht="12.75" hidden="false" customHeight="false" outlineLevel="0" collapsed="false">
      <c r="A114" s="0" t="s">
        <v>270</v>
      </c>
      <c r="S114" s="0" t="n">
        <v>0.01</v>
      </c>
      <c r="BB114" s="0" t="n">
        <v>0.01</v>
      </c>
    </row>
    <row r="115" customFormat="false" ht="12.75" hidden="false" customHeight="false" outlineLevel="0" collapsed="false">
      <c r="A115" s="0" t="s">
        <v>271</v>
      </c>
    </row>
    <row r="116" customFormat="false" ht="12.75" hidden="false" customHeight="false" outlineLevel="0" collapsed="false">
      <c r="A116" s="0" t="s">
        <v>272</v>
      </c>
    </row>
    <row r="117" customFormat="false" ht="12.75" hidden="false" customHeight="false" outlineLevel="0" collapsed="false">
      <c r="A117" s="0" t="s">
        <v>273</v>
      </c>
      <c r="B117" s="0" t="n">
        <v>0.08</v>
      </c>
      <c r="I117" s="0" t="n">
        <v>0.328</v>
      </c>
      <c r="AI117" s="0" t="n">
        <v>0.042</v>
      </c>
      <c r="AX117" s="0" t="n">
        <v>0.19</v>
      </c>
      <c r="BB117" s="0" t="n">
        <v>0.0937168831168831</v>
      </c>
      <c r="CL117" s="0" t="n">
        <v>0.01</v>
      </c>
      <c r="DJ117" s="0" t="n">
        <v>0.02</v>
      </c>
      <c r="DM117" s="0" t="n">
        <v>0.012</v>
      </c>
      <c r="EJ117" s="0" t="n">
        <v>0.011</v>
      </c>
    </row>
    <row r="118" customFormat="false" ht="12.75" hidden="false" customHeight="false" outlineLevel="0" collapsed="false">
      <c r="A118" s="0" t="s">
        <v>274</v>
      </c>
    </row>
    <row r="119" customFormat="false" ht="12.75" hidden="false" customHeight="false" outlineLevel="0" collapsed="false">
      <c r="A119" s="0" t="s">
        <v>275</v>
      </c>
    </row>
    <row r="120" customFormat="false" ht="12.75" hidden="false" customHeight="false" outlineLevel="0" collapsed="false">
      <c r="A120" s="0" t="s">
        <v>276</v>
      </c>
    </row>
    <row r="121" customFormat="false" ht="12.75" hidden="false" customHeight="false" outlineLevel="0" collapsed="false">
      <c r="A121" s="0" t="s">
        <v>277</v>
      </c>
    </row>
    <row r="122" customFormat="false" ht="12.75" hidden="false" customHeight="false" outlineLevel="0" collapsed="false">
      <c r="A122" s="0" t="s">
        <v>278</v>
      </c>
    </row>
    <row r="123" customFormat="false" ht="12.75" hidden="false" customHeight="false" outlineLevel="0" collapsed="false">
      <c r="A123" s="0" t="s">
        <v>279</v>
      </c>
    </row>
    <row r="124" customFormat="false" ht="12.75" hidden="false" customHeight="false" outlineLevel="0" collapsed="false">
      <c r="A124" s="0" t="s">
        <v>280</v>
      </c>
      <c r="I124" s="0" t="n">
        <v>0.367</v>
      </c>
      <c r="S124" s="0" t="n">
        <v>0.21</v>
      </c>
      <c r="AI124" s="0" t="n">
        <v>0.305</v>
      </c>
      <c r="BB124" s="0" t="n">
        <v>0.222253807106599</v>
      </c>
      <c r="CJ124" s="0" t="n">
        <v>0.21</v>
      </c>
      <c r="DM124" s="0" t="n">
        <v>0.102</v>
      </c>
      <c r="EJ124" s="0" t="n">
        <v>0.089</v>
      </c>
    </row>
    <row r="125" customFormat="false" ht="12.75" hidden="false" customHeight="false" outlineLevel="0" collapsed="false">
      <c r="A125" s="0" t="s">
        <v>281</v>
      </c>
    </row>
    <row r="126" customFormat="false" ht="12.75" hidden="false" customHeight="false" outlineLevel="0" collapsed="false">
      <c r="A126" s="0" t="s">
        <v>282</v>
      </c>
    </row>
    <row r="127" customFormat="false" ht="12.75" hidden="false" customHeight="false" outlineLevel="0" collapsed="false">
      <c r="A127" s="0" t="s">
        <v>283</v>
      </c>
    </row>
    <row r="128" customFormat="false" ht="12.75" hidden="false" customHeight="false" outlineLevel="0" collapsed="false">
      <c r="A128" s="0" t="s">
        <v>284</v>
      </c>
      <c r="S128" s="0" t="n">
        <v>0.02</v>
      </c>
      <c r="AE128" s="0" t="n">
        <v>0</v>
      </c>
      <c r="BB128" s="0" t="n">
        <v>0.00844036697247707</v>
      </c>
      <c r="EH128" s="0" t="n">
        <v>0</v>
      </c>
      <c r="EX128" s="0" t="n">
        <v>0</v>
      </c>
    </row>
    <row r="129" customFormat="false" ht="12.75" hidden="false" customHeight="false" outlineLevel="0" collapsed="false">
      <c r="A129" s="0" t="s">
        <v>285</v>
      </c>
    </row>
    <row r="130" customFormat="false" ht="12.75" hidden="false" customHeight="false" outlineLevel="0" collapsed="false">
      <c r="A130" s="0" t="s">
        <v>286</v>
      </c>
    </row>
    <row r="131" customFormat="false" ht="12.75" hidden="false" customHeight="false" outlineLevel="0" collapsed="false">
      <c r="A131" s="0" t="s">
        <v>287</v>
      </c>
    </row>
    <row r="132" customFormat="false" ht="12.75" hidden="false" customHeight="false" outlineLevel="0" collapsed="false">
      <c r="A132" s="0" t="s">
        <v>288</v>
      </c>
    </row>
    <row r="133" customFormat="false" ht="12.75" hidden="false" customHeight="false" outlineLevel="0" collapsed="false">
      <c r="A133" s="0" t="s">
        <v>289</v>
      </c>
    </row>
    <row r="134" customFormat="false" ht="12.75" hidden="false" customHeight="false" outlineLevel="0" collapsed="false">
      <c r="A134" s="0" t="s">
        <v>290</v>
      </c>
    </row>
    <row r="135" customFormat="false" ht="12.75" hidden="false" customHeight="false" outlineLevel="0" collapsed="false">
      <c r="A135" s="0" t="s">
        <v>291</v>
      </c>
    </row>
    <row r="136" customFormat="false" ht="12.75" hidden="false" customHeight="false" outlineLevel="0" collapsed="false">
      <c r="A136" s="0" t="s">
        <v>292</v>
      </c>
    </row>
    <row r="137" customFormat="false" ht="12.75" hidden="false" customHeight="false" outlineLevel="0" collapsed="false">
      <c r="A137" s="0" t="s">
        <v>293</v>
      </c>
    </row>
    <row r="138" customFormat="false" ht="12.75" hidden="false" customHeight="false" outlineLevel="0" collapsed="false">
      <c r="A138" s="0" t="s">
        <v>294</v>
      </c>
    </row>
    <row r="139" customFormat="false" ht="12.75" hidden="false" customHeight="false" outlineLevel="0" collapsed="false">
      <c r="A139" s="0" t="s">
        <v>295</v>
      </c>
    </row>
    <row r="140" customFormat="false" ht="12.75" hidden="false" customHeight="false" outlineLevel="0" collapsed="false">
      <c r="A140" s="0" t="s">
        <v>296</v>
      </c>
      <c r="H140" s="0" t="n">
        <v>0.087</v>
      </c>
      <c r="I140" s="0" t="n">
        <v>0.417</v>
      </c>
      <c r="AI140" s="0" t="n">
        <v>0.033</v>
      </c>
      <c r="BB140" s="0" t="n">
        <v>0.199417582417582</v>
      </c>
      <c r="DE140" s="0" t="n">
        <v>0.068</v>
      </c>
      <c r="DK140" s="0" t="n">
        <v>0.289</v>
      </c>
      <c r="DM140" s="0" t="n">
        <v>0.102</v>
      </c>
      <c r="EJ140" s="0" t="n">
        <v>0.089</v>
      </c>
    </row>
    <row r="141" customFormat="false" ht="12.75" hidden="false" customHeight="false" outlineLevel="0" collapsed="false">
      <c r="A141" s="0" t="s">
        <v>297</v>
      </c>
    </row>
    <row r="142" customFormat="false" ht="12.75" hidden="false" customHeight="false" outlineLevel="0" collapsed="false">
      <c r="A142" s="0" t="s">
        <v>298</v>
      </c>
    </row>
    <row r="143" customFormat="false" ht="12.75" hidden="false" customHeight="false" outlineLevel="0" collapsed="false">
      <c r="A143" s="0" t="s">
        <v>299</v>
      </c>
    </row>
    <row r="144" customFormat="false" ht="12.75" hidden="false" customHeight="false" outlineLevel="0" collapsed="false">
      <c r="A144" s="0" t="s">
        <v>300</v>
      </c>
      <c r="AI144" s="0" t="n">
        <v>0.133</v>
      </c>
      <c r="BB144" s="0" t="n">
        <v>0.0381818181818182</v>
      </c>
    </row>
    <row r="145" customFormat="false" ht="12.75" hidden="false" customHeight="false" outlineLevel="0" collapsed="false">
      <c r="A145" s="0" t="s">
        <v>301</v>
      </c>
    </row>
    <row r="146" customFormat="false" ht="12.75" hidden="false" customHeight="false" outlineLevel="0" collapsed="false">
      <c r="A146" s="0" t="s">
        <v>302</v>
      </c>
      <c r="H146" s="0" t="n">
        <v>0.409</v>
      </c>
      <c r="I146" s="0" t="n">
        <v>0.178</v>
      </c>
      <c r="AI146" s="0" t="n">
        <v>0.408</v>
      </c>
      <c r="BB146" s="0" t="n">
        <v>0.428003610108303</v>
      </c>
      <c r="DE146" s="0" t="n">
        <v>0.479</v>
      </c>
      <c r="DK146" s="0" t="n">
        <v>0.273</v>
      </c>
      <c r="DM146" s="0" t="n">
        <v>0.444</v>
      </c>
      <c r="EJ146" s="0" t="n">
        <v>0.467</v>
      </c>
    </row>
    <row r="147" customFormat="false" ht="12.75" hidden="false" customHeight="false" outlineLevel="0" collapsed="false">
      <c r="A147" s="0" t="s">
        <v>303</v>
      </c>
      <c r="I147" s="0" t="n">
        <v>0.074</v>
      </c>
      <c r="BB147" s="0" t="n">
        <v>0.0201818181818182</v>
      </c>
    </row>
    <row r="148" customFormat="false" ht="12.75" hidden="false" customHeight="false" outlineLevel="0" collapsed="false">
      <c r="A148" s="0" t="s">
        <v>304</v>
      </c>
      <c r="I148" s="0" t="n">
        <v>0.292</v>
      </c>
      <c r="BB148" s="0" t="n">
        <v>0.292</v>
      </c>
    </row>
    <row r="149" customFormat="false" ht="12.75" hidden="false" customHeight="false" outlineLevel="0" collapsed="false">
      <c r="A149" s="0" t="s">
        <v>305</v>
      </c>
      <c r="I149" s="0" t="n">
        <v>0.304</v>
      </c>
      <c r="AI149" s="0" t="n">
        <v>0.433</v>
      </c>
      <c r="BB149" s="0" t="n">
        <v>0.467871657754011</v>
      </c>
      <c r="DM149" s="0" t="n">
        <v>0.464</v>
      </c>
      <c r="EJ149" s="0" t="n">
        <v>0.476</v>
      </c>
    </row>
    <row r="150" customFormat="false" ht="12.75" hidden="false" customHeight="false" outlineLevel="0" collapsed="false">
      <c r="A150" s="0" t="s">
        <v>306</v>
      </c>
      <c r="I150" s="0" t="n">
        <v>0.148</v>
      </c>
      <c r="AI150" s="0" t="n">
        <v>0.406</v>
      </c>
      <c r="BB150" s="0" t="n">
        <v>0.433663265306122</v>
      </c>
      <c r="DM150" s="0" t="n">
        <v>0.444</v>
      </c>
      <c r="EJ150" s="0" t="n">
        <v>0.466</v>
      </c>
    </row>
    <row r="151" customFormat="false" ht="12.75" hidden="false" customHeight="false" outlineLevel="0" collapsed="false">
      <c r="A151" s="0" t="s">
        <v>307</v>
      </c>
    </row>
    <row r="152" customFormat="false" ht="12.75" hidden="false" customHeight="false" outlineLevel="0" collapsed="false">
      <c r="A152" s="0" t="s">
        <v>308</v>
      </c>
    </row>
    <row r="153" customFormat="false" ht="12.75" hidden="false" customHeight="false" outlineLevel="0" collapsed="false">
      <c r="A153" s="0" t="s">
        <v>309</v>
      </c>
      <c r="I153" s="0" t="n">
        <v>0.383</v>
      </c>
      <c r="AI153" s="0" t="n">
        <v>0.133</v>
      </c>
      <c r="BB153" s="0" t="n">
        <v>0.421019138755981</v>
      </c>
      <c r="DM153" s="0" t="n">
        <v>0.477</v>
      </c>
      <c r="EJ153" s="0" t="n">
        <v>0.489</v>
      </c>
    </row>
    <row r="154" customFormat="false" ht="12.75" hidden="false" customHeight="false" outlineLevel="0" collapsed="false">
      <c r="A154" s="0" t="s">
        <v>310</v>
      </c>
    </row>
    <row r="155" customFormat="false" ht="12.75" hidden="false" customHeight="false" outlineLevel="0" collapsed="false">
      <c r="A155" s="0" t="s">
        <v>311</v>
      </c>
      <c r="H155" s="0" t="n">
        <v>0.188</v>
      </c>
      <c r="I155" s="0" t="n">
        <v>0.203</v>
      </c>
      <c r="AI155" s="0" t="n">
        <v>0.308</v>
      </c>
      <c r="BB155" s="0" t="n">
        <v>0.217177777777778</v>
      </c>
      <c r="CK155" s="0" t="n">
        <v>0.095</v>
      </c>
      <c r="CL155" s="0" t="n">
        <v>0.23</v>
      </c>
      <c r="DE155" s="0" t="n">
        <v>0.375</v>
      </c>
      <c r="DJ155" s="0" t="n">
        <v>0.17</v>
      </c>
      <c r="DK155" s="0" t="n">
        <v>0.152</v>
      </c>
      <c r="DM155" s="0" t="n">
        <v>0.209</v>
      </c>
      <c r="EJ155" s="0" t="n">
        <v>0.222</v>
      </c>
    </row>
    <row r="156" customFormat="false" ht="12.75" hidden="false" customHeight="false" outlineLevel="0" collapsed="false">
      <c r="A156" s="0" t="s">
        <v>312</v>
      </c>
      <c r="H156" s="0" t="n">
        <v>0.438</v>
      </c>
      <c r="BB156" s="0" t="n">
        <v>0.307028571428571</v>
      </c>
      <c r="DE156" s="0" t="n">
        <v>0.196</v>
      </c>
      <c r="DK156" s="0" t="n">
        <v>0.152</v>
      </c>
    </row>
    <row r="157" customFormat="false" ht="12.75" hidden="false" customHeight="false" outlineLevel="0" collapsed="false">
      <c r="A157" s="0" t="s">
        <v>313</v>
      </c>
      <c r="H157" s="0" t="n">
        <v>0.167</v>
      </c>
      <c r="BB157" s="0" t="n">
        <v>0.22556338028169</v>
      </c>
      <c r="DE157" s="0" t="n">
        <v>0.438</v>
      </c>
      <c r="DK157" s="0" t="n">
        <v>0.065</v>
      </c>
    </row>
    <row r="158" customFormat="false" ht="12.75" hidden="false" customHeight="false" outlineLevel="0" collapsed="false">
      <c r="A158" s="0" t="s">
        <v>314</v>
      </c>
      <c r="I158" s="0" t="n">
        <v>0.4</v>
      </c>
      <c r="AI158" s="0" t="n">
        <v>0.449</v>
      </c>
      <c r="BB158" s="0" t="n">
        <v>0.32533971291866</v>
      </c>
      <c r="DM158" s="0" t="n">
        <v>0.156</v>
      </c>
      <c r="EJ158" s="0" t="n">
        <v>0.233</v>
      </c>
    </row>
    <row r="159" customFormat="false" ht="12.75" hidden="false" customHeight="false" outlineLevel="0" collapsed="false">
      <c r="A159" s="0" t="s">
        <v>315</v>
      </c>
    </row>
    <row r="160" customFormat="false" ht="12.75" hidden="false" customHeight="false" outlineLevel="0" collapsed="false">
      <c r="A160" s="0" t="s">
        <v>316</v>
      </c>
      <c r="I160" s="0" t="n">
        <v>0.008</v>
      </c>
      <c r="BB160" s="0" t="n">
        <v>0.00384375</v>
      </c>
      <c r="CC160" s="0" t="n">
        <v>0.021</v>
      </c>
    </row>
    <row r="161" customFormat="false" ht="12.75" hidden="false" customHeight="false" outlineLevel="0" collapsed="false">
      <c r="A161" s="0" t="s">
        <v>317</v>
      </c>
    </row>
    <row r="162" customFormat="false" ht="12.75" hidden="false" customHeight="false" outlineLevel="0" collapsed="false">
      <c r="A162" s="0" t="s">
        <v>318</v>
      </c>
    </row>
    <row r="163" customFormat="false" ht="12.75" hidden="false" customHeight="false" outlineLevel="0" collapsed="false">
      <c r="A163" s="0" t="s">
        <v>319</v>
      </c>
    </row>
    <row r="164" customFormat="false" ht="12.75" hidden="false" customHeight="false" outlineLevel="0" collapsed="false">
      <c r="A164" s="0" t="s">
        <v>320</v>
      </c>
    </row>
    <row r="165" customFormat="false" ht="12.75" hidden="false" customHeight="false" outlineLevel="0" collapsed="false">
      <c r="A165" s="0" t="s">
        <v>321</v>
      </c>
    </row>
    <row r="166" customFormat="false" ht="12.75" hidden="false" customHeight="false" outlineLevel="0" collapsed="false">
      <c r="A166" s="0" t="s">
        <v>322</v>
      </c>
    </row>
    <row r="167" customFormat="false" ht="12.75" hidden="false" customHeight="false" outlineLevel="0" collapsed="false">
      <c r="A167" s="0" t="s">
        <v>323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0" t="s">
        <v>325</v>
      </c>
      <c r="I169" s="0" t="n">
        <v>0.245</v>
      </c>
      <c r="BB169" s="0" t="n">
        <v>0.0657317073170732</v>
      </c>
    </row>
    <row r="170" customFormat="false" ht="12.75" hidden="false" customHeight="false" outlineLevel="0" collapsed="false">
      <c r="A170" s="0" t="s">
        <v>326</v>
      </c>
      <c r="AX170" s="0" t="n">
        <v>0.01</v>
      </c>
      <c r="BB170" s="0" t="n">
        <v>0.01</v>
      </c>
    </row>
    <row r="171" customFormat="false" ht="12.75" hidden="false" customHeight="false" outlineLevel="0" collapsed="false">
      <c r="A171" s="0" t="s">
        <v>327</v>
      </c>
    </row>
    <row r="172" customFormat="false" ht="12.75" hidden="false" customHeight="false" outlineLevel="0" collapsed="false">
      <c r="A172" s="0" t="s">
        <v>328</v>
      </c>
    </row>
    <row r="173" customFormat="false" ht="12.75" hidden="false" customHeight="false" outlineLevel="0" collapsed="false">
      <c r="A173" s="0" t="s">
        <v>329</v>
      </c>
    </row>
    <row r="174" customFormat="false" ht="12.75" hidden="false" customHeight="false" outlineLevel="0" collapsed="false">
      <c r="A174" s="0" t="s">
        <v>330</v>
      </c>
      <c r="I174" s="0" t="n">
        <v>0.186</v>
      </c>
      <c r="AI174" s="0" t="n">
        <v>0.008</v>
      </c>
      <c r="BB174" s="0" t="n">
        <v>0.0553333333333333</v>
      </c>
    </row>
    <row r="175" customFormat="false" ht="12.75" hidden="false" customHeight="false" outlineLevel="0" collapsed="false">
      <c r="A175" s="0" t="s">
        <v>331</v>
      </c>
    </row>
    <row r="176" customFormat="false" ht="12.75" hidden="false" customHeight="false" outlineLevel="0" collapsed="false">
      <c r="A176" s="0" t="s">
        <v>332</v>
      </c>
      <c r="I176" s="0" t="n">
        <v>0.075</v>
      </c>
      <c r="BB176" s="0" t="n">
        <v>0.0272727272727273</v>
      </c>
    </row>
    <row r="177" customFormat="false" ht="12.75" hidden="false" customHeight="false" outlineLevel="0" collapsed="false">
      <c r="A177" s="0" t="s">
        <v>333</v>
      </c>
      <c r="H177" s="0" t="n">
        <v>0.438</v>
      </c>
      <c r="AS177" s="0" t="n">
        <v>0.433</v>
      </c>
      <c r="BB177" s="0" t="n">
        <v>0.386374514374515</v>
      </c>
      <c r="BP177" s="0" t="n">
        <v>0.358</v>
      </c>
      <c r="BZ177" s="0" t="n">
        <v>0.43</v>
      </c>
      <c r="CA177" s="0" t="n">
        <v>0.365</v>
      </c>
      <c r="CS177" s="0" t="n">
        <v>0.476</v>
      </c>
      <c r="CT177" s="0" t="n">
        <v>0.483</v>
      </c>
      <c r="DE177" s="0" t="n">
        <v>0.295</v>
      </c>
      <c r="DK177" s="0" t="n">
        <v>0.477</v>
      </c>
      <c r="DM177" s="0" t="n">
        <v>0.443</v>
      </c>
      <c r="DQ177" s="0" t="n">
        <v>0.384</v>
      </c>
      <c r="EJ177" s="0" t="n">
        <v>0.433</v>
      </c>
      <c r="ES177" s="0" t="n">
        <v>0.348</v>
      </c>
      <c r="EZ177" s="0" t="n">
        <v>0.357</v>
      </c>
    </row>
    <row r="178" customFormat="false" ht="12.75" hidden="false" customHeight="false" outlineLevel="0" collapsed="false">
      <c r="A178" s="0" t="s">
        <v>334</v>
      </c>
      <c r="I178" s="0" t="n">
        <v>0.183</v>
      </c>
      <c r="AI178" s="0" t="n">
        <v>0.008</v>
      </c>
      <c r="BB178" s="0" t="n">
        <v>0.0547942583732057</v>
      </c>
    </row>
    <row r="179" customFormat="false" ht="12.75" hidden="false" customHeight="false" outlineLevel="0" collapsed="false">
      <c r="A179" s="0" t="s">
        <v>335</v>
      </c>
    </row>
    <row r="180" customFormat="false" ht="12.75" hidden="false" customHeight="false" outlineLevel="0" collapsed="false">
      <c r="A180" s="0" t="s">
        <v>336</v>
      </c>
    </row>
    <row r="181" customFormat="false" ht="12.75" hidden="false" customHeight="false" outlineLevel="0" collapsed="false">
      <c r="A181" s="0" t="s">
        <v>337</v>
      </c>
    </row>
    <row r="182" customFormat="false" ht="12.75" hidden="false" customHeight="false" outlineLevel="0" collapsed="false">
      <c r="A182" s="0" t="s">
        <v>338</v>
      </c>
    </row>
    <row r="183" customFormat="false" ht="12.75" hidden="false" customHeight="false" outlineLevel="0" collapsed="false">
      <c r="A183" s="0" t="s">
        <v>339</v>
      </c>
    </row>
    <row r="184" customFormat="false" ht="12.75" hidden="false" customHeight="false" outlineLevel="0" collapsed="false">
      <c r="A184" s="0" t="s">
        <v>340</v>
      </c>
      <c r="BB184" s="0" t="n">
        <v>0.0316595744680851</v>
      </c>
      <c r="CS184" s="0" t="n">
        <v>0.062</v>
      </c>
    </row>
    <row r="185" customFormat="false" ht="12.75" hidden="false" customHeight="false" outlineLevel="0" collapsed="false">
      <c r="A185" s="0" t="s">
        <v>341</v>
      </c>
      <c r="BB185" s="0" t="n">
        <v>0.0224</v>
      </c>
      <c r="CS185" s="0" t="n">
        <v>0.042</v>
      </c>
    </row>
    <row r="186" customFormat="false" ht="12.75" hidden="false" customHeight="false" outlineLevel="0" collapsed="false">
      <c r="A186" s="0" t="s">
        <v>342</v>
      </c>
      <c r="BB186" s="0" t="n">
        <v>0.0112</v>
      </c>
      <c r="CS186" s="0" t="n">
        <v>0.021</v>
      </c>
    </row>
    <row r="187" customFormat="false" ht="12.75" hidden="false" customHeight="false" outlineLevel="0" collapsed="false">
      <c r="A187" s="0" t="s">
        <v>343</v>
      </c>
      <c r="H187" s="0" t="n">
        <v>0.25</v>
      </c>
      <c r="I187" s="0" t="n">
        <v>0.067</v>
      </c>
      <c r="S187" s="0" t="n">
        <v>0.083</v>
      </c>
      <c r="W187" s="0" t="n">
        <v>0.477</v>
      </c>
      <c r="AI187" s="0" t="n">
        <v>0.483</v>
      </c>
      <c r="BB187" s="0" t="n">
        <v>0.483487671232877</v>
      </c>
      <c r="CK187" s="0" t="n">
        <v>0.162</v>
      </c>
      <c r="DE187" s="0" t="n">
        <v>0.458</v>
      </c>
      <c r="DK187" s="0" t="n">
        <v>0.196</v>
      </c>
      <c r="DM187" s="0" t="n">
        <v>0.221</v>
      </c>
      <c r="DT187" s="0" t="n">
        <v>0.5</v>
      </c>
      <c r="EJ187" s="0" t="n">
        <v>0.256</v>
      </c>
      <c r="EL187" s="0" t="n">
        <v>0.2</v>
      </c>
      <c r="ER187" s="0" t="n">
        <v>0.1</v>
      </c>
    </row>
    <row r="188" customFormat="false" ht="12.75" hidden="false" customHeight="false" outlineLevel="0" collapsed="false">
      <c r="A188" s="0" t="s">
        <v>344</v>
      </c>
      <c r="H188" s="0" t="n">
        <v>0.104</v>
      </c>
      <c r="I188" s="0" t="n">
        <v>0.306</v>
      </c>
      <c r="S188" s="0" t="n">
        <v>0.417</v>
      </c>
      <c r="W188" s="0" t="n">
        <v>0.184</v>
      </c>
      <c r="AI188" s="0" t="n">
        <v>0.319</v>
      </c>
      <c r="BB188" s="0" t="n">
        <v>0.19447323943662</v>
      </c>
      <c r="CK188" s="0" t="n">
        <v>0.027</v>
      </c>
      <c r="DE188" s="0" t="n">
        <v>0.312</v>
      </c>
      <c r="DK188" s="0" t="n">
        <v>0.283</v>
      </c>
      <c r="DM188" s="0" t="n">
        <v>0.091</v>
      </c>
      <c r="DT188" s="0" t="n">
        <v>0.25</v>
      </c>
      <c r="EJ188" s="0" t="n">
        <v>0.056</v>
      </c>
      <c r="EL188" s="0" t="n">
        <v>0.083</v>
      </c>
      <c r="ER188" s="0" t="n">
        <v>0.2</v>
      </c>
    </row>
    <row r="189" customFormat="false" ht="12.75" hidden="false" customHeight="false" outlineLevel="0" collapsed="false">
      <c r="A189" s="0" t="s">
        <v>345</v>
      </c>
    </row>
    <row r="190" customFormat="false" ht="12.75" hidden="false" customHeight="false" outlineLevel="0" collapsed="false">
      <c r="A190" s="0" t="s">
        <v>346</v>
      </c>
    </row>
    <row r="191" customFormat="false" ht="12.75" hidden="false" customHeight="false" outlineLevel="0" collapsed="false">
      <c r="A191" s="0" t="s">
        <v>347</v>
      </c>
      <c r="H191" s="0" t="n">
        <v>0.438</v>
      </c>
      <c r="I191" s="0" t="n">
        <v>0.283</v>
      </c>
      <c r="S191" s="0" t="n">
        <v>0.167</v>
      </c>
      <c r="W191" s="0" t="n">
        <v>0.271</v>
      </c>
      <c r="AI191" s="0" t="n">
        <v>0.3</v>
      </c>
      <c r="BB191" s="0" t="n">
        <v>0.301219879518072</v>
      </c>
      <c r="DE191" s="0" t="n">
        <v>0.304</v>
      </c>
      <c r="DK191" s="0" t="n">
        <v>0.283</v>
      </c>
      <c r="DM191" s="0" t="n">
        <v>0.25</v>
      </c>
      <c r="DT191" s="0" t="n">
        <v>0.318</v>
      </c>
      <c r="EJ191" s="0" t="n">
        <v>0.378</v>
      </c>
      <c r="EL191" s="0" t="n">
        <v>0.083</v>
      </c>
      <c r="ER191" s="0" t="n">
        <v>0.25</v>
      </c>
    </row>
    <row r="192" customFormat="false" ht="12.75" hidden="false" customHeight="false" outlineLevel="0" collapsed="false">
      <c r="A192" s="0" t="s">
        <v>348</v>
      </c>
      <c r="S192" s="0" t="n">
        <v>0</v>
      </c>
      <c r="BB192" s="0" t="n">
        <v>0.104774193548387</v>
      </c>
      <c r="DO192" s="0" t="n">
        <v>0.406</v>
      </c>
    </row>
    <row r="193" customFormat="false" ht="12.75" hidden="false" customHeight="false" outlineLevel="0" collapsed="false">
      <c r="A193" s="0" t="s">
        <v>349</v>
      </c>
    </row>
    <row r="194" customFormat="false" ht="12.75" hidden="false" customHeight="false" outlineLevel="0" collapsed="false">
      <c r="A194" s="0" t="s">
        <v>350</v>
      </c>
    </row>
    <row r="195" customFormat="false" ht="12.75" hidden="false" customHeight="false" outlineLevel="0" collapsed="false">
      <c r="A195" s="0" t="s">
        <v>351</v>
      </c>
      <c r="I195" s="0" t="n">
        <v>0.283</v>
      </c>
      <c r="BB195" s="0" t="n">
        <v>0.302087248322148</v>
      </c>
      <c r="DM195" s="0" t="n">
        <v>0.034</v>
      </c>
      <c r="EJ195" s="0" t="n">
        <v>0.011</v>
      </c>
    </row>
    <row r="196" customFormat="false" ht="12.75" hidden="false" customHeight="false" outlineLevel="0" collapsed="false">
      <c r="A196" s="0" t="s">
        <v>352</v>
      </c>
    </row>
    <row r="197" customFormat="false" ht="12.75" hidden="false" customHeight="false" outlineLevel="0" collapsed="false">
      <c r="A197" s="0" t="s">
        <v>353</v>
      </c>
    </row>
    <row r="198" customFormat="false" ht="12.75" hidden="false" customHeight="false" outlineLevel="0" collapsed="false">
      <c r="A198" s="0" t="s">
        <v>354</v>
      </c>
      <c r="I198" s="0" t="n">
        <v>0.052</v>
      </c>
      <c r="AI198" s="0" t="n">
        <v>0.028</v>
      </c>
      <c r="BB198" s="0" t="n">
        <v>0.0297673267326733</v>
      </c>
      <c r="EJ198" s="0" t="n">
        <v>0.033</v>
      </c>
    </row>
    <row r="199" customFormat="false" ht="12.75" hidden="false" customHeight="false" outlineLevel="0" collapsed="false">
      <c r="A199" s="0" t="s">
        <v>355</v>
      </c>
    </row>
    <row r="200" customFormat="false" ht="12.75" hidden="false" customHeight="false" outlineLevel="0" collapsed="false">
      <c r="A200" s="0" t="s">
        <v>356</v>
      </c>
      <c r="H200" s="0" t="n">
        <v>0.458</v>
      </c>
      <c r="I200" s="0" t="n">
        <v>0.082</v>
      </c>
      <c r="AI200" s="0" t="n">
        <v>0.14</v>
      </c>
      <c r="BB200" s="0" t="n">
        <v>0.255492537313433</v>
      </c>
      <c r="DE200" s="0" t="n">
        <v>0.083</v>
      </c>
      <c r="DK200" s="0" t="n">
        <v>0.109</v>
      </c>
      <c r="DM200" s="0" t="n">
        <v>0.463</v>
      </c>
      <c r="EJ200" s="0" t="n">
        <v>0.443</v>
      </c>
    </row>
    <row r="201" customFormat="false" ht="12.75" hidden="false" customHeight="false" outlineLevel="0" collapsed="false">
      <c r="A201" s="0" t="s">
        <v>357</v>
      </c>
      <c r="H201" s="0" t="n">
        <v>0.375</v>
      </c>
      <c r="I201" s="0" t="n">
        <v>0.017</v>
      </c>
      <c r="BB201" s="0" t="n">
        <v>0.156456834532374</v>
      </c>
      <c r="DK201" s="0" t="n">
        <v>0.022</v>
      </c>
      <c r="DM201" s="0" t="n">
        <v>0.432</v>
      </c>
      <c r="EJ201" s="0" t="n">
        <v>0.311</v>
      </c>
    </row>
    <row r="202" customFormat="false" ht="12.75" hidden="false" customHeight="false" outlineLevel="0" collapsed="false">
      <c r="A202" s="0" t="s">
        <v>358</v>
      </c>
    </row>
    <row r="203" customFormat="false" ht="12.75" hidden="false" customHeight="false" outlineLevel="0" collapsed="false">
      <c r="A203" s="0" t="s">
        <v>359</v>
      </c>
      <c r="BB203" s="0" t="n">
        <v>0.021</v>
      </c>
      <c r="CR203" s="0" t="n">
        <v>0.021</v>
      </c>
    </row>
    <row r="204" customFormat="false" ht="12.75" hidden="false" customHeight="false" outlineLevel="0" collapsed="false">
      <c r="A204" s="0" t="s">
        <v>360</v>
      </c>
    </row>
    <row r="205" customFormat="false" ht="12.75" hidden="false" customHeight="false" outlineLevel="0" collapsed="false">
      <c r="A205" s="0" t="s">
        <v>361</v>
      </c>
      <c r="BB205" s="0" t="n">
        <v>0.0135135135135135</v>
      </c>
      <c r="DM205" s="0" t="n">
        <v>0.035</v>
      </c>
      <c r="EJ205" s="0" t="n">
        <v>0.011</v>
      </c>
    </row>
    <row r="206" customFormat="false" ht="12.75" hidden="false" customHeight="false" outlineLevel="0" collapsed="false">
      <c r="A206" s="0" t="s">
        <v>362</v>
      </c>
    </row>
    <row r="207" customFormat="false" ht="12.75" hidden="false" customHeight="false" outlineLevel="0" collapsed="false">
      <c r="A207" s="0" t="s">
        <v>363</v>
      </c>
    </row>
    <row r="208" customFormat="false" ht="12.75" hidden="false" customHeight="false" outlineLevel="0" collapsed="false">
      <c r="A208" s="0" t="s">
        <v>364</v>
      </c>
      <c r="BB208" s="0" t="n">
        <v>0.01</v>
      </c>
      <c r="BQ208" s="0" t="n">
        <v>0.04</v>
      </c>
      <c r="CP208" s="0" t="n">
        <v>0</v>
      </c>
      <c r="DU208" s="0" t="n">
        <v>0</v>
      </c>
      <c r="EF208" s="0" t="n">
        <v>0</v>
      </c>
    </row>
    <row r="209" customFormat="false" ht="12.75" hidden="false" customHeight="false" outlineLevel="0" collapsed="false">
      <c r="A209" s="0" t="s">
        <v>365</v>
      </c>
      <c r="BB209" s="0" t="n">
        <v>0.307</v>
      </c>
      <c r="EJ209" s="0" t="n">
        <v>0.307</v>
      </c>
    </row>
    <row r="210" customFormat="false" ht="12.75" hidden="false" customHeight="false" outlineLevel="0" collapsed="false">
      <c r="A210" s="0" t="s">
        <v>366</v>
      </c>
      <c r="I210" s="0" t="n">
        <v>0.342</v>
      </c>
      <c r="AI210" s="0" t="n">
        <v>0.058</v>
      </c>
      <c r="BB210" s="0" t="n">
        <v>0.2</v>
      </c>
    </row>
    <row r="211" customFormat="false" ht="12.75" hidden="false" customHeight="false" outlineLevel="0" collapsed="false">
      <c r="A211" s="0" t="s">
        <v>367</v>
      </c>
      <c r="I211" s="0" t="n">
        <v>0.123</v>
      </c>
      <c r="AI211" s="0" t="n">
        <v>0.406</v>
      </c>
      <c r="BB211" s="0" t="n">
        <v>0.198883561643836</v>
      </c>
      <c r="EJ211" s="0" t="n">
        <v>0.025</v>
      </c>
    </row>
    <row r="212" customFormat="false" ht="12.75" hidden="false" customHeight="false" outlineLevel="0" collapsed="false">
      <c r="A212" s="0" t="s">
        <v>368</v>
      </c>
    </row>
    <row r="213" customFormat="false" ht="12.75" hidden="false" customHeight="false" outlineLevel="0" collapsed="false">
      <c r="A213" s="0" t="s">
        <v>369</v>
      </c>
      <c r="I213" s="0" t="n">
        <v>0.009</v>
      </c>
      <c r="AR213" s="0" t="n">
        <v>0.42</v>
      </c>
      <c r="BB213" s="0" t="n">
        <v>0.202111111111111</v>
      </c>
      <c r="BC213" s="0" t="n">
        <v>0.23</v>
      </c>
      <c r="DA213" s="0" t="n">
        <v>0.03</v>
      </c>
      <c r="DM213" s="0" t="n">
        <v>0.012</v>
      </c>
      <c r="EJ213" s="0" t="n">
        <v>0.023</v>
      </c>
      <c r="EV213" s="0" t="n">
        <v>0.1</v>
      </c>
    </row>
    <row r="214" customFormat="false" ht="12.75" hidden="false" customHeight="false" outlineLevel="0" collapsed="false">
      <c r="A214" s="0" t="s">
        <v>370</v>
      </c>
    </row>
    <row r="215" customFormat="false" ht="12.75" hidden="false" customHeight="false" outlineLevel="0" collapsed="false">
      <c r="A215" s="0" t="s">
        <v>371</v>
      </c>
      <c r="BB215" s="0" t="n">
        <v>0.458</v>
      </c>
      <c r="CR215" s="0" t="n">
        <v>0.458</v>
      </c>
    </row>
    <row r="216" customFormat="false" ht="12.75" hidden="false" customHeight="false" outlineLevel="0" collapsed="false">
      <c r="A216" s="0" t="s">
        <v>372</v>
      </c>
    </row>
    <row r="217" customFormat="false" ht="12.75" hidden="false" customHeight="false" outlineLevel="0" collapsed="false">
      <c r="A217" s="0" t="s">
        <v>373</v>
      </c>
    </row>
    <row r="218" customFormat="false" ht="12.75" hidden="false" customHeight="false" outlineLevel="0" collapsed="false">
      <c r="A218" s="0" t="s">
        <v>374</v>
      </c>
      <c r="I218" s="0" t="n">
        <v>0.2</v>
      </c>
      <c r="AI218" s="0" t="n">
        <v>0.169</v>
      </c>
      <c r="BB218" s="0" t="n">
        <v>0.129644230769231</v>
      </c>
      <c r="DM218" s="0" t="n">
        <v>0.045</v>
      </c>
      <c r="EJ218" s="0" t="n">
        <v>0.067</v>
      </c>
    </row>
    <row r="219" customFormat="false" ht="12.75" hidden="false" customHeight="false" outlineLevel="0" collapsed="false">
      <c r="A219" s="0" t="s">
        <v>375</v>
      </c>
    </row>
    <row r="220" customFormat="false" ht="12.75" hidden="false" customHeight="false" outlineLevel="0" collapsed="false">
      <c r="A220" s="0" t="s">
        <v>376</v>
      </c>
      <c r="B220" s="0" t="n">
        <v>0.05</v>
      </c>
      <c r="I220" s="0" t="n">
        <v>0.337</v>
      </c>
      <c r="AI220" s="0" t="n">
        <v>0.036</v>
      </c>
      <c r="AX220" s="0" t="n">
        <v>0.3</v>
      </c>
      <c r="BB220" s="0" t="n">
        <v>0.232607438016529</v>
      </c>
      <c r="EJ220" s="0" t="n">
        <v>0.093</v>
      </c>
    </row>
    <row r="221" customFormat="false" ht="12.75" hidden="false" customHeight="false" outlineLevel="0" collapsed="false">
      <c r="A221" s="0" t="s">
        <v>377</v>
      </c>
    </row>
    <row r="222" customFormat="false" ht="12.75" hidden="false" customHeight="false" outlineLevel="0" collapsed="false">
      <c r="A222" s="0" t="s">
        <v>378</v>
      </c>
    </row>
    <row r="223" customFormat="false" ht="12.75" hidden="false" customHeight="false" outlineLevel="0" collapsed="false">
      <c r="A223" s="0" t="s">
        <v>379</v>
      </c>
      <c r="I223" s="0" t="n">
        <v>0.083</v>
      </c>
      <c r="AI223" s="0" t="n">
        <v>0.167</v>
      </c>
      <c r="BB223" s="0" t="n">
        <v>0.0714285714285714</v>
      </c>
    </row>
    <row r="224" customFormat="false" ht="12.75" hidden="false" customHeight="false" outlineLevel="0" collapsed="false">
      <c r="A224" s="0" t="s">
        <v>380</v>
      </c>
    </row>
    <row r="225" customFormat="false" ht="12.75" hidden="false" customHeight="false" outlineLevel="0" collapsed="false">
      <c r="A225" s="0" t="s">
        <v>381</v>
      </c>
    </row>
    <row r="226" customFormat="false" ht="12.75" hidden="false" customHeight="false" outlineLevel="0" collapsed="false">
      <c r="A226" s="0" t="s">
        <v>382</v>
      </c>
    </row>
    <row r="227" customFormat="false" ht="12.75" hidden="false" customHeight="false" outlineLevel="0" collapsed="false">
      <c r="A227" s="0" t="s">
        <v>383</v>
      </c>
    </row>
    <row r="228" customFormat="false" ht="12.75" hidden="false" customHeight="false" outlineLevel="0" collapsed="false">
      <c r="A228" s="0" t="s">
        <v>384</v>
      </c>
    </row>
    <row r="229" customFormat="false" ht="12.75" hidden="false" customHeight="false" outlineLevel="0" collapsed="false">
      <c r="A229" s="0" t="s">
        <v>385</v>
      </c>
    </row>
    <row r="230" customFormat="false" ht="12.75" hidden="false" customHeight="false" outlineLevel="0" collapsed="false">
      <c r="A230" s="0" t="s">
        <v>386</v>
      </c>
    </row>
    <row r="231" customFormat="false" ht="12.75" hidden="false" customHeight="false" outlineLevel="0" collapsed="false">
      <c r="A231" s="0" t="s">
        <v>387</v>
      </c>
    </row>
    <row r="232" customFormat="false" ht="12.75" hidden="false" customHeight="false" outlineLevel="0" collapsed="false">
      <c r="A232" s="0" t="s">
        <v>388</v>
      </c>
    </row>
    <row r="233" customFormat="false" ht="12.75" hidden="false" customHeight="false" outlineLevel="0" collapsed="false">
      <c r="A233" s="0" t="s">
        <v>389</v>
      </c>
    </row>
    <row r="234" customFormat="false" ht="12.75" hidden="false" customHeight="false" outlineLevel="0" collapsed="false">
      <c r="A234" s="0" t="s">
        <v>390</v>
      </c>
    </row>
    <row r="235" customFormat="false" ht="12.75" hidden="false" customHeight="false" outlineLevel="0" collapsed="false">
      <c r="A235" s="0" t="s">
        <v>391</v>
      </c>
    </row>
    <row r="236" customFormat="false" ht="12.75" hidden="false" customHeight="false" outlineLevel="0" collapsed="false">
      <c r="A236" s="0" t="s">
        <v>392</v>
      </c>
      <c r="H236" s="0" t="n">
        <v>0.396</v>
      </c>
      <c r="I236" s="0" t="n">
        <v>0.224</v>
      </c>
      <c r="AI236" s="0" t="n">
        <v>0.467</v>
      </c>
      <c r="BB236" s="0" t="n">
        <v>0.438042510121458</v>
      </c>
      <c r="CK236" s="0" t="n">
        <v>0.432</v>
      </c>
      <c r="CY236" s="0" t="n">
        <v>0.48</v>
      </c>
      <c r="DE236" s="0" t="n">
        <v>0.375</v>
      </c>
      <c r="DK236" s="0" t="n">
        <v>0.391</v>
      </c>
      <c r="DM236" s="0" t="n">
        <v>0.433</v>
      </c>
      <c r="DS236" s="0" t="n">
        <v>0.44</v>
      </c>
      <c r="EJ236" s="0" t="n">
        <v>0.467</v>
      </c>
    </row>
    <row r="237" customFormat="false" ht="12.75" hidden="false" customHeight="false" outlineLevel="0" collapsed="false">
      <c r="A237" s="0" t="s">
        <v>393</v>
      </c>
    </row>
    <row r="238" customFormat="false" ht="12.75" hidden="false" customHeight="false" outlineLevel="0" collapsed="false">
      <c r="A238" s="0" t="s">
        <v>394</v>
      </c>
    </row>
    <row r="239" customFormat="false" ht="12.75" hidden="false" customHeight="false" outlineLevel="0" collapsed="false">
      <c r="A239" s="0" t="s">
        <v>395</v>
      </c>
    </row>
    <row r="240" customFormat="false" ht="12.75" hidden="false" customHeight="false" outlineLevel="0" collapsed="false">
      <c r="A240" s="0" t="s">
        <v>396</v>
      </c>
    </row>
    <row r="241" customFormat="false" ht="12.75" hidden="false" customHeight="false" outlineLevel="0" collapsed="false">
      <c r="A241" s="0" t="s">
        <v>397</v>
      </c>
    </row>
    <row r="242" customFormat="false" ht="12.75" hidden="false" customHeight="false" outlineLevel="0" collapsed="false">
      <c r="A242" s="0" t="s">
        <v>398</v>
      </c>
    </row>
    <row r="243" customFormat="false" ht="12.75" hidden="false" customHeight="false" outlineLevel="0" collapsed="false">
      <c r="A243" s="0" t="s">
        <v>399</v>
      </c>
    </row>
    <row r="244" customFormat="false" ht="12.75" hidden="false" customHeight="false" outlineLevel="0" collapsed="false">
      <c r="A244" s="0" t="s">
        <v>400</v>
      </c>
      <c r="I244" s="0" t="n">
        <v>0.35</v>
      </c>
      <c r="AI244" s="0" t="n">
        <v>0.356</v>
      </c>
      <c r="BB244" s="0" t="n">
        <v>0.274506097560976</v>
      </c>
      <c r="EJ244" s="0" t="n">
        <v>0.067</v>
      </c>
    </row>
    <row r="245" customFormat="false" ht="12.75" hidden="false" customHeight="false" outlineLevel="0" collapsed="false">
      <c r="A245" s="0" t="s">
        <v>401</v>
      </c>
    </row>
    <row r="246" customFormat="false" ht="12.75" hidden="false" customHeight="false" outlineLevel="0" collapsed="false">
      <c r="A246" s="0" t="s">
        <v>402</v>
      </c>
      <c r="I246" s="0" t="n">
        <v>0.125</v>
      </c>
      <c r="AI246" s="0" t="n">
        <v>0.067</v>
      </c>
      <c r="BB246" s="0" t="n">
        <v>0.0698181818181818</v>
      </c>
    </row>
    <row r="247" customFormat="false" ht="12.75" hidden="false" customHeight="false" outlineLevel="0" collapsed="false">
      <c r="A247" s="0" t="s">
        <v>403</v>
      </c>
    </row>
    <row r="248" customFormat="false" ht="12.75" hidden="false" customHeight="false" outlineLevel="0" collapsed="false">
      <c r="A248" s="0" t="s">
        <v>404</v>
      </c>
    </row>
    <row r="249" customFormat="false" ht="12.75" hidden="false" customHeight="false" outlineLevel="0" collapsed="false">
      <c r="A249" s="0" t="s">
        <v>405</v>
      </c>
      <c r="I249" s="0" t="n">
        <v>0.25</v>
      </c>
      <c r="AI249" s="0" t="n">
        <v>0.275</v>
      </c>
      <c r="BB249" s="0" t="n">
        <v>0.1905</v>
      </c>
      <c r="DM249" s="0" t="n">
        <v>0.1</v>
      </c>
      <c r="EJ249" s="0" t="n">
        <v>0.089</v>
      </c>
    </row>
    <row r="250" customFormat="false" ht="12.75" hidden="false" customHeight="false" outlineLevel="0" collapsed="false">
      <c r="A250" s="0" t="s">
        <v>406</v>
      </c>
    </row>
    <row r="251" customFormat="false" ht="12.75" hidden="false" customHeight="false" outlineLevel="0" collapsed="false">
      <c r="A251" s="0" t="s">
        <v>407</v>
      </c>
      <c r="H251" s="0" t="n">
        <v>0.396</v>
      </c>
      <c r="I251" s="0" t="n">
        <v>0.258</v>
      </c>
      <c r="AI251" s="0" t="n">
        <v>0.3</v>
      </c>
      <c r="BB251" s="0" t="n">
        <v>0.386496855345912</v>
      </c>
      <c r="DE251" s="0" t="n">
        <v>0.458</v>
      </c>
      <c r="DK251" s="0" t="n">
        <v>0.13</v>
      </c>
      <c r="DM251" s="0" t="n">
        <v>0.444</v>
      </c>
      <c r="EJ251" s="0" t="n">
        <v>0.467</v>
      </c>
    </row>
    <row r="252" customFormat="false" ht="12.75" hidden="false" customHeight="false" outlineLevel="0" collapsed="false">
      <c r="A252" s="0" t="s">
        <v>408</v>
      </c>
      <c r="H252" s="0" t="n">
        <v>0.104</v>
      </c>
      <c r="I252" s="0" t="n">
        <v>0.245</v>
      </c>
      <c r="AI252" s="0" t="n">
        <v>0.093</v>
      </c>
      <c r="AV252" s="0" t="n">
        <v>0.136</v>
      </c>
      <c r="AZ252" s="0" t="n">
        <v>0.205</v>
      </c>
      <c r="BB252" s="0" t="n">
        <v>0.154629526462396</v>
      </c>
      <c r="DE252" s="0" t="n">
        <v>0.146</v>
      </c>
      <c r="DK252" s="0" t="n">
        <v>0.196</v>
      </c>
      <c r="DM252" s="0" t="n">
        <v>0.125</v>
      </c>
      <c r="EJ252" s="0" t="n">
        <v>0.14</v>
      </c>
      <c r="EU252" s="0" t="n">
        <v>0.16</v>
      </c>
    </row>
    <row r="253" customFormat="false" ht="12.75" hidden="false" customHeight="false" outlineLevel="0" collapsed="false">
      <c r="A253" s="0" t="s">
        <v>409</v>
      </c>
      <c r="H253" s="0" t="n">
        <v>0.417</v>
      </c>
      <c r="I253" s="0" t="n">
        <v>0.217</v>
      </c>
      <c r="AI253" s="0" t="n">
        <v>0.317</v>
      </c>
      <c r="BB253" s="0" t="n">
        <v>0.487216101694915</v>
      </c>
      <c r="DE253" s="0" t="n">
        <v>0.292</v>
      </c>
      <c r="DK253" s="0" t="n">
        <v>0.283</v>
      </c>
      <c r="EJ253" s="0" t="n">
        <v>0.478</v>
      </c>
    </row>
    <row r="254" customFormat="false" ht="12.75" hidden="false" customHeight="false" outlineLevel="0" collapsed="false">
      <c r="A254" s="0" t="s">
        <v>410</v>
      </c>
    </row>
    <row r="255" customFormat="false" ht="12.75" hidden="false" customHeight="false" outlineLevel="0" collapsed="false">
      <c r="A255" s="0" t="s">
        <v>411</v>
      </c>
    </row>
    <row r="256" customFormat="false" ht="12.75" hidden="false" customHeight="false" outlineLevel="0" collapsed="false">
      <c r="A256" s="0" t="s">
        <v>412</v>
      </c>
    </row>
    <row r="257" customFormat="false" ht="12.75" hidden="false" customHeight="false" outlineLevel="0" collapsed="false">
      <c r="A257" s="0" t="s">
        <v>413</v>
      </c>
      <c r="BB257" s="0" t="n">
        <v>0.439146341463415</v>
      </c>
      <c r="CC257" s="0" t="n">
        <v>0.475</v>
      </c>
      <c r="EM257" s="0" t="n">
        <v>0.405</v>
      </c>
    </row>
    <row r="258" customFormat="false" ht="12.75" hidden="false" customHeight="false" outlineLevel="0" collapsed="false">
      <c r="A258" s="0" t="s">
        <v>414</v>
      </c>
    </row>
    <row r="259" customFormat="false" ht="12.75" hidden="false" customHeight="false" outlineLevel="0" collapsed="false">
      <c r="A259" s="0" t="s">
        <v>415</v>
      </c>
      <c r="I259" s="0" t="n">
        <v>0.169</v>
      </c>
      <c r="R259" s="0" t="n">
        <v>0.329</v>
      </c>
      <c r="BB259" s="0" t="n">
        <v>0.2867604743083</v>
      </c>
      <c r="BY259" s="0" t="n">
        <v>0.311</v>
      </c>
      <c r="CC259" s="0" t="n">
        <v>0.087</v>
      </c>
      <c r="CU259" s="0" t="n">
        <v>0.32</v>
      </c>
      <c r="DM259" s="0" t="n">
        <v>0.08</v>
      </c>
      <c r="EJ259" s="0" t="n">
        <v>0.122</v>
      </c>
      <c r="EM259" s="0" t="n">
        <v>0.413</v>
      </c>
    </row>
    <row r="260" customFormat="false" ht="12.75" hidden="false" customHeight="false" outlineLevel="0" collapsed="false">
      <c r="A260" s="0" t="s">
        <v>416</v>
      </c>
    </row>
    <row r="261" customFormat="false" ht="12.75" hidden="false" customHeight="false" outlineLevel="0" collapsed="false">
      <c r="A261" s="0" t="s">
        <v>417</v>
      </c>
      <c r="AR261" s="0" t="n">
        <v>0.43</v>
      </c>
      <c r="BB261" s="0" t="n">
        <v>0.267536231884058</v>
      </c>
      <c r="BC261" s="0" t="n">
        <v>0.23</v>
      </c>
      <c r="DA261" s="0" t="n">
        <v>0.03</v>
      </c>
      <c r="EV261" s="0" t="n">
        <v>0.06</v>
      </c>
    </row>
    <row r="262" customFormat="false" ht="12.75" hidden="false" customHeight="false" outlineLevel="0" collapsed="false">
      <c r="A262" s="0" t="s">
        <v>418</v>
      </c>
      <c r="BB262" s="0" t="n">
        <v>0.178485714285714</v>
      </c>
      <c r="DE262" s="0" t="n">
        <v>0.208</v>
      </c>
      <c r="DK262" s="0" t="n">
        <v>0.341</v>
      </c>
    </row>
    <row r="263" customFormat="false" ht="12.75" hidden="false" customHeight="false" outlineLevel="0" collapsed="false">
      <c r="A263" s="0" t="s">
        <v>419</v>
      </c>
      <c r="I263" s="0" t="n">
        <v>0.427</v>
      </c>
      <c r="AI263" s="0" t="n">
        <v>0.164</v>
      </c>
      <c r="BB263" s="0" t="n">
        <v>0.186276752767528</v>
      </c>
      <c r="DE263" s="0" t="n">
        <v>0.208</v>
      </c>
      <c r="DK263" s="0" t="n">
        <v>0.341</v>
      </c>
      <c r="DM263" s="0" t="n">
        <v>0.044</v>
      </c>
      <c r="EJ263" s="0" t="n">
        <v>0.07</v>
      </c>
    </row>
    <row r="264" customFormat="false" ht="12.75" hidden="false" customHeight="false" outlineLevel="0" collapsed="false">
      <c r="A264" s="0" t="s">
        <v>420</v>
      </c>
    </row>
    <row r="265" customFormat="false" ht="12.75" hidden="false" customHeight="false" outlineLevel="0" collapsed="false">
      <c r="A265" s="0" t="s">
        <v>421</v>
      </c>
    </row>
    <row r="266" customFormat="false" ht="12.75" hidden="false" customHeight="false" outlineLevel="0" collapsed="false">
      <c r="A266" s="0" t="s">
        <v>422</v>
      </c>
    </row>
    <row r="267" customFormat="false" ht="12.75" hidden="false" customHeight="false" outlineLevel="0" collapsed="false">
      <c r="A267" s="0" t="s">
        <v>423</v>
      </c>
    </row>
    <row r="268" customFormat="false" ht="12.75" hidden="false" customHeight="false" outlineLevel="0" collapsed="false">
      <c r="A268" s="0" t="s">
        <v>424</v>
      </c>
      <c r="H268" s="0" t="n">
        <v>0.083</v>
      </c>
      <c r="BB268" s="0" t="n">
        <v>0.182802816901408</v>
      </c>
      <c r="DE268" s="0" t="n">
        <v>0.062</v>
      </c>
      <c r="DK268" s="0" t="n">
        <v>0.413</v>
      </c>
    </row>
    <row r="269" customFormat="false" ht="12.75" hidden="false" customHeight="false" outlineLevel="0" collapsed="false">
      <c r="A269" s="0" t="s">
        <v>425</v>
      </c>
      <c r="I269" s="0" t="n">
        <v>0.042</v>
      </c>
      <c r="AI269" s="0" t="n">
        <v>0.342</v>
      </c>
      <c r="BB269" s="0" t="n">
        <v>0.165947115384615</v>
      </c>
      <c r="DM269" s="0" t="n">
        <v>0.167</v>
      </c>
      <c r="EJ269" s="0" t="n">
        <v>0.091</v>
      </c>
    </row>
    <row r="270" customFormat="false" ht="12.75" hidden="false" customHeight="false" outlineLevel="0" collapsed="false">
      <c r="A270" s="0" t="s">
        <v>426</v>
      </c>
    </row>
    <row r="271" customFormat="false" ht="12.75" hidden="false" customHeight="false" outlineLevel="0" collapsed="false">
      <c r="A271" s="0" t="s">
        <v>427</v>
      </c>
    </row>
    <row r="272" customFormat="false" ht="12.75" hidden="false" customHeight="false" outlineLevel="0" collapsed="false">
      <c r="A272" s="0" t="s">
        <v>428</v>
      </c>
    </row>
    <row r="273" customFormat="false" ht="12.75" hidden="false" customHeight="false" outlineLevel="0" collapsed="false">
      <c r="A273" s="0" t="s">
        <v>429</v>
      </c>
    </row>
    <row r="274" customFormat="false" ht="12.75" hidden="false" customHeight="false" outlineLevel="0" collapsed="false">
      <c r="A274" s="0" t="s">
        <v>430</v>
      </c>
    </row>
    <row r="275" customFormat="false" ht="12.75" hidden="false" customHeight="false" outlineLevel="0" collapsed="false">
      <c r="A275" s="0" t="s">
        <v>431</v>
      </c>
      <c r="H275" s="0" t="n">
        <v>0.062</v>
      </c>
      <c r="BB275" s="0" t="n">
        <v>0.198795918367347</v>
      </c>
      <c r="CK275" s="0" t="n">
        <v>0.068</v>
      </c>
      <c r="DE275" s="0" t="n">
        <v>0.458</v>
      </c>
      <c r="DK275" s="0" t="n">
        <v>0.159</v>
      </c>
      <c r="DQ275" s="0" t="n">
        <v>0.23</v>
      </c>
    </row>
    <row r="276" customFormat="false" ht="12.75" hidden="false" customHeight="false" outlineLevel="0" collapsed="false">
      <c r="A276" s="0" t="s">
        <v>432</v>
      </c>
    </row>
    <row r="277" customFormat="false" ht="12.75" hidden="false" customHeight="false" outlineLevel="0" collapsed="false">
      <c r="A277" s="0" t="s">
        <v>433</v>
      </c>
      <c r="I277" s="0" t="n">
        <v>0.314</v>
      </c>
      <c r="AI277" s="0" t="n">
        <v>0.183</v>
      </c>
      <c r="BB277" s="0" t="n">
        <v>0.238120192307692</v>
      </c>
      <c r="DM277" s="0" t="n">
        <v>0.267</v>
      </c>
      <c r="EJ277" s="0" t="n">
        <v>0.182</v>
      </c>
    </row>
    <row r="278" customFormat="false" ht="12.75" hidden="false" customHeight="false" outlineLevel="0" collapsed="false">
      <c r="A278" s="0" t="s">
        <v>434</v>
      </c>
      <c r="BB278" s="0" t="n">
        <v>0.00111751662971175</v>
      </c>
      <c r="CS278" s="0" t="n">
        <v>0.021</v>
      </c>
    </row>
    <row r="279" customFormat="false" ht="12.75" hidden="false" customHeight="false" outlineLevel="0" collapsed="false">
      <c r="A279" s="0" t="s">
        <v>435</v>
      </c>
      <c r="I279" s="0" t="n">
        <v>0.025</v>
      </c>
      <c r="AZ279" s="0" t="n">
        <v>0.022</v>
      </c>
      <c r="BB279" s="0" t="n">
        <v>0.00905072463768116</v>
      </c>
      <c r="EU279" s="0" t="n">
        <v>0.011</v>
      </c>
    </row>
    <row r="280" customFormat="false" ht="12.75" hidden="false" customHeight="false" outlineLevel="0" collapsed="false">
      <c r="A280" s="0" t="s">
        <v>436</v>
      </c>
      <c r="AZ280" s="0" t="n">
        <v>0.021</v>
      </c>
      <c r="BB280" s="0" t="n">
        <v>0.0036594982078853</v>
      </c>
      <c r="EU280" s="0" t="n">
        <v>0.011</v>
      </c>
    </row>
    <row r="281" customFormat="false" ht="12.75" hidden="false" customHeight="false" outlineLevel="0" collapsed="false">
      <c r="A281" s="0" t="s">
        <v>437</v>
      </c>
      <c r="AV281" s="0" t="n">
        <v>0.15</v>
      </c>
      <c r="AZ281" s="0" t="n">
        <v>0.217</v>
      </c>
      <c r="BB281" s="0" t="n">
        <v>0.177566666666667</v>
      </c>
      <c r="EU281" s="0" t="n">
        <v>0.17</v>
      </c>
    </row>
    <row r="282" customFormat="false" ht="12.75" hidden="false" customHeight="false" outlineLevel="0" collapsed="false">
      <c r="A282" s="0" t="s">
        <v>438</v>
      </c>
      <c r="AZ282" s="0" t="n">
        <v>0.022</v>
      </c>
      <c r="BB282" s="0" t="n">
        <v>0.0146142857142857</v>
      </c>
      <c r="EU282" s="0" t="n">
        <v>0.011</v>
      </c>
    </row>
    <row r="283" customFormat="false" ht="12.75" hidden="false" customHeight="false" outlineLevel="0" collapsed="false">
      <c r="A283" s="0" t="s">
        <v>439</v>
      </c>
      <c r="AV283" s="0" t="n">
        <v>0.136</v>
      </c>
      <c r="AZ283" s="0" t="n">
        <v>0.217</v>
      </c>
      <c r="BB283" s="0" t="n">
        <v>0.173619565217391</v>
      </c>
      <c r="EU283" s="0" t="n">
        <v>0.17</v>
      </c>
    </row>
    <row r="284" customFormat="false" ht="12.75" hidden="false" customHeight="false" outlineLevel="0" collapsed="false">
      <c r="A284" s="0" t="s">
        <v>440</v>
      </c>
      <c r="AV284" s="0" t="n">
        <v>0.022</v>
      </c>
      <c r="AZ284" s="0" t="n">
        <v>0.021</v>
      </c>
      <c r="BB284" s="0" t="n">
        <v>0.0211631205673759</v>
      </c>
    </row>
    <row r="285" customFormat="false" ht="12.75" hidden="false" customHeight="false" outlineLevel="0" collapsed="false">
      <c r="A285" s="0" t="s">
        <v>441</v>
      </c>
      <c r="H285" s="0" t="n">
        <v>0.083</v>
      </c>
      <c r="I285" s="0" t="n">
        <v>0.008</v>
      </c>
      <c r="AI285" s="0" t="n">
        <v>0.042</v>
      </c>
      <c r="AZ285" s="0" t="n">
        <v>0.065</v>
      </c>
      <c r="BB285" s="0" t="n">
        <v>0.0483313161875946</v>
      </c>
      <c r="BS285" s="0" t="n">
        <v>0.025</v>
      </c>
      <c r="DG285" s="0" t="n">
        <v>0.115</v>
      </c>
      <c r="DK285" s="0" t="n">
        <v>0.065</v>
      </c>
      <c r="DL285" s="0" t="n">
        <v>0.03</v>
      </c>
      <c r="DM285" s="0" t="n">
        <v>0.111</v>
      </c>
      <c r="DW285" s="0" t="n">
        <v>0.087</v>
      </c>
      <c r="EJ285" s="0" t="n">
        <v>0.022</v>
      </c>
      <c r="EU285" s="0" t="n">
        <v>0.032</v>
      </c>
    </row>
    <row r="286" customFormat="false" ht="12.75" hidden="false" customHeight="false" outlineLevel="0" collapsed="false">
      <c r="A286" s="0" t="s">
        <v>442</v>
      </c>
      <c r="AV286" s="0" t="n">
        <v>0.022</v>
      </c>
      <c r="BB286" s="0" t="n">
        <v>0.0146142857142857</v>
      </c>
      <c r="EU286" s="0" t="n">
        <v>0.011</v>
      </c>
    </row>
    <row r="287" customFormat="false" ht="12.75" hidden="false" customHeight="false" outlineLevel="0" collapsed="false">
      <c r="A287" s="0" t="s">
        <v>443</v>
      </c>
      <c r="AI287" s="0" t="n">
        <v>0.008</v>
      </c>
      <c r="AV287" s="0" t="n">
        <v>0.022</v>
      </c>
      <c r="BB287" s="0" t="n">
        <v>0.00625386996904025</v>
      </c>
    </row>
    <row r="288" customFormat="false" ht="12.75" hidden="false" customHeight="false" outlineLevel="0" collapsed="false">
      <c r="A288" s="0" t="s">
        <v>444</v>
      </c>
      <c r="BB288" s="0" t="n">
        <v>0.188</v>
      </c>
      <c r="BD288" s="0" t="n">
        <v>0.188</v>
      </c>
    </row>
    <row r="289" customFormat="false" ht="12.75" hidden="false" customHeight="false" outlineLevel="0" collapsed="false">
      <c r="A289" s="0" t="s">
        <v>445</v>
      </c>
    </row>
    <row r="290" customFormat="false" ht="12.75" hidden="false" customHeight="false" outlineLevel="0" collapsed="false">
      <c r="A290" s="0" t="s">
        <v>446</v>
      </c>
      <c r="I290" s="0" t="n">
        <v>0.483</v>
      </c>
      <c r="AC290" s="0" t="n">
        <v>0.379</v>
      </c>
      <c r="AD290" s="0" t="n">
        <v>0.273</v>
      </c>
      <c r="AI290" s="0" t="n">
        <v>0.375</v>
      </c>
      <c r="BB290" s="0" t="n">
        <v>0.460860294117647</v>
      </c>
      <c r="BT290" s="0" t="n">
        <v>0.274</v>
      </c>
      <c r="CD290" s="0" t="n">
        <v>0.478</v>
      </c>
      <c r="DM290" s="0" t="n">
        <v>0.356</v>
      </c>
      <c r="DN290" s="0" t="n">
        <v>0.478</v>
      </c>
      <c r="EJ290" s="0" t="n">
        <v>0.322</v>
      </c>
    </row>
    <row r="291" customFormat="false" ht="12.75" hidden="false" customHeight="false" outlineLevel="0" collapsed="false">
      <c r="A291" s="0" t="s">
        <v>447</v>
      </c>
      <c r="H291" s="0" t="n">
        <v>0.188</v>
      </c>
      <c r="I291" s="0" t="n">
        <v>0.184</v>
      </c>
      <c r="AI291" s="0" t="n">
        <v>0.465</v>
      </c>
      <c r="BB291" s="0" t="n">
        <v>0.297121771217712</v>
      </c>
      <c r="DE291" s="0" t="n">
        <v>0.479</v>
      </c>
      <c r="DK291" s="0" t="n">
        <v>0.261</v>
      </c>
      <c r="DM291" s="0" t="n">
        <v>0.286</v>
      </c>
      <c r="EJ291" s="0" t="n">
        <v>0.216</v>
      </c>
    </row>
    <row r="292" customFormat="false" ht="12.75" hidden="false" customHeight="false" outlineLevel="0" collapsed="false">
      <c r="A292" s="0" t="s">
        <v>448</v>
      </c>
      <c r="AC292" s="0" t="n">
        <v>0.035</v>
      </c>
      <c r="AD292" s="0" t="n">
        <v>0.048</v>
      </c>
      <c r="AI292" s="0" t="n">
        <v>0.085</v>
      </c>
      <c r="BB292" s="0" t="n">
        <v>0.0294425427872861</v>
      </c>
      <c r="BT292" s="0" t="n">
        <v>0.065</v>
      </c>
      <c r="CD292" s="0" t="n">
        <v>0.021</v>
      </c>
      <c r="DN292" s="0" t="n">
        <v>0</v>
      </c>
    </row>
    <row r="293" customFormat="false" ht="12.75" hidden="false" customHeight="false" outlineLevel="0" collapsed="false">
      <c r="A293" s="0" t="s">
        <v>449</v>
      </c>
      <c r="I293" s="0" t="n">
        <v>0.019</v>
      </c>
      <c r="BB293" s="0" t="n">
        <v>0.00925925925925926</v>
      </c>
      <c r="DQ293" s="0" t="n">
        <v>0.018</v>
      </c>
    </row>
    <row r="294" customFormat="false" ht="12.75" hidden="false" customHeight="false" outlineLevel="0" collapsed="false">
      <c r="A294" s="0" t="s">
        <v>450</v>
      </c>
      <c r="BB294" s="0" t="n">
        <v>0.006</v>
      </c>
      <c r="DQ294" s="0" t="n">
        <v>0.006</v>
      </c>
    </row>
    <row r="295" customFormat="false" ht="12.75" hidden="false" customHeight="false" outlineLevel="0" collapsed="false">
      <c r="A295" s="0" t="s">
        <v>451</v>
      </c>
      <c r="BB295" s="0" t="n">
        <v>0.006</v>
      </c>
      <c r="DQ295" s="0" t="n">
        <v>0.006</v>
      </c>
    </row>
    <row r="296" customFormat="false" ht="12.75" hidden="false" customHeight="false" outlineLevel="0" collapsed="false">
      <c r="A296" s="0" t="s">
        <v>452</v>
      </c>
      <c r="BB296" s="0" t="n">
        <v>0.011</v>
      </c>
      <c r="DQ296" s="0" t="n">
        <v>0.011</v>
      </c>
    </row>
    <row r="297" customFormat="false" ht="12.75" hidden="false" customHeight="false" outlineLevel="0" collapsed="false">
      <c r="A297" s="0" t="s">
        <v>453</v>
      </c>
      <c r="BB297" s="0" t="n">
        <v>0.006</v>
      </c>
      <c r="DQ297" s="0" t="n">
        <v>0.006</v>
      </c>
    </row>
    <row r="298" customFormat="false" ht="12.75" hidden="false" customHeight="false" outlineLevel="0" collapsed="false">
      <c r="A298" s="0" t="s">
        <v>454</v>
      </c>
      <c r="BB298" s="0" t="n">
        <v>0.006</v>
      </c>
      <c r="DQ298" s="0" t="n">
        <v>0.006</v>
      </c>
    </row>
    <row r="299" customFormat="false" ht="12.75" hidden="false" customHeight="false" outlineLevel="0" collapsed="false">
      <c r="A299" s="0" t="s">
        <v>455</v>
      </c>
      <c r="BB299" s="0" t="n">
        <v>0.006</v>
      </c>
      <c r="DQ299" s="0" t="n">
        <v>0.006</v>
      </c>
    </row>
    <row r="300" customFormat="false" ht="12.75" hidden="false" customHeight="false" outlineLevel="0" collapsed="false">
      <c r="A300" s="0" t="s">
        <v>456</v>
      </c>
    </row>
    <row r="301" customFormat="false" ht="12.75" hidden="false" customHeight="false" outlineLevel="0" collapsed="false">
      <c r="A301" s="0" t="s">
        <v>457</v>
      </c>
    </row>
    <row r="302" customFormat="false" ht="12.75" hidden="false" customHeight="false" outlineLevel="0" collapsed="false">
      <c r="A302" s="0" t="s">
        <v>458</v>
      </c>
    </row>
    <row r="303" customFormat="false" ht="12.75" hidden="false" customHeight="false" outlineLevel="0" collapsed="false">
      <c r="A303" s="0" t="s">
        <v>459</v>
      </c>
      <c r="AI303" s="0" t="n">
        <v>0.155</v>
      </c>
      <c r="BB303" s="0" t="n">
        <v>0.0917253521126761</v>
      </c>
      <c r="DM303" s="0" t="n">
        <v>0.044</v>
      </c>
      <c r="EJ303" s="0" t="n">
        <v>0.06</v>
      </c>
    </row>
    <row r="304" customFormat="false" ht="12.75" hidden="false" customHeight="false" outlineLevel="0" collapsed="false">
      <c r="A304" s="0" t="s">
        <v>460</v>
      </c>
    </row>
    <row r="305" customFormat="false" ht="12.75" hidden="false" customHeight="false" outlineLevel="0" collapsed="false">
      <c r="A305" s="0" t="s">
        <v>461</v>
      </c>
    </row>
    <row r="306" customFormat="false" ht="12.75" hidden="false" customHeight="false" outlineLevel="0" collapsed="false">
      <c r="A306" s="0" t="s">
        <v>462</v>
      </c>
    </row>
    <row r="307" customFormat="false" ht="12.75" hidden="false" customHeight="false" outlineLevel="0" collapsed="false">
      <c r="A307" s="0" t="s">
        <v>463</v>
      </c>
      <c r="BA307" s="0" t="n">
        <v>0.013</v>
      </c>
      <c r="BB307" s="0" t="n">
        <v>0.013</v>
      </c>
    </row>
    <row r="308" customFormat="false" ht="12.75" hidden="false" customHeight="false" outlineLevel="0" collapsed="false">
      <c r="A308" s="0" t="s">
        <v>464</v>
      </c>
    </row>
    <row r="309" customFormat="false" ht="12.75" hidden="false" customHeight="false" outlineLevel="0" collapsed="false">
      <c r="A309" s="0" t="s">
        <v>465</v>
      </c>
    </row>
    <row r="310" customFormat="false" ht="12.75" hidden="false" customHeight="false" outlineLevel="0" collapsed="false">
      <c r="A310" s="0" t="s">
        <v>466</v>
      </c>
    </row>
    <row r="311" customFormat="false" ht="12.75" hidden="false" customHeight="false" outlineLevel="0" collapsed="false">
      <c r="A311" s="0" t="s">
        <v>467</v>
      </c>
    </row>
    <row r="312" customFormat="false" ht="12.75" hidden="false" customHeight="false" outlineLevel="0" collapsed="false">
      <c r="A312" s="0" t="s">
        <v>468</v>
      </c>
    </row>
    <row r="313" customFormat="false" ht="12.75" hidden="false" customHeight="false" outlineLevel="0" collapsed="false">
      <c r="A313" s="0" t="s">
        <v>469</v>
      </c>
      <c r="BB313" s="0" t="n">
        <v>0.23</v>
      </c>
      <c r="BC313" s="0" t="n">
        <v>0.23</v>
      </c>
    </row>
    <row r="314" customFormat="false" ht="12.75" hidden="false" customHeight="false" outlineLevel="0" collapsed="false">
      <c r="A314" s="0" t="s">
        <v>470</v>
      </c>
    </row>
    <row r="315" customFormat="false" ht="12.75" hidden="false" customHeight="false" outlineLevel="0" collapsed="false">
      <c r="A315" s="0" t="s">
        <v>471</v>
      </c>
    </row>
    <row r="316" customFormat="false" ht="12.75" hidden="false" customHeight="false" outlineLevel="0" collapsed="false">
      <c r="A316" s="0" t="s">
        <v>472</v>
      </c>
    </row>
    <row r="317" customFormat="false" ht="12.75" hidden="false" customHeight="false" outlineLevel="0" collapsed="false">
      <c r="A317" s="0" t="s">
        <v>473</v>
      </c>
    </row>
    <row r="318" customFormat="false" ht="12.75" hidden="false" customHeight="false" outlineLevel="0" collapsed="false">
      <c r="A318" s="0" t="s">
        <v>474</v>
      </c>
    </row>
    <row r="319" customFormat="false" ht="12.75" hidden="false" customHeight="false" outlineLevel="0" collapsed="false">
      <c r="A319" s="0" t="s">
        <v>475</v>
      </c>
    </row>
    <row r="320" customFormat="false" ht="12.75" hidden="false" customHeight="false" outlineLevel="0" collapsed="false">
      <c r="A320" s="0" t="s">
        <v>476</v>
      </c>
      <c r="H320" s="0" t="n">
        <v>0.292</v>
      </c>
      <c r="BB320" s="0" t="n">
        <v>0.185971428571429</v>
      </c>
      <c r="DE320" s="0" t="n">
        <v>0.167</v>
      </c>
      <c r="DK320" s="0" t="n">
        <v>0.091</v>
      </c>
    </row>
    <row r="321" customFormat="false" ht="12.75" hidden="false" customHeight="false" outlineLevel="0" collapsed="false">
      <c r="A321" s="0" t="s">
        <v>477</v>
      </c>
    </row>
    <row r="322" customFormat="false" ht="12.75" hidden="false" customHeight="false" outlineLevel="0" collapsed="false">
      <c r="A322" s="0" t="s">
        <v>478</v>
      </c>
      <c r="I322" s="0" t="n">
        <v>0.1</v>
      </c>
      <c r="AI322" s="0" t="n">
        <v>0.233</v>
      </c>
      <c r="BB322" s="0" t="n">
        <v>0.187928571428571</v>
      </c>
      <c r="DM322" s="0" t="n">
        <v>0.211</v>
      </c>
      <c r="EJ322" s="0" t="n">
        <v>0.222</v>
      </c>
    </row>
    <row r="323" customFormat="false" ht="12.75" hidden="false" customHeight="false" outlineLevel="0" collapsed="false">
      <c r="A323" s="0" t="s">
        <v>479</v>
      </c>
      <c r="I323" s="0" t="n">
        <v>0.491</v>
      </c>
      <c r="AI323" s="0" t="n">
        <v>0.117</v>
      </c>
      <c r="BB323" s="0" t="n">
        <v>0.179253623188406</v>
      </c>
      <c r="DE323" s="0" t="n">
        <v>0.159</v>
      </c>
      <c r="DK323" s="0" t="n">
        <v>0.391</v>
      </c>
      <c r="DM323" s="0" t="n">
        <v>0.033</v>
      </c>
    </row>
    <row r="324" customFormat="false" ht="12.75" hidden="false" customHeight="false" outlineLevel="0" collapsed="false">
      <c r="A324" s="0" t="s">
        <v>480</v>
      </c>
      <c r="BB324" s="0" t="n">
        <v>0.0237738095238095</v>
      </c>
      <c r="DM324" s="0" t="n">
        <v>0.035</v>
      </c>
      <c r="EJ324" s="0" t="n">
        <v>0.012</v>
      </c>
    </row>
    <row r="325" customFormat="false" ht="12.75" hidden="false" customHeight="false" outlineLevel="0" collapsed="false">
      <c r="A325" s="0" t="s">
        <v>481</v>
      </c>
      <c r="O325" s="0" t="n">
        <v>0.018</v>
      </c>
      <c r="S325" s="0" t="n">
        <v>0</v>
      </c>
      <c r="BB325" s="0" t="n">
        <v>0.0116551724137931</v>
      </c>
      <c r="DQ325" s="0" t="n">
        <v>0.018</v>
      </c>
    </row>
    <row r="326" customFormat="false" ht="12.75" hidden="false" customHeight="false" outlineLevel="0" collapsed="false">
      <c r="A326" s="0" t="s">
        <v>482</v>
      </c>
    </row>
    <row r="327" customFormat="false" ht="12.75" hidden="false" customHeight="false" outlineLevel="0" collapsed="false">
      <c r="A327" s="0" t="s">
        <v>483</v>
      </c>
    </row>
    <row r="328" customFormat="false" ht="12.75" hidden="false" customHeight="false" outlineLevel="0" collapsed="false">
      <c r="A328" s="0" t="s">
        <v>484</v>
      </c>
      <c r="I328" s="0" t="n">
        <v>0.042</v>
      </c>
      <c r="AI328" s="0" t="n">
        <v>0.208</v>
      </c>
      <c r="BB328" s="0" t="n">
        <v>0.0714285714285714</v>
      </c>
    </row>
    <row r="329" customFormat="false" ht="12.75" hidden="false" customHeight="false" outlineLevel="0" collapsed="false">
      <c r="A329" s="0" t="s">
        <v>485</v>
      </c>
      <c r="I329" s="0" t="n">
        <v>0.083</v>
      </c>
      <c r="AI329" s="0" t="n">
        <v>0.183</v>
      </c>
      <c r="BB329" s="0" t="n">
        <v>0.0766321428571429</v>
      </c>
      <c r="DE329" s="0" t="n">
        <v>0.152</v>
      </c>
      <c r="DK329" s="0" t="n">
        <v>0.087</v>
      </c>
    </row>
    <row r="330" customFormat="false" ht="12.75" hidden="false" customHeight="false" outlineLevel="0" collapsed="false">
      <c r="A330" s="0" t="s">
        <v>486</v>
      </c>
      <c r="AI330" s="0" t="n">
        <v>0.025</v>
      </c>
      <c r="BB330" s="0" t="n">
        <v>0.0125</v>
      </c>
    </row>
    <row r="331" customFormat="false" ht="12.75" hidden="false" customHeight="false" outlineLevel="0" collapsed="false">
      <c r="A331" s="0" t="s">
        <v>487</v>
      </c>
    </row>
    <row r="332" customFormat="false" ht="12.75" hidden="false" customHeight="false" outlineLevel="0" collapsed="false">
      <c r="A332" s="0" t="s">
        <v>488</v>
      </c>
    </row>
    <row r="333" customFormat="false" ht="12.75" hidden="false" customHeight="false" outlineLevel="0" collapsed="false">
      <c r="A333" s="0" t="s">
        <v>489</v>
      </c>
    </row>
    <row r="334" customFormat="false" ht="12.75" hidden="false" customHeight="false" outlineLevel="0" collapsed="false">
      <c r="A334" s="0" t="s">
        <v>490</v>
      </c>
    </row>
    <row r="335" customFormat="false" ht="12.75" hidden="false" customHeight="false" outlineLevel="0" collapsed="false">
      <c r="A335" s="0" t="s">
        <v>491</v>
      </c>
    </row>
    <row r="336" customFormat="false" ht="12.75" hidden="false" customHeight="false" outlineLevel="0" collapsed="false">
      <c r="A336" s="0" t="s">
        <v>492</v>
      </c>
    </row>
    <row r="337" customFormat="false" ht="12.75" hidden="false" customHeight="false" outlineLevel="0" collapsed="false">
      <c r="A337" s="0" t="s">
        <v>493</v>
      </c>
      <c r="V337" s="0" t="n">
        <v>0.03</v>
      </c>
      <c r="BB337" s="0" t="n">
        <v>0.0368</v>
      </c>
      <c r="BJ337" s="0" t="n">
        <v>0.042</v>
      </c>
      <c r="BX337" s="0" t="n">
        <v>0.031</v>
      </c>
      <c r="DI337" s="0" t="n">
        <v>0.015</v>
      </c>
      <c r="DP337" s="0" t="n">
        <v>0.066</v>
      </c>
    </row>
    <row r="338" customFormat="false" ht="12.75" hidden="false" customHeight="false" outlineLevel="0" collapsed="false">
      <c r="A338" s="0" t="s">
        <v>494</v>
      </c>
    </row>
    <row r="339" customFormat="false" ht="12.75" hidden="false" customHeight="false" outlineLevel="0" collapsed="false">
      <c r="A339" s="0" t="s">
        <v>495</v>
      </c>
    </row>
    <row r="340" customFormat="false" ht="12.75" hidden="false" customHeight="false" outlineLevel="0" collapsed="false">
      <c r="A340" s="0" t="s">
        <v>496</v>
      </c>
      <c r="AI340" s="0" t="n">
        <v>0.008</v>
      </c>
      <c r="BB340" s="0" t="n">
        <v>0.00228571428571429</v>
      </c>
    </row>
    <row r="341" customFormat="false" ht="12.75" hidden="false" customHeight="false" outlineLevel="0" collapsed="false">
      <c r="A341" s="0" t="s">
        <v>497</v>
      </c>
      <c r="B341" s="0" t="n">
        <v>0.44</v>
      </c>
      <c r="AX341" s="0" t="n">
        <v>0.14</v>
      </c>
      <c r="BB341" s="0" t="n">
        <v>0.29828729281768</v>
      </c>
      <c r="CL341" s="0" t="n">
        <v>0.37</v>
      </c>
      <c r="DJ341" s="0" t="n">
        <v>0.24</v>
      </c>
    </row>
    <row r="342" customFormat="false" ht="12.75" hidden="false" customHeight="false" outlineLevel="0" collapsed="false">
      <c r="A342" s="0" t="s">
        <v>498</v>
      </c>
      <c r="BB342" s="0" t="n">
        <v>0.409</v>
      </c>
      <c r="CC342" s="0" t="n">
        <v>0.409</v>
      </c>
      <c r="EM342" s="0" t="n">
        <v>0.409</v>
      </c>
    </row>
    <row r="343" customFormat="false" ht="12.75" hidden="false" customHeight="false" outlineLevel="0" collapsed="false">
      <c r="A343" s="0" t="s">
        <v>499</v>
      </c>
    </row>
    <row r="344" customFormat="false" ht="12.75" hidden="false" customHeight="false" outlineLevel="0" collapsed="false">
      <c r="A344" s="0" t="s">
        <v>500</v>
      </c>
    </row>
    <row r="345" customFormat="false" ht="12.75" hidden="false" customHeight="false" outlineLevel="0" collapsed="false">
      <c r="A345" s="0" t="s">
        <v>501</v>
      </c>
    </row>
    <row r="346" customFormat="false" ht="12.75" hidden="false" customHeight="false" outlineLevel="0" collapsed="false">
      <c r="A346" s="0" t="s">
        <v>502</v>
      </c>
    </row>
    <row r="347" customFormat="false" ht="12.75" hidden="false" customHeight="false" outlineLevel="0" collapsed="false">
      <c r="A347" s="0" t="s">
        <v>503</v>
      </c>
    </row>
    <row r="348" customFormat="false" ht="12.75" hidden="false" customHeight="false" outlineLevel="0" collapsed="false">
      <c r="A348" s="0" t="s">
        <v>504</v>
      </c>
      <c r="AU348" s="0" t="n">
        <v>0.068</v>
      </c>
      <c r="BB348" s="0" t="n">
        <v>0.0772816901408451</v>
      </c>
      <c r="BK348" s="0" t="n">
        <v>0</v>
      </c>
      <c r="BU348" s="0" t="n">
        <v>0.136</v>
      </c>
      <c r="CW348" s="0" t="n">
        <v>0</v>
      </c>
      <c r="EN348" s="0" t="n">
        <v>0.111</v>
      </c>
    </row>
    <row r="349" customFormat="false" ht="12.75" hidden="false" customHeight="false" outlineLevel="0" collapsed="false">
      <c r="A349" s="0" t="s">
        <v>505</v>
      </c>
    </row>
    <row r="350" customFormat="false" ht="12.75" hidden="false" customHeight="false" outlineLevel="0" collapsed="false">
      <c r="A350" s="0" t="s">
        <v>506</v>
      </c>
    </row>
    <row r="351" customFormat="false" ht="12.75" hidden="false" customHeight="false" outlineLevel="0" collapsed="false">
      <c r="A351" s="0" t="s">
        <v>507</v>
      </c>
      <c r="H351" s="0" t="n">
        <v>0.25</v>
      </c>
      <c r="BB351" s="0" t="n">
        <v>0.492943661971831</v>
      </c>
      <c r="DE351" s="0" t="n">
        <v>0.479</v>
      </c>
      <c r="DK351" s="0" t="n">
        <v>0.239</v>
      </c>
    </row>
    <row r="352" customFormat="false" ht="12.75" hidden="false" customHeight="false" outlineLevel="0" collapsed="false">
      <c r="A352" s="0" t="s">
        <v>508</v>
      </c>
    </row>
    <row r="353" customFormat="false" ht="12.75" hidden="false" customHeight="false" outlineLevel="0" collapsed="false">
      <c r="A353" s="0" t="s">
        <v>509</v>
      </c>
    </row>
    <row r="354" customFormat="false" ht="12.75" hidden="false" customHeight="false" outlineLevel="0" collapsed="false">
      <c r="A354" s="0" t="s">
        <v>510</v>
      </c>
      <c r="AI354" s="0" t="n">
        <v>0.028</v>
      </c>
      <c r="AU354" s="0" t="n">
        <v>0.045</v>
      </c>
      <c r="BB354" s="0" t="n">
        <v>0.0135958904109589</v>
      </c>
      <c r="BU354" s="0" t="n">
        <v>0.068</v>
      </c>
    </row>
    <row r="355" customFormat="false" ht="12.75" hidden="false" customHeight="false" outlineLevel="0" collapsed="false">
      <c r="A355" s="0" t="s">
        <v>511</v>
      </c>
    </row>
    <row r="356" customFormat="false" ht="12.75" hidden="false" customHeight="false" outlineLevel="0" collapsed="false">
      <c r="A356" s="0" t="s">
        <v>512</v>
      </c>
      <c r="I356" s="0" t="n">
        <v>0.3</v>
      </c>
      <c r="AI356" s="0" t="n">
        <v>0.033</v>
      </c>
      <c r="BB356" s="0" t="n">
        <v>0.133918660287081</v>
      </c>
      <c r="DM356" s="0" t="n">
        <v>0.091</v>
      </c>
      <c r="EJ356" s="0" t="n">
        <v>0.089</v>
      </c>
    </row>
    <row r="357" customFormat="false" ht="12.75" hidden="false" customHeight="false" outlineLevel="0" collapsed="false">
      <c r="A357" s="0" t="s">
        <v>513</v>
      </c>
    </row>
    <row r="358" customFormat="false" ht="12.75" hidden="false" customHeight="false" outlineLevel="0" collapsed="false">
      <c r="A358" s="0" t="s">
        <v>514</v>
      </c>
    </row>
    <row r="359" customFormat="false" ht="12.75" hidden="false" customHeight="false" outlineLevel="0" collapsed="false">
      <c r="A359" s="0" t="s">
        <v>515</v>
      </c>
      <c r="I359" s="0" t="n">
        <v>0.102</v>
      </c>
      <c r="BB359" s="0" t="n">
        <v>0.0313125</v>
      </c>
      <c r="DM359" s="0" t="n">
        <v>0.011</v>
      </c>
    </row>
    <row r="360" customFormat="false" ht="12.75" hidden="false" customHeight="false" outlineLevel="0" collapsed="false">
      <c r="A360" s="0" t="s">
        <v>516</v>
      </c>
    </row>
    <row r="361" customFormat="false" ht="12.75" hidden="false" customHeight="false" outlineLevel="0" collapsed="false">
      <c r="A361" s="0" t="s">
        <v>517</v>
      </c>
      <c r="I361" s="0" t="n">
        <v>0.483</v>
      </c>
      <c r="AX361" s="0" t="n">
        <v>0.3</v>
      </c>
      <c r="BB361" s="0" t="n">
        <v>0.167905138339921</v>
      </c>
    </row>
    <row r="362" customFormat="false" ht="12.75" hidden="false" customHeight="false" outlineLevel="0" collapsed="false">
      <c r="A362" s="0" t="s">
        <v>518</v>
      </c>
    </row>
    <row r="363" customFormat="false" ht="12.75" hidden="false" customHeight="false" outlineLevel="0" collapsed="false">
      <c r="A363" s="0" t="s">
        <v>519</v>
      </c>
    </row>
    <row r="364" customFormat="false" ht="12.75" hidden="false" customHeight="false" outlineLevel="0" collapsed="false">
      <c r="A364" s="0" t="s">
        <v>520</v>
      </c>
    </row>
    <row r="365" customFormat="false" ht="12.75" hidden="false" customHeight="false" outlineLevel="0" collapsed="false">
      <c r="A365" s="0" t="s">
        <v>521</v>
      </c>
    </row>
    <row r="366" customFormat="false" ht="12.75" hidden="false" customHeight="false" outlineLevel="0" collapsed="false">
      <c r="A366" s="0" t="s">
        <v>522</v>
      </c>
    </row>
    <row r="367" customFormat="false" ht="12.75" hidden="false" customHeight="false" outlineLevel="0" collapsed="false">
      <c r="A367" s="0" t="s">
        <v>523</v>
      </c>
    </row>
    <row r="368" customFormat="false" ht="12.75" hidden="false" customHeight="false" outlineLevel="0" collapsed="false">
      <c r="A368" s="0" t="s">
        <v>524</v>
      </c>
    </row>
    <row r="369" customFormat="false" ht="12.75" hidden="false" customHeight="false" outlineLevel="0" collapsed="false">
      <c r="A369" s="0" t="s">
        <v>525</v>
      </c>
    </row>
    <row r="370" customFormat="false" ht="12.75" hidden="false" customHeight="false" outlineLevel="0" collapsed="false">
      <c r="A370" s="0" t="s">
        <v>526</v>
      </c>
    </row>
    <row r="371" customFormat="false" ht="12.75" hidden="false" customHeight="false" outlineLevel="0" collapsed="false">
      <c r="A371" s="0" t="s">
        <v>527</v>
      </c>
    </row>
    <row r="372" customFormat="false" ht="12.75" hidden="false" customHeight="false" outlineLevel="0" collapsed="false">
      <c r="A372" s="0" t="s">
        <v>528</v>
      </c>
    </row>
    <row r="373" customFormat="false" ht="12.75" hidden="false" customHeight="false" outlineLevel="0" collapsed="false">
      <c r="A373" s="0" t="s">
        <v>529</v>
      </c>
    </row>
    <row r="374" customFormat="false" ht="12.75" hidden="false" customHeight="false" outlineLevel="0" collapsed="false">
      <c r="A374" s="0" t="s">
        <v>530</v>
      </c>
      <c r="I374" s="0" t="n">
        <v>0.025</v>
      </c>
      <c r="AI374" s="0" t="n">
        <v>0.033</v>
      </c>
      <c r="BB374" s="0" t="n">
        <v>0.0240909090909091</v>
      </c>
      <c r="EJ374" s="0" t="n">
        <v>0.011</v>
      </c>
    </row>
    <row r="375" customFormat="false" ht="12.75" hidden="false" customHeight="false" outlineLevel="0" collapsed="false">
      <c r="A375" s="0" t="s">
        <v>531</v>
      </c>
    </row>
    <row r="376" customFormat="false" ht="12.75" hidden="false" customHeight="false" outlineLevel="0" collapsed="false">
      <c r="A376" s="0" t="s">
        <v>532</v>
      </c>
    </row>
    <row r="377" customFormat="false" ht="12.75" hidden="false" customHeight="false" outlineLevel="0" collapsed="false">
      <c r="A377" s="0" t="s">
        <v>533</v>
      </c>
    </row>
    <row r="378" customFormat="false" ht="12.75" hidden="false" customHeight="false" outlineLevel="0" collapsed="false">
      <c r="A378" s="0" t="s">
        <v>534</v>
      </c>
    </row>
    <row r="379" customFormat="false" ht="12.75" hidden="false" customHeight="false" outlineLevel="0" collapsed="false">
      <c r="A379" s="0" t="s">
        <v>535</v>
      </c>
    </row>
    <row r="380" customFormat="false" ht="12.75" hidden="false" customHeight="false" outlineLevel="0" collapsed="false">
      <c r="A380" s="0" t="s">
        <v>536</v>
      </c>
    </row>
    <row r="381" customFormat="false" ht="12.75" hidden="false" customHeight="false" outlineLevel="0" collapsed="false">
      <c r="A381" s="0" t="s">
        <v>537</v>
      </c>
    </row>
    <row r="382" customFormat="false" ht="12.75" hidden="false" customHeight="false" outlineLevel="0" collapsed="false">
      <c r="A382" s="0" t="s">
        <v>538</v>
      </c>
    </row>
    <row r="383" customFormat="false" ht="12.75" hidden="false" customHeight="false" outlineLevel="0" collapsed="false">
      <c r="A383" s="0" t="s">
        <v>539</v>
      </c>
      <c r="I383" s="0" t="n">
        <v>0.3</v>
      </c>
      <c r="BB383" s="0" t="n">
        <v>0.153244019138756</v>
      </c>
      <c r="DM383" s="0" t="n">
        <v>0.057</v>
      </c>
      <c r="EJ383" s="0" t="n">
        <v>0.256</v>
      </c>
    </row>
    <row r="384" customFormat="false" ht="12.75" hidden="false" customHeight="false" outlineLevel="0" collapsed="false">
      <c r="A384" s="0" t="s">
        <v>540</v>
      </c>
    </row>
    <row r="385" customFormat="false" ht="12.75" hidden="false" customHeight="false" outlineLevel="0" collapsed="false">
      <c r="A385" s="0" t="s">
        <v>541</v>
      </c>
    </row>
    <row r="386" customFormat="false" ht="12.75" hidden="false" customHeight="false" outlineLevel="0" collapsed="false">
      <c r="A386" s="0" t="s">
        <v>542</v>
      </c>
      <c r="H386" s="0" t="n">
        <v>0.083</v>
      </c>
      <c r="BB386" s="0" t="n">
        <v>0.168882352941176</v>
      </c>
      <c r="DE386" s="0" t="n">
        <v>0.208</v>
      </c>
      <c r="DK386" s="0" t="n">
        <v>0.225</v>
      </c>
    </row>
    <row r="387" customFormat="false" ht="12.75" hidden="false" customHeight="false" outlineLevel="0" collapsed="false">
      <c r="A387" s="0" t="s">
        <v>543</v>
      </c>
    </row>
    <row r="388" customFormat="false" ht="12.75" hidden="false" customHeight="false" outlineLevel="0" collapsed="false">
      <c r="A388" s="0" t="s">
        <v>544</v>
      </c>
    </row>
    <row r="389" customFormat="false" ht="12.75" hidden="false" customHeight="false" outlineLevel="0" collapsed="false">
      <c r="A389" s="0" t="s">
        <v>545</v>
      </c>
    </row>
    <row r="390" customFormat="false" ht="12.75" hidden="false" customHeight="false" outlineLevel="0" collapsed="false">
      <c r="A390" s="0" t="s">
        <v>546</v>
      </c>
    </row>
    <row r="391" customFormat="false" ht="12.75" hidden="false" customHeight="false" outlineLevel="0" collapsed="false">
      <c r="A391" s="0" t="s">
        <v>547</v>
      </c>
    </row>
    <row r="392" customFormat="false" ht="12.75" hidden="false" customHeight="false" outlineLevel="0" collapsed="false">
      <c r="A392" s="0" t="s">
        <v>548</v>
      </c>
      <c r="H392" s="0" t="n">
        <v>0.304</v>
      </c>
      <c r="BB392" s="0" t="n">
        <v>0.374794117647059</v>
      </c>
      <c r="DE392" s="0" t="n">
        <v>0.37</v>
      </c>
      <c r="DK392" s="0" t="n">
        <v>0.182</v>
      </c>
    </row>
    <row r="393" customFormat="false" ht="12.75" hidden="false" customHeight="false" outlineLevel="0" collapsed="false">
      <c r="A393" s="0" t="s">
        <v>549</v>
      </c>
    </row>
    <row r="394" customFormat="false" ht="12.75" hidden="false" customHeight="false" outlineLevel="0" collapsed="false">
      <c r="A394" s="0" t="s">
        <v>550</v>
      </c>
      <c r="BB394" s="0" t="n">
        <v>0.432136363636364</v>
      </c>
      <c r="CC394" s="0" t="n">
        <v>0.435</v>
      </c>
      <c r="EM394" s="0" t="n">
        <v>0.429</v>
      </c>
    </row>
    <row r="395" customFormat="false" ht="12.75" hidden="false" customHeight="false" outlineLevel="0" collapsed="false">
      <c r="A395" s="0" t="s">
        <v>551</v>
      </c>
      <c r="BB395" s="0" t="n">
        <v>0.43053488372093</v>
      </c>
      <c r="CC395" s="0" t="n">
        <v>0.432</v>
      </c>
      <c r="EM395" s="0" t="n">
        <v>0.429</v>
      </c>
    </row>
    <row r="396" customFormat="false" ht="12.75" hidden="false" customHeight="false" outlineLevel="0" collapsed="false">
      <c r="A396" s="0" t="s">
        <v>552</v>
      </c>
    </row>
    <row r="397" customFormat="false" ht="12.75" hidden="false" customHeight="false" outlineLevel="0" collapsed="false">
      <c r="A397" s="0" t="s">
        <v>553</v>
      </c>
    </row>
    <row r="398" customFormat="false" ht="12.75" hidden="false" customHeight="false" outlineLevel="0" collapsed="false">
      <c r="A398" s="0" t="s">
        <v>554</v>
      </c>
      <c r="BB398" s="0" t="n">
        <v>0.432136363636364</v>
      </c>
      <c r="CC398" s="0" t="n">
        <v>0.435</v>
      </c>
      <c r="EM398" s="0" t="n">
        <v>0.429</v>
      </c>
    </row>
    <row r="399" customFormat="false" ht="12.75" hidden="false" customHeight="false" outlineLevel="0" collapsed="false">
      <c r="A399" s="0" t="s">
        <v>555</v>
      </c>
    </row>
    <row r="400" customFormat="false" ht="12.75" hidden="false" customHeight="false" outlineLevel="0" collapsed="false">
      <c r="A400" s="0" t="s">
        <v>556</v>
      </c>
    </row>
    <row r="401" customFormat="false" ht="12.75" hidden="false" customHeight="false" outlineLevel="0" collapsed="false">
      <c r="A401" s="0" t="s">
        <v>557</v>
      </c>
    </row>
    <row r="402" customFormat="false" ht="12.75" hidden="false" customHeight="false" outlineLevel="0" collapsed="false">
      <c r="A402" s="0" t="s">
        <v>558</v>
      </c>
    </row>
    <row r="403" customFormat="false" ht="12.75" hidden="false" customHeight="false" outlineLevel="0" collapsed="false">
      <c r="A403" s="0" t="s">
        <v>559</v>
      </c>
    </row>
    <row r="404" customFormat="false" ht="12.75" hidden="false" customHeight="false" outlineLevel="0" collapsed="false">
      <c r="A404" s="0" t="s">
        <v>560</v>
      </c>
      <c r="I404" s="0" t="n">
        <v>0.217</v>
      </c>
      <c r="AI404" s="0" t="n">
        <v>0.317</v>
      </c>
      <c r="BB404" s="0" t="n">
        <v>0.497625</v>
      </c>
      <c r="DM404" s="0" t="n">
        <v>0.372</v>
      </c>
      <c r="EJ404" s="0" t="n">
        <v>0.478</v>
      </c>
    </row>
    <row r="405" customFormat="false" ht="12.75" hidden="false" customHeight="false" outlineLevel="0" collapsed="false">
      <c r="A405" s="0" t="s">
        <v>561</v>
      </c>
      <c r="AI405" s="0" t="n">
        <v>0.289</v>
      </c>
      <c r="BB405" s="0" t="n">
        <v>0.289</v>
      </c>
    </row>
    <row r="406" customFormat="false" ht="12.75" hidden="false" customHeight="false" outlineLevel="0" collapsed="false">
      <c r="A406" s="0" t="s">
        <v>562</v>
      </c>
    </row>
    <row r="407" customFormat="false" ht="12.75" hidden="false" customHeight="false" outlineLevel="0" collapsed="false">
      <c r="A407" s="0" t="s">
        <v>563</v>
      </c>
    </row>
    <row r="408" customFormat="false" ht="12.75" hidden="false" customHeight="false" outlineLevel="0" collapsed="false">
      <c r="A408" s="0" t="s">
        <v>564</v>
      </c>
    </row>
    <row r="409" customFormat="false" ht="12.75" hidden="false" customHeight="false" outlineLevel="0" collapsed="false">
      <c r="A409" s="0" t="s">
        <v>565</v>
      </c>
    </row>
    <row r="410" customFormat="false" ht="12.75" hidden="false" customHeight="false" outlineLevel="0" collapsed="false">
      <c r="A410" s="0" t="s">
        <v>566</v>
      </c>
      <c r="I410" s="0" t="n">
        <v>0.017</v>
      </c>
      <c r="AI410" s="0" t="n">
        <v>0.117</v>
      </c>
      <c r="BB410" s="0" t="n">
        <v>0.124545454545455</v>
      </c>
      <c r="EJ410" s="0" t="n">
        <v>0.278</v>
      </c>
    </row>
    <row r="411" customFormat="false" ht="12.75" hidden="false" customHeight="false" outlineLevel="0" collapsed="false">
      <c r="A411" s="0" t="s">
        <v>567</v>
      </c>
    </row>
    <row r="412" customFormat="false" ht="12.75" hidden="false" customHeight="false" outlineLevel="0" collapsed="false">
      <c r="A412" s="0" t="s">
        <v>568</v>
      </c>
    </row>
    <row r="413" customFormat="false" ht="12.75" hidden="false" customHeight="false" outlineLevel="0" collapsed="false">
      <c r="A413" s="0" t="s">
        <v>569</v>
      </c>
      <c r="I413" s="0" t="n">
        <v>0.029</v>
      </c>
      <c r="AI413" s="0" t="n">
        <v>0.28</v>
      </c>
      <c r="BB413" s="0" t="n">
        <v>0.205312820512821</v>
      </c>
      <c r="DM413" s="0" t="n">
        <v>0.25</v>
      </c>
      <c r="EJ413" s="0" t="n">
        <v>0.274</v>
      </c>
    </row>
    <row r="414" customFormat="false" ht="12.75" hidden="false" customHeight="false" outlineLevel="0" collapsed="false">
      <c r="A414" s="0" t="s">
        <v>570</v>
      </c>
    </row>
    <row r="415" customFormat="false" ht="12.75" hidden="false" customHeight="false" outlineLevel="0" collapsed="false">
      <c r="A415" s="0" t="s">
        <v>571</v>
      </c>
      <c r="I415" s="0" t="n">
        <v>0.467</v>
      </c>
      <c r="AI415" s="0" t="n">
        <v>0.408</v>
      </c>
      <c r="BB415" s="0" t="n">
        <v>0.394</v>
      </c>
      <c r="EJ415" s="0" t="n">
        <v>0.278</v>
      </c>
    </row>
    <row r="416" customFormat="false" ht="12.75" hidden="false" customHeight="false" outlineLevel="0" collapsed="false">
      <c r="A416" s="0" t="s">
        <v>572</v>
      </c>
      <c r="I416" s="0" t="n">
        <v>0.017</v>
      </c>
      <c r="AI416" s="0" t="n">
        <v>0.233</v>
      </c>
      <c r="BB416" s="0" t="n">
        <v>0.158536585365854</v>
      </c>
      <c r="EJ416" s="0" t="n">
        <v>0.25</v>
      </c>
    </row>
    <row r="417" customFormat="false" ht="12.75" hidden="false" customHeight="false" outlineLevel="0" collapsed="false">
      <c r="A417" s="0" t="s">
        <v>573</v>
      </c>
      <c r="I417" s="0" t="n">
        <v>0.467</v>
      </c>
      <c r="AI417" s="0" t="n">
        <v>0.408</v>
      </c>
      <c r="BB417" s="0" t="n">
        <v>0.394</v>
      </c>
      <c r="EJ417" s="0" t="n">
        <v>0.278</v>
      </c>
    </row>
    <row r="418" customFormat="false" ht="12.75" hidden="false" customHeight="false" outlineLevel="0" collapsed="false">
      <c r="A418" s="0" t="s">
        <v>574</v>
      </c>
      <c r="AI418" s="0" t="n">
        <v>0.1</v>
      </c>
      <c r="BB418" s="0" t="n">
        <v>0.0486585365853659</v>
      </c>
      <c r="EJ418" s="0" t="n">
        <v>0.044</v>
      </c>
    </row>
    <row r="419" customFormat="false" ht="12.75" hidden="false" customHeight="false" outlineLevel="0" collapsed="false">
      <c r="A419" s="0" t="s">
        <v>575</v>
      </c>
      <c r="I419" s="0" t="n">
        <v>0.018</v>
      </c>
      <c r="AI419" s="0" t="n">
        <v>0.232</v>
      </c>
      <c r="BB419" s="0" t="n">
        <v>0.159350318471338</v>
      </c>
      <c r="EJ419" s="0" t="n">
        <v>0.25</v>
      </c>
    </row>
    <row r="420" customFormat="false" ht="12.75" hidden="false" customHeight="false" outlineLevel="0" collapsed="false">
      <c r="A420" s="0" t="s">
        <v>576</v>
      </c>
    </row>
    <row r="421" customFormat="false" ht="12.75" hidden="false" customHeight="false" outlineLevel="0" collapsed="false">
      <c r="A421" s="0" t="s">
        <v>577</v>
      </c>
      <c r="I421" s="0" t="n">
        <v>0.008</v>
      </c>
      <c r="BB421" s="0" t="n">
        <v>0.00230769230769231</v>
      </c>
    </row>
    <row r="422" customFormat="false" ht="12.75" hidden="false" customHeight="false" outlineLevel="0" collapsed="false">
      <c r="A422" s="0" t="s">
        <v>578</v>
      </c>
      <c r="I422" s="0" t="n">
        <v>0.033</v>
      </c>
      <c r="AI422" s="0" t="n">
        <v>0.033</v>
      </c>
      <c r="BB422" s="0" t="n">
        <v>0.024</v>
      </c>
    </row>
    <row r="423" customFormat="false" ht="12.75" hidden="false" customHeight="false" outlineLevel="0" collapsed="false">
      <c r="A423" s="0" t="s">
        <v>579</v>
      </c>
    </row>
    <row r="424" customFormat="false" ht="12.75" hidden="false" customHeight="false" outlineLevel="0" collapsed="false">
      <c r="A424" s="0" t="s">
        <v>580</v>
      </c>
      <c r="I424" s="0" t="n">
        <v>0.147</v>
      </c>
      <c r="BB424" s="0" t="n">
        <v>0.0523067484662577</v>
      </c>
    </row>
    <row r="425" customFormat="false" ht="12.75" hidden="false" customHeight="false" outlineLevel="0" collapsed="false">
      <c r="A425" s="0" t="s">
        <v>581</v>
      </c>
      <c r="I425" s="0" t="n">
        <v>0.142</v>
      </c>
      <c r="BB425" s="0" t="n">
        <v>0.0516363636363636</v>
      </c>
    </row>
    <row r="426" customFormat="false" ht="12.75" hidden="false" customHeight="false" outlineLevel="0" collapsed="false">
      <c r="A426" s="0" t="s">
        <v>582</v>
      </c>
    </row>
    <row r="427" customFormat="false" ht="12.75" hidden="false" customHeight="false" outlineLevel="0" collapsed="false">
      <c r="A427" s="0" t="s">
        <v>583</v>
      </c>
    </row>
    <row r="428" customFormat="false" ht="12.75" hidden="false" customHeight="false" outlineLevel="0" collapsed="false">
      <c r="A428" s="0" t="s">
        <v>584</v>
      </c>
    </row>
    <row r="429" customFormat="false" ht="12.75" hidden="false" customHeight="false" outlineLevel="0" collapsed="false">
      <c r="A429" s="0" t="s">
        <v>585</v>
      </c>
    </row>
    <row r="430" customFormat="false" ht="12.75" hidden="false" customHeight="false" outlineLevel="0" collapsed="false">
      <c r="A430" s="0" t="s">
        <v>586</v>
      </c>
      <c r="I430" s="0" t="n">
        <v>0.025</v>
      </c>
      <c r="BB430" s="0" t="n">
        <v>0.00717703349282297</v>
      </c>
    </row>
    <row r="431" customFormat="false" ht="12.75" hidden="false" customHeight="false" outlineLevel="0" collapsed="false">
      <c r="A431" s="0" t="s">
        <v>587</v>
      </c>
      <c r="AC431" s="0" t="n">
        <v>0.05</v>
      </c>
      <c r="AD431" s="0" t="n">
        <v>0.022</v>
      </c>
      <c r="BB431" s="0" t="n">
        <v>0.0546598639455782</v>
      </c>
      <c r="BT431" s="0" t="n">
        <v>0</v>
      </c>
      <c r="CD431" s="0" t="n">
        <v>0.021</v>
      </c>
      <c r="CW431" s="0" t="n">
        <v>0.286</v>
      </c>
      <c r="DN431" s="0" t="n">
        <v>0.174</v>
      </c>
      <c r="EN431" s="0" t="n">
        <v>0.167</v>
      </c>
    </row>
    <row r="432" customFormat="false" ht="12.75" hidden="false" customHeight="false" outlineLevel="0" collapsed="false">
      <c r="A432" s="0" t="s">
        <v>588</v>
      </c>
    </row>
    <row r="433" customFormat="false" ht="12.75" hidden="false" customHeight="false" outlineLevel="0" collapsed="false">
      <c r="A433" s="0" t="s">
        <v>589</v>
      </c>
    </row>
    <row r="434" customFormat="false" ht="12.75" hidden="false" customHeight="false" outlineLevel="0" collapsed="false">
      <c r="A434" s="0" t="s">
        <v>590</v>
      </c>
    </row>
    <row r="435" customFormat="false" ht="12.75" hidden="false" customHeight="false" outlineLevel="0" collapsed="false">
      <c r="A435" s="0" t="s">
        <v>591</v>
      </c>
    </row>
    <row r="436" customFormat="false" ht="12.75" hidden="false" customHeight="false" outlineLevel="0" collapsed="false">
      <c r="A436" s="0" t="s">
        <v>592</v>
      </c>
    </row>
    <row r="437" customFormat="false" ht="12.75" hidden="false" customHeight="false" outlineLevel="0" collapsed="false">
      <c r="A437" s="0" t="s">
        <v>593</v>
      </c>
    </row>
    <row r="438" customFormat="false" ht="12.75" hidden="false" customHeight="false" outlineLevel="0" collapsed="false">
      <c r="A438" s="0" t="s">
        <v>594</v>
      </c>
    </row>
    <row r="439" customFormat="false" ht="12.75" hidden="false" customHeight="false" outlineLevel="0" collapsed="false">
      <c r="A439" s="0" t="s">
        <v>595</v>
      </c>
    </row>
    <row r="440" customFormat="false" ht="12.75" hidden="false" customHeight="false" outlineLevel="0" collapsed="false">
      <c r="A440" s="0" t="s">
        <v>596</v>
      </c>
    </row>
    <row r="441" customFormat="false" ht="12.75" hidden="false" customHeight="false" outlineLevel="0" collapsed="false">
      <c r="A441" s="0" t="s">
        <v>597</v>
      </c>
    </row>
    <row r="442" customFormat="false" ht="12.75" hidden="false" customHeight="false" outlineLevel="0" collapsed="false">
      <c r="A442" s="0" t="s">
        <v>598</v>
      </c>
    </row>
    <row r="443" customFormat="false" ht="12.75" hidden="false" customHeight="false" outlineLevel="0" collapsed="false">
      <c r="A443" s="0" t="s">
        <v>599</v>
      </c>
    </row>
    <row r="444" customFormat="false" ht="12.75" hidden="false" customHeight="false" outlineLevel="0" collapsed="false">
      <c r="A444" s="0" t="s">
        <v>600</v>
      </c>
    </row>
    <row r="445" customFormat="false" ht="12.75" hidden="false" customHeight="false" outlineLevel="0" collapsed="false">
      <c r="A445" s="0" t="s">
        <v>601</v>
      </c>
      <c r="I445" s="0" t="n">
        <v>0.034</v>
      </c>
      <c r="AI445" s="0" t="n">
        <v>0.008</v>
      </c>
      <c r="BB445" s="0" t="n">
        <v>0.0118947368421053</v>
      </c>
    </row>
    <row r="446" customFormat="false" ht="12.75" hidden="false" customHeight="false" outlineLevel="0" collapsed="false">
      <c r="A446" s="0" t="s">
        <v>602</v>
      </c>
    </row>
    <row r="447" customFormat="false" ht="12.75" hidden="false" customHeight="false" outlineLevel="0" collapsed="false">
      <c r="A447" s="0" t="s">
        <v>603</v>
      </c>
    </row>
    <row r="448" customFormat="false" ht="12.75" hidden="false" customHeight="false" outlineLevel="0" collapsed="false">
      <c r="A448" s="0" t="s">
        <v>604</v>
      </c>
      <c r="I448" s="0" t="n">
        <v>0.017</v>
      </c>
      <c r="BB448" s="0" t="n">
        <v>0.00611585365853659</v>
      </c>
    </row>
    <row r="449" customFormat="false" ht="12.75" hidden="false" customHeight="false" outlineLevel="0" collapsed="false">
      <c r="A449" s="0" t="s">
        <v>605</v>
      </c>
    </row>
    <row r="450" customFormat="false" ht="12.75" hidden="false" customHeight="false" outlineLevel="0" collapsed="false">
      <c r="A450" s="0" t="s">
        <v>606</v>
      </c>
    </row>
    <row r="451" customFormat="false" ht="12.75" hidden="false" customHeight="false" outlineLevel="0" collapsed="false">
      <c r="A451" s="0" t="s">
        <v>607</v>
      </c>
    </row>
    <row r="452" customFormat="false" ht="12.75" hidden="false" customHeight="false" outlineLevel="0" collapsed="false">
      <c r="A452" s="0" t="s">
        <v>608</v>
      </c>
      <c r="AI452" s="0" t="n">
        <v>0.017</v>
      </c>
      <c r="BB452" s="0" t="n">
        <v>0.00485714285714286</v>
      </c>
    </row>
    <row r="453" customFormat="false" ht="12.75" hidden="false" customHeight="false" outlineLevel="0" collapsed="false">
      <c r="A453" s="0" t="s">
        <v>609</v>
      </c>
    </row>
    <row r="454" customFormat="false" ht="12.75" hidden="false" customHeight="false" outlineLevel="0" collapsed="false">
      <c r="A454" s="0" t="s">
        <v>610</v>
      </c>
      <c r="I454" s="0" t="n">
        <v>0.017</v>
      </c>
      <c r="BB454" s="0" t="n">
        <v>0.00488038277511962</v>
      </c>
    </row>
    <row r="455" customFormat="false" ht="12.75" hidden="false" customHeight="false" outlineLevel="0" collapsed="false">
      <c r="A455" s="0" t="s">
        <v>611</v>
      </c>
      <c r="I455" s="0" t="n">
        <v>0.367</v>
      </c>
      <c r="AI455" s="0" t="n">
        <v>0.356</v>
      </c>
      <c r="BB455" s="0" t="n">
        <v>0.280725609756098</v>
      </c>
      <c r="EJ455" s="0" t="n">
        <v>0.067</v>
      </c>
    </row>
    <row r="456" customFormat="false" ht="12.75" hidden="false" customHeight="false" outlineLevel="0" collapsed="false">
      <c r="A456" s="0" t="s">
        <v>612</v>
      </c>
      <c r="H456" s="0" t="n">
        <v>0.104</v>
      </c>
      <c r="I456" s="0" t="n">
        <v>0.373</v>
      </c>
      <c r="AI456" s="0" t="n">
        <v>0.358</v>
      </c>
      <c r="BB456" s="0" t="n">
        <v>0.269111111111111</v>
      </c>
      <c r="DE456" s="0" t="n">
        <v>0.312</v>
      </c>
      <c r="DK456" s="0" t="n">
        <v>0.283</v>
      </c>
      <c r="EJ456" s="0" t="n">
        <v>0.068</v>
      </c>
    </row>
    <row r="457" customFormat="false" ht="12.75" hidden="false" customHeight="false" outlineLevel="0" collapsed="false">
      <c r="A457" s="0" t="s">
        <v>613</v>
      </c>
    </row>
    <row r="458" customFormat="false" ht="12.75" hidden="false" customHeight="false" outlineLevel="0" collapsed="false">
      <c r="A458" s="0" t="s">
        <v>614</v>
      </c>
    </row>
    <row r="459" customFormat="false" ht="12.75" hidden="false" customHeight="false" outlineLevel="0" collapsed="false">
      <c r="A459" s="0" t="s">
        <v>615</v>
      </c>
    </row>
    <row r="460" customFormat="false" ht="12.75" hidden="false" customHeight="false" outlineLevel="0" collapsed="false">
      <c r="A460" s="0" t="s">
        <v>616</v>
      </c>
      <c r="I460" s="0" t="n">
        <v>0.208</v>
      </c>
      <c r="BB460" s="0" t="n">
        <v>0.0597129186602871</v>
      </c>
    </row>
    <row r="461" customFormat="false" ht="12.75" hidden="false" customHeight="false" outlineLevel="0" collapsed="false">
      <c r="A461" s="0" t="s">
        <v>617</v>
      </c>
    </row>
    <row r="462" customFormat="false" ht="12.75" hidden="false" customHeight="false" outlineLevel="0" collapsed="false">
      <c r="A462" s="0" t="s">
        <v>618</v>
      </c>
    </row>
    <row r="463" customFormat="false" ht="12.75" hidden="false" customHeight="false" outlineLevel="0" collapsed="false">
      <c r="A463" s="0" t="s">
        <v>619</v>
      </c>
    </row>
    <row r="464" customFormat="false" ht="12.75" hidden="false" customHeight="false" outlineLevel="0" collapsed="false">
      <c r="A464" s="0" t="s">
        <v>620</v>
      </c>
    </row>
    <row r="465" customFormat="false" ht="12.75" hidden="false" customHeight="false" outlineLevel="0" collapsed="false">
      <c r="A465" s="0" t="s">
        <v>621</v>
      </c>
    </row>
    <row r="466" customFormat="false" ht="12.75" hidden="false" customHeight="false" outlineLevel="0" collapsed="false">
      <c r="A466" s="0" t="s">
        <v>622</v>
      </c>
    </row>
    <row r="467" customFormat="false" ht="12.75" hidden="false" customHeight="false" outlineLevel="0" collapsed="false">
      <c r="A467" s="0" t="s">
        <v>623</v>
      </c>
    </row>
    <row r="468" customFormat="false" ht="12.75" hidden="false" customHeight="false" outlineLevel="0" collapsed="false">
      <c r="A468" s="0" t="s">
        <v>624</v>
      </c>
    </row>
    <row r="469" customFormat="false" ht="12.75" hidden="false" customHeight="false" outlineLevel="0" collapsed="false">
      <c r="A469" s="0" t="s">
        <v>625</v>
      </c>
    </row>
    <row r="470" customFormat="false" ht="12.75" hidden="false" customHeight="false" outlineLevel="0" collapsed="false">
      <c r="A470" s="0" t="s">
        <v>626</v>
      </c>
    </row>
    <row r="471" customFormat="false" ht="12.75" hidden="false" customHeight="false" outlineLevel="0" collapsed="false">
      <c r="A471" s="0" t="s">
        <v>627</v>
      </c>
    </row>
    <row r="472" customFormat="false" ht="12.75" hidden="false" customHeight="false" outlineLevel="0" collapsed="false">
      <c r="A472" s="0" t="s">
        <v>628</v>
      </c>
    </row>
    <row r="473" customFormat="false" ht="12.75" hidden="false" customHeight="false" outlineLevel="0" collapsed="false">
      <c r="A473" s="0" t="s">
        <v>629</v>
      </c>
    </row>
    <row r="474" customFormat="false" ht="12.75" hidden="false" customHeight="false" outlineLevel="0" collapsed="false">
      <c r="A474" s="0" t="s">
        <v>630</v>
      </c>
    </row>
    <row r="475" customFormat="false" ht="12.75" hidden="false" customHeight="false" outlineLevel="0" collapsed="false">
      <c r="A475" s="0" t="s">
        <v>631</v>
      </c>
    </row>
    <row r="476" customFormat="false" ht="12.75" hidden="false" customHeight="false" outlineLevel="0" collapsed="false">
      <c r="A476" s="0" t="s">
        <v>632</v>
      </c>
      <c r="I476" s="0" t="n">
        <v>0.173</v>
      </c>
      <c r="AI476" s="0" t="n">
        <v>0.155</v>
      </c>
      <c r="BB476" s="0" t="n">
        <v>0.213533707865169</v>
      </c>
      <c r="DM476" s="0" t="n">
        <v>0.318</v>
      </c>
      <c r="EJ476" s="0" t="n">
        <v>0.263</v>
      </c>
    </row>
    <row r="477" customFormat="false" ht="12.75" hidden="false" customHeight="false" outlineLevel="0" collapsed="false">
      <c r="A477" s="0" t="s">
        <v>633</v>
      </c>
      <c r="I477" s="0" t="n">
        <v>0.233</v>
      </c>
      <c r="AI477" s="0" t="n">
        <v>0.181</v>
      </c>
      <c r="AT477" s="0" t="n">
        <v>0.326</v>
      </c>
      <c r="AZ477" s="0" t="n">
        <v>0.261</v>
      </c>
      <c r="BB477" s="0" t="n">
        <v>0.275251012145749</v>
      </c>
      <c r="DM477" s="0" t="n">
        <v>0.36</v>
      </c>
      <c r="EJ477" s="0" t="n">
        <v>0.357</v>
      </c>
    </row>
    <row r="478" customFormat="false" ht="12.75" hidden="false" customHeight="false" outlineLevel="0" collapsed="false">
      <c r="A478" s="0" t="s">
        <v>634</v>
      </c>
    </row>
    <row r="479" customFormat="false" ht="12.75" hidden="false" customHeight="false" outlineLevel="0" collapsed="false">
      <c r="A479" s="0" t="s">
        <v>635</v>
      </c>
    </row>
    <row r="480" customFormat="false" ht="12.75" hidden="false" customHeight="false" outlineLevel="0" collapsed="false">
      <c r="A480" s="0" t="s">
        <v>636</v>
      </c>
    </row>
    <row r="481" customFormat="false" ht="12.75" hidden="false" customHeight="false" outlineLevel="0" collapsed="false">
      <c r="A481" s="0" t="s">
        <v>637</v>
      </c>
    </row>
    <row r="482" customFormat="false" ht="12.75" hidden="false" customHeight="false" outlineLevel="0" collapsed="false">
      <c r="A482" s="0" t="s">
        <v>638</v>
      </c>
    </row>
    <row r="483" customFormat="false" ht="12.75" hidden="false" customHeight="false" outlineLevel="0" collapsed="false">
      <c r="A483" s="0" t="s">
        <v>639</v>
      </c>
    </row>
    <row r="484" customFormat="false" ht="12.75" hidden="false" customHeight="false" outlineLevel="0" collapsed="false">
      <c r="A484" s="0" t="s">
        <v>640</v>
      </c>
      <c r="AI484" s="0" t="n">
        <v>0.008</v>
      </c>
      <c r="BB484" s="0" t="n">
        <v>0.00229665071770335</v>
      </c>
    </row>
    <row r="485" customFormat="false" ht="12.75" hidden="false" customHeight="false" outlineLevel="0" collapsed="false">
      <c r="A485" s="0" t="s">
        <v>641</v>
      </c>
    </row>
    <row r="486" customFormat="false" ht="12.75" hidden="false" customHeight="false" outlineLevel="0" collapsed="false">
      <c r="A486" s="0" t="s">
        <v>642</v>
      </c>
    </row>
    <row r="487" customFormat="false" ht="12.75" hidden="false" customHeight="false" outlineLevel="0" collapsed="false">
      <c r="A487" s="0" t="s">
        <v>643</v>
      </c>
    </row>
    <row r="488" customFormat="false" ht="12.75" hidden="false" customHeight="false" outlineLevel="0" collapsed="false">
      <c r="A488" s="0" t="s">
        <v>644</v>
      </c>
      <c r="I488" s="0" t="n">
        <v>0.058</v>
      </c>
      <c r="AI488" s="0" t="n">
        <v>0.137</v>
      </c>
      <c r="BB488" s="0" t="n">
        <v>0.119641304347826</v>
      </c>
      <c r="DM488" s="0" t="n">
        <v>0.171</v>
      </c>
      <c r="EJ488" s="0" t="n">
        <v>0.125</v>
      </c>
    </row>
    <row r="489" customFormat="false" ht="12.75" hidden="false" customHeight="false" outlineLevel="0" collapsed="false">
      <c r="A489" s="0" t="s">
        <v>645</v>
      </c>
    </row>
    <row r="490" customFormat="false" ht="12.75" hidden="false" customHeight="false" outlineLevel="0" collapsed="false">
      <c r="A490" s="0" t="s">
        <v>646</v>
      </c>
    </row>
    <row r="491" customFormat="false" ht="12.75" hidden="false" customHeight="false" outlineLevel="0" collapsed="false">
      <c r="A491" s="0" t="s">
        <v>647</v>
      </c>
      <c r="H491" s="0" t="n">
        <v>0.188</v>
      </c>
      <c r="BB491" s="0" t="n">
        <v>0.218492957746479</v>
      </c>
      <c r="DE491" s="0" t="n">
        <v>0.375</v>
      </c>
      <c r="DK491" s="0" t="n">
        <v>0.087</v>
      </c>
    </row>
    <row r="492" customFormat="false" ht="12.75" hidden="false" customHeight="false" outlineLevel="0" collapsed="false">
      <c r="A492" s="0" t="s">
        <v>648</v>
      </c>
      <c r="H492" s="0" t="n">
        <v>0.188</v>
      </c>
      <c r="I492" s="0" t="n">
        <v>0.102</v>
      </c>
      <c r="AI492" s="0" t="n">
        <v>0.308</v>
      </c>
      <c r="BB492" s="0" t="n">
        <v>0.209652329749104</v>
      </c>
      <c r="DE492" s="0" t="n">
        <v>0.375</v>
      </c>
      <c r="DK492" s="0" t="n">
        <v>0.087</v>
      </c>
      <c r="DM492" s="0" t="n">
        <v>0.193</v>
      </c>
      <c r="EJ492" s="0" t="n">
        <v>0.222</v>
      </c>
    </row>
    <row r="493" customFormat="false" ht="12.75" hidden="false" customHeight="false" outlineLevel="0" collapsed="false">
      <c r="A493" s="0" t="s">
        <v>649</v>
      </c>
    </row>
    <row r="494" customFormat="false" ht="12.75" hidden="false" customHeight="false" outlineLevel="0" collapsed="false">
      <c r="A494" s="0" t="s">
        <v>650</v>
      </c>
    </row>
    <row r="495" customFormat="false" ht="12.75" hidden="false" customHeight="false" outlineLevel="0" collapsed="false">
      <c r="A495" s="0" t="s">
        <v>651</v>
      </c>
      <c r="I495" s="0" t="n">
        <v>0.125</v>
      </c>
      <c r="AI495" s="0" t="n">
        <v>0.15</v>
      </c>
      <c r="BB495" s="0" t="n">
        <v>0.221090909090909</v>
      </c>
      <c r="EJ495" s="0" t="n">
        <v>0.444</v>
      </c>
    </row>
    <row r="496" customFormat="false" ht="12.75" hidden="false" customHeight="false" outlineLevel="0" collapsed="false">
      <c r="A496" s="0" t="s">
        <v>652</v>
      </c>
    </row>
    <row r="497" customFormat="false" ht="12.75" hidden="false" customHeight="false" outlineLevel="0" collapsed="false">
      <c r="A497" s="0" t="s">
        <v>653</v>
      </c>
    </row>
    <row r="498" customFormat="false" ht="12.75" hidden="false" customHeight="false" outlineLevel="0" collapsed="false">
      <c r="A498" s="0" t="s">
        <v>654</v>
      </c>
    </row>
    <row r="499" customFormat="false" ht="12.75" hidden="false" customHeight="false" outlineLevel="0" collapsed="false">
      <c r="A499" s="0" t="s">
        <v>655</v>
      </c>
    </row>
    <row r="500" customFormat="false" ht="12.75" hidden="false" customHeight="false" outlineLevel="0" collapsed="false">
      <c r="A500" s="0" t="s">
        <v>656</v>
      </c>
    </row>
    <row r="501" customFormat="false" ht="12.75" hidden="false" customHeight="false" outlineLevel="0" collapsed="false">
      <c r="A501" s="0" t="s">
        <v>657</v>
      </c>
    </row>
    <row r="502" customFormat="false" ht="12.75" hidden="false" customHeight="false" outlineLevel="0" collapsed="false">
      <c r="A502" s="0" t="s">
        <v>658</v>
      </c>
    </row>
    <row r="503" customFormat="false" ht="12.75" hidden="false" customHeight="false" outlineLevel="0" collapsed="false">
      <c r="A503" s="0" t="s">
        <v>659</v>
      </c>
    </row>
    <row r="504" customFormat="false" ht="12.75" hidden="false" customHeight="false" outlineLevel="0" collapsed="false">
      <c r="A504" s="0" t="s">
        <v>660</v>
      </c>
    </row>
    <row r="505" customFormat="false" ht="12.75" hidden="false" customHeight="false" outlineLevel="0" collapsed="false">
      <c r="A505" s="0" t="s">
        <v>661</v>
      </c>
    </row>
    <row r="506" customFormat="false" ht="12.75" hidden="false" customHeight="false" outlineLevel="0" collapsed="false">
      <c r="A506" s="0" t="s">
        <v>662</v>
      </c>
      <c r="I506" s="0" t="n">
        <v>0.45</v>
      </c>
      <c r="AI506" s="0" t="n">
        <v>0.308</v>
      </c>
      <c r="BB506" s="0" t="n">
        <v>0.379</v>
      </c>
    </row>
    <row r="507" customFormat="false" ht="12.75" hidden="false" customHeight="false" outlineLevel="0" collapsed="false">
      <c r="A507" s="0" t="s">
        <v>663</v>
      </c>
      <c r="AI507" s="0" t="n">
        <v>0.017</v>
      </c>
      <c r="BB507" s="0" t="n">
        <v>0.031200956937799</v>
      </c>
      <c r="DM507" s="0" t="n">
        <v>0.034</v>
      </c>
      <c r="EJ507" s="0" t="n">
        <v>0.089</v>
      </c>
    </row>
    <row r="508" customFormat="false" ht="12.75" hidden="false" customHeight="false" outlineLevel="0" collapsed="false">
      <c r="A508" s="0" t="s">
        <v>664</v>
      </c>
    </row>
    <row r="509" customFormat="false" ht="12.75" hidden="false" customHeight="false" outlineLevel="0" collapsed="false">
      <c r="A509" s="0" t="s">
        <v>665</v>
      </c>
      <c r="I509" s="0" t="n">
        <v>0.067</v>
      </c>
      <c r="AI509" s="0" t="n">
        <v>0.083</v>
      </c>
      <c r="BB509" s="0" t="n">
        <v>0.132115384615385</v>
      </c>
      <c r="DM509" s="0" t="n">
        <v>0.159</v>
      </c>
      <c r="EJ509" s="0" t="n">
        <v>0.261</v>
      </c>
    </row>
    <row r="510" customFormat="false" ht="12.75" hidden="false" customHeight="false" outlineLevel="0" collapsed="false">
      <c r="A510" s="0" t="s">
        <v>666</v>
      </c>
    </row>
    <row r="511" customFormat="false" ht="12.75" hidden="false" customHeight="false" outlineLevel="0" collapsed="false">
      <c r="A511" s="0" t="s">
        <v>667</v>
      </c>
      <c r="H511" s="0" t="n">
        <v>0.396</v>
      </c>
      <c r="BB511" s="0" t="n">
        <v>0.401380281690141</v>
      </c>
      <c r="DE511" s="0" t="n">
        <v>0.479</v>
      </c>
      <c r="DK511" s="0" t="n">
        <v>0.326</v>
      </c>
    </row>
    <row r="512" customFormat="false" ht="12.75" hidden="false" customHeight="false" outlineLevel="0" collapsed="false">
      <c r="A512" s="0" t="s">
        <v>668</v>
      </c>
      <c r="H512" s="0" t="n">
        <v>0.396</v>
      </c>
      <c r="BB512" s="0" t="n">
        <v>0.406857142857143</v>
      </c>
      <c r="DE512" s="0" t="n">
        <v>0.458</v>
      </c>
      <c r="DK512" s="0" t="n">
        <v>0.136</v>
      </c>
    </row>
    <row r="513" customFormat="false" ht="12.75" hidden="false" customHeight="false" outlineLevel="0" collapsed="false">
      <c r="A513" s="0" t="s">
        <v>669</v>
      </c>
      <c r="H513" s="0" t="n">
        <v>0.375</v>
      </c>
      <c r="I513" s="0" t="n">
        <v>0.203</v>
      </c>
      <c r="R513" s="0" t="n">
        <v>0.35</v>
      </c>
      <c r="AI513" s="0" t="n">
        <v>0.336</v>
      </c>
      <c r="BB513" s="0" t="n">
        <v>0.334583117555671</v>
      </c>
      <c r="BY513" s="0" t="n">
        <v>0.28</v>
      </c>
      <c r="CC513" s="0" t="n">
        <v>0.217</v>
      </c>
      <c r="CU513" s="0" t="n">
        <v>0.29</v>
      </c>
      <c r="CY513" s="0" t="n">
        <v>0.31</v>
      </c>
      <c r="DE513" s="0" t="n">
        <v>0.333</v>
      </c>
      <c r="DK513" s="0" t="n">
        <v>0.174</v>
      </c>
      <c r="DM513" s="0" t="n">
        <v>0.333</v>
      </c>
      <c r="DS513" s="0" t="n">
        <v>0.48</v>
      </c>
      <c r="EJ513" s="0" t="n">
        <v>0.378</v>
      </c>
      <c r="EM513" s="0" t="n">
        <v>0.326</v>
      </c>
    </row>
    <row r="514" customFormat="false" ht="12.75" hidden="false" customHeight="false" outlineLevel="0" collapsed="false">
      <c r="A514" s="0" t="s">
        <v>670</v>
      </c>
      <c r="I514" s="0" t="n">
        <v>0.083</v>
      </c>
      <c r="AI514" s="0" t="n">
        <v>0.067</v>
      </c>
      <c r="BB514" s="0" t="n">
        <v>0.0552644230769231</v>
      </c>
      <c r="DM514" s="0" t="n">
        <v>0.035</v>
      </c>
      <c r="EJ514" s="0" t="n">
        <v>0.022</v>
      </c>
    </row>
    <row r="515" customFormat="false" ht="12.75" hidden="false" customHeight="false" outlineLevel="0" collapsed="false">
      <c r="A515" s="0" t="s">
        <v>671</v>
      </c>
    </row>
    <row r="516" customFormat="false" ht="12.75" hidden="false" customHeight="false" outlineLevel="0" collapsed="false">
      <c r="A516" s="0" t="s">
        <v>672</v>
      </c>
    </row>
    <row r="517" customFormat="false" ht="12.75" hidden="false" customHeight="false" outlineLevel="0" collapsed="false">
      <c r="A517" s="0" t="s">
        <v>673</v>
      </c>
    </row>
    <row r="518" customFormat="false" ht="12.75" hidden="false" customHeight="false" outlineLevel="0" collapsed="false">
      <c r="A518" s="0" t="s">
        <v>674</v>
      </c>
      <c r="BB518" s="0" t="n">
        <v>0.035</v>
      </c>
    </row>
    <row r="519" customFormat="false" ht="12.75" hidden="false" customHeight="false" outlineLevel="0" collapsed="false">
      <c r="A519" s="0" t="s">
        <v>675</v>
      </c>
      <c r="I519" s="0" t="n">
        <v>0.1</v>
      </c>
      <c r="AI519" s="0" t="n">
        <v>0.225</v>
      </c>
      <c r="BB519" s="0" t="n">
        <v>0.116642857142857</v>
      </c>
      <c r="DM519" s="0" t="n">
        <v>0.089</v>
      </c>
      <c r="EJ519" s="0" t="n">
        <v>0.022</v>
      </c>
    </row>
    <row r="520" customFormat="false" ht="12.75" hidden="false" customHeight="false" outlineLevel="0" collapsed="false">
      <c r="A520" s="0" t="s">
        <v>676</v>
      </c>
    </row>
    <row r="521" customFormat="false" ht="12.75" hidden="false" customHeight="false" outlineLevel="0" collapsed="false">
      <c r="A521" s="0" t="s">
        <v>677</v>
      </c>
    </row>
    <row r="522" customFormat="false" ht="12.75" hidden="false" customHeight="false" outlineLevel="0" collapsed="false">
      <c r="A522" s="0" t="s">
        <v>678</v>
      </c>
      <c r="AI522" s="0" t="n">
        <v>0.148</v>
      </c>
      <c r="BB522" s="0" t="n">
        <v>0.0579130434782609</v>
      </c>
    </row>
    <row r="523" customFormat="false" ht="12.75" hidden="false" customHeight="false" outlineLevel="0" collapsed="false">
      <c r="A523" s="0" t="s">
        <v>679</v>
      </c>
      <c r="I523" s="0" t="n">
        <v>0.117</v>
      </c>
      <c r="AI523" s="0" t="n">
        <v>0.169</v>
      </c>
      <c r="BB523" s="0" t="n">
        <v>0.0884019138755981</v>
      </c>
      <c r="DM523" s="0" t="n">
        <v>0.022</v>
      </c>
      <c r="EJ523" s="0" t="n">
        <v>0.011</v>
      </c>
    </row>
    <row r="524" customFormat="false" ht="12.75" hidden="false" customHeight="false" outlineLevel="0" collapsed="false">
      <c r="A524" s="0" t="s">
        <v>680</v>
      </c>
    </row>
    <row r="525" customFormat="false" ht="12.75" hidden="false" customHeight="false" outlineLevel="0" collapsed="false">
      <c r="A525" s="0" t="s">
        <v>681</v>
      </c>
      <c r="I525" s="0" t="n">
        <v>0.169</v>
      </c>
      <c r="AI525" s="0" t="n">
        <v>0.175</v>
      </c>
      <c r="BB525" s="0" t="n">
        <v>0.118222222222222</v>
      </c>
      <c r="DM525" s="0" t="n">
        <v>0.044</v>
      </c>
      <c r="EJ525" s="0" t="n">
        <v>0.047</v>
      </c>
    </row>
    <row r="526" customFormat="false" ht="12.75" hidden="false" customHeight="false" outlineLevel="0" collapsed="false">
      <c r="A526" s="0" t="s">
        <v>682</v>
      </c>
      <c r="AT526" s="0" t="n">
        <v>0.125</v>
      </c>
      <c r="AZ526" s="0" t="n">
        <v>0.087</v>
      </c>
      <c r="BB526" s="0" t="n">
        <v>0.106404255319149</v>
      </c>
    </row>
    <row r="527" customFormat="false" ht="12.75" hidden="false" customHeight="false" outlineLevel="0" collapsed="false">
      <c r="A527" s="0" t="s">
        <v>683</v>
      </c>
    </row>
    <row r="528" customFormat="false" ht="12.75" hidden="false" customHeight="false" outlineLevel="0" collapsed="false">
      <c r="A528" s="0" t="s">
        <v>684</v>
      </c>
      <c r="AQ528" s="0" t="n">
        <v>0.021</v>
      </c>
      <c r="AT528" s="0" t="n">
        <v>0.021</v>
      </c>
      <c r="BB528" s="0" t="n">
        <v>0.0252</v>
      </c>
      <c r="CR528" s="0" t="n">
        <v>0.028</v>
      </c>
    </row>
    <row r="529" customFormat="false" ht="12.75" hidden="false" customHeight="false" outlineLevel="0" collapsed="false">
      <c r="A529" s="0" t="s">
        <v>685</v>
      </c>
      <c r="BB529" s="0" t="n">
        <v>0.014</v>
      </c>
    </row>
    <row r="530" customFormat="false" ht="12.75" hidden="false" customHeight="false" outlineLevel="0" collapsed="false">
      <c r="A530" s="0" t="s">
        <v>686</v>
      </c>
    </row>
    <row r="531" customFormat="false" ht="12.75" hidden="false" customHeight="false" outlineLevel="0" collapsed="false">
      <c r="A531" s="0" t="s">
        <v>687</v>
      </c>
    </row>
    <row r="532" customFormat="false" ht="12.75" hidden="false" customHeight="false" outlineLevel="0" collapsed="false">
      <c r="A532" s="0" t="s">
        <v>688</v>
      </c>
    </row>
    <row r="533" customFormat="false" ht="12.75" hidden="false" customHeight="false" outlineLevel="0" collapsed="false">
      <c r="A533" s="0" t="s">
        <v>689</v>
      </c>
    </row>
    <row r="534" customFormat="false" ht="12.75" hidden="false" customHeight="false" outlineLevel="0" collapsed="false">
      <c r="A534" s="0" t="s">
        <v>690</v>
      </c>
    </row>
    <row r="535" customFormat="false" ht="12.75" hidden="false" customHeight="false" outlineLevel="0" collapsed="false">
      <c r="A535" s="0" t="s">
        <v>691</v>
      </c>
      <c r="AT535" s="0" t="n">
        <v>0.283</v>
      </c>
      <c r="AZ535" s="0" t="n">
        <v>0.239</v>
      </c>
      <c r="BB535" s="0" t="n">
        <v>0.261</v>
      </c>
    </row>
    <row r="536" customFormat="false" ht="12.75" hidden="false" customHeight="false" outlineLevel="0" collapsed="false">
      <c r="A536" s="0" t="s">
        <v>692</v>
      </c>
      <c r="AQ536" s="0" t="n">
        <v>0.021</v>
      </c>
      <c r="AT536" s="0" t="n">
        <v>0.021</v>
      </c>
      <c r="BB536" s="0" t="n">
        <v>0.00456707317073171</v>
      </c>
      <c r="CR536" s="0" t="n">
        <v>0.007</v>
      </c>
    </row>
    <row r="537" customFormat="false" ht="12.75" hidden="false" customHeight="false" outlineLevel="0" collapsed="false">
      <c r="A537" s="0" t="s">
        <v>693</v>
      </c>
      <c r="BB537" s="0" t="n">
        <v>0.014</v>
      </c>
      <c r="CR537" s="0" t="n">
        <v>0.014</v>
      </c>
    </row>
    <row r="538" customFormat="false" ht="12.75" hidden="false" customHeight="false" outlineLevel="0" collapsed="false">
      <c r="A538" s="0" t="s">
        <v>694</v>
      </c>
      <c r="BB538" s="0" t="n">
        <v>0.042</v>
      </c>
      <c r="CR538" s="0" t="n">
        <v>0.042</v>
      </c>
    </row>
    <row r="539" customFormat="false" ht="12.75" hidden="false" customHeight="false" outlineLevel="0" collapsed="false">
      <c r="A539" s="0" t="s">
        <v>695</v>
      </c>
      <c r="AQ539" s="0" t="n">
        <v>0.104</v>
      </c>
      <c r="AT539" s="0" t="n">
        <v>0.104</v>
      </c>
      <c r="BB539" s="0" t="n">
        <v>0.0956</v>
      </c>
      <c r="CR539" s="0" t="n">
        <v>0.09</v>
      </c>
    </row>
    <row r="540" customFormat="false" ht="12.75" hidden="false" customHeight="false" outlineLevel="0" collapsed="false">
      <c r="A540" s="0" t="s">
        <v>696</v>
      </c>
      <c r="AQ540" s="0" t="n">
        <v>0.021</v>
      </c>
      <c r="AT540" s="0" t="n">
        <v>0.021</v>
      </c>
      <c r="BB540" s="0" t="n">
        <v>0.0126</v>
      </c>
      <c r="CR540" s="0" t="n">
        <v>0.007</v>
      </c>
    </row>
    <row r="541" customFormat="false" ht="12.75" hidden="false" customHeight="false" outlineLevel="0" collapsed="false">
      <c r="A541" s="0" t="s">
        <v>697</v>
      </c>
      <c r="BB541" s="0" t="n">
        <v>0.021</v>
      </c>
      <c r="CR541" s="0" t="n">
        <v>0.021</v>
      </c>
    </row>
    <row r="542" customFormat="false" ht="12.75" hidden="false" customHeight="false" outlineLevel="0" collapsed="false">
      <c r="A542" s="0" t="s">
        <v>698</v>
      </c>
      <c r="AQ542" s="0" t="n">
        <v>0.021</v>
      </c>
      <c r="AT542" s="0" t="n">
        <v>0.021</v>
      </c>
      <c r="BB542" s="0" t="n">
        <v>0.0126</v>
      </c>
      <c r="CR542" s="0" t="n">
        <v>0.007</v>
      </c>
    </row>
    <row r="543" customFormat="false" ht="12.75" hidden="false" customHeight="false" outlineLevel="0" collapsed="false">
      <c r="A543" s="0" t="s">
        <v>699</v>
      </c>
      <c r="BB543" s="0" t="n">
        <v>0.042</v>
      </c>
      <c r="CR543" s="0" t="n">
        <v>0.042</v>
      </c>
    </row>
    <row r="544" customFormat="false" ht="12.75" hidden="false" customHeight="false" outlineLevel="0" collapsed="false">
      <c r="A544" s="0" t="s">
        <v>700</v>
      </c>
    </row>
    <row r="545" customFormat="false" ht="12.75" hidden="false" customHeight="false" outlineLevel="0" collapsed="false">
      <c r="A545" s="0" t="s">
        <v>701</v>
      </c>
      <c r="AC545" s="0" t="n">
        <v>0.01</v>
      </c>
      <c r="AD545" s="0" t="n">
        <v>0</v>
      </c>
      <c r="BB545" s="0" t="n">
        <v>0.00759125964010283</v>
      </c>
      <c r="BH545" s="0" t="n">
        <v>0.005</v>
      </c>
      <c r="BT545" s="0" t="n">
        <v>0</v>
      </c>
      <c r="CD545" s="0" t="n">
        <v>0.042</v>
      </c>
      <c r="DN545" s="0" t="n">
        <v>0</v>
      </c>
    </row>
    <row r="546" customFormat="false" ht="12.75" hidden="false" customHeight="false" outlineLevel="0" collapsed="false">
      <c r="A546" s="0" t="s">
        <v>702</v>
      </c>
      <c r="BB546" s="0" t="n">
        <v>0.00141309823677582</v>
      </c>
      <c r="BH546" s="0" t="n">
        <v>0.003</v>
      </c>
    </row>
    <row r="547" customFormat="false" ht="12.75" hidden="false" customHeight="false" outlineLevel="0" collapsed="false">
      <c r="A547" s="0" t="s">
        <v>703</v>
      </c>
    </row>
    <row r="548" customFormat="false" ht="12.75" hidden="false" customHeight="false" outlineLevel="0" collapsed="false">
      <c r="A548" s="0" t="s">
        <v>704</v>
      </c>
      <c r="BB548" s="0" t="n">
        <v>0.00217194570135747</v>
      </c>
      <c r="DB548" s="0" t="n">
        <v>0.008</v>
      </c>
    </row>
    <row r="549" customFormat="false" ht="12.75" hidden="false" customHeight="false" outlineLevel="0" collapsed="false">
      <c r="A549" s="0" t="s">
        <v>705</v>
      </c>
    </row>
    <row r="550" customFormat="false" ht="12.75" hidden="false" customHeight="false" outlineLevel="0" collapsed="false">
      <c r="A550" s="0" t="s">
        <v>706</v>
      </c>
      <c r="AI550" s="0" t="n">
        <v>0.008</v>
      </c>
      <c r="BB550" s="0" t="n">
        <v>0.0381483050847458</v>
      </c>
      <c r="DB550" s="0" t="n">
        <v>0.042</v>
      </c>
      <c r="DK550" s="0" t="n">
        <v>0.261</v>
      </c>
    </row>
    <row r="551" customFormat="false" ht="12.75" hidden="false" customHeight="false" outlineLevel="0" collapsed="false">
      <c r="A551" s="0" t="s">
        <v>707</v>
      </c>
      <c r="BB551" s="0" t="n">
        <v>0.033</v>
      </c>
      <c r="DB551" s="0" t="n">
        <v>0.033</v>
      </c>
    </row>
    <row r="552" customFormat="false" ht="12.75" hidden="false" customHeight="false" outlineLevel="0" collapsed="false">
      <c r="A552" s="0" t="s">
        <v>708</v>
      </c>
    </row>
    <row r="553" customFormat="false" ht="12.75" hidden="false" customHeight="false" outlineLevel="0" collapsed="false">
      <c r="A553" s="0" t="s">
        <v>709</v>
      </c>
    </row>
    <row r="554" customFormat="false" ht="12.75" hidden="false" customHeight="false" outlineLevel="0" collapsed="false">
      <c r="A554" s="0" t="s">
        <v>710</v>
      </c>
    </row>
    <row r="555" customFormat="false" ht="12.75" hidden="false" customHeight="false" outlineLevel="0" collapsed="false">
      <c r="A555" s="0" t="s">
        <v>711</v>
      </c>
    </row>
    <row r="556" customFormat="false" ht="12.75" hidden="false" customHeight="false" outlineLevel="0" collapsed="false">
      <c r="A556" s="0" t="s">
        <v>712</v>
      </c>
      <c r="H556" s="0" t="n">
        <v>0.083</v>
      </c>
      <c r="I556" s="0" t="n">
        <v>0.392</v>
      </c>
      <c r="AI556" s="0" t="n">
        <v>0.076</v>
      </c>
      <c r="BB556" s="0" t="n">
        <v>0.172687050359712</v>
      </c>
      <c r="DE556" s="0" t="n">
        <v>0.062</v>
      </c>
      <c r="DK556" s="0" t="n">
        <v>0.409</v>
      </c>
      <c r="DM556" s="0" t="n">
        <v>0.08</v>
      </c>
      <c r="EJ556" s="0" t="n">
        <v>0.089</v>
      </c>
    </row>
    <row r="557" customFormat="false" ht="12.75" hidden="false" customHeight="false" outlineLevel="0" collapsed="false">
      <c r="A557" s="0" t="s">
        <v>713</v>
      </c>
    </row>
    <row r="558" customFormat="false" ht="12.75" hidden="false" customHeight="false" outlineLevel="0" collapsed="false">
      <c r="A558" s="0" t="s">
        <v>714</v>
      </c>
    </row>
    <row r="559" customFormat="false" ht="12.75" hidden="false" customHeight="false" outlineLevel="0" collapsed="false">
      <c r="A559" s="0" t="s">
        <v>715</v>
      </c>
      <c r="H559" s="0" t="n">
        <v>0.083</v>
      </c>
      <c r="I559" s="0" t="n">
        <v>0.125</v>
      </c>
      <c r="AI559" s="0" t="n">
        <v>0.421</v>
      </c>
      <c r="BB559" s="0" t="n">
        <v>0.189505415162455</v>
      </c>
      <c r="DE559" s="0" t="n">
        <v>0.479</v>
      </c>
      <c r="DK559" s="0" t="n">
        <v>0.109</v>
      </c>
      <c r="DM559" s="0" t="n">
        <v>0.057</v>
      </c>
      <c r="EJ559" s="0" t="n">
        <v>0.033</v>
      </c>
    </row>
    <row r="560" customFormat="false" ht="12.75" hidden="false" customHeight="false" outlineLevel="0" collapsed="false">
      <c r="A560" s="0" t="s">
        <v>716</v>
      </c>
      <c r="I560" s="0" t="n">
        <v>0.125</v>
      </c>
      <c r="AI560" s="0" t="n">
        <v>0.417</v>
      </c>
      <c r="BB560" s="0" t="n">
        <v>0.206090909090909</v>
      </c>
      <c r="EJ560" s="0" t="n">
        <v>0.033</v>
      </c>
    </row>
    <row r="561" customFormat="false" ht="12.75" hidden="false" customHeight="false" outlineLevel="0" collapsed="false">
      <c r="A561" s="0" t="s">
        <v>717</v>
      </c>
    </row>
    <row r="562" customFormat="false" ht="12.75" hidden="false" customHeight="false" outlineLevel="0" collapsed="false">
      <c r="A562" s="0" t="s">
        <v>718</v>
      </c>
    </row>
    <row r="563" customFormat="false" ht="12.75" hidden="false" customHeight="false" outlineLevel="0" collapsed="false">
      <c r="A563" s="0" t="s">
        <v>719</v>
      </c>
      <c r="AI563" s="0" t="n">
        <v>0.075</v>
      </c>
      <c r="BB563" s="0" t="n">
        <v>0.0272727272727273</v>
      </c>
    </row>
    <row r="564" customFormat="false" ht="12.75" hidden="false" customHeight="false" outlineLevel="0" collapsed="false">
      <c r="A564" s="0" t="s">
        <v>720</v>
      </c>
      <c r="H564" s="0" t="n">
        <v>0.021</v>
      </c>
      <c r="I564" s="0" t="n">
        <v>0.133</v>
      </c>
      <c r="AI564" s="0" t="n">
        <v>0.158</v>
      </c>
      <c r="BB564" s="0" t="n">
        <v>0.119639285714286</v>
      </c>
      <c r="DE564" s="0" t="n">
        <v>0.292</v>
      </c>
      <c r="DK564" s="0" t="n">
        <v>0.091</v>
      </c>
      <c r="DM564" s="0" t="n">
        <v>0.056</v>
      </c>
      <c r="EJ564" s="0" t="n">
        <v>0.089</v>
      </c>
    </row>
    <row r="565" customFormat="false" ht="12.75" hidden="false" customHeight="false" outlineLevel="0" collapsed="false">
      <c r="A565" s="0" t="s">
        <v>721</v>
      </c>
    </row>
    <row r="566" customFormat="false" ht="12.75" hidden="false" customHeight="false" outlineLevel="0" collapsed="false">
      <c r="A566" s="0" t="s">
        <v>722</v>
      </c>
    </row>
    <row r="567" customFormat="false" ht="12.75" hidden="false" customHeight="false" outlineLevel="0" collapsed="false">
      <c r="A567" s="0" t="s">
        <v>723</v>
      </c>
      <c r="I567" s="0" t="n">
        <v>0.125</v>
      </c>
      <c r="AI567" s="0" t="n">
        <v>0.15</v>
      </c>
      <c r="BB567" s="0" t="n">
        <v>0.221090909090909</v>
      </c>
      <c r="EJ567" s="0" t="n">
        <v>0.444</v>
      </c>
    </row>
    <row r="568" customFormat="false" ht="12.75" hidden="false" customHeight="false" outlineLevel="0" collapsed="false">
      <c r="A568" s="0" t="s">
        <v>724</v>
      </c>
    </row>
    <row r="569" customFormat="false" ht="12.75" hidden="false" customHeight="false" outlineLevel="0" collapsed="false">
      <c r="A569" s="0" t="s">
        <v>725</v>
      </c>
    </row>
    <row r="570" customFormat="false" ht="12.75" hidden="false" customHeight="false" outlineLevel="0" collapsed="false">
      <c r="A570" s="0" t="s">
        <v>726</v>
      </c>
    </row>
    <row r="571" customFormat="false" ht="12.75" hidden="false" customHeight="false" outlineLevel="0" collapsed="false">
      <c r="A571" s="0" t="s">
        <v>727</v>
      </c>
    </row>
    <row r="572" customFormat="false" ht="12.75" hidden="false" customHeight="false" outlineLevel="0" collapsed="false">
      <c r="A572" s="0" t="s">
        <v>728</v>
      </c>
      <c r="B572" s="0" t="n">
        <v>0.32</v>
      </c>
      <c r="AX572" s="0" t="n">
        <v>0.21</v>
      </c>
      <c r="BB572" s="0" t="n">
        <v>0.265604395604396</v>
      </c>
    </row>
    <row r="573" customFormat="false" ht="12.75" hidden="false" customHeight="false" outlineLevel="0" collapsed="false">
      <c r="A573" s="0" t="s">
        <v>729</v>
      </c>
    </row>
    <row r="574" customFormat="false" ht="12.75" hidden="false" customHeight="false" outlineLevel="0" collapsed="false">
      <c r="A574" s="0" t="s">
        <v>730</v>
      </c>
    </row>
    <row r="575" customFormat="false" ht="12.75" hidden="false" customHeight="false" outlineLevel="0" collapsed="false">
      <c r="A575" s="0" t="s">
        <v>731</v>
      </c>
    </row>
    <row r="576" customFormat="false" ht="12.75" hidden="false" customHeight="false" outlineLevel="0" collapsed="false">
      <c r="A576" s="0" t="s">
        <v>732</v>
      </c>
    </row>
    <row r="577" customFormat="false" ht="12.75" hidden="false" customHeight="false" outlineLevel="0" collapsed="false">
      <c r="A577" s="0" t="s">
        <v>733</v>
      </c>
    </row>
    <row r="578" customFormat="false" ht="12.75" hidden="false" customHeight="false" outlineLevel="0" collapsed="false">
      <c r="A578" s="0" t="s">
        <v>734</v>
      </c>
    </row>
    <row r="579" customFormat="false" ht="12.75" hidden="false" customHeight="false" outlineLevel="0" collapsed="false">
      <c r="A579" s="0" t="s">
        <v>735</v>
      </c>
    </row>
    <row r="580" customFormat="false" ht="12.75" hidden="false" customHeight="false" outlineLevel="0" collapsed="false">
      <c r="A580" s="0" t="s">
        <v>736</v>
      </c>
    </row>
    <row r="581" customFormat="false" ht="12.75" hidden="false" customHeight="false" outlineLevel="0" collapsed="false">
      <c r="A581" s="0" t="s">
        <v>737</v>
      </c>
      <c r="I581" s="0" t="n">
        <v>0.5</v>
      </c>
      <c r="AI581" s="0" t="n">
        <v>0.075</v>
      </c>
      <c r="BB581" s="0" t="n">
        <v>0.170600961538462</v>
      </c>
      <c r="DM581" s="0" t="n">
        <v>0.033</v>
      </c>
    </row>
    <row r="582" customFormat="false" ht="12.75" hidden="false" customHeight="false" outlineLevel="0" collapsed="false">
      <c r="A582" s="0" t="s">
        <v>738</v>
      </c>
      <c r="I582" s="0" t="n">
        <v>0.473</v>
      </c>
      <c r="AI582" s="0" t="n">
        <v>0.068</v>
      </c>
      <c r="BB582" s="0" t="n">
        <v>0.155886138613861</v>
      </c>
      <c r="DM582" s="0" t="n">
        <v>0.023</v>
      </c>
    </row>
    <row r="583" customFormat="false" ht="12.75" hidden="false" customHeight="false" outlineLevel="0" collapsed="false">
      <c r="A583" s="0" t="s">
        <v>739</v>
      </c>
      <c r="I583" s="0" t="n">
        <v>0.025</v>
      </c>
      <c r="AI583" s="0" t="n">
        <v>0.052</v>
      </c>
      <c r="BB583" s="0" t="n">
        <v>0.0217115384615385</v>
      </c>
    </row>
    <row r="584" customFormat="false" ht="12.75" hidden="false" customHeight="false" outlineLevel="0" collapsed="false">
      <c r="A584" s="0" t="s">
        <v>740</v>
      </c>
    </row>
    <row r="585" customFormat="false" ht="12.75" hidden="false" customHeight="false" outlineLevel="0" collapsed="false">
      <c r="A585" s="0" t="s">
        <v>741</v>
      </c>
    </row>
    <row r="586" customFormat="false" ht="12.75" hidden="false" customHeight="false" outlineLevel="0" collapsed="false">
      <c r="A586" s="0" t="s">
        <v>742</v>
      </c>
    </row>
    <row r="587" customFormat="false" ht="12.75" hidden="false" customHeight="false" outlineLevel="0" collapsed="false">
      <c r="A587" s="0" t="s">
        <v>743</v>
      </c>
    </row>
    <row r="588" customFormat="false" ht="12.75" hidden="false" customHeight="false" outlineLevel="0" collapsed="false">
      <c r="A588" s="0" t="s">
        <v>744</v>
      </c>
    </row>
    <row r="589" customFormat="false" ht="12.75" hidden="false" customHeight="false" outlineLevel="0" collapsed="false">
      <c r="A589" s="0" t="s">
        <v>745</v>
      </c>
    </row>
    <row r="590" customFormat="false" ht="12.75" hidden="false" customHeight="false" outlineLevel="0" collapsed="false">
      <c r="A590" s="0" t="s">
        <v>746</v>
      </c>
    </row>
    <row r="591" customFormat="false" ht="12.75" hidden="false" customHeight="false" outlineLevel="0" collapsed="false">
      <c r="A591" s="0" t="s">
        <v>747</v>
      </c>
      <c r="BB591" s="0" t="n">
        <v>0.00748484848484848</v>
      </c>
      <c r="EJ591" s="0" t="n">
        <v>0.026</v>
      </c>
    </row>
    <row r="592" customFormat="false" ht="12.75" hidden="false" customHeight="false" outlineLevel="0" collapsed="false">
      <c r="A592" s="0" t="s">
        <v>748</v>
      </c>
    </row>
    <row r="593" customFormat="false" ht="12.75" hidden="false" customHeight="false" outlineLevel="0" collapsed="false">
      <c r="A593" s="0" t="s">
        <v>749</v>
      </c>
    </row>
    <row r="594" customFormat="false" ht="12.75" hidden="false" customHeight="false" outlineLevel="0" collapsed="false">
      <c r="A594" s="0" t="s">
        <v>750</v>
      </c>
      <c r="I594" s="0" t="n">
        <v>0.036</v>
      </c>
      <c r="AI594" s="0" t="n">
        <v>0.221</v>
      </c>
      <c r="BB594" s="0" t="n">
        <v>0.081994708994709</v>
      </c>
      <c r="EJ594" s="0" t="n">
        <v>0.051</v>
      </c>
    </row>
    <row r="595" customFormat="false" ht="12.75" hidden="false" customHeight="false" outlineLevel="0" collapsed="false">
      <c r="A595" s="0" t="s">
        <v>751</v>
      </c>
    </row>
    <row r="596" customFormat="false" ht="12.75" hidden="false" customHeight="false" outlineLevel="0" collapsed="false">
      <c r="A596" s="0" t="s">
        <v>752</v>
      </c>
    </row>
    <row r="597" customFormat="false" ht="12.75" hidden="false" customHeight="false" outlineLevel="0" collapsed="false">
      <c r="A597" s="0" t="s">
        <v>753</v>
      </c>
    </row>
    <row r="598" customFormat="false" ht="12.75" hidden="false" customHeight="false" outlineLevel="0" collapsed="false">
      <c r="A598" s="0" t="s">
        <v>754</v>
      </c>
    </row>
    <row r="599" customFormat="false" ht="12.75" hidden="false" customHeight="false" outlineLevel="0" collapsed="false">
      <c r="A599" s="0" t="s">
        <v>755</v>
      </c>
      <c r="H599" s="0" t="n">
        <v>0.062</v>
      </c>
      <c r="I599" s="0" t="n">
        <v>0.44</v>
      </c>
      <c r="AI599" s="0" t="n">
        <v>0.442</v>
      </c>
      <c r="BB599" s="0" t="n">
        <v>0.300953405017921</v>
      </c>
      <c r="DE599" s="0" t="n">
        <v>0.479</v>
      </c>
      <c r="DK599" s="0" t="n">
        <v>0.348</v>
      </c>
      <c r="DM599" s="0" t="n">
        <v>0.022</v>
      </c>
      <c r="EJ599" s="0" t="n">
        <v>0.044</v>
      </c>
    </row>
    <row r="600" customFormat="false" ht="12.75" hidden="false" customHeight="false" outlineLevel="0" collapsed="false">
      <c r="A600" s="0" t="s">
        <v>756</v>
      </c>
    </row>
    <row r="601" customFormat="false" ht="12.75" hidden="false" customHeight="false" outlineLevel="0" collapsed="false">
      <c r="A601" s="0" t="s">
        <v>757</v>
      </c>
    </row>
    <row r="602" customFormat="false" ht="12.75" hidden="false" customHeight="false" outlineLevel="0" collapsed="false">
      <c r="A602" s="0" t="s">
        <v>758</v>
      </c>
    </row>
    <row r="603" customFormat="false" ht="12.75" hidden="false" customHeight="false" outlineLevel="0" collapsed="false">
      <c r="A603" s="0" t="s">
        <v>759</v>
      </c>
    </row>
    <row r="604" customFormat="false" ht="12.75" hidden="false" customHeight="false" outlineLevel="0" collapsed="false">
      <c r="A604" s="0" t="s">
        <v>760</v>
      </c>
    </row>
    <row r="605" customFormat="false" ht="12.75" hidden="false" customHeight="false" outlineLevel="0" collapsed="false">
      <c r="A605" s="0" t="s">
        <v>761</v>
      </c>
    </row>
    <row r="606" customFormat="false" ht="12.75" hidden="false" customHeight="false" outlineLevel="0" collapsed="false">
      <c r="A606" s="0" t="s">
        <v>762</v>
      </c>
    </row>
    <row r="607" customFormat="false" ht="12.75" hidden="false" customHeight="false" outlineLevel="0" collapsed="false">
      <c r="A607" s="0" t="s">
        <v>763</v>
      </c>
      <c r="H607" s="0" t="n">
        <v>0.396</v>
      </c>
      <c r="BB607" s="0" t="n">
        <v>0.449212962962963</v>
      </c>
      <c r="CK607" s="0" t="n">
        <v>0.459</v>
      </c>
      <c r="DE607" s="0" t="n">
        <v>0.479</v>
      </c>
      <c r="DK607" s="0" t="n">
        <v>0.326</v>
      </c>
    </row>
    <row r="608" customFormat="false" ht="12.75" hidden="false" customHeight="false" outlineLevel="0" collapsed="false">
      <c r="A608" s="0" t="s">
        <v>764</v>
      </c>
      <c r="I608" s="0" t="n">
        <v>0.092</v>
      </c>
      <c r="AI608" s="0" t="n">
        <v>0.025</v>
      </c>
      <c r="BB608" s="0" t="n">
        <v>0.045311004784689</v>
      </c>
      <c r="DM608" s="0" t="n">
        <v>0.022</v>
      </c>
      <c r="EJ608" s="0" t="n">
        <v>0.033</v>
      </c>
    </row>
    <row r="609" customFormat="false" ht="12.75" hidden="false" customHeight="false" outlineLevel="0" collapsed="false">
      <c r="A609" s="0" t="s">
        <v>765</v>
      </c>
    </row>
    <row r="610" customFormat="false" ht="12.75" hidden="false" customHeight="false" outlineLevel="0" collapsed="false">
      <c r="A610" s="0" t="s">
        <v>766</v>
      </c>
      <c r="I610" s="0" t="n">
        <v>0.025</v>
      </c>
      <c r="AI610" s="0" t="n">
        <v>0.325</v>
      </c>
      <c r="BB610" s="0" t="n">
        <v>0.290548494983278</v>
      </c>
      <c r="CL610" s="0" t="n">
        <v>0.26</v>
      </c>
      <c r="DJ610" s="0" t="n">
        <v>0.26</v>
      </c>
      <c r="DM610" s="0" t="n">
        <v>0.261</v>
      </c>
      <c r="EJ610" s="0" t="n">
        <v>0.222</v>
      </c>
    </row>
    <row r="611" customFormat="false" ht="12.75" hidden="false" customHeight="false" outlineLevel="0" collapsed="false">
      <c r="A611" s="0" t="s">
        <v>767</v>
      </c>
    </row>
    <row r="612" customFormat="false" ht="12.75" hidden="false" customHeight="false" outlineLevel="0" collapsed="false">
      <c r="A612" s="0" t="s">
        <v>768</v>
      </c>
    </row>
    <row r="613" customFormat="false" ht="12.75" hidden="false" customHeight="false" outlineLevel="0" collapsed="false">
      <c r="A613" s="0" t="s">
        <v>769</v>
      </c>
    </row>
    <row r="614" customFormat="false" ht="12.75" hidden="false" customHeight="false" outlineLevel="0" collapsed="false">
      <c r="A614" s="0" t="s">
        <v>770</v>
      </c>
    </row>
    <row r="615" customFormat="false" ht="12.75" hidden="false" customHeight="false" outlineLevel="0" collapsed="false">
      <c r="A615" s="0" t="s">
        <v>771</v>
      </c>
    </row>
    <row r="616" customFormat="false" ht="12.75" hidden="false" customHeight="false" outlineLevel="0" collapsed="false">
      <c r="A616" s="0" t="s">
        <v>772</v>
      </c>
      <c r="BB616" s="0" t="n">
        <v>0.3265</v>
      </c>
      <c r="CC616" s="0" t="n">
        <v>0.196</v>
      </c>
      <c r="EM616" s="0" t="n">
        <v>0.457</v>
      </c>
    </row>
    <row r="617" customFormat="false" ht="12.75" hidden="false" customHeight="false" outlineLevel="0" collapsed="false">
      <c r="A617" s="0" t="s">
        <v>773</v>
      </c>
      <c r="I617" s="0" t="n">
        <v>0.45</v>
      </c>
      <c r="AI617" s="0" t="n">
        <v>0.153</v>
      </c>
      <c r="BB617" s="0" t="n">
        <v>0.321666666666667</v>
      </c>
      <c r="CS617" s="0" t="n">
        <v>0.438</v>
      </c>
      <c r="DM617" s="0" t="n">
        <v>0.333</v>
      </c>
      <c r="EJ617" s="0" t="n">
        <v>0.289</v>
      </c>
      <c r="EZ617" s="0" t="n">
        <v>0.068</v>
      </c>
    </row>
    <row r="618" customFormat="false" ht="12.75" hidden="false" customHeight="false" outlineLevel="0" collapsed="false">
      <c r="A618" s="0" t="s">
        <v>774</v>
      </c>
    </row>
    <row r="619" customFormat="false" ht="12.75" hidden="false" customHeight="false" outlineLevel="0" collapsed="false">
      <c r="A619" s="0" t="s">
        <v>775</v>
      </c>
      <c r="AU619" s="0" t="n">
        <v>0.295</v>
      </c>
      <c r="BB619" s="0" t="n">
        <v>0.270694444444444</v>
      </c>
      <c r="BK619" s="0" t="n">
        <v>0.033</v>
      </c>
      <c r="BU619" s="0" t="n">
        <v>0.364</v>
      </c>
      <c r="CW619" s="0" t="n">
        <v>0.375</v>
      </c>
      <c r="EN619" s="0" t="n">
        <v>0.333</v>
      </c>
    </row>
    <row r="620" customFormat="false" ht="12.75" hidden="false" customHeight="false" outlineLevel="0" collapsed="false">
      <c r="A620" s="0" t="s">
        <v>776</v>
      </c>
      <c r="I620" s="0" t="n">
        <v>0.067</v>
      </c>
      <c r="AI620" s="0" t="n">
        <v>0.483</v>
      </c>
      <c r="BB620" s="0" t="n">
        <v>0.418545454545455</v>
      </c>
      <c r="EJ620" s="0" t="n">
        <v>0.244</v>
      </c>
    </row>
    <row r="621" customFormat="false" ht="12.75" hidden="false" customHeight="false" outlineLevel="0" collapsed="false">
      <c r="A621" s="0" t="s">
        <v>777</v>
      </c>
      <c r="AI621" s="0" t="n">
        <v>0.05</v>
      </c>
      <c r="BB621" s="0" t="n">
        <v>0.0211525423728814</v>
      </c>
      <c r="DE621" s="0" t="n">
        <v>0.083</v>
      </c>
    </row>
    <row r="622" customFormat="false" ht="12.75" hidden="false" customHeight="false" outlineLevel="0" collapsed="false">
      <c r="A622" s="0" t="s">
        <v>778</v>
      </c>
    </row>
    <row r="623" customFormat="false" ht="12.75" hidden="false" customHeight="false" outlineLevel="0" collapsed="false">
      <c r="A623" s="0" t="s">
        <v>779</v>
      </c>
    </row>
    <row r="624" customFormat="false" ht="12.75" hidden="false" customHeight="false" outlineLevel="0" collapsed="false">
      <c r="A624" s="0" t="s">
        <v>780</v>
      </c>
    </row>
    <row r="625" customFormat="false" ht="12.75" hidden="false" customHeight="false" outlineLevel="0" collapsed="false">
      <c r="A625" s="0" t="s">
        <v>781</v>
      </c>
    </row>
    <row r="626" customFormat="false" ht="12.75" hidden="false" customHeight="false" outlineLevel="0" collapsed="false">
      <c r="A626" s="0" t="s">
        <v>782</v>
      </c>
    </row>
    <row r="627" customFormat="false" ht="12.75" hidden="false" customHeight="false" outlineLevel="0" collapsed="false">
      <c r="A627" s="0" t="s">
        <v>783</v>
      </c>
    </row>
    <row r="628" customFormat="false" ht="12.75" hidden="false" customHeight="false" outlineLevel="0" collapsed="false">
      <c r="A628" s="0" t="s">
        <v>784</v>
      </c>
      <c r="I628" s="0" t="n">
        <v>0.22</v>
      </c>
      <c r="BB628" s="0" t="n">
        <v>0.0692105263157895</v>
      </c>
      <c r="DM628" s="0" t="n">
        <v>0.033</v>
      </c>
    </row>
    <row r="629" customFormat="false" ht="12.75" hidden="false" customHeight="false" outlineLevel="0" collapsed="false">
      <c r="A629" s="0" t="s">
        <v>785</v>
      </c>
      <c r="I629" s="0" t="n">
        <v>0.492</v>
      </c>
      <c r="AI629" s="0" t="n">
        <v>0.075</v>
      </c>
      <c r="BB629" s="0" t="n">
        <v>0.151031446540881</v>
      </c>
      <c r="CK629" s="0" t="n">
        <v>0.041</v>
      </c>
      <c r="DE629" s="0" t="n">
        <v>0.104</v>
      </c>
      <c r="DK629" s="0" t="n">
        <v>0.37</v>
      </c>
      <c r="DM629" s="0" t="n">
        <v>0.033</v>
      </c>
    </row>
    <row r="630" customFormat="false" ht="12.75" hidden="false" customHeight="false" outlineLevel="0" collapsed="false">
      <c r="A630" s="0" t="s">
        <v>786</v>
      </c>
      <c r="I630" s="0" t="n">
        <v>0.025</v>
      </c>
      <c r="BB630" s="0" t="n">
        <v>0.00714285714285714</v>
      </c>
    </row>
    <row r="631" customFormat="false" ht="12.75" hidden="false" customHeight="false" outlineLevel="0" collapsed="false">
      <c r="A631" s="0" t="s">
        <v>787</v>
      </c>
      <c r="AZ631" s="0" t="n">
        <v>0.087</v>
      </c>
      <c r="BB631" s="0" t="n">
        <v>0.087</v>
      </c>
    </row>
    <row r="632" customFormat="false" ht="12.75" hidden="false" customHeight="false" outlineLevel="0" collapsed="false">
      <c r="A632" s="0" t="s">
        <v>788</v>
      </c>
    </row>
    <row r="633" customFormat="false" ht="12.75" hidden="false" customHeight="false" outlineLevel="0" collapsed="false">
      <c r="A633" s="0" t="s">
        <v>789</v>
      </c>
      <c r="AI633" s="0" t="n">
        <v>0.085</v>
      </c>
      <c r="BB633" s="0" t="n">
        <v>0.0422464788732394</v>
      </c>
      <c r="DM633" s="0" t="n">
        <v>0.024</v>
      </c>
    </row>
    <row r="634" customFormat="false" ht="12.75" hidden="false" customHeight="false" outlineLevel="0" collapsed="false">
      <c r="A634" s="0" t="s">
        <v>790</v>
      </c>
      <c r="AC634" s="0" t="n">
        <v>0.03</v>
      </c>
      <c r="AD634" s="0" t="n">
        <v>0.023</v>
      </c>
      <c r="AU634" s="0" t="n">
        <v>0</v>
      </c>
      <c r="BB634" s="0" t="n">
        <v>0.0259965156794425</v>
      </c>
      <c r="BK634" s="0" t="n">
        <v>0</v>
      </c>
      <c r="BT634" s="0" t="n">
        <v>0</v>
      </c>
      <c r="BU634" s="0" t="n">
        <v>0</v>
      </c>
      <c r="CD634" s="0" t="n">
        <v>0</v>
      </c>
      <c r="CW634" s="0" t="n">
        <v>0.071</v>
      </c>
      <c r="DN634" s="0" t="n">
        <v>0.104</v>
      </c>
      <c r="EN634" s="0" t="n">
        <v>0.045</v>
      </c>
    </row>
    <row r="635" customFormat="false" ht="12.75" hidden="false" customHeight="false" outlineLevel="0" collapsed="false">
      <c r="A635" s="0" t="s">
        <v>791</v>
      </c>
    </row>
    <row r="636" customFormat="false" ht="12.75" hidden="false" customHeight="false" outlineLevel="0" collapsed="false">
      <c r="A636" s="0" t="s">
        <v>792</v>
      </c>
      <c r="I636" s="0" t="n">
        <v>0.018</v>
      </c>
      <c r="AZ636" s="0" t="n">
        <v>0.065</v>
      </c>
      <c r="BB636" s="0" t="n">
        <v>0.0114590909090909</v>
      </c>
    </row>
    <row r="637" customFormat="false" ht="12.75" hidden="false" customHeight="false" outlineLevel="0" collapsed="false">
      <c r="A637" s="0" t="s">
        <v>793</v>
      </c>
    </row>
    <row r="638" customFormat="false" ht="12.75" hidden="false" customHeight="false" outlineLevel="0" collapsed="false">
      <c r="A638" s="0" t="s">
        <v>794</v>
      </c>
    </row>
    <row r="639" customFormat="false" ht="12.75" hidden="false" customHeight="false" outlineLevel="0" collapsed="false">
      <c r="A639" s="0" t="s">
        <v>795</v>
      </c>
      <c r="I639" s="0" t="n">
        <v>0.017</v>
      </c>
      <c r="BB639" s="0" t="n">
        <v>0.00478640776699029</v>
      </c>
    </row>
    <row r="640" customFormat="false" ht="12.75" hidden="false" customHeight="false" outlineLevel="0" collapsed="false">
      <c r="A640" s="0" t="s">
        <v>796</v>
      </c>
    </row>
    <row r="641" customFormat="false" ht="12.75" hidden="false" customHeight="false" outlineLevel="0" collapsed="false">
      <c r="A641" s="0" t="s">
        <v>797</v>
      </c>
    </row>
    <row r="642" customFormat="false" ht="12.75" hidden="false" customHeight="false" outlineLevel="0" collapsed="false">
      <c r="A642" s="0" t="s">
        <v>798</v>
      </c>
    </row>
    <row r="643" customFormat="false" ht="12.75" hidden="false" customHeight="false" outlineLevel="0" collapsed="false">
      <c r="A643" s="0" t="s">
        <v>799</v>
      </c>
    </row>
    <row r="644" customFormat="false" ht="12.75" hidden="false" customHeight="false" outlineLevel="0" collapsed="false">
      <c r="A644" s="0" t="s">
        <v>800</v>
      </c>
      <c r="AI644" s="0" t="n">
        <v>0.283</v>
      </c>
      <c r="BB644" s="0" t="n">
        <v>0.283</v>
      </c>
    </row>
    <row r="645" customFormat="false" ht="12.75" hidden="false" customHeight="false" outlineLevel="0" collapsed="false">
      <c r="A645" s="0" t="s">
        <v>801</v>
      </c>
    </row>
    <row r="646" customFormat="false" ht="12.75" hidden="false" customHeight="false" outlineLevel="0" collapsed="false">
      <c r="A646" s="0" t="s">
        <v>802</v>
      </c>
    </row>
    <row r="647" customFormat="false" ht="12.75" hidden="false" customHeight="false" outlineLevel="0" collapsed="false">
      <c r="A647" s="0" t="s">
        <v>803</v>
      </c>
      <c r="I647" s="0" t="n">
        <v>0.017</v>
      </c>
      <c r="AI647" s="0" t="n">
        <v>0.392</v>
      </c>
      <c r="BB647" s="0" t="n">
        <v>0.433454545454545</v>
      </c>
      <c r="EJ647" s="0" t="n">
        <v>0.244</v>
      </c>
    </row>
    <row r="648" customFormat="false" ht="12.75" hidden="false" customHeight="false" outlineLevel="0" collapsed="false">
      <c r="A648" s="0" t="s">
        <v>804</v>
      </c>
    </row>
    <row r="649" customFormat="false" ht="12.75" hidden="false" customHeight="false" outlineLevel="0" collapsed="false">
      <c r="A649" s="0" t="s">
        <v>805</v>
      </c>
    </row>
    <row r="650" customFormat="false" ht="12.75" hidden="false" customHeight="false" outlineLevel="0" collapsed="false">
      <c r="A650" s="0" t="s">
        <v>806</v>
      </c>
    </row>
    <row r="651" customFormat="false" ht="12.75" hidden="false" customHeight="false" outlineLevel="0" collapsed="false">
      <c r="A651" s="0" t="s">
        <v>807</v>
      </c>
    </row>
    <row r="652" customFormat="false" ht="12.75" hidden="false" customHeight="false" outlineLevel="0" collapsed="false">
      <c r="A652" s="0" t="s">
        <v>808</v>
      </c>
    </row>
    <row r="653" customFormat="false" ht="12.75" hidden="false" customHeight="false" outlineLevel="0" collapsed="false">
      <c r="A653" s="0" t="s">
        <v>809</v>
      </c>
    </row>
    <row r="654" customFormat="false" ht="12.75" hidden="false" customHeight="false" outlineLevel="0" collapsed="false">
      <c r="A654" s="0" t="s">
        <v>810</v>
      </c>
    </row>
    <row r="655" customFormat="false" ht="12.75" hidden="false" customHeight="false" outlineLevel="0" collapsed="false">
      <c r="A655" s="0" t="s">
        <v>811</v>
      </c>
    </row>
    <row r="656" customFormat="false" ht="12.75" hidden="false" customHeight="false" outlineLevel="0" collapsed="false">
      <c r="A656" s="0" t="s">
        <v>812</v>
      </c>
    </row>
    <row r="657" customFormat="false" ht="12.75" hidden="false" customHeight="false" outlineLevel="0" collapsed="false">
      <c r="A657" s="0" t="s">
        <v>813</v>
      </c>
      <c r="I657" s="0" t="n">
        <v>0.458</v>
      </c>
      <c r="AI657" s="0" t="n">
        <v>0.375</v>
      </c>
      <c r="BB657" s="0" t="n">
        <v>0.450130434782609</v>
      </c>
      <c r="DM657" s="0" t="n">
        <v>0.356</v>
      </c>
      <c r="EJ657" s="0" t="n">
        <v>0.322</v>
      </c>
    </row>
    <row r="658" customFormat="false" ht="12.75" hidden="false" customHeight="false" outlineLevel="0" collapsed="false">
      <c r="A658" s="0" t="s">
        <v>814</v>
      </c>
      <c r="I658" s="0" t="n">
        <v>0.449</v>
      </c>
      <c r="AI658" s="0" t="n">
        <v>0.458</v>
      </c>
      <c r="BB658" s="0" t="n">
        <v>0.37438431372549</v>
      </c>
      <c r="CC658" s="0" t="n">
        <v>0.438</v>
      </c>
      <c r="DM658" s="0" t="n">
        <v>0.159</v>
      </c>
      <c r="EJ658" s="0" t="n">
        <v>0.322</v>
      </c>
      <c r="EM658" s="0" t="n">
        <v>0.413</v>
      </c>
    </row>
    <row r="659" customFormat="false" ht="12.75" hidden="false" customHeight="false" outlineLevel="0" collapsed="false">
      <c r="A659" s="0" t="s">
        <v>815</v>
      </c>
      <c r="BB659" s="0" t="n">
        <v>0.413</v>
      </c>
      <c r="CC659" s="0" t="n">
        <v>0.413</v>
      </c>
      <c r="EM659" s="0" t="n">
        <v>0.413</v>
      </c>
    </row>
    <row r="660" customFormat="false" ht="12.75" hidden="false" customHeight="false" outlineLevel="0" collapsed="false">
      <c r="A660" s="0" t="s">
        <v>816</v>
      </c>
    </row>
    <row r="661" customFormat="false" ht="12.75" hidden="false" customHeight="false" outlineLevel="0" collapsed="false">
      <c r="A661" s="0" t="s">
        <v>817</v>
      </c>
    </row>
    <row r="662" customFormat="false" ht="12.75" hidden="false" customHeight="false" outlineLevel="0" collapsed="false">
      <c r="A662" s="0" t="s">
        <v>818</v>
      </c>
      <c r="I662" s="0" t="n">
        <v>0.25</v>
      </c>
      <c r="AI662" s="0" t="n">
        <v>0.017</v>
      </c>
      <c r="BB662" s="0" t="n">
        <v>0.0859484978540773</v>
      </c>
      <c r="DE662" s="0" t="n">
        <v>0.021</v>
      </c>
      <c r="DK662" s="0" t="n">
        <v>0.174</v>
      </c>
    </row>
    <row r="663" customFormat="false" ht="12.75" hidden="false" customHeight="false" outlineLevel="0" collapsed="false">
      <c r="A663" s="0" t="s">
        <v>819</v>
      </c>
      <c r="BB663" s="0" t="n">
        <v>0.0294864864864865</v>
      </c>
      <c r="DK663" s="0" t="n">
        <v>0.065</v>
      </c>
      <c r="EH663" s="0" t="n">
        <v>0.12</v>
      </c>
    </row>
    <row r="664" customFormat="false" ht="12.75" hidden="false" customHeight="false" outlineLevel="0" collapsed="false">
      <c r="A664" s="0" t="s">
        <v>820</v>
      </c>
      <c r="S664" s="0" t="n">
        <v>0</v>
      </c>
      <c r="BB664" s="0" t="n">
        <v>0</v>
      </c>
    </row>
    <row r="665" customFormat="false" ht="12.75" hidden="false" customHeight="false" outlineLevel="0" collapsed="false">
      <c r="A665" s="0" t="s">
        <v>821</v>
      </c>
      <c r="H665" s="0" t="n">
        <v>0.292</v>
      </c>
      <c r="I665" s="0" t="n">
        <v>0.075</v>
      </c>
      <c r="AI665" s="0" t="n">
        <v>0.117</v>
      </c>
      <c r="BB665" s="0" t="n">
        <v>0.150580508474576</v>
      </c>
      <c r="DE665" s="0" t="n">
        <v>0.083</v>
      </c>
      <c r="DK665" s="0" t="n">
        <v>0.109</v>
      </c>
      <c r="EJ665" s="0" t="n">
        <v>0.278</v>
      </c>
    </row>
    <row r="666" customFormat="false" ht="12.75" hidden="false" customHeight="false" outlineLevel="0" collapsed="false">
      <c r="A666" s="0" t="s">
        <v>822</v>
      </c>
      <c r="I666" s="0" t="n">
        <v>0.319</v>
      </c>
      <c r="AI666" s="0" t="n">
        <v>0.405</v>
      </c>
      <c r="BB666" s="0" t="n">
        <v>0.369522167487685</v>
      </c>
      <c r="DM666" s="0" t="n">
        <v>0.393</v>
      </c>
      <c r="EJ666" s="0" t="n">
        <v>0.367</v>
      </c>
    </row>
    <row r="667" customFormat="false" ht="12.75" hidden="false" customHeight="false" outlineLevel="0" collapsed="false">
      <c r="A667" s="0" t="s">
        <v>823</v>
      </c>
      <c r="H667" s="0" t="n">
        <v>0.354</v>
      </c>
      <c r="I667" s="0" t="n">
        <v>0.042</v>
      </c>
      <c r="AI667" s="0" t="n">
        <v>0.169</v>
      </c>
      <c r="BB667" s="0" t="n">
        <v>0.153492857142857</v>
      </c>
      <c r="DE667" s="0" t="n">
        <v>0.104</v>
      </c>
      <c r="DK667" s="0" t="n">
        <v>0.065</v>
      </c>
      <c r="DM667" s="0" t="n">
        <v>0.133</v>
      </c>
      <c r="EJ667" s="0" t="n">
        <v>0.267</v>
      </c>
    </row>
    <row r="668" customFormat="false" ht="12.75" hidden="false" customHeight="false" outlineLevel="0" collapsed="false">
      <c r="A668" s="0" t="s">
        <v>824</v>
      </c>
    </row>
    <row r="669" customFormat="false" ht="12.75" hidden="false" customHeight="false" outlineLevel="0" collapsed="false">
      <c r="A669" s="0" t="s">
        <v>825</v>
      </c>
      <c r="AI669" s="0" t="n">
        <v>0.008</v>
      </c>
      <c r="BB669" s="0" t="n">
        <v>0.00228571428571429</v>
      </c>
    </row>
    <row r="670" customFormat="false" ht="12.75" hidden="false" customHeight="false" outlineLevel="0" collapsed="false">
      <c r="A670" s="0" t="s">
        <v>826</v>
      </c>
      <c r="I670" s="0" t="n">
        <v>0.036</v>
      </c>
      <c r="BB670" s="0" t="n">
        <v>0.17633484676504</v>
      </c>
      <c r="CA670" s="0" t="n">
        <v>0.181</v>
      </c>
      <c r="DM670" s="0" t="n">
        <v>0.163</v>
      </c>
      <c r="EJ670" s="0" t="n">
        <v>0.291</v>
      </c>
    </row>
    <row r="671" customFormat="false" ht="12.75" hidden="false" customHeight="false" outlineLevel="0" collapsed="false">
      <c r="A671" s="0" t="s">
        <v>827</v>
      </c>
    </row>
    <row r="672" customFormat="false" ht="12.75" hidden="false" customHeight="false" outlineLevel="0" collapsed="false">
      <c r="A672" s="0" t="s">
        <v>828</v>
      </c>
      <c r="I672" s="0" t="n">
        <v>0.474</v>
      </c>
      <c r="AI672" s="0" t="n">
        <v>0.342</v>
      </c>
      <c r="BB672" s="0" t="n">
        <v>0.413278846153846</v>
      </c>
      <c r="DM672" s="0" t="n">
        <v>0.178</v>
      </c>
      <c r="EJ672" s="0" t="n">
        <v>0.244</v>
      </c>
    </row>
    <row r="673" customFormat="false" ht="12.75" hidden="false" customHeight="false" outlineLevel="0" collapsed="false">
      <c r="A673" s="0" t="s">
        <v>829</v>
      </c>
      <c r="I673" s="0" t="n">
        <v>0.322</v>
      </c>
      <c r="AI673" s="0" t="n">
        <v>0.258</v>
      </c>
      <c r="BB673" s="0" t="n">
        <v>0.295605769230769</v>
      </c>
      <c r="DM673" s="0" t="n">
        <v>0.307</v>
      </c>
      <c r="EJ673" s="0" t="n">
        <v>0.3</v>
      </c>
    </row>
    <row r="674" customFormat="false" ht="12.75" hidden="false" customHeight="false" outlineLevel="0" collapsed="false">
      <c r="A674" s="0" t="s">
        <v>830</v>
      </c>
      <c r="BB674" s="0" t="n">
        <v>0.25</v>
      </c>
      <c r="BD674" s="0" t="n">
        <v>0.25</v>
      </c>
    </row>
    <row r="675" customFormat="false" ht="12.75" hidden="false" customHeight="false" outlineLevel="0" collapsed="false">
      <c r="A675" s="0" t="s">
        <v>831</v>
      </c>
    </row>
    <row r="676" customFormat="false" ht="12.75" hidden="false" customHeight="false" outlineLevel="0" collapsed="false">
      <c r="A676" s="0" t="s">
        <v>832</v>
      </c>
    </row>
    <row r="677" customFormat="false" ht="12.75" hidden="false" customHeight="false" outlineLevel="0" collapsed="false">
      <c r="A677" s="0" t="s">
        <v>833</v>
      </c>
    </row>
    <row r="678" customFormat="false" ht="12.75" hidden="false" customHeight="false" outlineLevel="0" collapsed="false">
      <c r="A678" s="0" t="s">
        <v>834</v>
      </c>
    </row>
    <row r="679" customFormat="false" ht="12.75" hidden="false" customHeight="false" outlineLevel="0" collapsed="false">
      <c r="A679" s="0" t="s">
        <v>835</v>
      </c>
    </row>
    <row r="680" customFormat="false" ht="12.75" hidden="false" customHeight="false" outlineLevel="0" collapsed="false">
      <c r="A680" s="0" t="s">
        <v>836</v>
      </c>
    </row>
    <row r="681" customFormat="false" ht="12.75" hidden="false" customHeight="false" outlineLevel="0" collapsed="false">
      <c r="A681" s="0" t="s">
        <v>837</v>
      </c>
      <c r="S681" s="0" t="n">
        <v>0</v>
      </c>
      <c r="BB681" s="0" t="n">
        <v>0</v>
      </c>
    </row>
    <row r="682" customFormat="false" ht="12.75" hidden="false" customHeight="false" outlineLevel="0" collapsed="false">
      <c r="A682" s="0" t="s">
        <v>838</v>
      </c>
      <c r="S682" s="0" t="n">
        <v>0</v>
      </c>
      <c r="BB682" s="0" t="n">
        <v>0</v>
      </c>
    </row>
    <row r="683" customFormat="false" ht="12.75" hidden="false" customHeight="false" outlineLevel="0" collapsed="false">
      <c r="A683" s="0" t="s">
        <v>839</v>
      </c>
      <c r="I683" s="0" t="n">
        <v>0.067</v>
      </c>
      <c r="AI683" s="0" t="n">
        <v>0.059</v>
      </c>
      <c r="BB683" s="0" t="n">
        <v>0.0453636363636364</v>
      </c>
      <c r="DM683" s="0" t="n">
        <v>0.011</v>
      </c>
      <c r="EJ683" s="0" t="n">
        <v>0.033</v>
      </c>
    </row>
    <row r="684" customFormat="false" ht="12.75" hidden="false" customHeight="false" outlineLevel="0" collapsed="false">
      <c r="A684" s="0" t="s">
        <v>840</v>
      </c>
    </row>
    <row r="685" customFormat="false" ht="12.75" hidden="false" customHeight="false" outlineLevel="0" collapsed="false">
      <c r="A685" s="0" t="s">
        <v>841</v>
      </c>
      <c r="I685" s="0" t="n">
        <v>0.45</v>
      </c>
      <c r="BB685" s="0" t="n">
        <v>0.452571428571429</v>
      </c>
      <c r="DM685" s="0" t="n">
        <v>0.488</v>
      </c>
      <c r="EJ685" s="0" t="n">
        <v>0.398</v>
      </c>
    </row>
    <row r="686" customFormat="false" ht="12.75" hidden="false" customHeight="false" outlineLevel="0" collapsed="false">
      <c r="A686" s="0" t="s">
        <v>842</v>
      </c>
      <c r="I686" s="0" t="n">
        <v>0.45</v>
      </c>
      <c r="AI686" s="0" t="n">
        <v>0.407</v>
      </c>
      <c r="BB686" s="0" t="n">
        <v>0.484561728395062</v>
      </c>
      <c r="EJ686" s="0" t="n">
        <v>0.384</v>
      </c>
    </row>
    <row r="687" customFormat="false" ht="12.75" hidden="false" customHeight="false" outlineLevel="0" collapsed="false">
      <c r="A687" s="0" t="s">
        <v>843</v>
      </c>
    </row>
    <row r="688" customFormat="false" ht="12.75" hidden="false" customHeight="false" outlineLevel="0" collapsed="false">
      <c r="A688" s="0" t="s">
        <v>844</v>
      </c>
      <c r="H688" s="0" t="n">
        <v>0.354</v>
      </c>
      <c r="I688" s="0" t="n">
        <v>0.4</v>
      </c>
      <c r="S688" s="0" t="n">
        <v>0.38</v>
      </c>
      <c r="AI688" s="0" t="n">
        <v>0.458</v>
      </c>
      <c r="BB688" s="0" t="n">
        <v>0.405838709677419</v>
      </c>
      <c r="DE688" s="0" t="n">
        <v>0.479</v>
      </c>
      <c r="DK688" s="0" t="n">
        <v>0.348</v>
      </c>
      <c r="DM688" s="0" t="n">
        <v>0.409</v>
      </c>
      <c r="EJ688" s="0" t="n">
        <v>0.3</v>
      </c>
    </row>
    <row r="689" customFormat="false" ht="12.75" hidden="false" customHeight="false" outlineLevel="0" collapsed="false">
      <c r="A689" s="0" t="s">
        <v>845</v>
      </c>
      <c r="I689" s="0" t="n">
        <v>0.458</v>
      </c>
      <c r="BB689" s="0" t="n">
        <v>0.456134228187919</v>
      </c>
      <c r="DM689" s="0" t="n">
        <v>0.489</v>
      </c>
      <c r="EJ689" s="0" t="n">
        <v>0.4</v>
      </c>
    </row>
    <row r="690" customFormat="false" ht="12.75" hidden="false" customHeight="false" outlineLevel="0" collapsed="false">
      <c r="A690" s="0" t="s">
        <v>846</v>
      </c>
      <c r="H690" s="0" t="n">
        <v>0.104</v>
      </c>
      <c r="I690" s="0" t="n">
        <v>0.175</v>
      </c>
      <c r="AI690" s="0" t="n">
        <v>0.167</v>
      </c>
      <c r="BB690" s="0" t="n">
        <v>0.135266903914591</v>
      </c>
      <c r="DE690" s="0" t="n">
        <v>0.083</v>
      </c>
      <c r="DK690" s="0" t="n">
        <v>0.174</v>
      </c>
      <c r="DM690" s="0" t="n">
        <v>0.078</v>
      </c>
      <c r="EJ690" s="0" t="n">
        <v>0.122</v>
      </c>
    </row>
    <row r="691" customFormat="false" ht="12.75" hidden="false" customHeight="false" outlineLevel="0" collapsed="false">
      <c r="A691" s="0" t="s">
        <v>847</v>
      </c>
      <c r="H691" s="0" t="n">
        <v>0.25</v>
      </c>
      <c r="I691" s="0" t="n">
        <v>0.153</v>
      </c>
      <c r="AI691" s="0" t="n">
        <v>0.2</v>
      </c>
      <c r="BB691" s="0" t="n">
        <v>0.187569852941176</v>
      </c>
      <c r="CK691" s="0" t="n">
        <v>0.189</v>
      </c>
      <c r="DE691" s="0" t="n">
        <v>0.167</v>
      </c>
      <c r="DK691" s="0" t="n">
        <v>0.152</v>
      </c>
      <c r="EJ691" s="0" t="n">
        <v>0.211</v>
      </c>
    </row>
    <row r="692" customFormat="false" ht="12.75" hidden="false" customHeight="false" outlineLevel="0" collapsed="false">
      <c r="A692" s="0" t="s">
        <v>848</v>
      </c>
    </row>
    <row r="693" customFormat="false" ht="12.75" hidden="false" customHeight="false" outlineLevel="0" collapsed="false">
      <c r="A693" s="0" t="s">
        <v>849</v>
      </c>
      <c r="BB693" s="0" t="n">
        <v>0.00712676056338028</v>
      </c>
      <c r="DK693" s="0" t="n">
        <v>0.022</v>
      </c>
    </row>
    <row r="694" customFormat="false" ht="12.75" hidden="false" customHeight="false" outlineLevel="0" collapsed="false">
      <c r="A694" s="0" t="s">
        <v>850</v>
      </c>
    </row>
    <row r="695" customFormat="false" ht="12.75" hidden="false" customHeight="false" outlineLevel="0" collapsed="false">
      <c r="A695" s="0" t="s">
        <v>851</v>
      </c>
      <c r="H695" s="0" t="n">
        <v>0.125</v>
      </c>
      <c r="I695" s="0" t="n">
        <v>0.331</v>
      </c>
      <c r="AI695" s="0" t="n">
        <v>0.108</v>
      </c>
      <c r="BB695" s="0" t="n">
        <v>0.13385</v>
      </c>
      <c r="DE695" s="0" t="n">
        <v>0.083</v>
      </c>
      <c r="DK695" s="0" t="n">
        <v>0.174</v>
      </c>
      <c r="DM695" s="0" t="n">
        <v>0.022</v>
      </c>
      <c r="EJ695" s="0" t="n">
        <v>0.033</v>
      </c>
    </row>
    <row r="696" customFormat="false" ht="12.75" hidden="false" customHeight="false" outlineLevel="0" collapsed="false">
      <c r="A696" s="0" t="s">
        <v>852</v>
      </c>
      <c r="I696" s="0" t="n">
        <v>0.35</v>
      </c>
      <c r="BB696" s="0" t="n">
        <v>0.0924946619217082</v>
      </c>
      <c r="DK696" s="0" t="n">
        <v>0.217</v>
      </c>
    </row>
    <row r="697" customFormat="false" ht="12.75" hidden="false" customHeight="false" outlineLevel="0" collapsed="false">
      <c r="A697" s="0" t="s">
        <v>853</v>
      </c>
      <c r="I697" s="0" t="n">
        <v>0.208</v>
      </c>
      <c r="AI697" s="0" t="n">
        <v>0.017</v>
      </c>
      <c r="BB697" s="0" t="n">
        <v>0.0658718861209964</v>
      </c>
      <c r="DE697" s="0" t="n">
        <v>0.042</v>
      </c>
      <c r="DK697" s="0" t="n">
        <v>0.174</v>
      </c>
    </row>
    <row r="698" customFormat="false" ht="12.75" hidden="false" customHeight="false" outlineLevel="0" collapsed="false">
      <c r="A698" s="0" t="s">
        <v>854</v>
      </c>
      <c r="I698" s="0" t="n">
        <v>0.108</v>
      </c>
      <c r="BB698" s="0" t="n">
        <v>0.0401271186440678</v>
      </c>
      <c r="DK698" s="0" t="n">
        <v>0.13</v>
      </c>
    </row>
    <row r="699" customFormat="false" ht="12.75" hidden="false" customHeight="false" outlineLevel="0" collapsed="false">
      <c r="A699" s="0" t="s">
        <v>855</v>
      </c>
    </row>
    <row r="700" customFormat="false" ht="12.75" hidden="false" customHeight="false" outlineLevel="0" collapsed="false">
      <c r="A700" s="0" t="s">
        <v>856</v>
      </c>
    </row>
    <row r="701" customFormat="false" ht="12.75" hidden="false" customHeight="false" outlineLevel="0" collapsed="false">
      <c r="A701" s="0" t="s">
        <v>857</v>
      </c>
    </row>
    <row r="702" customFormat="false" ht="12.75" hidden="false" customHeight="false" outlineLevel="0" collapsed="false">
      <c r="A702" s="0" t="s">
        <v>858</v>
      </c>
    </row>
    <row r="703" customFormat="false" ht="12.75" hidden="false" customHeight="false" outlineLevel="0" collapsed="false">
      <c r="A703" s="0" t="s">
        <v>859</v>
      </c>
    </row>
    <row r="704" customFormat="false" ht="12.75" hidden="false" customHeight="false" outlineLevel="0" collapsed="false">
      <c r="A704" s="0" t="s">
        <v>860</v>
      </c>
    </row>
    <row r="705" customFormat="false" ht="12.75" hidden="false" customHeight="false" outlineLevel="0" collapsed="false">
      <c r="A705" s="0" t="s">
        <v>861</v>
      </c>
    </row>
    <row r="706" customFormat="false" ht="12.75" hidden="false" customHeight="false" outlineLevel="0" collapsed="false">
      <c r="A706" s="0" t="s">
        <v>862</v>
      </c>
      <c r="I706" s="0" t="n">
        <v>0.042</v>
      </c>
      <c r="AI706" s="0" t="n">
        <v>0.203</v>
      </c>
      <c r="BB706" s="0" t="n">
        <v>0.0731678571428571</v>
      </c>
      <c r="DE706" s="0" t="n">
        <v>0.125</v>
      </c>
      <c r="DK706" s="0" t="n">
        <v>0.13</v>
      </c>
    </row>
    <row r="707" customFormat="false" ht="12.75" hidden="false" customHeight="false" outlineLevel="0" collapsed="false">
      <c r="A707" s="0" t="s">
        <v>863</v>
      </c>
      <c r="H707" s="0" t="n">
        <v>0.079</v>
      </c>
      <c r="AI707" s="0" t="n">
        <v>0.02</v>
      </c>
      <c r="BB707" s="0" t="n">
        <v>0.072202614379085</v>
      </c>
      <c r="DE707" s="0" t="n">
        <v>0.023</v>
      </c>
      <c r="DK707" s="0" t="n">
        <v>0.205</v>
      </c>
      <c r="EJ707" s="0" t="n">
        <v>0.09</v>
      </c>
    </row>
    <row r="708" customFormat="false" ht="12.75" hidden="false" customHeight="false" outlineLevel="0" collapsed="false">
      <c r="A708" s="0" t="s">
        <v>864</v>
      </c>
      <c r="S708" s="0" t="n">
        <v>0.43</v>
      </c>
      <c r="BB708" s="0" t="n">
        <v>0.43</v>
      </c>
    </row>
    <row r="709" customFormat="false" ht="12.75" hidden="false" customHeight="false" outlineLevel="0" collapsed="false">
      <c r="A709" s="0" t="s">
        <v>865</v>
      </c>
      <c r="I709" s="0" t="n">
        <v>0.195</v>
      </c>
      <c r="AI709" s="0" t="n">
        <v>0.025</v>
      </c>
      <c r="BB709" s="0" t="n">
        <v>0.0796775362318841</v>
      </c>
      <c r="DE709" s="0" t="n">
        <v>0.062</v>
      </c>
      <c r="DK709" s="0" t="n">
        <v>0.283</v>
      </c>
      <c r="EJ709" s="0" t="n">
        <v>0.023</v>
      </c>
    </row>
    <row r="710" customFormat="false" ht="12.75" hidden="false" customHeight="false" outlineLevel="0" collapsed="false">
      <c r="A710" s="0" t="s">
        <v>866</v>
      </c>
      <c r="I710" s="0" t="n">
        <v>0.342</v>
      </c>
      <c r="AI710" s="0" t="n">
        <v>0.008</v>
      </c>
      <c r="BB710" s="0" t="n">
        <v>0.0995800711743772</v>
      </c>
      <c r="DK710" s="0" t="n">
        <v>0.239</v>
      </c>
      <c r="DM710" s="0" t="n">
        <v>0.033</v>
      </c>
    </row>
    <row r="711" customFormat="false" ht="12.75" hidden="false" customHeight="false" outlineLevel="0" collapsed="false">
      <c r="A711" s="0" t="s">
        <v>867</v>
      </c>
      <c r="I711" s="0" t="n">
        <v>0.482</v>
      </c>
      <c r="AI711" s="0" t="n">
        <v>0.117</v>
      </c>
      <c r="BB711" s="0" t="n">
        <v>0.156581469648562</v>
      </c>
      <c r="DE711" s="0" t="n">
        <v>0.146</v>
      </c>
      <c r="DK711" s="0" t="n">
        <v>0.386</v>
      </c>
      <c r="DM711" s="0" t="n">
        <v>0.033</v>
      </c>
    </row>
    <row r="712" customFormat="false" ht="12.75" hidden="false" customHeight="false" outlineLevel="0" collapsed="false">
      <c r="A712" s="0" t="s">
        <v>868</v>
      </c>
      <c r="I712" s="0" t="n">
        <v>0.283</v>
      </c>
      <c r="AI712" s="0" t="n">
        <v>0.008</v>
      </c>
      <c r="BB712" s="0" t="n">
        <v>0.0835092936802974</v>
      </c>
      <c r="DK712" s="0" t="n">
        <v>0.25</v>
      </c>
      <c r="DM712" s="0" t="n">
        <v>0.033</v>
      </c>
    </row>
    <row r="713" customFormat="false" ht="12.75" hidden="false" customHeight="false" outlineLevel="0" collapsed="false">
      <c r="A713" s="0" t="s">
        <v>869</v>
      </c>
      <c r="I713" s="0" t="n">
        <v>0.331</v>
      </c>
      <c r="AI713" s="0" t="n">
        <v>0.008</v>
      </c>
      <c r="BB713" s="0" t="n">
        <v>0.0977638376383764</v>
      </c>
      <c r="DK713" s="0" t="n">
        <v>0.25</v>
      </c>
      <c r="DM713" s="0" t="n">
        <v>0.033</v>
      </c>
    </row>
    <row r="714" customFormat="false" ht="12.75" hidden="false" customHeight="false" outlineLevel="0" collapsed="false">
      <c r="A714" s="0" t="s">
        <v>870</v>
      </c>
      <c r="I714" s="0" t="n">
        <v>0.339</v>
      </c>
      <c r="AI714" s="0" t="n">
        <v>0.008</v>
      </c>
      <c r="BB714" s="0" t="n">
        <v>0.0980821428571429</v>
      </c>
      <c r="DK714" s="0" t="n">
        <v>0.239</v>
      </c>
      <c r="DM714" s="0" t="n">
        <v>0.033</v>
      </c>
    </row>
    <row r="715" customFormat="false" ht="12.75" hidden="false" customHeight="false" outlineLevel="0" collapsed="false">
      <c r="A715" s="0" t="s">
        <v>871</v>
      </c>
      <c r="I715" s="0" t="n">
        <v>0.348</v>
      </c>
      <c r="AI715" s="0" t="n">
        <v>0.008</v>
      </c>
      <c r="BB715" s="0" t="n">
        <v>0.0972924187725632</v>
      </c>
      <c r="DK715" s="0" t="n">
        <v>0.239</v>
      </c>
      <c r="DM715" s="0" t="n">
        <v>0.033</v>
      </c>
    </row>
    <row r="716" customFormat="false" ht="12.75" hidden="false" customHeight="false" outlineLevel="0" collapsed="false">
      <c r="A716" s="0" t="s">
        <v>872</v>
      </c>
      <c r="I716" s="0" t="n">
        <v>0.25</v>
      </c>
      <c r="BB716" s="0" t="n">
        <v>0.0783728813559322</v>
      </c>
      <c r="DK716" s="0" t="n">
        <v>0.152</v>
      </c>
    </row>
    <row r="717" customFormat="false" ht="12.75" hidden="false" customHeight="false" outlineLevel="0" collapsed="false">
      <c r="A717" s="0" t="s">
        <v>873</v>
      </c>
      <c r="I717" s="0" t="n">
        <v>0.25</v>
      </c>
      <c r="BB717" s="0" t="n">
        <v>0.0804703389830509</v>
      </c>
      <c r="DK717" s="0" t="n">
        <v>0.152</v>
      </c>
      <c r="EJ717" s="0" t="n">
        <v>0.011</v>
      </c>
    </row>
    <row r="718" customFormat="false" ht="12.75" hidden="false" customHeight="false" outlineLevel="0" collapsed="false">
      <c r="A718" s="0" t="s">
        <v>874</v>
      </c>
    </row>
    <row r="719" customFormat="false" ht="12.75" hidden="false" customHeight="false" outlineLevel="0" collapsed="false">
      <c r="A719" s="0" t="s">
        <v>875</v>
      </c>
      <c r="BB719" s="0" t="n">
        <v>0.00712676056338028</v>
      </c>
      <c r="DK719" s="0" t="n">
        <v>0.022</v>
      </c>
    </row>
    <row r="720" customFormat="false" ht="12.75" hidden="false" customHeight="false" outlineLevel="0" collapsed="false">
      <c r="A720" s="0" t="s">
        <v>876</v>
      </c>
      <c r="BB720" s="0" t="n">
        <v>0.021056338028169</v>
      </c>
      <c r="DK720" s="0" t="n">
        <v>0.065</v>
      </c>
    </row>
    <row r="721" customFormat="false" ht="12.75" hidden="false" customHeight="false" outlineLevel="0" collapsed="false">
      <c r="A721" s="0" t="s">
        <v>877</v>
      </c>
      <c r="I721" s="0" t="n">
        <v>0.025</v>
      </c>
      <c r="BB721" s="0" t="n">
        <v>0.0126906779661017</v>
      </c>
      <c r="DK721" s="0" t="n">
        <v>0.065</v>
      </c>
    </row>
    <row r="722" customFormat="false" ht="12.75" hidden="false" customHeight="false" outlineLevel="0" collapsed="false">
      <c r="A722" s="0" t="s">
        <v>878</v>
      </c>
      <c r="N722" s="0" t="n">
        <v>0.42</v>
      </c>
      <c r="BB722" s="0" t="n">
        <v>0.397766233766234</v>
      </c>
      <c r="CS722" s="0" t="n">
        <v>0.19</v>
      </c>
      <c r="CY722" s="0" t="n">
        <v>0.4</v>
      </c>
      <c r="EZ722" s="0" t="n">
        <v>0.477</v>
      </c>
    </row>
    <row r="723" customFormat="false" ht="12.75" hidden="false" customHeight="false" outlineLevel="0" collapsed="false">
      <c r="A723" s="0" t="s">
        <v>879</v>
      </c>
    </row>
    <row r="724" customFormat="false" ht="12.75" hidden="false" customHeight="false" outlineLevel="0" collapsed="false">
      <c r="A724" s="0" t="s">
        <v>880</v>
      </c>
    </row>
    <row r="725" customFormat="false" ht="12.75" hidden="false" customHeight="false" outlineLevel="0" collapsed="false">
      <c r="A725" s="0" t="s">
        <v>881</v>
      </c>
    </row>
    <row r="726" customFormat="false" ht="12.75" hidden="false" customHeight="false" outlineLevel="0" collapsed="false">
      <c r="A726" s="0" t="s">
        <v>882</v>
      </c>
      <c r="I726" s="0" t="n">
        <v>0.1</v>
      </c>
      <c r="BB726" s="0" t="n">
        <v>0.0302740213523132</v>
      </c>
      <c r="DK726" s="0" t="n">
        <v>0.109</v>
      </c>
    </row>
    <row r="727" customFormat="false" ht="12.75" hidden="false" customHeight="false" outlineLevel="0" collapsed="false">
      <c r="A727" s="0" t="s">
        <v>883</v>
      </c>
      <c r="H727" s="0" t="n">
        <v>0.417</v>
      </c>
      <c r="BB727" s="0" t="n">
        <v>0.430666666666667</v>
      </c>
      <c r="DE727" s="0" t="n">
        <v>0.125</v>
      </c>
      <c r="DK727" s="0" t="n">
        <v>0.196</v>
      </c>
    </row>
    <row r="728" customFormat="false" ht="12.75" hidden="false" customHeight="false" outlineLevel="0" collapsed="false">
      <c r="A728" s="0" t="s">
        <v>884</v>
      </c>
      <c r="I728" s="0" t="n">
        <v>0.142</v>
      </c>
      <c r="AI728" s="0" t="n">
        <v>0.017</v>
      </c>
      <c r="BB728" s="0" t="n">
        <v>0.0499928825622776</v>
      </c>
      <c r="DK728" s="0" t="n">
        <v>0.196</v>
      </c>
    </row>
    <row r="729" customFormat="false" ht="12.75" hidden="false" customHeight="false" outlineLevel="0" collapsed="false">
      <c r="A729" s="0" t="s">
        <v>885</v>
      </c>
      <c r="BB729" s="0" t="n">
        <v>0.00566666666666667</v>
      </c>
      <c r="DK729" s="0" t="n">
        <v>0.068</v>
      </c>
    </row>
    <row r="730" customFormat="false" ht="12.75" hidden="false" customHeight="false" outlineLevel="0" collapsed="false">
      <c r="A730" s="0" t="s">
        <v>886</v>
      </c>
      <c r="I730" s="0" t="n">
        <v>0.208</v>
      </c>
      <c r="AI730" s="0" t="n">
        <v>0.033</v>
      </c>
      <c r="BB730" s="0" t="n">
        <v>0.0700425531914893</v>
      </c>
      <c r="DE730" s="0" t="n">
        <v>0.021</v>
      </c>
      <c r="DK730" s="0" t="n">
        <v>0.068</v>
      </c>
    </row>
    <row r="731" customFormat="false" ht="12.75" hidden="false" customHeight="false" outlineLevel="0" collapsed="false">
      <c r="A731" s="0" t="s">
        <v>887</v>
      </c>
      <c r="I731" s="0" t="n">
        <v>0.092</v>
      </c>
      <c r="AI731" s="0" t="n">
        <v>0.025</v>
      </c>
      <c r="BB731" s="0" t="n">
        <v>0.0488305084745763</v>
      </c>
      <c r="DE731" s="0" t="n">
        <v>0.042</v>
      </c>
      <c r="DK731" s="0" t="n">
        <v>0.152</v>
      </c>
    </row>
    <row r="732" customFormat="false" ht="12.75" hidden="false" customHeight="false" outlineLevel="0" collapsed="false">
      <c r="A732" s="0" t="s">
        <v>888</v>
      </c>
      <c r="I732" s="0" t="n">
        <v>0.292</v>
      </c>
      <c r="AI732" s="0" t="n">
        <v>0.008</v>
      </c>
      <c r="BB732" s="0" t="n">
        <v>0.108042372881356</v>
      </c>
      <c r="DK732" s="0" t="n">
        <v>0.326</v>
      </c>
    </row>
    <row r="733" customFormat="false" ht="12.75" hidden="false" customHeight="false" outlineLevel="0" collapsed="false">
      <c r="A733" s="0" t="s">
        <v>889</v>
      </c>
      <c r="BB733" s="0" t="n">
        <v>0.354831460674157</v>
      </c>
      <c r="CY733" s="0" t="n">
        <v>0.22</v>
      </c>
      <c r="DS733" s="0" t="n">
        <v>0.46</v>
      </c>
    </row>
    <row r="734" customFormat="false" ht="12.75" hidden="false" customHeight="false" outlineLevel="0" collapsed="false">
      <c r="A734" s="0" t="s">
        <v>890</v>
      </c>
    </row>
    <row r="735" customFormat="false" ht="12.75" hidden="false" customHeight="false" outlineLevel="0" collapsed="false">
      <c r="A735" s="0" t="s">
        <v>891</v>
      </c>
      <c r="BB735" s="0" t="n">
        <v>0.00733333333333333</v>
      </c>
      <c r="DK735" s="0" t="n">
        <v>0.023</v>
      </c>
    </row>
    <row r="736" customFormat="false" ht="12.75" hidden="false" customHeight="false" outlineLevel="0" collapsed="false">
      <c r="A736" s="0" t="s">
        <v>892</v>
      </c>
      <c r="I736" s="0" t="n">
        <v>0.25</v>
      </c>
      <c r="AI736" s="0" t="n">
        <v>0.017</v>
      </c>
      <c r="BB736" s="0" t="n">
        <v>0.084895652173913</v>
      </c>
      <c r="DE736" s="0" t="n">
        <v>0.021</v>
      </c>
      <c r="DK736" s="0" t="n">
        <v>0.174</v>
      </c>
    </row>
    <row r="737" customFormat="false" ht="12.75" hidden="false" customHeight="false" outlineLevel="0" collapsed="false">
      <c r="A737" s="0" t="s">
        <v>893</v>
      </c>
      <c r="I737" s="0" t="n">
        <v>0.255</v>
      </c>
      <c r="AI737" s="0" t="n">
        <v>0.018</v>
      </c>
      <c r="BB737" s="0" t="n">
        <v>0.0906123348017621</v>
      </c>
      <c r="DE737" s="0" t="n">
        <v>0.021</v>
      </c>
      <c r="DK737" s="0" t="n">
        <v>0.174</v>
      </c>
      <c r="EJ737" s="0" t="n">
        <v>0.023</v>
      </c>
    </row>
    <row r="738" customFormat="false" ht="12.75" hidden="false" customHeight="false" outlineLevel="0" collapsed="false">
      <c r="A738" s="0" t="s">
        <v>894</v>
      </c>
      <c r="I738" s="0" t="n">
        <v>0.15</v>
      </c>
      <c r="BB738" s="0" t="n">
        <v>0.045352</v>
      </c>
      <c r="CW738" s="0" t="n">
        <v>0.167</v>
      </c>
      <c r="DK738" s="0" t="n">
        <v>0.174</v>
      </c>
      <c r="EN738" s="0" t="n">
        <v>0.125</v>
      </c>
    </row>
    <row r="739" customFormat="false" ht="12.75" hidden="false" customHeight="false" outlineLevel="0" collapsed="false">
      <c r="A739" s="0" t="s">
        <v>895</v>
      </c>
    </row>
    <row r="740" customFormat="false" ht="12.75" hidden="false" customHeight="false" outlineLevel="0" collapsed="false">
      <c r="A740" s="0" t="s">
        <v>896</v>
      </c>
      <c r="BB740" s="0" t="n">
        <v>0.0424719101123596</v>
      </c>
      <c r="CY740" s="0" t="n">
        <v>0.02</v>
      </c>
      <c r="DS740" s="0" t="n">
        <v>0.06</v>
      </c>
    </row>
    <row r="741" customFormat="false" ht="12.75" hidden="false" customHeight="false" outlineLevel="0" collapsed="false">
      <c r="A741" s="0" t="s">
        <v>897</v>
      </c>
      <c r="I741" s="0" t="n">
        <v>0.364</v>
      </c>
      <c r="BB741" s="0" t="n">
        <v>0.121140425531915</v>
      </c>
      <c r="DK741" s="0" t="n">
        <v>0.304</v>
      </c>
    </row>
    <row r="742" customFormat="false" ht="12.75" hidden="false" customHeight="false" outlineLevel="0" collapsed="false">
      <c r="A742" s="0" t="s">
        <v>898</v>
      </c>
    </row>
    <row r="743" customFormat="false" ht="12.75" hidden="false" customHeight="false" outlineLevel="0" collapsed="false">
      <c r="A743" s="0" t="s">
        <v>899</v>
      </c>
    </row>
    <row r="744" customFormat="false" ht="12.75" hidden="false" customHeight="false" outlineLevel="0" collapsed="false">
      <c r="A744" s="0" t="s">
        <v>900</v>
      </c>
    </row>
    <row r="745" customFormat="false" ht="12.75" hidden="false" customHeight="false" outlineLevel="0" collapsed="false">
      <c r="A745" s="0" t="s">
        <v>901</v>
      </c>
      <c r="I745" s="0" t="n">
        <v>0.34</v>
      </c>
      <c r="T745" s="0" t="n">
        <v>0.168</v>
      </c>
      <c r="AI745" s="0" t="n">
        <v>0.218</v>
      </c>
      <c r="AM745" s="0" t="n">
        <v>0.35</v>
      </c>
      <c r="AP745" s="0" t="n">
        <v>0.071</v>
      </c>
      <c r="BB745" s="0" t="n">
        <v>0.158535256410256</v>
      </c>
    </row>
    <row r="746" customFormat="false" ht="12.75" hidden="false" customHeight="false" outlineLevel="0" collapsed="false">
      <c r="A746" s="0" t="s">
        <v>902</v>
      </c>
      <c r="D746" s="0" t="n">
        <v>0.091</v>
      </c>
      <c r="I746" s="0" t="n">
        <v>0.275</v>
      </c>
      <c r="AI746" s="0" t="n">
        <v>0.5</v>
      </c>
      <c r="AP746" s="0" t="n">
        <v>0.357</v>
      </c>
      <c r="BB746" s="0" t="n">
        <v>0.392486842105263</v>
      </c>
      <c r="DM746" s="0" t="n">
        <v>0.144</v>
      </c>
      <c r="EJ746" s="0" t="n">
        <v>0.089</v>
      </c>
    </row>
    <row r="747" customFormat="false" ht="12.75" hidden="false" customHeight="false" outlineLevel="0" collapsed="false">
      <c r="A747" s="0" t="s">
        <v>903</v>
      </c>
      <c r="I747" s="0" t="n">
        <v>0.025</v>
      </c>
      <c r="BB747" s="0" t="n">
        <v>0.0105466101694915</v>
      </c>
      <c r="DK747" s="0" t="n">
        <v>0.043</v>
      </c>
    </row>
    <row r="748" customFormat="false" ht="12.75" hidden="false" customHeight="false" outlineLevel="0" collapsed="false">
      <c r="A748" s="0" t="s">
        <v>904</v>
      </c>
      <c r="I748" s="0" t="n">
        <v>0.092</v>
      </c>
      <c r="P748" s="0" t="n">
        <v>0.045</v>
      </c>
      <c r="BB748" s="0" t="n">
        <v>0.0264008097165992</v>
      </c>
      <c r="DK748" s="0" t="n">
        <v>0.022</v>
      </c>
    </row>
    <row r="749" customFormat="false" ht="12.75" hidden="false" customHeight="false" outlineLevel="0" collapsed="false">
      <c r="A749" s="0" t="s">
        <v>905</v>
      </c>
      <c r="H749" s="0" t="n">
        <v>0.479</v>
      </c>
      <c r="BB749" s="0" t="n">
        <v>0.254380782918149</v>
      </c>
      <c r="DM749" s="0" t="n">
        <v>0.289</v>
      </c>
      <c r="EJ749" s="0" t="n">
        <v>0.378</v>
      </c>
    </row>
    <row r="750" customFormat="false" ht="12.75" hidden="false" customHeight="false" outlineLevel="0" collapsed="false">
      <c r="A750" s="0" t="s">
        <v>906</v>
      </c>
      <c r="N750" s="0" t="n">
        <v>0.02</v>
      </c>
      <c r="BB750" s="0" t="n">
        <v>0.02</v>
      </c>
      <c r="CY750" s="0" t="n">
        <v>0.02</v>
      </c>
    </row>
    <row r="751" customFormat="false" ht="12.75" hidden="false" customHeight="false" outlineLevel="0" collapsed="false">
      <c r="A751" s="0" t="s">
        <v>907</v>
      </c>
      <c r="I751" s="0" t="n">
        <v>0.092</v>
      </c>
      <c r="BB751" s="0" t="n">
        <v>0.0302370689655172</v>
      </c>
      <c r="DK751" s="0" t="n">
        <v>0.065</v>
      </c>
    </row>
    <row r="752" customFormat="false" ht="12.75" hidden="false" customHeight="false" outlineLevel="0" collapsed="false">
      <c r="A752" s="0" t="s">
        <v>908</v>
      </c>
      <c r="BB752" s="0" t="n">
        <v>0.00712676056338028</v>
      </c>
      <c r="DK752" s="0" t="n">
        <v>0.022</v>
      </c>
    </row>
    <row r="753" customFormat="false" ht="12.75" hidden="false" customHeight="false" outlineLevel="0" collapsed="false">
      <c r="A753" s="0" t="s">
        <v>909</v>
      </c>
      <c r="H753" s="0" t="n">
        <v>0.021</v>
      </c>
      <c r="I753" s="0" t="n">
        <v>0.095</v>
      </c>
      <c r="AI753" s="0" t="n">
        <v>0.026</v>
      </c>
      <c r="BB753" s="0" t="n">
        <v>0.0545036231884058</v>
      </c>
      <c r="CS753" s="0" t="n">
        <v>0.087</v>
      </c>
      <c r="DE753" s="0" t="n">
        <v>0.021</v>
      </c>
      <c r="DK753" s="0" t="n">
        <v>0.091</v>
      </c>
      <c r="EJ753" s="0" t="n">
        <v>0.057</v>
      </c>
      <c r="EZ753" s="0" t="n">
        <v>0.022</v>
      </c>
    </row>
    <row r="754" customFormat="false" ht="12.75" hidden="false" customHeight="false" outlineLevel="0" collapsed="false">
      <c r="A754" s="0" t="s">
        <v>910</v>
      </c>
      <c r="H754" s="0" t="n">
        <v>0.021</v>
      </c>
      <c r="I754" s="0" t="n">
        <v>0.317</v>
      </c>
      <c r="AI754" s="0" t="n">
        <v>0.05</v>
      </c>
      <c r="BB754" s="0" t="n">
        <v>0.14881914893617</v>
      </c>
      <c r="CS754" s="0" t="n">
        <v>0.312</v>
      </c>
      <c r="DE754" s="0" t="n">
        <v>0.062</v>
      </c>
      <c r="DK754" s="0" t="n">
        <v>0.304</v>
      </c>
      <c r="EJ754" s="0" t="n">
        <v>0.045</v>
      </c>
      <c r="EZ754" s="0" t="n">
        <v>0.065</v>
      </c>
    </row>
    <row r="755" customFormat="false" ht="12.75" hidden="false" customHeight="false" outlineLevel="0" collapsed="false">
      <c r="A755" s="0" t="s">
        <v>911</v>
      </c>
      <c r="BB755" s="0" t="n">
        <v>0.128</v>
      </c>
    </row>
    <row r="756" customFormat="false" ht="12.75" hidden="false" customHeight="false" outlineLevel="0" collapsed="false">
      <c r="A756" s="0" t="s">
        <v>912</v>
      </c>
    </row>
    <row r="757" customFormat="false" ht="12.75" hidden="false" customHeight="false" outlineLevel="0" collapsed="false">
      <c r="A757" s="0" t="s">
        <v>913</v>
      </c>
    </row>
    <row r="758" customFormat="false" ht="12.75" hidden="false" customHeight="false" outlineLevel="0" collapsed="false">
      <c r="A758" s="0" t="s">
        <v>914</v>
      </c>
    </row>
    <row r="759" customFormat="false" ht="12.75" hidden="false" customHeight="false" outlineLevel="0" collapsed="false">
      <c r="A759" s="0" t="s">
        <v>915</v>
      </c>
    </row>
    <row r="760" customFormat="false" ht="12.75" hidden="false" customHeight="false" outlineLevel="0" collapsed="false">
      <c r="A760" s="0" t="s">
        <v>916</v>
      </c>
    </row>
    <row r="761" customFormat="false" ht="12.75" hidden="false" customHeight="false" outlineLevel="0" collapsed="false">
      <c r="A761" s="0" t="s">
        <v>917</v>
      </c>
    </row>
    <row r="762" customFormat="false" ht="12.75" hidden="false" customHeight="false" outlineLevel="0" collapsed="false">
      <c r="A762" s="0" t="s">
        <v>918</v>
      </c>
    </row>
    <row r="763" customFormat="false" ht="12.75" hidden="false" customHeight="false" outlineLevel="0" collapsed="false">
      <c r="A763" s="0" t="s">
        <v>919</v>
      </c>
    </row>
    <row r="764" customFormat="false" ht="12.75" hidden="false" customHeight="false" outlineLevel="0" collapsed="false">
      <c r="A764" s="0" t="s">
        <v>920</v>
      </c>
    </row>
    <row r="765" customFormat="false" ht="12.75" hidden="false" customHeight="false" outlineLevel="0" collapsed="false">
      <c r="A765" s="0" t="s">
        <v>921</v>
      </c>
      <c r="BB765" s="0" t="n">
        <v>0.0428510638297872</v>
      </c>
      <c r="BD765" s="0" t="n">
        <v>0.125</v>
      </c>
    </row>
    <row r="766" customFormat="false" ht="12.75" hidden="false" customHeight="false" outlineLevel="0" collapsed="false">
      <c r="A766" s="0" t="s">
        <v>922</v>
      </c>
    </row>
    <row r="767" customFormat="false" ht="12.75" hidden="false" customHeight="false" outlineLevel="0" collapsed="false">
      <c r="A767" s="0" t="s">
        <v>923</v>
      </c>
    </row>
    <row r="768" customFormat="false" ht="12.75" hidden="false" customHeight="false" outlineLevel="0" collapsed="false">
      <c r="A768" s="0" t="s">
        <v>924</v>
      </c>
      <c r="BB768" s="0" t="n">
        <v>0.244787234042553</v>
      </c>
      <c r="BD768" s="0" t="n">
        <v>0.312</v>
      </c>
    </row>
    <row r="769" customFormat="false" ht="12.75" hidden="false" customHeight="false" outlineLevel="0" collapsed="false">
      <c r="A769" s="0" t="s">
        <v>925</v>
      </c>
      <c r="BB769" s="0" t="n">
        <v>0.255510638297872</v>
      </c>
      <c r="BD769" s="0" t="n">
        <v>0.375</v>
      </c>
    </row>
    <row r="770" customFormat="false" ht="12.75" hidden="false" customHeight="false" outlineLevel="0" collapsed="false">
      <c r="A770" s="0" t="s">
        <v>926</v>
      </c>
    </row>
    <row r="771" customFormat="false" ht="12.75" hidden="false" customHeight="false" outlineLevel="0" collapsed="false">
      <c r="A771" s="0" t="s">
        <v>927</v>
      </c>
    </row>
    <row r="772" customFormat="false" ht="12.75" hidden="false" customHeight="false" outlineLevel="0" collapsed="false">
      <c r="A772" s="0" t="s">
        <v>928</v>
      </c>
    </row>
    <row r="773" customFormat="false" ht="12.75" hidden="false" customHeight="false" outlineLevel="0" collapsed="false">
      <c r="A773" s="0" t="s">
        <v>929</v>
      </c>
      <c r="BD773" s="0" t="n">
        <v>0.062</v>
      </c>
    </row>
    <row r="774" customFormat="false" ht="12.75" hidden="false" customHeight="false" outlineLevel="0" collapsed="false">
      <c r="A774" s="0" t="s">
        <v>930</v>
      </c>
      <c r="BB774" s="0" t="n">
        <v>0.239369565217391</v>
      </c>
      <c r="BD774" s="0" t="n">
        <v>0.286</v>
      </c>
    </row>
    <row r="775" customFormat="false" ht="12.75" hidden="false" customHeight="false" outlineLevel="0" collapsed="false">
      <c r="A775" s="0" t="s">
        <v>931</v>
      </c>
    </row>
    <row r="776" customFormat="false" ht="12.75" hidden="false" customHeight="false" outlineLevel="0" collapsed="false">
      <c r="A776" s="0" t="s">
        <v>932</v>
      </c>
    </row>
    <row r="777" customFormat="false" ht="12.75" hidden="false" customHeight="false" outlineLevel="0" collapsed="false">
      <c r="A777" s="0" t="s">
        <v>933</v>
      </c>
    </row>
    <row r="778" customFormat="false" ht="12.75" hidden="false" customHeight="false" outlineLevel="0" collapsed="false">
      <c r="A778" s="0" t="s">
        <v>934</v>
      </c>
    </row>
    <row r="779" customFormat="false" ht="12.75" hidden="false" customHeight="false" outlineLevel="0" collapsed="false">
      <c r="A779" s="0" t="s">
        <v>935</v>
      </c>
    </row>
    <row r="780" customFormat="false" ht="12.75" hidden="false" customHeight="false" outlineLevel="0" collapsed="false">
      <c r="A780" s="0" t="s">
        <v>936</v>
      </c>
      <c r="BB780" s="0" t="n">
        <v>0.239369565217391</v>
      </c>
      <c r="BD780" s="0" t="n">
        <v>0.286</v>
      </c>
    </row>
    <row r="781" customFormat="false" ht="12.75" hidden="false" customHeight="false" outlineLevel="0" collapsed="false">
      <c r="A781" s="0" t="s">
        <v>937</v>
      </c>
      <c r="BB781" s="0" t="n">
        <v>0.282608695652174</v>
      </c>
      <c r="BD781" s="0" t="n">
        <v>0.286</v>
      </c>
    </row>
    <row r="782" customFormat="false" ht="12.75" hidden="false" customHeight="false" outlineLevel="0" collapsed="false">
      <c r="A782" s="0" t="s">
        <v>938</v>
      </c>
    </row>
    <row r="783" customFormat="false" ht="12.75" hidden="false" customHeight="false" outlineLevel="0" collapsed="false">
      <c r="A783" s="0" t="s">
        <v>939</v>
      </c>
      <c r="BB783" s="0" t="n">
        <v>0.239369565217391</v>
      </c>
      <c r="BD783" s="0" t="n">
        <v>0.286</v>
      </c>
    </row>
    <row r="784" customFormat="false" ht="12.75" hidden="false" customHeight="false" outlineLevel="0" collapsed="false">
      <c r="A784" s="0" t="s">
        <v>940</v>
      </c>
    </row>
    <row r="785" customFormat="false" ht="12.75" hidden="false" customHeight="false" outlineLevel="0" collapsed="false">
      <c r="A785" s="0" t="s">
        <v>941</v>
      </c>
      <c r="BB785" s="0" t="n">
        <v>0.336652173913043</v>
      </c>
      <c r="BD785" s="0" t="n">
        <v>0.357</v>
      </c>
    </row>
    <row r="786" customFormat="false" ht="12.75" hidden="false" customHeight="false" outlineLevel="0" collapsed="false">
      <c r="A786" s="0" t="s">
        <v>942</v>
      </c>
      <c r="BB786" s="0" t="n">
        <v>0.336652173913043</v>
      </c>
      <c r="BD786" s="0" t="n">
        <v>0.357</v>
      </c>
    </row>
    <row r="787" customFormat="false" ht="12.75" hidden="false" customHeight="false" outlineLevel="0" collapsed="false">
      <c r="A787" s="0" t="s">
        <v>943</v>
      </c>
    </row>
    <row r="788" customFormat="false" ht="12.75" hidden="false" customHeight="false" outlineLevel="0" collapsed="false">
      <c r="A788" s="0" t="s">
        <v>944</v>
      </c>
      <c r="BB788" s="0" t="n">
        <v>0.051</v>
      </c>
    </row>
    <row r="789" customFormat="false" ht="12.75" hidden="false" customHeight="false" outlineLevel="0" collapsed="false">
      <c r="A789" s="0" t="s">
        <v>945</v>
      </c>
    </row>
    <row r="790" customFormat="false" ht="12.75" hidden="false" customHeight="false" outlineLevel="0" collapsed="false">
      <c r="A790" s="0" t="s">
        <v>946</v>
      </c>
      <c r="BB790" s="0" t="n">
        <v>0.0565681818181818</v>
      </c>
      <c r="BD790" s="0" t="n">
        <v>0.1</v>
      </c>
    </row>
    <row r="791" customFormat="false" ht="12.75" hidden="false" customHeight="false" outlineLevel="0" collapsed="false">
      <c r="A791" s="0" t="s">
        <v>947</v>
      </c>
    </row>
    <row r="792" customFormat="false" ht="12.75" hidden="false" customHeight="false" outlineLevel="0" collapsed="false">
      <c r="A792" s="0" t="s">
        <v>948</v>
      </c>
    </row>
    <row r="793" customFormat="false" ht="12.75" hidden="false" customHeight="false" outlineLevel="0" collapsed="false">
      <c r="A793" s="0" t="s">
        <v>949</v>
      </c>
      <c r="BB793" s="0" t="n">
        <v>0.026</v>
      </c>
      <c r="EW793" s="0" t="n">
        <v>0.026</v>
      </c>
    </row>
    <row r="794" customFormat="false" ht="12.75" hidden="false" customHeight="false" outlineLevel="0" collapsed="false">
      <c r="A794" s="0" t="s">
        <v>950</v>
      </c>
      <c r="BB794" s="0" t="n">
        <v>0.026</v>
      </c>
      <c r="EW794" s="0" t="n">
        <v>0.026</v>
      </c>
    </row>
    <row r="795" customFormat="false" ht="12.75" hidden="false" customHeight="false" outlineLevel="0" collapsed="false">
      <c r="A795" s="0" t="s">
        <v>951</v>
      </c>
    </row>
    <row r="796" customFormat="false" ht="12.75" hidden="false" customHeight="false" outlineLevel="0" collapsed="false">
      <c r="A796" s="0" t="s">
        <v>952</v>
      </c>
    </row>
    <row r="797" customFormat="false" ht="12.75" hidden="false" customHeight="false" outlineLevel="0" collapsed="false">
      <c r="A797" s="0" t="s">
        <v>953</v>
      </c>
    </row>
    <row r="798" customFormat="false" ht="12.75" hidden="false" customHeight="false" outlineLevel="0" collapsed="false">
      <c r="A798" s="0" t="s">
        <v>954</v>
      </c>
    </row>
    <row r="799" customFormat="false" ht="12.75" hidden="false" customHeight="false" outlineLevel="0" collapsed="false">
      <c r="A799" s="0" t="s">
        <v>955</v>
      </c>
    </row>
    <row r="800" customFormat="false" ht="12.75" hidden="false" customHeight="false" outlineLevel="0" collapsed="false">
      <c r="A800" s="0" t="s">
        <v>956</v>
      </c>
    </row>
    <row r="801" customFormat="false" ht="12.75" hidden="false" customHeight="false" outlineLevel="0" collapsed="false">
      <c r="A801" s="0" t="s">
        <v>957</v>
      </c>
      <c r="BB801" s="0" t="n">
        <v>0.234234042553191</v>
      </c>
      <c r="BD801" s="0" t="n">
        <v>0.25</v>
      </c>
    </row>
    <row r="802" customFormat="false" ht="12.75" hidden="false" customHeight="false" outlineLevel="0" collapsed="false">
      <c r="A802" s="0" t="s">
        <v>958</v>
      </c>
    </row>
    <row r="803" customFormat="false" ht="12.75" hidden="false" customHeight="false" outlineLevel="0" collapsed="false">
      <c r="A803" s="0" t="s">
        <v>959</v>
      </c>
    </row>
    <row r="804" customFormat="false" ht="12.75" hidden="false" customHeight="false" outlineLevel="0" collapsed="false">
      <c r="A804" s="0" t="s">
        <v>960</v>
      </c>
    </row>
    <row r="805" customFormat="false" ht="12.75" hidden="false" customHeight="false" outlineLevel="0" collapsed="false">
      <c r="A805" s="0" t="s">
        <v>961</v>
      </c>
    </row>
    <row r="806" customFormat="false" ht="12.75" hidden="false" customHeight="false" outlineLevel="0" collapsed="false">
      <c r="A806" s="0" t="s">
        <v>962</v>
      </c>
    </row>
    <row r="807" customFormat="false" ht="12.75" hidden="false" customHeight="false" outlineLevel="0" collapsed="false">
      <c r="A807" s="0" t="s">
        <v>963</v>
      </c>
      <c r="BB807" s="0" t="n">
        <v>0.234234042553191</v>
      </c>
      <c r="BD807" s="0" t="n">
        <v>0.25</v>
      </c>
    </row>
    <row r="808" customFormat="false" ht="12.75" hidden="false" customHeight="false" outlineLevel="0" collapsed="false">
      <c r="A808" s="0" t="s">
        <v>964</v>
      </c>
      <c r="BB808" s="0" t="n">
        <v>0.244787234042553</v>
      </c>
      <c r="BD808" s="0" t="n">
        <v>0.312</v>
      </c>
    </row>
    <row r="809" customFormat="false" ht="12.75" hidden="false" customHeight="false" outlineLevel="0" collapsed="false">
      <c r="A809" s="0" t="s">
        <v>965</v>
      </c>
    </row>
    <row r="810" customFormat="false" ht="12.75" hidden="false" customHeight="false" outlineLevel="0" collapsed="false">
      <c r="A810" s="0" t="s">
        <v>966</v>
      </c>
      <c r="BB810" s="0" t="n">
        <v>0.244787234042553</v>
      </c>
      <c r="BD810" s="0" t="n">
        <v>0.312</v>
      </c>
    </row>
    <row r="811" customFormat="false" ht="12.75" hidden="false" customHeight="false" outlineLevel="0" collapsed="false">
      <c r="A811" s="0" t="s">
        <v>967</v>
      </c>
    </row>
    <row r="812" customFormat="false" ht="12.75" hidden="false" customHeight="false" outlineLevel="0" collapsed="false">
      <c r="A812" s="0" t="s">
        <v>968</v>
      </c>
    </row>
    <row r="813" customFormat="false" ht="12.75" hidden="false" customHeight="false" outlineLevel="0" collapsed="false">
      <c r="A813" s="0" t="s">
        <v>969</v>
      </c>
      <c r="BB813" s="0" t="n">
        <v>0.244787234042553</v>
      </c>
      <c r="BD813" s="0" t="n">
        <v>0.312</v>
      </c>
    </row>
    <row r="814" customFormat="false" ht="12.75" hidden="false" customHeight="false" outlineLevel="0" collapsed="false">
      <c r="A814" s="0" t="s">
        <v>970</v>
      </c>
    </row>
    <row r="815" customFormat="false" ht="12.75" hidden="false" customHeight="false" outlineLevel="0" collapsed="false">
      <c r="A815" s="0" t="s">
        <v>971</v>
      </c>
    </row>
    <row r="816" customFormat="false" ht="12.75" hidden="false" customHeight="false" outlineLevel="0" collapsed="false">
      <c r="A816" s="0" t="s">
        <v>972</v>
      </c>
    </row>
    <row r="817" customFormat="false" ht="12.75" hidden="false" customHeight="false" outlineLevel="0" collapsed="false">
      <c r="A817" s="0" t="s">
        <v>973</v>
      </c>
      <c r="BB817" s="0" t="n">
        <v>0.051</v>
      </c>
    </row>
    <row r="818" customFormat="false" ht="12.75" hidden="false" customHeight="false" outlineLevel="0" collapsed="false">
      <c r="A818" s="0" t="s">
        <v>974</v>
      </c>
      <c r="BB818" s="0" t="n">
        <v>0.051</v>
      </c>
    </row>
    <row r="819" customFormat="false" ht="12.75" hidden="false" customHeight="false" outlineLevel="0" collapsed="false">
      <c r="A819" s="0" t="s">
        <v>975</v>
      </c>
      <c r="BB819" s="0" t="n">
        <v>0.051</v>
      </c>
    </row>
    <row r="820" customFormat="false" ht="12.75" hidden="false" customHeight="false" outlineLevel="0" collapsed="false">
      <c r="A820" s="0" t="s">
        <v>976</v>
      </c>
      <c r="BB820" s="0" t="n">
        <v>0.228413043478261</v>
      </c>
      <c r="BD820" s="0" t="n">
        <v>0.214</v>
      </c>
    </row>
    <row r="821" customFormat="false" ht="12.75" hidden="false" customHeight="false" outlineLevel="0" collapsed="false">
      <c r="A821" s="0" t="s">
        <v>977</v>
      </c>
      <c r="BB821" s="0" t="n">
        <v>0.239369565217391</v>
      </c>
      <c r="BD821" s="0" t="n">
        <v>0.286</v>
      </c>
    </row>
    <row r="822" customFormat="false" ht="12.75" hidden="false" customHeight="false" outlineLevel="0" collapsed="false">
      <c r="A822" s="0" t="s">
        <v>978</v>
      </c>
      <c r="BB822" s="0" t="n">
        <v>0.282608695652174</v>
      </c>
      <c r="BD822" s="0" t="n">
        <v>0.286</v>
      </c>
    </row>
    <row r="823" customFormat="false" ht="12.75" hidden="false" customHeight="false" outlineLevel="0" collapsed="false">
      <c r="A823" s="0" t="s">
        <v>979</v>
      </c>
    </row>
    <row r="824" customFormat="false" ht="12.75" hidden="false" customHeight="false" outlineLevel="0" collapsed="false">
      <c r="A824" s="0" t="s">
        <v>980</v>
      </c>
    </row>
    <row r="825" customFormat="false" ht="12.75" hidden="false" customHeight="false" outlineLevel="0" collapsed="false">
      <c r="A825" s="0" t="s">
        <v>981</v>
      </c>
      <c r="BB825" s="0" t="n">
        <v>0.282608695652174</v>
      </c>
      <c r="BD825" s="0" t="n">
        <v>0.286</v>
      </c>
    </row>
    <row r="826" customFormat="false" ht="12.75" hidden="false" customHeight="false" outlineLevel="0" collapsed="false">
      <c r="A826" s="0" t="s">
        <v>982</v>
      </c>
    </row>
    <row r="827" customFormat="false" ht="12.75" hidden="false" customHeight="false" outlineLevel="0" collapsed="false">
      <c r="A827" s="0" t="s">
        <v>983</v>
      </c>
    </row>
    <row r="828" customFormat="false" ht="12.75" hidden="false" customHeight="false" outlineLevel="0" collapsed="false">
      <c r="A828" s="0" t="s">
        <v>984</v>
      </c>
      <c r="BB828" s="0" t="n">
        <v>0.102659090909091</v>
      </c>
      <c r="BD828" s="0" t="n">
        <v>0.1</v>
      </c>
    </row>
    <row r="829" customFormat="false" ht="12.75" hidden="false" customHeight="false" outlineLevel="0" collapsed="false">
      <c r="A829" s="0" t="s">
        <v>985</v>
      </c>
      <c r="BB829" s="0" t="n">
        <v>0.0565681818181818</v>
      </c>
      <c r="BD829" s="0" t="n">
        <v>0.1</v>
      </c>
    </row>
    <row r="830" customFormat="false" ht="12.75" hidden="false" customHeight="false" outlineLevel="0" collapsed="false">
      <c r="A830" s="0" t="s">
        <v>986</v>
      </c>
    </row>
    <row r="831" customFormat="false" ht="12.75" hidden="false" customHeight="false" outlineLevel="0" collapsed="false">
      <c r="A831" s="0" t="s">
        <v>987</v>
      </c>
      <c r="BB831" s="0" t="n">
        <v>0.102659090909091</v>
      </c>
      <c r="BD831" s="0" t="n">
        <v>0.1</v>
      </c>
    </row>
    <row r="832" customFormat="false" ht="12.75" hidden="false" customHeight="false" outlineLevel="0" collapsed="false">
      <c r="A832" s="0" t="s">
        <v>988</v>
      </c>
    </row>
    <row r="833" customFormat="false" ht="12.75" hidden="false" customHeight="false" outlineLevel="0" collapsed="false">
      <c r="A833" s="0" t="s">
        <v>989</v>
      </c>
    </row>
    <row r="834" customFormat="false" ht="12.75" hidden="false" customHeight="false" outlineLevel="0" collapsed="false">
      <c r="A834" s="0" t="s">
        <v>990</v>
      </c>
    </row>
    <row r="835" customFormat="false" ht="12.75" hidden="false" customHeight="false" outlineLevel="0" collapsed="false">
      <c r="A835" s="0" t="s">
        <v>991</v>
      </c>
    </row>
    <row r="836" customFormat="false" ht="12.75" hidden="false" customHeight="false" outlineLevel="0" collapsed="false">
      <c r="A836" s="0" t="s">
        <v>992</v>
      </c>
      <c r="H836" s="0" t="n">
        <v>0.167</v>
      </c>
      <c r="I836" s="0" t="n">
        <v>0.025</v>
      </c>
      <c r="AI836" s="0" t="n">
        <v>0.373</v>
      </c>
      <c r="AT836" s="0" t="n">
        <v>0.292</v>
      </c>
      <c r="AZ836" s="0" t="n">
        <v>0.196</v>
      </c>
      <c r="BB836" s="0" t="n">
        <v>0.208924050632911</v>
      </c>
      <c r="DE836" s="0" t="n">
        <v>0.386</v>
      </c>
      <c r="DK836" s="0" t="n">
        <v>0.19</v>
      </c>
      <c r="DM836" s="0" t="n">
        <v>0.179</v>
      </c>
      <c r="EJ836" s="0" t="n">
        <v>0.167</v>
      </c>
    </row>
    <row r="837" customFormat="false" ht="12.75" hidden="false" customHeight="false" outlineLevel="0" collapsed="false">
      <c r="A837" s="0" t="s">
        <v>993</v>
      </c>
    </row>
    <row r="838" customFormat="false" ht="12.75" hidden="false" customHeight="false" outlineLevel="0" collapsed="false">
      <c r="A838" s="0" t="s">
        <v>994</v>
      </c>
    </row>
    <row r="839" customFormat="false" ht="12.75" hidden="false" customHeight="false" outlineLevel="0" collapsed="false">
      <c r="A839" s="0" t="s">
        <v>995</v>
      </c>
    </row>
    <row r="840" customFormat="false" ht="12.75" hidden="false" customHeight="false" outlineLevel="0" collapsed="false">
      <c r="A840" s="0" t="s">
        <v>996</v>
      </c>
      <c r="AJ840" s="0" t="n">
        <v>0</v>
      </c>
      <c r="AN840" s="0" t="n">
        <v>0.05</v>
      </c>
      <c r="AZ840" s="0" t="n">
        <v>0.071</v>
      </c>
      <c r="BB840" s="0" t="n">
        <v>0.0309650655021834</v>
      </c>
      <c r="DY840" s="0" t="n">
        <v>0</v>
      </c>
      <c r="EE840" s="0" t="n">
        <v>0.041</v>
      </c>
    </row>
    <row r="841" customFormat="false" ht="12.75" hidden="false" customHeight="false" outlineLevel="0" collapsed="false">
      <c r="A841" s="0" t="s">
        <v>997</v>
      </c>
    </row>
    <row r="842" customFormat="false" ht="12.75" hidden="false" customHeight="false" outlineLevel="0" collapsed="false">
      <c r="A842" s="0" t="s">
        <v>998</v>
      </c>
    </row>
    <row r="843" customFormat="false" ht="12.75" hidden="false" customHeight="false" outlineLevel="0" collapsed="false">
      <c r="A843" s="0" t="s">
        <v>999</v>
      </c>
    </row>
    <row r="844" customFormat="false" ht="12.75" hidden="false" customHeight="false" outlineLevel="0" collapsed="false">
      <c r="A844" s="0" t="s">
        <v>1000</v>
      </c>
    </row>
    <row r="845" customFormat="false" ht="12.75" hidden="false" customHeight="false" outlineLevel="0" collapsed="false">
      <c r="A845" s="0" t="s">
        <v>1001</v>
      </c>
    </row>
    <row r="846" customFormat="false" ht="12.75" hidden="false" customHeight="false" outlineLevel="0" collapsed="false">
      <c r="A846" s="0" t="s">
        <v>1002</v>
      </c>
    </row>
    <row r="847" customFormat="false" ht="12.75" hidden="false" customHeight="false" outlineLevel="0" collapsed="false">
      <c r="A847" s="0" t="s">
        <v>1003</v>
      </c>
      <c r="AT847" s="0" t="n">
        <v>0.143</v>
      </c>
      <c r="BB847" s="0" t="n">
        <v>0.151472361809045</v>
      </c>
      <c r="CY847" s="0" t="n">
        <v>0.13</v>
      </c>
      <c r="DS847" s="0" t="n">
        <v>0.17</v>
      </c>
    </row>
    <row r="848" customFormat="false" ht="12.75" hidden="false" customHeight="false" outlineLevel="0" collapsed="false">
      <c r="A848" s="0" t="s">
        <v>1004</v>
      </c>
    </row>
    <row r="849" customFormat="false" ht="12.75" hidden="false" customHeight="false" outlineLevel="0" collapsed="false">
      <c r="A849" s="0" t="s">
        <v>1005</v>
      </c>
    </row>
    <row r="850" customFormat="false" ht="12.75" hidden="false" customHeight="false" outlineLevel="0" collapsed="false">
      <c r="A850" s="0" t="s">
        <v>1006</v>
      </c>
    </row>
    <row r="851" customFormat="false" ht="12.75" hidden="false" customHeight="false" outlineLevel="0" collapsed="false">
      <c r="A851" s="0" t="s">
        <v>1007</v>
      </c>
    </row>
    <row r="852" customFormat="false" ht="12.75" hidden="false" customHeight="false" outlineLevel="0" collapsed="false">
      <c r="A852" s="0" t="s">
        <v>1008</v>
      </c>
    </row>
    <row r="853" customFormat="false" ht="12.75" hidden="false" customHeight="false" outlineLevel="0" collapsed="false">
      <c r="A853" s="0" t="s">
        <v>1009</v>
      </c>
      <c r="AQ853" s="0" t="n">
        <v>0.042</v>
      </c>
      <c r="AT853" s="0" t="n">
        <v>0.042</v>
      </c>
      <c r="BB853" s="0" t="n">
        <v>0.042</v>
      </c>
    </row>
    <row r="854" customFormat="false" ht="12.75" hidden="false" customHeight="false" outlineLevel="0" collapsed="false">
      <c r="A854" s="0" t="s">
        <v>1010</v>
      </c>
    </row>
    <row r="855" customFormat="false" ht="12.75" hidden="false" customHeight="false" outlineLevel="0" collapsed="false">
      <c r="A855" s="0" t="s">
        <v>1011</v>
      </c>
      <c r="AQ855" s="0" t="n">
        <v>0.312</v>
      </c>
      <c r="AT855" s="0" t="n">
        <v>0.312</v>
      </c>
      <c r="BB855" s="0" t="n">
        <v>0.312</v>
      </c>
    </row>
    <row r="856" customFormat="false" ht="12.75" hidden="false" customHeight="false" outlineLevel="0" collapsed="false">
      <c r="A856" s="0" t="s">
        <v>1012</v>
      </c>
    </row>
    <row r="857" customFormat="false" ht="12.75" hidden="false" customHeight="false" outlineLevel="0" collapsed="false">
      <c r="A857" s="0" t="s">
        <v>1013</v>
      </c>
    </row>
    <row r="858" customFormat="false" ht="12.75" hidden="false" customHeight="false" outlineLevel="0" collapsed="false">
      <c r="A858" s="0" t="s">
        <v>1014</v>
      </c>
    </row>
    <row r="859" customFormat="false" ht="12.75" hidden="false" customHeight="false" outlineLevel="0" collapsed="false">
      <c r="A859" s="0" t="s">
        <v>1015</v>
      </c>
      <c r="AQ859" s="0" t="n">
        <v>0.375</v>
      </c>
      <c r="AT859" s="0" t="n">
        <v>0.375</v>
      </c>
      <c r="BB859" s="0" t="n">
        <v>0.375</v>
      </c>
    </row>
    <row r="860" customFormat="false" ht="12.75" hidden="false" customHeight="false" outlineLevel="0" collapsed="false">
      <c r="A860" s="0" t="s">
        <v>1016</v>
      </c>
      <c r="AQ860" s="0" t="n">
        <v>0.375</v>
      </c>
      <c r="AT860" s="0" t="n">
        <v>0.375</v>
      </c>
      <c r="BB860" s="0" t="n">
        <v>0.375</v>
      </c>
    </row>
    <row r="861" customFormat="false" ht="12.75" hidden="false" customHeight="false" outlineLevel="0" collapsed="false">
      <c r="A861" s="0" t="s">
        <v>1017</v>
      </c>
    </row>
    <row r="862" customFormat="false" ht="12.75" hidden="false" customHeight="false" outlineLevel="0" collapsed="false">
      <c r="A862" s="0" t="s">
        <v>1018</v>
      </c>
    </row>
    <row r="863" customFormat="false" ht="12.75" hidden="false" customHeight="false" outlineLevel="0" collapsed="false">
      <c r="A863" s="0" t="s">
        <v>1019</v>
      </c>
    </row>
    <row r="864" customFormat="false" ht="12.75" hidden="false" customHeight="false" outlineLevel="0" collapsed="false">
      <c r="A864" s="0" t="s">
        <v>1020</v>
      </c>
      <c r="S864" s="0" t="n">
        <v>0</v>
      </c>
      <c r="AE864" s="0" t="n">
        <v>0</v>
      </c>
      <c r="BB864" s="0" t="n">
        <v>0</v>
      </c>
      <c r="EH864" s="0" t="n">
        <v>0</v>
      </c>
      <c r="EX864" s="0" t="n">
        <v>0</v>
      </c>
    </row>
    <row r="865" customFormat="false" ht="12.75" hidden="false" customHeight="false" outlineLevel="0" collapsed="false">
      <c r="A865" s="0" t="s">
        <v>1021</v>
      </c>
    </row>
    <row r="866" customFormat="false" ht="12.75" hidden="false" customHeight="false" outlineLevel="0" collapsed="false">
      <c r="A866" s="0" t="s">
        <v>1022</v>
      </c>
    </row>
    <row r="867" customFormat="false" ht="12.75" hidden="false" customHeight="false" outlineLevel="0" collapsed="false">
      <c r="A867" s="0" t="s">
        <v>1023</v>
      </c>
    </row>
    <row r="868" customFormat="false" ht="12.75" hidden="false" customHeight="false" outlineLevel="0" collapsed="false">
      <c r="A868" s="0" t="s">
        <v>1024</v>
      </c>
      <c r="R868" s="0" t="n">
        <v>0.057</v>
      </c>
      <c r="BB868" s="0" t="n">
        <v>0.0544619970193741</v>
      </c>
      <c r="CC868" s="0" t="n">
        <v>0.083</v>
      </c>
      <c r="CU868" s="0" t="n">
        <v>0.05</v>
      </c>
      <c r="EM868" s="0" t="n">
        <v>0</v>
      </c>
    </row>
    <row r="869" customFormat="false" ht="12.75" hidden="false" customHeight="false" outlineLevel="0" collapsed="false">
      <c r="A869" s="0" t="s">
        <v>1025</v>
      </c>
    </row>
    <row r="870" customFormat="false" ht="12.75" hidden="false" customHeight="false" outlineLevel="0" collapsed="false">
      <c r="A870" s="0" t="s">
        <v>1026</v>
      </c>
      <c r="H870" s="0" t="n">
        <v>0.042</v>
      </c>
      <c r="AI870" s="0" t="n">
        <v>0.108</v>
      </c>
      <c r="BB870" s="0" t="n">
        <v>0.0515124555160142</v>
      </c>
      <c r="DE870" s="0" t="n">
        <v>0.083</v>
      </c>
      <c r="DM870" s="0" t="n">
        <v>0.011</v>
      </c>
      <c r="EJ870" s="0" t="n">
        <v>0.1</v>
      </c>
    </row>
    <row r="871" customFormat="false" ht="12.75" hidden="false" customHeight="false" outlineLevel="0" collapsed="false">
      <c r="A871" s="0" t="s">
        <v>1027</v>
      </c>
      <c r="AI871" s="0" t="n">
        <v>0.092</v>
      </c>
      <c r="BB871" s="0" t="n">
        <v>0.0251182795698925</v>
      </c>
      <c r="DE871" s="0" t="n">
        <v>0.062</v>
      </c>
    </row>
    <row r="872" customFormat="false" ht="12.75" hidden="false" customHeight="false" outlineLevel="0" collapsed="false">
      <c r="A872" s="0" t="s">
        <v>1028</v>
      </c>
      <c r="AI872" s="0" t="n">
        <v>0.05</v>
      </c>
      <c r="BB872" s="0" t="n">
        <v>0.0150490566037736</v>
      </c>
      <c r="DE872" s="0" t="n">
        <v>0.062</v>
      </c>
    </row>
    <row r="873" customFormat="false" ht="12.75" hidden="false" customHeight="false" outlineLevel="0" collapsed="false">
      <c r="A873" s="0" t="s">
        <v>1029</v>
      </c>
      <c r="AI873" s="0" t="n">
        <v>0.075</v>
      </c>
      <c r="BB873" s="0" t="n">
        <v>0.0249039145907473</v>
      </c>
      <c r="DE873" s="0" t="n">
        <v>0.083</v>
      </c>
      <c r="DK873" s="0" t="n">
        <v>0.022</v>
      </c>
    </row>
    <row r="874" customFormat="false" ht="12.75" hidden="false" customHeight="false" outlineLevel="0" collapsed="false">
      <c r="A874" s="0" t="s">
        <v>1030</v>
      </c>
    </row>
    <row r="875" customFormat="false" ht="12.75" hidden="false" customHeight="false" outlineLevel="0" collapsed="false">
      <c r="A875" s="0" t="s">
        <v>1031</v>
      </c>
    </row>
    <row r="876" customFormat="false" ht="12.75" hidden="false" customHeight="false" outlineLevel="0" collapsed="false">
      <c r="A876" s="0" t="s">
        <v>1032</v>
      </c>
    </row>
    <row r="877" customFormat="false" ht="12.75" hidden="false" customHeight="false" outlineLevel="0" collapsed="false">
      <c r="A877" s="0" t="s">
        <v>1033</v>
      </c>
    </row>
    <row r="878" customFormat="false" ht="12.75" hidden="false" customHeight="false" outlineLevel="0" collapsed="false">
      <c r="A878" s="0" t="s">
        <v>1034</v>
      </c>
    </row>
    <row r="879" customFormat="false" ht="12.75" hidden="false" customHeight="false" outlineLevel="0" collapsed="false">
      <c r="A879" s="0" t="s">
        <v>1035</v>
      </c>
      <c r="H879" s="0" t="n">
        <v>0.062</v>
      </c>
      <c r="AI879" s="0" t="n">
        <v>0.045</v>
      </c>
      <c r="BB879" s="0" t="n">
        <v>0.0419336283185841</v>
      </c>
      <c r="DE879" s="0" t="n">
        <v>0.062</v>
      </c>
      <c r="DK879" s="0" t="n">
        <v>0.022</v>
      </c>
      <c r="EJ879" s="0" t="n">
        <v>0.08</v>
      </c>
    </row>
    <row r="880" customFormat="false" ht="12.75" hidden="false" customHeight="false" outlineLevel="0" collapsed="false">
      <c r="A880" s="0" t="s">
        <v>1036</v>
      </c>
    </row>
    <row r="881" customFormat="false" ht="12.75" hidden="false" customHeight="false" outlineLevel="0" collapsed="false">
      <c r="A881" s="0" t="s">
        <v>1037</v>
      </c>
    </row>
    <row r="882" customFormat="false" ht="12.75" hidden="false" customHeight="false" outlineLevel="0" collapsed="false">
      <c r="A882" s="0" t="s">
        <v>1038</v>
      </c>
    </row>
    <row r="883" customFormat="false" ht="12.75" hidden="false" customHeight="false" outlineLevel="0" collapsed="false">
      <c r="A883" s="0" t="s">
        <v>1039</v>
      </c>
    </row>
    <row r="884" customFormat="false" ht="12.75" hidden="false" customHeight="false" outlineLevel="0" collapsed="false">
      <c r="A884" s="0" t="s">
        <v>1040</v>
      </c>
      <c r="BB884" s="0" t="n">
        <v>0</v>
      </c>
      <c r="BV884" s="0" t="n">
        <v>0</v>
      </c>
      <c r="CZ884" s="0" t="n">
        <v>0</v>
      </c>
    </row>
    <row r="885" customFormat="false" ht="12.75" hidden="false" customHeight="false" outlineLevel="0" collapsed="false">
      <c r="A885" s="0" t="s">
        <v>1041</v>
      </c>
    </row>
    <row r="886" customFormat="false" ht="12.75" hidden="false" customHeight="false" outlineLevel="0" collapsed="false">
      <c r="A886" s="0" t="s">
        <v>1042</v>
      </c>
    </row>
    <row r="887" customFormat="false" ht="12.75" hidden="false" customHeight="false" outlineLevel="0" collapsed="false">
      <c r="A887" s="0" t="s">
        <v>1043</v>
      </c>
    </row>
    <row r="888" customFormat="false" ht="12.75" hidden="false" customHeight="false" outlineLevel="0" collapsed="false">
      <c r="A888" s="0" t="s">
        <v>1044</v>
      </c>
    </row>
    <row r="889" customFormat="false" ht="12.75" hidden="false" customHeight="false" outlineLevel="0" collapsed="false">
      <c r="A889" s="0" t="s">
        <v>1045</v>
      </c>
    </row>
    <row r="890" customFormat="false" ht="12.75" hidden="false" customHeight="false" outlineLevel="0" collapsed="false">
      <c r="A890" s="0" t="s">
        <v>1046</v>
      </c>
    </row>
    <row r="891" customFormat="false" ht="12.75" hidden="false" customHeight="false" outlineLevel="0" collapsed="false">
      <c r="A891" s="0" t="s">
        <v>1047</v>
      </c>
      <c r="I891" s="0" t="n">
        <v>0.083</v>
      </c>
      <c r="AI891" s="0" t="n">
        <v>0.178</v>
      </c>
      <c r="BB891" s="0" t="n">
        <v>0.0751935483870968</v>
      </c>
      <c r="DE891" s="0" t="n">
        <v>0.152</v>
      </c>
      <c r="DK891" s="0" t="n">
        <v>0.087</v>
      </c>
    </row>
    <row r="892" customFormat="false" ht="12.75" hidden="false" customHeight="false" outlineLevel="0" collapsed="false">
      <c r="A892" s="0" t="s">
        <v>1048</v>
      </c>
      <c r="I892" s="0" t="n">
        <v>0.125</v>
      </c>
      <c r="AI892" s="0" t="n">
        <v>0.25</v>
      </c>
      <c r="BB892" s="0" t="n">
        <v>0.110241992882562</v>
      </c>
      <c r="DE892" s="0" t="n">
        <v>0.208</v>
      </c>
      <c r="DK892" s="0" t="n">
        <v>0.087</v>
      </c>
      <c r="DM892" s="0" t="n">
        <v>0.033</v>
      </c>
    </row>
    <row r="893" customFormat="false" ht="12.75" hidden="false" customHeight="false" outlineLevel="0" collapsed="false">
      <c r="A893" s="0" t="s">
        <v>1049</v>
      </c>
    </row>
    <row r="894" customFormat="false" ht="12.75" hidden="false" customHeight="false" outlineLevel="0" collapsed="false">
      <c r="A894" s="0" t="s">
        <v>1050</v>
      </c>
      <c r="H894" s="0" t="n">
        <v>0.417</v>
      </c>
      <c r="I894" s="0" t="n">
        <v>0.22</v>
      </c>
      <c r="BB894" s="0" t="n">
        <v>0.315740310077519</v>
      </c>
      <c r="CC894" s="0" t="n">
        <v>0.208</v>
      </c>
      <c r="CK894" s="0" t="n">
        <v>0.459</v>
      </c>
      <c r="DE894" s="0" t="n">
        <v>0.333</v>
      </c>
      <c r="DK894" s="0" t="n">
        <v>0.174</v>
      </c>
      <c r="EJ894" s="0" t="n">
        <v>0.375</v>
      </c>
      <c r="EM894" s="0" t="n">
        <v>0.348</v>
      </c>
    </row>
    <row r="895" customFormat="false" ht="12.75" hidden="false" customHeight="false" outlineLevel="0" collapsed="false">
      <c r="A895" s="0" t="s">
        <v>1051</v>
      </c>
      <c r="BB895" s="0" t="n">
        <v>0.0354857142857143</v>
      </c>
      <c r="DE895" s="0" t="n">
        <v>0.065</v>
      </c>
      <c r="DK895" s="0" t="n">
        <v>0.043</v>
      </c>
    </row>
    <row r="896" customFormat="false" ht="12.75" hidden="false" customHeight="false" outlineLevel="0" collapsed="false">
      <c r="A896" s="0" t="s">
        <v>1052</v>
      </c>
      <c r="I896" s="0" t="n">
        <v>0.45</v>
      </c>
      <c r="AI896" s="0" t="n">
        <v>0.414</v>
      </c>
      <c r="BB896" s="0" t="n">
        <v>0.490202898550725</v>
      </c>
      <c r="DM896" s="0" t="n">
        <v>0.489</v>
      </c>
      <c r="EJ896" s="0" t="n">
        <v>0.4</v>
      </c>
    </row>
    <row r="897" customFormat="false" ht="12.75" hidden="false" customHeight="false" outlineLevel="0" collapsed="false">
      <c r="A897" s="0" t="s">
        <v>1053</v>
      </c>
      <c r="BB897" s="0" t="n">
        <v>0.0213239436619718</v>
      </c>
      <c r="DE897" s="0" t="n">
        <v>0.042</v>
      </c>
      <c r="DK897" s="0" t="n">
        <v>0.022</v>
      </c>
    </row>
    <row r="898" customFormat="false" ht="12.75" hidden="false" customHeight="false" outlineLevel="0" collapsed="false">
      <c r="A898" s="0" t="s">
        <v>1054</v>
      </c>
      <c r="I898" s="0" t="n">
        <v>0.25</v>
      </c>
      <c r="AI898" s="0" t="n">
        <v>0.158</v>
      </c>
      <c r="BB898" s="0" t="n">
        <v>0.139635593220339</v>
      </c>
      <c r="DE898" s="0" t="n">
        <v>0.146</v>
      </c>
      <c r="DK898" s="0" t="n">
        <v>0.13</v>
      </c>
      <c r="EJ898" s="0" t="n">
        <v>0.044</v>
      </c>
    </row>
    <row r="899" customFormat="false" ht="12.75" hidden="false" customHeight="false" outlineLevel="0" collapsed="false">
      <c r="A899" s="0" t="s">
        <v>1055</v>
      </c>
      <c r="H899" s="0" t="n">
        <v>0.021</v>
      </c>
      <c r="I899" s="0" t="n">
        <v>0.017</v>
      </c>
      <c r="AI899" s="0" t="n">
        <v>0.092</v>
      </c>
      <c r="BB899" s="0" t="n">
        <v>0.0447446808510638</v>
      </c>
      <c r="DE899" s="0" t="n">
        <v>0.083</v>
      </c>
      <c r="DK899" s="0" t="n">
        <v>0.022</v>
      </c>
      <c r="EJ899" s="0" t="n">
        <v>0.022</v>
      </c>
    </row>
    <row r="900" customFormat="false" ht="12.75" hidden="false" customHeight="false" outlineLevel="0" collapsed="false">
      <c r="A900" s="0" t="s">
        <v>1056</v>
      </c>
    </row>
    <row r="901" customFormat="false" ht="12.75" hidden="false" customHeight="false" outlineLevel="0" collapsed="false">
      <c r="A901" s="0" t="s">
        <v>1057</v>
      </c>
    </row>
    <row r="902" customFormat="false" ht="12.75" hidden="false" customHeight="false" outlineLevel="0" collapsed="false">
      <c r="A902" s="0" t="s">
        <v>1058</v>
      </c>
    </row>
    <row r="903" customFormat="false" ht="12.75" hidden="false" customHeight="false" outlineLevel="0" collapsed="false">
      <c r="A903" s="0" t="s">
        <v>1059</v>
      </c>
    </row>
    <row r="904" customFormat="false" ht="12.75" hidden="false" customHeight="false" outlineLevel="0" collapsed="false">
      <c r="A904" s="0" t="s">
        <v>1060</v>
      </c>
    </row>
    <row r="905" customFormat="false" ht="12.75" hidden="false" customHeight="false" outlineLevel="0" collapsed="false">
      <c r="A905" s="0" t="s">
        <v>1061</v>
      </c>
    </row>
    <row r="906" customFormat="false" ht="12.75" hidden="false" customHeight="false" outlineLevel="0" collapsed="false">
      <c r="A906" s="0" t="s">
        <v>1062</v>
      </c>
      <c r="BB906" s="0" t="n">
        <v>0.006</v>
      </c>
      <c r="DQ906" s="0" t="n">
        <v>0.006</v>
      </c>
    </row>
    <row r="907" customFormat="false" ht="12.75" hidden="false" customHeight="false" outlineLevel="0" collapsed="false">
      <c r="A907" s="0" t="s">
        <v>1063</v>
      </c>
    </row>
    <row r="908" customFormat="false" ht="12.75" hidden="false" customHeight="false" outlineLevel="0" collapsed="false">
      <c r="A908" s="0" t="s">
        <v>1064</v>
      </c>
      <c r="BB908" s="0" t="n">
        <v>0.006</v>
      </c>
      <c r="DQ908" s="0" t="n">
        <v>0.006</v>
      </c>
    </row>
    <row r="909" customFormat="false" ht="12.75" hidden="false" customHeight="false" outlineLevel="0" collapsed="false">
      <c r="A909" s="0" t="s">
        <v>1065</v>
      </c>
      <c r="AC909" s="0" t="n">
        <v>0.064</v>
      </c>
      <c r="AD909" s="0" t="n">
        <v>0</v>
      </c>
      <c r="BB909" s="0" t="n">
        <v>0.049641638225256</v>
      </c>
      <c r="BT909" s="0" t="n">
        <v>0</v>
      </c>
      <c r="CD909" s="0" t="n">
        <v>0</v>
      </c>
      <c r="DN909" s="0" t="n">
        <v>0.271</v>
      </c>
      <c r="DQ909" s="0" t="n">
        <v>0.017</v>
      </c>
    </row>
    <row r="910" customFormat="false" ht="12.75" hidden="false" customHeight="false" outlineLevel="0" collapsed="false">
      <c r="A910" s="0" t="s">
        <v>1066</v>
      </c>
      <c r="AC910" s="0" t="n">
        <v>0.01</v>
      </c>
      <c r="AD910" s="0" t="n">
        <v>0</v>
      </c>
      <c r="BB910" s="0" t="n">
        <v>0.0120684931506849</v>
      </c>
      <c r="BT910" s="0" t="n">
        <v>0</v>
      </c>
      <c r="CD910" s="0" t="n">
        <v>0</v>
      </c>
      <c r="DN910" s="0" t="n">
        <v>0.042</v>
      </c>
      <c r="DQ910" s="0" t="n">
        <v>0.017</v>
      </c>
    </row>
    <row r="911" customFormat="false" ht="12.75" hidden="false" customHeight="false" outlineLevel="0" collapsed="false">
      <c r="A911" s="0" t="s">
        <v>1067</v>
      </c>
      <c r="BB911" s="0" t="n">
        <v>0.018</v>
      </c>
      <c r="DQ911" s="0" t="n">
        <v>0.018</v>
      </c>
    </row>
    <row r="912" customFormat="false" ht="12.75" hidden="false" customHeight="false" outlineLevel="0" collapsed="false">
      <c r="A912" s="0" t="s">
        <v>1068</v>
      </c>
      <c r="BB912" s="0" t="n">
        <v>0.006</v>
      </c>
      <c r="DQ912" s="0" t="n">
        <v>0.006</v>
      </c>
    </row>
    <row r="913" customFormat="false" ht="12.75" hidden="false" customHeight="false" outlineLevel="0" collapsed="false">
      <c r="A913" s="0" t="s">
        <v>1069</v>
      </c>
      <c r="BB913" s="0" t="n">
        <v>0.133</v>
      </c>
      <c r="DQ913" s="0" t="n">
        <v>0.133</v>
      </c>
    </row>
    <row r="914" customFormat="false" ht="12.75" hidden="false" customHeight="false" outlineLevel="0" collapsed="false">
      <c r="A914" s="0" t="s">
        <v>1070</v>
      </c>
    </row>
    <row r="915" customFormat="false" ht="12.75" hidden="false" customHeight="false" outlineLevel="0" collapsed="false">
      <c r="A915" s="0" t="s">
        <v>1071</v>
      </c>
      <c r="BB915" s="0" t="n">
        <v>0.006</v>
      </c>
      <c r="DQ915" s="0" t="n">
        <v>0.006</v>
      </c>
    </row>
    <row r="916" customFormat="false" ht="12.75" hidden="false" customHeight="false" outlineLevel="0" collapsed="false">
      <c r="A916" s="0" t="s">
        <v>1072</v>
      </c>
    </row>
    <row r="917" customFormat="false" ht="12.75" hidden="false" customHeight="false" outlineLevel="0" collapsed="false">
      <c r="A917" s="0" t="s">
        <v>1073</v>
      </c>
      <c r="BB917" s="0" t="n">
        <v>0.006</v>
      </c>
      <c r="DQ917" s="0" t="n">
        <v>0.006</v>
      </c>
    </row>
    <row r="918" customFormat="false" ht="12.75" hidden="false" customHeight="false" outlineLevel="0" collapsed="false">
      <c r="A918" s="0" t="s">
        <v>1074</v>
      </c>
      <c r="BB918" s="0" t="n">
        <v>0.011</v>
      </c>
      <c r="DQ918" s="0" t="n">
        <v>0.011</v>
      </c>
    </row>
    <row r="919" customFormat="false" ht="12.75" hidden="false" customHeight="false" outlineLevel="0" collapsed="false">
      <c r="A919" s="0" t="s">
        <v>1075</v>
      </c>
      <c r="BB919" s="0" t="n">
        <v>0.006</v>
      </c>
      <c r="DQ919" s="0" t="n">
        <v>0.006</v>
      </c>
    </row>
    <row r="920" customFormat="false" ht="12.75" hidden="false" customHeight="false" outlineLevel="0" collapsed="false">
      <c r="A920" s="0" t="s">
        <v>1076</v>
      </c>
      <c r="BB920" s="0" t="n">
        <v>0.045</v>
      </c>
      <c r="DQ920" s="0" t="n">
        <v>0.045</v>
      </c>
    </row>
    <row r="921" customFormat="false" ht="12.75" hidden="false" customHeight="false" outlineLevel="0" collapsed="false">
      <c r="A921" s="0" t="s">
        <v>1077</v>
      </c>
      <c r="BB921" s="0" t="n">
        <v>0.006</v>
      </c>
      <c r="DQ921" s="0" t="n">
        <v>0.006</v>
      </c>
    </row>
    <row r="922" customFormat="false" ht="12.75" hidden="false" customHeight="false" outlineLevel="0" collapsed="false">
      <c r="A922" s="0" t="s">
        <v>1078</v>
      </c>
      <c r="BB922" s="0" t="n">
        <v>0.006</v>
      </c>
      <c r="DQ922" s="0" t="n">
        <v>0.006</v>
      </c>
    </row>
    <row r="923" customFormat="false" ht="12.75" hidden="false" customHeight="false" outlineLevel="0" collapsed="false">
      <c r="A923" s="0" t="s">
        <v>1079</v>
      </c>
    </row>
    <row r="924" customFormat="false" ht="12.75" hidden="false" customHeight="false" outlineLevel="0" collapsed="false">
      <c r="A924" s="0" t="s">
        <v>1080</v>
      </c>
      <c r="AI924" s="0" t="n">
        <v>0.025</v>
      </c>
      <c r="BB924" s="0" t="n">
        <v>0.00721153846153846</v>
      </c>
    </row>
    <row r="925" customFormat="false" ht="12.75" hidden="false" customHeight="false" outlineLevel="0" collapsed="false">
      <c r="A925" s="0" t="s">
        <v>1081</v>
      </c>
      <c r="AI925" s="0" t="n">
        <v>0.225</v>
      </c>
      <c r="BB925" s="0" t="n">
        <v>0.225</v>
      </c>
    </row>
    <row r="926" customFormat="false" ht="12.75" hidden="false" customHeight="false" outlineLevel="0" collapsed="false">
      <c r="A926" s="0" t="s">
        <v>1082</v>
      </c>
      <c r="I926" s="0" t="n">
        <v>0.1</v>
      </c>
      <c r="AI926" s="0" t="n">
        <v>0.192</v>
      </c>
      <c r="BB926" s="0" t="n">
        <v>0.132864734299517</v>
      </c>
      <c r="DM926" s="0" t="n">
        <v>0.136</v>
      </c>
      <c r="EJ926" s="0" t="n">
        <v>0.093</v>
      </c>
    </row>
    <row r="927" customFormat="false" ht="12.75" hidden="false" customHeight="false" outlineLevel="0" collapsed="false">
      <c r="A927" s="0" t="s">
        <v>1083</v>
      </c>
    </row>
    <row r="928" customFormat="false" ht="12.75" hidden="false" customHeight="false" outlineLevel="0" collapsed="false">
      <c r="A928" s="0" t="s">
        <v>1084</v>
      </c>
    </row>
    <row r="929" customFormat="false" ht="12.75" hidden="false" customHeight="false" outlineLevel="0" collapsed="false">
      <c r="A929" s="0" t="s">
        <v>1085</v>
      </c>
    </row>
    <row r="930" customFormat="false" ht="12.75" hidden="false" customHeight="false" outlineLevel="0" collapsed="false">
      <c r="A930" s="0" t="s">
        <v>1086</v>
      </c>
      <c r="AI930" s="0" t="n">
        <v>0.033</v>
      </c>
      <c r="BB930" s="0" t="n">
        <v>0.033</v>
      </c>
    </row>
    <row r="931" customFormat="false" ht="12.75" hidden="false" customHeight="false" outlineLevel="0" collapsed="false">
      <c r="A931" s="0" t="s">
        <v>1087</v>
      </c>
      <c r="AI931" s="0" t="n">
        <v>0.025</v>
      </c>
      <c r="BB931" s="0" t="n">
        <v>0.00717703349282297</v>
      </c>
    </row>
    <row r="932" customFormat="false" ht="12.75" hidden="false" customHeight="false" outlineLevel="0" collapsed="false">
      <c r="A932" s="0" t="s">
        <v>1088</v>
      </c>
      <c r="AC932" s="0" t="n">
        <v>0.401</v>
      </c>
      <c r="AD932" s="0" t="n">
        <v>0.478</v>
      </c>
      <c r="BB932" s="0" t="n">
        <v>0.371477551020408</v>
      </c>
      <c r="BT932" s="0" t="n">
        <v>0.371</v>
      </c>
      <c r="CD932" s="0" t="n">
        <v>0.5</v>
      </c>
      <c r="CS932" s="0" t="n">
        <v>0.262</v>
      </c>
      <c r="DN932" s="0" t="n">
        <v>0.271</v>
      </c>
      <c r="EZ932" s="0" t="n">
        <v>0.205</v>
      </c>
    </row>
    <row r="933" customFormat="false" ht="12.75" hidden="false" customHeight="false" outlineLevel="0" collapsed="false">
      <c r="A933" s="0" t="s">
        <v>1089</v>
      </c>
      <c r="AC933" s="0" t="n">
        <v>0.401</v>
      </c>
      <c r="AD933" s="0" t="n">
        <v>0.478</v>
      </c>
      <c r="BB933" s="0" t="n">
        <v>0.37345306122449</v>
      </c>
      <c r="BT933" s="0" t="n">
        <v>0.371</v>
      </c>
      <c r="CD933" s="0" t="n">
        <v>0.5</v>
      </c>
      <c r="CS933" s="0" t="n">
        <v>0.262</v>
      </c>
      <c r="DN933" s="0" t="n">
        <v>0.271</v>
      </c>
      <c r="EZ933" s="0" t="n">
        <v>0.227</v>
      </c>
    </row>
    <row r="934" customFormat="false" ht="12.75" hidden="false" customHeight="false" outlineLevel="0" collapsed="false">
      <c r="A934" s="0" t="s">
        <v>1090</v>
      </c>
      <c r="BB934" s="0" t="n">
        <v>0.03</v>
      </c>
      <c r="BC934" s="0" t="n">
        <v>0.03</v>
      </c>
    </row>
    <row r="935" customFormat="false" ht="12.75" hidden="false" customHeight="false" outlineLevel="0" collapsed="false">
      <c r="A935" s="0" t="s">
        <v>1091</v>
      </c>
      <c r="BB935" s="0" t="n">
        <v>0.006</v>
      </c>
      <c r="DQ935" s="0" t="n">
        <v>0.006</v>
      </c>
    </row>
    <row r="936" customFormat="false" ht="12.75" hidden="false" customHeight="false" outlineLevel="0" collapsed="false">
      <c r="A936" s="0" t="s">
        <v>1092</v>
      </c>
    </row>
    <row r="937" customFormat="false" ht="12.75" hidden="false" customHeight="false" outlineLevel="0" collapsed="false">
      <c r="A937" s="0" t="s">
        <v>1093</v>
      </c>
      <c r="BB937" s="0" t="n">
        <v>0.065</v>
      </c>
      <c r="CS937" s="0" t="n">
        <v>0.13</v>
      </c>
    </row>
    <row r="938" customFormat="false" ht="12.75" hidden="false" customHeight="false" outlineLevel="0" collapsed="false">
      <c r="A938" s="0" t="s">
        <v>1094</v>
      </c>
    </row>
    <row r="939" customFormat="false" ht="12.75" hidden="false" customHeight="false" outlineLevel="0" collapsed="false">
      <c r="A939" s="0" t="s">
        <v>1095</v>
      </c>
    </row>
    <row r="940" customFormat="false" ht="12.75" hidden="false" customHeight="false" outlineLevel="0" collapsed="false">
      <c r="A940" s="0" t="s">
        <v>1096</v>
      </c>
    </row>
    <row r="941" customFormat="false" ht="12.75" hidden="false" customHeight="false" outlineLevel="0" collapsed="false">
      <c r="A941" s="0" t="s">
        <v>1097</v>
      </c>
      <c r="BB941" s="0" t="n">
        <v>0.0322127659574468</v>
      </c>
      <c r="CS941" s="0" t="n">
        <v>0.042</v>
      </c>
      <c r="EZ941" s="0" t="n">
        <v>0.022</v>
      </c>
    </row>
    <row r="942" customFormat="false" ht="12.75" hidden="false" customHeight="false" outlineLevel="0" collapsed="false">
      <c r="A942" s="0" t="s">
        <v>1098</v>
      </c>
      <c r="BB942" s="0" t="n">
        <v>0.07</v>
      </c>
      <c r="BC942" s="0" t="n">
        <v>0.07</v>
      </c>
    </row>
    <row r="943" customFormat="false" ht="12.75" hidden="false" customHeight="false" outlineLevel="0" collapsed="false">
      <c r="A943" s="0" t="s">
        <v>1099</v>
      </c>
      <c r="BB943" s="0" t="n">
        <v>0.0109565217391304</v>
      </c>
      <c r="CS943" s="0" t="n">
        <v>0.021</v>
      </c>
    </row>
    <row r="944" customFormat="false" ht="12.75" hidden="false" customHeight="false" outlineLevel="0" collapsed="false">
      <c r="A944" s="0" t="s">
        <v>1100</v>
      </c>
      <c r="BB944" s="0" t="n">
        <v>0.0554666666666667</v>
      </c>
      <c r="CS944" s="0" t="n">
        <v>0.104</v>
      </c>
    </row>
    <row r="945" customFormat="false" ht="12.75" hidden="false" customHeight="false" outlineLevel="0" collapsed="false">
      <c r="A945" s="0" t="s">
        <v>1101</v>
      </c>
      <c r="BB945" s="0" t="n">
        <v>0.039</v>
      </c>
      <c r="DQ945" s="0" t="n">
        <v>0.039</v>
      </c>
    </row>
    <row r="946" customFormat="false" ht="12.75" hidden="false" customHeight="false" outlineLevel="0" collapsed="false">
      <c r="A946" s="0" t="s">
        <v>1102</v>
      </c>
    </row>
    <row r="947" customFormat="false" ht="12.75" hidden="false" customHeight="false" outlineLevel="0" collapsed="false">
      <c r="A947" s="0" t="s">
        <v>1103</v>
      </c>
      <c r="BB947" s="0" t="n">
        <v>0.0107234042553191</v>
      </c>
      <c r="CS947" s="0" t="n">
        <v>0.021</v>
      </c>
    </row>
    <row r="948" customFormat="false" ht="12.75" hidden="false" customHeight="false" outlineLevel="0" collapsed="false">
      <c r="A948" s="0" t="s">
        <v>1104</v>
      </c>
    </row>
    <row r="949" customFormat="false" ht="12.75" hidden="false" customHeight="false" outlineLevel="0" collapsed="false">
      <c r="A949" s="0" t="s">
        <v>1105</v>
      </c>
    </row>
    <row r="950" customFormat="false" ht="12.75" hidden="false" customHeight="false" outlineLevel="0" collapsed="false">
      <c r="A950" s="0" t="s">
        <v>1106</v>
      </c>
      <c r="BB950" s="0" t="n">
        <v>0.3695</v>
      </c>
      <c r="CS950" s="0" t="n">
        <v>0.478</v>
      </c>
      <c r="EZ950" s="0" t="n">
        <v>0.217</v>
      </c>
    </row>
    <row r="951" customFormat="false" ht="12.75" hidden="false" customHeight="false" outlineLevel="0" collapsed="false">
      <c r="A951" s="0" t="s">
        <v>1107</v>
      </c>
      <c r="BB951" s="0" t="n">
        <v>0.0638297872340425</v>
      </c>
      <c r="CS951" s="0" t="n">
        <v>0.125</v>
      </c>
    </row>
    <row r="952" customFormat="false" ht="12.75" hidden="false" customHeight="false" outlineLevel="0" collapsed="false">
      <c r="A952" s="0" t="s">
        <v>1108</v>
      </c>
      <c r="BB952" s="0" t="n">
        <v>0.0122926829268293</v>
      </c>
      <c r="CS952" s="0" t="n">
        <v>0.024</v>
      </c>
    </row>
    <row r="953" customFormat="false" ht="12.75" hidden="false" customHeight="false" outlineLevel="0" collapsed="false">
      <c r="A953" s="0" t="s">
        <v>1109</v>
      </c>
      <c r="BB953" s="0" t="n">
        <v>0.0583255813953488</v>
      </c>
      <c r="CS953" s="0" t="n">
        <v>0.114</v>
      </c>
    </row>
    <row r="954" customFormat="false" ht="12.75" hidden="false" customHeight="false" outlineLevel="0" collapsed="false">
      <c r="A954" s="0" t="s">
        <v>1110</v>
      </c>
      <c r="BB954" s="0" t="n">
        <v>0.039</v>
      </c>
      <c r="DQ954" s="0" t="n">
        <v>0.039</v>
      </c>
    </row>
    <row r="955" customFormat="false" ht="12.75" hidden="false" customHeight="false" outlineLevel="0" collapsed="false">
      <c r="A955" s="0" t="s">
        <v>1111</v>
      </c>
    </row>
    <row r="956" customFormat="false" ht="12.75" hidden="false" customHeight="false" outlineLevel="0" collapsed="false">
      <c r="A956" s="0" t="s">
        <v>1112</v>
      </c>
      <c r="BB956" s="0" t="n">
        <v>0.011</v>
      </c>
      <c r="CS956" s="0" t="n">
        <v>0.022</v>
      </c>
    </row>
    <row r="957" customFormat="false" ht="12.75" hidden="false" customHeight="false" outlineLevel="0" collapsed="false">
      <c r="A957" s="0" t="s">
        <v>1113</v>
      </c>
      <c r="BB957" s="0" t="n">
        <v>0.011</v>
      </c>
      <c r="DQ957" s="0" t="n">
        <v>0.011</v>
      </c>
    </row>
    <row r="958" customFormat="false" ht="12.75" hidden="false" customHeight="false" outlineLevel="0" collapsed="false">
      <c r="A958" s="0" t="s">
        <v>1114</v>
      </c>
    </row>
    <row r="959" customFormat="false" ht="12.75" hidden="false" customHeight="false" outlineLevel="0" collapsed="false">
      <c r="A959" s="0" t="s">
        <v>1115</v>
      </c>
    </row>
    <row r="960" customFormat="false" ht="12.75" hidden="false" customHeight="false" outlineLevel="0" collapsed="false">
      <c r="A960" s="0" t="s">
        <v>1116</v>
      </c>
    </row>
    <row r="961" customFormat="false" ht="12.75" hidden="false" customHeight="false" outlineLevel="0" collapsed="false">
      <c r="A961" s="0" t="s">
        <v>1117</v>
      </c>
      <c r="BB961" s="0" t="n">
        <v>0.006</v>
      </c>
      <c r="DQ961" s="0" t="n">
        <v>0.006</v>
      </c>
    </row>
    <row r="962" customFormat="false" ht="12.75" hidden="false" customHeight="false" outlineLevel="0" collapsed="false">
      <c r="A962" s="0" t="s">
        <v>1118</v>
      </c>
      <c r="BB962" s="0" t="n">
        <v>0.007</v>
      </c>
      <c r="DQ962" s="0" t="n">
        <v>0.007</v>
      </c>
    </row>
    <row r="963" customFormat="false" ht="12.75" hidden="false" customHeight="false" outlineLevel="0" collapsed="false">
      <c r="A963" s="0" t="s">
        <v>1119</v>
      </c>
      <c r="BB963" s="0" t="n">
        <v>0.0424255319148936</v>
      </c>
      <c r="CS963" s="0" t="n">
        <v>0.062</v>
      </c>
      <c r="EZ963" s="0" t="n">
        <v>0.022</v>
      </c>
    </row>
    <row r="964" customFormat="false" ht="12.75" hidden="false" customHeight="false" outlineLevel="0" collapsed="false">
      <c r="A964" s="0" t="s">
        <v>1120</v>
      </c>
      <c r="BB964" s="0" t="n">
        <v>0.0214468085106383</v>
      </c>
      <c r="CS964" s="0" t="n">
        <v>0.042</v>
      </c>
    </row>
    <row r="965" customFormat="false" ht="12.75" hidden="false" customHeight="false" outlineLevel="0" collapsed="false">
      <c r="A965" s="0" t="s">
        <v>1121</v>
      </c>
    </row>
    <row r="966" customFormat="false" ht="12.75" hidden="false" customHeight="false" outlineLevel="0" collapsed="false">
      <c r="A966" s="0" t="s">
        <v>1122</v>
      </c>
    </row>
    <row r="967" customFormat="false" ht="12.75" hidden="false" customHeight="false" outlineLevel="0" collapsed="false">
      <c r="A967" s="0" t="s">
        <v>1123</v>
      </c>
      <c r="S967" s="0" t="n">
        <v>0</v>
      </c>
      <c r="BB967" s="0" t="n">
        <v>0</v>
      </c>
    </row>
    <row r="968" customFormat="false" ht="12.75" hidden="false" customHeight="false" outlineLevel="0" collapsed="false">
      <c r="A968" s="0" t="s">
        <v>1124</v>
      </c>
    </row>
    <row r="969" customFormat="false" ht="12.75" hidden="false" customHeight="false" outlineLevel="0" collapsed="false">
      <c r="A969" s="0" t="s">
        <v>1125</v>
      </c>
      <c r="AC969" s="0" t="n">
        <v>0.098</v>
      </c>
      <c r="AD969" s="0" t="n">
        <v>0.087</v>
      </c>
      <c r="BB969" s="0" t="n">
        <v>0.0940132743362832</v>
      </c>
      <c r="BT969" s="0" t="n">
        <v>0.097</v>
      </c>
      <c r="CD969" s="0" t="n">
        <v>0.167</v>
      </c>
      <c r="CS969" s="0" t="n">
        <v>0.042</v>
      </c>
      <c r="DN969" s="0" t="n">
        <v>0.042</v>
      </c>
      <c r="EZ969" s="0" t="n">
        <v>0.068</v>
      </c>
    </row>
    <row r="970" customFormat="false" ht="12.75" hidden="false" customHeight="false" outlineLevel="0" collapsed="false">
      <c r="A970" s="0" t="s">
        <v>1126</v>
      </c>
      <c r="I970" s="0" t="n">
        <v>0.105</v>
      </c>
      <c r="AI970" s="0" t="n">
        <v>0.317</v>
      </c>
      <c r="BB970" s="0" t="n">
        <v>0.412244150559512</v>
      </c>
      <c r="CA970" s="0" t="n">
        <v>0.325</v>
      </c>
      <c r="CS970" s="0" t="n">
        <v>0.188</v>
      </c>
      <c r="DM970" s="0" t="n">
        <v>0.389</v>
      </c>
      <c r="EJ970" s="0" t="n">
        <v>0.466</v>
      </c>
      <c r="EZ970" s="0" t="n">
        <v>0.326</v>
      </c>
    </row>
    <row r="971" customFormat="false" ht="12.75" hidden="false" customHeight="false" outlineLevel="0" collapsed="false">
      <c r="A971" s="0" t="s">
        <v>1127</v>
      </c>
      <c r="BB971" s="0" t="n">
        <v>0.393829787234043</v>
      </c>
      <c r="CS971" s="0" t="n">
        <v>0.271</v>
      </c>
      <c r="EZ971" s="0" t="n">
        <v>0.478</v>
      </c>
    </row>
    <row r="972" customFormat="false" ht="12.75" hidden="false" customHeight="false" outlineLevel="0" collapsed="false">
      <c r="A972" s="0" t="s">
        <v>1128</v>
      </c>
      <c r="AC972" s="0" t="n">
        <v>0.245</v>
      </c>
      <c r="AD972" s="0" t="n">
        <v>0.304</v>
      </c>
      <c r="AS972" s="0" t="n">
        <v>0.222</v>
      </c>
      <c r="BB972" s="0" t="n">
        <v>0.217227338129496</v>
      </c>
      <c r="BP972" s="0" t="n">
        <v>0.208</v>
      </c>
      <c r="BT972" s="0" t="n">
        <v>0.25</v>
      </c>
      <c r="BZ972" s="0" t="n">
        <v>0.159</v>
      </c>
      <c r="CD972" s="0" t="n">
        <v>0.229</v>
      </c>
      <c r="CS972" s="0" t="n">
        <v>0.079</v>
      </c>
      <c r="CT972" s="0" t="n">
        <v>0.132</v>
      </c>
      <c r="DN972" s="0" t="n">
        <v>0.195</v>
      </c>
      <c r="EZ972" s="0" t="n">
        <v>0.261</v>
      </c>
    </row>
    <row r="973" customFormat="false" ht="12.75" hidden="false" customHeight="false" outlineLevel="0" collapsed="false">
      <c r="A973" s="0" t="s">
        <v>1129</v>
      </c>
      <c r="BB973" s="0" t="n">
        <v>0.0107659574468085</v>
      </c>
      <c r="EZ973" s="0" t="n">
        <v>0.022</v>
      </c>
    </row>
    <row r="974" customFormat="false" ht="12.75" hidden="false" customHeight="false" outlineLevel="0" collapsed="false">
      <c r="A974" s="0" t="s">
        <v>1130</v>
      </c>
      <c r="AC974" s="0" t="n">
        <v>0.109</v>
      </c>
      <c r="AD974" s="0" t="n">
        <v>0.087</v>
      </c>
      <c r="AV974" s="0" t="n">
        <v>0.174</v>
      </c>
      <c r="AZ974" s="0" t="n">
        <v>0.326</v>
      </c>
      <c r="BB974" s="0" t="n">
        <v>0.165286549707602</v>
      </c>
      <c r="BT974" s="0" t="n">
        <v>0.15</v>
      </c>
      <c r="CD974" s="0" t="n">
        <v>0</v>
      </c>
      <c r="DN974" s="0" t="n">
        <v>0.187</v>
      </c>
    </row>
    <row r="975" customFormat="false" ht="12.75" hidden="false" customHeight="false" outlineLevel="0" collapsed="false">
      <c r="A975" s="0" t="s">
        <v>1131</v>
      </c>
      <c r="BB975" s="0" t="n">
        <v>0.376917322834646</v>
      </c>
      <c r="CA975" s="0" t="n">
        <v>0.37</v>
      </c>
      <c r="CS975" s="0" t="n">
        <v>0.479</v>
      </c>
      <c r="DQ975" s="0" t="n">
        <v>0.394</v>
      </c>
      <c r="EZ975" s="0" t="n">
        <v>0.357</v>
      </c>
    </row>
    <row r="976" customFormat="false" ht="12.75" hidden="false" customHeight="false" outlineLevel="0" collapsed="false">
      <c r="A976" s="0" t="s">
        <v>1132</v>
      </c>
      <c r="AU976" s="0" t="n">
        <v>0.333</v>
      </c>
      <c r="BB976" s="0" t="n">
        <v>0.2</v>
      </c>
      <c r="BU976" s="0" t="n">
        <v>0.425</v>
      </c>
      <c r="CW976" s="0" t="n">
        <v>0.143</v>
      </c>
      <c r="EN976" s="0" t="n">
        <v>0.042</v>
      </c>
    </row>
    <row r="977" customFormat="false" ht="12.75" hidden="false" customHeight="false" outlineLevel="0" collapsed="false">
      <c r="A977" s="0" t="s">
        <v>1133</v>
      </c>
      <c r="AU977" s="0" t="n">
        <v>0.132</v>
      </c>
      <c r="BB977" s="0" t="n">
        <v>0.319790697674419</v>
      </c>
      <c r="BK977" s="0" t="n">
        <v>0.262</v>
      </c>
      <c r="BU977" s="0" t="n">
        <v>0.1</v>
      </c>
      <c r="CW977" s="0" t="n">
        <v>0.25</v>
      </c>
      <c r="EN977" s="0" t="n">
        <v>0.333</v>
      </c>
    </row>
    <row r="978" customFormat="false" ht="12.75" hidden="false" customHeight="false" outlineLevel="0" collapsed="false">
      <c r="A978" s="0" t="s">
        <v>1134</v>
      </c>
      <c r="H978" s="0" t="n">
        <v>0.25</v>
      </c>
      <c r="BB978" s="0" t="n">
        <v>0.15685593220339</v>
      </c>
      <c r="CS978" s="0" t="n">
        <v>0.062</v>
      </c>
      <c r="DE978" s="0" t="n">
        <v>0.188</v>
      </c>
      <c r="DK978" s="0" t="n">
        <v>0.087</v>
      </c>
      <c r="EZ978" s="0" t="n">
        <v>0.196</v>
      </c>
    </row>
    <row r="979" customFormat="false" ht="12.75" hidden="false" customHeight="false" outlineLevel="0" collapsed="false">
      <c r="A979" s="0" t="s">
        <v>1135</v>
      </c>
      <c r="H979" s="0" t="n">
        <v>0.438</v>
      </c>
      <c r="I979" s="0" t="n">
        <v>0.043</v>
      </c>
      <c r="AC979" s="0" t="n">
        <v>0.205</v>
      </c>
      <c r="AD979" s="0" t="n">
        <v>0.196</v>
      </c>
      <c r="AI979" s="0" t="n">
        <v>0.214</v>
      </c>
      <c r="BB979" s="0" t="n">
        <v>0.292400365630713</v>
      </c>
      <c r="BT979" s="0" t="n">
        <v>0.224</v>
      </c>
      <c r="CD979" s="0" t="n">
        <v>0.333</v>
      </c>
      <c r="CK979" s="0" t="n">
        <v>0.284</v>
      </c>
      <c r="CS979" s="0" t="n">
        <v>0.146</v>
      </c>
      <c r="DE979" s="0" t="n">
        <v>0.196</v>
      </c>
      <c r="DK979" s="0" t="n">
        <v>0.152</v>
      </c>
      <c r="DM979" s="0" t="n">
        <v>0.402</v>
      </c>
      <c r="DN979" s="0" t="n">
        <v>0.062</v>
      </c>
      <c r="EJ979" s="0" t="n">
        <v>0.382</v>
      </c>
      <c r="EZ979" s="0" t="n">
        <v>0.217</v>
      </c>
    </row>
    <row r="980" customFormat="false" ht="12.75" hidden="false" customHeight="false" outlineLevel="0" collapsed="false">
      <c r="A980" s="0" t="s">
        <v>1136</v>
      </c>
      <c r="H980" s="0" t="n">
        <v>0.25</v>
      </c>
      <c r="I980" s="0" t="n">
        <v>0.085</v>
      </c>
      <c r="AI980" s="0" t="n">
        <v>0.205</v>
      </c>
      <c r="BB980" s="0" t="n">
        <v>0.148880258899676</v>
      </c>
      <c r="CS980" s="0" t="n">
        <v>0.068</v>
      </c>
      <c r="DE980" s="0" t="n">
        <v>0.188</v>
      </c>
      <c r="DK980" s="0" t="n">
        <v>0.087</v>
      </c>
      <c r="DM980" s="0" t="n">
        <v>0.093</v>
      </c>
      <c r="EJ980" s="0" t="n">
        <v>0.183</v>
      </c>
      <c r="EZ980" s="0" t="n">
        <v>0.196</v>
      </c>
    </row>
    <row r="981" customFormat="false" ht="12.75" hidden="false" customHeight="false" outlineLevel="0" collapsed="false">
      <c r="A981" s="0" t="s">
        <v>1137</v>
      </c>
      <c r="I981" s="0" t="n">
        <v>0.095</v>
      </c>
      <c r="AC981" s="0" t="n">
        <v>0.257</v>
      </c>
      <c r="AD981" s="0" t="n">
        <v>0.282</v>
      </c>
      <c r="AI981" s="0" t="n">
        <v>0.044</v>
      </c>
      <c r="BB981" s="0" t="n">
        <v>0.291258503401361</v>
      </c>
      <c r="BT981" s="0" t="n">
        <v>0.05</v>
      </c>
      <c r="CD981" s="0" t="n">
        <v>0.271</v>
      </c>
      <c r="CS981" s="0" t="n">
        <v>0.05</v>
      </c>
      <c r="DM981" s="0" t="n">
        <v>0.14</v>
      </c>
      <c r="DN981" s="0" t="n">
        <v>0.021</v>
      </c>
      <c r="EJ981" s="0" t="n">
        <v>0.256</v>
      </c>
    </row>
    <row r="982" customFormat="false" ht="12.75" hidden="false" customHeight="false" outlineLevel="0" collapsed="false">
      <c r="A982" s="0" t="s">
        <v>1138</v>
      </c>
      <c r="S982" s="0" t="n">
        <v>0.41</v>
      </c>
      <c r="AC982" s="0" t="n">
        <v>0.223</v>
      </c>
      <c r="AD982" s="0" t="n">
        <v>0.217</v>
      </c>
      <c r="AI982" s="0" t="n">
        <v>0.481</v>
      </c>
      <c r="BB982" s="0" t="n">
        <v>0.250117318435754</v>
      </c>
      <c r="BT982" s="0" t="n">
        <v>0.483</v>
      </c>
      <c r="CD982" s="0" t="n">
        <v>0.042</v>
      </c>
      <c r="DN982" s="0" t="n">
        <v>0.042</v>
      </c>
      <c r="EZ982" s="0" t="n">
        <v>0.475</v>
      </c>
    </row>
    <row r="983" customFormat="false" ht="12.75" hidden="false" customHeight="false" outlineLevel="0" collapsed="false">
      <c r="A983" s="0" t="s">
        <v>1139</v>
      </c>
    </row>
    <row r="984" customFormat="false" ht="12.75" hidden="false" customHeight="false" outlineLevel="0" collapsed="false">
      <c r="A984" s="0" t="s">
        <v>1140</v>
      </c>
      <c r="AC984" s="0" t="n">
        <v>0.005</v>
      </c>
      <c r="AD984" s="0" t="n">
        <v>0</v>
      </c>
      <c r="AI984" s="0" t="n">
        <v>0.034</v>
      </c>
      <c r="AU984" s="0" t="n">
        <v>0.095</v>
      </c>
      <c r="BB984" s="0" t="n">
        <v>0.0124448398576512</v>
      </c>
      <c r="BT984" s="0" t="n">
        <v>0</v>
      </c>
      <c r="BU984" s="0" t="n">
        <v>0.026</v>
      </c>
      <c r="CD984" s="0" t="n">
        <v>0.021</v>
      </c>
      <c r="CW984" s="0" t="n">
        <v>0.033</v>
      </c>
      <c r="DE984" s="0" t="n">
        <v>0.021</v>
      </c>
      <c r="DK984" s="0" t="n">
        <v>0.022</v>
      </c>
      <c r="DN984" s="0" t="n">
        <v>0</v>
      </c>
    </row>
    <row r="985" customFormat="false" ht="12.75" hidden="false" customHeight="false" outlineLevel="0" collapsed="false">
      <c r="A985" s="0" t="s">
        <v>1141</v>
      </c>
    </row>
    <row r="986" customFormat="false" ht="12.75" hidden="false" customHeight="false" outlineLevel="0" collapsed="false">
      <c r="A986" s="0" t="s">
        <v>1142</v>
      </c>
      <c r="I986" s="0" t="n">
        <v>0.2</v>
      </c>
      <c r="S986" s="0" t="n">
        <v>0.37</v>
      </c>
      <c r="AI986" s="0" t="n">
        <v>0.358</v>
      </c>
      <c r="BB986" s="0" t="n">
        <v>0.318943521594684</v>
      </c>
      <c r="DM986" s="0" t="n">
        <v>0.318</v>
      </c>
      <c r="EJ986" s="0" t="n">
        <v>0.322</v>
      </c>
    </row>
    <row r="987" customFormat="false" ht="12.75" hidden="false" customHeight="false" outlineLevel="0" collapsed="false">
      <c r="A987" s="0" t="s">
        <v>1143</v>
      </c>
    </row>
    <row r="988" customFormat="false" ht="12.75" hidden="false" customHeight="false" outlineLevel="0" collapsed="false">
      <c r="A988" s="0" t="s">
        <v>1144</v>
      </c>
    </row>
    <row r="989" customFormat="false" ht="12.75" hidden="false" customHeight="false" outlineLevel="0" collapsed="false">
      <c r="A989" s="0" t="s">
        <v>1145</v>
      </c>
    </row>
    <row r="990" customFormat="false" ht="12.75" hidden="false" customHeight="false" outlineLevel="0" collapsed="false">
      <c r="A990" s="0" t="s">
        <v>1146</v>
      </c>
    </row>
    <row r="991" customFormat="false" ht="12.75" hidden="false" customHeight="false" outlineLevel="0" collapsed="false">
      <c r="A991" s="0" t="s">
        <v>1147</v>
      </c>
      <c r="AC991" s="0" t="n">
        <v>0.175</v>
      </c>
      <c r="AD991" s="0" t="n">
        <v>0.109</v>
      </c>
      <c r="AI991" s="0" t="n">
        <v>0.025</v>
      </c>
      <c r="AU991" s="0" t="n">
        <v>0.023</v>
      </c>
      <c r="BB991" s="0" t="n">
        <v>0.1484609375</v>
      </c>
      <c r="BT991" s="0" t="n">
        <v>0.033</v>
      </c>
      <c r="BU991" s="0" t="n">
        <v>0.025</v>
      </c>
      <c r="CD991" s="0" t="n">
        <v>0.021</v>
      </c>
      <c r="CW991" s="0" t="n">
        <v>0.267</v>
      </c>
      <c r="DE991" s="0" t="n">
        <v>0.042</v>
      </c>
      <c r="DK991" s="0" t="n">
        <v>0.261</v>
      </c>
      <c r="DN991" s="0" t="n">
        <v>0.413</v>
      </c>
      <c r="EN991" s="0" t="n">
        <v>0.208</v>
      </c>
    </row>
    <row r="992" customFormat="false" ht="12.75" hidden="false" customHeight="false" outlineLevel="0" collapsed="false">
      <c r="A992" s="0" t="s">
        <v>1148</v>
      </c>
    </row>
    <row r="993" customFormat="false" ht="12.75" hidden="false" customHeight="false" outlineLevel="0" collapsed="false">
      <c r="A993" s="0" t="s">
        <v>1149</v>
      </c>
      <c r="AI993" s="0" t="n">
        <v>0.042</v>
      </c>
      <c r="BB993" s="0" t="n">
        <v>0.012</v>
      </c>
    </row>
    <row r="994" customFormat="false" ht="12.75" hidden="false" customHeight="false" outlineLevel="0" collapsed="false">
      <c r="A994" s="0" t="s">
        <v>1150</v>
      </c>
    </row>
    <row r="995" customFormat="false" ht="12.75" hidden="false" customHeight="false" outlineLevel="0" collapsed="false">
      <c r="A995" s="0" t="s">
        <v>1151</v>
      </c>
      <c r="S995" s="0" t="n">
        <v>0</v>
      </c>
      <c r="BB995" s="0" t="n">
        <v>0</v>
      </c>
    </row>
    <row r="996" customFormat="false" ht="12.75" hidden="false" customHeight="false" outlineLevel="0" collapsed="false">
      <c r="A996" s="0" t="s">
        <v>1152</v>
      </c>
      <c r="I996" s="0" t="n">
        <v>0.142</v>
      </c>
      <c r="AI996" s="0" t="n">
        <v>0.008</v>
      </c>
      <c r="BB996" s="0" t="n">
        <v>0.0545454545454545</v>
      </c>
    </row>
    <row r="997" customFormat="false" ht="12.75" hidden="false" customHeight="false" outlineLevel="0" collapsed="false">
      <c r="A997" s="0" t="s">
        <v>1153</v>
      </c>
    </row>
    <row r="998" customFormat="false" ht="12.75" hidden="false" customHeight="false" outlineLevel="0" collapsed="false">
      <c r="A998" s="0" t="s">
        <v>1154</v>
      </c>
      <c r="AV998" s="0" t="n">
        <v>0.217</v>
      </c>
      <c r="AZ998" s="0" t="n">
        <v>0.417</v>
      </c>
      <c r="BB998" s="0" t="n">
        <v>0.319063829787234</v>
      </c>
      <c r="EU998" s="0" t="n">
        <v>0.319</v>
      </c>
    </row>
    <row r="999" customFormat="false" ht="12.75" hidden="false" customHeight="false" outlineLevel="0" collapsed="false">
      <c r="A999" s="0" t="s">
        <v>1155</v>
      </c>
      <c r="AV999" s="0" t="n">
        <v>0.217</v>
      </c>
      <c r="AZ999" s="0" t="n">
        <v>0.476</v>
      </c>
      <c r="BB999" s="0" t="n">
        <v>0.351373626373626</v>
      </c>
      <c r="EU999" s="0" t="n">
        <v>0.34</v>
      </c>
    </row>
    <row r="1000" customFormat="false" ht="12.75" hidden="false" customHeight="false" outlineLevel="0" collapsed="false">
      <c r="A1000" s="0" t="s">
        <v>1156</v>
      </c>
      <c r="AV1000" s="0" t="n">
        <v>0.239</v>
      </c>
      <c r="AZ1000" s="0" t="n">
        <v>0.357</v>
      </c>
      <c r="BB1000" s="0" t="n">
        <v>0.285857142857143</v>
      </c>
      <c r="EU1000" s="0" t="n">
        <v>0.277</v>
      </c>
    </row>
    <row r="1001" customFormat="false" ht="12.75" hidden="false" customHeight="false" outlineLevel="0" collapsed="false">
      <c r="A1001" s="0" t="s">
        <v>1157</v>
      </c>
      <c r="B1001" s="0" t="n">
        <v>0.34</v>
      </c>
      <c r="H1001" s="0" t="n">
        <v>0.021</v>
      </c>
      <c r="I1001" s="0" t="n">
        <v>0.017</v>
      </c>
      <c r="AI1001" s="0" t="n">
        <v>0.308</v>
      </c>
      <c r="AX1001" s="0" t="n">
        <v>0.1</v>
      </c>
      <c r="BB1001" s="0" t="n">
        <v>0.136504043126685</v>
      </c>
      <c r="DE1001" s="0" t="n">
        <v>0.333</v>
      </c>
      <c r="DK1001" s="0" t="n">
        <v>0.109</v>
      </c>
    </row>
    <row r="1002" customFormat="false" ht="12.75" hidden="false" customHeight="false" outlineLevel="0" collapsed="false">
      <c r="A1002" s="0" t="s">
        <v>1158</v>
      </c>
      <c r="I1002" s="0" t="n">
        <v>0.008</v>
      </c>
      <c r="S1002" s="0" t="n">
        <v>0</v>
      </c>
      <c r="BB1002" s="0" t="n">
        <v>0.00161616161616162</v>
      </c>
    </row>
    <row r="1003" customFormat="false" ht="12.75" hidden="false" customHeight="false" outlineLevel="0" collapsed="false">
      <c r="A1003" s="0" t="s">
        <v>1159</v>
      </c>
      <c r="I1003" s="0" t="n">
        <v>0.033</v>
      </c>
      <c r="S1003" s="0" t="n">
        <v>0.21</v>
      </c>
      <c r="AI1003" s="0" t="n">
        <v>0.308</v>
      </c>
      <c r="BB1003" s="0" t="n">
        <v>0.132159468438538</v>
      </c>
    </row>
    <row r="1004" customFormat="false" ht="12.75" hidden="false" customHeight="false" outlineLevel="0" collapsed="false">
      <c r="A1004" s="0" t="s">
        <v>1160</v>
      </c>
    </row>
    <row r="1005" customFormat="false" ht="12.75" hidden="false" customHeight="false" outlineLevel="0" collapsed="false">
      <c r="A1005" s="0" t="s">
        <v>1161</v>
      </c>
    </row>
    <row r="1006" customFormat="false" ht="12.75" hidden="false" customHeight="false" outlineLevel="0" collapsed="false">
      <c r="A1006" s="0" t="s">
        <v>1162</v>
      </c>
    </row>
    <row r="1007" customFormat="false" ht="12.75" hidden="false" customHeight="false" outlineLevel="0" collapsed="false">
      <c r="A1007" s="0" t="s">
        <v>1163</v>
      </c>
    </row>
    <row r="1008" customFormat="false" ht="12.75" hidden="false" customHeight="false" outlineLevel="0" collapsed="false">
      <c r="A1008" s="0" t="s">
        <v>1164</v>
      </c>
      <c r="H1008" s="0" t="n">
        <v>0.229</v>
      </c>
      <c r="S1008" s="0" t="n">
        <v>0.18</v>
      </c>
      <c r="AS1008" s="0" t="n">
        <v>0.182</v>
      </c>
      <c r="BB1008" s="0" t="n">
        <v>0.159546762589928</v>
      </c>
      <c r="BP1008" s="0" t="n">
        <v>0.158</v>
      </c>
      <c r="BZ1008" s="0" t="n">
        <v>0.14</v>
      </c>
      <c r="CS1008" s="0" t="n">
        <v>0.083</v>
      </c>
      <c r="CT1008" s="0" t="n">
        <v>0.133</v>
      </c>
      <c r="DE1008" s="0" t="n">
        <v>0.208</v>
      </c>
      <c r="DK1008" s="0" t="n">
        <v>0.065</v>
      </c>
      <c r="EZ1008" s="0" t="n">
        <v>0.196</v>
      </c>
    </row>
    <row r="1009" customFormat="false" ht="12.75" hidden="false" customHeight="false" outlineLevel="0" collapsed="false">
      <c r="A1009" s="0" t="s">
        <v>1165</v>
      </c>
      <c r="S1009" s="0" t="n">
        <v>0.41</v>
      </c>
      <c r="BB1009" s="0" t="n">
        <v>0.41</v>
      </c>
    </row>
    <row r="1010" customFormat="false" ht="12.75" hidden="false" customHeight="false" outlineLevel="0" collapsed="false">
      <c r="A1010" s="0" t="s">
        <v>1166</v>
      </c>
      <c r="I1010" s="0" t="n">
        <v>0.017</v>
      </c>
      <c r="K1010" s="0" t="n">
        <v>0.025</v>
      </c>
      <c r="AI1010" s="0" t="n">
        <v>0.033</v>
      </c>
      <c r="BB1010" s="0" t="n">
        <v>0.0148202764976959</v>
      </c>
    </row>
    <row r="1011" customFormat="false" ht="12.75" hidden="false" customHeight="false" outlineLevel="0" collapsed="false">
      <c r="A1011" s="0" t="s">
        <v>1167</v>
      </c>
      <c r="K1011" s="0" t="n">
        <v>0.1</v>
      </c>
      <c r="BB1011" s="0" t="n">
        <v>0.1</v>
      </c>
    </row>
    <row r="1012" customFormat="false" ht="12.75" hidden="false" customHeight="false" outlineLevel="0" collapsed="false">
      <c r="A1012" s="0" t="s">
        <v>1168</v>
      </c>
      <c r="S1012" s="0" t="n">
        <v>0.09</v>
      </c>
      <c r="BB1012" s="0" t="n">
        <v>0.22138042269188</v>
      </c>
      <c r="CA1012" s="0" t="n">
        <v>0.229</v>
      </c>
      <c r="CY1012" s="0" t="n">
        <v>0.15</v>
      </c>
      <c r="DS1012" s="0" t="n">
        <v>0.35</v>
      </c>
    </row>
    <row r="1013" customFormat="false" ht="12.75" hidden="false" customHeight="false" outlineLevel="0" collapsed="false">
      <c r="A1013" s="0" t="s">
        <v>1169</v>
      </c>
      <c r="I1013" s="0" t="n">
        <v>0.108</v>
      </c>
      <c r="AC1013" s="0" t="n">
        <v>0.01</v>
      </c>
      <c r="AD1013" s="0" t="n">
        <v>0</v>
      </c>
      <c r="BB1013" s="0" t="n">
        <v>0.0273134328358209</v>
      </c>
      <c r="BT1013" s="0" t="n">
        <v>0</v>
      </c>
      <c r="CD1013" s="0" t="n">
        <v>0</v>
      </c>
      <c r="CS1013" s="0" t="n">
        <v>0.13</v>
      </c>
      <c r="DK1013" s="0" t="n">
        <v>0.109</v>
      </c>
      <c r="DN1013" s="0" t="n">
        <v>0.046</v>
      </c>
      <c r="DQ1013" s="0" t="n">
        <v>0.013</v>
      </c>
      <c r="EY1013" s="0" t="n">
        <v>0.5</v>
      </c>
    </row>
    <row r="1014" customFormat="false" ht="12.75" hidden="false" customHeight="false" outlineLevel="0" collapsed="false">
      <c r="A1014" s="0" t="s">
        <v>1170</v>
      </c>
      <c r="BB1014" s="0" t="n">
        <v>0.00122549019607843</v>
      </c>
      <c r="EY1014" s="0" t="n">
        <v>0.5</v>
      </c>
    </row>
    <row r="1015" customFormat="false" ht="12.75" hidden="false" customHeight="false" outlineLevel="0" collapsed="false">
      <c r="A1015" s="0" t="s">
        <v>1171</v>
      </c>
      <c r="I1015" s="0" t="n">
        <v>0.208</v>
      </c>
      <c r="AI1015" s="0" t="n">
        <v>0.008</v>
      </c>
      <c r="BB1015" s="0" t="n">
        <v>0.0863846153846154</v>
      </c>
      <c r="EJ1015" s="0" t="n">
        <v>0.045</v>
      </c>
    </row>
    <row r="1016" customFormat="false" ht="12.75" hidden="false" customHeight="false" outlineLevel="0" collapsed="false">
      <c r="A1016" s="0" t="s">
        <v>1172</v>
      </c>
      <c r="I1016" s="0" t="n">
        <v>0.1</v>
      </c>
      <c r="AC1016" s="0" t="n">
        <v>0.015</v>
      </c>
      <c r="AD1016" s="0" t="n">
        <v>0</v>
      </c>
      <c r="BB1016" s="0" t="n">
        <v>0.0278980891719745</v>
      </c>
      <c r="BT1016" s="0" t="n">
        <v>0</v>
      </c>
      <c r="CD1016" s="0" t="n">
        <v>0</v>
      </c>
      <c r="CS1016" s="0" t="n">
        <v>0.104</v>
      </c>
      <c r="DK1016" s="0" t="n">
        <v>0.087</v>
      </c>
      <c r="DN1016" s="0" t="n">
        <v>0.062</v>
      </c>
      <c r="DQ1016" s="0" t="n">
        <v>0.012</v>
      </c>
      <c r="EY1016" s="0" t="n">
        <v>0.2</v>
      </c>
    </row>
    <row r="1017" customFormat="false" ht="12.75" hidden="false" customHeight="false" outlineLevel="0" collapsed="false">
      <c r="A1017" s="0" t="s">
        <v>1173</v>
      </c>
      <c r="I1017" s="0" t="n">
        <v>0.042</v>
      </c>
      <c r="AC1017" s="0" t="n">
        <v>0.015</v>
      </c>
      <c r="AD1017" s="0" t="n">
        <v>0</v>
      </c>
      <c r="BB1017" s="0" t="n">
        <v>0.0128212180746562</v>
      </c>
      <c r="BT1017" s="0" t="n">
        <v>0</v>
      </c>
      <c r="CD1017" s="0" t="n">
        <v>0</v>
      </c>
      <c r="DN1017" s="0" t="n">
        <v>0.065</v>
      </c>
      <c r="DQ1017" s="0" t="n">
        <v>0.006</v>
      </c>
      <c r="EY1017" s="0" t="n">
        <v>0.033</v>
      </c>
    </row>
    <row r="1018" customFormat="false" ht="12.75" hidden="false" customHeight="false" outlineLevel="0" collapsed="false">
      <c r="A1018" s="0" t="s">
        <v>1174</v>
      </c>
      <c r="BB1018" s="0" t="n">
        <v>0.0668433179723502</v>
      </c>
      <c r="EY1018" s="0" t="n">
        <v>0.033</v>
      </c>
    </row>
    <row r="1019" customFormat="false" ht="12.75" hidden="false" customHeight="false" outlineLevel="0" collapsed="false">
      <c r="A1019" s="0" t="s">
        <v>1175</v>
      </c>
      <c r="AC1019" s="0" t="n">
        <v>0.005</v>
      </c>
      <c r="AD1019" s="0" t="n">
        <v>0</v>
      </c>
      <c r="BB1019" s="0" t="n">
        <v>0.0112034739454094</v>
      </c>
      <c r="BT1019" s="0" t="n">
        <v>0.016</v>
      </c>
      <c r="CD1019" s="0" t="n">
        <v>0</v>
      </c>
      <c r="DE1019" s="0" t="n">
        <v>0.042</v>
      </c>
      <c r="DN1019" s="0" t="n">
        <v>0</v>
      </c>
      <c r="DQ1019" s="0" t="n">
        <v>0.012</v>
      </c>
      <c r="EY1019" s="0" t="n">
        <v>0.083</v>
      </c>
      <c r="EZ1019" s="0" t="n">
        <v>0.05</v>
      </c>
    </row>
    <row r="1020" customFormat="false" ht="12.75" hidden="false" customHeight="false" outlineLevel="0" collapsed="false">
      <c r="A1020" s="0" t="s">
        <v>1176</v>
      </c>
      <c r="B1020" s="0" t="n">
        <v>0.31</v>
      </c>
      <c r="AI1020" s="0" t="n">
        <v>0.37</v>
      </c>
      <c r="AX1020" s="0" t="n">
        <v>0.13</v>
      </c>
      <c r="BB1020" s="0" t="n">
        <v>0.249240223463687</v>
      </c>
      <c r="EJ1020" s="0" t="n">
        <v>0.158</v>
      </c>
    </row>
    <row r="1021" customFormat="false" ht="12.75" hidden="false" customHeight="false" outlineLevel="0" collapsed="false">
      <c r="A1021" s="0" t="s">
        <v>1177</v>
      </c>
      <c r="B1021" s="0" t="n">
        <v>0.34</v>
      </c>
      <c r="H1021" s="0" t="n">
        <v>0.479</v>
      </c>
      <c r="I1021" s="0" t="n">
        <v>0.308</v>
      </c>
      <c r="AI1021" s="0" t="n">
        <v>0.254</v>
      </c>
      <c r="AX1021" s="0" t="n">
        <v>0.31</v>
      </c>
      <c r="BB1021" s="0" t="n">
        <v>0.364712737127371</v>
      </c>
      <c r="DE1021" s="0" t="n">
        <v>0.438</v>
      </c>
      <c r="DK1021" s="0" t="n">
        <v>0.261</v>
      </c>
      <c r="DM1021" s="0" t="n">
        <v>0.443</v>
      </c>
      <c r="EJ1021" s="0" t="n">
        <v>0.477</v>
      </c>
    </row>
    <row r="1022" customFormat="false" ht="12.75" hidden="false" customHeight="false" outlineLevel="0" collapsed="false">
      <c r="A1022" s="0" t="s">
        <v>1178</v>
      </c>
    </row>
    <row r="1023" customFormat="false" ht="12.75" hidden="false" customHeight="false" outlineLevel="0" collapsed="false">
      <c r="A1023" s="0" t="s">
        <v>1179</v>
      </c>
    </row>
    <row r="1024" customFormat="false" ht="12.75" hidden="false" customHeight="false" outlineLevel="0" collapsed="false">
      <c r="A1024" s="0" t="s">
        <v>1180</v>
      </c>
      <c r="H1024" s="0" t="n">
        <v>0.109</v>
      </c>
      <c r="BB1024" s="0" t="n">
        <v>0.189363636363636</v>
      </c>
      <c r="DE1024" s="0" t="n">
        <v>0.217</v>
      </c>
      <c r="DK1024" s="0" t="n">
        <v>0.25</v>
      </c>
    </row>
    <row r="1025" customFormat="false" ht="12.75" hidden="false" customHeight="false" outlineLevel="0" collapsed="false">
      <c r="A1025" s="0" t="s">
        <v>1181</v>
      </c>
      <c r="I1025" s="0" t="n">
        <v>0.242</v>
      </c>
      <c r="S1025" s="0" t="n">
        <v>0.25</v>
      </c>
      <c r="AI1025" s="0" t="n">
        <v>0.242</v>
      </c>
      <c r="AS1025" s="0" t="n">
        <v>0.478</v>
      </c>
      <c r="BB1025" s="0" t="n">
        <v>0.4078512</v>
      </c>
      <c r="BP1025" s="0" t="n">
        <v>0.233</v>
      </c>
      <c r="BZ1025" s="0" t="n">
        <v>0.375</v>
      </c>
      <c r="CA1025" s="0" t="n">
        <v>0.409</v>
      </c>
      <c r="CT1025" s="0" t="n">
        <v>0.246</v>
      </c>
      <c r="DM1025" s="0" t="n">
        <v>0.372</v>
      </c>
      <c r="EJ1025" s="0" t="n">
        <v>0.478</v>
      </c>
    </row>
    <row r="1026" customFormat="false" ht="12.75" hidden="false" customHeight="false" outlineLevel="0" collapsed="false">
      <c r="A1026" s="0" t="s">
        <v>1182</v>
      </c>
      <c r="D1026" s="0" t="n">
        <v>0.05</v>
      </c>
      <c r="H1026" s="0" t="n">
        <v>0.104</v>
      </c>
      <c r="I1026" s="0" t="n">
        <v>0.208</v>
      </c>
      <c r="T1026" s="0" t="n">
        <v>0.1</v>
      </c>
      <c r="AI1026" s="0" t="n">
        <v>0.183</v>
      </c>
      <c r="AM1026" s="0" t="n">
        <v>0.21</v>
      </c>
      <c r="AP1026" s="0" t="n">
        <v>0.14</v>
      </c>
      <c r="AS1026" s="0" t="n">
        <v>0.2</v>
      </c>
      <c r="BB1026" s="0" t="n">
        <v>0.161385026737968</v>
      </c>
      <c r="BP1026" s="0" t="n">
        <v>0.183</v>
      </c>
      <c r="BZ1026" s="0" t="n">
        <v>0.06</v>
      </c>
      <c r="CT1026" s="0" t="n">
        <v>0.208</v>
      </c>
      <c r="DE1026" s="0" t="n">
        <v>0.217</v>
      </c>
      <c r="DK1026" s="0" t="n">
        <v>0.159</v>
      </c>
      <c r="DM1026" s="0" t="n">
        <v>0.071</v>
      </c>
      <c r="EJ1026" s="0" t="n">
        <v>0.205</v>
      </c>
    </row>
    <row r="1027" customFormat="false" ht="12.75" hidden="false" customHeight="false" outlineLevel="0" collapsed="false">
      <c r="A1027" s="0" t="s">
        <v>1183</v>
      </c>
      <c r="D1027" s="0" t="n">
        <v>0.222</v>
      </c>
      <c r="H1027" s="0" t="n">
        <v>0.208</v>
      </c>
      <c r="I1027" s="0" t="n">
        <v>0.37</v>
      </c>
      <c r="S1027" s="0" t="n">
        <v>0.24</v>
      </c>
      <c r="AI1027" s="0" t="n">
        <v>0.16</v>
      </c>
      <c r="AM1027" s="0" t="n">
        <v>0.182</v>
      </c>
      <c r="AP1027" s="0" t="n">
        <v>0.083</v>
      </c>
      <c r="AS1027" s="0" t="n">
        <v>0.279</v>
      </c>
      <c r="BB1027" s="0" t="n">
        <v>0.257455223880597</v>
      </c>
      <c r="BP1027" s="0" t="n">
        <v>0.183</v>
      </c>
      <c r="BZ1027" s="0" t="n">
        <v>0.209</v>
      </c>
      <c r="CT1027" s="0" t="n">
        <v>0.384</v>
      </c>
      <c r="DE1027" s="0" t="n">
        <v>0.25</v>
      </c>
      <c r="DK1027" s="0" t="n">
        <v>0.326</v>
      </c>
      <c r="EJ1027" s="0" t="n">
        <v>0.28</v>
      </c>
    </row>
    <row r="1028" customFormat="false" ht="12.75" hidden="false" customHeight="false" outlineLevel="0" collapsed="false">
      <c r="A1028" s="0" t="s">
        <v>1184</v>
      </c>
      <c r="I1028" s="0" t="n">
        <v>0.38</v>
      </c>
      <c r="R1028" s="0" t="n">
        <v>0.382</v>
      </c>
      <c r="BB1028" s="0" t="n">
        <v>0.374588042588043</v>
      </c>
      <c r="BY1028" s="0" t="n">
        <v>0.36</v>
      </c>
      <c r="CC1028" s="0" t="n">
        <v>0.45</v>
      </c>
      <c r="CU1028" s="0" t="n">
        <v>0.43</v>
      </c>
      <c r="EJ1028" s="0" t="n">
        <v>0.256</v>
      </c>
      <c r="EM1028" s="0" t="n">
        <v>0.413</v>
      </c>
    </row>
    <row r="1029" customFormat="false" ht="12.75" hidden="false" customHeight="false" outlineLevel="0" collapsed="false">
      <c r="A1029" s="0" t="s">
        <v>1185</v>
      </c>
      <c r="I1029" s="0" t="n">
        <v>0.342</v>
      </c>
      <c r="S1029" s="0" t="n">
        <v>0.343</v>
      </c>
      <c r="AE1029" s="0" t="n">
        <v>0.2</v>
      </c>
      <c r="AI1029" s="0" t="n">
        <v>0.267</v>
      </c>
      <c r="BB1029" s="0" t="n">
        <v>0.295853575482406</v>
      </c>
      <c r="DB1029" s="0" t="n">
        <v>0.275</v>
      </c>
      <c r="DM1029" s="0" t="n">
        <v>0.273</v>
      </c>
      <c r="EH1029" s="0" t="n">
        <v>0.48</v>
      </c>
      <c r="EJ1029" s="0" t="n">
        <v>0.189</v>
      </c>
      <c r="EX1029" s="0" t="n">
        <v>0.3</v>
      </c>
    </row>
    <row r="1030" customFormat="false" ht="12.75" hidden="false" customHeight="false" outlineLevel="0" collapsed="false">
      <c r="A1030" s="0" t="s">
        <v>1186</v>
      </c>
      <c r="I1030" s="0" t="n">
        <v>0.364</v>
      </c>
      <c r="AI1030" s="0" t="n">
        <v>0.3</v>
      </c>
      <c r="BB1030" s="0" t="n">
        <v>0.219613526570048</v>
      </c>
      <c r="DM1030" s="0" t="n">
        <v>0.091</v>
      </c>
      <c r="EJ1030" s="0" t="n">
        <v>0.045</v>
      </c>
    </row>
    <row r="1031" customFormat="false" ht="12.75" hidden="false" customHeight="false" outlineLevel="0" collapsed="false">
      <c r="A1031" s="0" t="s">
        <v>1187</v>
      </c>
      <c r="BB1031" s="0" t="n">
        <v>0.016561797752809</v>
      </c>
      <c r="DM1031" s="0" t="n">
        <v>0.011</v>
      </c>
      <c r="EJ1031" s="0" t="n">
        <v>0.022</v>
      </c>
    </row>
    <row r="1032" customFormat="false" ht="12.75" hidden="false" customHeight="false" outlineLevel="0" collapsed="false">
      <c r="A1032" s="0" t="s">
        <v>1188</v>
      </c>
    </row>
    <row r="1033" customFormat="false" ht="12.75" hidden="false" customHeight="false" outlineLevel="0" collapsed="false">
      <c r="A1033" s="0" t="s">
        <v>1189</v>
      </c>
    </row>
    <row r="1034" customFormat="false" ht="12.75" hidden="false" customHeight="false" outlineLevel="0" collapsed="false">
      <c r="A1034" s="0" t="s">
        <v>1190</v>
      </c>
      <c r="I1034" s="0" t="n">
        <v>0.119</v>
      </c>
      <c r="AI1034" s="0" t="n">
        <v>0.033</v>
      </c>
      <c r="BB1034" s="0" t="n">
        <v>0.0509882352941176</v>
      </c>
      <c r="CS1034" s="0" t="n">
        <v>0.125</v>
      </c>
      <c r="EJ1034" s="0" t="n">
        <v>0.011</v>
      </c>
      <c r="EZ1034" s="0" t="n">
        <v>0.022</v>
      </c>
    </row>
    <row r="1035" customFormat="false" ht="12.75" hidden="false" customHeight="false" outlineLevel="0" collapsed="false">
      <c r="A1035" s="0" t="s">
        <v>1191</v>
      </c>
      <c r="BB1035" s="0" t="n">
        <v>0.002</v>
      </c>
      <c r="CS1035" s="0" t="n">
        <v>0.021</v>
      </c>
    </row>
    <row r="1036" customFormat="false" ht="12.75" hidden="false" customHeight="false" outlineLevel="0" collapsed="false">
      <c r="A1036" s="0" t="s">
        <v>1192</v>
      </c>
      <c r="AI1036" s="0" t="n">
        <v>0.1</v>
      </c>
      <c r="BB1036" s="0" t="n">
        <v>0.035203125</v>
      </c>
      <c r="CS1036" s="0" t="n">
        <v>0.021</v>
      </c>
      <c r="EZ1036" s="0" t="n">
        <v>0.114</v>
      </c>
    </row>
    <row r="1037" customFormat="false" ht="12.75" hidden="false" customHeight="false" outlineLevel="0" collapsed="false">
      <c r="A1037" s="0" t="s">
        <v>1193</v>
      </c>
      <c r="AC1037" s="0" t="n">
        <v>0.005</v>
      </c>
      <c r="AD1037" s="0" t="n">
        <v>0</v>
      </c>
      <c r="BB1037" s="0" t="n">
        <v>0.00334070796460177</v>
      </c>
      <c r="BT1037" s="0" t="n">
        <v>0</v>
      </c>
      <c r="CD1037" s="0" t="n">
        <v>0</v>
      </c>
      <c r="CS1037" s="0" t="n">
        <v>0.023</v>
      </c>
      <c r="DN1037" s="0" t="n">
        <v>0.021</v>
      </c>
    </row>
    <row r="1038" customFormat="false" ht="12.75" hidden="false" customHeight="false" outlineLevel="0" collapsed="false">
      <c r="A1038" s="0" t="s">
        <v>1194</v>
      </c>
      <c r="BB1038" s="0" t="n">
        <v>0.00197647058823529</v>
      </c>
      <c r="CS1038" s="0" t="n">
        <v>0.021</v>
      </c>
    </row>
    <row r="1039" customFormat="false" ht="12.75" hidden="false" customHeight="false" outlineLevel="0" collapsed="false">
      <c r="A1039" s="0" t="s">
        <v>1195</v>
      </c>
      <c r="BB1039" s="0" t="n">
        <v>0.00407258064516129</v>
      </c>
      <c r="CS1039" s="0" t="n">
        <v>0.021</v>
      </c>
      <c r="EZ1039" s="0" t="n">
        <v>0.023</v>
      </c>
    </row>
    <row r="1040" customFormat="false" ht="12.75" hidden="false" customHeight="false" outlineLevel="0" collapsed="false">
      <c r="A1040" s="0" t="s">
        <v>1196</v>
      </c>
      <c r="BB1040" s="0" t="n">
        <v>0.011</v>
      </c>
      <c r="CS1040" s="0" t="n">
        <v>0.022</v>
      </c>
    </row>
    <row r="1041" customFormat="false" ht="12.75" hidden="false" customHeight="false" outlineLevel="0" collapsed="false">
      <c r="A1041" s="0" t="s">
        <v>1197</v>
      </c>
      <c r="I1041" s="0" t="n">
        <v>0.027</v>
      </c>
      <c r="BB1041" s="0" t="n">
        <v>0.0141612903225806</v>
      </c>
      <c r="CS1041" s="0" t="n">
        <v>0.021</v>
      </c>
      <c r="DM1041" s="0" t="n">
        <v>0.023</v>
      </c>
      <c r="EJ1041" s="0" t="n">
        <v>0.011</v>
      </c>
    </row>
    <row r="1042" customFormat="false" ht="12.75" hidden="false" customHeight="false" outlineLevel="0" collapsed="false">
      <c r="A1042" s="0" t="s">
        <v>1198</v>
      </c>
      <c r="BB1042" s="0" t="n">
        <v>0.445521739130435</v>
      </c>
      <c r="CS1042" s="0" t="n">
        <v>0.479</v>
      </c>
      <c r="EZ1042" s="0" t="n">
        <v>0.409</v>
      </c>
    </row>
    <row r="1043" customFormat="false" ht="12.75" hidden="false" customHeight="false" outlineLevel="0" collapsed="false">
      <c r="A1043" s="0" t="s">
        <v>1199</v>
      </c>
      <c r="BB1043" s="0" t="n">
        <v>0.00200796812749004</v>
      </c>
      <c r="CS1043" s="0" t="n">
        <v>0.021</v>
      </c>
    </row>
    <row r="1044" customFormat="false" ht="12.75" hidden="false" customHeight="false" outlineLevel="0" collapsed="false">
      <c r="A1044" s="0" t="s">
        <v>1200</v>
      </c>
      <c r="BB1044" s="0" t="n">
        <v>0.043304347826087</v>
      </c>
      <c r="CS1044" s="0" t="n">
        <v>0.083</v>
      </c>
    </row>
    <row r="1045" customFormat="false" ht="12.75" hidden="false" customHeight="false" outlineLevel="0" collapsed="false">
      <c r="A1045" s="0" t="s">
        <v>1201</v>
      </c>
      <c r="I1045" s="0" t="n">
        <v>0.417</v>
      </c>
      <c r="AI1045" s="0" t="n">
        <v>0.292</v>
      </c>
      <c r="BB1045" s="0" t="n">
        <v>0.243064257028112</v>
      </c>
      <c r="CS1045" s="0" t="n">
        <v>0.478</v>
      </c>
      <c r="EJ1045" s="0" t="n">
        <v>0.011</v>
      </c>
      <c r="EZ1045" s="0" t="n">
        <v>0.382</v>
      </c>
    </row>
    <row r="1046" customFormat="false" ht="12.75" hidden="false" customHeight="false" outlineLevel="0" collapsed="false">
      <c r="A1046" s="0" t="s">
        <v>1202</v>
      </c>
      <c r="BB1046" s="0" t="n">
        <v>0.00197647058823529</v>
      </c>
      <c r="CS1046" s="0" t="n">
        <v>0.021</v>
      </c>
    </row>
    <row r="1047" customFormat="false" ht="12.75" hidden="false" customHeight="false" outlineLevel="0" collapsed="false">
      <c r="A1047" s="0" t="s">
        <v>1203</v>
      </c>
      <c r="BB1047" s="0" t="n">
        <v>0.00404819277108434</v>
      </c>
      <c r="CS1047" s="0" t="n">
        <v>0.042</v>
      </c>
    </row>
    <row r="1048" customFormat="false" ht="12.75" hidden="false" customHeight="false" outlineLevel="0" collapsed="false">
      <c r="A1048" s="0" t="s">
        <v>1204</v>
      </c>
      <c r="BB1048" s="0" t="n">
        <v>0.424</v>
      </c>
      <c r="CS1048" s="0" t="n">
        <v>0.326</v>
      </c>
      <c r="EZ1048" s="0" t="n">
        <v>0.478</v>
      </c>
    </row>
    <row r="1049" customFormat="false" ht="12.75" hidden="false" customHeight="false" outlineLevel="0" collapsed="false">
      <c r="A1049" s="0" t="s">
        <v>1205</v>
      </c>
      <c r="BB1049" s="0" t="n">
        <v>0.00200803212851406</v>
      </c>
      <c r="CS1049" s="0" t="n">
        <v>0.025</v>
      </c>
    </row>
    <row r="1050" customFormat="false" ht="12.75" hidden="false" customHeight="false" outlineLevel="0" collapsed="false">
      <c r="A1050" s="0" t="s">
        <v>1206</v>
      </c>
      <c r="I1050" s="0" t="n">
        <v>0.353</v>
      </c>
      <c r="AI1050" s="0" t="n">
        <v>0.281</v>
      </c>
      <c r="BB1050" s="0" t="n">
        <v>0.222170634920635</v>
      </c>
      <c r="CS1050" s="0" t="n">
        <v>0.417</v>
      </c>
      <c r="EJ1050" s="0" t="n">
        <v>0.011</v>
      </c>
      <c r="EZ1050" s="0" t="n">
        <v>0.391</v>
      </c>
    </row>
    <row r="1051" customFormat="false" ht="12.75" hidden="false" customHeight="false" outlineLevel="0" collapsed="false">
      <c r="A1051" s="0" t="s">
        <v>1207</v>
      </c>
      <c r="AI1051" s="0" t="n">
        <v>0.042</v>
      </c>
      <c r="BB1051" s="0" t="n">
        <v>0.0117019607843137</v>
      </c>
      <c r="EZ1051" s="0" t="n">
        <v>0.022</v>
      </c>
    </row>
    <row r="1052" customFormat="false" ht="12.75" hidden="false" customHeight="false" outlineLevel="0" collapsed="false">
      <c r="A1052" s="0" t="s">
        <v>1208</v>
      </c>
      <c r="AI1052" s="0" t="n">
        <v>0.017</v>
      </c>
      <c r="BB1052" s="0" t="n">
        <v>0.0104093264248705</v>
      </c>
      <c r="EZ1052" s="0" t="n">
        <v>0.043</v>
      </c>
    </row>
    <row r="1053" customFormat="false" ht="12.75" hidden="false" customHeight="false" outlineLevel="0" collapsed="false">
      <c r="A1053" s="0" t="s">
        <v>1209</v>
      </c>
      <c r="O1053" s="0" t="n">
        <v>0.018</v>
      </c>
      <c r="BB1053" s="0" t="n">
        <v>0.11640834248079</v>
      </c>
      <c r="CA1053" s="0" t="n">
        <v>0.14</v>
      </c>
      <c r="DQ1053" s="0" t="n">
        <v>0.006</v>
      </c>
    </row>
    <row r="1054" customFormat="false" ht="12.75" hidden="false" customHeight="false" outlineLevel="0" collapsed="false">
      <c r="A1054" s="0" t="s">
        <v>1210</v>
      </c>
      <c r="BB1054" s="0" t="n">
        <v>0.059</v>
      </c>
      <c r="CA1054" s="0" t="n">
        <v>0.059</v>
      </c>
    </row>
    <row r="1055" customFormat="false" ht="12.75" hidden="false" customHeight="false" outlineLevel="0" collapsed="false">
      <c r="A1055" s="0" t="s">
        <v>1211</v>
      </c>
      <c r="I1055" s="0" t="n">
        <v>0.275</v>
      </c>
      <c r="AI1055" s="0" t="n">
        <v>0.092</v>
      </c>
      <c r="AV1055" s="0" t="n">
        <v>0.136</v>
      </c>
      <c r="AZ1055" s="0" t="n">
        <v>0.217</v>
      </c>
      <c r="BB1055" s="0" t="n">
        <v>0.16698849472675</v>
      </c>
      <c r="CA1055" s="0" t="n">
        <v>0.166</v>
      </c>
      <c r="DM1055" s="0" t="n">
        <v>0.156</v>
      </c>
      <c r="EJ1055" s="0" t="n">
        <v>0.136</v>
      </c>
      <c r="EU1055" s="0" t="n">
        <v>0.17</v>
      </c>
    </row>
    <row r="1056" customFormat="false" ht="12.75" hidden="false" customHeight="false" outlineLevel="0" collapsed="false">
      <c r="A1056" s="0" t="s">
        <v>1212</v>
      </c>
      <c r="H1056" s="0" t="n">
        <v>0.104</v>
      </c>
      <c r="I1056" s="0" t="n">
        <v>0.283</v>
      </c>
      <c r="AI1056" s="0" t="n">
        <v>0.092</v>
      </c>
      <c r="AV1056" s="0" t="n">
        <v>0.13</v>
      </c>
      <c r="AZ1056" s="0" t="n">
        <v>0.229</v>
      </c>
      <c r="BB1056" s="0" t="n">
        <v>0.171779620853081</v>
      </c>
      <c r="DE1056" s="0" t="n">
        <v>0.146</v>
      </c>
      <c r="DK1056" s="0" t="n">
        <v>0.217</v>
      </c>
      <c r="DM1056" s="0" t="n">
        <v>0.156</v>
      </c>
      <c r="EJ1056" s="0" t="n">
        <v>0.144</v>
      </c>
    </row>
    <row r="1057" customFormat="false" ht="12.75" hidden="false" customHeight="false" outlineLevel="0" collapsed="false">
      <c r="A1057" s="0" t="s">
        <v>1213</v>
      </c>
      <c r="I1057" s="0" t="n">
        <v>0.364</v>
      </c>
      <c r="AI1057" s="0" t="n">
        <v>0.068</v>
      </c>
      <c r="AV1057" s="0" t="n">
        <v>0.043</v>
      </c>
      <c r="AZ1057" s="0" t="n">
        <v>0.354</v>
      </c>
      <c r="BB1057" s="0" t="n">
        <v>0.183795977011494</v>
      </c>
      <c r="DM1057" s="0" t="n">
        <v>0.1</v>
      </c>
      <c r="EJ1057" s="0" t="n">
        <v>0.125</v>
      </c>
    </row>
    <row r="1058" customFormat="false" ht="12.75" hidden="false" customHeight="false" outlineLevel="0" collapsed="false">
      <c r="A1058" s="0" t="s">
        <v>1214</v>
      </c>
      <c r="BB1058" s="0" t="n">
        <v>0.377</v>
      </c>
      <c r="CA1058" s="0" t="n">
        <v>0.377</v>
      </c>
    </row>
    <row r="1059" customFormat="false" ht="12.75" hidden="false" customHeight="false" outlineLevel="0" collapsed="false">
      <c r="A1059" s="0" t="s">
        <v>1215</v>
      </c>
      <c r="BB1059" s="0" t="n">
        <v>0.376</v>
      </c>
      <c r="CA1059" s="0" t="n">
        <v>0.376</v>
      </c>
    </row>
    <row r="1060" customFormat="false" ht="12.75" hidden="false" customHeight="false" outlineLevel="0" collapsed="false">
      <c r="A1060" s="0" t="s">
        <v>1216</v>
      </c>
      <c r="BB1060" s="0" t="n">
        <v>0.377</v>
      </c>
      <c r="CA1060" s="0" t="n">
        <v>0.377</v>
      </c>
    </row>
    <row r="1061" customFormat="false" ht="12.75" hidden="false" customHeight="false" outlineLevel="0" collapsed="false">
      <c r="A1061" s="0" t="s">
        <v>1217</v>
      </c>
      <c r="BB1061" s="0" t="n">
        <v>0.025</v>
      </c>
      <c r="CA1061" s="0" t="n">
        <v>0.025</v>
      </c>
    </row>
    <row r="1062" customFormat="false" ht="12.75" hidden="false" customHeight="false" outlineLevel="0" collapsed="false">
      <c r="A1062" s="0" t="s">
        <v>1218</v>
      </c>
      <c r="H1062" s="0" t="n">
        <v>0.326</v>
      </c>
      <c r="BB1062" s="0" t="n">
        <v>0.326895474137931</v>
      </c>
      <c r="BR1062" s="0" t="n">
        <v>0.3</v>
      </c>
      <c r="CA1062" s="0" t="n">
        <v>0.331</v>
      </c>
      <c r="CS1062" s="0" t="n">
        <v>0.188</v>
      </c>
      <c r="DE1062" s="0" t="n">
        <v>0.477</v>
      </c>
      <c r="DK1062" s="0" t="n">
        <v>0.205</v>
      </c>
      <c r="DQ1062" s="0" t="n">
        <v>0.32</v>
      </c>
      <c r="EZ1062" s="0" t="n">
        <v>0.37</v>
      </c>
    </row>
    <row r="1063" customFormat="false" ht="12.75" hidden="false" customHeight="false" outlineLevel="0" collapsed="false">
      <c r="A1063" s="0" t="s">
        <v>1219</v>
      </c>
      <c r="I1063" s="0" t="n">
        <v>0.083</v>
      </c>
      <c r="BB1063" s="0" t="n">
        <v>0.05698320268757</v>
      </c>
      <c r="CA1063" s="0" t="n">
        <v>0.057</v>
      </c>
      <c r="DM1063" s="0" t="n">
        <v>0.057</v>
      </c>
      <c r="EJ1063" s="0" t="n">
        <v>0.022</v>
      </c>
    </row>
    <row r="1064" customFormat="false" ht="12.75" hidden="false" customHeight="false" outlineLevel="0" collapsed="false">
      <c r="A1064" s="0" t="s">
        <v>1220</v>
      </c>
    </row>
    <row r="1065" customFormat="false" ht="12.75" hidden="false" customHeight="false" outlineLevel="0" collapsed="false">
      <c r="A1065" s="0" t="s">
        <v>1221</v>
      </c>
      <c r="H1065" s="0" t="n">
        <v>0.438</v>
      </c>
      <c r="I1065" s="0" t="n">
        <v>0.283</v>
      </c>
      <c r="AI1065" s="0" t="n">
        <v>0.325</v>
      </c>
      <c r="BB1065" s="0" t="n">
        <v>0.31801582278481</v>
      </c>
      <c r="CK1065" s="0" t="n">
        <v>0.297</v>
      </c>
      <c r="DE1065" s="0" t="n">
        <v>0.283</v>
      </c>
      <c r="DK1065" s="0" t="n">
        <v>0.326</v>
      </c>
      <c r="DM1065" s="0" t="n">
        <v>0.25</v>
      </c>
      <c r="EJ1065" s="0" t="n">
        <v>0.389</v>
      </c>
    </row>
    <row r="1066" customFormat="false" ht="12.75" hidden="false" customHeight="false" outlineLevel="0" collapsed="false">
      <c r="A1066" s="0" t="s">
        <v>1222</v>
      </c>
      <c r="I1066" s="0" t="n">
        <v>0.008</v>
      </c>
      <c r="AI1066" s="0" t="n">
        <v>0.144</v>
      </c>
      <c r="BB1066" s="0" t="n">
        <v>0.0355818584070796</v>
      </c>
      <c r="CA1066" s="0" t="n">
        <v>0.03</v>
      </c>
      <c r="EJ1066" s="0" t="n">
        <v>0.022</v>
      </c>
    </row>
    <row r="1067" customFormat="false" ht="12.75" hidden="false" customHeight="false" outlineLevel="0" collapsed="false">
      <c r="A1067" s="0" t="s">
        <v>1223</v>
      </c>
      <c r="I1067" s="0" t="n">
        <v>0.22</v>
      </c>
      <c r="BB1067" s="0" t="n">
        <v>0.195882697947214</v>
      </c>
      <c r="CA1067" s="0" t="n">
        <v>0.221</v>
      </c>
      <c r="DM1067" s="0" t="n">
        <v>0.163</v>
      </c>
      <c r="DQ1067" s="0" t="n">
        <v>0.107</v>
      </c>
      <c r="EJ1067" s="0" t="n">
        <v>0.227</v>
      </c>
    </row>
    <row r="1068" customFormat="false" ht="12.75" hidden="false" customHeight="false" outlineLevel="0" collapsed="false">
      <c r="A1068" s="0" t="s">
        <v>1224</v>
      </c>
    </row>
    <row r="1069" customFormat="false" ht="12.75" hidden="false" customHeight="false" outlineLevel="0" collapsed="false">
      <c r="A1069" s="0" t="s">
        <v>1225</v>
      </c>
      <c r="S1069" s="0" t="n">
        <v>0.5</v>
      </c>
      <c r="W1069" s="0" t="n">
        <v>0.174</v>
      </c>
      <c r="AI1069" s="0" t="n">
        <v>0.467</v>
      </c>
      <c r="BB1069" s="0" t="n">
        <v>0.156929411764706</v>
      </c>
      <c r="DT1069" s="0" t="n">
        <v>0.4</v>
      </c>
      <c r="EJ1069" s="0" t="n">
        <v>0.011</v>
      </c>
      <c r="ER1069" s="0" t="n">
        <v>0.2</v>
      </c>
    </row>
    <row r="1070" customFormat="false" ht="12.75" hidden="false" customHeight="false" outlineLevel="0" collapsed="false">
      <c r="A1070" s="0" t="s">
        <v>1226</v>
      </c>
    </row>
    <row r="1071" customFormat="false" ht="12.75" hidden="false" customHeight="false" outlineLevel="0" collapsed="false">
      <c r="A1071" s="0" t="s">
        <v>1227</v>
      </c>
    </row>
    <row r="1072" customFormat="false" ht="12.75" hidden="false" customHeight="false" outlineLevel="0" collapsed="false">
      <c r="A1072" s="0" t="s">
        <v>1228</v>
      </c>
    </row>
    <row r="1073" customFormat="false" ht="12.75" hidden="false" customHeight="false" outlineLevel="0" collapsed="false">
      <c r="A1073" s="0" t="s">
        <v>1229</v>
      </c>
      <c r="I1073" s="0" t="n">
        <v>0.017</v>
      </c>
      <c r="AI1073" s="0" t="n">
        <v>0.1</v>
      </c>
      <c r="BB1073" s="0" t="n">
        <v>0.10059756097561</v>
      </c>
      <c r="EJ1073" s="0" t="n">
        <v>0.211</v>
      </c>
    </row>
    <row r="1074" customFormat="false" ht="12.75" hidden="false" customHeight="false" outlineLevel="0" collapsed="false">
      <c r="A1074" s="0" t="s">
        <v>1230</v>
      </c>
      <c r="D1074" s="0" t="n">
        <v>0.167</v>
      </c>
      <c r="H1074" s="0" t="n">
        <v>0.167</v>
      </c>
      <c r="I1074" s="0" t="n">
        <v>0.025</v>
      </c>
      <c r="T1074" s="0" t="n">
        <v>0.106</v>
      </c>
      <c r="AI1074" s="0" t="n">
        <v>0.1</v>
      </c>
      <c r="AM1074" s="0" t="n">
        <v>0.042</v>
      </c>
      <c r="AP1074" s="0" t="n">
        <v>0.143</v>
      </c>
      <c r="BB1074" s="0" t="n">
        <v>0.125717877094972</v>
      </c>
      <c r="DE1074" s="0" t="n">
        <v>0.167</v>
      </c>
      <c r="DK1074" s="0" t="n">
        <v>0.043</v>
      </c>
      <c r="DM1074" s="0" t="n">
        <v>0.239</v>
      </c>
      <c r="EJ1074" s="0" t="n">
        <v>0.211</v>
      </c>
    </row>
    <row r="1075" customFormat="false" ht="12.75" hidden="false" customHeight="false" outlineLevel="0" collapsed="false">
      <c r="A1075" s="0" t="s">
        <v>1231</v>
      </c>
      <c r="I1075" s="0" t="n">
        <v>0.025</v>
      </c>
      <c r="AI1075" s="0" t="n">
        <v>0.1</v>
      </c>
      <c r="BB1075" s="0" t="n">
        <v>0.103</v>
      </c>
      <c r="EJ1075" s="0" t="n">
        <v>0.211</v>
      </c>
    </row>
    <row r="1076" customFormat="false" ht="12.75" hidden="false" customHeight="false" outlineLevel="0" collapsed="false">
      <c r="A1076" s="0" t="s">
        <v>1232</v>
      </c>
    </row>
    <row r="1077" customFormat="false" ht="12.75" hidden="false" customHeight="false" outlineLevel="0" collapsed="false">
      <c r="A1077" s="0" t="s">
        <v>1233</v>
      </c>
    </row>
    <row r="1078" customFormat="false" ht="12.75" hidden="false" customHeight="false" outlineLevel="0" collapsed="false">
      <c r="A1078" s="0" t="s">
        <v>1234</v>
      </c>
    </row>
    <row r="1079" customFormat="false" ht="12.75" hidden="false" customHeight="false" outlineLevel="0" collapsed="false">
      <c r="A1079" s="0" t="s">
        <v>1235</v>
      </c>
    </row>
    <row r="1080" customFormat="false" ht="12.75" hidden="false" customHeight="false" outlineLevel="0" collapsed="false">
      <c r="A1080" s="0" t="s">
        <v>1236</v>
      </c>
    </row>
    <row r="1081" customFormat="false" ht="12.75" hidden="false" customHeight="false" outlineLevel="0" collapsed="false">
      <c r="A1081" s="0" t="s">
        <v>1237</v>
      </c>
    </row>
    <row r="1082" customFormat="false" ht="12.75" hidden="false" customHeight="false" outlineLevel="0" collapsed="false">
      <c r="A1082" s="0" t="s">
        <v>1238</v>
      </c>
      <c r="H1082" s="0" t="n">
        <v>0.075</v>
      </c>
      <c r="AU1082" s="0" t="n">
        <v>0.119</v>
      </c>
      <c r="BB1082" s="0" t="n">
        <v>0.25</v>
      </c>
      <c r="BK1082" s="0" t="n">
        <v>0.159</v>
      </c>
      <c r="BU1082" s="0" t="n">
        <v>0.364</v>
      </c>
      <c r="CW1082" s="0" t="n">
        <v>0.433</v>
      </c>
      <c r="DE1082" s="0" t="n">
        <v>0.217</v>
      </c>
      <c r="DK1082" s="0" t="n">
        <v>0.405</v>
      </c>
      <c r="EN1082" s="0" t="n">
        <v>0.292</v>
      </c>
    </row>
    <row r="1083" customFormat="false" ht="12.75" hidden="false" customHeight="false" outlineLevel="0" collapsed="false">
      <c r="A1083" s="0" t="s">
        <v>1239</v>
      </c>
    </row>
    <row r="1084" customFormat="false" ht="12.75" hidden="false" customHeight="false" outlineLevel="0" collapsed="false">
      <c r="A1084" s="0" t="s">
        <v>1240</v>
      </c>
      <c r="I1084" s="0" t="n">
        <v>0.467</v>
      </c>
      <c r="AI1084" s="0" t="n">
        <v>0.408</v>
      </c>
      <c r="BB1084" s="0" t="n">
        <v>0.394</v>
      </c>
      <c r="EJ1084" s="0" t="n">
        <v>0.278</v>
      </c>
    </row>
    <row r="1085" customFormat="false" ht="12.75" hidden="false" customHeight="false" outlineLevel="0" collapsed="false">
      <c r="A1085" s="0" t="s">
        <v>1241</v>
      </c>
    </row>
    <row r="1086" customFormat="false" ht="12.75" hidden="false" customHeight="false" outlineLevel="0" collapsed="false">
      <c r="A1086" s="0" t="s">
        <v>1242</v>
      </c>
      <c r="I1086" s="0" t="n">
        <v>0.075</v>
      </c>
      <c r="AA1086" s="0" t="n">
        <v>0.05</v>
      </c>
      <c r="AI1086" s="0" t="n">
        <v>0.125</v>
      </c>
      <c r="AU1086" s="0" t="n">
        <v>0.1</v>
      </c>
      <c r="BB1086" s="0" t="n">
        <v>0.208090185676393</v>
      </c>
      <c r="BK1086" s="0" t="n">
        <v>0.5</v>
      </c>
      <c r="BU1086" s="0" t="n">
        <v>0.095</v>
      </c>
      <c r="CE1086" s="0" t="n">
        <v>0.18</v>
      </c>
      <c r="CW1086" s="0" t="n">
        <v>0.038</v>
      </c>
      <c r="DM1086" s="0" t="n">
        <v>0.364</v>
      </c>
      <c r="EJ1086" s="0" t="n">
        <v>0.467</v>
      </c>
    </row>
    <row r="1087" customFormat="false" ht="12.75" hidden="false" customHeight="false" outlineLevel="0" collapsed="false">
      <c r="A1087" s="0" t="s">
        <v>1243</v>
      </c>
    </row>
    <row r="1088" customFormat="false" ht="12.75" hidden="false" customHeight="false" outlineLevel="0" collapsed="false">
      <c r="A1088" s="0" t="s">
        <v>1244</v>
      </c>
      <c r="B1088" s="0" t="n">
        <v>0.27</v>
      </c>
      <c r="U1088" s="0" t="n">
        <v>0.25</v>
      </c>
      <c r="AA1088" s="0" t="n">
        <v>0.29</v>
      </c>
      <c r="AE1088" s="0" t="n">
        <v>0.47</v>
      </c>
      <c r="AL1088" s="0" t="n">
        <v>0.277</v>
      </c>
      <c r="AW1088" s="0" t="n">
        <v>0.5</v>
      </c>
      <c r="AX1088" s="0" t="n">
        <v>0.2</v>
      </c>
      <c r="BB1088" s="0" t="n">
        <v>0.430045813586098</v>
      </c>
      <c r="CE1088" s="0" t="n">
        <v>0.38</v>
      </c>
      <c r="CL1088" s="0" t="n">
        <v>0.45</v>
      </c>
      <c r="DJ1088" s="0" t="n">
        <v>0.47</v>
      </c>
      <c r="EH1088" s="0" t="n">
        <v>0.23</v>
      </c>
      <c r="EP1088" s="0" t="n">
        <v>0.3</v>
      </c>
      <c r="EX1088" s="0" t="n">
        <v>0.31</v>
      </c>
    </row>
    <row r="1089" customFormat="false" ht="12.75" hidden="false" customHeight="false" outlineLevel="0" collapsed="false">
      <c r="A1089" s="0" t="s">
        <v>1245</v>
      </c>
    </row>
    <row r="1090" customFormat="false" ht="12.75" hidden="false" customHeight="false" outlineLevel="0" collapsed="false">
      <c r="A1090" s="0" t="s">
        <v>1246</v>
      </c>
    </row>
    <row r="1091" customFormat="false" ht="12.75" hidden="false" customHeight="false" outlineLevel="0" collapsed="false">
      <c r="A1091" s="0" t="s">
        <v>1247</v>
      </c>
    </row>
    <row r="1092" customFormat="false" ht="12.75" hidden="false" customHeight="false" outlineLevel="0" collapsed="false">
      <c r="A1092" s="0" t="s">
        <v>1248</v>
      </c>
      <c r="I1092" s="0" t="n">
        <v>0.075</v>
      </c>
      <c r="AE1092" s="0" t="n">
        <v>0.44</v>
      </c>
      <c r="AI1092" s="0" t="n">
        <v>0.125</v>
      </c>
      <c r="BB1092" s="0" t="n">
        <v>0.225454828660436</v>
      </c>
      <c r="DM1092" s="0" t="n">
        <v>0.364</v>
      </c>
      <c r="EH1092" s="0" t="n">
        <v>0.03</v>
      </c>
      <c r="EJ1092" s="0" t="n">
        <v>0.467</v>
      </c>
      <c r="EX1092" s="0" t="n">
        <v>0.06</v>
      </c>
    </row>
    <row r="1093" customFormat="false" ht="12.75" hidden="false" customHeight="false" outlineLevel="0" collapsed="false">
      <c r="A1093" s="0" t="s">
        <v>1249</v>
      </c>
      <c r="AU1093" s="0" t="n">
        <v>0.452</v>
      </c>
      <c r="BB1093" s="0" t="n">
        <v>0.212987321711569</v>
      </c>
      <c r="BK1093" s="0" t="n">
        <v>0.389</v>
      </c>
      <c r="BU1093" s="0" t="n">
        <v>0.167</v>
      </c>
      <c r="CA1093" s="0" t="n">
        <v>0.208</v>
      </c>
      <c r="CW1093" s="0" t="n">
        <v>0.033</v>
      </c>
      <c r="EN1093" s="0" t="n">
        <v>0</v>
      </c>
    </row>
    <row r="1094" customFormat="false" ht="12.75" hidden="false" customHeight="false" outlineLevel="0" collapsed="false">
      <c r="A1094" s="0" t="s">
        <v>1250</v>
      </c>
      <c r="AU1094" s="0" t="n">
        <v>0.273</v>
      </c>
      <c r="BB1094" s="0" t="n">
        <v>0.229783783783784</v>
      </c>
      <c r="BK1094" s="0" t="n">
        <v>0.031</v>
      </c>
      <c r="BU1094" s="0" t="n">
        <v>0.341</v>
      </c>
      <c r="CW1094" s="0" t="n">
        <v>0.125</v>
      </c>
      <c r="EN1094" s="0" t="n">
        <v>0.25</v>
      </c>
    </row>
    <row r="1095" customFormat="false" ht="12.75" hidden="false" customHeight="false" outlineLevel="0" collapsed="false">
      <c r="A1095" s="0" t="s">
        <v>1251</v>
      </c>
      <c r="AU1095" s="0" t="n">
        <v>0.455</v>
      </c>
      <c r="BB1095" s="0" t="n">
        <v>0.246823255813954</v>
      </c>
      <c r="BK1095" s="0" t="n">
        <v>0.344</v>
      </c>
      <c r="BU1095" s="0" t="n">
        <v>0.25</v>
      </c>
      <c r="CW1095" s="0" t="n">
        <v>0</v>
      </c>
      <c r="EN1095" s="0" t="n">
        <v>0</v>
      </c>
    </row>
    <row r="1096" customFormat="false" ht="12.75" hidden="false" customHeight="false" outlineLevel="0" collapsed="false">
      <c r="A1096" s="0" t="s">
        <v>1252</v>
      </c>
      <c r="I1096" s="0" t="n">
        <v>0.34</v>
      </c>
      <c r="AI1096" s="0" t="n">
        <v>0.184</v>
      </c>
      <c r="BB1096" s="0" t="n">
        <v>0.254158536585366</v>
      </c>
      <c r="DE1096" s="0" t="n">
        <v>0.229</v>
      </c>
      <c r="DK1096" s="0" t="n">
        <v>0.477</v>
      </c>
      <c r="DM1096" s="0" t="n">
        <v>0.061</v>
      </c>
      <c r="EJ1096" s="0" t="n">
        <v>0.056</v>
      </c>
    </row>
    <row r="1097" customFormat="false" ht="12.75" hidden="false" customHeight="false" outlineLevel="0" collapsed="false">
      <c r="A1097" s="0" t="s">
        <v>1253</v>
      </c>
      <c r="I1097" s="0" t="n">
        <v>0.472</v>
      </c>
      <c r="AI1097" s="0" t="n">
        <v>0.17</v>
      </c>
      <c r="BB1097" s="0" t="n">
        <v>0.201340996168582</v>
      </c>
      <c r="DE1097" s="0" t="n">
        <v>0.229</v>
      </c>
      <c r="DK1097" s="0" t="n">
        <v>0.341</v>
      </c>
      <c r="DM1097" s="0" t="n">
        <v>0.057</v>
      </c>
      <c r="EJ1097" s="0" t="n">
        <v>0.066</v>
      </c>
    </row>
    <row r="1098" customFormat="false" ht="12.75" hidden="false" customHeight="false" outlineLevel="0" collapsed="false">
      <c r="A1098" s="0" t="s">
        <v>1254</v>
      </c>
      <c r="H1098" s="0" t="n">
        <v>0.167</v>
      </c>
      <c r="I1098" s="0" t="n">
        <v>0.4</v>
      </c>
      <c r="AI1098" s="0" t="n">
        <v>0.375</v>
      </c>
      <c r="BB1098" s="0" t="n">
        <v>0.24297476340694</v>
      </c>
      <c r="DE1098" s="0" t="n">
        <v>0.292</v>
      </c>
      <c r="DK1098" s="0" t="n">
        <v>0.478</v>
      </c>
      <c r="DM1098" s="0" t="n">
        <v>0.023</v>
      </c>
      <c r="EJ1098" s="0" t="n">
        <v>0.122</v>
      </c>
    </row>
    <row r="1099" customFormat="false" ht="12.75" hidden="false" customHeight="false" outlineLevel="0" collapsed="false">
      <c r="A1099" s="0" t="s">
        <v>1255</v>
      </c>
    </row>
    <row r="1100" customFormat="false" ht="12.75" hidden="false" customHeight="false" outlineLevel="0" collapsed="false">
      <c r="A1100" s="0" t="s">
        <v>1256</v>
      </c>
    </row>
    <row r="1101" customFormat="false" ht="12.75" hidden="false" customHeight="false" outlineLevel="0" collapsed="false">
      <c r="A1101" s="0" t="s">
        <v>1257</v>
      </c>
      <c r="I1101" s="0" t="n">
        <v>0.427</v>
      </c>
      <c r="AI1101" s="0" t="n">
        <v>0.164</v>
      </c>
      <c r="BB1101" s="0" t="n">
        <v>0.18353125</v>
      </c>
      <c r="DE1101" s="0" t="n">
        <v>0.208</v>
      </c>
      <c r="DK1101" s="0" t="n">
        <v>0.341</v>
      </c>
      <c r="DM1101" s="0" t="n">
        <v>0.058</v>
      </c>
      <c r="EJ1101" s="0" t="n">
        <v>0.062</v>
      </c>
    </row>
    <row r="1102" customFormat="false" ht="12.75" hidden="false" customHeight="false" outlineLevel="0" collapsed="false">
      <c r="A1102" s="0" t="s">
        <v>1258</v>
      </c>
      <c r="I1102" s="0" t="n">
        <v>0.288</v>
      </c>
      <c r="AI1102" s="0" t="n">
        <v>0.071</v>
      </c>
      <c r="BB1102" s="0" t="n">
        <v>0.170015706806283</v>
      </c>
      <c r="DM1102" s="0" t="n">
        <v>0.155</v>
      </c>
      <c r="EJ1102" s="0" t="n">
        <v>0.171</v>
      </c>
    </row>
    <row r="1103" customFormat="false" ht="12.75" hidden="false" customHeight="false" outlineLevel="0" collapsed="false">
      <c r="A1103" s="0" t="s">
        <v>1259</v>
      </c>
    </row>
    <row r="1104" customFormat="false" ht="12.75" hidden="false" customHeight="false" outlineLevel="0" collapsed="false">
      <c r="A1104" s="0" t="s">
        <v>1260</v>
      </c>
      <c r="I1104" s="0" t="n">
        <v>0.008</v>
      </c>
      <c r="BB1104" s="0" t="n">
        <v>0.00322147651006711</v>
      </c>
    </row>
    <row r="1105" customFormat="false" ht="12.75" hidden="false" customHeight="false" outlineLevel="0" collapsed="false">
      <c r="A1105" s="0" t="s">
        <v>1261</v>
      </c>
    </row>
    <row r="1106" customFormat="false" ht="12.75" hidden="false" customHeight="false" outlineLevel="0" collapsed="false">
      <c r="A1106" s="0" t="s">
        <v>1262</v>
      </c>
    </row>
    <row r="1107" customFormat="false" ht="12.75" hidden="false" customHeight="false" outlineLevel="0" collapsed="false">
      <c r="A1107" s="0" t="s">
        <v>1263</v>
      </c>
    </row>
    <row r="1108" customFormat="false" ht="12.75" hidden="false" customHeight="false" outlineLevel="0" collapsed="false">
      <c r="A1108" s="0" t="s">
        <v>1264</v>
      </c>
    </row>
    <row r="1109" customFormat="false" ht="12.75" hidden="false" customHeight="false" outlineLevel="0" collapsed="false">
      <c r="A1109" s="0" t="s">
        <v>1265</v>
      </c>
      <c r="I1109" s="0" t="n">
        <v>0.108</v>
      </c>
      <c r="BB1109" s="0" t="n">
        <v>0.0308571428571429</v>
      </c>
    </row>
    <row r="1110" customFormat="false" ht="12.75" hidden="false" customHeight="false" outlineLevel="0" collapsed="false">
      <c r="A1110" s="0" t="s">
        <v>1266</v>
      </c>
    </row>
    <row r="1111" customFormat="false" ht="12.75" hidden="false" customHeight="false" outlineLevel="0" collapsed="false">
      <c r="A1111" s="0" t="s">
        <v>1267</v>
      </c>
    </row>
    <row r="1112" customFormat="false" ht="12.75" hidden="false" customHeight="false" outlineLevel="0" collapsed="false">
      <c r="A1112" s="0" t="s">
        <v>1268</v>
      </c>
    </row>
    <row r="1113" customFormat="false" ht="12.75" hidden="false" customHeight="false" outlineLevel="0" collapsed="false">
      <c r="A1113" s="0" t="s">
        <v>1269</v>
      </c>
    </row>
    <row r="1114" customFormat="false" ht="12.75" hidden="false" customHeight="false" outlineLevel="0" collapsed="false">
      <c r="A1114" s="0" t="s">
        <v>1270</v>
      </c>
    </row>
    <row r="1115" customFormat="false" ht="12.75" hidden="false" customHeight="false" outlineLevel="0" collapsed="false">
      <c r="A1115" s="0" t="s">
        <v>1271</v>
      </c>
    </row>
    <row r="1116" customFormat="false" ht="12.75" hidden="false" customHeight="false" outlineLevel="0" collapsed="false">
      <c r="A1116" s="0" t="s">
        <v>1272</v>
      </c>
    </row>
    <row r="1117" customFormat="false" ht="12.75" hidden="false" customHeight="false" outlineLevel="0" collapsed="false">
      <c r="A1117" s="0" t="s">
        <v>1273</v>
      </c>
    </row>
    <row r="1118" customFormat="false" ht="12.75" hidden="false" customHeight="false" outlineLevel="0" collapsed="false">
      <c r="A1118" s="0" t="s">
        <v>1274</v>
      </c>
      <c r="B1118" s="0" t="n">
        <v>0.08</v>
      </c>
      <c r="AX1118" s="0" t="n">
        <v>0.06</v>
      </c>
      <c r="BB1118" s="0" t="n">
        <v>0.0998895027624309</v>
      </c>
      <c r="CL1118" s="0" t="n">
        <v>0.2</v>
      </c>
      <c r="DJ1118" s="0" t="n">
        <v>0.06</v>
      </c>
    </row>
    <row r="1119" customFormat="false" ht="12.75" hidden="false" customHeight="false" outlineLevel="0" collapsed="false">
      <c r="A1119" s="0" t="s">
        <v>1275</v>
      </c>
    </row>
    <row r="1120" customFormat="false" ht="12.75" hidden="false" customHeight="false" outlineLevel="0" collapsed="false">
      <c r="A1120" s="0" t="s">
        <v>1276</v>
      </c>
      <c r="I1120" s="0" t="n">
        <v>0.035</v>
      </c>
      <c r="BB1120" s="0" t="n">
        <v>0.01025</v>
      </c>
      <c r="CS1120" s="0" t="n">
        <v>0.023</v>
      </c>
    </row>
    <row r="1121" customFormat="false" ht="12.75" hidden="false" customHeight="false" outlineLevel="0" collapsed="false">
      <c r="A1121" s="0" t="s">
        <v>1277</v>
      </c>
      <c r="I1121" s="0" t="n">
        <v>0.078</v>
      </c>
      <c r="BB1121" s="0" t="n">
        <v>0.0202822580645161</v>
      </c>
      <c r="CS1121" s="0" t="n">
        <v>0.023</v>
      </c>
    </row>
    <row r="1122" customFormat="false" ht="12.75" hidden="false" customHeight="false" outlineLevel="0" collapsed="false">
      <c r="A1122" s="0" t="s">
        <v>1278</v>
      </c>
      <c r="BB1122" s="0" t="n">
        <v>0.0117674418604651</v>
      </c>
      <c r="CS1122" s="0" t="n">
        <v>0.023</v>
      </c>
    </row>
    <row r="1123" customFormat="false" ht="12.75" hidden="false" customHeight="false" outlineLevel="0" collapsed="false">
      <c r="A1123" s="0" t="s">
        <v>1279</v>
      </c>
      <c r="H1123" s="0" t="n">
        <v>0.25</v>
      </c>
      <c r="BB1123" s="0" t="n">
        <v>0.162512820512821</v>
      </c>
      <c r="CS1123" s="0" t="n">
        <v>0.083</v>
      </c>
      <c r="DE1123" s="0" t="n">
        <v>0.188</v>
      </c>
      <c r="DK1123" s="0" t="n">
        <v>0.091</v>
      </c>
      <c r="EZ1123" s="0" t="n">
        <v>0.196</v>
      </c>
    </row>
    <row r="1124" customFormat="false" ht="12.75" hidden="false" customHeight="false" outlineLevel="0" collapsed="false">
      <c r="A1124" s="0" t="s">
        <v>1280</v>
      </c>
      <c r="BB1124" s="0" t="n">
        <v>0.00114027149321267</v>
      </c>
      <c r="CS1124" s="0" t="n">
        <v>0.021</v>
      </c>
    </row>
    <row r="1125" customFormat="false" ht="12.75" hidden="false" customHeight="false" outlineLevel="0" collapsed="false">
      <c r="A1125" s="0" t="s">
        <v>1281</v>
      </c>
    </row>
    <row r="1126" customFormat="false" ht="12.75" hidden="false" customHeight="false" outlineLevel="0" collapsed="false">
      <c r="A1126" s="0" t="s">
        <v>1282</v>
      </c>
      <c r="H1126" s="0" t="n">
        <v>0.474</v>
      </c>
      <c r="I1126" s="0" t="n">
        <v>0.112</v>
      </c>
      <c r="BB1126" s="0" t="n">
        <v>0.33251724137931</v>
      </c>
      <c r="DE1126" s="0" t="n">
        <v>0.158</v>
      </c>
      <c r="DK1126" s="0" t="n">
        <v>0.211</v>
      </c>
      <c r="DM1126" s="0" t="n">
        <v>0.477</v>
      </c>
      <c r="EJ1126" s="0" t="n">
        <v>0.477</v>
      </c>
    </row>
    <row r="1127" customFormat="false" ht="12.75" hidden="false" customHeight="false" outlineLevel="0" collapsed="false">
      <c r="A1127" s="0" t="s">
        <v>1283</v>
      </c>
    </row>
    <row r="1128" customFormat="false" ht="12.75" hidden="false" customHeight="false" outlineLevel="0" collapsed="false">
      <c r="A1128" s="0" t="s">
        <v>1284</v>
      </c>
      <c r="B1128" s="0" t="n">
        <v>0.37</v>
      </c>
      <c r="AC1128" s="0" t="n">
        <v>0.352</v>
      </c>
      <c r="AD1128" s="0" t="n">
        <v>0.239</v>
      </c>
      <c r="AX1128" s="0" t="n">
        <v>0.28</v>
      </c>
      <c r="BB1128" s="0" t="n">
        <v>0.420738357324301</v>
      </c>
      <c r="BR1128" s="0" t="n">
        <v>0.325</v>
      </c>
      <c r="BT1128" s="0" t="n">
        <v>0.431</v>
      </c>
      <c r="CA1128" s="0" t="n">
        <v>0.466</v>
      </c>
      <c r="CD1128" s="0" t="n">
        <v>0.432</v>
      </c>
      <c r="CS1128" s="0" t="n">
        <v>0.208</v>
      </c>
      <c r="DN1128" s="0" t="n">
        <v>0.292</v>
      </c>
      <c r="DQ1128" s="0" t="n">
        <v>0.374</v>
      </c>
      <c r="EZ1128" s="0" t="n">
        <v>0.4</v>
      </c>
    </row>
    <row r="1129" customFormat="false" ht="12.75" hidden="false" customHeight="false" outlineLevel="0" collapsed="false">
      <c r="A1129" s="0" t="s">
        <v>1285</v>
      </c>
      <c r="AI1129" s="0" t="n">
        <v>0.008</v>
      </c>
      <c r="BB1129" s="0" t="n">
        <v>0.129501564129301</v>
      </c>
      <c r="CA1129" s="0" t="n">
        <v>0.149</v>
      </c>
      <c r="DM1129" s="0" t="n">
        <v>0.144</v>
      </c>
      <c r="EJ1129" s="0" t="n">
        <v>0.122</v>
      </c>
    </row>
    <row r="1130" customFormat="false" ht="12.75" hidden="false" customHeight="false" outlineLevel="0" collapsed="false">
      <c r="A1130" s="0" t="s">
        <v>1286</v>
      </c>
      <c r="AU1130" s="0" t="n">
        <v>0.083</v>
      </c>
      <c r="BB1130" s="0" t="n">
        <v>0.0841685393258427</v>
      </c>
      <c r="BK1130" s="0" t="n">
        <v>0</v>
      </c>
      <c r="BU1130" s="0" t="n">
        <v>0.182</v>
      </c>
      <c r="CW1130" s="0" t="n">
        <v>0.107</v>
      </c>
      <c r="EN1130" s="0" t="n">
        <v>0.045</v>
      </c>
    </row>
    <row r="1131" customFormat="false" ht="12.75" hidden="false" customHeight="false" outlineLevel="0" collapsed="false">
      <c r="A1131" s="0" t="s">
        <v>1287</v>
      </c>
      <c r="H1131" s="0" t="n">
        <v>0.075</v>
      </c>
      <c r="I1131" s="0" t="n">
        <v>0.367</v>
      </c>
      <c r="AC1131" s="0" t="n">
        <v>0.255</v>
      </c>
      <c r="AD1131" s="0" t="n">
        <v>0.239</v>
      </c>
      <c r="AI1131" s="0" t="n">
        <v>0.267</v>
      </c>
      <c r="AU1131" s="0" t="n">
        <v>0.167</v>
      </c>
      <c r="BB1131" s="0" t="n">
        <v>0.232523489932886</v>
      </c>
      <c r="BK1131" s="0" t="n">
        <v>0.167</v>
      </c>
      <c r="BT1131" s="0" t="n">
        <v>0.166</v>
      </c>
      <c r="BU1131" s="0" t="n">
        <v>0.227</v>
      </c>
      <c r="CD1131" s="0" t="n">
        <v>0.131</v>
      </c>
      <c r="CK1131" s="0" t="n">
        <v>0.095</v>
      </c>
      <c r="CW1131" s="0" t="n">
        <v>0.393</v>
      </c>
      <c r="DE1131" s="0" t="n">
        <v>0.174</v>
      </c>
      <c r="DK1131" s="0" t="n">
        <v>0.341</v>
      </c>
      <c r="DM1131" s="0" t="n">
        <v>0.114</v>
      </c>
      <c r="DN1131" s="0" t="n">
        <v>0.5</v>
      </c>
      <c r="EJ1131" s="0" t="n">
        <v>0.2</v>
      </c>
      <c r="EN1131" s="0" t="n">
        <v>0.227</v>
      </c>
    </row>
    <row r="1132" customFormat="false" ht="12.75" hidden="false" customHeight="false" outlineLevel="0" collapsed="false">
      <c r="A1132" s="0" t="s">
        <v>1288</v>
      </c>
      <c r="BB1132" s="0" t="n">
        <v>0.454615384615385</v>
      </c>
      <c r="CH1132" s="0" t="n">
        <v>0.35</v>
      </c>
      <c r="CY1132" s="0" t="n">
        <v>0.43</v>
      </c>
      <c r="DM1132" s="0" t="n">
        <v>0.477</v>
      </c>
      <c r="DS1132" s="0" t="n">
        <v>0.43</v>
      </c>
      <c r="EJ1132" s="0" t="n">
        <v>0.443</v>
      </c>
    </row>
    <row r="1133" customFormat="false" ht="12.75" hidden="false" customHeight="false" outlineLevel="0" collapsed="false">
      <c r="A1133" s="0" t="s">
        <v>1289</v>
      </c>
      <c r="BB1133" s="0" t="n">
        <v>0.278</v>
      </c>
      <c r="CH1133" s="0" t="n">
        <v>0.278</v>
      </c>
    </row>
    <row r="1134" customFormat="false" ht="12.75" hidden="false" customHeight="false" outlineLevel="0" collapsed="false">
      <c r="A1134" s="0" t="s">
        <v>1290</v>
      </c>
    </row>
    <row r="1135" customFormat="false" ht="12.75" hidden="false" customHeight="false" outlineLevel="0" collapsed="false">
      <c r="A1135" s="0" t="s">
        <v>1291</v>
      </c>
    </row>
    <row r="1136" customFormat="false" ht="12.75" hidden="false" customHeight="false" outlineLevel="0" collapsed="false">
      <c r="A1136" s="0" t="s">
        <v>1292</v>
      </c>
    </row>
    <row r="1137" customFormat="false" ht="12.75" hidden="false" customHeight="false" outlineLevel="0" collapsed="false">
      <c r="A1137" s="0" t="s">
        <v>1293</v>
      </c>
      <c r="I1137" s="0" t="n">
        <v>0.042</v>
      </c>
      <c r="O1137" s="0" t="n">
        <v>0.01</v>
      </c>
      <c r="BB1137" s="0" t="n">
        <v>0.0141509433962264</v>
      </c>
    </row>
    <row r="1138" customFormat="false" ht="12.75" hidden="false" customHeight="false" outlineLevel="0" collapsed="false">
      <c r="A1138" s="0" t="s">
        <v>1294</v>
      </c>
      <c r="O1138" s="0" t="n">
        <v>0.011</v>
      </c>
      <c r="AI1138" s="0" t="n">
        <v>0.05</v>
      </c>
      <c r="BB1138" s="0" t="n">
        <v>0.0165896226415094</v>
      </c>
    </row>
    <row r="1139" customFormat="false" ht="12.75" hidden="false" customHeight="false" outlineLevel="0" collapsed="false">
      <c r="A1139" s="0" t="s">
        <v>1295</v>
      </c>
      <c r="BB1139" s="0" t="n">
        <v>0.111</v>
      </c>
      <c r="CA1139" s="0" t="n">
        <v>0.111</v>
      </c>
    </row>
    <row r="1140" customFormat="false" ht="12.75" hidden="false" customHeight="false" outlineLevel="0" collapsed="false">
      <c r="A1140" s="0" t="s">
        <v>1296</v>
      </c>
      <c r="BB1140" s="0" t="n">
        <v>0.0121747572815534</v>
      </c>
      <c r="DM1140" s="0" t="n">
        <v>0.057</v>
      </c>
    </row>
    <row r="1141" customFormat="false" ht="12.75" hidden="false" customHeight="false" outlineLevel="0" collapsed="false">
      <c r="A1141" s="0" t="s">
        <v>1297</v>
      </c>
    </row>
    <row r="1142" customFormat="false" ht="12.75" hidden="false" customHeight="false" outlineLevel="0" collapsed="false">
      <c r="A1142" s="0" t="s">
        <v>1298</v>
      </c>
      <c r="BB1142" s="0" t="n">
        <v>0.0169280500521376</v>
      </c>
      <c r="CA1142" s="0" t="n">
        <v>0.021</v>
      </c>
      <c r="DM1142" s="0" t="n">
        <v>0.011</v>
      </c>
    </row>
    <row r="1143" customFormat="false" ht="12.75" hidden="false" customHeight="false" outlineLevel="0" collapsed="false">
      <c r="A1143" s="0" t="s">
        <v>1299</v>
      </c>
    </row>
    <row r="1144" customFormat="false" ht="12.75" hidden="false" customHeight="false" outlineLevel="0" collapsed="false">
      <c r="A1144" s="0" t="s">
        <v>1300</v>
      </c>
      <c r="I1144" s="0" t="n">
        <v>0.092</v>
      </c>
      <c r="AI1144" s="0" t="n">
        <v>0.233</v>
      </c>
      <c r="BB1144" s="0" t="n">
        <v>0.207958115183246</v>
      </c>
      <c r="CA1144" s="0" t="n">
        <v>0.214</v>
      </c>
      <c r="DM1144" s="0" t="n">
        <v>0.216</v>
      </c>
      <c r="EJ1144" s="0" t="n">
        <v>0.222</v>
      </c>
    </row>
    <row r="1145" customFormat="false" ht="12.75" hidden="false" customHeight="false" outlineLevel="0" collapsed="false">
      <c r="A1145" s="0" t="s">
        <v>1301</v>
      </c>
      <c r="I1145" s="0" t="n">
        <v>0.325</v>
      </c>
      <c r="AI1145" s="0" t="n">
        <v>0.449</v>
      </c>
      <c r="BB1145" s="0" t="n">
        <v>0.331128605769231</v>
      </c>
      <c r="CA1145" s="0" t="n">
        <v>0.328</v>
      </c>
      <c r="DM1145" s="0" t="n">
        <v>0.273</v>
      </c>
      <c r="EJ1145" s="0" t="n">
        <v>0.284</v>
      </c>
    </row>
    <row r="1146" customFormat="false" ht="12.75" hidden="false" customHeight="false" outlineLevel="0" collapsed="false">
      <c r="A1146" s="0" t="s">
        <v>1302</v>
      </c>
      <c r="I1146" s="0" t="n">
        <v>0.1</v>
      </c>
      <c r="BB1146" s="0" t="n">
        <v>0.0287081339712919</v>
      </c>
    </row>
    <row r="1147" customFormat="false" ht="12.75" hidden="false" customHeight="false" outlineLevel="0" collapsed="false">
      <c r="A1147" s="0" t="s">
        <v>1303</v>
      </c>
      <c r="I1147" s="0" t="n">
        <v>0.358</v>
      </c>
      <c r="AI1147" s="0" t="n">
        <v>0.375</v>
      </c>
      <c r="BB1147" s="0" t="n">
        <v>0.451911646586345</v>
      </c>
      <c r="DM1147" s="0" t="n">
        <v>0.364</v>
      </c>
      <c r="EJ1147" s="0" t="n">
        <v>0.322</v>
      </c>
    </row>
    <row r="1148" customFormat="false" ht="12.75" hidden="false" customHeight="false" outlineLevel="0" collapsed="false">
      <c r="A1148" s="0" t="s">
        <v>1304</v>
      </c>
    </row>
    <row r="1149" customFormat="false" ht="12.75" hidden="false" customHeight="false" outlineLevel="0" collapsed="false">
      <c r="A1149" s="0" t="s">
        <v>1305</v>
      </c>
      <c r="I1149" s="0" t="n">
        <v>0.067</v>
      </c>
      <c r="BB1149" s="0" t="n">
        <v>0.0192344497607656</v>
      </c>
    </row>
    <row r="1150" customFormat="false" ht="12.75" hidden="false" customHeight="false" outlineLevel="0" collapsed="false">
      <c r="A1150" s="0" t="s">
        <v>1306</v>
      </c>
      <c r="I1150" s="0" t="n">
        <v>0.067</v>
      </c>
      <c r="BB1150" s="0" t="n">
        <v>0.019626334519573</v>
      </c>
      <c r="DK1150" s="0" t="n">
        <v>0.065</v>
      </c>
    </row>
    <row r="1151" customFormat="false" ht="12.75" hidden="false" customHeight="false" outlineLevel="0" collapsed="false">
      <c r="A1151" s="0" t="s">
        <v>1307</v>
      </c>
      <c r="I1151" s="0" t="n">
        <v>0.2</v>
      </c>
      <c r="AC1151" s="0" t="n">
        <v>0.045</v>
      </c>
      <c r="AD1151" s="0" t="n">
        <v>0</v>
      </c>
      <c r="BB1151" s="0" t="n">
        <v>0.0520625</v>
      </c>
      <c r="BT1151" s="0" t="n">
        <v>0</v>
      </c>
      <c r="CD1151" s="0" t="n">
        <v>0</v>
      </c>
      <c r="DK1151" s="0" t="n">
        <v>0.174</v>
      </c>
      <c r="DN1151" s="0" t="n">
        <v>0.187</v>
      </c>
    </row>
    <row r="1152" customFormat="false" ht="12.75" hidden="false" customHeight="false" outlineLevel="0" collapsed="false">
      <c r="A1152" s="0" t="s">
        <v>1308</v>
      </c>
    </row>
    <row r="1153" customFormat="false" ht="12.75" hidden="false" customHeight="false" outlineLevel="0" collapsed="false">
      <c r="A1153" s="0" t="s">
        <v>1309</v>
      </c>
      <c r="B1153" s="0" t="n">
        <v>0.41</v>
      </c>
      <c r="H1153" s="0" t="n">
        <v>0.396</v>
      </c>
      <c r="AX1153" s="0" t="n">
        <v>0.27</v>
      </c>
      <c r="BB1153" s="0" t="n">
        <v>0.427928571428571</v>
      </c>
      <c r="CL1153" s="0" t="n">
        <v>0.41</v>
      </c>
      <c r="DE1153" s="0" t="n">
        <v>0.479</v>
      </c>
      <c r="DJ1153" s="0" t="n">
        <v>0.48</v>
      </c>
      <c r="DK1153" s="0" t="n">
        <v>0.326</v>
      </c>
    </row>
    <row r="1154" customFormat="false" ht="12.75" hidden="false" customHeight="false" outlineLevel="0" collapsed="false">
      <c r="A1154" s="0" t="s">
        <v>1310</v>
      </c>
    </row>
    <row r="1155" customFormat="false" ht="12.75" hidden="false" customHeight="false" outlineLevel="0" collapsed="false">
      <c r="A1155" s="0" t="s">
        <v>1311</v>
      </c>
    </row>
    <row r="1156" customFormat="false" ht="12.75" hidden="false" customHeight="false" outlineLevel="0" collapsed="false">
      <c r="A1156" s="0" t="s">
        <v>1312</v>
      </c>
      <c r="B1156" s="0" t="n">
        <v>0.27</v>
      </c>
      <c r="H1156" s="0" t="n">
        <v>0.417</v>
      </c>
      <c r="I1156" s="0" t="n">
        <v>0.425</v>
      </c>
      <c r="AI1156" s="0" t="n">
        <v>0.258</v>
      </c>
      <c r="AX1156" s="0" t="n">
        <v>0.49</v>
      </c>
      <c r="BB1156" s="0" t="n">
        <v>0.480376851851852</v>
      </c>
      <c r="BV1156" s="0" t="n">
        <v>0.36</v>
      </c>
      <c r="CL1156" s="0" t="n">
        <v>0.4</v>
      </c>
      <c r="CZ1156" s="0" t="n">
        <v>0.2</v>
      </c>
      <c r="DE1156" s="0" t="n">
        <v>0.375</v>
      </c>
      <c r="DJ1156" s="0" t="n">
        <v>0.36</v>
      </c>
      <c r="DK1156" s="0" t="n">
        <v>0.478</v>
      </c>
      <c r="EJ1156" s="0" t="n">
        <v>0.478</v>
      </c>
    </row>
    <row r="1157" customFormat="false" ht="12.75" hidden="false" customHeight="false" outlineLevel="0" collapsed="false">
      <c r="A1157" s="0" t="s">
        <v>1313</v>
      </c>
      <c r="AI1157" s="0" t="n">
        <v>0.017</v>
      </c>
      <c r="BB1157" s="0" t="n">
        <v>0.00618181818181818</v>
      </c>
    </row>
    <row r="1158" customFormat="false" ht="12.75" hidden="false" customHeight="false" outlineLevel="0" collapsed="false">
      <c r="A1158" s="0" t="s">
        <v>1314</v>
      </c>
      <c r="I1158" s="0" t="n">
        <v>0.325</v>
      </c>
      <c r="AI1158" s="0" t="n">
        <v>0.458</v>
      </c>
      <c r="BB1158" s="0" t="n">
        <v>0.444290647482014</v>
      </c>
      <c r="CA1158" s="0" t="n">
        <v>0.46</v>
      </c>
      <c r="EJ1158" s="0" t="n">
        <v>0.4</v>
      </c>
    </row>
    <row r="1159" customFormat="false" ht="12.75" hidden="false" customHeight="false" outlineLevel="0" collapsed="false">
      <c r="A1159" s="0" t="s">
        <v>1315</v>
      </c>
    </row>
    <row r="1160" customFormat="false" ht="12.75" hidden="false" customHeight="false" outlineLevel="0" collapsed="false">
      <c r="A1160" s="0" t="s">
        <v>1316</v>
      </c>
      <c r="I1160" s="0" t="n">
        <v>0.058</v>
      </c>
      <c r="AI1160" s="0" t="n">
        <v>0.433</v>
      </c>
      <c r="BB1160" s="0" t="n">
        <v>0.252878048780488</v>
      </c>
      <c r="EJ1160" s="0" t="n">
        <v>0.273</v>
      </c>
    </row>
    <row r="1161" customFormat="false" ht="12.75" hidden="false" customHeight="false" outlineLevel="0" collapsed="false">
      <c r="A1161" s="0" t="s">
        <v>1317</v>
      </c>
    </row>
    <row r="1162" customFormat="false" ht="12.75" hidden="false" customHeight="false" outlineLevel="0" collapsed="false">
      <c r="A1162" s="0" t="s">
        <v>1318</v>
      </c>
    </row>
    <row r="1163" customFormat="false" ht="12.75" hidden="false" customHeight="false" outlineLevel="0" collapsed="false">
      <c r="A1163" s="0" t="s">
        <v>1319</v>
      </c>
    </row>
    <row r="1164" customFormat="false" ht="12.75" hidden="false" customHeight="false" outlineLevel="0" collapsed="false">
      <c r="A1164" s="0" t="s">
        <v>1320</v>
      </c>
    </row>
    <row r="1165" customFormat="false" ht="12.75" hidden="false" customHeight="false" outlineLevel="0" collapsed="false">
      <c r="A1165" s="0" t="s">
        <v>1321</v>
      </c>
      <c r="AX1165" s="0" t="n">
        <v>0.27</v>
      </c>
      <c r="BB1165" s="0" t="n">
        <v>0.27</v>
      </c>
    </row>
    <row r="1166" customFormat="false" ht="12.75" hidden="false" customHeight="false" outlineLevel="0" collapsed="false">
      <c r="A1166" s="0" t="s">
        <v>1322</v>
      </c>
    </row>
    <row r="1167" customFormat="false" ht="12.75" hidden="false" customHeight="false" outlineLevel="0" collapsed="false">
      <c r="A1167" s="0" t="s">
        <v>1323</v>
      </c>
      <c r="BB1167" s="0" t="n">
        <v>0.0281267605633803</v>
      </c>
      <c r="DE1167" s="0" t="n">
        <v>0.042</v>
      </c>
      <c r="DK1167" s="0" t="n">
        <v>0.043</v>
      </c>
    </row>
    <row r="1168" customFormat="false" ht="12.75" hidden="false" customHeight="false" outlineLevel="0" collapsed="false">
      <c r="A1168" s="0" t="s">
        <v>1324</v>
      </c>
    </row>
    <row r="1169" customFormat="false" ht="12.75" hidden="false" customHeight="false" outlineLevel="0" collapsed="false">
      <c r="A1169" s="0" t="s">
        <v>1325</v>
      </c>
      <c r="BB1169" s="0" t="n">
        <v>0.065</v>
      </c>
      <c r="BD1169" s="0" t="n">
        <v>0.143</v>
      </c>
    </row>
    <row r="1170" customFormat="false" ht="12.75" hidden="false" customHeight="false" outlineLevel="0" collapsed="false">
      <c r="A1170" s="0" t="s">
        <v>1326</v>
      </c>
    </row>
    <row r="1171" customFormat="false" ht="12.75" hidden="false" customHeight="false" outlineLevel="0" collapsed="false">
      <c r="A1171" s="0" t="s">
        <v>1327</v>
      </c>
    </row>
    <row r="1172" customFormat="false" ht="12.75" hidden="false" customHeight="false" outlineLevel="0" collapsed="false">
      <c r="A1172" s="0" t="s">
        <v>1328</v>
      </c>
      <c r="BB1172" s="0" t="n">
        <v>0.297723404255319</v>
      </c>
      <c r="CC1172" s="0" t="n">
        <v>0.354</v>
      </c>
      <c r="EM1172" s="0" t="n">
        <v>0.239</v>
      </c>
    </row>
    <row r="1173" customFormat="false" ht="12.75" hidden="false" customHeight="false" outlineLevel="0" collapsed="false">
      <c r="A1173" s="0" t="s">
        <v>1329</v>
      </c>
      <c r="BB1173" s="0" t="n">
        <v>0.357362637362637</v>
      </c>
      <c r="CC1173" s="0" t="n">
        <v>0.457</v>
      </c>
      <c r="EJ1173" s="0" t="n">
        <v>0.278</v>
      </c>
      <c r="EM1173" s="0" t="n">
        <v>0.413</v>
      </c>
    </row>
    <row r="1174" customFormat="false" ht="12.75" hidden="false" customHeight="false" outlineLevel="0" collapsed="false">
      <c r="A1174" s="0" t="s">
        <v>1330</v>
      </c>
      <c r="I1174" s="0" t="n">
        <v>0.308</v>
      </c>
      <c r="AI1174" s="0" t="n">
        <v>0.441</v>
      </c>
      <c r="BB1174" s="0" t="n">
        <v>0.43244537815126</v>
      </c>
    </row>
    <row r="1175" customFormat="false" ht="12.75" hidden="false" customHeight="false" outlineLevel="0" collapsed="false">
      <c r="A1175" s="0" t="s">
        <v>1331</v>
      </c>
    </row>
    <row r="1176" customFormat="false" ht="12.75" hidden="false" customHeight="false" outlineLevel="0" collapsed="false">
      <c r="A1176" s="0" t="s">
        <v>1332</v>
      </c>
    </row>
    <row r="1177" customFormat="false" ht="12.75" hidden="false" customHeight="false" outlineLevel="0" collapsed="false">
      <c r="A1177" s="0" t="s">
        <v>1333</v>
      </c>
      <c r="I1177" s="0" t="n">
        <v>0.314</v>
      </c>
      <c r="AI1177" s="0" t="n">
        <v>0.183</v>
      </c>
      <c r="BB1177" s="0" t="n">
        <v>0.235740384615385</v>
      </c>
      <c r="DM1177" s="0" t="n">
        <v>0.256</v>
      </c>
      <c r="EJ1177" s="0" t="n">
        <v>0.182</v>
      </c>
    </row>
    <row r="1178" customFormat="false" ht="12.75" hidden="false" customHeight="false" outlineLevel="0" collapsed="false">
      <c r="A1178" s="0" t="s">
        <v>1334</v>
      </c>
      <c r="BB1178" s="0" t="n">
        <v>0.00436681222707424</v>
      </c>
      <c r="CH1178" s="0" t="n">
        <v>0.05</v>
      </c>
    </row>
    <row r="1179" customFormat="false" ht="12.75" hidden="false" customHeight="false" outlineLevel="0" collapsed="false">
      <c r="A1179" s="0" t="s">
        <v>1335</v>
      </c>
      <c r="H1179" s="0" t="n">
        <v>0.438</v>
      </c>
      <c r="I1179" s="0" t="n">
        <v>0.225</v>
      </c>
      <c r="AI1179" s="0" t="n">
        <v>0.388</v>
      </c>
      <c r="BB1179" s="0" t="n">
        <v>0.495594017094017</v>
      </c>
      <c r="DE1179" s="0" t="n">
        <v>0.417</v>
      </c>
      <c r="DK1179" s="0" t="n">
        <v>0.326</v>
      </c>
      <c r="EJ1179" s="0" t="n">
        <v>0.289</v>
      </c>
    </row>
    <row r="1180" customFormat="false" ht="12.75" hidden="false" customHeight="false" outlineLevel="0" collapsed="false">
      <c r="A1180" s="0" t="s">
        <v>1336</v>
      </c>
      <c r="H1180" s="0" t="n">
        <v>0.104</v>
      </c>
      <c r="BB1180" s="0" t="n">
        <v>0.164542857142857</v>
      </c>
      <c r="DE1180" s="0" t="n">
        <v>0.188</v>
      </c>
      <c r="DK1180" s="0" t="n">
        <v>0.205</v>
      </c>
    </row>
    <row r="1181" customFormat="false" ht="12.75" hidden="false" customHeight="false" outlineLevel="0" collapsed="false">
      <c r="A1181" s="0" t="s">
        <v>1337</v>
      </c>
      <c r="H1181" s="0" t="n">
        <v>0.104</v>
      </c>
      <c r="I1181" s="0" t="n">
        <v>0.242</v>
      </c>
      <c r="AI1181" s="0" t="n">
        <v>0.142</v>
      </c>
      <c r="BB1181" s="0" t="n">
        <v>0.153624548736462</v>
      </c>
      <c r="DE1181" s="0" t="n">
        <v>0.188</v>
      </c>
      <c r="DK1181" s="0" t="n">
        <v>0.196</v>
      </c>
      <c r="DM1181" s="0" t="n">
        <v>0.093</v>
      </c>
      <c r="EJ1181" s="0" t="n">
        <v>0.093</v>
      </c>
    </row>
    <row r="1182" customFormat="false" ht="12.75" hidden="false" customHeight="false" outlineLevel="0" collapsed="false">
      <c r="A1182" s="0" t="s">
        <v>1338</v>
      </c>
    </row>
    <row r="1183" customFormat="false" ht="12.75" hidden="false" customHeight="false" outlineLevel="0" collapsed="false">
      <c r="A1183" s="0" t="s">
        <v>1339</v>
      </c>
    </row>
    <row r="1184" customFormat="false" ht="12.75" hidden="false" customHeight="false" outlineLevel="0" collapsed="false">
      <c r="A1184" s="0" t="s">
        <v>1340</v>
      </c>
    </row>
    <row r="1185" customFormat="false" ht="12.75" hidden="false" customHeight="false" outlineLevel="0" collapsed="false">
      <c r="A1185" s="0" t="s">
        <v>1341</v>
      </c>
    </row>
    <row r="1186" customFormat="false" ht="12.75" hidden="false" customHeight="false" outlineLevel="0" collapsed="false">
      <c r="A1186" s="0" t="s">
        <v>1342</v>
      </c>
    </row>
    <row r="1187" customFormat="false" ht="12.75" hidden="false" customHeight="false" outlineLevel="0" collapsed="false">
      <c r="A1187" s="0" t="s">
        <v>1343</v>
      </c>
    </row>
    <row r="1188" customFormat="false" ht="12.75" hidden="false" customHeight="false" outlineLevel="0" collapsed="false">
      <c r="A1188" s="0" t="s">
        <v>1344</v>
      </c>
      <c r="BB1188" s="0" t="n">
        <v>0.15</v>
      </c>
      <c r="DQ1188" s="0" t="n">
        <v>0.15</v>
      </c>
    </row>
    <row r="1189" customFormat="false" ht="12.75" hidden="false" customHeight="false" outlineLevel="0" collapsed="false">
      <c r="A1189" s="0" t="s">
        <v>1345</v>
      </c>
      <c r="I1189" s="0" t="n">
        <v>0.025</v>
      </c>
      <c r="S1189" s="0" t="n">
        <v>0.38</v>
      </c>
      <c r="AI1189" s="0" t="n">
        <v>0.242</v>
      </c>
      <c r="BB1189" s="0" t="n">
        <v>0.170310256410256</v>
      </c>
      <c r="DM1189" s="0" t="n">
        <v>0.034</v>
      </c>
      <c r="DQ1189" s="0" t="n">
        <v>0.14</v>
      </c>
      <c r="EJ1189" s="0" t="n">
        <v>0.033</v>
      </c>
    </row>
    <row r="1190" customFormat="false" ht="12.75" hidden="false" customHeight="false" outlineLevel="0" collapsed="false">
      <c r="A1190" s="0" t="s">
        <v>1346</v>
      </c>
      <c r="S1190" s="0" t="n">
        <v>0.44</v>
      </c>
      <c r="BB1190" s="0" t="n">
        <v>0.44</v>
      </c>
    </row>
    <row r="1191" customFormat="false" ht="12.75" hidden="false" customHeight="false" outlineLevel="0" collapsed="false">
      <c r="A1191" s="0" t="s">
        <v>1347</v>
      </c>
    </row>
    <row r="1192" customFormat="false" ht="12.75" hidden="false" customHeight="false" outlineLevel="0" collapsed="false">
      <c r="A1192" s="0" t="s">
        <v>1348</v>
      </c>
    </row>
    <row r="1193" customFormat="false" ht="12.75" hidden="false" customHeight="false" outlineLevel="0" collapsed="false">
      <c r="A1193" s="0" t="s">
        <v>1349</v>
      </c>
    </row>
    <row r="1194" customFormat="false" ht="12.75" hidden="false" customHeight="false" outlineLevel="0" collapsed="false">
      <c r="A1194" s="0" t="s">
        <v>1350</v>
      </c>
    </row>
    <row r="1195" customFormat="false" ht="12.75" hidden="false" customHeight="false" outlineLevel="0" collapsed="false">
      <c r="A1195" s="0" t="s">
        <v>1351</v>
      </c>
    </row>
    <row r="1196" customFormat="false" ht="12.75" hidden="false" customHeight="false" outlineLevel="0" collapsed="false">
      <c r="A1196" s="0" t="s">
        <v>1352</v>
      </c>
    </row>
    <row r="1197" customFormat="false" ht="12.75" hidden="false" customHeight="false" outlineLevel="0" collapsed="false">
      <c r="A1197" s="0" t="s">
        <v>1353</v>
      </c>
      <c r="I1197" s="0" t="n">
        <v>0.186</v>
      </c>
      <c r="AI1197" s="0" t="n">
        <v>0.267</v>
      </c>
      <c r="BB1197" s="0" t="n">
        <v>0.128446601941748</v>
      </c>
    </row>
    <row r="1198" customFormat="false" ht="12.75" hidden="false" customHeight="false" outlineLevel="0" collapsed="false">
      <c r="A1198" s="0" t="s">
        <v>1354</v>
      </c>
    </row>
    <row r="1199" customFormat="false" ht="12.75" hidden="false" customHeight="false" outlineLevel="0" collapsed="false">
      <c r="A1199" s="0" t="s">
        <v>1355</v>
      </c>
    </row>
    <row r="1200" customFormat="false" ht="12.75" hidden="false" customHeight="false" outlineLevel="0" collapsed="false">
      <c r="A1200" s="0" t="s">
        <v>1356</v>
      </c>
    </row>
    <row r="1201" customFormat="false" ht="12.75" hidden="false" customHeight="false" outlineLevel="0" collapsed="false">
      <c r="A1201" s="0" t="s">
        <v>1357</v>
      </c>
      <c r="I1201" s="0" t="n">
        <v>0.35</v>
      </c>
      <c r="AI1201" s="0" t="n">
        <v>0.492</v>
      </c>
      <c r="BB1201" s="0" t="n">
        <v>0.421</v>
      </c>
    </row>
    <row r="1202" customFormat="false" ht="12.75" hidden="false" customHeight="false" outlineLevel="0" collapsed="false">
      <c r="A1202" s="0" t="s">
        <v>1358</v>
      </c>
    </row>
    <row r="1203" customFormat="false" ht="12.75" hidden="false" customHeight="false" outlineLevel="0" collapsed="false">
      <c r="A1203" s="0" t="s">
        <v>1359</v>
      </c>
      <c r="AI1203" s="0" t="n">
        <v>0.208</v>
      </c>
      <c r="BB1203" s="0" t="n">
        <v>0.203311004784689</v>
      </c>
      <c r="DM1203" s="0" t="n">
        <v>0.318</v>
      </c>
      <c r="EJ1203" s="0" t="n">
        <v>0.356</v>
      </c>
    </row>
    <row r="1204" customFormat="false" ht="12.75" hidden="false" customHeight="false" outlineLevel="0" collapsed="false">
      <c r="A1204" s="0" t="s">
        <v>1360</v>
      </c>
    </row>
    <row r="1205" customFormat="false" ht="12.75" hidden="false" customHeight="false" outlineLevel="0" collapsed="false">
      <c r="A1205" s="0" t="s">
        <v>1361</v>
      </c>
    </row>
    <row r="1206" customFormat="false" ht="12.75" hidden="false" customHeight="false" outlineLevel="0" collapsed="false">
      <c r="A1206" s="0" t="s">
        <v>1362</v>
      </c>
    </row>
    <row r="1207" customFormat="false" ht="12.75" hidden="false" customHeight="false" outlineLevel="0" collapsed="false">
      <c r="A1207" s="0" t="s">
        <v>1363</v>
      </c>
    </row>
    <row r="1208" customFormat="false" ht="12.75" hidden="false" customHeight="false" outlineLevel="0" collapsed="false">
      <c r="A1208" s="0" t="s">
        <v>1364</v>
      </c>
    </row>
    <row r="1209" customFormat="false" ht="12.75" hidden="false" customHeight="false" outlineLevel="0" collapsed="false">
      <c r="A1209" s="0" t="s">
        <v>1365</v>
      </c>
    </row>
    <row r="1210" customFormat="false" ht="12.75" hidden="false" customHeight="false" outlineLevel="0" collapsed="false">
      <c r="A1210" s="0" t="s">
        <v>1366</v>
      </c>
    </row>
    <row r="1211" customFormat="false" ht="12.75" hidden="false" customHeight="false" outlineLevel="0" collapsed="false">
      <c r="A1211" s="0" t="s">
        <v>1367</v>
      </c>
    </row>
    <row r="1212" customFormat="false" ht="12.75" hidden="false" customHeight="false" outlineLevel="0" collapsed="false">
      <c r="A1212" s="0" t="s">
        <v>1368</v>
      </c>
    </row>
    <row r="1213" customFormat="false" ht="12.75" hidden="false" customHeight="false" outlineLevel="0" collapsed="false">
      <c r="A1213" s="0" t="s">
        <v>1369</v>
      </c>
    </row>
    <row r="1214" customFormat="false" ht="12.75" hidden="false" customHeight="false" outlineLevel="0" collapsed="false">
      <c r="A1214" s="0" t="s">
        <v>1370</v>
      </c>
      <c r="H1214" s="0" t="n">
        <v>0.312</v>
      </c>
      <c r="BB1214" s="0" t="n">
        <v>0.218253521126761</v>
      </c>
      <c r="DE1214" s="0" t="n">
        <v>0.188</v>
      </c>
      <c r="DK1214" s="0" t="n">
        <v>0.152</v>
      </c>
    </row>
    <row r="1215" customFormat="false" ht="12.75" hidden="false" customHeight="false" outlineLevel="0" collapsed="false">
      <c r="A1215" s="0" t="s">
        <v>1371</v>
      </c>
    </row>
    <row r="1216" customFormat="false" ht="12.75" hidden="false" customHeight="false" outlineLevel="0" collapsed="false">
      <c r="A1216" s="0" t="s">
        <v>1372</v>
      </c>
    </row>
    <row r="1217" customFormat="false" ht="12.75" hidden="false" customHeight="false" outlineLevel="0" collapsed="false">
      <c r="A1217" s="0" t="s">
        <v>1373</v>
      </c>
    </row>
    <row r="1218" customFormat="false" ht="12.75" hidden="false" customHeight="false" outlineLevel="0" collapsed="false">
      <c r="A1218" s="0" t="s">
        <v>1374</v>
      </c>
      <c r="AI1218" s="0" t="n">
        <v>0.208</v>
      </c>
      <c r="BB1218" s="0" t="n">
        <v>0.194538461538462</v>
      </c>
      <c r="DM1218" s="0" t="n">
        <v>0.295</v>
      </c>
      <c r="EJ1218" s="0" t="n">
        <v>0.341</v>
      </c>
    </row>
    <row r="1219" customFormat="false" ht="12.75" hidden="false" customHeight="false" outlineLevel="0" collapsed="false">
      <c r="A1219" s="0" t="s">
        <v>1375</v>
      </c>
    </row>
    <row r="1220" customFormat="false" ht="12.75" hidden="false" customHeight="false" outlineLevel="0" collapsed="false">
      <c r="A1220" s="0" t="s">
        <v>1376</v>
      </c>
    </row>
    <row r="1221" customFormat="false" ht="12.75" hidden="false" customHeight="false" outlineLevel="0" collapsed="false">
      <c r="A1221" s="0" t="s">
        <v>1377</v>
      </c>
    </row>
    <row r="1222" customFormat="false" ht="12.75" hidden="false" customHeight="false" outlineLevel="0" collapsed="false">
      <c r="A1222" s="0" t="s">
        <v>1378</v>
      </c>
    </row>
    <row r="1223" customFormat="false" ht="12.75" hidden="false" customHeight="false" outlineLevel="0" collapsed="false">
      <c r="A1223" s="0" t="s">
        <v>1379</v>
      </c>
    </row>
    <row r="1224" customFormat="false" ht="12.75" hidden="false" customHeight="false" outlineLevel="0" collapsed="false">
      <c r="A1224" s="0" t="s">
        <v>1380</v>
      </c>
    </row>
    <row r="1225" customFormat="false" ht="12.75" hidden="false" customHeight="false" outlineLevel="0" collapsed="false">
      <c r="A1225" s="0" t="s">
        <v>1381</v>
      </c>
      <c r="AV1225" s="0" t="n">
        <v>0.45</v>
      </c>
      <c r="AZ1225" s="0" t="n">
        <v>0.152</v>
      </c>
      <c r="BB1225" s="0" t="n">
        <v>0.322433333333333</v>
      </c>
      <c r="EU1225" s="0" t="n">
        <v>0.309</v>
      </c>
    </row>
    <row r="1226" customFormat="false" ht="12.75" hidden="false" customHeight="false" outlineLevel="0" collapsed="false">
      <c r="A1226" s="0" t="s">
        <v>1382</v>
      </c>
      <c r="H1226" s="0" t="n">
        <v>0.125</v>
      </c>
      <c r="AV1226" s="0" t="n">
        <v>0.476</v>
      </c>
      <c r="AZ1226" s="0" t="n">
        <v>0.146</v>
      </c>
      <c r="BB1226" s="0" t="n">
        <v>0.299623456790123</v>
      </c>
      <c r="DE1226" s="0" t="n">
        <v>0.479</v>
      </c>
      <c r="DK1226" s="0" t="n">
        <v>0.182</v>
      </c>
      <c r="EU1226" s="0" t="n">
        <v>0.309</v>
      </c>
    </row>
    <row r="1227" customFormat="false" ht="12.75" hidden="false" customHeight="false" outlineLevel="0" collapsed="false">
      <c r="A1227" s="0" t="s">
        <v>1383</v>
      </c>
      <c r="I1227" s="0" t="n">
        <v>0.417</v>
      </c>
      <c r="AI1227" s="0" t="n">
        <v>0.288</v>
      </c>
      <c r="AV1227" s="0" t="n">
        <v>0.326</v>
      </c>
      <c r="AZ1227" s="0" t="n">
        <v>0.396</v>
      </c>
      <c r="BB1227" s="0" t="n">
        <v>0.498398671096345</v>
      </c>
      <c r="DM1227" s="0" t="n">
        <v>0.322</v>
      </c>
      <c r="EJ1227" s="0" t="n">
        <v>0.43</v>
      </c>
      <c r="EU1227" s="0" t="n">
        <v>0.468</v>
      </c>
    </row>
    <row r="1228" customFormat="false" ht="12.75" hidden="false" customHeight="false" outlineLevel="0" collapsed="false">
      <c r="A1228" s="0" t="s">
        <v>1384</v>
      </c>
    </row>
    <row r="1229" customFormat="false" ht="12.75" hidden="false" customHeight="false" outlineLevel="0" collapsed="false">
      <c r="A1229" s="0" t="s">
        <v>1385</v>
      </c>
    </row>
    <row r="1230" customFormat="false" ht="12.75" hidden="false" customHeight="false" outlineLevel="0" collapsed="false">
      <c r="A1230" s="0" t="s">
        <v>1386</v>
      </c>
    </row>
    <row r="1231" customFormat="false" ht="12.75" hidden="false" customHeight="false" outlineLevel="0" collapsed="false">
      <c r="A1231" s="0" t="s">
        <v>1387</v>
      </c>
      <c r="BB1231" s="0" t="n">
        <v>0.01915</v>
      </c>
      <c r="BR1231" s="0" t="n">
        <v>0.025</v>
      </c>
      <c r="DK1231" s="0" t="n">
        <v>0.043</v>
      </c>
      <c r="DQ1231" s="0" t="n">
        <v>0.022</v>
      </c>
    </row>
    <row r="1232" customFormat="false" ht="12.75" hidden="false" customHeight="false" outlineLevel="0" collapsed="false">
      <c r="A1232" s="0" t="s">
        <v>1388</v>
      </c>
    </row>
    <row r="1233" customFormat="false" ht="12.75" hidden="false" customHeight="false" outlineLevel="0" collapsed="false">
      <c r="A1233" s="0" t="s">
        <v>1389</v>
      </c>
    </row>
    <row r="1234" customFormat="false" ht="12.75" hidden="false" customHeight="false" outlineLevel="0" collapsed="false">
      <c r="A1234" s="0" t="s">
        <v>1390</v>
      </c>
    </row>
    <row r="1235" customFormat="false" ht="12.75" hidden="false" customHeight="false" outlineLevel="0" collapsed="false">
      <c r="A1235" s="0" t="s">
        <v>1391</v>
      </c>
      <c r="BB1235" s="0" t="n">
        <v>0.451</v>
      </c>
      <c r="CR1235" s="0" t="n">
        <v>0.451</v>
      </c>
    </row>
    <row r="1236" customFormat="false" ht="12.75" hidden="false" customHeight="false" outlineLevel="0" collapsed="false">
      <c r="A1236" s="0" t="s">
        <v>1392</v>
      </c>
    </row>
    <row r="1237" customFormat="false" ht="12.75" hidden="false" customHeight="false" outlineLevel="0" collapsed="false">
      <c r="A1237" s="0" t="s">
        <v>1393</v>
      </c>
    </row>
    <row r="1238" customFormat="false" ht="12.75" hidden="false" customHeight="false" outlineLevel="0" collapsed="false">
      <c r="A1238" s="0" t="s">
        <v>1394</v>
      </c>
    </row>
    <row r="1239" customFormat="false" ht="12.75" hidden="false" customHeight="false" outlineLevel="0" collapsed="false">
      <c r="A1239" s="0" t="s">
        <v>1395</v>
      </c>
    </row>
    <row r="1240" customFormat="false" ht="12.75" hidden="false" customHeight="false" outlineLevel="0" collapsed="false">
      <c r="A1240" s="0" t="s">
        <v>1396</v>
      </c>
    </row>
    <row r="1241" customFormat="false" ht="12.75" hidden="false" customHeight="false" outlineLevel="0" collapsed="false">
      <c r="A1241" s="0" t="s">
        <v>1397</v>
      </c>
    </row>
    <row r="1242" customFormat="false" ht="12.75" hidden="false" customHeight="false" outlineLevel="0" collapsed="false">
      <c r="A1242" s="0" t="s">
        <v>1398</v>
      </c>
    </row>
    <row r="1243" customFormat="false" ht="12.75" hidden="false" customHeight="false" outlineLevel="0" collapsed="false">
      <c r="A1243" s="0" t="s">
        <v>1399</v>
      </c>
      <c r="H1243" s="0" t="n">
        <v>0.312</v>
      </c>
      <c r="I1243" s="0" t="n">
        <v>0.367</v>
      </c>
      <c r="AI1243" s="0" t="n">
        <v>0.267</v>
      </c>
      <c r="BB1243" s="0" t="n">
        <v>0.473462633451957</v>
      </c>
      <c r="DE1243" s="0" t="n">
        <v>0.333</v>
      </c>
      <c r="DK1243" s="0" t="n">
        <v>0.283</v>
      </c>
      <c r="DM1243" s="0" t="n">
        <v>0.289</v>
      </c>
      <c r="EJ1243" s="0" t="n">
        <v>0.289</v>
      </c>
    </row>
    <row r="1244" customFormat="false" ht="12.75" hidden="false" customHeight="false" outlineLevel="0" collapsed="false">
      <c r="A1244" s="0" t="s">
        <v>1400</v>
      </c>
      <c r="I1244" s="0" t="n">
        <v>0.127</v>
      </c>
      <c r="BB1244" s="0" t="n">
        <v>0.0358516746411483</v>
      </c>
    </row>
    <row r="1245" customFormat="false" ht="12.75" hidden="false" customHeight="false" outlineLevel="0" collapsed="false">
      <c r="A1245" s="0" t="s">
        <v>1401</v>
      </c>
    </row>
    <row r="1246" customFormat="false" ht="12.75" hidden="false" customHeight="false" outlineLevel="0" collapsed="false">
      <c r="A1246" s="0" t="s">
        <v>1402</v>
      </c>
      <c r="K1246" s="0" t="n">
        <v>0.05</v>
      </c>
      <c r="BB1246" s="0" t="n">
        <v>0.05</v>
      </c>
    </row>
    <row r="1247" customFormat="false" ht="12.75" hidden="false" customHeight="false" outlineLevel="0" collapsed="false">
      <c r="A1247" s="0" t="s">
        <v>1403</v>
      </c>
      <c r="K1247" s="0" t="n">
        <v>0.1</v>
      </c>
      <c r="BB1247" s="0" t="n">
        <v>0.1</v>
      </c>
    </row>
    <row r="1248" customFormat="false" ht="12.75" hidden="false" customHeight="false" outlineLevel="0" collapsed="false">
      <c r="A1248" s="0" t="s">
        <v>1404</v>
      </c>
    </row>
    <row r="1249" customFormat="false" ht="12.75" hidden="false" customHeight="false" outlineLevel="0" collapsed="false">
      <c r="A1249" s="0" t="s">
        <v>1405</v>
      </c>
    </row>
    <row r="1250" customFormat="false" ht="12.75" hidden="false" customHeight="false" outlineLevel="0" collapsed="false">
      <c r="A1250" s="0" t="s">
        <v>1406</v>
      </c>
    </row>
    <row r="1251" customFormat="false" ht="12.75" hidden="false" customHeight="false" outlineLevel="0" collapsed="false">
      <c r="A1251" s="0" t="s">
        <v>1407</v>
      </c>
    </row>
    <row r="1252" customFormat="false" ht="12.75" hidden="false" customHeight="false" outlineLevel="0" collapsed="false">
      <c r="A1252" s="0" t="s">
        <v>1408</v>
      </c>
    </row>
    <row r="1253" customFormat="false" ht="12.75" hidden="false" customHeight="false" outlineLevel="0" collapsed="false">
      <c r="A1253" s="0" t="s">
        <v>1409</v>
      </c>
    </row>
    <row r="1254" customFormat="false" ht="12.75" hidden="false" customHeight="false" outlineLevel="0" collapsed="false">
      <c r="A1254" s="0" t="s">
        <v>1410</v>
      </c>
      <c r="BB1254" s="0" t="n">
        <v>0.476744186046512</v>
      </c>
      <c r="BF1254" s="0" t="n">
        <v>0.475</v>
      </c>
      <c r="CM1254" s="0" t="n">
        <v>0.425</v>
      </c>
      <c r="ED1254" s="0" t="n">
        <v>0.5</v>
      </c>
    </row>
    <row r="1255" customFormat="false" ht="12.75" hidden="false" customHeight="false" outlineLevel="0" collapsed="false">
      <c r="A1255" s="0" t="s">
        <v>1411</v>
      </c>
      <c r="BB1255" s="0" t="n">
        <v>0.47941935483871</v>
      </c>
      <c r="BF1255" s="0" t="n">
        <v>0.474</v>
      </c>
      <c r="CM1255" s="0" t="n">
        <v>0.5</v>
      </c>
      <c r="CY1255" s="0" t="n">
        <v>0.43</v>
      </c>
      <c r="DS1255" s="0" t="n">
        <v>0.5</v>
      </c>
      <c r="ED1255" s="0" t="n">
        <v>0.25</v>
      </c>
    </row>
    <row r="1256" customFormat="false" ht="12.75" hidden="false" customHeight="false" outlineLevel="0" collapsed="false">
      <c r="A1256" s="0" t="s">
        <v>1412</v>
      </c>
      <c r="H1256" s="0" t="n">
        <v>0.188</v>
      </c>
      <c r="I1256" s="0" t="n">
        <v>0.182</v>
      </c>
      <c r="AI1256" s="0" t="n">
        <v>0.175</v>
      </c>
      <c r="BB1256" s="0" t="n">
        <v>0.172492012779553</v>
      </c>
      <c r="BF1256" s="0" t="n">
        <v>0.175</v>
      </c>
      <c r="CM1256" s="0" t="n">
        <v>0.205</v>
      </c>
      <c r="DE1256" s="0" t="n">
        <v>0.208</v>
      </c>
      <c r="DK1256" s="0" t="n">
        <v>0.227</v>
      </c>
      <c r="DM1256" s="0" t="n">
        <v>0.119</v>
      </c>
      <c r="ED1256" s="0" t="n">
        <v>0.333</v>
      </c>
      <c r="EJ1256" s="0" t="n">
        <v>0.125</v>
      </c>
    </row>
    <row r="1257" customFormat="false" ht="12.75" hidden="false" customHeight="false" outlineLevel="0" collapsed="false">
      <c r="A1257" s="0" t="s">
        <v>1413</v>
      </c>
      <c r="I1257" s="0" t="n">
        <v>0.233</v>
      </c>
      <c r="AI1257" s="0" t="n">
        <v>0.233</v>
      </c>
      <c r="BB1257" s="0" t="n">
        <v>0.179001612903226</v>
      </c>
      <c r="BF1257" s="0" t="n">
        <v>0.175</v>
      </c>
      <c r="CA1257" s="0" t="n">
        <v>0.169</v>
      </c>
      <c r="CM1257" s="0" t="n">
        <v>0.167</v>
      </c>
      <c r="DM1257" s="0" t="n">
        <v>0.148</v>
      </c>
      <c r="ED1257" s="0" t="n">
        <v>0.333</v>
      </c>
      <c r="EJ1257" s="0" t="n">
        <v>0.144</v>
      </c>
    </row>
    <row r="1258" customFormat="false" ht="12.75" hidden="false" customHeight="false" outlineLevel="0" collapsed="false">
      <c r="A1258" s="0" t="s">
        <v>1414</v>
      </c>
    </row>
    <row r="1259" customFormat="false" ht="12.75" hidden="false" customHeight="false" outlineLevel="0" collapsed="false">
      <c r="A1259" s="0" t="s">
        <v>1415</v>
      </c>
    </row>
    <row r="1260" customFormat="false" ht="12.75" hidden="false" customHeight="false" outlineLevel="0" collapsed="false">
      <c r="A1260" s="0" t="s">
        <v>1416</v>
      </c>
    </row>
    <row r="1261" customFormat="false" ht="12.75" hidden="false" customHeight="false" outlineLevel="0" collapsed="false">
      <c r="A1261" s="0" t="s">
        <v>1417</v>
      </c>
    </row>
    <row r="1262" customFormat="false" ht="12.75" hidden="false" customHeight="false" outlineLevel="0" collapsed="false">
      <c r="A1262" s="0" t="s">
        <v>1418</v>
      </c>
    </row>
    <row r="1263" customFormat="false" ht="12.75" hidden="false" customHeight="false" outlineLevel="0" collapsed="false">
      <c r="A1263" s="0" t="s">
        <v>1419</v>
      </c>
    </row>
    <row r="1264" customFormat="false" ht="12.75" hidden="false" customHeight="false" outlineLevel="0" collapsed="false">
      <c r="A1264" s="0" t="s">
        <v>1420</v>
      </c>
      <c r="BB1264" s="0" t="n">
        <v>0.314153354632588</v>
      </c>
      <c r="BV1264" s="0" t="n">
        <v>0.41</v>
      </c>
      <c r="CZ1264" s="0" t="n">
        <v>0.11</v>
      </c>
    </row>
    <row r="1265" customFormat="false" ht="12.75" hidden="false" customHeight="false" outlineLevel="0" collapsed="false">
      <c r="A1265" s="0" t="s">
        <v>1421</v>
      </c>
    </row>
    <row r="1266" customFormat="false" ht="12.75" hidden="false" customHeight="false" outlineLevel="0" collapsed="false">
      <c r="A1266" s="0" t="s">
        <v>1422</v>
      </c>
    </row>
    <row r="1267" customFormat="false" ht="12.75" hidden="false" customHeight="false" outlineLevel="0" collapsed="false">
      <c r="A1267" s="0" t="s">
        <v>1423</v>
      </c>
    </row>
    <row r="1268" customFormat="false" ht="12.75" hidden="false" customHeight="false" outlineLevel="0" collapsed="false">
      <c r="A1268" s="0" t="s">
        <v>1424</v>
      </c>
    </row>
    <row r="1269" customFormat="false" ht="12.75" hidden="false" customHeight="false" outlineLevel="0" collapsed="false">
      <c r="A1269" s="0" t="s">
        <v>1425</v>
      </c>
    </row>
    <row r="1270" customFormat="false" ht="12.75" hidden="false" customHeight="false" outlineLevel="0" collapsed="false">
      <c r="A1270" s="0" t="s">
        <v>1426</v>
      </c>
    </row>
    <row r="1271" customFormat="false" ht="12.75" hidden="false" customHeight="false" outlineLevel="0" collapsed="false">
      <c r="A1271" s="0" t="s">
        <v>1427</v>
      </c>
    </row>
    <row r="1272" customFormat="false" ht="12.75" hidden="false" customHeight="false" outlineLevel="0" collapsed="false">
      <c r="A1272" s="0" t="s">
        <v>1428</v>
      </c>
    </row>
    <row r="1273" customFormat="false" ht="12.75" hidden="false" customHeight="false" outlineLevel="0" collapsed="false">
      <c r="A1273" s="0" t="s">
        <v>1429</v>
      </c>
    </row>
    <row r="1274" customFormat="false" ht="12.75" hidden="false" customHeight="false" outlineLevel="0" collapsed="false">
      <c r="A1274" s="0" t="s">
        <v>1430</v>
      </c>
    </row>
    <row r="1275" customFormat="false" ht="12.75" hidden="false" customHeight="false" outlineLevel="0" collapsed="false">
      <c r="A1275" s="0" t="s">
        <v>1431</v>
      </c>
    </row>
    <row r="1276" customFormat="false" ht="12.75" hidden="false" customHeight="false" outlineLevel="0" collapsed="false">
      <c r="A1276" s="0" t="s">
        <v>1432</v>
      </c>
    </row>
    <row r="1277" customFormat="false" ht="12.75" hidden="false" customHeight="false" outlineLevel="0" collapsed="false">
      <c r="A1277" s="0" t="s">
        <v>1433</v>
      </c>
      <c r="BB1277" s="0" t="n">
        <v>0.188</v>
      </c>
      <c r="BD1277" s="0" t="n">
        <v>0.188</v>
      </c>
    </row>
    <row r="1278" customFormat="false" ht="12.75" hidden="false" customHeight="false" outlineLevel="0" collapsed="false">
      <c r="A1278" s="0" t="s">
        <v>1434</v>
      </c>
      <c r="B1278" s="0" t="n">
        <v>0.4</v>
      </c>
      <c r="H1278" s="0" t="n">
        <v>0.432</v>
      </c>
      <c r="I1278" s="0" t="n">
        <v>0.433</v>
      </c>
      <c r="S1278" s="0" t="n">
        <v>0.37</v>
      </c>
      <c r="AI1278" s="0" t="n">
        <v>0.4</v>
      </c>
      <c r="AX1278" s="0" t="n">
        <v>0.46</v>
      </c>
      <c r="BB1278" s="0" t="n">
        <v>0.466761425251743</v>
      </c>
      <c r="CA1278" s="0" t="n">
        <v>0.498</v>
      </c>
      <c r="CK1278" s="0" t="n">
        <v>0.378</v>
      </c>
      <c r="CS1278" s="0" t="n">
        <v>0.375</v>
      </c>
      <c r="DE1278" s="0" t="n">
        <v>0.458</v>
      </c>
      <c r="DK1278" s="0" t="n">
        <v>0.409</v>
      </c>
      <c r="DM1278" s="0" t="n">
        <v>0.489</v>
      </c>
      <c r="EJ1278" s="0" t="n">
        <v>0.433</v>
      </c>
      <c r="EZ1278" s="0" t="n">
        <v>0.478</v>
      </c>
    </row>
    <row r="1279" customFormat="false" ht="12.75" hidden="false" customHeight="false" outlineLevel="0" collapsed="false">
      <c r="A1279" s="0" t="s">
        <v>1435</v>
      </c>
      <c r="H1279" s="0" t="n">
        <v>0.273</v>
      </c>
      <c r="BB1279" s="0" t="n">
        <v>0.362599241466498</v>
      </c>
      <c r="CA1279" s="0" t="n">
        <v>0.386</v>
      </c>
      <c r="CK1279" s="0" t="n">
        <v>0.284</v>
      </c>
      <c r="CS1279" s="0" t="n">
        <v>0.333</v>
      </c>
      <c r="DE1279" s="0" t="n">
        <v>0.146</v>
      </c>
      <c r="DK1279" s="0" t="n">
        <v>0.326</v>
      </c>
      <c r="EZ1279" s="0" t="n">
        <v>0.184</v>
      </c>
    </row>
    <row r="1280" customFormat="false" ht="12.75" hidden="false" customHeight="false" outlineLevel="0" collapsed="false">
      <c r="A1280" s="0" t="s">
        <v>1436</v>
      </c>
    </row>
    <row r="1281" customFormat="false" ht="12.75" hidden="false" customHeight="false" outlineLevel="0" collapsed="false">
      <c r="A1281" s="0" t="s">
        <v>1437</v>
      </c>
      <c r="I1281" s="0" t="n">
        <v>0.2</v>
      </c>
      <c r="BB1281" s="0" t="n">
        <v>0.0589571428571429</v>
      </c>
      <c r="DK1281" s="0" t="n">
        <v>0.196</v>
      </c>
    </row>
    <row r="1282" customFormat="false" ht="12.75" hidden="false" customHeight="false" outlineLevel="0" collapsed="false">
      <c r="A1282" s="0" t="s">
        <v>1438</v>
      </c>
    </row>
    <row r="1283" customFormat="false" ht="12.75" hidden="false" customHeight="false" outlineLevel="0" collapsed="false">
      <c r="A1283" s="0" t="s">
        <v>1439</v>
      </c>
    </row>
    <row r="1284" customFormat="false" ht="12.75" hidden="false" customHeight="false" outlineLevel="0" collapsed="false">
      <c r="A1284" s="0" t="s">
        <v>1440</v>
      </c>
    </row>
    <row r="1285" customFormat="false" ht="12.75" hidden="false" customHeight="false" outlineLevel="0" collapsed="false">
      <c r="A1285" s="0" t="s">
        <v>1441</v>
      </c>
    </row>
    <row r="1286" customFormat="false" ht="12.75" hidden="false" customHeight="false" outlineLevel="0" collapsed="false">
      <c r="A1286" s="0" t="s">
        <v>1442</v>
      </c>
    </row>
    <row r="1287" customFormat="false" ht="12.75" hidden="false" customHeight="false" outlineLevel="0" collapsed="false">
      <c r="A1287" s="0" t="s">
        <v>1443</v>
      </c>
    </row>
    <row r="1288" customFormat="false" ht="12.75" hidden="false" customHeight="false" outlineLevel="0" collapsed="false">
      <c r="A1288" s="0" t="s">
        <v>1444</v>
      </c>
      <c r="H1288" s="0" t="n">
        <v>0.438</v>
      </c>
      <c r="BB1288" s="0" t="n">
        <v>0.365740740740741</v>
      </c>
      <c r="DE1288" s="0" t="n">
        <v>0.375</v>
      </c>
      <c r="DK1288" s="0" t="n">
        <v>0.435</v>
      </c>
    </row>
    <row r="1289" customFormat="false" ht="12.75" hidden="false" customHeight="false" outlineLevel="0" collapsed="false">
      <c r="A1289" s="0" t="s">
        <v>1445</v>
      </c>
    </row>
    <row r="1290" customFormat="false" ht="12.75" hidden="false" customHeight="false" outlineLevel="0" collapsed="false">
      <c r="A1290" s="0" t="s">
        <v>1446</v>
      </c>
    </row>
    <row r="1291" customFormat="false" ht="12.75" hidden="false" customHeight="false" outlineLevel="0" collapsed="false">
      <c r="A1291" s="0" t="s">
        <v>1447</v>
      </c>
    </row>
    <row r="1292" customFormat="false" ht="12.75" hidden="false" customHeight="false" outlineLevel="0" collapsed="false">
      <c r="A1292" s="0" t="s">
        <v>1448</v>
      </c>
    </row>
    <row r="1293" customFormat="false" ht="12.75" hidden="false" customHeight="false" outlineLevel="0" collapsed="false">
      <c r="A1293" s="0" t="s">
        <v>1449</v>
      </c>
    </row>
    <row r="1294" customFormat="false" ht="12.75" hidden="false" customHeight="false" outlineLevel="0" collapsed="false">
      <c r="A1294" s="0" t="s">
        <v>1450</v>
      </c>
    </row>
    <row r="1295" customFormat="false" ht="12.75" hidden="false" customHeight="false" outlineLevel="0" collapsed="false">
      <c r="A1295" s="0" t="s">
        <v>1451</v>
      </c>
    </row>
    <row r="1296" customFormat="false" ht="12.75" hidden="false" customHeight="false" outlineLevel="0" collapsed="false">
      <c r="A1296" s="0" t="s">
        <v>1452</v>
      </c>
    </row>
    <row r="1297" customFormat="false" ht="12.75" hidden="false" customHeight="false" outlineLevel="0" collapsed="false">
      <c r="A1297" s="0" t="s">
        <v>1453</v>
      </c>
    </row>
    <row r="1298" customFormat="false" ht="12.75" hidden="false" customHeight="false" outlineLevel="0" collapsed="false">
      <c r="A1298" s="0" t="s">
        <v>1454</v>
      </c>
      <c r="I1298" s="0" t="n">
        <v>0.034</v>
      </c>
      <c r="AI1298" s="0" t="n">
        <v>0.22</v>
      </c>
      <c r="BB1298" s="0" t="n">
        <v>0.0747874396135266</v>
      </c>
      <c r="EJ1298" s="0" t="n">
        <v>0.011</v>
      </c>
    </row>
    <row r="1299" customFormat="false" ht="12.75" hidden="false" customHeight="false" outlineLevel="0" collapsed="false">
      <c r="A1299" s="0" t="s">
        <v>1455</v>
      </c>
      <c r="I1299" s="0" t="n">
        <v>0.042</v>
      </c>
      <c r="AI1299" s="0" t="n">
        <v>0.225</v>
      </c>
      <c r="BB1299" s="0" t="n">
        <v>0.0790191387559809</v>
      </c>
      <c r="EJ1299" s="0" t="n">
        <v>0.011</v>
      </c>
    </row>
    <row r="1300" customFormat="false" ht="12.75" hidden="false" customHeight="false" outlineLevel="0" collapsed="false">
      <c r="A1300" s="0" t="s">
        <v>1456</v>
      </c>
      <c r="I1300" s="0" t="n">
        <v>0.042</v>
      </c>
      <c r="AI1300" s="0" t="n">
        <v>0.225</v>
      </c>
      <c r="BB1300" s="0" t="n">
        <v>0.0790191387559809</v>
      </c>
      <c r="EJ1300" s="0" t="n">
        <v>0.011</v>
      </c>
    </row>
    <row r="1301" customFormat="false" ht="12.75" hidden="false" customHeight="false" outlineLevel="0" collapsed="false">
      <c r="A1301" s="0" t="s">
        <v>1457</v>
      </c>
    </row>
    <row r="1302" customFormat="false" ht="12.75" hidden="false" customHeight="false" outlineLevel="0" collapsed="false">
      <c r="A1302" s="0" t="s">
        <v>1458</v>
      </c>
      <c r="I1302" s="0" t="n">
        <v>0.008</v>
      </c>
      <c r="AI1302" s="0" t="n">
        <v>0.136</v>
      </c>
      <c r="BB1302" s="0" t="n">
        <v>0.0541782178217822</v>
      </c>
      <c r="DM1302" s="0" t="n">
        <v>0.057</v>
      </c>
      <c r="EJ1302" s="0" t="n">
        <v>0.011</v>
      </c>
    </row>
    <row r="1303" customFormat="false" ht="12.75" hidden="false" customHeight="false" outlineLevel="0" collapsed="false">
      <c r="A1303" s="0" t="s">
        <v>1459</v>
      </c>
    </row>
    <row r="1304" customFormat="false" ht="12.75" hidden="false" customHeight="false" outlineLevel="0" collapsed="false">
      <c r="A1304" s="0" t="s">
        <v>1460</v>
      </c>
      <c r="B1304" s="0" t="n">
        <v>0.03</v>
      </c>
      <c r="H1304" s="0" t="n">
        <v>0.396</v>
      </c>
      <c r="I1304" s="0" t="n">
        <v>0.125</v>
      </c>
      <c r="AF1304" s="0" t="n">
        <v>0.176</v>
      </c>
      <c r="AI1304" s="0" t="n">
        <v>0.008</v>
      </c>
      <c r="AX1304" s="0" t="n">
        <v>0.07</v>
      </c>
      <c r="BB1304" s="0" t="n">
        <v>0.149371202113606</v>
      </c>
      <c r="DM1304" s="0" t="n">
        <v>0.273</v>
      </c>
      <c r="EJ1304" s="0" t="n">
        <v>0.467</v>
      </c>
    </row>
    <row r="1305" customFormat="false" ht="12.75" hidden="false" customHeight="false" outlineLevel="0" collapsed="false">
      <c r="A1305" s="0" t="s">
        <v>1461</v>
      </c>
      <c r="AF1305" s="0" t="n">
        <v>0.125</v>
      </c>
      <c r="AI1305" s="0" t="n">
        <v>0.033</v>
      </c>
      <c r="BB1305" s="0" t="n">
        <v>0.015588850174216</v>
      </c>
      <c r="DE1305" s="0" t="n">
        <v>0.021</v>
      </c>
      <c r="DK1305" s="0" t="n">
        <v>0.045</v>
      </c>
    </row>
    <row r="1306" customFormat="false" ht="12.75" hidden="false" customHeight="false" outlineLevel="0" collapsed="false">
      <c r="A1306" s="0" t="s">
        <v>1462</v>
      </c>
      <c r="I1306" s="0" t="n">
        <v>0.35</v>
      </c>
      <c r="AF1306" s="0" t="n">
        <v>0.25</v>
      </c>
      <c r="AI1306" s="0" t="n">
        <v>0.233</v>
      </c>
      <c r="BB1306" s="0" t="n">
        <v>0.323967136150235</v>
      </c>
      <c r="DM1306" s="0" t="n">
        <v>0.455</v>
      </c>
      <c r="EJ1306" s="0" t="n">
        <v>0.289</v>
      </c>
    </row>
    <row r="1307" customFormat="false" ht="12.75" hidden="false" customHeight="false" outlineLevel="0" collapsed="false">
      <c r="A1307" s="0" t="s">
        <v>1463</v>
      </c>
      <c r="I1307" s="0" t="n">
        <v>0.033</v>
      </c>
      <c r="AF1307" s="0" t="n">
        <v>0.429</v>
      </c>
      <c r="AI1307" s="0" t="n">
        <v>0.271</v>
      </c>
      <c r="BB1307" s="0" t="n">
        <v>0.195936170212766</v>
      </c>
      <c r="DM1307" s="0" t="n">
        <v>0.17</v>
      </c>
      <c r="EJ1307" s="0" t="n">
        <v>0.322</v>
      </c>
    </row>
    <row r="1308" customFormat="false" ht="12.75" hidden="false" customHeight="false" outlineLevel="0" collapsed="false">
      <c r="A1308" s="0" t="s">
        <v>1464</v>
      </c>
      <c r="AC1308" s="0" t="n">
        <v>0.134</v>
      </c>
      <c r="AD1308" s="0" t="n">
        <v>0.087</v>
      </c>
      <c r="AF1308" s="0" t="n">
        <v>0.375</v>
      </c>
      <c r="BB1308" s="0" t="n">
        <v>0.146678714859438</v>
      </c>
      <c r="BT1308" s="0" t="n">
        <v>0.097</v>
      </c>
      <c r="CD1308" s="0" t="n">
        <v>0.022</v>
      </c>
      <c r="CS1308" s="0" t="n">
        <v>0.333</v>
      </c>
      <c r="DN1308" s="0" t="n">
        <v>0.333</v>
      </c>
      <c r="EZ1308" s="0" t="n">
        <v>0.045</v>
      </c>
    </row>
    <row r="1309" customFormat="false" ht="12.75" hidden="false" customHeight="false" outlineLevel="0" collapsed="false">
      <c r="A1309" s="0" t="s">
        <v>1465</v>
      </c>
      <c r="BB1309" s="0" t="n">
        <v>0.00526595744680851</v>
      </c>
      <c r="CW1309" s="0" t="n">
        <v>0.033</v>
      </c>
    </row>
    <row r="1310" customFormat="false" ht="12.75" hidden="false" customHeight="false" outlineLevel="0" collapsed="false">
      <c r="A1310" s="0" t="s">
        <v>1466</v>
      </c>
      <c r="BB1310" s="0" t="n">
        <v>0.0371808510638298</v>
      </c>
      <c r="CW1310" s="0" t="n">
        <v>0.133</v>
      </c>
      <c r="EN1310" s="0" t="n">
        <v>0.125</v>
      </c>
    </row>
    <row r="1311" customFormat="false" ht="12.75" hidden="false" customHeight="false" outlineLevel="0" collapsed="false">
      <c r="A1311" s="0" t="s">
        <v>1467</v>
      </c>
      <c r="BB1311" s="0" t="n">
        <v>0.0157894736842105</v>
      </c>
      <c r="EN1311" s="0" t="n">
        <v>0.125</v>
      </c>
    </row>
    <row r="1312" customFormat="false" ht="12.75" hidden="false" customHeight="false" outlineLevel="0" collapsed="false">
      <c r="A1312" s="0" t="s">
        <v>1468</v>
      </c>
      <c r="BB1312" s="0" t="n">
        <v>0.00586046511627907</v>
      </c>
      <c r="EN1312" s="0" t="n">
        <v>0.042</v>
      </c>
    </row>
    <row r="1313" customFormat="false" ht="12.75" hidden="false" customHeight="false" outlineLevel="0" collapsed="false">
      <c r="A1313" s="0" t="s">
        <v>1469</v>
      </c>
      <c r="BB1313" s="0" t="n">
        <v>0.00544086021505376</v>
      </c>
      <c r="BK1313" s="0" t="n">
        <v>0.023</v>
      </c>
    </row>
    <row r="1314" customFormat="false" ht="12.75" hidden="false" customHeight="false" outlineLevel="0" collapsed="false">
      <c r="A1314" s="0" t="s">
        <v>1470</v>
      </c>
    </row>
    <row r="1315" customFormat="false" ht="12.75" hidden="false" customHeight="false" outlineLevel="0" collapsed="false">
      <c r="A1315" s="0" t="s">
        <v>1471</v>
      </c>
      <c r="BB1315" s="0" t="n">
        <v>0.271</v>
      </c>
      <c r="CF1315" s="0" t="n">
        <v>0.271</v>
      </c>
    </row>
    <row r="1316" customFormat="false" ht="12.75" hidden="false" customHeight="false" outlineLevel="0" collapsed="false">
      <c r="A1316" s="0" t="s">
        <v>1472</v>
      </c>
    </row>
    <row r="1317" customFormat="false" ht="12.75" hidden="false" customHeight="false" outlineLevel="0" collapsed="false">
      <c r="A1317" s="0" t="s">
        <v>1473</v>
      </c>
      <c r="BB1317" s="0" t="n">
        <v>0.0189620253164557</v>
      </c>
      <c r="CW1317" s="0" t="n">
        <v>0.107</v>
      </c>
    </row>
    <row r="1318" customFormat="false" ht="12.75" hidden="false" customHeight="false" outlineLevel="0" collapsed="false">
      <c r="A1318" s="0" t="s">
        <v>1474</v>
      </c>
    </row>
    <row r="1319" customFormat="false" ht="12.75" hidden="false" customHeight="false" outlineLevel="0" collapsed="false">
      <c r="A1319" s="0" t="s">
        <v>1475</v>
      </c>
    </row>
    <row r="1320" customFormat="false" ht="12.75" hidden="false" customHeight="false" outlineLevel="0" collapsed="false">
      <c r="A1320" s="0" t="s">
        <v>1476</v>
      </c>
    </row>
    <row r="1321" customFormat="false" ht="12.75" hidden="false" customHeight="false" outlineLevel="0" collapsed="false">
      <c r="A1321" s="0" t="s">
        <v>1477</v>
      </c>
    </row>
    <row r="1322" customFormat="false" ht="12.75" hidden="false" customHeight="false" outlineLevel="0" collapsed="false">
      <c r="A1322" s="0" t="s">
        <v>1478</v>
      </c>
    </row>
    <row r="1323" customFormat="false" ht="12.75" hidden="false" customHeight="false" outlineLevel="0" collapsed="false">
      <c r="A1323" s="0" t="s">
        <v>1479</v>
      </c>
    </row>
    <row r="1324" customFormat="false" ht="12.75" hidden="false" customHeight="false" outlineLevel="0" collapsed="false">
      <c r="A1324" s="0" t="s">
        <v>1480</v>
      </c>
    </row>
    <row r="1325" customFormat="false" ht="12.75" hidden="false" customHeight="false" outlineLevel="0" collapsed="false">
      <c r="A1325" s="0" t="s">
        <v>1481</v>
      </c>
    </row>
    <row r="1326" customFormat="false" ht="12.75" hidden="false" customHeight="false" outlineLevel="0" collapsed="false">
      <c r="A1326" s="0" t="s">
        <v>1482</v>
      </c>
    </row>
    <row r="1327" customFormat="false" ht="12.75" hidden="false" customHeight="false" outlineLevel="0" collapsed="false">
      <c r="A1327" s="0" t="s">
        <v>1483</v>
      </c>
    </row>
    <row r="1328" customFormat="false" ht="12.75" hidden="false" customHeight="false" outlineLevel="0" collapsed="false">
      <c r="A1328" s="0" t="s">
        <v>1484</v>
      </c>
    </row>
    <row r="1329" customFormat="false" ht="12.75" hidden="false" customHeight="false" outlineLevel="0" collapsed="false">
      <c r="A1329" s="0" t="s">
        <v>1485</v>
      </c>
      <c r="BB1329" s="0" t="n">
        <v>0.312</v>
      </c>
      <c r="BD1329" s="0" t="n">
        <v>0.312</v>
      </c>
    </row>
    <row r="1330" customFormat="false" ht="12.75" hidden="false" customHeight="false" outlineLevel="0" collapsed="false">
      <c r="A1330" s="0" t="s">
        <v>1486</v>
      </c>
      <c r="BB1330" s="0" t="n">
        <v>0.312</v>
      </c>
      <c r="BD1330" s="0" t="n">
        <v>0.312</v>
      </c>
    </row>
    <row r="1331" customFormat="false" ht="12.75" hidden="false" customHeight="false" outlineLevel="0" collapsed="false">
      <c r="A1331" s="0" t="s">
        <v>1487</v>
      </c>
      <c r="BB1331" s="0" t="n">
        <v>0.312</v>
      </c>
      <c r="BD1331" s="0" t="n">
        <v>0.312</v>
      </c>
    </row>
    <row r="1332" customFormat="false" ht="12.75" hidden="false" customHeight="false" outlineLevel="0" collapsed="false">
      <c r="A1332" s="0" t="s">
        <v>1488</v>
      </c>
    </row>
    <row r="1333" customFormat="false" ht="12.75" hidden="false" customHeight="false" outlineLevel="0" collapsed="false">
      <c r="A1333" s="0" t="s">
        <v>1489</v>
      </c>
    </row>
    <row r="1334" customFormat="false" ht="12.75" hidden="false" customHeight="false" outlineLevel="0" collapsed="false">
      <c r="A1334" s="0" t="s">
        <v>1490</v>
      </c>
    </row>
    <row r="1335" customFormat="false" ht="12.75" hidden="false" customHeight="false" outlineLevel="0" collapsed="false">
      <c r="A1335" s="0" t="s">
        <v>1491</v>
      </c>
    </row>
    <row r="1336" customFormat="false" ht="12.75" hidden="false" customHeight="false" outlineLevel="0" collapsed="false">
      <c r="A1336" s="0" t="s">
        <v>1492</v>
      </c>
      <c r="BB1336" s="0" t="n">
        <v>0.4</v>
      </c>
      <c r="BD1336" s="0" t="n">
        <v>0.4</v>
      </c>
    </row>
    <row r="1337" customFormat="false" ht="12.75" hidden="false" customHeight="false" outlineLevel="0" collapsed="false">
      <c r="A1337" s="0" t="s">
        <v>1493</v>
      </c>
      <c r="AC1337" s="0" t="n">
        <v>0.021</v>
      </c>
      <c r="AD1337" s="0" t="n">
        <v>0.071</v>
      </c>
      <c r="AU1337" s="0" t="n">
        <v>0.068</v>
      </c>
      <c r="BB1337" s="0" t="n">
        <v>0.0641047409040794</v>
      </c>
      <c r="BK1337" s="0" t="n">
        <v>0.065</v>
      </c>
      <c r="BT1337" s="0" t="n">
        <v>0</v>
      </c>
      <c r="BU1337" s="0" t="n">
        <v>0</v>
      </c>
      <c r="BV1337" s="0" t="n">
        <v>0.12</v>
      </c>
      <c r="CD1337" s="0" t="n">
        <v>0.021</v>
      </c>
      <c r="CW1337" s="0" t="n">
        <v>0</v>
      </c>
      <c r="CZ1337" s="0" t="n">
        <v>0</v>
      </c>
      <c r="DN1337" s="0" t="n">
        <v>0</v>
      </c>
      <c r="EN1337" s="0" t="n">
        <v>0</v>
      </c>
    </row>
    <row r="1338" customFormat="false" ht="12.75" hidden="false" customHeight="false" outlineLevel="0" collapsed="false">
      <c r="A1338" s="0" t="s">
        <v>1494</v>
      </c>
    </row>
    <row r="1339" customFormat="false" ht="12.75" hidden="false" customHeight="false" outlineLevel="0" collapsed="false">
      <c r="A1339" s="0" t="s">
        <v>1495</v>
      </c>
      <c r="BB1339" s="0" t="n">
        <v>0.0723642172523962</v>
      </c>
      <c r="BV1339" s="0" t="n">
        <v>0.05</v>
      </c>
      <c r="CZ1339" s="0" t="n">
        <v>0.12</v>
      </c>
    </row>
    <row r="1340" customFormat="false" ht="12.75" hidden="false" customHeight="false" outlineLevel="0" collapsed="false">
      <c r="A1340" s="0" t="s">
        <v>1496</v>
      </c>
      <c r="BB1340" s="0" t="n">
        <v>0.047220447284345</v>
      </c>
      <c r="BV1340" s="0" t="n">
        <v>0.06</v>
      </c>
      <c r="CZ1340" s="0" t="n">
        <v>0.02</v>
      </c>
    </row>
    <row r="1341" customFormat="false" ht="12.75" hidden="false" customHeight="false" outlineLevel="0" collapsed="false">
      <c r="A1341" s="0" t="s">
        <v>1497</v>
      </c>
      <c r="B1341" s="0" t="n">
        <v>0.26</v>
      </c>
      <c r="H1341" s="0" t="n">
        <v>0.167</v>
      </c>
      <c r="I1341" s="0" t="n">
        <v>0.142</v>
      </c>
      <c r="AF1341" s="0" t="n">
        <v>0.2</v>
      </c>
      <c r="AI1341" s="0" t="n">
        <v>0.195</v>
      </c>
      <c r="AX1341" s="0" t="n">
        <v>0.15</v>
      </c>
      <c r="BB1341" s="0" t="n">
        <v>0.153268617021277</v>
      </c>
      <c r="CL1341" s="0" t="n">
        <v>0.03</v>
      </c>
      <c r="DE1341" s="0" t="n">
        <v>0.229</v>
      </c>
      <c r="DJ1341" s="0" t="n">
        <v>0.09</v>
      </c>
      <c r="DK1341" s="0" t="n">
        <v>0.13</v>
      </c>
    </row>
    <row r="1342" customFormat="false" ht="12.75" hidden="false" customHeight="false" outlineLevel="0" collapsed="false">
      <c r="A1342" s="0" t="s">
        <v>1498</v>
      </c>
    </row>
    <row r="1343" customFormat="false" ht="12.75" hidden="false" customHeight="false" outlineLevel="0" collapsed="false">
      <c r="A1343" s="0" t="s">
        <v>1499</v>
      </c>
    </row>
    <row r="1344" customFormat="false" ht="12.75" hidden="false" customHeight="false" outlineLevel="0" collapsed="false">
      <c r="A1344" s="0" t="s">
        <v>1500</v>
      </c>
    </row>
    <row r="1345" customFormat="false" ht="12.75" hidden="false" customHeight="false" outlineLevel="0" collapsed="false">
      <c r="A1345" s="0" t="s">
        <v>1501</v>
      </c>
    </row>
    <row r="1346" customFormat="false" ht="12.75" hidden="false" customHeight="false" outlineLevel="0" collapsed="false">
      <c r="A1346" s="0" t="s">
        <v>1502</v>
      </c>
    </row>
    <row r="1347" customFormat="false" ht="12.75" hidden="false" customHeight="false" outlineLevel="0" collapsed="false">
      <c r="A1347" s="0" t="s">
        <v>1503</v>
      </c>
    </row>
    <row r="1348" customFormat="false" ht="12.75" hidden="false" customHeight="false" outlineLevel="0" collapsed="false">
      <c r="A1348" s="0" t="s">
        <v>1504</v>
      </c>
    </row>
    <row r="1349" customFormat="false" ht="12.75" hidden="false" customHeight="false" outlineLevel="0" collapsed="false">
      <c r="A1349" s="0" t="s">
        <v>1505</v>
      </c>
    </row>
    <row r="1350" customFormat="false" ht="12.75" hidden="false" customHeight="false" outlineLevel="0" collapsed="false">
      <c r="A1350" s="0" t="s">
        <v>1506</v>
      </c>
    </row>
    <row r="1351" customFormat="false" ht="12.75" hidden="false" customHeight="false" outlineLevel="0" collapsed="false">
      <c r="A1351" s="0" t="s">
        <v>1507</v>
      </c>
    </row>
    <row r="1352" customFormat="false" ht="12.75" hidden="false" customHeight="false" outlineLevel="0" collapsed="false">
      <c r="A1352" s="0" t="s">
        <v>1508</v>
      </c>
      <c r="N1352" s="0" t="n">
        <v>0.36</v>
      </c>
      <c r="BB1352" s="0" t="n">
        <v>0.363341991341991</v>
      </c>
      <c r="CS1352" s="0" t="n">
        <v>0.262</v>
      </c>
      <c r="CY1352" s="0" t="n">
        <v>0.44</v>
      </c>
      <c r="EZ1352" s="0" t="n">
        <v>0.205</v>
      </c>
    </row>
    <row r="1353" customFormat="false" ht="12.75" hidden="false" customHeight="false" outlineLevel="0" collapsed="false">
      <c r="A1353" s="0" t="s">
        <v>1509</v>
      </c>
    </row>
    <row r="1354" customFormat="false" ht="12.75" hidden="false" customHeight="false" outlineLevel="0" collapsed="false">
      <c r="A1354" s="0" t="s">
        <v>1510</v>
      </c>
      <c r="I1354" s="0" t="n">
        <v>0.133</v>
      </c>
      <c r="AI1354" s="0" t="n">
        <v>0.158</v>
      </c>
      <c r="BB1354" s="0" t="n">
        <v>0.152856749311295</v>
      </c>
      <c r="BR1354" s="0" t="n">
        <v>0.2</v>
      </c>
      <c r="CS1354" s="0" t="n">
        <v>0.083</v>
      </c>
      <c r="DM1354" s="0" t="n">
        <v>0.151</v>
      </c>
      <c r="DQ1354" s="0" t="n">
        <v>0.148</v>
      </c>
      <c r="EJ1354" s="0" t="n">
        <v>0.178</v>
      </c>
      <c r="EZ1354" s="0" t="n">
        <v>0.196</v>
      </c>
    </row>
    <row r="1355" customFormat="false" ht="12.75" hidden="false" customHeight="false" outlineLevel="0" collapsed="false">
      <c r="A1355" s="0" t="s">
        <v>1511</v>
      </c>
    </row>
    <row r="1356" customFormat="false" ht="12.75" hidden="false" customHeight="false" outlineLevel="0" collapsed="false">
      <c r="A1356" s="0" t="s">
        <v>1512</v>
      </c>
    </row>
    <row r="1357" customFormat="false" ht="12.75" hidden="false" customHeight="false" outlineLevel="0" collapsed="false">
      <c r="A1357" s="0" t="s">
        <v>1513</v>
      </c>
    </row>
    <row r="1358" customFormat="false" ht="12.75" hidden="false" customHeight="false" outlineLevel="0" collapsed="false">
      <c r="A1358" s="0" t="s">
        <v>1514</v>
      </c>
    </row>
    <row r="1359" customFormat="false" ht="12.75" hidden="false" customHeight="false" outlineLevel="0" collapsed="false">
      <c r="A1359" s="0" t="s">
        <v>1515</v>
      </c>
    </row>
    <row r="1360" customFormat="false" ht="12.75" hidden="false" customHeight="false" outlineLevel="0" collapsed="false">
      <c r="A1360" s="0" t="s">
        <v>1516</v>
      </c>
    </row>
    <row r="1361" customFormat="false" ht="12.75" hidden="false" customHeight="false" outlineLevel="0" collapsed="false">
      <c r="A1361" s="0" t="s">
        <v>1517</v>
      </c>
    </row>
    <row r="1362" customFormat="false" ht="12.75" hidden="false" customHeight="false" outlineLevel="0" collapsed="false">
      <c r="A1362" s="0" t="s">
        <v>1518</v>
      </c>
    </row>
    <row r="1363" customFormat="false" ht="12.75" hidden="false" customHeight="false" outlineLevel="0" collapsed="false">
      <c r="A1363" s="0" t="s">
        <v>1519</v>
      </c>
    </row>
    <row r="1364" customFormat="false" ht="12.75" hidden="false" customHeight="false" outlineLevel="0" collapsed="false">
      <c r="A1364" s="0" t="s">
        <v>1520</v>
      </c>
    </row>
    <row r="1365" customFormat="false" ht="12.75" hidden="false" customHeight="false" outlineLevel="0" collapsed="false">
      <c r="A1365" s="0" t="s">
        <v>1521</v>
      </c>
    </row>
    <row r="1366" customFormat="false" ht="12.75" hidden="false" customHeight="false" outlineLevel="0" collapsed="false">
      <c r="A1366" s="0" t="s">
        <v>1522</v>
      </c>
    </row>
    <row r="1367" customFormat="false" ht="12.75" hidden="false" customHeight="false" outlineLevel="0" collapsed="false">
      <c r="A1367" s="0" t="s">
        <v>1523</v>
      </c>
    </row>
    <row r="1368" customFormat="false" ht="12.75" hidden="false" customHeight="false" outlineLevel="0" collapsed="false">
      <c r="A1368" s="0" t="s">
        <v>1524</v>
      </c>
    </row>
    <row r="1369" customFormat="false" ht="12.75" hidden="false" customHeight="false" outlineLevel="0" collapsed="false">
      <c r="A1369" s="0" t="s">
        <v>1525</v>
      </c>
    </row>
    <row r="1370" customFormat="false" ht="12.75" hidden="false" customHeight="false" outlineLevel="0" collapsed="false">
      <c r="A1370" s="0" t="s">
        <v>1526</v>
      </c>
    </row>
    <row r="1371" customFormat="false" ht="12.75" hidden="false" customHeight="false" outlineLevel="0" collapsed="false">
      <c r="A1371" s="0" t="s">
        <v>1527</v>
      </c>
    </row>
    <row r="1372" customFormat="false" ht="12.75" hidden="false" customHeight="false" outlineLevel="0" collapsed="false">
      <c r="A1372" s="0" t="s">
        <v>1528</v>
      </c>
    </row>
    <row r="1373" customFormat="false" ht="12.75" hidden="false" customHeight="false" outlineLevel="0" collapsed="false">
      <c r="A1373" s="0" t="s">
        <v>1529</v>
      </c>
    </row>
    <row r="1374" customFormat="false" ht="12.75" hidden="false" customHeight="false" outlineLevel="0" collapsed="false">
      <c r="A1374" s="0" t="s">
        <v>1530</v>
      </c>
    </row>
    <row r="1375" customFormat="false" ht="12.75" hidden="false" customHeight="false" outlineLevel="0" collapsed="false">
      <c r="A1375" s="0" t="s">
        <v>1531</v>
      </c>
    </row>
    <row r="1376" customFormat="false" ht="12.75" hidden="false" customHeight="false" outlineLevel="0" collapsed="false">
      <c r="A1376" s="0" t="s">
        <v>1532</v>
      </c>
    </row>
    <row r="1377" customFormat="false" ht="12.75" hidden="false" customHeight="false" outlineLevel="0" collapsed="false">
      <c r="A1377" s="0" t="s">
        <v>1533</v>
      </c>
    </row>
    <row r="1378" customFormat="false" ht="12.75" hidden="false" customHeight="false" outlineLevel="0" collapsed="false">
      <c r="A1378" s="0" t="s">
        <v>1534</v>
      </c>
      <c r="B1378" s="0" t="n">
        <v>0.49</v>
      </c>
      <c r="I1378" s="0" t="n">
        <v>0.242</v>
      </c>
      <c r="AI1378" s="0" t="n">
        <v>0.431</v>
      </c>
      <c r="AX1378" s="0" t="n">
        <v>0.45</v>
      </c>
      <c r="BB1378" s="0" t="n">
        <v>0.348298969072165</v>
      </c>
      <c r="CL1378" s="0" t="n">
        <v>0.26</v>
      </c>
      <c r="DJ1378" s="0" t="n">
        <v>0.18</v>
      </c>
      <c r="DM1378" s="0" t="n">
        <v>0.307</v>
      </c>
      <c r="EJ1378" s="0" t="n">
        <v>0.256</v>
      </c>
    </row>
    <row r="1379" customFormat="false" ht="12.75" hidden="false" customHeight="false" outlineLevel="0" collapsed="false">
      <c r="A1379" s="0" t="s">
        <v>1535</v>
      </c>
    </row>
    <row r="1380" customFormat="false" ht="12.75" hidden="false" customHeight="false" outlineLevel="0" collapsed="false">
      <c r="A1380" s="0" t="s">
        <v>1536</v>
      </c>
    </row>
    <row r="1381" customFormat="false" ht="12.75" hidden="false" customHeight="false" outlineLevel="0" collapsed="false">
      <c r="A1381" s="0" t="s">
        <v>1537</v>
      </c>
      <c r="AI1381" s="0" t="n">
        <v>0.05</v>
      </c>
      <c r="BB1381" s="0" t="n">
        <v>0.0791951219512195</v>
      </c>
      <c r="EJ1381" s="0" t="n">
        <v>0.227</v>
      </c>
    </row>
    <row r="1382" customFormat="false" ht="12.75" hidden="false" customHeight="false" outlineLevel="0" collapsed="false">
      <c r="A1382" s="0" t="s">
        <v>1538</v>
      </c>
    </row>
    <row r="1383" customFormat="false" ht="12.75" hidden="false" customHeight="false" outlineLevel="0" collapsed="false">
      <c r="A1383" s="0" t="s">
        <v>1539</v>
      </c>
    </row>
    <row r="1384" customFormat="false" ht="12.75" hidden="false" customHeight="false" outlineLevel="0" collapsed="false">
      <c r="A1384" s="0" t="s">
        <v>1540</v>
      </c>
    </row>
    <row r="1385" customFormat="false" ht="12.75" hidden="false" customHeight="false" outlineLevel="0" collapsed="false">
      <c r="A1385" s="0" t="s">
        <v>1541</v>
      </c>
    </row>
    <row r="1386" customFormat="false" ht="12.75" hidden="false" customHeight="false" outlineLevel="0" collapsed="false">
      <c r="A1386" s="0" t="s">
        <v>1542</v>
      </c>
      <c r="BB1386" s="0" t="n">
        <v>0.375</v>
      </c>
      <c r="BD1386" s="0" t="n">
        <v>0.375</v>
      </c>
    </row>
    <row r="1387" customFormat="false" ht="12.75" hidden="false" customHeight="false" outlineLevel="0" collapsed="false">
      <c r="A1387" s="0" t="s">
        <v>1543</v>
      </c>
    </row>
    <row r="1388" customFormat="false" ht="12.75" hidden="false" customHeight="false" outlineLevel="0" collapsed="false">
      <c r="A1388" s="0" t="s">
        <v>1544</v>
      </c>
    </row>
    <row r="1389" customFormat="false" ht="12.75" hidden="false" customHeight="false" outlineLevel="0" collapsed="false">
      <c r="A1389" s="0" t="s">
        <v>1545</v>
      </c>
    </row>
    <row r="1390" customFormat="false" ht="12.75" hidden="false" customHeight="false" outlineLevel="0" collapsed="false">
      <c r="A1390" s="0" t="s">
        <v>1546</v>
      </c>
      <c r="I1390" s="0" t="n">
        <v>0.134</v>
      </c>
      <c r="AI1390" s="0" t="n">
        <v>0.13</v>
      </c>
      <c r="BB1390" s="0" t="n">
        <v>0.140575342465753</v>
      </c>
      <c r="EJ1390" s="0" t="n">
        <v>0.163</v>
      </c>
    </row>
    <row r="1391" customFormat="false" ht="12.75" hidden="false" customHeight="false" outlineLevel="0" collapsed="false">
      <c r="A1391" s="0" t="s">
        <v>1547</v>
      </c>
    </row>
    <row r="1392" customFormat="false" ht="12.75" hidden="false" customHeight="false" outlineLevel="0" collapsed="false">
      <c r="A1392" s="0" t="s">
        <v>1548</v>
      </c>
    </row>
    <row r="1393" customFormat="false" ht="12.75" hidden="false" customHeight="false" outlineLevel="0" collapsed="false">
      <c r="A1393" s="0" t="s">
        <v>1549</v>
      </c>
    </row>
    <row r="1394" customFormat="false" ht="12.75" hidden="false" customHeight="false" outlineLevel="0" collapsed="false">
      <c r="A1394" s="0" t="s">
        <v>1550</v>
      </c>
    </row>
    <row r="1395" customFormat="false" ht="12.75" hidden="false" customHeight="false" outlineLevel="0" collapsed="false">
      <c r="A1395" s="0" t="s">
        <v>1551</v>
      </c>
    </row>
    <row r="1396" customFormat="false" ht="12.75" hidden="false" customHeight="false" outlineLevel="0" collapsed="false">
      <c r="A1396" s="0" t="s">
        <v>1552</v>
      </c>
    </row>
    <row r="1397" customFormat="false" ht="12.75" hidden="false" customHeight="false" outlineLevel="0" collapsed="false">
      <c r="A1397" s="0" t="s">
        <v>1553</v>
      </c>
    </row>
    <row r="1398" customFormat="false" ht="12.75" hidden="false" customHeight="false" outlineLevel="0" collapsed="false">
      <c r="A1398" s="0" t="s">
        <v>1554</v>
      </c>
    </row>
    <row r="1399" customFormat="false" ht="12.75" hidden="false" customHeight="false" outlineLevel="0" collapsed="false">
      <c r="A1399" s="0" t="s">
        <v>1555</v>
      </c>
    </row>
    <row r="1400" customFormat="false" ht="12.75" hidden="false" customHeight="false" outlineLevel="0" collapsed="false">
      <c r="A1400" s="0" t="s">
        <v>1556</v>
      </c>
    </row>
    <row r="1401" customFormat="false" ht="12.75" hidden="false" customHeight="false" outlineLevel="0" collapsed="false">
      <c r="A1401" s="0" t="s">
        <v>1557</v>
      </c>
    </row>
    <row r="1402" customFormat="false" ht="12.75" hidden="false" customHeight="false" outlineLevel="0" collapsed="false">
      <c r="A1402" s="0" t="s">
        <v>1558</v>
      </c>
    </row>
    <row r="1403" customFormat="false" ht="12.75" hidden="false" customHeight="false" outlineLevel="0" collapsed="false">
      <c r="A1403" s="0" t="s">
        <v>1559</v>
      </c>
    </row>
    <row r="1404" customFormat="false" ht="12.75" hidden="false" customHeight="false" outlineLevel="0" collapsed="false">
      <c r="A1404" s="0" t="s">
        <v>1560</v>
      </c>
    </row>
    <row r="1405" customFormat="false" ht="12.75" hidden="false" customHeight="false" outlineLevel="0" collapsed="false">
      <c r="A1405" s="0" t="s">
        <v>1561</v>
      </c>
    </row>
    <row r="1406" customFormat="false" ht="12.75" hidden="false" customHeight="false" outlineLevel="0" collapsed="false">
      <c r="A1406" s="0" t="s">
        <v>1562</v>
      </c>
    </row>
    <row r="1407" customFormat="false" ht="12.75" hidden="false" customHeight="false" outlineLevel="0" collapsed="false">
      <c r="A1407" s="0" t="s">
        <v>1563</v>
      </c>
    </row>
    <row r="1408" customFormat="false" ht="12.75" hidden="false" customHeight="false" outlineLevel="0" collapsed="false">
      <c r="A1408" s="0" t="s">
        <v>1564</v>
      </c>
    </row>
    <row r="1409" customFormat="false" ht="12.75" hidden="false" customHeight="false" outlineLevel="0" collapsed="false">
      <c r="A1409" s="0" t="s">
        <v>1565</v>
      </c>
    </row>
    <row r="1410" customFormat="false" ht="12.75" hidden="false" customHeight="false" outlineLevel="0" collapsed="false">
      <c r="A1410" s="0" t="s">
        <v>1566</v>
      </c>
    </row>
    <row r="1411" customFormat="false" ht="12.75" hidden="false" customHeight="false" outlineLevel="0" collapsed="false">
      <c r="A1411" s="0" t="s">
        <v>1567</v>
      </c>
    </row>
    <row r="1412" customFormat="false" ht="12.75" hidden="false" customHeight="false" outlineLevel="0" collapsed="false">
      <c r="A1412" s="0" t="s">
        <v>1568</v>
      </c>
    </row>
    <row r="1413" customFormat="false" ht="12.75" hidden="false" customHeight="false" outlineLevel="0" collapsed="false">
      <c r="A1413" s="0" t="s">
        <v>1569</v>
      </c>
    </row>
    <row r="1414" customFormat="false" ht="12.75" hidden="false" customHeight="false" outlineLevel="0" collapsed="false">
      <c r="A1414" s="0" t="s">
        <v>1570</v>
      </c>
    </row>
    <row r="1415" customFormat="false" ht="12.75" hidden="false" customHeight="false" outlineLevel="0" collapsed="false">
      <c r="A1415" s="0" t="s">
        <v>1571</v>
      </c>
    </row>
    <row r="1416" customFormat="false" ht="12.75" hidden="false" customHeight="false" outlineLevel="0" collapsed="false">
      <c r="A1416" s="0" t="s">
        <v>1572</v>
      </c>
    </row>
    <row r="1417" customFormat="false" ht="12.75" hidden="false" customHeight="false" outlineLevel="0" collapsed="false">
      <c r="A1417" s="0" t="s">
        <v>1573</v>
      </c>
    </row>
    <row r="1418" customFormat="false" ht="12.75" hidden="false" customHeight="false" outlineLevel="0" collapsed="false">
      <c r="A1418" s="0" t="s">
        <v>1574</v>
      </c>
      <c r="AU1418" s="0" t="n">
        <v>0</v>
      </c>
      <c r="BB1418" s="0" t="n">
        <v>0.0214516129032258</v>
      </c>
      <c r="BK1418" s="0" t="n">
        <v>0</v>
      </c>
      <c r="BU1418" s="0" t="n">
        <v>0</v>
      </c>
      <c r="CW1418" s="0" t="n">
        <v>0.033</v>
      </c>
      <c r="EN1418" s="0" t="n">
        <v>0.125</v>
      </c>
    </row>
    <row r="1419" customFormat="false" ht="12.75" hidden="false" customHeight="false" outlineLevel="0" collapsed="false">
      <c r="A1419" s="0" t="s">
        <v>1575</v>
      </c>
    </row>
    <row r="1420" customFormat="false" ht="12.75" hidden="false" customHeight="false" outlineLevel="0" collapsed="false">
      <c r="A1420" s="0" t="s">
        <v>1576</v>
      </c>
      <c r="BB1420" s="0" t="n">
        <v>0.25</v>
      </c>
      <c r="BD1420" s="0" t="n">
        <v>0.25</v>
      </c>
    </row>
    <row r="1421" customFormat="false" ht="12.75" hidden="false" customHeight="false" outlineLevel="0" collapsed="false">
      <c r="A1421" s="0" t="s">
        <v>1577</v>
      </c>
    </row>
    <row r="1422" customFormat="false" ht="12.75" hidden="false" customHeight="false" outlineLevel="0" collapsed="false">
      <c r="A1422" s="0" t="s">
        <v>1578</v>
      </c>
    </row>
    <row r="1423" customFormat="false" ht="12.75" hidden="false" customHeight="false" outlineLevel="0" collapsed="false">
      <c r="A1423" s="0" t="s">
        <v>1579</v>
      </c>
    </row>
    <row r="1424" customFormat="false" ht="12.75" hidden="false" customHeight="false" outlineLevel="0" collapsed="false">
      <c r="A1424" s="0" t="s">
        <v>1580</v>
      </c>
    </row>
    <row r="1425" customFormat="false" ht="12.75" hidden="false" customHeight="false" outlineLevel="0" collapsed="false">
      <c r="A1425" s="0" t="s">
        <v>1581</v>
      </c>
    </row>
    <row r="1426" customFormat="false" ht="12.75" hidden="false" customHeight="false" outlineLevel="0" collapsed="false">
      <c r="A1426" s="0" t="s">
        <v>1582</v>
      </c>
      <c r="BB1426" s="0" t="n">
        <v>0.188</v>
      </c>
      <c r="BD1426" s="0" t="n">
        <v>0.188</v>
      </c>
    </row>
    <row r="1427" customFormat="false" ht="12.75" hidden="false" customHeight="false" outlineLevel="0" collapsed="false">
      <c r="A1427" s="0" t="s">
        <v>1583</v>
      </c>
      <c r="BB1427" s="0" t="n">
        <v>0.188</v>
      </c>
      <c r="BD1427" s="0" t="n">
        <v>0.188</v>
      </c>
    </row>
    <row r="1428" customFormat="false" ht="12.75" hidden="false" customHeight="false" outlineLevel="0" collapsed="false">
      <c r="A1428" s="0" t="s">
        <v>1584</v>
      </c>
    </row>
    <row r="1429" customFormat="false" ht="12.75" hidden="false" customHeight="false" outlineLevel="0" collapsed="false">
      <c r="A1429" s="0" t="s">
        <v>1585</v>
      </c>
    </row>
    <row r="1430" customFormat="false" ht="12.75" hidden="false" customHeight="false" outlineLevel="0" collapsed="false">
      <c r="A1430" s="0" t="s">
        <v>1586</v>
      </c>
    </row>
    <row r="1431" customFormat="false" ht="12.75" hidden="false" customHeight="false" outlineLevel="0" collapsed="false">
      <c r="A1431" s="0" t="s">
        <v>1587</v>
      </c>
    </row>
    <row r="1432" customFormat="false" ht="12.75" hidden="false" customHeight="false" outlineLevel="0" collapsed="false">
      <c r="A1432" s="0" t="s">
        <v>1588</v>
      </c>
    </row>
    <row r="1433" customFormat="false" ht="12.75" hidden="false" customHeight="false" outlineLevel="0" collapsed="false">
      <c r="A1433" s="0" t="s">
        <v>1589</v>
      </c>
    </row>
    <row r="1434" customFormat="false" ht="12.75" hidden="false" customHeight="false" outlineLevel="0" collapsed="false">
      <c r="A1434" s="0" t="s">
        <v>1590</v>
      </c>
    </row>
    <row r="1435" customFormat="false" ht="12.75" hidden="false" customHeight="false" outlineLevel="0" collapsed="false">
      <c r="A1435" s="0" t="s">
        <v>1591</v>
      </c>
    </row>
    <row r="1436" customFormat="false" ht="12.75" hidden="false" customHeight="false" outlineLevel="0" collapsed="false">
      <c r="A1436" s="0" t="s">
        <v>1592</v>
      </c>
    </row>
    <row r="1437" customFormat="false" ht="12.75" hidden="false" customHeight="false" outlineLevel="0" collapsed="false">
      <c r="A1437" s="0" t="s">
        <v>1593</v>
      </c>
    </row>
    <row r="1438" customFormat="false" ht="12.75" hidden="false" customHeight="false" outlineLevel="0" collapsed="false">
      <c r="A1438" s="0" t="s">
        <v>1594</v>
      </c>
    </row>
    <row r="1439" customFormat="false" ht="12.75" hidden="false" customHeight="false" outlineLevel="0" collapsed="false">
      <c r="A1439" s="0" t="s">
        <v>1595</v>
      </c>
    </row>
    <row r="1440" customFormat="false" ht="12.75" hidden="false" customHeight="false" outlineLevel="0" collapsed="false">
      <c r="A1440" s="0" t="s">
        <v>1596</v>
      </c>
    </row>
    <row r="1441" customFormat="false" ht="12.75" hidden="false" customHeight="false" outlineLevel="0" collapsed="false">
      <c r="A1441" s="0" t="s">
        <v>1597</v>
      </c>
    </row>
    <row r="1442" customFormat="false" ht="12.75" hidden="false" customHeight="false" outlineLevel="0" collapsed="false">
      <c r="A1442" s="0" t="s">
        <v>1598</v>
      </c>
    </row>
    <row r="1443" customFormat="false" ht="12.75" hidden="false" customHeight="false" outlineLevel="0" collapsed="false">
      <c r="A1443" s="0" t="s">
        <v>1599</v>
      </c>
    </row>
    <row r="1444" customFormat="false" ht="12.75" hidden="false" customHeight="false" outlineLevel="0" collapsed="false">
      <c r="A1444" s="0" t="s">
        <v>1600</v>
      </c>
    </row>
    <row r="1445" customFormat="false" ht="12.75" hidden="false" customHeight="false" outlineLevel="0" collapsed="false">
      <c r="A1445" s="0" t="s">
        <v>1601</v>
      </c>
      <c r="BB1445" s="0" t="n">
        <v>0.25</v>
      </c>
      <c r="BD1445" s="0" t="n">
        <v>0.25</v>
      </c>
    </row>
    <row r="1446" customFormat="false" ht="12.75" hidden="false" customHeight="false" outlineLevel="0" collapsed="false">
      <c r="A1446" s="0" t="s">
        <v>1602</v>
      </c>
      <c r="BB1446" s="0" t="n">
        <v>0.188</v>
      </c>
      <c r="BD1446" s="0" t="n">
        <v>0.188</v>
      </c>
    </row>
    <row r="1447" customFormat="false" ht="12.75" hidden="false" customHeight="false" outlineLevel="0" collapsed="false">
      <c r="A1447" s="0" t="s">
        <v>1603</v>
      </c>
      <c r="BB1447" s="0" t="n">
        <v>0.1</v>
      </c>
      <c r="BD1447" s="0" t="n">
        <v>0.1</v>
      </c>
    </row>
    <row r="1448" customFormat="false" ht="12.75" hidden="false" customHeight="false" outlineLevel="0" collapsed="false">
      <c r="A1448" s="0" t="s">
        <v>1604</v>
      </c>
    </row>
    <row r="1449" customFormat="false" ht="12.75" hidden="false" customHeight="false" outlineLevel="0" collapsed="false">
      <c r="A1449" s="0" t="s">
        <v>1605</v>
      </c>
    </row>
    <row r="1450" customFormat="false" ht="12.75" hidden="false" customHeight="false" outlineLevel="0" collapsed="false">
      <c r="A1450" s="0" t="s">
        <v>1606</v>
      </c>
    </row>
    <row r="1451" customFormat="false" ht="12.75" hidden="false" customHeight="false" outlineLevel="0" collapsed="false">
      <c r="A1451" s="0" t="s">
        <v>1607</v>
      </c>
    </row>
    <row r="1452" customFormat="false" ht="12.75" hidden="false" customHeight="false" outlineLevel="0" collapsed="false">
      <c r="A1452" s="0" t="s">
        <v>1608</v>
      </c>
    </row>
    <row r="1453" customFormat="false" ht="12.75" hidden="false" customHeight="false" outlineLevel="0" collapsed="false">
      <c r="A1453" s="0" t="s">
        <v>1609</v>
      </c>
    </row>
    <row r="1454" customFormat="false" ht="12.75" hidden="false" customHeight="false" outlineLevel="0" collapsed="false">
      <c r="A1454" s="0" t="s">
        <v>1610</v>
      </c>
    </row>
    <row r="1455" customFormat="false" ht="12.75" hidden="false" customHeight="false" outlineLevel="0" collapsed="false">
      <c r="A1455" s="0" t="s">
        <v>1611</v>
      </c>
    </row>
    <row r="1456" customFormat="false" ht="12.75" hidden="false" customHeight="false" outlineLevel="0" collapsed="false">
      <c r="A1456" s="0" t="s">
        <v>1612</v>
      </c>
    </row>
    <row r="1457" customFormat="false" ht="12.75" hidden="false" customHeight="false" outlineLevel="0" collapsed="false">
      <c r="A1457" s="0" t="s">
        <v>1613</v>
      </c>
    </row>
    <row r="1458" customFormat="false" ht="12.75" hidden="false" customHeight="false" outlineLevel="0" collapsed="false">
      <c r="A1458" s="0" t="s">
        <v>1614</v>
      </c>
      <c r="H1458" s="0" t="n">
        <v>0.375</v>
      </c>
      <c r="AI1458" s="0" t="n">
        <v>0.232</v>
      </c>
      <c r="BB1458" s="0" t="n">
        <v>0.298835365853659</v>
      </c>
      <c r="CK1458" s="0" t="n">
        <v>0.459</v>
      </c>
      <c r="DE1458" s="0" t="n">
        <v>0.146</v>
      </c>
      <c r="DK1458" s="0" t="n">
        <v>0.152</v>
      </c>
    </row>
    <row r="1459" customFormat="false" ht="12.75" hidden="false" customHeight="false" outlineLevel="0" collapsed="false">
      <c r="A1459" s="0" t="s">
        <v>1615</v>
      </c>
    </row>
    <row r="1460" customFormat="false" ht="12.75" hidden="false" customHeight="false" outlineLevel="0" collapsed="false">
      <c r="A1460" s="0" t="s">
        <v>1616</v>
      </c>
    </row>
    <row r="1461" customFormat="false" ht="12.75" hidden="false" customHeight="false" outlineLevel="0" collapsed="false">
      <c r="A1461" s="0" t="s">
        <v>1617</v>
      </c>
    </row>
    <row r="1462" customFormat="false" ht="12.75" hidden="false" customHeight="false" outlineLevel="0" collapsed="false">
      <c r="A1462" s="0" t="s">
        <v>1618</v>
      </c>
    </row>
    <row r="1463" customFormat="false" ht="12.75" hidden="false" customHeight="false" outlineLevel="0" collapsed="false">
      <c r="A1463" s="0" t="s">
        <v>1619</v>
      </c>
    </row>
    <row r="1464" customFormat="false" ht="12.75" hidden="false" customHeight="false" outlineLevel="0" collapsed="false">
      <c r="A1464" s="0" t="s">
        <v>1620</v>
      </c>
    </row>
    <row r="1465" customFormat="false" ht="12.75" hidden="false" customHeight="false" outlineLevel="0" collapsed="false">
      <c r="A1465" s="0" t="s">
        <v>1621</v>
      </c>
    </row>
    <row r="1466" customFormat="false" ht="12.75" hidden="false" customHeight="false" outlineLevel="0" collapsed="false">
      <c r="A1466" s="0" t="s">
        <v>1622</v>
      </c>
    </row>
    <row r="1467" customFormat="false" ht="12.75" hidden="false" customHeight="false" outlineLevel="0" collapsed="false">
      <c r="A1467" s="0" t="s">
        <v>1623</v>
      </c>
    </row>
    <row r="1468" customFormat="false" ht="12.75" hidden="false" customHeight="false" outlineLevel="0" collapsed="false">
      <c r="A1468" s="0" t="s">
        <v>1624</v>
      </c>
    </row>
    <row r="1469" customFormat="false" ht="12.75" hidden="false" customHeight="false" outlineLevel="0" collapsed="false">
      <c r="A1469" s="0" t="s">
        <v>1625</v>
      </c>
    </row>
    <row r="1470" customFormat="false" ht="12.75" hidden="false" customHeight="false" outlineLevel="0" collapsed="false">
      <c r="A1470" s="0" t="s">
        <v>1626</v>
      </c>
    </row>
    <row r="1471" customFormat="false" ht="12.75" hidden="false" customHeight="false" outlineLevel="0" collapsed="false">
      <c r="A1471" s="0" t="s">
        <v>1627</v>
      </c>
    </row>
    <row r="1472" customFormat="false" ht="12.75" hidden="false" customHeight="false" outlineLevel="0" collapsed="false">
      <c r="A1472" s="0" t="s">
        <v>1628</v>
      </c>
    </row>
    <row r="1473" customFormat="false" ht="12.75" hidden="false" customHeight="false" outlineLevel="0" collapsed="false">
      <c r="A1473" s="0" t="s">
        <v>1629</v>
      </c>
    </row>
    <row r="1474" customFormat="false" ht="12.75" hidden="false" customHeight="false" outlineLevel="0" collapsed="false">
      <c r="A1474" s="0" t="s">
        <v>1630</v>
      </c>
    </row>
    <row r="1475" customFormat="false" ht="12.75" hidden="false" customHeight="false" outlineLevel="0" collapsed="false">
      <c r="A1475" s="0" t="s">
        <v>1631</v>
      </c>
    </row>
    <row r="1476" customFormat="false" ht="12.75" hidden="false" customHeight="false" outlineLevel="0" collapsed="false">
      <c r="A1476" s="0" t="s">
        <v>1632</v>
      </c>
    </row>
    <row r="1477" customFormat="false" ht="12.75" hidden="false" customHeight="false" outlineLevel="0" collapsed="false">
      <c r="A1477" s="0" t="s">
        <v>1633</v>
      </c>
    </row>
    <row r="1478" customFormat="false" ht="12.75" hidden="false" customHeight="false" outlineLevel="0" collapsed="false">
      <c r="A1478" s="0" t="s">
        <v>1634</v>
      </c>
    </row>
    <row r="1479" customFormat="false" ht="12.75" hidden="false" customHeight="false" outlineLevel="0" collapsed="false">
      <c r="A1479" s="0" t="s">
        <v>1635</v>
      </c>
    </row>
    <row r="1480" customFormat="false" ht="12.75" hidden="false" customHeight="false" outlineLevel="0" collapsed="false">
      <c r="A1480" s="0" t="s">
        <v>1636</v>
      </c>
    </row>
    <row r="1481" customFormat="false" ht="12.75" hidden="false" customHeight="false" outlineLevel="0" collapsed="false">
      <c r="A1481" s="0" t="s">
        <v>1637</v>
      </c>
    </row>
    <row r="1482" customFormat="false" ht="12.75" hidden="false" customHeight="false" outlineLevel="0" collapsed="false">
      <c r="A1482" s="0" t="s">
        <v>1638</v>
      </c>
    </row>
    <row r="1483" customFormat="false" ht="12.75" hidden="false" customHeight="false" outlineLevel="0" collapsed="false">
      <c r="A1483" s="0" t="s">
        <v>1639</v>
      </c>
    </row>
    <row r="1484" customFormat="false" ht="12.75" hidden="false" customHeight="false" outlineLevel="0" collapsed="false">
      <c r="A1484" s="0" t="s">
        <v>1640</v>
      </c>
    </row>
    <row r="1485" customFormat="false" ht="12.75" hidden="false" customHeight="false" outlineLevel="0" collapsed="false">
      <c r="A1485" s="0" t="s">
        <v>1641</v>
      </c>
    </row>
    <row r="1486" customFormat="false" ht="12.75" hidden="false" customHeight="false" outlineLevel="0" collapsed="false">
      <c r="A1486" s="0" t="s">
        <v>1642</v>
      </c>
    </row>
    <row r="1487" customFormat="false" ht="12.75" hidden="false" customHeight="false" outlineLevel="0" collapsed="false">
      <c r="A1487" s="0" t="s">
        <v>1643</v>
      </c>
    </row>
    <row r="1488" customFormat="false" ht="12.75" hidden="false" customHeight="false" outlineLevel="0" collapsed="false">
      <c r="A1488" s="0" t="s">
        <v>1644</v>
      </c>
    </row>
    <row r="1489" customFormat="false" ht="12.75" hidden="false" customHeight="false" outlineLevel="0" collapsed="false">
      <c r="A1489" s="0" t="s">
        <v>1645</v>
      </c>
    </row>
    <row r="1490" customFormat="false" ht="12.75" hidden="false" customHeight="false" outlineLevel="0" collapsed="false">
      <c r="A1490" s="0" t="s">
        <v>1646</v>
      </c>
    </row>
    <row r="1491" customFormat="false" ht="12.75" hidden="false" customHeight="false" outlineLevel="0" collapsed="false">
      <c r="A1491" s="0" t="s">
        <v>1647</v>
      </c>
    </row>
    <row r="1492" customFormat="false" ht="12.75" hidden="false" customHeight="false" outlineLevel="0" collapsed="false">
      <c r="A1492" s="0" t="s">
        <v>1648</v>
      </c>
    </row>
    <row r="1493" customFormat="false" ht="12.75" hidden="false" customHeight="false" outlineLevel="0" collapsed="false">
      <c r="A1493" s="0" t="s">
        <v>1649</v>
      </c>
    </row>
    <row r="1494" customFormat="false" ht="12.75" hidden="false" customHeight="false" outlineLevel="0" collapsed="false">
      <c r="A1494" s="0" t="s">
        <v>1650</v>
      </c>
    </row>
    <row r="1495" customFormat="false" ht="12.75" hidden="false" customHeight="false" outlineLevel="0" collapsed="false">
      <c r="A1495" s="0" t="s">
        <v>1651</v>
      </c>
    </row>
    <row r="1496" customFormat="false" ht="12.75" hidden="false" customHeight="false" outlineLevel="0" collapsed="false">
      <c r="A1496" s="0" t="s">
        <v>1652</v>
      </c>
    </row>
    <row r="1497" customFormat="false" ht="12.75" hidden="false" customHeight="false" outlineLevel="0" collapsed="false">
      <c r="A1497" s="0" t="s">
        <v>1653</v>
      </c>
    </row>
    <row r="1498" customFormat="false" ht="12.75" hidden="false" customHeight="false" outlineLevel="0" collapsed="false">
      <c r="A1498" s="0" t="s">
        <v>1654</v>
      </c>
    </row>
    <row r="1499" customFormat="false" ht="12.75" hidden="false" customHeight="false" outlineLevel="0" collapsed="false">
      <c r="A1499" s="0" t="s">
        <v>1655</v>
      </c>
    </row>
    <row r="1500" customFormat="false" ht="12.75" hidden="false" customHeight="false" outlineLevel="0" collapsed="false">
      <c r="A1500" s="0" t="s">
        <v>1656</v>
      </c>
    </row>
    <row r="1501" customFormat="false" ht="12.75" hidden="false" customHeight="false" outlineLevel="0" collapsed="false">
      <c r="A1501" s="0" t="s">
        <v>1657</v>
      </c>
    </row>
    <row r="1502" customFormat="false" ht="12.75" hidden="false" customHeight="false" outlineLevel="0" collapsed="false">
      <c r="A1502" s="0" t="s">
        <v>1658</v>
      </c>
    </row>
    <row r="1503" customFormat="false" ht="12.75" hidden="false" customHeight="false" outlineLevel="0" collapsed="false">
      <c r="A1503" s="0" t="s">
        <v>1659</v>
      </c>
    </row>
    <row r="1504" customFormat="false" ht="12.75" hidden="false" customHeight="false" outlineLevel="0" collapsed="false">
      <c r="A1504" s="0" t="s">
        <v>1660</v>
      </c>
    </row>
    <row r="1505" customFormat="false" ht="12.75" hidden="false" customHeight="false" outlineLevel="0" collapsed="false">
      <c r="A1505" s="0" t="s">
        <v>1661</v>
      </c>
    </row>
    <row r="1506" customFormat="false" ht="12.75" hidden="false" customHeight="false" outlineLevel="0" collapsed="false">
      <c r="A1506" s="0" t="s">
        <v>1662</v>
      </c>
    </row>
    <row r="1507" customFormat="false" ht="12.75" hidden="false" customHeight="false" outlineLevel="0" collapsed="false">
      <c r="A1507" s="0" t="s">
        <v>1663</v>
      </c>
      <c r="BB1507" s="0" t="n">
        <v>0.00541935483870968</v>
      </c>
      <c r="BK1507" s="0" t="n">
        <v>0.021</v>
      </c>
    </row>
    <row r="1508" customFormat="false" ht="12.75" hidden="false" customHeight="false" outlineLevel="0" collapsed="false">
      <c r="A1508" s="0" t="s">
        <v>1664</v>
      </c>
      <c r="BB1508" s="0" t="n">
        <v>0.00547826086956522</v>
      </c>
      <c r="EN1508" s="0" t="n">
        <v>0.042</v>
      </c>
    </row>
    <row r="1509" customFormat="false" ht="12.75" hidden="false" customHeight="false" outlineLevel="0" collapsed="false">
      <c r="A1509" s="0" t="s">
        <v>1665</v>
      </c>
      <c r="AU1509" s="0" t="n">
        <v>0.175</v>
      </c>
      <c r="BB1509" s="0" t="n">
        <v>0.1666</v>
      </c>
      <c r="BK1509" s="0" t="n">
        <v>0.217</v>
      </c>
      <c r="BU1509" s="0" t="n">
        <v>0.143</v>
      </c>
      <c r="CW1509" s="0" t="n">
        <v>0.214</v>
      </c>
      <c r="EN1509" s="0" t="n">
        <v>0.042</v>
      </c>
    </row>
    <row r="1510" customFormat="false" ht="12.75" hidden="false" customHeight="false" outlineLevel="0" collapsed="false">
      <c r="A1510" s="0" t="s">
        <v>1666</v>
      </c>
      <c r="AU1510" s="0" t="n">
        <v>0.075</v>
      </c>
      <c r="BB1510" s="0" t="n">
        <v>0.122144444444444</v>
      </c>
      <c r="BK1510" s="0" t="n">
        <v>0.043</v>
      </c>
      <c r="CW1510" s="0" t="n">
        <v>0.286</v>
      </c>
      <c r="EN1510" s="0" t="n">
        <v>0.375</v>
      </c>
    </row>
    <row r="1511" customFormat="false" ht="12.75" hidden="false" customHeight="false" outlineLevel="0" collapsed="false">
      <c r="A1511" s="0" t="s">
        <v>1667</v>
      </c>
      <c r="BB1511" s="0" t="n">
        <v>0.00596385542168675</v>
      </c>
      <c r="CW1511" s="0" t="n">
        <v>0.033</v>
      </c>
    </row>
    <row r="1512" customFormat="false" ht="12.75" hidden="false" customHeight="false" outlineLevel="0" collapsed="false">
      <c r="A1512" s="0" t="s">
        <v>1668</v>
      </c>
      <c r="BB1512" s="0" t="n">
        <v>0.006325</v>
      </c>
      <c r="BK1512" s="0" t="n">
        <v>0.023</v>
      </c>
    </row>
    <row r="1513" customFormat="false" ht="12.75" hidden="false" customHeight="false" outlineLevel="0" collapsed="false">
      <c r="A1513" s="0" t="s">
        <v>1669</v>
      </c>
      <c r="BB1513" s="0" t="n">
        <v>0.0055</v>
      </c>
      <c r="CW1513" s="0" t="n">
        <v>0.033</v>
      </c>
    </row>
    <row r="1514" customFormat="false" ht="12.75" hidden="false" customHeight="false" outlineLevel="0" collapsed="false">
      <c r="A1514" s="0" t="s">
        <v>1670</v>
      </c>
      <c r="BB1514" s="0" t="n">
        <v>0.008</v>
      </c>
      <c r="EA1514" s="0" t="n">
        <v>0.008</v>
      </c>
    </row>
    <row r="1515" customFormat="false" ht="12.75" hidden="false" customHeight="false" outlineLevel="0" collapsed="false">
      <c r="A1515" s="0" t="s">
        <v>1671</v>
      </c>
      <c r="BB1515" s="0" t="n">
        <v>0.008</v>
      </c>
      <c r="EA1515" s="0" t="n">
        <v>0.008</v>
      </c>
    </row>
    <row r="1516" customFormat="false" ht="12.75" hidden="false" customHeight="false" outlineLevel="0" collapsed="false">
      <c r="A1516" s="0" t="s">
        <v>1672</v>
      </c>
      <c r="BB1516" s="0" t="n">
        <v>0.008</v>
      </c>
      <c r="EA1516" s="0" t="n">
        <v>0.008</v>
      </c>
    </row>
    <row r="1517" customFormat="false" ht="12.75" hidden="false" customHeight="false" outlineLevel="0" collapsed="false">
      <c r="A1517" s="0" t="s">
        <v>1673</v>
      </c>
    </row>
    <row r="1518" customFormat="false" ht="12.75" hidden="false" customHeight="false" outlineLevel="0" collapsed="false">
      <c r="A1518" s="0" t="s">
        <v>1674</v>
      </c>
      <c r="V1518" s="0" t="n">
        <v>0</v>
      </c>
      <c r="BB1518" s="0" t="n">
        <v>0.0161643002028398</v>
      </c>
      <c r="BJ1518" s="0" t="n">
        <v>0.068</v>
      </c>
      <c r="BX1518" s="0" t="n">
        <v>0</v>
      </c>
      <c r="CI1518" s="0" t="n">
        <v>0.011</v>
      </c>
      <c r="DI1518" s="0" t="n">
        <v>0.028</v>
      </c>
      <c r="DP1518" s="0" t="n">
        <v>0.026</v>
      </c>
    </row>
    <row r="1519" customFormat="false" ht="12.75" hidden="false" customHeight="false" outlineLevel="0" collapsed="false">
      <c r="A1519" s="0" t="s">
        <v>1675</v>
      </c>
    </row>
    <row r="1520" customFormat="false" ht="12.75" hidden="false" customHeight="false" outlineLevel="0" collapsed="false">
      <c r="A1520" s="0" t="s">
        <v>1676</v>
      </c>
      <c r="BB1520" s="0" t="n">
        <v>0.0322127659574468</v>
      </c>
      <c r="CC1520" s="0" t="n">
        <v>0.042</v>
      </c>
      <c r="EM1520" s="0" t="n">
        <v>0.022</v>
      </c>
    </row>
    <row r="1521" customFormat="false" ht="12.75" hidden="false" customHeight="false" outlineLevel="0" collapsed="false">
      <c r="A1521" s="0" t="s">
        <v>1677</v>
      </c>
      <c r="BB1521" s="0" t="n">
        <v>0.0214468085106383</v>
      </c>
      <c r="CC1521" s="0" t="n">
        <v>0.042</v>
      </c>
    </row>
    <row r="1522" customFormat="false" ht="12.75" hidden="false" customHeight="false" outlineLevel="0" collapsed="false">
      <c r="A1522" s="0" t="s">
        <v>1678</v>
      </c>
      <c r="BB1522" s="0" t="n">
        <v>0.0533404255319149</v>
      </c>
      <c r="EM1522" s="0" t="n">
        <v>0.109</v>
      </c>
    </row>
    <row r="1523" customFormat="false" ht="12.75" hidden="false" customHeight="false" outlineLevel="0" collapsed="false">
      <c r="A1523" s="0" t="s">
        <v>1679</v>
      </c>
      <c r="BB1523" s="0" t="n">
        <v>0.0107234042553191</v>
      </c>
      <c r="CC1523" s="0" t="n">
        <v>0.021</v>
      </c>
    </row>
    <row r="1524" customFormat="false" ht="12.75" hidden="false" customHeight="false" outlineLevel="0" collapsed="false">
      <c r="A1524" s="0" t="s">
        <v>1680</v>
      </c>
      <c r="BB1524" s="0" t="n">
        <v>0.0636170212765958</v>
      </c>
      <c r="EM1524" s="0" t="n">
        <v>0.13</v>
      </c>
    </row>
    <row r="1525" customFormat="false" ht="12.75" hidden="false" customHeight="false" outlineLevel="0" collapsed="false">
      <c r="A1525" s="0" t="s">
        <v>1681</v>
      </c>
      <c r="BB1525" s="0" t="n">
        <v>0.0214468085106383</v>
      </c>
      <c r="CC1525" s="0" t="n">
        <v>0.042</v>
      </c>
    </row>
    <row r="1526" customFormat="false" ht="12.75" hidden="false" customHeight="false" outlineLevel="0" collapsed="false">
      <c r="A1526" s="0" t="s">
        <v>1682</v>
      </c>
      <c r="BB1526" s="0" t="n">
        <v>0.0214468085106383</v>
      </c>
      <c r="CC1526" s="0" t="n">
        <v>0.042</v>
      </c>
    </row>
    <row r="1527" customFormat="false" ht="12.75" hidden="false" customHeight="false" outlineLevel="0" collapsed="false">
      <c r="A1527" s="0" t="s">
        <v>1683</v>
      </c>
      <c r="BB1527" s="0" t="n">
        <v>0.0107659574468085</v>
      </c>
      <c r="EM1527" s="0" t="n">
        <v>0.022</v>
      </c>
    </row>
    <row r="1528" customFormat="false" ht="12.75" hidden="false" customHeight="false" outlineLevel="0" collapsed="false">
      <c r="A1528" s="0" t="s">
        <v>1684</v>
      </c>
      <c r="BB1528" s="0" t="n">
        <v>0.0214468085106383</v>
      </c>
      <c r="CC1528" s="0" t="n">
        <v>0.042</v>
      </c>
    </row>
    <row r="1529" customFormat="false" ht="12.75" hidden="false" customHeight="false" outlineLevel="0" collapsed="false">
      <c r="A1529" s="0" t="s">
        <v>1685</v>
      </c>
      <c r="BB1529" s="0" t="n">
        <v>0.0214468085106383</v>
      </c>
      <c r="CC1529" s="0" t="n">
        <v>0.042</v>
      </c>
    </row>
    <row r="1530" customFormat="false" ht="12.75" hidden="false" customHeight="false" outlineLevel="0" collapsed="false">
      <c r="A1530" s="0" t="s">
        <v>1686</v>
      </c>
      <c r="BB1530" s="0" t="n">
        <v>0.0214468085106383</v>
      </c>
      <c r="CC1530" s="0" t="n">
        <v>0.042</v>
      </c>
    </row>
    <row r="1531" customFormat="false" ht="12.75" hidden="false" customHeight="false" outlineLevel="0" collapsed="false">
      <c r="A1531" s="0" t="s">
        <v>1687</v>
      </c>
      <c r="BB1531" s="0" t="n">
        <v>0.297723404255319</v>
      </c>
      <c r="CC1531" s="0" t="n">
        <v>0.354</v>
      </c>
      <c r="EM1531" s="0" t="n">
        <v>0.239</v>
      </c>
    </row>
    <row r="1532" customFormat="false" ht="12.75" hidden="false" customHeight="false" outlineLevel="0" collapsed="false">
      <c r="A1532" s="0" t="s">
        <v>1688</v>
      </c>
    </row>
    <row r="1533" customFormat="false" ht="12.75" hidden="false" customHeight="false" outlineLevel="0" collapsed="false">
      <c r="A1533" s="0" t="s">
        <v>1689</v>
      </c>
    </row>
    <row r="1534" customFormat="false" ht="12.75" hidden="false" customHeight="false" outlineLevel="0" collapsed="false">
      <c r="A1534" s="0" t="s">
        <v>1690</v>
      </c>
    </row>
    <row r="1535" customFormat="false" ht="12.75" hidden="false" customHeight="false" outlineLevel="0" collapsed="false">
      <c r="A1535" s="0" t="s">
        <v>1691</v>
      </c>
    </row>
    <row r="1536" customFormat="false" ht="12.75" hidden="false" customHeight="false" outlineLevel="0" collapsed="false">
      <c r="A1536" s="0" t="s">
        <v>1692</v>
      </c>
    </row>
    <row r="1537" customFormat="false" ht="12.75" hidden="false" customHeight="false" outlineLevel="0" collapsed="false">
      <c r="A1537" s="0" t="s">
        <v>1693</v>
      </c>
    </row>
    <row r="1538" customFormat="false" ht="12.75" hidden="false" customHeight="false" outlineLevel="0" collapsed="false">
      <c r="A1538" s="0" t="s">
        <v>1694</v>
      </c>
    </row>
    <row r="1539" customFormat="false" ht="12.75" hidden="false" customHeight="false" outlineLevel="0" collapsed="false">
      <c r="A1539" s="0" t="s">
        <v>1695</v>
      </c>
    </row>
    <row r="1540" customFormat="false" ht="12.75" hidden="false" customHeight="false" outlineLevel="0" collapsed="false">
      <c r="A1540" s="0" t="s">
        <v>1696</v>
      </c>
    </row>
    <row r="1541" customFormat="false" ht="12.75" hidden="false" customHeight="false" outlineLevel="0" collapsed="false">
      <c r="A1541" s="0" t="s">
        <v>1697</v>
      </c>
    </row>
    <row r="1542" customFormat="false" ht="12.75" hidden="false" customHeight="false" outlineLevel="0" collapsed="false">
      <c r="A1542" s="0" t="s">
        <v>1698</v>
      </c>
    </row>
    <row r="1543" customFormat="false" ht="12.75" hidden="false" customHeight="false" outlineLevel="0" collapsed="false">
      <c r="A1543" s="0" t="s">
        <v>1699</v>
      </c>
      <c r="BB1543" s="0" t="n">
        <v>0.0067027027027027</v>
      </c>
      <c r="CW1543" s="0" t="n">
        <v>0.062</v>
      </c>
    </row>
    <row r="1544" customFormat="false" ht="12.75" hidden="false" customHeight="false" outlineLevel="0" collapsed="false">
      <c r="A1544" s="0" t="s">
        <v>1700</v>
      </c>
      <c r="BB1544" s="0" t="n">
        <v>0.00541935483870968</v>
      </c>
      <c r="BK1544" s="0" t="n">
        <v>0.021</v>
      </c>
    </row>
    <row r="1545" customFormat="false" ht="12.75" hidden="false" customHeight="false" outlineLevel="0" collapsed="false">
      <c r="A1545" s="0" t="s">
        <v>1701</v>
      </c>
      <c r="BB1545" s="0" t="n">
        <v>0.00541935483870968</v>
      </c>
      <c r="CW1545" s="0" t="n">
        <v>0.036</v>
      </c>
    </row>
    <row r="1546" customFormat="false" ht="12.75" hidden="false" customHeight="false" outlineLevel="0" collapsed="false">
      <c r="A1546" s="0" t="s">
        <v>1702</v>
      </c>
      <c r="BB1546" s="0" t="n">
        <v>0.0421566265060241</v>
      </c>
      <c r="CW1546" s="0" t="n">
        <v>0.115</v>
      </c>
      <c r="EN1546" s="0" t="n">
        <v>0.167</v>
      </c>
    </row>
    <row r="1547" customFormat="false" ht="12.75" hidden="false" customHeight="false" outlineLevel="0" collapsed="false">
      <c r="A1547" s="0" t="s">
        <v>1703</v>
      </c>
      <c r="BB1547" s="0" t="n">
        <v>0.365611940298508</v>
      </c>
      <c r="BF1547" s="0" t="n">
        <v>0.4</v>
      </c>
      <c r="BR1547" s="0" t="n">
        <v>0.475</v>
      </c>
      <c r="CM1547" s="0" t="n">
        <v>0.229</v>
      </c>
      <c r="ED1547" s="0" t="n">
        <v>0.5</v>
      </c>
    </row>
    <row r="1548" customFormat="false" ht="12.75" hidden="false" customHeight="false" outlineLevel="0" collapsed="false">
      <c r="A1548" s="0" t="s">
        <v>1704</v>
      </c>
    </row>
    <row r="1549" customFormat="false" ht="12.75" hidden="false" customHeight="false" outlineLevel="0" collapsed="false">
      <c r="A1549" s="0" t="s">
        <v>1705</v>
      </c>
    </row>
    <row r="1550" customFormat="false" ht="12.75" hidden="false" customHeight="false" outlineLevel="0" collapsed="false">
      <c r="A1550" s="0" t="s">
        <v>1706</v>
      </c>
    </row>
    <row r="1551" customFormat="false" ht="12.75" hidden="false" customHeight="false" outlineLevel="0" collapsed="false">
      <c r="A1551" s="0" t="s">
        <v>1707</v>
      </c>
      <c r="I1551" s="0" t="n">
        <v>0.425</v>
      </c>
      <c r="AI1551" s="0" t="n">
        <v>0.133</v>
      </c>
      <c r="BB1551" s="0" t="n">
        <v>0.321</v>
      </c>
      <c r="EJ1551" s="0" t="n">
        <v>0.433</v>
      </c>
    </row>
    <row r="1552" customFormat="false" ht="12.75" hidden="false" customHeight="false" outlineLevel="0" collapsed="false">
      <c r="A1552" s="0" t="s">
        <v>1708</v>
      </c>
      <c r="H1552" s="0" t="n">
        <v>0.396</v>
      </c>
      <c r="BB1552" s="0" t="n">
        <v>0.464830985915493</v>
      </c>
      <c r="DE1552" s="0" t="n">
        <v>0.292</v>
      </c>
      <c r="DK1552" s="0" t="n">
        <v>0.283</v>
      </c>
    </row>
    <row r="1553" customFormat="false" ht="12.75" hidden="false" customHeight="false" outlineLevel="0" collapsed="false">
      <c r="A1553" s="0" t="s">
        <v>1709</v>
      </c>
      <c r="H1553" s="0" t="n">
        <v>0.417</v>
      </c>
      <c r="BB1553" s="0" t="n">
        <v>0.471929577464789</v>
      </c>
      <c r="DE1553" s="0" t="n">
        <v>0.292</v>
      </c>
      <c r="DK1553" s="0" t="n">
        <v>0.283</v>
      </c>
    </row>
    <row r="1554" customFormat="false" ht="12.75" hidden="false" customHeight="false" outlineLevel="0" collapsed="false">
      <c r="A1554" s="0" t="s">
        <v>1710</v>
      </c>
    </row>
    <row r="1555" customFormat="false" ht="12.75" hidden="false" customHeight="false" outlineLevel="0" collapsed="false">
      <c r="A1555" s="0" t="s">
        <v>1711</v>
      </c>
    </row>
    <row r="1556" customFormat="false" ht="12.75" hidden="false" customHeight="false" outlineLevel="0" collapsed="false">
      <c r="A1556" s="0" t="s">
        <v>1712</v>
      </c>
    </row>
    <row r="1557" customFormat="false" ht="12.75" hidden="false" customHeight="false" outlineLevel="0" collapsed="false">
      <c r="A1557" s="0" t="s">
        <v>1713</v>
      </c>
      <c r="H1557" s="0" t="n">
        <v>0.396</v>
      </c>
      <c r="I1557" s="0" t="n">
        <v>0.217</v>
      </c>
      <c r="AI1557" s="0" t="n">
        <v>0.314</v>
      </c>
      <c r="BB1557" s="0" t="n">
        <v>0.48928085106383</v>
      </c>
      <c r="DE1557" s="0" t="n">
        <v>0.292</v>
      </c>
      <c r="DK1557" s="0" t="n">
        <v>0.283</v>
      </c>
      <c r="EJ1557" s="0" t="n">
        <v>0.478</v>
      </c>
    </row>
    <row r="1558" customFormat="false" ht="12.75" hidden="false" customHeight="false" outlineLevel="0" collapsed="false">
      <c r="A1558" s="0" t="s">
        <v>1714</v>
      </c>
    </row>
    <row r="1559" customFormat="false" ht="12.75" hidden="false" customHeight="false" outlineLevel="0" collapsed="false">
      <c r="A1559" s="0" t="s">
        <v>1715</v>
      </c>
      <c r="H1559" s="0" t="n">
        <v>0.396</v>
      </c>
      <c r="BB1559" s="0" t="n">
        <v>0.37496905766526</v>
      </c>
      <c r="CA1559" s="0" t="n">
        <v>0.365</v>
      </c>
      <c r="DE1559" s="0" t="n">
        <v>0.292</v>
      </c>
      <c r="DK1559" s="0" t="n">
        <v>0.283</v>
      </c>
    </row>
    <row r="1560" customFormat="false" ht="12.75" hidden="false" customHeight="false" outlineLevel="0" collapsed="false">
      <c r="A1560" s="0" t="s">
        <v>1716</v>
      </c>
      <c r="H1560" s="0" t="n">
        <v>0.396</v>
      </c>
      <c r="BB1560" s="0" t="n">
        <v>0.374125884016973</v>
      </c>
      <c r="CA1560" s="0" t="n">
        <v>0.364</v>
      </c>
      <c r="DE1560" s="0" t="n">
        <v>0.292</v>
      </c>
      <c r="DK1560" s="0" t="n">
        <v>0.283</v>
      </c>
    </row>
    <row r="1561" customFormat="false" ht="12.75" hidden="false" customHeight="false" outlineLevel="0" collapsed="false">
      <c r="A1561" s="0" t="s">
        <v>1717</v>
      </c>
      <c r="H1561" s="0" t="n">
        <v>0.396</v>
      </c>
      <c r="BB1561" s="0" t="n">
        <v>0.369166256157635</v>
      </c>
      <c r="CA1561" s="0" t="n">
        <v>0.36</v>
      </c>
      <c r="DE1561" s="0" t="n">
        <v>0.292</v>
      </c>
      <c r="DK1561" s="0" t="n">
        <v>0.283</v>
      </c>
    </row>
    <row r="1562" customFormat="false" ht="12.75" hidden="false" customHeight="false" outlineLevel="0" collapsed="false">
      <c r="A1562" s="0" t="s">
        <v>1718</v>
      </c>
      <c r="I1562" s="0" t="n">
        <v>0.085</v>
      </c>
      <c r="AI1562" s="0" t="n">
        <v>0.268</v>
      </c>
      <c r="BB1562" s="0" t="n">
        <v>0.433216560509554</v>
      </c>
      <c r="EJ1562" s="0" t="n">
        <v>0.476</v>
      </c>
    </row>
    <row r="1563" customFormat="false" ht="12.75" hidden="false" customHeight="false" outlineLevel="0" collapsed="false">
      <c r="A1563" s="0" t="s">
        <v>1719</v>
      </c>
      <c r="H1563" s="0" t="n">
        <v>0.417</v>
      </c>
      <c r="I1563" s="0" t="n">
        <v>0.217</v>
      </c>
      <c r="AI1563" s="0" t="n">
        <v>0.317</v>
      </c>
      <c r="BB1563" s="0" t="n">
        <v>0.487216101694915</v>
      </c>
      <c r="DE1563" s="0" t="n">
        <v>0.292</v>
      </c>
      <c r="DK1563" s="0" t="n">
        <v>0.283</v>
      </c>
      <c r="EJ1563" s="0" t="n">
        <v>0.478</v>
      </c>
    </row>
    <row r="1564" customFormat="false" ht="12.75" hidden="false" customHeight="false" outlineLevel="0" collapsed="false">
      <c r="A1564" s="0" t="s">
        <v>1720</v>
      </c>
      <c r="H1564" s="0" t="n">
        <v>0.396</v>
      </c>
      <c r="BB1564" s="0" t="n">
        <v>0.4716</v>
      </c>
      <c r="DE1564" s="0" t="n">
        <v>0.292</v>
      </c>
      <c r="DK1564" s="0" t="n">
        <v>0.25</v>
      </c>
    </row>
    <row r="1565" customFormat="false" ht="12.75" hidden="false" customHeight="false" outlineLevel="0" collapsed="false">
      <c r="A1565" s="0" t="s">
        <v>1721</v>
      </c>
      <c r="I1565" s="0" t="n">
        <v>0.217</v>
      </c>
      <c r="AI1565" s="0" t="n">
        <v>0.317</v>
      </c>
      <c r="BB1565" s="0" t="n">
        <v>0.392696132596685</v>
      </c>
      <c r="CA1565" s="0" t="n">
        <v>0.362</v>
      </c>
      <c r="EJ1565" s="0" t="n">
        <v>0.478</v>
      </c>
    </row>
    <row r="1566" customFormat="false" ht="12.75" hidden="false" customHeight="false" outlineLevel="0" collapsed="false">
      <c r="A1566" s="0" t="s">
        <v>1722</v>
      </c>
    </row>
    <row r="1567" customFormat="false" ht="12.75" hidden="false" customHeight="false" outlineLevel="0" collapsed="false">
      <c r="A1567" s="0" t="s">
        <v>1723</v>
      </c>
      <c r="H1567" s="0" t="n">
        <v>0.396</v>
      </c>
      <c r="AI1567" s="0" t="n">
        <v>0.288</v>
      </c>
      <c r="BB1567" s="0" t="n">
        <v>0.348066401062417</v>
      </c>
      <c r="BV1567" s="0" t="n">
        <v>0.35</v>
      </c>
      <c r="CZ1567" s="0" t="n">
        <v>0.34</v>
      </c>
      <c r="DE1567" s="0" t="n">
        <v>0.261</v>
      </c>
      <c r="DK1567" s="0" t="n">
        <v>0.405</v>
      </c>
    </row>
    <row r="1568" customFormat="false" ht="12.75" hidden="false" customHeight="false" outlineLevel="0" collapsed="false">
      <c r="A1568" s="0" t="s">
        <v>1724</v>
      </c>
      <c r="BB1568" s="0" t="n">
        <v>0.379584664536741</v>
      </c>
      <c r="BV1568" s="0" t="n">
        <v>0.37</v>
      </c>
      <c r="CZ1568" s="0" t="n">
        <v>0.4</v>
      </c>
    </row>
    <row r="1569" customFormat="false" ht="12.75" hidden="false" customHeight="false" outlineLevel="0" collapsed="false">
      <c r="A1569" s="0" t="s">
        <v>1725</v>
      </c>
    </row>
    <row r="1570" customFormat="false" ht="12.75" hidden="false" customHeight="false" outlineLevel="0" collapsed="false">
      <c r="A1570" s="0" t="s">
        <v>1726</v>
      </c>
    </row>
    <row r="1571" customFormat="false" ht="12.75" hidden="false" customHeight="false" outlineLevel="0" collapsed="false">
      <c r="A1571" s="0" t="s">
        <v>1727</v>
      </c>
      <c r="BB1571" s="0" t="n">
        <v>0.191006711409396</v>
      </c>
      <c r="DM1571" s="0" t="n">
        <v>0.295</v>
      </c>
      <c r="EJ1571" s="0" t="n">
        <v>0.344</v>
      </c>
    </row>
    <row r="1572" customFormat="false" ht="12.75" hidden="false" customHeight="false" outlineLevel="0" collapsed="false">
      <c r="A1572" s="0" t="s">
        <v>1728</v>
      </c>
    </row>
    <row r="1573" customFormat="false" ht="12.75" hidden="false" customHeight="false" outlineLevel="0" collapsed="false">
      <c r="A1573" s="0" t="s">
        <v>1729</v>
      </c>
    </row>
    <row r="1574" customFormat="false" ht="12.75" hidden="false" customHeight="false" outlineLevel="0" collapsed="false">
      <c r="A1574" s="0" t="s">
        <v>1730</v>
      </c>
    </row>
    <row r="1575" customFormat="false" ht="12.75" hidden="false" customHeight="false" outlineLevel="0" collapsed="false">
      <c r="A1575" s="0" t="s">
        <v>1731</v>
      </c>
      <c r="AI1575" s="0" t="n">
        <v>0.017</v>
      </c>
      <c r="BB1575" s="0" t="n">
        <v>0.00479904306220096</v>
      </c>
    </row>
    <row r="1576" customFormat="false" ht="12.75" hidden="false" customHeight="false" outlineLevel="0" collapsed="false">
      <c r="A1576" s="0" t="s">
        <v>1732</v>
      </c>
      <c r="I1576" s="0" t="n">
        <v>0.212</v>
      </c>
      <c r="AI1576" s="0" t="n">
        <v>0.008</v>
      </c>
      <c r="BB1576" s="0" t="n">
        <v>0.10063309352518</v>
      </c>
    </row>
    <row r="1577" customFormat="false" ht="12.75" hidden="false" customHeight="false" outlineLevel="0" collapsed="false">
      <c r="A1577" s="0" t="s">
        <v>1733</v>
      </c>
      <c r="BB1577" s="0" t="n">
        <v>0.1</v>
      </c>
    </row>
    <row r="1578" customFormat="false" ht="12.75" hidden="false" customHeight="false" outlineLevel="0" collapsed="false">
      <c r="A1578" s="0" t="s">
        <v>1734</v>
      </c>
      <c r="BB1578" s="0" t="n">
        <v>0.0530973451327434</v>
      </c>
    </row>
    <row r="1579" customFormat="false" ht="12.75" hidden="false" customHeight="false" outlineLevel="0" collapsed="false">
      <c r="A1579" s="0" t="s">
        <v>1735</v>
      </c>
      <c r="BB1579" s="0" t="n">
        <v>0.25</v>
      </c>
    </row>
    <row r="1580" customFormat="false" ht="12.75" hidden="false" customHeight="false" outlineLevel="0" collapsed="false">
      <c r="A1580" s="0" t="s">
        <v>1736</v>
      </c>
      <c r="BB1580" s="0" t="n">
        <v>0.00694444444444444</v>
      </c>
    </row>
    <row r="1581" customFormat="false" ht="12.75" hidden="false" customHeight="false" outlineLevel="0" collapsed="false">
      <c r="A1581" s="0" t="s">
        <v>1737</v>
      </c>
      <c r="O1581" s="0" t="n">
        <v>0.006</v>
      </c>
      <c r="BB1581" s="0" t="n">
        <v>0.00653548387096774</v>
      </c>
      <c r="DM1581" s="0" t="n">
        <v>0.013</v>
      </c>
      <c r="DQ1581" s="0" t="n">
        <v>0.006</v>
      </c>
      <c r="EJ1581" s="0" t="n">
        <v>0.012</v>
      </c>
    </row>
    <row r="1582" customFormat="false" ht="12.75" hidden="false" customHeight="false" outlineLevel="0" collapsed="false">
      <c r="A1582" s="0" t="s">
        <v>1738</v>
      </c>
      <c r="O1582" s="0" t="n">
        <v>0.006</v>
      </c>
      <c r="BB1582" s="0" t="n">
        <v>0.0026951871657754</v>
      </c>
      <c r="DQ1582" s="0" t="n">
        <v>0.006</v>
      </c>
    </row>
    <row r="1583" customFormat="false" ht="12.75" hidden="false" customHeight="false" outlineLevel="0" collapsed="false">
      <c r="A1583" s="0" t="s">
        <v>1739</v>
      </c>
      <c r="O1583" s="0" t="n">
        <v>0.035</v>
      </c>
      <c r="BB1583" s="0" t="n">
        <v>0.0150137362637363</v>
      </c>
      <c r="DQ1583" s="0" t="n">
        <v>0.03</v>
      </c>
    </row>
    <row r="1584" customFormat="false" ht="12.75" hidden="false" customHeight="false" outlineLevel="0" collapsed="false">
      <c r="A1584" s="0" t="s">
        <v>1740</v>
      </c>
      <c r="BB1584" s="0" t="n">
        <v>0.168292134831461</v>
      </c>
    </row>
    <row r="1585" customFormat="false" ht="12.75" hidden="false" customHeight="false" outlineLevel="0" collapsed="false">
      <c r="A1585" s="0" t="s">
        <v>1741</v>
      </c>
      <c r="BB1585" s="0" t="n">
        <v>0.102617647058824</v>
      </c>
    </row>
    <row r="1586" customFormat="false" ht="12.75" hidden="false" customHeight="false" outlineLevel="0" collapsed="false">
      <c r="A1586" s="0" t="s">
        <v>1742</v>
      </c>
      <c r="BB1586" s="0" t="n">
        <v>0.0419154929577465</v>
      </c>
    </row>
    <row r="1587" customFormat="false" ht="12.75" hidden="false" customHeight="false" outlineLevel="0" collapsed="false">
      <c r="A1587" s="0" t="s">
        <v>1743</v>
      </c>
      <c r="BB1587" s="0" t="n">
        <v>0.130662790697674</v>
      </c>
      <c r="DM1587" s="0" t="n">
        <v>0.058</v>
      </c>
      <c r="EJ1587" s="0" t="n">
        <v>0.057</v>
      </c>
    </row>
    <row r="1588" customFormat="false" ht="12.75" hidden="false" customHeight="false" outlineLevel="0" collapsed="false">
      <c r="A1588" s="0" t="s">
        <v>1744</v>
      </c>
      <c r="BB1588" s="0" t="n">
        <v>0.0222352941176471</v>
      </c>
    </row>
    <row r="1589" customFormat="false" ht="12.75" hidden="false" customHeight="false" outlineLevel="0" collapsed="false">
      <c r="A1589" s="0" t="s">
        <v>1745</v>
      </c>
      <c r="BB1589" s="0" t="n">
        <v>0.01775</v>
      </c>
    </row>
    <row r="1590" customFormat="false" ht="12.75" hidden="false" customHeight="false" outlineLevel="0" collapsed="false">
      <c r="A1590" s="0" t="s">
        <v>1746</v>
      </c>
      <c r="BB1590" s="0" t="n">
        <v>0.0427142857142857</v>
      </c>
    </row>
    <row r="1591" customFormat="false" ht="12.75" hidden="false" customHeight="false" outlineLevel="0" collapsed="false">
      <c r="A1591" s="0" t="s">
        <v>1747</v>
      </c>
      <c r="BB1591" s="0" t="n">
        <v>0.0144571428571429</v>
      </c>
    </row>
    <row r="1592" customFormat="false" ht="12.75" hidden="false" customHeight="false" outlineLevel="0" collapsed="false">
      <c r="A1592" s="0" t="s">
        <v>1748</v>
      </c>
      <c r="BB1592" s="0" t="n">
        <v>0.0282571428571429</v>
      </c>
    </row>
    <row r="1593" customFormat="false" ht="12.75" hidden="false" customHeight="false" outlineLevel="0" collapsed="false">
      <c r="A1593" s="0" t="s">
        <v>1749</v>
      </c>
      <c r="I1593" s="0" t="n">
        <v>0.017</v>
      </c>
      <c r="BB1593" s="0" t="n">
        <v>0.00729186602870813</v>
      </c>
      <c r="CS1593" s="0" t="n">
        <v>0.021</v>
      </c>
    </row>
    <row r="1594" customFormat="false" ht="12.75" hidden="false" customHeight="false" outlineLevel="0" collapsed="false">
      <c r="A1594" s="0" t="s">
        <v>1750</v>
      </c>
      <c r="BB1594" s="0" t="n">
        <v>0.0399761904761905</v>
      </c>
      <c r="CS1594" s="0" t="n">
        <v>0.146</v>
      </c>
      <c r="DQ1594" s="0" t="n">
        <v>0.013</v>
      </c>
      <c r="EZ1594" s="0" t="n">
        <v>0.022</v>
      </c>
    </row>
    <row r="1595" customFormat="false" ht="12.75" hidden="false" customHeight="false" outlineLevel="0" collapsed="false">
      <c r="A1595" s="0" t="s">
        <v>1751</v>
      </c>
      <c r="AC1595" s="0" t="n">
        <v>0.01</v>
      </c>
      <c r="AD1595" s="0" t="n">
        <v>0</v>
      </c>
      <c r="BB1595" s="0" t="n">
        <v>0.0141578947368421</v>
      </c>
      <c r="BT1595" s="0" t="n">
        <v>0.032</v>
      </c>
      <c r="CD1595" s="0" t="n">
        <v>0</v>
      </c>
      <c r="CS1595" s="0" t="n">
        <v>0.043</v>
      </c>
      <c r="DN1595" s="0" t="n">
        <v>0</v>
      </c>
      <c r="EZ1595" s="0" t="n">
        <v>0.023</v>
      </c>
    </row>
    <row r="1596" customFormat="false" ht="12.75" hidden="false" customHeight="false" outlineLevel="0" collapsed="false">
      <c r="A1596" s="0" t="s">
        <v>1752</v>
      </c>
    </row>
    <row r="1597" customFormat="false" ht="12.75" hidden="false" customHeight="false" outlineLevel="0" collapsed="false">
      <c r="A1597" s="0" t="s">
        <v>1753</v>
      </c>
      <c r="BB1597" s="0" t="n">
        <v>0.0316595744680851</v>
      </c>
      <c r="CS1597" s="0" t="n">
        <v>0.062</v>
      </c>
    </row>
    <row r="1598" customFormat="false" ht="12.75" hidden="false" customHeight="false" outlineLevel="0" collapsed="false">
      <c r="A1598" s="0" t="s">
        <v>1754</v>
      </c>
      <c r="BB1598" s="0" t="n">
        <v>0.00254545454545455</v>
      </c>
      <c r="CS1598" s="0" t="n">
        <v>0.021</v>
      </c>
    </row>
    <row r="1599" customFormat="false" ht="12.75" hidden="false" customHeight="false" outlineLevel="0" collapsed="false">
      <c r="A1599" s="0" t="s">
        <v>1755</v>
      </c>
      <c r="AC1599" s="0" t="n">
        <v>0.025</v>
      </c>
      <c r="AD1599" s="0" t="n">
        <v>0</v>
      </c>
      <c r="BB1599" s="0" t="n">
        <v>0.0225714285714286</v>
      </c>
      <c r="BT1599" s="0" t="n">
        <v>0.081</v>
      </c>
      <c r="CD1599" s="0" t="n">
        <v>0</v>
      </c>
      <c r="DN1599" s="0" t="n">
        <v>0</v>
      </c>
      <c r="EZ1599" s="0" t="n">
        <v>0.026</v>
      </c>
    </row>
    <row r="1600" customFormat="false" ht="12.75" hidden="false" customHeight="false" outlineLevel="0" collapsed="false">
      <c r="A1600" s="0" t="s">
        <v>1756</v>
      </c>
      <c r="BB1600" s="0" t="n">
        <v>0.0154627450980392</v>
      </c>
      <c r="EW1600" s="0" t="n">
        <v>0.026</v>
      </c>
      <c r="EZ1600" s="0" t="n">
        <v>0.043</v>
      </c>
    </row>
    <row r="1601" customFormat="false" ht="12.75" hidden="false" customHeight="false" outlineLevel="0" collapsed="false">
      <c r="A1601" s="0" t="s">
        <v>1757</v>
      </c>
      <c r="BB1601" s="0" t="n">
        <v>0.0107659574468085</v>
      </c>
      <c r="EZ1601" s="0" t="n">
        <v>0.022</v>
      </c>
    </row>
    <row r="1602" customFormat="false" ht="12.75" hidden="false" customHeight="false" outlineLevel="0" collapsed="false">
      <c r="A1602" s="0" t="s">
        <v>1758</v>
      </c>
    </row>
    <row r="1603" customFormat="false" ht="12.75" hidden="false" customHeight="false" outlineLevel="0" collapsed="false">
      <c r="A1603" s="0" t="s">
        <v>1759</v>
      </c>
    </row>
    <row r="1604" customFormat="false" ht="12.75" hidden="false" customHeight="false" outlineLevel="0" collapsed="false">
      <c r="A1604" s="0" t="s">
        <v>1760</v>
      </c>
    </row>
    <row r="1605" customFormat="false" ht="12.75" hidden="false" customHeight="false" outlineLevel="0" collapsed="false">
      <c r="A1605" s="0" t="s">
        <v>1761</v>
      </c>
      <c r="BB1605" s="0" t="n">
        <v>0.5</v>
      </c>
      <c r="BD1605" s="0" t="n">
        <v>0.5</v>
      </c>
    </row>
    <row r="1606" customFormat="false" ht="12.75" hidden="false" customHeight="false" outlineLevel="0" collapsed="false">
      <c r="A1606" s="0" t="s">
        <v>1762</v>
      </c>
      <c r="BB1606" s="0" t="n">
        <v>0.2</v>
      </c>
      <c r="BD1606" s="0" t="n">
        <v>0.2</v>
      </c>
    </row>
    <row r="1607" customFormat="false" ht="12.75" hidden="false" customHeight="false" outlineLevel="0" collapsed="false">
      <c r="A1607" s="0" t="s">
        <v>1763</v>
      </c>
    </row>
    <row r="1608" customFormat="false" ht="12.75" hidden="false" customHeight="false" outlineLevel="0" collapsed="false">
      <c r="A1608" s="0" t="s">
        <v>1764</v>
      </c>
    </row>
    <row r="1609" customFormat="false" ht="12.75" hidden="false" customHeight="false" outlineLevel="0" collapsed="false">
      <c r="A1609" s="0" t="s">
        <v>1765</v>
      </c>
    </row>
    <row r="1610" customFormat="false" ht="12.75" hidden="false" customHeight="false" outlineLevel="0" collapsed="false">
      <c r="A1610" s="0" t="s">
        <v>1766</v>
      </c>
      <c r="BB1610" s="0" t="n">
        <v>0.260826086956522</v>
      </c>
      <c r="BF1610" s="0" t="n">
        <v>0.3</v>
      </c>
      <c r="CM1610" s="0" t="n">
        <v>0.239</v>
      </c>
      <c r="ED1610" s="0" t="n">
        <v>0.167</v>
      </c>
    </row>
    <row r="1611" customFormat="false" ht="12.75" hidden="false" customHeight="false" outlineLevel="0" collapsed="false">
      <c r="A1611" s="0" t="s">
        <v>1767</v>
      </c>
    </row>
    <row r="1612" customFormat="false" ht="12.75" hidden="false" customHeight="false" outlineLevel="0" collapsed="false">
      <c r="A1612" s="0" t="s">
        <v>1768</v>
      </c>
      <c r="BB1612" s="0" t="n">
        <v>0.238761194029851</v>
      </c>
      <c r="BF1612" s="0" t="n">
        <v>0.3</v>
      </c>
      <c r="BR1612" s="0" t="n">
        <v>0.2</v>
      </c>
      <c r="CM1612" s="0" t="n">
        <v>0.229</v>
      </c>
      <c r="ED1612" s="0" t="n">
        <v>0.167</v>
      </c>
    </row>
    <row r="1613" customFormat="false" ht="12.75" hidden="false" customHeight="false" outlineLevel="0" collapsed="false">
      <c r="A1613" s="0" t="s">
        <v>1769</v>
      </c>
      <c r="BB1613" s="0" t="n">
        <v>0.249739130434783</v>
      </c>
      <c r="BF1613" s="0" t="n">
        <v>0.289</v>
      </c>
      <c r="CM1613" s="0" t="n">
        <v>0.229</v>
      </c>
      <c r="ED1613" s="0" t="n">
        <v>0.167</v>
      </c>
    </row>
    <row r="1614" customFormat="false" ht="12.75" hidden="false" customHeight="false" outlineLevel="0" collapsed="false">
      <c r="A1614" s="0" t="s">
        <v>1770</v>
      </c>
      <c r="BB1614" s="0" t="n">
        <v>0.0117209302325581</v>
      </c>
      <c r="EZ1614" s="0" t="n">
        <v>0.024</v>
      </c>
    </row>
    <row r="1615" customFormat="false" ht="12.75" hidden="false" customHeight="false" outlineLevel="0" collapsed="false">
      <c r="A1615" s="0" t="s">
        <v>1771</v>
      </c>
      <c r="BB1615" s="0" t="n">
        <v>0.0434347826086957</v>
      </c>
      <c r="CS1615" s="0" t="n">
        <v>0.042</v>
      </c>
      <c r="EZ1615" s="0" t="n">
        <v>0.045</v>
      </c>
    </row>
    <row r="1616" customFormat="false" ht="12.75" hidden="false" customHeight="false" outlineLevel="0" collapsed="false">
      <c r="A1616" s="0" t="s">
        <v>1772</v>
      </c>
      <c r="BB1616" s="0" t="n">
        <v>0.011</v>
      </c>
      <c r="EZ1616" s="0" t="n">
        <v>0.023</v>
      </c>
    </row>
    <row r="1617" customFormat="false" ht="12.75" hidden="false" customHeight="false" outlineLevel="0" collapsed="false">
      <c r="A1617" s="0" t="s">
        <v>1773</v>
      </c>
      <c r="BB1617" s="0" t="n">
        <v>0.012047619047619</v>
      </c>
      <c r="CS1617" s="0" t="n">
        <v>0.023</v>
      </c>
    </row>
    <row r="1618" customFormat="false" ht="12.75" hidden="false" customHeight="false" outlineLevel="0" collapsed="false">
      <c r="A1618" s="0" t="s">
        <v>1774</v>
      </c>
      <c r="BB1618" s="0" t="n">
        <v>0.01925</v>
      </c>
      <c r="CS1618" s="0" t="n">
        <v>0.091</v>
      </c>
    </row>
    <row r="1619" customFormat="false" ht="12.75" hidden="false" customHeight="false" outlineLevel="0" collapsed="false">
      <c r="A1619" s="0" t="s">
        <v>1775</v>
      </c>
      <c r="BB1619" s="0" t="n">
        <v>0.0123414634146341</v>
      </c>
      <c r="CS1619" s="0" t="n">
        <v>0.022</v>
      </c>
    </row>
    <row r="1620" customFormat="false" ht="12.75" hidden="false" customHeight="false" outlineLevel="0" collapsed="false">
      <c r="A1620" s="0" t="s">
        <v>1776</v>
      </c>
      <c r="BB1620" s="0" t="n">
        <v>0.0123414634146341</v>
      </c>
      <c r="CS1620" s="0" t="n">
        <v>0.022</v>
      </c>
    </row>
    <row r="1621" customFormat="false" ht="12.75" hidden="false" customHeight="false" outlineLevel="0" collapsed="false">
      <c r="A1621" s="0" t="s">
        <v>1777</v>
      </c>
    </row>
    <row r="1622" customFormat="false" ht="12.75" hidden="false" customHeight="false" outlineLevel="0" collapsed="false">
      <c r="A1622" s="0" t="s">
        <v>1778</v>
      </c>
      <c r="S1622" s="0" t="n">
        <v>0</v>
      </c>
      <c r="BB1622" s="0" t="n">
        <v>0</v>
      </c>
    </row>
    <row r="1623" customFormat="false" ht="12.75" hidden="false" customHeight="false" outlineLevel="0" collapsed="false">
      <c r="A1623" s="0" t="s">
        <v>1779</v>
      </c>
      <c r="BB1623" s="0" t="n">
        <v>0.191191489361702</v>
      </c>
      <c r="CS1623" s="0" t="n">
        <v>0.062</v>
      </c>
      <c r="EZ1623" s="0" t="n">
        <v>0.326</v>
      </c>
    </row>
    <row r="1624" customFormat="false" ht="12.75" hidden="false" customHeight="false" outlineLevel="0" collapsed="false">
      <c r="A1624" s="0" t="s">
        <v>1780</v>
      </c>
      <c r="BB1624" s="0" t="n">
        <v>0.0109565217391304</v>
      </c>
      <c r="CS1624" s="0" t="n">
        <v>0.021</v>
      </c>
    </row>
    <row r="1625" customFormat="false" ht="12.75" hidden="false" customHeight="false" outlineLevel="0" collapsed="false">
      <c r="A1625" s="0" t="s">
        <v>1781</v>
      </c>
      <c r="BB1625" s="0" t="n">
        <v>0.100222222222222</v>
      </c>
      <c r="CS1625" s="0" t="n">
        <v>0.205</v>
      </c>
    </row>
    <row r="1626" customFormat="false" ht="12.75" hidden="false" customHeight="false" outlineLevel="0" collapsed="false">
      <c r="A1626" s="0" t="s">
        <v>1782</v>
      </c>
      <c r="BB1626" s="0" t="n">
        <v>0.0357142857142857</v>
      </c>
      <c r="EZ1626" s="0" t="n">
        <v>0.125</v>
      </c>
    </row>
    <row r="1627" customFormat="false" ht="12.75" hidden="false" customHeight="false" outlineLevel="0" collapsed="false">
      <c r="A1627" s="0" t="s">
        <v>1783</v>
      </c>
      <c r="BB1627" s="0" t="n">
        <v>0.053</v>
      </c>
      <c r="DQ1627" s="0" t="n">
        <v>0.053</v>
      </c>
    </row>
    <row r="1628" customFormat="false" ht="12.75" hidden="false" customHeight="false" outlineLevel="0" collapsed="false">
      <c r="A1628" s="0" t="s">
        <v>1784</v>
      </c>
      <c r="BB1628" s="0" t="n">
        <v>0.31</v>
      </c>
      <c r="DQ1628" s="0" t="n">
        <v>0.31</v>
      </c>
    </row>
    <row r="1629" customFormat="false" ht="12.75" hidden="false" customHeight="false" outlineLevel="0" collapsed="false">
      <c r="A1629" s="0" t="s">
        <v>1785</v>
      </c>
      <c r="BB1629" s="0" t="n">
        <v>0.00180602006688963</v>
      </c>
      <c r="DQ1629" s="0" t="n">
        <v>0.006</v>
      </c>
    </row>
    <row r="1630" customFormat="false" ht="12.75" hidden="false" customHeight="false" outlineLevel="0" collapsed="false">
      <c r="A1630" s="0" t="s">
        <v>1786</v>
      </c>
      <c r="BB1630" s="0" t="n">
        <v>0.006</v>
      </c>
      <c r="DQ1630" s="0" t="n">
        <v>0.006</v>
      </c>
    </row>
    <row r="1631" customFormat="false" ht="12.75" hidden="false" customHeight="false" outlineLevel="0" collapsed="false">
      <c r="A1631" s="0" t="s">
        <v>1787</v>
      </c>
      <c r="BB1631" s="0" t="n">
        <v>0.035</v>
      </c>
      <c r="DQ1631" s="0" t="n">
        <v>0.06</v>
      </c>
    </row>
    <row r="1632" customFormat="false" ht="12.75" hidden="false" customHeight="false" outlineLevel="0" collapsed="false">
      <c r="A1632" s="0" t="s">
        <v>1788</v>
      </c>
      <c r="BB1632" s="0" t="n">
        <v>0.006</v>
      </c>
      <c r="DQ1632" s="0" t="n">
        <v>0.006</v>
      </c>
    </row>
    <row r="1633" customFormat="false" ht="12.75" hidden="false" customHeight="false" outlineLevel="0" collapsed="false">
      <c r="A1633" s="0" t="s">
        <v>1789</v>
      </c>
      <c r="BB1633" s="0" t="n">
        <v>0.408338028169014</v>
      </c>
      <c r="DQ1633" s="0" t="n">
        <v>0.056</v>
      </c>
    </row>
    <row r="1634" customFormat="false" ht="12.75" hidden="false" customHeight="false" outlineLevel="0" collapsed="false">
      <c r="A1634" s="0" t="s">
        <v>1790</v>
      </c>
      <c r="BB1634" s="0" t="n">
        <v>0.197</v>
      </c>
      <c r="DQ1634" s="0" t="n">
        <v>0.197</v>
      </c>
    </row>
    <row r="1635" customFormat="false" ht="12.75" hidden="false" customHeight="false" outlineLevel="0" collapsed="false">
      <c r="A1635" s="0" t="s">
        <v>1791</v>
      </c>
      <c r="I1635" s="0" t="n">
        <v>0.178</v>
      </c>
      <c r="AU1635" s="0" t="n">
        <v>0</v>
      </c>
      <c r="BB1635" s="0" t="n">
        <v>0.185749285033365</v>
      </c>
      <c r="BK1635" s="0" t="n">
        <v>0.271</v>
      </c>
      <c r="BU1635" s="0" t="n">
        <v>0</v>
      </c>
      <c r="CA1635" s="0" t="n">
        <v>0.207</v>
      </c>
      <c r="CW1635" s="0" t="n">
        <v>0.167</v>
      </c>
      <c r="DM1635" s="0" t="n">
        <v>0.221</v>
      </c>
      <c r="EJ1635" s="0" t="n">
        <v>0.189</v>
      </c>
      <c r="EN1635" s="0" t="n">
        <v>0.208</v>
      </c>
    </row>
    <row r="1636" customFormat="false" ht="12.75" hidden="false" customHeight="false" outlineLevel="0" collapsed="false">
      <c r="A1636" s="0" t="s">
        <v>1792</v>
      </c>
      <c r="D1636" s="0" t="n">
        <v>0.227</v>
      </c>
      <c r="AM1636" s="0" t="n">
        <v>0.167</v>
      </c>
      <c r="AP1636" s="0" t="n">
        <v>0.429</v>
      </c>
      <c r="BB1636" s="0" t="n">
        <v>0.299182926829268</v>
      </c>
      <c r="BV1636" s="0" t="n">
        <v>0.26</v>
      </c>
      <c r="CZ1636" s="0" t="n">
        <v>0.39</v>
      </c>
    </row>
    <row r="1637" customFormat="false" ht="12.75" hidden="false" customHeight="false" outlineLevel="0" collapsed="false">
      <c r="A1637" s="0" t="s">
        <v>1793</v>
      </c>
      <c r="BB1637" s="0" t="n">
        <v>0.301533546325879</v>
      </c>
      <c r="BV1637" s="0" t="n">
        <v>0.26</v>
      </c>
      <c r="CZ1637" s="0" t="n">
        <v>0.39</v>
      </c>
    </row>
    <row r="1638" customFormat="false" ht="12.75" hidden="false" customHeight="false" outlineLevel="0" collapsed="false">
      <c r="A1638" s="0" t="s">
        <v>1794</v>
      </c>
    </row>
    <row r="1639" customFormat="false" ht="12.75" hidden="false" customHeight="false" outlineLevel="0" collapsed="false">
      <c r="A1639" s="0" t="s">
        <v>1795</v>
      </c>
      <c r="I1639" s="0" t="n">
        <v>0.466</v>
      </c>
      <c r="AI1639" s="0" t="n">
        <v>0.415</v>
      </c>
      <c r="BB1639" s="0" t="n">
        <v>0.449178743961353</v>
      </c>
      <c r="DM1639" s="0" t="n">
        <v>0.489</v>
      </c>
      <c r="EJ1639" s="0" t="n">
        <v>0.433</v>
      </c>
    </row>
    <row r="1640" customFormat="false" ht="12.75" hidden="false" customHeight="false" outlineLevel="0" collapsed="false">
      <c r="A1640" s="0" t="s">
        <v>1796</v>
      </c>
      <c r="D1640" s="0" t="n">
        <v>0.5</v>
      </c>
      <c r="T1640" s="0" t="n">
        <v>0.447</v>
      </c>
      <c r="AM1640" s="0" t="n">
        <v>0.409</v>
      </c>
      <c r="AP1640" s="0" t="n">
        <v>0.429</v>
      </c>
      <c r="BB1640" s="0" t="n">
        <v>0.460592105263158</v>
      </c>
    </row>
    <row r="1641" customFormat="false" ht="12.75" hidden="false" customHeight="false" outlineLevel="0" collapsed="false">
      <c r="A1641" s="0" t="s">
        <v>1797</v>
      </c>
    </row>
    <row r="1642" customFormat="false" ht="12.75" hidden="false" customHeight="false" outlineLevel="0" collapsed="false">
      <c r="A1642" s="0" t="s">
        <v>1798</v>
      </c>
      <c r="BB1642" s="0" t="n">
        <v>0.464285714285714</v>
      </c>
      <c r="CS1642" s="0" t="n">
        <v>0.5</v>
      </c>
      <c r="EZ1642" s="0" t="n">
        <v>0.375</v>
      </c>
    </row>
    <row r="1643" customFormat="false" ht="12.75" hidden="false" customHeight="false" outlineLevel="0" collapsed="false">
      <c r="A1643" s="0" t="s">
        <v>1799</v>
      </c>
      <c r="AC1643" s="0" t="n">
        <v>0.095</v>
      </c>
      <c r="AD1643" s="0" t="n">
        <v>0.109</v>
      </c>
      <c r="BB1643" s="0" t="n">
        <v>0.0804630872483221</v>
      </c>
      <c r="BT1643" s="0" t="n">
        <v>0.033</v>
      </c>
      <c r="CD1643" s="0" t="n">
        <v>0.109</v>
      </c>
      <c r="CS1643" s="0" t="n">
        <v>0.043</v>
      </c>
      <c r="DN1643" s="0" t="n">
        <v>0.146</v>
      </c>
      <c r="EZ1643" s="0" t="n">
        <v>0.068</v>
      </c>
    </row>
    <row r="1644" customFormat="false" ht="12.75" hidden="false" customHeight="false" outlineLevel="0" collapsed="false">
      <c r="A1644" s="0" t="s">
        <v>1800</v>
      </c>
    </row>
    <row r="1645" customFormat="false" ht="12.75" hidden="false" customHeight="false" outlineLevel="0" collapsed="false">
      <c r="A1645" s="0" t="s">
        <v>1801</v>
      </c>
    </row>
    <row r="1646" customFormat="false" ht="12.75" hidden="false" customHeight="false" outlineLevel="0" collapsed="false">
      <c r="A1646" s="0" t="s">
        <v>1802</v>
      </c>
    </row>
    <row r="1647" customFormat="false" ht="12.75" hidden="false" customHeight="false" outlineLevel="0" collapsed="false">
      <c r="A1647" s="0" t="s">
        <v>1803</v>
      </c>
    </row>
    <row r="1648" customFormat="false" ht="12.75" hidden="false" customHeight="false" outlineLevel="0" collapsed="false">
      <c r="A1648" s="0" t="s">
        <v>1804</v>
      </c>
      <c r="AI1648" s="0" t="n">
        <v>0.017</v>
      </c>
      <c r="BB1648" s="0" t="n">
        <v>0.0670304878048781</v>
      </c>
      <c r="EJ1648" s="0" t="n">
        <v>0.222</v>
      </c>
    </row>
    <row r="1649" customFormat="false" ht="12.75" hidden="false" customHeight="false" outlineLevel="0" collapsed="false">
      <c r="A1649" s="0" t="s">
        <v>1805</v>
      </c>
    </row>
    <row r="1650" customFormat="false" ht="12.75" hidden="false" customHeight="false" outlineLevel="0" collapsed="false">
      <c r="A1650" s="0" t="s">
        <v>1806</v>
      </c>
      <c r="AI1650" s="0" t="n">
        <v>0.026</v>
      </c>
      <c r="BB1650" s="0" t="n">
        <v>0.0705398773006135</v>
      </c>
      <c r="EJ1650" s="0" t="n">
        <v>0.222</v>
      </c>
    </row>
    <row r="1651" customFormat="false" ht="12.75" hidden="false" customHeight="false" outlineLevel="0" collapsed="false">
      <c r="A1651" s="0" t="s">
        <v>1807</v>
      </c>
      <c r="I1651" s="0" t="n">
        <v>0.183</v>
      </c>
      <c r="W1651" s="0" t="n">
        <v>0.136</v>
      </c>
      <c r="AI1651" s="0" t="n">
        <v>0.025</v>
      </c>
      <c r="BB1651" s="0" t="n">
        <v>0.152906976744186</v>
      </c>
      <c r="DM1651" s="0" t="n">
        <v>0.302</v>
      </c>
      <c r="EJ1651" s="0" t="n">
        <v>0.222</v>
      </c>
      <c r="EL1651" s="0" t="n">
        <v>0.167</v>
      </c>
    </row>
    <row r="1652" customFormat="false" ht="12.75" hidden="false" customHeight="false" outlineLevel="0" collapsed="false">
      <c r="A1652" s="0" t="s">
        <v>1808</v>
      </c>
    </row>
    <row r="1653" customFormat="false" ht="12.75" hidden="false" customHeight="false" outlineLevel="0" collapsed="false">
      <c r="A1653" s="0" t="s">
        <v>1809</v>
      </c>
    </row>
    <row r="1654" customFormat="false" ht="12.75" hidden="false" customHeight="false" outlineLevel="0" collapsed="false">
      <c r="A1654" s="0" t="s">
        <v>1810</v>
      </c>
      <c r="BB1654" s="0" t="n">
        <v>0.024</v>
      </c>
      <c r="CA1654" s="0" t="n">
        <v>0.024</v>
      </c>
    </row>
    <row r="1655" customFormat="false" ht="12.75" hidden="false" customHeight="false" outlineLevel="0" collapsed="false">
      <c r="A1655" s="0" t="s">
        <v>1811</v>
      </c>
      <c r="BB1655" s="0" t="n">
        <v>0.0215617740232313</v>
      </c>
      <c r="CA1655" s="0" t="n">
        <v>0.025</v>
      </c>
      <c r="DM1655" s="0" t="n">
        <v>0.033</v>
      </c>
      <c r="EJ1655" s="0" t="n">
        <v>0.011</v>
      </c>
    </row>
    <row r="1656" customFormat="false" ht="12.75" hidden="false" customHeight="false" outlineLevel="0" collapsed="false">
      <c r="A1656" s="0" t="s">
        <v>1812</v>
      </c>
      <c r="H1656" s="0" t="n">
        <v>0.13</v>
      </c>
      <c r="BB1656" s="0" t="n">
        <v>0.144005025125628</v>
      </c>
      <c r="CA1656" s="0" t="n">
        <v>0.129</v>
      </c>
      <c r="DE1656" s="0" t="n">
        <v>0.458</v>
      </c>
      <c r="DK1656" s="0" t="n">
        <v>0.304</v>
      </c>
    </row>
    <row r="1657" customFormat="false" ht="12.75" hidden="false" customHeight="false" outlineLevel="0" collapsed="false">
      <c r="A1657" s="0" t="s">
        <v>1813</v>
      </c>
    </row>
    <row r="1658" customFormat="false" ht="12.75" hidden="false" customHeight="false" outlineLevel="0" collapsed="false">
      <c r="A1658" s="0" t="s">
        <v>1814</v>
      </c>
    </row>
    <row r="1659" customFormat="false" ht="12.75" hidden="false" customHeight="false" outlineLevel="0" collapsed="false">
      <c r="A1659" s="0" t="s">
        <v>1815</v>
      </c>
      <c r="I1659" s="0" t="n">
        <v>0.037</v>
      </c>
      <c r="AI1659" s="0" t="n">
        <v>0.5</v>
      </c>
      <c r="BB1659" s="0" t="n">
        <v>0.205364238410596</v>
      </c>
      <c r="EJ1659" s="0" t="n">
        <v>0.036</v>
      </c>
    </row>
    <row r="1660" customFormat="false" ht="12.75" hidden="false" customHeight="false" outlineLevel="0" collapsed="false">
      <c r="A1660" s="0" t="s">
        <v>1816</v>
      </c>
    </row>
    <row r="1661" customFormat="false" ht="12.75" hidden="false" customHeight="false" outlineLevel="0" collapsed="false">
      <c r="A1661" s="0" t="s">
        <v>1817</v>
      </c>
      <c r="I1661" s="0" t="n">
        <v>0.192</v>
      </c>
      <c r="AC1661" s="0" t="n">
        <v>0.322</v>
      </c>
      <c r="AD1661" s="0" t="n">
        <v>0.282</v>
      </c>
      <c r="AI1661" s="0" t="n">
        <v>0.212</v>
      </c>
      <c r="BB1661" s="0" t="n">
        <v>0.257348780487805</v>
      </c>
      <c r="BT1661" s="0" t="n">
        <v>0.283</v>
      </c>
      <c r="CD1661" s="0" t="n">
        <v>0.333</v>
      </c>
      <c r="DM1661" s="0" t="n">
        <v>0.159</v>
      </c>
      <c r="DN1661" s="0" t="n">
        <v>0.396</v>
      </c>
      <c r="EJ1661" s="0" t="n">
        <v>0.211</v>
      </c>
    </row>
    <row r="1662" customFormat="false" ht="12.75" hidden="false" customHeight="false" outlineLevel="0" collapsed="false">
      <c r="A1662" s="0" t="s">
        <v>1818</v>
      </c>
      <c r="BB1662" s="0" t="n">
        <v>0.352681818181818</v>
      </c>
      <c r="CS1662" s="0" t="n">
        <v>0.429</v>
      </c>
      <c r="EZ1662" s="0" t="n">
        <v>0.283</v>
      </c>
    </row>
    <row r="1663" customFormat="false" ht="12.75" hidden="false" customHeight="false" outlineLevel="0" collapsed="false">
      <c r="A1663" s="0" t="s">
        <v>1819</v>
      </c>
      <c r="BB1663" s="0" t="n">
        <v>0.1525</v>
      </c>
      <c r="CS1663" s="0" t="n">
        <v>0.109</v>
      </c>
      <c r="EZ1663" s="0" t="n">
        <v>0.196</v>
      </c>
    </row>
    <row r="1664" customFormat="false" ht="12.75" hidden="false" customHeight="false" outlineLevel="0" collapsed="false">
      <c r="A1664" s="0" t="s">
        <v>1820</v>
      </c>
      <c r="B1664" s="0" t="n">
        <v>0.08</v>
      </c>
      <c r="E1664" s="0" t="n">
        <v>0.23</v>
      </c>
      <c r="F1664" s="0" t="n">
        <v>0.15</v>
      </c>
      <c r="H1664" s="0" t="n">
        <v>0.208</v>
      </c>
      <c r="I1664" s="0" t="n">
        <v>0.125</v>
      </c>
      <c r="Q1664" s="0" t="n">
        <v>0.29</v>
      </c>
      <c r="AI1664" s="0" t="n">
        <v>0.117</v>
      </c>
      <c r="AX1664" s="0" t="n">
        <v>0.1</v>
      </c>
      <c r="BB1664" s="0" t="n">
        <v>0.477269676632093</v>
      </c>
      <c r="BI1664" s="0" t="n">
        <v>0.17</v>
      </c>
      <c r="BN1664" s="0" t="n">
        <v>0.34</v>
      </c>
      <c r="CA1664" s="0" t="n">
        <v>0.236</v>
      </c>
      <c r="CL1664" s="0" t="n">
        <v>0.2</v>
      </c>
      <c r="CO1664" s="0" t="n">
        <v>0.16</v>
      </c>
      <c r="CS1664" s="0" t="n">
        <v>0.174</v>
      </c>
      <c r="DD1664" s="0" t="n">
        <v>0.24</v>
      </c>
      <c r="DE1664" s="0" t="n">
        <v>0.167</v>
      </c>
      <c r="DJ1664" s="0" t="n">
        <v>0.32</v>
      </c>
      <c r="DK1664" s="0" t="n">
        <v>0.152</v>
      </c>
      <c r="DM1664" s="0" t="n">
        <v>0.136</v>
      </c>
      <c r="EC1664" s="0" t="n">
        <v>0.12</v>
      </c>
      <c r="EG1664" s="0" t="n">
        <v>0.26</v>
      </c>
      <c r="EJ1664" s="0" t="n">
        <v>0.356</v>
      </c>
      <c r="EZ1664" s="0" t="n">
        <v>0.174</v>
      </c>
    </row>
    <row r="1665" customFormat="false" ht="12.75" hidden="false" customHeight="false" outlineLevel="0" collapsed="false">
      <c r="A1665" s="0" t="s">
        <v>1821</v>
      </c>
      <c r="I1665" s="0" t="n">
        <v>0.025</v>
      </c>
      <c r="AI1665" s="0" t="n">
        <v>0.083</v>
      </c>
      <c r="BB1665" s="0" t="n">
        <v>0.108866666666667</v>
      </c>
      <c r="DB1665" s="0" t="n">
        <v>0.1</v>
      </c>
      <c r="EJ1665" s="0" t="n">
        <v>0.267</v>
      </c>
    </row>
    <row r="1666" customFormat="false" ht="12.75" hidden="false" customHeight="false" outlineLevel="0" collapsed="false">
      <c r="A1666" s="0" t="s">
        <v>1822</v>
      </c>
      <c r="AU1666" s="0" t="n">
        <v>0.341</v>
      </c>
      <c r="BB1666" s="0" t="n">
        <v>0.150365591397849</v>
      </c>
      <c r="BK1666" s="0" t="n">
        <v>0.043</v>
      </c>
      <c r="BU1666" s="0" t="n">
        <v>0.238</v>
      </c>
      <c r="CW1666" s="0" t="n">
        <v>0.033</v>
      </c>
      <c r="EN1666" s="0" t="n">
        <v>0</v>
      </c>
    </row>
    <row r="1667" customFormat="false" ht="12.75" hidden="false" customHeight="false" outlineLevel="0" collapsed="false">
      <c r="A1667" s="0" t="s">
        <v>1823</v>
      </c>
    </row>
    <row r="1668" customFormat="false" ht="12.75" hidden="false" customHeight="false" outlineLevel="0" collapsed="false">
      <c r="A1668" s="0" t="s">
        <v>1824</v>
      </c>
    </row>
    <row r="1669" customFormat="false" ht="12.75" hidden="false" customHeight="false" outlineLevel="0" collapsed="false">
      <c r="A1669" s="0" t="s">
        <v>1825</v>
      </c>
      <c r="H1669" s="0" t="n">
        <v>0.333</v>
      </c>
      <c r="BB1669" s="0" t="n">
        <v>0.492828571428572</v>
      </c>
      <c r="DE1669" s="0" t="n">
        <v>0.375</v>
      </c>
      <c r="DK1669" s="0" t="n">
        <v>0.477</v>
      </c>
    </row>
    <row r="1670" customFormat="false" ht="12.75" hidden="false" customHeight="false" outlineLevel="0" collapsed="false">
      <c r="A1670" s="0" t="s">
        <v>1826</v>
      </c>
      <c r="BB1670" s="0" t="n">
        <v>0.116</v>
      </c>
      <c r="CA1670" s="0" t="n">
        <v>0.116</v>
      </c>
    </row>
    <row r="1671" customFormat="false" ht="12.75" hidden="false" customHeight="false" outlineLevel="0" collapsed="false">
      <c r="A1671" s="0" t="s">
        <v>1827</v>
      </c>
    </row>
    <row r="1672" customFormat="false" ht="12.75" hidden="false" customHeight="false" outlineLevel="0" collapsed="false">
      <c r="A1672" s="0" t="s">
        <v>1828</v>
      </c>
      <c r="I1672" s="0" t="n">
        <v>0.233</v>
      </c>
      <c r="W1672" s="0" t="n">
        <v>0.175</v>
      </c>
      <c r="AI1672" s="0" t="n">
        <v>0.133</v>
      </c>
      <c r="AU1672" s="0" t="n">
        <v>0.125</v>
      </c>
      <c r="BB1672" s="0" t="n">
        <v>0.454242816091954</v>
      </c>
      <c r="BK1672" s="0" t="n">
        <v>0.273</v>
      </c>
      <c r="BU1672" s="0" t="n">
        <v>0.1</v>
      </c>
      <c r="CA1672" s="0" t="n">
        <v>0.269</v>
      </c>
      <c r="CW1672" s="0" t="n">
        <v>0.25</v>
      </c>
      <c r="DM1672" s="0" t="n">
        <v>0.244</v>
      </c>
      <c r="DT1672" s="0" t="n">
        <v>0.125</v>
      </c>
      <c r="EJ1672" s="0" t="n">
        <v>0.326</v>
      </c>
      <c r="EL1672" s="0" t="n">
        <v>0.167</v>
      </c>
      <c r="EN1672" s="0" t="n">
        <v>0.222</v>
      </c>
      <c r="ER1672" s="0" t="n">
        <v>0.167</v>
      </c>
    </row>
    <row r="1673" customFormat="false" ht="12.75" hidden="false" customHeight="false" outlineLevel="0" collapsed="false">
      <c r="A1673" s="0" t="s">
        <v>1829</v>
      </c>
      <c r="H1673" s="0" t="n">
        <v>0.354</v>
      </c>
      <c r="I1673" s="0" t="n">
        <v>0.217</v>
      </c>
      <c r="AI1673" s="0" t="n">
        <v>0.161</v>
      </c>
      <c r="BB1673" s="0" t="n">
        <v>0.258992233009709</v>
      </c>
      <c r="CA1673" s="0" t="n">
        <v>0.263</v>
      </c>
      <c r="DE1673" s="0" t="n">
        <v>0.146</v>
      </c>
      <c r="DK1673" s="0" t="n">
        <v>0.326</v>
      </c>
      <c r="DM1673" s="0" t="n">
        <v>0.289</v>
      </c>
      <c r="EJ1673" s="0" t="n">
        <v>0.322</v>
      </c>
    </row>
    <row r="1674" customFormat="false" ht="12.75" hidden="false" customHeight="false" outlineLevel="0" collapsed="false">
      <c r="A1674" s="0" t="s">
        <v>1830</v>
      </c>
      <c r="H1674" s="0" t="n">
        <v>0.125</v>
      </c>
      <c r="I1674" s="0" t="n">
        <v>0.008</v>
      </c>
      <c r="AI1674" s="0" t="n">
        <v>0.242</v>
      </c>
      <c r="BB1674" s="0" t="n">
        <v>0.151742857142857</v>
      </c>
      <c r="DE1674" s="0" t="n">
        <v>0.229</v>
      </c>
      <c r="DK1674" s="0" t="n">
        <v>0.065</v>
      </c>
      <c r="DM1674" s="0" t="n">
        <v>0.2</v>
      </c>
      <c r="EJ1674" s="0" t="n">
        <v>0.189</v>
      </c>
    </row>
    <row r="1675" customFormat="false" ht="12.75" hidden="false" customHeight="false" outlineLevel="0" collapsed="false">
      <c r="A1675" s="0" t="s">
        <v>1831</v>
      </c>
      <c r="H1675" s="0" t="n">
        <v>0.354</v>
      </c>
      <c r="BB1675" s="0" t="n">
        <v>0.269487179487179</v>
      </c>
      <c r="CA1675" s="0" t="n">
        <v>0.269</v>
      </c>
      <c r="DE1675" s="0" t="n">
        <v>0.146</v>
      </c>
      <c r="DK1675" s="0" t="n">
        <v>0.326</v>
      </c>
    </row>
    <row r="1676" customFormat="false" ht="12.75" hidden="false" customHeight="false" outlineLevel="0" collapsed="false">
      <c r="A1676" s="0" t="s">
        <v>1832</v>
      </c>
      <c r="B1676" s="0" t="n">
        <v>0.49</v>
      </c>
      <c r="H1676" s="0" t="n">
        <v>0.479</v>
      </c>
      <c r="I1676" s="0" t="n">
        <v>0.433</v>
      </c>
      <c r="AI1676" s="0" t="n">
        <v>0.45</v>
      </c>
      <c r="AX1676" s="0" t="n">
        <v>0.4</v>
      </c>
      <c r="BB1676" s="0" t="n">
        <v>0.466481540930979</v>
      </c>
      <c r="CA1676" s="0" t="n">
        <v>0.463</v>
      </c>
      <c r="CL1676" s="0" t="n">
        <v>0.42</v>
      </c>
      <c r="DE1676" s="0" t="n">
        <v>0.435</v>
      </c>
      <c r="DJ1676" s="0" t="n">
        <v>0.47</v>
      </c>
      <c r="DK1676" s="0" t="n">
        <v>0.455</v>
      </c>
      <c r="DM1676" s="0" t="n">
        <v>0.5</v>
      </c>
      <c r="EJ1676" s="0" t="n">
        <v>0.411</v>
      </c>
    </row>
    <row r="1677" customFormat="false" ht="12.75" hidden="false" customHeight="false" outlineLevel="0" collapsed="false">
      <c r="A1677" s="0" t="s">
        <v>1833</v>
      </c>
      <c r="BB1677" s="0" t="n">
        <v>0.046</v>
      </c>
      <c r="CA1677" s="0" t="n">
        <v>0.046</v>
      </c>
    </row>
    <row r="1678" customFormat="false" ht="12.75" hidden="false" customHeight="false" outlineLevel="0" collapsed="false">
      <c r="A1678" s="0" t="s">
        <v>1834</v>
      </c>
      <c r="D1678" s="0" t="n">
        <v>0.25</v>
      </c>
      <c r="H1678" s="0" t="n">
        <v>0.292</v>
      </c>
      <c r="I1678" s="0" t="n">
        <v>0.471</v>
      </c>
      <c r="S1678" s="0" t="n">
        <v>0.32</v>
      </c>
      <c r="AM1678" s="0" t="n">
        <v>0.375</v>
      </c>
      <c r="AP1678" s="0" t="n">
        <v>0.167</v>
      </c>
      <c r="BB1678" s="0" t="n">
        <v>0.489049382716049</v>
      </c>
      <c r="DE1678" s="0" t="n">
        <v>0.333</v>
      </c>
      <c r="DK1678" s="0" t="n">
        <v>0.261</v>
      </c>
      <c r="DM1678" s="0" t="n">
        <v>0.268</v>
      </c>
      <c r="EJ1678" s="0" t="n">
        <v>0.278</v>
      </c>
    </row>
    <row r="1679" customFormat="false" ht="12.75" hidden="false" customHeight="false" outlineLevel="0" collapsed="false">
      <c r="A1679" s="0" t="s">
        <v>1835</v>
      </c>
      <c r="I1679" s="0" t="n">
        <v>0.258</v>
      </c>
      <c r="AI1679" s="0" t="n">
        <v>0.367</v>
      </c>
      <c r="BB1679" s="0" t="n">
        <v>0.258540669856459</v>
      </c>
      <c r="DM1679" s="0" t="n">
        <v>0.205</v>
      </c>
      <c r="EJ1679" s="0" t="n">
        <v>0.167</v>
      </c>
    </row>
    <row r="1680" customFormat="false" ht="12.75" hidden="false" customHeight="false" outlineLevel="0" collapsed="false">
      <c r="A1680" s="0" t="s">
        <v>1836</v>
      </c>
      <c r="AX1680" s="0" t="n">
        <v>0.28</v>
      </c>
      <c r="BB1680" s="0" t="n">
        <v>0.13734375</v>
      </c>
      <c r="DQ1680" s="0" t="n">
        <v>0.06</v>
      </c>
    </row>
    <row r="1681" customFormat="false" ht="12.75" hidden="false" customHeight="false" outlineLevel="0" collapsed="false">
      <c r="A1681" s="0" t="s">
        <v>1837</v>
      </c>
      <c r="AI1681" s="0" t="n">
        <v>0.242</v>
      </c>
      <c r="BB1681" s="0" t="n">
        <v>0.119636363636364</v>
      </c>
      <c r="DM1681" s="0" t="n">
        <v>0.091</v>
      </c>
      <c r="EJ1681" s="0" t="n">
        <v>0.144</v>
      </c>
    </row>
    <row r="1682" customFormat="false" ht="12.75" hidden="false" customHeight="false" outlineLevel="0" collapsed="false">
      <c r="A1682" s="0" t="s">
        <v>1838</v>
      </c>
    </row>
    <row r="1683" customFormat="false" ht="12.75" hidden="false" customHeight="false" outlineLevel="0" collapsed="false">
      <c r="A1683" s="0" t="s">
        <v>1839</v>
      </c>
    </row>
    <row r="1684" customFormat="false" ht="12.75" hidden="false" customHeight="false" outlineLevel="0" collapsed="false">
      <c r="A1684" s="0" t="s">
        <v>1840</v>
      </c>
      <c r="I1684" s="0" t="n">
        <v>0.042</v>
      </c>
      <c r="AI1684" s="0" t="n">
        <v>0.008</v>
      </c>
      <c r="BB1684" s="0" t="n">
        <v>0.0308798076923077</v>
      </c>
      <c r="DM1684" s="0" t="n">
        <v>0.045</v>
      </c>
      <c r="EJ1684" s="0" t="n">
        <v>0.033</v>
      </c>
    </row>
    <row r="1685" customFormat="false" ht="12.75" hidden="false" customHeight="false" outlineLevel="0" collapsed="false">
      <c r="A1685" s="0" t="s">
        <v>1841</v>
      </c>
    </row>
    <row r="1686" customFormat="false" ht="12.75" hidden="false" customHeight="false" outlineLevel="0" collapsed="false">
      <c r="A1686" s="0" t="s">
        <v>1842</v>
      </c>
      <c r="I1686" s="0" t="n">
        <v>0.1</v>
      </c>
      <c r="AI1686" s="0" t="n">
        <v>0.008</v>
      </c>
      <c r="BB1686" s="0" t="n">
        <v>0.0501100478468899</v>
      </c>
      <c r="DM1686" s="0" t="n">
        <v>0.057</v>
      </c>
      <c r="EJ1686" s="0" t="n">
        <v>0.033</v>
      </c>
    </row>
    <row r="1687" customFormat="false" ht="12.75" hidden="false" customHeight="false" outlineLevel="0" collapsed="false">
      <c r="A1687" s="0" t="s">
        <v>1843</v>
      </c>
    </row>
    <row r="1688" customFormat="false" ht="12.75" hidden="false" customHeight="false" outlineLevel="0" collapsed="false">
      <c r="A1688" s="0" t="s">
        <v>1844</v>
      </c>
      <c r="BB1688" s="0" t="n">
        <v>0.15888178913738</v>
      </c>
      <c r="BV1688" s="0" t="n">
        <v>0.21</v>
      </c>
      <c r="CZ1688" s="0" t="n">
        <v>0.05</v>
      </c>
    </row>
    <row r="1689" customFormat="false" ht="12.75" hidden="false" customHeight="false" outlineLevel="0" collapsed="false">
      <c r="A1689" s="0" t="s">
        <v>1845</v>
      </c>
    </row>
    <row r="1690" customFormat="false" ht="12.75" hidden="false" customHeight="false" outlineLevel="0" collapsed="false">
      <c r="A1690" s="0" t="s">
        <v>1846</v>
      </c>
    </row>
    <row r="1691" customFormat="false" ht="12.75" hidden="false" customHeight="false" outlineLevel="0" collapsed="false">
      <c r="A1691" s="0" t="s">
        <v>1847</v>
      </c>
    </row>
    <row r="1692" customFormat="false" ht="12.75" hidden="false" customHeight="false" outlineLevel="0" collapsed="false">
      <c r="A1692" s="0" t="s">
        <v>1848</v>
      </c>
    </row>
    <row r="1693" customFormat="false" ht="12.75" hidden="false" customHeight="false" outlineLevel="0" collapsed="false">
      <c r="A1693" s="0" t="s">
        <v>1849</v>
      </c>
      <c r="I1693" s="0" t="n">
        <v>0.067</v>
      </c>
      <c r="AI1693" s="0" t="n">
        <v>0.325</v>
      </c>
      <c r="BB1693" s="0" t="n">
        <v>0.488335172413793</v>
      </c>
      <c r="BV1693" s="0" t="n">
        <v>0.44</v>
      </c>
      <c r="CL1693" s="0" t="n">
        <v>0.48</v>
      </c>
      <c r="DJ1693" s="0" t="n">
        <v>0.49</v>
      </c>
      <c r="DM1693" s="0" t="n">
        <v>0.443</v>
      </c>
      <c r="EJ1693" s="0" t="n">
        <v>0.489</v>
      </c>
    </row>
    <row r="1694" customFormat="false" ht="12.75" hidden="false" customHeight="false" outlineLevel="0" collapsed="false">
      <c r="A1694" s="0" t="s">
        <v>1850</v>
      </c>
      <c r="H1694" s="0" t="n">
        <v>0.479</v>
      </c>
      <c r="I1694" s="0" t="n">
        <v>0.069</v>
      </c>
      <c r="AI1694" s="0" t="n">
        <v>0.325</v>
      </c>
      <c r="BB1694" s="0" t="n">
        <v>0.486278617710583</v>
      </c>
      <c r="CA1694" s="0" t="n">
        <v>0.455</v>
      </c>
      <c r="DE1694" s="0" t="n">
        <v>0.396</v>
      </c>
      <c r="DK1694" s="0" t="n">
        <v>0.159</v>
      </c>
      <c r="DM1694" s="0" t="n">
        <v>0.444</v>
      </c>
      <c r="EJ1694" s="0" t="n">
        <v>0.488</v>
      </c>
    </row>
    <row r="1695" customFormat="false" ht="12.75" hidden="false" customHeight="false" outlineLevel="0" collapsed="false">
      <c r="A1695" s="0" t="s">
        <v>1851</v>
      </c>
      <c r="H1695" s="0" t="n">
        <v>0.146</v>
      </c>
      <c r="AI1695" s="0" t="n">
        <v>0.225</v>
      </c>
      <c r="BB1695" s="0" t="n">
        <v>0.112867383512545</v>
      </c>
      <c r="DE1695" s="0" t="n">
        <v>0.174</v>
      </c>
      <c r="DM1695" s="0" t="n">
        <v>0.091</v>
      </c>
      <c r="EJ1695" s="0" t="n">
        <v>0.144</v>
      </c>
    </row>
    <row r="1696" customFormat="false" ht="12.75" hidden="false" customHeight="false" outlineLevel="0" collapsed="false">
      <c r="A1696" s="0" t="s">
        <v>1852</v>
      </c>
      <c r="I1696" s="0" t="n">
        <v>0.45</v>
      </c>
      <c r="AI1696" s="0" t="n">
        <v>0.308</v>
      </c>
      <c r="BB1696" s="0" t="n">
        <v>0.334904306220096</v>
      </c>
      <c r="DM1696" s="0" t="n">
        <v>0.25</v>
      </c>
      <c r="EJ1696" s="0" t="n">
        <v>0.167</v>
      </c>
    </row>
    <row r="1697" customFormat="false" ht="12.75" hidden="false" customHeight="false" outlineLevel="0" collapsed="false">
      <c r="A1697" s="0" t="s">
        <v>1853</v>
      </c>
      <c r="I1697" s="0" t="n">
        <v>0.183</v>
      </c>
      <c r="AI1697" s="0" t="n">
        <v>0.242</v>
      </c>
      <c r="BB1697" s="0" t="n">
        <v>0.410607407407407</v>
      </c>
      <c r="CA1697" s="0" t="n">
        <v>0.356</v>
      </c>
      <c r="DM1697" s="0" t="n">
        <v>0.307</v>
      </c>
      <c r="EJ1697" s="0" t="n">
        <v>0.4</v>
      </c>
    </row>
    <row r="1698" customFormat="false" ht="12.75" hidden="false" customHeight="false" outlineLevel="0" collapsed="false">
      <c r="A1698" s="0" t="s">
        <v>1854</v>
      </c>
      <c r="I1698" s="0" t="n">
        <v>0.225</v>
      </c>
      <c r="AI1698" s="0" t="n">
        <v>0.067</v>
      </c>
      <c r="BB1698" s="0" t="n">
        <v>0.17519587628866</v>
      </c>
      <c r="DM1698" s="0" t="n">
        <v>0.226</v>
      </c>
      <c r="DQ1698" s="0" t="n">
        <v>0.194</v>
      </c>
      <c r="EJ1698" s="0" t="n">
        <v>0.17</v>
      </c>
    </row>
    <row r="1699" customFormat="false" ht="12.75" hidden="false" customHeight="false" outlineLevel="0" collapsed="false">
      <c r="A1699" s="0" t="s">
        <v>1855</v>
      </c>
    </row>
    <row r="1700" customFormat="false" ht="12.75" hidden="false" customHeight="false" outlineLevel="0" collapsed="false">
      <c r="A1700" s="0" t="s">
        <v>1856</v>
      </c>
    </row>
    <row r="1701" customFormat="false" ht="12.75" hidden="false" customHeight="false" outlineLevel="0" collapsed="false">
      <c r="A1701" s="0" t="s">
        <v>1857</v>
      </c>
    </row>
    <row r="1702" customFormat="false" ht="12.75" hidden="false" customHeight="false" outlineLevel="0" collapsed="false">
      <c r="A1702" s="0" t="s">
        <v>1858</v>
      </c>
    </row>
    <row r="1703" customFormat="false" ht="12.75" hidden="false" customHeight="false" outlineLevel="0" collapsed="false">
      <c r="A1703" s="0" t="s">
        <v>1859</v>
      </c>
      <c r="BB1703" s="0" t="n">
        <v>0.188</v>
      </c>
      <c r="BD1703" s="0" t="n">
        <v>0.188</v>
      </c>
    </row>
    <row r="1704" customFormat="false" ht="12.75" hidden="false" customHeight="false" outlineLevel="0" collapsed="false">
      <c r="A1704" s="0" t="s">
        <v>1860</v>
      </c>
      <c r="BB1704" s="0" t="n">
        <v>0.188</v>
      </c>
      <c r="BD1704" s="0" t="n">
        <v>0.188</v>
      </c>
    </row>
    <row r="1705" customFormat="false" ht="12.75" hidden="false" customHeight="false" outlineLevel="0" collapsed="false">
      <c r="A1705" s="0" t="s">
        <v>1861</v>
      </c>
      <c r="BB1705" s="0" t="n">
        <v>0.438</v>
      </c>
      <c r="BD1705" s="0" t="n">
        <v>0.438</v>
      </c>
    </row>
    <row r="1706" customFormat="false" ht="12.75" hidden="false" customHeight="false" outlineLevel="0" collapsed="false">
      <c r="A1706" s="0" t="s">
        <v>1862</v>
      </c>
      <c r="BB1706" s="0" t="n">
        <v>0.438</v>
      </c>
      <c r="BD1706" s="0" t="n">
        <v>0.438</v>
      </c>
    </row>
    <row r="1707" customFormat="false" ht="12.75" hidden="false" customHeight="false" outlineLevel="0" collapsed="false">
      <c r="A1707" s="0" t="s">
        <v>1863</v>
      </c>
      <c r="BB1707" s="0" t="n">
        <v>0.438</v>
      </c>
      <c r="BD1707" s="0" t="n">
        <v>0.438</v>
      </c>
    </row>
    <row r="1708" customFormat="false" ht="12.75" hidden="false" customHeight="false" outlineLevel="0" collapsed="false">
      <c r="A1708" s="0" t="s">
        <v>1864</v>
      </c>
      <c r="BB1708" s="0" t="n">
        <v>0.188</v>
      </c>
      <c r="BD1708" s="0" t="n">
        <v>0.188</v>
      </c>
    </row>
    <row r="1709" customFormat="false" ht="12.75" hidden="false" customHeight="false" outlineLevel="0" collapsed="false">
      <c r="A1709" s="0" t="s">
        <v>1865</v>
      </c>
    </row>
    <row r="1710" customFormat="false" ht="12.75" hidden="false" customHeight="false" outlineLevel="0" collapsed="false">
      <c r="A1710" s="0" t="s">
        <v>1866</v>
      </c>
      <c r="BB1710" s="0" t="n">
        <v>0.188</v>
      </c>
      <c r="BD1710" s="0" t="n">
        <v>0.188</v>
      </c>
    </row>
    <row r="1711" customFormat="false" ht="12.75" hidden="false" customHeight="false" outlineLevel="0" collapsed="false">
      <c r="A1711" s="0" t="s">
        <v>1867</v>
      </c>
    </row>
    <row r="1712" customFormat="false" ht="12.75" hidden="false" customHeight="false" outlineLevel="0" collapsed="false">
      <c r="A1712" s="0" t="s">
        <v>1868</v>
      </c>
      <c r="BB1712" s="0" t="n">
        <v>0.25</v>
      </c>
      <c r="BD1712" s="0" t="n">
        <v>0.25</v>
      </c>
    </row>
    <row r="1713" customFormat="false" ht="12.75" hidden="false" customHeight="false" outlineLevel="0" collapsed="false">
      <c r="A1713" s="0" t="s">
        <v>1869</v>
      </c>
      <c r="BB1713" s="0" t="n">
        <v>0.25</v>
      </c>
      <c r="BD1713" s="0" t="n">
        <v>0.25</v>
      </c>
    </row>
    <row r="1714" customFormat="false" ht="12.75" hidden="false" customHeight="false" outlineLevel="0" collapsed="false">
      <c r="A1714" s="0" t="s">
        <v>1870</v>
      </c>
      <c r="BB1714" s="0" t="n">
        <v>0.25</v>
      </c>
      <c r="BD1714" s="0" t="n">
        <v>0.25</v>
      </c>
    </row>
    <row r="1715" customFormat="false" ht="12.75" hidden="false" customHeight="false" outlineLevel="0" collapsed="false">
      <c r="A1715" s="0" t="s">
        <v>1871</v>
      </c>
      <c r="BB1715" s="0" t="n">
        <v>0.5</v>
      </c>
      <c r="BD1715" s="0" t="n">
        <v>0.5</v>
      </c>
    </row>
    <row r="1716" customFormat="false" ht="12.75" hidden="false" customHeight="false" outlineLevel="0" collapsed="false">
      <c r="A1716" s="0" t="s">
        <v>1872</v>
      </c>
    </row>
    <row r="1717" customFormat="false" ht="12.75" hidden="false" customHeight="false" outlineLevel="0" collapsed="false">
      <c r="A1717" s="0" t="s">
        <v>1873</v>
      </c>
    </row>
    <row r="1718" customFormat="false" ht="12.75" hidden="false" customHeight="false" outlineLevel="0" collapsed="false">
      <c r="A1718" s="0" t="s">
        <v>1874</v>
      </c>
    </row>
    <row r="1719" customFormat="false" ht="12.75" hidden="false" customHeight="false" outlineLevel="0" collapsed="false">
      <c r="A1719" s="0" t="s">
        <v>1875</v>
      </c>
    </row>
    <row r="1720" customFormat="false" ht="12.75" hidden="false" customHeight="false" outlineLevel="0" collapsed="false">
      <c r="A1720" s="0" t="s">
        <v>1876</v>
      </c>
    </row>
    <row r="1721" customFormat="false" ht="12.75" hidden="false" customHeight="false" outlineLevel="0" collapsed="false">
      <c r="A1721" s="0" t="s">
        <v>1877</v>
      </c>
    </row>
    <row r="1722" customFormat="false" ht="12.75" hidden="false" customHeight="false" outlineLevel="0" collapsed="false">
      <c r="A1722" s="0" t="s">
        <v>1878</v>
      </c>
      <c r="I1722" s="0" t="n">
        <v>0.083</v>
      </c>
      <c r="AI1722" s="0" t="n">
        <v>0.051</v>
      </c>
      <c r="BB1722" s="0" t="n">
        <v>0.134509615384615</v>
      </c>
      <c r="DM1722" s="0" t="n">
        <v>0.261</v>
      </c>
      <c r="EJ1722" s="0" t="n">
        <v>0.189</v>
      </c>
    </row>
    <row r="1723" customFormat="false" ht="12.75" hidden="false" customHeight="false" outlineLevel="0" collapsed="false">
      <c r="A1723" s="0" t="s">
        <v>1879</v>
      </c>
    </row>
    <row r="1724" customFormat="false" ht="12.75" hidden="false" customHeight="false" outlineLevel="0" collapsed="false">
      <c r="A1724" s="0" t="s">
        <v>1880</v>
      </c>
      <c r="H1724" s="0" t="n">
        <v>0.479</v>
      </c>
      <c r="I1724" s="0" t="n">
        <v>0.067</v>
      </c>
      <c r="AI1724" s="0" t="n">
        <v>0.328</v>
      </c>
      <c r="AQ1724" s="0" t="n">
        <v>0.326</v>
      </c>
      <c r="AT1724" s="0" t="n">
        <v>0.326</v>
      </c>
      <c r="BB1724" s="0" t="n">
        <v>0.315448717948718</v>
      </c>
      <c r="CR1724" s="0" t="n">
        <v>0.214</v>
      </c>
      <c r="DE1724" s="0" t="n">
        <v>0.391</v>
      </c>
      <c r="DK1724" s="0" t="n">
        <v>0.136</v>
      </c>
      <c r="DM1724" s="0" t="n">
        <v>0.444</v>
      </c>
      <c r="EJ1724" s="0" t="n">
        <v>0.488</v>
      </c>
    </row>
    <row r="1725" customFormat="false" ht="12.75" hidden="false" customHeight="false" outlineLevel="0" collapsed="false">
      <c r="A1725" s="0" t="s">
        <v>1881</v>
      </c>
    </row>
    <row r="1726" customFormat="false" ht="12.75" hidden="false" customHeight="false" outlineLevel="0" collapsed="false">
      <c r="A1726" s="0" t="s">
        <v>1882</v>
      </c>
      <c r="I1726" s="0" t="n">
        <v>0.144</v>
      </c>
      <c r="S1726" s="0" t="n">
        <v>0.26</v>
      </c>
      <c r="AE1726" s="0" t="n">
        <v>0.48</v>
      </c>
      <c r="AI1726" s="0" t="n">
        <v>0.258</v>
      </c>
      <c r="BB1726" s="0" t="n">
        <v>0.34174231678487</v>
      </c>
      <c r="DM1726" s="0" t="n">
        <v>0.466</v>
      </c>
      <c r="EH1726" s="0" t="n">
        <v>0.35</v>
      </c>
      <c r="EJ1726" s="0" t="n">
        <v>0.411</v>
      </c>
      <c r="EX1726" s="0" t="n">
        <v>0.27</v>
      </c>
    </row>
    <row r="1727" customFormat="false" ht="12.75" hidden="false" customHeight="false" outlineLevel="0" collapsed="false">
      <c r="A1727" s="0" t="s">
        <v>1883</v>
      </c>
    </row>
    <row r="1728" customFormat="false" ht="12.75" hidden="false" customHeight="false" outlineLevel="0" collapsed="false">
      <c r="A1728" s="0" t="s">
        <v>1884</v>
      </c>
    </row>
    <row r="1729" customFormat="false" ht="12.75" hidden="false" customHeight="false" outlineLevel="0" collapsed="false">
      <c r="A1729" s="0" t="s">
        <v>1885</v>
      </c>
      <c r="H1729" s="0" t="n">
        <v>0.333</v>
      </c>
      <c r="BB1729" s="0" t="n">
        <v>0.4284</v>
      </c>
      <c r="DE1729" s="0" t="n">
        <v>0.375</v>
      </c>
      <c r="DK1729" s="0" t="n">
        <v>0.318</v>
      </c>
    </row>
    <row r="1730" customFormat="false" ht="12.75" hidden="false" customHeight="false" outlineLevel="0" collapsed="false">
      <c r="A1730" s="0" t="s">
        <v>1886</v>
      </c>
      <c r="T1730" s="0" t="n">
        <v>0.049</v>
      </c>
      <c r="AI1730" s="0" t="n">
        <v>0.035</v>
      </c>
      <c r="AM1730" s="0" t="n">
        <v>0.04</v>
      </c>
      <c r="AP1730" s="0" t="n">
        <v>0.04</v>
      </c>
      <c r="BB1730" s="0" t="n">
        <v>0.0176028368794326</v>
      </c>
    </row>
    <row r="1731" customFormat="false" ht="12.75" hidden="false" customHeight="false" outlineLevel="0" collapsed="false">
      <c r="A1731" s="0" t="s">
        <v>1887</v>
      </c>
      <c r="AI1731" s="0" t="n">
        <v>0.042</v>
      </c>
      <c r="BB1731" s="0" t="n">
        <v>0.0118564593301435</v>
      </c>
    </row>
    <row r="1732" customFormat="false" ht="12.75" hidden="false" customHeight="false" outlineLevel="0" collapsed="false">
      <c r="A1732" s="0" t="s">
        <v>1888</v>
      </c>
    </row>
    <row r="1733" customFormat="false" ht="12.75" hidden="false" customHeight="false" outlineLevel="0" collapsed="false">
      <c r="A1733" s="0" t="s">
        <v>1889</v>
      </c>
    </row>
    <row r="1734" customFormat="false" ht="12.75" hidden="false" customHeight="false" outlineLevel="0" collapsed="false">
      <c r="A1734" s="0" t="s">
        <v>1890</v>
      </c>
    </row>
    <row r="1735" customFormat="false" ht="12.75" hidden="false" customHeight="false" outlineLevel="0" collapsed="false">
      <c r="A1735" s="0" t="s">
        <v>1891</v>
      </c>
    </row>
    <row r="1736" customFormat="false" ht="12.75" hidden="false" customHeight="false" outlineLevel="0" collapsed="false">
      <c r="A1736" s="0" t="s">
        <v>1892</v>
      </c>
      <c r="AS1736" s="0" t="n">
        <v>0.111</v>
      </c>
      <c r="BB1736" s="0" t="n">
        <v>0.152921296296296</v>
      </c>
      <c r="BD1736" s="0" t="n">
        <v>0.125</v>
      </c>
      <c r="BP1736" s="0" t="n">
        <v>0.167</v>
      </c>
      <c r="BZ1736" s="0" t="n">
        <v>0.012</v>
      </c>
      <c r="CT1736" s="0" t="n">
        <v>0.275</v>
      </c>
    </row>
    <row r="1737" customFormat="false" ht="12.75" hidden="false" customHeight="false" outlineLevel="0" collapsed="false">
      <c r="A1737" s="0" t="s">
        <v>1893</v>
      </c>
    </row>
    <row r="1738" customFormat="false" ht="12.75" hidden="false" customHeight="false" outlineLevel="0" collapsed="false">
      <c r="A1738" s="0" t="s">
        <v>1894</v>
      </c>
      <c r="I1738" s="0" t="n">
        <v>0.142</v>
      </c>
      <c r="AI1738" s="0" t="n">
        <v>0.259</v>
      </c>
      <c r="BB1738" s="0" t="n">
        <v>0.252509615384615</v>
      </c>
      <c r="DM1738" s="0" t="n">
        <v>0.322</v>
      </c>
      <c r="EJ1738" s="0" t="n">
        <v>0.322</v>
      </c>
    </row>
    <row r="1739" customFormat="false" ht="12.75" hidden="false" customHeight="false" outlineLevel="0" collapsed="false">
      <c r="A1739" s="0" t="s">
        <v>1895</v>
      </c>
      <c r="I1739" s="0" t="n">
        <v>0.092</v>
      </c>
      <c r="BB1739" s="0" t="n">
        <v>0.0255294117647059</v>
      </c>
      <c r="CS1739" s="0" t="n">
        <v>0.045</v>
      </c>
    </row>
    <row r="1740" customFormat="false" ht="12.75" hidden="false" customHeight="false" outlineLevel="0" collapsed="false">
      <c r="A1740" s="0" t="s">
        <v>1896</v>
      </c>
      <c r="BB1740" s="0" t="n">
        <v>0.0215</v>
      </c>
      <c r="CS1740" s="0" t="n">
        <v>0.043</v>
      </c>
    </row>
    <row r="1741" customFormat="false" ht="12.75" hidden="false" customHeight="false" outlineLevel="0" collapsed="false">
      <c r="A1741" s="0" t="s">
        <v>1897</v>
      </c>
      <c r="BB1741" s="0" t="n">
        <v>0.0019843137254902</v>
      </c>
      <c r="CS1741" s="0" t="n">
        <v>0.022</v>
      </c>
    </row>
    <row r="1742" customFormat="false" ht="12.75" hidden="false" customHeight="false" outlineLevel="0" collapsed="false">
      <c r="A1742" s="0" t="s">
        <v>1898</v>
      </c>
      <c r="I1742" s="0" t="n">
        <v>0.008</v>
      </c>
      <c r="BB1742" s="0" t="n">
        <v>0.00384375</v>
      </c>
      <c r="CS1742" s="0" t="n">
        <v>0.021</v>
      </c>
    </row>
    <row r="1743" customFormat="false" ht="12.75" hidden="false" customHeight="false" outlineLevel="0" collapsed="false">
      <c r="A1743" s="0" t="s">
        <v>1899</v>
      </c>
      <c r="BB1743" s="0" t="n">
        <v>0.011</v>
      </c>
      <c r="EZ1743" s="0" t="n">
        <v>0.022</v>
      </c>
    </row>
    <row r="1744" customFormat="false" ht="12.75" hidden="false" customHeight="false" outlineLevel="0" collapsed="false">
      <c r="A1744" s="0" t="s">
        <v>1900</v>
      </c>
      <c r="BB1744" s="0" t="n">
        <v>0.446659574468085</v>
      </c>
      <c r="CS1744" s="0" t="n">
        <v>0.5</v>
      </c>
      <c r="EZ1744" s="0" t="n">
        <v>0.391</v>
      </c>
    </row>
    <row r="1745" customFormat="false" ht="12.75" hidden="false" customHeight="false" outlineLevel="0" collapsed="false">
      <c r="A1745" s="0" t="s">
        <v>1901</v>
      </c>
      <c r="I1745" s="0" t="n">
        <v>0.158</v>
      </c>
      <c r="AI1745" s="0" t="n">
        <v>0.192</v>
      </c>
      <c r="BB1745" s="0" t="n">
        <v>0.1601953125</v>
      </c>
      <c r="CS1745" s="0" t="n">
        <v>0.188</v>
      </c>
      <c r="DM1745" s="0" t="n">
        <v>0.182</v>
      </c>
      <c r="EJ1745" s="0" t="n">
        <v>0.1</v>
      </c>
      <c r="EZ1745" s="0" t="n">
        <v>0.13</v>
      </c>
    </row>
    <row r="1746" customFormat="false" ht="12.75" hidden="false" customHeight="false" outlineLevel="0" collapsed="false">
      <c r="A1746" s="0" t="s">
        <v>1902</v>
      </c>
      <c r="BB1746" s="0" t="n">
        <v>0.0107234042553191</v>
      </c>
      <c r="CS1746" s="0" t="n">
        <v>0.021</v>
      </c>
    </row>
    <row r="1747" customFormat="false" ht="12.75" hidden="false" customHeight="false" outlineLevel="0" collapsed="false">
      <c r="A1747" s="0" t="s">
        <v>1903</v>
      </c>
      <c r="BB1747" s="0" t="n">
        <v>0.00199212598425197</v>
      </c>
      <c r="CS1747" s="0" t="n">
        <v>0.022</v>
      </c>
    </row>
    <row r="1748" customFormat="false" ht="12.75" hidden="false" customHeight="false" outlineLevel="0" collapsed="false">
      <c r="A1748" s="0" t="s">
        <v>1904</v>
      </c>
      <c r="I1748" s="0" t="n">
        <v>0.3</v>
      </c>
      <c r="W1748" s="0" t="n">
        <v>0.062</v>
      </c>
      <c r="BB1748" s="0" t="n">
        <v>0.102787671232877</v>
      </c>
      <c r="CS1748" s="0" t="n">
        <v>0.188</v>
      </c>
      <c r="DK1748" s="0" t="n">
        <v>0.196</v>
      </c>
      <c r="DT1748" s="0" t="n">
        <v>0.042</v>
      </c>
      <c r="ER1748" s="0" t="n">
        <v>0.167</v>
      </c>
    </row>
    <row r="1749" customFormat="false" ht="12.75" hidden="false" customHeight="false" outlineLevel="0" collapsed="false">
      <c r="A1749" s="0" t="s">
        <v>1905</v>
      </c>
      <c r="BB1749" s="0" t="n">
        <v>0.0107234042553191</v>
      </c>
      <c r="CS1749" s="0" t="n">
        <v>0.021</v>
      </c>
    </row>
    <row r="1750" customFormat="false" ht="12.75" hidden="false" customHeight="false" outlineLevel="0" collapsed="false">
      <c r="A1750" s="0" t="s">
        <v>1906</v>
      </c>
      <c r="AI1750" s="0" t="n">
        <v>0.058</v>
      </c>
      <c r="BB1750" s="0" t="n">
        <v>0.0195098039215686</v>
      </c>
      <c r="EZ1750" s="0" t="n">
        <v>0.065</v>
      </c>
    </row>
    <row r="1751" customFormat="false" ht="12.75" hidden="false" customHeight="false" outlineLevel="0" collapsed="false">
      <c r="A1751" s="0" t="s">
        <v>1907</v>
      </c>
      <c r="BB1751" s="0" t="n">
        <v>0.011</v>
      </c>
      <c r="EZ1751" s="0" t="n">
        <v>0.022</v>
      </c>
    </row>
    <row r="1752" customFormat="false" ht="12.75" hidden="false" customHeight="false" outlineLevel="0" collapsed="false">
      <c r="A1752" s="0" t="s">
        <v>1908</v>
      </c>
      <c r="AI1752" s="0" t="n">
        <v>0.008</v>
      </c>
      <c r="BB1752" s="0" t="n">
        <v>0.00389723320158103</v>
      </c>
      <c r="EZ1752" s="0" t="n">
        <v>0.022</v>
      </c>
    </row>
    <row r="1753" customFormat="false" ht="12.75" hidden="false" customHeight="false" outlineLevel="0" collapsed="false">
      <c r="A1753" s="0" t="s">
        <v>1909</v>
      </c>
      <c r="I1753" s="0" t="n">
        <v>0.186</v>
      </c>
      <c r="BB1753" s="0" t="n">
        <v>0.0584935732647815</v>
      </c>
      <c r="BM1753" s="0" t="n">
        <v>0.11</v>
      </c>
      <c r="CS1753" s="0" t="n">
        <v>0.109</v>
      </c>
      <c r="DQ1753" s="0" t="n">
        <v>0.039</v>
      </c>
    </row>
    <row r="1754" customFormat="false" ht="12.75" hidden="false" customHeight="false" outlineLevel="0" collapsed="false">
      <c r="A1754" s="0" t="s">
        <v>1910</v>
      </c>
    </row>
    <row r="1755" customFormat="false" ht="12.75" hidden="false" customHeight="false" outlineLevel="0" collapsed="false">
      <c r="A1755" s="0" t="s">
        <v>1911</v>
      </c>
    </row>
    <row r="1756" customFormat="false" ht="12.75" hidden="false" customHeight="false" outlineLevel="0" collapsed="false">
      <c r="A1756" s="0" t="s">
        <v>1912</v>
      </c>
    </row>
    <row r="1757" customFormat="false" ht="12.75" hidden="false" customHeight="false" outlineLevel="0" collapsed="false">
      <c r="A1757" s="0" t="s">
        <v>1913</v>
      </c>
    </row>
    <row r="1758" customFormat="false" ht="12.75" hidden="false" customHeight="false" outlineLevel="0" collapsed="false">
      <c r="A1758" s="0" t="s">
        <v>1914</v>
      </c>
      <c r="AC1758" s="0" t="n">
        <v>0.358</v>
      </c>
      <c r="AD1758" s="0" t="n">
        <v>0.326</v>
      </c>
      <c r="BB1758" s="0" t="n">
        <v>0.357975490196078</v>
      </c>
      <c r="BT1758" s="0" t="n">
        <v>0.387</v>
      </c>
      <c r="CD1758" s="0" t="n">
        <v>0.292</v>
      </c>
      <c r="DN1758" s="0" t="n">
        <v>0.417</v>
      </c>
    </row>
    <row r="1759" customFormat="false" ht="12.75" hidden="false" customHeight="false" outlineLevel="0" collapsed="false">
      <c r="A1759" s="0" t="s">
        <v>1915</v>
      </c>
      <c r="AC1759" s="0" t="n">
        <v>0.358</v>
      </c>
      <c r="AD1759" s="0" t="n">
        <v>0.326</v>
      </c>
      <c r="BB1759" s="0" t="n">
        <v>0.357975490196078</v>
      </c>
      <c r="BT1759" s="0" t="n">
        <v>0.387</v>
      </c>
      <c r="CD1759" s="0" t="n">
        <v>0.292</v>
      </c>
      <c r="DN1759" s="0" t="n">
        <v>0.417</v>
      </c>
    </row>
    <row r="1760" customFormat="false" ht="12.75" hidden="false" customHeight="false" outlineLevel="0" collapsed="false">
      <c r="A1760" s="0" t="s">
        <v>1916</v>
      </c>
    </row>
    <row r="1761" customFormat="false" ht="12.75" hidden="false" customHeight="false" outlineLevel="0" collapsed="false">
      <c r="A1761" s="0" t="s">
        <v>1917</v>
      </c>
    </row>
    <row r="1762" customFormat="false" ht="12.75" hidden="false" customHeight="false" outlineLevel="0" collapsed="false">
      <c r="A1762" s="0" t="s">
        <v>1918</v>
      </c>
    </row>
    <row r="1763" customFormat="false" ht="12.75" hidden="false" customHeight="false" outlineLevel="0" collapsed="false">
      <c r="A1763" s="0" t="s">
        <v>1919</v>
      </c>
    </row>
    <row r="1764" customFormat="false" ht="12.75" hidden="false" customHeight="false" outlineLevel="0" collapsed="false">
      <c r="A1764" s="0" t="s">
        <v>1920</v>
      </c>
    </row>
    <row r="1765" customFormat="false" ht="12.75" hidden="false" customHeight="false" outlineLevel="0" collapsed="false">
      <c r="A1765" s="0" t="s">
        <v>1921</v>
      </c>
    </row>
    <row r="1766" customFormat="false" ht="12.75" hidden="false" customHeight="false" outlineLevel="0" collapsed="false">
      <c r="A1766" s="0" t="s">
        <v>1922</v>
      </c>
    </row>
    <row r="1767" customFormat="false" ht="12.75" hidden="false" customHeight="false" outlineLevel="0" collapsed="false">
      <c r="A1767" s="0" t="s">
        <v>1923</v>
      </c>
    </row>
    <row r="1768" customFormat="false" ht="12.75" hidden="false" customHeight="false" outlineLevel="0" collapsed="false">
      <c r="A1768" s="0" t="s">
        <v>1924</v>
      </c>
    </row>
    <row r="1769" customFormat="false" ht="12.75" hidden="false" customHeight="false" outlineLevel="0" collapsed="false">
      <c r="A1769" s="0" t="s">
        <v>1925</v>
      </c>
    </row>
    <row r="1770" customFormat="false" ht="12.75" hidden="false" customHeight="false" outlineLevel="0" collapsed="false">
      <c r="A1770" s="0" t="s">
        <v>1926</v>
      </c>
    </row>
    <row r="1771" customFormat="false" ht="12.75" hidden="false" customHeight="false" outlineLevel="0" collapsed="false">
      <c r="A1771" s="0" t="s">
        <v>1927</v>
      </c>
      <c r="H1771" s="0" t="n">
        <v>0.091</v>
      </c>
      <c r="BB1771" s="0" t="n">
        <v>0.151272727272727</v>
      </c>
      <c r="DE1771" s="0" t="n">
        <v>0.043</v>
      </c>
      <c r="DK1771" s="0" t="n">
        <v>0.333</v>
      </c>
    </row>
    <row r="1772" customFormat="false" ht="12.75" hidden="false" customHeight="false" outlineLevel="0" collapsed="false">
      <c r="A1772" s="0" t="s">
        <v>1928</v>
      </c>
      <c r="I1772" s="0" t="n">
        <v>0.333</v>
      </c>
      <c r="AI1772" s="0" t="n">
        <v>0.142</v>
      </c>
      <c r="BB1772" s="0" t="n">
        <v>0.339043269230769</v>
      </c>
      <c r="DM1772" s="0" t="n">
        <v>0.477</v>
      </c>
      <c r="EJ1772" s="0" t="n">
        <v>0.478</v>
      </c>
    </row>
    <row r="1773" customFormat="false" ht="12.75" hidden="false" customHeight="false" outlineLevel="0" collapsed="false">
      <c r="A1773" s="0" t="s">
        <v>1929</v>
      </c>
    </row>
    <row r="1774" customFormat="false" ht="12.75" hidden="false" customHeight="false" outlineLevel="0" collapsed="false">
      <c r="A1774" s="0" t="s">
        <v>1930</v>
      </c>
      <c r="S1774" s="0" t="n">
        <v>0</v>
      </c>
      <c r="BB1774" s="0" t="n">
        <v>0</v>
      </c>
    </row>
    <row r="1775" customFormat="false" ht="12.75" hidden="false" customHeight="false" outlineLevel="0" collapsed="false">
      <c r="A1775" s="0" t="s">
        <v>1931</v>
      </c>
    </row>
    <row r="1776" customFormat="false" ht="12.75" hidden="false" customHeight="false" outlineLevel="0" collapsed="false">
      <c r="A1776" s="0" t="s">
        <v>1932</v>
      </c>
    </row>
    <row r="1777" customFormat="false" ht="12.75" hidden="false" customHeight="false" outlineLevel="0" collapsed="false">
      <c r="A1777" s="0" t="s">
        <v>1933</v>
      </c>
      <c r="AI1777" s="0" t="n">
        <v>0.263</v>
      </c>
      <c r="BB1777" s="0" t="n">
        <v>0.263</v>
      </c>
    </row>
    <row r="1778" customFormat="false" ht="12.75" hidden="false" customHeight="false" outlineLevel="0" collapsed="false">
      <c r="A1778" s="0" t="s">
        <v>1934</v>
      </c>
    </row>
    <row r="1779" customFormat="false" ht="12.75" hidden="false" customHeight="false" outlineLevel="0" collapsed="false">
      <c r="A1779" s="0" t="s">
        <v>1935</v>
      </c>
    </row>
    <row r="1780" customFormat="false" ht="12.75" hidden="false" customHeight="false" outlineLevel="0" collapsed="false">
      <c r="A1780" s="0" t="s">
        <v>1936</v>
      </c>
      <c r="AU1780" s="0" t="n">
        <v>0.316</v>
      </c>
      <c r="BB1780" s="0" t="n">
        <v>0.434935064935065</v>
      </c>
      <c r="BK1780" s="0" t="n">
        <v>0.275</v>
      </c>
      <c r="BU1780" s="0" t="n">
        <v>0.421</v>
      </c>
      <c r="CW1780" s="0" t="n">
        <v>0.308</v>
      </c>
      <c r="DM1780" s="0" t="n">
        <v>0.269</v>
      </c>
      <c r="EJ1780" s="0" t="n">
        <v>0.303</v>
      </c>
      <c r="EN1780" s="0" t="n">
        <v>0.273</v>
      </c>
    </row>
    <row r="1781" customFormat="false" ht="12.75" hidden="false" customHeight="false" outlineLevel="0" collapsed="false">
      <c r="A1781" s="0" t="s">
        <v>1937</v>
      </c>
    </row>
    <row r="1782" customFormat="false" ht="12.75" hidden="false" customHeight="false" outlineLevel="0" collapsed="false">
      <c r="A1782" s="0" t="s">
        <v>1938</v>
      </c>
      <c r="H1782" s="0" t="n">
        <v>0.438</v>
      </c>
      <c r="I1782" s="0" t="n">
        <v>0.033</v>
      </c>
      <c r="P1782" s="0" t="n">
        <v>0.273</v>
      </c>
      <c r="AI1782" s="0" t="n">
        <v>0.092</v>
      </c>
      <c r="BB1782" s="0" t="n">
        <v>0.133524752475248</v>
      </c>
      <c r="DE1782" s="0" t="n">
        <v>0.083</v>
      </c>
      <c r="DK1782" s="0" t="n">
        <v>0.043</v>
      </c>
    </row>
    <row r="1783" customFormat="false" ht="12.75" hidden="false" customHeight="false" outlineLevel="0" collapsed="false">
      <c r="A1783" s="0" t="s">
        <v>1939</v>
      </c>
      <c r="AU1783" s="0" t="n">
        <v>0.35</v>
      </c>
      <c r="BB1783" s="0" t="n">
        <v>0.477494382022472</v>
      </c>
      <c r="BK1783" s="0" t="n">
        <v>0.271</v>
      </c>
      <c r="BU1783" s="0" t="n">
        <v>0.45</v>
      </c>
      <c r="CW1783" s="0" t="n">
        <v>0.385</v>
      </c>
      <c r="EN1783" s="0" t="n">
        <v>0.333</v>
      </c>
    </row>
    <row r="1784" customFormat="false" ht="12.75" hidden="false" customHeight="false" outlineLevel="0" collapsed="false">
      <c r="A1784" s="0" t="s">
        <v>1940</v>
      </c>
      <c r="AI1784" s="0" t="n">
        <v>0.074</v>
      </c>
      <c r="AU1784" s="0" t="n">
        <v>0.364</v>
      </c>
      <c r="BB1784" s="0" t="n">
        <v>0.183325791855204</v>
      </c>
      <c r="BK1784" s="0" t="n">
        <v>0.229</v>
      </c>
      <c r="BU1784" s="0" t="n">
        <v>0.095</v>
      </c>
      <c r="CW1784" s="0" t="n">
        <v>0.357</v>
      </c>
      <c r="DM1784" s="0" t="n">
        <v>0.145</v>
      </c>
      <c r="EJ1784" s="0" t="n">
        <v>0.153</v>
      </c>
      <c r="EN1784" s="0" t="n">
        <v>0.417</v>
      </c>
    </row>
    <row r="1785" customFormat="false" ht="12.75" hidden="false" customHeight="false" outlineLevel="0" collapsed="false">
      <c r="A1785" s="0" t="s">
        <v>1941</v>
      </c>
    </row>
    <row r="1786" customFormat="false" ht="12.75" hidden="false" customHeight="false" outlineLevel="0" collapsed="false">
      <c r="A1786" s="0" t="s">
        <v>1942</v>
      </c>
      <c r="I1786" s="0" t="n">
        <v>0.133</v>
      </c>
      <c r="BB1786" s="0" t="n">
        <v>0.0385507246376812</v>
      </c>
    </row>
    <row r="1787" customFormat="false" ht="12.75" hidden="false" customHeight="false" outlineLevel="0" collapsed="false">
      <c r="A1787" s="0" t="s">
        <v>1943</v>
      </c>
      <c r="H1787" s="0" t="n">
        <v>0.375</v>
      </c>
      <c r="I1787" s="0" t="n">
        <v>0.425</v>
      </c>
      <c r="AI1787" s="0" t="n">
        <v>0.242</v>
      </c>
      <c r="BB1787" s="0" t="n">
        <v>0.350732704402516</v>
      </c>
      <c r="CK1787" s="0" t="n">
        <v>0.378</v>
      </c>
      <c r="DE1787" s="0" t="n">
        <v>0.188</v>
      </c>
      <c r="DK1787" s="0" t="n">
        <v>0.37</v>
      </c>
      <c r="DM1787" s="0" t="n">
        <v>0.4</v>
      </c>
      <c r="EJ1787" s="0" t="n">
        <v>0.389</v>
      </c>
    </row>
    <row r="1788" customFormat="false" ht="12.75" hidden="false" customHeight="false" outlineLevel="0" collapsed="false">
      <c r="A1788" s="0" t="s">
        <v>1944</v>
      </c>
    </row>
    <row r="1789" customFormat="false" ht="12.75" hidden="false" customHeight="false" outlineLevel="0" collapsed="false">
      <c r="A1789" s="0" t="s">
        <v>1945</v>
      </c>
      <c r="I1789" s="0" t="n">
        <v>0.183</v>
      </c>
      <c r="S1789" s="0" t="n">
        <v>0.33</v>
      </c>
      <c r="AI1789" s="0" t="n">
        <v>0.175</v>
      </c>
      <c r="BB1789" s="0" t="n">
        <v>0.190567204301075</v>
      </c>
      <c r="DE1789" s="0" t="n">
        <v>0.188</v>
      </c>
      <c r="DK1789" s="0" t="n">
        <v>0.348</v>
      </c>
      <c r="DM1789" s="0" t="n">
        <v>0.08</v>
      </c>
      <c r="EJ1789" s="0" t="n">
        <v>0.067</v>
      </c>
    </row>
    <row r="1790" customFormat="false" ht="12.75" hidden="false" customHeight="false" outlineLevel="0" collapsed="false">
      <c r="A1790" s="0" t="s">
        <v>1946</v>
      </c>
      <c r="AI1790" s="0" t="n">
        <v>0.017</v>
      </c>
      <c r="AU1790" s="0" t="n">
        <v>0.05</v>
      </c>
      <c r="BB1790" s="0" t="n">
        <v>0.00839130434782609</v>
      </c>
      <c r="BU1790" s="0" t="n">
        <v>0.023</v>
      </c>
    </row>
    <row r="1791" customFormat="false" ht="12.75" hidden="false" customHeight="false" outlineLevel="0" collapsed="false">
      <c r="A1791" s="0" t="s">
        <v>1947</v>
      </c>
      <c r="BB1791" s="0" t="n">
        <v>0.018</v>
      </c>
    </row>
    <row r="1792" customFormat="false" ht="12.75" hidden="false" customHeight="false" outlineLevel="0" collapsed="false">
      <c r="A1792" s="0" t="s">
        <v>1948</v>
      </c>
      <c r="BB1792" s="0" t="n">
        <v>0.0065718954248366</v>
      </c>
    </row>
    <row r="1793" customFormat="false" ht="12.75" hidden="false" customHeight="false" outlineLevel="0" collapsed="false">
      <c r="A1793" s="0" t="s">
        <v>1949</v>
      </c>
      <c r="BB1793" s="0" t="n">
        <v>0.00305521472392638</v>
      </c>
    </row>
    <row r="1794" customFormat="false" ht="12.75" hidden="false" customHeight="false" outlineLevel="0" collapsed="false">
      <c r="A1794" s="0" t="s">
        <v>1950</v>
      </c>
      <c r="BB1794" s="0" t="n">
        <v>0.006</v>
      </c>
    </row>
    <row r="1795" customFormat="false" ht="12.75" hidden="false" customHeight="false" outlineLevel="0" collapsed="false">
      <c r="A1795" s="0" t="s">
        <v>1951</v>
      </c>
      <c r="BB1795" s="0" t="n">
        <v>0.006</v>
      </c>
    </row>
    <row r="1796" customFormat="false" ht="12.75" hidden="false" customHeight="false" outlineLevel="0" collapsed="false">
      <c r="A1796" s="0" t="s">
        <v>1952</v>
      </c>
      <c r="BB1796" s="0" t="n">
        <v>0.006</v>
      </c>
    </row>
    <row r="1797" customFormat="false" ht="12.75" hidden="false" customHeight="false" outlineLevel="0" collapsed="false">
      <c r="A1797" s="0" t="s">
        <v>1953</v>
      </c>
      <c r="BB1797" s="0" t="n">
        <v>0.006</v>
      </c>
    </row>
    <row r="1798" customFormat="false" ht="12.75" hidden="false" customHeight="false" outlineLevel="0" collapsed="false">
      <c r="A1798" s="0" t="s">
        <v>1954</v>
      </c>
      <c r="BB1798" s="0" t="n">
        <v>0.00307272727272727</v>
      </c>
    </row>
    <row r="1799" customFormat="false" ht="12.75" hidden="false" customHeight="false" outlineLevel="0" collapsed="false">
      <c r="A1799" s="0" t="s">
        <v>1955</v>
      </c>
    </row>
    <row r="1800" customFormat="false" ht="12.75" hidden="false" customHeight="false" outlineLevel="0" collapsed="false">
      <c r="A1800" s="0" t="s">
        <v>1956</v>
      </c>
      <c r="I1800" s="0" t="n">
        <v>0.079</v>
      </c>
      <c r="AI1800" s="0" t="n">
        <v>0.008</v>
      </c>
      <c r="BB1800" s="0" t="n">
        <v>0.0253826530612245</v>
      </c>
    </row>
    <row r="1801" customFormat="false" ht="12.75" hidden="false" customHeight="false" outlineLevel="0" collapsed="false">
      <c r="A1801" s="0" t="s">
        <v>1957</v>
      </c>
    </row>
    <row r="1802" customFormat="false" ht="12.75" hidden="false" customHeight="false" outlineLevel="0" collapsed="false">
      <c r="A1802" s="0" t="s">
        <v>1958</v>
      </c>
    </row>
    <row r="1803" customFormat="false" ht="12.75" hidden="false" customHeight="false" outlineLevel="0" collapsed="false">
      <c r="A1803" s="0" t="s">
        <v>1959</v>
      </c>
    </row>
    <row r="1804" customFormat="false" ht="12.75" hidden="false" customHeight="false" outlineLevel="0" collapsed="false">
      <c r="A1804" s="0" t="s">
        <v>1960</v>
      </c>
    </row>
    <row r="1805" customFormat="false" ht="12.75" hidden="false" customHeight="false" outlineLevel="0" collapsed="false">
      <c r="A1805" s="0" t="s">
        <v>1961</v>
      </c>
    </row>
    <row r="1806" customFormat="false" ht="12.75" hidden="false" customHeight="false" outlineLevel="0" collapsed="false">
      <c r="A1806" s="0" t="s">
        <v>1962</v>
      </c>
    </row>
    <row r="1807" customFormat="false" ht="12.75" hidden="false" customHeight="false" outlineLevel="0" collapsed="false">
      <c r="A1807" s="0" t="s">
        <v>1963</v>
      </c>
    </row>
    <row r="1808" customFormat="false" ht="12.75" hidden="false" customHeight="false" outlineLevel="0" collapsed="false">
      <c r="A1808" s="0" t="s">
        <v>1964</v>
      </c>
    </row>
    <row r="1809" customFormat="false" ht="12.75" hidden="false" customHeight="false" outlineLevel="0" collapsed="false">
      <c r="A1809" s="0" t="s">
        <v>1965</v>
      </c>
      <c r="B1809" s="0" t="n">
        <v>0.41</v>
      </c>
      <c r="H1809" s="0" t="n">
        <v>0.438</v>
      </c>
      <c r="I1809" s="0" t="n">
        <v>0.45</v>
      </c>
      <c r="P1809" s="0" t="n">
        <v>0.455</v>
      </c>
      <c r="U1809" s="0" t="n">
        <v>0.433</v>
      </c>
      <c r="AI1809" s="0" t="n">
        <v>0.492</v>
      </c>
      <c r="AL1809" s="0" t="n">
        <v>0.451</v>
      </c>
      <c r="AW1809" s="0" t="n">
        <v>0.466</v>
      </c>
      <c r="AX1809" s="0" t="n">
        <v>0.47</v>
      </c>
      <c r="BB1809" s="0" t="n">
        <v>0.45777347242921</v>
      </c>
      <c r="CL1809" s="0" t="n">
        <v>0.38</v>
      </c>
      <c r="DE1809" s="0" t="n">
        <v>0.438</v>
      </c>
      <c r="DJ1809" s="0" t="n">
        <v>0.43</v>
      </c>
      <c r="DK1809" s="0" t="n">
        <v>0.391</v>
      </c>
      <c r="EJ1809" s="0" t="n">
        <v>0.422</v>
      </c>
      <c r="EP1809" s="0" t="n">
        <v>0.433</v>
      </c>
    </row>
    <row r="1810" customFormat="false" ht="12.75" hidden="false" customHeight="false" outlineLevel="0" collapsed="false">
      <c r="A1810" s="0" t="s">
        <v>1966</v>
      </c>
      <c r="I1810" s="0" t="n">
        <v>0.5</v>
      </c>
      <c r="AI1810" s="0" t="n">
        <v>0.383</v>
      </c>
      <c r="BB1810" s="0" t="n">
        <v>0.445142857142857</v>
      </c>
      <c r="DM1810" s="0" t="n">
        <v>0.478</v>
      </c>
      <c r="EJ1810" s="0" t="n">
        <v>0.422</v>
      </c>
    </row>
    <row r="1811" customFormat="false" ht="12.75" hidden="false" customHeight="false" outlineLevel="0" collapsed="false">
      <c r="A1811" s="0" t="s">
        <v>1967</v>
      </c>
      <c r="I1811" s="0" t="n">
        <v>0.208</v>
      </c>
      <c r="BB1811" s="0" t="n">
        <v>0.0641428571428571</v>
      </c>
      <c r="DM1811" s="0" t="n">
        <v>0.022</v>
      </c>
    </row>
    <row r="1812" customFormat="false" ht="12.75" hidden="false" customHeight="false" outlineLevel="0" collapsed="false">
      <c r="A1812" s="0" t="s">
        <v>1968</v>
      </c>
    </row>
    <row r="1813" customFormat="false" ht="12.75" hidden="false" customHeight="false" outlineLevel="0" collapsed="false">
      <c r="A1813" s="0" t="s">
        <v>1969</v>
      </c>
    </row>
    <row r="1814" customFormat="false" ht="12.75" hidden="false" customHeight="false" outlineLevel="0" collapsed="false">
      <c r="A1814" s="0" t="s">
        <v>1970</v>
      </c>
    </row>
    <row r="1815" customFormat="false" ht="12.75" hidden="false" customHeight="false" outlineLevel="0" collapsed="false">
      <c r="A1815" s="0" t="s">
        <v>1971</v>
      </c>
    </row>
    <row r="1816" customFormat="false" ht="12.75" hidden="false" customHeight="false" outlineLevel="0" collapsed="false">
      <c r="A1816" s="0" t="s">
        <v>1972</v>
      </c>
      <c r="H1816" s="0" t="n">
        <v>0.396</v>
      </c>
      <c r="BB1816" s="0" t="n">
        <v>0.401380281690141</v>
      </c>
      <c r="DE1816" s="0" t="n">
        <v>0.479</v>
      </c>
      <c r="DK1816" s="0" t="n">
        <v>0.326</v>
      </c>
    </row>
    <row r="1817" customFormat="false" ht="12.75" hidden="false" customHeight="false" outlineLevel="0" collapsed="false">
      <c r="A1817" s="0" t="s">
        <v>1973</v>
      </c>
      <c r="H1817" s="0" t="n">
        <v>0.25</v>
      </c>
      <c r="BB1817" s="0" t="n">
        <v>0.176239436619718</v>
      </c>
      <c r="DE1817" s="0" t="n">
        <v>0.188</v>
      </c>
      <c r="DK1817" s="0" t="n">
        <v>0.087</v>
      </c>
    </row>
    <row r="1818" customFormat="false" ht="12.75" hidden="false" customHeight="false" outlineLevel="0" collapsed="false">
      <c r="A1818" s="0" t="s">
        <v>1974</v>
      </c>
    </row>
    <row r="1819" customFormat="false" ht="12.75" hidden="false" customHeight="false" outlineLevel="0" collapsed="false">
      <c r="A1819" s="0" t="s">
        <v>1975</v>
      </c>
    </row>
    <row r="1820" customFormat="false" ht="12.75" hidden="false" customHeight="false" outlineLevel="0" collapsed="false">
      <c r="A1820" s="0" t="s">
        <v>1976</v>
      </c>
      <c r="D1820" s="0" t="n">
        <v>0.062</v>
      </c>
      <c r="AM1820" s="0" t="n">
        <v>0.062</v>
      </c>
      <c r="BB1820" s="0" t="n">
        <v>0.0450909090909091</v>
      </c>
    </row>
    <row r="1821" customFormat="false" ht="12.75" hidden="false" customHeight="false" outlineLevel="0" collapsed="false">
      <c r="A1821" s="0" t="s">
        <v>1977</v>
      </c>
    </row>
    <row r="1822" customFormat="false" ht="12.75" hidden="false" customHeight="false" outlineLevel="0" collapsed="false">
      <c r="A1822" s="0" t="s">
        <v>1978</v>
      </c>
    </row>
    <row r="1823" customFormat="false" ht="12.75" hidden="false" customHeight="false" outlineLevel="0" collapsed="false">
      <c r="A1823" s="0" t="s">
        <v>1979</v>
      </c>
    </row>
    <row r="1824" customFormat="false" ht="12.75" hidden="false" customHeight="false" outlineLevel="0" collapsed="false">
      <c r="A1824" s="0" t="s">
        <v>1980</v>
      </c>
      <c r="BB1824" s="0" t="n">
        <v>0.0225226130653266</v>
      </c>
      <c r="DM1824" s="0" t="n">
        <v>0.027</v>
      </c>
      <c r="EJ1824" s="0" t="n">
        <v>0.081</v>
      </c>
    </row>
    <row r="1825" customFormat="false" ht="12.75" hidden="false" customHeight="false" outlineLevel="0" collapsed="false">
      <c r="A1825" s="0" t="s">
        <v>1981</v>
      </c>
    </row>
    <row r="1826" customFormat="false" ht="12.75" hidden="false" customHeight="false" outlineLevel="0" collapsed="false">
      <c r="A1826" s="0" t="s">
        <v>1982</v>
      </c>
    </row>
    <row r="1827" customFormat="false" ht="12.75" hidden="false" customHeight="false" outlineLevel="0" collapsed="false">
      <c r="A1827" s="0" t="s">
        <v>1983</v>
      </c>
      <c r="BB1827" s="0" t="n">
        <v>0.0578260869565217</v>
      </c>
      <c r="DK1827" s="0" t="n">
        <v>0.19</v>
      </c>
    </row>
    <row r="1828" customFormat="false" ht="12.75" hidden="false" customHeight="false" outlineLevel="0" collapsed="false">
      <c r="A1828" s="0" t="s">
        <v>1984</v>
      </c>
    </row>
    <row r="1829" customFormat="false" ht="12.75" hidden="false" customHeight="false" outlineLevel="0" collapsed="false">
      <c r="A1829" s="0" t="s">
        <v>1985</v>
      </c>
    </row>
    <row r="1830" customFormat="false" ht="12.75" hidden="false" customHeight="false" outlineLevel="0" collapsed="false">
      <c r="A1830" s="0" t="s">
        <v>1986</v>
      </c>
    </row>
    <row r="1831" customFormat="false" ht="12.75" hidden="false" customHeight="false" outlineLevel="0" collapsed="false">
      <c r="A1831" s="0" t="s">
        <v>1987</v>
      </c>
      <c r="I1831" s="0" t="n">
        <v>0.025</v>
      </c>
      <c r="W1831" s="0" t="n">
        <v>0.053</v>
      </c>
      <c r="AI1831" s="0" t="n">
        <v>0.133</v>
      </c>
      <c r="BB1831" s="0" t="n">
        <v>0.0782469879518072</v>
      </c>
      <c r="DT1831" s="0" t="n">
        <v>0.182</v>
      </c>
      <c r="EL1831" s="0" t="n">
        <v>0.1</v>
      </c>
    </row>
    <row r="1832" customFormat="false" ht="12.75" hidden="false" customHeight="false" outlineLevel="0" collapsed="false">
      <c r="A1832" s="0" t="s">
        <v>1988</v>
      </c>
      <c r="I1832" s="0" t="n">
        <v>0.183</v>
      </c>
      <c r="AI1832" s="0" t="n">
        <v>0.025</v>
      </c>
      <c r="BB1832" s="0" t="n">
        <v>0.136181818181818</v>
      </c>
      <c r="EJ1832" s="0" t="n">
        <v>0.222</v>
      </c>
    </row>
    <row r="1833" customFormat="false" ht="12.75" hidden="false" customHeight="false" outlineLevel="0" collapsed="false">
      <c r="A1833" s="0" t="s">
        <v>1989</v>
      </c>
      <c r="I1833" s="0" t="n">
        <v>0.255</v>
      </c>
      <c r="AI1833" s="0" t="n">
        <v>0.009</v>
      </c>
      <c r="BB1833" s="0" t="n">
        <v>0.075245</v>
      </c>
      <c r="DM1833" s="0" t="n">
        <v>0.023</v>
      </c>
    </row>
    <row r="1834" customFormat="false" ht="12.75" hidden="false" customHeight="false" outlineLevel="0" collapsed="false">
      <c r="A1834" s="0" t="s">
        <v>1990</v>
      </c>
      <c r="AI1834" s="0" t="n">
        <v>0.017</v>
      </c>
      <c r="BB1834" s="0" t="n">
        <v>0.00488038277511962</v>
      </c>
    </row>
    <row r="1835" customFormat="false" ht="12.75" hidden="false" customHeight="false" outlineLevel="0" collapsed="false">
      <c r="A1835" s="0" t="s">
        <v>1991</v>
      </c>
    </row>
    <row r="1836" customFormat="false" ht="12.75" hidden="false" customHeight="false" outlineLevel="0" collapsed="false">
      <c r="A1836" s="0" t="s">
        <v>1992</v>
      </c>
      <c r="BB1836" s="0" t="n">
        <v>0.01</v>
      </c>
      <c r="BQ1836" s="0" t="n">
        <v>0.04</v>
      </c>
      <c r="CP1836" s="0" t="n">
        <v>0</v>
      </c>
      <c r="DU1836" s="0" t="n">
        <v>0</v>
      </c>
      <c r="EF1836" s="0" t="n">
        <v>0</v>
      </c>
    </row>
    <row r="1837" customFormat="false" ht="12.75" hidden="false" customHeight="false" outlineLevel="0" collapsed="false">
      <c r="A1837" s="0" t="s">
        <v>1993</v>
      </c>
      <c r="H1837" s="0" t="n">
        <v>0.091</v>
      </c>
      <c r="AI1837" s="0" t="n">
        <v>0.322</v>
      </c>
      <c r="BB1837" s="0" t="n">
        <v>0.202428571428571</v>
      </c>
      <c r="DE1837" s="0" t="n">
        <v>0.217</v>
      </c>
      <c r="DK1837" s="0" t="n">
        <v>0.364</v>
      </c>
      <c r="DM1837" s="0" t="n">
        <v>0.114</v>
      </c>
      <c r="EJ1837" s="0" t="n">
        <v>0.2</v>
      </c>
    </row>
    <row r="1838" customFormat="false" ht="12.75" hidden="false" customHeight="false" outlineLevel="0" collapsed="false">
      <c r="A1838" s="0" t="s">
        <v>1994</v>
      </c>
    </row>
    <row r="1839" customFormat="false" ht="12.75" hidden="false" customHeight="false" outlineLevel="0" collapsed="false">
      <c r="A1839" s="0" t="s">
        <v>1995</v>
      </c>
      <c r="H1839" s="0" t="n">
        <v>0.021</v>
      </c>
      <c r="BB1839" s="0" t="n">
        <v>0.103301587301587</v>
      </c>
      <c r="DK1839" s="0" t="n">
        <v>0.316</v>
      </c>
    </row>
    <row r="1840" customFormat="false" ht="12.75" hidden="false" customHeight="false" outlineLevel="0" collapsed="false">
      <c r="A1840" s="0" t="s">
        <v>1996</v>
      </c>
      <c r="AI1840" s="0" t="n">
        <v>0.175</v>
      </c>
      <c r="BB1840" s="0" t="n">
        <v>0.0789808612440192</v>
      </c>
      <c r="DM1840" s="0" t="n">
        <v>0.068</v>
      </c>
      <c r="EJ1840" s="0" t="n">
        <v>0.067</v>
      </c>
    </row>
    <row r="1841" customFormat="false" ht="12.75" hidden="false" customHeight="false" outlineLevel="0" collapsed="false">
      <c r="A1841" s="0" t="s">
        <v>1997</v>
      </c>
    </row>
    <row r="1842" customFormat="false" ht="12.75" hidden="false" customHeight="false" outlineLevel="0" collapsed="false">
      <c r="A1842" s="0" t="s">
        <v>1998</v>
      </c>
    </row>
    <row r="1843" customFormat="false" ht="12.75" hidden="false" customHeight="false" outlineLevel="0" collapsed="false">
      <c r="A1843" s="0" t="s">
        <v>1999</v>
      </c>
    </row>
    <row r="1844" customFormat="false" ht="12.75" hidden="false" customHeight="false" outlineLevel="0" collapsed="false">
      <c r="A1844" s="0" t="s">
        <v>2000</v>
      </c>
    </row>
    <row r="1845" customFormat="false" ht="12.75" hidden="false" customHeight="false" outlineLevel="0" collapsed="false">
      <c r="A1845" s="0" t="s">
        <v>2001</v>
      </c>
      <c r="I1845" s="0" t="n">
        <v>0.067</v>
      </c>
      <c r="S1845" s="0" t="n">
        <v>0.41</v>
      </c>
      <c r="AI1845" s="0" t="n">
        <v>0.475</v>
      </c>
      <c r="BB1845" s="0" t="n">
        <v>0.399737541528239</v>
      </c>
      <c r="DM1845" s="0" t="n">
        <v>0.364</v>
      </c>
      <c r="EJ1845" s="0" t="n">
        <v>0.389</v>
      </c>
    </row>
    <row r="1846" customFormat="false" ht="12.75" hidden="false" customHeight="false" outlineLevel="0" collapsed="false">
      <c r="A1846" s="0" t="s">
        <v>2002</v>
      </c>
    </row>
    <row r="1847" customFormat="false" ht="12.75" hidden="false" customHeight="false" outlineLevel="0" collapsed="false">
      <c r="A1847" s="0" t="s">
        <v>2003</v>
      </c>
    </row>
    <row r="1848" customFormat="false" ht="12.75" hidden="false" customHeight="false" outlineLevel="0" collapsed="false">
      <c r="A1848" s="0" t="s">
        <v>2004</v>
      </c>
    </row>
    <row r="1849" customFormat="false" ht="12.75" hidden="false" customHeight="false" outlineLevel="0" collapsed="false">
      <c r="A1849" s="0" t="s">
        <v>2005</v>
      </c>
      <c r="D1849" s="0" t="n">
        <v>0.042</v>
      </c>
      <c r="AE1849" s="0" t="n">
        <v>0.02</v>
      </c>
      <c r="AM1849" s="0" t="n">
        <v>0.083</v>
      </c>
      <c r="BB1849" s="0" t="n">
        <v>0.052014652014652</v>
      </c>
      <c r="EH1849" s="0" t="n">
        <v>0.15</v>
      </c>
      <c r="EX1849" s="0" t="n">
        <v>0.01</v>
      </c>
    </row>
    <row r="1850" customFormat="false" ht="12.75" hidden="false" customHeight="false" outlineLevel="0" collapsed="false">
      <c r="A1850" s="0" t="s">
        <v>2006</v>
      </c>
    </row>
    <row r="1851" customFormat="false" ht="12.75" hidden="false" customHeight="false" outlineLevel="0" collapsed="false">
      <c r="A1851" s="0" t="s">
        <v>2007</v>
      </c>
      <c r="BB1851" s="0" t="n">
        <v>0.125</v>
      </c>
      <c r="BD1851" s="0" t="n">
        <v>0.125</v>
      </c>
    </row>
    <row r="1852" customFormat="false" ht="12.75" hidden="false" customHeight="false" outlineLevel="0" collapsed="false">
      <c r="A1852" s="0" t="s">
        <v>2008</v>
      </c>
    </row>
    <row r="1853" customFormat="false" ht="12.75" hidden="false" customHeight="false" outlineLevel="0" collapsed="false">
      <c r="A1853" s="0" t="s">
        <v>2009</v>
      </c>
      <c r="I1853" s="0" t="n">
        <v>0.442</v>
      </c>
      <c r="AI1853" s="0" t="n">
        <v>0.15</v>
      </c>
      <c r="BB1853" s="0" t="n">
        <v>0.397344497607656</v>
      </c>
      <c r="DM1853" s="0" t="n">
        <v>0.42</v>
      </c>
      <c r="EJ1853" s="0" t="n">
        <v>0.489</v>
      </c>
    </row>
    <row r="1854" customFormat="false" ht="12.75" hidden="false" customHeight="false" outlineLevel="0" collapsed="false">
      <c r="A1854" s="0" t="s">
        <v>2010</v>
      </c>
    </row>
    <row r="1855" customFormat="false" ht="12.75" hidden="false" customHeight="false" outlineLevel="0" collapsed="false">
      <c r="A1855" s="0" t="s">
        <v>2011</v>
      </c>
    </row>
    <row r="1856" customFormat="false" ht="12.75" hidden="false" customHeight="false" outlineLevel="0" collapsed="false">
      <c r="A1856" s="0" t="s">
        <v>2012</v>
      </c>
    </row>
    <row r="1857" customFormat="false" ht="12.75" hidden="false" customHeight="false" outlineLevel="0" collapsed="false">
      <c r="A1857" s="0" t="s">
        <v>2013</v>
      </c>
      <c r="I1857" s="0" t="n">
        <v>0.04</v>
      </c>
      <c r="AI1857" s="0" t="n">
        <v>0.112</v>
      </c>
      <c r="BB1857" s="0" t="n">
        <v>0.0917513513513513</v>
      </c>
      <c r="DM1857" s="0" t="n">
        <v>0.102</v>
      </c>
      <c r="EJ1857" s="0" t="n">
        <v>0.119</v>
      </c>
    </row>
    <row r="1858" customFormat="false" ht="12.75" hidden="false" customHeight="false" outlineLevel="0" collapsed="false">
      <c r="A1858" s="0" t="s">
        <v>2014</v>
      </c>
      <c r="B1858" s="0" t="n">
        <v>0.42</v>
      </c>
      <c r="H1858" s="0" t="n">
        <v>0.022</v>
      </c>
      <c r="AI1858" s="0" t="n">
        <v>0.448</v>
      </c>
      <c r="AR1858" s="0" t="n">
        <v>0.43</v>
      </c>
      <c r="AX1858" s="0" t="n">
        <v>0.09</v>
      </c>
      <c r="BB1858" s="0" t="n">
        <v>0.435352638700947</v>
      </c>
      <c r="BC1858" s="0" t="n">
        <v>0.23</v>
      </c>
      <c r="BL1858" s="0" t="n">
        <v>0.46</v>
      </c>
      <c r="CL1858" s="0" t="n">
        <v>0.01</v>
      </c>
      <c r="DA1858" s="0" t="n">
        <v>0.03</v>
      </c>
      <c r="DE1858" s="0" t="n">
        <v>0.438</v>
      </c>
      <c r="DJ1858" s="0" t="n">
        <v>0.02</v>
      </c>
      <c r="DK1858" s="0" t="n">
        <v>0.045</v>
      </c>
      <c r="DQ1858" s="0" t="n">
        <v>0.193</v>
      </c>
      <c r="EV1858" s="0" t="n">
        <v>0.06</v>
      </c>
    </row>
    <row r="1859" customFormat="false" ht="12.75" hidden="false" customHeight="false" outlineLevel="0" collapsed="false">
      <c r="A1859" s="0" t="s">
        <v>2015</v>
      </c>
    </row>
    <row r="1860" customFormat="false" ht="12.75" hidden="false" customHeight="false" outlineLevel="0" collapsed="false">
      <c r="A1860" s="0" t="s">
        <v>2016</v>
      </c>
      <c r="BB1860" s="0" t="n">
        <v>0.25</v>
      </c>
      <c r="BD1860" s="0" t="n">
        <v>0.25</v>
      </c>
    </row>
    <row r="1861" customFormat="false" ht="12.75" hidden="false" customHeight="false" outlineLevel="0" collapsed="false">
      <c r="A1861" s="0" t="s">
        <v>2017</v>
      </c>
    </row>
    <row r="1862" customFormat="false" ht="12.75" hidden="false" customHeight="false" outlineLevel="0" collapsed="false">
      <c r="A1862" s="0" t="s">
        <v>2018</v>
      </c>
      <c r="I1862" s="0" t="n">
        <v>0.092</v>
      </c>
      <c r="AI1862" s="0" t="n">
        <v>0.026</v>
      </c>
      <c r="BB1862" s="0" t="n">
        <v>0.0431165644171779</v>
      </c>
    </row>
    <row r="1863" customFormat="false" ht="12.75" hidden="false" customHeight="false" outlineLevel="0" collapsed="false">
      <c r="A1863" s="0" t="s">
        <v>2019</v>
      </c>
    </row>
    <row r="1864" customFormat="false" ht="12.75" hidden="false" customHeight="false" outlineLevel="0" collapsed="false">
      <c r="A1864" s="0" t="s">
        <v>2020</v>
      </c>
      <c r="AC1864" s="0" t="n">
        <v>0.207</v>
      </c>
      <c r="AD1864" s="0" t="n">
        <v>0.25</v>
      </c>
      <c r="AI1864" s="0" t="n">
        <v>0.115</v>
      </c>
      <c r="BB1864" s="0" t="n">
        <v>0.158455384615385</v>
      </c>
      <c r="BT1864" s="0" t="n">
        <v>0.226</v>
      </c>
      <c r="CD1864" s="0" t="n">
        <v>0.109</v>
      </c>
      <c r="DM1864" s="0" t="n">
        <v>0.042</v>
      </c>
      <c r="DN1864" s="0" t="n">
        <v>0.239</v>
      </c>
      <c r="EJ1864" s="0" t="n">
        <v>0.077</v>
      </c>
    </row>
    <row r="1865" customFormat="false" ht="12.75" hidden="false" customHeight="false" outlineLevel="0" collapsed="false">
      <c r="A1865" s="0" t="s">
        <v>2021</v>
      </c>
    </row>
    <row r="1866" customFormat="false" ht="12.75" hidden="false" customHeight="false" outlineLevel="0" collapsed="false">
      <c r="A1866" s="0" t="s">
        <v>2022</v>
      </c>
      <c r="BB1866" s="0" t="n">
        <v>0.0564507042253521</v>
      </c>
      <c r="DE1866" s="0" t="n">
        <v>0.167</v>
      </c>
    </row>
    <row r="1867" customFormat="false" ht="12.75" hidden="false" customHeight="false" outlineLevel="0" collapsed="false">
      <c r="A1867" s="0" t="s">
        <v>2023</v>
      </c>
    </row>
    <row r="1868" customFormat="false" ht="12.75" hidden="false" customHeight="false" outlineLevel="0" collapsed="false">
      <c r="A1868" s="0" t="s">
        <v>2024</v>
      </c>
    </row>
    <row r="1869" customFormat="false" ht="12.75" hidden="false" customHeight="false" outlineLevel="0" collapsed="false">
      <c r="A1869" s="0" t="s">
        <v>2025</v>
      </c>
    </row>
    <row r="1870" customFormat="false" ht="12.75" hidden="false" customHeight="false" outlineLevel="0" collapsed="false">
      <c r="A1870" s="0" t="s">
        <v>2026</v>
      </c>
    </row>
    <row r="1871" customFormat="false" ht="12.75" hidden="false" customHeight="false" outlineLevel="0" collapsed="false">
      <c r="A1871" s="0" t="s">
        <v>2027</v>
      </c>
    </row>
    <row r="1872" customFormat="false" ht="12.75" hidden="false" customHeight="false" outlineLevel="0" collapsed="false">
      <c r="A1872" s="0" t="s">
        <v>2028</v>
      </c>
    </row>
    <row r="1873" customFormat="false" ht="12.75" hidden="false" customHeight="false" outlineLevel="0" collapsed="false">
      <c r="A1873" s="0" t="s">
        <v>2029</v>
      </c>
      <c r="S1873" s="0" t="n">
        <v>0</v>
      </c>
      <c r="BB1873" s="0" t="n">
        <v>0</v>
      </c>
    </row>
    <row r="1874" customFormat="false" ht="12.75" hidden="false" customHeight="false" outlineLevel="0" collapsed="false">
      <c r="A1874" s="0" t="s">
        <v>2030</v>
      </c>
    </row>
    <row r="1875" customFormat="false" ht="12.75" hidden="false" customHeight="false" outlineLevel="0" collapsed="false">
      <c r="A1875" s="0" t="s">
        <v>2031</v>
      </c>
    </row>
    <row r="1876" customFormat="false" ht="12.75" hidden="false" customHeight="false" outlineLevel="0" collapsed="false">
      <c r="A1876" s="0" t="s">
        <v>2032</v>
      </c>
    </row>
    <row r="1877" customFormat="false" ht="12.75" hidden="false" customHeight="false" outlineLevel="0" collapsed="false">
      <c r="A1877" s="0" t="s">
        <v>2033</v>
      </c>
    </row>
    <row r="1878" customFormat="false" ht="12.75" hidden="false" customHeight="false" outlineLevel="0" collapsed="false">
      <c r="A1878" s="0" t="s">
        <v>2034</v>
      </c>
    </row>
    <row r="1879" customFormat="false" ht="12.75" hidden="false" customHeight="false" outlineLevel="0" collapsed="false">
      <c r="A1879" s="0" t="s">
        <v>2035</v>
      </c>
    </row>
    <row r="1880" customFormat="false" ht="12.75" hidden="false" customHeight="false" outlineLevel="0" collapsed="false">
      <c r="A1880" s="0" t="s">
        <v>2036</v>
      </c>
    </row>
    <row r="1881" customFormat="false" ht="12.75" hidden="false" customHeight="false" outlineLevel="0" collapsed="false">
      <c r="A1881" s="0" t="s">
        <v>2037</v>
      </c>
      <c r="I1881" s="0" t="n">
        <v>0.059</v>
      </c>
      <c r="BB1881" s="0" t="n">
        <v>0.0212256097560976</v>
      </c>
    </row>
    <row r="1882" customFormat="false" ht="12.75" hidden="false" customHeight="false" outlineLevel="0" collapsed="false">
      <c r="A1882" s="0" t="s">
        <v>2038</v>
      </c>
      <c r="BB1882" s="0" t="n">
        <v>0.006</v>
      </c>
    </row>
    <row r="1883" customFormat="false" ht="12.75" hidden="false" customHeight="false" outlineLevel="0" collapsed="false">
      <c r="A1883" s="0" t="s">
        <v>2039</v>
      </c>
    </row>
    <row r="1884" customFormat="false" ht="12.75" hidden="false" customHeight="false" outlineLevel="0" collapsed="false">
      <c r="A1884" s="0" t="s">
        <v>2040</v>
      </c>
      <c r="BB1884" s="0" t="n">
        <v>0.00235922330097087</v>
      </c>
      <c r="DQ1884" s="0" t="n">
        <v>0.009</v>
      </c>
    </row>
    <row r="1885" customFormat="false" ht="12.75" hidden="false" customHeight="false" outlineLevel="0" collapsed="false">
      <c r="A1885" s="0" t="s">
        <v>2041</v>
      </c>
      <c r="BB1885" s="0" t="n">
        <v>0.006</v>
      </c>
      <c r="DQ1885" s="0" t="n">
        <v>0.006</v>
      </c>
    </row>
    <row r="1886" customFormat="false" ht="12.75" hidden="false" customHeight="false" outlineLevel="0" collapsed="false">
      <c r="A1886" s="0" t="s">
        <v>2042</v>
      </c>
      <c r="BB1886" s="0" t="n">
        <v>0.0018477508650519</v>
      </c>
      <c r="DQ1886" s="0" t="n">
        <v>0.006</v>
      </c>
    </row>
    <row r="1887" customFormat="false" ht="12.75" hidden="false" customHeight="false" outlineLevel="0" collapsed="false">
      <c r="A1887" s="0" t="s">
        <v>2043</v>
      </c>
      <c r="BB1887" s="0" t="n">
        <v>0.00173239436619718</v>
      </c>
      <c r="DQ1887" s="0" t="n">
        <v>0.006</v>
      </c>
    </row>
    <row r="1888" customFormat="false" ht="12.75" hidden="false" customHeight="false" outlineLevel="0" collapsed="false">
      <c r="A1888" s="0" t="s">
        <v>2044</v>
      </c>
      <c r="BB1888" s="0" t="n">
        <v>0.0136168224299065</v>
      </c>
      <c r="BR1888" s="0" t="n">
        <v>0.025</v>
      </c>
      <c r="DQ1888" s="0" t="n">
        <v>0.011</v>
      </c>
    </row>
    <row r="1889" customFormat="false" ht="12.75" hidden="false" customHeight="false" outlineLevel="0" collapsed="false">
      <c r="A1889" s="0" t="s">
        <v>2045</v>
      </c>
      <c r="BB1889" s="0" t="n">
        <v>0.006</v>
      </c>
      <c r="DQ1889" s="0" t="n">
        <v>0.006</v>
      </c>
    </row>
    <row r="1890" customFormat="false" ht="12.75" hidden="false" customHeight="false" outlineLevel="0" collapsed="false">
      <c r="A1890" s="0" t="s">
        <v>2046</v>
      </c>
      <c r="BB1890" s="0" t="n">
        <v>0.006</v>
      </c>
      <c r="DQ1890" s="0" t="n">
        <v>0.006</v>
      </c>
    </row>
    <row r="1891" customFormat="false" ht="12.75" hidden="false" customHeight="false" outlineLevel="0" collapsed="false">
      <c r="A1891" s="0" t="s">
        <v>2047</v>
      </c>
      <c r="BB1891" s="0" t="n">
        <v>0.0328391959798995</v>
      </c>
      <c r="CS1891" s="0" t="n">
        <v>0.022</v>
      </c>
      <c r="DE1891" s="0" t="n">
        <v>0.042</v>
      </c>
      <c r="DK1891" s="0" t="n">
        <v>0.022</v>
      </c>
      <c r="DQ1891" s="0" t="n">
        <v>0.043</v>
      </c>
      <c r="EZ1891" s="0" t="n">
        <v>0.043</v>
      </c>
    </row>
    <row r="1892" customFormat="false" ht="12.75" hidden="false" customHeight="false" outlineLevel="0" collapsed="false">
      <c r="A1892" s="0" t="s">
        <v>2048</v>
      </c>
      <c r="BB1892" s="0" t="n">
        <v>0.00505479452054795</v>
      </c>
      <c r="DQ1892" s="0" t="n">
        <v>0.018</v>
      </c>
    </row>
    <row r="1893" customFormat="false" ht="12.75" hidden="false" customHeight="false" outlineLevel="0" collapsed="false">
      <c r="A1893" s="0" t="s">
        <v>2049</v>
      </c>
      <c r="BB1893" s="0" t="n">
        <v>0.006</v>
      </c>
      <c r="DQ1893" s="0" t="n">
        <v>0.006</v>
      </c>
    </row>
    <row r="1894" customFormat="false" ht="12.75" hidden="false" customHeight="false" outlineLevel="0" collapsed="false">
      <c r="A1894" s="0" t="s">
        <v>2050</v>
      </c>
      <c r="BB1894" s="0" t="n">
        <v>0.00107444668008048</v>
      </c>
      <c r="DQ1894" s="0" t="n">
        <v>0.006</v>
      </c>
    </row>
    <row r="1895" customFormat="false" ht="12.75" hidden="false" customHeight="false" outlineLevel="0" collapsed="false">
      <c r="A1895" s="0" t="s">
        <v>2051</v>
      </c>
      <c r="BB1895" s="0" t="n">
        <v>0.00189239332096475</v>
      </c>
      <c r="CS1895" s="0" t="n">
        <v>0.021</v>
      </c>
      <c r="DQ1895" s="0" t="n">
        <v>0.006</v>
      </c>
    </row>
    <row r="1896" customFormat="false" ht="12.75" hidden="false" customHeight="false" outlineLevel="0" collapsed="false">
      <c r="A1896" s="0" t="s">
        <v>2052</v>
      </c>
    </row>
    <row r="1897" customFormat="false" ht="12.75" hidden="false" customHeight="false" outlineLevel="0" collapsed="false">
      <c r="A1897" s="0" t="s">
        <v>2053</v>
      </c>
    </row>
    <row r="1898" customFormat="false" ht="12.75" hidden="false" customHeight="false" outlineLevel="0" collapsed="false">
      <c r="A1898" s="0" t="s">
        <v>2054</v>
      </c>
    </row>
    <row r="1899" customFormat="false" ht="12.75" hidden="false" customHeight="false" outlineLevel="0" collapsed="false">
      <c r="A1899" s="0" t="s">
        <v>2055</v>
      </c>
    </row>
    <row r="1900" customFormat="false" ht="12.75" hidden="false" customHeight="false" outlineLevel="0" collapsed="false">
      <c r="A1900" s="0" t="s">
        <v>2056</v>
      </c>
      <c r="I1900" s="0" t="n">
        <v>0.09</v>
      </c>
      <c r="AU1900" s="0" t="n">
        <v>0.182</v>
      </c>
      <c r="BB1900" s="0" t="n">
        <v>0.0846529680365297</v>
      </c>
      <c r="BU1900" s="0" t="n">
        <v>0.325</v>
      </c>
      <c r="CW1900" s="0" t="n">
        <v>0.107</v>
      </c>
      <c r="DM1900" s="0" t="n">
        <v>0.013</v>
      </c>
      <c r="EJ1900" s="0" t="n">
        <v>0.041</v>
      </c>
    </row>
    <row r="1901" customFormat="false" ht="12.75" hidden="false" customHeight="false" outlineLevel="0" collapsed="false">
      <c r="A1901" s="0" t="s">
        <v>2057</v>
      </c>
      <c r="I1901" s="0" t="n">
        <v>0.036</v>
      </c>
      <c r="AU1901" s="0" t="n">
        <v>0.182</v>
      </c>
      <c r="BB1901" s="0" t="n">
        <v>0.0656398305084746</v>
      </c>
      <c r="BU1901" s="0" t="n">
        <v>0.325</v>
      </c>
      <c r="CW1901" s="0" t="n">
        <v>0.133</v>
      </c>
      <c r="DM1901" s="0" t="n">
        <v>0.023</v>
      </c>
    </row>
    <row r="1902" customFormat="false" ht="12.75" hidden="false" customHeight="false" outlineLevel="0" collapsed="false">
      <c r="A1902" s="0" t="s">
        <v>2058</v>
      </c>
    </row>
    <row r="1903" customFormat="false" ht="12.75" hidden="false" customHeight="false" outlineLevel="0" collapsed="false">
      <c r="A1903" s="0" t="s">
        <v>2059</v>
      </c>
    </row>
    <row r="1904" customFormat="false" ht="12.75" hidden="false" customHeight="false" outlineLevel="0" collapsed="false">
      <c r="A1904" s="0" t="s">
        <v>2060</v>
      </c>
    </row>
    <row r="1905" customFormat="false" ht="12.75" hidden="false" customHeight="false" outlineLevel="0" collapsed="false">
      <c r="A1905" s="0" t="s">
        <v>2061</v>
      </c>
      <c r="BB1905" s="0" t="n">
        <v>0.127579908675799</v>
      </c>
      <c r="CA1905" s="0" t="n">
        <v>0.154</v>
      </c>
      <c r="DM1905" s="0" t="n">
        <v>0.182</v>
      </c>
      <c r="EJ1905" s="0" t="n">
        <v>0.148</v>
      </c>
    </row>
    <row r="1906" customFormat="false" ht="12.75" hidden="false" customHeight="false" outlineLevel="0" collapsed="false">
      <c r="A1906" s="0" t="s">
        <v>2062</v>
      </c>
      <c r="BB1906" s="0" t="n">
        <v>0.00120145631067961</v>
      </c>
      <c r="DM1906" s="0" t="n">
        <v>0.011</v>
      </c>
    </row>
    <row r="1907" customFormat="false" ht="12.75" hidden="false" customHeight="false" outlineLevel="0" collapsed="false">
      <c r="A1907" s="0" t="s">
        <v>2063</v>
      </c>
    </row>
    <row r="1908" customFormat="false" ht="12.75" hidden="false" customHeight="false" outlineLevel="0" collapsed="false">
      <c r="A1908" s="0" t="s">
        <v>2064</v>
      </c>
    </row>
    <row r="1909" customFormat="false" ht="12.75" hidden="false" customHeight="false" outlineLevel="0" collapsed="false">
      <c r="A1909" s="0" t="s">
        <v>2065</v>
      </c>
    </row>
    <row r="1910" customFormat="false" ht="12.75" hidden="false" customHeight="false" outlineLevel="0" collapsed="false">
      <c r="A1910" s="0" t="s">
        <v>2066</v>
      </c>
      <c r="H1910" s="0" t="n">
        <v>0.13</v>
      </c>
      <c r="BB1910" s="0" t="n">
        <v>0.299628571428571</v>
      </c>
      <c r="DE1910" s="0" t="n">
        <v>0.458</v>
      </c>
      <c r="DK1910" s="0" t="n">
        <v>0.304</v>
      </c>
    </row>
    <row r="1911" customFormat="false" ht="12.75" hidden="false" customHeight="false" outlineLevel="0" collapsed="false">
      <c r="A1911" s="0" t="s">
        <v>2067</v>
      </c>
    </row>
    <row r="1912" customFormat="false" ht="12.75" hidden="false" customHeight="false" outlineLevel="0" collapsed="false">
      <c r="A1912" s="0" t="s">
        <v>2068</v>
      </c>
      <c r="I1912" s="0" t="n">
        <v>0.14</v>
      </c>
      <c r="AI1912" s="0" t="n">
        <v>0.402</v>
      </c>
      <c r="BB1912" s="0" t="n">
        <v>0.292866242038217</v>
      </c>
      <c r="EJ1912" s="0" t="n">
        <v>0.352</v>
      </c>
    </row>
    <row r="1913" customFormat="false" ht="12.75" hidden="false" customHeight="false" outlineLevel="0" collapsed="false">
      <c r="A1913" s="0" t="s">
        <v>2069</v>
      </c>
    </row>
    <row r="1914" customFormat="false" ht="12.75" hidden="false" customHeight="false" outlineLevel="0" collapsed="false">
      <c r="A1914" s="0" t="s">
        <v>2070</v>
      </c>
      <c r="I1914" s="0" t="n">
        <v>0.085</v>
      </c>
      <c r="BB1914" s="0" t="n">
        <v>0.1718671875</v>
      </c>
      <c r="DM1914" s="0" t="n">
        <v>0.2</v>
      </c>
      <c r="EJ1914" s="0" t="n">
        <v>0.244</v>
      </c>
    </row>
    <row r="1915" customFormat="false" ht="12.75" hidden="false" customHeight="false" outlineLevel="0" collapsed="false">
      <c r="A1915" s="0" t="s">
        <v>2071</v>
      </c>
    </row>
    <row r="1916" customFormat="false" ht="12.75" hidden="false" customHeight="false" outlineLevel="0" collapsed="false">
      <c r="A1916" s="0" t="s">
        <v>2072</v>
      </c>
    </row>
    <row r="1917" customFormat="false" ht="12.75" hidden="false" customHeight="false" outlineLevel="0" collapsed="false">
      <c r="A1917" s="0" t="s">
        <v>2073</v>
      </c>
      <c r="H1917" s="0" t="n">
        <v>0.25</v>
      </c>
      <c r="I1917" s="0" t="n">
        <v>0.075</v>
      </c>
      <c r="AI1917" s="0" t="n">
        <v>0.392</v>
      </c>
      <c r="BB1917" s="0" t="n">
        <v>0.480289285714286</v>
      </c>
      <c r="DE1917" s="0" t="n">
        <v>0.479</v>
      </c>
      <c r="DK1917" s="0" t="n">
        <v>0.261</v>
      </c>
      <c r="DM1917" s="0" t="n">
        <v>0.227</v>
      </c>
      <c r="EJ1917" s="0" t="n">
        <v>0.244</v>
      </c>
    </row>
    <row r="1918" customFormat="false" ht="12.75" hidden="false" customHeight="false" outlineLevel="0" collapsed="false">
      <c r="A1918" s="0" t="s">
        <v>2074</v>
      </c>
      <c r="H1918" s="0" t="n">
        <v>0.062</v>
      </c>
      <c r="I1918" s="0" t="n">
        <v>0.317</v>
      </c>
      <c r="AI1918" s="0" t="n">
        <v>0.083</v>
      </c>
      <c r="BB1918" s="0" t="n">
        <v>0.273029661016949</v>
      </c>
      <c r="DE1918" s="0" t="n">
        <v>0.104</v>
      </c>
      <c r="DK1918" s="0" t="n">
        <v>0.413</v>
      </c>
      <c r="EJ1918" s="0" t="n">
        <v>0.022</v>
      </c>
    </row>
    <row r="1919" customFormat="false" ht="12.75" hidden="false" customHeight="false" outlineLevel="0" collapsed="false">
      <c r="A1919" s="0" t="s">
        <v>2075</v>
      </c>
    </row>
    <row r="1920" customFormat="false" ht="12.75" hidden="false" customHeight="false" outlineLevel="0" collapsed="false">
      <c r="A1920" s="0" t="s">
        <v>2076</v>
      </c>
      <c r="BB1920" s="0" t="n">
        <v>0.225</v>
      </c>
      <c r="DQ1920" s="0" t="n">
        <v>0.225</v>
      </c>
    </row>
    <row r="1921" customFormat="false" ht="12.75" hidden="false" customHeight="false" outlineLevel="0" collapsed="false">
      <c r="A1921" s="0" t="s">
        <v>2077</v>
      </c>
      <c r="C1921" s="0" t="n">
        <v>0.46</v>
      </c>
      <c r="D1921" s="0" t="n">
        <v>0.45</v>
      </c>
      <c r="H1921" s="0" t="n">
        <v>0.375</v>
      </c>
      <c r="I1921" s="0" t="n">
        <v>0.441</v>
      </c>
      <c r="AI1921" s="0" t="n">
        <v>0.458</v>
      </c>
      <c r="AM1921" s="0" t="n">
        <v>0.438</v>
      </c>
      <c r="AP1921" s="0" t="n">
        <v>0.429</v>
      </c>
      <c r="BB1921" s="0" t="n">
        <v>0.465595394736842</v>
      </c>
      <c r="CY1921" s="0" t="n">
        <v>0.48</v>
      </c>
      <c r="DE1921" s="0" t="n">
        <v>0.479</v>
      </c>
      <c r="DK1921" s="0" t="n">
        <v>0.457</v>
      </c>
      <c r="DM1921" s="0" t="n">
        <v>0.467</v>
      </c>
      <c r="DQ1921" s="0" t="n">
        <v>0.455</v>
      </c>
      <c r="EJ1921" s="0" t="n">
        <v>0.411</v>
      </c>
    </row>
    <row r="1922" customFormat="false" ht="12.75" hidden="false" customHeight="false" outlineLevel="0" collapsed="false">
      <c r="A1922" s="0" t="s">
        <v>2078</v>
      </c>
      <c r="H1922" s="0" t="n">
        <v>0.042</v>
      </c>
      <c r="I1922" s="0" t="n">
        <v>0.117</v>
      </c>
      <c r="AE1922" s="0" t="n">
        <v>0.08</v>
      </c>
      <c r="AI1922" s="0" t="n">
        <v>0.158</v>
      </c>
      <c r="BB1922" s="0" t="n">
        <v>0.141858560794045</v>
      </c>
      <c r="DE1922" s="0" t="n">
        <v>0.188</v>
      </c>
      <c r="DK1922" s="0" t="n">
        <v>0.095</v>
      </c>
      <c r="DM1922" s="0" t="n">
        <v>0.058</v>
      </c>
      <c r="EH1922" s="0" t="n">
        <v>0.25</v>
      </c>
      <c r="EJ1922" s="0" t="n">
        <v>0.056</v>
      </c>
      <c r="EX1922" s="0" t="n">
        <v>0.34</v>
      </c>
    </row>
    <row r="1923" customFormat="false" ht="12.75" hidden="false" customHeight="false" outlineLevel="0" collapsed="false">
      <c r="A1923" s="0" t="s">
        <v>2079</v>
      </c>
    </row>
    <row r="1924" customFormat="false" ht="12.75" hidden="false" customHeight="false" outlineLevel="0" collapsed="false">
      <c r="A1924" s="0" t="s">
        <v>2080</v>
      </c>
      <c r="I1924" s="0" t="n">
        <v>0.216</v>
      </c>
      <c r="AI1924" s="0" t="n">
        <v>0.149</v>
      </c>
      <c r="BB1924" s="0" t="n">
        <v>0.161201342281879</v>
      </c>
      <c r="EJ1924" s="0" t="n">
        <v>0.11</v>
      </c>
    </row>
    <row r="1925" customFormat="false" ht="12.75" hidden="false" customHeight="false" outlineLevel="0" collapsed="false">
      <c r="A1925" s="0" t="s">
        <v>2081</v>
      </c>
    </row>
    <row r="1926" customFormat="false" ht="12.75" hidden="false" customHeight="false" outlineLevel="0" collapsed="false">
      <c r="A1926" s="0" t="s">
        <v>2082</v>
      </c>
    </row>
    <row r="1927" customFormat="false" ht="12.75" hidden="false" customHeight="false" outlineLevel="0" collapsed="false">
      <c r="A1927" s="0" t="s">
        <v>2083</v>
      </c>
    </row>
    <row r="1928" customFormat="false" ht="12.75" hidden="false" customHeight="false" outlineLevel="0" collapsed="false">
      <c r="A1928" s="0" t="s">
        <v>2084</v>
      </c>
      <c r="I1928" s="0" t="n">
        <v>0.415</v>
      </c>
      <c r="AI1928" s="0" t="n">
        <v>0.457</v>
      </c>
      <c r="AT1928" s="0" t="n">
        <v>0.438</v>
      </c>
      <c r="AZ1928" s="0" t="n">
        <v>0.477</v>
      </c>
      <c r="BB1928" s="0" t="n">
        <v>0.392857142857143</v>
      </c>
      <c r="DM1928" s="0" t="n">
        <v>0.238</v>
      </c>
      <c r="EJ1928" s="0" t="n">
        <v>0.231</v>
      </c>
    </row>
    <row r="1929" customFormat="false" ht="12.75" hidden="false" customHeight="false" outlineLevel="0" collapsed="false">
      <c r="A1929" s="0" t="s">
        <v>2085</v>
      </c>
      <c r="H1929" s="0" t="n">
        <v>0.312</v>
      </c>
      <c r="BB1929" s="0" t="n">
        <v>0.28401048951049</v>
      </c>
      <c r="CY1929" s="0" t="n">
        <v>0.24</v>
      </c>
      <c r="DE1929" s="0" t="n">
        <v>0.188</v>
      </c>
      <c r="DK1929" s="0" t="n">
        <v>0.174</v>
      </c>
      <c r="DS1929" s="0" t="n">
        <v>0.33</v>
      </c>
    </row>
    <row r="1930" customFormat="false" ht="12.75" hidden="false" customHeight="false" outlineLevel="0" collapsed="false">
      <c r="A1930" s="0" t="s">
        <v>2086</v>
      </c>
    </row>
    <row r="1931" customFormat="false" ht="12.75" hidden="false" customHeight="false" outlineLevel="0" collapsed="false">
      <c r="A1931" s="0" t="s">
        <v>2087</v>
      </c>
    </row>
    <row r="1932" customFormat="false" ht="12.75" hidden="false" customHeight="false" outlineLevel="0" collapsed="false">
      <c r="A1932" s="0" t="s">
        <v>2088</v>
      </c>
    </row>
    <row r="1933" customFormat="false" ht="12.75" hidden="false" customHeight="false" outlineLevel="0" collapsed="false">
      <c r="A1933" s="0" t="s">
        <v>2089</v>
      </c>
    </row>
    <row r="1934" customFormat="false" ht="12.75" hidden="false" customHeight="false" outlineLevel="0" collapsed="false">
      <c r="A1934" s="0" t="s">
        <v>2090</v>
      </c>
      <c r="H1934" s="0" t="n">
        <v>0.261</v>
      </c>
      <c r="I1934" s="0" t="n">
        <v>0.258</v>
      </c>
      <c r="AI1934" s="0" t="n">
        <v>0.085</v>
      </c>
      <c r="BB1934" s="0" t="n">
        <v>0.202638686131387</v>
      </c>
      <c r="DE1934" s="0" t="n">
        <v>0.104</v>
      </c>
      <c r="DK1934" s="0" t="n">
        <v>0.261</v>
      </c>
      <c r="DM1934" s="0" t="n">
        <v>0.286</v>
      </c>
      <c r="EJ1934" s="0" t="n">
        <v>0.198</v>
      </c>
    </row>
    <row r="1935" customFormat="false" ht="12.75" hidden="false" customHeight="false" outlineLevel="0" collapsed="false">
      <c r="A1935" s="0" t="s">
        <v>2091</v>
      </c>
      <c r="D1935" s="0" t="n">
        <v>0.429</v>
      </c>
      <c r="T1935" s="0" t="n">
        <v>0.29</v>
      </c>
      <c r="AP1935" s="0" t="n">
        <v>0.143</v>
      </c>
      <c r="BB1935" s="0" t="n">
        <v>0.289434343434343</v>
      </c>
    </row>
    <row r="1936" customFormat="false" ht="12.75" hidden="false" customHeight="false" outlineLevel="0" collapsed="false">
      <c r="A1936" s="0" t="s">
        <v>2092</v>
      </c>
      <c r="I1936" s="0" t="n">
        <v>0.025</v>
      </c>
      <c r="AI1936" s="0" t="n">
        <v>0.083</v>
      </c>
      <c r="BB1936" s="0" t="n">
        <v>0.106666666666667</v>
      </c>
      <c r="DB1936" s="0" t="n">
        <v>0.1</v>
      </c>
      <c r="EJ1936" s="0" t="n">
        <v>0.256</v>
      </c>
    </row>
    <row r="1937" customFormat="false" ht="12.75" hidden="false" customHeight="false" outlineLevel="0" collapsed="false">
      <c r="A1937" s="0" t="s">
        <v>2093</v>
      </c>
      <c r="BB1937" s="0" t="n">
        <v>0.417</v>
      </c>
      <c r="DB1937" s="0" t="n">
        <v>0.417</v>
      </c>
    </row>
    <row r="1938" customFormat="false" ht="12.75" hidden="false" customHeight="false" outlineLevel="0" collapsed="false">
      <c r="A1938" s="0" t="s">
        <v>2094</v>
      </c>
    </row>
    <row r="1939" customFormat="false" ht="12.75" hidden="false" customHeight="false" outlineLevel="0" collapsed="false">
      <c r="A1939" s="0" t="s">
        <v>2095</v>
      </c>
    </row>
    <row r="1940" customFormat="false" ht="12.75" hidden="false" customHeight="false" outlineLevel="0" collapsed="false">
      <c r="A1940" s="0" t="s">
        <v>2096</v>
      </c>
    </row>
    <row r="1941" customFormat="false" ht="12.75" hidden="false" customHeight="false" outlineLevel="0" collapsed="false">
      <c r="A1941" s="0" t="s">
        <v>2097</v>
      </c>
    </row>
    <row r="1942" customFormat="false" ht="12.75" hidden="false" customHeight="false" outlineLevel="0" collapsed="false">
      <c r="A1942" s="0" t="s">
        <v>2098</v>
      </c>
      <c r="H1942" s="0" t="n">
        <v>0.333</v>
      </c>
      <c r="I1942" s="0" t="n">
        <v>0.225</v>
      </c>
      <c r="AI1942" s="0" t="n">
        <v>0.383</v>
      </c>
      <c r="BB1942" s="0" t="n">
        <v>0.394272401433692</v>
      </c>
      <c r="DE1942" s="0" t="n">
        <v>0.375</v>
      </c>
      <c r="DK1942" s="0" t="n">
        <v>0.318</v>
      </c>
      <c r="DM1942" s="0" t="n">
        <v>0.341</v>
      </c>
      <c r="EJ1942" s="0" t="n">
        <v>0.322</v>
      </c>
    </row>
    <row r="1943" customFormat="false" ht="12.75" hidden="false" customHeight="false" outlineLevel="0" collapsed="false">
      <c r="A1943" s="0" t="s">
        <v>2099</v>
      </c>
      <c r="I1943" s="0" t="n">
        <v>0.142</v>
      </c>
      <c r="BB1943" s="0" t="n">
        <v>0.0405714285714286</v>
      </c>
    </row>
    <row r="1944" customFormat="false" ht="12.75" hidden="false" customHeight="false" outlineLevel="0" collapsed="false">
      <c r="A1944" s="0" t="s">
        <v>2100</v>
      </c>
    </row>
    <row r="1945" customFormat="false" ht="12.75" hidden="false" customHeight="false" outlineLevel="0" collapsed="false">
      <c r="A1945" s="0" t="s">
        <v>2101</v>
      </c>
      <c r="D1945" s="0" t="n">
        <v>0.375</v>
      </c>
      <c r="I1945" s="0" t="n">
        <v>0.425</v>
      </c>
      <c r="AI1945" s="0" t="n">
        <v>0.5</v>
      </c>
      <c r="AP1945" s="0" t="n">
        <v>0.417</v>
      </c>
      <c r="AX1945" s="0" t="n">
        <v>0.48</v>
      </c>
      <c r="BB1945" s="0" t="n">
        <v>0.38272625698324</v>
      </c>
      <c r="CL1945" s="0" t="n">
        <v>0.32</v>
      </c>
      <c r="DJ1945" s="0" t="n">
        <v>0.29</v>
      </c>
      <c r="DM1945" s="0" t="n">
        <v>0.261</v>
      </c>
      <c r="EJ1945" s="0" t="n">
        <v>0.344</v>
      </c>
    </row>
    <row r="1946" customFormat="false" ht="12.75" hidden="false" customHeight="false" outlineLevel="0" collapsed="false">
      <c r="A1946" s="0" t="s">
        <v>2102</v>
      </c>
    </row>
    <row r="1947" customFormat="false" ht="12.75" hidden="false" customHeight="false" outlineLevel="0" collapsed="false">
      <c r="A1947" s="0" t="s">
        <v>2103</v>
      </c>
    </row>
    <row r="1948" customFormat="false" ht="12.75" hidden="false" customHeight="false" outlineLevel="0" collapsed="false">
      <c r="A1948" s="0" t="s">
        <v>2104</v>
      </c>
    </row>
    <row r="1949" customFormat="false" ht="12.75" hidden="false" customHeight="false" outlineLevel="0" collapsed="false">
      <c r="A1949" s="0" t="s">
        <v>2105</v>
      </c>
      <c r="H1949" s="0" t="n">
        <v>0.146</v>
      </c>
      <c r="I1949" s="0" t="n">
        <v>0.308</v>
      </c>
      <c r="AI1949" s="0" t="n">
        <v>0.297</v>
      </c>
      <c r="BB1949" s="0" t="n">
        <v>0.256439102564103</v>
      </c>
      <c r="DE1949" s="0" t="n">
        <v>0.283</v>
      </c>
      <c r="DK1949" s="0" t="n">
        <v>0.19</v>
      </c>
      <c r="DM1949" s="0" t="n">
        <v>0.186</v>
      </c>
      <c r="EJ1949" s="0" t="n">
        <v>0.267</v>
      </c>
    </row>
    <row r="1950" customFormat="false" ht="12.75" hidden="false" customHeight="false" outlineLevel="0" collapsed="false">
      <c r="A1950" s="0" t="s">
        <v>2106</v>
      </c>
    </row>
    <row r="1951" customFormat="false" ht="12.75" hidden="false" customHeight="false" outlineLevel="0" collapsed="false">
      <c r="A1951" s="0" t="s">
        <v>2107</v>
      </c>
    </row>
    <row r="1952" customFormat="false" ht="12.75" hidden="false" customHeight="false" outlineLevel="0" collapsed="false">
      <c r="A1952" s="0" t="s">
        <v>2108</v>
      </c>
    </row>
    <row r="1953" customFormat="false" ht="12.75" hidden="false" customHeight="false" outlineLevel="0" collapsed="false">
      <c r="A1953" s="0" t="s">
        <v>2109</v>
      </c>
      <c r="AI1953" s="0" t="n">
        <v>0.083</v>
      </c>
      <c r="BB1953" s="0" t="n">
        <v>0.0238277511961722</v>
      </c>
    </row>
    <row r="1954" customFormat="false" ht="12.75" hidden="false" customHeight="false" outlineLevel="0" collapsed="false">
      <c r="A1954" s="0" t="s">
        <v>2110</v>
      </c>
    </row>
    <row r="1955" customFormat="false" ht="12.75" hidden="false" customHeight="false" outlineLevel="0" collapsed="false">
      <c r="A1955" s="0" t="s">
        <v>2111</v>
      </c>
    </row>
    <row r="1956" customFormat="false" ht="12.75" hidden="false" customHeight="false" outlineLevel="0" collapsed="false">
      <c r="A1956" s="0" t="s">
        <v>2112</v>
      </c>
    </row>
    <row r="1957" customFormat="false" ht="12.75" hidden="false" customHeight="false" outlineLevel="0" collapsed="false">
      <c r="A1957" s="0" t="s">
        <v>2113</v>
      </c>
    </row>
    <row r="1958" customFormat="false" ht="12.75" hidden="false" customHeight="false" outlineLevel="0" collapsed="false">
      <c r="A1958" s="0" t="s">
        <v>2114</v>
      </c>
      <c r="BB1958" s="0" t="n">
        <v>0.244829787234043</v>
      </c>
      <c r="BF1958" s="0" t="n">
        <v>0.175</v>
      </c>
      <c r="CM1958" s="0" t="n">
        <v>0.292</v>
      </c>
      <c r="ED1958" s="0" t="n">
        <v>0.333</v>
      </c>
    </row>
    <row r="1959" customFormat="false" ht="12.75" hidden="false" customHeight="false" outlineLevel="0" collapsed="false">
      <c r="A1959" s="0" t="s">
        <v>2115</v>
      </c>
      <c r="BB1959" s="0" t="n">
        <v>0.457531914893617</v>
      </c>
      <c r="BF1959" s="0" t="n">
        <v>0.475</v>
      </c>
      <c r="CM1959" s="0" t="n">
        <v>0.396</v>
      </c>
      <c r="ED1959" s="0" t="n">
        <v>0.5</v>
      </c>
    </row>
    <row r="1960" customFormat="false" ht="12.75" hidden="false" customHeight="false" outlineLevel="0" collapsed="false">
      <c r="A1960" s="0" t="s">
        <v>2116</v>
      </c>
      <c r="I1960" s="0" t="n">
        <v>0.319</v>
      </c>
      <c r="AI1960" s="0" t="n">
        <v>0.473</v>
      </c>
      <c r="BB1960" s="0" t="n">
        <v>0.32775</v>
      </c>
      <c r="EJ1960" s="0" t="n">
        <v>0.114</v>
      </c>
    </row>
    <row r="1961" customFormat="false" ht="12.75" hidden="false" customHeight="false" outlineLevel="0" collapsed="false">
      <c r="A1961" s="0" t="s">
        <v>2117</v>
      </c>
      <c r="I1961" s="0" t="n">
        <v>0.208</v>
      </c>
      <c r="BB1961" s="0" t="n">
        <v>0.078625</v>
      </c>
      <c r="DK1961" s="0" t="n">
        <v>0.237</v>
      </c>
    </row>
    <row r="1962" customFormat="false" ht="12.75" hidden="false" customHeight="false" outlineLevel="0" collapsed="false">
      <c r="A1962" s="0" t="s">
        <v>2118</v>
      </c>
      <c r="H1962" s="0" t="n">
        <v>0.021</v>
      </c>
      <c r="I1962" s="0" t="n">
        <v>0.008</v>
      </c>
      <c r="BB1962" s="0" t="n">
        <v>0.0157727272727273</v>
      </c>
      <c r="DK1962" s="0" t="n">
        <v>0.022</v>
      </c>
      <c r="EJ1962" s="0" t="n">
        <v>0.044</v>
      </c>
    </row>
    <row r="1963" customFormat="false" ht="12.75" hidden="false" customHeight="false" outlineLevel="0" collapsed="false">
      <c r="A1963" s="0" t="s">
        <v>2119</v>
      </c>
      <c r="BB1963" s="0" t="n">
        <v>0.254610778443114</v>
      </c>
      <c r="CY1963" s="0" t="n">
        <v>0.18</v>
      </c>
      <c r="DQ1963" s="0" t="n">
        <v>0.32</v>
      </c>
    </row>
    <row r="1964" customFormat="false" ht="12.75" hidden="false" customHeight="false" outlineLevel="0" collapsed="false">
      <c r="A1964" s="0" t="s">
        <v>2120</v>
      </c>
      <c r="D1964" s="0" t="n">
        <v>0.136</v>
      </c>
      <c r="T1964" s="0" t="n">
        <v>0.065</v>
      </c>
      <c r="AM1964" s="0" t="n">
        <v>0.25</v>
      </c>
      <c r="AP1964" s="0" t="n">
        <v>0.071</v>
      </c>
      <c r="BB1964" s="0" t="n">
        <v>0.105039473684211</v>
      </c>
    </row>
    <row r="1965" customFormat="false" ht="12.75" hidden="false" customHeight="false" outlineLevel="0" collapsed="false">
      <c r="A1965" s="0" t="s">
        <v>2121</v>
      </c>
    </row>
    <row r="1966" customFormat="false" ht="12.75" hidden="false" customHeight="false" outlineLevel="0" collapsed="false">
      <c r="A1966" s="0" t="s">
        <v>2122</v>
      </c>
      <c r="I1966" s="0" t="n">
        <v>0.158</v>
      </c>
      <c r="AI1966" s="0" t="n">
        <v>0.483</v>
      </c>
      <c r="BB1966" s="0" t="n">
        <v>0.49006916426513</v>
      </c>
      <c r="CA1966" s="0" t="n">
        <v>0.481</v>
      </c>
      <c r="DM1966" s="0" t="n">
        <v>0.489</v>
      </c>
      <c r="DQ1966" s="0" t="n">
        <v>0.472</v>
      </c>
      <c r="EJ1966" s="0" t="n">
        <v>0.478</v>
      </c>
    </row>
    <row r="1967" customFormat="false" ht="12.75" hidden="false" customHeight="false" outlineLevel="0" collapsed="false">
      <c r="A1967" s="0" t="s">
        <v>2123</v>
      </c>
      <c r="H1967" s="0" t="n">
        <v>0.188</v>
      </c>
      <c r="I1967" s="0" t="n">
        <v>0.358</v>
      </c>
      <c r="AI1967" s="0" t="n">
        <v>0.4</v>
      </c>
      <c r="BB1967" s="0" t="n">
        <v>0.281437275985663</v>
      </c>
      <c r="DE1967" s="0" t="n">
        <v>0.37</v>
      </c>
      <c r="DK1967" s="0" t="n">
        <v>0.239</v>
      </c>
      <c r="DM1967" s="0" t="n">
        <v>0.148</v>
      </c>
      <c r="EJ1967" s="0" t="n">
        <v>0.178</v>
      </c>
    </row>
    <row r="1968" customFormat="false" ht="12.75" hidden="false" customHeight="false" outlineLevel="0" collapsed="false">
      <c r="A1968" s="0" t="s">
        <v>2124</v>
      </c>
    </row>
    <row r="1969" customFormat="false" ht="12.75" hidden="false" customHeight="false" outlineLevel="0" collapsed="false">
      <c r="A1969" s="0" t="s">
        <v>2125</v>
      </c>
    </row>
    <row r="1970" customFormat="false" ht="12.75" hidden="false" customHeight="false" outlineLevel="0" collapsed="false">
      <c r="A1970" s="0" t="s">
        <v>2126</v>
      </c>
    </row>
    <row r="1971" customFormat="false" ht="12.75" hidden="false" customHeight="false" outlineLevel="0" collapsed="false">
      <c r="A1971" s="0" t="s">
        <v>2127</v>
      </c>
      <c r="AC1971" s="0" t="n">
        <v>0.005</v>
      </c>
      <c r="AD1971" s="0" t="n">
        <v>0</v>
      </c>
      <c r="BB1971" s="0" t="n">
        <v>0.00505555555555556</v>
      </c>
      <c r="BT1971" s="0" t="n">
        <v>0</v>
      </c>
      <c r="CD1971" s="0" t="n">
        <v>0.022</v>
      </c>
      <c r="DN1971" s="0" t="n">
        <v>0</v>
      </c>
    </row>
    <row r="1972" customFormat="false" ht="12.75" hidden="false" customHeight="false" outlineLevel="0" collapsed="false">
      <c r="A1972" s="0" t="s">
        <v>2128</v>
      </c>
      <c r="AC1972" s="0" t="n">
        <v>0.005</v>
      </c>
      <c r="AD1972" s="0" t="n">
        <v>0</v>
      </c>
      <c r="BB1972" s="0" t="n">
        <v>0.00499504950495049</v>
      </c>
      <c r="BT1972" s="0" t="n">
        <v>0</v>
      </c>
      <c r="CD1972" s="0" t="n">
        <v>0</v>
      </c>
      <c r="DN1972" s="0" t="n">
        <v>0.021</v>
      </c>
    </row>
    <row r="1973" customFormat="false" ht="12.75" hidden="false" customHeight="false" outlineLevel="0" collapsed="false">
      <c r="A1973" s="0" t="s">
        <v>2129</v>
      </c>
    </row>
    <row r="1974" customFormat="false" ht="12.75" hidden="false" customHeight="false" outlineLevel="0" collapsed="false">
      <c r="A1974" s="0" t="s">
        <v>2130</v>
      </c>
      <c r="AC1974" s="0" t="n">
        <v>0.016</v>
      </c>
      <c r="AD1974" s="0" t="n">
        <v>0</v>
      </c>
      <c r="BB1974" s="0" t="n">
        <v>0.0155918367346939</v>
      </c>
      <c r="BT1974" s="0" t="n">
        <v>0</v>
      </c>
      <c r="CD1974" s="0" t="n">
        <v>0.062</v>
      </c>
      <c r="DN1974" s="0" t="n">
        <v>0</v>
      </c>
    </row>
    <row r="1975" customFormat="false" ht="12.75" hidden="false" customHeight="false" outlineLevel="0" collapsed="false">
      <c r="A1975" s="0" t="s">
        <v>2131</v>
      </c>
      <c r="AC1975" s="0" t="n">
        <v>0.069</v>
      </c>
      <c r="AD1975" s="0" t="n">
        <v>0.065</v>
      </c>
      <c r="BB1975" s="0" t="n">
        <v>0.0691089108910891</v>
      </c>
      <c r="BT1975" s="0" t="n">
        <v>0.1</v>
      </c>
      <c r="CD1975" s="0" t="n">
        <v>0.021</v>
      </c>
      <c r="DN1975" s="0" t="n">
        <v>0.083</v>
      </c>
    </row>
    <row r="1976" customFormat="false" ht="12.75" hidden="false" customHeight="false" outlineLevel="0" collapsed="false">
      <c r="A1976" s="0" t="s">
        <v>2132</v>
      </c>
      <c r="AC1976" s="0" t="n">
        <v>0.005</v>
      </c>
      <c r="AD1976" s="0" t="n">
        <v>0</v>
      </c>
      <c r="BB1976" s="0" t="n">
        <v>0.00284033613445378</v>
      </c>
      <c r="BT1976" s="0" t="n">
        <v>0</v>
      </c>
      <c r="CD1976" s="0" t="n">
        <v>0.021</v>
      </c>
      <c r="DN1976" s="0" t="n">
        <v>0</v>
      </c>
    </row>
    <row r="1977" customFormat="false" ht="12.75" hidden="false" customHeight="false" outlineLevel="0" collapsed="false">
      <c r="A1977" s="0" t="s">
        <v>2133</v>
      </c>
      <c r="BB1977" s="0" t="n">
        <v>0.22</v>
      </c>
      <c r="DQ1977" s="0" t="n">
        <v>0.22</v>
      </c>
    </row>
    <row r="1978" customFormat="false" ht="12.75" hidden="false" customHeight="false" outlineLevel="0" collapsed="false">
      <c r="A1978" s="0" t="s">
        <v>2134</v>
      </c>
      <c r="BB1978" s="0" t="n">
        <v>0.038</v>
      </c>
      <c r="DQ1978" s="0" t="n">
        <v>0.038</v>
      </c>
    </row>
    <row r="1979" customFormat="false" ht="12.75" hidden="false" customHeight="false" outlineLevel="0" collapsed="false">
      <c r="A1979" s="0" t="s">
        <v>2135</v>
      </c>
      <c r="BB1979" s="0" t="n">
        <v>0.0108175182481752</v>
      </c>
      <c r="DQ1979" s="0" t="n">
        <v>0.019</v>
      </c>
    </row>
    <row r="1980" customFormat="false" ht="12.75" hidden="false" customHeight="false" outlineLevel="0" collapsed="false">
      <c r="A1980" s="0" t="s">
        <v>2136</v>
      </c>
      <c r="BB1980" s="0" t="n">
        <v>0.006</v>
      </c>
      <c r="DQ1980" s="0" t="n">
        <v>0.006</v>
      </c>
    </row>
    <row r="1981" customFormat="false" ht="12.75" hidden="false" customHeight="false" outlineLevel="0" collapsed="false">
      <c r="A1981" s="0" t="s">
        <v>2137</v>
      </c>
      <c r="BB1981" s="0" t="n">
        <v>0.006</v>
      </c>
      <c r="DQ1981" s="0" t="n">
        <v>0.006</v>
      </c>
    </row>
    <row r="1982" customFormat="false" ht="12.75" hidden="false" customHeight="false" outlineLevel="0" collapsed="false">
      <c r="A1982" s="0" t="s">
        <v>2138</v>
      </c>
      <c r="BB1982" s="0" t="n">
        <v>0.00340569395017794</v>
      </c>
      <c r="DQ1982" s="0" t="n">
        <v>0.011</v>
      </c>
    </row>
    <row r="1983" customFormat="false" ht="12.75" hidden="false" customHeight="false" outlineLevel="0" collapsed="false">
      <c r="A1983" s="0" t="s">
        <v>2139</v>
      </c>
      <c r="BB1983" s="0" t="n">
        <v>0.00647619047619048</v>
      </c>
      <c r="DQ1983" s="0" t="n">
        <v>0.017</v>
      </c>
    </row>
    <row r="1984" customFormat="false" ht="12.75" hidden="false" customHeight="false" outlineLevel="0" collapsed="false">
      <c r="A1984" s="0" t="s">
        <v>2140</v>
      </c>
      <c r="BB1984" s="0" t="n">
        <v>0.00441964285714286</v>
      </c>
      <c r="DM1984" s="0" t="n">
        <v>0.012</v>
      </c>
      <c r="DQ1984" s="0" t="n">
        <v>0.006</v>
      </c>
    </row>
    <row r="1985" customFormat="false" ht="12.75" hidden="false" customHeight="false" outlineLevel="0" collapsed="false">
      <c r="A1985" s="0" t="s">
        <v>2141</v>
      </c>
      <c r="BB1985" s="0" t="n">
        <v>0.00218433179723502</v>
      </c>
      <c r="DQ1985" s="0" t="n">
        <v>0.006</v>
      </c>
    </row>
    <row r="1986" customFormat="false" ht="12.75" hidden="false" customHeight="false" outlineLevel="0" collapsed="false">
      <c r="A1986" s="0" t="s">
        <v>2142</v>
      </c>
      <c r="I1986" s="0" t="n">
        <v>0.3</v>
      </c>
      <c r="BB1986" s="0" t="n">
        <v>0.118986013986014</v>
      </c>
      <c r="DM1986" s="0" t="n">
        <v>0.057</v>
      </c>
      <c r="DQ1986" s="0" t="n">
        <v>0.026</v>
      </c>
      <c r="EJ1986" s="0" t="n">
        <v>0.256</v>
      </c>
    </row>
    <row r="1987" customFormat="false" ht="12.75" hidden="false" customHeight="false" outlineLevel="0" collapsed="false">
      <c r="A1987" s="0" t="s">
        <v>2143</v>
      </c>
      <c r="I1987" s="0" t="n">
        <v>0.25</v>
      </c>
      <c r="BB1987" s="0" t="n">
        <v>0.0559475524475525</v>
      </c>
      <c r="DQ1987" s="0" t="n">
        <v>0.013</v>
      </c>
    </row>
    <row r="1988" customFormat="false" ht="12.75" hidden="false" customHeight="false" outlineLevel="0" collapsed="false">
      <c r="A1988" s="0" t="s">
        <v>2144</v>
      </c>
      <c r="BB1988" s="0" t="n">
        <v>0.013</v>
      </c>
      <c r="DQ1988" s="0" t="n">
        <v>0.013</v>
      </c>
    </row>
    <row r="1989" customFormat="false" ht="12.75" hidden="false" customHeight="false" outlineLevel="0" collapsed="false">
      <c r="A1989" s="0" t="s">
        <v>2145</v>
      </c>
      <c r="BB1989" s="0" t="n">
        <v>0.013</v>
      </c>
      <c r="DQ1989" s="0" t="n">
        <v>0.013</v>
      </c>
    </row>
    <row r="1990" customFormat="false" ht="12.75" hidden="false" customHeight="false" outlineLevel="0" collapsed="false">
      <c r="A1990" s="0" t="s">
        <v>2146</v>
      </c>
    </row>
    <row r="1991" customFormat="false" ht="12.75" hidden="false" customHeight="false" outlineLevel="0" collapsed="false">
      <c r="A1991" s="0" t="s">
        <v>2147</v>
      </c>
      <c r="I1991" s="0" t="n">
        <v>0.017</v>
      </c>
      <c r="BB1991" s="0" t="n">
        <v>0.00485714285714286</v>
      </c>
    </row>
    <row r="1992" customFormat="false" ht="12.75" hidden="false" customHeight="false" outlineLevel="0" collapsed="false">
      <c r="A1992" s="0" t="s">
        <v>2148</v>
      </c>
    </row>
    <row r="1993" customFormat="false" ht="12.75" hidden="false" customHeight="false" outlineLevel="0" collapsed="false">
      <c r="A1993" s="0" t="s">
        <v>2149</v>
      </c>
    </row>
    <row r="1994" customFormat="false" ht="12.75" hidden="false" customHeight="false" outlineLevel="0" collapsed="false">
      <c r="A1994" s="0" t="s">
        <v>2150</v>
      </c>
    </row>
    <row r="1995" customFormat="false" ht="12.75" hidden="false" customHeight="false" outlineLevel="0" collapsed="false">
      <c r="A1995" s="0" t="s">
        <v>2151</v>
      </c>
      <c r="I1995" s="0" t="n">
        <v>0.125</v>
      </c>
      <c r="AI1995" s="0" t="n">
        <v>0.267</v>
      </c>
      <c r="BB1995" s="0" t="n">
        <v>0.140816053511706</v>
      </c>
      <c r="CL1995" s="0" t="n">
        <v>0.11</v>
      </c>
      <c r="DJ1995" s="0" t="n">
        <v>0.07</v>
      </c>
      <c r="DM1995" s="0" t="n">
        <v>0.144</v>
      </c>
      <c r="EJ1995" s="0" t="n">
        <v>0.091</v>
      </c>
    </row>
    <row r="1996" customFormat="false" ht="12.75" hidden="false" customHeight="false" outlineLevel="0" collapsed="false">
      <c r="A1996" s="0" t="s">
        <v>2152</v>
      </c>
      <c r="I1996" s="0" t="n">
        <v>0.125</v>
      </c>
      <c r="AI1996" s="0" t="n">
        <v>0.267</v>
      </c>
      <c r="BB1996" s="0" t="n">
        <v>0.161928571428571</v>
      </c>
      <c r="DM1996" s="0" t="n">
        <v>0.144</v>
      </c>
      <c r="EJ1996" s="0" t="n">
        <v>0.089</v>
      </c>
    </row>
    <row r="1997" customFormat="false" ht="12.75" hidden="false" customHeight="false" outlineLevel="0" collapsed="false">
      <c r="A1997" s="0" t="s">
        <v>2153</v>
      </c>
      <c r="I1997" s="0" t="n">
        <v>0.123</v>
      </c>
      <c r="AI1997" s="0" t="n">
        <v>0.254</v>
      </c>
      <c r="BB1997" s="0" t="n">
        <v>0.159196078431373</v>
      </c>
      <c r="DM1997" s="0" t="n">
        <v>0.144</v>
      </c>
      <c r="EJ1997" s="0" t="n">
        <v>0.093</v>
      </c>
    </row>
    <row r="1998" customFormat="false" ht="12.75" hidden="false" customHeight="false" outlineLevel="0" collapsed="false">
      <c r="A1998" s="0" t="s">
        <v>2154</v>
      </c>
    </row>
    <row r="1999" customFormat="false" ht="12.75" hidden="false" customHeight="false" outlineLevel="0" collapsed="false">
      <c r="A1999" s="0" t="s">
        <v>2155</v>
      </c>
    </row>
    <row r="2000" customFormat="false" ht="12.75" hidden="false" customHeight="false" outlineLevel="0" collapsed="false">
      <c r="A2000" s="0" t="s">
        <v>2156</v>
      </c>
      <c r="I2000" s="0" t="n">
        <v>0.028</v>
      </c>
      <c r="AI2000" s="0" t="n">
        <v>0.259</v>
      </c>
      <c r="BB2000" s="0" t="n">
        <v>0.128777777777778</v>
      </c>
      <c r="DM2000" s="0" t="n">
        <v>0.116</v>
      </c>
      <c r="EJ2000" s="0" t="n">
        <v>0.091</v>
      </c>
    </row>
    <row r="2001" customFormat="false" ht="12.75" hidden="false" customHeight="false" outlineLevel="0" collapsed="false">
      <c r="A2001" s="0" t="s">
        <v>2157</v>
      </c>
      <c r="I2001" s="0" t="n">
        <v>0.388</v>
      </c>
      <c r="AI2001" s="0" t="n">
        <v>0.075</v>
      </c>
      <c r="BB2001" s="0" t="n">
        <v>0.15762100456621</v>
      </c>
      <c r="DM2001" s="0" t="n">
        <v>0.078</v>
      </c>
      <c r="EJ2001" s="0" t="n">
        <v>0.089</v>
      </c>
    </row>
    <row r="2002" customFormat="false" ht="12.75" hidden="false" customHeight="false" outlineLevel="0" collapsed="false">
      <c r="A2002" s="0" t="s">
        <v>2158</v>
      </c>
      <c r="AG2002" s="0" t="n">
        <v>0</v>
      </c>
      <c r="BB2002" s="0" t="n">
        <v>0</v>
      </c>
      <c r="BG2002" s="0" t="n">
        <v>0</v>
      </c>
      <c r="ET2002" s="0" t="n">
        <v>0</v>
      </c>
    </row>
    <row r="2003" customFormat="false" ht="12.75" hidden="false" customHeight="false" outlineLevel="0" collapsed="false">
      <c r="A2003" s="0" t="s">
        <v>2159</v>
      </c>
      <c r="L2003" s="0" t="n">
        <v>0.05</v>
      </c>
      <c r="AZ2003" s="0" t="n">
        <v>0.021</v>
      </c>
      <c r="BB2003" s="0" t="n">
        <v>0.0272162162162162</v>
      </c>
      <c r="EU2003" s="0" t="n">
        <v>0.011</v>
      </c>
    </row>
    <row r="2004" customFormat="false" ht="12.75" hidden="false" customHeight="false" outlineLevel="0" collapsed="false">
      <c r="A2004" s="0" t="s">
        <v>2160</v>
      </c>
      <c r="H2004" s="0" t="n">
        <v>0.104</v>
      </c>
      <c r="I2004" s="0" t="n">
        <v>0.109</v>
      </c>
      <c r="J2004" s="0" t="n">
        <v>0.25</v>
      </c>
      <c r="AI2004" s="0" t="n">
        <v>0.056</v>
      </c>
      <c r="AV2004" s="0" t="n">
        <v>0.13</v>
      </c>
      <c r="AZ2004" s="0" t="n">
        <v>0.083</v>
      </c>
      <c r="BB2004" s="0" t="n">
        <v>0.146844943820225</v>
      </c>
      <c r="CA2004" s="0" t="n">
        <v>0.165</v>
      </c>
      <c r="CY2004" s="0" t="n">
        <v>0.17</v>
      </c>
      <c r="DE2004" s="0" t="n">
        <v>0.146</v>
      </c>
      <c r="DK2004" s="0" t="n">
        <v>0.087</v>
      </c>
      <c r="DM2004" s="0" t="n">
        <v>0.131</v>
      </c>
      <c r="DS2004" s="0" t="n">
        <v>0.07</v>
      </c>
      <c r="EJ2004" s="0" t="n">
        <v>0.122</v>
      </c>
      <c r="EU2004" s="0" t="n">
        <v>0.106</v>
      </c>
    </row>
    <row r="2005" customFormat="false" ht="12.75" hidden="false" customHeight="false" outlineLevel="0" collapsed="false">
      <c r="A2005" s="0" t="s">
        <v>2161</v>
      </c>
      <c r="AV2005" s="0" t="n">
        <v>0.022</v>
      </c>
      <c r="BB2005" s="0" t="n">
        <v>0.0261826923076923</v>
      </c>
      <c r="CV2005" s="0" t="n">
        <v>0.05</v>
      </c>
      <c r="EU2005" s="0" t="n">
        <v>0.011</v>
      </c>
    </row>
    <row r="2006" customFormat="false" ht="12.75" hidden="false" customHeight="false" outlineLevel="0" collapsed="false">
      <c r="A2006" s="0" t="s">
        <v>2162</v>
      </c>
      <c r="BB2006" s="0" t="n">
        <v>0.05</v>
      </c>
      <c r="CV2006" s="0" t="n">
        <v>0.05</v>
      </c>
    </row>
    <row r="2007" customFormat="false" ht="12.75" hidden="false" customHeight="false" outlineLevel="0" collapsed="false">
      <c r="A2007" s="0" t="s">
        <v>2163</v>
      </c>
      <c r="H2007" s="0" t="n">
        <v>0.104</v>
      </c>
      <c r="J2007" s="0" t="n">
        <v>0.15</v>
      </c>
      <c r="AV2007" s="0" t="n">
        <v>0.119</v>
      </c>
      <c r="AZ2007" s="0" t="n">
        <v>0.239</v>
      </c>
      <c r="BB2007" s="0" t="n">
        <v>0.163077586206897</v>
      </c>
      <c r="BS2007" s="0" t="n">
        <v>0.26</v>
      </c>
      <c r="CK2007" s="0" t="n">
        <v>0.108</v>
      </c>
      <c r="DE2007" s="0" t="n">
        <v>0.146</v>
      </c>
      <c r="DG2007" s="0" t="n">
        <v>0.156</v>
      </c>
      <c r="DK2007" s="0" t="n">
        <v>0.217</v>
      </c>
      <c r="DL2007" s="0" t="n">
        <v>0.088</v>
      </c>
      <c r="DW2007" s="0" t="n">
        <v>0.172</v>
      </c>
      <c r="EU2007" s="0" t="n">
        <v>0.17</v>
      </c>
    </row>
    <row r="2008" customFormat="false" ht="12.75" hidden="false" customHeight="false" outlineLevel="0" collapsed="false">
      <c r="A2008" s="0" t="s">
        <v>2164</v>
      </c>
      <c r="B2008" s="0" t="n">
        <v>0.43</v>
      </c>
      <c r="AX2008" s="0" t="n">
        <v>0.34</v>
      </c>
      <c r="BB2008" s="0" t="n">
        <v>0.385494505494505</v>
      </c>
    </row>
    <row r="2009" customFormat="false" ht="12.75" hidden="false" customHeight="false" outlineLevel="0" collapsed="false">
      <c r="A2009" s="0" t="s">
        <v>2165</v>
      </c>
      <c r="H2009" s="0" t="n">
        <v>0.125</v>
      </c>
      <c r="I2009" s="0" t="n">
        <v>0.217</v>
      </c>
      <c r="J2009" s="0" t="n">
        <v>0.3</v>
      </c>
      <c r="S2009" s="0" t="n">
        <v>0.36</v>
      </c>
      <c r="AC2009" s="0" t="n">
        <v>0.245</v>
      </c>
      <c r="AD2009" s="0" t="n">
        <v>0.239</v>
      </c>
      <c r="AI2009" s="0" t="n">
        <v>0.417</v>
      </c>
      <c r="AQ2009" s="0" t="n">
        <v>0.375</v>
      </c>
      <c r="AT2009" s="0" t="n">
        <v>0.375</v>
      </c>
      <c r="BB2009" s="0" t="n">
        <v>0.264034653465347</v>
      </c>
      <c r="BT2009" s="0" t="n">
        <v>0.403</v>
      </c>
      <c r="CD2009" s="0" t="n">
        <v>0.063</v>
      </c>
      <c r="CK2009" s="0" t="n">
        <v>0.068</v>
      </c>
      <c r="CR2009" s="0" t="n">
        <v>0.34</v>
      </c>
      <c r="DE2009" s="0" t="n">
        <v>0.417</v>
      </c>
      <c r="DK2009" s="0" t="n">
        <v>0.261</v>
      </c>
      <c r="DM2009" s="0" t="n">
        <v>0.033</v>
      </c>
      <c r="DN2009" s="0" t="n">
        <v>0.229</v>
      </c>
      <c r="EJ2009" s="0" t="n">
        <v>0.1</v>
      </c>
    </row>
    <row r="2010" customFormat="false" ht="12.75" hidden="false" customHeight="false" outlineLevel="0" collapsed="false">
      <c r="A2010" s="0" t="s">
        <v>2166</v>
      </c>
      <c r="H2010" s="0" t="n">
        <v>0.188</v>
      </c>
      <c r="I2010" s="0" t="n">
        <v>0.358</v>
      </c>
      <c r="BB2010" s="0" t="n">
        <v>0.24986328125</v>
      </c>
      <c r="DE2010" s="0" t="n">
        <v>0.375</v>
      </c>
      <c r="DK2010" s="0" t="n">
        <v>0.25</v>
      </c>
      <c r="DM2010" s="0" t="n">
        <v>0.17</v>
      </c>
      <c r="EJ2010" s="0" t="n">
        <v>0.2</v>
      </c>
    </row>
    <row r="2011" customFormat="false" ht="12.75" hidden="false" customHeight="false" outlineLevel="0" collapsed="false">
      <c r="A2011" s="0" t="s">
        <v>2167</v>
      </c>
      <c r="H2011" s="0" t="n">
        <v>0.146</v>
      </c>
      <c r="AI2011" s="0" t="n">
        <v>0.008</v>
      </c>
      <c r="BB2011" s="0" t="n">
        <v>0.0785283018867925</v>
      </c>
      <c r="CK2011" s="0" t="n">
        <v>0.135</v>
      </c>
      <c r="DE2011" s="0" t="n">
        <v>0.042</v>
      </c>
      <c r="DM2011" s="0" t="n">
        <v>0.189</v>
      </c>
      <c r="EJ2011" s="0" t="n">
        <v>0.144</v>
      </c>
    </row>
    <row r="2012" customFormat="false" ht="12.75" hidden="false" customHeight="false" outlineLevel="0" collapsed="false">
      <c r="A2012" s="0" t="s">
        <v>2168</v>
      </c>
      <c r="D2012" s="0" t="n">
        <v>0.167</v>
      </c>
      <c r="I2012" s="0" t="n">
        <v>0.267</v>
      </c>
      <c r="T2012" s="0" t="n">
        <v>0.45</v>
      </c>
      <c r="AI2012" s="0" t="n">
        <v>0.475</v>
      </c>
      <c r="AP2012" s="0" t="n">
        <v>0.417</v>
      </c>
      <c r="AV2012" s="0" t="n">
        <v>0.457</v>
      </c>
      <c r="AZ2012" s="0" t="n">
        <v>0.167</v>
      </c>
      <c r="BB2012" s="0" t="n">
        <v>0.49339902676399</v>
      </c>
      <c r="DM2012" s="0" t="n">
        <v>0.261</v>
      </c>
      <c r="EJ2012" s="0" t="n">
        <v>0.178</v>
      </c>
      <c r="EU2012" s="0" t="n">
        <v>0.309</v>
      </c>
    </row>
    <row r="2013" customFormat="false" ht="12.75" hidden="false" customHeight="false" outlineLevel="0" collapsed="false">
      <c r="A2013" s="0" t="s">
        <v>2169</v>
      </c>
      <c r="D2013" s="0" t="n">
        <v>0.125</v>
      </c>
      <c r="H2013" s="0" t="n">
        <v>0.25</v>
      </c>
      <c r="I2013" s="0" t="n">
        <v>0.125</v>
      </c>
      <c r="T2013" s="0" t="n">
        <v>0.228</v>
      </c>
      <c r="AI2013" s="0" t="n">
        <v>0.333</v>
      </c>
      <c r="AM2013" s="0" t="n">
        <v>0.208</v>
      </c>
      <c r="AP2013" s="0" t="n">
        <v>0.143</v>
      </c>
      <c r="CK2013" s="0" t="n">
        <v>0.27</v>
      </c>
      <c r="CY2013" s="0" t="n">
        <v>0.3</v>
      </c>
      <c r="DE2013" s="0" t="n">
        <v>0.25</v>
      </c>
      <c r="DK2013" s="0" t="n">
        <v>0.217</v>
      </c>
      <c r="DM2013" s="0" t="n">
        <v>0.17</v>
      </c>
      <c r="DQ2013" s="0" t="n">
        <v>0.23</v>
      </c>
      <c r="EJ2013" s="0" t="n">
        <v>0.148</v>
      </c>
    </row>
    <row r="2014" customFormat="false" ht="12.75" hidden="false" customHeight="false" outlineLevel="0" collapsed="false">
      <c r="A2014" s="0" t="s">
        <v>2170</v>
      </c>
    </row>
    <row r="2015" customFormat="false" ht="12.75" hidden="false" customHeight="false" outlineLevel="0" collapsed="false">
      <c r="A2015" s="0" t="s">
        <v>2171</v>
      </c>
      <c r="I2015" s="0" t="n">
        <v>0.05</v>
      </c>
      <c r="L2015" s="0" t="n">
        <v>0.1</v>
      </c>
      <c r="AC2015" s="0" t="n">
        <v>0.02</v>
      </c>
      <c r="AD2015" s="0" t="n">
        <v>0</v>
      </c>
      <c r="BB2015" s="0" t="n">
        <v>0.0237602040816327</v>
      </c>
      <c r="BT2015" s="0" t="n">
        <v>0</v>
      </c>
      <c r="CD2015" s="0" t="n">
        <v>0.022</v>
      </c>
      <c r="CS2015" s="0" t="n">
        <v>0.042</v>
      </c>
      <c r="DN2015" s="0" t="n">
        <v>0.068</v>
      </c>
      <c r="DQ2015" s="0" t="n">
        <v>0.011</v>
      </c>
      <c r="EY2015" s="0" t="n">
        <v>0.167</v>
      </c>
    </row>
    <row r="2016" customFormat="false" ht="12.75" hidden="false" customHeight="false" outlineLevel="0" collapsed="false">
      <c r="A2016" s="0" t="s">
        <v>2172</v>
      </c>
      <c r="D2016" s="0" t="n">
        <v>0.129</v>
      </c>
      <c r="I2016" s="0" t="n">
        <v>0.183</v>
      </c>
      <c r="S2016" s="0" t="n">
        <v>0.38</v>
      </c>
      <c r="T2016" s="0" t="n">
        <v>0.222</v>
      </c>
      <c r="AI2016" s="0" t="n">
        <v>0.164</v>
      </c>
      <c r="AM2016" s="0" t="n">
        <v>0.21</v>
      </c>
      <c r="AP2016" s="0" t="n">
        <v>0.39</v>
      </c>
      <c r="BB2016" s="0" t="n">
        <v>0.205035634743875</v>
      </c>
      <c r="DE2016" s="0" t="n">
        <v>0.188</v>
      </c>
      <c r="DK2016" s="0" t="n">
        <v>0.348</v>
      </c>
      <c r="DM2016" s="0" t="n">
        <v>0.078</v>
      </c>
      <c r="EJ2016" s="0" t="n">
        <v>0.067</v>
      </c>
    </row>
    <row r="2017" customFormat="false" ht="12.75" hidden="false" customHeight="false" outlineLevel="0" collapsed="false">
      <c r="A2017" s="0" t="s">
        <v>2173</v>
      </c>
    </row>
    <row r="2018" customFormat="false" ht="12.75" hidden="false" customHeight="false" outlineLevel="0" collapsed="false">
      <c r="A2018" s="0" t="s">
        <v>2174</v>
      </c>
    </row>
    <row r="2019" customFormat="false" ht="12.75" hidden="false" customHeight="false" outlineLevel="0" collapsed="false">
      <c r="A2019" s="0" t="s">
        <v>2175</v>
      </c>
    </row>
    <row r="2020" customFormat="false" ht="12.75" hidden="false" customHeight="false" outlineLevel="0" collapsed="false">
      <c r="A2020" s="0" t="s">
        <v>2176</v>
      </c>
      <c r="I2020" s="0" t="n">
        <v>0.358</v>
      </c>
      <c r="S2020" s="0" t="n">
        <v>0.386</v>
      </c>
      <c r="W2020" s="0" t="n">
        <v>0.354</v>
      </c>
      <c r="AI2020" s="0" t="n">
        <v>0.4</v>
      </c>
      <c r="BB2020" s="0" t="n">
        <v>0.310946031746032</v>
      </c>
      <c r="DM2020" s="0" t="n">
        <v>0.17</v>
      </c>
      <c r="DT2020" s="0" t="n">
        <v>0.5</v>
      </c>
      <c r="EJ2020" s="0" t="n">
        <v>0.2</v>
      </c>
      <c r="EL2020" s="0" t="n">
        <v>0.1</v>
      </c>
      <c r="ER2020" s="0" t="n">
        <v>0.35</v>
      </c>
    </row>
    <row r="2021" customFormat="false" ht="12.75" hidden="false" customHeight="false" outlineLevel="0" collapsed="false">
      <c r="A2021" s="0" t="s">
        <v>2177</v>
      </c>
    </row>
    <row r="2022" customFormat="false" ht="12.75" hidden="false" customHeight="false" outlineLevel="0" collapsed="false">
      <c r="A2022" s="0" t="s">
        <v>2178</v>
      </c>
    </row>
    <row r="2023" customFormat="false" ht="12.75" hidden="false" customHeight="false" outlineLevel="0" collapsed="false">
      <c r="A2023" s="0" t="s">
        <v>2179</v>
      </c>
      <c r="AI2023" s="0" t="n">
        <v>0.068</v>
      </c>
      <c r="BB2023" s="0" t="n">
        <v>0.0335182926829268</v>
      </c>
      <c r="EJ2023" s="0" t="n">
        <v>0.033</v>
      </c>
    </row>
    <row r="2024" customFormat="false" ht="12.75" hidden="false" customHeight="false" outlineLevel="0" collapsed="false">
      <c r="A2024" s="0" t="s">
        <v>2180</v>
      </c>
      <c r="D2024" s="0" t="n">
        <v>0.25</v>
      </c>
      <c r="I2024" s="0" t="n">
        <v>0.117</v>
      </c>
      <c r="T2024" s="0" t="n">
        <v>0.234</v>
      </c>
      <c r="AI2024" s="0" t="n">
        <v>0.25</v>
      </c>
      <c r="AM2024" s="0" t="n">
        <v>0.125</v>
      </c>
      <c r="AP2024" s="0" t="n">
        <v>0.071</v>
      </c>
      <c r="BB2024" s="0" t="n">
        <v>0.271985964912281</v>
      </c>
      <c r="DM2024" s="0" t="n">
        <v>0.364</v>
      </c>
      <c r="EJ2024" s="0" t="n">
        <v>0.467</v>
      </c>
    </row>
    <row r="2025" customFormat="false" ht="12.75" hidden="false" customHeight="false" outlineLevel="0" collapsed="false">
      <c r="A2025" s="0" t="s">
        <v>2181</v>
      </c>
    </row>
    <row r="2026" customFormat="false" ht="12.75" hidden="false" customHeight="false" outlineLevel="0" collapsed="false">
      <c r="A2026" s="0" t="s">
        <v>2182</v>
      </c>
      <c r="I2026" s="0" t="n">
        <v>0.117</v>
      </c>
      <c r="S2026" s="0" t="n">
        <v>0.125</v>
      </c>
      <c r="T2026" s="0" t="n">
        <v>0.13</v>
      </c>
      <c r="W2026" s="0" t="n">
        <v>0.146</v>
      </c>
      <c r="AI2026" s="0" t="n">
        <v>0.117</v>
      </c>
      <c r="AM2026" s="0" t="n">
        <v>0.04</v>
      </c>
      <c r="AP2026" s="0" t="n">
        <v>0.14</v>
      </c>
      <c r="DM2026" s="0" t="n">
        <v>0.057</v>
      </c>
      <c r="DT2026" s="0" t="n">
        <v>0.1</v>
      </c>
      <c r="EJ2026" s="0" t="n">
        <v>0.044</v>
      </c>
      <c r="EL2026" s="0" t="n">
        <v>0.079</v>
      </c>
      <c r="ER2026" s="0" t="n">
        <v>0.125</v>
      </c>
    </row>
    <row r="2027" customFormat="false" ht="12.75" hidden="false" customHeight="false" outlineLevel="0" collapsed="false">
      <c r="A2027" s="0" t="s">
        <v>2183</v>
      </c>
    </row>
    <row r="2028" customFormat="false" ht="12.75" hidden="false" customHeight="false" outlineLevel="0" collapsed="false">
      <c r="A2028" s="0" t="s">
        <v>2184</v>
      </c>
      <c r="H2028" s="0" t="n">
        <v>0.167</v>
      </c>
      <c r="I2028" s="0" t="n">
        <v>0.178</v>
      </c>
      <c r="O2028" s="0" t="n">
        <v>0.364</v>
      </c>
      <c r="AI2028" s="0" t="n">
        <v>0.167</v>
      </c>
      <c r="BB2028" s="0" t="n">
        <v>0.16968309178744</v>
      </c>
      <c r="CA2028" s="0" t="n">
        <v>0.161</v>
      </c>
      <c r="DE2028" s="0" t="n">
        <v>0.159</v>
      </c>
      <c r="DK2028" s="0" t="n">
        <v>0.136</v>
      </c>
      <c r="DM2028" s="0" t="n">
        <v>0.233</v>
      </c>
      <c r="EJ2028" s="0" t="n">
        <v>0.222</v>
      </c>
    </row>
    <row r="2029" customFormat="false" ht="12.75" hidden="false" customHeight="false" outlineLevel="0" collapsed="false">
      <c r="A2029" s="0" t="s">
        <v>2185</v>
      </c>
    </row>
    <row r="2030" customFormat="false" ht="12.75" hidden="false" customHeight="false" outlineLevel="0" collapsed="false">
      <c r="A2030" s="0" t="s">
        <v>2186</v>
      </c>
    </row>
    <row r="2031" customFormat="false" ht="12.75" hidden="false" customHeight="false" outlineLevel="0" collapsed="false">
      <c r="A2031" s="0" t="s">
        <v>2187</v>
      </c>
    </row>
    <row r="2032" customFormat="false" ht="12.75" hidden="false" customHeight="false" outlineLevel="0" collapsed="false">
      <c r="A2032" s="0" t="s">
        <v>2188</v>
      </c>
    </row>
    <row r="2033" customFormat="false" ht="12.75" hidden="false" customHeight="false" outlineLevel="0" collapsed="false">
      <c r="A2033" s="0" t="s">
        <v>2189</v>
      </c>
    </row>
    <row r="2034" customFormat="false" ht="12.75" hidden="false" customHeight="false" outlineLevel="0" collapsed="false">
      <c r="A2034" s="0" t="s">
        <v>2190</v>
      </c>
      <c r="I2034" s="0" t="n">
        <v>0.042</v>
      </c>
      <c r="BB2034" s="0" t="n">
        <v>0.0156141732283465</v>
      </c>
      <c r="CM2034" s="0" t="n">
        <v>0.062</v>
      </c>
    </row>
    <row r="2035" customFormat="false" ht="12.75" hidden="false" customHeight="false" outlineLevel="0" collapsed="false">
      <c r="A2035" s="0" t="s">
        <v>2191</v>
      </c>
      <c r="I2035" s="0" t="n">
        <v>0.117</v>
      </c>
      <c r="AI2035" s="0" t="n">
        <v>0.008</v>
      </c>
      <c r="BB2035" s="0" t="n">
        <v>0.039046875</v>
      </c>
      <c r="CM2035" s="0" t="n">
        <v>0.104</v>
      </c>
    </row>
    <row r="2036" customFormat="false" ht="12.75" hidden="false" customHeight="false" outlineLevel="0" collapsed="false">
      <c r="A2036" s="0" t="s">
        <v>2192</v>
      </c>
      <c r="BB2036" s="0" t="n">
        <v>0.0107234042553191</v>
      </c>
      <c r="CM2036" s="0" t="n">
        <v>0.021</v>
      </c>
    </row>
    <row r="2037" customFormat="false" ht="12.75" hidden="false" customHeight="false" outlineLevel="0" collapsed="false">
      <c r="A2037" s="0" t="s">
        <v>2193</v>
      </c>
    </row>
    <row r="2038" customFormat="false" ht="12.75" hidden="false" customHeight="false" outlineLevel="0" collapsed="false">
      <c r="A2038" s="0" t="s">
        <v>2194</v>
      </c>
      <c r="BB2038" s="0" t="n">
        <v>0.0531063829787234</v>
      </c>
      <c r="CM2038" s="0" t="n">
        <v>0.104</v>
      </c>
    </row>
    <row r="2039" customFormat="false" ht="12.75" hidden="false" customHeight="false" outlineLevel="0" collapsed="false">
      <c r="A2039" s="0" t="s">
        <v>2195</v>
      </c>
    </row>
    <row r="2040" customFormat="false" ht="12.75" hidden="false" customHeight="false" outlineLevel="0" collapsed="false">
      <c r="A2040" s="0" t="s">
        <v>2196</v>
      </c>
    </row>
    <row r="2041" customFormat="false" ht="12.75" hidden="false" customHeight="false" outlineLevel="0" collapsed="false">
      <c r="A2041" s="0" t="s">
        <v>2197</v>
      </c>
      <c r="BB2041" s="0" t="n">
        <v>0.0214468085106383</v>
      </c>
      <c r="CM2041" s="0" t="n">
        <v>0.042</v>
      </c>
    </row>
    <row r="2042" customFormat="false" ht="12.75" hidden="false" customHeight="false" outlineLevel="0" collapsed="false">
      <c r="A2042" s="0" t="s">
        <v>2198</v>
      </c>
      <c r="BB2042" s="0" t="n">
        <v>0.136295454545455</v>
      </c>
      <c r="BF2042" s="0" t="n">
        <v>0.105</v>
      </c>
      <c r="CM2042" s="0" t="n">
        <v>0.174</v>
      </c>
    </row>
    <row r="2043" customFormat="false" ht="12.75" hidden="false" customHeight="false" outlineLevel="0" collapsed="false">
      <c r="A2043" s="0" t="s">
        <v>2199</v>
      </c>
      <c r="H2043" s="0" t="n">
        <v>0.271</v>
      </c>
      <c r="BB2043" s="0" t="n">
        <v>0.216093220338983</v>
      </c>
      <c r="BF2043" s="0" t="n">
        <v>0.3</v>
      </c>
      <c r="CM2043" s="0" t="n">
        <v>0.125</v>
      </c>
      <c r="DE2043" s="0" t="n">
        <v>0.271</v>
      </c>
      <c r="DK2043" s="0" t="n">
        <v>0.13</v>
      </c>
      <c r="ED2043" s="0" t="n">
        <v>0.167</v>
      </c>
    </row>
    <row r="2044" customFormat="false" ht="12.75" hidden="false" customHeight="false" outlineLevel="0" collapsed="false">
      <c r="A2044" s="0" t="s">
        <v>2200</v>
      </c>
      <c r="AI2044" s="0" t="n">
        <v>0.009</v>
      </c>
      <c r="BB2044" s="0" t="n">
        <v>0.004</v>
      </c>
      <c r="CM2044" s="0" t="n">
        <v>0.021</v>
      </c>
    </row>
    <row r="2045" customFormat="false" ht="12.75" hidden="false" customHeight="false" outlineLevel="0" collapsed="false">
      <c r="A2045" s="0" t="s">
        <v>2201</v>
      </c>
    </row>
    <row r="2046" customFormat="false" ht="12.75" hidden="false" customHeight="false" outlineLevel="0" collapsed="false">
      <c r="A2046" s="0" t="s">
        <v>2202</v>
      </c>
      <c r="BB2046" s="0" t="n">
        <v>0.0531063829787234</v>
      </c>
      <c r="CM2046" s="0" t="n">
        <v>0.104</v>
      </c>
    </row>
    <row r="2047" customFormat="false" ht="12.75" hidden="false" customHeight="false" outlineLevel="0" collapsed="false">
      <c r="A2047" s="0" t="s">
        <v>2203</v>
      </c>
    </row>
    <row r="2048" customFormat="false" ht="12.75" hidden="false" customHeight="false" outlineLevel="0" collapsed="false">
      <c r="A2048" s="0" t="s">
        <v>2204</v>
      </c>
      <c r="BB2048" s="0" t="n">
        <v>0.0214468085106383</v>
      </c>
      <c r="CM2048" s="0" t="n">
        <v>0.042</v>
      </c>
    </row>
    <row r="2049" customFormat="false" ht="12.75" hidden="false" customHeight="false" outlineLevel="0" collapsed="false">
      <c r="A2049" s="0" t="s">
        <v>2205</v>
      </c>
      <c r="I2049" s="0" t="n">
        <v>0.027</v>
      </c>
      <c r="BB2049" s="0" t="n">
        <v>0.0120642570281124</v>
      </c>
      <c r="CM2049" s="0" t="n">
        <v>0.042</v>
      </c>
      <c r="DM2049" s="0" t="n">
        <v>0.011</v>
      </c>
    </row>
    <row r="2050" customFormat="false" ht="12.75" hidden="false" customHeight="false" outlineLevel="0" collapsed="false">
      <c r="A2050" s="0" t="s">
        <v>2206</v>
      </c>
      <c r="I2050" s="0" t="n">
        <v>0.109</v>
      </c>
      <c r="AI2050" s="0" t="n">
        <v>0.009</v>
      </c>
      <c r="BB2050" s="0" t="n">
        <v>0.0366016260162602</v>
      </c>
      <c r="CM2050" s="0" t="n">
        <v>0.104</v>
      </c>
    </row>
    <row r="2051" customFormat="false" ht="12.75" hidden="false" customHeight="false" outlineLevel="0" collapsed="false">
      <c r="A2051" s="0" t="s">
        <v>2207</v>
      </c>
      <c r="BB2051" s="0" t="n">
        <v>0.0107234042553191</v>
      </c>
      <c r="CM2051" s="0" t="n">
        <v>0.021</v>
      </c>
    </row>
    <row r="2052" customFormat="false" ht="12.75" hidden="false" customHeight="false" outlineLevel="0" collapsed="false">
      <c r="A2052" s="0" t="s">
        <v>2208</v>
      </c>
      <c r="I2052" s="0" t="n">
        <v>0.073</v>
      </c>
      <c r="AI2052" s="0" t="n">
        <v>0.009</v>
      </c>
      <c r="BB2052" s="0" t="n">
        <v>0.0304372469635627</v>
      </c>
      <c r="CM2052" s="0" t="n">
        <v>0.083</v>
      </c>
      <c r="EJ2052" s="0" t="n">
        <v>0.023</v>
      </c>
    </row>
    <row r="2053" customFormat="false" ht="12.75" hidden="false" customHeight="false" outlineLevel="0" collapsed="false">
      <c r="A2053" s="0" t="s">
        <v>2209</v>
      </c>
    </row>
    <row r="2054" customFormat="false" ht="12.75" hidden="false" customHeight="false" outlineLevel="0" collapsed="false">
      <c r="A2054" s="0" t="s">
        <v>2210</v>
      </c>
      <c r="BB2054" s="0" t="n">
        <v>0.238761194029851</v>
      </c>
      <c r="BF2054" s="0" t="n">
        <v>0.3</v>
      </c>
      <c r="BR2054" s="0" t="n">
        <v>0.2</v>
      </c>
      <c r="CM2054" s="0" t="n">
        <v>0.229</v>
      </c>
      <c r="ED2054" s="0" t="n">
        <v>0.167</v>
      </c>
    </row>
    <row r="2055" customFormat="false" ht="12.75" hidden="false" customHeight="false" outlineLevel="0" collapsed="false">
      <c r="A2055" s="0" t="s">
        <v>2211</v>
      </c>
      <c r="BB2055" s="0" t="n">
        <v>0.195826086956522</v>
      </c>
      <c r="BF2055" s="0" t="n">
        <v>0.3</v>
      </c>
      <c r="CM2055" s="0" t="n">
        <v>0.109</v>
      </c>
      <c r="ED2055" s="0" t="n">
        <v>0.167</v>
      </c>
    </row>
    <row r="2056" customFormat="false" ht="12.75" hidden="false" customHeight="false" outlineLevel="0" collapsed="false">
      <c r="A2056" s="0" t="s">
        <v>2212</v>
      </c>
    </row>
    <row r="2057" customFormat="false" ht="12.75" hidden="false" customHeight="false" outlineLevel="0" collapsed="false">
      <c r="A2057" s="0" t="s">
        <v>2213</v>
      </c>
    </row>
    <row r="2058" customFormat="false" ht="12.75" hidden="false" customHeight="false" outlineLevel="0" collapsed="false">
      <c r="A2058" s="0" t="s">
        <v>2214</v>
      </c>
      <c r="I2058" s="0" t="n">
        <v>0.367</v>
      </c>
      <c r="AI2058" s="0" t="n">
        <v>0.208</v>
      </c>
      <c r="BB2058" s="0" t="n">
        <v>0.168458781362007</v>
      </c>
      <c r="DE2058" s="0" t="n">
        <v>0.167</v>
      </c>
      <c r="DK2058" s="0" t="n">
        <v>0.386</v>
      </c>
    </row>
    <row r="2059" customFormat="false" ht="12.75" hidden="false" customHeight="false" outlineLevel="0" collapsed="false">
      <c r="A2059" s="0" t="s">
        <v>2215</v>
      </c>
    </row>
    <row r="2060" customFormat="false" ht="12.75" hidden="false" customHeight="false" outlineLevel="0" collapsed="false">
      <c r="A2060" s="0" t="s">
        <v>2216</v>
      </c>
    </row>
    <row r="2061" customFormat="false" ht="12.75" hidden="false" customHeight="false" outlineLevel="0" collapsed="false">
      <c r="A2061" s="0" t="s">
        <v>2217</v>
      </c>
      <c r="B2061" s="0" t="n">
        <v>0.47</v>
      </c>
      <c r="AX2061" s="0" t="n">
        <v>0.38</v>
      </c>
      <c r="BB2061" s="0" t="n">
        <v>0.397900552486188</v>
      </c>
      <c r="CL2061" s="0" t="n">
        <v>0.2</v>
      </c>
      <c r="DJ2061" s="0" t="n">
        <v>0.3</v>
      </c>
    </row>
    <row r="2062" customFormat="false" ht="12.75" hidden="false" customHeight="false" outlineLevel="0" collapsed="false">
      <c r="A2062" s="0" t="s">
        <v>2218</v>
      </c>
      <c r="D2062" s="0" t="n">
        <v>0.045</v>
      </c>
      <c r="T2062" s="0" t="n">
        <v>0.464</v>
      </c>
      <c r="AP2062" s="0" t="n">
        <v>0.286</v>
      </c>
      <c r="BB2062" s="0" t="n">
        <v>0.305347222222222</v>
      </c>
    </row>
    <row r="2063" customFormat="false" ht="12.75" hidden="false" customHeight="false" outlineLevel="0" collapsed="false">
      <c r="A2063" s="0" t="s">
        <v>2219</v>
      </c>
      <c r="S2063" s="0" t="n">
        <v>0.44</v>
      </c>
      <c r="BB2063" s="0" t="n">
        <v>0.444829268292683</v>
      </c>
      <c r="CR2063" s="0" t="n">
        <v>0.451</v>
      </c>
    </row>
    <row r="2064" customFormat="false" ht="12.75" hidden="false" customHeight="false" outlineLevel="0" collapsed="false">
      <c r="A2064" s="0" t="s">
        <v>2220</v>
      </c>
      <c r="I2064" s="0" t="n">
        <v>0.035</v>
      </c>
      <c r="BB2064" s="0" t="n">
        <v>0.00992537313432836</v>
      </c>
    </row>
    <row r="2065" customFormat="false" ht="12.75" hidden="false" customHeight="false" outlineLevel="0" collapsed="false">
      <c r="A2065" s="0" t="s">
        <v>2221</v>
      </c>
      <c r="I2065" s="0" t="n">
        <v>0.01</v>
      </c>
      <c r="AI2065" s="0" t="n">
        <v>0.245</v>
      </c>
      <c r="BB2065" s="0" t="n">
        <v>0.128663366336634</v>
      </c>
    </row>
    <row r="2066" customFormat="false" ht="12.75" hidden="false" customHeight="false" outlineLevel="0" collapsed="false">
      <c r="A2066" s="0" t="s">
        <v>2222</v>
      </c>
    </row>
    <row r="2067" customFormat="false" ht="12.75" hidden="false" customHeight="false" outlineLevel="0" collapsed="false">
      <c r="A2067" s="0" t="s">
        <v>2223</v>
      </c>
    </row>
    <row r="2068" customFormat="false" ht="12.75" hidden="false" customHeight="false" outlineLevel="0" collapsed="false">
      <c r="A2068" s="0" t="s">
        <v>2224</v>
      </c>
    </row>
    <row r="2069" customFormat="false" ht="12.75" hidden="false" customHeight="false" outlineLevel="0" collapsed="false">
      <c r="A2069" s="0" t="s">
        <v>2225</v>
      </c>
    </row>
    <row r="2070" customFormat="false" ht="12.75" hidden="false" customHeight="false" outlineLevel="0" collapsed="false">
      <c r="A2070" s="0" t="s">
        <v>2226</v>
      </c>
    </row>
    <row r="2071" customFormat="false" ht="12.75" hidden="false" customHeight="false" outlineLevel="0" collapsed="false">
      <c r="A2071" s="0" t="s">
        <v>2227</v>
      </c>
    </row>
    <row r="2072" customFormat="false" ht="12.75" hidden="false" customHeight="false" outlineLevel="0" collapsed="false">
      <c r="A2072" s="0" t="s">
        <v>2228</v>
      </c>
      <c r="I2072" s="0" t="n">
        <v>0.392</v>
      </c>
      <c r="AI2072" s="0" t="n">
        <v>0.158</v>
      </c>
      <c r="BB2072" s="0" t="n">
        <v>0.322755980861244</v>
      </c>
      <c r="DM2072" s="0" t="n">
        <v>0.239</v>
      </c>
      <c r="EJ2072" s="0" t="n">
        <v>0.244</v>
      </c>
    </row>
    <row r="2073" customFormat="false" ht="12.75" hidden="false" customHeight="false" outlineLevel="0" collapsed="false">
      <c r="A2073" s="0" t="s">
        <v>2229</v>
      </c>
    </row>
    <row r="2074" customFormat="false" ht="12.75" hidden="false" customHeight="false" outlineLevel="0" collapsed="false">
      <c r="A2074" s="0" t="s">
        <v>2230</v>
      </c>
    </row>
    <row r="2075" customFormat="false" ht="12.75" hidden="false" customHeight="false" outlineLevel="0" collapsed="false">
      <c r="A2075" s="0" t="s">
        <v>2231</v>
      </c>
    </row>
    <row r="2076" customFormat="false" ht="12.75" hidden="false" customHeight="false" outlineLevel="0" collapsed="false">
      <c r="A2076" s="0" t="s">
        <v>2232</v>
      </c>
    </row>
    <row r="2077" customFormat="false" ht="12.75" hidden="false" customHeight="false" outlineLevel="0" collapsed="false">
      <c r="A2077" s="0" t="s">
        <v>2233</v>
      </c>
    </row>
    <row r="2078" customFormat="false" ht="12.75" hidden="false" customHeight="false" outlineLevel="0" collapsed="false">
      <c r="A2078" s="0" t="s">
        <v>2234</v>
      </c>
      <c r="B2078" s="0" t="n">
        <v>0.32</v>
      </c>
      <c r="H2078" s="0" t="n">
        <v>0.417</v>
      </c>
      <c r="I2078" s="0" t="n">
        <v>0.2</v>
      </c>
      <c r="AI2078" s="0" t="n">
        <v>0.4</v>
      </c>
      <c r="AX2078" s="0" t="n">
        <v>0.27</v>
      </c>
      <c r="BB2078" s="0" t="n">
        <v>0.425127717391304</v>
      </c>
      <c r="DE2078" s="0" t="n">
        <v>0.438</v>
      </c>
      <c r="DK2078" s="0" t="n">
        <v>0.261</v>
      </c>
      <c r="DM2078" s="0" t="n">
        <v>0.407</v>
      </c>
      <c r="EJ2078" s="0" t="n">
        <v>0.419</v>
      </c>
    </row>
    <row r="2079" customFormat="false" ht="12.75" hidden="false" customHeight="false" outlineLevel="0" collapsed="false">
      <c r="A2079" s="0" t="s">
        <v>2235</v>
      </c>
    </row>
    <row r="2080" customFormat="false" ht="12.75" hidden="false" customHeight="false" outlineLevel="0" collapsed="false">
      <c r="A2080" s="0" t="s">
        <v>2236</v>
      </c>
      <c r="H2080" s="0" t="n">
        <v>0.042</v>
      </c>
      <c r="I2080" s="0" t="n">
        <v>0.142</v>
      </c>
      <c r="AI2080" s="0" t="n">
        <v>0.183</v>
      </c>
      <c r="BB2080" s="0" t="n">
        <v>0.119858044164038</v>
      </c>
      <c r="DE2080" s="0" t="n">
        <v>0.104</v>
      </c>
      <c r="DK2080" s="0" t="n">
        <v>0.205</v>
      </c>
      <c r="DM2080" s="0" t="n">
        <v>0.133</v>
      </c>
      <c r="EJ2080" s="0" t="n">
        <v>0.044</v>
      </c>
    </row>
    <row r="2081" customFormat="false" ht="12.75" hidden="false" customHeight="false" outlineLevel="0" collapsed="false">
      <c r="A2081" s="0" t="s">
        <v>2237</v>
      </c>
      <c r="H2081" s="0" t="n">
        <v>0.333</v>
      </c>
      <c r="BB2081" s="0" t="n">
        <v>0.499732394366197</v>
      </c>
      <c r="DE2081" s="0" t="n">
        <v>0.375</v>
      </c>
      <c r="DK2081" s="0" t="n">
        <v>0.457</v>
      </c>
    </row>
    <row r="2082" customFormat="false" ht="12.75" hidden="false" customHeight="false" outlineLevel="0" collapsed="false">
      <c r="A2082" s="0" t="s">
        <v>2238</v>
      </c>
      <c r="I2082" s="0" t="n">
        <v>0.3</v>
      </c>
      <c r="AI2082" s="0" t="n">
        <v>0.392</v>
      </c>
      <c r="BB2082" s="0" t="n">
        <v>0.475909090909091</v>
      </c>
      <c r="EJ2082" s="0" t="n">
        <v>0.289</v>
      </c>
    </row>
    <row r="2083" customFormat="false" ht="12.75" hidden="false" customHeight="false" outlineLevel="0" collapsed="false">
      <c r="A2083" s="0" t="s">
        <v>2239</v>
      </c>
    </row>
    <row r="2084" customFormat="false" ht="12.75" hidden="false" customHeight="false" outlineLevel="0" collapsed="false">
      <c r="A2084" s="0" t="s">
        <v>2240</v>
      </c>
    </row>
    <row r="2085" customFormat="false" ht="12.75" hidden="false" customHeight="false" outlineLevel="0" collapsed="false">
      <c r="A2085" s="0" t="s">
        <v>2241</v>
      </c>
    </row>
    <row r="2086" customFormat="false" ht="12.75" hidden="false" customHeight="false" outlineLevel="0" collapsed="false">
      <c r="A2086" s="0" t="s">
        <v>2242</v>
      </c>
      <c r="H2086" s="0" t="n">
        <v>0.021</v>
      </c>
      <c r="BB2086" s="0" t="n">
        <v>0.0144285714285714</v>
      </c>
      <c r="DK2086" s="0" t="n">
        <v>0.023</v>
      </c>
    </row>
    <row r="2087" customFormat="false" ht="12.75" hidden="false" customHeight="false" outlineLevel="0" collapsed="false">
      <c r="A2087" s="0" t="s">
        <v>2243</v>
      </c>
    </row>
    <row r="2088" customFormat="false" ht="12.75" hidden="false" customHeight="false" outlineLevel="0" collapsed="false">
      <c r="A2088" s="0" t="s">
        <v>2244</v>
      </c>
    </row>
    <row r="2089" customFormat="false" ht="12.75" hidden="false" customHeight="false" outlineLevel="0" collapsed="false">
      <c r="A2089" s="0" t="s">
        <v>2245</v>
      </c>
    </row>
    <row r="2090" customFormat="false" ht="12.75" hidden="false" customHeight="false" outlineLevel="0" collapsed="false">
      <c r="A2090" s="0" t="s">
        <v>2246</v>
      </c>
    </row>
    <row r="2091" customFormat="false" ht="12.75" hidden="false" customHeight="false" outlineLevel="0" collapsed="false">
      <c r="A2091" s="0" t="s">
        <v>2247</v>
      </c>
    </row>
    <row r="2092" customFormat="false" ht="12.75" hidden="false" customHeight="false" outlineLevel="0" collapsed="false">
      <c r="A2092" s="0" t="s">
        <v>2248</v>
      </c>
    </row>
    <row r="2093" customFormat="false" ht="12.75" hidden="false" customHeight="false" outlineLevel="0" collapsed="false">
      <c r="A2093" s="0" t="s">
        <v>2249</v>
      </c>
      <c r="I2093" s="0" t="n">
        <v>0.291</v>
      </c>
      <c r="BB2093" s="0" t="n">
        <v>0.0784558823529412</v>
      </c>
    </row>
    <row r="2094" customFormat="false" ht="12.75" hidden="false" customHeight="false" outlineLevel="0" collapsed="false">
      <c r="A2094" s="0" t="s">
        <v>2250</v>
      </c>
      <c r="I2094" s="0" t="n">
        <v>0.307</v>
      </c>
      <c r="BB2094" s="0" t="n">
        <v>0.0800254545454545</v>
      </c>
      <c r="DK2094" s="0" t="n">
        <v>0.196</v>
      </c>
    </row>
    <row r="2095" customFormat="false" ht="12.75" hidden="false" customHeight="false" outlineLevel="0" collapsed="false">
      <c r="A2095" s="0" t="s">
        <v>2251</v>
      </c>
      <c r="I2095" s="0" t="n">
        <v>0.291</v>
      </c>
      <c r="BB2095" s="0" t="n">
        <v>0.0792326732673267</v>
      </c>
    </row>
    <row r="2096" customFormat="false" ht="12.75" hidden="false" customHeight="false" outlineLevel="0" collapsed="false">
      <c r="A2096" s="0" t="s">
        <v>2252</v>
      </c>
    </row>
    <row r="2097" customFormat="false" ht="12.75" hidden="false" customHeight="false" outlineLevel="0" collapsed="false">
      <c r="A2097" s="0" t="s">
        <v>2253</v>
      </c>
    </row>
    <row r="2098" customFormat="false" ht="12.75" hidden="false" customHeight="false" outlineLevel="0" collapsed="false">
      <c r="A2098" s="0" t="s">
        <v>2254</v>
      </c>
    </row>
    <row r="2099" customFormat="false" ht="12.75" hidden="false" customHeight="false" outlineLevel="0" collapsed="false">
      <c r="A2099" s="0" t="s">
        <v>2255</v>
      </c>
    </row>
    <row r="2100" customFormat="false" ht="12.75" hidden="false" customHeight="false" outlineLevel="0" collapsed="false">
      <c r="A2100" s="0" t="s">
        <v>2256</v>
      </c>
    </row>
    <row r="2101" customFormat="false" ht="12.75" hidden="false" customHeight="false" outlineLevel="0" collapsed="false">
      <c r="A2101" s="0" t="s">
        <v>2257</v>
      </c>
      <c r="AZ2101" s="0" t="n">
        <v>0.188</v>
      </c>
      <c r="BB2101" s="0" t="n">
        <v>0.11471186440678</v>
      </c>
    </row>
    <row r="2102" customFormat="false" ht="12.75" hidden="false" customHeight="false" outlineLevel="0" collapsed="false">
      <c r="A2102" s="0" t="s">
        <v>2258</v>
      </c>
    </row>
    <row r="2103" customFormat="false" ht="12.75" hidden="false" customHeight="false" outlineLevel="0" collapsed="false">
      <c r="A2103" s="0" t="s">
        <v>2259</v>
      </c>
    </row>
    <row r="2104" customFormat="false" ht="12.75" hidden="false" customHeight="false" outlineLevel="0" collapsed="false">
      <c r="A2104" s="0" t="s">
        <v>2260</v>
      </c>
    </row>
    <row r="2105" customFormat="false" ht="12.75" hidden="false" customHeight="false" outlineLevel="0" collapsed="false">
      <c r="A2105" s="0" t="s">
        <v>2261</v>
      </c>
    </row>
    <row r="2106" customFormat="false" ht="12.75" hidden="false" customHeight="false" outlineLevel="0" collapsed="false">
      <c r="A2106" s="0" t="s">
        <v>2262</v>
      </c>
      <c r="I2106" s="0" t="n">
        <v>0.242</v>
      </c>
      <c r="AI2106" s="0" t="n">
        <v>0.075</v>
      </c>
      <c r="BB2106" s="0" t="n">
        <v>0.126357142857143</v>
      </c>
      <c r="DM2106" s="0" t="n">
        <v>0.078</v>
      </c>
      <c r="EJ2106" s="0" t="n">
        <v>0.089</v>
      </c>
    </row>
    <row r="2107" customFormat="false" ht="12.75" hidden="false" customHeight="false" outlineLevel="0" collapsed="false">
      <c r="A2107" s="0" t="s">
        <v>2263</v>
      </c>
    </row>
    <row r="2108" customFormat="false" ht="12.75" hidden="false" customHeight="false" outlineLevel="0" collapsed="false">
      <c r="A2108" s="0" t="s">
        <v>2264</v>
      </c>
    </row>
    <row r="2109" customFormat="false" ht="12.75" hidden="false" customHeight="false" outlineLevel="0" collapsed="false">
      <c r="A2109" s="0" t="s">
        <v>2265</v>
      </c>
    </row>
    <row r="2110" customFormat="false" ht="12.75" hidden="false" customHeight="false" outlineLevel="0" collapsed="false">
      <c r="A2110" s="0" t="s">
        <v>2266</v>
      </c>
    </row>
    <row r="2111" customFormat="false" ht="12.75" hidden="false" customHeight="false" outlineLevel="0" collapsed="false">
      <c r="A2111" s="0" t="s">
        <v>2267</v>
      </c>
    </row>
    <row r="2112" customFormat="false" ht="12.75" hidden="false" customHeight="false" outlineLevel="0" collapsed="false">
      <c r="A2112" s="0" t="s">
        <v>2268</v>
      </c>
    </row>
    <row r="2113" customFormat="false" ht="12.75" hidden="false" customHeight="false" outlineLevel="0" collapsed="false">
      <c r="A2113" s="0" t="s">
        <v>2269</v>
      </c>
    </row>
    <row r="2114" customFormat="false" ht="12.75" hidden="false" customHeight="false" outlineLevel="0" collapsed="false">
      <c r="A2114" s="0" t="s">
        <v>2270</v>
      </c>
      <c r="I2114" s="0" t="n">
        <v>0.217</v>
      </c>
      <c r="AI2114" s="0" t="n">
        <v>0.458</v>
      </c>
      <c r="BB2114" s="0" t="n">
        <v>0.296688995215311</v>
      </c>
      <c r="DM2114" s="0" t="n">
        <v>0.227</v>
      </c>
      <c r="EJ2114" s="0" t="n">
        <v>0.256</v>
      </c>
    </row>
    <row r="2115" customFormat="false" ht="12.75" hidden="false" customHeight="false" outlineLevel="0" collapsed="false">
      <c r="A2115" s="0" t="s">
        <v>2271</v>
      </c>
    </row>
    <row r="2116" customFormat="false" ht="12.75" hidden="false" customHeight="false" outlineLevel="0" collapsed="false">
      <c r="A2116" s="0" t="s">
        <v>2272</v>
      </c>
      <c r="H2116" s="0" t="n">
        <v>0.188</v>
      </c>
      <c r="BB2116" s="0" t="n">
        <v>0.204450704225352</v>
      </c>
      <c r="DE2116" s="0" t="n">
        <v>0.229</v>
      </c>
      <c r="DK2116" s="0" t="n">
        <v>0.196</v>
      </c>
    </row>
    <row r="2117" customFormat="false" ht="12.75" hidden="false" customHeight="false" outlineLevel="0" collapsed="false">
      <c r="A2117" s="0" t="s">
        <v>2273</v>
      </c>
      <c r="H2117" s="0" t="n">
        <v>0.188</v>
      </c>
      <c r="BB2117" s="0" t="n">
        <v>0.228771428571429</v>
      </c>
      <c r="DE2117" s="0" t="n">
        <v>0.229</v>
      </c>
      <c r="DK2117" s="0" t="n">
        <v>0.273</v>
      </c>
    </row>
    <row r="2118" customFormat="false" ht="12.75" hidden="false" customHeight="false" outlineLevel="0" collapsed="false">
      <c r="A2118" s="0" t="s">
        <v>2274</v>
      </c>
      <c r="H2118" s="0" t="n">
        <v>0.188</v>
      </c>
      <c r="I2118" s="0" t="n">
        <v>0.319</v>
      </c>
      <c r="AI2118" s="0" t="n">
        <v>0.136</v>
      </c>
      <c r="BB2118" s="0" t="n">
        <v>0.175725239616613</v>
      </c>
      <c r="CK2118" s="0" t="n">
        <v>0.054</v>
      </c>
      <c r="DE2118" s="0" t="n">
        <v>0.229</v>
      </c>
      <c r="DK2118" s="0" t="n">
        <v>0.239</v>
      </c>
      <c r="DM2118" s="0" t="n">
        <v>0.133</v>
      </c>
      <c r="EJ2118" s="0" t="n">
        <v>0.116</v>
      </c>
    </row>
    <row r="2119" customFormat="false" ht="12.75" hidden="false" customHeight="false" outlineLevel="0" collapsed="false">
      <c r="A2119" s="0" t="s">
        <v>2275</v>
      </c>
    </row>
    <row r="2120" customFormat="false" ht="12.75" hidden="false" customHeight="false" outlineLevel="0" collapsed="false">
      <c r="A2120" s="0" t="s">
        <v>2276</v>
      </c>
      <c r="BB2120" s="0" t="n">
        <v>0.269842696629213</v>
      </c>
      <c r="DM2120" s="0" t="n">
        <v>0.284</v>
      </c>
      <c r="EJ2120" s="0" t="n">
        <v>0.256</v>
      </c>
    </row>
    <row r="2121" customFormat="false" ht="12.75" hidden="false" customHeight="false" outlineLevel="0" collapsed="false">
      <c r="A2121" s="0" t="s">
        <v>2277</v>
      </c>
      <c r="BB2121" s="0" t="n">
        <v>0.445</v>
      </c>
      <c r="CL2121" s="0" t="n">
        <v>0.42</v>
      </c>
      <c r="DJ2121" s="0" t="n">
        <v>0.47</v>
      </c>
    </row>
    <row r="2122" customFormat="false" ht="12.75" hidden="false" customHeight="false" outlineLevel="0" collapsed="false">
      <c r="A2122" s="0" t="s">
        <v>2278</v>
      </c>
    </row>
    <row r="2123" customFormat="false" ht="12.75" hidden="false" customHeight="false" outlineLevel="0" collapsed="false">
      <c r="A2123" s="0" t="s">
        <v>2279</v>
      </c>
      <c r="B2123" s="0" t="n">
        <v>0.1</v>
      </c>
      <c r="I2123" s="0" t="n">
        <v>0.229</v>
      </c>
      <c r="AI2123" s="0" t="n">
        <v>0.093</v>
      </c>
      <c r="AX2123" s="0" t="n">
        <v>0.26</v>
      </c>
      <c r="BB2123" s="0" t="n">
        <v>0.188142487046632</v>
      </c>
      <c r="CL2123" s="0" t="n">
        <v>0.26</v>
      </c>
      <c r="DJ2123" s="0" t="n">
        <v>0.18</v>
      </c>
      <c r="DM2123" s="0" t="n">
        <v>0.239</v>
      </c>
      <c r="EJ2123" s="0" t="n">
        <v>0.163</v>
      </c>
    </row>
    <row r="2124" customFormat="false" ht="12.75" hidden="false" customHeight="false" outlineLevel="0" collapsed="false">
      <c r="A2124" s="0" t="s">
        <v>2280</v>
      </c>
    </row>
    <row r="2125" customFormat="false" ht="12.75" hidden="false" customHeight="false" outlineLevel="0" collapsed="false">
      <c r="A2125" s="0" t="s">
        <v>2281</v>
      </c>
    </row>
    <row r="2126" customFormat="false" ht="12.75" hidden="false" customHeight="false" outlineLevel="0" collapsed="false">
      <c r="A2126" s="0" t="s">
        <v>2282</v>
      </c>
    </row>
    <row r="2127" customFormat="false" ht="12.75" hidden="false" customHeight="false" outlineLevel="0" collapsed="false">
      <c r="A2127" s="0" t="s">
        <v>2283</v>
      </c>
      <c r="I2127" s="0" t="n">
        <v>0.283</v>
      </c>
      <c r="AI2127" s="0" t="n">
        <v>0.475</v>
      </c>
      <c r="BB2127" s="0" t="n">
        <v>0.357071428571429</v>
      </c>
      <c r="DM2127" s="0" t="n">
        <v>0.311</v>
      </c>
      <c r="EJ2127" s="0" t="n">
        <v>0.278</v>
      </c>
    </row>
    <row r="2128" customFormat="false" ht="12.75" hidden="false" customHeight="false" outlineLevel="0" collapsed="false">
      <c r="A2128" s="0" t="s">
        <v>2284</v>
      </c>
    </row>
    <row r="2129" customFormat="false" ht="12.75" hidden="false" customHeight="false" outlineLevel="0" collapsed="false">
      <c r="A2129" s="0" t="s">
        <v>2285</v>
      </c>
    </row>
    <row r="2130" customFormat="false" ht="12.75" hidden="false" customHeight="false" outlineLevel="0" collapsed="false">
      <c r="A2130" s="0" t="s">
        <v>2286</v>
      </c>
    </row>
    <row r="2131" customFormat="false" ht="12.75" hidden="false" customHeight="false" outlineLevel="0" collapsed="false">
      <c r="A2131" s="0" t="s">
        <v>2287</v>
      </c>
    </row>
    <row r="2132" customFormat="false" ht="12.75" hidden="false" customHeight="false" outlineLevel="0" collapsed="false">
      <c r="A2132" s="0" t="s">
        <v>2288</v>
      </c>
      <c r="AV2132" s="0" t="n">
        <v>0.119</v>
      </c>
      <c r="AZ2132" s="0" t="n">
        <v>0.109</v>
      </c>
      <c r="BB2132" s="0" t="n">
        <v>0.109758241758242</v>
      </c>
      <c r="EU2132" s="0" t="n">
        <v>0.106</v>
      </c>
    </row>
    <row r="2133" customFormat="false" ht="12.75" hidden="false" customHeight="false" outlineLevel="0" collapsed="false">
      <c r="A2133" s="0" t="s">
        <v>2289</v>
      </c>
      <c r="I2133" s="0" t="n">
        <v>0.233</v>
      </c>
      <c r="BB2133" s="0" t="n">
        <v>0.0656019417475728</v>
      </c>
    </row>
    <row r="2134" customFormat="false" ht="12.75" hidden="false" customHeight="false" outlineLevel="0" collapsed="false">
      <c r="A2134" s="0" t="s">
        <v>2290</v>
      </c>
    </row>
    <row r="2135" customFormat="false" ht="12.75" hidden="false" customHeight="false" outlineLevel="0" collapsed="false">
      <c r="A2135" s="0" t="s">
        <v>2291</v>
      </c>
      <c r="I2135" s="0" t="n">
        <v>0.158</v>
      </c>
      <c r="AI2135" s="0" t="n">
        <v>0.075</v>
      </c>
      <c r="BB2135" s="0" t="n">
        <v>0.0668899521531101</v>
      </c>
    </row>
    <row r="2136" customFormat="false" ht="12.75" hidden="false" customHeight="false" outlineLevel="0" collapsed="false">
      <c r="A2136" s="0" t="s">
        <v>2292</v>
      </c>
      <c r="S2136" s="0" t="n">
        <v>0.08</v>
      </c>
      <c r="AC2136" s="0" t="n">
        <v>0.01</v>
      </c>
      <c r="AD2136" s="0" t="n">
        <v>0</v>
      </c>
      <c r="BB2136" s="0" t="n">
        <v>0.027550831792976</v>
      </c>
      <c r="BT2136" s="0" t="n">
        <v>0</v>
      </c>
      <c r="CD2136" s="0" t="n">
        <v>0</v>
      </c>
      <c r="CS2136" s="0" t="n">
        <v>0.022</v>
      </c>
      <c r="DN2136" s="0" t="n">
        <v>0.042</v>
      </c>
    </row>
    <row r="2137" customFormat="false" ht="12.75" hidden="false" customHeight="false" outlineLevel="0" collapsed="false">
      <c r="A2137" s="0" t="s">
        <v>2293</v>
      </c>
      <c r="I2137" s="0" t="n">
        <v>0.203</v>
      </c>
      <c r="AI2137" s="0" t="n">
        <v>0.192</v>
      </c>
      <c r="BB2137" s="0" t="n">
        <v>0.134490384615385</v>
      </c>
      <c r="DM2137" s="0" t="n">
        <v>0.068</v>
      </c>
      <c r="EJ2137" s="0" t="n">
        <v>0.033</v>
      </c>
    </row>
    <row r="2138" customFormat="false" ht="12.75" hidden="false" customHeight="false" outlineLevel="0" collapsed="false">
      <c r="A2138" s="0" t="s">
        <v>2294</v>
      </c>
    </row>
    <row r="2139" customFormat="false" ht="12.75" hidden="false" customHeight="false" outlineLevel="0" collapsed="false">
      <c r="A2139" s="0" t="s">
        <v>2295</v>
      </c>
      <c r="I2139" s="0" t="n">
        <v>0.008</v>
      </c>
      <c r="BB2139" s="0" t="n">
        <v>0.00388188976377953</v>
      </c>
      <c r="CS2139" s="0" t="n">
        <v>0.023</v>
      </c>
    </row>
    <row r="2140" customFormat="false" ht="12.75" hidden="false" customHeight="false" outlineLevel="0" collapsed="false">
      <c r="A2140" s="0" t="s">
        <v>2296</v>
      </c>
      <c r="H2140" s="0" t="n">
        <v>0.438</v>
      </c>
      <c r="I2140" s="0" t="n">
        <v>0.45</v>
      </c>
      <c r="AI2140" s="0" t="n">
        <v>0.35</v>
      </c>
      <c r="BB2140" s="0" t="n">
        <v>0.369340501792115</v>
      </c>
      <c r="DE2140" s="0" t="n">
        <v>0.326</v>
      </c>
      <c r="DK2140" s="0" t="n">
        <v>0.435</v>
      </c>
      <c r="DM2140" s="0" t="n">
        <v>0.239</v>
      </c>
      <c r="EJ2140" s="0" t="n">
        <v>0.367</v>
      </c>
    </row>
    <row r="2141" customFormat="false" ht="12.75" hidden="false" customHeight="false" outlineLevel="0" collapsed="false">
      <c r="A2141" s="0" t="s">
        <v>2297</v>
      </c>
      <c r="I2141" s="0" t="n">
        <v>0.008</v>
      </c>
      <c r="BB2141" s="0" t="n">
        <v>0.00228019323671498</v>
      </c>
    </row>
    <row r="2142" customFormat="false" ht="12.75" hidden="false" customHeight="false" outlineLevel="0" collapsed="false">
      <c r="A2142" s="0" t="s">
        <v>2298</v>
      </c>
    </row>
    <row r="2143" customFormat="false" ht="12.75" hidden="false" customHeight="false" outlineLevel="0" collapsed="false">
      <c r="A2143" s="0" t="s">
        <v>2299</v>
      </c>
      <c r="I2143" s="0" t="n">
        <v>0.161</v>
      </c>
      <c r="BB2143" s="0" t="n">
        <v>0.0458888888888889</v>
      </c>
    </row>
    <row r="2144" customFormat="false" ht="12.75" hidden="false" customHeight="false" outlineLevel="0" collapsed="false">
      <c r="A2144" s="0" t="s">
        <v>2300</v>
      </c>
      <c r="H2144" s="0" t="n">
        <v>0.375</v>
      </c>
      <c r="I2144" s="0" t="n">
        <v>0.233</v>
      </c>
      <c r="AI2144" s="0" t="n">
        <v>0.217</v>
      </c>
      <c r="BB2144" s="0" t="n">
        <v>0.301846428571429</v>
      </c>
      <c r="DE2144" s="0" t="n">
        <v>0.146</v>
      </c>
      <c r="DK2144" s="0" t="n">
        <v>0.239</v>
      </c>
      <c r="DM2144" s="0" t="n">
        <v>0.489</v>
      </c>
      <c r="EJ2144" s="0" t="n">
        <v>0.4</v>
      </c>
    </row>
    <row r="2145" customFormat="false" ht="12.75" hidden="false" customHeight="false" outlineLevel="0" collapsed="false">
      <c r="A2145" s="0" t="s">
        <v>2301</v>
      </c>
    </row>
    <row r="2146" customFormat="false" ht="12.75" hidden="false" customHeight="false" outlineLevel="0" collapsed="false">
      <c r="A2146" s="0" t="s">
        <v>2302</v>
      </c>
    </row>
    <row r="2147" customFormat="false" ht="12.75" hidden="false" customHeight="false" outlineLevel="0" collapsed="false">
      <c r="A2147" s="0" t="s">
        <v>2303</v>
      </c>
    </row>
    <row r="2148" customFormat="false" ht="12.75" hidden="false" customHeight="false" outlineLevel="0" collapsed="false">
      <c r="A2148" s="0" t="s">
        <v>2304</v>
      </c>
      <c r="H2148" s="0" t="n">
        <v>0.396</v>
      </c>
      <c r="BB2148" s="0" t="n">
        <v>0.384130434782609</v>
      </c>
      <c r="DE2148" s="0" t="n">
        <v>0.457</v>
      </c>
      <c r="DK2148" s="0" t="n">
        <v>0.295</v>
      </c>
    </row>
    <row r="2149" customFormat="false" ht="12.75" hidden="false" customHeight="false" outlineLevel="0" collapsed="false">
      <c r="A2149" s="0" t="s">
        <v>2305</v>
      </c>
      <c r="H2149" s="0" t="n">
        <v>0.396</v>
      </c>
      <c r="I2149" s="0" t="n">
        <v>0.175</v>
      </c>
      <c r="AI2149" s="0" t="n">
        <v>0.4</v>
      </c>
      <c r="BB2149" s="0" t="n">
        <v>0.430432142857143</v>
      </c>
      <c r="DE2149" s="0" t="n">
        <v>0.479</v>
      </c>
      <c r="DK2149" s="0" t="n">
        <v>0.326</v>
      </c>
      <c r="DM2149" s="0" t="n">
        <v>0.443</v>
      </c>
      <c r="EJ2149" s="0" t="n">
        <v>0.467</v>
      </c>
    </row>
    <row r="2150" customFormat="false" ht="12.75" hidden="false" customHeight="false" outlineLevel="0" collapsed="false">
      <c r="A2150" s="0" t="s">
        <v>2306</v>
      </c>
      <c r="AU2150" s="0" t="n">
        <v>0.438</v>
      </c>
      <c r="BB2150" s="0" t="n">
        <v>0.401246913580247</v>
      </c>
      <c r="BK2150" s="0" t="n">
        <v>0.225</v>
      </c>
      <c r="BU2150" s="0" t="n">
        <v>0.421</v>
      </c>
      <c r="CW2150" s="0" t="n">
        <v>0.429</v>
      </c>
      <c r="EN2150" s="0" t="n">
        <v>0.417</v>
      </c>
    </row>
    <row r="2151" customFormat="false" ht="12.75" hidden="false" customHeight="false" outlineLevel="0" collapsed="false">
      <c r="A2151" s="0" t="s">
        <v>2307</v>
      </c>
    </row>
    <row r="2152" customFormat="false" ht="12.75" hidden="false" customHeight="false" outlineLevel="0" collapsed="false">
      <c r="A2152" s="0" t="s">
        <v>2308</v>
      </c>
    </row>
    <row r="2153" customFormat="false" ht="12.75" hidden="false" customHeight="false" outlineLevel="0" collapsed="false">
      <c r="A2153" s="0" t="s">
        <v>2309</v>
      </c>
    </row>
    <row r="2154" customFormat="false" ht="12.75" hidden="false" customHeight="false" outlineLevel="0" collapsed="false">
      <c r="A2154" s="0" t="s">
        <v>2310</v>
      </c>
    </row>
    <row r="2155" customFormat="false" ht="12.75" hidden="false" customHeight="false" outlineLevel="0" collapsed="false">
      <c r="A2155" s="0" t="s">
        <v>2311</v>
      </c>
      <c r="I2155" s="0" t="n">
        <v>0.466</v>
      </c>
      <c r="BB2155" s="0" t="n">
        <v>0.129046594982079</v>
      </c>
      <c r="DK2155" s="0" t="n">
        <v>0.37</v>
      </c>
    </row>
    <row r="2156" customFormat="false" ht="12.75" hidden="false" customHeight="false" outlineLevel="0" collapsed="false">
      <c r="A2156" s="0" t="s">
        <v>2312</v>
      </c>
    </row>
    <row r="2157" customFormat="false" ht="12.75" hidden="false" customHeight="false" outlineLevel="0" collapsed="false">
      <c r="A2157" s="0" t="s">
        <v>2313</v>
      </c>
    </row>
    <row r="2158" customFormat="false" ht="12.75" hidden="false" customHeight="false" outlineLevel="0" collapsed="false">
      <c r="A2158" s="0" t="s">
        <v>2314</v>
      </c>
    </row>
    <row r="2159" customFormat="false" ht="12.75" hidden="false" customHeight="false" outlineLevel="0" collapsed="false">
      <c r="A2159" s="0" t="s">
        <v>2315</v>
      </c>
      <c r="I2159" s="0" t="n">
        <v>0.325</v>
      </c>
      <c r="AI2159" s="0" t="n">
        <v>0.008</v>
      </c>
      <c r="BB2159" s="0" t="n">
        <v>0.0887130177514793</v>
      </c>
      <c r="CS2159" s="0" t="n">
        <v>0.174</v>
      </c>
      <c r="DM2159" s="0" t="n">
        <v>0.011</v>
      </c>
      <c r="DQ2159" s="0" t="n">
        <v>0.061</v>
      </c>
      <c r="EZ2159" s="0" t="n">
        <v>0.022</v>
      </c>
    </row>
    <row r="2160" customFormat="false" ht="12.75" hidden="false" customHeight="false" outlineLevel="0" collapsed="false">
      <c r="A2160" s="0" t="s">
        <v>2316</v>
      </c>
      <c r="BB2160" s="0" t="n">
        <v>0.15515873015873</v>
      </c>
      <c r="CS2160" s="0" t="n">
        <v>0.174</v>
      </c>
      <c r="DQ2160" s="0" t="n">
        <v>0.138</v>
      </c>
      <c r="EZ2160" s="0" t="n">
        <v>0.196</v>
      </c>
    </row>
    <row r="2161" customFormat="false" ht="12.75" hidden="false" customHeight="false" outlineLevel="0" collapsed="false">
      <c r="A2161" s="0" t="s">
        <v>2317</v>
      </c>
      <c r="H2161" s="0" t="n">
        <v>0.417</v>
      </c>
      <c r="I2161" s="0" t="n">
        <v>0.075</v>
      </c>
      <c r="AI2161" s="0" t="n">
        <v>0.142</v>
      </c>
      <c r="BB2161" s="0" t="n">
        <v>0.241997727272727</v>
      </c>
      <c r="CS2161" s="0" t="n">
        <v>0.087</v>
      </c>
      <c r="DE2161" s="0" t="n">
        <v>0.125</v>
      </c>
      <c r="DK2161" s="0" t="n">
        <v>0.087</v>
      </c>
      <c r="DM2161" s="0" t="n">
        <v>0.5</v>
      </c>
      <c r="DQ2161" s="0" t="n">
        <v>0.201</v>
      </c>
      <c r="EJ2161" s="0" t="n">
        <v>0.489</v>
      </c>
      <c r="EZ2161" s="0" t="n">
        <v>0.13</v>
      </c>
    </row>
    <row r="2162" customFormat="false" ht="12.75" hidden="false" customHeight="false" outlineLevel="0" collapsed="false">
      <c r="A2162" s="0" t="s">
        <v>2318</v>
      </c>
    </row>
    <row r="2163" customFormat="false" ht="12.75" hidden="false" customHeight="false" outlineLevel="0" collapsed="false">
      <c r="A2163" s="0" t="s">
        <v>2319</v>
      </c>
    </row>
    <row r="2164" customFormat="false" ht="12.75" hidden="false" customHeight="false" outlineLevel="0" collapsed="false">
      <c r="A2164" s="0" t="s">
        <v>2320</v>
      </c>
    </row>
    <row r="2165" customFormat="false" ht="12.75" hidden="false" customHeight="false" outlineLevel="0" collapsed="false">
      <c r="A2165" s="0" t="s">
        <v>2321</v>
      </c>
    </row>
    <row r="2166" customFormat="false" ht="12.75" hidden="false" customHeight="false" outlineLevel="0" collapsed="false">
      <c r="A2166" s="0" t="s">
        <v>2322</v>
      </c>
    </row>
    <row r="2167" customFormat="false" ht="12.75" hidden="false" customHeight="false" outlineLevel="0" collapsed="false">
      <c r="A2167" s="0" t="s">
        <v>2323</v>
      </c>
    </row>
    <row r="2168" customFormat="false" ht="12.75" hidden="false" customHeight="false" outlineLevel="0" collapsed="false">
      <c r="A2168" s="0" t="s">
        <v>2324</v>
      </c>
    </row>
    <row r="2169" customFormat="false" ht="12.75" hidden="false" customHeight="false" outlineLevel="0" collapsed="false">
      <c r="A2169" s="0" t="s">
        <v>2325</v>
      </c>
      <c r="I2169" s="0" t="n">
        <v>0.145</v>
      </c>
      <c r="AI2169" s="0" t="n">
        <v>0.418</v>
      </c>
      <c r="BB2169" s="0" t="n">
        <v>0.295673469387755</v>
      </c>
      <c r="EJ2169" s="0" t="n">
        <v>0.349</v>
      </c>
    </row>
    <row r="2170" customFormat="false" ht="12.75" hidden="false" customHeight="false" outlineLevel="0" collapsed="false">
      <c r="A2170" s="0" t="s">
        <v>2326</v>
      </c>
    </row>
    <row r="2171" customFormat="false" ht="12.75" hidden="false" customHeight="false" outlineLevel="0" collapsed="false">
      <c r="A2171" s="0" t="s">
        <v>2327</v>
      </c>
    </row>
    <row r="2172" customFormat="false" ht="12.75" hidden="false" customHeight="false" outlineLevel="0" collapsed="false">
      <c r="A2172" s="0" t="s">
        <v>2328</v>
      </c>
    </row>
    <row r="2173" customFormat="false" ht="12.75" hidden="false" customHeight="false" outlineLevel="0" collapsed="false">
      <c r="A2173" s="0" t="s">
        <v>2329</v>
      </c>
    </row>
    <row r="2174" customFormat="false" ht="12.75" hidden="false" customHeight="false" outlineLevel="0" collapsed="false">
      <c r="A2174" s="0" t="s">
        <v>2330</v>
      </c>
      <c r="I2174" s="0" t="n">
        <v>0.259</v>
      </c>
      <c r="AI2174" s="0" t="n">
        <v>0.466</v>
      </c>
      <c r="BB2174" s="0" t="n">
        <v>0.311182389937107</v>
      </c>
      <c r="EJ2174" s="0" t="n">
        <v>0.17</v>
      </c>
    </row>
    <row r="2175" customFormat="false" ht="12.75" hidden="false" customHeight="false" outlineLevel="0" collapsed="false">
      <c r="A2175" s="0" t="s">
        <v>2331</v>
      </c>
    </row>
    <row r="2176" customFormat="false" ht="12.75" hidden="false" customHeight="false" outlineLevel="0" collapsed="false">
      <c r="A2176" s="0" t="s">
        <v>2332</v>
      </c>
    </row>
    <row r="2177" customFormat="false" ht="12.75" hidden="false" customHeight="false" outlineLevel="0" collapsed="false">
      <c r="A2177" s="0" t="s">
        <v>2333</v>
      </c>
    </row>
    <row r="2178" customFormat="false" ht="12.75" hidden="false" customHeight="false" outlineLevel="0" collapsed="false">
      <c r="A2178" s="0" t="s">
        <v>2334</v>
      </c>
      <c r="I2178" s="0" t="n">
        <v>0.108</v>
      </c>
      <c r="BB2178" s="0" t="n">
        <v>0.0329649805447471</v>
      </c>
      <c r="CC2178" s="0" t="n">
        <v>0.083</v>
      </c>
    </row>
    <row r="2179" customFormat="false" ht="12.75" hidden="false" customHeight="false" outlineLevel="0" collapsed="false">
      <c r="A2179" s="0" t="s">
        <v>2335</v>
      </c>
    </row>
    <row r="2180" customFormat="false" ht="12.75" hidden="false" customHeight="false" outlineLevel="0" collapsed="false">
      <c r="A2180" s="0" t="s">
        <v>2336</v>
      </c>
    </row>
    <row r="2181" customFormat="false" ht="12.75" hidden="false" customHeight="false" outlineLevel="0" collapsed="false">
      <c r="A2181" s="0" t="s">
        <v>2337</v>
      </c>
      <c r="I2181" s="0" t="n">
        <v>0.025</v>
      </c>
      <c r="AI2181" s="0" t="n">
        <v>0.042</v>
      </c>
      <c r="BB2181" s="0" t="n">
        <v>0.05559670781893</v>
      </c>
      <c r="DH2181" s="0" t="n">
        <v>0.047</v>
      </c>
      <c r="EJ2181" s="0" t="n">
        <v>0.133</v>
      </c>
      <c r="EZ2181" s="0" t="n">
        <v>0.087</v>
      </c>
    </row>
    <row r="2182" customFormat="false" ht="12.75" hidden="false" customHeight="false" outlineLevel="0" collapsed="false">
      <c r="A2182" s="0" t="s">
        <v>2338</v>
      </c>
      <c r="B2182" s="0" t="n">
        <v>0.35</v>
      </c>
      <c r="I2182" s="0" t="n">
        <v>0.15</v>
      </c>
      <c r="S2182" s="0" t="n">
        <v>0.18</v>
      </c>
      <c r="AI2182" s="0" t="n">
        <v>0.297</v>
      </c>
      <c r="AX2182" s="0" t="n">
        <v>0.28</v>
      </c>
      <c r="BB2182" s="0" t="n">
        <v>0.457918560606061</v>
      </c>
      <c r="CL2182" s="0" t="n">
        <v>0.46</v>
      </c>
      <c r="CS2182" s="0" t="n">
        <v>0.348</v>
      </c>
      <c r="DJ2182" s="0" t="n">
        <v>0.48</v>
      </c>
      <c r="DM2182" s="0" t="n">
        <v>0.467</v>
      </c>
      <c r="EJ2182" s="0" t="n">
        <v>0.422</v>
      </c>
      <c r="EZ2182" s="0" t="n">
        <v>0.239</v>
      </c>
    </row>
    <row r="2183" customFormat="false" ht="12.75" hidden="false" customHeight="false" outlineLevel="0" collapsed="false">
      <c r="A2183" s="0" t="s">
        <v>2339</v>
      </c>
      <c r="B2183" s="0" t="n">
        <v>0.02</v>
      </c>
      <c r="I2183" s="0" t="n">
        <v>0.45</v>
      </c>
      <c r="AI2183" s="0" t="n">
        <v>0.025</v>
      </c>
      <c r="AX2183" s="0" t="n">
        <v>0.37</v>
      </c>
      <c r="BB2183" s="0" t="n">
        <v>0.208584615384615</v>
      </c>
      <c r="CL2183" s="0" t="n">
        <v>0.2</v>
      </c>
      <c r="DJ2183" s="0" t="n">
        <v>0.14</v>
      </c>
      <c r="DM2183" s="0" t="n">
        <v>0.227</v>
      </c>
      <c r="EJ2183" s="0" t="n">
        <v>0.222</v>
      </c>
    </row>
    <row r="2184" customFormat="false" ht="12.75" hidden="false" customHeight="false" outlineLevel="0" collapsed="false">
      <c r="A2184" s="0" t="s">
        <v>2340</v>
      </c>
      <c r="I2184" s="0" t="n">
        <v>0.445</v>
      </c>
      <c r="AI2184" s="0" t="n">
        <v>0.028</v>
      </c>
      <c r="BB2184" s="0" t="n">
        <v>0.228803921568627</v>
      </c>
      <c r="EJ2184" s="0" t="n">
        <v>0.205</v>
      </c>
    </row>
    <row r="2185" customFormat="false" ht="12.75" hidden="false" customHeight="false" outlineLevel="0" collapsed="false">
      <c r="A2185" s="0" t="s">
        <v>2341</v>
      </c>
      <c r="I2185" s="0" t="n">
        <v>0.069</v>
      </c>
      <c r="AI2185" s="0" t="n">
        <v>0.386</v>
      </c>
      <c r="BB2185" s="0" t="n">
        <v>0.426878048780488</v>
      </c>
      <c r="DM2185" s="0" t="n">
        <v>0.5</v>
      </c>
      <c r="EJ2185" s="0" t="n">
        <v>0.422</v>
      </c>
    </row>
    <row r="2186" customFormat="false" ht="12.75" hidden="false" customHeight="false" outlineLevel="0" collapsed="false">
      <c r="A2186" s="0" t="s">
        <v>2342</v>
      </c>
      <c r="H2186" s="0" t="n">
        <v>0.458</v>
      </c>
      <c r="I2186" s="0" t="n">
        <v>0.283</v>
      </c>
      <c r="AI2186" s="0" t="n">
        <v>0.39</v>
      </c>
      <c r="BB2186" s="0" t="n">
        <v>0.3835770609319</v>
      </c>
      <c r="DE2186" s="0" t="n">
        <v>0.438</v>
      </c>
      <c r="DK2186" s="0" t="n">
        <v>0.13</v>
      </c>
      <c r="DM2186" s="0" t="n">
        <v>0.478</v>
      </c>
      <c r="EJ2186" s="0" t="n">
        <v>0.432</v>
      </c>
    </row>
    <row r="2187" customFormat="false" ht="12.75" hidden="false" customHeight="false" outlineLevel="0" collapsed="false">
      <c r="A2187" s="0" t="s">
        <v>2343</v>
      </c>
      <c r="H2187" s="0" t="n">
        <v>0.458</v>
      </c>
      <c r="I2187" s="0" t="n">
        <v>0.067</v>
      </c>
      <c r="AI2187" s="0" t="n">
        <v>0.4</v>
      </c>
      <c r="BB2187" s="0" t="n">
        <v>0.443493710691824</v>
      </c>
      <c r="CK2187" s="0" t="n">
        <v>0.392</v>
      </c>
      <c r="DE2187" s="0" t="n">
        <v>0.479</v>
      </c>
      <c r="DK2187" s="0" t="n">
        <v>0.283</v>
      </c>
      <c r="DM2187" s="0" t="n">
        <v>0.5</v>
      </c>
      <c r="EJ2187" s="0" t="n">
        <v>0.422</v>
      </c>
    </row>
    <row r="2188" customFormat="false" ht="12.75" hidden="false" customHeight="false" outlineLevel="0" collapsed="false">
      <c r="A2188" s="0" t="s">
        <v>2344</v>
      </c>
    </row>
    <row r="2189" customFormat="false" ht="12.75" hidden="false" customHeight="false" outlineLevel="0" collapsed="false">
      <c r="A2189" s="0" t="s">
        <v>2345</v>
      </c>
      <c r="I2189" s="0" t="n">
        <v>0.324</v>
      </c>
      <c r="BB2189" s="0" t="n">
        <v>0.261545454545455</v>
      </c>
      <c r="DM2189" s="0" t="n">
        <v>0.244</v>
      </c>
      <c r="EJ2189" s="0" t="n">
        <v>0.202</v>
      </c>
    </row>
    <row r="2190" customFormat="false" ht="12.75" hidden="false" customHeight="false" outlineLevel="0" collapsed="false">
      <c r="A2190" s="0" t="s">
        <v>2346</v>
      </c>
    </row>
    <row r="2191" customFormat="false" ht="12.75" hidden="false" customHeight="false" outlineLevel="0" collapsed="false">
      <c r="A2191" s="0" t="s">
        <v>2347</v>
      </c>
    </row>
    <row r="2192" customFormat="false" ht="12.75" hidden="false" customHeight="false" outlineLevel="0" collapsed="false">
      <c r="A2192" s="0" t="s">
        <v>2348</v>
      </c>
    </row>
    <row r="2193" customFormat="false" ht="12.75" hidden="false" customHeight="false" outlineLevel="0" collapsed="false">
      <c r="A2193" s="0" t="s">
        <v>2349</v>
      </c>
    </row>
    <row r="2194" customFormat="false" ht="12.75" hidden="false" customHeight="false" outlineLevel="0" collapsed="false">
      <c r="A2194" s="0" t="s">
        <v>2350</v>
      </c>
    </row>
    <row r="2195" customFormat="false" ht="12.75" hidden="false" customHeight="false" outlineLevel="0" collapsed="false">
      <c r="A2195" s="0" t="s">
        <v>2351</v>
      </c>
    </row>
    <row r="2196" customFormat="false" ht="12.75" hidden="false" customHeight="false" outlineLevel="0" collapsed="false">
      <c r="A2196" s="0" t="s">
        <v>2352</v>
      </c>
    </row>
    <row r="2197" customFormat="false" ht="12.75" hidden="false" customHeight="false" outlineLevel="0" collapsed="false">
      <c r="A2197" s="0" t="s">
        <v>2353</v>
      </c>
    </row>
    <row r="2198" customFormat="false" ht="12.75" hidden="false" customHeight="false" outlineLevel="0" collapsed="false">
      <c r="A2198" s="0" t="s">
        <v>2354</v>
      </c>
      <c r="H2198" s="0" t="n">
        <v>0.438</v>
      </c>
      <c r="P2198" s="0" t="n">
        <v>0.409</v>
      </c>
      <c r="AI2198" s="0" t="n">
        <v>0.492</v>
      </c>
      <c r="BB2198" s="0" t="n">
        <v>0.3482995951417</v>
      </c>
      <c r="DE2198" s="0" t="n">
        <v>0.438</v>
      </c>
      <c r="DK2198" s="0" t="n">
        <v>0.087</v>
      </c>
      <c r="EJ2198" s="0" t="n">
        <v>0.422</v>
      </c>
    </row>
    <row r="2199" customFormat="false" ht="12.75" hidden="false" customHeight="false" outlineLevel="0" collapsed="false">
      <c r="A2199" s="0" t="s">
        <v>2355</v>
      </c>
    </row>
    <row r="2200" customFormat="false" ht="12.75" hidden="false" customHeight="false" outlineLevel="0" collapsed="false">
      <c r="A2200" s="0" t="s">
        <v>2356</v>
      </c>
      <c r="H2200" s="0" t="n">
        <v>0.354</v>
      </c>
      <c r="I2200" s="0" t="n">
        <v>0.458</v>
      </c>
      <c r="AI2200" s="0" t="n">
        <v>0.415</v>
      </c>
      <c r="BB2200" s="0" t="n">
        <v>0.418387665198238</v>
      </c>
      <c r="CK2200" s="0" t="n">
        <v>0.338</v>
      </c>
      <c r="DE2200" s="0" t="n">
        <v>0.479</v>
      </c>
      <c r="DK2200" s="0" t="n">
        <v>0.457</v>
      </c>
    </row>
    <row r="2201" customFormat="false" ht="12.75" hidden="false" customHeight="false" outlineLevel="0" collapsed="false">
      <c r="A2201" s="0" t="s">
        <v>2357</v>
      </c>
      <c r="BB2201" s="0" t="n">
        <v>0.065</v>
      </c>
      <c r="CC2201" s="0" t="n">
        <v>0.13</v>
      </c>
      <c r="EM2201" s="0" t="n">
        <v>0</v>
      </c>
    </row>
    <row r="2202" customFormat="false" ht="12.75" hidden="false" customHeight="false" outlineLevel="0" collapsed="false">
      <c r="A2202" s="0" t="s">
        <v>2358</v>
      </c>
      <c r="I2202" s="0" t="n">
        <v>0.008</v>
      </c>
      <c r="S2202" s="0" t="n">
        <v>0.41</v>
      </c>
      <c r="AI2202" s="0" t="n">
        <v>0.45</v>
      </c>
      <c r="AR2202" s="0" t="n">
        <v>0.43</v>
      </c>
      <c r="BB2202" s="0" t="n">
        <v>0.240944099378882</v>
      </c>
      <c r="BC2202" s="0" t="n">
        <v>0.23</v>
      </c>
      <c r="DA2202" s="0" t="n">
        <v>0.03</v>
      </c>
      <c r="DQ2202" s="0" t="n">
        <v>0.189</v>
      </c>
      <c r="EJ2202" s="0" t="n">
        <v>0.022</v>
      </c>
      <c r="EV2202" s="0" t="n">
        <v>0.06</v>
      </c>
    </row>
    <row r="2203" customFormat="false" ht="12.75" hidden="false" customHeight="false" outlineLevel="0" collapsed="false">
      <c r="A2203" s="0" t="s">
        <v>2359</v>
      </c>
    </row>
    <row r="2204" customFormat="false" ht="12.75" hidden="false" customHeight="false" outlineLevel="0" collapsed="false">
      <c r="A2204" s="0" t="s">
        <v>2360</v>
      </c>
    </row>
    <row r="2205" customFormat="false" ht="12.75" hidden="false" customHeight="false" outlineLevel="0" collapsed="false">
      <c r="A2205" s="0" t="s">
        <v>2361</v>
      </c>
    </row>
    <row r="2206" customFormat="false" ht="12.75" hidden="false" customHeight="false" outlineLevel="0" collapsed="false">
      <c r="A2206" s="0" t="s">
        <v>2362</v>
      </c>
    </row>
    <row r="2207" customFormat="false" ht="12.75" hidden="false" customHeight="false" outlineLevel="0" collapsed="false">
      <c r="A2207" s="0" t="s">
        <v>2363</v>
      </c>
      <c r="I2207" s="0" t="n">
        <v>0.183</v>
      </c>
      <c r="AI2207" s="0" t="n">
        <v>0.415</v>
      </c>
      <c r="BB2207" s="0" t="n">
        <v>0.475355828220859</v>
      </c>
      <c r="EJ2207" s="0" t="n">
        <v>0.273</v>
      </c>
    </row>
    <row r="2208" customFormat="false" ht="12.75" hidden="false" customHeight="false" outlineLevel="0" collapsed="false">
      <c r="A2208" s="0" t="s">
        <v>2364</v>
      </c>
    </row>
    <row r="2209" customFormat="false" ht="12.75" hidden="false" customHeight="false" outlineLevel="0" collapsed="false">
      <c r="A2209" s="0" t="s">
        <v>2365</v>
      </c>
    </row>
    <row r="2210" customFormat="false" ht="12.75" hidden="false" customHeight="false" outlineLevel="0" collapsed="false">
      <c r="A2210" s="0" t="s">
        <v>2366</v>
      </c>
    </row>
    <row r="2211" customFormat="false" ht="12.75" hidden="false" customHeight="false" outlineLevel="0" collapsed="false">
      <c r="A2211" s="0" t="s">
        <v>2367</v>
      </c>
    </row>
    <row r="2212" customFormat="false" ht="12.75" hidden="false" customHeight="false" outlineLevel="0" collapsed="false">
      <c r="A2212" s="0" t="s">
        <v>2368</v>
      </c>
    </row>
    <row r="2213" customFormat="false" ht="12.75" hidden="false" customHeight="false" outlineLevel="0" collapsed="false">
      <c r="A2213" s="0" t="s">
        <v>2369</v>
      </c>
    </row>
    <row r="2214" customFormat="false" ht="12.75" hidden="false" customHeight="false" outlineLevel="0" collapsed="false">
      <c r="A2214" s="0" t="s">
        <v>2370</v>
      </c>
    </row>
    <row r="2215" customFormat="false" ht="12.75" hidden="false" customHeight="false" outlineLevel="0" collapsed="false">
      <c r="A2215" s="0" t="s">
        <v>2371</v>
      </c>
    </row>
    <row r="2216" customFormat="false" ht="12.75" hidden="false" customHeight="false" outlineLevel="0" collapsed="false">
      <c r="A2216" s="0" t="s">
        <v>2372</v>
      </c>
      <c r="AC2216" s="0" t="n">
        <v>0.29</v>
      </c>
      <c r="AD2216" s="0" t="n">
        <v>0.318</v>
      </c>
      <c r="AU2216" s="0" t="n">
        <v>0.167</v>
      </c>
      <c r="BB2216" s="0" t="n">
        <v>0.249079584775087</v>
      </c>
      <c r="BK2216" s="0" t="n">
        <v>0.125</v>
      </c>
      <c r="BT2216" s="0" t="n">
        <v>0.306</v>
      </c>
      <c r="BU2216" s="0" t="n">
        <v>0.211</v>
      </c>
      <c r="CD2216" s="0" t="n">
        <v>0.304</v>
      </c>
      <c r="CW2216" s="0" t="n">
        <v>0.143</v>
      </c>
      <c r="DN2216" s="0" t="n">
        <v>0.229</v>
      </c>
      <c r="EN2216" s="0" t="n">
        <v>0.136</v>
      </c>
    </row>
    <row r="2217" customFormat="false" ht="12.75" hidden="false" customHeight="false" outlineLevel="0" collapsed="false">
      <c r="A2217" s="0" t="s">
        <v>2373</v>
      </c>
      <c r="BB2217" s="0" t="n">
        <v>0.0226863636363636</v>
      </c>
      <c r="DK2217" s="0" t="n">
        <v>0.217</v>
      </c>
    </row>
    <row r="2218" customFormat="false" ht="12.75" hidden="false" customHeight="false" outlineLevel="0" collapsed="false">
      <c r="A2218" s="0" t="s">
        <v>2374</v>
      </c>
    </row>
    <row r="2219" customFormat="false" ht="12.75" hidden="false" customHeight="false" outlineLevel="0" collapsed="false">
      <c r="A2219" s="0" t="s">
        <v>2375</v>
      </c>
      <c r="I2219" s="0" t="n">
        <v>0.183</v>
      </c>
      <c r="AI2219" s="0" t="n">
        <v>0.333</v>
      </c>
      <c r="BB2219" s="0" t="n">
        <v>0.147428571428571</v>
      </c>
    </row>
    <row r="2220" customFormat="false" ht="12.75" hidden="false" customHeight="false" outlineLevel="0" collapsed="false">
      <c r="A2220" s="0" t="s">
        <v>2376</v>
      </c>
    </row>
    <row r="2221" customFormat="false" ht="12.75" hidden="false" customHeight="false" outlineLevel="0" collapsed="false">
      <c r="A2221" s="0" t="s">
        <v>2377</v>
      </c>
    </row>
    <row r="2222" customFormat="false" ht="12.75" hidden="false" customHeight="false" outlineLevel="0" collapsed="false">
      <c r="A2222" s="0" t="s">
        <v>2378</v>
      </c>
      <c r="I2222" s="0" t="n">
        <v>0.342</v>
      </c>
      <c r="AI2222" s="0" t="n">
        <v>0.142</v>
      </c>
      <c r="BB2222" s="0" t="n">
        <v>0.138947368421053</v>
      </c>
    </row>
    <row r="2223" customFormat="false" ht="12.75" hidden="false" customHeight="false" outlineLevel="0" collapsed="false">
      <c r="A2223" s="0" t="s">
        <v>2379</v>
      </c>
      <c r="BB2223" s="0" t="n">
        <v>0.00709859154929578</v>
      </c>
      <c r="DE2223" s="0" t="n">
        <v>0.021</v>
      </c>
    </row>
    <row r="2224" customFormat="false" ht="12.75" hidden="false" customHeight="false" outlineLevel="0" collapsed="false">
      <c r="A2224" s="0" t="s">
        <v>2380</v>
      </c>
    </row>
    <row r="2225" customFormat="false" ht="12.75" hidden="false" customHeight="false" outlineLevel="0" collapsed="false">
      <c r="A2225" s="0" t="s">
        <v>2381</v>
      </c>
    </row>
    <row r="2226" customFormat="false" ht="12.75" hidden="false" customHeight="false" outlineLevel="0" collapsed="false">
      <c r="A2226" s="0" t="s">
        <v>2382</v>
      </c>
    </row>
    <row r="2227" customFormat="false" ht="12.75" hidden="false" customHeight="false" outlineLevel="0" collapsed="false">
      <c r="A2227" s="0" t="s">
        <v>2383</v>
      </c>
      <c r="H2227" s="0" t="n">
        <v>0.396</v>
      </c>
      <c r="I2227" s="0" t="n">
        <v>0.458</v>
      </c>
      <c r="AI2227" s="0" t="n">
        <v>0.308</v>
      </c>
      <c r="BB2227" s="0" t="n">
        <v>0.485801452784504</v>
      </c>
      <c r="CY2227" s="0" t="n">
        <v>0.31</v>
      </c>
      <c r="DE2227" s="0" t="n">
        <v>0.25</v>
      </c>
      <c r="DK2227" s="0" t="n">
        <v>0.455</v>
      </c>
      <c r="DS2227" s="0" t="n">
        <v>0.28</v>
      </c>
      <c r="EJ2227" s="0" t="n">
        <v>0.378</v>
      </c>
    </row>
    <row r="2228" customFormat="false" ht="12.75" hidden="false" customHeight="false" outlineLevel="0" collapsed="false">
      <c r="A2228" s="0" t="s">
        <v>2384</v>
      </c>
      <c r="B2228" s="0" t="n">
        <v>0.35</v>
      </c>
      <c r="AX2228" s="0" t="n">
        <v>0.17</v>
      </c>
      <c r="BB2228" s="0" t="n">
        <v>0.321208333333333</v>
      </c>
      <c r="CL2228" s="0" t="n">
        <v>0.48</v>
      </c>
      <c r="DB2228" s="0" t="n">
        <v>0.253</v>
      </c>
      <c r="DJ2228" s="0" t="n">
        <v>0.37</v>
      </c>
    </row>
    <row r="2229" customFormat="false" ht="12.75" hidden="false" customHeight="false" outlineLevel="0" collapsed="false">
      <c r="A2229" s="0" t="s">
        <v>2385</v>
      </c>
    </row>
    <row r="2230" customFormat="false" ht="12.75" hidden="false" customHeight="false" outlineLevel="0" collapsed="false">
      <c r="A2230" s="0" t="s">
        <v>2386</v>
      </c>
    </row>
    <row r="2231" customFormat="false" ht="12.75" hidden="false" customHeight="false" outlineLevel="0" collapsed="false">
      <c r="A2231" s="0" t="s">
        <v>2387</v>
      </c>
    </row>
    <row r="2232" customFormat="false" ht="12.75" hidden="false" customHeight="false" outlineLevel="0" collapsed="false">
      <c r="A2232" s="0" t="s">
        <v>2388</v>
      </c>
    </row>
    <row r="2233" customFormat="false" ht="12.75" hidden="false" customHeight="false" outlineLevel="0" collapsed="false">
      <c r="A2233" s="0" t="s">
        <v>2389</v>
      </c>
    </row>
    <row r="2234" customFormat="false" ht="12.75" hidden="false" customHeight="false" outlineLevel="0" collapsed="false">
      <c r="A2234" s="0" t="s">
        <v>2390</v>
      </c>
    </row>
    <row r="2235" customFormat="false" ht="12.75" hidden="false" customHeight="false" outlineLevel="0" collapsed="false">
      <c r="A2235" s="0" t="s">
        <v>2391</v>
      </c>
      <c r="I2235" s="0" t="n">
        <v>0.009</v>
      </c>
      <c r="BB2235" s="0" t="n">
        <v>0.00324223602484472</v>
      </c>
    </row>
    <row r="2236" customFormat="false" ht="12.75" hidden="false" customHeight="false" outlineLevel="0" collapsed="false">
      <c r="A2236" s="0" t="s">
        <v>2392</v>
      </c>
      <c r="I2236" s="0" t="n">
        <v>0.033</v>
      </c>
      <c r="BB2236" s="0" t="n">
        <v>0.00947368421052632</v>
      </c>
    </row>
    <row r="2237" customFormat="false" ht="12.75" hidden="false" customHeight="false" outlineLevel="0" collapsed="false">
      <c r="A2237" s="0" t="s">
        <v>2393</v>
      </c>
    </row>
    <row r="2238" customFormat="false" ht="12.75" hidden="false" customHeight="false" outlineLevel="0" collapsed="false">
      <c r="A2238" s="0" t="s">
        <v>2394</v>
      </c>
    </row>
    <row r="2239" customFormat="false" ht="12.75" hidden="false" customHeight="false" outlineLevel="0" collapsed="false">
      <c r="A2239" s="0" t="s">
        <v>2395</v>
      </c>
    </row>
    <row r="2240" customFormat="false" ht="12.75" hidden="false" customHeight="false" outlineLevel="0" collapsed="false">
      <c r="A2240" s="0" t="s">
        <v>2396</v>
      </c>
    </row>
    <row r="2241" customFormat="false" ht="12.75" hidden="false" customHeight="false" outlineLevel="0" collapsed="false">
      <c r="A2241" s="0" t="s">
        <v>2397</v>
      </c>
    </row>
    <row r="2242" customFormat="false" ht="12.75" hidden="false" customHeight="false" outlineLevel="0" collapsed="false">
      <c r="A2242" s="0" t="s">
        <v>2398</v>
      </c>
    </row>
    <row r="2243" customFormat="false" ht="12.75" hidden="false" customHeight="false" outlineLevel="0" collapsed="false">
      <c r="A2243" s="0" t="s">
        <v>2399</v>
      </c>
    </row>
    <row r="2244" customFormat="false" ht="12.75" hidden="false" customHeight="false" outlineLevel="0" collapsed="false">
      <c r="A2244" s="0" t="s">
        <v>2400</v>
      </c>
    </row>
    <row r="2245" customFormat="false" ht="12.75" hidden="false" customHeight="false" outlineLevel="0" collapsed="false">
      <c r="A2245" s="0" t="s">
        <v>2401</v>
      </c>
    </row>
    <row r="2246" customFormat="false" ht="12.75" hidden="false" customHeight="false" outlineLevel="0" collapsed="false">
      <c r="A2246" s="0" t="s">
        <v>2402</v>
      </c>
    </row>
    <row r="2247" customFormat="false" ht="12.75" hidden="false" customHeight="false" outlineLevel="0" collapsed="false">
      <c r="A2247" s="0" t="s">
        <v>2403</v>
      </c>
    </row>
    <row r="2248" customFormat="false" ht="12.75" hidden="false" customHeight="false" outlineLevel="0" collapsed="false">
      <c r="A2248" s="0" t="s">
        <v>2404</v>
      </c>
    </row>
    <row r="2249" customFormat="false" ht="12.75" hidden="false" customHeight="false" outlineLevel="0" collapsed="false">
      <c r="A2249" s="0" t="s">
        <v>2405</v>
      </c>
    </row>
    <row r="2250" customFormat="false" ht="12.75" hidden="false" customHeight="false" outlineLevel="0" collapsed="false">
      <c r="A2250" s="0" t="s">
        <v>2406</v>
      </c>
    </row>
    <row r="2251" customFormat="false" ht="12.75" hidden="false" customHeight="false" outlineLevel="0" collapsed="false">
      <c r="A2251" s="0" t="s">
        <v>2407</v>
      </c>
      <c r="H2251" s="0" t="n">
        <v>0.021</v>
      </c>
      <c r="AI2251" s="0" t="n">
        <v>0.441</v>
      </c>
      <c r="BB2251" s="0" t="n">
        <v>0.162925490196078</v>
      </c>
      <c r="DE2251" s="0" t="n">
        <v>0.438</v>
      </c>
      <c r="DK2251" s="0" t="n">
        <v>0.043</v>
      </c>
      <c r="DM2251" s="0" t="n">
        <v>0.026</v>
      </c>
      <c r="EJ2251" s="0" t="n">
        <v>0.066</v>
      </c>
    </row>
    <row r="2252" customFormat="false" ht="12.75" hidden="false" customHeight="false" outlineLevel="0" collapsed="false">
      <c r="A2252" s="0" t="s">
        <v>2408</v>
      </c>
      <c r="AE2252" s="0" t="n">
        <v>0.089</v>
      </c>
      <c r="BB2252" s="0" t="n">
        <v>0.163401606425703</v>
      </c>
      <c r="EH2252" s="0" t="n">
        <v>0.15</v>
      </c>
      <c r="EX2252" s="0" t="n">
        <v>0.25</v>
      </c>
    </row>
    <row r="2253" customFormat="false" ht="12.75" hidden="false" customHeight="false" outlineLevel="0" collapsed="false">
      <c r="A2253" s="0" t="s">
        <v>2409</v>
      </c>
      <c r="I2253" s="0" t="n">
        <v>0.133</v>
      </c>
      <c r="AC2253" s="0" t="n">
        <v>0.079</v>
      </c>
      <c r="AD2253" s="0" t="n">
        <v>0.091</v>
      </c>
      <c r="AI2253" s="0" t="n">
        <v>0.058</v>
      </c>
      <c r="BB2253" s="0" t="n">
        <v>0.144608272506083</v>
      </c>
      <c r="BT2253" s="0" t="n">
        <v>0</v>
      </c>
      <c r="CD2253" s="0" t="n">
        <v>0.188</v>
      </c>
      <c r="DM2253" s="0" t="n">
        <v>0.386</v>
      </c>
      <c r="DN2253" s="0" t="n">
        <v>0.063</v>
      </c>
      <c r="EJ2253" s="0" t="n">
        <v>0.333</v>
      </c>
    </row>
    <row r="2254" customFormat="false" ht="12.75" hidden="false" customHeight="false" outlineLevel="0" collapsed="false">
      <c r="A2254" s="0" t="s">
        <v>2410</v>
      </c>
      <c r="I2254" s="0" t="n">
        <v>0.067</v>
      </c>
      <c r="AC2254" s="0" t="n">
        <v>0.05</v>
      </c>
      <c r="AD2254" s="0" t="n">
        <v>0.045</v>
      </c>
      <c r="BB2254" s="0" t="n">
        <v>0.0341756097560976</v>
      </c>
      <c r="BT2254" s="0" t="n">
        <v>0</v>
      </c>
      <c r="CD2254" s="0" t="n">
        <v>0</v>
      </c>
      <c r="DN2254" s="0" t="n">
        <v>0.174</v>
      </c>
    </row>
    <row r="2255" customFormat="false" ht="12.75" hidden="false" customHeight="false" outlineLevel="0" collapsed="false">
      <c r="A2255" s="0" t="s">
        <v>2411</v>
      </c>
    </row>
    <row r="2256" customFormat="false" ht="12.75" hidden="false" customHeight="false" outlineLevel="0" collapsed="false">
      <c r="A2256" s="0" t="s">
        <v>2412</v>
      </c>
      <c r="BB2256" s="0" t="n">
        <v>0.018</v>
      </c>
      <c r="DQ2256" s="0" t="n">
        <v>0.018</v>
      </c>
    </row>
    <row r="2257" customFormat="false" ht="12.75" hidden="false" customHeight="false" outlineLevel="0" collapsed="false">
      <c r="A2257" s="0" t="s">
        <v>2413</v>
      </c>
    </row>
    <row r="2258" customFormat="false" ht="12.75" hidden="false" customHeight="false" outlineLevel="0" collapsed="false">
      <c r="A2258" s="0" t="s">
        <v>2414</v>
      </c>
      <c r="I2258" s="0" t="n">
        <v>0.3</v>
      </c>
      <c r="AI2258" s="0" t="n">
        <v>0.424</v>
      </c>
      <c r="BB2258" s="0" t="n">
        <v>0.361478991596639</v>
      </c>
    </row>
    <row r="2259" customFormat="false" ht="12.75" hidden="false" customHeight="false" outlineLevel="0" collapsed="false">
      <c r="A2259" s="0" t="s">
        <v>2415</v>
      </c>
      <c r="I2259" s="0" t="n">
        <v>0.458</v>
      </c>
      <c r="AI2259" s="0" t="n">
        <v>0.395</v>
      </c>
      <c r="BB2259" s="0" t="n">
        <v>0.475384236453202</v>
      </c>
      <c r="DM2259" s="0" t="n">
        <v>0.349</v>
      </c>
      <c r="EJ2259" s="0" t="n">
        <v>0.337</v>
      </c>
    </row>
    <row r="2260" customFormat="false" ht="12.75" hidden="false" customHeight="false" outlineLevel="0" collapsed="false">
      <c r="A2260" s="0" t="s">
        <v>2416</v>
      </c>
      <c r="B2260" s="0" t="n">
        <v>0.34</v>
      </c>
      <c r="H2260" s="0" t="n">
        <v>0.312</v>
      </c>
      <c r="I2260" s="0" t="n">
        <v>0.45</v>
      </c>
      <c r="S2260" s="0" t="n">
        <v>0.19</v>
      </c>
      <c r="AI2260" s="0" t="n">
        <v>0.242</v>
      </c>
      <c r="AX2260" s="0" t="n">
        <v>0.48</v>
      </c>
      <c r="BA2260" s="0" t="n">
        <v>0.288</v>
      </c>
      <c r="BB2260" s="0" t="n">
        <v>0.386224981188864</v>
      </c>
      <c r="CA2260" s="0" t="n">
        <v>0.26</v>
      </c>
      <c r="CL2260" s="0" t="n">
        <v>0.26</v>
      </c>
      <c r="DE2260" s="0" t="n">
        <v>0.333</v>
      </c>
      <c r="DJ2260" s="0" t="n">
        <v>0.41</v>
      </c>
      <c r="DK2260" s="0" t="n">
        <v>0.413</v>
      </c>
      <c r="DM2260" s="0" t="n">
        <v>0.289</v>
      </c>
      <c r="EJ2260" s="0" t="n">
        <v>0.289</v>
      </c>
    </row>
    <row r="2261" customFormat="false" ht="12.75" hidden="false" customHeight="false" outlineLevel="0" collapsed="false">
      <c r="A2261" s="0" t="s">
        <v>2417</v>
      </c>
    </row>
    <row r="2262" customFormat="false" ht="12.75" hidden="false" customHeight="false" outlineLevel="0" collapsed="false">
      <c r="A2262" s="0" t="s">
        <v>2418</v>
      </c>
    </row>
    <row r="2263" customFormat="false" ht="12.75" hidden="false" customHeight="false" outlineLevel="0" collapsed="false">
      <c r="A2263" s="0" t="s">
        <v>2419</v>
      </c>
    </row>
    <row r="2264" customFormat="false" ht="12.75" hidden="false" customHeight="false" outlineLevel="0" collapsed="false">
      <c r="A2264" s="0" t="s">
        <v>2420</v>
      </c>
      <c r="B2264" s="0" t="n">
        <v>0.48</v>
      </c>
      <c r="D2264" s="0" t="n">
        <v>0.17</v>
      </c>
      <c r="T2264" s="0" t="n">
        <v>0.476</v>
      </c>
      <c r="AM2264" s="0" t="n">
        <v>0.43</v>
      </c>
      <c r="AP2264" s="0" t="n">
        <v>0.42</v>
      </c>
      <c r="AX2264" s="0" t="n">
        <v>0.3</v>
      </c>
    </row>
    <row r="2265" customFormat="false" ht="12.75" hidden="false" customHeight="false" outlineLevel="0" collapsed="false">
      <c r="A2265" s="0" t="s">
        <v>2421</v>
      </c>
    </row>
    <row r="2266" customFormat="false" ht="12.75" hidden="false" customHeight="false" outlineLevel="0" collapsed="false">
      <c r="A2266" s="0" t="s">
        <v>2422</v>
      </c>
      <c r="I2266" s="0" t="n">
        <v>0.017</v>
      </c>
      <c r="AI2266" s="0" t="n">
        <v>0.308</v>
      </c>
      <c r="BB2266" s="0" t="n">
        <v>0.0941207729468599</v>
      </c>
    </row>
    <row r="2267" customFormat="false" ht="12.75" hidden="false" customHeight="false" outlineLevel="0" collapsed="false">
      <c r="A2267" s="0" t="s">
        <v>2423</v>
      </c>
      <c r="H2267" s="0" t="n">
        <v>0.25</v>
      </c>
      <c r="BB2267" s="0" t="n">
        <v>0.139157407407407</v>
      </c>
      <c r="CK2267" s="0" t="n">
        <v>0.068</v>
      </c>
      <c r="DE2267" s="0" t="n">
        <v>0.188</v>
      </c>
      <c r="DK2267" s="0" t="n">
        <v>0.087</v>
      </c>
    </row>
    <row r="2268" customFormat="false" ht="12.75" hidden="false" customHeight="false" outlineLevel="0" collapsed="false">
      <c r="A2268" s="0" t="s">
        <v>2424</v>
      </c>
    </row>
    <row r="2269" customFormat="false" ht="12.75" hidden="false" customHeight="false" outlineLevel="0" collapsed="false">
      <c r="A2269" s="0" t="s">
        <v>2425</v>
      </c>
    </row>
    <row r="2270" customFormat="false" ht="12.75" hidden="false" customHeight="false" outlineLevel="0" collapsed="false">
      <c r="A2270" s="0" t="s">
        <v>2426</v>
      </c>
    </row>
    <row r="2271" customFormat="false" ht="12.75" hidden="false" customHeight="false" outlineLevel="0" collapsed="false">
      <c r="A2271" s="0" t="s">
        <v>2427</v>
      </c>
      <c r="AC2271" s="0" t="n">
        <v>0.352</v>
      </c>
      <c r="AD2271" s="0" t="n">
        <v>0.239</v>
      </c>
      <c r="BB2271" s="0" t="n">
        <v>0.424185856754306</v>
      </c>
      <c r="BR2271" s="0" t="n">
        <v>0.325</v>
      </c>
      <c r="BT2271" s="0" t="n">
        <v>0.419</v>
      </c>
      <c r="CA2271" s="0" t="n">
        <v>0.461</v>
      </c>
      <c r="CD2271" s="0" t="n">
        <v>0.435</v>
      </c>
      <c r="CS2271" s="0" t="n">
        <v>0.196</v>
      </c>
      <c r="DN2271" s="0" t="n">
        <v>0.292</v>
      </c>
      <c r="DQ2271" s="0" t="n">
        <v>0.365</v>
      </c>
      <c r="EZ2271" s="0" t="n">
        <v>0.405</v>
      </c>
    </row>
    <row r="2272" customFormat="false" ht="12.75" hidden="false" customHeight="false" outlineLevel="0" collapsed="false">
      <c r="A2272" s="0" t="s">
        <v>2428</v>
      </c>
      <c r="AB2272" s="0" t="n">
        <v>0.47</v>
      </c>
      <c r="BB2272" s="0" t="n">
        <v>0.47</v>
      </c>
    </row>
    <row r="2273" customFormat="false" ht="12.75" hidden="false" customHeight="false" outlineLevel="0" collapsed="false">
      <c r="A2273" s="0" t="s">
        <v>2429</v>
      </c>
    </row>
    <row r="2274" customFormat="false" ht="12.75" hidden="false" customHeight="false" outlineLevel="0" collapsed="false">
      <c r="A2274" s="0" t="s">
        <v>2430</v>
      </c>
    </row>
    <row r="2275" customFormat="false" ht="12.75" hidden="false" customHeight="false" outlineLevel="0" collapsed="false">
      <c r="A2275" s="0" t="s">
        <v>2431</v>
      </c>
    </row>
    <row r="2276" customFormat="false" ht="12.75" hidden="false" customHeight="false" outlineLevel="0" collapsed="false">
      <c r="A2276" s="0" t="s">
        <v>2432</v>
      </c>
    </row>
    <row r="2277" customFormat="false" ht="12.75" hidden="false" customHeight="false" outlineLevel="0" collapsed="false">
      <c r="A2277" s="0" t="s">
        <v>2433</v>
      </c>
    </row>
    <row r="2278" customFormat="false" ht="12.75" hidden="false" customHeight="false" outlineLevel="0" collapsed="false">
      <c r="A2278" s="0" t="s">
        <v>2434</v>
      </c>
    </row>
    <row r="2279" customFormat="false" ht="12.75" hidden="false" customHeight="false" outlineLevel="0" collapsed="false">
      <c r="A2279" s="0" t="s">
        <v>2435</v>
      </c>
      <c r="I2279" s="0" t="n">
        <v>0.339</v>
      </c>
      <c r="AI2279" s="0" t="n">
        <v>0.136</v>
      </c>
      <c r="BB2279" s="0" t="n">
        <v>0.325873737373737</v>
      </c>
      <c r="DM2279" s="0" t="n">
        <v>0.465</v>
      </c>
      <c r="EJ2279" s="0" t="n">
        <v>0.438</v>
      </c>
    </row>
    <row r="2280" customFormat="false" ht="12.75" hidden="false" customHeight="false" outlineLevel="0" collapsed="false">
      <c r="A2280" s="0" t="s">
        <v>2436</v>
      </c>
      <c r="I2280" s="0" t="n">
        <v>0.017</v>
      </c>
      <c r="BB2280" s="0" t="n">
        <v>0.00618181818181818</v>
      </c>
    </row>
    <row r="2281" customFormat="false" ht="12.75" hidden="false" customHeight="false" outlineLevel="0" collapsed="false">
      <c r="A2281" s="0" t="s">
        <v>2437</v>
      </c>
    </row>
    <row r="2282" customFormat="false" ht="12.75" hidden="false" customHeight="false" outlineLevel="0" collapsed="false">
      <c r="A2282" s="0" t="s">
        <v>2438</v>
      </c>
    </row>
    <row r="2283" customFormat="false" ht="12.75" hidden="false" customHeight="false" outlineLevel="0" collapsed="false">
      <c r="A2283" s="0" t="s">
        <v>2439</v>
      </c>
    </row>
    <row r="2284" customFormat="false" ht="12.75" hidden="false" customHeight="false" outlineLevel="0" collapsed="false">
      <c r="A2284" s="0" t="s">
        <v>2440</v>
      </c>
    </row>
    <row r="2285" customFormat="false" ht="12.75" hidden="false" customHeight="false" outlineLevel="0" collapsed="false">
      <c r="A2285" s="0" t="s">
        <v>2441</v>
      </c>
    </row>
    <row r="2286" customFormat="false" ht="12.75" hidden="false" customHeight="false" outlineLevel="0" collapsed="false">
      <c r="A2286" s="0" t="s">
        <v>2442</v>
      </c>
    </row>
    <row r="2287" customFormat="false" ht="12.75" hidden="false" customHeight="false" outlineLevel="0" collapsed="false">
      <c r="A2287" s="0" t="s">
        <v>2443</v>
      </c>
    </row>
    <row r="2288" customFormat="false" ht="12.75" hidden="false" customHeight="false" outlineLevel="0" collapsed="false">
      <c r="A2288" s="0" t="s">
        <v>2444</v>
      </c>
    </row>
    <row r="2289" customFormat="false" ht="12.75" hidden="false" customHeight="false" outlineLevel="0" collapsed="false">
      <c r="A2289" s="0" t="s">
        <v>2445</v>
      </c>
    </row>
    <row r="2290" customFormat="false" ht="12.75" hidden="false" customHeight="false" outlineLevel="0" collapsed="false">
      <c r="A2290" s="0" t="s">
        <v>2446</v>
      </c>
    </row>
    <row r="2291" customFormat="false" ht="12.75" hidden="false" customHeight="false" outlineLevel="0" collapsed="false">
      <c r="A2291" s="0" t="s">
        <v>2447</v>
      </c>
    </row>
    <row r="2292" customFormat="false" ht="12.75" hidden="false" customHeight="false" outlineLevel="0" collapsed="false">
      <c r="A2292" s="0" t="s">
        <v>2448</v>
      </c>
    </row>
    <row r="2293" customFormat="false" ht="12.75" hidden="false" customHeight="false" outlineLevel="0" collapsed="false">
      <c r="A2293" s="0" t="s">
        <v>2449</v>
      </c>
      <c r="I2293" s="0" t="n">
        <v>0.342</v>
      </c>
      <c r="AI2293" s="0" t="n">
        <v>0.142</v>
      </c>
      <c r="BB2293" s="0" t="n">
        <v>0.339971291866029</v>
      </c>
      <c r="DM2293" s="0" t="n">
        <v>0.466</v>
      </c>
      <c r="EJ2293" s="0" t="n">
        <v>0.478</v>
      </c>
    </row>
    <row r="2294" customFormat="false" ht="12.75" hidden="false" customHeight="false" outlineLevel="0" collapsed="false">
      <c r="A2294" s="0" t="s">
        <v>2450</v>
      </c>
    </row>
    <row r="2295" customFormat="false" ht="12.75" hidden="false" customHeight="false" outlineLevel="0" collapsed="false">
      <c r="A2295" s="0" t="s">
        <v>2451</v>
      </c>
    </row>
    <row r="2296" customFormat="false" ht="12.75" hidden="false" customHeight="false" outlineLevel="0" collapsed="false">
      <c r="A2296" s="0" t="s">
        <v>2452</v>
      </c>
    </row>
    <row r="2297" customFormat="false" ht="12.75" hidden="false" customHeight="false" outlineLevel="0" collapsed="false">
      <c r="A2297" s="0" t="s">
        <v>2453</v>
      </c>
    </row>
    <row r="2298" customFormat="false" ht="12.75" hidden="false" customHeight="false" outlineLevel="0" collapsed="false">
      <c r="A2298" s="0" t="s">
        <v>2454</v>
      </c>
    </row>
    <row r="2299" customFormat="false" ht="12.75" hidden="false" customHeight="false" outlineLevel="0" collapsed="false">
      <c r="A2299" s="0" t="s">
        <v>2455</v>
      </c>
    </row>
    <row r="2300" customFormat="false" ht="12.75" hidden="false" customHeight="false" outlineLevel="0" collapsed="false">
      <c r="A2300" s="0" t="s">
        <v>2456</v>
      </c>
      <c r="H2300" s="0" t="n">
        <v>0.458</v>
      </c>
      <c r="I2300" s="0" t="n">
        <v>0.275</v>
      </c>
      <c r="AI2300" s="0" t="n">
        <v>0.127</v>
      </c>
      <c r="BB2300" s="0" t="n">
        <v>0.328535714285714</v>
      </c>
      <c r="DE2300" s="0" t="n">
        <v>0.208</v>
      </c>
      <c r="DK2300" s="0" t="n">
        <v>0.391</v>
      </c>
      <c r="DM2300" s="0" t="n">
        <v>0.478</v>
      </c>
      <c r="EJ2300" s="0" t="n">
        <v>0.478</v>
      </c>
    </row>
    <row r="2301" customFormat="false" ht="12.75" hidden="false" customHeight="false" outlineLevel="0" collapsed="false">
      <c r="A2301" s="0" t="s">
        <v>2457</v>
      </c>
      <c r="BB2301" s="0" t="n">
        <v>0.0024321608040201</v>
      </c>
      <c r="DM2301" s="0" t="n">
        <v>0.011</v>
      </c>
    </row>
    <row r="2302" customFormat="false" ht="12.75" hidden="false" customHeight="false" outlineLevel="0" collapsed="false">
      <c r="A2302" s="0" t="s">
        <v>2458</v>
      </c>
    </row>
    <row r="2303" customFormat="false" ht="12.75" hidden="false" customHeight="false" outlineLevel="0" collapsed="false">
      <c r="A2303" s="0" t="s">
        <v>2459</v>
      </c>
    </row>
    <row r="2304" customFormat="false" ht="12.75" hidden="false" customHeight="false" outlineLevel="0" collapsed="false">
      <c r="A2304" s="0" t="s">
        <v>2460</v>
      </c>
      <c r="I2304" s="0" t="n">
        <v>0.05</v>
      </c>
      <c r="S2304" s="0" t="n">
        <v>0.25</v>
      </c>
      <c r="AI2304" s="0" t="n">
        <v>0.408</v>
      </c>
      <c r="BB2304" s="0" t="n">
        <v>0.478262390670554</v>
      </c>
      <c r="CS2304" s="0" t="n">
        <v>0.143</v>
      </c>
      <c r="DM2304" s="0" t="n">
        <v>0.398</v>
      </c>
      <c r="EJ2304" s="0" t="n">
        <v>0.467</v>
      </c>
      <c r="EZ2304" s="0" t="n">
        <v>0.286</v>
      </c>
    </row>
    <row r="2305" customFormat="false" ht="12.75" hidden="false" customHeight="false" outlineLevel="0" collapsed="false">
      <c r="A2305" s="0" t="s">
        <v>2461</v>
      </c>
      <c r="I2305" s="0" t="n">
        <v>0.017</v>
      </c>
      <c r="BB2305" s="0" t="n">
        <v>0.00485714285714286</v>
      </c>
    </row>
    <row r="2306" customFormat="false" ht="12.75" hidden="false" customHeight="false" outlineLevel="0" collapsed="false">
      <c r="A2306" s="0" t="s">
        <v>2462</v>
      </c>
      <c r="I2306" s="0" t="n">
        <v>0.025</v>
      </c>
      <c r="AI2306" s="0" t="n">
        <v>0.408</v>
      </c>
      <c r="BB2306" s="0" t="n">
        <v>0.354066985645933</v>
      </c>
      <c r="DM2306" s="0" t="n">
        <v>0.42</v>
      </c>
      <c r="EJ2306" s="0" t="n">
        <v>0.5</v>
      </c>
    </row>
    <row r="2307" customFormat="false" ht="12.75" hidden="false" customHeight="false" outlineLevel="0" collapsed="false">
      <c r="A2307" s="0" t="s">
        <v>2463</v>
      </c>
    </row>
    <row r="2308" customFormat="false" ht="12.75" hidden="false" customHeight="false" outlineLevel="0" collapsed="false">
      <c r="A2308" s="0" t="s">
        <v>2464</v>
      </c>
    </row>
    <row r="2309" customFormat="false" ht="12.75" hidden="false" customHeight="false" outlineLevel="0" collapsed="false">
      <c r="A2309" s="0" t="s">
        <v>2465</v>
      </c>
      <c r="C2309" s="0" t="n">
        <v>0.14</v>
      </c>
      <c r="I2309" s="0" t="n">
        <v>0.155</v>
      </c>
      <c r="BB2309" s="0" t="n">
        <v>0.254012875536481</v>
      </c>
      <c r="CY2309" s="0" t="n">
        <v>0.47</v>
      </c>
    </row>
    <row r="2310" customFormat="false" ht="12.75" hidden="false" customHeight="false" outlineLevel="0" collapsed="false">
      <c r="A2310" s="0" t="s">
        <v>2466</v>
      </c>
      <c r="AX2310" s="0" t="n">
        <v>0.26</v>
      </c>
      <c r="BB2310" s="0" t="n">
        <v>0.26</v>
      </c>
    </row>
    <row r="2311" customFormat="false" ht="12.75" hidden="false" customHeight="false" outlineLevel="0" collapsed="false">
      <c r="A2311" s="0" t="s">
        <v>2467</v>
      </c>
    </row>
    <row r="2312" customFormat="false" ht="12.75" hidden="false" customHeight="false" outlineLevel="0" collapsed="false">
      <c r="A2312" s="0" t="s">
        <v>2468</v>
      </c>
      <c r="BB2312" s="0" t="n">
        <v>0.0334133858267717</v>
      </c>
      <c r="CS2312" s="0" t="n">
        <v>0.13</v>
      </c>
      <c r="EZ2312" s="0" t="n">
        <v>0.239</v>
      </c>
    </row>
    <row r="2313" customFormat="false" ht="12.75" hidden="false" customHeight="false" outlineLevel="0" collapsed="false">
      <c r="A2313" s="0" t="s">
        <v>2469</v>
      </c>
      <c r="BB2313" s="0" t="n">
        <v>0.1845</v>
      </c>
      <c r="CS2313" s="0" t="n">
        <v>0.13</v>
      </c>
      <c r="EZ2313" s="0" t="n">
        <v>0.239</v>
      </c>
    </row>
    <row r="2314" customFormat="false" ht="12.75" hidden="false" customHeight="false" outlineLevel="0" collapsed="false">
      <c r="A2314" s="0" t="s">
        <v>2470</v>
      </c>
    </row>
    <row r="2315" customFormat="false" ht="12.75" hidden="false" customHeight="false" outlineLevel="0" collapsed="false">
      <c r="A2315" s="0" t="s">
        <v>2471</v>
      </c>
      <c r="H2315" s="0" t="n">
        <v>0.146</v>
      </c>
      <c r="I2315" s="0" t="n">
        <v>0.025</v>
      </c>
      <c r="AI2315" s="0" t="n">
        <v>0.292</v>
      </c>
      <c r="BB2315" s="0" t="n">
        <v>0.166745519713262</v>
      </c>
      <c r="DE2315" s="0" t="n">
        <v>0.326</v>
      </c>
      <c r="DK2315" s="0" t="n">
        <v>0.087</v>
      </c>
      <c r="DM2315" s="0" t="n">
        <v>0.216</v>
      </c>
      <c r="EJ2315" s="0" t="n">
        <v>0.111</v>
      </c>
    </row>
    <row r="2316" customFormat="false" ht="12.75" hidden="false" customHeight="false" outlineLevel="0" collapsed="false">
      <c r="A2316" s="0" t="s">
        <v>2472</v>
      </c>
    </row>
    <row r="2317" customFormat="false" ht="12.75" hidden="false" customHeight="false" outlineLevel="0" collapsed="false">
      <c r="A2317" s="0" t="s">
        <v>2473</v>
      </c>
    </row>
    <row r="2318" customFormat="false" ht="12.75" hidden="false" customHeight="false" outlineLevel="0" collapsed="false">
      <c r="A2318" s="0" t="s">
        <v>2474</v>
      </c>
      <c r="I2318" s="0" t="n">
        <v>0.373</v>
      </c>
      <c r="O2318" s="0" t="n">
        <v>0.5</v>
      </c>
      <c r="S2318" s="0" t="n">
        <v>0.26</v>
      </c>
      <c r="AC2318" s="0" t="n">
        <v>0.46</v>
      </c>
      <c r="AD2318" s="0" t="n">
        <v>0.414</v>
      </c>
      <c r="AI2318" s="0" t="n">
        <v>0.27</v>
      </c>
      <c r="BB2318" s="0" t="n">
        <v>0.481527693856999</v>
      </c>
      <c r="BT2318" s="0" t="n">
        <v>0.299</v>
      </c>
      <c r="CA2318" s="0" t="n">
        <v>0.363</v>
      </c>
      <c r="CD2318" s="0" t="n">
        <v>0.261</v>
      </c>
      <c r="CS2318" s="0" t="n">
        <v>0.341</v>
      </c>
      <c r="DN2318" s="0" t="n">
        <v>0.438</v>
      </c>
      <c r="EZ2318" s="0" t="n">
        <v>0.286</v>
      </c>
    </row>
    <row r="2319" customFormat="false" ht="12.75" hidden="false" customHeight="false" outlineLevel="0" collapsed="false">
      <c r="A2319" s="0" t="s">
        <v>2475</v>
      </c>
      <c r="BB2319" s="0" t="n">
        <v>0.005</v>
      </c>
      <c r="BQ2319" s="0" t="n">
        <v>0.02</v>
      </c>
      <c r="CP2319" s="0" t="n">
        <v>0</v>
      </c>
      <c r="DU2319" s="0" t="n">
        <v>0</v>
      </c>
      <c r="EF2319" s="0" t="n">
        <v>0</v>
      </c>
    </row>
    <row r="2320" customFormat="false" ht="12.75" hidden="false" customHeight="false" outlineLevel="0" collapsed="false">
      <c r="A2320" s="0" t="s">
        <v>2476</v>
      </c>
    </row>
    <row r="2321" customFormat="false" ht="12.75" hidden="false" customHeight="false" outlineLevel="0" collapsed="false">
      <c r="A2321" s="0" t="s">
        <v>2477</v>
      </c>
    </row>
    <row r="2322" customFormat="false" ht="12.75" hidden="false" customHeight="false" outlineLevel="0" collapsed="false">
      <c r="A2322" s="0" t="s">
        <v>2478</v>
      </c>
    </row>
    <row r="2323" customFormat="false" ht="12.75" hidden="false" customHeight="false" outlineLevel="0" collapsed="false">
      <c r="A2323" s="0" t="s">
        <v>2479</v>
      </c>
      <c r="I2323" s="0" t="n">
        <v>0.237</v>
      </c>
      <c r="AI2323" s="0" t="n">
        <v>0.305</v>
      </c>
      <c r="BB2323" s="0" t="n">
        <v>0.199389423076923</v>
      </c>
      <c r="DM2323" s="0" t="n">
        <v>0.089</v>
      </c>
      <c r="EJ2323" s="0" t="n">
        <v>0.122</v>
      </c>
    </row>
    <row r="2324" customFormat="false" ht="12.75" hidden="false" customHeight="false" outlineLevel="0" collapsed="false">
      <c r="A2324" s="0" t="s">
        <v>2480</v>
      </c>
    </row>
    <row r="2325" customFormat="false" ht="12.75" hidden="false" customHeight="false" outlineLevel="0" collapsed="false">
      <c r="A2325" s="0" t="s">
        <v>2481</v>
      </c>
      <c r="I2325" s="0" t="n">
        <v>0.15</v>
      </c>
      <c r="AI2325" s="0" t="n">
        <v>0.017</v>
      </c>
      <c r="BB2325" s="0" t="n">
        <v>0.0477142857142857</v>
      </c>
    </row>
    <row r="2326" customFormat="false" ht="12.75" hidden="false" customHeight="false" outlineLevel="0" collapsed="false">
      <c r="A2326" s="0" t="s">
        <v>2482</v>
      </c>
      <c r="I2326" s="0" t="n">
        <v>0.092</v>
      </c>
      <c r="BB2326" s="0" t="n">
        <v>0.0264114832535885</v>
      </c>
    </row>
    <row r="2327" customFormat="false" ht="12.75" hidden="false" customHeight="false" outlineLevel="0" collapsed="false">
      <c r="A2327" s="0" t="s">
        <v>2483</v>
      </c>
      <c r="H2327" s="0" t="n">
        <v>0.25</v>
      </c>
      <c r="I2327" s="0" t="n">
        <v>0.368</v>
      </c>
      <c r="AI2327" s="0" t="n">
        <v>0.254</v>
      </c>
      <c r="BB2327" s="0" t="n">
        <v>0.30751282051282</v>
      </c>
      <c r="DE2327" s="0" t="n">
        <v>0.208</v>
      </c>
      <c r="DK2327" s="0" t="n">
        <v>0.391</v>
      </c>
      <c r="DM2327" s="0" t="n">
        <v>0.318</v>
      </c>
      <c r="EJ2327" s="0" t="n">
        <v>0.33</v>
      </c>
    </row>
    <row r="2328" customFormat="false" ht="12.75" hidden="false" customHeight="false" outlineLevel="0" collapsed="false">
      <c r="A2328" s="0" t="s">
        <v>2484</v>
      </c>
    </row>
    <row r="2329" customFormat="false" ht="12.75" hidden="false" customHeight="false" outlineLevel="0" collapsed="false">
      <c r="A2329" s="0" t="s">
        <v>2485</v>
      </c>
    </row>
    <row r="2330" customFormat="false" ht="12.75" hidden="false" customHeight="false" outlineLevel="0" collapsed="false">
      <c r="A2330" s="0" t="s">
        <v>2486</v>
      </c>
      <c r="I2330" s="0" t="n">
        <v>0.167</v>
      </c>
      <c r="BB2330" s="0" t="n">
        <v>0.0607272727272727</v>
      </c>
    </row>
    <row r="2331" customFormat="false" ht="12.75" hidden="false" customHeight="false" outlineLevel="0" collapsed="false">
      <c r="A2331" s="0" t="s">
        <v>2487</v>
      </c>
      <c r="I2331" s="0" t="n">
        <v>0.042</v>
      </c>
      <c r="BB2331" s="0" t="n">
        <v>0.012</v>
      </c>
    </row>
    <row r="2332" customFormat="false" ht="12.75" hidden="false" customHeight="false" outlineLevel="0" collapsed="false">
      <c r="A2332" s="0" t="s">
        <v>2488</v>
      </c>
      <c r="H2332" s="0" t="n">
        <v>0.25</v>
      </c>
      <c r="BB2332" s="0" t="n">
        <v>0.169765625</v>
      </c>
      <c r="DE2332" s="0" t="n">
        <v>0.208</v>
      </c>
      <c r="DK2332" s="0" t="n">
        <v>0.065</v>
      </c>
      <c r="DM2332" s="0" t="n">
        <v>0.295</v>
      </c>
      <c r="EJ2332" s="0" t="n">
        <v>0.25</v>
      </c>
    </row>
    <row r="2333" customFormat="false" ht="12.75" hidden="false" customHeight="false" outlineLevel="0" collapsed="false">
      <c r="A2333" s="0" t="s">
        <v>2489</v>
      </c>
      <c r="H2333" s="0" t="n">
        <v>0.438</v>
      </c>
      <c r="I2333" s="0" t="n">
        <v>0.5</v>
      </c>
      <c r="P2333" s="0" t="n">
        <v>0.409</v>
      </c>
      <c r="AI2333" s="0" t="n">
        <v>0.483</v>
      </c>
      <c r="BB2333" s="0" t="n">
        <v>0.480092024539877</v>
      </c>
      <c r="CK2333" s="0" t="n">
        <v>0.486</v>
      </c>
      <c r="DE2333" s="0" t="n">
        <v>0.438</v>
      </c>
      <c r="DK2333" s="0" t="n">
        <v>0.435</v>
      </c>
      <c r="DM2333" s="0" t="n">
        <v>0.419</v>
      </c>
      <c r="EJ2333" s="0" t="n">
        <v>0.433</v>
      </c>
    </row>
    <row r="2334" customFormat="false" ht="12.75" hidden="false" customHeight="false" outlineLevel="0" collapsed="false">
      <c r="A2334" s="0" t="s">
        <v>2490</v>
      </c>
      <c r="I2334" s="0" t="n">
        <v>0.2</v>
      </c>
      <c r="BB2334" s="0" t="n">
        <v>0.1</v>
      </c>
    </row>
    <row r="2335" customFormat="false" ht="12.75" hidden="false" customHeight="false" outlineLevel="0" collapsed="false">
      <c r="A2335" s="0" t="s">
        <v>2491</v>
      </c>
      <c r="I2335" s="0" t="n">
        <v>0.208</v>
      </c>
      <c r="BB2335" s="0" t="n">
        <v>0.0597129186602871</v>
      </c>
    </row>
    <row r="2336" customFormat="false" ht="12.75" hidden="false" customHeight="false" outlineLevel="0" collapsed="false">
      <c r="A2336" s="0" t="s">
        <v>2492</v>
      </c>
    </row>
    <row r="2337" customFormat="false" ht="12.75" hidden="false" customHeight="false" outlineLevel="0" collapsed="false">
      <c r="A2337" s="0" t="s">
        <v>2493</v>
      </c>
      <c r="I2337" s="0" t="n">
        <v>0.008</v>
      </c>
      <c r="BB2337" s="0" t="n">
        <v>0.00287804878048781</v>
      </c>
    </row>
    <row r="2338" customFormat="false" ht="12.75" hidden="false" customHeight="false" outlineLevel="0" collapsed="false">
      <c r="A2338" s="0" t="s">
        <v>2494</v>
      </c>
      <c r="I2338" s="0" t="n">
        <v>0.192</v>
      </c>
      <c r="BB2338" s="0" t="n">
        <v>0.0698181818181818</v>
      </c>
    </row>
    <row r="2339" customFormat="false" ht="12.75" hidden="false" customHeight="false" outlineLevel="0" collapsed="false">
      <c r="A2339" s="0" t="s">
        <v>2495</v>
      </c>
      <c r="I2339" s="0" t="n">
        <v>0.017</v>
      </c>
      <c r="BB2339" s="0" t="n">
        <v>0.0072488038277512</v>
      </c>
      <c r="EJ2339" s="0" t="n">
        <v>0.011</v>
      </c>
    </row>
    <row r="2340" customFormat="false" ht="12.75" hidden="false" customHeight="false" outlineLevel="0" collapsed="false">
      <c r="A2340" s="0" t="s">
        <v>2496</v>
      </c>
      <c r="I2340" s="0" t="n">
        <v>0.108</v>
      </c>
      <c r="BB2340" s="0" t="n">
        <v>0.043489932885906</v>
      </c>
    </row>
    <row r="2341" customFormat="false" ht="12.75" hidden="false" customHeight="false" outlineLevel="0" collapsed="false">
      <c r="A2341" s="0" t="s">
        <v>2497</v>
      </c>
    </row>
    <row r="2342" customFormat="false" ht="12.75" hidden="false" customHeight="false" outlineLevel="0" collapsed="false">
      <c r="A2342" s="0" t="s">
        <v>2498</v>
      </c>
      <c r="I2342" s="0" t="n">
        <v>0.008</v>
      </c>
      <c r="BB2342" s="0" t="n">
        <v>0.00229665071770335</v>
      </c>
    </row>
    <row r="2343" customFormat="false" ht="12.75" hidden="false" customHeight="false" outlineLevel="0" collapsed="false">
      <c r="A2343" s="0" t="s">
        <v>2499</v>
      </c>
      <c r="I2343" s="0" t="n">
        <v>0.008</v>
      </c>
      <c r="S2343" s="0" t="n">
        <v>0</v>
      </c>
      <c r="BB2343" s="0" t="n">
        <v>0.00159468438538206</v>
      </c>
    </row>
    <row r="2344" customFormat="false" ht="12.75" hidden="false" customHeight="false" outlineLevel="0" collapsed="false">
      <c r="A2344" s="0" t="s">
        <v>2500</v>
      </c>
      <c r="AC2344" s="0" t="n">
        <v>0.085</v>
      </c>
      <c r="AD2344" s="0" t="n">
        <v>0.048</v>
      </c>
      <c r="BB2344" s="0" t="n">
        <v>0.049079754601227</v>
      </c>
      <c r="BT2344" s="0" t="n">
        <v>0.089</v>
      </c>
      <c r="CD2344" s="0" t="n">
        <v>0</v>
      </c>
      <c r="DN2344" s="0" t="n">
        <v>0.205</v>
      </c>
    </row>
    <row r="2345" customFormat="false" ht="12.75" hidden="false" customHeight="false" outlineLevel="0" collapsed="false">
      <c r="A2345" s="0" t="s">
        <v>2501</v>
      </c>
    </row>
    <row r="2346" customFormat="false" ht="12.75" hidden="false" customHeight="false" outlineLevel="0" collapsed="false">
      <c r="A2346" s="0" t="s">
        <v>2502</v>
      </c>
    </row>
    <row r="2347" customFormat="false" ht="12.75" hidden="false" customHeight="false" outlineLevel="0" collapsed="false">
      <c r="A2347" s="0" t="s">
        <v>2503</v>
      </c>
    </row>
    <row r="2348" customFormat="false" ht="12.75" hidden="false" customHeight="false" outlineLevel="0" collapsed="false">
      <c r="A2348" s="0" t="s">
        <v>2504</v>
      </c>
    </row>
    <row r="2349" customFormat="false" ht="12.75" hidden="false" customHeight="false" outlineLevel="0" collapsed="false">
      <c r="A2349" s="0" t="s">
        <v>2505</v>
      </c>
      <c r="BB2349" s="0" t="n">
        <v>0.00947368421052632</v>
      </c>
      <c r="EJ2349" s="0" t="n">
        <v>0.044</v>
      </c>
    </row>
    <row r="2350" customFormat="false" ht="12.75" hidden="false" customHeight="false" outlineLevel="0" collapsed="false">
      <c r="A2350" s="0" t="s">
        <v>2506</v>
      </c>
    </row>
    <row r="2351" customFormat="false" ht="12.75" hidden="false" customHeight="false" outlineLevel="0" collapsed="false">
      <c r="A2351" s="0" t="s">
        <v>2507</v>
      </c>
    </row>
    <row r="2352" customFormat="false" ht="12.75" hidden="false" customHeight="false" outlineLevel="0" collapsed="false">
      <c r="A2352" s="0" t="s">
        <v>2508</v>
      </c>
    </row>
    <row r="2353" customFormat="false" ht="12.75" hidden="false" customHeight="false" outlineLevel="0" collapsed="false">
      <c r="A2353" s="0" t="s">
        <v>2509</v>
      </c>
      <c r="I2353" s="0" t="n">
        <v>0.297</v>
      </c>
      <c r="AI2353" s="0" t="n">
        <v>0.442</v>
      </c>
      <c r="BB2353" s="0" t="n">
        <v>0.390014354066986</v>
      </c>
      <c r="DM2353" s="0" t="n">
        <v>0.367</v>
      </c>
      <c r="EJ2353" s="0" t="n">
        <v>0.311</v>
      </c>
    </row>
    <row r="2354" customFormat="false" ht="12.75" hidden="false" customHeight="false" outlineLevel="0" collapsed="false">
      <c r="A2354" s="0" t="s">
        <v>2510</v>
      </c>
      <c r="I2354" s="0" t="n">
        <v>0.392</v>
      </c>
      <c r="BB2354" s="0" t="n">
        <v>0.112535885167464</v>
      </c>
    </row>
    <row r="2355" customFormat="false" ht="12.75" hidden="false" customHeight="false" outlineLevel="0" collapsed="false">
      <c r="A2355" s="0" t="s">
        <v>2511</v>
      </c>
      <c r="H2355" s="0" t="n">
        <v>0.229</v>
      </c>
      <c r="I2355" s="0" t="n">
        <v>0.492</v>
      </c>
      <c r="AI2355" s="0" t="n">
        <v>0.125</v>
      </c>
      <c r="BB2355" s="0" t="n">
        <v>0.282173431734317</v>
      </c>
      <c r="CK2355" s="0" t="n">
        <v>0.243</v>
      </c>
      <c r="DE2355" s="0" t="n">
        <v>0.104</v>
      </c>
      <c r="DK2355" s="0" t="n">
        <v>0.391</v>
      </c>
      <c r="EJ2355" s="0" t="n">
        <v>0.291</v>
      </c>
    </row>
    <row r="2356" customFormat="false" ht="12.75" hidden="false" customHeight="false" outlineLevel="0" collapsed="false">
      <c r="A2356" s="0" t="s">
        <v>2512</v>
      </c>
      <c r="I2356" s="0" t="n">
        <v>0.392</v>
      </c>
      <c r="BB2356" s="0" t="n">
        <v>0.112535885167464</v>
      </c>
    </row>
    <row r="2357" customFormat="false" ht="12.75" hidden="false" customHeight="false" outlineLevel="0" collapsed="false">
      <c r="A2357" s="0" t="s">
        <v>2513</v>
      </c>
    </row>
    <row r="2358" customFormat="false" ht="12.75" hidden="false" customHeight="false" outlineLevel="0" collapsed="false">
      <c r="A2358" s="0" t="s">
        <v>2514</v>
      </c>
    </row>
    <row r="2359" customFormat="false" ht="12.75" hidden="false" customHeight="false" outlineLevel="0" collapsed="false">
      <c r="A2359" s="0" t="s">
        <v>2515</v>
      </c>
    </row>
    <row r="2360" customFormat="false" ht="12.75" hidden="false" customHeight="false" outlineLevel="0" collapsed="false">
      <c r="A2360" s="0" t="s">
        <v>2516</v>
      </c>
      <c r="BB2360" s="0" t="n">
        <v>0.00709859154929578</v>
      </c>
      <c r="DM2360" s="0" t="n">
        <v>0.024</v>
      </c>
    </row>
    <row r="2361" customFormat="false" ht="12.75" hidden="false" customHeight="false" outlineLevel="0" collapsed="false">
      <c r="A2361" s="0" t="s">
        <v>2517</v>
      </c>
      <c r="B2361" s="0" t="n">
        <v>0.29</v>
      </c>
      <c r="AX2361" s="0" t="n">
        <v>0.25</v>
      </c>
      <c r="BB2361" s="0" t="n">
        <v>0.446629834254144</v>
      </c>
      <c r="CL2361" s="0" t="n">
        <v>0.36</v>
      </c>
      <c r="DJ2361" s="0" t="n">
        <v>0.39</v>
      </c>
    </row>
    <row r="2362" customFormat="false" ht="12.75" hidden="false" customHeight="false" outlineLevel="0" collapsed="false">
      <c r="A2362" s="0" t="s">
        <v>2518</v>
      </c>
    </row>
    <row r="2363" customFormat="false" ht="12.75" hidden="false" customHeight="false" outlineLevel="0" collapsed="false">
      <c r="A2363" s="0" t="s">
        <v>2519</v>
      </c>
    </row>
    <row r="2364" customFormat="false" ht="12.75" hidden="false" customHeight="false" outlineLevel="0" collapsed="false">
      <c r="A2364" s="0" t="s">
        <v>2520</v>
      </c>
    </row>
    <row r="2365" customFormat="false" ht="12.75" hidden="false" customHeight="false" outlineLevel="0" collapsed="false">
      <c r="A2365" s="0" t="s">
        <v>2521</v>
      </c>
    </row>
    <row r="2366" customFormat="false" ht="12.75" hidden="false" customHeight="false" outlineLevel="0" collapsed="false">
      <c r="A2366" s="0" t="s">
        <v>2522</v>
      </c>
      <c r="I2366" s="0" t="n">
        <v>0.058</v>
      </c>
      <c r="AI2366" s="0" t="n">
        <v>0.433</v>
      </c>
      <c r="BB2366" s="0" t="n">
        <v>0.254363636363636</v>
      </c>
      <c r="EJ2366" s="0" t="n">
        <v>0.278</v>
      </c>
    </row>
    <row r="2367" customFormat="false" ht="12.75" hidden="false" customHeight="false" outlineLevel="0" collapsed="false">
      <c r="A2367" s="0" t="s">
        <v>2523</v>
      </c>
    </row>
    <row r="2368" customFormat="false" ht="12.75" hidden="false" customHeight="false" outlineLevel="0" collapsed="false">
      <c r="A2368" s="0" t="s">
        <v>2524</v>
      </c>
      <c r="I2368" s="0" t="n">
        <v>0.483</v>
      </c>
      <c r="AI2368" s="0" t="n">
        <v>0.175</v>
      </c>
      <c r="BB2368" s="0" t="n">
        <v>0.230944915254237</v>
      </c>
      <c r="DE2368" s="0" t="n">
        <v>0.188</v>
      </c>
      <c r="DK2368" s="0" t="n">
        <v>0.457</v>
      </c>
    </row>
    <row r="2369" customFormat="false" ht="12.75" hidden="false" customHeight="false" outlineLevel="0" collapsed="false">
      <c r="A2369" s="0" t="s">
        <v>2525</v>
      </c>
      <c r="I2369" s="0" t="n">
        <v>0.225</v>
      </c>
      <c r="AI2369" s="0" t="n">
        <v>0.408</v>
      </c>
      <c r="BB2369" s="0" t="n">
        <v>0.493951219512195</v>
      </c>
      <c r="EJ2369" s="0" t="n">
        <v>0.273</v>
      </c>
    </row>
    <row r="2370" customFormat="false" ht="12.75" hidden="false" customHeight="false" outlineLevel="0" collapsed="false">
      <c r="A2370" s="0" t="s">
        <v>2526</v>
      </c>
      <c r="I2370" s="0" t="n">
        <v>0.017</v>
      </c>
      <c r="AI2370" s="0" t="n">
        <v>0.008</v>
      </c>
      <c r="BB2370" s="0" t="n">
        <v>0.279784688995215</v>
      </c>
      <c r="DM2370" s="0" t="n">
        <v>0.33</v>
      </c>
      <c r="EJ2370" s="0" t="n">
        <v>0.389</v>
      </c>
    </row>
    <row r="2371" customFormat="false" ht="12.75" hidden="false" customHeight="false" outlineLevel="0" collapsed="false">
      <c r="A2371" s="0" t="s">
        <v>2527</v>
      </c>
    </row>
    <row r="2372" customFormat="false" ht="12.75" hidden="false" customHeight="false" outlineLevel="0" collapsed="false">
      <c r="A2372" s="0" t="s">
        <v>2528</v>
      </c>
      <c r="I2372" s="0" t="n">
        <v>0.467</v>
      </c>
      <c r="BB2372" s="0" t="n">
        <v>0.133428571428571</v>
      </c>
    </row>
    <row r="2373" customFormat="false" ht="12.75" hidden="false" customHeight="false" outlineLevel="0" collapsed="false">
      <c r="A2373" s="0" t="s">
        <v>2529</v>
      </c>
      <c r="I2373" s="0" t="n">
        <v>0.467</v>
      </c>
      <c r="BB2373" s="0" t="n">
        <v>0.134711538461538</v>
      </c>
    </row>
    <row r="2374" customFormat="false" ht="12.75" hidden="false" customHeight="false" outlineLevel="0" collapsed="false">
      <c r="A2374" s="0" t="s">
        <v>2530</v>
      </c>
      <c r="I2374" s="0" t="n">
        <v>0.008</v>
      </c>
      <c r="BB2374" s="0" t="n">
        <v>0.00226923076923077</v>
      </c>
    </row>
    <row r="2375" customFormat="false" ht="12.75" hidden="false" customHeight="false" outlineLevel="0" collapsed="false">
      <c r="A2375" s="0" t="s">
        <v>2531</v>
      </c>
      <c r="I2375" s="0" t="n">
        <v>0.427</v>
      </c>
      <c r="AI2375" s="0" t="n">
        <v>0.117</v>
      </c>
      <c r="BB2375" s="0" t="n">
        <v>0.193857843137255</v>
      </c>
      <c r="DM2375" s="0" t="n">
        <v>0.023</v>
      </c>
    </row>
    <row r="2376" customFormat="false" ht="12.75" hidden="false" customHeight="false" outlineLevel="0" collapsed="false">
      <c r="A2376" s="0" t="s">
        <v>2532</v>
      </c>
    </row>
    <row r="2377" customFormat="false" ht="12.75" hidden="false" customHeight="false" outlineLevel="0" collapsed="false">
      <c r="A2377" s="0" t="s">
        <v>2533</v>
      </c>
    </row>
    <row r="2378" customFormat="false" ht="12.75" hidden="false" customHeight="false" outlineLevel="0" collapsed="false">
      <c r="A2378" s="0" t="s">
        <v>2534</v>
      </c>
      <c r="I2378" s="0" t="n">
        <v>0.043</v>
      </c>
      <c r="AI2378" s="0" t="n">
        <v>0.312</v>
      </c>
      <c r="BB2378" s="0" t="n">
        <v>0.157909677419355</v>
      </c>
      <c r="EJ2378" s="0" t="n">
        <v>0.11</v>
      </c>
    </row>
    <row r="2379" customFormat="false" ht="12.75" hidden="false" customHeight="false" outlineLevel="0" collapsed="false">
      <c r="A2379" s="0" t="s">
        <v>2535</v>
      </c>
    </row>
    <row r="2380" customFormat="false" ht="12.75" hidden="false" customHeight="false" outlineLevel="0" collapsed="false">
      <c r="A2380" s="0" t="s">
        <v>2536</v>
      </c>
    </row>
    <row r="2381" customFormat="false" ht="12.75" hidden="false" customHeight="false" outlineLevel="0" collapsed="false">
      <c r="A2381" s="0" t="s">
        <v>2537</v>
      </c>
    </row>
    <row r="2382" customFormat="false" ht="12.75" hidden="false" customHeight="false" outlineLevel="0" collapsed="false">
      <c r="A2382" s="0" t="s">
        <v>2538</v>
      </c>
      <c r="H2382" s="0" t="n">
        <v>0.417</v>
      </c>
      <c r="I2382" s="0" t="n">
        <v>0.121</v>
      </c>
      <c r="AI2382" s="0" t="n">
        <v>0.3</v>
      </c>
      <c r="BB2382" s="0" t="n">
        <v>0.293539130434783</v>
      </c>
      <c r="DE2382" s="0" t="n">
        <v>0.375</v>
      </c>
      <c r="DK2382" s="0" t="n">
        <v>0.136</v>
      </c>
      <c r="EJ2382" s="0" t="n">
        <v>0.488</v>
      </c>
    </row>
    <row r="2383" customFormat="false" ht="12.75" hidden="false" customHeight="false" outlineLevel="0" collapsed="false">
      <c r="A2383" s="0" t="s">
        <v>2539</v>
      </c>
    </row>
    <row r="2384" customFormat="false" ht="12.75" hidden="false" customHeight="false" outlineLevel="0" collapsed="false">
      <c r="A2384" s="0" t="s">
        <v>2540</v>
      </c>
    </row>
    <row r="2385" customFormat="false" ht="12.75" hidden="false" customHeight="false" outlineLevel="0" collapsed="false">
      <c r="A2385" s="0" t="s">
        <v>2541</v>
      </c>
      <c r="I2385" s="0" t="n">
        <v>0.435</v>
      </c>
      <c r="AI2385" s="0" t="n">
        <v>0.457</v>
      </c>
      <c r="BB2385" s="0" t="n">
        <v>0.297694300518135</v>
      </c>
      <c r="DM2385" s="0" t="n">
        <v>0.023</v>
      </c>
      <c r="EJ2385" s="0" t="n">
        <v>0.039</v>
      </c>
    </row>
    <row r="2386" customFormat="false" ht="12.75" hidden="false" customHeight="false" outlineLevel="0" collapsed="false">
      <c r="A2386" s="0" t="s">
        <v>2542</v>
      </c>
      <c r="I2386" s="0" t="n">
        <v>0.042</v>
      </c>
      <c r="AI2386" s="0" t="n">
        <v>0.242</v>
      </c>
      <c r="BB2386" s="0" t="n">
        <v>0.142</v>
      </c>
    </row>
    <row r="2387" customFormat="false" ht="12.75" hidden="false" customHeight="false" outlineLevel="0" collapsed="false">
      <c r="A2387" s="0" t="s">
        <v>2543</v>
      </c>
    </row>
    <row r="2388" customFormat="false" ht="12.75" hidden="false" customHeight="false" outlineLevel="0" collapsed="false">
      <c r="A2388" s="0" t="s">
        <v>2544</v>
      </c>
    </row>
    <row r="2389" customFormat="false" ht="12.75" hidden="false" customHeight="false" outlineLevel="0" collapsed="false">
      <c r="A2389" s="0" t="s">
        <v>2545</v>
      </c>
      <c r="AI2389" s="0" t="n">
        <v>0.027</v>
      </c>
      <c r="BB2389" s="0" t="n">
        <v>0.0103125</v>
      </c>
    </row>
    <row r="2390" customFormat="false" ht="12.75" hidden="false" customHeight="false" outlineLevel="0" collapsed="false">
      <c r="A2390" s="0" t="s">
        <v>2546</v>
      </c>
    </row>
    <row r="2391" customFormat="false" ht="12.75" hidden="false" customHeight="false" outlineLevel="0" collapsed="false">
      <c r="A2391" s="0" t="s">
        <v>2547</v>
      </c>
    </row>
    <row r="2392" customFormat="false" ht="12.75" hidden="false" customHeight="false" outlineLevel="0" collapsed="false">
      <c r="A2392" s="0" t="s">
        <v>2548</v>
      </c>
    </row>
    <row r="2393" customFormat="false" ht="12.75" hidden="false" customHeight="false" outlineLevel="0" collapsed="false">
      <c r="A2393" s="0" t="s">
        <v>2549</v>
      </c>
      <c r="I2393" s="0" t="n">
        <v>0.276</v>
      </c>
      <c r="AI2393" s="0" t="n">
        <v>0.202</v>
      </c>
      <c r="BB2393" s="0" t="n">
        <v>0.256746666666667</v>
      </c>
      <c r="EJ2393" s="0" t="n">
        <v>0.3</v>
      </c>
    </row>
    <row r="2394" customFormat="false" ht="12.75" hidden="false" customHeight="false" outlineLevel="0" collapsed="false">
      <c r="A2394" s="0" t="s">
        <v>2550</v>
      </c>
    </row>
    <row r="2395" customFormat="false" ht="12.75" hidden="false" customHeight="false" outlineLevel="0" collapsed="false">
      <c r="A2395" s="0" t="s">
        <v>2551</v>
      </c>
    </row>
    <row r="2396" customFormat="false" ht="12.75" hidden="false" customHeight="false" outlineLevel="0" collapsed="false">
      <c r="A2396" s="0" t="s">
        <v>2552</v>
      </c>
      <c r="H2396" s="0" t="n">
        <v>0.479</v>
      </c>
      <c r="I2396" s="0" t="n">
        <v>0.439</v>
      </c>
      <c r="AI2396" s="0" t="n">
        <v>0.375</v>
      </c>
      <c r="BB2396" s="0" t="n">
        <v>0.49854469273743</v>
      </c>
      <c r="CS2396" s="0" t="n">
        <v>0.476</v>
      </c>
      <c r="DE2396" s="0" t="n">
        <v>0.457</v>
      </c>
      <c r="DK2396" s="0" t="n">
        <v>0.435</v>
      </c>
      <c r="DM2396" s="0" t="n">
        <v>0.478</v>
      </c>
      <c r="EJ2396" s="0" t="n">
        <v>0.489</v>
      </c>
      <c r="EZ2396" s="0" t="n">
        <v>0.435</v>
      </c>
    </row>
    <row r="2397" customFormat="false" ht="12.75" hidden="false" customHeight="false" outlineLevel="0" collapsed="false">
      <c r="A2397" s="0" t="s">
        <v>2553</v>
      </c>
      <c r="I2397" s="0" t="n">
        <v>0.375</v>
      </c>
      <c r="AI2397" s="0" t="n">
        <v>0.342</v>
      </c>
      <c r="BB2397" s="0" t="n">
        <v>0.407425196850394</v>
      </c>
      <c r="CS2397" s="0" t="n">
        <v>0.409</v>
      </c>
      <c r="DM2397" s="0" t="n">
        <v>0.489</v>
      </c>
      <c r="EJ2397" s="0" t="n">
        <v>0.433</v>
      </c>
      <c r="EZ2397" s="0" t="n">
        <v>0.413</v>
      </c>
    </row>
    <row r="2398" customFormat="false" ht="12.75" hidden="false" customHeight="false" outlineLevel="0" collapsed="false">
      <c r="A2398" s="0" t="s">
        <v>2554</v>
      </c>
      <c r="I2398" s="0" t="n">
        <v>0.289</v>
      </c>
      <c r="AI2398" s="0" t="n">
        <v>0.409</v>
      </c>
      <c r="BB2398" s="0" t="n">
        <v>0.312555555555556</v>
      </c>
      <c r="CS2398" s="0" t="n">
        <v>0.295</v>
      </c>
      <c r="DM2398" s="0" t="n">
        <v>0.221</v>
      </c>
      <c r="EJ2398" s="0" t="n">
        <v>0.279</v>
      </c>
      <c r="EZ2398" s="0" t="n">
        <v>0.391</v>
      </c>
    </row>
    <row r="2399" customFormat="false" ht="12.75" hidden="false" customHeight="false" outlineLevel="0" collapsed="false">
      <c r="A2399" s="0" t="s">
        <v>2555</v>
      </c>
      <c r="I2399" s="0" t="n">
        <v>0.009</v>
      </c>
      <c r="BB2399" s="0" t="n">
        <v>0.00595219123505976</v>
      </c>
      <c r="CS2399" s="0" t="n">
        <v>0.045</v>
      </c>
    </row>
    <row r="2400" customFormat="false" ht="12.75" hidden="false" customHeight="false" outlineLevel="0" collapsed="false">
      <c r="A2400" s="0" t="s">
        <v>2556</v>
      </c>
      <c r="I2400" s="0" t="n">
        <v>0.15</v>
      </c>
      <c r="AI2400" s="0" t="n">
        <v>0.2</v>
      </c>
      <c r="BB2400" s="0" t="n">
        <v>0.191664031620553</v>
      </c>
      <c r="CS2400" s="0" t="n">
        <v>0.159</v>
      </c>
      <c r="DM2400" s="0" t="n">
        <v>0.25</v>
      </c>
      <c r="EJ2400" s="0" t="n">
        <v>0.211</v>
      </c>
      <c r="EZ2400" s="0" t="n">
        <v>0.159</v>
      </c>
    </row>
    <row r="2401" customFormat="false" ht="12.75" hidden="false" customHeight="false" outlineLevel="0" collapsed="false">
      <c r="A2401" s="0" t="s">
        <v>2557</v>
      </c>
      <c r="I2401" s="0" t="n">
        <v>0.042</v>
      </c>
      <c r="BB2401" s="0" t="n">
        <v>0.0197137254901961</v>
      </c>
      <c r="CS2401" s="0" t="n">
        <v>0.109</v>
      </c>
    </row>
    <row r="2402" customFormat="false" ht="12.75" hidden="false" customHeight="false" outlineLevel="0" collapsed="false">
      <c r="A2402" s="0" t="s">
        <v>2558</v>
      </c>
      <c r="I2402" s="0" t="n">
        <v>0.058</v>
      </c>
      <c r="BB2402" s="0" t="n">
        <v>0.0216679841897233</v>
      </c>
      <c r="CS2402" s="0" t="n">
        <v>0.091</v>
      </c>
    </row>
    <row r="2403" customFormat="false" ht="12.75" hidden="false" customHeight="false" outlineLevel="0" collapsed="false">
      <c r="A2403" s="0" t="s">
        <v>2559</v>
      </c>
      <c r="C2403" s="0" t="n">
        <v>0.24</v>
      </c>
      <c r="I2403" s="0" t="n">
        <v>0.132</v>
      </c>
      <c r="AI2403" s="0" t="n">
        <v>0.191</v>
      </c>
      <c r="BB2403" s="0" t="n">
        <v>0.1941861575179</v>
      </c>
      <c r="CS2403" s="0" t="n">
        <v>0.146</v>
      </c>
      <c r="CY2403" s="0" t="n">
        <v>0.19</v>
      </c>
      <c r="DM2403" s="0" t="n">
        <v>0.211</v>
      </c>
      <c r="EJ2403" s="0" t="n">
        <v>0.211</v>
      </c>
      <c r="EZ2403" s="0" t="n">
        <v>0.159</v>
      </c>
    </row>
    <row r="2404" customFormat="false" ht="12.75" hidden="false" customHeight="false" outlineLevel="0" collapsed="false">
      <c r="A2404" s="0" t="s">
        <v>2560</v>
      </c>
      <c r="C2404" s="0" t="n">
        <v>0.21</v>
      </c>
      <c r="I2404" s="0" t="n">
        <v>0.108</v>
      </c>
      <c r="AI2404" s="0" t="n">
        <v>0.019</v>
      </c>
      <c r="BB2404" s="0" t="n">
        <v>0.129772058823529</v>
      </c>
      <c r="CS2404" s="0" t="n">
        <v>0.083</v>
      </c>
      <c r="CY2404" s="0" t="n">
        <v>0.07</v>
      </c>
      <c r="DM2404" s="0" t="n">
        <v>0.236</v>
      </c>
      <c r="EJ2404" s="0" t="n">
        <v>0.182</v>
      </c>
      <c r="EZ2404" s="0" t="n">
        <v>0.065</v>
      </c>
    </row>
    <row r="2405" customFormat="false" ht="12.75" hidden="false" customHeight="false" outlineLevel="0" collapsed="false">
      <c r="A2405" s="0" t="s">
        <v>2561</v>
      </c>
      <c r="I2405" s="0" t="n">
        <v>0.017</v>
      </c>
      <c r="AI2405" s="0" t="n">
        <v>0.033</v>
      </c>
      <c r="BB2405" s="0" t="n">
        <v>0.0313960784313725</v>
      </c>
      <c r="DM2405" s="0" t="n">
        <v>0.022</v>
      </c>
      <c r="EJ2405" s="0" t="n">
        <v>0.078</v>
      </c>
      <c r="EZ2405" s="0" t="n">
        <v>0.023</v>
      </c>
    </row>
    <row r="2406" customFormat="false" ht="12.75" hidden="false" customHeight="false" outlineLevel="0" collapsed="false">
      <c r="A2406" s="0" t="s">
        <v>2562</v>
      </c>
      <c r="AI2406" s="0" t="n">
        <v>0.008</v>
      </c>
      <c r="BB2406" s="0" t="n">
        <v>0.00391269841269841</v>
      </c>
      <c r="EZ2406" s="0" t="n">
        <v>0.023</v>
      </c>
    </row>
    <row r="2407" customFormat="false" ht="12.75" hidden="false" customHeight="false" outlineLevel="0" collapsed="false">
      <c r="A2407" s="0" t="s">
        <v>2563</v>
      </c>
      <c r="BB2407" s="0" t="n">
        <v>0.0039402390438247</v>
      </c>
      <c r="EZ2407" s="0" t="n">
        <v>0.043</v>
      </c>
    </row>
    <row r="2408" customFormat="false" ht="12.75" hidden="false" customHeight="false" outlineLevel="0" collapsed="false">
      <c r="A2408" s="0" t="s">
        <v>2564</v>
      </c>
      <c r="BB2408" s="0" t="n">
        <v>0.00885964912280702</v>
      </c>
      <c r="DE2408" s="0" t="n">
        <v>0.021</v>
      </c>
      <c r="EZ2408" s="0" t="n">
        <v>0.022</v>
      </c>
    </row>
    <row r="2409" customFormat="false" ht="12.75" hidden="false" customHeight="false" outlineLevel="0" collapsed="false">
      <c r="A2409" s="0" t="s">
        <v>2565</v>
      </c>
      <c r="AI2409" s="0" t="n">
        <v>0.108</v>
      </c>
      <c r="BB2409" s="0" t="n">
        <v>0.0362746113989637</v>
      </c>
      <c r="CS2409" s="0" t="n">
        <v>0.024</v>
      </c>
      <c r="EZ2409" s="0" t="n">
        <v>0.043</v>
      </c>
    </row>
    <row r="2410" customFormat="false" ht="12.75" hidden="false" customHeight="false" outlineLevel="0" collapsed="false">
      <c r="A2410" s="0" t="s">
        <v>2566</v>
      </c>
      <c r="BB2410" s="0" t="n">
        <v>0.15925</v>
      </c>
      <c r="CS2410" s="0" t="n">
        <v>0.119</v>
      </c>
      <c r="EZ2410" s="0" t="n">
        <v>0.196</v>
      </c>
    </row>
    <row r="2411" customFormat="false" ht="12.75" hidden="false" customHeight="false" outlineLevel="0" collapsed="false">
      <c r="A2411" s="0" t="s">
        <v>2567</v>
      </c>
      <c r="BB2411" s="0" t="n">
        <v>0.00241148325358852</v>
      </c>
      <c r="CS2411" s="0" t="n">
        <v>0.024</v>
      </c>
    </row>
    <row r="2412" customFormat="false" ht="12.75" hidden="false" customHeight="false" outlineLevel="0" collapsed="false">
      <c r="A2412" s="0" t="s">
        <v>2568</v>
      </c>
      <c r="BB2412" s="0" t="n">
        <v>0.0114545454545455</v>
      </c>
      <c r="CS2412" s="0" t="n">
        <v>0.024</v>
      </c>
    </row>
    <row r="2413" customFormat="false" ht="12.75" hidden="false" customHeight="false" outlineLevel="0" collapsed="false">
      <c r="A2413" s="0" t="s">
        <v>2569</v>
      </c>
      <c r="I2413" s="0" t="n">
        <v>0.025</v>
      </c>
      <c r="BB2413" s="0" t="n">
        <v>0.0142153110047847</v>
      </c>
      <c r="CS2413" s="0" t="n">
        <v>0.068</v>
      </c>
    </row>
    <row r="2414" customFormat="false" ht="12.75" hidden="false" customHeight="false" outlineLevel="0" collapsed="false">
      <c r="A2414" s="0" t="s">
        <v>2570</v>
      </c>
      <c r="I2414" s="0" t="n">
        <v>0.058</v>
      </c>
      <c r="BB2414" s="0" t="n">
        <v>0.0190717703349282</v>
      </c>
      <c r="CS2414" s="0" t="n">
        <v>0.022</v>
      </c>
    </row>
    <row r="2415" customFormat="false" ht="12.75" hidden="false" customHeight="false" outlineLevel="0" collapsed="false">
      <c r="A2415" s="0" t="s">
        <v>2571</v>
      </c>
      <c r="I2415" s="0" t="n">
        <v>0.042</v>
      </c>
      <c r="BB2415" s="0" t="n">
        <v>0.0288129496402878</v>
      </c>
      <c r="CS2415" s="0" t="n">
        <v>0.125</v>
      </c>
      <c r="DK2415" s="0" t="n">
        <v>0.13</v>
      </c>
    </row>
    <row r="2416" customFormat="false" ht="12.75" hidden="false" customHeight="false" outlineLevel="0" collapsed="false">
      <c r="A2416" s="0" t="s">
        <v>2572</v>
      </c>
    </row>
    <row r="2417" customFormat="false" ht="12.75" hidden="false" customHeight="false" outlineLevel="0" collapsed="false">
      <c r="A2417" s="0" t="s">
        <v>2573</v>
      </c>
    </row>
    <row r="2418" customFormat="false" ht="12.75" hidden="false" customHeight="false" outlineLevel="0" collapsed="false">
      <c r="A2418" s="0" t="s">
        <v>2574</v>
      </c>
      <c r="I2418" s="0" t="n">
        <v>0.467</v>
      </c>
      <c r="AI2418" s="0" t="n">
        <v>0.195</v>
      </c>
      <c r="BB2418" s="0" t="n">
        <v>0.26748046875</v>
      </c>
      <c r="CS2418" s="0" t="n">
        <v>0.312</v>
      </c>
      <c r="DM2418" s="0" t="n">
        <v>0.156</v>
      </c>
      <c r="EJ2418" s="0" t="n">
        <v>0.144</v>
      </c>
      <c r="EZ2418" s="0" t="n">
        <v>0.174</v>
      </c>
    </row>
    <row r="2419" customFormat="false" ht="12.75" hidden="false" customHeight="false" outlineLevel="0" collapsed="false">
      <c r="A2419" s="0" t="s">
        <v>2575</v>
      </c>
    </row>
    <row r="2420" customFormat="false" ht="12.75" hidden="false" customHeight="false" outlineLevel="0" collapsed="false">
      <c r="A2420" s="0" t="s">
        <v>2576</v>
      </c>
    </row>
    <row r="2421" customFormat="false" ht="12.75" hidden="false" customHeight="false" outlineLevel="0" collapsed="false">
      <c r="A2421" s="0" t="s">
        <v>2577</v>
      </c>
    </row>
    <row r="2422" customFormat="false" ht="12.75" hidden="false" customHeight="false" outlineLevel="0" collapsed="false">
      <c r="A2422" s="0" t="s">
        <v>2578</v>
      </c>
      <c r="B2422" s="0" t="n">
        <v>0.1</v>
      </c>
      <c r="I2422" s="0" t="n">
        <v>0.433</v>
      </c>
      <c r="T2422" s="0" t="n">
        <v>0.074</v>
      </c>
      <c r="AI2422" s="0" t="n">
        <v>0.075</v>
      </c>
      <c r="AM2422" s="0" t="n">
        <v>0.4</v>
      </c>
      <c r="AP2422" s="0" t="n">
        <v>0.214</v>
      </c>
      <c r="AX2422" s="0" t="n">
        <v>0.44</v>
      </c>
      <c r="BB2422" s="0" t="n">
        <v>0.162401727861771</v>
      </c>
      <c r="CL2422" s="0" t="n">
        <v>0.02</v>
      </c>
      <c r="DJ2422" s="0" t="n">
        <v>0.02</v>
      </c>
      <c r="DM2422" s="0" t="n">
        <v>0.034</v>
      </c>
    </row>
    <row r="2423" customFormat="false" ht="12.75" hidden="false" customHeight="false" outlineLevel="0" collapsed="false">
      <c r="A2423" s="0" t="s">
        <v>2579</v>
      </c>
      <c r="S2423" s="0" t="n">
        <v>0.337</v>
      </c>
      <c r="BB2423" s="0" t="n">
        <v>0.353377454084864</v>
      </c>
      <c r="CA2423" s="0" t="n">
        <v>0.334</v>
      </c>
    </row>
    <row r="2424" customFormat="false" ht="12.75" hidden="false" customHeight="false" outlineLevel="0" collapsed="false">
      <c r="A2424" s="0" t="s">
        <v>2580</v>
      </c>
      <c r="H2424" s="0" t="n">
        <v>0.068</v>
      </c>
      <c r="I2424" s="0" t="n">
        <v>0.275</v>
      </c>
      <c r="S2424" s="0" t="n">
        <v>0.09</v>
      </c>
      <c r="AI2424" s="0" t="n">
        <v>0.025</v>
      </c>
      <c r="BB2424" s="0" t="n">
        <v>0.113128767123288</v>
      </c>
      <c r="DE2424" s="0" t="n">
        <v>0.068</v>
      </c>
      <c r="DK2424" s="0" t="n">
        <v>0.2</v>
      </c>
      <c r="DM2424" s="0" t="n">
        <v>0.08</v>
      </c>
      <c r="EJ2424" s="0" t="n">
        <v>0.1</v>
      </c>
    </row>
    <row r="2425" customFormat="false" ht="12.75" hidden="false" customHeight="false" outlineLevel="0" collapsed="false">
      <c r="A2425" s="0" t="s">
        <v>2581</v>
      </c>
      <c r="H2425" s="0" t="n">
        <v>0.174</v>
      </c>
      <c r="I2425" s="0" t="n">
        <v>0.367</v>
      </c>
      <c r="AI2425" s="0" t="n">
        <v>0.246</v>
      </c>
      <c r="BB2425" s="0" t="n">
        <v>0.234121794871795</v>
      </c>
      <c r="CK2425" s="0" t="n">
        <v>0.122</v>
      </c>
      <c r="DE2425" s="0" t="n">
        <v>0.295</v>
      </c>
      <c r="DK2425" s="0" t="n">
        <v>0.409</v>
      </c>
      <c r="DM2425" s="0" t="n">
        <v>0.227</v>
      </c>
      <c r="EJ2425" s="0" t="n">
        <v>0.056</v>
      </c>
    </row>
    <row r="2426" customFormat="false" ht="12.75" hidden="false" customHeight="false" outlineLevel="0" collapsed="false">
      <c r="A2426" s="0" t="s">
        <v>2582</v>
      </c>
    </row>
    <row r="2427" customFormat="false" ht="12.75" hidden="false" customHeight="false" outlineLevel="0" collapsed="false">
      <c r="A2427" s="0" t="s">
        <v>2583</v>
      </c>
    </row>
    <row r="2428" customFormat="false" ht="12.75" hidden="false" customHeight="false" outlineLevel="0" collapsed="false">
      <c r="A2428" s="0" t="s">
        <v>2584</v>
      </c>
      <c r="S2428" s="0" t="n">
        <v>0</v>
      </c>
      <c r="BB2428" s="0" t="n">
        <v>0</v>
      </c>
    </row>
    <row r="2429" customFormat="false" ht="12.75" hidden="false" customHeight="false" outlineLevel="0" collapsed="false">
      <c r="A2429" s="0" t="s">
        <v>2585</v>
      </c>
      <c r="D2429" s="0" t="n">
        <v>0.208</v>
      </c>
      <c r="I2429" s="0" t="n">
        <v>0.075</v>
      </c>
      <c r="T2429" s="0" t="n">
        <v>0.058</v>
      </c>
      <c r="AI2429" s="0" t="n">
        <v>0.208</v>
      </c>
      <c r="AP2429" s="0" t="n">
        <v>0.143</v>
      </c>
      <c r="BB2429" s="0" t="n">
        <v>0.157723404255319</v>
      </c>
      <c r="DM2429" s="0" t="n">
        <v>0.318</v>
      </c>
      <c r="EJ2429" s="0" t="n">
        <v>0.167</v>
      </c>
    </row>
    <row r="2430" customFormat="false" ht="12.75" hidden="false" customHeight="false" outlineLevel="0" collapsed="false">
      <c r="A2430" s="0" t="s">
        <v>2586</v>
      </c>
      <c r="BB2430" s="0" t="n">
        <v>0.0456</v>
      </c>
      <c r="CS2430" s="0" t="n">
        <v>0.075</v>
      </c>
      <c r="EZ2430" s="0" t="n">
        <v>0.056</v>
      </c>
    </row>
    <row r="2431" customFormat="false" ht="12.75" hidden="false" customHeight="false" outlineLevel="0" collapsed="false">
      <c r="A2431" s="0" t="s">
        <v>2587</v>
      </c>
      <c r="H2431" s="0" t="n">
        <v>0.435</v>
      </c>
      <c r="AC2431" s="0" t="n">
        <v>0.351</v>
      </c>
      <c r="AD2431" s="0" t="n">
        <v>0.391</v>
      </c>
      <c r="AS2431" s="0" t="n">
        <v>0.433</v>
      </c>
      <c r="BB2431" s="0" t="n">
        <v>0.377182944606414</v>
      </c>
      <c r="BP2431" s="0" t="n">
        <v>0.358</v>
      </c>
      <c r="BR2431" s="0" t="n">
        <v>0.35</v>
      </c>
      <c r="BT2431" s="0" t="n">
        <v>0.242</v>
      </c>
      <c r="BZ2431" s="0" t="n">
        <v>0.432</v>
      </c>
      <c r="CA2431" s="0" t="n">
        <v>0.363</v>
      </c>
      <c r="CD2431" s="0" t="n">
        <v>0.347</v>
      </c>
      <c r="CS2431" s="0" t="n">
        <v>0.479</v>
      </c>
      <c r="CT2431" s="0" t="n">
        <v>0.482</v>
      </c>
      <c r="DE2431" s="0" t="n">
        <v>0.286</v>
      </c>
      <c r="DK2431" s="0" t="n">
        <v>0.452</v>
      </c>
      <c r="DN2431" s="0" t="n">
        <v>0.458</v>
      </c>
      <c r="DQ2431" s="0" t="n">
        <v>0.388</v>
      </c>
      <c r="EZ2431" s="0" t="n">
        <v>0.341</v>
      </c>
    </row>
    <row r="2432" customFormat="false" ht="12.75" hidden="false" customHeight="false" outlineLevel="0" collapsed="false">
      <c r="A2432" s="0" t="s">
        <v>2588</v>
      </c>
      <c r="S2432" s="0" t="n">
        <v>0</v>
      </c>
      <c r="BB2432" s="0" t="n">
        <v>0</v>
      </c>
    </row>
    <row r="2433" customFormat="false" ht="12.75" hidden="false" customHeight="false" outlineLevel="0" collapsed="false">
      <c r="A2433" s="0" t="s">
        <v>2589</v>
      </c>
      <c r="AS2433" s="0" t="n">
        <v>0.422</v>
      </c>
      <c r="BB2433" s="0" t="n">
        <v>0.4825</v>
      </c>
      <c r="BP2433" s="0" t="n">
        <v>0.317</v>
      </c>
      <c r="BZ2433" s="0" t="n">
        <v>0.443</v>
      </c>
      <c r="CS2433" s="0" t="n">
        <v>0.396</v>
      </c>
      <c r="CT2433" s="0" t="n">
        <v>0.368</v>
      </c>
      <c r="DQ2433" s="0" t="n">
        <v>0.465</v>
      </c>
      <c r="EZ2433" s="0" t="n">
        <v>0.348</v>
      </c>
    </row>
    <row r="2434" customFormat="false" ht="12.75" hidden="false" customHeight="false" outlineLevel="0" collapsed="false">
      <c r="A2434" s="0" t="s">
        <v>2590</v>
      </c>
      <c r="B2434" s="0" t="n">
        <v>0.03</v>
      </c>
      <c r="AC2434" s="0" t="n">
        <v>0.073</v>
      </c>
      <c r="AD2434" s="0" t="n">
        <v>0.043</v>
      </c>
      <c r="AX2434" s="0" t="n">
        <v>0.01</v>
      </c>
      <c r="BB2434" s="0" t="n">
        <v>0.0763220779220779</v>
      </c>
      <c r="BT2434" s="0" t="n">
        <v>0.033</v>
      </c>
      <c r="CD2434" s="0" t="n">
        <v>0.208</v>
      </c>
      <c r="CL2434" s="0" t="n">
        <v>0.12</v>
      </c>
      <c r="DJ2434" s="0" t="n">
        <v>0.16</v>
      </c>
      <c r="DN2434" s="0" t="n">
        <v>0.021</v>
      </c>
    </row>
    <row r="2435" customFormat="false" ht="12.75" hidden="false" customHeight="false" outlineLevel="0" collapsed="false">
      <c r="A2435" s="0" t="s">
        <v>2591</v>
      </c>
      <c r="S2435" s="0" t="n">
        <v>0</v>
      </c>
      <c r="AC2435" s="0" t="n">
        <v>0.005</v>
      </c>
      <c r="AD2435" s="0" t="n">
        <v>0</v>
      </c>
      <c r="BB2435" s="0" t="n">
        <v>0.00342567567567568</v>
      </c>
      <c r="BT2435" s="0" t="n">
        <v>0</v>
      </c>
      <c r="CD2435" s="0" t="n">
        <v>0</v>
      </c>
      <c r="DN2435" s="0" t="n">
        <v>0.021</v>
      </c>
    </row>
    <row r="2436" customFormat="false" ht="12.75" hidden="false" customHeight="false" outlineLevel="0" collapsed="false">
      <c r="A2436" s="0" t="s">
        <v>2592</v>
      </c>
      <c r="S2436" s="0" t="n">
        <v>0</v>
      </c>
      <c r="AC2436" s="0" t="n">
        <v>0.127</v>
      </c>
      <c r="AD2436" s="0" t="n">
        <v>0.153</v>
      </c>
      <c r="BB2436" s="0" t="n">
        <v>0.0877567567567568</v>
      </c>
      <c r="BT2436" s="0" t="n">
        <v>0.065</v>
      </c>
      <c r="CD2436" s="0" t="n">
        <v>0.104</v>
      </c>
      <c r="DN2436" s="0" t="n">
        <v>0.208</v>
      </c>
    </row>
    <row r="2437" customFormat="false" ht="12.75" hidden="false" customHeight="false" outlineLevel="0" collapsed="false">
      <c r="A2437" s="0" t="s">
        <v>2593</v>
      </c>
      <c r="I2437" s="0" t="n">
        <v>0.009</v>
      </c>
      <c r="AE2437" s="0" t="n">
        <v>0</v>
      </c>
      <c r="AI2437" s="0" t="n">
        <v>0.034</v>
      </c>
      <c r="BB2437" s="0" t="n">
        <v>0.0105248226950355</v>
      </c>
      <c r="EH2437" s="0" t="n">
        <v>0.012</v>
      </c>
      <c r="EX2437" s="0" t="n">
        <v>0</v>
      </c>
    </row>
    <row r="2438" customFormat="false" ht="12.75" hidden="false" customHeight="false" outlineLevel="0" collapsed="false">
      <c r="A2438" s="0" t="s">
        <v>2594</v>
      </c>
      <c r="I2438" s="0" t="n">
        <v>0.161</v>
      </c>
      <c r="S2438" s="0" t="n">
        <v>0</v>
      </c>
      <c r="AI2438" s="0" t="n">
        <v>0.035</v>
      </c>
      <c r="BB2438" s="0" t="n">
        <v>0.116453642384106</v>
      </c>
      <c r="EJ2438" s="0" t="n">
        <v>0.209</v>
      </c>
    </row>
    <row r="2439" customFormat="false" ht="12.75" hidden="false" customHeight="false" outlineLevel="0" collapsed="false">
      <c r="A2439" s="0" t="s">
        <v>2595</v>
      </c>
    </row>
    <row r="2440" customFormat="false" ht="12.75" hidden="false" customHeight="false" outlineLevel="0" collapsed="false">
      <c r="A2440" s="0" t="s">
        <v>2596</v>
      </c>
      <c r="I2440" s="0" t="n">
        <v>0.35</v>
      </c>
      <c r="S2440" s="0" t="n">
        <v>0.43</v>
      </c>
      <c r="AE2440" s="0" t="n">
        <v>0.198</v>
      </c>
      <c r="AI2440" s="0" t="n">
        <v>0.333</v>
      </c>
      <c r="BB2440" s="0" t="n">
        <v>0.423973840665874</v>
      </c>
      <c r="DM2440" s="0" t="n">
        <v>0.341</v>
      </c>
      <c r="EH2440" s="0" t="n">
        <v>0.38</v>
      </c>
      <c r="EJ2440" s="0" t="n">
        <v>0.2</v>
      </c>
      <c r="EX2440" s="0" t="n">
        <v>0.46</v>
      </c>
    </row>
    <row r="2441" customFormat="false" ht="12.75" hidden="false" customHeight="false" outlineLevel="0" collapsed="false">
      <c r="A2441" s="0" t="s">
        <v>2597</v>
      </c>
    </row>
    <row r="2442" customFormat="false" ht="12.75" hidden="false" customHeight="false" outlineLevel="0" collapsed="false">
      <c r="A2442" s="0" t="s">
        <v>2598</v>
      </c>
      <c r="BB2442" s="0" t="n">
        <v>0.25</v>
      </c>
      <c r="BD2442" s="0" t="n">
        <v>0.25</v>
      </c>
    </row>
    <row r="2443" customFormat="false" ht="12.75" hidden="false" customHeight="false" outlineLevel="0" collapsed="false">
      <c r="A2443" s="0" t="s">
        <v>2599</v>
      </c>
    </row>
    <row r="2444" customFormat="false" ht="12.75" hidden="false" customHeight="false" outlineLevel="0" collapsed="false">
      <c r="A2444" s="0" t="s">
        <v>2600</v>
      </c>
      <c r="BB2444" s="0" t="n">
        <v>0.25</v>
      </c>
      <c r="BD2444" s="0" t="n">
        <v>0.25</v>
      </c>
    </row>
    <row r="2445" customFormat="false" ht="12.75" hidden="false" customHeight="false" outlineLevel="0" collapsed="false">
      <c r="A2445" s="0" t="s">
        <v>2601</v>
      </c>
      <c r="BB2445" s="0" t="n">
        <v>0.438</v>
      </c>
      <c r="BD2445" s="0" t="n">
        <v>0.438</v>
      </c>
    </row>
    <row r="2446" customFormat="false" ht="12.75" hidden="false" customHeight="false" outlineLevel="0" collapsed="false">
      <c r="A2446" s="0" t="s">
        <v>2602</v>
      </c>
    </row>
    <row r="2447" customFormat="false" ht="12.75" hidden="false" customHeight="false" outlineLevel="0" collapsed="false">
      <c r="A2447" s="0" t="s">
        <v>2603</v>
      </c>
    </row>
    <row r="2448" customFormat="false" ht="12.75" hidden="false" customHeight="false" outlineLevel="0" collapsed="false">
      <c r="A2448" s="0" t="s">
        <v>2604</v>
      </c>
    </row>
    <row r="2449" customFormat="false" ht="12.75" hidden="false" customHeight="false" outlineLevel="0" collapsed="false">
      <c r="A2449" s="0" t="s">
        <v>2605</v>
      </c>
      <c r="BB2449" s="0" t="n">
        <v>0.375</v>
      </c>
      <c r="BD2449" s="0" t="n">
        <v>0.375</v>
      </c>
    </row>
    <row r="2450" customFormat="false" ht="12.75" hidden="false" customHeight="false" outlineLevel="0" collapsed="false">
      <c r="A2450" s="0" t="s">
        <v>2606</v>
      </c>
    </row>
    <row r="2451" customFormat="false" ht="12.75" hidden="false" customHeight="false" outlineLevel="0" collapsed="false">
      <c r="A2451" s="0" t="s">
        <v>2607</v>
      </c>
    </row>
    <row r="2452" customFormat="false" ht="12.75" hidden="false" customHeight="false" outlineLevel="0" collapsed="false">
      <c r="A2452" s="0" t="s">
        <v>2608</v>
      </c>
      <c r="BB2452" s="0" t="n">
        <v>0.438</v>
      </c>
      <c r="BD2452" s="0" t="n">
        <v>0.438</v>
      </c>
    </row>
    <row r="2453" customFormat="false" ht="12.75" hidden="false" customHeight="false" outlineLevel="0" collapsed="false">
      <c r="A2453" s="0" t="s">
        <v>2609</v>
      </c>
      <c r="BB2453" s="0" t="n">
        <v>0.25</v>
      </c>
      <c r="BD2453" s="0" t="n">
        <v>0.25</v>
      </c>
    </row>
    <row r="2454" customFormat="false" ht="12.75" hidden="false" customHeight="false" outlineLevel="0" collapsed="false">
      <c r="A2454" s="0" t="s">
        <v>2610</v>
      </c>
    </row>
    <row r="2455" customFormat="false" ht="12.75" hidden="false" customHeight="false" outlineLevel="0" collapsed="false">
      <c r="A2455" s="0" t="s">
        <v>2611</v>
      </c>
    </row>
    <row r="2456" customFormat="false" ht="12.75" hidden="false" customHeight="false" outlineLevel="0" collapsed="false">
      <c r="A2456" s="0" t="s">
        <v>2612</v>
      </c>
    </row>
    <row r="2457" customFormat="false" ht="12.75" hidden="false" customHeight="false" outlineLevel="0" collapsed="false">
      <c r="A2457" s="0" t="s">
        <v>2613</v>
      </c>
      <c r="BB2457" s="0" t="n">
        <v>0.438</v>
      </c>
      <c r="BD2457" s="0" t="n">
        <v>0.438</v>
      </c>
    </row>
    <row r="2458" customFormat="false" ht="12.75" hidden="false" customHeight="false" outlineLevel="0" collapsed="false">
      <c r="A2458" s="0" t="s">
        <v>2614</v>
      </c>
    </row>
    <row r="2459" customFormat="false" ht="12.75" hidden="false" customHeight="false" outlineLevel="0" collapsed="false">
      <c r="A2459" s="0" t="s">
        <v>2615</v>
      </c>
      <c r="BB2459" s="0" t="n">
        <v>0.438</v>
      </c>
      <c r="BD2459" s="0" t="n">
        <v>0.438</v>
      </c>
    </row>
    <row r="2460" customFormat="false" ht="12.75" hidden="false" customHeight="false" outlineLevel="0" collapsed="false">
      <c r="A2460" s="0" t="s">
        <v>2616</v>
      </c>
      <c r="BB2460" s="0" t="n">
        <v>0.438</v>
      </c>
      <c r="BD2460" s="0" t="n">
        <v>0.438</v>
      </c>
    </row>
    <row r="2461" customFormat="false" ht="12.75" hidden="false" customHeight="false" outlineLevel="0" collapsed="false">
      <c r="A2461" s="0" t="s">
        <v>2617</v>
      </c>
      <c r="BB2461" s="0" t="n">
        <v>0.375</v>
      </c>
      <c r="BD2461" s="0" t="n">
        <v>0.375</v>
      </c>
    </row>
    <row r="2462" customFormat="false" ht="12.75" hidden="false" customHeight="false" outlineLevel="0" collapsed="false">
      <c r="A2462" s="0" t="s">
        <v>2618</v>
      </c>
      <c r="BB2462" s="0" t="n">
        <v>0.375</v>
      </c>
      <c r="BD2462" s="0" t="n">
        <v>0.375</v>
      </c>
    </row>
    <row r="2463" customFormat="false" ht="12.75" hidden="false" customHeight="false" outlineLevel="0" collapsed="false">
      <c r="A2463" s="0" t="s">
        <v>2619</v>
      </c>
      <c r="BB2463" s="0" t="n">
        <v>0.438</v>
      </c>
      <c r="BD2463" s="0" t="n">
        <v>0.438</v>
      </c>
    </row>
    <row r="2464" customFormat="false" ht="12.75" hidden="false" customHeight="false" outlineLevel="0" collapsed="false">
      <c r="A2464" s="0" t="s">
        <v>2620</v>
      </c>
    </row>
    <row r="2465" customFormat="false" ht="12.75" hidden="false" customHeight="false" outlineLevel="0" collapsed="false">
      <c r="A2465" s="0" t="s">
        <v>2621</v>
      </c>
    </row>
    <row r="2466" customFormat="false" ht="12.75" hidden="false" customHeight="false" outlineLevel="0" collapsed="false">
      <c r="A2466" s="0" t="s">
        <v>2622</v>
      </c>
    </row>
    <row r="2467" customFormat="false" ht="12.75" hidden="false" customHeight="false" outlineLevel="0" collapsed="false">
      <c r="A2467" s="0" t="s">
        <v>2623</v>
      </c>
    </row>
    <row r="2468" customFormat="false" ht="12.75" hidden="false" customHeight="false" outlineLevel="0" collapsed="false">
      <c r="A2468" s="0" t="s">
        <v>2624</v>
      </c>
    </row>
    <row r="2469" customFormat="false" ht="12.75" hidden="false" customHeight="false" outlineLevel="0" collapsed="false">
      <c r="A2469" s="0" t="s">
        <v>2625</v>
      </c>
      <c r="BB2469" s="0" t="n">
        <v>0.375</v>
      </c>
      <c r="BD2469" s="0" t="n">
        <v>0.375</v>
      </c>
    </row>
    <row r="2470" customFormat="false" ht="12.75" hidden="false" customHeight="false" outlineLevel="0" collapsed="false">
      <c r="A2470" s="0" t="s">
        <v>2626</v>
      </c>
    </row>
    <row r="2471" customFormat="false" ht="12.75" hidden="false" customHeight="false" outlineLevel="0" collapsed="false">
      <c r="A2471" s="0" t="s">
        <v>2627</v>
      </c>
    </row>
    <row r="2472" customFormat="false" ht="12.75" hidden="false" customHeight="false" outlineLevel="0" collapsed="false">
      <c r="A2472" s="0" t="s">
        <v>2628</v>
      </c>
    </row>
    <row r="2473" customFormat="false" ht="12.75" hidden="false" customHeight="false" outlineLevel="0" collapsed="false">
      <c r="A2473" s="0" t="s">
        <v>2629</v>
      </c>
    </row>
    <row r="2474" customFormat="false" ht="12.75" hidden="false" customHeight="false" outlineLevel="0" collapsed="false">
      <c r="A2474" s="0" t="s">
        <v>2630</v>
      </c>
    </row>
    <row r="2475" customFormat="false" ht="12.75" hidden="false" customHeight="false" outlineLevel="0" collapsed="false">
      <c r="A2475" s="0" t="s">
        <v>2631</v>
      </c>
    </row>
    <row r="2476" customFormat="false" ht="12.75" hidden="false" customHeight="false" outlineLevel="0" collapsed="false">
      <c r="A2476" s="0" t="s">
        <v>2632</v>
      </c>
    </row>
    <row r="2477" customFormat="false" ht="12.75" hidden="false" customHeight="false" outlineLevel="0" collapsed="false">
      <c r="A2477" s="0" t="s">
        <v>2633</v>
      </c>
    </row>
    <row r="2478" customFormat="false" ht="12.75" hidden="false" customHeight="false" outlineLevel="0" collapsed="false">
      <c r="A2478" s="0" t="s">
        <v>2634</v>
      </c>
    </row>
    <row r="2479" customFormat="false" ht="12.75" hidden="false" customHeight="false" outlineLevel="0" collapsed="false">
      <c r="A2479" s="0" t="s">
        <v>2635</v>
      </c>
    </row>
    <row r="2480" customFormat="false" ht="12.75" hidden="false" customHeight="false" outlineLevel="0" collapsed="false">
      <c r="A2480" s="0" t="s">
        <v>2636</v>
      </c>
    </row>
    <row r="2481" customFormat="false" ht="12.75" hidden="false" customHeight="false" outlineLevel="0" collapsed="false">
      <c r="A2481" s="0" t="s">
        <v>2637</v>
      </c>
    </row>
    <row r="2482" customFormat="false" ht="12.75" hidden="false" customHeight="false" outlineLevel="0" collapsed="false">
      <c r="A2482" s="0" t="s">
        <v>2638</v>
      </c>
    </row>
    <row r="2483" customFormat="false" ht="12.75" hidden="false" customHeight="false" outlineLevel="0" collapsed="false">
      <c r="A2483" s="0" t="s">
        <v>2639</v>
      </c>
    </row>
    <row r="2484" customFormat="false" ht="12.75" hidden="false" customHeight="false" outlineLevel="0" collapsed="false">
      <c r="A2484" s="0" t="s">
        <v>2640</v>
      </c>
    </row>
    <row r="2485" customFormat="false" ht="12.75" hidden="false" customHeight="false" outlineLevel="0" collapsed="false">
      <c r="A2485" s="0" t="s">
        <v>2641</v>
      </c>
    </row>
    <row r="2486" customFormat="false" ht="12.75" hidden="false" customHeight="false" outlineLevel="0" collapsed="false">
      <c r="A2486" s="0" t="s">
        <v>2642</v>
      </c>
    </row>
    <row r="2487" customFormat="false" ht="12.75" hidden="false" customHeight="false" outlineLevel="0" collapsed="false">
      <c r="A2487" s="0" t="s">
        <v>2643</v>
      </c>
    </row>
    <row r="2488" customFormat="false" ht="12.75" hidden="false" customHeight="false" outlineLevel="0" collapsed="false">
      <c r="A2488" s="0" t="s">
        <v>2644</v>
      </c>
    </row>
    <row r="2489" customFormat="false" ht="12.75" hidden="false" customHeight="false" outlineLevel="0" collapsed="false">
      <c r="A2489" s="0" t="s">
        <v>2645</v>
      </c>
    </row>
    <row r="2490" customFormat="false" ht="12.75" hidden="false" customHeight="false" outlineLevel="0" collapsed="false">
      <c r="A2490" s="0" t="s">
        <v>2646</v>
      </c>
    </row>
    <row r="2491" customFormat="false" ht="12.75" hidden="false" customHeight="false" outlineLevel="0" collapsed="false">
      <c r="A2491" s="0" t="s">
        <v>2647</v>
      </c>
    </row>
    <row r="2492" customFormat="false" ht="12.75" hidden="false" customHeight="false" outlineLevel="0" collapsed="false">
      <c r="A2492" s="0" t="s">
        <v>2648</v>
      </c>
    </row>
    <row r="2493" customFormat="false" ht="12.75" hidden="false" customHeight="false" outlineLevel="0" collapsed="false">
      <c r="A2493" s="0" t="s">
        <v>2649</v>
      </c>
    </row>
    <row r="2494" customFormat="false" ht="12.75" hidden="false" customHeight="false" outlineLevel="0" collapsed="false">
      <c r="A2494" s="0" t="s">
        <v>2650</v>
      </c>
    </row>
    <row r="2495" customFormat="false" ht="12.75" hidden="false" customHeight="false" outlineLevel="0" collapsed="false">
      <c r="A2495" s="0" t="s">
        <v>2651</v>
      </c>
    </row>
    <row r="2496" customFormat="false" ht="12.75" hidden="false" customHeight="false" outlineLevel="0" collapsed="false">
      <c r="A2496" s="0" t="s">
        <v>2652</v>
      </c>
    </row>
    <row r="2497" customFormat="false" ht="12.75" hidden="false" customHeight="false" outlineLevel="0" collapsed="false">
      <c r="A2497" s="0" t="s">
        <v>2653</v>
      </c>
    </row>
    <row r="2498" customFormat="false" ht="12.75" hidden="false" customHeight="false" outlineLevel="0" collapsed="false">
      <c r="A2498" s="0" t="s">
        <v>2654</v>
      </c>
    </row>
    <row r="2499" customFormat="false" ht="12.75" hidden="false" customHeight="false" outlineLevel="0" collapsed="false">
      <c r="A2499" s="0" t="s">
        <v>2655</v>
      </c>
      <c r="BB2499" s="0" t="n">
        <v>0.375</v>
      </c>
      <c r="BD2499" s="0" t="n">
        <v>0.375</v>
      </c>
    </row>
    <row r="2500" customFormat="false" ht="12.75" hidden="false" customHeight="false" outlineLevel="0" collapsed="false">
      <c r="A2500" s="0" t="s">
        <v>2656</v>
      </c>
    </row>
    <row r="2501" customFormat="false" ht="12.75" hidden="false" customHeight="false" outlineLevel="0" collapsed="false">
      <c r="A2501" s="0" t="s">
        <v>2657</v>
      </c>
    </row>
    <row r="2502" customFormat="false" ht="12.75" hidden="false" customHeight="false" outlineLevel="0" collapsed="false">
      <c r="A2502" s="0" t="s">
        <v>2658</v>
      </c>
      <c r="BB2502" s="0" t="n">
        <v>0.438</v>
      </c>
      <c r="BD2502" s="0" t="n">
        <v>0.438</v>
      </c>
    </row>
    <row r="2503" customFormat="false" ht="12.75" hidden="false" customHeight="false" outlineLevel="0" collapsed="false">
      <c r="A2503" s="0" t="s">
        <v>2659</v>
      </c>
      <c r="BB2503" s="0" t="n">
        <v>0.25</v>
      </c>
      <c r="BD2503" s="0" t="n">
        <v>0.25</v>
      </c>
    </row>
    <row r="2504" customFormat="false" ht="12.75" hidden="false" customHeight="false" outlineLevel="0" collapsed="false">
      <c r="A2504" s="0" t="s">
        <v>2660</v>
      </c>
      <c r="BB2504" s="0" t="n">
        <v>0.375</v>
      </c>
      <c r="BD2504" s="0" t="n">
        <v>0.375</v>
      </c>
    </row>
    <row r="2505" customFormat="false" ht="12.75" hidden="false" customHeight="false" outlineLevel="0" collapsed="false">
      <c r="A2505" s="0" t="s">
        <v>2661</v>
      </c>
      <c r="BB2505" s="0" t="n">
        <v>0.062</v>
      </c>
      <c r="BD2505" s="0" t="n">
        <v>0.062</v>
      </c>
    </row>
    <row r="2506" customFormat="false" ht="12.75" hidden="false" customHeight="false" outlineLevel="0" collapsed="false">
      <c r="A2506" s="0" t="s">
        <v>2662</v>
      </c>
      <c r="BB2506" s="0" t="n">
        <v>0.375</v>
      </c>
      <c r="BD2506" s="0" t="n">
        <v>0.375</v>
      </c>
    </row>
    <row r="2507" customFormat="false" ht="12.75" hidden="false" customHeight="false" outlineLevel="0" collapsed="false">
      <c r="A2507" s="0" t="s">
        <v>2663</v>
      </c>
      <c r="BB2507" s="0" t="n">
        <v>0.375</v>
      </c>
      <c r="BD2507" s="0" t="n">
        <v>0.375</v>
      </c>
    </row>
    <row r="2508" customFormat="false" ht="12.75" hidden="false" customHeight="false" outlineLevel="0" collapsed="false">
      <c r="A2508" s="0" t="s">
        <v>2664</v>
      </c>
    </row>
    <row r="2509" customFormat="false" ht="12.75" hidden="false" customHeight="false" outlineLevel="0" collapsed="false">
      <c r="A2509" s="0" t="s">
        <v>2665</v>
      </c>
    </row>
    <row r="2510" customFormat="false" ht="12.75" hidden="false" customHeight="false" outlineLevel="0" collapsed="false">
      <c r="A2510" s="0" t="s">
        <v>2666</v>
      </c>
    </row>
    <row r="2511" customFormat="false" ht="12.75" hidden="false" customHeight="false" outlineLevel="0" collapsed="false">
      <c r="A2511" s="0" t="s">
        <v>2667</v>
      </c>
    </row>
    <row r="2512" customFormat="false" ht="12.75" hidden="false" customHeight="false" outlineLevel="0" collapsed="false">
      <c r="A2512" s="0" t="s">
        <v>2668</v>
      </c>
    </row>
    <row r="2513" customFormat="false" ht="12.75" hidden="false" customHeight="false" outlineLevel="0" collapsed="false">
      <c r="A2513" s="0" t="s">
        <v>2669</v>
      </c>
    </row>
    <row r="2514" customFormat="false" ht="12.75" hidden="false" customHeight="false" outlineLevel="0" collapsed="false">
      <c r="A2514" s="0" t="s">
        <v>2670</v>
      </c>
    </row>
    <row r="2515" customFormat="false" ht="12.75" hidden="false" customHeight="false" outlineLevel="0" collapsed="false">
      <c r="A2515" s="0" t="s">
        <v>2671</v>
      </c>
    </row>
    <row r="2516" customFormat="false" ht="12.75" hidden="false" customHeight="false" outlineLevel="0" collapsed="false">
      <c r="A2516" s="0" t="s">
        <v>2672</v>
      </c>
    </row>
    <row r="2517" customFormat="false" ht="12.75" hidden="false" customHeight="false" outlineLevel="0" collapsed="false">
      <c r="A2517" s="0" t="s">
        <v>2673</v>
      </c>
    </row>
    <row r="2518" customFormat="false" ht="12.75" hidden="false" customHeight="false" outlineLevel="0" collapsed="false">
      <c r="A2518" s="0" t="s">
        <v>2674</v>
      </c>
    </row>
    <row r="2519" customFormat="false" ht="12.75" hidden="false" customHeight="false" outlineLevel="0" collapsed="false">
      <c r="A2519" s="0" t="s">
        <v>2675</v>
      </c>
    </row>
    <row r="2520" customFormat="false" ht="12.75" hidden="false" customHeight="false" outlineLevel="0" collapsed="false">
      <c r="A2520" s="0" t="s">
        <v>2676</v>
      </c>
    </row>
    <row r="2521" customFormat="false" ht="12.75" hidden="false" customHeight="false" outlineLevel="0" collapsed="false">
      <c r="A2521" s="0" t="s">
        <v>2677</v>
      </c>
    </row>
    <row r="2522" customFormat="false" ht="12.75" hidden="false" customHeight="false" outlineLevel="0" collapsed="false">
      <c r="A2522" s="0" t="s">
        <v>2678</v>
      </c>
    </row>
    <row r="2523" customFormat="false" ht="12.75" hidden="false" customHeight="false" outlineLevel="0" collapsed="false">
      <c r="A2523" s="0" t="s">
        <v>2679</v>
      </c>
    </row>
    <row r="2524" customFormat="false" ht="12.75" hidden="false" customHeight="false" outlineLevel="0" collapsed="false">
      <c r="A2524" s="0" t="s">
        <v>2680</v>
      </c>
    </row>
    <row r="2525" customFormat="false" ht="12.75" hidden="false" customHeight="false" outlineLevel="0" collapsed="false">
      <c r="A2525" s="0" t="s">
        <v>2681</v>
      </c>
      <c r="BB2525" s="0" t="n">
        <v>0.375</v>
      </c>
      <c r="BD2525" s="0" t="n">
        <v>0.375</v>
      </c>
    </row>
    <row r="2526" customFormat="false" ht="12.75" hidden="false" customHeight="false" outlineLevel="0" collapsed="false">
      <c r="A2526" s="0" t="s">
        <v>2682</v>
      </c>
      <c r="BB2526" s="0" t="n">
        <v>0.188</v>
      </c>
      <c r="BD2526" s="0" t="n">
        <v>0.188</v>
      </c>
    </row>
    <row r="2527" customFormat="false" ht="12.75" hidden="false" customHeight="false" outlineLevel="0" collapsed="false">
      <c r="A2527" s="0" t="s">
        <v>2683</v>
      </c>
      <c r="BB2527" s="0" t="n">
        <v>0.188</v>
      </c>
      <c r="BD2527" s="0" t="n">
        <v>0.188</v>
      </c>
    </row>
    <row r="2528" customFormat="false" ht="12.75" hidden="false" customHeight="false" outlineLevel="0" collapsed="false">
      <c r="A2528" s="0" t="s">
        <v>2684</v>
      </c>
      <c r="BB2528" s="0" t="n">
        <v>0.25</v>
      </c>
      <c r="BD2528" s="0" t="n">
        <v>0.25</v>
      </c>
    </row>
    <row r="2529" customFormat="false" ht="12.75" hidden="false" customHeight="false" outlineLevel="0" collapsed="false">
      <c r="A2529" s="0" t="s">
        <v>2685</v>
      </c>
      <c r="BB2529" s="0" t="n">
        <v>0.375</v>
      </c>
      <c r="BD2529" s="0" t="n">
        <v>0.375</v>
      </c>
    </row>
    <row r="2530" customFormat="false" ht="12.75" hidden="false" customHeight="false" outlineLevel="0" collapsed="false">
      <c r="A2530" s="0" t="s">
        <v>2686</v>
      </c>
      <c r="BB2530" s="0" t="n">
        <v>0.375</v>
      </c>
      <c r="BD2530" s="0" t="n">
        <v>0.375</v>
      </c>
    </row>
    <row r="2531" customFormat="false" ht="12.75" hidden="false" customHeight="false" outlineLevel="0" collapsed="false">
      <c r="A2531" s="0" t="s">
        <v>2687</v>
      </c>
      <c r="BB2531" s="0" t="n">
        <v>0.438</v>
      </c>
      <c r="BD2531" s="0" t="n">
        <v>0.438</v>
      </c>
    </row>
    <row r="2532" customFormat="false" ht="12.75" hidden="false" customHeight="false" outlineLevel="0" collapsed="false">
      <c r="A2532" s="0" t="s">
        <v>2688</v>
      </c>
      <c r="BB2532" s="0" t="n">
        <v>0.188</v>
      </c>
      <c r="BD2532" s="0" t="n">
        <v>0.188</v>
      </c>
    </row>
    <row r="2533" customFormat="false" ht="12.75" hidden="false" customHeight="false" outlineLevel="0" collapsed="false">
      <c r="A2533" s="0" t="s">
        <v>2689</v>
      </c>
      <c r="BB2533" s="0" t="n">
        <v>0.312</v>
      </c>
      <c r="BD2533" s="0" t="n">
        <v>0.312</v>
      </c>
    </row>
    <row r="2534" customFormat="false" ht="12.75" hidden="false" customHeight="false" outlineLevel="0" collapsed="false">
      <c r="A2534" s="0" t="s">
        <v>2690</v>
      </c>
    </row>
    <row r="2535" customFormat="false" ht="12.75" hidden="false" customHeight="false" outlineLevel="0" collapsed="false">
      <c r="A2535" s="0" t="s">
        <v>2691</v>
      </c>
      <c r="BB2535" s="0" t="n">
        <v>0.438</v>
      </c>
      <c r="BD2535" s="0" t="n">
        <v>0.438</v>
      </c>
    </row>
    <row r="2536" customFormat="false" ht="12.75" hidden="false" customHeight="false" outlineLevel="0" collapsed="false">
      <c r="A2536" s="0" t="s">
        <v>2692</v>
      </c>
      <c r="BB2536" s="0" t="n">
        <v>0.438</v>
      </c>
      <c r="BD2536" s="0" t="n">
        <v>0.438</v>
      </c>
    </row>
    <row r="2537" customFormat="false" ht="12.75" hidden="false" customHeight="false" outlineLevel="0" collapsed="false">
      <c r="A2537" s="0" t="s">
        <v>2693</v>
      </c>
      <c r="BB2537" s="0" t="n">
        <v>0.438</v>
      </c>
      <c r="BD2537" s="0" t="n">
        <v>0.438</v>
      </c>
    </row>
    <row r="2538" customFormat="false" ht="12.75" hidden="false" customHeight="false" outlineLevel="0" collapsed="false">
      <c r="A2538" s="0" t="s">
        <v>2694</v>
      </c>
    </row>
    <row r="2539" customFormat="false" ht="12.75" hidden="false" customHeight="false" outlineLevel="0" collapsed="false">
      <c r="A2539" s="0" t="s">
        <v>2695</v>
      </c>
    </row>
    <row r="2540" customFormat="false" ht="12.75" hidden="false" customHeight="false" outlineLevel="0" collapsed="false">
      <c r="A2540" s="0" t="s">
        <v>2696</v>
      </c>
    </row>
    <row r="2541" customFormat="false" ht="12.75" hidden="false" customHeight="false" outlineLevel="0" collapsed="false">
      <c r="A2541" s="0" t="s">
        <v>2697</v>
      </c>
    </row>
    <row r="2542" customFormat="false" ht="12.75" hidden="false" customHeight="false" outlineLevel="0" collapsed="false">
      <c r="A2542" s="0" t="s">
        <v>2698</v>
      </c>
    </row>
    <row r="2543" customFormat="false" ht="12.75" hidden="false" customHeight="false" outlineLevel="0" collapsed="false">
      <c r="A2543" s="0" t="s">
        <v>2699</v>
      </c>
    </row>
    <row r="2544" customFormat="false" ht="12.75" hidden="false" customHeight="false" outlineLevel="0" collapsed="false">
      <c r="A2544" s="0" t="s">
        <v>2700</v>
      </c>
    </row>
    <row r="2545" customFormat="false" ht="12.75" hidden="false" customHeight="false" outlineLevel="0" collapsed="false">
      <c r="A2545" s="0" t="s">
        <v>2701</v>
      </c>
    </row>
    <row r="2546" customFormat="false" ht="12.75" hidden="false" customHeight="false" outlineLevel="0" collapsed="false">
      <c r="A2546" s="0" t="s">
        <v>2702</v>
      </c>
    </row>
    <row r="2547" customFormat="false" ht="12.75" hidden="false" customHeight="false" outlineLevel="0" collapsed="false">
      <c r="A2547" s="0" t="s">
        <v>2703</v>
      </c>
    </row>
    <row r="2548" customFormat="false" ht="12.75" hidden="false" customHeight="false" outlineLevel="0" collapsed="false">
      <c r="A2548" s="0" t="s">
        <v>2704</v>
      </c>
    </row>
    <row r="2549" customFormat="false" ht="12.75" hidden="false" customHeight="false" outlineLevel="0" collapsed="false">
      <c r="A2549" s="0" t="s">
        <v>2705</v>
      </c>
      <c r="BB2549" s="0" t="n">
        <v>0.125</v>
      </c>
      <c r="BD2549" s="0" t="n">
        <v>0.125</v>
      </c>
    </row>
    <row r="2550" customFormat="false" ht="12.75" hidden="false" customHeight="false" outlineLevel="0" collapsed="false">
      <c r="A2550" s="0" t="s">
        <v>2706</v>
      </c>
      <c r="BB2550" s="0" t="n">
        <v>0.5</v>
      </c>
      <c r="BD2550" s="0" t="n">
        <v>0.5</v>
      </c>
    </row>
    <row r="2551" customFormat="false" ht="12.75" hidden="false" customHeight="false" outlineLevel="0" collapsed="false">
      <c r="A2551" s="0" t="s">
        <v>2707</v>
      </c>
      <c r="BB2551" s="0" t="n">
        <v>0.319106382978723</v>
      </c>
      <c r="BD2551" s="0" t="n">
        <v>0.5</v>
      </c>
    </row>
    <row r="2552" customFormat="false" ht="12.75" hidden="false" customHeight="false" outlineLevel="0" collapsed="false">
      <c r="A2552" s="0" t="s">
        <v>2708</v>
      </c>
      <c r="BB2552" s="0" t="n">
        <v>0.319106382978723</v>
      </c>
      <c r="BD2552" s="0" t="n">
        <v>0.5</v>
      </c>
    </row>
    <row r="2553" customFormat="false" ht="12.75" hidden="false" customHeight="false" outlineLevel="0" collapsed="false">
      <c r="A2553" s="0" t="s">
        <v>2709</v>
      </c>
      <c r="BB2553" s="0" t="n">
        <v>0.319106382978723</v>
      </c>
      <c r="BD2553" s="0" t="n">
        <v>0.5</v>
      </c>
    </row>
    <row r="2554" customFormat="false" ht="12.75" hidden="false" customHeight="false" outlineLevel="0" collapsed="false">
      <c r="A2554" s="0" t="s">
        <v>2710</v>
      </c>
      <c r="BB2554" s="0" t="n">
        <v>0.319106382978723</v>
      </c>
      <c r="BD2554" s="0" t="n">
        <v>0.5</v>
      </c>
    </row>
    <row r="2555" customFormat="false" ht="12.75" hidden="false" customHeight="false" outlineLevel="0" collapsed="false">
      <c r="A2555" s="0" t="s">
        <v>2711</v>
      </c>
      <c r="BB2555" s="0" t="n">
        <v>0.202106382978723</v>
      </c>
      <c r="BD2555" s="0" t="n">
        <v>0.188</v>
      </c>
    </row>
    <row r="2556" customFormat="false" ht="12.75" hidden="false" customHeight="false" outlineLevel="0" collapsed="false">
      <c r="A2556" s="0" t="s">
        <v>2712</v>
      </c>
      <c r="BB2556" s="0" t="n">
        <v>0.319106382978723</v>
      </c>
      <c r="BD2556" s="0" t="n">
        <v>0.5</v>
      </c>
    </row>
    <row r="2557" customFormat="false" ht="12.75" hidden="false" customHeight="false" outlineLevel="0" collapsed="false">
      <c r="A2557" s="0" t="s">
        <v>2713</v>
      </c>
      <c r="BB2557" s="0" t="n">
        <v>0.319106382978723</v>
      </c>
      <c r="BD2557" s="0" t="n">
        <v>0.5</v>
      </c>
    </row>
    <row r="2558" customFormat="false" ht="12.75" hidden="false" customHeight="false" outlineLevel="0" collapsed="false">
      <c r="A2558" s="0" t="s">
        <v>2714</v>
      </c>
      <c r="BB2558" s="0" t="n">
        <v>0.319106382978723</v>
      </c>
      <c r="BD2558" s="0" t="n">
        <v>0.5</v>
      </c>
    </row>
    <row r="2559" customFormat="false" ht="12.75" hidden="false" customHeight="false" outlineLevel="0" collapsed="false">
      <c r="A2559" s="0" t="s">
        <v>2715</v>
      </c>
      <c r="BB2559" s="0" t="n">
        <v>0.319106382978723</v>
      </c>
      <c r="BD2559" s="0" t="n">
        <v>0.5</v>
      </c>
    </row>
    <row r="2560" customFormat="false" ht="12.75" hidden="false" customHeight="false" outlineLevel="0" collapsed="false">
      <c r="A2560" s="0" t="s">
        <v>2716</v>
      </c>
      <c r="BB2560" s="0" t="n">
        <v>0.319106382978723</v>
      </c>
      <c r="BD2560" s="0" t="n">
        <v>0.5</v>
      </c>
    </row>
    <row r="2561" customFormat="false" ht="12.75" hidden="false" customHeight="false" outlineLevel="0" collapsed="false">
      <c r="A2561" s="0" t="s">
        <v>2717</v>
      </c>
      <c r="BB2561" s="0" t="n">
        <v>0.383</v>
      </c>
      <c r="BD2561" s="0" t="n">
        <v>0.5</v>
      </c>
    </row>
    <row r="2562" customFormat="false" ht="12.75" hidden="false" customHeight="false" outlineLevel="0" collapsed="false">
      <c r="A2562" s="0" t="s">
        <v>2718</v>
      </c>
      <c r="BB2562" s="0" t="n">
        <v>0.319106382978723</v>
      </c>
      <c r="BD2562" s="0" t="n">
        <v>0.5</v>
      </c>
    </row>
    <row r="2563" customFormat="false" ht="12.75" hidden="false" customHeight="false" outlineLevel="0" collapsed="false">
      <c r="A2563" s="0" t="s">
        <v>2719</v>
      </c>
      <c r="BB2563" s="0" t="n">
        <v>0.319106382978723</v>
      </c>
      <c r="BD2563" s="0" t="n">
        <v>0.5</v>
      </c>
    </row>
    <row r="2564" customFormat="false" ht="12.75" hidden="false" customHeight="false" outlineLevel="0" collapsed="false">
      <c r="A2564" s="0" t="s">
        <v>2720</v>
      </c>
      <c r="BB2564" s="0" t="n">
        <v>0.319106382978723</v>
      </c>
      <c r="BD2564" s="0" t="n">
        <v>0.5</v>
      </c>
    </row>
    <row r="2565" customFormat="false" ht="12.75" hidden="false" customHeight="false" outlineLevel="0" collapsed="false">
      <c r="A2565" s="0" t="s">
        <v>2721</v>
      </c>
      <c r="BB2565" s="0" t="n">
        <v>0.202106382978723</v>
      </c>
      <c r="BD2565" s="0" t="n">
        <v>0.188</v>
      </c>
    </row>
    <row r="2566" customFormat="false" ht="12.75" hidden="false" customHeight="false" outlineLevel="0" collapsed="false">
      <c r="A2566" s="0" t="s">
        <v>2722</v>
      </c>
      <c r="BB2566" s="0" t="n">
        <v>0.202106382978723</v>
      </c>
      <c r="BD2566" s="0" t="n">
        <v>0.188</v>
      </c>
    </row>
    <row r="2567" customFormat="false" ht="12.75" hidden="false" customHeight="false" outlineLevel="0" collapsed="false">
      <c r="A2567" s="0" t="s">
        <v>2723</v>
      </c>
    </row>
    <row r="2568" customFormat="false" ht="12.75" hidden="false" customHeight="false" outlineLevel="0" collapsed="false">
      <c r="A2568" s="0" t="s">
        <v>2724</v>
      </c>
      <c r="BB2568" s="0" t="n">
        <v>0.319106382978723</v>
      </c>
      <c r="BD2568" s="0" t="n">
        <v>0.5</v>
      </c>
    </row>
    <row r="2569" customFormat="false" ht="12.75" hidden="false" customHeight="false" outlineLevel="0" collapsed="false">
      <c r="A2569" s="0" t="s">
        <v>2725</v>
      </c>
    </row>
    <row r="2570" customFormat="false" ht="12.75" hidden="false" customHeight="false" outlineLevel="0" collapsed="false">
      <c r="A2570" s="0" t="s">
        <v>2726</v>
      </c>
      <c r="BB2570" s="0" t="n">
        <v>0.202106382978723</v>
      </c>
      <c r="BD2570" s="0" t="n">
        <v>0.188</v>
      </c>
    </row>
    <row r="2571" customFormat="false" ht="12.75" hidden="false" customHeight="false" outlineLevel="0" collapsed="false">
      <c r="A2571" s="0" t="s">
        <v>2727</v>
      </c>
      <c r="BB2571" s="0" t="n">
        <v>0.319106382978723</v>
      </c>
      <c r="BD2571" s="0" t="n">
        <v>0.5</v>
      </c>
    </row>
    <row r="2572" customFormat="false" ht="12.75" hidden="false" customHeight="false" outlineLevel="0" collapsed="false">
      <c r="A2572" s="0" t="s">
        <v>2728</v>
      </c>
      <c r="BB2572" s="0" t="n">
        <v>0.195565217391304</v>
      </c>
      <c r="BD2572" s="0" t="n">
        <v>0.143</v>
      </c>
    </row>
    <row r="2573" customFormat="false" ht="12.75" hidden="false" customHeight="false" outlineLevel="0" collapsed="false">
      <c r="A2573" s="0" t="s">
        <v>2729</v>
      </c>
      <c r="BB2573" s="0" t="n">
        <v>0.325978260869565</v>
      </c>
      <c r="BD2573" s="0" t="n">
        <v>0.429</v>
      </c>
    </row>
    <row r="2574" customFormat="false" ht="12.75" hidden="false" customHeight="false" outlineLevel="0" collapsed="false">
      <c r="A2574" s="0" t="s">
        <v>2730</v>
      </c>
      <c r="BB2574" s="0" t="n">
        <v>0.325978260869565</v>
      </c>
      <c r="BD2574" s="0" t="n">
        <v>0.429</v>
      </c>
    </row>
    <row r="2575" customFormat="false" ht="12.75" hidden="false" customHeight="false" outlineLevel="0" collapsed="false">
      <c r="A2575" s="0" t="s">
        <v>2731</v>
      </c>
      <c r="BB2575" s="0" t="n">
        <v>0.195565217391304</v>
      </c>
      <c r="BD2575" s="0" t="n">
        <v>0.143</v>
      </c>
    </row>
    <row r="2576" customFormat="false" ht="12.75" hidden="false" customHeight="false" outlineLevel="0" collapsed="false">
      <c r="A2576" s="0" t="s">
        <v>2732</v>
      </c>
      <c r="BB2576" s="0" t="n">
        <v>0.325978260869565</v>
      </c>
      <c r="BD2576" s="0" t="n">
        <v>0.429</v>
      </c>
    </row>
    <row r="2577" customFormat="false" ht="12.75" hidden="false" customHeight="false" outlineLevel="0" collapsed="false">
      <c r="A2577" s="0" t="s">
        <v>2733</v>
      </c>
      <c r="BB2577" s="0" t="n">
        <v>0.195565217391304</v>
      </c>
      <c r="BD2577" s="0" t="n">
        <v>0.143</v>
      </c>
    </row>
    <row r="2578" customFormat="false" ht="12.75" hidden="false" customHeight="false" outlineLevel="0" collapsed="false">
      <c r="A2578" s="0" t="s">
        <v>2734</v>
      </c>
      <c r="BB2578" s="0" t="n">
        <v>0.238804347826087</v>
      </c>
      <c r="BD2578" s="0" t="n">
        <v>0.143</v>
      </c>
    </row>
    <row r="2579" customFormat="false" ht="12.75" hidden="false" customHeight="false" outlineLevel="0" collapsed="false">
      <c r="A2579" s="0" t="s">
        <v>2735</v>
      </c>
      <c r="BB2579" s="0" t="n">
        <v>0.282739130434783</v>
      </c>
      <c r="BD2579" s="0" t="n">
        <v>0.429</v>
      </c>
    </row>
    <row r="2580" customFormat="false" ht="12.75" hidden="false" customHeight="false" outlineLevel="0" collapsed="false">
      <c r="A2580" s="0" t="s">
        <v>2736</v>
      </c>
      <c r="BB2580" s="0" t="n">
        <v>0.103</v>
      </c>
    </row>
    <row r="2581" customFormat="false" ht="12.75" hidden="false" customHeight="false" outlineLevel="0" collapsed="false">
      <c r="A2581" s="0" t="s">
        <v>2737</v>
      </c>
      <c r="BB2581" s="0" t="n">
        <v>0.336934782608696</v>
      </c>
      <c r="BD2581" s="0" t="n">
        <v>0.357</v>
      </c>
    </row>
    <row r="2582" customFormat="false" ht="12.75" hidden="false" customHeight="false" outlineLevel="0" collapsed="false">
      <c r="A2582" s="0" t="s">
        <v>2738</v>
      </c>
      <c r="BB2582" s="0" t="n">
        <v>0.195565217391304</v>
      </c>
      <c r="BD2582" s="0" t="n">
        <v>0.143</v>
      </c>
    </row>
    <row r="2583" customFormat="false" ht="12.75" hidden="false" customHeight="false" outlineLevel="0" collapsed="false">
      <c r="A2583" s="0" t="s">
        <v>2739</v>
      </c>
      <c r="BB2583" s="0" t="n">
        <v>0.204681818181818</v>
      </c>
      <c r="BD2583" s="0" t="n">
        <v>0.4</v>
      </c>
    </row>
    <row r="2584" customFormat="false" ht="12.75" hidden="false" customHeight="false" outlineLevel="0" collapsed="false">
      <c r="A2584" s="0" t="s">
        <v>2740</v>
      </c>
      <c r="BB2584" s="0" t="n">
        <v>0.318136363636364</v>
      </c>
      <c r="BD2584" s="0" t="n">
        <v>0.4</v>
      </c>
    </row>
    <row r="2585" customFormat="false" ht="12.75" hidden="false" customHeight="false" outlineLevel="0" collapsed="false">
      <c r="A2585" s="0" t="s">
        <v>2741</v>
      </c>
      <c r="BB2585" s="0" t="n">
        <v>0.295090909090909</v>
      </c>
      <c r="BD2585" s="0" t="n">
        <v>0.4</v>
      </c>
    </row>
    <row r="2586" customFormat="false" ht="12.75" hidden="false" customHeight="false" outlineLevel="0" collapsed="false">
      <c r="A2586" s="0" t="s">
        <v>2742</v>
      </c>
      <c r="BB2586" s="0" t="n">
        <v>0.318136363636364</v>
      </c>
      <c r="BD2586" s="0" t="n">
        <v>0.4</v>
      </c>
    </row>
    <row r="2587" customFormat="false" ht="12.75" hidden="false" customHeight="false" outlineLevel="0" collapsed="false">
      <c r="A2587" s="0" t="s">
        <v>2743</v>
      </c>
    </row>
    <row r="2588" customFormat="false" ht="12.75" hidden="false" customHeight="false" outlineLevel="0" collapsed="false">
      <c r="A2588" s="0" t="s">
        <v>2744</v>
      </c>
      <c r="BB2588" s="0" t="n">
        <v>0.4</v>
      </c>
      <c r="BD2588" s="0" t="n">
        <v>0.4</v>
      </c>
    </row>
    <row r="2589" customFormat="false" ht="12.75" hidden="false" customHeight="false" outlineLevel="0" collapsed="false">
      <c r="A2589" s="0" t="s">
        <v>2745</v>
      </c>
    </row>
    <row r="2590" customFormat="false" ht="12.75" hidden="false" customHeight="false" outlineLevel="0" collapsed="false">
      <c r="A2590" s="0" t="s">
        <v>2746</v>
      </c>
      <c r="BB2590" s="0" t="n">
        <v>0.4</v>
      </c>
      <c r="BD2590" s="0" t="n">
        <v>0.4</v>
      </c>
    </row>
    <row r="2591" customFormat="false" ht="12.75" hidden="false" customHeight="false" outlineLevel="0" collapsed="false">
      <c r="A2591" s="0" t="s">
        <v>2747</v>
      </c>
      <c r="BB2591" s="0" t="n">
        <v>0.00704225352112676</v>
      </c>
      <c r="BD2591" s="0" t="n">
        <v>0.3</v>
      </c>
    </row>
    <row r="2592" customFormat="false" ht="12.75" hidden="false" customHeight="false" outlineLevel="0" collapsed="false">
      <c r="A2592" s="0" t="s">
        <v>2748</v>
      </c>
      <c r="BB2592" s="0" t="n">
        <v>0.4</v>
      </c>
      <c r="BD2592" s="0" t="n">
        <v>0.4</v>
      </c>
    </row>
    <row r="2593" customFormat="false" ht="12.75" hidden="false" customHeight="false" outlineLevel="0" collapsed="false">
      <c r="A2593" s="0" t="s">
        <v>2749</v>
      </c>
      <c r="BB2593" s="0" t="n">
        <v>0.2</v>
      </c>
      <c r="BD2593" s="0" t="n">
        <v>0.2</v>
      </c>
    </row>
    <row r="2594" customFormat="false" ht="12.75" hidden="false" customHeight="false" outlineLevel="0" collapsed="false">
      <c r="A2594" s="0" t="s">
        <v>2750</v>
      </c>
      <c r="BB2594" s="0" t="n">
        <v>0.125</v>
      </c>
      <c r="BD2594" s="0" t="n">
        <v>0.125</v>
      </c>
    </row>
    <row r="2595" customFormat="false" ht="12.75" hidden="false" customHeight="false" outlineLevel="0" collapsed="false">
      <c r="A2595" s="0" t="s">
        <v>2751</v>
      </c>
      <c r="BB2595" s="0" t="n">
        <v>0.25</v>
      </c>
      <c r="BD2595" s="0" t="n">
        <v>0.25</v>
      </c>
    </row>
    <row r="2596" customFormat="false" ht="12.75" hidden="false" customHeight="false" outlineLevel="0" collapsed="false">
      <c r="A2596" s="0" t="s">
        <v>2752</v>
      </c>
      <c r="BB2596" s="0" t="n">
        <v>0.25</v>
      </c>
      <c r="BD2596" s="0" t="n">
        <v>0.25</v>
      </c>
    </row>
    <row r="2597" customFormat="false" ht="12.75" hidden="false" customHeight="false" outlineLevel="0" collapsed="false">
      <c r="A2597" s="0" t="s">
        <v>2753</v>
      </c>
      <c r="BB2597" s="0" t="n">
        <v>0.25</v>
      </c>
      <c r="BD2597" s="0" t="n">
        <v>0.25</v>
      </c>
    </row>
    <row r="2598" customFormat="false" ht="12.75" hidden="false" customHeight="false" outlineLevel="0" collapsed="false">
      <c r="A2598" s="0" t="s">
        <v>2754</v>
      </c>
      <c r="BB2598" s="0" t="n">
        <v>0.25</v>
      </c>
      <c r="BD2598" s="0" t="n">
        <v>0.25</v>
      </c>
    </row>
    <row r="2599" customFormat="false" ht="12.75" hidden="false" customHeight="false" outlineLevel="0" collapsed="false">
      <c r="A2599" s="0" t="s">
        <v>2755</v>
      </c>
      <c r="BB2599" s="0" t="n">
        <v>0.25</v>
      </c>
      <c r="BD2599" s="0" t="n">
        <v>0.25</v>
      </c>
    </row>
    <row r="2600" customFormat="false" ht="12.75" hidden="false" customHeight="false" outlineLevel="0" collapsed="false">
      <c r="A2600" s="0" t="s">
        <v>2756</v>
      </c>
      <c r="BB2600" s="0" t="n">
        <v>0.125</v>
      </c>
      <c r="BD2600" s="0" t="n">
        <v>0.125</v>
      </c>
    </row>
    <row r="2601" customFormat="false" ht="12.75" hidden="false" customHeight="false" outlineLevel="0" collapsed="false">
      <c r="A2601" s="0" t="s">
        <v>2757</v>
      </c>
      <c r="BB2601" s="0" t="n">
        <v>0.25</v>
      </c>
      <c r="BD2601" s="0" t="n">
        <v>0.25</v>
      </c>
    </row>
    <row r="2602" customFormat="false" ht="12.75" hidden="false" customHeight="false" outlineLevel="0" collapsed="false">
      <c r="A2602" s="0" t="s">
        <v>2758</v>
      </c>
      <c r="BB2602" s="0" t="n">
        <v>0.125</v>
      </c>
      <c r="BD2602" s="0" t="n">
        <v>0.125</v>
      </c>
    </row>
    <row r="2603" customFormat="false" ht="12.75" hidden="false" customHeight="false" outlineLevel="0" collapsed="false">
      <c r="A2603" s="0" t="s">
        <v>2759</v>
      </c>
      <c r="BB2603" s="0" t="n">
        <v>0.25</v>
      </c>
      <c r="BD2603" s="0" t="n">
        <v>0.25</v>
      </c>
    </row>
    <row r="2604" customFormat="false" ht="12.75" hidden="false" customHeight="false" outlineLevel="0" collapsed="false">
      <c r="A2604" s="0" t="s">
        <v>2760</v>
      </c>
    </row>
    <row r="2605" customFormat="false" ht="12.75" hidden="false" customHeight="false" outlineLevel="0" collapsed="false">
      <c r="A2605" s="0" t="s">
        <v>2761</v>
      </c>
    </row>
    <row r="2606" customFormat="false" ht="12.75" hidden="false" customHeight="false" outlineLevel="0" collapsed="false">
      <c r="A2606" s="0" t="s">
        <v>2762</v>
      </c>
    </row>
    <row r="2607" customFormat="false" ht="12.75" hidden="false" customHeight="false" outlineLevel="0" collapsed="false">
      <c r="A2607" s="0" t="s">
        <v>2763</v>
      </c>
    </row>
    <row r="2608" customFormat="false" ht="12.75" hidden="false" customHeight="false" outlineLevel="0" collapsed="false">
      <c r="A2608" s="0" t="s">
        <v>2764</v>
      </c>
    </row>
    <row r="2609" customFormat="false" ht="12.75" hidden="false" customHeight="false" outlineLevel="0" collapsed="false">
      <c r="A2609" s="0" t="s">
        <v>2765</v>
      </c>
    </row>
    <row r="2610" customFormat="false" ht="12.75" hidden="false" customHeight="false" outlineLevel="0" collapsed="false">
      <c r="A2610" s="0" t="s">
        <v>2766</v>
      </c>
    </row>
    <row r="2611" customFormat="false" ht="12.75" hidden="false" customHeight="false" outlineLevel="0" collapsed="false">
      <c r="A2611" s="0" t="s">
        <v>2767</v>
      </c>
    </row>
    <row r="2612" customFormat="false" ht="12.75" hidden="false" customHeight="false" outlineLevel="0" collapsed="false">
      <c r="A2612" s="0" t="s">
        <v>2768</v>
      </c>
    </row>
    <row r="2613" customFormat="false" ht="12.75" hidden="false" customHeight="false" outlineLevel="0" collapsed="false">
      <c r="A2613" s="0" t="s">
        <v>2769</v>
      </c>
    </row>
    <row r="2614" customFormat="false" ht="12.75" hidden="false" customHeight="false" outlineLevel="0" collapsed="false">
      <c r="A2614" s="0" t="s">
        <v>2770</v>
      </c>
    </row>
    <row r="2615" customFormat="false" ht="12.75" hidden="false" customHeight="false" outlineLevel="0" collapsed="false">
      <c r="A2615" s="0" t="s">
        <v>2771</v>
      </c>
    </row>
    <row r="2616" customFormat="false" ht="12.75" hidden="false" customHeight="false" outlineLevel="0" collapsed="false">
      <c r="A2616" s="0" t="s">
        <v>2772</v>
      </c>
    </row>
    <row r="2617" customFormat="false" ht="12.75" hidden="false" customHeight="false" outlineLevel="0" collapsed="false">
      <c r="A2617" s="0" t="s">
        <v>2773</v>
      </c>
    </row>
    <row r="2618" customFormat="false" ht="12.75" hidden="false" customHeight="false" outlineLevel="0" collapsed="false">
      <c r="A2618" s="0" t="s">
        <v>2774</v>
      </c>
    </row>
    <row r="2619" customFormat="false" ht="12.75" hidden="false" customHeight="false" outlineLevel="0" collapsed="false">
      <c r="A2619" s="0" t="s">
        <v>2775</v>
      </c>
    </row>
    <row r="2620" customFormat="false" ht="12.75" hidden="false" customHeight="false" outlineLevel="0" collapsed="false">
      <c r="A2620" s="0" t="s">
        <v>2776</v>
      </c>
    </row>
    <row r="2621" customFormat="false" ht="12.75" hidden="false" customHeight="false" outlineLevel="0" collapsed="false">
      <c r="A2621" s="0" t="s">
        <v>2777</v>
      </c>
    </row>
    <row r="2622" customFormat="false" ht="12.75" hidden="false" customHeight="false" outlineLevel="0" collapsed="false">
      <c r="A2622" s="0" t="s">
        <v>2778</v>
      </c>
    </row>
    <row r="2623" customFormat="false" ht="12.75" hidden="false" customHeight="false" outlineLevel="0" collapsed="false">
      <c r="A2623" s="0" t="s">
        <v>2779</v>
      </c>
    </row>
    <row r="2624" customFormat="false" ht="12.75" hidden="false" customHeight="false" outlineLevel="0" collapsed="false">
      <c r="A2624" s="0" t="s">
        <v>2780</v>
      </c>
    </row>
    <row r="2625" customFormat="false" ht="12.75" hidden="false" customHeight="false" outlineLevel="0" collapsed="false">
      <c r="A2625" s="0" t="s">
        <v>2781</v>
      </c>
    </row>
    <row r="2626" customFormat="false" ht="12.75" hidden="false" customHeight="false" outlineLevel="0" collapsed="false">
      <c r="A2626" s="0" t="s">
        <v>2782</v>
      </c>
    </row>
    <row r="2627" customFormat="false" ht="12.75" hidden="false" customHeight="false" outlineLevel="0" collapsed="false">
      <c r="A2627" s="0" t="s">
        <v>2783</v>
      </c>
    </row>
    <row r="2628" customFormat="false" ht="12.75" hidden="false" customHeight="false" outlineLevel="0" collapsed="false">
      <c r="A2628" s="0" t="s">
        <v>2784</v>
      </c>
    </row>
    <row r="2629" customFormat="false" ht="12.75" hidden="false" customHeight="false" outlineLevel="0" collapsed="false">
      <c r="A2629" s="0" t="s">
        <v>2785</v>
      </c>
    </row>
    <row r="2630" customFormat="false" ht="12.75" hidden="false" customHeight="false" outlineLevel="0" collapsed="false">
      <c r="A2630" s="0" t="s">
        <v>2786</v>
      </c>
    </row>
    <row r="2631" customFormat="false" ht="12.75" hidden="false" customHeight="false" outlineLevel="0" collapsed="false">
      <c r="A2631" s="0" t="s">
        <v>2787</v>
      </c>
    </row>
    <row r="2632" customFormat="false" ht="12.75" hidden="false" customHeight="false" outlineLevel="0" collapsed="false">
      <c r="A2632" s="0" t="s">
        <v>2788</v>
      </c>
    </row>
    <row r="2633" customFormat="false" ht="12.75" hidden="false" customHeight="false" outlineLevel="0" collapsed="false">
      <c r="A2633" s="0" t="s">
        <v>2789</v>
      </c>
    </row>
    <row r="2634" customFormat="false" ht="12.75" hidden="false" customHeight="false" outlineLevel="0" collapsed="false">
      <c r="A2634" s="0" t="s">
        <v>2790</v>
      </c>
    </row>
    <row r="2635" customFormat="false" ht="12.75" hidden="false" customHeight="false" outlineLevel="0" collapsed="false">
      <c r="A2635" s="0" t="s">
        <v>2791</v>
      </c>
    </row>
    <row r="2636" customFormat="false" ht="12.75" hidden="false" customHeight="false" outlineLevel="0" collapsed="false">
      <c r="A2636" s="0" t="s">
        <v>2792</v>
      </c>
    </row>
    <row r="2637" customFormat="false" ht="12.75" hidden="false" customHeight="false" outlineLevel="0" collapsed="false">
      <c r="A2637" s="0" t="s">
        <v>2793</v>
      </c>
    </row>
    <row r="2638" customFormat="false" ht="12.75" hidden="false" customHeight="false" outlineLevel="0" collapsed="false">
      <c r="A2638" s="0" t="s">
        <v>2794</v>
      </c>
    </row>
    <row r="2639" customFormat="false" ht="12.75" hidden="false" customHeight="false" outlineLevel="0" collapsed="false">
      <c r="A2639" s="0" t="s">
        <v>2795</v>
      </c>
    </row>
    <row r="2640" customFormat="false" ht="12.75" hidden="false" customHeight="false" outlineLevel="0" collapsed="false">
      <c r="A2640" s="0" t="s">
        <v>2796</v>
      </c>
    </row>
    <row r="2641" customFormat="false" ht="12.75" hidden="false" customHeight="false" outlineLevel="0" collapsed="false">
      <c r="A2641" s="0" t="s">
        <v>2797</v>
      </c>
    </row>
    <row r="2642" customFormat="false" ht="12.75" hidden="false" customHeight="false" outlineLevel="0" collapsed="false">
      <c r="A2642" s="0" t="s">
        <v>2798</v>
      </c>
    </row>
    <row r="2643" customFormat="false" ht="12.75" hidden="false" customHeight="false" outlineLevel="0" collapsed="false">
      <c r="A2643" s="0" t="s">
        <v>2799</v>
      </c>
    </row>
    <row r="2644" customFormat="false" ht="12.75" hidden="false" customHeight="false" outlineLevel="0" collapsed="false">
      <c r="A2644" s="0" t="s">
        <v>2800</v>
      </c>
    </row>
    <row r="2645" customFormat="false" ht="12.75" hidden="false" customHeight="false" outlineLevel="0" collapsed="false">
      <c r="A2645" s="0" t="s">
        <v>2801</v>
      </c>
    </row>
    <row r="2646" customFormat="false" ht="12.75" hidden="false" customHeight="false" outlineLevel="0" collapsed="false">
      <c r="A2646" s="0" t="s">
        <v>2802</v>
      </c>
    </row>
    <row r="2647" customFormat="false" ht="12.75" hidden="false" customHeight="false" outlineLevel="0" collapsed="false">
      <c r="A2647" s="0" t="s">
        <v>2803</v>
      </c>
    </row>
    <row r="2648" customFormat="false" ht="12.75" hidden="false" customHeight="false" outlineLevel="0" collapsed="false">
      <c r="A2648" s="0" t="s">
        <v>2804</v>
      </c>
    </row>
    <row r="2649" customFormat="false" ht="12.75" hidden="false" customHeight="false" outlineLevel="0" collapsed="false">
      <c r="A2649" s="0" t="s">
        <v>2805</v>
      </c>
    </row>
    <row r="2650" customFormat="false" ht="12.75" hidden="false" customHeight="false" outlineLevel="0" collapsed="false">
      <c r="A2650" s="0" t="s">
        <v>2806</v>
      </c>
    </row>
    <row r="2651" customFormat="false" ht="12.75" hidden="false" customHeight="false" outlineLevel="0" collapsed="false">
      <c r="A2651" s="0" t="s">
        <v>2807</v>
      </c>
    </row>
    <row r="2652" customFormat="false" ht="12.75" hidden="false" customHeight="false" outlineLevel="0" collapsed="false">
      <c r="A2652" s="0" t="s">
        <v>2808</v>
      </c>
    </row>
    <row r="2653" customFormat="false" ht="12.75" hidden="false" customHeight="false" outlineLevel="0" collapsed="false">
      <c r="A2653" s="0" t="s">
        <v>2809</v>
      </c>
    </row>
    <row r="2654" customFormat="false" ht="12.75" hidden="false" customHeight="false" outlineLevel="0" collapsed="false">
      <c r="A2654" s="0" t="s">
        <v>2810</v>
      </c>
    </row>
    <row r="2655" customFormat="false" ht="12.75" hidden="false" customHeight="false" outlineLevel="0" collapsed="false">
      <c r="A2655" s="0" t="s">
        <v>2811</v>
      </c>
    </row>
    <row r="2656" customFormat="false" ht="12.75" hidden="false" customHeight="false" outlineLevel="0" collapsed="false">
      <c r="A2656" s="0" t="s">
        <v>2812</v>
      </c>
    </row>
    <row r="2657" customFormat="false" ht="12.75" hidden="false" customHeight="false" outlineLevel="0" collapsed="false">
      <c r="A2657" s="0" t="s">
        <v>2813</v>
      </c>
    </row>
    <row r="2658" customFormat="false" ht="12.75" hidden="false" customHeight="false" outlineLevel="0" collapsed="false">
      <c r="A2658" s="0" t="s">
        <v>2814</v>
      </c>
    </row>
    <row r="2659" customFormat="false" ht="12.75" hidden="false" customHeight="false" outlineLevel="0" collapsed="false">
      <c r="A2659" s="0" t="s">
        <v>2815</v>
      </c>
    </row>
    <row r="2660" customFormat="false" ht="12.75" hidden="false" customHeight="false" outlineLevel="0" collapsed="false">
      <c r="A2660" s="0" t="s">
        <v>2816</v>
      </c>
    </row>
    <row r="2661" customFormat="false" ht="12.75" hidden="false" customHeight="false" outlineLevel="0" collapsed="false">
      <c r="A2661" s="0" t="s">
        <v>2817</v>
      </c>
    </row>
    <row r="2662" customFormat="false" ht="12.75" hidden="false" customHeight="false" outlineLevel="0" collapsed="false">
      <c r="A2662" s="0" t="s">
        <v>2818</v>
      </c>
    </row>
    <row r="2663" customFormat="false" ht="12.75" hidden="false" customHeight="false" outlineLevel="0" collapsed="false">
      <c r="A2663" s="0" t="s">
        <v>2819</v>
      </c>
    </row>
    <row r="2664" customFormat="false" ht="12.75" hidden="false" customHeight="false" outlineLevel="0" collapsed="false">
      <c r="A2664" s="0" t="s">
        <v>2820</v>
      </c>
    </row>
    <row r="2665" customFormat="false" ht="12.75" hidden="false" customHeight="false" outlineLevel="0" collapsed="false">
      <c r="A2665" s="0" t="s">
        <v>2821</v>
      </c>
    </row>
    <row r="2666" customFormat="false" ht="12.75" hidden="false" customHeight="false" outlineLevel="0" collapsed="false">
      <c r="A2666" s="0" t="s">
        <v>2822</v>
      </c>
    </row>
    <row r="2667" customFormat="false" ht="12.75" hidden="false" customHeight="false" outlineLevel="0" collapsed="false">
      <c r="A2667" s="0" t="s">
        <v>2823</v>
      </c>
    </row>
    <row r="2668" customFormat="false" ht="12.75" hidden="false" customHeight="false" outlineLevel="0" collapsed="false">
      <c r="A2668" s="0" t="s">
        <v>2824</v>
      </c>
    </row>
    <row r="2669" customFormat="false" ht="12.75" hidden="false" customHeight="false" outlineLevel="0" collapsed="false">
      <c r="A2669" s="0" t="s">
        <v>2825</v>
      </c>
    </row>
    <row r="2670" customFormat="false" ht="12.75" hidden="false" customHeight="false" outlineLevel="0" collapsed="false">
      <c r="A2670" s="0" t="s">
        <v>2826</v>
      </c>
    </row>
    <row r="2671" customFormat="false" ht="12.75" hidden="false" customHeight="false" outlineLevel="0" collapsed="false">
      <c r="A2671" s="0" t="s">
        <v>2827</v>
      </c>
    </row>
    <row r="2672" customFormat="false" ht="12.75" hidden="false" customHeight="false" outlineLevel="0" collapsed="false">
      <c r="A2672" s="0" t="s">
        <v>2828</v>
      </c>
    </row>
    <row r="2673" customFormat="false" ht="12.75" hidden="false" customHeight="false" outlineLevel="0" collapsed="false">
      <c r="A2673" s="0" t="s">
        <v>2829</v>
      </c>
    </row>
    <row r="2674" customFormat="false" ht="12.75" hidden="false" customHeight="false" outlineLevel="0" collapsed="false">
      <c r="A2674" s="0" t="s">
        <v>2830</v>
      </c>
    </row>
    <row r="2675" customFormat="false" ht="12.75" hidden="false" customHeight="false" outlineLevel="0" collapsed="false">
      <c r="A2675" s="0" t="s">
        <v>2831</v>
      </c>
    </row>
    <row r="2676" customFormat="false" ht="12.75" hidden="false" customHeight="false" outlineLevel="0" collapsed="false">
      <c r="A2676" s="0" t="s">
        <v>2832</v>
      </c>
    </row>
    <row r="2677" customFormat="false" ht="12.75" hidden="false" customHeight="false" outlineLevel="0" collapsed="false">
      <c r="A2677" s="0" t="s">
        <v>2833</v>
      </c>
    </row>
    <row r="2678" customFormat="false" ht="12.75" hidden="false" customHeight="false" outlineLevel="0" collapsed="false">
      <c r="A2678" s="0" t="s">
        <v>2834</v>
      </c>
    </row>
    <row r="2679" customFormat="false" ht="12.75" hidden="false" customHeight="false" outlineLevel="0" collapsed="false">
      <c r="A2679" s="0" t="s">
        <v>2835</v>
      </c>
    </row>
    <row r="2680" customFormat="false" ht="12.75" hidden="false" customHeight="false" outlineLevel="0" collapsed="false">
      <c r="A2680" s="0" t="s">
        <v>2836</v>
      </c>
    </row>
    <row r="2681" customFormat="false" ht="12.75" hidden="false" customHeight="false" outlineLevel="0" collapsed="false">
      <c r="A2681" s="0" t="s">
        <v>2837</v>
      </c>
    </row>
    <row r="2682" customFormat="false" ht="12.75" hidden="false" customHeight="false" outlineLevel="0" collapsed="false">
      <c r="A2682" s="0" t="s">
        <v>2838</v>
      </c>
    </row>
    <row r="2683" customFormat="false" ht="12.75" hidden="false" customHeight="false" outlineLevel="0" collapsed="false">
      <c r="A2683" s="0" t="s">
        <v>2839</v>
      </c>
    </row>
    <row r="2684" customFormat="false" ht="12.75" hidden="false" customHeight="false" outlineLevel="0" collapsed="false">
      <c r="A2684" s="0" t="s">
        <v>2840</v>
      </c>
    </row>
    <row r="2685" customFormat="false" ht="12.75" hidden="false" customHeight="false" outlineLevel="0" collapsed="false">
      <c r="A2685" s="0" t="s">
        <v>2841</v>
      </c>
    </row>
    <row r="2686" customFormat="false" ht="12.75" hidden="false" customHeight="false" outlineLevel="0" collapsed="false">
      <c r="A2686" s="0" t="s">
        <v>2842</v>
      </c>
    </row>
    <row r="2687" customFormat="false" ht="12.75" hidden="false" customHeight="false" outlineLevel="0" collapsed="false">
      <c r="A2687" s="0" t="s">
        <v>2843</v>
      </c>
    </row>
    <row r="2688" customFormat="false" ht="12.75" hidden="false" customHeight="false" outlineLevel="0" collapsed="false">
      <c r="A2688" s="0" t="s">
        <v>2844</v>
      </c>
    </row>
    <row r="2689" customFormat="false" ht="12.75" hidden="false" customHeight="false" outlineLevel="0" collapsed="false">
      <c r="A2689" s="0" t="s">
        <v>2845</v>
      </c>
    </row>
    <row r="2690" customFormat="false" ht="12.75" hidden="false" customHeight="false" outlineLevel="0" collapsed="false">
      <c r="A2690" s="0" t="s">
        <v>2846</v>
      </c>
    </row>
    <row r="2691" customFormat="false" ht="12.75" hidden="false" customHeight="false" outlineLevel="0" collapsed="false">
      <c r="A2691" s="0" t="s">
        <v>2847</v>
      </c>
    </row>
    <row r="2692" customFormat="false" ht="12.75" hidden="false" customHeight="false" outlineLevel="0" collapsed="false">
      <c r="A2692" s="0" t="s">
        <v>2848</v>
      </c>
    </row>
    <row r="2693" customFormat="false" ht="12.75" hidden="false" customHeight="false" outlineLevel="0" collapsed="false">
      <c r="A2693" s="0" t="s">
        <v>2849</v>
      </c>
    </row>
    <row r="2694" customFormat="false" ht="12.75" hidden="false" customHeight="false" outlineLevel="0" collapsed="false">
      <c r="A2694" s="0" t="s">
        <v>2850</v>
      </c>
    </row>
    <row r="2695" customFormat="false" ht="12.75" hidden="false" customHeight="false" outlineLevel="0" collapsed="false">
      <c r="A2695" s="0" t="s">
        <v>2851</v>
      </c>
    </row>
    <row r="2696" customFormat="false" ht="12.75" hidden="false" customHeight="false" outlineLevel="0" collapsed="false">
      <c r="A2696" s="0" t="s">
        <v>2852</v>
      </c>
    </row>
    <row r="2697" customFormat="false" ht="12.75" hidden="false" customHeight="false" outlineLevel="0" collapsed="false">
      <c r="A2697" s="0" t="s">
        <v>2853</v>
      </c>
    </row>
    <row r="2698" customFormat="false" ht="12.75" hidden="false" customHeight="false" outlineLevel="0" collapsed="false">
      <c r="A2698" s="0" t="s">
        <v>2854</v>
      </c>
    </row>
    <row r="2699" customFormat="false" ht="12.75" hidden="false" customHeight="false" outlineLevel="0" collapsed="false">
      <c r="A2699" s="0" t="s">
        <v>2855</v>
      </c>
    </row>
    <row r="2700" customFormat="false" ht="12.75" hidden="false" customHeight="false" outlineLevel="0" collapsed="false">
      <c r="A2700" s="0" t="s">
        <v>2856</v>
      </c>
    </row>
    <row r="2701" customFormat="false" ht="12.75" hidden="false" customHeight="false" outlineLevel="0" collapsed="false">
      <c r="A2701" s="0" t="s">
        <v>2857</v>
      </c>
    </row>
    <row r="2702" customFormat="false" ht="12.75" hidden="false" customHeight="false" outlineLevel="0" collapsed="false">
      <c r="A2702" s="0" t="s">
        <v>2858</v>
      </c>
    </row>
    <row r="2703" customFormat="false" ht="12.75" hidden="false" customHeight="false" outlineLevel="0" collapsed="false">
      <c r="A2703" s="0" t="s">
        <v>2859</v>
      </c>
    </row>
    <row r="2704" customFormat="false" ht="12.75" hidden="false" customHeight="false" outlineLevel="0" collapsed="false">
      <c r="A2704" s="0" t="s">
        <v>2860</v>
      </c>
    </row>
    <row r="2705" customFormat="false" ht="12.75" hidden="false" customHeight="false" outlineLevel="0" collapsed="false">
      <c r="A2705" s="0" t="s">
        <v>2861</v>
      </c>
    </row>
    <row r="2706" customFormat="false" ht="12.75" hidden="false" customHeight="false" outlineLevel="0" collapsed="false">
      <c r="A2706" s="0" t="s">
        <v>2862</v>
      </c>
    </row>
    <row r="2707" customFormat="false" ht="12.75" hidden="false" customHeight="false" outlineLevel="0" collapsed="false">
      <c r="A2707" s="0" t="s">
        <v>2863</v>
      </c>
    </row>
    <row r="2708" customFormat="false" ht="12.75" hidden="false" customHeight="false" outlineLevel="0" collapsed="false">
      <c r="A2708" s="0" t="s">
        <v>2864</v>
      </c>
    </row>
    <row r="2709" customFormat="false" ht="12.75" hidden="false" customHeight="false" outlineLevel="0" collapsed="false">
      <c r="A2709" s="0" t="s">
        <v>2865</v>
      </c>
    </row>
    <row r="2710" customFormat="false" ht="12.75" hidden="false" customHeight="false" outlineLevel="0" collapsed="false">
      <c r="A2710" s="0" t="s">
        <v>2866</v>
      </c>
    </row>
    <row r="2711" customFormat="false" ht="12.75" hidden="false" customHeight="false" outlineLevel="0" collapsed="false">
      <c r="A2711" s="0" t="s">
        <v>2867</v>
      </c>
    </row>
    <row r="2712" customFormat="false" ht="12.75" hidden="false" customHeight="false" outlineLevel="0" collapsed="false">
      <c r="A2712" s="0" t="s">
        <v>2868</v>
      </c>
    </row>
    <row r="2713" customFormat="false" ht="12.75" hidden="false" customHeight="false" outlineLevel="0" collapsed="false">
      <c r="A2713" s="0" t="s">
        <v>2869</v>
      </c>
    </row>
    <row r="2714" customFormat="false" ht="12.75" hidden="false" customHeight="false" outlineLevel="0" collapsed="false">
      <c r="A2714" s="0" t="s">
        <v>2870</v>
      </c>
    </row>
    <row r="2715" customFormat="false" ht="12.75" hidden="false" customHeight="false" outlineLevel="0" collapsed="false">
      <c r="A2715" s="0" t="s">
        <v>2871</v>
      </c>
    </row>
    <row r="2716" customFormat="false" ht="12.75" hidden="false" customHeight="false" outlineLevel="0" collapsed="false">
      <c r="A2716" s="0" t="s">
        <v>2872</v>
      </c>
    </row>
    <row r="2717" customFormat="false" ht="12.75" hidden="false" customHeight="false" outlineLevel="0" collapsed="false">
      <c r="A2717" s="0" t="s">
        <v>2873</v>
      </c>
    </row>
    <row r="2718" customFormat="false" ht="12.75" hidden="false" customHeight="false" outlineLevel="0" collapsed="false">
      <c r="A2718" s="0" t="s">
        <v>2874</v>
      </c>
    </row>
    <row r="2719" customFormat="false" ht="12.75" hidden="false" customHeight="false" outlineLevel="0" collapsed="false">
      <c r="A2719" s="0" t="s">
        <v>2875</v>
      </c>
      <c r="AC2719" s="0" t="n">
        <v>0.01</v>
      </c>
      <c r="AD2719" s="0" t="n">
        <v>0.022</v>
      </c>
      <c r="BB2719" s="0" t="n">
        <v>0.009995</v>
      </c>
      <c r="BT2719" s="0" t="n">
        <v>0.017</v>
      </c>
      <c r="CD2719" s="0" t="n">
        <v>0</v>
      </c>
      <c r="DN2719" s="0" t="n">
        <v>0</v>
      </c>
    </row>
    <row r="2720" customFormat="false" ht="12.75" hidden="false" customHeight="false" outlineLevel="0" collapsed="false">
      <c r="A2720" s="0" t="s">
        <v>2876</v>
      </c>
      <c r="AC2720" s="0" t="n">
        <v>0.005</v>
      </c>
      <c r="AD2720" s="0" t="n">
        <v>0</v>
      </c>
      <c r="BB2720" s="0" t="n">
        <v>0.00499504950495049</v>
      </c>
      <c r="BT2720" s="0" t="n">
        <v>0</v>
      </c>
      <c r="CD2720" s="0" t="n">
        <v>0</v>
      </c>
      <c r="DN2720" s="0" t="n">
        <v>0.021</v>
      </c>
    </row>
    <row r="2721" customFormat="false" ht="12.75" hidden="false" customHeight="false" outlineLevel="0" collapsed="false">
      <c r="A2721" s="0" t="s">
        <v>2877</v>
      </c>
      <c r="AC2721" s="0" t="n">
        <v>0.049</v>
      </c>
      <c r="AD2721" s="0" t="n">
        <v>0.043</v>
      </c>
      <c r="AZ2721" s="0" t="n">
        <v>0.071</v>
      </c>
      <c r="BB2721" s="0" t="n">
        <v>0.0454921135646688</v>
      </c>
      <c r="BT2721" s="0" t="n">
        <v>0</v>
      </c>
      <c r="CD2721" s="0" t="n">
        <v>0.062</v>
      </c>
      <c r="DN2721" s="0" t="n">
        <v>0.104</v>
      </c>
    </row>
    <row r="2722" customFormat="false" ht="12.75" hidden="false" customHeight="false" outlineLevel="0" collapsed="false">
      <c r="A2722" s="0" t="s">
        <v>2878</v>
      </c>
      <c r="AC2722" s="0" t="n">
        <v>0.061</v>
      </c>
      <c r="AD2722" s="0" t="n">
        <v>0.065</v>
      </c>
      <c r="BB2722" s="0" t="n">
        <v>0.0667791666666667</v>
      </c>
      <c r="BT2722" s="0" t="n">
        <v>0.017</v>
      </c>
      <c r="CD2722" s="0" t="n">
        <v>0</v>
      </c>
      <c r="CS2722" s="0" t="n">
        <v>0.136</v>
      </c>
      <c r="DN2722" s="0" t="n">
        <v>0.167</v>
      </c>
      <c r="EZ2722" s="0" t="n">
        <v>0.05</v>
      </c>
    </row>
    <row r="2723" customFormat="false" ht="12.75" hidden="false" customHeight="false" outlineLevel="0" collapsed="false">
      <c r="A2723" s="0" t="s">
        <v>2879</v>
      </c>
      <c r="AC2723" s="0" t="n">
        <v>0.01</v>
      </c>
      <c r="AD2723" s="0" t="n">
        <v>0.043</v>
      </c>
      <c r="BB2723" s="0" t="n">
        <v>0.0122592592592593</v>
      </c>
      <c r="BT2723" s="0" t="n">
        <v>0</v>
      </c>
      <c r="CD2723" s="0" t="n">
        <v>0</v>
      </c>
      <c r="CS2723" s="0" t="n">
        <v>0.045</v>
      </c>
      <c r="DN2723" s="0" t="n">
        <v>0</v>
      </c>
    </row>
    <row r="2724" customFormat="false" ht="12.75" hidden="false" customHeight="false" outlineLevel="0" collapsed="false">
      <c r="A2724" s="0" t="s">
        <v>2880</v>
      </c>
      <c r="AC2724" s="0" t="n">
        <v>0.01</v>
      </c>
      <c r="AD2724" s="0" t="n">
        <v>0</v>
      </c>
      <c r="BB2724" s="0" t="n">
        <v>0.00999009900990099</v>
      </c>
      <c r="BT2724" s="0" t="n">
        <v>0</v>
      </c>
      <c r="CD2724" s="0" t="n">
        <v>0</v>
      </c>
      <c r="DN2724" s="0" t="n">
        <v>0.042</v>
      </c>
    </row>
    <row r="2725" customFormat="false" ht="12.75" hidden="false" customHeight="false" outlineLevel="0" collapsed="false">
      <c r="A2725" s="0" t="s">
        <v>2881</v>
      </c>
      <c r="AC2725" s="0" t="n">
        <v>0.005</v>
      </c>
      <c r="AD2725" s="0" t="n">
        <v>0.022</v>
      </c>
      <c r="BB2725" s="0" t="n">
        <v>0.00500495049504951</v>
      </c>
      <c r="BT2725" s="0" t="n">
        <v>0</v>
      </c>
      <c r="CD2725" s="0" t="n">
        <v>0</v>
      </c>
      <c r="DN2725" s="0" t="n">
        <v>0</v>
      </c>
    </row>
    <row r="2726" customFormat="false" ht="12.75" hidden="false" customHeight="false" outlineLevel="0" collapsed="false">
      <c r="A2726" s="0" t="s">
        <v>2882</v>
      </c>
    </row>
    <row r="2727" customFormat="false" ht="12.75" hidden="false" customHeight="false" outlineLevel="0" collapsed="false">
      <c r="A2727" s="0" t="s">
        <v>2883</v>
      </c>
    </row>
    <row r="2728" customFormat="false" ht="12.75" hidden="false" customHeight="false" outlineLevel="0" collapsed="false">
      <c r="A2728" s="0" t="s">
        <v>2884</v>
      </c>
    </row>
    <row r="2729" customFormat="false" ht="12.75" hidden="false" customHeight="false" outlineLevel="0" collapsed="false">
      <c r="A2729" s="0" t="s">
        <v>2885</v>
      </c>
      <c r="I2729" s="0" t="n">
        <v>0.136</v>
      </c>
      <c r="AI2729" s="0" t="n">
        <v>0.017</v>
      </c>
      <c r="BB2729" s="0" t="n">
        <v>0.0486870503597122</v>
      </c>
      <c r="DK2729" s="0" t="n">
        <v>0.196</v>
      </c>
    </row>
    <row r="2730" customFormat="false" ht="12.75" hidden="false" customHeight="false" outlineLevel="0" collapsed="false">
      <c r="A2730" s="0" t="s">
        <v>2886</v>
      </c>
    </row>
    <row r="2731" customFormat="false" ht="12.75" hidden="false" customHeight="false" outlineLevel="0" collapsed="false">
      <c r="A2731" s="0" t="s">
        <v>2887</v>
      </c>
    </row>
    <row r="2732" customFormat="false" ht="12.75" hidden="false" customHeight="false" outlineLevel="0" collapsed="false">
      <c r="A2732" s="0" t="s">
        <v>2888</v>
      </c>
    </row>
    <row r="2733" customFormat="false" ht="12.75" hidden="false" customHeight="false" outlineLevel="0" collapsed="false">
      <c r="A2733" s="0" t="s">
        <v>2889</v>
      </c>
    </row>
    <row r="2734" customFormat="false" ht="12.75" hidden="false" customHeight="false" outlineLevel="0" collapsed="false">
      <c r="A2734" s="0" t="s">
        <v>2890</v>
      </c>
    </row>
    <row r="2735" customFormat="false" ht="12.75" hidden="false" customHeight="false" outlineLevel="0" collapsed="false">
      <c r="A2735" s="0" t="s">
        <v>2891</v>
      </c>
    </row>
    <row r="2736" customFormat="false" ht="12.75" hidden="false" customHeight="false" outlineLevel="0" collapsed="false">
      <c r="A2736" s="0" t="s">
        <v>2892</v>
      </c>
      <c r="D2736" s="0" t="n">
        <v>0.08</v>
      </c>
      <c r="S2736" s="0" t="n">
        <v>0.39</v>
      </c>
      <c r="T2736" s="0" t="n">
        <v>0.277</v>
      </c>
      <c r="AM2736" s="0" t="n">
        <v>0.23</v>
      </c>
      <c r="AP2736" s="0" t="n">
        <v>0.129</v>
      </c>
      <c r="BB2736" s="0" t="n">
        <v>0.30998275862069</v>
      </c>
    </row>
    <row r="2737" customFormat="false" ht="12.75" hidden="false" customHeight="false" outlineLevel="0" collapsed="false">
      <c r="A2737" s="0" t="s">
        <v>2893</v>
      </c>
      <c r="S2737" s="0" t="n">
        <v>0.43</v>
      </c>
      <c r="AC2737" s="0" t="n">
        <v>0.461</v>
      </c>
      <c r="AD2737" s="0" t="n">
        <v>0.478</v>
      </c>
      <c r="BB2737" s="0" t="n">
        <v>0.451098639455782</v>
      </c>
      <c r="BT2737" s="0" t="n">
        <v>0.35</v>
      </c>
      <c r="CD2737" s="0" t="n">
        <v>0.396</v>
      </c>
      <c r="DN2737" s="0" t="n">
        <v>0.354</v>
      </c>
    </row>
    <row r="2738" customFormat="false" ht="12.75" hidden="false" customHeight="false" outlineLevel="0" collapsed="false">
      <c r="A2738" s="0" t="s">
        <v>2894</v>
      </c>
      <c r="AB2738" s="0" t="n">
        <v>0.25</v>
      </c>
      <c r="BB2738" s="0" t="n">
        <v>0.25</v>
      </c>
    </row>
    <row r="2739" customFormat="false" ht="12.75" hidden="false" customHeight="false" outlineLevel="0" collapsed="false">
      <c r="A2739" s="0" t="s">
        <v>2895</v>
      </c>
      <c r="I2739" s="0" t="n">
        <v>0.142</v>
      </c>
      <c r="BB2739" s="0" t="n">
        <v>0.0409615384615385</v>
      </c>
    </row>
    <row r="2740" customFormat="false" ht="12.75" hidden="false" customHeight="false" outlineLevel="0" collapsed="false">
      <c r="A2740" s="0" t="s">
        <v>2896</v>
      </c>
      <c r="I2740" s="0" t="n">
        <v>0.142</v>
      </c>
      <c r="BB2740" s="0" t="n">
        <v>0.0411594202898551</v>
      </c>
    </row>
    <row r="2741" customFormat="false" ht="12.75" hidden="false" customHeight="false" outlineLevel="0" collapsed="false">
      <c r="A2741" s="0" t="s">
        <v>2897</v>
      </c>
      <c r="BB2741" s="0" t="n">
        <v>0.0141971830985916</v>
      </c>
      <c r="DE2741" s="0" t="n">
        <v>0.042</v>
      </c>
    </row>
    <row r="2742" customFormat="false" ht="12.75" hidden="false" customHeight="false" outlineLevel="0" collapsed="false">
      <c r="A2742" s="0" t="s">
        <v>2898</v>
      </c>
      <c r="BB2742" s="0" t="n">
        <v>0.25</v>
      </c>
      <c r="BD2742" s="0" t="n">
        <v>0.25</v>
      </c>
    </row>
    <row r="2743" customFormat="false" ht="12.75" hidden="false" customHeight="false" outlineLevel="0" collapsed="false">
      <c r="A2743" s="0" t="s">
        <v>2899</v>
      </c>
    </row>
    <row r="2744" customFormat="false" ht="12.75" hidden="false" customHeight="false" outlineLevel="0" collapsed="false">
      <c r="A2744" s="0" t="s">
        <v>2900</v>
      </c>
    </row>
    <row r="2745" customFormat="false" ht="12.75" hidden="false" customHeight="false" outlineLevel="0" collapsed="false">
      <c r="A2745" s="0" t="s">
        <v>2901</v>
      </c>
      <c r="I2745" s="0" t="n">
        <v>0.458</v>
      </c>
      <c r="AI2745" s="0" t="n">
        <v>0.254</v>
      </c>
      <c r="BB2745" s="0" t="n">
        <v>0.463995192307692</v>
      </c>
      <c r="DM2745" s="0" t="n">
        <v>0.289</v>
      </c>
      <c r="EJ2745" s="0" t="n">
        <v>0.273</v>
      </c>
    </row>
    <row r="2746" customFormat="false" ht="12.75" hidden="false" customHeight="false" outlineLevel="0" collapsed="false">
      <c r="A2746" s="0" t="s">
        <v>2902</v>
      </c>
    </row>
    <row r="2747" customFormat="false" ht="12.75" hidden="false" customHeight="false" outlineLevel="0" collapsed="false">
      <c r="A2747" s="0" t="s">
        <v>2903</v>
      </c>
    </row>
    <row r="2748" customFormat="false" ht="12.75" hidden="false" customHeight="false" outlineLevel="0" collapsed="false">
      <c r="A2748" s="0" t="s">
        <v>2904</v>
      </c>
    </row>
    <row r="2749" customFormat="false" ht="12.75" hidden="false" customHeight="false" outlineLevel="0" collapsed="false">
      <c r="A2749" s="0" t="s">
        <v>2905</v>
      </c>
    </row>
    <row r="2750" customFormat="false" ht="12.75" hidden="false" customHeight="false" outlineLevel="0" collapsed="false">
      <c r="A2750" s="0" t="s">
        <v>2906</v>
      </c>
    </row>
    <row r="2751" customFormat="false" ht="12.75" hidden="false" customHeight="false" outlineLevel="0" collapsed="false">
      <c r="A2751" s="0" t="s">
        <v>2907</v>
      </c>
      <c r="I2751" s="0" t="n">
        <v>0.267</v>
      </c>
      <c r="AI2751" s="0" t="n">
        <v>0.267</v>
      </c>
      <c r="BB2751" s="0" t="n">
        <v>0.439724637681159</v>
      </c>
      <c r="DM2751" s="0" t="n">
        <v>0.352</v>
      </c>
      <c r="EJ2751" s="0" t="n">
        <v>0.311</v>
      </c>
    </row>
    <row r="2752" customFormat="false" ht="12.75" hidden="false" customHeight="false" outlineLevel="0" collapsed="false">
      <c r="A2752" s="0" t="s">
        <v>2908</v>
      </c>
      <c r="I2752" s="0" t="n">
        <v>0.216</v>
      </c>
      <c r="AI2752" s="0" t="n">
        <v>0.112</v>
      </c>
      <c r="BB2752" s="0" t="n">
        <v>0.0928</v>
      </c>
    </row>
    <row r="2753" customFormat="false" ht="12.75" hidden="false" customHeight="false" outlineLevel="0" collapsed="false">
      <c r="A2753" s="0" t="s">
        <v>2909</v>
      </c>
    </row>
    <row r="2754" customFormat="false" ht="12.75" hidden="false" customHeight="false" outlineLevel="0" collapsed="false">
      <c r="A2754" s="0" t="s">
        <v>2910</v>
      </c>
    </row>
    <row r="2755" customFormat="false" ht="12.75" hidden="false" customHeight="false" outlineLevel="0" collapsed="false">
      <c r="A2755" s="0" t="s">
        <v>2911</v>
      </c>
    </row>
    <row r="2756" customFormat="false" ht="12.75" hidden="false" customHeight="false" outlineLevel="0" collapsed="false">
      <c r="A2756" s="0" t="s">
        <v>2912</v>
      </c>
    </row>
    <row r="2757" customFormat="false" ht="12.75" hidden="false" customHeight="false" outlineLevel="0" collapsed="false">
      <c r="A2757" s="0" t="s">
        <v>2913</v>
      </c>
    </row>
    <row r="2758" customFormat="false" ht="12.75" hidden="false" customHeight="false" outlineLevel="0" collapsed="false">
      <c r="A2758" s="0" t="s">
        <v>2914</v>
      </c>
    </row>
    <row r="2759" customFormat="false" ht="12.75" hidden="false" customHeight="false" outlineLevel="0" collapsed="false">
      <c r="A2759" s="0" t="s">
        <v>2915</v>
      </c>
    </row>
    <row r="2760" customFormat="false" ht="12.75" hidden="false" customHeight="false" outlineLevel="0" collapsed="false">
      <c r="A2760" s="0" t="s">
        <v>2916</v>
      </c>
    </row>
    <row r="2761" customFormat="false" ht="12.75" hidden="false" customHeight="false" outlineLevel="0" collapsed="false">
      <c r="A2761" s="0" t="s">
        <v>2917</v>
      </c>
    </row>
    <row r="2762" customFormat="false" ht="12.75" hidden="false" customHeight="false" outlineLevel="0" collapsed="false">
      <c r="A2762" s="0" t="s">
        <v>2918</v>
      </c>
    </row>
    <row r="2763" customFormat="false" ht="12.75" hidden="false" customHeight="false" outlineLevel="0" collapsed="false">
      <c r="A2763" s="0" t="s">
        <v>2919</v>
      </c>
    </row>
    <row r="2764" customFormat="false" ht="12.75" hidden="false" customHeight="false" outlineLevel="0" collapsed="false">
      <c r="A2764" s="0" t="s">
        <v>2920</v>
      </c>
    </row>
    <row r="2765" customFormat="false" ht="12.75" hidden="false" customHeight="false" outlineLevel="0" collapsed="false">
      <c r="A2765" s="0" t="s">
        <v>2921</v>
      </c>
    </row>
    <row r="2766" customFormat="false" ht="12.75" hidden="false" customHeight="false" outlineLevel="0" collapsed="false">
      <c r="A2766" s="0" t="s">
        <v>2922</v>
      </c>
      <c r="H2766" s="0" t="n">
        <v>0.452</v>
      </c>
      <c r="BB2766" s="0" t="n">
        <v>0.439741379310345</v>
      </c>
      <c r="DE2766" s="0" t="n">
        <v>0.263</v>
      </c>
      <c r="DK2766" s="0" t="n">
        <v>0.5</v>
      </c>
    </row>
    <row r="2767" customFormat="false" ht="12.75" hidden="false" customHeight="false" outlineLevel="0" collapsed="false">
      <c r="A2767" s="0" t="s">
        <v>2923</v>
      </c>
    </row>
    <row r="2768" customFormat="false" ht="12.75" hidden="false" customHeight="false" outlineLevel="0" collapsed="false">
      <c r="A2768" s="0" t="s">
        <v>2924</v>
      </c>
    </row>
    <row r="2769" customFormat="false" ht="12.75" hidden="false" customHeight="false" outlineLevel="0" collapsed="false">
      <c r="A2769" s="0" t="s">
        <v>2925</v>
      </c>
    </row>
    <row r="2770" customFormat="false" ht="12.75" hidden="false" customHeight="false" outlineLevel="0" collapsed="false">
      <c r="A2770" s="0" t="s">
        <v>2926</v>
      </c>
      <c r="H2770" s="0" t="n">
        <v>0.396</v>
      </c>
      <c r="BB2770" s="0" t="n">
        <v>0.401380281690141</v>
      </c>
      <c r="DE2770" s="0" t="n">
        <v>0.479</v>
      </c>
      <c r="DK2770" s="0" t="n">
        <v>0.326</v>
      </c>
    </row>
    <row r="2771" customFormat="false" ht="12.75" hidden="false" customHeight="false" outlineLevel="0" collapsed="false">
      <c r="A2771" s="0" t="s">
        <v>2927</v>
      </c>
    </row>
    <row r="2772" customFormat="false" ht="12.75" hidden="false" customHeight="false" outlineLevel="0" collapsed="false">
      <c r="A2772" s="0" t="s">
        <v>2928</v>
      </c>
    </row>
    <row r="2773" customFormat="false" ht="12.75" hidden="false" customHeight="false" outlineLevel="0" collapsed="false">
      <c r="A2773" s="0" t="s">
        <v>2929</v>
      </c>
    </row>
    <row r="2774" customFormat="false" ht="12.75" hidden="false" customHeight="false" outlineLevel="0" collapsed="false">
      <c r="A2774" s="0" t="s">
        <v>2930</v>
      </c>
    </row>
    <row r="2775" customFormat="false" ht="12.75" hidden="false" customHeight="false" outlineLevel="0" collapsed="false">
      <c r="A2775" s="0" t="s">
        <v>2931</v>
      </c>
    </row>
    <row r="2776" customFormat="false" ht="12.75" hidden="false" customHeight="false" outlineLevel="0" collapsed="false">
      <c r="A2776" s="0" t="s">
        <v>2932</v>
      </c>
    </row>
    <row r="2777" customFormat="false" ht="12.75" hidden="false" customHeight="false" outlineLevel="0" collapsed="false">
      <c r="A2777" s="0" t="s">
        <v>2933</v>
      </c>
    </row>
    <row r="2778" customFormat="false" ht="12.75" hidden="false" customHeight="false" outlineLevel="0" collapsed="false">
      <c r="A2778" s="0" t="s">
        <v>2934</v>
      </c>
    </row>
    <row r="2779" customFormat="false" ht="12.75" hidden="false" customHeight="false" outlineLevel="0" collapsed="false">
      <c r="A2779" s="0" t="s">
        <v>2935</v>
      </c>
    </row>
    <row r="2780" customFormat="false" ht="12.75" hidden="false" customHeight="false" outlineLevel="0" collapsed="false">
      <c r="A2780" s="0" t="s">
        <v>2936</v>
      </c>
    </row>
    <row r="2781" customFormat="false" ht="12.75" hidden="false" customHeight="false" outlineLevel="0" collapsed="false">
      <c r="A2781" s="0" t="s">
        <v>2937</v>
      </c>
    </row>
    <row r="2782" customFormat="false" ht="12.75" hidden="false" customHeight="false" outlineLevel="0" collapsed="false">
      <c r="A2782" s="0" t="s">
        <v>2938</v>
      </c>
      <c r="I2782" s="0" t="n">
        <v>0.325</v>
      </c>
      <c r="AI2782" s="0" t="n">
        <v>0.008</v>
      </c>
      <c r="BB2782" s="0" t="n">
        <v>0.0941494661921708</v>
      </c>
      <c r="DK2782" s="0" t="n">
        <v>0.217</v>
      </c>
      <c r="DM2782" s="0" t="n">
        <v>0.033</v>
      </c>
    </row>
    <row r="2783" customFormat="false" ht="12.75" hidden="false" customHeight="false" outlineLevel="0" collapsed="false">
      <c r="A2783" s="0" t="s">
        <v>2939</v>
      </c>
      <c r="I2783" s="0" t="n">
        <v>0.322</v>
      </c>
      <c r="AI2783" s="0" t="n">
        <v>0.108</v>
      </c>
      <c r="BB2783" s="0" t="n">
        <v>0.236589371980676</v>
      </c>
      <c r="DM2783" s="0" t="n">
        <v>0.227</v>
      </c>
      <c r="EJ2783" s="0" t="n">
        <v>0.307</v>
      </c>
    </row>
    <row r="2784" customFormat="false" ht="12.75" hidden="false" customHeight="false" outlineLevel="0" collapsed="false">
      <c r="A2784" s="0" t="s">
        <v>2940</v>
      </c>
    </row>
    <row r="2785" customFormat="false" ht="12.75" hidden="false" customHeight="false" outlineLevel="0" collapsed="false">
      <c r="A2785" s="0" t="s">
        <v>2941</v>
      </c>
      <c r="S2785" s="0" t="n">
        <v>0</v>
      </c>
      <c r="BB2785" s="0" t="n">
        <v>0</v>
      </c>
    </row>
    <row r="2786" customFormat="false" ht="12.75" hidden="false" customHeight="false" outlineLevel="0" collapsed="false">
      <c r="A2786" s="0" t="s">
        <v>2942</v>
      </c>
      <c r="S2786" s="0" t="n">
        <v>0.42</v>
      </c>
      <c r="BB2786" s="0" t="n">
        <v>0.42</v>
      </c>
    </row>
    <row r="2787" customFormat="false" ht="12.75" hidden="false" customHeight="false" outlineLevel="0" collapsed="false">
      <c r="A2787" s="0" t="s">
        <v>2943</v>
      </c>
      <c r="S2787" s="0" t="n">
        <v>0.13</v>
      </c>
      <c r="BB2787" s="0" t="n">
        <v>0.13</v>
      </c>
    </row>
    <row r="2788" customFormat="false" ht="12.75" hidden="false" customHeight="false" outlineLevel="0" collapsed="false">
      <c r="A2788" s="0" t="s">
        <v>2944</v>
      </c>
    </row>
    <row r="2789" customFormat="false" ht="12.75" hidden="false" customHeight="false" outlineLevel="0" collapsed="false">
      <c r="A2789" s="0" t="s">
        <v>2945</v>
      </c>
    </row>
    <row r="2790" customFormat="false" ht="12.75" hidden="false" customHeight="false" outlineLevel="0" collapsed="false">
      <c r="A2790" s="0" t="s">
        <v>2946</v>
      </c>
      <c r="S2790" s="0" t="n">
        <v>0.03</v>
      </c>
      <c r="BB2790" s="0" t="n">
        <v>0.03</v>
      </c>
    </row>
    <row r="2791" customFormat="false" ht="12.75" hidden="false" customHeight="false" outlineLevel="0" collapsed="false">
      <c r="A2791" s="0" t="s">
        <v>2947</v>
      </c>
    </row>
    <row r="2792" customFormat="false" ht="12.75" hidden="false" customHeight="false" outlineLevel="0" collapsed="false">
      <c r="A2792" s="0" t="s">
        <v>2948</v>
      </c>
    </row>
    <row r="2793" customFormat="false" ht="12.75" hidden="false" customHeight="false" outlineLevel="0" collapsed="false">
      <c r="A2793" s="0" t="s">
        <v>2949</v>
      </c>
    </row>
    <row r="2794" customFormat="false" ht="12.75" hidden="false" customHeight="false" outlineLevel="0" collapsed="false">
      <c r="A2794" s="0" t="s">
        <v>2950</v>
      </c>
    </row>
    <row r="2795" customFormat="false" ht="12.75" hidden="false" customHeight="false" outlineLevel="0" collapsed="false">
      <c r="A2795" s="0" t="s">
        <v>2951</v>
      </c>
    </row>
    <row r="2796" customFormat="false" ht="12.75" hidden="false" customHeight="false" outlineLevel="0" collapsed="false">
      <c r="A2796" s="0" t="s">
        <v>2952</v>
      </c>
      <c r="B2796" s="0" t="n">
        <v>0.27</v>
      </c>
      <c r="AX2796" s="0" t="n">
        <v>0.26</v>
      </c>
      <c r="BB2796" s="0" t="n">
        <v>0.265054945054945</v>
      </c>
    </row>
    <row r="2797" customFormat="false" ht="12.75" hidden="false" customHeight="false" outlineLevel="0" collapsed="false">
      <c r="A2797" s="0" t="s">
        <v>2953</v>
      </c>
    </row>
    <row r="2798" customFormat="false" ht="12.75" hidden="false" customHeight="false" outlineLevel="0" collapsed="false">
      <c r="A2798" s="0" t="s">
        <v>2954</v>
      </c>
    </row>
    <row r="2799" customFormat="false" ht="12.75" hidden="false" customHeight="false" outlineLevel="0" collapsed="false">
      <c r="A2799" s="0" t="s">
        <v>2955</v>
      </c>
      <c r="S2799" s="0" t="n">
        <v>0.32</v>
      </c>
      <c r="BB2799" s="0" t="n">
        <v>0.32</v>
      </c>
    </row>
    <row r="2800" customFormat="false" ht="12.75" hidden="false" customHeight="false" outlineLevel="0" collapsed="false">
      <c r="A2800" s="0" t="s">
        <v>2956</v>
      </c>
    </row>
    <row r="2803" customFormat="false" ht="12.75" hidden="false" customHeight="false" outlineLevel="0" collapsed="false">
      <c r="A2803" s="0" t="s">
        <v>0</v>
      </c>
      <c r="B2803" s="0" t="s">
        <v>1</v>
      </c>
      <c r="C2803" s="0" t="s">
        <v>2</v>
      </c>
      <c r="D2803" s="0" t="s">
        <v>3</v>
      </c>
      <c r="E2803" s="0" t="s">
        <v>4</v>
      </c>
      <c r="F2803" s="0" t="s">
        <v>5</v>
      </c>
      <c r="G2803" s="0" t="s">
        <v>6</v>
      </c>
      <c r="H2803" s="0" t="s">
        <v>7</v>
      </c>
      <c r="I2803" s="0" t="s">
        <v>8</v>
      </c>
      <c r="J2803" s="0" t="s">
        <v>9</v>
      </c>
      <c r="K2803" s="0" t="s">
        <v>10</v>
      </c>
      <c r="L2803" s="0" t="s">
        <v>11</v>
      </c>
      <c r="M2803" s="0" t="s">
        <v>12</v>
      </c>
      <c r="N2803" s="0" t="s">
        <v>13</v>
      </c>
      <c r="O2803" s="0" t="s">
        <v>14</v>
      </c>
      <c r="P2803" s="0" t="s">
        <v>15</v>
      </c>
      <c r="Q2803" s="0" t="s">
        <v>16</v>
      </c>
      <c r="R2803" s="0" t="s">
        <v>17</v>
      </c>
      <c r="S2803" s="0" t="s">
        <v>18</v>
      </c>
      <c r="T2803" s="0" t="s">
        <v>19</v>
      </c>
      <c r="U2803" s="0" t="s">
        <v>20</v>
      </c>
      <c r="V2803" s="0" t="s">
        <v>21</v>
      </c>
      <c r="W2803" s="0" t="s">
        <v>22</v>
      </c>
      <c r="X2803" s="0" t="s">
        <v>23</v>
      </c>
      <c r="Y2803" s="0" t="s">
        <v>24</v>
      </c>
      <c r="Z2803" s="0" t="s">
        <v>25</v>
      </c>
      <c r="AA2803" s="0" t="s">
        <v>26</v>
      </c>
      <c r="AB2803" s="0" t="s">
        <v>27</v>
      </c>
      <c r="AC2803" s="0" t="s">
        <v>28</v>
      </c>
      <c r="AD2803" s="0" t="s">
        <v>29</v>
      </c>
      <c r="AE2803" s="0" t="s">
        <v>30</v>
      </c>
      <c r="AF2803" s="0" t="s">
        <v>31</v>
      </c>
      <c r="AG2803" s="0" t="s">
        <v>32</v>
      </c>
      <c r="AH2803" s="0" t="s">
        <v>33</v>
      </c>
      <c r="AI2803" s="0" t="s">
        <v>34</v>
      </c>
      <c r="AJ2803" s="0" t="s">
        <v>35</v>
      </c>
      <c r="AK2803" s="0" t="s">
        <v>36</v>
      </c>
      <c r="AL2803" s="0" t="s">
        <v>37</v>
      </c>
      <c r="AM2803" s="0" t="s">
        <v>38</v>
      </c>
      <c r="AN2803" s="0" t="s">
        <v>39</v>
      </c>
      <c r="AO2803" s="0" t="s">
        <v>40</v>
      </c>
      <c r="AP2803" s="0" t="s">
        <v>41</v>
      </c>
      <c r="AQ2803" s="0" t="s">
        <v>42</v>
      </c>
      <c r="AR2803" s="0" t="s">
        <v>43</v>
      </c>
      <c r="AS2803" s="0" t="s">
        <v>44</v>
      </c>
      <c r="AT2803" s="0" t="s">
        <v>45</v>
      </c>
      <c r="AU2803" s="0" t="s">
        <v>46</v>
      </c>
      <c r="AV2803" s="0" t="s">
        <v>47</v>
      </c>
      <c r="AW2803" s="0" t="s">
        <v>48</v>
      </c>
      <c r="AX2803" s="0" t="s">
        <v>49</v>
      </c>
      <c r="AY2803" s="0" t="s">
        <v>50</v>
      </c>
      <c r="AZ2803" s="0" t="s">
        <v>51</v>
      </c>
      <c r="BA2803" s="0" t="s">
        <v>52</v>
      </c>
      <c r="BB2803" s="0" t="s">
        <v>53</v>
      </c>
      <c r="BC2803" s="0" t="s">
        <v>54</v>
      </c>
      <c r="BD2803" s="0" t="s">
        <v>55</v>
      </c>
      <c r="BE2803" s="0" t="s">
        <v>56</v>
      </c>
      <c r="BF2803" s="0" t="s">
        <v>57</v>
      </c>
      <c r="BG2803" s="0" t="s">
        <v>58</v>
      </c>
      <c r="BH2803" s="0" t="s">
        <v>59</v>
      </c>
      <c r="BI2803" s="0" t="s">
        <v>60</v>
      </c>
      <c r="BJ2803" s="0" t="s">
        <v>61</v>
      </c>
      <c r="BK2803" s="0" t="s">
        <v>62</v>
      </c>
      <c r="BL2803" s="0" t="s">
        <v>63</v>
      </c>
      <c r="BM2803" s="0" t="s">
        <v>64</v>
      </c>
      <c r="BN2803" s="0" t="s">
        <v>65</v>
      </c>
      <c r="BO2803" s="0" t="s">
        <v>66</v>
      </c>
      <c r="BP2803" s="0" t="s">
        <v>67</v>
      </c>
      <c r="BQ2803" s="0" t="s">
        <v>68</v>
      </c>
      <c r="BR2803" s="0" t="s">
        <v>69</v>
      </c>
      <c r="BS2803" s="0" t="s">
        <v>70</v>
      </c>
      <c r="BT2803" s="0" t="s">
        <v>71</v>
      </c>
      <c r="BU2803" s="0" t="s">
        <v>72</v>
      </c>
      <c r="BV2803" s="0" t="s">
        <v>73</v>
      </c>
      <c r="BW2803" s="0" t="s">
        <v>74</v>
      </c>
      <c r="BX2803" s="0" t="s">
        <v>75</v>
      </c>
      <c r="BY2803" s="0" t="s">
        <v>76</v>
      </c>
      <c r="BZ2803" s="0" t="s">
        <v>77</v>
      </c>
      <c r="CA2803" s="0" t="s">
        <v>78</v>
      </c>
      <c r="CB2803" s="0" t="s">
        <v>79</v>
      </c>
      <c r="CC2803" s="0" t="s">
        <v>80</v>
      </c>
      <c r="CD2803" s="0" t="s">
        <v>81</v>
      </c>
      <c r="CE2803" s="0" t="s">
        <v>82</v>
      </c>
      <c r="CF2803" s="0" t="s">
        <v>83</v>
      </c>
      <c r="CG2803" s="0" t="s">
        <v>84</v>
      </c>
      <c r="CH2803" s="0" t="s">
        <v>85</v>
      </c>
      <c r="CI2803" s="0" t="s">
        <v>86</v>
      </c>
      <c r="CJ2803" s="0" t="s">
        <v>87</v>
      </c>
      <c r="CK2803" s="0" t="s">
        <v>88</v>
      </c>
      <c r="CL2803" s="0" t="s">
        <v>89</v>
      </c>
      <c r="CM2803" s="0" t="s">
        <v>90</v>
      </c>
      <c r="CN2803" s="0" t="s">
        <v>91</v>
      </c>
      <c r="CO2803" s="0" t="s">
        <v>92</v>
      </c>
      <c r="CP2803" s="0" t="s">
        <v>93</v>
      </c>
      <c r="CQ2803" s="0" t="s">
        <v>94</v>
      </c>
      <c r="CR2803" s="0" t="s">
        <v>95</v>
      </c>
      <c r="CS2803" s="0" t="s">
        <v>96</v>
      </c>
      <c r="CT2803" s="0" t="s">
        <v>97</v>
      </c>
      <c r="CU2803" s="0" t="s">
        <v>98</v>
      </c>
      <c r="CV2803" s="0" t="s">
        <v>99</v>
      </c>
      <c r="CW2803" s="0" t="s">
        <v>100</v>
      </c>
      <c r="CX2803" s="0" t="s">
        <v>101</v>
      </c>
      <c r="CY2803" s="0" t="s">
        <v>102</v>
      </c>
      <c r="CZ2803" s="0" t="s">
        <v>103</v>
      </c>
      <c r="DA2803" s="0" t="s">
        <v>104</v>
      </c>
      <c r="DB2803" s="0" t="s">
        <v>105</v>
      </c>
      <c r="DC2803" s="0" t="s">
        <v>106</v>
      </c>
      <c r="DD2803" s="0" t="s">
        <v>107</v>
      </c>
      <c r="DE2803" s="0" t="s">
        <v>108</v>
      </c>
      <c r="DF2803" s="0" t="s">
        <v>109</v>
      </c>
      <c r="DG2803" s="0" t="s">
        <v>110</v>
      </c>
      <c r="DH2803" s="0" t="s">
        <v>111</v>
      </c>
      <c r="DI2803" s="0" t="s">
        <v>112</v>
      </c>
      <c r="DJ2803" s="0" t="s">
        <v>113</v>
      </c>
      <c r="DK2803" s="0" t="s">
        <v>114</v>
      </c>
      <c r="DL2803" s="0" t="s">
        <v>115</v>
      </c>
      <c r="DM2803" s="0" t="s">
        <v>116</v>
      </c>
      <c r="DN2803" s="0" t="s">
        <v>117</v>
      </c>
      <c r="DO2803" s="0" t="s">
        <v>118</v>
      </c>
      <c r="DP2803" s="0" t="s">
        <v>119</v>
      </c>
      <c r="DQ2803" s="0" t="s">
        <v>120</v>
      </c>
      <c r="DR2803" s="0" t="s">
        <v>121</v>
      </c>
      <c r="DS2803" s="0" t="s">
        <v>122</v>
      </c>
      <c r="DT2803" s="0" t="s">
        <v>123</v>
      </c>
      <c r="DU2803" s="0" t="s">
        <v>124</v>
      </c>
      <c r="DV2803" s="0" t="s">
        <v>125</v>
      </c>
      <c r="DW2803" s="0" t="s">
        <v>126</v>
      </c>
      <c r="DX2803" s="0" t="s">
        <v>127</v>
      </c>
      <c r="DY2803" s="0" t="s">
        <v>128</v>
      </c>
      <c r="DZ2803" s="0" t="s">
        <v>129</v>
      </c>
      <c r="EA2803" s="0" t="s">
        <v>130</v>
      </c>
      <c r="EB2803" s="0" t="s">
        <v>131</v>
      </c>
      <c r="EC2803" s="0" t="s">
        <v>132</v>
      </c>
      <c r="ED2803" s="0" t="s">
        <v>133</v>
      </c>
      <c r="EE2803" s="0" t="s">
        <v>134</v>
      </c>
      <c r="EF2803" s="0" t="s">
        <v>135</v>
      </c>
      <c r="EG2803" s="0" t="s">
        <v>136</v>
      </c>
      <c r="EH2803" s="0" t="s">
        <v>137</v>
      </c>
      <c r="EI2803" s="0" t="s">
        <v>138</v>
      </c>
      <c r="EJ2803" s="0" t="s">
        <v>139</v>
      </c>
      <c r="EK2803" s="0" t="s">
        <v>140</v>
      </c>
      <c r="EL2803" s="0" t="s">
        <v>141</v>
      </c>
      <c r="EM2803" s="0" t="s">
        <v>142</v>
      </c>
      <c r="EN2803" s="0" t="s">
        <v>143</v>
      </c>
      <c r="EO2803" s="0" t="s">
        <v>144</v>
      </c>
      <c r="EP2803" s="0" t="s">
        <v>145</v>
      </c>
      <c r="EQ2803" s="0" t="s">
        <v>146</v>
      </c>
      <c r="ER2803" s="0" t="s">
        <v>147</v>
      </c>
      <c r="ES2803" s="0" t="s">
        <v>148</v>
      </c>
      <c r="ET2803" s="0" t="s">
        <v>149</v>
      </c>
      <c r="EU2803" s="0" t="s">
        <v>150</v>
      </c>
      <c r="EV2803" s="0" t="s">
        <v>151</v>
      </c>
      <c r="EW2803" s="0" t="s">
        <v>152</v>
      </c>
      <c r="EX2803" s="0" t="s">
        <v>153</v>
      </c>
      <c r="EY2803" s="0" t="s">
        <v>154</v>
      </c>
      <c r="EZ2803" s="0" t="s">
        <v>155</v>
      </c>
      <c r="FA2803" s="0" t="s">
        <v>156</v>
      </c>
    </row>
    <row r="2804" customFormat="false" ht="12.75" hidden="false" customHeight="false" outlineLevel="0" collapsed="false">
      <c r="A2804" s="0" t="s">
        <v>157</v>
      </c>
      <c r="B2804" s="0" t="n">
        <v>0.18</v>
      </c>
      <c r="I2804" s="0" t="n">
        <v>0.38</v>
      </c>
      <c r="AC2804" s="0" t="n">
        <v>0.358</v>
      </c>
      <c r="AD2804" s="0" t="n">
        <v>0.261</v>
      </c>
      <c r="AI2804" s="0" t="n">
        <v>0.107</v>
      </c>
      <c r="AU2804" s="0" t="n">
        <v>0.214</v>
      </c>
      <c r="AX2804" s="0" t="n">
        <v>0.47</v>
      </c>
      <c r="BB2804" s="0" t="n">
        <v>0.313771560574949</v>
      </c>
      <c r="BK2804" s="0" t="n">
        <v>0.354</v>
      </c>
      <c r="BT2804" s="0" t="n">
        <v>0.258</v>
      </c>
      <c r="BU2804" s="0" t="n">
        <v>0.132</v>
      </c>
      <c r="BV2804" s="0" t="n">
        <v>0.29</v>
      </c>
      <c r="CA2804" s="0" t="n">
        <v>0.358</v>
      </c>
      <c r="CD2804" s="0" t="n">
        <v>0.333</v>
      </c>
      <c r="CL2804" s="0" t="n">
        <v>0.35</v>
      </c>
      <c r="CW2804" s="0" t="n">
        <v>0.5</v>
      </c>
      <c r="CZ2804" s="0" t="n">
        <v>0.19</v>
      </c>
      <c r="DJ2804" s="0" t="n">
        <v>0.3</v>
      </c>
      <c r="DN2804" s="0" t="n">
        <v>0.604</v>
      </c>
      <c r="EN2804" s="0" t="n">
        <v>0.417</v>
      </c>
    </row>
    <row r="2805" customFormat="false" ht="12.75" hidden="false" customHeight="false" outlineLevel="0" collapsed="false">
      <c r="A2805" s="0" t="s">
        <v>158</v>
      </c>
      <c r="BB2805" s="0" t="n">
        <v>0.683</v>
      </c>
      <c r="EB2805" s="0" t="n">
        <v>0.683</v>
      </c>
    </row>
    <row r="2806" customFormat="false" ht="12.75" hidden="false" customHeight="false" outlineLevel="0" collapsed="false">
      <c r="A2806" s="0" t="s">
        <v>159</v>
      </c>
    </row>
    <row r="2807" customFormat="false" ht="12.75" hidden="false" customHeight="false" outlineLevel="0" collapsed="false">
      <c r="A2807" s="0" t="s">
        <v>160</v>
      </c>
      <c r="H2807" s="0" t="n">
        <v>1</v>
      </c>
      <c r="I2807" s="0" t="n">
        <v>1</v>
      </c>
      <c r="Y2807" s="0" t="n">
        <v>0.434</v>
      </c>
      <c r="AC2807" s="0" t="n">
        <v>0.78</v>
      </c>
      <c r="AD2807" s="0" t="n">
        <v>0.796</v>
      </c>
      <c r="AI2807" s="0" t="n">
        <v>0.467</v>
      </c>
      <c r="BB2807" s="0" t="n">
        <v>0.569858467880453</v>
      </c>
      <c r="BT2807" s="0" t="n">
        <v>0.5</v>
      </c>
      <c r="CD2807" s="0" t="n">
        <v>0.956</v>
      </c>
      <c r="CS2807" s="0" t="n">
        <v>1</v>
      </c>
      <c r="DE2807" s="0" t="n">
        <v>0.479</v>
      </c>
      <c r="DK2807" s="0" t="n">
        <v>0.978</v>
      </c>
      <c r="DM2807" s="0" t="n">
        <v>1</v>
      </c>
      <c r="DN2807" s="0" t="n">
        <v>0.959</v>
      </c>
      <c r="EJ2807" s="0" t="n">
        <v>1</v>
      </c>
      <c r="EZ2807" s="0" t="n">
        <v>0.5</v>
      </c>
    </row>
    <row r="2808" customFormat="false" ht="12.75" hidden="false" customHeight="false" outlineLevel="0" collapsed="false">
      <c r="A2808" s="0" t="s">
        <v>161</v>
      </c>
      <c r="BB2808" s="0" t="n">
        <v>0.84</v>
      </c>
      <c r="EB2808" s="0" t="n">
        <v>0.84</v>
      </c>
    </row>
    <row r="2809" customFormat="false" ht="12.75" hidden="false" customHeight="false" outlineLevel="0" collapsed="false">
      <c r="A2809" s="0" t="s">
        <v>162</v>
      </c>
      <c r="B2809" s="0" t="n">
        <v>0.33</v>
      </c>
      <c r="I2809" s="0" t="n">
        <v>0.45</v>
      </c>
      <c r="AI2809" s="0" t="n">
        <v>0.35</v>
      </c>
      <c r="AU2809" s="0" t="n">
        <v>0.119</v>
      </c>
      <c r="AX2809" s="0" t="n">
        <v>0.45</v>
      </c>
      <c r="BB2809" s="0" t="n">
        <v>0.387970833333333</v>
      </c>
      <c r="BK2809" s="0" t="n">
        <v>0.435</v>
      </c>
      <c r="BU2809" s="0" t="n">
        <v>0.452</v>
      </c>
      <c r="CL2809" s="0" t="n">
        <v>0.33</v>
      </c>
      <c r="CW2809" s="0" t="n">
        <v>0.538</v>
      </c>
      <c r="DJ2809" s="0" t="n">
        <v>0.41</v>
      </c>
      <c r="DM2809" s="0" t="n">
        <v>0.33</v>
      </c>
      <c r="EJ2809" s="0" t="n">
        <v>0.422</v>
      </c>
      <c r="EN2809" s="0" t="n">
        <v>0.583</v>
      </c>
    </row>
    <row r="2810" customFormat="false" ht="12.75" hidden="false" customHeight="false" outlineLevel="0" collapsed="false">
      <c r="A2810" s="0" t="s">
        <v>163</v>
      </c>
      <c r="R2810" s="0" t="n">
        <v>0.33</v>
      </c>
      <c r="BB2810" s="0" t="n">
        <v>0.335628708133971</v>
      </c>
      <c r="BY2810" s="0" t="n">
        <v>0.315</v>
      </c>
      <c r="CC2810" s="0" t="n">
        <v>0.083</v>
      </c>
      <c r="CU2810" s="0" t="n">
        <v>0.69</v>
      </c>
      <c r="EM2810" s="0" t="n">
        <v>0.413</v>
      </c>
    </row>
    <row r="2811" customFormat="false" ht="12.75" hidden="false" customHeight="false" outlineLevel="0" collapsed="false">
      <c r="A2811" s="0" t="s">
        <v>164</v>
      </c>
      <c r="BB2811" s="0" t="n">
        <v>0.774</v>
      </c>
      <c r="EB2811" s="0" t="n">
        <v>0.774</v>
      </c>
    </row>
    <row r="2812" customFormat="false" ht="12.75" hidden="false" customHeight="false" outlineLevel="0" collapsed="false">
      <c r="A2812" s="0" t="s">
        <v>165</v>
      </c>
      <c r="H2812" s="0" t="n">
        <v>0.958</v>
      </c>
      <c r="I2812" s="0" t="n">
        <v>0.925</v>
      </c>
      <c r="AI2812" s="0" t="n">
        <v>0.925</v>
      </c>
      <c r="BB2812" s="0" t="n">
        <v>0.929164473684211</v>
      </c>
      <c r="CS2812" s="0" t="n">
        <v>0.95</v>
      </c>
      <c r="CY2812" s="0" t="n">
        <v>0.9</v>
      </c>
      <c r="DE2812" s="0" t="n">
        <v>0.938</v>
      </c>
      <c r="DK2812" s="0" t="n">
        <v>0.957</v>
      </c>
      <c r="DS2812" s="0" t="n">
        <v>0.93</v>
      </c>
      <c r="EJ2812" s="0" t="n">
        <v>0.944</v>
      </c>
      <c r="EZ2812" s="0" t="n">
        <v>0.932</v>
      </c>
    </row>
    <row r="2813" customFormat="false" ht="12.75" hidden="false" customHeight="false" outlineLevel="0" collapsed="false">
      <c r="A2813" s="0" t="s">
        <v>166</v>
      </c>
      <c r="I2813" s="0" t="n">
        <v>0.707</v>
      </c>
      <c r="AC2813" s="0" t="n">
        <v>0.582</v>
      </c>
      <c r="AD2813" s="0" t="n">
        <v>0.652</v>
      </c>
      <c r="AI2813" s="0" t="n">
        <v>0.526</v>
      </c>
      <c r="BB2813" s="0" t="n">
        <v>0.556988958990536</v>
      </c>
      <c r="BF2813" s="0" t="n">
        <v>0.475</v>
      </c>
      <c r="BR2813" s="0" t="n">
        <v>0.4</v>
      </c>
      <c r="BT2813" s="0" t="n">
        <v>0.379</v>
      </c>
      <c r="CD2813" s="0" t="n">
        <v>0.5</v>
      </c>
      <c r="CM2813" s="0" t="n">
        <v>0.667</v>
      </c>
      <c r="CY2813" s="0" t="n">
        <v>0.56</v>
      </c>
      <c r="DM2813" s="0" t="n">
        <v>0.512</v>
      </c>
      <c r="DN2813" s="0" t="n">
        <v>0.864</v>
      </c>
      <c r="DS2813" s="0" t="n">
        <v>0.5</v>
      </c>
      <c r="ED2813" s="0" t="n">
        <v>0.5</v>
      </c>
      <c r="EJ2813" s="0" t="n">
        <v>0.5</v>
      </c>
    </row>
    <row r="2814" customFormat="false" ht="12.75" hidden="false" customHeight="false" outlineLevel="0" collapsed="false">
      <c r="A2814" s="0" t="s">
        <v>167</v>
      </c>
      <c r="I2814" s="0" t="n">
        <v>0.983</v>
      </c>
      <c r="AI2814" s="0" t="n">
        <v>0.491</v>
      </c>
      <c r="BB2814" s="0" t="n">
        <v>0.521666666666667</v>
      </c>
      <c r="DM2814" s="0" t="n">
        <v>0.222</v>
      </c>
      <c r="EJ2814" s="0" t="n">
        <v>0.256</v>
      </c>
    </row>
    <row r="2815" customFormat="false" ht="12.75" hidden="false" customHeight="false" outlineLevel="0" collapsed="false">
      <c r="A2815" s="0" t="s">
        <v>168</v>
      </c>
      <c r="BB2815" s="0" t="n">
        <v>1</v>
      </c>
      <c r="EB2815" s="0" t="n">
        <v>1</v>
      </c>
    </row>
    <row r="2816" customFormat="false" ht="12.75" hidden="false" customHeight="false" outlineLevel="0" collapsed="false">
      <c r="A2816" s="0" t="s">
        <v>170</v>
      </c>
      <c r="BB2816" s="0" t="n">
        <v>1</v>
      </c>
      <c r="EB2816" s="0" t="n">
        <v>1</v>
      </c>
    </row>
    <row r="2817" customFormat="false" ht="12.75" hidden="false" customHeight="false" outlineLevel="0" collapsed="false">
      <c r="A2817" s="0" t="s">
        <v>171</v>
      </c>
      <c r="I2817" s="0" t="n">
        <v>0.879</v>
      </c>
      <c r="AI2817" s="0" t="n">
        <v>0.975</v>
      </c>
      <c r="BB2817" s="0" t="n">
        <v>0.947574074074074</v>
      </c>
      <c r="EJ2817" s="0" t="n">
        <v>1</v>
      </c>
    </row>
    <row r="2818" customFormat="false" ht="12.75" hidden="false" customHeight="false" outlineLevel="0" collapsed="false">
      <c r="A2818" s="0" t="s">
        <v>172</v>
      </c>
      <c r="BB2818" s="0" t="n">
        <v>0.835</v>
      </c>
      <c r="EB2818" s="0" t="n">
        <v>0.835</v>
      </c>
    </row>
    <row r="2819" customFormat="false" ht="12.75" hidden="false" customHeight="false" outlineLevel="0" collapsed="false">
      <c r="A2819" s="0" t="s">
        <v>173</v>
      </c>
      <c r="AR2819" s="0" t="n">
        <v>0.17</v>
      </c>
      <c r="BB2819" s="0" t="n">
        <v>0.198950529024878</v>
      </c>
      <c r="BC2819" s="0" t="n">
        <v>0.37</v>
      </c>
      <c r="BL2819" s="0" t="n">
        <v>0.19</v>
      </c>
      <c r="DA2819" s="0" t="n">
        <v>0.49</v>
      </c>
      <c r="EV2819" s="0" t="n">
        <v>0.75</v>
      </c>
    </row>
    <row r="2820" customFormat="false" ht="12.75" hidden="false" customHeight="false" outlineLevel="0" collapsed="false">
      <c r="A2820" s="0" t="s">
        <v>174</v>
      </c>
      <c r="H2820" s="0" t="n">
        <v>0.083</v>
      </c>
      <c r="I2820" s="0" t="n">
        <v>0.133</v>
      </c>
      <c r="AI2820" s="0" t="n">
        <v>0.271</v>
      </c>
      <c r="BB2820" s="0" t="n">
        <v>0.163032258064516</v>
      </c>
      <c r="DE2820" s="0" t="n">
        <v>0.292</v>
      </c>
      <c r="DK2820" s="0" t="n">
        <v>0.174</v>
      </c>
      <c r="DM2820" s="0" t="n">
        <v>0.08</v>
      </c>
      <c r="EJ2820" s="0" t="n">
        <v>0.111</v>
      </c>
    </row>
    <row r="2821" customFormat="false" ht="12.75" hidden="false" customHeight="false" outlineLevel="0" collapsed="false">
      <c r="A2821" s="0" t="s">
        <v>175</v>
      </c>
      <c r="BB2821" s="0" t="n">
        <v>1</v>
      </c>
      <c r="EB2821" s="0" t="n">
        <v>1</v>
      </c>
    </row>
    <row r="2822" customFormat="false" ht="12.75" hidden="false" customHeight="false" outlineLevel="0" collapsed="false">
      <c r="A2822" s="0" t="s">
        <v>176</v>
      </c>
      <c r="BB2822" s="0" t="n">
        <v>0.031</v>
      </c>
      <c r="EB2822" s="0" t="n">
        <v>0.031</v>
      </c>
    </row>
    <row r="2823" customFormat="false" ht="12.75" hidden="false" customHeight="false" outlineLevel="0" collapsed="false">
      <c r="A2823" s="0" t="s">
        <v>177</v>
      </c>
      <c r="BB2823" s="0" t="n">
        <v>0.78</v>
      </c>
      <c r="EB2823" s="0" t="n">
        <v>0.78</v>
      </c>
    </row>
    <row r="2824" customFormat="false" ht="12.75" hidden="false" customHeight="false" outlineLevel="0" collapsed="false">
      <c r="A2824" s="0" t="s">
        <v>178</v>
      </c>
    </row>
    <row r="2825" customFormat="false" ht="12.75" hidden="false" customHeight="false" outlineLevel="0" collapsed="false">
      <c r="A2825" s="0" t="s">
        <v>179</v>
      </c>
      <c r="AC2825" s="0" t="n">
        <v>0.92</v>
      </c>
      <c r="AD2825" s="0" t="n">
        <v>0.979</v>
      </c>
      <c r="AS2825" s="0" t="n">
        <v>0.967</v>
      </c>
      <c r="BB2825" s="0" t="n">
        <v>0.905741248097413</v>
      </c>
      <c r="BP2825" s="0" t="n">
        <v>0.783</v>
      </c>
      <c r="BR2825" s="0" t="n">
        <v>0.85</v>
      </c>
      <c r="BT2825" s="0" t="n">
        <v>0.834</v>
      </c>
      <c r="BZ2825" s="0" t="n">
        <v>0.977</v>
      </c>
      <c r="CD2825" s="0" t="n">
        <v>0.979</v>
      </c>
      <c r="CS2825" s="0" t="n">
        <v>0.795</v>
      </c>
      <c r="CT2825" s="0" t="n">
        <v>0.939</v>
      </c>
      <c r="DN2825" s="0" t="n">
        <v>0.917</v>
      </c>
      <c r="DQ2825" s="0" t="n">
        <v>0.925</v>
      </c>
      <c r="EZ2825" s="0" t="n">
        <v>0.818</v>
      </c>
    </row>
    <row r="2826" customFormat="false" ht="12.75" hidden="false" customHeight="false" outlineLevel="0" collapsed="false">
      <c r="A2826" s="0" t="s">
        <v>180</v>
      </c>
      <c r="H2826" s="0" t="n">
        <v>0.896</v>
      </c>
      <c r="I2826" s="0" t="n">
        <v>1</v>
      </c>
      <c r="AC2826" s="0" t="n">
        <v>0.898</v>
      </c>
      <c r="AD2826" s="0" t="n">
        <v>0.9</v>
      </c>
      <c r="AI2826" s="0" t="n">
        <v>0.908</v>
      </c>
      <c r="BB2826" s="0" t="n">
        <v>0.824806055646481</v>
      </c>
      <c r="BT2826" s="0" t="n">
        <v>0.817</v>
      </c>
      <c r="CB2826" s="0" t="n">
        <v>0.763</v>
      </c>
      <c r="CD2826" s="0" t="n">
        <v>0.938</v>
      </c>
      <c r="DE2826" s="0" t="n">
        <v>0.958</v>
      </c>
      <c r="DK2826" s="0" t="n">
        <v>0.978</v>
      </c>
      <c r="DM2826" s="0" t="n">
        <v>0.933</v>
      </c>
      <c r="DN2826" s="0" t="n">
        <v>0.958</v>
      </c>
      <c r="EJ2826" s="0" t="n">
        <v>0.889</v>
      </c>
    </row>
    <row r="2827" customFormat="false" ht="12.75" hidden="false" customHeight="false" outlineLevel="0" collapsed="false">
      <c r="A2827" s="0" t="s">
        <v>181</v>
      </c>
      <c r="BB2827" s="0" t="n">
        <v>1</v>
      </c>
      <c r="EB2827" s="0" t="n">
        <v>1</v>
      </c>
    </row>
    <row r="2828" customFormat="false" ht="12.75" hidden="false" customHeight="false" outlineLevel="0" collapsed="false">
      <c r="A2828" s="0" t="s">
        <v>182</v>
      </c>
      <c r="I2828" s="0" t="n">
        <v>0.992</v>
      </c>
      <c r="AC2828" s="0" t="n">
        <v>0.955</v>
      </c>
      <c r="AD2828" s="0" t="n">
        <v>0.935</v>
      </c>
      <c r="AI2828" s="0" t="n">
        <v>0.992</v>
      </c>
      <c r="BB2828" s="0" t="n">
        <v>0.975388198757764</v>
      </c>
      <c r="BR2828" s="0" t="n">
        <v>0.95</v>
      </c>
      <c r="BT2828" s="0" t="n">
        <v>0.984</v>
      </c>
      <c r="CD2828" s="0" t="n">
        <v>0.979</v>
      </c>
      <c r="CS2828" s="0" t="n">
        <v>0.955</v>
      </c>
      <c r="DM2828" s="0" t="n">
        <v>1</v>
      </c>
      <c r="DN2828" s="0" t="n">
        <v>0.917</v>
      </c>
      <c r="DQ2828" s="0" t="n">
        <v>0.976</v>
      </c>
      <c r="EJ2828" s="0" t="n">
        <v>1</v>
      </c>
      <c r="EZ2828" s="0" t="n">
        <v>1</v>
      </c>
    </row>
    <row r="2829" customFormat="false" ht="12.75" hidden="false" customHeight="false" outlineLevel="0" collapsed="false">
      <c r="A2829" s="0" t="s">
        <v>183</v>
      </c>
      <c r="BB2829" s="0" t="n">
        <v>0.456516853932584</v>
      </c>
      <c r="CY2829" s="0" t="n">
        <v>0.17</v>
      </c>
      <c r="DS2829" s="0" t="n">
        <v>0.68</v>
      </c>
    </row>
    <row r="2830" customFormat="false" ht="12.75" hidden="false" customHeight="false" outlineLevel="0" collapsed="false">
      <c r="A2830" s="0" t="s">
        <v>184</v>
      </c>
    </row>
    <row r="2831" customFormat="false" ht="12.75" hidden="false" customHeight="false" outlineLevel="0" collapsed="false">
      <c r="A2831" s="0" t="s">
        <v>185</v>
      </c>
    </row>
    <row r="2832" customFormat="false" ht="12.75" hidden="false" customHeight="false" outlineLevel="0" collapsed="false">
      <c r="A2832" s="0" t="s">
        <v>186</v>
      </c>
      <c r="B2832" s="0" t="n">
        <v>0.47</v>
      </c>
      <c r="AU2832" s="0" t="n">
        <v>0.6</v>
      </c>
      <c r="AX2832" s="0" t="n">
        <v>0.79</v>
      </c>
      <c r="BB2832" s="0" t="n">
        <v>0.435701492537313</v>
      </c>
      <c r="BK2832" s="0" t="n">
        <v>0.262</v>
      </c>
      <c r="BU2832" s="0" t="n">
        <v>0.45</v>
      </c>
      <c r="CL2832" s="0" t="n">
        <v>0.22</v>
      </c>
      <c r="CW2832" s="0" t="n">
        <v>0.714</v>
      </c>
      <c r="DJ2832" s="0" t="n">
        <v>0.06</v>
      </c>
      <c r="EN2832" s="0" t="n">
        <v>0.875</v>
      </c>
    </row>
    <row r="2833" customFormat="false" ht="12.75" hidden="false" customHeight="false" outlineLevel="0" collapsed="false">
      <c r="A2833" s="0" t="s">
        <v>187</v>
      </c>
      <c r="BB2833" s="0" t="n">
        <v>1</v>
      </c>
      <c r="EB2833" s="0" t="n">
        <v>1</v>
      </c>
    </row>
    <row r="2834" customFormat="false" ht="12.75" hidden="false" customHeight="false" outlineLevel="0" collapsed="false">
      <c r="A2834" s="0" t="s">
        <v>188</v>
      </c>
      <c r="BB2834" s="0" t="n">
        <v>1</v>
      </c>
      <c r="EB2834" s="0" t="n">
        <v>1</v>
      </c>
    </row>
    <row r="2835" customFormat="false" ht="12.75" hidden="false" customHeight="false" outlineLevel="0" collapsed="false">
      <c r="A2835" s="0" t="s">
        <v>189</v>
      </c>
      <c r="BB2835" s="0" t="n">
        <v>1</v>
      </c>
      <c r="EB2835" s="0" t="n">
        <v>1</v>
      </c>
    </row>
    <row r="2836" customFormat="false" ht="12.75" hidden="false" customHeight="false" outlineLevel="0" collapsed="false">
      <c r="A2836" s="0" t="s">
        <v>190</v>
      </c>
      <c r="D2836" s="0" t="n">
        <v>0.14</v>
      </c>
      <c r="I2836" s="0" t="n">
        <v>0.133</v>
      </c>
      <c r="J2836" s="0" t="n">
        <v>0.2</v>
      </c>
      <c r="T2836" s="0" t="n">
        <v>0.12</v>
      </c>
      <c r="AI2836" s="0" t="n">
        <v>0.129</v>
      </c>
      <c r="AM2836" s="0" t="n">
        <v>0.07</v>
      </c>
      <c r="AP2836" s="0" t="n">
        <v>0.129</v>
      </c>
      <c r="AV2836" s="0" t="n">
        <v>0.109</v>
      </c>
      <c r="AZ2836" s="0" t="n">
        <v>0.125</v>
      </c>
      <c r="BB2836" s="0" t="n">
        <v>0.149678704856787</v>
      </c>
      <c r="BS2836" s="0" t="n">
        <v>0.121</v>
      </c>
      <c r="DG2836" s="0" t="n">
        <v>0.208</v>
      </c>
      <c r="DL2836" s="0" t="n">
        <v>0.168</v>
      </c>
      <c r="DM2836" s="0" t="n">
        <v>0.233</v>
      </c>
      <c r="DW2836" s="0" t="n">
        <v>0.19</v>
      </c>
      <c r="EJ2836" s="0" t="n">
        <v>0.089</v>
      </c>
      <c r="EU2836" s="0" t="n">
        <v>0.117</v>
      </c>
    </row>
    <row r="2837" customFormat="false" ht="12.75" hidden="false" customHeight="false" outlineLevel="0" collapsed="false">
      <c r="A2837" s="0" t="s">
        <v>191</v>
      </c>
      <c r="BB2837" s="0" t="n">
        <v>1</v>
      </c>
      <c r="EB2837" s="0" t="n">
        <v>1</v>
      </c>
    </row>
    <row r="2838" customFormat="false" ht="12.75" hidden="false" customHeight="false" outlineLevel="0" collapsed="false">
      <c r="A2838" s="0" t="s">
        <v>192</v>
      </c>
      <c r="S2838" s="0" t="n">
        <v>0.3</v>
      </c>
      <c r="BB2838" s="0" t="n">
        <v>0.3</v>
      </c>
    </row>
    <row r="2839" customFormat="false" ht="12.75" hidden="false" customHeight="false" outlineLevel="0" collapsed="false">
      <c r="A2839" s="0" t="s">
        <v>193</v>
      </c>
    </row>
    <row r="2840" customFormat="false" ht="12.75" hidden="false" customHeight="false" outlineLevel="0" collapsed="false">
      <c r="A2840" s="0" t="s">
        <v>194</v>
      </c>
    </row>
    <row r="2841" customFormat="false" ht="12.75" hidden="false" customHeight="false" outlineLevel="0" collapsed="false">
      <c r="A2841" s="0" t="s">
        <v>195</v>
      </c>
    </row>
    <row r="2842" customFormat="false" ht="12.75" hidden="false" customHeight="false" outlineLevel="0" collapsed="false">
      <c r="A2842" s="0" t="s">
        <v>196</v>
      </c>
    </row>
    <row r="2843" customFormat="false" ht="12.75" hidden="false" customHeight="false" outlineLevel="0" collapsed="false">
      <c r="A2843" s="0" t="s">
        <v>197</v>
      </c>
    </row>
    <row r="2844" customFormat="false" ht="12.75" hidden="false" customHeight="false" outlineLevel="0" collapsed="false">
      <c r="A2844" s="0" t="s">
        <v>198</v>
      </c>
    </row>
    <row r="2845" customFormat="false" ht="12.75" hidden="false" customHeight="false" outlineLevel="0" collapsed="false">
      <c r="A2845" s="0" t="s">
        <v>199</v>
      </c>
    </row>
    <row r="2846" customFormat="false" ht="12.75" hidden="false" customHeight="false" outlineLevel="0" collapsed="false">
      <c r="A2846" s="0" t="s">
        <v>200</v>
      </c>
      <c r="I2846" s="0" t="n">
        <v>0.883</v>
      </c>
      <c r="S2846" s="0" t="n">
        <v>0.51</v>
      </c>
      <c r="AI2846" s="0" t="n">
        <v>0.458</v>
      </c>
      <c r="BB2846" s="0" t="n">
        <v>0.507946843853821</v>
      </c>
      <c r="DM2846" s="0" t="n">
        <v>0.273</v>
      </c>
      <c r="EJ2846" s="0" t="n">
        <v>0.3</v>
      </c>
    </row>
    <row r="2847" customFormat="false" ht="12.75" hidden="false" customHeight="false" outlineLevel="0" collapsed="false">
      <c r="A2847" s="0" t="s">
        <v>201</v>
      </c>
      <c r="BB2847" s="0" t="n">
        <v>0.9</v>
      </c>
      <c r="EB2847" s="0" t="n">
        <v>0.9</v>
      </c>
    </row>
    <row r="2848" customFormat="false" ht="12.75" hidden="false" customHeight="false" outlineLevel="0" collapsed="false">
      <c r="A2848" s="0" t="s">
        <v>202</v>
      </c>
      <c r="I2848" s="0" t="n">
        <v>0.966</v>
      </c>
      <c r="AI2848" s="0" t="n">
        <v>0.596</v>
      </c>
      <c r="BB2848" s="0" t="n">
        <v>0.758169934640523</v>
      </c>
      <c r="EJ2848" s="0" t="n">
        <v>0.667</v>
      </c>
    </row>
    <row r="2849" customFormat="false" ht="12.75" hidden="false" customHeight="false" outlineLevel="0" collapsed="false">
      <c r="A2849" s="0" t="s">
        <v>203</v>
      </c>
      <c r="S2849" s="0" t="n">
        <v>0.97</v>
      </c>
      <c r="BB2849" s="0" t="n">
        <v>0.972881355932203</v>
      </c>
      <c r="DQ2849" s="0" t="n">
        <v>0.976</v>
      </c>
    </row>
    <row r="2850" customFormat="false" ht="12.75" hidden="false" customHeight="false" outlineLevel="0" collapsed="false">
      <c r="A2850" s="0" t="s">
        <v>204</v>
      </c>
      <c r="I2850" s="0" t="n">
        <v>0.8</v>
      </c>
      <c r="AI2850" s="0" t="n">
        <v>0.339</v>
      </c>
      <c r="BB2850" s="0" t="n">
        <v>0.519351219512195</v>
      </c>
      <c r="DM2850" s="0" t="n">
        <v>0.477</v>
      </c>
      <c r="EJ2850" s="0" t="n">
        <v>0.411</v>
      </c>
    </row>
    <row r="2851" customFormat="false" ht="12.75" hidden="false" customHeight="false" outlineLevel="0" collapsed="false">
      <c r="A2851" s="0" t="s">
        <v>205</v>
      </c>
      <c r="BB2851" s="0" t="n">
        <v>0.95</v>
      </c>
      <c r="EB2851" s="0" t="n">
        <v>0.95</v>
      </c>
    </row>
    <row r="2852" customFormat="false" ht="12.75" hidden="false" customHeight="false" outlineLevel="0" collapsed="false">
      <c r="A2852" s="0" t="s">
        <v>206</v>
      </c>
    </row>
    <row r="2853" customFormat="false" ht="12.75" hidden="false" customHeight="false" outlineLevel="0" collapsed="false">
      <c r="A2853" s="0" t="s">
        <v>207</v>
      </c>
    </row>
    <row r="2854" customFormat="false" ht="12.75" hidden="false" customHeight="false" outlineLevel="0" collapsed="false">
      <c r="A2854" s="0" t="s">
        <v>208</v>
      </c>
      <c r="H2854" s="0" t="n">
        <v>0.854</v>
      </c>
      <c r="I2854" s="0" t="n">
        <v>1</v>
      </c>
      <c r="BB2854" s="0" t="n">
        <v>0.9175</v>
      </c>
      <c r="DE2854" s="0" t="n">
        <v>0.826</v>
      </c>
      <c r="DK2854" s="0" t="n">
        <v>1</v>
      </c>
      <c r="DM2854" s="0" t="n">
        <v>0.907</v>
      </c>
      <c r="EJ2854" s="0" t="n">
        <v>0.856</v>
      </c>
    </row>
    <row r="2855" customFormat="false" ht="12.75" hidden="false" customHeight="false" outlineLevel="0" collapsed="false">
      <c r="A2855" s="0" t="s">
        <v>209</v>
      </c>
      <c r="BB2855" s="0" t="n">
        <v>0.7</v>
      </c>
      <c r="EB2855" s="0" t="n">
        <v>0.7</v>
      </c>
    </row>
    <row r="2856" customFormat="false" ht="12.75" hidden="false" customHeight="false" outlineLevel="0" collapsed="false">
      <c r="A2856" s="0" t="s">
        <v>210</v>
      </c>
      <c r="H2856" s="0" t="n">
        <v>0.271</v>
      </c>
      <c r="AE2856" s="0" t="n">
        <v>0.26</v>
      </c>
      <c r="AI2856" s="0" t="n">
        <v>0.528</v>
      </c>
      <c r="BB2856" s="0" t="n">
        <v>0.491672064777328</v>
      </c>
      <c r="DE2856" s="0" t="n">
        <v>0.396</v>
      </c>
      <c r="DK2856" s="0" t="n">
        <v>0.717</v>
      </c>
      <c r="EH2856" s="0" t="n">
        <v>0.7</v>
      </c>
      <c r="EX2856" s="0" t="n">
        <v>0.51</v>
      </c>
    </row>
    <row r="2857" customFormat="false" ht="12.75" hidden="false" customHeight="false" outlineLevel="0" collapsed="false">
      <c r="A2857" s="0" t="s">
        <v>211</v>
      </c>
    </row>
    <row r="2858" customFormat="false" ht="12.75" hidden="false" customHeight="false" outlineLevel="0" collapsed="false">
      <c r="A2858" s="0" t="s">
        <v>212</v>
      </c>
    </row>
    <row r="2859" customFormat="false" ht="12.75" hidden="false" customHeight="false" outlineLevel="0" collapsed="false">
      <c r="A2859" s="0" t="s">
        <v>213</v>
      </c>
    </row>
    <row r="2860" customFormat="false" ht="12.75" hidden="false" customHeight="false" outlineLevel="0" collapsed="false">
      <c r="A2860" s="0" t="s">
        <v>214</v>
      </c>
      <c r="BB2860" s="0" t="n">
        <v>0.95</v>
      </c>
      <c r="EB2860" s="0" t="n">
        <v>0.95</v>
      </c>
    </row>
    <row r="2861" customFormat="false" ht="12.75" hidden="false" customHeight="false" outlineLevel="0" collapsed="false">
      <c r="A2861" s="0" t="s">
        <v>215</v>
      </c>
      <c r="BB2861" s="0" t="n">
        <v>0.95</v>
      </c>
      <c r="EB2861" s="0" t="n">
        <v>0.95</v>
      </c>
    </row>
    <row r="2862" customFormat="false" ht="12.75" hidden="false" customHeight="false" outlineLevel="0" collapsed="false">
      <c r="A2862" s="0" t="s">
        <v>216</v>
      </c>
    </row>
    <row r="2863" customFormat="false" ht="12.75" hidden="false" customHeight="false" outlineLevel="0" collapsed="false">
      <c r="A2863" s="0" t="s">
        <v>217</v>
      </c>
      <c r="I2863" s="0" t="n">
        <v>0.008</v>
      </c>
      <c r="BB2863" s="0" t="n">
        <v>0.0467012578616352</v>
      </c>
      <c r="CA2863" s="0" t="n">
        <v>0.059</v>
      </c>
    </row>
    <row r="2864" customFormat="false" ht="12.75" hidden="false" customHeight="false" outlineLevel="0" collapsed="false">
      <c r="A2864" s="0" t="s">
        <v>218</v>
      </c>
      <c r="H2864" s="0" t="n">
        <v>0.354</v>
      </c>
      <c r="I2864" s="0" t="n">
        <v>0.45</v>
      </c>
      <c r="S2864" s="0" t="n">
        <v>0.45</v>
      </c>
      <c r="BB2864" s="0" t="n">
        <v>0.438717948717949</v>
      </c>
      <c r="DE2864" s="0" t="n">
        <v>0.479</v>
      </c>
      <c r="DK2864" s="0" t="n">
        <v>0.348</v>
      </c>
      <c r="DM2864" s="0" t="n">
        <v>0.511</v>
      </c>
      <c r="EJ2864" s="0" t="n">
        <v>0.4</v>
      </c>
    </row>
    <row r="2865" customFormat="false" ht="12.75" hidden="false" customHeight="false" outlineLevel="0" collapsed="false">
      <c r="A2865" s="0" t="s">
        <v>219</v>
      </c>
      <c r="C2865" s="0" t="n">
        <v>0.43</v>
      </c>
      <c r="I2865" s="0" t="n">
        <v>0.458</v>
      </c>
      <c r="AI2865" s="0" t="n">
        <v>0.629</v>
      </c>
      <c r="BB2865" s="0" t="n">
        <v>0.5085625</v>
      </c>
      <c r="CS2865" s="0" t="n">
        <v>0.458</v>
      </c>
      <c r="CY2865" s="0" t="n">
        <v>0.58</v>
      </c>
      <c r="DM2865" s="0" t="n">
        <v>0.478</v>
      </c>
      <c r="EJ2865" s="0" t="n">
        <v>0.5</v>
      </c>
      <c r="EZ2865" s="0" t="n">
        <v>0.565</v>
      </c>
    </row>
    <row r="2866" customFormat="false" ht="12.75" hidden="false" customHeight="false" outlineLevel="0" collapsed="false">
      <c r="A2866" s="0" t="s">
        <v>220</v>
      </c>
      <c r="C2866" s="0" t="n">
        <v>0.81</v>
      </c>
      <c r="H2866" s="0" t="n">
        <v>0.792</v>
      </c>
      <c r="I2866" s="0" t="n">
        <v>0.875</v>
      </c>
      <c r="AI2866" s="0" t="n">
        <v>0.983</v>
      </c>
      <c r="BB2866" s="0" t="n">
        <v>0.877984158415842</v>
      </c>
      <c r="CS2866" s="0" t="n">
        <v>0.917</v>
      </c>
      <c r="CY2866" s="0" t="n">
        <v>0.96</v>
      </c>
      <c r="DE2866" s="0" t="n">
        <v>0.938</v>
      </c>
      <c r="DK2866" s="0" t="n">
        <v>0.913</v>
      </c>
      <c r="DM2866" s="0" t="n">
        <v>0.75</v>
      </c>
      <c r="EJ2866" s="0" t="n">
        <v>0.822</v>
      </c>
      <c r="EZ2866" s="0" t="n">
        <v>0.935</v>
      </c>
    </row>
    <row r="2867" customFormat="false" ht="12.75" hidden="false" customHeight="false" outlineLevel="0" collapsed="false">
      <c r="A2867" s="0" t="s">
        <v>221</v>
      </c>
    </row>
    <row r="2868" customFormat="false" ht="12.75" hidden="false" customHeight="false" outlineLevel="0" collapsed="false">
      <c r="A2868" s="0" t="s">
        <v>222</v>
      </c>
    </row>
    <row r="2869" customFormat="false" ht="12.75" hidden="false" customHeight="false" outlineLevel="0" collapsed="false">
      <c r="A2869" s="0" t="s">
        <v>223</v>
      </c>
      <c r="AC2869" s="0" t="n">
        <v>0.745</v>
      </c>
      <c r="AD2869" s="0" t="n">
        <v>0.762</v>
      </c>
      <c r="AU2869" s="0" t="n">
        <v>0.853</v>
      </c>
      <c r="BB2869" s="0" t="n">
        <v>0.759021582733813</v>
      </c>
      <c r="BK2869" s="0" t="n">
        <v>0.833</v>
      </c>
      <c r="BT2869" s="0" t="n">
        <v>0.834</v>
      </c>
      <c r="BU2869" s="0" t="n">
        <v>0.763</v>
      </c>
      <c r="CD2869" s="0" t="n">
        <v>0.869</v>
      </c>
      <c r="CW2869" s="0" t="n">
        <v>0.654</v>
      </c>
      <c r="DN2869" s="0" t="n">
        <v>0.5</v>
      </c>
      <c r="EN2869" s="0" t="n">
        <v>0.833</v>
      </c>
    </row>
    <row r="2870" customFormat="false" ht="12.75" hidden="false" customHeight="false" outlineLevel="0" collapsed="false">
      <c r="A2870" s="0" t="s">
        <v>224</v>
      </c>
      <c r="AC2870" s="0" t="n">
        <v>0.887</v>
      </c>
      <c r="AD2870" s="0" t="n">
        <v>0.913</v>
      </c>
      <c r="BB2870" s="0" t="n">
        <v>0.914180595581172</v>
      </c>
      <c r="BT2870" s="0" t="n">
        <v>0.823</v>
      </c>
      <c r="CA2870" s="0" t="n">
        <v>0.928</v>
      </c>
      <c r="CD2870" s="0" t="n">
        <v>0.875</v>
      </c>
      <c r="DN2870" s="0" t="n">
        <v>0.958</v>
      </c>
      <c r="DQ2870" s="0" t="n">
        <v>0.86</v>
      </c>
    </row>
    <row r="2871" customFormat="false" ht="12.75" hidden="false" customHeight="false" outlineLevel="0" collapsed="false">
      <c r="A2871" s="0" t="s">
        <v>225</v>
      </c>
    </row>
    <row r="2872" customFormat="false" ht="12.75" hidden="false" customHeight="false" outlineLevel="0" collapsed="false">
      <c r="A2872" s="0" t="s">
        <v>226</v>
      </c>
      <c r="I2872" s="0" t="n">
        <v>0.886</v>
      </c>
      <c r="AC2872" s="0" t="n">
        <v>0.853</v>
      </c>
      <c r="AD2872" s="0" t="n">
        <v>0.805</v>
      </c>
      <c r="AI2872" s="0" t="n">
        <v>0.906</v>
      </c>
      <c r="AS2872" s="0" t="n">
        <v>0.822</v>
      </c>
      <c r="BB2872" s="0" t="n">
        <v>0.859859916782247</v>
      </c>
      <c r="BP2872" s="0" t="n">
        <v>0.842</v>
      </c>
      <c r="BR2872" s="0" t="n">
        <v>0.75</v>
      </c>
      <c r="BT2872" s="0" t="n">
        <v>0.79</v>
      </c>
      <c r="BZ2872" s="0" t="n">
        <v>0.86</v>
      </c>
      <c r="CD2872" s="0" t="n">
        <v>0.854</v>
      </c>
      <c r="CS2872" s="0" t="n">
        <v>0.917</v>
      </c>
      <c r="CT2872" s="0" t="n">
        <v>0.883</v>
      </c>
      <c r="DN2872" s="0" t="n">
        <v>0.979</v>
      </c>
      <c r="DQ2872" s="0" t="n">
        <v>0.875</v>
      </c>
      <c r="EJ2872" s="0" t="n">
        <v>0.897</v>
      </c>
      <c r="EZ2872" s="0" t="n">
        <v>0.795</v>
      </c>
    </row>
    <row r="2873" customFormat="false" ht="12.75" hidden="false" customHeight="false" outlineLevel="0" collapsed="false">
      <c r="A2873" s="0" t="s">
        <v>227</v>
      </c>
    </row>
    <row r="2874" customFormat="false" ht="12.75" hidden="false" customHeight="false" outlineLevel="0" collapsed="false">
      <c r="A2874" s="0" t="s">
        <v>228</v>
      </c>
      <c r="B2874" s="0" t="n">
        <v>0.47</v>
      </c>
      <c r="I2874" s="0" t="n">
        <v>0.933</v>
      </c>
      <c r="AI2874" s="0" t="n">
        <v>0.525</v>
      </c>
      <c r="AX2874" s="0" t="n">
        <v>0.89</v>
      </c>
      <c r="BB2874" s="0" t="n">
        <v>0.576915950334288</v>
      </c>
      <c r="CA2874" s="0" t="n">
        <v>0.536</v>
      </c>
      <c r="DM2874" s="0" t="n">
        <v>0.636</v>
      </c>
      <c r="EJ2874" s="0" t="n">
        <v>0.589</v>
      </c>
    </row>
    <row r="2875" customFormat="false" ht="12.75" hidden="false" customHeight="false" outlineLevel="0" collapsed="false">
      <c r="A2875" s="0" t="s">
        <v>229</v>
      </c>
      <c r="I2875" s="0" t="n">
        <v>1</v>
      </c>
      <c r="AC2875" s="0" t="n">
        <v>0.975</v>
      </c>
      <c r="AD2875" s="0" t="n">
        <v>1</v>
      </c>
      <c r="AI2875" s="0" t="n">
        <v>0.991</v>
      </c>
      <c r="AU2875" s="0" t="n">
        <v>1</v>
      </c>
      <c r="BB2875" s="0" t="n">
        <v>0.916978062157221</v>
      </c>
      <c r="BK2875" s="0" t="n">
        <v>0.875</v>
      </c>
      <c r="BT2875" s="0" t="n">
        <v>1</v>
      </c>
      <c r="BU2875" s="0" t="n">
        <v>0.974</v>
      </c>
      <c r="BV2875" s="0" t="n">
        <v>0.85</v>
      </c>
      <c r="CD2875" s="0" t="n">
        <v>0.896</v>
      </c>
      <c r="CW2875" s="0" t="n">
        <v>1</v>
      </c>
      <c r="CZ2875" s="0" t="n">
        <v>0.97</v>
      </c>
      <c r="DM2875" s="0" t="n">
        <v>0.824</v>
      </c>
      <c r="DN2875" s="0" t="n">
        <v>1</v>
      </c>
      <c r="EJ2875" s="0" t="n">
        <v>0.851</v>
      </c>
      <c r="EN2875" s="0" t="n">
        <v>1</v>
      </c>
    </row>
    <row r="2876" customFormat="false" ht="12.75" hidden="false" customHeight="false" outlineLevel="0" collapsed="false">
      <c r="A2876" s="0" t="s">
        <v>230</v>
      </c>
      <c r="C2876" s="0" t="n">
        <v>0.37</v>
      </c>
      <c r="I2876" s="0" t="n">
        <v>0.708</v>
      </c>
      <c r="AI2876" s="0" t="n">
        <v>0.492</v>
      </c>
      <c r="AK2876" s="0" t="n">
        <v>0.562</v>
      </c>
      <c r="BB2876" s="0" t="n">
        <v>0.484423963133641</v>
      </c>
      <c r="CY2876" s="0" t="n">
        <v>0.58</v>
      </c>
      <c r="DM2876" s="0" t="n">
        <v>0.364</v>
      </c>
      <c r="EJ2876" s="0" t="n">
        <v>0.3</v>
      </c>
    </row>
    <row r="2877" customFormat="false" ht="12.75" hidden="false" customHeight="false" outlineLevel="0" collapsed="false">
      <c r="A2877" s="0" t="s">
        <v>231</v>
      </c>
      <c r="BB2877" s="0" t="n">
        <v>0.603714285714286</v>
      </c>
      <c r="CS2877" s="0" t="n">
        <v>0.848</v>
      </c>
      <c r="DH2877" s="0" t="n">
        <v>0.562</v>
      </c>
      <c r="EZ2877" s="0" t="n">
        <v>0.409</v>
      </c>
    </row>
    <row r="2878" customFormat="false" ht="12.75" hidden="false" customHeight="false" outlineLevel="0" collapsed="false">
      <c r="A2878" s="0" t="s">
        <v>232</v>
      </c>
      <c r="H2878" s="0" t="n">
        <v>0.917</v>
      </c>
      <c r="S2878" s="0" t="n">
        <v>0.14</v>
      </c>
      <c r="AI2878" s="0" t="n">
        <v>0.018</v>
      </c>
      <c r="BB2878" s="0" t="n">
        <v>0.379238738738739</v>
      </c>
      <c r="CS2878" s="0" t="n">
        <v>0.674</v>
      </c>
      <c r="DE2878" s="0" t="n">
        <v>0.833</v>
      </c>
      <c r="DH2878" s="0" t="n">
        <v>0.781</v>
      </c>
      <c r="DK2878" s="0" t="n">
        <v>0.674</v>
      </c>
      <c r="EJ2878" s="0" t="n">
        <v>0.856</v>
      </c>
      <c r="EZ2878" s="0" t="n">
        <v>0.818</v>
      </c>
    </row>
    <row r="2879" customFormat="false" ht="12.75" hidden="false" customHeight="false" outlineLevel="0" collapsed="false">
      <c r="A2879" s="0" t="s">
        <v>233</v>
      </c>
      <c r="I2879" s="0" t="n">
        <v>0.95</v>
      </c>
      <c r="AI2879" s="0" t="n">
        <v>0.441</v>
      </c>
      <c r="BB2879" s="0" t="n">
        <v>0.624529644268775</v>
      </c>
      <c r="CS2879" s="0" t="n">
        <v>0.818</v>
      </c>
      <c r="DM2879" s="0" t="n">
        <v>0.589</v>
      </c>
      <c r="EJ2879" s="0" t="n">
        <v>0.522</v>
      </c>
      <c r="EZ2879" s="0" t="n">
        <v>0.318</v>
      </c>
    </row>
    <row r="2880" customFormat="false" ht="12.75" hidden="false" customHeight="false" outlineLevel="0" collapsed="false">
      <c r="A2880" s="0" t="s">
        <v>234</v>
      </c>
      <c r="I2880" s="0" t="n">
        <v>0.297</v>
      </c>
      <c r="AI2880" s="0" t="n">
        <v>0.737</v>
      </c>
      <c r="BB2880" s="0" t="n">
        <v>0.592506024096386</v>
      </c>
      <c r="CS2880" s="0" t="n">
        <v>0.5</v>
      </c>
      <c r="DM2880" s="0" t="n">
        <v>0.605</v>
      </c>
      <c r="EJ2880" s="0" t="n">
        <v>0.744</v>
      </c>
      <c r="EZ2880" s="0" t="n">
        <v>0.783</v>
      </c>
    </row>
    <row r="2881" customFormat="false" ht="12.75" hidden="false" customHeight="false" outlineLevel="0" collapsed="false">
      <c r="A2881" s="0" t="s">
        <v>235</v>
      </c>
      <c r="H2881" s="0" t="n">
        <v>0.958</v>
      </c>
      <c r="I2881" s="0" t="n">
        <v>1</v>
      </c>
      <c r="AI2881" s="0" t="n">
        <v>0.89</v>
      </c>
      <c r="AU2881" s="0" t="n">
        <v>0.977</v>
      </c>
      <c r="BB2881" s="0" t="n">
        <v>0.957765667574932</v>
      </c>
      <c r="BK2881" s="0" t="n">
        <v>0.975</v>
      </c>
      <c r="BU2881" s="0" t="n">
        <v>0.95</v>
      </c>
      <c r="CW2881" s="0" t="n">
        <v>1</v>
      </c>
      <c r="DE2881" s="0" t="n">
        <v>0.917</v>
      </c>
      <c r="DK2881" s="0" t="n">
        <v>1</v>
      </c>
      <c r="DM2881" s="0" t="n">
        <v>0.989</v>
      </c>
      <c r="EJ2881" s="0" t="n">
        <v>0.92</v>
      </c>
      <c r="EN2881" s="0" t="n">
        <v>1</v>
      </c>
    </row>
    <row r="2882" customFormat="false" ht="12.75" hidden="false" customHeight="false" outlineLevel="0" collapsed="false">
      <c r="A2882" s="0" t="s">
        <v>236</v>
      </c>
      <c r="AC2882" s="0" t="n">
        <v>0.809</v>
      </c>
      <c r="AD2882" s="0" t="n">
        <v>0.826</v>
      </c>
      <c r="BB2882" s="0" t="n">
        <v>0.814816733067729</v>
      </c>
      <c r="BT2882" s="0" t="n">
        <v>0.823</v>
      </c>
      <c r="CD2882" s="0" t="n">
        <v>0.708</v>
      </c>
      <c r="CS2882" s="0" t="n">
        <v>0.812</v>
      </c>
      <c r="DN2882" s="0" t="n">
        <v>0.875</v>
      </c>
      <c r="EZ2882" s="0" t="n">
        <v>0.87</v>
      </c>
    </row>
    <row r="2883" customFormat="false" ht="12.75" hidden="false" customHeight="false" outlineLevel="0" collapsed="false">
      <c r="A2883" s="0" t="s">
        <v>237</v>
      </c>
      <c r="I2883" s="0" t="n">
        <v>0.992</v>
      </c>
      <c r="AI2883" s="0" t="n">
        <v>0.733</v>
      </c>
      <c r="BB2883" s="0" t="n">
        <v>0.670110641891892</v>
      </c>
      <c r="CA2883" s="0" t="n">
        <v>0.638</v>
      </c>
      <c r="CC2883" s="0" t="n">
        <v>1</v>
      </c>
      <c r="CY2883" s="0" t="n">
        <v>0.76</v>
      </c>
      <c r="DM2883" s="0" t="n">
        <v>0.568</v>
      </c>
      <c r="DS2883" s="0" t="n">
        <v>0.61</v>
      </c>
      <c r="EJ2883" s="0" t="n">
        <v>0.578</v>
      </c>
      <c r="EM2883" s="0" t="n">
        <v>0.717</v>
      </c>
    </row>
    <row r="2884" customFormat="false" ht="12.75" hidden="false" customHeight="false" outlineLevel="0" collapsed="false">
      <c r="A2884" s="0" t="s">
        <v>238</v>
      </c>
      <c r="I2884" s="0" t="n">
        <v>0.518</v>
      </c>
      <c r="AI2884" s="0" t="n">
        <v>0.017</v>
      </c>
      <c r="BB2884" s="0" t="n">
        <v>0.171264069264069</v>
      </c>
      <c r="DE2884" s="0" t="n">
        <v>0.022</v>
      </c>
      <c r="DK2884" s="0" t="n">
        <v>0.37</v>
      </c>
    </row>
    <row r="2885" customFormat="false" ht="12.75" hidden="false" customHeight="false" outlineLevel="0" collapsed="false">
      <c r="A2885" s="0" t="s">
        <v>239</v>
      </c>
      <c r="S2885" s="0" t="n">
        <v>0.75</v>
      </c>
      <c r="BB2885" s="0" t="n">
        <v>0.688333333333333</v>
      </c>
      <c r="CS2885" s="0" t="n">
        <v>0.652</v>
      </c>
      <c r="EZ2885" s="0" t="n">
        <v>0.478</v>
      </c>
    </row>
    <row r="2886" customFormat="false" ht="12.75" hidden="false" customHeight="false" outlineLevel="0" collapsed="false">
      <c r="A2886" s="0" t="s">
        <v>240</v>
      </c>
    </row>
    <row r="2887" customFormat="false" ht="12.75" hidden="false" customHeight="false" outlineLevel="0" collapsed="false">
      <c r="A2887" s="0" t="s">
        <v>241</v>
      </c>
      <c r="AU2887" s="0" t="n">
        <v>0.727</v>
      </c>
      <c r="BB2887" s="0" t="n">
        <v>0.534555555555555</v>
      </c>
      <c r="BK2887" s="0" t="n">
        <v>0.333</v>
      </c>
      <c r="BU2887" s="0" t="n">
        <v>0.591</v>
      </c>
      <c r="CW2887" s="0" t="n">
        <v>0.375</v>
      </c>
      <c r="EN2887" s="0" t="n">
        <v>0.333</v>
      </c>
    </row>
    <row r="2888" customFormat="false" ht="12.75" hidden="false" customHeight="false" outlineLevel="0" collapsed="false">
      <c r="A2888" s="0" t="s">
        <v>242</v>
      </c>
      <c r="H2888" s="0" t="n">
        <v>0.957</v>
      </c>
      <c r="I2888" s="0" t="n">
        <v>1</v>
      </c>
      <c r="AI2888" s="0" t="n">
        <v>1</v>
      </c>
      <c r="BB2888" s="0" t="n">
        <v>0.908207486631016</v>
      </c>
      <c r="BV2888" s="0" t="n">
        <v>0.91</v>
      </c>
      <c r="CS2888" s="0" t="n">
        <v>0.854</v>
      </c>
      <c r="CZ2888" s="0" t="n">
        <v>0.83</v>
      </c>
      <c r="DE2888" s="0" t="n">
        <v>0.87</v>
      </c>
      <c r="DK2888" s="0" t="n">
        <v>0.848</v>
      </c>
      <c r="DM2888" s="0" t="n">
        <v>1</v>
      </c>
      <c r="EJ2888" s="0" t="n">
        <v>1</v>
      </c>
      <c r="EZ2888" s="0" t="n">
        <v>0.891</v>
      </c>
    </row>
    <row r="2889" customFormat="false" ht="12.75" hidden="false" customHeight="false" outlineLevel="0" collapsed="false">
      <c r="A2889" s="0" t="s">
        <v>243</v>
      </c>
      <c r="H2889" s="0" t="n">
        <v>0.739</v>
      </c>
      <c r="AC2889" s="0" t="n">
        <v>0.827</v>
      </c>
      <c r="AD2889" s="0" t="n">
        <v>0.826</v>
      </c>
      <c r="AI2889" s="0" t="n">
        <v>0.745</v>
      </c>
      <c r="BB2889" s="0" t="n">
        <v>0.804414829659319</v>
      </c>
      <c r="BT2889" s="0" t="n">
        <v>0.783</v>
      </c>
      <c r="BV2889" s="0" t="n">
        <v>0.82</v>
      </c>
      <c r="CD2889" s="0" t="n">
        <v>0.771</v>
      </c>
      <c r="CS2889" s="0" t="n">
        <v>0.938</v>
      </c>
      <c r="CZ2889" s="0" t="n">
        <v>0.74</v>
      </c>
      <c r="DE2889" s="0" t="n">
        <v>0.812</v>
      </c>
      <c r="DK2889" s="0" t="n">
        <v>0.935</v>
      </c>
      <c r="DN2889" s="0" t="n">
        <v>0.937</v>
      </c>
      <c r="EZ2889" s="0" t="n">
        <v>0.804</v>
      </c>
    </row>
    <row r="2890" customFormat="false" ht="12.75" hidden="false" customHeight="false" outlineLevel="0" collapsed="false">
      <c r="A2890" s="0" t="s">
        <v>244</v>
      </c>
      <c r="M2890" s="0" t="n">
        <v>0.1</v>
      </c>
      <c r="AH2890" s="0" t="n">
        <v>0.36</v>
      </c>
      <c r="AO2890" s="0" t="n">
        <v>0.23</v>
      </c>
      <c r="AY2890" s="0" t="n">
        <v>0.54</v>
      </c>
      <c r="BB2890" s="0" t="n">
        <v>0.256837579617834</v>
      </c>
      <c r="BO2890" s="0" t="n">
        <v>0.05</v>
      </c>
      <c r="CQ2890" s="0" t="n">
        <v>0.52</v>
      </c>
      <c r="CS2890" s="0" t="n">
        <v>0.125</v>
      </c>
      <c r="EI2890" s="0" t="n">
        <v>0.14</v>
      </c>
      <c r="EZ2890" s="0" t="n">
        <v>0.239</v>
      </c>
    </row>
    <row r="2891" customFormat="false" ht="12.75" hidden="false" customHeight="false" outlineLevel="0" collapsed="false">
      <c r="A2891" s="0" t="s">
        <v>245</v>
      </c>
      <c r="M2891" s="0" t="n">
        <v>0.74</v>
      </c>
      <c r="AH2891" s="0" t="n">
        <v>0.93</v>
      </c>
      <c r="AO2891" s="0" t="n">
        <v>0.7</v>
      </c>
      <c r="AY2891" s="0" t="n">
        <v>0.99</v>
      </c>
      <c r="BB2891" s="0" t="n">
        <v>0.797265917602996</v>
      </c>
      <c r="BO2891" s="0" t="n">
        <v>0.56</v>
      </c>
      <c r="CQ2891" s="0" t="n">
        <v>0.9</v>
      </c>
      <c r="EI2891" s="0" t="n">
        <v>0.75</v>
      </c>
    </row>
    <row r="2892" customFormat="false" ht="12.75" hidden="false" customHeight="false" outlineLevel="0" collapsed="false">
      <c r="A2892" s="0" t="s">
        <v>246</v>
      </c>
    </row>
    <row r="2893" customFormat="false" ht="12.75" hidden="false" customHeight="false" outlineLevel="0" collapsed="false">
      <c r="A2893" s="0" t="s">
        <v>247</v>
      </c>
    </row>
    <row r="2894" customFormat="false" ht="12.75" hidden="false" customHeight="false" outlineLevel="0" collapsed="false">
      <c r="A2894" s="0" t="s">
        <v>248</v>
      </c>
      <c r="I2894" s="0" t="n">
        <v>0.614</v>
      </c>
      <c r="AI2894" s="0" t="n">
        <v>0.575</v>
      </c>
      <c r="AT2894" s="0" t="n">
        <v>0.457</v>
      </c>
      <c r="AZ2894" s="0" t="n">
        <v>0.568</v>
      </c>
      <c r="BB2894" s="0" t="n">
        <v>0.545717142857143</v>
      </c>
      <c r="DM2894" s="0" t="n">
        <v>0.534</v>
      </c>
      <c r="DS2894" s="0" t="n">
        <v>0.53</v>
      </c>
      <c r="EJ2894" s="0" t="n">
        <v>0.5</v>
      </c>
    </row>
    <row r="2895" customFormat="false" ht="12.75" hidden="false" customHeight="false" outlineLevel="0" collapsed="false">
      <c r="A2895" s="0" t="s">
        <v>249</v>
      </c>
      <c r="I2895" s="0" t="n">
        <v>0.825</v>
      </c>
      <c r="S2895" s="0" t="n">
        <v>0.69</v>
      </c>
      <c r="AC2895" s="0" t="n">
        <v>0.721</v>
      </c>
      <c r="AD2895" s="0" t="n">
        <v>0.674</v>
      </c>
      <c r="AI2895" s="0" t="n">
        <v>0.742</v>
      </c>
      <c r="AU2895" s="0" t="n">
        <v>0.818</v>
      </c>
      <c r="BB2895" s="0" t="n">
        <v>0.729663805436338</v>
      </c>
      <c r="BK2895" s="0" t="n">
        <v>0.947</v>
      </c>
      <c r="BT2895" s="0" t="n">
        <v>0.694</v>
      </c>
      <c r="BU2895" s="0" t="n">
        <v>0.773</v>
      </c>
      <c r="CD2895" s="0" t="n">
        <v>0.708</v>
      </c>
      <c r="CW2895" s="0" t="n">
        <v>0.778</v>
      </c>
      <c r="DM2895" s="0" t="n">
        <v>0.814</v>
      </c>
      <c r="DN2895" s="0" t="n">
        <v>0.812</v>
      </c>
      <c r="DX2895" s="0" t="n">
        <v>0.606</v>
      </c>
      <c r="EJ2895" s="0" t="n">
        <v>0.756</v>
      </c>
      <c r="EN2895" s="0" t="n">
        <v>0.8</v>
      </c>
    </row>
    <row r="2896" customFormat="false" ht="12.75" hidden="false" customHeight="false" outlineLevel="0" collapsed="false">
      <c r="A2896" s="0" t="s">
        <v>250</v>
      </c>
    </row>
    <row r="2897" customFormat="false" ht="12.75" hidden="false" customHeight="false" outlineLevel="0" collapsed="false">
      <c r="A2897" s="0" t="s">
        <v>251</v>
      </c>
      <c r="BB2897" s="0" t="n">
        <v>0.7725</v>
      </c>
      <c r="BQ2897" s="0" t="n">
        <v>0.71</v>
      </c>
      <c r="CP2897" s="0" t="n">
        <v>0.77</v>
      </c>
      <c r="DU2897" s="0" t="n">
        <v>0.73</v>
      </c>
      <c r="EF2897" s="0" t="n">
        <v>0.88</v>
      </c>
    </row>
    <row r="2898" customFormat="false" ht="12.75" hidden="false" customHeight="false" outlineLevel="0" collapsed="false">
      <c r="A2898" s="0" t="s">
        <v>252</v>
      </c>
      <c r="I2898" s="0" t="n">
        <v>0.758</v>
      </c>
      <c r="AE2898" s="0" t="n">
        <v>0.21</v>
      </c>
      <c r="AI2898" s="0" t="n">
        <v>0.5</v>
      </c>
      <c r="BB2898" s="0" t="n">
        <v>0.468728018757327</v>
      </c>
      <c r="BQ2898" s="0" t="n">
        <v>0.77</v>
      </c>
      <c r="CP2898" s="0" t="n">
        <v>0.38</v>
      </c>
      <c r="DM2898" s="0" t="n">
        <v>0.25</v>
      </c>
      <c r="DU2898" s="0" t="n">
        <v>0.56</v>
      </c>
      <c r="EF2898" s="0" t="n">
        <v>0.46</v>
      </c>
      <c r="EH2898" s="0" t="n">
        <v>0.525</v>
      </c>
      <c r="EJ2898" s="0" t="n">
        <v>0.344</v>
      </c>
      <c r="EX2898" s="0" t="n">
        <v>0.4</v>
      </c>
    </row>
    <row r="2899" customFormat="false" ht="12.75" hidden="false" customHeight="false" outlineLevel="0" collapsed="false">
      <c r="A2899" s="0" t="s">
        <v>253</v>
      </c>
    </row>
    <row r="2900" customFormat="false" ht="12.75" hidden="false" customHeight="false" outlineLevel="0" collapsed="false">
      <c r="A2900" s="0" t="s">
        <v>254</v>
      </c>
    </row>
    <row r="2901" customFormat="false" ht="12.75" hidden="false" customHeight="false" outlineLevel="0" collapsed="false">
      <c r="A2901" s="0" t="s">
        <v>255</v>
      </c>
      <c r="AV2901" s="0" t="n">
        <v>0.636</v>
      </c>
      <c r="AZ2901" s="0" t="n">
        <v>0.909</v>
      </c>
      <c r="BB2901" s="0" t="n">
        <v>0.779989010989011</v>
      </c>
      <c r="EU2901" s="0" t="n">
        <v>0.787</v>
      </c>
    </row>
    <row r="2902" customFormat="false" ht="12.75" hidden="false" customHeight="false" outlineLevel="0" collapsed="false">
      <c r="A2902" s="0" t="s">
        <v>256</v>
      </c>
    </row>
    <row r="2903" customFormat="false" ht="12.75" hidden="false" customHeight="false" outlineLevel="0" collapsed="false">
      <c r="A2903" s="0" t="s">
        <v>257</v>
      </c>
    </row>
    <row r="2904" customFormat="false" ht="12.75" hidden="false" customHeight="false" outlineLevel="0" collapsed="false">
      <c r="A2904" s="0" t="s">
        <v>258</v>
      </c>
    </row>
    <row r="2905" customFormat="false" ht="12.75" hidden="false" customHeight="false" outlineLevel="0" collapsed="false">
      <c r="A2905" s="0" t="s">
        <v>259</v>
      </c>
      <c r="B2905" s="0" t="n">
        <v>0.42</v>
      </c>
      <c r="I2905" s="0" t="n">
        <v>0.941</v>
      </c>
      <c r="S2905" s="0" t="n">
        <v>0.39</v>
      </c>
      <c r="AV2905" s="0" t="n">
        <v>0.457</v>
      </c>
      <c r="AX2905" s="0" t="n">
        <v>0.82</v>
      </c>
      <c r="AZ2905" s="0" t="n">
        <v>0.833</v>
      </c>
      <c r="BB2905" s="0" t="n">
        <v>0.669478421701603</v>
      </c>
      <c r="BS2905" s="0" t="n">
        <v>0.835</v>
      </c>
      <c r="CV2905" s="0" t="n">
        <v>0.7</v>
      </c>
      <c r="DG2905" s="0" t="n">
        <v>0.823</v>
      </c>
      <c r="DL2905" s="0" t="n">
        <v>0.39</v>
      </c>
      <c r="DM2905" s="0" t="n">
        <v>0.885</v>
      </c>
      <c r="DW2905" s="0" t="n">
        <v>0.8</v>
      </c>
      <c r="EJ2905" s="0" t="n">
        <v>0.75</v>
      </c>
      <c r="EU2905" s="0" t="n">
        <v>0.649</v>
      </c>
    </row>
    <row r="2906" customFormat="false" ht="12.75" hidden="false" customHeight="false" outlineLevel="0" collapsed="false">
      <c r="A2906" s="0" t="s">
        <v>260</v>
      </c>
    </row>
    <row r="2907" customFormat="false" ht="12.75" hidden="false" customHeight="false" outlineLevel="0" collapsed="false">
      <c r="A2907" s="0" t="s">
        <v>261</v>
      </c>
      <c r="AC2907" s="0" t="n">
        <v>0.936</v>
      </c>
      <c r="AD2907" s="0" t="n">
        <v>0.955</v>
      </c>
      <c r="BB2907" s="0" t="n">
        <v>0.899395161290322</v>
      </c>
      <c r="BT2907" s="0" t="n">
        <v>1</v>
      </c>
      <c r="CC2907" s="0" t="n">
        <v>0.5</v>
      </c>
      <c r="CD2907" s="0" t="n">
        <v>1</v>
      </c>
      <c r="DN2907" s="0" t="n">
        <v>0.771</v>
      </c>
      <c r="EM2907" s="0" t="n">
        <v>1</v>
      </c>
    </row>
    <row r="2908" customFormat="false" ht="12.75" hidden="false" customHeight="false" outlineLevel="0" collapsed="false">
      <c r="A2908" s="0" t="s">
        <v>262</v>
      </c>
      <c r="H2908" s="0" t="n">
        <v>0.042</v>
      </c>
      <c r="I2908" s="0" t="n">
        <v>0.169</v>
      </c>
      <c r="S2908" s="0" t="n">
        <v>0.41</v>
      </c>
      <c r="AI2908" s="0" t="n">
        <v>0.163</v>
      </c>
      <c r="BB2908" s="0" t="n">
        <v>0.139396244131455</v>
      </c>
      <c r="CA2908" s="0" t="n">
        <v>0.105</v>
      </c>
      <c r="DE2908" s="0" t="n">
        <v>0.188</v>
      </c>
      <c r="DK2908" s="0" t="n">
        <v>0.174</v>
      </c>
      <c r="EJ2908" s="0" t="n">
        <v>0.098</v>
      </c>
    </row>
    <row r="2909" customFormat="false" ht="12.75" hidden="false" customHeight="false" outlineLevel="0" collapsed="false">
      <c r="A2909" s="0" t="s">
        <v>263</v>
      </c>
      <c r="B2909" s="0" t="n">
        <v>0.78</v>
      </c>
      <c r="H2909" s="0" t="n">
        <v>0.792</v>
      </c>
      <c r="I2909" s="0" t="n">
        <v>0.972</v>
      </c>
      <c r="S2909" s="0" t="n">
        <v>0.82</v>
      </c>
      <c r="AX2909" s="0" t="n">
        <v>0.95</v>
      </c>
      <c r="BB2909" s="0" t="n">
        <v>0.841218487394958</v>
      </c>
      <c r="CK2909" s="0" t="n">
        <v>0.716</v>
      </c>
      <c r="CL2909" s="0" t="n">
        <v>0.76</v>
      </c>
      <c r="DE2909" s="0" t="n">
        <v>0.792</v>
      </c>
      <c r="DJ2909" s="0" t="n">
        <v>0.87</v>
      </c>
      <c r="DK2909" s="0" t="n">
        <v>0.978</v>
      </c>
      <c r="EJ2909" s="0" t="n">
        <v>0.821</v>
      </c>
    </row>
    <row r="2910" customFormat="false" ht="12.75" hidden="false" customHeight="false" outlineLevel="0" collapsed="false">
      <c r="A2910" s="0" t="s">
        <v>264</v>
      </c>
    </row>
    <row r="2911" customFormat="false" ht="12.75" hidden="false" customHeight="false" outlineLevel="0" collapsed="false">
      <c r="A2911" s="0" t="s">
        <v>265</v>
      </c>
      <c r="BB2911" s="0" t="n">
        <v>0.556112280701754</v>
      </c>
      <c r="CH2911" s="0" t="n">
        <v>0.5</v>
      </c>
      <c r="CY2911" s="0" t="n">
        <v>0.57</v>
      </c>
      <c r="DM2911" s="0" t="n">
        <v>0.523</v>
      </c>
      <c r="DS2911" s="0" t="n">
        <v>0.57</v>
      </c>
      <c r="EJ2911" s="0" t="n">
        <v>0.556</v>
      </c>
    </row>
    <row r="2912" customFormat="false" ht="12.75" hidden="false" customHeight="false" outlineLevel="0" collapsed="false">
      <c r="A2912" s="0" t="s">
        <v>266</v>
      </c>
      <c r="I2912" s="0" t="n">
        <v>0.875</v>
      </c>
      <c r="S2912" s="0" t="n">
        <v>0.34</v>
      </c>
      <c r="AI2912" s="0" t="n">
        <v>0.25</v>
      </c>
      <c r="BB2912" s="0" t="n">
        <v>0.437394379844961</v>
      </c>
      <c r="CA2912" s="0" t="n">
        <v>0.427</v>
      </c>
      <c r="DM2912" s="0" t="n">
        <v>0.386</v>
      </c>
      <c r="EJ2912" s="0" t="n">
        <v>0.522</v>
      </c>
    </row>
    <row r="2913" customFormat="false" ht="12.75" hidden="false" customHeight="false" outlineLevel="0" collapsed="false">
      <c r="A2913" s="0" t="s">
        <v>267</v>
      </c>
      <c r="S2913" s="0" t="n">
        <v>0.89</v>
      </c>
      <c r="BB2913" s="0" t="n">
        <v>0.89</v>
      </c>
    </row>
    <row r="2914" customFormat="false" ht="12.75" hidden="false" customHeight="false" outlineLevel="0" collapsed="false">
      <c r="A2914" s="0" t="s">
        <v>268</v>
      </c>
      <c r="S2914" s="0" t="n">
        <v>0.54</v>
      </c>
      <c r="BB2914" s="0" t="n">
        <v>0.54</v>
      </c>
    </row>
    <row r="2915" customFormat="false" ht="12.75" hidden="false" customHeight="false" outlineLevel="0" collapsed="false">
      <c r="A2915" s="0" t="s">
        <v>269</v>
      </c>
      <c r="S2915" s="0" t="n">
        <v>1</v>
      </c>
      <c r="BB2915" s="0" t="n">
        <v>1</v>
      </c>
    </row>
    <row r="2916" customFormat="false" ht="12.75" hidden="false" customHeight="false" outlineLevel="0" collapsed="false">
      <c r="A2916" s="0" t="s">
        <v>270</v>
      </c>
      <c r="S2916" s="0" t="n">
        <v>0.99</v>
      </c>
      <c r="BB2916" s="0" t="n">
        <v>0.99</v>
      </c>
    </row>
    <row r="2917" customFormat="false" ht="12.75" hidden="false" customHeight="false" outlineLevel="0" collapsed="false">
      <c r="A2917" s="0" t="s">
        <v>271</v>
      </c>
    </row>
    <row r="2918" customFormat="false" ht="12.75" hidden="false" customHeight="false" outlineLevel="0" collapsed="false">
      <c r="A2918" s="0" t="s">
        <v>272</v>
      </c>
      <c r="I2918" s="0" t="n">
        <v>1</v>
      </c>
      <c r="AI2918" s="0" t="n">
        <v>1</v>
      </c>
      <c r="BB2918" s="0" t="n">
        <v>1</v>
      </c>
      <c r="DM2918" s="0" t="n">
        <v>1</v>
      </c>
      <c r="EJ2918" s="0" t="n">
        <v>1</v>
      </c>
    </row>
    <row r="2919" customFormat="false" ht="12.75" hidden="false" customHeight="false" outlineLevel="0" collapsed="false">
      <c r="A2919" s="0" t="s">
        <v>273</v>
      </c>
      <c r="B2919" s="0" t="n">
        <v>0.08</v>
      </c>
      <c r="I2919" s="0" t="n">
        <v>0.328</v>
      </c>
      <c r="AI2919" s="0" t="n">
        <v>0.042</v>
      </c>
      <c r="AX2919" s="0" t="n">
        <v>0.19</v>
      </c>
      <c r="BB2919" s="0" t="n">
        <v>0.0937168831168831</v>
      </c>
      <c r="CL2919" s="0" t="n">
        <v>0.01</v>
      </c>
      <c r="DJ2919" s="0" t="n">
        <v>0.02</v>
      </c>
      <c r="DM2919" s="0" t="n">
        <v>0.012</v>
      </c>
      <c r="EJ2919" s="0" t="n">
        <v>0.011</v>
      </c>
    </row>
    <row r="2920" customFormat="false" ht="12.75" hidden="false" customHeight="false" outlineLevel="0" collapsed="false">
      <c r="A2920" s="0" t="s">
        <v>274</v>
      </c>
      <c r="AI2920" s="0" t="n">
        <v>1</v>
      </c>
      <c r="AK2920" s="0" t="n">
        <v>1</v>
      </c>
      <c r="BB2920" s="0" t="n">
        <v>1</v>
      </c>
    </row>
    <row r="2921" customFormat="false" ht="12.75" hidden="false" customHeight="false" outlineLevel="0" collapsed="false">
      <c r="A2921" s="0" t="s">
        <v>275</v>
      </c>
    </row>
    <row r="2922" customFormat="false" ht="12.75" hidden="false" customHeight="false" outlineLevel="0" collapsed="false">
      <c r="A2922" s="0" t="s">
        <v>276</v>
      </c>
    </row>
    <row r="2923" customFormat="false" ht="12.75" hidden="false" customHeight="false" outlineLevel="0" collapsed="false">
      <c r="A2923" s="0" t="s">
        <v>277</v>
      </c>
    </row>
    <row r="2924" customFormat="false" ht="12.75" hidden="false" customHeight="false" outlineLevel="0" collapsed="false">
      <c r="A2924" s="0" t="s">
        <v>278</v>
      </c>
    </row>
    <row r="2925" customFormat="false" ht="12.75" hidden="false" customHeight="false" outlineLevel="0" collapsed="false">
      <c r="A2925" s="0" t="s">
        <v>279</v>
      </c>
    </row>
    <row r="2926" customFormat="false" ht="12.75" hidden="false" customHeight="false" outlineLevel="0" collapsed="false">
      <c r="A2926" s="0" t="s">
        <v>280</v>
      </c>
      <c r="I2926" s="0" t="n">
        <v>0.633</v>
      </c>
      <c r="S2926" s="0" t="n">
        <v>0.79</v>
      </c>
      <c r="AI2926" s="0" t="n">
        <v>0.695</v>
      </c>
      <c r="BB2926" s="0" t="n">
        <v>0.777746192893401</v>
      </c>
      <c r="CJ2926" s="0" t="n">
        <v>0.79</v>
      </c>
      <c r="DM2926" s="0" t="n">
        <v>0.898</v>
      </c>
      <c r="EJ2926" s="0" t="n">
        <v>0.911</v>
      </c>
    </row>
    <row r="2927" customFormat="false" ht="12.75" hidden="false" customHeight="false" outlineLevel="0" collapsed="false">
      <c r="A2927" s="0" t="s">
        <v>281</v>
      </c>
    </row>
    <row r="2928" customFormat="false" ht="12.75" hidden="false" customHeight="false" outlineLevel="0" collapsed="false">
      <c r="A2928" s="0" t="s">
        <v>282</v>
      </c>
    </row>
    <row r="2929" customFormat="false" ht="12.75" hidden="false" customHeight="false" outlineLevel="0" collapsed="false">
      <c r="A2929" s="0" t="s">
        <v>283</v>
      </c>
      <c r="I2929" s="0" t="n">
        <v>1</v>
      </c>
      <c r="AI2929" s="0" t="n">
        <v>1</v>
      </c>
      <c r="BB2929" s="0" t="n">
        <v>1</v>
      </c>
      <c r="DM2929" s="0" t="n">
        <v>1</v>
      </c>
      <c r="EJ2929" s="0" t="n">
        <v>1</v>
      </c>
    </row>
    <row r="2930" customFormat="false" ht="12.75" hidden="false" customHeight="false" outlineLevel="0" collapsed="false">
      <c r="A2930" s="0" t="s">
        <v>284</v>
      </c>
      <c r="S2930" s="0" t="n">
        <v>0.98</v>
      </c>
      <c r="AE2930" s="0" t="n">
        <v>1</v>
      </c>
      <c r="BB2930" s="0" t="n">
        <v>0.991559633027523</v>
      </c>
      <c r="EH2930" s="0" t="n">
        <v>1</v>
      </c>
      <c r="EX2930" s="0" t="n">
        <v>1</v>
      </c>
    </row>
    <row r="2931" customFormat="false" ht="12.75" hidden="false" customHeight="false" outlineLevel="0" collapsed="false">
      <c r="A2931" s="0" t="s">
        <v>285</v>
      </c>
    </row>
    <row r="2932" customFormat="false" ht="12.75" hidden="false" customHeight="false" outlineLevel="0" collapsed="false">
      <c r="A2932" s="0" t="s">
        <v>286</v>
      </c>
    </row>
    <row r="2933" customFormat="false" ht="12.75" hidden="false" customHeight="false" outlineLevel="0" collapsed="false">
      <c r="A2933" s="0" t="s">
        <v>287</v>
      </c>
    </row>
    <row r="2934" customFormat="false" ht="12.75" hidden="false" customHeight="false" outlineLevel="0" collapsed="false">
      <c r="A2934" s="0" t="s">
        <v>288</v>
      </c>
    </row>
    <row r="2935" customFormat="false" ht="12.75" hidden="false" customHeight="false" outlineLevel="0" collapsed="false">
      <c r="A2935" s="0" t="s">
        <v>289</v>
      </c>
      <c r="I2935" s="0" t="n">
        <v>1</v>
      </c>
      <c r="AI2935" s="0" t="n">
        <v>1</v>
      </c>
      <c r="BB2935" s="0" t="n">
        <v>1</v>
      </c>
      <c r="EJ2935" s="0" t="n">
        <v>1</v>
      </c>
    </row>
    <row r="2936" customFormat="false" ht="12.75" hidden="false" customHeight="false" outlineLevel="0" collapsed="false">
      <c r="A2936" s="0" t="s">
        <v>290</v>
      </c>
    </row>
    <row r="2937" customFormat="false" ht="12.75" hidden="false" customHeight="false" outlineLevel="0" collapsed="false">
      <c r="A2937" s="0" t="s">
        <v>291</v>
      </c>
    </row>
    <row r="2938" customFormat="false" ht="12.75" hidden="false" customHeight="false" outlineLevel="0" collapsed="false">
      <c r="A2938" s="0" t="s">
        <v>292</v>
      </c>
    </row>
    <row r="2939" customFormat="false" ht="12.75" hidden="false" customHeight="false" outlineLevel="0" collapsed="false">
      <c r="A2939" s="0" t="s">
        <v>293</v>
      </c>
    </row>
    <row r="2940" customFormat="false" ht="12.75" hidden="false" customHeight="false" outlineLevel="0" collapsed="false">
      <c r="A2940" s="0" t="s">
        <v>294</v>
      </c>
    </row>
    <row r="2941" customFormat="false" ht="12.75" hidden="false" customHeight="false" outlineLevel="0" collapsed="false">
      <c r="A2941" s="0" t="s">
        <v>295</v>
      </c>
      <c r="I2941" s="0" t="n">
        <v>1</v>
      </c>
      <c r="AI2941" s="0" t="n">
        <v>1</v>
      </c>
      <c r="BB2941" s="0" t="n">
        <v>1</v>
      </c>
      <c r="DM2941" s="0" t="n">
        <v>1</v>
      </c>
      <c r="EJ2941" s="0" t="n">
        <v>1</v>
      </c>
    </row>
    <row r="2942" customFormat="false" ht="12.75" hidden="false" customHeight="false" outlineLevel="0" collapsed="false">
      <c r="A2942" s="0" t="s">
        <v>296</v>
      </c>
      <c r="H2942" s="0" t="n">
        <v>0.087</v>
      </c>
      <c r="I2942" s="0" t="n">
        <v>0.583</v>
      </c>
      <c r="AI2942" s="0" t="n">
        <v>0.033</v>
      </c>
      <c r="BB2942" s="0" t="n">
        <v>0.199417582417582</v>
      </c>
      <c r="DE2942" s="0" t="n">
        <v>0.068</v>
      </c>
      <c r="DK2942" s="0" t="n">
        <v>0.289</v>
      </c>
      <c r="DM2942" s="0" t="n">
        <v>0.102</v>
      </c>
      <c r="EJ2942" s="0" t="n">
        <v>0.089</v>
      </c>
    </row>
    <row r="2943" customFormat="false" ht="12.75" hidden="false" customHeight="false" outlineLevel="0" collapsed="false">
      <c r="A2943" s="0" t="s">
        <v>297</v>
      </c>
    </row>
    <row r="2944" customFormat="false" ht="12.75" hidden="false" customHeight="false" outlineLevel="0" collapsed="false">
      <c r="A2944" s="0" t="s">
        <v>298</v>
      </c>
    </row>
    <row r="2945" customFormat="false" ht="12.75" hidden="false" customHeight="false" outlineLevel="0" collapsed="false">
      <c r="A2945" s="0" t="s">
        <v>299</v>
      </c>
    </row>
    <row r="2946" customFormat="false" ht="12.75" hidden="false" customHeight="false" outlineLevel="0" collapsed="false">
      <c r="A2946" s="0" t="s">
        <v>300</v>
      </c>
      <c r="I2946" s="0" t="n">
        <v>1</v>
      </c>
      <c r="AI2946" s="0" t="n">
        <v>0.867</v>
      </c>
      <c r="BB2946" s="0" t="n">
        <v>0.961818181818182</v>
      </c>
      <c r="DM2946" s="0" t="n">
        <v>1</v>
      </c>
      <c r="EJ2946" s="0" t="n">
        <v>1</v>
      </c>
    </row>
    <row r="2947" customFormat="false" ht="12.75" hidden="false" customHeight="false" outlineLevel="0" collapsed="false">
      <c r="A2947" s="0" t="s">
        <v>301</v>
      </c>
    </row>
    <row r="2948" customFormat="false" ht="12.75" hidden="false" customHeight="false" outlineLevel="0" collapsed="false">
      <c r="A2948" s="0" t="s">
        <v>302</v>
      </c>
      <c r="H2948" s="0" t="n">
        <v>0.409</v>
      </c>
      <c r="I2948" s="0" t="n">
        <v>0.178</v>
      </c>
      <c r="AI2948" s="0" t="n">
        <v>0.592</v>
      </c>
      <c r="BB2948" s="0" t="n">
        <v>0.428003610108303</v>
      </c>
      <c r="DE2948" s="0" t="n">
        <v>0.479</v>
      </c>
      <c r="DK2948" s="0" t="n">
        <v>0.273</v>
      </c>
      <c r="DM2948" s="0" t="n">
        <v>0.556</v>
      </c>
      <c r="EJ2948" s="0" t="n">
        <v>0.467</v>
      </c>
    </row>
    <row r="2949" customFormat="false" ht="12.75" hidden="false" customHeight="false" outlineLevel="0" collapsed="false">
      <c r="A2949" s="0" t="s">
        <v>303</v>
      </c>
      <c r="I2949" s="0" t="n">
        <v>0.926</v>
      </c>
      <c r="AI2949" s="0" t="n">
        <v>1</v>
      </c>
      <c r="BB2949" s="0" t="n">
        <v>0.979818181818182</v>
      </c>
      <c r="DM2949" s="0" t="n">
        <v>1</v>
      </c>
      <c r="EJ2949" s="0" t="n">
        <v>1</v>
      </c>
    </row>
    <row r="2950" customFormat="false" ht="12.75" hidden="false" customHeight="false" outlineLevel="0" collapsed="false">
      <c r="A2950" s="0" t="s">
        <v>304</v>
      </c>
      <c r="I2950" s="0" t="n">
        <v>0.708</v>
      </c>
      <c r="BB2950" s="0" t="n">
        <v>0.708</v>
      </c>
    </row>
    <row r="2951" customFormat="false" ht="12.75" hidden="false" customHeight="false" outlineLevel="0" collapsed="false">
      <c r="A2951" s="0" t="s">
        <v>305</v>
      </c>
      <c r="I2951" s="0" t="n">
        <v>0.696</v>
      </c>
      <c r="AI2951" s="0" t="n">
        <v>0.433</v>
      </c>
      <c r="BB2951" s="0" t="n">
        <v>0.532128342245989</v>
      </c>
      <c r="DM2951" s="0" t="n">
        <v>0.464</v>
      </c>
      <c r="EJ2951" s="0" t="n">
        <v>0.524</v>
      </c>
    </row>
    <row r="2952" customFormat="false" ht="12.75" hidden="false" customHeight="false" outlineLevel="0" collapsed="false">
      <c r="A2952" s="0" t="s">
        <v>306</v>
      </c>
      <c r="I2952" s="0" t="n">
        <v>0.148</v>
      </c>
      <c r="AI2952" s="0" t="n">
        <v>0.594</v>
      </c>
      <c r="BB2952" s="0" t="n">
        <v>0.433663265306122</v>
      </c>
      <c r="DM2952" s="0" t="n">
        <v>0.556</v>
      </c>
      <c r="EJ2952" s="0" t="n">
        <v>0.466</v>
      </c>
    </row>
    <row r="2953" customFormat="false" ht="12.75" hidden="false" customHeight="false" outlineLevel="0" collapsed="false">
      <c r="A2953" s="0" t="s">
        <v>307</v>
      </c>
    </row>
    <row r="2954" customFormat="false" ht="12.75" hidden="false" customHeight="false" outlineLevel="0" collapsed="false">
      <c r="A2954" s="0" t="s">
        <v>308</v>
      </c>
    </row>
    <row r="2955" customFormat="false" ht="12.75" hidden="false" customHeight="false" outlineLevel="0" collapsed="false">
      <c r="A2955" s="0" t="s">
        <v>309</v>
      </c>
      <c r="I2955" s="0" t="n">
        <v>0.617</v>
      </c>
      <c r="AI2955" s="0" t="n">
        <v>0.133</v>
      </c>
      <c r="BB2955" s="0" t="n">
        <v>0.421019138755981</v>
      </c>
      <c r="DM2955" s="0" t="n">
        <v>0.477</v>
      </c>
      <c r="EJ2955" s="0" t="n">
        <v>0.489</v>
      </c>
    </row>
    <row r="2956" customFormat="false" ht="12.75" hidden="false" customHeight="false" outlineLevel="0" collapsed="false">
      <c r="A2956" s="0" t="s">
        <v>310</v>
      </c>
    </row>
    <row r="2957" customFormat="false" ht="12.75" hidden="false" customHeight="false" outlineLevel="0" collapsed="false">
      <c r="A2957" s="0" t="s">
        <v>311</v>
      </c>
      <c r="H2957" s="0" t="n">
        <v>0.812</v>
      </c>
      <c r="I2957" s="0" t="n">
        <v>0.797</v>
      </c>
      <c r="AI2957" s="0" t="n">
        <v>0.692</v>
      </c>
      <c r="BB2957" s="0" t="n">
        <v>0.782822222222222</v>
      </c>
      <c r="CK2957" s="0" t="n">
        <v>0.905</v>
      </c>
      <c r="CL2957" s="0" t="n">
        <v>0.77</v>
      </c>
      <c r="DE2957" s="0" t="n">
        <v>0.625</v>
      </c>
      <c r="DJ2957" s="0" t="n">
        <v>0.83</v>
      </c>
      <c r="DK2957" s="0" t="n">
        <v>0.848</v>
      </c>
      <c r="DM2957" s="0" t="n">
        <v>0.791</v>
      </c>
      <c r="EJ2957" s="0" t="n">
        <v>0.778</v>
      </c>
    </row>
    <row r="2958" customFormat="false" ht="12.75" hidden="false" customHeight="false" outlineLevel="0" collapsed="false">
      <c r="A2958" s="0" t="s">
        <v>312</v>
      </c>
      <c r="H2958" s="0" t="n">
        <v>0.438</v>
      </c>
      <c r="BB2958" s="0" t="n">
        <v>0.692971428571428</v>
      </c>
      <c r="DE2958" s="0" t="n">
        <v>0.804</v>
      </c>
      <c r="DK2958" s="0" t="n">
        <v>0.848</v>
      </c>
    </row>
    <row r="2959" customFormat="false" ht="12.75" hidden="false" customHeight="false" outlineLevel="0" collapsed="false">
      <c r="A2959" s="0" t="s">
        <v>313</v>
      </c>
      <c r="H2959" s="0" t="n">
        <v>0.833</v>
      </c>
      <c r="BB2959" s="0" t="n">
        <v>0.77443661971831</v>
      </c>
      <c r="DE2959" s="0" t="n">
        <v>0.562</v>
      </c>
      <c r="DK2959" s="0" t="n">
        <v>0.935</v>
      </c>
    </row>
    <row r="2960" customFormat="false" ht="12.75" hidden="false" customHeight="false" outlineLevel="0" collapsed="false">
      <c r="A2960" s="0" t="s">
        <v>314</v>
      </c>
      <c r="I2960" s="0" t="n">
        <v>0.6</v>
      </c>
      <c r="AI2960" s="0" t="n">
        <v>0.551</v>
      </c>
      <c r="BB2960" s="0" t="n">
        <v>0.67466028708134</v>
      </c>
      <c r="DM2960" s="0" t="n">
        <v>0.844</v>
      </c>
      <c r="EJ2960" s="0" t="n">
        <v>0.767</v>
      </c>
    </row>
    <row r="2961" customFormat="false" ht="12.75" hidden="false" customHeight="false" outlineLevel="0" collapsed="false">
      <c r="A2961" s="0" t="s">
        <v>315</v>
      </c>
    </row>
    <row r="2962" customFormat="false" ht="12.75" hidden="false" customHeight="false" outlineLevel="0" collapsed="false">
      <c r="A2962" s="0" t="s">
        <v>316</v>
      </c>
      <c r="I2962" s="0" t="n">
        <v>0.992</v>
      </c>
      <c r="AI2962" s="0" t="n">
        <v>1</v>
      </c>
      <c r="BB2962" s="0" t="n">
        <v>0.99615625</v>
      </c>
      <c r="CC2962" s="0" t="n">
        <v>0.979</v>
      </c>
      <c r="DM2962" s="0" t="n">
        <v>1</v>
      </c>
      <c r="EJ2962" s="0" t="n">
        <v>1</v>
      </c>
      <c r="EM2962" s="0" t="n">
        <v>1</v>
      </c>
    </row>
    <row r="2963" customFormat="false" ht="12.75" hidden="false" customHeight="false" outlineLevel="0" collapsed="false">
      <c r="A2963" s="0" t="s">
        <v>317</v>
      </c>
    </row>
    <row r="2964" customFormat="false" ht="12.75" hidden="false" customHeight="false" outlineLevel="0" collapsed="false">
      <c r="A2964" s="0" t="s">
        <v>318</v>
      </c>
    </row>
    <row r="2965" customFormat="false" ht="12.75" hidden="false" customHeight="false" outlineLevel="0" collapsed="false">
      <c r="A2965" s="0" t="s">
        <v>319</v>
      </c>
    </row>
    <row r="2966" customFormat="false" ht="12.75" hidden="false" customHeight="false" outlineLevel="0" collapsed="false">
      <c r="A2966" s="0" t="s">
        <v>320</v>
      </c>
    </row>
    <row r="2967" customFormat="false" ht="12.75" hidden="false" customHeight="false" outlineLevel="0" collapsed="false">
      <c r="A2967" s="0" t="s">
        <v>321</v>
      </c>
    </row>
    <row r="2968" customFormat="false" ht="12.75" hidden="false" customHeight="false" outlineLevel="0" collapsed="false">
      <c r="A2968" s="0" t="s">
        <v>322</v>
      </c>
    </row>
    <row r="2969" customFormat="false" ht="12.75" hidden="false" customHeight="false" outlineLevel="0" collapsed="false">
      <c r="A2969" s="0" t="s">
        <v>323</v>
      </c>
    </row>
    <row r="2970" customFormat="false" ht="12.75" hidden="false" customHeight="false" outlineLevel="0" collapsed="false">
      <c r="A2970" s="0" t="s">
        <v>324</v>
      </c>
    </row>
    <row r="2971" customFormat="false" ht="12.75" hidden="false" customHeight="false" outlineLevel="0" collapsed="false">
      <c r="A2971" s="0" t="s">
        <v>325</v>
      </c>
      <c r="I2971" s="0" t="n">
        <v>0.755</v>
      </c>
      <c r="AI2971" s="0" t="n">
        <v>1</v>
      </c>
      <c r="BB2971" s="0" t="n">
        <v>0.934268292682927</v>
      </c>
      <c r="DM2971" s="0" t="n">
        <v>1</v>
      </c>
      <c r="EJ2971" s="0" t="n">
        <v>1</v>
      </c>
    </row>
    <row r="2972" customFormat="false" ht="12.75" hidden="false" customHeight="false" outlineLevel="0" collapsed="false">
      <c r="A2972" s="0" t="s">
        <v>326</v>
      </c>
      <c r="AX2972" s="0" t="n">
        <v>0.99</v>
      </c>
      <c r="BB2972" s="0" t="n">
        <v>0.99</v>
      </c>
    </row>
    <row r="2973" customFormat="false" ht="12.75" hidden="false" customHeight="false" outlineLevel="0" collapsed="false">
      <c r="A2973" s="0" t="s">
        <v>327</v>
      </c>
    </row>
    <row r="2974" customFormat="false" ht="12.75" hidden="false" customHeight="false" outlineLevel="0" collapsed="false">
      <c r="A2974" s="0" t="s">
        <v>328</v>
      </c>
    </row>
    <row r="2975" customFormat="false" ht="12.75" hidden="false" customHeight="false" outlineLevel="0" collapsed="false">
      <c r="A2975" s="0" t="s">
        <v>329</v>
      </c>
    </row>
    <row r="2976" customFormat="false" ht="12.75" hidden="false" customHeight="false" outlineLevel="0" collapsed="false">
      <c r="A2976" s="0" t="s">
        <v>330</v>
      </c>
      <c r="I2976" s="0" t="n">
        <v>0.186</v>
      </c>
      <c r="AI2976" s="0" t="n">
        <v>0.008</v>
      </c>
      <c r="BB2976" s="0" t="n">
        <v>0.0553333333333333</v>
      </c>
    </row>
    <row r="2977" customFormat="false" ht="12.75" hidden="false" customHeight="false" outlineLevel="0" collapsed="false">
      <c r="A2977" s="0" t="s">
        <v>331</v>
      </c>
    </row>
    <row r="2978" customFormat="false" ht="12.75" hidden="false" customHeight="false" outlineLevel="0" collapsed="false">
      <c r="A2978" s="0" t="s">
        <v>332</v>
      </c>
      <c r="I2978" s="0" t="n">
        <v>0.925</v>
      </c>
      <c r="AI2978" s="0" t="n">
        <v>1</v>
      </c>
      <c r="BB2978" s="0" t="n">
        <v>0.972727272727273</v>
      </c>
      <c r="EJ2978" s="0" t="n">
        <v>1</v>
      </c>
    </row>
    <row r="2979" customFormat="false" ht="12.75" hidden="false" customHeight="false" outlineLevel="0" collapsed="false">
      <c r="A2979" s="0" t="s">
        <v>333</v>
      </c>
      <c r="H2979" s="0" t="n">
        <v>0.562</v>
      </c>
      <c r="AS2979" s="0" t="n">
        <v>0.567</v>
      </c>
      <c r="BB2979" s="0" t="n">
        <v>0.613625485625486</v>
      </c>
      <c r="BP2979" s="0" t="n">
        <v>0.642</v>
      </c>
      <c r="BR2979" s="0" t="n">
        <v>0.625</v>
      </c>
      <c r="BZ2979" s="0" t="n">
        <v>0.57</v>
      </c>
      <c r="CA2979" s="0" t="n">
        <v>0.635</v>
      </c>
      <c r="CS2979" s="0" t="n">
        <v>0.476</v>
      </c>
      <c r="CT2979" s="0" t="n">
        <v>0.517</v>
      </c>
      <c r="DE2979" s="0" t="n">
        <v>0.705</v>
      </c>
      <c r="DK2979" s="0" t="n">
        <v>0.477</v>
      </c>
      <c r="DM2979" s="0" t="n">
        <v>0.557</v>
      </c>
      <c r="DQ2979" s="0" t="n">
        <v>0.616</v>
      </c>
      <c r="EJ2979" s="0" t="n">
        <v>0.567</v>
      </c>
      <c r="ES2979" s="0" t="n">
        <v>0.652</v>
      </c>
      <c r="EZ2979" s="0" t="n">
        <v>0.643</v>
      </c>
    </row>
    <row r="2980" customFormat="false" ht="12.75" hidden="false" customHeight="false" outlineLevel="0" collapsed="false">
      <c r="A2980" s="0" t="s">
        <v>334</v>
      </c>
    </row>
    <row r="2981" customFormat="false" ht="12.75" hidden="false" customHeight="false" outlineLevel="0" collapsed="false">
      <c r="A2981" s="0" t="s">
        <v>335</v>
      </c>
      <c r="I2981" s="0" t="n">
        <v>1</v>
      </c>
      <c r="AI2981" s="0" t="n">
        <v>1</v>
      </c>
      <c r="BB2981" s="0" t="n">
        <v>1</v>
      </c>
      <c r="EJ2981" s="0" t="n">
        <v>1</v>
      </c>
    </row>
    <row r="2982" customFormat="false" ht="12.75" hidden="false" customHeight="false" outlineLevel="0" collapsed="false">
      <c r="A2982" s="0" t="s">
        <v>336</v>
      </c>
    </row>
    <row r="2983" customFormat="false" ht="12.75" hidden="false" customHeight="false" outlineLevel="0" collapsed="false">
      <c r="A2983" s="0" t="s">
        <v>337</v>
      </c>
    </row>
    <row r="2984" customFormat="false" ht="12.75" hidden="false" customHeight="false" outlineLevel="0" collapsed="false">
      <c r="A2984" s="0" t="s">
        <v>338</v>
      </c>
    </row>
    <row r="2985" customFormat="false" ht="12.75" hidden="false" customHeight="false" outlineLevel="0" collapsed="false">
      <c r="A2985" s="0" t="s">
        <v>339</v>
      </c>
    </row>
    <row r="2986" customFormat="false" ht="12.75" hidden="false" customHeight="false" outlineLevel="0" collapsed="false">
      <c r="A2986" s="0" t="s">
        <v>340</v>
      </c>
      <c r="BB2986" s="0" t="n">
        <v>0.968340425531915</v>
      </c>
      <c r="CS2986" s="0" t="n">
        <v>0.938</v>
      </c>
      <c r="EZ2986" s="0" t="n">
        <v>1</v>
      </c>
    </row>
    <row r="2987" customFormat="false" ht="12.75" hidden="false" customHeight="false" outlineLevel="0" collapsed="false">
      <c r="A2987" s="0" t="s">
        <v>341</v>
      </c>
      <c r="BB2987" s="0" t="n">
        <v>0.9776</v>
      </c>
      <c r="CS2987" s="0" t="n">
        <v>0.958</v>
      </c>
      <c r="EZ2987" s="0" t="n">
        <v>1</v>
      </c>
    </row>
    <row r="2988" customFormat="false" ht="12.75" hidden="false" customHeight="false" outlineLevel="0" collapsed="false">
      <c r="A2988" s="0" t="s">
        <v>342</v>
      </c>
      <c r="BB2988" s="0" t="n">
        <v>0.9888</v>
      </c>
      <c r="CS2988" s="0" t="n">
        <v>0.979</v>
      </c>
      <c r="EZ2988" s="0" t="n">
        <v>1</v>
      </c>
    </row>
    <row r="2989" customFormat="false" ht="12.75" hidden="false" customHeight="false" outlineLevel="0" collapsed="false">
      <c r="A2989" s="0" t="s">
        <v>343</v>
      </c>
      <c r="H2989" s="0" t="n">
        <v>0.25</v>
      </c>
      <c r="I2989" s="0" t="n">
        <v>0.933</v>
      </c>
      <c r="S2989" s="0" t="n">
        <v>0.917</v>
      </c>
      <c r="W2989" s="0" t="n">
        <v>0.477</v>
      </c>
      <c r="AI2989" s="0" t="n">
        <v>0.483</v>
      </c>
      <c r="BB2989" s="0" t="n">
        <v>0.483487671232877</v>
      </c>
      <c r="CK2989" s="0" t="n">
        <v>0.162</v>
      </c>
      <c r="DE2989" s="0" t="n">
        <v>0.542</v>
      </c>
      <c r="DK2989" s="0" t="n">
        <v>0.804</v>
      </c>
      <c r="DM2989" s="0" t="n">
        <v>0.221</v>
      </c>
      <c r="DT2989" s="0" t="n">
        <v>0.5</v>
      </c>
      <c r="EJ2989" s="0" t="n">
        <v>0.256</v>
      </c>
      <c r="EL2989" s="0" t="n">
        <v>0.2</v>
      </c>
      <c r="ER2989" s="0" t="n">
        <v>0.9</v>
      </c>
    </row>
    <row r="2990" customFormat="false" ht="12.75" hidden="false" customHeight="false" outlineLevel="0" collapsed="false">
      <c r="A2990" s="0" t="s">
        <v>344</v>
      </c>
      <c r="H2990" s="0" t="n">
        <v>0.896</v>
      </c>
      <c r="I2990" s="0" t="n">
        <v>0.694</v>
      </c>
      <c r="S2990" s="0" t="n">
        <v>0.583</v>
      </c>
      <c r="W2990" s="0" t="n">
        <v>0.816</v>
      </c>
      <c r="AI2990" s="0" t="n">
        <v>0.681</v>
      </c>
      <c r="BB2990" s="0" t="n">
        <v>0.80552676056338</v>
      </c>
      <c r="CK2990" s="0" t="n">
        <v>0.973</v>
      </c>
      <c r="DE2990" s="0" t="n">
        <v>0.688</v>
      </c>
      <c r="DK2990" s="0" t="n">
        <v>0.717</v>
      </c>
      <c r="DM2990" s="0" t="n">
        <v>0.909</v>
      </c>
      <c r="DT2990" s="0" t="n">
        <v>0.75</v>
      </c>
      <c r="EJ2990" s="0" t="n">
        <v>0.944</v>
      </c>
      <c r="EL2990" s="0" t="n">
        <v>0.917</v>
      </c>
      <c r="ER2990" s="0" t="n">
        <v>0.8</v>
      </c>
    </row>
    <row r="2991" customFormat="false" ht="12.75" hidden="false" customHeight="false" outlineLevel="0" collapsed="false">
      <c r="A2991" s="0" t="s">
        <v>345</v>
      </c>
      <c r="AC2991" s="0" t="n">
        <v>1</v>
      </c>
      <c r="AD2991" s="0" t="n">
        <v>1</v>
      </c>
      <c r="BB2991" s="0" t="n">
        <v>1</v>
      </c>
      <c r="BT2991" s="0" t="n">
        <v>1</v>
      </c>
      <c r="CD2991" s="0" t="n">
        <v>1</v>
      </c>
      <c r="DN2991" s="0" t="n">
        <v>1</v>
      </c>
    </row>
    <row r="2992" customFormat="false" ht="12.75" hidden="false" customHeight="false" outlineLevel="0" collapsed="false">
      <c r="A2992" s="0" t="s">
        <v>346</v>
      </c>
      <c r="AC2992" s="0" t="n">
        <v>1</v>
      </c>
      <c r="AD2992" s="0" t="n">
        <v>1</v>
      </c>
      <c r="BB2992" s="0" t="n">
        <v>1</v>
      </c>
      <c r="BT2992" s="0" t="n">
        <v>1</v>
      </c>
      <c r="CD2992" s="0" t="n">
        <v>1</v>
      </c>
      <c r="DN2992" s="0" t="n">
        <v>1</v>
      </c>
    </row>
    <row r="2993" customFormat="false" ht="12.75" hidden="false" customHeight="false" outlineLevel="0" collapsed="false">
      <c r="A2993" s="0" t="s">
        <v>347</v>
      </c>
      <c r="H2993" s="0" t="n">
        <v>0.562</v>
      </c>
      <c r="I2993" s="0" t="n">
        <v>0.717</v>
      </c>
      <c r="S2993" s="0" t="n">
        <v>0.833</v>
      </c>
      <c r="W2993" s="0" t="n">
        <v>0.729</v>
      </c>
      <c r="AI2993" s="0" t="n">
        <v>0.7</v>
      </c>
      <c r="BB2993" s="0" t="n">
        <v>0.698780120481928</v>
      </c>
      <c r="DE2993" s="0" t="n">
        <v>0.696</v>
      </c>
      <c r="DK2993" s="0" t="n">
        <v>0.717</v>
      </c>
      <c r="DM2993" s="0" t="n">
        <v>0.75</v>
      </c>
      <c r="DT2993" s="0" t="n">
        <v>0.682</v>
      </c>
      <c r="EJ2993" s="0" t="n">
        <v>0.622</v>
      </c>
      <c r="EL2993" s="0" t="n">
        <v>0.917</v>
      </c>
      <c r="ER2993" s="0" t="n">
        <v>0.75</v>
      </c>
    </row>
    <row r="2994" customFormat="false" ht="12.75" hidden="false" customHeight="false" outlineLevel="0" collapsed="false">
      <c r="A2994" s="0" t="s">
        <v>348</v>
      </c>
      <c r="S2994" s="0" t="n">
        <v>1</v>
      </c>
      <c r="BB2994" s="0" t="n">
        <v>0.895225806451613</v>
      </c>
      <c r="DO2994" s="0" t="n">
        <v>0.594</v>
      </c>
    </row>
    <row r="2995" customFormat="false" ht="12.75" hidden="false" customHeight="false" outlineLevel="0" collapsed="false">
      <c r="A2995" s="0" t="s">
        <v>349</v>
      </c>
    </row>
    <row r="2996" customFormat="false" ht="12.75" hidden="false" customHeight="false" outlineLevel="0" collapsed="false">
      <c r="A2996" s="0" t="s">
        <v>350</v>
      </c>
    </row>
    <row r="2997" customFormat="false" ht="12.75" hidden="false" customHeight="false" outlineLevel="0" collapsed="false">
      <c r="A2997" s="0" t="s">
        <v>351</v>
      </c>
      <c r="I2997" s="0" t="n">
        <v>0.717</v>
      </c>
      <c r="BB2997" s="0" t="n">
        <v>0.302087248322148</v>
      </c>
      <c r="DM2997" s="0" t="n">
        <v>0.034</v>
      </c>
      <c r="EJ2997" s="0" t="n">
        <v>0.011</v>
      </c>
    </row>
    <row r="2998" customFormat="false" ht="12.75" hidden="false" customHeight="false" outlineLevel="0" collapsed="false">
      <c r="A2998" s="0" t="s">
        <v>352</v>
      </c>
    </row>
    <row r="2999" customFormat="false" ht="12.75" hidden="false" customHeight="false" outlineLevel="0" collapsed="false">
      <c r="A2999" s="0" t="s">
        <v>353</v>
      </c>
    </row>
    <row r="3000" customFormat="false" ht="12.75" hidden="false" customHeight="false" outlineLevel="0" collapsed="false">
      <c r="A3000" s="0" t="s">
        <v>354</v>
      </c>
      <c r="I3000" s="0" t="n">
        <v>0.948</v>
      </c>
      <c r="AI3000" s="0" t="n">
        <v>0.972</v>
      </c>
      <c r="BB3000" s="0" t="n">
        <v>0.970232673267327</v>
      </c>
      <c r="DM3000" s="0" t="n">
        <v>1</v>
      </c>
      <c r="EJ3000" s="0" t="n">
        <v>0.967</v>
      </c>
    </row>
    <row r="3001" customFormat="false" ht="12.75" hidden="false" customHeight="false" outlineLevel="0" collapsed="false">
      <c r="A3001" s="0" t="s">
        <v>355</v>
      </c>
    </row>
    <row r="3002" customFormat="false" ht="12.75" hidden="false" customHeight="false" outlineLevel="0" collapsed="false">
      <c r="A3002" s="0" t="s">
        <v>356</v>
      </c>
      <c r="H3002" s="0" t="n">
        <v>0.458</v>
      </c>
      <c r="I3002" s="0" t="n">
        <v>0.918</v>
      </c>
      <c r="AI3002" s="0" t="n">
        <v>0.86</v>
      </c>
      <c r="BB3002" s="0" t="n">
        <v>0.744507462686567</v>
      </c>
      <c r="DE3002" s="0" t="n">
        <v>0.917</v>
      </c>
      <c r="DK3002" s="0" t="n">
        <v>0.891</v>
      </c>
      <c r="DM3002" s="0" t="n">
        <v>0.537</v>
      </c>
      <c r="EJ3002" s="0" t="n">
        <v>0.557</v>
      </c>
    </row>
    <row r="3003" customFormat="false" ht="12.75" hidden="false" customHeight="false" outlineLevel="0" collapsed="false">
      <c r="A3003" s="0" t="s">
        <v>357</v>
      </c>
      <c r="H3003" s="0" t="n">
        <v>0.625</v>
      </c>
      <c r="I3003" s="0" t="n">
        <v>0.983</v>
      </c>
      <c r="AI3003" s="0" t="n">
        <v>1</v>
      </c>
      <c r="BB3003" s="0" t="n">
        <v>0.843543165467626</v>
      </c>
      <c r="DE3003" s="0" t="n">
        <v>1</v>
      </c>
      <c r="DK3003" s="0" t="n">
        <v>0.978</v>
      </c>
      <c r="DM3003" s="0" t="n">
        <v>0.568</v>
      </c>
      <c r="EJ3003" s="0" t="n">
        <v>0.689</v>
      </c>
    </row>
    <row r="3004" customFormat="false" ht="12.75" hidden="false" customHeight="false" outlineLevel="0" collapsed="false">
      <c r="A3004" s="0" t="s">
        <v>358</v>
      </c>
    </row>
    <row r="3005" customFormat="false" ht="12.75" hidden="false" customHeight="false" outlineLevel="0" collapsed="false">
      <c r="A3005" s="0" t="s">
        <v>359</v>
      </c>
      <c r="BB3005" s="0" t="n">
        <v>0.979</v>
      </c>
      <c r="CR3005" s="0" t="n">
        <v>0.979</v>
      </c>
    </row>
    <row r="3006" customFormat="false" ht="12.75" hidden="false" customHeight="false" outlineLevel="0" collapsed="false">
      <c r="A3006" s="0" t="s">
        <v>360</v>
      </c>
    </row>
    <row r="3007" customFormat="false" ht="12.75" hidden="false" customHeight="false" outlineLevel="0" collapsed="false">
      <c r="A3007" s="0" t="s">
        <v>361</v>
      </c>
      <c r="BB3007" s="0" t="n">
        <v>0.0135135135135135</v>
      </c>
      <c r="DM3007" s="0" t="n">
        <v>0.035</v>
      </c>
      <c r="EJ3007" s="0" t="n">
        <v>0.011</v>
      </c>
    </row>
    <row r="3008" customFormat="false" ht="12.75" hidden="false" customHeight="false" outlineLevel="0" collapsed="false">
      <c r="A3008" s="0" t="s">
        <v>362</v>
      </c>
    </row>
    <row r="3009" customFormat="false" ht="12.75" hidden="false" customHeight="false" outlineLevel="0" collapsed="false">
      <c r="A3009" s="0" t="s">
        <v>363</v>
      </c>
    </row>
    <row r="3010" customFormat="false" ht="12.75" hidden="false" customHeight="false" outlineLevel="0" collapsed="false">
      <c r="A3010" s="0" t="s">
        <v>364</v>
      </c>
      <c r="BB3010" s="0" t="n">
        <v>0.99</v>
      </c>
      <c r="BQ3010" s="0" t="n">
        <v>0.96</v>
      </c>
      <c r="CP3010" s="0" t="n">
        <v>1</v>
      </c>
      <c r="DU3010" s="0" t="n">
        <v>1</v>
      </c>
      <c r="EF3010" s="0" t="n">
        <v>1</v>
      </c>
    </row>
    <row r="3011" customFormat="false" ht="12.75" hidden="false" customHeight="false" outlineLevel="0" collapsed="false">
      <c r="A3011" s="0" t="s">
        <v>365</v>
      </c>
      <c r="BB3011" s="0" t="n">
        <v>0.693</v>
      </c>
      <c r="EJ3011" s="0" t="n">
        <v>0.693</v>
      </c>
    </row>
    <row r="3012" customFormat="false" ht="12.75" hidden="false" customHeight="false" outlineLevel="0" collapsed="false">
      <c r="A3012" s="0" t="s">
        <v>366</v>
      </c>
      <c r="I3012" s="0" t="n">
        <v>0.658</v>
      </c>
      <c r="AI3012" s="0" t="n">
        <v>0.942</v>
      </c>
      <c r="BB3012" s="0" t="n">
        <v>0.8</v>
      </c>
    </row>
    <row r="3013" customFormat="false" ht="12.75" hidden="false" customHeight="false" outlineLevel="0" collapsed="false">
      <c r="A3013" s="0" t="s">
        <v>367</v>
      </c>
      <c r="I3013" s="0" t="n">
        <v>0.877</v>
      </c>
      <c r="AI3013" s="0" t="n">
        <v>0.594</v>
      </c>
      <c r="BB3013" s="0" t="n">
        <v>0.801116438356164</v>
      </c>
      <c r="EJ3013" s="0" t="n">
        <v>0.975</v>
      </c>
    </row>
    <row r="3014" customFormat="false" ht="12.75" hidden="false" customHeight="false" outlineLevel="0" collapsed="false">
      <c r="A3014" s="0" t="s">
        <v>368</v>
      </c>
    </row>
    <row r="3015" customFormat="false" ht="12.75" hidden="false" customHeight="false" outlineLevel="0" collapsed="false">
      <c r="A3015" s="0" t="s">
        <v>369</v>
      </c>
      <c r="I3015" s="0" t="n">
        <v>0.991</v>
      </c>
      <c r="AR3015" s="0" t="n">
        <v>0.58</v>
      </c>
      <c r="BB3015" s="0" t="n">
        <v>0.797888888888889</v>
      </c>
      <c r="BC3015" s="0" t="n">
        <v>0.77</v>
      </c>
      <c r="DA3015" s="0" t="n">
        <v>0.97</v>
      </c>
      <c r="DM3015" s="0" t="n">
        <v>0.988</v>
      </c>
      <c r="EJ3015" s="0" t="n">
        <v>0.977</v>
      </c>
      <c r="EV3015" s="0" t="n">
        <v>0.9</v>
      </c>
    </row>
    <row r="3016" customFormat="false" ht="12.75" hidden="false" customHeight="false" outlineLevel="0" collapsed="false">
      <c r="A3016" s="0" t="s">
        <v>370</v>
      </c>
    </row>
    <row r="3017" customFormat="false" ht="12.75" hidden="false" customHeight="false" outlineLevel="0" collapsed="false">
      <c r="A3017" s="0" t="s">
        <v>371</v>
      </c>
      <c r="BB3017" s="0" t="n">
        <v>0.458</v>
      </c>
      <c r="CR3017" s="0" t="n">
        <v>0.458</v>
      </c>
    </row>
    <row r="3018" customFormat="false" ht="12.75" hidden="false" customHeight="false" outlineLevel="0" collapsed="false">
      <c r="A3018" s="0" t="s">
        <v>372</v>
      </c>
    </row>
    <row r="3019" customFormat="false" ht="12.75" hidden="false" customHeight="false" outlineLevel="0" collapsed="false">
      <c r="A3019" s="0" t="s">
        <v>373</v>
      </c>
      <c r="I3019" s="0" t="n">
        <v>1</v>
      </c>
      <c r="AI3019" s="0" t="n">
        <v>1</v>
      </c>
      <c r="BB3019" s="0" t="n">
        <v>1</v>
      </c>
      <c r="DM3019" s="0" t="n">
        <v>1</v>
      </c>
      <c r="EJ3019" s="0" t="n">
        <v>1</v>
      </c>
    </row>
    <row r="3020" customFormat="false" ht="12.75" hidden="false" customHeight="false" outlineLevel="0" collapsed="false">
      <c r="A3020" s="0" t="s">
        <v>374</v>
      </c>
      <c r="I3020" s="0" t="n">
        <v>0.8</v>
      </c>
      <c r="AI3020" s="0" t="n">
        <v>0.831</v>
      </c>
      <c r="BB3020" s="0" t="n">
        <v>0.870355769230769</v>
      </c>
      <c r="DM3020" s="0" t="n">
        <v>0.955</v>
      </c>
      <c r="EJ3020" s="0" t="n">
        <v>0.933</v>
      </c>
    </row>
    <row r="3021" customFormat="false" ht="12.75" hidden="false" customHeight="false" outlineLevel="0" collapsed="false">
      <c r="A3021" s="0" t="s">
        <v>375</v>
      </c>
    </row>
    <row r="3022" customFormat="false" ht="12.75" hidden="false" customHeight="false" outlineLevel="0" collapsed="false">
      <c r="A3022" s="0" t="s">
        <v>376</v>
      </c>
      <c r="B3022" s="0" t="n">
        <v>0.05</v>
      </c>
      <c r="I3022" s="0" t="n">
        <v>0.663</v>
      </c>
      <c r="AI3022" s="0" t="n">
        <v>0.036</v>
      </c>
      <c r="AX3022" s="0" t="n">
        <v>0.3</v>
      </c>
      <c r="BB3022" s="0" t="n">
        <v>0.232607438016529</v>
      </c>
      <c r="EJ3022" s="0" t="n">
        <v>0.093</v>
      </c>
    </row>
    <row r="3023" customFormat="false" ht="12.75" hidden="false" customHeight="false" outlineLevel="0" collapsed="false">
      <c r="A3023" s="0" t="s">
        <v>377</v>
      </c>
    </row>
    <row r="3024" customFormat="false" ht="12.75" hidden="false" customHeight="false" outlineLevel="0" collapsed="false">
      <c r="A3024" s="0" t="s">
        <v>378</v>
      </c>
    </row>
    <row r="3025" customFormat="false" ht="12.75" hidden="false" customHeight="false" outlineLevel="0" collapsed="false">
      <c r="A3025" s="0" t="s">
        <v>379</v>
      </c>
      <c r="I3025" s="0" t="n">
        <v>0.917</v>
      </c>
      <c r="AI3025" s="0" t="n">
        <v>0.833</v>
      </c>
      <c r="BB3025" s="0" t="n">
        <v>0.928571428571429</v>
      </c>
      <c r="DM3025" s="0" t="n">
        <v>1</v>
      </c>
      <c r="EJ3025" s="0" t="n">
        <v>1</v>
      </c>
    </row>
    <row r="3026" customFormat="false" ht="12.75" hidden="false" customHeight="false" outlineLevel="0" collapsed="false">
      <c r="A3026" s="0" t="s">
        <v>380</v>
      </c>
    </row>
    <row r="3027" customFormat="false" ht="12.75" hidden="false" customHeight="false" outlineLevel="0" collapsed="false">
      <c r="A3027" s="0" t="s">
        <v>381</v>
      </c>
    </row>
    <row r="3028" customFormat="false" ht="12.75" hidden="false" customHeight="false" outlineLevel="0" collapsed="false">
      <c r="A3028" s="0" t="s">
        <v>382</v>
      </c>
    </row>
    <row r="3029" customFormat="false" ht="12.75" hidden="false" customHeight="false" outlineLevel="0" collapsed="false">
      <c r="A3029" s="0" t="s">
        <v>383</v>
      </c>
    </row>
    <row r="3030" customFormat="false" ht="12.75" hidden="false" customHeight="false" outlineLevel="0" collapsed="false">
      <c r="A3030" s="0" t="s">
        <v>384</v>
      </c>
    </row>
    <row r="3031" customFormat="false" ht="12.75" hidden="false" customHeight="false" outlineLevel="0" collapsed="false">
      <c r="A3031" s="0" t="s">
        <v>385</v>
      </c>
    </row>
    <row r="3032" customFormat="false" ht="12.75" hidden="false" customHeight="false" outlineLevel="0" collapsed="false">
      <c r="A3032" s="0" t="s">
        <v>386</v>
      </c>
    </row>
    <row r="3033" customFormat="false" ht="12.75" hidden="false" customHeight="false" outlineLevel="0" collapsed="false">
      <c r="A3033" s="0" t="s">
        <v>387</v>
      </c>
    </row>
    <row r="3034" customFormat="false" ht="12.75" hidden="false" customHeight="false" outlineLevel="0" collapsed="false">
      <c r="A3034" s="0" t="s">
        <v>388</v>
      </c>
    </row>
    <row r="3035" customFormat="false" ht="12.75" hidden="false" customHeight="false" outlineLevel="0" collapsed="false">
      <c r="A3035" s="0" t="s">
        <v>389</v>
      </c>
    </row>
    <row r="3036" customFormat="false" ht="12.75" hidden="false" customHeight="false" outlineLevel="0" collapsed="false">
      <c r="A3036" s="0" t="s">
        <v>390</v>
      </c>
    </row>
    <row r="3037" customFormat="false" ht="12.75" hidden="false" customHeight="false" outlineLevel="0" collapsed="false">
      <c r="A3037" s="0" t="s">
        <v>391</v>
      </c>
    </row>
    <row r="3038" customFormat="false" ht="12.75" hidden="false" customHeight="false" outlineLevel="0" collapsed="false">
      <c r="A3038" s="0" t="s">
        <v>392</v>
      </c>
      <c r="H3038" s="0" t="n">
        <v>0.604</v>
      </c>
      <c r="I3038" s="0" t="n">
        <v>0.776</v>
      </c>
      <c r="AI3038" s="0" t="n">
        <v>0.467</v>
      </c>
      <c r="BB3038" s="0" t="n">
        <v>0.561957489878543</v>
      </c>
      <c r="CK3038" s="0" t="n">
        <v>0.568</v>
      </c>
      <c r="CY3038" s="0" t="n">
        <v>0.52</v>
      </c>
      <c r="DE3038" s="0" t="n">
        <v>0.375</v>
      </c>
      <c r="DK3038" s="0" t="n">
        <v>0.609</v>
      </c>
      <c r="DM3038" s="0" t="n">
        <v>0.567</v>
      </c>
      <c r="DS3038" s="0" t="n">
        <v>0.56</v>
      </c>
      <c r="EJ3038" s="0" t="n">
        <v>0.533</v>
      </c>
    </row>
    <row r="3039" customFormat="false" ht="12.75" hidden="false" customHeight="false" outlineLevel="0" collapsed="false">
      <c r="A3039" s="0" t="s">
        <v>393</v>
      </c>
    </row>
    <row r="3040" customFormat="false" ht="12.75" hidden="false" customHeight="false" outlineLevel="0" collapsed="false">
      <c r="A3040" s="0" t="s">
        <v>394</v>
      </c>
    </row>
    <row r="3041" customFormat="false" ht="12.75" hidden="false" customHeight="false" outlineLevel="0" collapsed="false">
      <c r="A3041" s="0" t="s">
        <v>395</v>
      </c>
    </row>
    <row r="3042" customFormat="false" ht="12.75" hidden="false" customHeight="false" outlineLevel="0" collapsed="false">
      <c r="A3042" s="0" t="s">
        <v>396</v>
      </c>
    </row>
    <row r="3043" customFormat="false" ht="12.75" hidden="false" customHeight="false" outlineLevel="0" collapsed="false">
      <c r="A3043" s="0" t="s">
        <v>397</v>
      </c>
    </row>
    <row r="3044" customFormat="false" ht="12.75" hidden="false" customHeight="false" outlineLevel="0" collapsed="false">
      <c r="A3044" s="0" t="s">
        <v>398</v>
      </c>
    </row>
    <row r="3045" customFormat="false" ht="12.75" hidden="false" customHeight="false" outlineLevel="0" collapsed="false">
      <c r="A3045" s="0" t="s">
        <v>399</v>
      </c>
    </row>
    <row r="3046" customFormat="false" ht="12.75" hidden="false" customHeight="false" outlineLevel="0" collapsed="false">
      <c r="A3046" s="0" t="s">
        <v>400</v>
      </c>
      <c r="I3046" s="0" t="n">
        <v>0.65</v>
      </c>
      <c r="AI3046" s="0" t="n">
        <v>0.644</v>
      </c>
      <c r="BB3046" s="0" t="n">
        <v>0.725493902439024</v>
      </c>
      <c r="EJ3046" s="0" t="n">
        <v>0.933</v>
      </c>
    </row>
    <row r="3047" customFormat="false" ht="12.75" hidden="false" customHeight="false" outlineLevel="0" collapsed="false">
      <c r="A3047" s="0" t="s">
        <v>401</v>
      </c>
    </row>
    <row r="3048" customFormat="false" ht="12.75" hidden="false" customHeight="false" outlineLevel="0" collapsed="false">
      <c r="A3048" s="0" t="s">
        <v>402</v>
      </c>
      <c r="I3048" s="0" t="n">
        <v>0.875</v>
      </c>
      <c r="AI3048" s="0" t="n">
        <v>0.933</v>
      </c>
      <c r="BB3048" s="0" t="n">
        <v>0.930181818181818</v>
      </c>
      <c r="EJ3048" s="0" t="n">
        <v>1</v>
      </c>
    </row>
    <row r="3049" customFormat="false" ht="12.75" hidden="false" customHeight="false" outlineLevel="0" collapsed="false">
      <c r="A3049" s="0" t="s">
        <v>403</v>
      </c>
      <c r="I3049" s="0" t="n">
        <v>1</v>
      </c>
      <c r="AI3049" s="0" t="n">
        <v>1</v>
      </c>
      <c r="BB3049" s="0" t="n">
        <v>1</v>
      </c>
      <c r="DM3049" s="0" t="n">
        <v>1</v>
      </c>
      <c r="EJ3049" s="0" t="n">
        <v>1</v>
      </c>
    </row>
    <row r="3050" customFormat="false" ht="12.75" hidden="false" customHeight="false" outlineLevel="0" collapsed="false">
      <c r="A3050" s="0" t="s">
        <v>404</v>
      </c>
    </row>
    <row r="3051" customFormat="false" ht="12.75" hidden="false" customHeight="false" outlineLevel="0" collapsed="false">
      <c r="A3051" s="0" t="s">
        <v>405</v>
      </c>
      <c r="I3051" s="0" t="n">
        <v>0.25</v>
      </c>
      <c r="AI3051" s="0" t="n">
        <v>0.275</v>
      </c>
      <c r="BB3051" s="0" t="n">
        <v>0.1905</v>
      </c>
      <c r="DM3051" s="0" t="n">
        <v>0.1</v>
      </c>
      <c r="EJ3051" s="0" t="n">
        <v>0.089</v>
      </c>
    </row>
    <row r="3052" customFormat="false" ht="12.75" hidden="false" customHeight="false" outlineLevel="0" collapsed="false">
      <c r="A3052" s="0" t="s">
        <v>406</v>
      </c>
    </row>
    <row r="3053" customFormat="false" ht="12.75" hidden="false" customHeight="false" outlineLevel="0" collapsed="false">
      <c r="A3053" s="0" t="s">
        <v>407</v>
      </c>
      <c r="H3053" s="0" t="n">
        <v>0.396</v>
      </c>
      <c r="I3053" s="0" t="n">
        <v>0.742</v>
      </c>
      <c r="AI3053" s="0" t="n">
        <v>0.7</v>
      </c>
      <c r="BB3053" s="0" t="n">
        <v>0.611874213836478</v>
      </c>
      <c r="CK3053" s="0" t="n">
        <v>0.527</v>
      </c>
      <c r="DE3053" s="0" t="n">
        <v>0.542</v>
      </c>
      <c r="DK3053" s="0" t="n">
        <v>0.87</v>
      </c>
      <c r="DM3053" s="0" t="n">
        <v>0.556</v>
      </c>
      <c r="EJ3053" s="0" t="n">
        <v>0.467</v>
      </c>
    </row>
    <row r="3054" customFormat="false" ht="12.75" hidden="false" customHeight="false" outlineLevel="0" collapsed="false">
      <c r="A3054" s="0" t="s">
        <v>408</v>
      </c>
      <c r="H3054" s="0" t="n">
        <v>0.896</v>
      </c>
      <c r="I3054" s="0" t="n">
        <v>0.755</v>
      </c>
      <c r="AI3054" s="0" t="n">
        <v>0.907</v>
      </c>
      <c r="AV3054" s="0" t="n">
        <v>0.864</v>
      </c>
      <c r="AZ3054" s="0" t="n">
        <v>0.795</v>
      </c>
      <c r="BB3054" s="0" t="n">
        <v>0.845370473537605</v>
      </c>
      <c r="DE3054" s="0" t="n">
        <v>0.854</v>
      </c>
      <c r="DK3054" s="0" t="n">
        <v>0.804</v>
      </c>
      <c r="DM3054" s="0" t="n">
        <v>0.875</v>
      </c>
      <c r="EJ3054" s="0" t="n">
        <v>0.86</v>
      </c>
      <c r="EU3054" s="0" t="n">
        <v>0.84</v>
      </c>
    </row>
    <row r="3055" customFormat="false" ht="12.75" hidden="false" customHeight="false" outlineLevel="0" collapsed="false">
      <c r="A3055" s="0" t="s">
        <v>409</v>
      </c>
      <c r="H3055" s="0" t="n">
        <v>0.583</v>
      </c>
      <c r="I3055" s="0" t="n">
        <v>0.217</v>
      </c>
      <c r="AI3055" s="0" t="n">
        <v>0.683</v>
      </c>
      <c r="BB3055" s="0" t="n">
        <v>0.487216101694915</v>
      </c>
      <c r="DE3055" s="0" t="n">
        <v>0.708</v>
      </c>
      <c r="DK3055" s="0" t="n">
        <v>0.283</v>
      </c>
      <c r="EJ3055" s="0" t="n">
        <v>0.522</v>
      </c>
    </row>
    <row r="3056" customFormat="false" ht="12.75" hidden="false" customHeight="false" outlineLevel="0" collapsed="false">
      <c r="A3056" s="0" t="s">
        <v>410</v>
      </c>
    </row>
    <row r="3057" customFormat="false" ht="12.75" hidden="false" customHeight="false" outlineLevel="0" collapsed="false">
      <c r="A3057" s="0" t="s">
        <v>411</v>
      </c>
    </row>
    <row r="3058" customFormat="false" ht="12.75" hidden="false" customHeight="false" outlineLevel="0" collapsed="false">
      <c r="A3058" s="0" t="s">
        <v>412</v>
      </c>
    </row>
    <row r="3059" customFormat="false" ht="12.75" hidden="false" customHeight="false" outlineLevel="0" collapsed="false">
      <c r="A3059" s="0" t="s">
        <v>413</v>
      </c>
      <c r="BB3059" s="0" t="n">
        <v>0.560853658536585</v>
      </c>
      <c r="CC3059" s="0" t="n">
        <v>0.525</v>
      </c>
      <c r="EM3059" s="0" t="n">
        <v>0.595</v>
      </c>
    </row>
    <row r="3060" customFormat="false" ht="12.75" hidden="false" customHeight="false" outlineLevel="0" collapsed="false">
      <c r="A3060" s="0" t="s">
        <v>414</v>
      </c>
    </row>
    <row r="3061" customFormat="false" ht="12.75" hidden="false" customHeight="false" outlineLevel="0" collapsed="false">
      <c r="A3061" s="0" t="s">
        <v>415</v>
      </c>
      <c r="I3061" s="0" t="n">
        <v>0.831</v>
      </c>
      <c r="R3061" s="0" t="n">
        <v>0.671</v>
      </c>
      <c r="BB3061" s="0" t="n">
        <v>0.7132395256917</v>
      </c>
      <c r="BY3061" s="0" t="n">
        <v>0.689</v>
      </c>
      <c r="CC3061" s="0" t="n">
        <v>0.913</v>
      </c>
      <c r="CU3061" s="0" t="n">
        <v>0.32</v>
      </c>
      <c r="DM3061" s="0" t="n">
        <v>0.92</v>
      </c>
      <c r="EJ3061" s="0" t="n">
        <v>0.878</v>
      </c>
      <c r="EM3061" s="0" t="n">
        <v>0.587</v>
      </c>
    </row>
    <row r="3062" customFormat="false" ht="12.75" hidden="false" customHeight="false" outlineLevel="0" collapsed="false">
      <c r="A3062" s="0" t="s">
        <v>416</v>
      </c>
    </row>
    <row r="3063" customFormat="false" ht="12.75" hidden="false" customHeight="false" outlineLevel="0" collapsed="false">
      <c r="A3063" s="0" t="s">
        <v>417</v>
      </c>
      <c r="AR3063" s="0" t="n">
        <v>0.57</v>
      </c>
      <c r="BB3063" s="0" t="n">
        <v>0.732463768115942</v>
      </c>
      <c r="BC3063" s="0" t="n">
        <v>0.77</v>
      </c>
      <c r="DA3063" s="0" t="n">
        <v>0.97</v>
      </c>
      <c r="EV3063" s="0" t="n">
        <v>0.94</v>
      </c>
    </row>
    <row r="3064" customFormat="false" ht="12.75" hidden="false" customHeight="false" outlineLevel="0" collapsed="false">
      <c r="A3064" s="0" t="s">
        <v>418</v>
      </c>
      <c r="H3064" s="0" t="n">
        <v>1</v>
      </c>
      <c r="BB3064" s="0" t="n">
        <v>0.821514285714286</v>
      </c>
      <c r="DE3064" s="0" t="n">
        <v>0.792</v>
      </c>
      <c r="DK3064" s="0" t="n">
        <v>0.659</v>
      </c>
    </row>
    <row r="3065" customFormat="false" ht="12.75" hidden="false" customHeight="false" outlineLevel="0" collapsed="false">
      <c r="A3065" s="0" t="s">
        <v>419</v>
      </c>
      <c r="I3065" s="0" t="n">
        <v>0.427</v>
      </c>
      <c r="AI3065" s="0" t="n">
        <v>0.164</v>
      </c>
      <c r="BB3065" s="0" t="n">
        <v>0.186276752767528</v>
      </c>
      <c r="DE3065" s="0" t="n">
        <v>0.208</v>
      </c>
      <c r="DK3065" s="0" t="n">
        <v>0.341</v>
      </c>
      <c r="DM3065" s="0" t="n">
        <v>0.044</v>
      </c>
      <c r="EJ3065" s="0" t="n">
        <v>0.07</v>
      </c>
    </row>
    <row r="3066" customFormat="false" ht="12.75" hidden="false" customHeight="false" outlineLevel="0" collapsed="false">
      <c r="A3066" s="0" t="s">
        <v>420</v>
      </c>
    </row>
    <row r="3067" customFormat="false" ht="12.75" hidden="false" customHeight="false" outlineLevel="0" collapsed="false">
      <c r="A3067" s="0" t="s">
        <v>421</v>
      </c>
    </row>
    <row r="3068" customFormat="false" ht="12.75" hidden="false" customHeight="false" outlineLevel="0" collapsed="false">
      <c r="A3068" s="0" t="s">
        <v>422</v>
      </c>
    </row>
    <row r="3069" customFormat="false" ht="12.75" hidden="false" customHeight="false" outlineLevel="0" collapsed="false">
      <c r="A3069" s="0" t="s">
        <v>423</v>
      </c>
    </row>
    <row r="3070" customFormat="false" ht="12.75" hidden="false" customHeight="false" outlineLevel="0" collapsed="false">
      <c r="A3070" s="0" t="s">
        <v>424</v>
      </c>
      <c r="H3070" s="0" t="n">
        <v>0.083</v>
      </c>
      <c r="BB3070" s="0" t="n">
        <v>0.182802816901408</v>
      </c>
      <c r="DE3070" s="0" t="n">
        <v>0.062</v>
      </c>
      <c r="DK3070" s="0" t="n">
        <v>0.413</v>
      </c>
    </row>
    <row r="3071" customFormat="false" ht="12.75" hidden="false" customHeight="false" outlineLevel="0" collapsed="false">
      <c r="A3071" s="0" t="s">
        <v>425</v>
      </c>
      <c r="I3071" s="0" t="n">
        <v>0.958</v>
      </c>
      <c r="AI3071" s="0" t="n">
        <v>0.658</v>
      </c>
      <c r="BB3071" s="0" t="n">
        <v>0.834052884615385</v>
      </c>
      <c r="DM3071" s="0" t="n">
        <v>0.833</v>
      </c>
      <c r="EJ3071" s="0" t="n">
        <v>0.909</v>
      </c>
    </row>
    <row r="3072" customFormat="false" ht="12.75" hidden="false" customHeight="false" outlineLevel="0" collapsed="false">
      <c r="A3072" s="0" t="s">
        <v>426</v>
      </c>
    </row>
    <row r="3073" customFormat="false" ht="12.75" hidden="false" customHeight="false" outlineLevel="0" collapsed="false">
      <c r="A3073" s="0" t="s">
        <v>427</v>
      </c>
    </row>
    <row r="3074" customFormat="false" ht="12.75" hidden="false" customHeight="false" outlineLevel="0" collapsed="false">
      <c r="A3074" s="0" t="s">
        <v>428</v>
      </c>
    </row>
    <row r="3075" customFormat="false" ht="12.75" hidden="false" customHeight="false" outlineLevel="0" collapsed="false">
      <c r="A3075" s="0" t="s">
        <v>429</v>
      </c>
    </row>
    <row r="3076" customFormat="false" ht="12.75" hidden="false" customHeight="false" outlineLevel="0" collapsed="false">
      <c r="A3076" s="0" t="s">
        <v>430</v>
      </c>
    </row>
    <row r="3077" customFormat="false" ht="12.75" hidden="false" customHeight="false" outlineLevel="0" collapsed="false">
      <c r="A3077" s="0" t="s">
        <v>431</v>
      </c>
      <c r="H3077" s="0" t="n">
        <v>0.938</v>
      </c>
      <c r="BB3077" s="0" t="n">
        <v>0.801204081632653</v>
      </c>
      <c r="CK3077" s="0" t="n">
        <v>0.932</v>
      </c>
      <c r="DE3077" s="0" t="n">
        <v>0.542</v>
      </c>
      <c r="DK3077" s="0" t="n">
        <v>0.841</v>
      </c>
      <c r="DQ3077" s="0" t="n">
        <v>0.77</v>
      </c>
    </row>
    <row r="3078" customFormat="false" ht="12.75" hidden="false" customHeight="false" outlineLevel="0" collapsed="false">
      <c r="A3078" s="0" t="s">
        <v>432</v>
      </c>
    </row>
    <row r="3079" customFormat="false" ht="12.75" hidden="false" customHeight="false" outlineLevel="0" collapsed="false">
      <c r="A3079" s="0" t="s">
        <v>433</v>
      </c>
      <c r="I3079" s="0" t="n">
        <v>0.686</v>
      </c>
      <c r="AI3079" s="0" t="n">
        <v>0.817</v>
      </c>
      <c r="BB3079" s="0" t="n">
        <v>0.761879807692308</v>
      </c>
      <c r="DM3079" s="0" t="n">
        <v>0.733</v>
      </c>
      <c r="EJ3079" s="0" t="n">
        <v>0.818</v>
      </c>
    </row>
    <row r="3080" customFormat="false" ht="12.75" hidden="false" customHeight="false" outlineLevel="0" collapsed="false">
      <c r="A3080" s="0" t="s">
        <v>434</v>
      </c>
      <c r="I3080" s="0" t="n">
        <v>1</v>
      </c>
      <c r="AC3080" s="0" t="n">
        <v>1</v>
      </c>
      <c r="AD3080" s="0" t="n">
        <v>1</v>
      </c>
      <c r="AI3080" s="0" t="n">
        <v>1</v>
      </c>
      <c r="BB3080" s="0" t="n">
        <v>0.998882483370288</v>
      </c>
      <c r="BT3080" s="0" t="n">
        <v>1</v>
      </c>
      <c r="CD3080" s="0" t="n">
        <v>1</v>
      </c>
      <c r="CS3080" s="0" t="n">
        <v>0.979</v>
      </c>
      <c r="DM3080" s="0" t="n">
        <v>1</v>
      </c>
      <c r="DN3080" s="0" t="n">
        <v>1</v>
      </c>
      <c r="EJ3080" s="0" t="n">
        <v>1</v>
      </c>
      <c r="EZ3080" s="0" t="n">
        <v>1</v>
      </c>
    </row>
    <row r="3081" customFormat="false" ht="12.75" hidden="false" customHeight="false" outlineLevel="0" collapsed="false">
      <c r="A3081" s="0" t="s">
        <v>435</v>
      </c>
      <c r="I3081" s="0" t="n">
        <v>0.975</v>
      </c>
      <c r="AI3081" s="0" t="n">
        <v>1</v>
      </c>
      <c r="AZ3081" s="0" t="n">
        <v>0.978</v>
      </c>
      <c r="BB3081" s="0" t="n">
        <v>0.990949275362319</v>
      </c>
      <c r="DM3081" s="0" t="n">
        <v>1</v>
      </c>
      <c r="EJ3081" s="0" t="n">
        <v>1</v>
      </c>
      <c r="EU3081" s="0" t="n">
        <v>0.989</v>
      </c>
    </row>
    <row r="3082" customFormat="false" ht="12.75" hidden="false" customHeight="false" outlineLevel="0" collapsed="false">
      <c r="A3082" s="0" t="s">
        <v>436</v>
      </c>
      <c r="I3082" s="0" t="n">
        <v>1</v>
      </c>
      <c r="AI3082" s="0" t="n">
        <v>1</v>
      </c>
      <c r="AZ3082" s="0" t="n">
        <v>0.979</v>
      </c>
      <c r="BB3082" s="0" t="n">
        <v>0.996340501792115</v>
      </c>
      <c r="DM3082" s="0" t="n">
        <v>1</v>
      </c>
      <c r="EJ3082" s="0" t="n">
        <v>1</v>
      </c>
      <c r="EU3082" s="0" t="n">
        <v>0.989</v>
      </c>
    </row>
    <row r="3083" customFormat="false" ht="12.75" hidden="false" customHeight="false" outlineLevel="0" collapsed="false">
      <c r="A3083" s="0" t="s">
        <v>437</v>
      </c>
      <c r="AV3083" s="0" t="n">
        <v>0.15</v>
      </c>
      <c r="AZ3083" s="0" t="n">
        <v>0.217</v>
      </c>
      <c r="BB3083" s="0" t="n">
        <v>0.177566666666667</v>
      </c>
      <c r="EU3083" s="0" t="n">
        <v>0.17</v>
      </c>
    </row>
    <row r="3084" customFormat="false" ht="12.75" hidden="false" customHeight="false" outlineLevel="0" collapsed="false">
      <c r="A3084" s="0" t="s">
        <v>438</v>
      </c>
      <c r="AZ3084" s="0" t="n">
        <v>0.978</v>
      </c>
      <c r="BB3084" s="0" t="n">
        <v>0.985385714285714</v>
      </c>
      <c r="EU3084" s="0" t="n">
        <v>0.989</v>
      </c>
    </row>
    <row r="3085" customFormat="false" ht="12.75" hidden="false" customHeight="false" outlineLevel="0" collapsed="false">
      <c r="A3085" s="0" t="s">
        <v>439</v>
      </c>
      <c r="AV3085" s="0" t="n">
        <v>0.864</v>
      </c>
      <c r="AZ3085" s="0" t="n">
        <v>0.783</v>
      </c>
      <c r="BB3085" s="0" t="n">
        <v>0.826380434782609</v>
      </c>
      <c r="EU3085" s="0" t="n">
        <v>0.83</v>
      </c>
    </row>
    <row r="3086" customFormat="false" ht="12.75" hidden="false" customHeight="false" outlineLevel="0" collapsed="false">
      <c r="A3086" s="0" t="s">
        <v>440</v>
      </c>
      <c r="AV3086" s="0" t="n">
        <v>0.978</v>
      </c>
      <c r="AZ3086" s="0" t="n">
        <v>0.979</v>
      </c>
      <c r="BB3086" s="0" t="n">
        <v>0.978836879432624</v>
      </c>
      <c r="EU3086" s="0" t="n">
        <v>0.979</v>
      </c>
    </row>
    <row r="3087" customFormat="false" ht="12.75" hidden="false" customHeight="false" outlineLevel="0" collapsed="false">
      <c r="A3087" s="0" t="s">
        <v>441</v>
      </c>
      <c r="H3087" s="0" t="n">
        <v>0.917</v>
      </c>
      <c r="I3087" s="0" t="n">
        <v>0.992</v>
      </c>
      <c r="AI3087" s="0" t="n">
        <v>0.958</v>
      </c>
      <c r="AZ3087" s="0" t="n">
        <v>0.935</v>
      </c>
      <c r="BB3087" s="0" t="n">
        <v>0.951668683812405</v>
      </c>
      <c r="BS3087" s="0" t="n">
        <v>0.975</v>
      </c>
      <c r="DE3087" s="0" t="n">
        <v>1</v>
      </c>
      <c r="DG3087" s="0" t="n">
        <v>0.885</v>
      </c>
      <c r="DK3087" s="0" t="n">
        <v>0.935</v>
      </c>
      <c r="DL3087" s="0" t="n">
        <v>0.97</v>
      </c>
      <c r="DM3087" s="0" t="n">
        <v>0.889</v>
      </c>
      <c r="DW3087" s="0" t="n">
        <v>0.913</v>
      </c>
      <c r="EJ3087" s="0" t="n">
        <v>0.978</v>
      </c>
      <c r="EU3087" s="0" t="n">
        <v>0.968</v>
      </c>
    </row>
    <row r="3088" customFormat="false" ht="12.75" hidden="false" customHeight="false" outlineLevel="0" collapsed="false">
      <c r="A3088" s="0" t="s">
        <v>442</v>
      </c>
      <c r="AV3088" s="0" t="n">
        <v>0.978</v>
      </c>
      <c r="BB3088" s="0" t="n">
        <v>0.985385714285714</v>
      </c>
      <c r="EU3088" s="0" t="n">
        <v>0.989</v>
      </c>
    </row>
    <row r="3089" customFormat="false" ht="12.75" hidden="false" customHeight="false" outlineLevel="0" collapsed="false">
      <c r="A3089" s="0" t="s">
        <v>443</v>
      </c>
      <c r="I3089" s="0" t="n">
        <v>1</v>
      </c>
      <c r="AI3089" s="0" t="n">
        <v>0.992</v>
      </c>
      <c r="AV3089" s="0" t="n">
        <v>0.978</v>
      </c>
      <c r="BB3089" s="0" t="n">
        <v>0.99374613003096</v>
      </c>
      <c r="DM3089" s="0" t="n">
        <v>1</v>
      </c>
      <c r="EJ3089" s="0" t="n">
        <v>1</v>
      </c>
      <c r="EU3089" s="0" t="n">
        <v>0.989</v>
      </c>
    </row>
    <row r="3090" customFormat="false" ht="12.75" hidden="false" customHeight="false" outlineLevel="0" collapsed="false">
      <c r="A3090" s="0" t="s">
        <v>444</v>
      </c>
      <c r="BB3090" s="0" t="n">
        <v>0.812</v>
      </c>
      <c r="BD3090" s="0" t="n">
        <v>0.812</v>
      </c>
    </row>
    <row r="3091" customFormat="false" ht="12.75" hidden="false" customHeight="false" outlineLevel="0" collapsed="false">
      <c r="A3091" s="0" t="s">
        <v>445</v>
      </c>
    </row>
    <row r="3092" customFormat="false" ht="12.75" hidden="false" customHeight="false" outlineLevel="0" collapsed="false">
      <c r="A3092" s="0" t="s">
        <v>446</v>
      </c>
      <c r="I3092" s="0" t="n">
        <v>0.517</v>
      </c>
      <c r="AC3092" s="0" t="n">
        <v>0.379</v>
      </c>
      <c r="AD3092" s="0" t="n">
        <v>0.273</v>
      </c>
      <c r="AI3092" s="0" t="n">
        <v>0.375</v>
      </c>
      <c r="BB3092" s="0" t="n">
        <v>0.460860294117647</v>
      </c>
      <c r="BT3092" s="0" t="n">
        <v>0.274</v>
      </c>
      <c r="CD3092" s="0" t="n">
        <v>0.522</v>
      </c>
      <c r="DM3092" s="0" t="n">
        <v>0.644</v>
      </c>
      <c r="DN3092" s="0" t="n">
        <v>0.478</v>
      </c>
      <c r="EJ3092" s="0" t="n">
        <v>0.678</v>
      </c>
    </row>
    <row r="3093" customFormat="false" ht="12.75" hidden="false" customHeight="false" outlineLevel="0" collapsed="false">
      <c r="A3093" s="0" t="s">
        <v>447</v>
      </c>
      <c r="H3093" s="0" t="n">
        <v>0.812</v>
      </c>
      <c r="I3093" s="0" t="n">
        <v>0.816</v>
      </c>
      <c r="AI3093" s="0" t="n">
        <v>0.535</v>
      </c>
      <c r="BB3093" s="0" t="n">
        <v>0.702878228782288</v>
      </c>
      <c r="DE3093" s="0" t="n">
        <v>0.521</v>
      </c>
      <c r="DK3093" s="0" t="n">
        <v>0.739</v>
      </c>
      <c r="DM3093" s="0" t="n">
        <v>0.714</v>
      </c>
      <c r="EJ3093" s="0" t="n">
        <v>0.784</v>
      </c>
    </row>
    <row r="3094" customFormat="false" ht="12.75" hidden="false" customHeight="false" outlineLevel="0" collapsed="false">
      <c r="A3094" s="0" t="s">
        <v>448</v>
      </c>
      <c r="I3094" s="0" t="n">
        <v>1</v>
      </c>
      <c r="AC3094" s="0" t="n">
        <v>0.965</v>
      </c>
      <c r="AD3094" s="0" t="n">
        <v>0.952</v>
      </c>
      <c r="AI3094" s="0" t="n">
        <v>0.915</v>
      </c>
      <c r="BB3094" s="0" t="n">
        <v>0.970557457212714</v>
      </c>
      <c r="BT3094" s="0" t="n">
        <v>0.935</v>
      </c>
      <c r="CD3094" s="0" t="n">
        <v>0.979</v>
      </c>
      <c r="DM3094" s="0" t="n">
        <v>1</v>
      </c>
      <c r="DN3094" s="0" t="n">
        <v>1</v>
      </c>
      <c r="EJ3094" s="0" t="n">
        <v>1</v>
      </c>
    </row>
    <row r="3095" customFormat="false" ht="12.75" hidden="false" customHeight="false" outlineLevel="0" collapsed="false">
      <c r="A3095" s="0" t="s">
        <v>449</v>
      </c>
      <c r="I3095" s="0" t="n">
        <v>0.981</v>
      </c>
      <c r="AI3095" s="0" t="n">
        <v>1</v>
      </c>
      <c r="BB3095" s="0" t="n">
        <v>0.990740740740741</v>
      </c>
      <c r="DM3095" s="0" t="n">
        <v>1</v>
      </c>
      <c r="DQ3095" s="0" t="n">
        <v>0.982</v>
      </c>
      <c r="EJ3095" s="0" t="n">
        <v>1</v>
      </c>
    </row>
    <row r="3096" customFormat="false" ht="12.75" hidden="false" customHeight="false" outlineLevel="0" collapsed="false">
      <c r="A3096" s="0" t="s">
        <v>450</v>
      </c>
      <c r="BB3096" s="0" t="n">
        <v>0.994</v>
      </c>
      <c r="DQ3096" s="0" t="n">
        <v>0.994</v>
      </c>
    </row>
    <row r="3097" customFormat="false" ht="12.75" hidden="false" customHeight="false" outlineLevel="0" collapsed="false">
      <c r="A3097" s="0" t="s">
        <v>451</v>
      </c>
      <c r="BB3097" s="0" t="n">
        <v>0.994</v>
      </c>
      <c r="DQ3097" s="0" t="n">
        <v>0.994</v>
      </c>
    </row>
    <row r="3098" customFormat="false" ht="12.75" hidden="false" customHeight="false" outlineLevel="0" collapsed="false">
      <c r="A3098" s="0" t="s">
        <v>452</v>
      </c>
      <c r="BB3098" s="0" t="n">
        <v>0.989</v>
      </c>
      <c r="DQ3098" s="0" t="n">
        <v>0.989</v>
      </c>
    </row>
    <row r="3099" customFormat="false" ht="12.75" hidden="false" customHeight="false" outlineLevel="0" collapsed="false">
      <c r="A3099" s="0" t="s">
        <v>453</v>
      </c>
      <c r="BB3099" s="0" t="n">
        <v>0.994</v>
      </c>
      <c r="DQ3099" s="0" t="n">
        <v>0.994</v>
      </c>
    </row>
    <row r="3100" customFormat="false" ht="12.75" hidden="false" customHeight="false" outlineLevel="0" collapsed="false">
      <c r="A3100" s="0" t="s">
        <v>454</v>
      </c>
      <c r="BB3100" s="0" t="n">
        <v>0.994</v>
      </c>
      <c r="DQ3100" s="0" t="n">
        <v>0.994</v>
      </c>
    </row>
    <row r="3101" customFormat="false" ht="12.75" hidden="false" customHeight="false" outlineLevel="0" collapsed="false">
      <c r="A3101" s="0" t="s">
        <v>455</v>
      </c>
    </row>
    <row r="3102" customFormat="false" ht="12.75" hidden="false" customHeight="false" outlineLevel="0" collapsed="false">
      <c r="A3102" s="0" t="s">
        <v>456</v>
      </c>
    </row>
    <row r="3103" customFormat="false" ht="12.75" hidden="false" customHeight="false" outlineLevel="0" collapsed="false">
      <c r="A3103" s="0" t="s">
        <v>457</v>
      </c>
    </row>
    <row r="3104" customFormat="false" ht="12.75" hidden="false" customHeight="false" outlineLevel="0" collapsed="false">
      <c r="A3104" s="0" t="s">
        <v>458</v>
      </c>
      <c r="I3104" s="0" t="n">
        <v>1</v>
      </c>
      <c r="AI3104" s="0" t="n">
        <v>1</v>
      </c>
      <c r="BB3104" s="0" t="n">
        <v>1</v>
      </c>
      <c r="DM3104" s="0" t="n">
        <v>1</v>
      </c>
      <c r="EJ3104" s="0" t="n">
        <v>1</v>
      </c>
    </row>
    <row r="3105" customFormat="false" ht="12.75" hidden="false" customHeight="false" outlineLevel="0" collapsed="false">
      <c r="A3105" s="0" t="s">
        <v>459</v>
      </c>
      <c r="AI3105" s="0" t="n">
        <v>0.845</v>
      </c>
      <c r="BB3105" s="0" t="n">
        <v>0.908274647887324</v>
      </c>
      <c r="DM3105" s="0" t="n">
        <v>0.956</v>
      </c>
      <c r="EJ3105" s="0" t="n">
        <v>0.94</v>
      </c>
    </row>
    <row r="3106" customFormat="false" ht="12.75" hidden="false" customHeight="false" outlineLevel="0" collapsed="false">
      <c r="A3106" s="0" t="s">
        <v>460</v>
      </c>
    </row>
    <row r="3107" customFormat="false" ht="12.75" hidden="false" customHeight="false" outlineLevel="0" collapsed="false">
      <c r="A3107" s="0" t="s">
        <v>461</v>
      </c>
    </row>
    <row r="3108" customFormat="false" ht="12.75" hidden="false" customHeight="false" outlineLevel="0" collapsed="false">
      <c r="A3108" s="0" t="s">
        <v>462</v>
      </c>
    </row>
    <row r="3109" customFormat="false" ht="12.75" hidden="false" customHeight="false" outlineLevel="0" collapsed="false">
      <c r="A3109" s="0" t="s">
        <v>463</v>
      </c>
      <c r="BA3109" s="0" t="n">
        <v>0.987</v>
      </c>
      <c r="BB3109" s="0" t="n">
        <v>0.987</v>
      </c>
    </row>
    <row r="3110" customFormat="false" ht="12.75" hidden="false" customHeight="false" outlineLevel="0" collapsed="false">
      <c r="A3110" s="0" t="s">
        <v>464</v>
      </c>
    </row>
    <row r="3111" customFormat="false" ht="12.75" hidden="false" customHeight="false" outlineLevel="0" collapsed="false">
      <c r="A3111" s="0" t="s">
        <v>465</v>
      </c>
    </row>
    <row r="3112" customFormat="false" ht="12.75" hidden="false" customHeight="false" outlineLevel="0" collapsed="false">
      <c r="A3112" s="0" t="s">
        <v>466</v>
      </c>
    </row>
    <row r="3113" customFormat="false" ht="12.75" hidden="false" customHeight="false" outlineLevel="0" collapsed="false">
      <c r="A3113" s="0" t="s">
        <v>467</v>
      </c>
    </row>
    <row r="3114" customFormat="false" ht="12.75" hidden="false" customHeight="false" outlineLevel="0" collapsed="false">
      <c r="A3114" s="0" t="s">
        <v>468</v>
      </c>
    </row>
    <row r="3115" customFormat="false" ht="12.75" hidden="false" customHeight="false" outlineLevel="0" collapsed="false">
      <c r="A3115" s="0" t="s">
        <v>469</v>
      </c>
      <c r="BB3115" s="0" t="n">
        <v>0.77</v>
      </c>
      <c r="BC3115" s="0" t="n">
        <v>0.77</v>
      </c>
    </row>
    <row r="3116" customFormat="false" ht="12.75" hidden="false" customHeight="false" outlineLevel="0" collapsed="false">
      <c r="A3116" s="0" t="s">
        <v>470</v>
      </c>
    </row>
    <row r="3117" customFormat="false" ht="12.75" hidden="false" customHeight="false" outlineLevel="0" collapsed="false">
      <c r="A3117" s="0" t="s">
        <v>471</v>
      </c>
    </row>
    <row r="3118" customFormat="false" ht="12.75" hidden="false" customHeight="false" outlineLevel="0" collapsed="false">
      <c r="A3118" s="0" t="s">
        <v>472</v>
      </c>
    </row>
    <row r="3119" customFormat="false" ht="12.75" hidden="false" customHeight="false" outlineLevel="0" collapsed="false">
      <c r="A3119" s="0" t="s">
        <v>473</v>
      </c>
    </row>
    <row r="3120" customFormat="false" ht="12.75" hidden="false" customHeight="false" outlineLevel="0" collapsed="false">
      <c r="A3120" s="0" t="s">
        <v>474</v>
      </c>
    </row>
    <row r="3121" customFormat="false" ht="12.75" hidden="false" customHeight="false" outlineLevel="0" collapsed="false">
      <c r="A3121" s="0" t="s">
        <v>475</v>
      </c>
    </row>
    <row r="3122" customFormat="false" ht="12.75" hidden="false" customHeight="false" outlineLevel="0" collapsed="false">
      <c r="A3122" s="0" t="s">
        <v>476</v>
      </c>
      <c r="H3122" s="0" t="n">
        <v>0.708</v>
      </c>
      <c r="BB3122" s="0" t="n">
        <v>0.814028571428571</v>
      </c>
      <c r="DE3122" s="0" t="n">
        <v>0.833</v>
      </c>
      <c r="DK3122" s="0" t="n">
        <v>0.909</v>
      </c>
    </row>
    <row r="3123" customFormat="false" ht="12.75" hidden="false" customHeight="false" outlineLevel="0" collapsed="false">
      <c r="A3123" s="0" t="s">
        <v>477</v>
      </c>
    </row>
    <row r="3124" customFormat="false" ht="12.75" hidden="false" customHeight="false" outlineLevel="0" collapsed="false">
      <c r="A3124" s="0" t="s">
        <v>478</v>
      </c>
      <c r="I3124" s="0" t="n">
        <v>0.9</v>
      </c>
      <c r="AI3124" s="0" t="n">
        <v>0.767</v>
      </c>
      <c r="BB3124" s="0" t="n">
        <v>0.812071428571429</v>
      </c>
      <c r="DM3124" s="0" t="n">
        <v>0.789</v>
      </c>
      <c r="EJ3124" s="0" t="n">
        <v>0.778</v>
      </c>
    </row>
    <row r="3125" customFormat="false" ht="12.75" hidden="false" customHeight="false" outlineLevel="0" collapsed="false">
      <c r="A3125" s="0" t="s">
        <v>479</v>
      </c>
      <c r="I3125" s="0" t="n">
        <v>0.491</v>
      </c>
      <c r="AI3125" s="0" t="n">
        <v>0.117</v>
      </c>
      <c r="BB3125" s="0" t="n">
        <v>0.179253623188406</v>
      </c>
      <c r="DE3125" s="0" t="n">
        <v>0.159</v>
      </c>
      <c r="DK3125" s="0" t="n">
        <v>0.391</v>
      </c>
      <c r="DM3125" s="0" t="n">
        <v>0.033</v>
      </c>
    </row>
    <row r="3126" customFormat="false" ht="12.75" hidden="false" customHeight="false" outlineLevel="0" collapsed="false">
      <c r="A3126" s="0" t="s">
        <v>480</v>
      </c>
      <c r="BB3126" s="0" t="n">
        <v>0.976226190476191</v>
      </c>
      <c r="DM3126" s="0" t="n">
        <v>0.965</v>
      </c>
      <c r="EJ3126" s="0" t="n">
        <v>0.988</v>
      </c>
    </row>
    <row r="3127" customFormat="false" ht="12.75" hidden="false" customHeight="false" outlineLevel="0" collapsed="false">
      <c r="A3127" s="0" t="s">
        <v>481</v>
      </c>
      <c r="O3127" s="0" t="n">
        <v>0.982</v>
      </c>
      <c r="S3127" s="0" t="n">
        <v>1</v>
      </c>
      <c r="BB3127" s="0" t="n">
        <v>0.988344827586207</v>
      </c>
      <c r="DQ3127" s="0" t="n">
        <v>0.982</v>
      </c>
    </row>
    <row r="3128" customFormat="false" ht="12.75" hidden="false" customHeight="false" outlineLevel="0" collapsed="false">
      <c r="A3128" s="0" t="s">
        <v>482</v>
      </c>
    </row>
    <row r="3129" customFormat="false" ht="12.75" hidden="false" customHeight="false" outlineLevel="0" collapsed="false">
      <c r="A3129" s="0" t="s">
        <v>483</v>
      </c>
    </row>
    <row r="3130" customFormat="false" ht="12.75" hidden="false" customHeight="false" outlineLevel="0" collapsed="false">
      <c r="A3130" s="0" t="s">
        <v>484</v>
      </c>
      <c r="I3130" s="0" t="n">
        <v>0.958</v>
      </c>
      <c r="AI3130" s="0" t="n">
        <v>0.792</v>
      </c>
      <c r="BB3130" s="0" t="n">
        <v>0.928571428571429</v>
      </c>
      <c r="DM3130" s="0" t="n">
        <v>1</v>
      </c>
      <c r="EJ3130" s="0" t="n">
        <v>1</v>
      </c>
    </row>
    <row r="3131" customFormat="false" ht="12.75" hidden="false" customHeight="false" outlineLevel="0" collapsed="false">
      <c r="A3131" s="0" t="s">
        <v>485</v>
      </c>
      <c r="H3131" s="0" t="n">
        <v>1</v>
      </c>
      <c r="I3131" s="0" t="n">
        <v>0.917</v>
      </c>
      <c r="AI3131" s="0" t="n">
        <v>0.817</v>
      </c>
      <c r="BB3131" s="0" t="n">
        <v>0.923367857142857</v>
      </c>
      <c r="DE3131" s="0" t="n">
        <v>0.848</v>
      </c>
      <c r="DK3131" s="0" t="n">
        <v>0.913</v>
      </c>
      <c r="DM3131" s="0" t="n">
        <v>1</v>
      </c>
      <c r="EJ3131" s="0" t="n">
        <v>1</v>
      </c>
    </row>
    <row r="3132" customFormat="false" ht="12.75" hidden="false" customHeight="false" outlineLevel="0" collapsed="false">
      <c r="A3132" s="0" t="s">
        <v>486</v>
      </c>
      <c r="I3132" s="0" t="n">
        <v>1</v>
      </c>
      <c r="AI3132" s="0" t="n">
        <v>0.975</v>
      </c>
      <c r="BB3132" s="0" t="n">
        <v>0.9875</v>
      </c>
    </row>
    <row r="3133" customFormat="false" ht="12.75" hidden="false" customHeight="false" outlineLevel="0" collapsed="false">
      <c r="A3133" s="0" t="s">
        <v>487</v>
      </c>
    </row>
    <row r="3134" customFormat="false" ht="12.75" hidden="false" customHeight="false" outlineLevel="0" collapsed="false">
      <c r="A3134" s="0" t="s">
        <v>488</v>
      </c>
      <c r="I3134" s="0" t="n">
        <v>1</v>
      </c>
      <c r="AI3134" s="0" t="n">
        <v>1</v>
      </c>
      <c r="BB3134" s="0" t="n">
        <v>1</v>
      </c>
      <c r="DM3134" s="0" t="n">
        <v>1</v>
      </c>
      <c r="EJ3134" s="0" t="n">
        <v>1</v>
      </c>
    </row>
    <row r="3135" customFormat="false" ht="12.75" hidden="false" customHeight="false" outlineLevel="0" collapsed="false">
      <c r="A3135" s="0" t="s">
        <v>489</v>
      </c>
    </row>
    <row r="3136" customFormat="false" ht="12.75" hidden="false" customHeight="false" outlineLevel="0" collapsed="false">
      <c r="A3136" s="0" t="s">
        <v>490</v>
      </c>
      <c r="I3136" s="0" t="n">
        <v>1</v>
      </c>
      <c r="AI3136" s="0" t="n">
        <v>1</v>
      </c>
      <c r="BB3136" s="0" t="n">
        <v>1</v>
      </c>
      <c r="DM3136" s="0" t="n">
        <v>1</v>
      </c>
      <c r="EJ3136" s="0" t="n">
        <v>1</v>
      </c>
    </row>
    <row r="3137" customFormat="false" ht="12.75" hidden="false" customHeight="false" outlineLevel="0" collapsed="false">
      <c r="A3137" s="0" t="s">
        <v>491</v>
      </c>
    </row>
    <row r="3138" customFormat="false" ht="12.75" hidden="false" customHeight="false" outlineLevel="0" collapsed="false">
      <c r="A3138" s="0" t="s">
        <v>492</v>
      </c>
    </row>
    <row r="3139" customFormat="false" ht="12.75" hidden="false" customHeight="false" outlineLevel="0" collapsed="false">
      <c r="A3139" s="0" t="s">
        <v>493</v>
      </c>
      <c r="V3139" s="0" t="n">
        <v>0.03</v>
      </c>
      <c r="BB3139" s="0" t="n">
        <v>0.0368</v>
      </c>
      <c r="BJ3139" s="0" t="n">
        <v>0.042</v>
      </c>
      <c r="BX3139" s="0" t="n">
        <v>0.031</v>
      </c>
      <c r="DI3139" s="0" t="n">
        <v>0.015</v>
      </c>
      <c r="DP3139" s="0" t="n">
        <v>0.066</v>
      </c>
    </row>
    <row r="3140" customFormat="false" ht="12.75" hidden="false" customHeight="false" outlineLevel="0" collapsed="false">
      <c r="A3140" s="0" t="s">
        <v>494</v>
      </c>
    </row>
    <row r="3141" customFormat="false" ht="12.75" hidden="false" customHeight="false" outlineLevel="0" collapsed="false">
      <c r="A3141" s="0" t="s">
        <v>495</v>
      </c>
    </row>
    <row r="3142" customFormat="false" ht="12.75" hidden="false" customHeight="false" outlineLevel="0" collapsed="false">
      <c r="A3142" s="0" t="s">
        <v>496</v>
      </c>
      <c r="I3142" s="0" t="n">
        <v>1</v>
      </c>
      <c r="AI3142" s="0" t="n">
        <v>0.992</v>
      </c>
      <c r="BB3142" s="0" t="n">
        <v>0.997714285714286</v>
      </c>
      <c r="DM3142" s="0" t="n">
        <v>1</v>
      </c>
      <c r="EJ3142" s="0" t="n">
        <v>1</v>
      </c>
    </row>
    <row r="3143" customFormat="false" ht="12.75" hidden="false" customHeight="false" outlineLevel="0" collapsed="false">
      <c r="A3143" s="0" t="s">
        <v>497</v>
      </c>
      <c r="B3143" s="0" t="n">
        <v>0.56</v>
      </c>
      <c r="AX3143" s="0" t="n">
        <v>0.86</v>
      </c>
      <c r="BB3143" s="0" t="n">
        <v>0.701712707182321</v>
      </c>
      <c r="CL3143" s="0" t="n">
        <v>0.63</v>
      </c>
      <c r="DJ3143" s="0" t="n">
        <v>0.76</v>
      </c>
    </row>
    <row r="3144" customFormat="false" ht="12.75" hidden="false" customHeight="false" outlineLevel="0" collapsed="false">
      <c r="A3144" s="0" t="s">
        <v>498</v>
      </c>
      <c r="BB3144" s="0" t="n">
        <v>0.591</v>
      </c>
      <c r="CC3144" s="0" t="n">
        <v>0.591</v>
      </c>
      <c r="EM3144" s="0" t="n">
        <v>0.591</v>
      </c>
    </row>
    <row r="3145" customFormat="false" ht="12.75" hidden="false" customHeight="false" outlineLevel="0" collapsed="false">
      <c r="A3145" s="0" t="s">
        <v>499</v>
      </c>
      <c r="I3145" s="0" t="n">
        <v>1</v>
      </c>
      <c r="AI3145" s="0" t="n">
        <v>1</v>
      </c>
      <c r="BB3145" s="0" t="n">
        <v>1</v>
      </c>
      <c r="DM3145" s="0" t="n">
        <v>1</v>
      </c>
      <c r="EJ3145" s="0" t="n">
        <v>1</v>
      </c>
    </row>
    <row r="3146" customFormat="false" ht="12.75" hidden="false" customHeight="false" outlineLevel="0" collapsed="false">
      <c r="A3146" s="0" t="s">
        <v>500</v>
      </c>
    </row>
    <row r="3147" customFormat="false" ht="12.75" hidden="false" customHeight="false" outlineLevel="0" collapsed="false">
      <c r="A3147" s="0" t="s">
        <v>501</v>
      </c>
      <c r="I3147" s="0" t="n">
        <v>1</v>
      </c>
      <c r="AI3147" s="0" t="n">
        <v>1</v>
      </c>
      <c r="BB3147" s="0" t="n">
        <v>1</v>
      </c>
      <c r="EJ3147" s="0" t="n">
        <v>1</v>
      </c>
    </row>
    <row r="3148" customFormat="false" ht="12.75" hidden="false" customHeight="false" outlineLevel="0" collapsed="false">
      <c r="A3148" s="0" t="s">
        <v>502</v>
      </c>
    </row>
    <row r="3149" customFormat="false" ht="12.75" hidden="false" customHeight="false" outlineLevel="0" collapsed="false">
      <c r="A3149" s="0" t="s">
        <v>503</v>
      </c>
    </row>
    <row r="3150" customFormat="false" ht="12.75" hidden="false" customHeight="false" outlineLevel="0" collapsed="false">
      <c r="A3150" s="0" t="s">
        <v>504</v>
      </c>
      <c r="AU3150" s="0" t="n">
        <v>0.932</v>
      </c>
      <c r="BB3150" s="0" t="n">
        <v>0.922718309859155</v>
      </c>
      <c r="BK3150" s="0" t="n">
        <v>1</v>
      </c>
      <c r="BU3150" s="0" t="n">
        <v>0.864</v>
      </c>
      <c r="CW3150" s="0" t="n">
        <v>1</v>
      </c>
      <c r="EN3150" s="0" t="n">
        <v>0.889</v>
      </c>
    </row>
    <row r="3151" customFormat="false" ht="12.75" hidden="false" customHeight="false" outlineLevel="0" collapsed="false">
      <c r="A3151" s="0" t="s">
        <v>505</v>
      </c>
    </row>
    <row r="3152" customFormat="false" ht="12.75" hidden="false" customHeight="false" outlineLevel="0" collapsed="false">
      <c r="A3152" s="0" t="s">
        <v>506</v>
      </c>
    </row>
    <row r="3153" customFormat="false" ht="12.75" hidden="false" customHeight="false" outlineLevel="0" collapsed="false">
      <c r="A3153" s="0" t="s">
        <v>507</v>
      </c>
      <c r="H3153" s="0" t="n">
        <v>0.25</v>
      </c>
      <c r="BB3153" s="0" t="n">
        <v>0.492943661971831</v>
      </c>
      <c r="DE3153" s="0" t="n">
        <v>0.479</v>
      </c>
      <c r="DK3153" s="0" t="n">
        <v>0.761</v>
      </c>
    </row>
    <row r="3154" customFormat="false" ht="12.75" hidden="false" customHeight="false" outlineLevel="0" collapsed="false">
      <c r="A3154" s="0" t="s">
        <v>508</v>
      </c>
    </row>
    <row r="3155" customFormat="false" ht="12.75" hidden="false" customHeight="false" outlineLevel="0" collapsed="false">
      <c r="A3155" s="0" t="s">
        <v>509</v>
      </c>
    </row>
    <row r="3156" customFormat="false" ht="12.75" hidden="false" customHeight="false" outlineLevel="0" collapsed="false">
      <c r="A3156" s="0" t="s">
        <v>510</v>
      </c>
      <c r="I3156" s="0" t="n">
        <v>1</v>
      </c>
      <c r="AI3156" s="0" t="n">
        <v>0.972</v>
      </c>
      <c r="AU3156" s="0" t="n">
        <v>0.955</v>
      </c>
      <c r="BB3156" s="0" t="n">
        <v>0.986404109589041</v>
      </c>
      <c r="BK3156" s="0" t="n">
        <v>1</v>
      </c>
      <c r="BU3156" s="0" t="n">
        <v>0.932</v>
      </c>
      <c r="CW3156" s="0" t="n">
        <v>1</v>
      </c>
      <c r="DM3156" s="0" t="n">
        <v>1</v>
      </c>
      <c r="EJ3156" s="0" t="n">
        <v>1</v>
      </c>
      <c r="EN3156" s="0" t="n">
        <v>1</v>
      </c>
    </row>
    <row r="3157" customFormat="false" ht="12.75" hidden="false" customHeight="false" outlineLevel="0" collapsed="false">
      <c r="A3157" s="0" t="s">
        <v>511</v>
      </c>
    </row>
    <row r="3158" customFormat="false" ht="12.75" hidden="false" customHeight="false" outlineLevel="0" collapsed="false">
      <c r="A3158" s="0" t="s">
        <v>512</v>
      </c>
      <c r="I3158" s="0" t="n">
        <v>0.7</v>
      </c>
      <c r="AI3158" s="0" t="n">
        <v>0.967</v>
      </c>
      <c r="BB3158" s="0" t="n">
        <v>0.866081339712919</v>
      </c>
      <c r="DM3158" s="0" t="n">
        <v>0.909</v>
      </c>
      <c r="EJ3158" s="0" t="n">
        <v>0.911</v>
      </c>
    </row>
    <row r="3159" customFormat="false" ht="12.75" hidden="false" customHeight="false" outlineLevel="0" collapsed="false">
      <c r="A3159" s="0" t="s">
        <v>513</v>
      </c>
    </row>
    <row r="3160" customFormat="false" ht="12.75" hidden="false" customHeight="false" outlineLevel="0" collapsed="false">
      <c r="A3160" s="0" t="s">
        <v>514</v>
      </c>
      <c r="I3160" s="0" t="n">
        <v>1</v>
      </c>
      <c r="AI3160" s="0" t="n">
        <v>1</v>
      </c>
      <c r="BB3160" s="0" t="n">
        <v>1</v>
      </c>
      <c r="DM3160" s="0" t="n">
        <v>1</v>
      </c>
      <c r="EJ3160" s="0" t="n">
        <v>1</v>
      </c>
    </row>
    <row r="3161" customFormat="false" ht="12.75" hidden="false" customHeight="false" outlineLevel="0" collapsed="false">
      <c r="A3161" s="0" t="s">
        <v>515</v>
      </c>
      <c r="I3161" s="0" t="n">
        <v>0.898</v>
      </c>
      <c r="AI3161" s="0" t="n">
        <v>1</v>
      </c>
      <c r="BB3161" s="0" t="n">
        <v>0.9686875</v>
      </c>
      <c r="DM3161" s="0" t="n">
        <v>0.989</v>
      </c>
      <c r="EJ3161" s="0" t="n">
        <v>1</v>
      </c>
    </row>
    <row r="3162" customFormat="false" ht="12.75" hidden="false" customHeight="false" outlineLevel="0" collapsed="false">
      <c r="A3162" s="0" t="s">
        <v>516</v>
      </c>
    </row>
    <row r="3163" customFormat="false" ht="12.75" hidden="false" customHeight="false" outlineLevel="0" collapsed="false">
      <c r="A3163" s="0" t="s">
        <v>517</v>
      </c>
      <c r="I3163" s="0" t="n">
        <v>0.517</v>
      </c>
      <c r="AI3163" s="0" t="n">
        <v>1</v>
      </c>
      <c r="AX3163" s="0" t="n">
        <v>0.7</v>
      </c>
      <c r="BB3163" s="0" t="n">
        <v>0.832094861660079</v>
      </c>
      <c r="DM3163" s="0" t="n">
        <v>1</v>
      </c>
      <c r="EJ3163" s="0" t="n">
        <v>1</v>
      </c>
    </row>
    <row r="3164" customFormat="false" ht="12.75" hidden="false" customHeight="false" outlineLevel="0" collapsed="false">
      <c r="A3164" s="0" t="s">
        <v>518</v>
      </c>
    </row>
    <row r="3165" customFormat="false" ht="12.75" hidden="false" customHeight="false" outlineLevel="0" collapsed="false">
      <c r="A3165" s="0" t="s">
        <v>519</v>
      </c>
    </row>
    <row r="3166" customFormat="false" ht="12.75" hidden="false" customHeight="false" outlineLevel="0" collapsed="false">
      <c r="A3166" s="0" t="s">
        <v>520</v>
      </c>
    </row>
    <row r="3167" customFormat="false" ht="12.75" hidden="false" customHeight="false" outlineLevel="0" collapsed="false">
      <c r="A3167" s="0" t="s">
        <v>521</v>
      </c>
    </row>
    <row r="3168" customFormat="false" ht="12.75" hidden="false" customHeight="false" outlineLevel="0" collapsed="false">
      <c r="A3168" s="0" t="s">
        <v>522</v>
      </c>
    </row>
    <row r="3169" customFormat="false" ht="12.75" hidden="false" customHeight="false" outlineLevel="0" collapsed="false">
      <c r="A3169" s="0" t="s">
        <v>523</v>
      </c>
    </row>
    <row r="3170" customFormat="false" ht="12.75" hidden="false" customHeight="false" outlineLevel="0" collapsed="false">
      <c r="A3170" s="0" t="s">
        <v>524</v>
      </c>
    </row>
    <row r="3171" customFormat="false" ht="12.75" hidden="false" customHeight="false" outlineLevel="0" collapsed="false">
      <c r="A3171" s="0" t="s">
        <v>525</v>
      </c>
    </row>
    <row r="3172" customFormat="false" ht="12.75" hidden="false" customHeight="false" outlineLevel="0" collapsed="false">
      <c r="A3172" s="0" t="s">
        <v>526</v>
      </c>
    </row>
    <row r="3173" customFormat="false" ht="12.75" hidden="false" customHeight="false" outlineLevel="0" collapsed="false">
      <c r="A3173" s="0" t="s">
        <v>527</v>
      </c>
    </row>
    <row r="3174" customFormat="false" ht="12.75" hidden="false" customHeight="false" outlineLevel="0" collapsed="false">
      <c r="A3174" s="0" t="s">
        <v>528</v>
      </c>
    </row>
    <row r="3175" customFormat="false" ht="12.75" hidden="false" customHeight="false" outlineLevel="0" collapsed="false">
      <c r="A3175" s="0" t="s">
        <v>529</v>
      </c>
    </row>
    <row r="3176" customFormat="false" ht="12.75" hidden="false" customHeight="false" outlineLevel="0" collapsed="false">
      <c r="A3176" s="0" t="s">
        <v>530</v>
      </c>
      <c r="I3176" s="0" t="n">
        <v>0.975</v>
      </c>
      <c r="AI3176" s="0" t="n">
        <v>0.967</v>
      </c>
      <c r="BB3176" s="0" t="n">
        <v>0.975909090909091</v>
      </c>
      <c r="EJ3176" s="0" t="n">
        <v>0.989</v>
      </c>
    </row>
    <row r="3177" customFormat="false" ht="12.75" hidden="false" customHeight="false" outlineLevel="0" collapsed="false">
      <c r="A3177" s="0" t="s">
        <v>531</v>
      </c>
    </row>
    <row r="3178" customFormat="false" ht="12.75" hidden="false" customHeight="false" outlineLevel="0" collapsed="false">
      <c r="A3178" s="0" t="s">
        <v>532</v>
      </c>
    </row>
    <row r="3179" customFormat="false" ht="12.75" hidden="false" customHeight="false" outlineLevel="0" collapsed="false">
      <c r="A3179" s="0" t="s">
        <v>533</v>
      </c>
    </row>
    <row r="3180" customFormat="false" ht="12.75" hidden="false" customHeight="false" outlineLevel="0" collapsed="false">
      <c r="A3180" s="0" t="s">
        <v>534</v>
      </c>
    </row>
    <row r="3181" customFormat="false" ht="12.75" hidden="false" customHeight="false" outlineLevel="0" collapsed="false">
      <c r="A3181" s="0" t="s">
        <v>535</v>
      </c>
    </row>
    <row r="3182" customFormat="false" ht="12.75" hidden="false" customHeight="false" outlineLevel="0" collapsed="false">
      <c r="A3182" s="0" t="s">
        <v>536</v>
      </c>
    </row>
    <row r="3183" customFormat="false" ht="12.75" hidden="false" customHeight="false" outlineLevel="0" collapsed="false">
      <c r="A3183" s="0" t="s">
        <v>537</v>
      </c>
      <c r="I3183" s="0" t="n">
        <v>1</v>
      </c>
      <c r="AI3183" s="0" t="n">
        <v>1</v>
      </c>
      <c r="BB3183" s="0" t="n">
        <v>1</v>
      </c>
      <c r="DM3183" s="0" t="n">
        <v>1</v>
      </c>
      <c r="EJ3183" s="0" t="n">
        <v>1</v>
      </c>
    </row>
    <row r="3184" customFormat="false" ht="12.75" hidden="false" customHeight="false" outlineLevel="0" collapsed="false">
      <c r="A3184" s="0" t="s">
        <v>538</v>
      </c>
    </row>
    <row r="3185" customFormat="false" ht="12.75" hidden="false" customHeight="false" outlineLevel="0" collapsed="false">
      <c r="A3185" s="0" t="s">
        <v>539</v>
      </c>
      <c r="I3185" s="0" t="n">
        <v>0.3</v>
      </c>
      <c r="BB3185" s="0" t="n">
        <v>0.153244019138756</v>
      </c>
      <c r="DM3185" s="0" t="n">
        <v>0.057</v>
      </c>
      <c r="EJ3185" s="0" t="n">
        <v>0.256</v>
      </c>
    </row>
    <row r="3186" customFormat="false" ht="12.75" hidden="false" customHeight="false" outlineLevel="0" collapsed="false">
      <c r="A3186" s="0" t="s">
        <v>540</v>
      </c>
    </row>
    <row r="3187" customFormat="false" ht="12.75" hidden="false" customHeight="false" outlineLevel="0" collapsed="false">
      <c r="A3187" s="0" t="s">
        <v>541</v>
      </c>
      <c r="I3187" s="0" t="n">
        <v>1</v>
      </c>
      <c r="AI3187" s="0" t="n">
        <v>1</v>
      </c>
      <c r="BB3187" s="0" t="n">
        <v>1</v>
      </c>
      <c r="EJ3187" s="0" t="n">
        <v>1</v>
      </c>
    </row>
    <row r="3188" customFormat="false" ht="12.75" hidden="false" customHeight="false" outlineLevel="0" collapsed="false">
      <c r="A3188" s="0" t="s">
        <v>542</v>
      </c>
      <c r="H3188" s="0" t="n">
        <v>0.083</v>
      </c>
      <c r="BB3188" s="0" t="n">
        <v>0.168882352941176</v>
      </c>
      <c r="DE3188" s="0" t="n">
        <v>0.208</v>
      </c>
      <c r="DK3188" s="0" t="n">
        <v>0.225</v>
      </c>
    </row>
    <row r="3189" customFormat="false" ht="12.75" hidden="false" customHeight="false" outlineLevel="0" collapsed="false">
      <c r="A3189" s="0" t="s">
        <v>543</v>
      </c>
      <c r="I3189" s="0" t="n">
        <v>1</v>
      </c>
      <c r="AI3189" s="0" t="n">
        <v>1</v>
      </c>
      <c r="BB3189" s="0" t="n">
        <v>1</v>
      </c>
      <c r="DM3189" s="0" t="n">
        <v>1</v>
      </c>
      <c r="EJ3189" s="0" t="n">
        <v>1</v>
      </c>
    </row>
    <row r="3190" customFormat="false" ht="12.75" hidden="false" customHeight="false" outlineLevel="0" collapsed="false">
      <c r="A3190" s="0" t="s">
        <v>544</v>
      </c>
    </row>
    <row r="3191" customFormat="false" ht="12.75" hidden="false" customHeight="false" outlineLevel="0" collapsed="false">
      <c r="A3191" s="0" t="s">
        <v>545</v>
      </c>
    </row>
    <row r="3192" customFormat="false" ht="12.75" hidden="false" customHeight="false" outlineLevel="0" collapsed="false">
      <c r="A3192" s="0" t="s">
        <v>546</v>
      </c>
    </row>
    <row r="3193" customFormat="false" ht="12.75" hidden="false" customHeight="false" outlineLevel="0" collapsed="false">
      <c r="A3193" s="0" t="s">
        <v>547</v>
      </c>
    </row>
    <row r="3194" customFormat="false" ht="12.75" hidden="false" customHeight="false" outlineLevel="0" collapsed="false">
      <c r="A3194" s="0" t="s">
        <v>548</v>
      </c>
      <c r="H3194" s="0" t="n">
        <v>0.696</v>
      </c>
      <c r="BB3194" s="0" t="n">
        <v>0.625205882352941</v>
      </c>
      <c r="DE3194" s="0" t="n">
        <v>0.37</v>
      </c>
      <c r="DK3194" s="0" t="n">
        <v>0.818</v>
      </c>
    </row>
    <row r="3195" customFormat="false" ht="12.75" hidden="false" customHeight="false" outlineLevel="0" collapsed="false">
      <c r="A3195" s="0" t="s">
        <v>549</v>
      </c>
    </row>
    <row r="3196" customFormat="false" ht="12.75" hidden="false" customHeight="false" outlineLevel="0" collapsed="false">
      <c r="A3196" s="0" t="s">
        <v>550</v>
      </c>
      <c r="BB3196" s="0" t="n">
        <v>0.567863636363636</v>
      </c>
      <c r="CC3196" s="0" t="n">
        <v>0.565</v>
      </c>
      <c r="EM3196" s="0" t="n">
        <v>0.571</v>
      </c>
    </row>
    <row r="3197" customFormat="false" ht="12.75" hidden="false" customHeight="false" outlineLevel="0" collapsed="false">
      <c r="A3197" s="0" t="s">
        <v>551</v>
      </c>
      <c r="BB3197" s="0" t="n">
        <v>0.56946511627907</v>
      </c>
      <c r="CC3197" s="0" t="n">
        <v>0.568</v>
      </c>
      <c r="EM3197" s="0" t="n">
        <v>0.571</v>
      </c>
    </row>
    <row r="3198" customFormat="false" ht="12.75" hidden="false" customHeight="false" outlineLevel="0" collapsed="false">
      <c r="A3198" s="0" t="s">
        <v>552</v>
      </c>
    </row>
    <row r="3199" customFormat="false" ht="12.75" hidden="false" customHeight="false" outlineLevel="0" collapsed="false">
      <c r="A3199" s="0" t="s">
        <v>553</v>
      </c>
    </row>
    <row r="3200" customFormat="false" ht="12.75" hidden="false" customHeight="false" outlineLevel="0" collapsed="false">
      <c r="A3200" s="0" t="s">
        <v>554</v>
      </c>
      <c r="BB3200" s="0" t="n">
        <v>0.567863636363636</v>
      </c>
      <c r="CC3200" s="0" t="n">
        <v>0.565</v>
      </c>
      <c r="EM3200" s="0" t="n">
        <v>0.571</v>
      </c>
    </row>
    <row r="3201" customFormat="false" ht="12.75" hidden="false" customHeight="false" outlineLevel="0" collapsed="false">
      <c r="A3201" s="0" t="s">
        <v>555</v>
      </c>
    </row>
    <row r="3202" customFormat="false" ht="12.75" hidden="false" customHeight="false" outlineLevel="0" collapsed="false">
      <c r="A3202" s="0" t="s">
        <v>556</v>
      </c>
    </row>
    <row r="3203" customFormat="false" ht="12.75" hidden="false" customHeight="false" outlineLevel="0" collapsed="false">
      <c r="A3203" s="0" t="s">
        <v>557</v>
      </c>
    </row>
    <row r="3204" customFormat="false" ht="12.75" hidden="false" customHeight="false" outlineLevel="0" collapsed="false">
      <c r="A3204" s="0" t="s">
        <v>558</v>
      </c>
      <c r="I3204" s="0" t="n">
        <v>1</v>
      </c>
      <c r="AI3204" s="0" t="n">
        <v>1</v>
      </c>
      <c r="BB3204" s="0" t="n">
        <v>1</v>
      </c>
      <c r="EJ3204" s="0" t="n">
        <v>1</v>
      </c>
    </row>
    <row r="3205" customFormat="false" ht="12.75" hidden="false" customHeight="false" outlineLevel="0" collapsed="false">
      <c r="A3205" s="0" t="s">
        <v>559</v>
      </c>
    </row>
    <row r="3206" customFormat="false" ht="12.75" hidden="false" customHeight="false" outlineLevel="0" collapsed="false">
      <c r="A3206" s="0" t="s">
        <v>560</v>
      </c>
      <c r="I3206" s="0" t="n">
        <v>0.783</v>
      </c>
      <c r="AI3206" s="0" t="n">
        <v>0.317</v>
      </c>
      <c r="BB3206" s="0" t="n">
        <v>0.497625</v>
      </c>
      <c r="DM3206" s="0" t="n">
        <v>0.372</v>
      </c>
      <c r="EJ3206" s="0" t="n">
        <v>0.478</v>
      </c>
    </row>
    <row r="3207" customFormat="false" ht="12.75" hidden="false" customHeight="false" outlineLevel="0" collapsed="false">
      <c r="A3207" s="0" t="s">
        <v>561</v>
      </c>
      <c r="AI3207" s="0" t="n">
        <v>0.289</v>
      </c>
      <c r="BB3207" s="0" t="n">
        <v>0.289</v>
      </c>
    </row>
    <row r="3208" customFormat="false" ht="12.75" hidden="false" customHeight="false" outlineLevel="0" collapsed="false">
      <c r="A3208" s="0" t="s">
        <v>562</v>
      </c>
    </row>
    <row r="3209" customFormat="false" ht="12.75" hidden="false" customHeight="false" outlineLevel="0" collapsed="false">
      <c r="A3209" s="0" t="s">
        <v>563</v>
      </c>
    </row>
    <row r="3210" customFormat="false" ht="12.75" hidden="false" customHeight="false" outlineLevel="0" collapsed="false">
      <c r="A3210" s="0" t="s">
        <v>564</v>
      </c>
      <c r="I3210" s="0" t="n">
        <v>1</v>
      </c>
      <c r="AI3210" s="0" t="n">
        <v>1</v>
      </c>
      <c r="BB3210" s="0" t="n">
        <v>1</v>
      </c>
      <c r="DM3210" s="0" t="n">
        <v>1</v>
      </c>
      <c r="EJ3210" s="0" t="n">
        <v>1</v>
      </c>
    </row>
    <row r="3211" customFormat="false" ht="12.75" hidden="false" customHeight="false" outlineLevel="0" collapsed="false">
      <c r="A3211" s="0" t="s">
        <v>565</v>
      </c>
      <c r="AI3211" s="0" t="n">
        <v>1</v>
      </c>
      <c r="BB3211" s="0" t="n">
        <v>1</v>
      </c>
      <c r="DM3211" s="0" t="n">
        <v>1</v>
      </c>
      <c r="EJ3211" s="0" t="n">
        <v>1</v>
      </c>
    </row>
    <row r="3212" customFormat="false" ht="12.75" hidden="false" customHeight="false" outlineLevel="0" collapsed="false">
      <c r="A3212" s="0" t="s">
        <v>566</v>
      </c>
      <c r="I3212" s="0" t="n">
        <v>0.983</v>
      </c>
      <c r="AI3212" s="0" t="n">
        <v>0.883</v>
      </c>
      <c r="BB3212" s="0" t="n">
        <v>0.875454545454545</v>
      </c>
      <c r="EJ3212" s="0" t="n">
        <v>0.722</v>
      </c>
    </row>
    <row r="3213" customFormat="false" ht="12.75" hidden="false" customHeight="false" outlineLevel="0" collapsed="false">
      <c r="A3213" s="0" t="s">
        <v>567</v>
      </c>
    </row>
    <row r="3214" customFormat="false" ht="12.75" hidden="false" customHeight="false" outlineLevel="0" collapsed="false">
      <c r="A3214" s="0" t="s">
        <v>568</v>
      </c>
    </row>
    <row r="3215" customFormat="false" ht="12.75" hidden="false" customHeight="false" outlineLevel="0" collapsed="false">
      <c r="A3215" s="0" t="s">
        <v>569</v>
      </c>
      <c r="I3215" s="0" t="n">
        <v>0.971</v>
      </c>
      <c r="AI3215" s="0" t="n">
        <v>0.72</v>
      </c>
      <c r="BB3215" s="0" t="n">
        <v>0.794687179487179</v>
      </c>
      <c r="DM3215" s="0" t="n">
        <v>0.75</v>
      </c>
      <c r="EJ3215" s="0" t="n">
        <v>0.726</v>
      </c>
    </row>
    <row r="3216" customFormat="false" ht="12.75" hidden="false" customHeight="false" outlineLevel="0" collapsed="false">
      <c r="A3216" s="0" t="s">
        <v>570</v>
      </c>
    </row>
    <row r="3217" customFormat="false" ht="12.75" hidden="false" customHeight="false" outlineLevel="0" collapsed="false">
      <c r="A3217" s="0" t="s">
        <v>571</v>
      </c>
      <c r="I3217" s="0" t="n">
        <v>0.467</v>
      </c>
      <c r="AI3217" s="0" t="n">
        <v>0.408</v>
      </c>
      <c r="BB3217" s="0" t="n">
        <v>0.394</v>
      </c>
      <c r="EJ3217" s="0" t="n">
        <v>0.278</v>
      </c>
    </row>
    <row r="3218" customFormat="false" ht="12.75" hidden="false" customHeight="false" outlineLevel="0" collapsed="false">
      <c r="A3218" s="0" t="s">
        <v>572</v>
      </c>
      <c r="I3218" s="0" t="n">
        <v>0.983</v>
      </c>
      <c r="AI3218" s="0" t="n">
        <v>0.767</v>
      </c>
      <c r="BB3218" s="0" t="n">
        <v>0.841463414634146</v>
      </c>
      <c r="EJ3218" s="0" t="n">
        <v>0.75</v>
      </c>
    </row>
    <row r="3219" customFormat="false" ht="12.75" hidden="false" customHeight="false" outlineLevel="0" collapsed="false">
      <c r="A3219" s="0" t="s">
        <v>573</v>
      </c>
      <c r="I3219" s="0" t="n">
        <v>0.533</v>
      </c>
      <c r="AI3219" s="0" t="n">
        <v>0.592</v>
      </c>
      <c r="BB3219" s="0" t="n">
        <v>0.606</v>
      </c>
      <c r="EJ3219" s="0" t="n">
        <v>0.722</v>
      </c>
    </row>
    <row r="3220" customFormat="false" ht="12.75" hidden="false" customHeight="false" outlineLevel="0" collapsed="false">
      <c r="A3220" s="0" t="s">
        <v>574</v>
      </c>
      <c r="I3220" s="0" t="n">
        <v>1</v>
      </c>
      <c r="AI3220" s="0" t="n">
        <v>0.9</v>
      </c>
      <c r="BB3220" s="0" t="n">
        <v>0.951341463414634</v>
      </c>
      <c r="EJ3220" s="0" t="n">
        <v>0.956</v>
      </c>
    </row>
    <row r="3221" customFormat="false" ht="12.75" hidden="false" customHeight="false" outlineLevel="0" collapsed="false">
      <c r="A3221" s="0" t="s">
        <v>575</v>
      </c>
      <c r="I3221" s="0" t="n">
        <v>0.982</v>
      </c>
      <c r="AI3221" s="0" t="n">
        <v>0.768</v>
      </c>
      <c r="BB3221" s="0" t="n">
        <v>0.840649681528662</v>
      </c>
      <c r="EJ3221" s="0" t="n">
        <v>0.75</v>
      </c>
    </row>
    <row r="3222" customFormat="false" ht="12.75" hidden="false" customHeight="false" outlineLevel="0" collapsed="false">
      <c r="A3222" s="0" t="s">
        <v>576</v>
      </c>
    </row>
    <row r="3223" customFormat="false" ht="12.75" hidden="false" customHeight="false" outlineLevel="0" collapsed="false">
      <c r="A3223" s="0" t="s">
        <v>577</v>
      </c>
      <c r="I3223" s="0" t="n">
        <v>0.992</v>
      </c>
      <c r="AI3223" s="0" t="n">
        <v>1</v>
      </c>
      <c r="BB3223" s="0" t="n">
        <v>0.997692307692308</v>
      </c>
      <c r="DM3223" s="0" t="n">
        <v>1</v>
      </c>
      <c r="EJ3223" s="0" t="n">
        <v>1</v>
      </c>
    </row>
    <row r="3224" customFormat="false" ht="12.75" hidden="false" customHeight="false" outlineLevel="0" collapsed="false">
      <c r="A3224" s="0" t="s">
        <v>578</v>
      </c>
      <c r="I3224" s="0" t="n">
        <v>0.967</v>
      </c>
      <c r="AI3224" s="0" t="n">
        <v>0.967</v>
      </c>
      <c r="BB3224" s="0" t="n">
        <v>0.976</v>
      </c>
      <c r="EJ3224" s="0" t="n">
        <v>1</v>
      </c>
    </row>
    <row r="3225" customFormat="false" ht="12.75" hidden="false" customHeight="false" outlineLevel="0" collapsed="false">
      <c r="A3225" s="0" t="s">
        <v>579</v>
      </c>
    </row>
    <row r="3226" customFormat="false" ht="12.75" hidden="false" customHeight="false" outlineLevel="0" collapsed="false">
      <c r="A3226" s="0" t="s">
        <v>580</v>
      </c>
      <c r="I3226" s="0" t="n">
        <v>0.853</v>
      </c>
      <c r="AI3226" s="0" t="n">
        <v>1</v>
      </c>
      <c r="BB3226" s="0" t="n">
        <v>0.947693251533742</v>
      </c>
      <c r="EJ3226" s="0" t="n">
        <v>1</v>
      </c>
    </row>
    <row r="3227" customFormat="false" ht="12.75" hidden="false" customHeight="false" outlineLevel="0" collapsed="false">
      <c r="A3227" s="0" t="s">
        <v>581</v>
      </c>
    </row>
    <row r="3228" customFormat="false" ht="12.75" hidden="false" customHeight="false" outlineLevel="0" collapsed="false">
      <c r="A3228" s="0" t="s">
        <v>582</v>
      </c>
    </row>
    <row r="3229" customFormat="false" ht="12.75" hidden="false" customHeight="false" outlineLevel="0" collapsed="false">
      <c r="A3229" s="0" t="s">
        <v>583</v>
      </c>
    </row>
    <row r="3230" customFormat="false" ht="12.75" hidden="false" customHeight="false" outlineLevel="0" collapsed="false">
      <c r="A3230" s="0" t="s">
        <v>584</v>
      </c>
      <c r="I3230" s="0" t="n">
        <v>1</v>
      </c>
      <c r="AI3230" s="0" t="n">
        <v>1</v>
      </c>
      <c r="BB3230" s="0" t="n">
        <v>1</v>
      </c>
      <c r="EJ3230" s="0" t="n">
        <v>1</v>
      </c>
    </row>
    <row r="3231" customFormat="false" ht="12.75" hidden="false" customHeight="false" outlineLevel="0" collapsed="false">
      <c r="A3231" s="0" t="s">
        <v>585</v>
      </c>
      <c r="I3231" s="0" t="n">
        <v>1</v>
      </c>
      <c r="AI3231" s="0" t="n">
        <v>1</v>
      </c>
      <c r="BB3231" s="0" t="n">
        <v>1</v>
      </c>
      <c r="EJ3231" s="0" t="n">
        <v>1</v>
      </c>
    </row>
    <row r="3232" customFormat="false" ht="12.75" hidden="false" customHeight="false" outlineLevel="0" collapsed="false">
      <c r="A3232" s="0" t="s">
        <v>586</v>
      </c>
      <c r="I3232" s="0" t="n">
        <v>0.975</v>
      </c>
      <c r="AI3232" s="0" t="n">
        <v>1</v>
      </c>
      <c r="BB3232" s="0" t="n">
        <v>0.992822966507177</v>
      </c>
      <c r="DM3232" s="0" t="n">
        <v>1</v>
      </c>
      <c r="EJ3232" s="0" t="n">
        <v>1</v>
      </c>
    </row>
    <row r="3233" customFormat="false" ht="12.75" hidden="false" customHeight="false" outlineLevel="0" collapsed="false">
      <c r="A3233" s="0" t="s">
        <v>587</v>
      </c>
      <c r="AC3233" s="0" t="n">
        <v>0.95</v>
      </c>
      <c r="AD3233" s="0" t="n">
        <v>0.978</v>
      </c>
      <c r="AU3233" s="0" t="n">
        <v>1</v>
      </c>
      <c r="BB3233" s="0" t="n">
        <v>0.945340136054422</v>
      </c>
      <c r="BK3233" s="0" t="n">
        <v>1</v>
      </c>
      <c r="BT3233" s="0" t="n">
        <v>1</v>
      </c>
      <c r="BU3233" s="0" t="n">
        <v>1</v>
      </c>
      <c r="CD3233" s="0" t="n">
        <v>0.979</v>
      </c>
      <c r="CW3233" s="0" t="n">
        <v>0.714</v>
      </c>
      <c r="DN3233" s="0" t="n">
        <v>0.826</v>
      </c>
      <c r="EN3233" s="0" t="n">
        <v>0.833</v>
      </c>
    </row>
    <row r="3234" customFormat="false" ht="12.75" hidden="false" customHeight="false" outlineLevel="0" collapsed="false">
      <c r="A3234" s="0" t="s">
        <v>588</v>
      </c>
    </row>
    <row r="3235" customFormat="false" ht="12.75" hidden="false" customHeight="false" outlineLevel="0" collapsed="false">
      <c r="A3235" s="0" t="s">
        <v>589</v>
      </c>
    </row>
    <row r="3236" customFormat="false" ht="12.75" hidden="false" customHeight="false" outlineLevel="0" collapsed="false">
      <c r="A3236" s="0" t="s">
        <v>590</v>
      </c>
    </row>
    <row r="3237" customFormat="false" ht="12.75" hidden="false" customHeight="false" outlineLevel="0" collapsed="false">
      <c r="A3237" s="0" t="s">
        <v>591</v>
      </c>
    </row>
    <row r="3238" customFormat="false" ht="12.75" hidden="false" customHeight="false" outlineLevel="0" collapsed="false">
      <c r="A3238" s="0" t="s">
        <v>592</v>
      </c>
    </row>
    <row r="3239" customFormat="false" ht="12.75" hidden="false" customHeight="false" outlineLevel="0" collapsed="false">
      <c r="A3239" s="0" t="s">
        <v>593</v>
      </c>
    </row>
    <row r="3240" customFormat="false" ht="12.75" hidden="false" customHeight="false" outlineLevel="0" collapsed="false">
      <c r="A3240" s="0" t="s">
        <v>594</v>
      </c>
    </row>
    <row r="3241" customFormat="false" ht="12.75" hidden="false" customHeight="false" outlineLevel="0" collapsed="false">
      <c r="A3241" s="0" t="s">
        <v>595</v>
      </c>
    </row>
    <row r="3242" customFormat="false" ht="12.75" hidden="false" customHeight="false" outlineLevel="0" collapsed="false">
      <c r="A3242" s="0" t="s">
        <v>596</v>
      </c>
    </row>
    <row r="3243" customFormat="false" ht="12.75" hidden="false" customHeight="false" outlineLevel="0" collapsed="false">
      <c r="A3243" s="0" t="s">
        <v>597</v>
      </c>
    </row>
    <row r="3244" customFormat="false" ht="12.75" hidden="false" customHeight="false" outlineLevel="0" collapsed="false">
      <c r="A3244" s="0" t="s">
        <v>598</v>
      </c>
    </row>
    <row r="3245" customFormat="false" ht="12.75" hidden="false" customHeight="false" outlineLevel="0" collapsed="false">
      <c r="A3245" s="0" t="s">
        <v>599</v>
      </c>
    </row>
    <row r="3246" customFormat="false" ht="12.75" hidden="false" customHeight="false" outlineLevel="0" collapsed="false">
      <c r="A3246" s="0" t="s">
        <v>600</v>
      </c>
    </row>
    <row r="3247" customFormat="false" ht="12.75" hidden="false" customHeight="false" outlineLevel="0" collapsed="false">
      <c r="A3247" s="0" t="s">
        <v>601</v>
      </c>
      <c r="I3247" s="0" t="n">
        <v>0.966</v>
      </c>
      <c r="AI3247" s="0" t="n">
        <v>0.992</v>
      </c>
      <c r="BB3247" s="0" t="n">
        <v>0.988105263157895</v>
      </c>
      <c r="DM3247" s="0" t="n">
        <v>1</v>
      </c>
      <c r="EJ3247" s="0" t="n">
        <v>1</v>
      </c>
    </row>
    <row r="3248" customFormat="false" ht="12.75" hidden="false" customHeight="false" outlineLevel="0" collapsed="false">
      <c r="A3248" s="0" t="s">
        <v>602</v>
      </c>
    </row>
    <row r="3249" customFormat="false" ht="12.75" hidden="false" customHeight="false" outlineLevel="0" collapsed="false">
      <c r="A3249" s="0" t="s">
        <v>603</v>
      </c>
    </row>
    <row r="3250" customFormat="false" ht="12.75" hidden="false" customHeight="false" outlineLevel="0" collapsed="false">
      <c r="A3250" s="0" t="s">
        <v>604</v>
      </c>
      <c r="I3250" s="0" t="n">
        <v>0.983</v>
      </c>
      <c r="AI3250" s="0" t="n">
        <v>1</v>
      </c>
      <c r="BB3250" s="0" t="n">
        <v>0.993884146341463</v>
      </c>
      <c r="EJ3250" s="0" t="n">
        <v>1</v>
      </c>
    </row>
    <row r="3251" customFormat="false" ht="12.75" hidden="false" customHeight="false" outlineLevel="0" collapsed="false">
      <c r="A3251" s="0" t="s">
        <v>605</v>
      </c>
    </row>
    <row r="3252" customFormat="false" ht="12.75" hidden="false" customHeight="false" outlineLevel="0" collapsed="false">
      <c r="A3252" s="0" t="s">
        <v>606</v>
      </c>
    </row>
    <row r="3253" customFormat="false" ht="12.75" hidden="false" customHeight="false" outlineLevel="0" collapsed="false">
      <c r="A3253" s="0" t="s">
        <v>607</v>
      </c>
    </row>
    <row r="3254" customFormat="false" ht="12.75" hidden="false" customHeight="false" outlineLevel="0" collapsed="false">
      <c r="A3254" s="0" t="s">
        <v>608</v>
      </c>
      <c r="I3254" s="0" t="n">
        <v>1</v>
      </c>
      <c r="AI3254" s="0" t="n">
        <v>0.983</v>
      </c>
      <c r="BB3254" s="0" t="n">
        <v>0.995142857142857</v>
      </c>
      <c r="DM3254" s="0" t="n">
        <v>1</v>
      </c>
      <c r="EJ3254" s="0" t="n">
        <v>1</v>
      </c>
    </row>
    <row r="3255" customFormat="false" ht="12.75" hidden="false" customHeight="false" outlineLevel="0" collapsed="false">
      <c r="A3255" s="0" t="s">
        <v>609</v>
      </c>
    </row>
    <row r="3256" customFormat="false" ht="12.75" hidden="false" customHeight="false" outlineLevel="0" collapsed="false">
      <c r="A3256" s="0" t="s">
        <v>610</v>
      </c>
      <c r="I3256" s="0" t="n">
        <v>0.983</v>
      </c>
      <c r="AI3256" s="0" t="n">
        <v>1</v>
      </c>
      <c r="BB3256" s="0" t="n">
        <v>0.99511961722488</v>
      </c>
      <c r="DM3256" s="0" t="n">
        <v>1</v>
      </c>
      <c r="EJ3256" s="0" t="n">
        <v>1</v>
      </c>
    </row>
    <row r="3257" customFormat="false" ht="12.75" hidden="false" customHeight="false" outlineLevel="0" collapsed="false">
      <c r="A3257" s="0" t="s">
        <v>611</v>
      </c>
      <c r="I3257" s="0" t="n">
        <v>0.633</v>
      </c>
      <c r="AI3257" s="0" t="n">
        <v>0.644</v>
      </c>
      <c r="BB3257" s="0" t="n">
        <v>0.719274390243902</v>
      </c>
      <c r="EJ3257" s="0" t="n">
        <v>0.933</v>
      </c>
    </row>
    <row r="3258" customFormat="false" ht="12.75" hidden="false" customHeight="false" outlineLevel="0" collapsed="false">
      <c r="A3258" s="0" t="s">
        <v>612</v>
      </c>
      <c r="H3258" s="0" t="n">
        <v>0.896</v>
      </c>
      <c r="I3258" s="0" t="n">
        <v>0.627</v>
      </c>
      <c r="AI3258" s="0" t="n">
        <v>0.642</v>
      </c>
      <c r="BB3258" s="0" t="n">
        <v>0.730888888888889</v>
      </c>
      <c r="DE3258" s="0" t="n">
        <v>0.688</v>
      </c>
      <c r="DK3258" s="0" t="n">
        <v>0.717</v>
      </c>
      <c r="EJ3258" s="0" t="n">
        <v>0.932</v>
      </c>
    </row>
    <row r="3259" customFormat="false" ht="12.75" hidden="false" customHeight="false" outlineLevel="0" collapsed="false">
      <c r="A3259" s="0" t="s">
        <v>613</v>
      </c>
    </row>
    <row r="3260" customFormat="false" ht="12.75" hidden="false" customHeight="false" outlineLevel="0" collapsed="false">
      <c r="A3260" s="0" t="s">
        <v>614</v>
      </c>
    </row>
    <row r="3261" customFormat="false" ht="12.75" hidden="false" customHeight="false" outlineLevel="0" collapsed="false">
      <c r="A3261" s="0" t="s">
        <v>615</v>
      </c>
    </row>
    <row r="3262" customFormat="false" ht="12.75" hidden="false" customHeight="false" outlineLevel="0" collapsed="false">
      <c r="A3262" s="0" t="s">
        <v>616</v>
      </c>
      <c r="I3262" s="0" t="n">
        <v>0.792</v>
      </c>
      <c r="AI3262" s="0" t="n">
        <v>1</v>
      </c>
      <c r="BB3262" s="0" t="n">
        <v>0.940287081339713</v>
      </c>
      <c r="DM3262" s="0" t="n">
        <v>1</v>
      </c>
      <c r="EJ3262" s="0" t="n">
        <v>1</v>
      </c>
    </row>
    <row r="3263" customFormat="false" ht="12.75" hidden="false" customHeight="false" outlineLevel="0" collapsed="false">
      <c r="A3263" s="0" t="s">
        <v>617</v>
      </c>
    </row>
    <row r="3264" customFormat="false" ht="12.75" hidden="false" customHeight="false" outlineLevel="0" collapsed="false">
      <c r="A3264" s="0" t="s">
        <v>618</v>
      </c>
    </row>
    <row r="3265" customFormat="false" ht="12.75" hidden="false" customHeight="false" outlineLevel="0" collapsed="false">
      <c r="A3265" s="0" t="s">
        <v>619</v>
      </c>
    </row>
    <row r="3266" customFormat="false" ht="12.75" hidden="false" customHeight="false" outlineLevel="0" collapsed="false">
      <c r="A3266" s="0" t="s">
        <v>620</v>
      </c>
    </row>
    <row r="3267" customFormat="false" ht="12.75" hidden="false" customHeight="false" outlineLevel="0" collapsed="false">
      <c r="A3267" s="0" t="s">
        <v>621</v>
      </c>
    </row>
    <row r="3268" customFormat="false" ht="12.75" hidden="false" customHeight="false" outlineLevel="0" collapsed="false">
      <c r="A3268" s="0" t="s">
        <v>622</v>
      </c>
    </row>
    <row r="3269" customFormat="false" ht="12.75" hidden="false" customHeight="false" outlineLevel="0" collapsed="false">
      <c r="A3269" s="0" t="s">
        <v>623</v>
      </c>
    </row>
    <row r="3270" customFormat="false" ht="12.75" hidden="false" customHeight="false" outlineLevel="0" collapsed="false">
      <c r="A3270" s="0" t="s">
        <v>624</v>
      </c>
    </row>
    <row r="3271" customFormat="false" ht="12.75" hidden="false" customHeight="false" outlineLevel="0" collapsed="false">
      <c r="A3271" s="0" t="s">
        <v>625</v>
      </c>
    </row>
    <row r="3272" customFormat="false" ht="12.75" hidden="false" customHeight="false" outlineLevel="0" collapsed="false">
      <c r="A3272" s="0" t="s">
        <v>626</v>
      </c>
    </row>
    <row r="3273" customFormat="false" ht="12.75" hidden="false" customHeight="false" outlineLevel="0" collapsed="false">
      <c r="A3273" s="0" t="s">
        <v>627</v>
      </c>
    </row>
    <row r="3274" customFormat="false" ht="12.75" hidden="false" customHeight="false" outlineLevel="0" collapsed="false">
      <c r="A3274" s="0" t="s">
        <v>628</v>
      </c>
    </row>
    <row r="3275" customFormat="false" ht="12.75" hidden="false" customHeight="false" outlineLevel="0" collapsed="false">
      <c r="A3275" s="0" t="s">
        <v>629</v>
      </c>
    </row>
    <row r="3276" customFormat="false" ht="12.75" hidden="false" customHeight="false" outlineLevel="0" collapsed="false">
      <c r="A3276" s="0" t="s">
        <v>630</v>
      </c>
    </row>
    <row r="3277" customFormat="false" ht="12.75" hidden="false" customHeight="false" outlineLevel="0" collapsed="false">
      <c r="A3277" s="0" t="s">
        <v>631</v>
      </c>
    </row>
    <row r="3278" customFormat="false" ht="12.75" hidden="false" customHeight="false" outlineLevel="0" collapsed="false">
      <c r="A3278" s="0" t="s">
        <v>632</v>
      </c>
      <c r="I3278" s="0" t="n">
        <v>0.173</v>
      </c>
      <c r="AI3278" s="0" t="n">
        <v>0.155</v>
      </c>
      <c r="BB3278" s="0" t="n">
        <v>0.213533707865169</v>
      </c>
      <c r="DM3278" s="0" t="n">
        <v>0.318</v>
      </c>
      <c r="EJ3278" s="0" t="n">
        <v>0.263</v>
      </c>
    </row>
    <row r="3279" customFormat="false" ht="12.75" hidden="false" customHeight="false" outlineLevel="0" collapsed="false">
      <c r="A3279" s="0" t="s">
        <v>633</v>
      </c>
      <c r="I3279" s="0" t="n">
        <v>0.767</v>
      </c>
      <c r="AI3279" s="0" t="n">
        <v>0.819</v>
      </c>
      <c r="AT3279" s="0" t="n">
        <v>0.674</v>
      </c>
      <c r="AZ3279" s="0" t="n">
        <v>0.739</v>
      </c>
      <c r="BB3279" s="0" t="n">
        <v>0.724748987854251</v>
      </c>
      <c r="DM3279" s="0" t="n">
        <v>0.64</v>
      </c>
      <c r="EJ3279" s="0" t="n">
        <v>0.643</v>
      </c>
    </row>
    <row r="3280" customFormat="false" ht="12.75" hidden="false" customHeight="false" outlineLevel="0" collapsed="false">
      <c r="A3280" s="0" t="s">
        <v>634</v>
      </c>
      <c r="I3280" s="0" t="n">
        <v>1</v>
      </c>
      <c r="AI3280" s="0" t="n">
        <v>1</v>
      </c>
      <c r="BB3280" s="0" t="n">
        <v>1</v>
      </c>
      <c r="EJ3280" s="0" t="n">
        <v>1</v>
      </c>
    </row>
    <row r="3281" customFormat="false" ht="12.75" hidden="false" customHeight="false" outlineLevel="0" collapsed="false">
      <c r="A3281" s="0" t="s">
        <v>635</v>
      </c>
    </row>
    <row r="3282" customFormat="false" ht="12.75" hidden="false" customHeight="false" outlineLevel="0" collapsed="false">
      <c r="A3282" s="0" t="s">
        <v>636</v>
      </c>
    </row>
    <row r="3283" customFormat="false" ht="12.75" hidden="false" customHeight="false" outlineLevel="0" collapsed="false">
      <c r="A3283" s="0" t="s">
        <v>637</v>
      </c>
    </row>
    <row r="3284" customFormat="false" ht="12.75" hidden="false" customHeight="false" outlineLevel="0" collapsed="false">
      <c r="A3284" s="0" t="s">
        <v>638</v>
      </c>
    </row>
    <row r="3285" customFormat="false" ht="12.75" hidden="false" customHeight="false" outlineLevel="0" collapsed="false">
      <c r="A3285" s="0" t="s">
        <v>639</v>
      </c>
    </row>
    <row r="3286" customFormat="false" ht="12.75" hidden="false" customHeight="false" outlineLevel="0" collapsed="false">
      <c r="A3286" s="0" t="s">
        <v>640</v>
      </c>
      <c r="I3286" s="0" t="n">
        <v>1</v>
      </c>
      <c r="AI3286" s="0" t="n">
        <v>0.992</v>
      </c>
      <c r="BB3286" s="0" t="n">
        <v>0.997703349282297</v>
      </c>
      <c r="DM3286" s="0" t="n">
        <v>1</v>
      </c>
      <c r="EJ3286" s="0" t="n">
        <v>1</v>
      </c>
    </row>
    <row r="3287" customFormat="false" ht="12.75" hidden="false" customHeight="false" outlineLevel="0" collapsed="false">
      <c r="A3287" s="0" t="s">
        <v>641</v>
      </c>
    </row>
    <row r="3288" customFormat="false" ht="12.75" hidden="false" customHeight="false" outlineLevel="0" collapsed="false">
      <c r="A3288" s="0" t="s">
        <v>642</v>
      </c>
    </row>
    <row r="3289" customFormat="false" ht="12.75" hidden="false" customHeight="false" outlineLevel="0" collapsed="false">
      <c r="A3289" s="0" t="s">
        <v>643</v>
      </c>
    </row>
    <row r="3290" customFormat="false" ht="12.75" hidden="false" customHeight="false" outlineLevel="0" collapsed="false">
      <c r="A3290" s="0" t="s">
        <v>644</v>
      </c>
      <c r="I3290" s="0" t="n">
        <v>0.942</v>
      </c>
      <c r="AI3290" s="0" t="n">
        <v>0.863</v>
      </c>
      <c r="BB3290" s="0" t="n">
        <v>0.880358695652174</v>
      </c>
      <c r="DM3290" s="0" t="n">
        <v>0.829</v>
      </c>
      <c r="EJ3290" s="0" t="n">
        <v>0.875</v>
      </c>
    </row>
    <row r="3291" customFormat="false" ht="12.75" hidden="false" customHeight="false" outlineLevel="0" collapsed="false">
      <c r="A3291" s="0" t="s">
        <v>645</v>
      </c>
    </row>
    <row r="3292" customFormat="false" ht="12.75" hidden="false" customHeight="false" outlineLevel="0" collapsed="false">
      <c r="A3292" s="0" t="s">
        <v>646</v>
      </c>
    </row>
    <row r="3293" customFormat="false" ht="12.75" hidden="false" customHeight="false" outlineLevel="0" collapsed="false">
      <c r="A3293" s="0" t="s">
        <v>647</v>
      </c>
      <c r="H3293" s="0" t="n">
        <v>0.812</v>
      </c>
      <c r="BB3293" s="0" t="n">
        <v>0.781507042253521</v>
      </c>
      <c r="DE3293" s="0" t="n">
        <v>0.625</v>
      </c>
      <c r="DK3293" s="0" t="n">
        <v>0.913</v>
      </c>
    </row>
    <row r="3294" customFormat="false" ht="12.75" hidden="false" customHeight="false" outlineLevel="0" collapsed="false">
      <c r="A3294" s="0" t="s">
        <v>648</v>
      </c>
      <c r="H3294" s="0" t="n">
        <v>0.812</v>
      </c>
      <c r="I3294" s="0" t="n">
        <v>0.898</v>
      </c>
      <c r="AI3294" s="0" t="n">
        <v>0.692</v>
      </c>
      <c r="BB3294" s="0" t="n">
        <v>0.790347670250896</v>
      </c>
      <c r="DE3294" s="0" t="n">
        <v>0.625</v>
      </c>
      <c r="DK3294" s="0" t="n">
        <v>0.913</v>
      </c>
      <c r="DM3294" s="0" t="n">
        <v>0.807</v>
      </c>
      <c r="EJ3294" s="0" t="n">
        <v>0.778</v>
      </c>
    </row>
    <row r="3295" customFormat="false" ht="12.75" hidden="false" customHeight="false" outlineLevel="0" collapsed="false">
      <c r="A3295" s="0" t="s">
        <v>649</v>
      </c>
    </row>
    <row r="3296" customFormat="false" ht="12.75" hidden="false" customHeight="false" outlineLevel="0" collapsed="false">
      <c r="A3296" s="0" t="s">
        <v>650</v>
      </c>
    </row>
    <row r="3297" customFormat="false" ht="12.75" hidden="false" customHeight="false" outlineLevel="0" collapsed="false">
      <c r="A3297" s="0" t="s">
        <v>651</v>
      </c>
      <c r="I3297" s="0" t="n">
        <v>0.875</v>
      </c>
      <c r="AI3297" s="0" t="n">
        <v>0.85</v>
      </c>
      <c r="BB3297" s="0" t="n">
        <v>0.778909090909091</v>
      </c>
      <c r="EJ3297" s="0" t="n">
        <v>0.556</v>
      </c>
    </row>
    <row r="3298" customFormat="false" ht="12.75" hidden="false" customHeight="false" outlineLevel="0" collapsed="false">
      <c r="A3298" s="0" t="s">
        <v>652</v>
      </c>
    </row>
    <row r="3299" customFormat="false" ht="12.75" hidden="false" customHeight="false" outlineLevel="0" collapsed="false">
      <c r="A3299" s="0" t="s">
        <v>653</v>
      </c>
    </row>
    <row r="3300" customFormat="false" ht="12.75" hidden="false" customHeight="false" outlineLevel="0" collapsed="false">
      <c r="A3300" s="0" t="s">
        <v>654</v>
      </c>
    </row>
    <row r="3301" customFormat="false" ht="12.75" hidden="false" customHeight="false" outlineLevel="0" collapsed="false">
      <c r="A3301" s="0" t="s">
        <v>655</v>
      </c>
      <c r="I3301" s="0" t="n">
        <v>1</v>
      </c>
      <c r="AI3301" s="0" t="n">
        <v>1</v>
      </c>
      <c r="BB3301" s="0" t="n">
        <v>1</v>
      </c>
      <c r="DM3301" s="0" t="n">
        <v>1</v>
      </c>
      <c r="EJ3301" s="0" t="n">
        <v>1</v>
      </c>
    </row>
    <row r="3302" customFormat="false" ht="12.75" hidden="false" customHeight="false" outlineLevel="0" collapsed="false">
      <c r="A3302" s="0" t="s">
        <v>656</v>
      </c>
    </row>
    <row r="3303" customFormat="false" ht="12.75" hidden="false" customHeight="false" outlineLevel="0" collapsed="false">
      <c r="A3303" s="0" t="s">
        <v>657</v>
      </c>
    </row>
    <row r="3304" customFormat="false" ht="12.75" hidden="false" customHeight="false" outlineLevel="0" collapsed="false">
      <c r="A3304" s="0" t="s">
        <v>658</v>
      </c>
    </row>
    <row r="3305" customFormat="false" ht="12.75" hidden="false" customHeight="false" outlineLevel="0" collapsed="false">
      <c r="A3305" s="0" t="s">
        <v>659</v>
      </c>
    </row>
    <row r="3306" customFormat="false" ht="12.75" hidden="false" customHeight="false" outlineLevel="0" collapsed="false">
      <c r="A3306" s="0" t="s">
        <v>660</v>
      </c>
      <c r="I3306" s="0" t="n">
        <v>1</v>
      </c>
      <c r="AI3306" s="0" t="n">
        <v>1</v>
      </c>
      <c r="BB3306" s="0" t="n">
        <v>1</v>
      </c>
      <c r="DM3306" s="0" t="n">
        <v>1</v>
      </c>
      <c r="EJ3306" s="0" t="n">
        <v>1</v>
      </c>
    </row>
    <row r="3307" customFormat="false" ht="12.75" hidden="false" customHeight="false" outlineLevel="0" collapsed="false">
      <c r="A3307" s="0" t="s">
        <v>661</v>
      </c>
      <c r="I3307" s="0" t="n">
        <v>1</v>
      </c>
      <c r="AI3307" s="0" t="n">
        <v>1</v>
      </c>
      <c r="BB3307" s="0" t="n">
        <v>1</v>
      </c>
      <c r="DM3307" s="0" t="n">
        <v>1</v>
      </c>
      <c r="EJ3307" s="0" t="n">
        <v>1</v>
      </c>
    </row>
    <row r="3308" customFormat="false" ht="12.75" hidden="false" customHeight="false" outlineLevel="0" collapsed="false">
      <c r="A3308" s="0" t="s">
        <v>662</v>
      </c>
      <c r="I3308" s="0" t="n">
        <v>0.55</v>
      </c>
      <c r="AI3308" s="0" t="n">
        <v>0.692</v>
      </c>
      <c r="BB3308" s="0" t="n">
        <v>0.621</v>
      </c>
    </row>
    <row r="3309" customFormat="false" ht="12.75" hidden="false" customHeight="false" outlineLevel="0" collapsed="false">
      <c r="A3309" s="0" t="s">
        <v>663</v>
      </c>
      <c r="I3309" s="0" t="n">
        <v>1</v>
      </c>
      <c r="AI3309" s="0" t="n">
        <v>0.983</v>
      </c>
      <c r="BB3309" s="0" t="n">
        <v>0.968799043062201</v>
      </c>
      <c r="DM3309" s="0" t="n">
        <v>0.966</v>
      </c>
      <c r="EJ3309" s="0" t="n">
        <v>0.911</v>
      </c>
    </row>
    <row r="3310" customFormat="false" ht="12.75" hidden="false" customHeight="false" outlineLevel="0" collapsed="false">
      <c r="A3310" s="0" t="s">
        <v>664</v>
      </c>
    </row>
    <row r="3311" customFormat="false" ht="12.75" hidden="false" customHeight="false" outlineLevel="0" collapsed="false">
      <c r="A3311" s="0" t="s">
        <v>665</v>
      </c>
      <c r="I3311" s="0" t="n">
        <v>0.933</v>
      </c>
      <c r="AI3311" s="0" t="n">
        <v>0.917</v>
      </c>
      <c r="BB3311" s="0" t="n">
        <v>0.867884615384615</v>
      </c>
      <c r="DM3311" s="0" t="n">
        <v>0.841</v>
      </c>
      <c r="EJ3311" s="0" t="n">
        <v>0.739</v>
      </c>
    </row>
    <row r="3312" customFormat="false" ht="12.75" hidden="false" customHeight="false" outlineLevel="0" collapsed="false">
      <c r="A3312" s="0" t="s">
        <v>666</v>
      </c>
    </row>
    <row r="3313" customFormat="false" ht="12.75" hidden="false" customHeight="false" outlineLevel="0" collapsed="false">
      <c r="A3313" s="0" t="s">
        <v>667</v>
      </c>
      <c r="H3313" s="0" t="n">
        <v>0.604</v>
      </c>
      <c r="BB3313" s="0" t="n">
        <v>0.598619718309859</v>
      </c>
      <c r="DE3313" s="0" t="n">
        <v>0.521</v>
      </c>
      <c r="DK3313" s="0" t="n">
        <v>0.674</v>
      </c>
    </row>
    <row r="3314" customFormat="false" ht="12.75" hidden="false" customHeight="false" outlineLevel="0" collapsed="false">
      <c r="A3314" s="0" t="s">
        <v>668</v>
      </c>
      <c r="H3314" s="0" t="n">
        <v>0.396</v>
      </c>
      <c r="BB3314" s="0" t="n">
        <v>0.593142857142857</v>
      </c>
      <c r="DE3314" s="0" t="n">
        <v>0.542</v>
      </c>
      <c r="DK3314" s="0" t="n">
        <v>0.864</v>
      </c>
    </row>
    <row r="3315" customFormat="false" ht="12.75" hidden="false" customHeight="false" outlineLevel="0" collapsed="false">
      <c r="A3315" s="0" t="s">
        <v>669</v>
      </c>
    </row>
    <row r="3316" customFormat="false" ht="12.75" hidden="false" customHeight="false" outlineLevel="0" collapsed="false">
      <c r="A3316" s="0" t="s">
        <v>670</v>
      </c>
      <c r="I3316" s="0" t="n">
        <v>0.083</v>
      </c>
      <c r="AI3316" s="0" t="n">
        <v>0.067</v>
      </c>
      <c r="BB3316" s="0" t="n">
        <v>0.0552644230769231</v>
      </c>
      <c r="DM3316" s="0" t="n">
        <v>0.035</v>
      </c>
      <c r="EJ3316" s="0" t="n">
        <v>0.022</v>
      </c>
    </row>
    <row r="3317" customFormat="false" ht="12.75" hidden="false" customHeight="false" outlineLevel="0" collapsed="false">
      <c r="A3317" s="0" t="s">
        <v>671</v>
      </c>
    </row>
    <row r="3318" customFormat="false" ht="12.75" hidden="false" customHeight="false" outlineLevel="0" collapsed="false">
      <c r="A3318" s="0" t="s">
        <v>672</v>
      </c>
    </row>
    <row r="3319" customFormat="false" ht="12.75" hidden="false" customHeight="false" outlineLevel="0" collapsed="false">
      <c r="A3319" s="0" t="s">
        <v>673</v>
      </c>
    </row>
    <row r="3320" customFormat="false" ht="12.75" hidden="false" customHeight="false" outlineLevel="0" collapsed="false">
      <c r="A3320" s="0" t="s">
        <v>674</v>
      </c>
      <c r="BB3320" s="0" t="n">
        <v>0.965</v>
      </c>
      <c r="CR3320" s="0" t="n">
        <v>0.965</v>
      </c>
    </row>
    <row r="3321" customFormat="false" ht="12.75" hidden="false" customHeight="false" outlineLevel="0" collapsed="false">
      <c r="A3321" s="0" t="s">
        <v>675</v>
      </c>
      <c r="I3321" s="0" t="n">
        <v>0.9</v>
      </c>
      <c r="AI3321" s="0" t="n">
        <v>0.775</v>
      </c>
      <c r="BB3321" s="0" t="n">
        <v>0.883357142857143</v>
      </c>
      <c r="DM3321" s="0" t="n">
        <v>0.911</v>
      </c>
      <c r="EJ3321" s="0" t="n">
        <v>0.978</v>
      </c>
    </row>
    <row r="3322" customFormat="false" ht="12.75" hidden="false" customHeight="false" outlineLevel="0" collapsed="false">
      <c r="A3322" s="0" t="s">
        <v>676</v>
      </c>
    </row>
    <row r="3323" customFormat="false" ht="12.75" hidden="false" customHeight="false" outlineLevel="0" collapsed="false">
      <c r="A3323" s="0" t="s">
        <v>677</v>
      </c>
    </row>
    <row r="3324" customFormat="false" ht="12.75" hidden="false" customHeight="false" outlineLevel="0" collapsed="false">
      <c r="A3324" s="0" t="s">
        <v>678</v>
      </c>
      <c r="AI3324" s="0" t="n">
        <v>0.852</v>
      </c>
      <c r="BB3324" s="0" t="n">
        <v>0.942086956521739</v>
      </c>
      <c r="DM3324" s="0" t="n">
        <v>1</v>
      </c>
      <c r="EJ3324" s="0" t="n">
        <v>1</v>
      </c>
    </row>
    <row r="3325" customFormat="false" ht="12.75" hidden="false" customHeight="false" outlineLevel="0" collapsed="false">
      <c r="A3325" s="0" t="s">
        <v>679</v>
      </c>
      <c r="I3325" s="0" t="n">
        <v>0.883</v>
      </c>
      <c r="AI3325" s="0" t="n">
        <v>0.831</v>
      </c>
      <c r="BB3325" s="0" t="n">
        <v>0.911598086124402</v>
      </c>
      <c r="DM3325" s="0" t="n">
        <v>0.978</v>
      </c>
      <c r="EJ3325" s="0" t="n">
        <v>0.989</v>
      </c>
    </row>
    <row r="3326" customFormat="false" ht="12.75" hidden="false" customHeight="false" outlineLevel="0" collapsed="false">
      <c r="A3326" s="0" t="s">
        <v>680</v>
      </c>
    </row>
    <row r="3327" customFormat="false" ht="12.75" hidden="false" customHeight="false" outlineLevel="0" collapsed="false">
      <c r="A3327" s="0" t="s">
        <v>681</v>
      </c>
      <c r="I3327" s="0" t="n">
        <v>0.831</v>
      </c>
      <c r="AI3327" s="0" t="n">
        <v>0.825</v>
      </c>
      <c r="BB3327" s="0" t="n">
        <v>0.881777777777778</v>
      </c>
      <c r="DM3327" s="0" t="n">
        <v>0.956</v>
      </c>
      <c r="EJ3327" s="0" t="n">
        <v>0.953</v>
      </c>
    </row>
    <row r="3328" customFormat="false" ht="12.75" hidden="false" customHeight="false" outlineLevel="0" collapsed="false">
      <c r="A3328" s="0" t="s">
        <v>682</v>
      </c>
      <c r="AT3328" s="0" t="n">
        <v>0.875</v>
      </c>
      <c r="AZ3328" s="0" t="n">
        <v>0.913</v>
      </c>
      <c r="BB3328" s="0" t="n">
        <v>0.893595744680851</v>
      </c>
    </row>
    <row r="3329" customFormat="false" ht="12.75" hidden="false" customHeight="false" outlineLevel="0" collapsed="false">
      <c r="A3329" s="0" t="s">
        <v>683</v>
      </c>
    </row>
    <row r="3330" customFormat="false" ht="12.75" hidden="false" customHeight="false" outlineLevel="0" collapsed="false">
      <c r="A3330" s="0" t="s">
        <v>684</v>
      </c>
      <c r="AQ3330" s="0" t="n">
        <v>0.979</v>
      </c>
      <c r="AT3330" s="0" t="n">
        <v>0.979</v>
      </c>
      <c r="BB3330" s="0" t="n">
        <v>0.9748</v>
      </c>
      <c r="CR3330" s="0" t="n">
        <v>0.972</v>
      </c>
    </row>
    <row r="3331" customFormat="false" ht="12.75" hidden="false" customHeight="false" outlineLevel="0" collapsed="false">
      <c r="A3331" s="0" t="s">
        <v>685</v>
      </c>
      <c r="BB3331" s="0" t="n">
        <v>0.986</v>
      </c>
      <c r="CR3331" s="0" t="n">
        <v>0.986</v>
      </c>
    </row>
    <row r="3332" customFormat="false" ht="12.75" hidden="false" customHeight="false" outlineLevel="0" collapsed="false">
      <c r="A3332" s="0" t="s">
        <v>686</v>
      </c>
    </row>
    <row r="3333" customFormat="false" ht="12.75" hidden="false" customHeight="false" outlineLevel="0" collapsed="false">
      <c r="A3333" s="0" t="s">
        <v>687</v>
      </c>
    </row>
    <row r="3334" customFormat="false" ht="12.75" hidden="false" customHeight="false" outlineLevel="0" collapsed="false">
      <c r="A3334" s="0" t="s">
        <v>688</v>
      </c>
    </row>
    <row r="3335" customFormat="false" ht="12.75" hidden="false" customHeight="false" outlineLevel="0" collapsed="false">
      <c r="A3335" s="0" t="s">
        <v>689</v>
      </c>
    </row>
    <row r="3336" customFormat="false" ht="12.75" hidden="false" customHeight="false" outlineLevel="0" collapsed="false">
      <c r="A3336" s="0" t="s">
        <v>690</v>
      </c>
    </row>
    <row r="3337" customFormat="false" ht="12.75" hidden="false" customHeight="false" outlineLevel="0" collapsed="false">
      <c r="A3337" s="0" t="s">
        <v>691</v>
      </c>
      <c r="AT3337" s="0" t="n">
        <v>0.717</v>
      </c>
      <c r="AZ3337" s="0" t="n">
        <v>0.761</v>
      </c>
      <c r="BB3337" s="0" t="n">
        <v>0.739</v>
      </c>
    </row>
    <row r="3338" customFormat="false" ht="12.75" hidden="false" customHeight="false" outlineLevel="0" collapsed="false">
      <c r="A3338" s="0" t="s">
        <v>692</v>
      </c>
      <c r="I3338" s="0" t="n">
        <v>1</v>
      </c>
      <c r="AI3338" s="0" t="n">
        <v>1</v>
      </c>
      <c r="AQ3338" s="0" t="n">
        <v>0.979</v>
      </c>
      <c r="AT3338" s="0" t="n">
        <v>0.979</v>
      </c>
      <c r="BB3338" s="0" t="n">
        <v>0.995432926829268</v>
      </c>
      <c r="CR3338" s="0" t="n">
        <v>0.993</v>
      </c>
      <c r="DM3338" s="0" t="n">
        <v>1</v>
      </c>
      <c r="EJ3338" s="0" t="n">
        <v>1</v>
      </c>
    </row>
    <row r="3339" customFormat="false" ht="12.75" hidden="false" customHeight="false" outlineLevel="0" collapsed="false">
      <c r="A3339" s="0" t="s">
        <v>693</v>
      </c>
      <c r="BB3339" s="0" t="n">
        <v>0.986</v>
      </c>
      <c r="CR3339" s="0" t="n">
        <v>0.986</v>
      </c>
    </row>
    <row r="3340" customFormat="false" ht="12.75" hidden="false" customHeight="false" outlineLevel="0" collapsed="false">
      <c r="A3340" s="0" t="s">
        <v>694</v>
      </c>
      <c r="BB3340" s="0" t="n">
        <v>0.958</v>
      </c>
      <c r="CR3340" s="0" t="n">
        <v>0.958</v>
      </c>
    </row>
    <row r="3341" customFormat="false" ht="12.75" hidden="false" customHeight="false" outlineLevel="0" collapsed="false">
      <c r="A3341" s="0" t="s">
        <v>695</v>
      </c>
      <c r="AQ3341" s="0" t="n">
        <v>0.896</v>
      </c>
      <c r="AT3341" s="0" t="n">
        <v>0.896</v>
      </c>
      <c r="BB3341" s="0" t="n">
        <v>0.9044</v>
      </c>
      <c r="CR3341" s="0" t="n">
        <v>0.91</v>
      </c>
    </row>
    <row r="3342" customFormat="false" ht="12.75" hidden="false" customHeight="false" outlineLevel="0" collapsed="false">
      <c r="A3342" s="0" t="s">
        <v>696</v>
      </c>
      <c r="AQ3342" s="0" t="n">
        <v>0.979</v>
      </c>
      <c r="AT3342" s="0" t="n">
        <v>0.979</v>
      </c>
      <c r="BB3342" s="0" t="n">
        <v>0.9874</v>
      </c>
      <c r="CR3342" s="0" t="n">
        <v>0.993</v>
      </c>
    </row>
    <row r="3343" customFormat="false" ht="12.75" hidden="false" customHeight="false" outlineLevel="0" collapsed="false">
      <c r="A3343" s="0" t="s">
        <v>697</v>
      </c>
      <c r="BB3343" s="0" t="n">
        <v>0.979</v>
      </c>
      <c r="CR3343" s="0" t="n">
        <v>0.979</v>
      </c>
    </row>
    <row r="3344" customFormat="false" ht="12.75" hidden="false" customHeight="false" outlineLevel="0" collapsed="false">
      <c r="A3344" s="0" t="s">
        <v>698</v>
      </c>
      <c r="AQ3344" s="0" t="n">
        <v>0.979</v>
      </c>
      <c r="AT3344" s="0" t="n">
        <v>0.979</v>
      </c>
      <c r="BB3344" s="0" t="n">
        <v>0.9874</v>
      </c>
      <c r="CR3344" s="0" t="n">
        <v>0.993</v>
      </c>
    </row>
    <row r="3345" customFormat="false" ht="12.75" hidden="false" customHeight="false" outlineLevel="0" collapsed="false">
      <c r="A3345" s="0" t="s">
        <v>699</v>
      </c>
      <c r="BB3345" s="0" t="n">
        <v>0.042</v>
      </c>
      <c r="CR3345" s="0" t="n">
        <v>0.042</v>
      </c>
    </row>
    <row r="3346" customFormat="false" ht="12.75" hidden="false" customHeight="false" outlineLevel="0" collapsed="false">
      <c r="A3346" s="0" t="s">
        <v>700</v>
      </c>
    </row>
    <row r="3347" customFormat="false" ht="12.75" hidden="false" customHeight="false" outlineLevel="0" collapsed="false">
      <c r="A3347" s="0" t="s">
        <v>701</v>
      </c>
      <c r="AC3347" s="0" t="n">
        <v>0.99</v>
      </c>
      <c r="AD3347" s="0" t="n">
        <v>1</v>
      </c>
      <c r="BB3347" s="0" t="n">
        <v>0.992408740359897</v>
      </c>
      <c r="BH3347" s="0" t="n">
        <v>0.995</v>
      </c>
      <c r="BT3347" s="0" t="n">
        <v>1</v>
      </c>
      <c r="CD3347" s="0" t="n">
        <v>0.958</v>
      </c>
      <c r="DN3347" s="0" t="n">
        <v>1</v>
      </c>
    </row>
    <row r="3348" customFormat="false" ht="12.75" hidden="false" customHeight="false" outlineLevel="0" collapsed="false">
      <c r="A3348" s="0" t="s">
        <v>702</v>
      </c>
    </row>
    <row r="3349" customFormat="false" ht="12.75" hidden="false" customHeight="false" outlineLevel="0" collapsed="false">
      <c r="A3349" s="0" t="s">
        <v>703</v>
      </c>
    </row>
    <row r="3350" customFormat="false" ht="12.75" hidden="false" customHeight="false" outlineLevel="0" collapsed="false">
      <c r="A3350" s="0" t="s">
        <v>704</v>
      </c>
      <c r="BB3350" s="0" t="n">
        <v>0.00217194570135747</v>
      </c>
      <c r="DB3350" s="0" t="n">
        <v>0.008</v>
      </c>
    </row>
    <row r="3351" customFormat="false" ht="12.75" hidden="false" customHeight="false" outlineLevel="0" collapsed="false">
      <c r="A3351" s="0" t="s">
        <v>705</v>
      </c>
    </row>
    <row r="3352" customFormat="false" ht="12.75" hidden="false" customHeight="false" outlineLevel="0" collapsed="false">
      <c r="A3352" s="0" t="s">
        <v>706</v>
      </c>
      <c r="H3352" s="0" t="n">
        <v>1</v>
      </c>
      <c r="AI3352" s="0" t="n">
        <v>0.992</v>
      </c>
      <c r="BB3352" s="0" t="n">
        <v>0.961851694915254</v>
      </c>
      <c r="DB3352" s="0" t="n">
        <v>0.958</v>
      </c>
      <c r="DE3352" s="0" t="n">
        <v>1</v>
      </c>
      <c r="DK3352" s="0" t="n">
        <v>0.739</v>
      </c>
      <c r="EJ3352" s="0" t="n">
        <v>1</v>
      </c>
    </row>
    <row r="3353" customFormat="false" ht="12.75" hidden="false" customHeight="false" outlineLevel="0" collapsed="false">
      <c r="A3353" s="0" t="s">
        <v>707</v>
      </c>
      <c r="BB3353" s="0" t="n">
        <v>0.967</v>
      </c>
      <c r="DB3353" s="0" t="n">
        <v>0.967</v>
      </c>
    </row>
    <row r="3354" customFormat="false" ht="12.75" hidden="false" customHeight="false" outlineLevel="0" collapsed="false">
      <c r="A3354" s="0" t="s">
        <v>708</v>
      </c>
    </row>
    <row r="3355" customFormat="false" ht="12.75" hidden="false" customHeight="false" outlineLevel="0" collapsed="false">
      <c r="A3355" s="0" t="s">
        <v>709</v>
      </c>
    </row>
    <row r="3356" customFormat="false" ht="12.75" hidden="false" customHeight="false" outlineLevel="0" collapsed="false">
      <c r="A3356" s="0" t="s">
        <v>710</v>
      </c>
    </row>
    <row r="3357" customFormat="false" ht="12.75" hidden="false" customHeight="false" outlineLevel="0" collapsed="false">
      <c r="A3357" s="0" t="s">
        <v>711</v>
      </c>
    </row>
    <row r="3358" customFormat="false" ht="12.75" hidden="false" customHeight="false" outlineLevel="0" collapsed="false">
      <c r="A3358" s="0" t="s">
        <v>712</v>
      </c>
      <c r="H3358" s="0" t="n">
        <v>0.917</v>
      </c>
      <c r="I3358" s="0" t="n">
        <v>0.608</v>
      </c>
      <c r="AI3358" s="0" t="n">
        <v>0.924</v>
      </c>
      <c r="BB3358" s="0" t="n">
        <v>0.827312949640288</v>
      </c>
      <c r="DE3358" s="0" t="n">
        <v>0.938</v>
      </c>
      <c r="DK3358" s="0" t="n">
        <v>0.591</v>
      </c>
      <c r="DM3358" s="0" t="n">
        <v>0.92</v>
      </c>
      <c r="EJ3358" s="0" t="n">
        <v>0.911</v>
      </c>
    </row>
    <row r="3359" customFormat="false" ht="12.75" hidden="false" customHeight="false" outlineLevel="0" collapsed="false">
      <c r="A3359" s="0" t="s">
        <v>713</v>
      </c>
    </row>
    <row r="3360" customFormat="false" ht="12.75" hidden="false" customHeight="false" outlineLevel="0" collapsed="false">
      <c r="A3360" s="0" t="s">
        <v>714</v>
      </c>
    </row>
    <row r="3361" customFormat="false" ht="12.75" hidden="false" customHeight="false" outlineLevel="0" collapsed="false">
      <c r="A3361" s="0" t="s">
        <v>715</v>
      </c>
      <c r="H3361" s="0" t="n">
        <v>0.917</v>
      </c>
      <c r="I3361" s="0" t="n">
        <v>0.875</v>
      </c>
      <c r="AI3361" s="0" t="n">
        <v>0.579</v>
      </c>
      <c r="BB3361" s="0" t="n">
        <v>0.810494584837545</v>
      </c>
      <c r="DE3361" s="0" t="n">
        <v>0.479</v>
      </c>
      <c r="DK3361" s="0" t="n">
        <v>0.891</v>
      </c>
      <c r="DM3361" s="0" t="n">
        <v>0.943</v>
      </c>
      <c r="EJ3361" s="0" t="n">
        <v>0.967</v>
      </c>
    </row>
    <row r="3362" customFormat="false" ht="12.75" hidden="false" customHeight="false" outlineLevel="0" collapsed="false">
      <c r="A3362" s="0" t="s">
        <v>716</v>
      </c>
      <c r="I3362" s="0" t="n">
        <v>0.125</v>
      </c>
      <c r="AI3362" s="0" t="n">
        <v>0.417</v>
      </c>
      <c r="BB3362" s="0" t="n">
        <v>0.206090909090909</v>
      </c>
      <c r="EJ3362" s="0" t="n">
        <v>0.033</v>
      </c>
    </row>
    <row r="3363" customFormat="false" ht="12.75" hidden="false" customHeight="false" outlineLevel="0" collapsed="false">
      <c r="A3363" s="0" t="s">
        <v>717</v>
      </c>
    </row>
    <row r="3364" customFormat="false" ht="12.75" hidden="false" customHeight="false" outlineLevel="0" collapsed="false">
      <c r="A3364" s="0" t="s">
        <v>718</v>
      </c>
    </row>
    <row r="3365" customFormat="false" ht="12.75" hidden="false" customHeight="false" outlineLevel="0" collapsed="false">
      <c r="A3365" s="0" t="s">
        <v>719</v>
      </c>
      <c r="I3365" s="0" t="n">
        <v>1</v>
      </c>
      <c r="AI3365" s="0" t="n">
        <v>0.925</v>
      </c>
      <c r="BB3365" s="0" t="n">
        <v>0.972727272727273</v>
      </c>
      <c r="EJ3365" s="0" t="n">
        <v>1</v>
      </c>
    </row>
    <row r="3366" customFormat="false" ht="12.75" hidden="false" customHeight="false" outlineLevel="0" collapsed="false">
      <c r="A3366" s="0" t="s">
        <v>720</v>
      </c>
      <c r="H3366" s="0" t="n">
        <v>0.979</v>
      </c>
      <c r="I3366" s="0" t="n">
        <v>0.867</v>
      </c>
      <c r="AI3366" s="0" t="n">
        <v>0.842</v>
      </c>
      <c r="BB3366" s="0" t="n">
        <v>0.880360714285714</v>
      </c>
      <c r="DE3366" s="0" t="n">
        <v>0.708</v>
      </c>
      <c r="DK3366" s="0" t="n">
        <v>0.909</v>
      </c>
      <c r="DM3366" s="0" t="n">
        <v>0.944</v>
      </c>
      <c r="EJ3366" s="0" t="n">
        <v>0.911</v>
      </c>
    </row>
    <row r="3367" customFormat="false" ht="12.75" hidden="false" customHeight="false" outlineLevel="0" collapsed="false">
      <c r="A3367" s="0" t="s">
        <v>721</v>
      </c>
    </row>
    <row r="3368" customFormat="false" ht="12.75" hidden="false" customHeight="false" outlineLevel="0" collapsed="false">
      <c r="A3368" s="0" t="s">
        <v>722</v>
      </c>
    </row>
    <row r="3369" customFormat="false" ht="12.75" hidden="false" customHeight="false" outlineLevel="0" collapsed="false">
      <c r="A3369" s="0" t="s">
        <v>723</v>
      </c>
      <c r="I3369" s="0" t="n">
        <v>0.875</v>
      </c>
      <c r="AI3369" s="0" t="n">
        <v>0.85</v>
      </c>
      <c r="BB3369" s="0" t="n">
        <v>0.778909090909091</v>
      </c>
      <c r="EJ3369" s="0" t="n">
        <v>0.556</v>
      </c>
    </row>
    <row r="3370" customFormat="false" ht="12.75" hidden="false" customHeight="false" outlineLevel="0" collapsed="false">
      <c r="A3370" s="0" t="s">
        <v>724</v>
      </c>
    </row>
    <row r="3371" customFormat="false" ht="12.75" hidden="false" customHeight="false" outlineLevel="0" collapsed="false">
      <c r="A3371" s="0" t="s">
        <v>725</v>
      </c>
    </row>
    <row r="3372" customFormat="false" ht="12.75" hidden="false" customHeight="false" outlineLevel="0" collapsed="false">
      <c r="A3372" s="0" t="s">
        <v>726</v>
      </c>
    </row>
    <row r="3373" customFormat="false" ht="12.75" hidden="false" customHeight="false" outlineLevel="0" collapsed="false">
      <c r="A3373" s="0" t="s">
        <v>727</v>
      </c>
    </row>
    <row r="3374" customFormat="false" ht="12.75" hidden="false" customHeight="false" outlineLevel="0" collapsed="false">
      <c r="A3374" s="0" t="s">
        <v>728</v>
      </c>
      <c r="B3374" s="0" t="n">
        <v>0.68</v>
      </c>
      <c r="AX3374" s="0" t="n">
        <v>0.79</v>
      </c>
      <c r="BB3374" s="0" t="n">
        <v>0.734395604395605</v>
      </c>
    </row>
    <row r="3375" customFormat="false" ht="12.75" hidden="false" customHeight="false" outlineLevel="0" collapsed="false">
      <c r="A3375" s="0" t="s">
        <v>729</v>
      </c>
    </row>
    <row r="3376" customFormat="false" ht="12.75" hidden="false" customHeight="false" outlineLevel="0" collapsed="false">
      <c r="A3376" s="0" t="s">
        <v>730</v>
      </c>
    </row>
    <row r="3377" customFormat="false" ht="12.75" hidden="false" customHeight="false" outlineLevel="0" collapsed="false">
      <c r="A3377" s="0" t="s">
        <v>731</v>
      </c>
    </row>
    <row r="3378" customFormat="false" ht="12.75" hidden="false" customHeight="false" outlineLevel="0" collapsed="false">
      <c r="A3378" s="0" t="s">
        <v>732</v>
      </c>
    </row>
    <row r="3379" customFormat="false" ht="12.75" hidden="false" customHeight="false" outlineLevel="0" collapsed="false">
      <c r="A3379" s="0" t="s">
        <v>733</v>
      </c>
    </row>
    <row r="3380" customFormat="false" ht="12.75" hidden="false" customHeight="false" outlineLevel="0" collapsed="false">
      <c r="A3380" s="0" t="s">
        <v>734</v>
      </c>
    </row>
    <row r="3381" customFormat="false" ht="12.75" hidden="false" customHeight="false" outlineLevel="0" collapsed="false">
      <c r="A3381" s="0" t="s">
        <v>735</v>
      </c>
    </row>
    <row r="3382" customFormat="false" ht="12.75" hidden="false" customHeight="false" outlineLevel="0" collapsed="false">
      <c r="A3382" s="0" t="s">
        <v>736</v>
      </c>
    </row>
    <row r="3383" customFormat="false" ht="12.75" hidden="false" customHeight="false" outlineLevel="0" collapsed="false">
      <c r="A3383" s="0" t="s">
        <v>737</v>
      </c>
      <c r="I3383" s="0" t="n">
        <v>0.5</v>
      </c>
      <c r="AI3383" s="0" t="n">
        <v>0.075</v>
      </c>
      <c r="BB3383" s="0" t="n">
        <v>0.170600961538462</v>
      </c>
      <c r="DM3383" s="0" t="n">
        <v>0.033</v>
      </c>
    </row>
    <row r="3384" customFormat="false" ht="12.75" hidden="false" customHeight="false" outlineLevel="0" collapsed="false">
      <c r="A3384" s="0" t="s">
        <v>738</v>
      </c>
      <c r="I3384" s="0" t="n">
        <v>0.473</v>
      </c>
      <c r="AI3384" s="0" t="n">
        <v>0.068</v>
      </c>
      <c r="BB3384" s="0" t="n">
        <v>0.155886138613861</v>
      </c>
      <c r="DM3384" s="0" t="n">
        <v>0.023</v>
      </c>
    </row>
    <row r="3385" customFormat="false" ht="12.75" hidden="false" customHeight="false" outlineLevel="0" collapsed="false">
      <c r="A3385" s="0" t="s">
        <v>739</v>
      </c>
      <c r="I3385" s="0" t="n">
        <v>0.975</v>
      </c>
      <c r="AI3385" s="0" t="n">
        <v>0.948</v>
      </c>
      <c r="BB3385" s="0" t="n">
        <v>0.978288461538461</v>
      </c>
      <c r="DM3385" s="0" t="n">
        <v>1</v>
      </c>
      <c r="EJ3385" s="0" t="n">
        <v>1</v>
      </c>
    </row>
    <row r="3386" customFormat="false" ht="12.75" hidden="false" customHeight="false" outlineLevel="0" collapsed="false">
      <c r="A3386" s="0" t="s">
        <v>740</v>
      </c>
    </row>
    <row r="3387" customFormat="false" ht="12.75" hidden="false" customHeight="false" outlineLevel="0" collapsed="false">
      <c r="A3387" s="0" t="s">
        <v>741</v>
      </c>
    </row>
    <row r="3388" customFormat="false" ht="12.75" hidden="false" customHeight="false" outlineLevel="0" collapsed="false">
      <c r="A3388" s="0" t="s">
        <v>742</v>
      </c>
    </row>
    <row r="3389" customFormat="false" ht="12.75" hidden="false" customHeight="false" outlineLevel="0" collapsed="false">
      <c r="A3389" s="0" t="s">
        <v>743</v>
      </c>
    </row>
    <row r="3390" customFormat="false" ht="12.75" hidden="false" customHeight="false" outlineLevel="0" collapsed="false">
      <c r="A3390" s="0" t="s">
        <v>744</v>
      </c>
    </row>
    <row r="3391" customFormat="false" ht="12.75" hidden="false" customHeight="false" outlineLevel="0" collapsed="false">
      <c r="A3391" s="0" t="s">
        <v>745</v>
      </c>
    </row>
    <row r="3392" customFormat="false" ht="12.75" hidden="false" customHeight="false" outlineLevel="0" collapsed="false">
      <c r="A3392" s="0" t="s">
        <v>746</v>
      </c>
    </row>
    <row r="3393" customFormat="false" ht="12.75" hidden="false" customHeight="false" outlineLevel="0" collapsed="false">
      <c r="A3393" s="0" t="s">
        <v>747</v>
      </c>
      <c r="I3393" s="0" t="n">
        <v>1</v>
      </c>
      <c r="BB3393" s="0" t="n">
        <v>0.992515151515152</v>
      </c>
      <c r="DM3393" s="0" t="n">
        <v>1</v>
      </c>
      <c r="EJ3393" s="0" t="n">
        <v>0.974</v>
      </c>
    </row>
    <row r="3394" customFormat="false" ht="12.75" hidden="false" customHeight="false" outlineLevel="0" collapsed="false">
      <c r="A3394" s="0" t="s">
        <v>748</v>
      </c>
    </row>
    <row r="3395" customFormat="false" ht="12.75" hidden="false" customHeight="false" outlineLevel="0" collapsed="false">
      <c r="A3395" s="0" t="s">
        <v>749</v>
      </c>
    </row>
    <row r="3396" customFormat="false" ht="12.75" hidden="false" customHeight="false" outlineLevel="0" collapsed="false">
      <c r="A3396" s="0" t="s">
        <v>750</v>
      </c>
      <c r="I3396" s="0" t="n">
        <v>0.036</v>
      </c>
      <c r="AI3396" s="0" t="n">
        <v>0.221</v>
      </c>
      <c r="BB3396" s="0" t="n">
        <v>0.081994708994709</v>
      </c>
      <c r="EJ3396" s="0" t="n">
        <v>0.051</v>
      </c>
    </row>
    <row r="3397" customFormat="false" ht="12.75" hidden="false" customHeight="false" outlineLevel="0" collapsed="false">
      <c r="A3397" s="0" t="s">
        <v>751</v>
      </c>
    </row>
    <row r="3398" customFormat="false" ht="12.75" hidden="false" customHeight="false" outlineLevel="0" collapsed="false">
      <c r="A3398" s="0" t="s">
        <v>752</v>
      </c>
    </row>
    <row r="3399" customFormat="false" ht="12.75" hidden="false" customHeight="false" outlineLevel="0" collapsed="false">
      <c r="A3399" s="0" t="s">
        <v>753</v>
      </c>
    </row>
    <row r="3400" customFormat="false" ht="12.75" hidden="false" customHeight="false" outlineLevel="0" collapsed="false">
      <c r="A3400" s="0" t="s">
        <v>754</v>
      </c>
    </row>
    <row r="3401" customFormat="false" ht="12.75" hidden="false" customHeight="false" outlineLevel="0" collapsed="false">
      <c r="A3401" s="0" t="s">
        <v>755</v>
      </c>
      <c r="H3401" s="0" t="n">
        <v>0.062</v>
      </c>
      <c r="I3401" s="0" t="n">
        <v>0.44</v>
      </c>
      <c r="AI3401" s="0" t="n">
        <v>0.558</v>
      </c>
      <c r="BB3401" s="0" t="n">
        <v>0.300953405017921</v>
      </c>
      <c r="DE3401" s="0" t="n">
        <v>0.521</v>
      </c>
      <c r="DK3401" s="0" t="n">
        <v>0.348</v>
      </c>
      <c r="DM3401" s="0" t="n">
        <v>0.022</v>
      </c>
      <c r="EJ3401" s="0" t="n">
        <v>0.044</v>
      </c>
    </row>
    <row r="3402" customFormat="false" ht="12.75" hidden="false" customHeight="false" outlineLevel="0" collapsed="false">
      <c r="A3402" s="0" t="s">
        <v>756</v>
      </c>
    </row>
    <row r="3403" customFormat="false" ht="12.75" hidden="false" customHeight="false" outlineLevel="0" collapsed="false">
      <c r="A3403" s="0" t="s">
        <v>757</v>
      </c>
    </row>
    <row r="3404" customFormat="false" ht="12.75" hidden="false" customHeight="false" outlineLevel="0" collapsed="false">
      <c r="A3404" s="0" t="s">
        <v>758</v>
      </c>
    </row>
    <row r="3405" customFormat="false" ht="12.75" hidden="false" customHeight="false" outlineLevel="0" collapsed="false">
      <c r="A3405" s="0" t="s">
        <v>759</v>
      </c>
    </row>
    <row r="3406" customFormat="false" ht="12.75" hidden="false" customHeight="false" outlineLevel="0" collapsed="false">
      <c r="A3406" s="0" t="s">
        <v>760</v>
      </c>
    </row>
    <row r="3407" customFormat="false" ht="12.75" hidden="false" customHeight="false" outlineLevel="0" collapsed="false">
      <c r="A3407" s="0" t="s">
        <v>761</v>
      </c>
    </row>
    <row r="3408" customFormat="false" ht="12.75" hidden="false" customHeight="false" outlineLevel="0" collapsed="false">
      <c r="A3408" s="0" t="s">
        <v>762</v>
      </c>
      <c r="AI3408" s="0" t="n">
        <v>1</v>
      </c>
      <c r="BB3408" s="0" t="n">
        <v>1</v>
      </c>
      <c r="DM3408" s="0" t="n">
        <v>1</v>
      </c>
      <c r="EJ3408" s="0" t="n">
        <v>1</v>
      </c>
    </row>
    <row r="3409" customFormat="false" ht="12.75" hidden="false" customHeight="false" outlineLevel="0" collapsed="false">
      <c r="A3409" s="0" t="s">
        <v>763</v>
      </c>
      <c r="H3409" s="0" t="n">
        <v>0.396</v>
      </c>
      <c r="BB3409" s="0" t="n">
        <v>0.449212962962963</v>
      </c>
      <c r="CK3409" s="0" t="n">
        <v>0.541</v>
      </c>
      <c r="DE3409" s="0" t="n">
        <v>0.479</v>
      </c>
      <c r="DK3409" s="0" t="n">
        <v>0.326</v>
      </c>
    </row>
    <row r="3410" customFormat="false" ht="12.75" hidden="false" customHeight="false" outlineLevel="0" collapsed="false">
      <c r="A3410" s="0" t="s">
        <v>764</v>
      </c>
      <c r="I3410" s="0" t="n">
        <v>0.908</v>
      </c>
      <c r="AI3410" s="0" t="n">
        <v>0.975</v>
      </c>
      <c r="BB3410" s="0" t="n">
        <v>0.954688995215311</v>
      </c>
      <c r="DM3410" s="0" t="n">
        <v>0.978</v>
      </c>
      <c r="EJ3410" s="0" t="n">
        <v>0.967</v>
      </c>
    </row>
    <row r="3411" customFormat="false" ht="12.75" hidden="false" customHeight="false" outlineLevel="0" collapsed="false">
      <c r="A3411" s="0" t="s">
        <v>765</v>
      </c>
      <c r="I3411" s="0" t="n">
        <v>1</v>
      </c>
      <c r="AI3411" s="0" t="n">
        <v>1</v>
      </c>
      <c r="BB3411" s="0" t="n">
        <v>1</v>
      </c>
      <c r="DM3411" s="0" t="n">
        <v>1</v>
      </c>
      <c r="EJ3411" s="0" t="n">
        <v>1</v>
      </c>
    </row>
    <row r="3412" customFormat="false" ht="12.75" hidden="false" customHeight="false" outlineLevel="0" collapsed="false">
      <c r="A3412" s="0" t="s">
        <v>766</v>
      </c>
      <c r="I3412" s="0" t="n">
        <v>0.975</v>
      </c>
      <c r="AI3412" s="0" t="n">
        <v>0.325</v>
      </c>
      <c r="BB3412" s="0" t="n">
        <v>0.709451505016722</v>
      </c>
      <c r="CL3412" s="0" t="n">
        <v>0.74</v>
      </c>
      <c r="DJ3412" s="0" t="n">
        <v>0.74</v>
      </c>
      <c r="DM3412" s="0" t="n">
        <v>0.739</v>
      </c>
      <c r="EJ3412" s="0" t="n">
        <v>0.778</v>
      </c>
    </row>
    <row r="3413" customFormat="false" ht="12.75" hidden="false" customHeight="false" outlineLevel="0" collapsed="false">
      <c r="A3413" s="0" t="s">
        <v>767</v>
      </c>
    </row>
    <row r="3414" customFormat="false" ht="12.75" hidden="false" customHeight="false" outlineLevel="0" collapsed="false">
      <c r="A3414" s="0" t="s">
        <v>768</v>
      </c>
    </row>
    <row r="3415" customFormat="false" ht="12.75" hidden="false" customHeight="false" outlineLevel="0" collapsed="false">
      <c r="A3415" s="0" t="s">
        <v>769</v>
      </c>
    </row>
    <row r="3416" customFormat="false" ht="12.75" hidden="false" customHeight="false" outlineLevel="0" collapsed="false">
      <c r="A3416" s="0" t="s">
        <v>770</v>
      </c>
    </row>
    <row r="3417" customFormat="false" ht="12.75" hidden="false" customHeight="false" outlineLevel="0" collapsed="false">
      <c r="A3417" s="0" t="s">
        <v>771</v>
      </c>
    </row>
    <row r="3418" customFormat="false" ht="12.75" hidden="false" customHeight="false" outlineLevel="0" collapsed="false">
      <c r="A3418" s="0" t="s">
        <v>772</v>
      </c>
      <c r="BB3418" s="0" t="n">
        <v>0.6735</v>
      </c>
      <c r="CC3418" s="0" t="n">
        <v>0.804</v>
      </c>
      <c r="EM3418" s="0" t="n">
        <v>0.543</v>
      </c>
    </row>
    <row r="3419" customFormat="false" ht="12.75" hidden="false" customHeight="false" outlineLevel="0" collapsed="false">
      <c r="A3419" s="0" t="s">
        <v>773</v>
      </c>
      <c r="I3419" s="0" t="n">
        <v>0.45</v>
      </c>
      <c r="AI3419" s="0" t="n">
        <v>0.847</v>
      </c>
      <c r="BB3419" s="0" t="n">
        <v>0.678333333333333</v>
      </c>
      <c r="CS3419" s="0" t="n">
        <v>0.562</v>
      </c>
      <c r="DM3419" s="0" t="n">
        <v>0.667</v>
      </c>
      <c r="EJ3419" s="0" t="n">
        <v>0.711</v>
      </c>
      <c r="EZ3419" s="0" t="n">
        <v>0.932</v>
      </c>
    </row>
    <row r="3420" customFormat="false" ht="12.75" hidden="false" customHeight="false" outlineLevel="0" collapsed="false">
      <c r="A3420" s="0" t="s">
        <v>774</v>
      </c>
    </row>
    <row r="3421" customFormat="false" ht="12.75" hidden="false" customHeight="false" outlineLevel="0" collapsed="false">
      <c r="A3421" s="0" t="s">
        <v>775</v>
      </c>
      <c r="AU3421" s="0" t="n">
        <v>0.705</v>
      </c>
      <c r="BB3421" s="0" t="n">
        <v>0.729305555555555</v>
      </c>
      <c r="BK3421" s="0" t="n">
        <v>0.967</v>
      </c>
      <c r="BU3421" s="0" t="n">
        <v>0.636</v>
      </c>
      <c r="CW3421" s="0" t="n">
        <v>0.625</v>
      </c>
      <c r="EN3421" s="0" t="n">
        <v>0.667</v>
      </c>
    </row>
    <row r="3422" customFormat="false" ht="12.75" hidden="false" customHeight="false" outlineLevel="0" collapsed="false">
      <c r="A3422" s="0" t="s">
        <v>776</v>
      </c>
      <c r="I3422" s="0" t="n">
        <v>0.067</v>
      </c>
      <c r="AI3422" s="0" t="n">
        <v>0.517</v>
      </c>
      <c r="BB3422" s="0" t="n">
        <v>0.418545454545455</v>
      </c>
      <c r="EJ3422" s="0" t="n">
        <v>0.756</v>
      </c>
    </row>
    <row r="3423" customFormat="false" ht="12.75" hidden="false" customHeight="false" outlineLevel="0" collapsed="false">
      <c r="A3423" s="0" t="s">
        <v>777</v>
      </c>
      <c r="H3423" s="0" t="n">
        <v>1</v>
      </c>
      <c r="I3423" s="0" t="n">
        <v>1</v>
      </c>
      <c r="AI3423" s="0" t="n">
        <v>0.95</v>
      </c>
      <c r="BB3423" s="0" t="n">
        <v>0.978847457627119</v>
      </c>
      <c r="DE3423" s="0" t="n">
        <v>0.917</v>
      </c>
      <c r="DK3423" s="0" t="n">
        <v>1</v>
      </c>
      <c r="EJ3423" s="0" t="n">
        <v>1</v>
      </c>
    </row>
    <row r="3424" customFormat="false" ht="12.75" hidden="false" customHeight="false" outlineLevel="0" collapsed="false">
      <c r="A3424" s="0" t="s">
        <v>778</v>
      </c>
      <c r="I3424" s="0" t="n">
        <v>1</v>
      </c>
      <c r="AI3424" s="0" t="n">
        <v>1</v>
      </c>
      <c r="BB3424" s="0" t="n">
        <v>1</v>
      </c>
      <c r="EJ3424" s="0" t="n">
        <v>1</v>
      </c>
    </row>
    <row r="3425" customFormat="false" ht="12.75" hidden="false" customHeight="false" outlineLevel="0" collapsed="false">
      <c r="A3425" s="0" t="s">
        <v>779</v>
      </c>
    </row>
    <row r="3426" customFormat="false" ht="12.75" hidden="false" customHeight="false" outlineLevel="0" collapsed="false">
      <c r="A3426" s="0" t="s">
        <v>780</v>
      </c>
      <c r="I3426" s="0" t="n">
        <v>1</v>
      </c>
      <c r="AI3426" s="0" t="n">
        <v>1</v>
      </c>
      <c r="BB3426" s="0" t="n">
        <v>1</v>
      </c>
      <c r="DM3426" s="0" t="n">
        <v>1</v>
      </c>
      <c r="EJ3426" s="0" t="n">
        <v>1</v>
      </c>
    </row>
    <row r="3427" customFormat="false" ht="12.75" hidden="false" customHeight="false" outlineLevel="0" collapsed="false">
      <c r="A3427" s="0" t="s">
        <v>781</v>
      </c>
    </row>
    <row r="3428" customFormat="false" ht="12.75" hidden="false" customHeight="false" outlineLevel="0" collapsed="false">
      <c r="A3428" s="0" t="s">
        <v>782</v>
      </c>
    </row>
    <row r="3429" customFormat="false" ht="12.75" hidden="false" customHeight="false" outlineLevel="0" collapsed="false">
      <c r="A3429" s="0" t="s">
        <v>783</v>
      </c>
    </row>
    <row r="3430" customFormat="false" ht="12.75" hidden="false" customHeight="false" outlineLevel="0" collapsed="false">
      <c r="A3430" s="0" t="s">
        <v>784</v>
      </c>
      <c r="I3430" s="0" t="n">
        <v>0.78</v>
      </c>
      <c r="AI3430" s="0" t="n">
        <v>1</v>
      </c>
      <c r="BB3430" s="0" t="n">
        <v>0.93078947368421</v>
      </c>
      <c r="DM3430" s="0" t="n">
        <v>0.967</v>
      </c>
      <c r="EJ3430" s="0" t="n">
        <v>1</v>
      </c>
    </row>
    <row r="3431" customFormat="false" ht="12.75" hidden="false" customHeight="false" outlineLevel="0" collapsed="false">
      <c r="A3431" s="0" t="s">
        <v>785</v>
      </c>
      <c r="H3431" s="0" t="n">
        <v>1</v>
      </c>
      <c r="I3431" s="0" t="n">
        <v>0.508</v>
      </c>
      <c r="AI3431" s="0" t="n">
        <v>0.925</v>
      </c>
      <c r="BB3431" s="0" t="n">
        <v>0.848968553459119</v>
      </c>
      <c r="CK3431" s="0" t="n">
        <v>0.959</v>
      </c>
      <c r="DE3431" s="0" t="n">
        <v>0.896</v>
      </c>
      <c r="DK3431" s="0" t="n">
        <v>0.63</v>
      </c>
      <c r="DM3431" s="0" t="n">
        <v>0.967</v>
      </c>
      <c r="EJ3431" s="0" t="n">
        <v>1</v>
      </c>
    </row>
    <row r="3432" customFormat="false" ht="12.75" hidden="false" customHeight="false" outlineLevel="0" collapsed="false">
      <c r="A3432" s="0" t="s">
        <v>786</v>
      </c>
      <c r="I3432" s="0" t="n">
        <v>0.975</v>
      </c>
      <c r="AI3432" s="0" t="n">
        <v>1</v>
      </c>
      <c r="BB3432" s="0" t="n">
        <v>0.992857142857143</v>
      </c>
      <c r="DM3432" s="0" t="n">
        <v>1</v>
      </c>
      <c r="EJ3432" s="0" t="n">
        <v>1</v>
      </c>
    </row>
    <row r="3433" customFormat="false" ht="12.75" hidden="false" customHeight="false" outlineLevel="0" collapsed="false">
      <c r="A3433" s="0" t="s">
        <v>787</v>
      </c>
      <c r="AZ3433" s="0" t="n">
        <v>0.913</v>
      </c>
      <c r="BB3433" s="0" t="n">
        <v>0.913</v>
      </c>
    </row>
    <row r="3434" customFormat="false" ht="12.75" hidden="false" customHeight="false" outlineLevel="0" collapsed="false">
      <c r="A3434" s="0" t="s">
        <v>788</v>
      </c>
    </row>
    <row r="3435" customFormat="false" ht="12.75" hidden="false" customHeight="false" outlineLevel="0" collapsed="false">
      <c r="A3435" s="0" t="s">
        <v>789</v>
      </c>
      <c r="AI3435" s="0" t="n">
        <v>0.085</v>
      </c>
      <c r="BB3435" s="0" t="n">
        <v>0.0422464788732394</v>
      </c>
      <c r="DM3435" s="0" t="n">
        <v>0.024</v>
      </c>
    </row>
    <row r="3436" customFormat="false" ht="12.75" hidden="false" customHeight="false" outlineLevel="0" collapsed="false">
      <c r="A3436" s="0" t="s">
        <v>790</v>
      </c>
      <c r="AC3436" s="0" t="n">
        <v>0.03</v>
      </c>
      <c r="AD3436" s="0" t="n">
        <v>0.023</v>
      </c>
      <c r="AU3436" s="0" t="n">
        <v>0</v>
      </c>
      <c r="BB3436" s="0" t="n">
        <v>0.0259965156794425</v>
      </c>
      <c r="BK3436" s="0" t="n">
        <v>0</v>
      </c>
      <c r="BT3436" s="0" t="n">
        <v>0</v>
      </c>
      <c r="BU3436" s="0" t="n">
        <v>0</v>
      </c>
      <c r="CD3436" s="0" t="n">
        <v>0</v>
      </c>
      <c r="CW3436" s="0" t="n">
        <v>0.071</v>
      </c>
      <c r="DN3436" s="0" t="n">
        <v>0.104</v>
      </c>
      <c r="EN3436" s="0" t="n">
        <v>0.045</v>
      </c>
    </row>
    <row r="3437" customFormat="false" ht="12.75" hidden="false" customHeight="false" outlineLevel="0" collapsed="false">
      <c r="A3437" s="0" t="s">
        <v>791</v>
      </c>
    </row>
    <row r="3438" customFormat="false" ht="12.75" hidden="false" customHeight="false" outlineLevel="0" collapsed="false">
      <c r="A3438" s="0" t="s">
        <v>792</v>
      </c>
      <c r="I3438" s="0" t="n">
        <v>0.982</v>
      </c>
      <c r="AI3438" s="0" t="n">
        <v>1</v>
      </c>
      <c r="AZ3438" s="0" t="n">
        <v>0.935</v>
      </c>
      <c r="BB3438" s="0" t="n">
        <v>0.988540909090909</v>
      </c>
      <c r="DM3438" s="0" t="n">
        <v>1</v>
      </c>
      <c r="EJ3438" s="0" t="n">
        <v>1</v>
      </c>
    </row>
    <row r="3439" customFormat="false" ht="12.75" hidden="false" customHeight="false" outlineLevel="0" collapsed="false">
      <c r="A3439" s="0" t="s">
        <v>793</v>
      </c>
    </row>
    <row r="3440" customFormat="false" ht="12.75" hidden="false" customHeight="false" outlineLevel="0" collapsed="false">
      <c r="A3440" s="0" t="s">
        <v>794</v>
      </c>
    </row>
    <row r="3441" customFormat="false" ht="12.75" hidden="false" customHeight="false" outlineLevel="0" collapsed="false">
      <c r="A3441" s="0" t="s">
        <v>795</v>
      </c>
      <c r="I3441" s="0" t="n">
        <v>0.983</v>
      </c>
      <c r="AI3441" s="0" t="n">
        <v>1</v>
      </c>
      <c r="BB3441" s="0" t="n">
        <v>0.99521359223301</v>
      </c>
      <c r="DM3441" s="0" t="n">
        <v>1</v>
      </c>
      <c r="EJ3441" s="0" t="n">
        <v>1</v>
      </c>
    </row>
    <row r="3442" customFormat="false" ht="12.75" hidden="false" customHeight="false" outlineLevel="0" collapsed="false">
      <c r="A3442" s="0" t="s">
        <v>796</v>
      </c>
      <c r="I3442" s="0" t="n">
        <v>1</v>
      </c>
      <c r="AI3442" s="0" t="n">
        <v>1</v>
      </c>
      <c r="BB3442" s="0" t="n">
        <v>1</v>
      </c>
      <c r="DM3442" s="0" t="n">
        <v>1</v>
      </c>
      <c r="EJ3442" s="0" t="n">
        <v>1</v>
      </c>
    </row>
    <row r="3443" customFormat="false" ht="12.75" hidden="false" customHeight="false" outlineLevel="0" collapsed="false">
      <c r="A3443" s="0" t="s">
        <v>797</v>
      </c>
      <c r="I3443" s="0" t="n">
        <v>1</v>
      </c>
      <c r="AI3443" s="0" t="n">
        <v>1</v>
      </c>
      <c r="BB3443" s="0" t="n">
        <v>1</v>
      </c>
      <c r="DM3443" s="0" t="n">
        <v>1</v>
      </c>
      <c r="EJ3443" s="0" t="n">
        <v>1</v>
      </c>
    </row>
    <row r="3444" customFormat="false" ht="12.75" hidden="false" customHeight="false" outlineLevel="0" collapsed="false">
      <c r="A3444" s="0" t="s">
        <v>798</v>
      </c>
    </row>
    <row r="3445" customFormat="false" ht="12.75" hidden="false" customHeight="false" outlineLevel="0" collapsed="false">
      <c r="A3445" s="0" t="s">
        <v>799</v>
      </c>
      <c r="I3445" s="0" t="n">
        <v>1</v>
      </c>
      <c r="AC3445" s="0" t="n">
        <v>1</v>
      </c>
      <c r="AD3445" s="0" t="n">
        <v>1</v>
      </c>
      <c r="AI3445" s="0" t="n">
        <v>1</v>
      </c>
      <c r="BB3445" s="0" t="n">
        <v>1</v>
      </c>
      <c r="BT3445" s="0" t="n">
        <v>1</v>
      </c>
      <c r="CD3445" s="0" t="n">
        <v>1</v>
      </c>
      <c r="DM3445" s="0" t="n">
        <v>1</v>
      </c>
      <c r="DN3445" s="0" t="n">
        <v>1</v>
      </c>
      <c r="EJ3445" s="0" t="n">
        <v>1</v>
      </c>
    </row>
    <row r="3446" customFormat="false" ht="12.75" hidden="false" customHeight="false" outlineLevel="0" collapsed="false">
      <c r="A3446" s="0" t="s">
        <v>800</v>
      </c>
      <c r="AI3446" s="0" t="n">
        <v>0.717</v>
      </c>
      <c r="BB3446" s="0" t="n">
        <v>0.717</v>
      </c>
    </row>
    <row r="3447" customFormat="false" ht="12.75" hidden="false" customHeight="false" outlineLevel="0" collapsed="false">
      <c r="A3447" s="0" t="s">
        <v>801</v>
      </c>
      <c r="I3447" s="0" t="n">
        <v>1</v>
      </c>
      <c r="AI3447" s="0" t="n">
        <v>1</v>
      </c>
      <c r="BB3447" s="0" t="n">
        <v>1</v>
      </c>
      <c r="DM3447" s="0" t="n">
        <v>1</v>
      </c>
      <c r="EJ3447" s="0" t="n">
        <v>1</v>
      </c>
    </row>
    <row r="3448" customFormat="false" ht="12.75" hidden="false" customHeight="false" outlineLevel="0" collapsed="false">
      <c r="A3448" s="0" t="s">
        <v>802</v>
      </c>
    </row>
    <row r="3449" customFormat="false" ht="12.75" hidden="false" customHeight="false" outlineLevel="0" collapsed="false">
      <c r="A3449" s="0" t="s">
        <v>803</v>
      </c>
    </row>
    <row r="3450" customFormat="false" ht="12.75" hidden="false" customHeight="false" outlineLevel="0" collapsed="false">
      <c r="A3450" s="0" t="s">
        <v>804</v>
      </c>
    </row>
    <row r="3451" customFormat="false" ht="12.75" hidden="false" customHeight="false" outlineLevel="0" collapsed="false">
      <c r="A3451" s="0" t="s">
        <v>805</v>
      </c>
    </row>
    <row r="3452" customFormat="false" ht="12.75" hidden="false" customHeight="false" outlineLevel="0" collapsed="false">
      <c r="A3452" s="0" t="s">
        <v>806</v>
      </c>
    </row>
    <row r="3453" customFormat="false" ht="12.75" hidden="false" customHeight="false" outlineLevel="0" collapsed="false">
      <c r="A3453" s="0" t="s">
        <v>807</v>
      </c>
    </row>
    <row r="3454" customFormat="false" ht="12.75" hidden="false" customHeight="false" outlineLevel="0" collapsed="false">
      <c r="A3454" s="0" t="s">
        <v>808</v>
      </c>
    </row>
    <row r="3455" customFormat="false" ht="12.75" hidden="false" customHeight="false" outlineLevel="0" collapsed="false">
      <c r="A3455" s="0" t="s">
        <v>809</v>
      </c>
    </row>
    <row r="3456" customFormat="false" ht="12.75" hidden="false" customHeight="false" outlineLevel="0" collapsed="false">
      <c r="A3456" s="0" t="s">
        <v>810</v>
      </c>
    </row>
    <row r="3457" customFormat="false" ht="12.75" hidden="false" customHeight="false" outlineLevel="0" collapsed="false">
      <c r="A3457" s="0" t="s">
        <v>811</v>
      </c>
    </row>
    <row r="3458" customFormat="false" ht="12.75" hidden="false" customHeight="false" outlineLevel="0" collapsed="false">
      <c r="A3458" s="0" t="s">
        <v>812</v>
      </c>
    </row>
    <row r="3459" customFormat="false" ht="12.75" hidden="false" customHeight="false" outlineLevel="0" collapsed="false">
      <c r="A3459" s="0" t="s">
        <v>813</v>
      </c>
      <c r="I3459" s="0" t="n">
        <v>0.542</v>
      </c>
      <c r="AI3459" s="0" t="n">
        <v>0.625</v>
      </c>
      <c r="BB3459" s="0" t="n">
        <v>0.450130434782609</v>
      </c>
      <c r="BR3459" s="0" t="n">
        <v>0.15</v>
      </c>
      <c r="DM3459" s="0" t="n">
        <v>0.356</v>
      </c>
      <c r="EJ3459" s="0" t="n">
        <v>0.322</v>
      </c>
    </row>
    <row r="3460" customFormat="false" ht="12.75" hidden="false" customHeight="false" outlineLevel="0" collapsed="false">
      <c r="A3460" s="0" t="s">
        <v>814</v>
      </c>
      <c r="I3460" s="0" t="n">
        <v>0.551</v>
      </c>
      <c r="AI3460" s="0" t="n">
        <v>0.542</v>
      </c>
      <c r="BB3460" s="0" t="n">
        <v>0.62561568627451</v>
      </c>
      <c r="CC3460" s="0" t="n">
        <v>0.562</v>
      </c>
      <c r="DM3460" s="0" t="n">
        <v>0.841</v>
      </c>
      <c r="EJ3460" s="0" t="n">
        <v>0.678</v>
      </c>
      <c r="EM3460" s="0" t="n">
        <v>0.587</v>
      </c>
    </row>
    <row r="3461" customFormat="false" ht="12.75" hidden="false" customHeight="false" outlineLevel="0" collapsed="false">
      <c r="A3461" s="0" t="s">
        <v>815</v>
      </c>
      <c r="BB3461" s="0" t="n">
        <v>0.587</v>
      </c>
      <c r="CC3461" s="0" t="n">
        <v>0.587</v>
      </c>
      <c r="EM3461" s="0" t="n">
        <v>0.587</v>
      </c>
    </row>
    <row r="3462" customFormat="false" ht="12.75" hidden="false" customHeight="false" outlineLevel="0" collapsed="false">
      <c r="A3462" s="0" t="s">
        <v>816</v>
      </c>
    </row>
    <row r="3463" customFormat="false" ht="12.75" hidden="false" customHeight="false" outlineLevel="0" collapsed="false">
      <c r="A3463" s="0" t="s">
        <v>817</v>
      </c>
    </row>
    <row r="3464" customFormat="false" ht="12.75" hidden="false" customHeight="false" outlineLevel="0" collapsed="false">
      <c r="A3464" s="0" t="s">
        <v>818</v>
      </c>
      <c r="H3464" s="0" t="n">
        <v>1</v>
      </c>
      <c r="I3464" s="0" t="n">
        <v>0.75</v>
      </c>
      <c r="AI3464" s="0" t="n">
        <v>0.983</v>
      </c>
      <c r="BB3464" s="0" t="n">
        <v>0.914051502145923</v>
      </c>
      <c r="DE3464" s="0" t="n">
        <v>0.979</v>
      </c>
      <c r="DK3464" s="0" t="n">
        <v>0.826</v>
      </c>
      <c r="EJ3464" s="0" t="n">
        <v>1</v>
      </c>
    </row>
    <row r="3465" customFormat="false" ht="12.75" hidden="false" customHeight="false" outlineLevel="0" collapsed="false">
      <c r="A3465" s="0" t="s">
        <v>819</v>
      </c>
      <c r="H3465" s="0" t="n">
        <v>1</v>
      </c>
      <c r="AE3465" s="0" t="n">
        <v>1</v>
      </c>
      <c r="BB3465" s="0" t="n">
        <v>0.970513513513513</v>
      </c>
      <c r="DE3465" s="0" t="n">
        <v>1</v>
      </c>
      <c r="DK3465" s="0" t="n">
        <v>0.935</v>
      </c>
      <c r="EH3465" s="0" t="n">
        <v>0.88</v>
      </c>
      <c r="EX3465" s="0" t="n">
        <v>1</v>
      </c>
    </row>
    <row r="3466" customFormat="false" ht="12.75" hidden="false" customHeight="false" outlineLevel="0" collapsed="false">
      <c r="A3466" s="0" t="s">
        <v>820</v>
      </c>
      <c r="S3466" s="0" t="n">
        <v>1</v>
      </c>
      <c r="AE3466" s="0" t="n">
        <v>1</v>
      </c>
      <c r="BB3466" s="0" t="n">
        <v>1</v>
      </c>
      <c r="EH3466" s="0" t="n">
        <v>1</v>
      </c>
      <c r="EX3466" s="0" t="n">
        <v>1</v>
      </c>
    </row>
    <row r="3467" customFormat="false" ht="12.75" hidden="false" customHeight="false" outlineLevel="0" collapsed="false">
      <c r="A3467" s="0" t="s">
        <v>821</v>
      </c>
      <c r="H3467" s="0" t="n">
        <v>0.708</v>
      </c>
      <c r="I3467" s="0" t="n">
        <v>0.925</v>
      </c>
      <c r="AI3467" s="0" t="n">
        <v>0.883</v>
      </c>
      <c r="BB3467" s="0" t="n">
        <v>0.849419491525424</v>
      </c>
      <c r="DE3467" s="0" t="n">
        <v>0.917</v>
      </c>
      <c r="DK3467" s="0" t="n">
        <v>0.891</v>
      </c>
      <c r="EJ3467" s="0" t="n">
        <v>0.722</v>
      </c>
    </row>
    <row r="3468" customFormat="false" ht="12.75" hidden="false" customHeight="false" outlineLevel="0" collapsed="false">
      <c r="A3468" s="0" t="s">
        <v>822</v>
      </c>
      <c r="I3468" s="0" t="n">
        <v>0.681</v>
      </c>
      <c r="AI3468" s="0" t="n">
        <v>0.595</v>
      </c>
      <c r="BB3468" s="0" t="n">
        <v>0.630477832512315</v>
      </c>
      <c r="DM3468" s="0" t="n">
        <v>0.607</v>
      </c>
      <c r="EJ3468" s="0" t="n">
        <v>0.633</v>
      </c>
    </row>
    <row r="3469" customFormat="false" ht="12.75" hidden="false" customHeight="false" outlineLevel="0" collapsed="false">
      <c r="A3469" s="0" t="s">
        <v>823</v>
      </c>
      <c r="H3469" s="0" t="n">
        <v>0.646</v>
      </c>
      <c r="I3469" s="0" t="n">
        <v>0.958</v>
      </c>
      <c r="AI3469" s="0" t="n">
        <v>0.831</v>
      </c>
      <c r="BB3469" s="0" t="n">
        <v>0.846507142857143</v>
      </c>
      <c r="DE3469" s="0" t="n">
        <v>0.896</v>
      </c>
      <c r="DK3469" s="0" t="n">
        <v>0.935</v>
      </c>
      <c r="DM3469" s="0" t="n">
        <v>0.867</v>
      </c>
      <c r="EJ3469" s="0" t="n">
        <v>0.733</v>
      </c>
    </row>
    <row r="3470" customFormat="false" ht="12.75" hidden="false" customHeight="false" outlineLevel="0" collapsed="false">
      <c r="A3470" s="0" t="s">
        <v>824</v>
      </c>
    </row>
    <row r="3471" customFormat="false" ht="12.75" hidden="false" customHeight="false" outlineLevel="0" collapsed="false">
      <c r="A3471" s="0" t="s">
        <v>825</v>
      </c>
      <c r="I3471" s="0" t="n">
        <v>1</v>
      </c>
      <c r="AI3471" s="0" t="n">
        <v>0.992</v>
      </c>
      <c r="BB3471" s="0" t="n">
        <v>0.997714285714286</v>
      </c>
      <c r="DM3471" s="0" t="n">
        <v>1</v>
      </c>
      <c r="EJ3471" s="0" t="n">
        <v>1</v>
      </c>
    </row>
    <row r="3472" customFormat="false" ht="12.75" hidden="false" customHeight="false" outlineLevel="0" collapsed="false">
      <c r="A3472" s="0" t="s">
        <v>826</v>
      </c>
      <c r="I3472" s="0" t="n">
        <v>0.036</v>
      </c>
      <c r="BB3472" s="0" t="n">
        <v>0.17633484676504</v>
      </c>
      <c r="CA3472" s="0" t="n">
        <v>0.181</v>
      </c>
      <c r="DM3472" s="0" t="n">
        <v>0.163</v>
      </c>
      <c r="EJ3472" s="0" t="n">
        <v>0.291</v>
      </c>
    </row>
    <row r="3473" customFormat="false" ht="12.75" hidden="false" customHeight="false" outlineLevel="0" collapsed="false">
      <c r="A3473" s="0" t="s">
        <v>827</v>
      </c>
    </row>
    <row r="3474" customFormat="false" ht="12.75" hidden="false" customHeight="false" outlineLevel="0" collapsed="false">
      <c r="A3474" s="0" t="s">
        <v>828</v>
      </c>
      <c r="I3474" s="0" t="n">
        <v>0.474</v>
      </c>
      <c r="AI3474" s="0" t="n">
        <v>0.658</v>
      </c>
      <c r="BB3474" s="0" t="n">
        <v>0.413278846153846</v>
      </c>
      <c r="DM3474" s="0" t="n">
        <v>0.178</v>
      </c>
      <c r="EJ3474" s="0" t="n">
        <v>0.244</v>
      </c>
    </row>
    <row r="3475" customFormat="false" ht="12.75" hidden="false" customHeight="false" outlineLevel="0" collapsed="false">
      <c r="A3475" s="0" t="s">
        <v>829</v>
      </c>
      <c r="I3475" s="0" t="n">
        <v>0.678</v>
      </c>
      <c r="AI3475" s="0" t="n">
        <v>0.742</v>
      </c>
      <c r="BB3475" s="0" t="n">
        <v>0.704394230769231</v>
      </c>
      <c r="DM3475" s="0" t="n">
        <v>0.693</v>
      </c>
      <c r="EJ3475" s="0" t="n">
        <v>0.7</v>
      </c>
    </row>
    <row r="3476" customFormat="false" ht="12.75" hidden="false" customHeight="false" outlineLevel="0" collapsed="false">
      <c r="A3476" s="0" t="s">
        <v>830</v>
      </c>
      <c r="BB3476" s="0" t="n">
        <v>0.25</v>
      </c>
      <c r="BD3476" s="0" t="n">
        <v>0.25</v>
      </c>
    </row>
    <row r="3477" customFormat="false" ht="12.75" hidden="false" customHeight="false" outlineLevel="0" collapsed="false">
      <c r="A3477" s="0" t="s">
        <v>831</v>
      </c>
    </row>
    <row r="3478" customFormat="false" ht="12.75" hidden="false" customHeight="false" outlineLevel="0" collapsed="false">
      <c r="A3478" s="0" t="s">
        <v>832</v>
      </c>
    </row>
    <row r="3479" customFormat="false" ht="12.75" hidden="false" customHeight="false" outlineLevel="0" collapsed="false">
      <c r="A3479" s="0" t="s">
        <v>833</v>
      </c>
    </row>
    <row r="3480" customFormat="false" ht="12.75" hidden="false" customHeight="false" outlineLevel="0" collapsed="false">
      <c r="A3480" s="0" t="s">
        <v>834</v>
      </c>
    </row>
    <row r="3481" customFormat="false" ht="12.75" hidden="false" customHeight="false" outlineLevel="0" collapsed="false">
      <c r="A3481" s="0" t="s">
        <v>835</v>
      </c>
    </row>
    <row r="3482" customFormat="false" ht="12.75" hidden="false" customHeight="false" outlineLevel="0" collapsed="false">
      <c r="A3482" s="0" t="s">
        <v>836</v>
      </c>
    </row>
    <row r="3483" customFormat="false" ht="12.75" hidden="false" customHeight="false" outlineLevel="0" collapsed="false">
      <c r="A3483" s="0" t="s">
        <v>837</v>
      </c>
      <c r="S3483" s="0" t="n">
        <v>1</v>
      </c>
      <c r="BB3483" s="0" t="n">
        <v>1</v>
      </c>
    </row>
    <row r="3484" customFormat="false" ht="12.75" hidden="false" customHeight="false" outlineLevel="0" collapsed="false">
      <c r="A3484" s="0" t="s">
        <v>838</v>
      </c>
      <c r="I3484" s="0" t="n">
        <v>1</v>
      </c>
      <c r="S3484" s="0" t="n">
        <v>1</v>
      </c>
      <c r="AI3484" s="0" t="n">
        <v>1</v>
      </c>
      <c r="BB3484" s="0" t="n">
        <v>1</v>
      </c>
    </row>
    <row r="3485" customFormat="false" ht="12.75" hidden="false" customHeight="false" outlineLevel="0" collapsed="false">
      <c r="A3485" s="0" t="s">
        <v>839</v>
      </c>
      <c r="I3485" s="0" t="n">
        <v>0.933</v>
      </c>
      <c r="AI3485" s="0" t="n">
        <v>0.941</v>
      </c>
      <c r="BB3485" s="0" t="n">
        <v>0.954636363636364</v>
      </c>
      <c r="DM3485" s="0" t="n">
        <v>0.989</v>
      </c>
      <c r="EJ3485" s="0" t="n">
        <v>0.967</v>
      </c>
    </row>
    <row r="3486" customFormat="false" ht="12.75" hidden="false" customHeight="false" outlineLevel="0" collapsed="false">
      <c r="A3486" s="0" t="s">
        <v>840</v>
      </c>
    </row>
    <row r="3487" customFormat="false" ht="12.75" hidden="false" customHeight="false" outlineLevel="0" collapsed="false">
      <c r="A3487" s="0" t="s">
        <v>841</v>
      </c>
      <c r="I3487" s="0" t="n">
        <v>0.45</v>
      </c>
      <c r="BB3487" s="0" t="n">
        <v>0.452571428571429</v>
      </c>
      <c r="DM3487" s="0" t="n">
        <v>0.512</v>
      </c>
      <c r="EJ3487" s="0" t="n">
        <v>0.398</v>
      </c>
    </row>
    <row r="3488" customFormat="false" ht="12.75" hidden="false" customHeight="false" outlineLevel="0" collapsed="false">
      <c r="A3488" s="0" t="s">
        <v>842</v>
      </c>
      <c r="I3488" s="0" t="n">
        <v>0.45</v>
      </c>
      <c r="AI3488" s="0" t="n">
        <v>0.593</v>
      </c>
      <c r="BB3488" s="0" t="n">
        <v>0.484561728395062</v>
      </c>
      <c r="EJ3488" s="0" t="n">
        <v>0.384</v>
      </c>
    </row>
    <row r="3489" customFormat="false" ht="12.75" hidden="false" customHeight="false" outlineLevel="0" collapsed="false">
      <c r="A3489" s="0" t="s">
        <v>843</v>
      </c>
    </row>
    <row r="3490" customFormat="false" ht="12.75" hidden="false" customHeight="false" outlineLevel="0" collapsed="false">
      <c r="A3490" s="0" t="s">
        <v>844</v>
      </c>
      <c r="H3490" s="0" t="n">
        <v>0.646</v>
      </c>
      <c r="I3490" s="0" t="n">
        <v>0.6</v>
      </c>
      <c r="S3490" s="0" t="n">
        <v>0.62</v>
      </c>
      <c r="AI3490" s="0" t="n">
        <v>0.458</v>
      </c>
      <c r="BB3490" s="0" t="n">
        <v>0.594161290322581</v>
      </c>
      <c r="DE3490" s="0" t="n">
        <v>0.521</v>
      </c>
      <c r="DK3490" s="0" t="n">
        <v>0.652</v>
      </c>
      <c r="DM3490" s="0" t="n">
        <v>0.591</v>
      </c>
      <c r="EJ3490" s="0" t="n">
        <v>0.7</v>
      </c>
    </row>
    <row r="3491" customFormat="false" ht="12.75" hidden="false" customHeight="false" outlineLevel="0" collapsed="false">
      <c r="A3491" s="0" t="s">
        <v>845</v>
      </c>
      <c r="I3491" s="0" t="n">
        <v>0.458</v>
      </c>
      <c r="BB3491" s="0" t="n">
        <v>0.456134228187919</v>
      </c>
      <c r="DM3491" s="0" t="n">
        <v>0.511</v>
      </c>
      <c r="EJ3491" s="0" t="n">
        <v>0.4</v>
      </c>
    </row>
    <row r="3492" customFormat="false" ht="12.75" hidden="false" customHeight="false" outlineLevel="0" collapsed="false">
      <c r="A3492" s="0" t="s">
        <v>846</v>
      </c>
      <c r="H3492" s="0" t="n">
        <v>0.896</v>
      </c>
      <c r="I3492" s="0" t="n">
        <v>0.825</v>
      </c>
      <c r="AI3492" s="0" t="n">
        <v>0.833</v>
      </c>
      <c r="BB3492" s="0" t="n">
        <v>0.864733096085409</v>
      </c>
      <c r="DE3492" s="0" t="n">
        <v>0.917</v>
      </c>
      <c r="DK3492" s="0" t="n">
        <v>0.826</v>
      </c>
      <c r="DM3492" s="0" t="n">
        <v>0.922</v>
      </c>
      <c r="EJ3492" s="0" t="n">
        <v>0.878</v>
      </c>
    </row>
    <row r="3493" customFormat="false" ht="12.75" hidden="false" customHeight="false" outlineLevel="0" collapsed="false">
      <c r="A3493" s="0" t="s">
        <v>847</v>
      </c>
      <c r="H3493" s="0" t="n">
        <v>0.25</v>
      </c>
      <c r="I3493" s="0" t="n">
        <v>0.153</v>
      </c>
      <c r="AI3493" s="0" t="n">
        <v>0.2</v>
      </c>
      <c r="BB3493" s="0" t="n">
        <v>0.187569852941176</v>
      </c>
      <c r="CK3493" s="0" t="n">
        <v>0.189</v>
      </c>
      <c r="DE3493" s="0" t="n">
        <v>0.167</v>
      </c>
      <c r="DK3493" s="0" t="n">
        <v>0.152</v>
      </c>
      <c r="EJ3493" s="0" t="n">
        <v>0.211</v>
      </c>
    </row>
    <row r="3494" customFormat="false" ht="12.75" hidden="false" customHeight="false" outlineLevel="0" collapsed="false">
      <c r="A3494" s="0" t="s">
        <v>848</v>
      </c>
    </row>
    <row r="3495" customFormat="false" ht="12.75" hidden="false" customHeight="false" outlineLevel="0" collapsed="false">
      <c r="A3495" s="0" t="s">
        <v>849</v>
      </c>
      <c r="H3495" s="0" t="n">
        <v>1</v>
      </c>
      <c r="BB3495" s="0" t="n">
        <v>0.99287323943662</v>
      </c>
      <c r="DE3495" s="0" t="n">
        <v>1</v>
      </c>
      <c r="DK3495" s="0" t="n">
        <v>0.978</v>
      </c>
    </row>
    <row r="3496" customFormat="false" ht="12.75" hidden="false" customHeight="false" outlineLevel="0" collapsed="false">
      <c r="A3496" s="0" t="s">
        <v>850</v>
      </c>
    </row>
    <row r="3497" customFormat="false" ht="12.75" hidden="false" customHeight="false" outlineLevel="0" collapsed="false">
      <c r="A3497" s="0" t="s">
        <v>851</v>
      </c>
      <c r="H3497" s="0" t="n">
        <v>0.875</v>
      </c>
      <c r="I3497" s="0" t="n">
        <v>0.669</v>
      </c>
      <c r="AI3497" s="0" t="n">
        <v>0.892</v>
      </c>
      <c r="BB3497" s="0" t="n">
        <v>0.86615</v>
      </c>
      <c r="DE3497" s="0" t="n">
        <v>0.917</v>
      </c>
      <c r="DK3497" s="0" t="n">
        <v>0.826</v>
      </c>
      <c r="DM3497" s="0" t="n">
        <v>0.978</v>
      </c>
      <c r="EJ3497" s="0" t="n">
        <v>0.967</v>
      </c>
    </row>
    <row r="3498" customFormat="false" ht="12.75" hidden="false" customHeight="false" outlineLevel="0" collapsed="false">
      <c r="A3498" s="0" t="s">
        <v>852</v>
      </c>
      <c r="H3498" s="0" t="n">
        <v>1</v>
      </c>
      <c r="I3498" s="0" t="n">
        <v>0.65</v>
      </c>
      <c r="AI3498" s="0" t="n">
        <v>1</v>
      </c>
      <c r="BB3498" s="0" t="n">
        <v>0.907505338078292</v>
      </c>
      <c r="DE3498" s="0" t="n">
        <v>1</v>
      </c>
      <c r="DK3498" s="0" t="n">
        <v>0.783</v>
      </c>
      <c r="DM3498" s="0" t="n">
        <v>1</v>
      </c>
      <c r="EJ3498" s="0" t="n">
        <v>1</v>
      </c>
    </row>
    <row r="3499" customFormat="false" ht="12.75" hidden="false" customHeight="false" outlineLevel="0" collapsed="false">
      <c r="A3499" s="0" t="s">
        <v>853</v>
      </c>
      <c r="H3499" s="0" t="n">
        <v>1</v>
      </c>
      <c r="I3499" s="0" t="n">
        <v>0.792</v>
      </c>
      <c r="AI3499" s="0" t="n">
        <v>0.983</v>
      </c>
      <c r="BB3499" s="0" t="n">
        <v>0.934128113879004</v>
      </c>
      <c r="DE3499" s="0" t="n">
        <v>0.958</v>
      </c>
      <c r="DK3499" s="0" t="n">
        <v>0.826</v>
      </c>
      <c r="DM3499" s="0" t="n">
        <v>1</v>
      </c>
      <c r="EJ3499" s="0" t="n">
        <v>1</v>
      </c>
    </row>
    <row r="3500" customFormat="false" ht="12.75" hidden="false" customHeight="false" outlineLevel="0" collapsed="false">
      <c r="A3500" s="0" t="s">
        <v>854</v>
      </c>
      <c r="H3500" s="0" t="n">
        <v>1</v>
      </c>
      <c r="I3500" s="0" t="n">
        <v>0.892</v>
      </c>
      <c r="AI3500" s="0" t="n">
        <v>1</v>
      </c>
      <c r="BB3500" s="0" t="n">
        <v>0.959872881355932</v>
      </c>
      <c r="DE3500" s="0" t="n">
        <v>1</v>
      </c>
      <c r="DK3500" s="0" t="n">
        <v>0.87</v>
      </c>
      <c r="EJ3500" s="0" t="n">
        <v>1</v>
      </c>
    </row>
    <row r="3501" customFormat="false" ht="12.75" hidden="false" customHeight="false" outlineLevel="0" collapsed="false">
      <c r="A3501" s="0" t="s">
        <v>855</v>
      </c>
    </row>
    <row r="3502" customFormat="false" ht="12.75" hidden="false" customHeight="false" outlineLevel="0" collapsed="false">
      <c r="A3502" s="0" t="s">
        <v>856</v>
      </c>
    </row>
    <row r="3503" customFormat="false" ht="12.75" hidden="false" customHeight="false" outlineLevel="0" collapsed="false">
      <c r="A3503" s="0" t="s">
        <v>857</v>
      </c>
    </row>
    <row r="3504" customFormat="false" ht="12.75" hidden="false" customHeight="false" outlineLevel="0" collapsed="false">
      <c r="A3504" s="0" t="s">
        <v>858</v>
      </c>
    </row>
    <row r="3505" customFormat="false" ht="12.75" hidden="false" customHeight="false" outlineLevel="0" collapsed="false">
      <c r="A3505" s="0" t="s">
        <v>859</v>
      </c>
    </row>
    <row r="3506" customFormat="false" ht="12.75" hidden="false" customHeight="false" outlineLevel="0" collapsed="false">
      <c r="A3506" s="0" t="s">
        <v>860</v>
      </c>
    </row>
    <row r="3507" customFormat="false" ht="12.75" hidden="false" customHeight="false" outlineLevel="0" collapsed="false">
      <c r="A3507" s="0" t="s">
        <v>861</v>
      </c>
    </row>
    <row r="3508" customFormat="false" ht="12.75" hidden="false" customHeight="false" outlineLevel="0" collapsed="false">
      <c r="A3508" s="0" t="s">
        <v>862</v>
      </c>
      <c r="I3508" s="0" t="n">
        <v>0.042</v>
      </c>
      <c r="AI3508" s="0" t="n">
        <v>0.203</v>
      </c>
      <c r="BB3508" s="0" t="n">
        <v>0.0731678571428571</v>
      </c>
      <c r="DE3508" s="0" t="n">
        <v>0.125</v>
      </c>
      <c r="DK3508" s="0" t="n">
        <v>0.13</v>
      </c>
    </row>
    <row r="3509" customFormat="false" ht="12.75" hidden="false" customHeight="false" outlineLevel="0" collapsed="false">
      <c r="A3509" s="0" t="s">
        <v>863</v>
      </c>
      <c r="H3509" s="0" t="n">
        <v>0.921</v>
      </c>
      <c r="AI3509" s="0" t="n">
        <v>0.98</v>
      </c>
      <c r="BB3509" s="0" t="n">
        <v>0.927797385620915</v>
      </c>
      <c r="DE3509" s="0" t="n">
        <v>0.977</v>
      </c>
      <c r="DK3509" s="0" t="n">
        <v>0.795</v>
      </c>
      <c r="EJ3509" s="0" t="n">
        <v>0.91</v>
      </c>
    </row>
    <row r="3510" customFormat="false" ht="12.75" hidden="false" customHeight="false" outlineLevel="0" collapsed="false">
      <c r="A3510" s="0" t="s">
        <v>864</v>
      </c>
    </row>
    <row r="3511" customFormat="false" ht="12.75" hidden="false" customHeight="false" outlineLevel="0" collapsed="false">
      <c r="A3511" s="0" t="s">
        <v>865</v>
      </c>
      <c r="H3511" s="0" t="n">
        <v>1</v>
      </c>
      <c r="I3511" s="0" t="n">
        <v>0.805</v>
      </c>
      <c r="AI3511" s="0" t="n">
        <v>0.975</v>
      </c>
      <c r="BB3511" s="0" t="n">
        <v>0.920322463768116</v>
      </c>
      <c r="DE3511" s="0" t="n">
        <v>0.938</v>
      </c>
      <c r="DK3511" s="0" t="n">
        <v>0.717</v>
      </c>
      <c r="DM3511" s="0" t="n">
        <v>1</v>
      </c>
      <c r="EJ3511" s="0" t="n">
        <v>0.977</v>
      </c>
    </row>
    <row r="3512" customFormat="false" ht="12.75" hidden="false" customHeight="false" outlineLevel="0" collapsed="false">
      <c r="A3512" s="0" t="s">
        <v>866</v>
      </c>
      <c r="H3512" s="0" t="n">
        <v>1</v>
      </c>
      <c r="I3512" s="0" t="n">
        <v>0.658</v>
      </c>
      <c r="AI3512" s="0" t="n">
        <v>0.992</v>
      </c>
      <c r="BB3512" s="0" t="n">
        <v>0.900419928825623</v>
      </c>
      <c r="DE3512" s="0" t="n">
        <v>1</v>
      </c>
      <c r="DK3512" s="0" t="n">
        <v>0.761</v>
      </c>
      <c r="DM3512" s="0" t="n">
        <v>0.967</v>
      </c>
      <c r="EJ3512" s="0" t="n">
        <v>1</v>
      </c>
    </row>
    <row r="3513" customFormat="false" ht="12.75" hidden="false" customHeight="false" outlineLevel="0" collapsed="false">
      <c r="A3513" s="0" t="s">
        <v>867</v>
      </c>
      <c r="I3513" s="0" t="n">
        <v>0.482</v>
      </c>
      <c r="AI3513" s="0" t="n">
        <v>0.117</v>
      </c>
      <c r="BB3513" s="0" t="n">
        <v>0.156581469648562</v>
      </c>
      <c r="CK3513" s="0" t="n">
        <v>0.041</v>
      </c>
      <c r="DE3513" s="0" t="n">
        <v>0.146</v>
      </c>
      <c r="DK3513" s="0" t="n">
        <v>0.386</v>
      </c>
      <c r="DM3513" s="0" t="n">
        <v>0.033</v>
      </c>
    </row>
    <row r="3514" customFormat="false" ht="12.75" hidden="false" customHeight="false" outlineLevel="0" collapsed="false">
      <c r="A3514" s="0" t="s">
        <v>868</v>
      </c>
      <c r="H3514" s="0" t="n">
        <v>1</v>
      </c>
      <c r="I3514" s="0" t="n">
        <v>0.717</v>
      </c>
      <c r="AI3514" s="0" t="n">
        <v>0.992</v>
      </c>
      <c r="BB3514" s="0" t="n">
        <v>0.916490706319703</v>
      </c>
      <c r="DE3514" s="0" t="n">
        <v>1</v>
      </c>
      <c r="DK3514" s="0" t="n">
        <v>0.75</v>
      </c>
      <c r="DM3514" s="0" t="n">
        <v>0.967</v>
      </c>
      <c r="EJ3514" s="0" t="n">
        <v>1</v>
      </c>
    </row>
    <row r="3515" customFormat="false" ht="12.75" hidden="false" customHeight="false" outlineLevel="0" collapsed="false">
      <c r="A3515" s="0" t="s">
        <v>869</v>
      </c>
      <c r="H3515" s="0" t="n">
        <v>1</v>
      </c>
      <c r="I3515" s="0" t="n">
        <v>0.669</v>
      </c>
      <c r="AI3515" s="0" t="n">
        <v>0.992</v>
      </c>
      <c r="BB3515" s="0" t="n">
        <v>0.902236162361624</v>
      </c>
      <c r="DE3515" s="0" t="n">
        <v>1</v>
      </c>
      <c r="DK3515" s="0" t="n">
        <v>0.75</v>
      </c>
      <c r="DM3515" s="0" t="n">
        <v>0.967</v>
      </c>
      <c r="EJ3515" s="0" t="n">
        <v>1</v>
      </c>
    </row>
    <row r="3516" customFormat="false" ht="12.75" hidden="false" customHeight="false" outlineLevel="0" collapsed="false">
      <c r="A3516" s="0" t="s">
        <v>870</v>
      </c>
      <c r="I3516" s="0" t="n">
        <v>0.339</v>
      </c>
      <c r="AI3516" s="0" t="n">
        <v>0.008</v>
      </c>
      <c r="BB3516" s="0" t="n">
        <v>0.0980821428571429</v>
      </c>
      <c r="DK3516" s="0" t="n">
        <v>0.239</v>
      </c>
      <c r="DM3516" s="0" t="n">
        <v>0.033</v>
      </c>
    </row>
    <row r="3517" customFormat="false" ht="12.75" hidden="false" customHeight="false" outlineLevel="0" collapsed="false">
      <c r="A3517" s="0" t="s">
        <v>871</v>
      </c>
      <c r="H3517" s="0" t="n">
        <v>1</v>
      </c>
      <c r="I3517" s="0" t="n">
        <v>0.652</v>
      </c>
      <c r="AI3517" s="0" t="n">
        <v>0.992</v>
      </c>
      <c r="BB3517" s="0" t="n">
        <v>0.902707581227437</v>
      </c>
      <c r="DE3517" s="0" t="n">
        <v>1</v>
      </c>
      <c r="DK3517" s="0" t="n">
        <v>0.761</v>
      </c>
      <c r="DM3517" s="0" t="n">
        <v>0.967</v>
      </c>
      <c r="EJ3517" s="0" t="n">
        <v>1</v>
      </c>
    </row>
    <row r="3518" customFormat="false" ht="12.75" hidden="false" customHeight="false" outlineLevel="0" collapsed="false">
      <c r="A3518" s="0" t="s">
        <v>872</v>
      </c>
      <c r="H3518" s="0" t="n">
        <v>1</v>
      </c>
      <c r="I3518" s="0" t="n">
        <v>0.75</v>
      </c>
      <c r="AI3518" s="0" t="n">
        <v>1</v>
      </c>
      <c r="BB3518" s="0" t="n">
        <v>0.921627118644068</v>
      </c>
      <c r="DE3518" s="0" t="n">
        <v>1</v>
      </c>
      <c r="DK3518" s="0" t="n">
        <v>0.848</v>
      </c>
      <c r="EJ3518" s="0" t="n">
        <v>1</v>
      </c>
    </row>
    <row r="3519" customFormat="false" ht="12.75" hidden="false" customHeight="false" outlineLevel="0" collapsed="false">
      <c r="A3519" s="0" t="s">
        <v>873</v>
      </c>
      <c r="H3519" s="0" t="n">
        <v>1</v>
      </c>
      <c r="I3519" s="0" t="n">
        <v>0.75</v>
      </c>
      <c r="AI3519" s="0" t="n">
        <v>1</v>
      </c>
      <c r="BB3519" s="0" t="n">
        <v>0.919529661016949</v>
      </c>
      <c r="DE3519" s="0" t="n">
        <v>1</v>
      </c>
      <c r="DK3519" s="0" t="n">
        <v>0.848</v>
      </c>
      <c r="EJ3519" s="0" t="n">
        <v>0.989</v>
      </c>
    </row>
    <row r="3520" customFormat="false" ht="12.75" hidden="false" customHeight="false" outlineLevel="0" collapsed="false">
      <c r="A3520" s="0" t="s">
        <v>874</v>
      </c>
    </row>
    <row r="3521" customFormat="false" ht="12.75" hidden="false" customHeight="false" outlineLevel="0" collapsed="false">
      <c r="A3521" s="0" t="s">
        <v>875</v>
      </c>
      <c r="H3521" s="0" t="n">
        <v>1</v>
      </c>
      <c r="BB3521" s="0" t="n">
        <v>0.99287323943662</v>
      </c>
      <c r="DE3521" s="0" t="n">
        <v>1</v>
      </c>
      <c r="DK3521" s="0" t="n">
        <v>0.978</v>
      </c>
    </row>
    <row r="3522" customFormat="false" ht="12.75" hidden="false" customHeight="false" outlineLevel="0" collapsed="false">
      <c r="A3522" s="0" t="s">
        <v>876</v>
      </c>
      <c r="H3522" s="0" t="n">
        <v>1</v>
      </c>
      <c r="BB3522" s="0" t="n">
        <v>0.978943661971831</v>
      </c>
      <c r="DE3522" s="0" t="n">
        <v>1</v>
      </c>
      <c r="DK3522" s="0" t="n">
        <v>0.935</v>
      </c>
    </row>
    <row r="3523" customFormat="false" ht="12.75" hidden="false" customHeight="false" outlineLevel="0" collapsed="false">
      <c r="A3523" s="0" t="s">
        <v>877</v>
      </c>
      <c r="I3523" s="0" t="n">
        <v>0.025</v>
      </c>
      <c r="BB3523" s="0" t="n">
        <v>0.0126906779661017</v>
      </c>
      <c r="DK3523" s="0" t="n">
        <v>0.065</v>
      </c>
    </row>
    <row r="3524" customFormat="false" ht="12.75" hidden="false" customHeight="false" outlineLevel="0" collapsed="false">
      <c r="A3524" s="0" t="s">
        <v>878</v>
      </c>
      <c r="N3524" s="0" t="n">
        <v>0.58</v>
      </c>
      <c r="BB3524" s="0" t="n">
        <v>0.602233766233766</v>
      </c>
      <c r="CS3524" s="0" t="n">
        <v>0.81</v>
      </c>
      <c r="CY3524" s="0" t="n">
        <v>0.6</v>
      </c>
      <c r="EZ3524" s="0" t="n">
        <v>0.523</v>
      </c>
    </row>
    <row r="3525" customFormat="false" ht="12.75" hidden="false" customHeight="false" outlineLevel="0" collapsed="false">
      <c r="A3525" s="0" t="s">
        <v>879</v>
      </c>
    </row>
    <row r="3526" customFormat="false" ht="12.75" hidden="false" customHeight="false" outlineLevel="0" collapsed="false">
      <c r="A3526" s="0" t="s">
        <v>880</v>
      </c>
    </row>
    <row r="3527" customFormat="false" ht="12.75" hidden="false" customHeight="false" outlineLevel="0" collapsed="false">
      <c r="A3527" s="0" t="s">
        <v>881</v>
      </c>
    </row>
    <row r="3528" customFormat="false" ht="12.75" hidden="false" customHeight="false" outlineLevel="0" collapsed="false">
      <c r="A3528" s="0" t="s">
        <v>882</v>
      </c>
      <c r="H3528" s="0" t="n">
        <v>1</v>
      </c>
      <c r="I3528" s="0" t="n">
        <v>0.9</v>
      </c>
      <c r="AI3528" s="0" t="n">
        <v>1</v>
      </c>
      <c r="BB3528" s="0" t="n">
        <v>0.969725978647687</v>
      </c>
      <c r="DE3528" s="0" t="n">
        <v>1</v>
      </c>
      <c r="DK3528" s="0" t="n">
        <v>0.891</v>
      </c>
      <c r="DM3528" s="0" t="n">
        <v>1</v>
      </c>
      <c r="EJ3528" s="0" t="n">
        <v>1</v>
      </c>
    </row>
    <row r="3529" customFormat="false" ht="12.75" hidden="false" customHeight="false" outlineLevel="0" collapsed="false">
      <c r="A3529" s="0" t="s">
        <v>883</v>
      </c>
      <c r="H3529" s="0" t="n">
        <v>0.417</v>
      </c>
      <c r="BB3529" s="0" t="n">
        <v>0.550833333333333</v>
      </c>
      <c r="CK3529" s="0" t="n">
        <v>0.27</v>
      </c>
      <c r="DE3529" s="0" t="n">
        <v>0.875</v>
      </c>
      <c r="DK3529" s="0" t="n">
        <v>0.804</v>
      </c>
    </row>
    <row r="3530" customFormat="false" ht="12.75" hidden="false" customHeight="false" outlineLevel="0" collapsed="false">
      <c r="A3530" s="0" t="s">
        <v>884</v>
      </c>
      <c r="H3530" s="0" t="n">
        <v>1</v>
      </c>
      <c r="I3530" s="0" t="n">
        <v>0.858</v>
      </c>
      <c r="AI3530" s="0" t="n">
        <v>0.983</v>
      </c>
      <c r="BB3530" s="0" t="n">
        <v>0.950007117437722</v>
      </c>
      <c r="DE3530" s="0" t="n">
        <v>1</v>
      </c>
      <c r="DK3530" s="0" t="n">
        <v>0.804</v>
      </c>
      <c r="DM3530" s="0" t="n">
        <v>1</v>
      </c>
      <c r="EJ3530" s="0" t="n">
        <v>1</v>
      </c>
    </row>
    <row r="3531" customFormat="false" ht="12.75" hidden="false" customHeight="false" outlineLevel="0" collapsed="false">
      <c r="A3531" s="0" t="s">
        <v>885</v>
      </c>
      <c r="H3531" s="0" t="n">
        <v>1</v>
      </c>
      <c r="I3531" s="0" t="n">
        <v>1</v>
      </c>
      <c r="AI3531" s="0" t="n">
        <v>1</v>
      </c>
      <c r="BB3531" s="0" t="n">
        <v>0.994333333333333</v>
      </c>
      <c r="DE3531" s="0" t="n">
        <v>1</v>
      </c>
      <c r="DK3531" s="0" t="n">
        <v>0.932</v>
      </c>
      <c r="DM3531" s="0" t="n">
        <v>1</v>
      </c>
      <c r="EJ3531" s="0" t="n">
        <v>1</v>
      </c>
    </row>
    <row r="3532" customFormat="false" ht="12.75" hidden="false" customHeight="false" outlineLevel="0" collapsed="false">
      <c r="A3532" s="0" t="s">
        <v>886</v>
      </c>
      <c r="H3532" s="0" t="n">
        <v>1</v>
      </c>
      <c r="I3532" s="0" t="n">
        <v>0.792</v>
      </c>
      <c r="AI3532" s="0" t="n">
        <v>0.967</v>
      </c>
      <c r="BB3532" s="0" t="n">
        <v>0.929957446808511</v>
      </c>
      <c r="DE3532" s="0" t="n">
        <v>0.979</v>
      </c>
      <c r="DK3532" s="0" t="n">
        <v>0.932</v>
      </c>
      <c r="EJ3532" s="0" t="n">
        <v>1</v>
      </c>
    </row>
    <row r="3533" customFormat="false" ht="12.75" hidden="false" customHeight="false" outlineLevel="0" collapsed="false">
      <c r="A3533" s="0" t="s">
        <v>887</v>
      </c>
      <c r="H3533" s="0" t="n">
        <v>1</v>
      </c>
      <c r="I3533" s="0" t="n">
        <v>0.908</v>
      </c>
      <c r="AI3533" s="0" t="n">
        <v>0.975</v>
      </c>
      <c r="BB3533" s="0" t="n">
        <v>0.951169491525424</v>
      </c>
      <c r="DE3533" s="0" t="n">
        <v>0.958</v>
      </c>
      <c r="DK3533" s="0" t="n">
        <v>0.848</v>
      </c>
      <c r="EJ3533" s="0" t="n">
        <v>1</v>
      </c>
    </row>
    <row r="3534" customFormat="false" ht="12.75" hidden="false" customHeight="false" outlineLevel="0" collapsed="false">
      <c r="A3534" s="0" t="s">
        <v>888</v>
      </c>
      <c r="H3534" s="0" t="n">
        <v>1</v>
      </c>
      <c r="I3534" s="0" t="n">
        <v>0.708</v>
      </c>
      <c r="AI3534" s="0" t="n">
        <v>0.992</v>
      </c>
      <c r="BB3534" s="0" t="n">
        <v>0.891957627118644</v>
      </c>
      <c r="DE3534" s="0" t="n">
        <v>1</v>
      </c>
      <c r="DK3534" s="0" t="n">
        <v>0.674</v>
      </c>
      <c r="EJ3534" s="0" t="n">
        <v>1</v>
      </c>
    </row>
    <row r="3535" customFormat="false" ht="12.75" hidden="false" customHeight="false" outlineLevel="0" collapsed="false">
      <c r="A3535" s="0" t="s">
        <v>889</v>
      </c>
      <c r="BB3535" s="0" t="n">
        <v>0.645168539325843</v>
      </c>
      <c r="CY3535" s="0" t="n">
        <v>0.78</v>
      </c>
      <c r="DS3535" s="0" t="n">
        <v>0.54</v>
      </c>
    </row>
    <row r="3536" customFormat="false" ht="12.75" hidden="false" customHeight="false" outlineLevel="0" collapsed="false">
      <c r="A3536" s="0" t="s">
        <v>890</v>
      </c>
      <c r="I3536" s="0" t="n">
        <v>1</v>
      </c>
      <c r="AI3536" s="0" t="n">
        <v>1</v>
      </c>
      <c r="BB3536" s="0" t="n">
        <v>1</v>
      </c>
      <c r="EJ3536" s="0" t="n">
        <v>1</v>
      </c>
    </row>
    <row r="3537" customFormat="false" ht="12.75" hidden="false" customHeight="false" outlineLevel="0" collapsed="false">
      <c r="A3537" s="0" t="s">
        <v>891</v>
      </c>
      <c r="H3537" s="0" t="n">
        <v>1</v>
      </c>
      <c r="BB3537" s="0" t="n">
        <v>0.992666666666667</v>
      </c>
      <c r="DE3537" s="0" t="n">
        <v>1</v>
      </c>
      <c r="DK3537" s="0" t="n">
        <v>0.977</v>
      </c>
    </row>
    <row r="3538" customFormat="false" ht="12.75" hidden="false" customHeight="false" outlineLevel="0" collapsed="false">
      <c r="A3538" s="0" t="s">
        <v>892</v>
      </c>
      <c r="H3538" s="0" t="n">
        <v>1</v>
      </c>
      <c r="I3538" s="0" t="n">
        <v>0.75</v>
      </c>
      <c r="AI3538" s="0" t="n">
        <v>0.983</v>
      </c>
      <c r="BB3538" s="0" t="n">
        <v>0.915104347826087</v>
      </c>
      <c r="DE3538" s="0" t="n">
        <v>0.979</v>
      </c>
      <c r="DK3538" s="0" t="n">
        <v>0.826</v>
      </c>
      <c r="EJ3538" s="0" t="n">
        <v>1</v>
      </c>
    </row>
    <row r="3539" customFormat="false" ht="12.75" hidden="false" customHeight="false" outlineLevel="0" collapsed="false">
      <c r="A3539" s="0" t="s">
        <v>893</v>
      </c>
      <c r="H3539" s="0" t="n">
        <v>1</v>
      </c>
      <c r="I3539" s="0" t="n">
        <v>0.745</v>
      </c>
      <c r="AI3539" s="0" t="n">
        <v>0.982</v>
      </c>
      <c r="BB3539" s="0" t="n">
        <v>0.909387665198238</v>
      </c>
      <c r="DE3539" s="0" t="n">
        <v>0.979</v>
      </c>
      <c r="DK3539" s="0" t="n">
        <v>0.826</v>
      </c>
      <c r="EJ3539" s="0" t="n">
        <v>0.977</v>
      </c>
    </row>
    <row r="3540" customFormat="false" ht="12.75" hidden="false" customHeight="false" outlineLevel="0" collapsed="false">
      <c r="A3540" s="0" t="s">
        <v>894</v>
      </c>
      <c r="H3540" s="0" t="n">
        <v>1</v>
      </c>
      <c r="I3540" s="0" t="n">
        <v>0.85</v>
      </c>
      <c r="AI3540" s="0" t="n">
        <v>1</v>
      </c>
      <c r="AU3540" s="0" t="n">
        <v>1</v>
      </c>
      <c r="BB3540" s="0" t="n">
        <v>0.954648</v>
      </c>
      <c r="BK3540" s="0" t="n">
        <v>1</v>
      </c>
      <c r="BU3540" s="0" t="n">
        <v>1</v>
      </c>
      <c r="CW3540" s="0" t="n">
        <v>0.833</v>
      </c>
      <c r="DE3540" s="0" t="n">
        <v>1</v>
      </c>
      <c r="DK3540" s="0" t="n">
        <v>0.826</v>
      </c>
      <c r="DM3540" s="0" t="n">
        <v>1</v>
      </c>
      <c r="EJ3540" s="0" t="n">
        <v>1</v>
      </c>
      <c r="EN3540" s="0" t="n">
        <v>0.875</v>
      </c>
    </row>
    <row r="3541" customFormat="false" ht="12.75" hidden="false" customHeight="false" outlineLevel="0" collapsed="false">
      <c r="A3541" s="0" t="s">
        <v>895</v>
      </c>
    </row>
    <row r="3542" customFormat="false" ht="12.75" hidden="false" customHeight="false" outlineLevel="0" collapsed="false">
      <c r="A3542" s="0" t="s">
        <v>896</v>
      </c>
      <c r="BB3542" s="0" t="n">
        <v>0.0424719101123596</v>
      </c>
      <c r="CY3542" s="0" t="n">
        <v>0.02</v>
      </c>
      <c r="DS3542" s="0" t="n">
        <v>0.06</v>
      </c>
    </row>
    <row r="3543" customFormat="false" ht="12.75" hidden="false" customHeight="false" outlineLevel="0" collapsed="false">
      <c r="A3543" s="0" t="s">
        <v>897</v>
      </c>
      <c r="I3543" s="0" t="n">
        <v>0.364</v>
      </c>
      <c r="BB3543" s="0" t="n">
        <v>0.121140425531915</v>
      </c>
      <c r="DK3543" s="0" t="n">
        <v>0.304</v>
      </c>
    </row>
    <row r="3544" customFormat="false" ht="12.75" hidden="false" customHeight="false" outlineLevel="0" collapsed="false">
      <c r="A3544" s="0" t="s">
        <v>898</v>
      </c>
      <c r="D3544" s="0" t="n">
        <v>1</v>
      </c>
      <c r="AM3544" s="0" t="n">
        <v>1</v>
      </c>
      <c r="AP3544" s="0" t="n">
        <v>1</v>
      </c>
      <c r="BB3544" s="0" t="n">
        <v>1</v>
      </c>
    </row>
    <row r="3545" customFormat="false" ht="12.75" hidden="false" customHeight="false" outlineLevel="0" collapsed="false">
      <c r="A3545" s="0" t="s">
        <v>899</v>
      </c>
    </row>
    <row r="3546" customFormat="false" ht="12.75" hidden="false" customHeight="false" outlineLevel="0" collapsed="false">
      <c r="A3546" s="0" t="s">
        <v>900</v>
      </c>
    </row>
    <row r="3547" customFormat="false" ht="12.75" hidden="false" customHeight="false" outlineLevel="0" collapsed="false">
      <c r="A3547" s="0" t="s">
        <v>901</v>
      </c>
      <c r="D3547" s="0" t="n">
        <v>1</v>
      </c>
      <c r="I3547" s="0" t="n">
        <v>0.66</v>
      </c>
      <c r="T3547" s="0" t="n">
        <v>0.832</v>
      </c>
      <c r="AI3547" s="0" t="n">
        <v>0.782</v>
      </c>
      <c r="AM3547" s="0" t="n">
        <v>0.65</v>
      </c>
      <c r="AP3547" s="0" t="n">
        <v>0.929</v>
      </c>
      <c r="BB3547" s="0" t="n">
        <v>0.841464743589744</v>
      </c>
      <c r="DM3547" s="0" t="n">
        <v>1</v>
      </c>
      <c r="EJ3547" s="0" t="n">
        <v>1</v>
      </c>
    </row>
    <row r="3548" customFormat="false" ht="12.75" hidden="false" customHeight="false" outlineLevel="0" collapsed="false">
      <c r="A3548" s="0" t="s">
        <v>902</v>
      </c>
      <c r="D3548" s="0" t="n">
        <v>0.091</v>
      </c>
      <c r="I3548" s="0" t="n">
        <v>0.725</v>
      </c>
      <c r="AI3548" s="0" t="n">
        <v>0.5</v>
      </c>
      <c r="AP3548" s="0" t="n">
        <v>0.643</v>
      </c>
      <c r="BB3548" s="0" t="n">
        <v>0.392486842105263</v>
      </c>
      <c r="DM3548" s="0" t="n">
        <v>0.144</v>
      </c>
      <c r="EJ3548" s="0" t="n">
        <v>0.089</v>
      </c>
    </row>
    <row r="3549" customFormat="false" ht="12.75" hidden="false" customHeight="false" outlineLevel="0" collapsed="false">
      <c r="A3549" s="0" t="s">
        <v>903</v>
      </c>
      <c r="H3549" s="0" t="n">
        <v>1</v>
      </c>
      <c r="I3549" s="0" t="n">
        <v>0.975</v>
      </c>
      <c r="AI3549" s="0" t="n">
        <v>1</v>
      </c>
      <c r="BB3549" s="0" t="n">
        <v>0.989453389830508</v>
      </c>
      <c r="DE3549" s="0" t="n">
        <v>1</v>
      </c>
      <c r="DK3549" s="0" t="n">
        <v>0.957</v>
      </c>
      <c r="EJ3549" s="0" t="n">
        <v>1</v>
      </c>
    </row>
    <row r="3550" customFormat="false" ht="12.75" hidden="false" customHeight="false" outlineLevel="0" collapsed="false">
      <c r="A3550" s="0" t="s">
        <v>904</v>
      </c>
      <c r="H3550" s="0" t="n">
        <v>1</v>
      </c>
      <c r="I3550" s="0" t="n">
        <v>0.908</v>
      </c>
      <c r="P3550" s="0" t="n">
        <v>0.955</v>
      </c>
      <c r="AI3550" s="0" t="n">
        <v>1</v>
      </c>
      <c r="BB3550" s="0" t="n">
        <v>0.973599190283401</v>
      </c>
      <c r="DE3550" s="0" t="n">
        <v>1</v>
      </c>
      <c r="DK3550" s="0" t="n">
        <v>0.978</v>
      </c>
      <c r="EJ3550" s="0" t="n">
        <v>1</v>
      </c>
    </row>
    <row r="3551" customFormat="false" ht="12.75" hidden="false" customHeight="false" outlineLevel="0" collapsed="false">
      <c r="A3551" s="0" t="s">
        <v>905</v>
      </c>
      <c r="H3551" s="0" t="n">
        <v>0.521</v>
      </c>
      <c r="I3551" s="0" t="n">
        <v>1</v>
      </c>
      <c r="AI3551" s="0" t="n">
        <v>1</v>
      </c>
      <c r="BB3551" s="0" t="n">
        <v>0.745619217081851</v>
      </c>
      <c r="DE3551" s="0" t="n">
        <v>1</v>
      </c>
      <c r="DK3551" s="0" t="n">
        <v>1</v>
      </c>
      <c r="DM3551" s="0" t="n">
        <v>0.289</v>
      </c>
      <c r="EJ3551" s="0" t="n">
        <v>0.378</v>
      </c>
    </row>
    <row r="3552" customFormat="false" ht="12.75" hidden="false" customHeight="false" outlineLevel="0" collapsed="false">
      <c r="A3552" s="0" t="s">
        <v>906</v>
      </c>
      <c r="N3552" s="0" t="n">
        <v>0.98</v>
      </c>
      <c r="BB3552" s="0" t="n">
        <v>0.98</v>
      </c>
      <c r="CY3552" s="0" t="n">
        <v>0.98</v>
      </c>
    </row>
    <row r="3553" customFormat="false" ht="12.75" hidden="false" customHeight="false" outlineLevel="0" collapsed="false">
      <c r="A3553" s="0" t="s">
        <v>907</v>
      </c>
      <c r="H3553" s="0" t="n">
        <v>1</v>
      </c>
      <c r="I3553" s="0" t="n">
        <v>0.908</v>
      </c>
      <c r="AI3553" s="0" t="n">
        <v>1</v>
      </c>
      <c r="BB3553" s="0" t="n">
        <v>0.969762931034483</v>
      </c>
      <c r="DE3553" s="0" t="n">
        <v>1</v>
      </c>
      <c r="DK3553" s="0" t="n">
        <v>0.935</v>
      </c>
      <c r="EJ3553" s="0" t="n">
        <v>1</v>
      </c>
    </row>
    <row r="3554" customFormat="false" ht="12.75" hidden="false" customHeight="false" outlineLevel="0" collapsed="false">
      <c r="A3554" s="0" t="s">
        <v>908</v>
      </c>
      <c r="H3554" s="0" t="n">
        <v>1</v>
      </c>
      <c r="BB3554" s="0" t="n">
        <v>0.99287323943662</v>
      </c>
      <c r="DE3554" s="0" t="n">
        <v>1</v>
      </c>
      <c r="DK3554" s="0" t="n">
        <v>0.978</v>
      </c>
    </row>
    <row r="3555" customFormat="false" ht="12.75" hidden="false" customHeight="false" outlineLevel="0" collapsed="false">
      <c r="A3555" s="0" t="s">
        <v>909</v>
      </c>
      <c r="H3555" s="0" t="n">
        <v>0.021</v>
      </c>
      <c r="I3555" s="0" t="n">
        <v>0.095</v>
      </c>
      <c r="AI3555" s="0" t="n">
        <v>0.026</v>
      </c>
      <c r="BB3555" s="0" t="n">
        <v>0.0545036231884058</v>
      </c>
      <c r="CS3555" s="0" t="n">
        <v>0.087</v>
      </c>
      <c r="DE3555" s="0" t="n">
        <v>0.021</v>
      </c>
      <c r="DK3555" s="0" t="n">
        <v>0.091</v>
      </c>
      <c r="EJ3555" s="0" t="n">
        <v>0.057</v>
      </c>
      <c r="EZ3555" s="0" t="n">
        <v>0.022</v>
      </c>
    </row>
    <row r="3556" customFormat="false" ht="12.75" hidden="false" customHeight="false" outlineLevel="0" collapsed="false">
      <c r="A3556" s="0" t="s">
        <v>910</v>
      </c>
      <c r="H3556" s="0" t="n">
        <v>0.021</v>
      </c>
      <c r="I3556" s="0" t="n">
        <v>0.317</v>
      </c>
      <c r="AI3556" s="0" t="n">
        <v>0.05</v>
      </c>
      <c r="BB3556" s="0" t="n">
        <v>0.14881914893617</v>
      </c>
      <c r="CS3556" s="0" t="n">
        <v>0.312</v>
      </c>
      <c r="DE3556" s="0" t="n">
        <v>0.062</v>
      </c>
      <c r="DK3556" s="0" t="n">
        <v>0.304</v>
      </c>
      <c r="EJ3556" s="0" t="n">
        <v>0.045</v>
      </c>
      <c r="EZ3556" s="0" t="n">
        <v>0.065</v>
      </c>
    </row>
    <row r="3557" customFormat="false" ht="12.75" hidden="false" customHeight="false" outlineLevel="0" collapsed="false">
      <c r="A3557" s="0" t="s">
        <v>911</v>
      </c>
      <c r="BB3557" s="0" t="n">
        <v>0.59</v>
      </c>
      <c r="EW3557" s="0" t="n">
        <v>0.59</v>
      </c>
    </row>
    <row r="3558" customFormat="false" ht="12.75" hidden="false" customHeight="false" outlineLevel="0" collapsed="false">
      <c r="A3558" s="0" t="s">
        <v>912</v>
      </c>
    </row>
    <row r="3559" customFormat="false" ht="12.75" hidden="false" customHeight="false" outlineLevel="0" collapsed="false">
      <c r="A3559" s="0" t="s">
        <v>913</v>
      </c>
    </row>
    <row r="3560" customFormat="false" ht="12.75" hidden="false" customHeight="false" outlineLevel="0" collapsed="false">
      <c r="A3560" s="0" t="s">
        <v>914</v>
      </c>
    </row>
    <row r="3561" customFormat="false" ht="12.75" hidden="false" customHeight="false" outlineLevel="0" collapsed="false">
      <c r="A3561" s="0" t="s">
        <v>915</v>
      </c>
    </row>
    <row r="3562" customFormat="false" ht="12.75" hidden="false" customHeight="false" outlineLevel="0" collapsed="false">
      <c r="A3562" s="0" t="s">
        <v>916</v>
      </c>
    </row>
    <row r="3563" customFormat="false" ht="12.75" hidden="false" customHeight="false" outlineLevel="0" collapsed="false">
      <c r="A3563" s="0" t="s">
        <v>917</v>
      </c>
    </row>
    <row r="3564" customFormat="false" ht="12.75" hidden="false" customHeight="false" outlineLevel="0" collapsed="false">
      <c r="A3564" s="0" t="s">
        <v>918</v>
      </c>
    </row>
    <row r="3565" customFormat="false" ht="12.75" hidden="false" customHeight="false" outlineLevel="0" collapsed="false">
      <c r="A3565" s="0" t="s">
        <v>919</v>
      </c>
    </row>
    <row r="3566" customFormat="false" ht="12.75" hidden="false" customHeight="false" outlineLevel="0" collapsed="false">
      <c r="A3566" s="0" t="s">
        <v>920</v>
      </c>
    </row>
    <row r="3567" customFormat="false" ht="12.75" hidden="false" customHeight="false" outlineLevel="0" collapsed="false">
      <c r="A3567" s="0" t="s">
        <v>921</v>
      </c>
      <c r="BB3567" s="0" t="n">
        <v>0.723148936170213</v>
      </c>
      <c r="BD3567" s="0" t="n">
        <v>0.875</v>
      </c>
      <c r="EW3567" s="0" t="n">
        <v>0.692</v>
      </c>
    </row>
    <row r="3568" customFormat="false" ht="12.75" hidden="false" customHeight="false" outlineLevel="0" collapsed="false">
      <c r="A3568" s="0" t="s">
        <v>922</v>
      </c>
    </row>
    <row r="3569" customFormat="false" ht="12.75" hidden="false" customHeight="false" outlineLevel="0" collapsed="false">
      <c r="A3569" s="0" t="s">
        <v>923</v>
      </c>
    </row>
    <row r="3570" customFormat="false" ht="12.75" hidden="false" customHeight="false" outlineLevel="0" collapsed="false">
      <c r="A3570" s="0" t="s">
        <v>924</v>
      </c>
      <c r="BB3570" s="0" t="n">
        <v>0.521212765957447</v>
      </c>
      <c r="BD3570" s="0" t="n">
        <v>0.688</v>
      </c>
      <c r="EW3570" s="0" t="n">
        <v>0.487</v>
      </c>
    </row>
    <row r="3571" customFormat="false" ht="12.75" hidden="false" customHeight="false" outlineLevel="0" collapsed="false">
      <c r="A3571" s="0" t="s">
        <v>925</v>
      </c>
      <c r="BB3571" s="0" t="n">
        <v>0.510489361702128</v>
      </c>
      <c r="BD3571" s="0" t="n">
        <v>0.625</v>
      </c>
      <c r="EW3571" s="0" t="n">
        <v>0.487</v>
      </c>
    </row>
    <row r="3572" customFormat="false" ht="12.75" hidden="false" customHeight="false" outlineLevel="0" collapsed="false">
      <c r="A3572" s="0" t="s">
        <v>926</v>
      </c>
    </row>
    <row r="3573" customFormat="false" ht="12.75" hidden="false" customHeight="false" outlineLevel="0" collapsed="false">
      <c r="A3573" s="0" t="s">
        <v>927</v>
      </c>
    </row>
    <row r="3574" customFormat="false" ht="12.75" hidden="false" customHeight="false" outlineLevel="0" collapsed="false">
      <c r="A3574" s="0" t="s">
        <v>928</v>
      </c>
    </row>
    <row r="3575" customFormat="false" ht="12.75" hidden="false" customHeight="false" outlineLevel="0" collapsed="false">
      <c r="A3575" s="0" t="s">
        <v>929</v>
      </c>
      <c r="BB3575" s="0" t="n">
        <v>0.713127659574468</v>
      </c>
      <c r="BD3575" s="0" t="n">
        <v>0.938</v>
      </c>
      <c r="EW3575" s="0" t="n">
        <v>0.667</v>
      </c>
    </row>
    <row r="3576" customFormat="false" ht="12.75" hidden="false" customHeight="false" outlineLevel="0" collapsed="false">
      <c r="A3576" s="0" t="s">
        <v>930</v>
      </c>
      <c r="BB3576" s="0" t="n">
        <v>0.52154347826087</v>
      </c>
      <c r="BD3576" s="0" t="n">
        <v>0.714</v>
      </c>
      <c r="EW3576" s="0" t="n">
        <v>0.487</v>
      </c>
    </row>
    <row r="3577" customFormat="false" ht="12.75" hidden="false" customHeight="false" outlineLevel="0" collapsed="false">
      <c r="A3577" s="0" t="s">
        <v>931</v>
      </c>
    </row>
    <row r="3578" customFormat="false" ht="12.75" hidden="false" customHeight="false" outlineLevel="0" collapsed="false">
      <c r="A3578" s="0" t="s">
        <v>932</v>
      </c>
    </row>
    <row r="3579" customFormat="false" ht="12.75" hidden="false" customHeight="false" outlineLevel="0" collapsed="false">
      <c r="A3579" s="0" t="s">
        <v>933</v>
      </c>
    </row>
    <row r="3580" customFormat="false" ht="12.75" hidden="false" customHeight="false" outlineLevel="0" collapsed="false">
      <c r="A3580" s="0" t="s">
        <v>934</v>
      </c>
    </row>
    <row r="3581" customFormat="false" ht="12.75" hidden="false" customHeight="false" outlineLevel="0" collapsed="false">
      <c r="A3581" s="0" t="s">
        <v>935</v>
      </c>
    </row>
    <row r="3582" customFormat="false" ht="12.75" hidden="false" customHeight="false" outlineLevel="0" collapsed="false">
      <c r="A3582" s="0" t="s">
        <v>936</v>
      </c>
      <c r="BB3582" s="0" t="n">
        <v>0.52154347826087</v>
      </c>
      <c r="BD3582" s="0" t="n">
        <v>0.714</v>
      </c>
      <c r="EW3582" s="0" t="n">
        <v>0.487</v>
      </c>
    </row>
    <row r="3583" customFormat="false" ht="12.75" hidden="false" customHeight="false" outlineLevel="0" collapsed="false">
      <c r="A3583" s="0" t="s">
        <v>937</v>
      </c>
      <c r="BB3583" s="0" t="n">
        <v>0.478304347826087</v>
      </c>
      <c r="BD3583" s="0" t="n">
        <v>0.714</v>
      </c>
      <c r="EW3583" s="0" t="n">
        <v>0.436</v>
      </c>
    </row>
    <row r="3584" customFormat="false" ht="12.75" hidden="false" customHeight="false" outlineLevel="0" collapsed="false">
      <c r="A3584" s="0" t="s">
        <v>938</v>
      </c>
    </row>
    <row r="3585" customFormat="false" ht="12.75" hidden="false" customHeight="false" outlineLevel="0" collapsed="false">
      <c r="A3585" s="0" t="s">
        <v>939</v>
      </c>
      <c r="BB3585" s="0" t="n">
        <v>0.52154347826087</v>
      </c>
      <c r="BD3585" s="0" t="n">
        <v>0.714</v>
      </c>
      <c r="EW3585" s="0" t="n">
        <v>0.487</v>
      </c>
    </row>
    <row r="3586" customFormat="false" ht="12.75" hidden="false" customHeight="false" outlineLevel="0" collapsed="false">
      <c r="A3586" s="0" t="s">
        <v>940</v>
      </c>
    </row>
    <row r="3587" customFormat="false" ht="12.75" hidden="false" customHeight="false" outlineLevel="0" collapsed="false">
      <c r="A3587" s="0" t="s">
        <v>941</v>
      </c>
      <c r="BB3587" s="0" t="n">
        <v>0.336652173913043</v>
      </c>
      <c r="BD3587" s="0" t="n">
        <v>0.357</v>
      </c>
      <c r="EW3587" s="0" t="n">
        <v>0.333</v>
      </c>
    </row>
    <row r="3588" customFormat="false" ht="12.75" hidden="false" customHeight="false" outlineLevel="0" collapsed="false">
      <c r="A3588" s="0" t="s">
        <v>942</v>
      </c>
      <c r="BB3588" s="0" t="n">
        <v>0.336652173913043</v>
      </c>
      <c r="BD3588" s="0" t="n">
        <v>0.357</v>
      </c>
      <c r="EW3588" s="0" t="n">
        <v>0.333</v>
      </c>
    </row>
    <row r="3589" customFormat="false" ht="12.75" hidden="false" customHeight="false" outlineLevel="0" collapsed="false">
      <c r="A3589" s="0" t="s">
        <v>943</v>
      </c>
    </row>
    <row r="3590" customFormat="false" ht="12.75" hidden="false" customHeight="false" outlineLevel="0" collapsed="false">
      <c r="A3590" s="0" t="s">
        <v>944</v>
      </c>
      <c r="BB3590" s="0" t="n">
        <v>0.667</v>
      </c>
      <c r="EW3590" s="0" t="n">
        <v>0.667</v>
      </c>
    </row>
    <row r="3591" customFormat="false" ht="12.75" hidden="false" customHeight="false" outlineLevel="0" collapsed="false">
      <c r="A3591" s="0" t="s">
        <v>945</v>
      </c>
    </row>
    <row r="3592" customFormat="false" ht="12.75" hidden="false" customHeight="false" outlineLevel="0" collapsed="false">
      <c r="A3592" s="0" t="s">
        <v>946</v>
      </c>
      <c r="BB3592" s="0" t="n">
        <v>0.693477272727273</v>
      </c>
      <c r="BD3592" s="0" t="n">
        <v>0.9</v>
      </c>
      <c r="EW3592" s="0" t="n">
        <v>0.667</v>
      </c>
    </row>
    <row r="3593" customFormat="false" ht="12.75" hidden="false" customHeight="false" outlineLevel="0" collapsed="false">
      <c r="A3593" s="0" t="s">
        <v>947</v>
      </c>
    </row>
    <row r="3594" customFormat="false" ht="12.75" hidden="false" customHeight="false" outlineLevel="0" collapsed="false">
      <c r="A3594" s="0" t="s">
        <v>948</v>
      </c>
    </row>
    <row r="3595" customFormat="false" ht="12.75" hidden="false" customHeight="false" outlineLevel="0" collapsed="false">
      <c r="A3595" s="0" t="s">
        <v>949</v>
      </c>
      <c r="BB3595" s="0" t="n">
        <v>0.974</v>
      </c>
      <c r="EW3595" s="0" t="n">
        <v>0.974</v>
      </c>
    </row>
    <row r="3596" customFormat="false" ht="12.75" hidden="false" customHeight="false" outlineLevel="0" collapsed="false">
      <c r="A3596" s="0" t="s">
        <v>950</v>
      </c>
      <c r="BB3596" s="0" t="n">
        <v>0.974</v>
      </c>
      <c r="EW3596" s="0" t="n">
        <v>0.974</v>
      </c>
    </row>
    <row r="3597" customFormat="false" ht="12.75" hidden="false" customHeight="false" outlineLevel="0" collapsed="false">
      <c r="A3597" s="0" t="s">
        <v>951</v>
      </c>
    </row>
    <row r="3598" customFormat="false" ht="12.75" hidden="false" customHeight="false" outlineLevel="0" collapsed="false">
      <c r="A3598" s="0" t="s">
        <v>952</v>
      </c>
    </row>
    <row r="3599" customFormat="false" ht="12.75" hidden="false" customHeight="false" outlineLevel="0" collapsed="false">
      <c r="A3599" s="0" t="s">
        <v>953</v>
      </c>
    </row>
    <row r="3600" customFormat="false" ht="12.75" hidden="false" customHeight="false" outlineLevel="0" collapsed="false">
      <c r="A3600" s="0" t="s">
        <v>954</v>
      </c>
    </row>
    <row r="3601" customFormat="false" ht="12.75" hidden="false" customHeight="false" outlineLevel="0" collapsed="false">
      <c r="A3601" s="0" t="s">
        <v>955</v>
      </c>
    </row>
    <row r="3602" customFormat="false" ht="12.75" hidden="false" customHeight="false" outlineLevel="0" collapsed="false">
      <c r="A3602" s="0" t="s">
        <v>956</v>
      </c>
    </row>
    <row r="3603" customFormat="false" ht="12.75" hidden="false" customHeight="false" outlineLevel="0" collapsed="false">
      <c r="A3603" s="0" t="s">
        <v>957</v>
      </c>
      <c r="BB3603" s="0" t="n">
        <v>0.531765957446808</v>
      </c>
      <c r="BD3603" s="0" t="n">
        <v>0.75</v>
      </c>
      <c r="EW3603" s="0" t="n">
        <v>0.487</v>
      </c>
    </row>
    <row r="3604" customFormat="false" ht="12.75" hidden="false" customHeight="false" outlineLevel="0" collapsed="false">
      <c r="A3604" s="0" t="s">
        <v>958</v>
      </c>
    </row>
    <row r="3605" customFormat="false" ht="12.75" hidden="false" customHeight="false" outlineLevel="0" collapsed="false">
      <c r="A3605" s="0" t="s">
        <v>959</v>
      </c>
    </row>
    <row r="3606" customFormat="false" ht="12.75" hidden="false" customHeight="false" outlineLevel="0" collapsed="false">
      <c r="A3606" s="0" t="s">
        <v>960</v>
      </c>
    </row>
    <row r="3607" customFormat="false" ht="12.75" hidden="false" customHeight="false" outlineLevel="0" collapsed="false">
      <c r="A3607" s="0" t="s">
        <v>961</v>
      </c>
    </row>
    <row r="3608" customFormat="false" ht="12.75" hidden="false" customHeight="false" outlineLevel="0" collapsed="false">
      <c r="A3608" s="0" t="s">
        <v>962</v>
      </c>
    </row>
    <row r="3609" customFormat="false" ht="12.75" hidden="false" customHeight="false" outlineLevel="0" collapsed="false">
      <c r="A3609" s="0" t="s">
        <v>963</v>
      </c>
      <c r="BB3609" s="0" t="n">
        <v>0.531765957446808</v>
      </c>
      <c r="BD3609" s="0" t="n">
        <v>0.75</v>
      </c>
      <c r="EW3609" s="0" t="n">
        <v>0.487</v>
      </c>
    </row>
    <row r="3610" customFormat="false" ht="12.75" hidden="false" customHeight="false" outlineLevel="0" collapsed="false">
      <c r="A3610" s="0" t="s">
        <v>964</v>
      </c>
      <c r="BB3610" s="0" t="n">
        <v>0.521212765957447</v>
      </c>
      <c r="BD3610" s="0" t="n">
        <v>0.688</v>
      </c>
      <c r="EW3610" s="0" t="n">
        <v>0.487</v>
      </c>
    </row>
    <row r="3611" customFormat="false" ht="12.75" hidden="false" customHeight="false" outlineLevel="0" collapsed="false">
      <c r="A3611" s="0" t="s">
        <v>965</v>
      </c>
    </row>
    <row r="3612" customFormat="false" ht="12.75" hidden="false" customHeight="false" outlineLevel="0" collapsed="false">
      <c r="A3612" s="0" t="s">
        <v>966</v>
      </c>
      <c r="BB3612" s="0" t="n">
        <v>0.521212765957447</v>
      </c>
      <c r="BD3612" s="0" t="n">
        <v>0.688</v>
      </c>
      <c r="EW3612" s="0" t="n">
        <v>0.487</v>
      </c>
    </row>
    <row r="3613" customFormat="false" ht="12.75" hidden="false" customHeight="false" outlineLevel="0" collapsed="false">
      <c r="A3613" s="0" t="s">
        <v>967</v>
      </c>
    </row>
    <row r="3614" customFormat="false" ht="12.75" hidden="false" customHeight="false" outlineLevel="0" collapsed="false">
      <c r="A3614" s="0" t="s">
        <v>968</v>
      </c>
    </row>
    <row r="3615" customFormat="false" ht="12.75" hidden="false" customHeight="false" outlineLevel="0" collapsed="false">
      <c r="A3615" s="0" t="s">
        <v>969</v>
      </c>
      <c r="BB3615" s="0" t="n">
        <v>0.521212765957447</v>
      </c>
      <c r="BD3615" s="0" t="n">
        <v>0.688</v>
      </c>
      <c r="EW3615" s="0" t="n">
        <v>0.487</v>
      </c>
    </row>
    <row r="3616" customFormat="false" ht="12.75" hidden="false" customHeight="false" outlineLevel="0" collapsed="false">
      <c r="A3616" s="0" t="s">
        <v>970</v>
      </c>
    </row>
    <row r="3617" customFormat="false" ht="12.75" hidden="false" customHeight="false" outlineLevel="0" collapsed="false">
      <c r="A3617" s="0" t="s">
        <v>971</v>
      </c>
    </row>
    <row r="3618" customFormat="false" ht="12.75" hidden="false" customHeight="false" outlineLevel="0" collapsed="false">
      <c r="A3618" s="0" t="s">
        <v>972</v>
      </c>
    </row>
    <row r="3619" customFormat="false" ht="12.75" hidden="false" customHeight="false" outlineLevel="0" collapsed="false">
      <c r="A3619" s="0" t="s">
        <v>973</v>
      </c>
      <c r="BB3619" s="0" t="n">
        <v>0.667</v>
      </c>
      <c r="EW3619" s="0" t="n">
        <v>0.667</v>
      </c>
    </row>
    <row r="3620" customFormat="false" ht="12.75" hidden="false" customHeight="false" outlineLevel="0" collapsed="false">
      <c r="A3620" s="0" t="s">
        <v>974</v>
      </c>
      <c r="BB3620" s="0" t="n">
        <v>0.667</v>
      </c>
      <c r="EW3620" s="0" t="n">
        <v>0.667</v>
      </c>
    </row>
    <row r="3621" customFormat="false" ht="12.75" hidden="false" customHeight="false" outlineLevel="0" collapsed="false">
      <c r="A3621" s="0" t="s">
        <v>975</v>
      </c>
      <c r="BB3621" s="0" t="n">
        <v>0.667</v>
      </c>
      <c r="EW3621" s="0" t="n">
        <v>0.667</v>
      </c>
    </row>
    <row r="3622" customFormat="false" ht="12.75" hidden="false" customHeight="false" outlineLevel="0" collapsed="false">
      <c r="A3622" s="0" t="s">
        <v>976</v>
      </c>
      <c r="BB3622" s="0" t="n">
        <v>0.5325</v>
      </c>
      <c r="BD3622" s="0" t="n">
        <v>0.786</v>
      </c>
      <c r="EW3622" s="0" t="n">
        <v>0.487</v>
      </c>
    </row>
    <row r="3623" customFormat="false" ht="12.75" hidden="false" customHeight="false" outlineLevel="0" collapsed="false">
      <c r="A3623" s="0" t="s">
        <v>977</v>
      </c>
      <c r="BB3623" s="0" t="n">
        <v>0.52154347826087</v>
      </c>
      <c r="BD3623" s="0" t="n">
        <v>0.714</v>
      </c>
      <c r="EW3623" s="0" t="n">
        <v>0.487</v>
      </c>
    </row>
    <row r="3624" customFormat="false" ht="12.75" hidden="false" customHeight="false" outlineLevel="0" collapsed="false">
      <c r="A3624" s="0" t="s">
        <v>978</v>
      </c>
      <c r="BB3624" s="0" t="n">
        <v>0.478304347826087</v>
      </c>
      <c r="BD3624" s="0" t="n">
        <v>0.714</v>
      </c>
      <c r="EW3624" s="0" t="n">
        <v>0.436</v>
      </c>
    </row>
    <row r="3625" customFormat="false" ht="12.75" hidden="false" customHeight="false" outlineLevel="0" collapsed="false">
      <c r="A3625" s="0" t="s">
        <v>979</v>
      </c>
    </row>
    <row r="3626" customFormat="false" ht="12.75" hidden="false" customHeight="false" outlineLevel="0" collapsed="false">
      <c r="A3626" s="0" t="s">
        <v>980</v>
      </c>
    </row>
    <row r="3627" customFormat="false" ht="12.75" hidden="false" customHeight="false" outlineLevel="0" collapsed="false">
      <c r="A3627" s="0" t="s">
        <v>981</v>
      </c>
      <c r="BB3627" s="0" t="n">
        <v>0.282608695652174</v>
      </c>
      <c r="BD3627" s="0" t="n">
        <v>0.286</v>
      </c>
      <c r="EW3627" s="0" t="n">
        <v>0.282</v>
      </c>
    </row>
    <row r="3628" customFormat="false" ht="12.75" hidden="false" customHeight="false" outlineLevel="0" collapsed="false">
      <c r="A3628" s="0" t="s">
        <v>982</v>
      </c>
    </row>
    <row r="3629" customFormat="false" ht="12.75" hidden="false" customHeight="false" outlineLevel="0" collapsed="false">
      <c r="A3629" s="0" t="s">
        <v>983</v>
      </c>
    </row>
    <row r="3630" customFormat="false" ht="12.75" hidden="false" customHeight="false" outlineLevel="0" collapsed="false">
      <c r="A3630" s="0" t="s">
        <v>984</v>
      </c>
      <c r="BB3630" s="0" t="n">
        <v>0.625227272727273</v>
      </c>
      <c r="BD3630" s="0" t="n">
        <v>0.9</v>
      </c>
      <c r="EW3630" s="0" t="n">
        <v>0.59</v>
      </c>
    </row>
    <row r="3631" customFormat="false" ht="12.75" hidden="false" customHeight="false" outlineLevel="0" collapsed="false">
      <c r="A3631" s="0" t="s">
        <v>985</v>
      </c>
      <c r="BB3631" s="0" t="n">
        <v>0.693477272727273</v>
      </c>
      <c r="BD3631" s="0" t="n">
        <v>0.9</v>
      </c>
      <c r="EW3631" s="0" t="n">
        <v>0.667</v>
      </c>
    </row>
    <row r="3632" customFormat="false" ht="12.75" hidden="false" customHeight="false" outlineLevel="0" collapsed="false">
      <c r="A3632" s="0" t="s">
        <v>986</v>
      </c>
    </row>
    <row r="3633" customFormat="false" ht="12.75" hidden="false" customHeight="false" outlineLevel="0" collapsed="false">
      <c r="A3633" s="0" t="s">
        <v>987</v>
      </c>
      <c r="BB3633" s="0" t="n">
        <v>0.397431818181818</v>
      </c>
      <c r="BD3633" s="0" t="n">
        <v>0.9</v>
      </c>
      <c r="EW3633" s="0" t="n">
        <v>0.333</v>
      </c>
    </row>
    <row r="3634" customFormat="false" ht="12.75" hidden="false" customHeight="false" outlineLevel="0" collapsed="false">
      <c r="A3634" s="0" t="s">
        <v>988</v>
      </c>
    </row>
    <row r="3635" customFormat="false" ht="12.75" hidden="false" customHeight="false" outlineLevel="0" collapsed="false">
      <c r="A3635" s="0" t="s">
        <v>989</v>
      </c>
    </row>
    <row r="3636" customFormat="false" ht="12.75" hidden="false" customHeight="false" outlineLevel="0" collapsed="false">
      <c r="A3636" s="0" t="s">
        <v>990</v>
      </c>
    </row>
    <row r="3637" customFormat="false" ht="12.75" hidden="false" customHeight="false" outlineLevel="0" collapsed="false">
      <c r="A3637" s="0" t="s">
        <v>991</v>
      </c>
    </row>
    <row r="3638" customFormat="false" ht="12.75" hidden="false" customHeight="false" outlineLevel="0" collapsed="false">
      <c r="A3638" s="0" t="s">
        <v>992</v>
      </c>
      <c r="H3638" s="0" t="n">
        <v>0.833</v>
      </c>
      <c r="I3638" s="0" t="n">
        <v>0.975</v>
      </c>
      <c r="AI3638" s="0" t="n">
        <v>0.627</v>
      </c>
      <c r="AT3638" s="0" t="n">
        <v>0.708</v>
      </c>
      <c r="AZ3638" s="0" t="n">
        <v>0.804</v>
      </c>
      <c r="BB3638" s="0" t="n">
        <v>0.791075949367089</v>
      </c>
      <c r="DE3638" s="0" t="n">
        <v>0.614</v>
      </c>
      <c r="DK3638" s="0" t="n">
        <v>0.81</v>
      </c>
      <c r="DM3638" s="0" t="n">
        <v>0.821</v>
      </c>
      <c r="EJ3638" s="0" t="n">
        <v>0.833</v>
      </c>
    </row>
    <row r="3639" customFormat="false" ht="12.75" hidden="false" customHeight="false" outlineLevel="0" collapsed="false">
      <c r="A3639" s="0" t="s">
        <v>993</v>
      </c>
    </row>
    <row r="3640" customFormat="false" ht="12.75" hidden="false" customHeight="false" outlineLevel="0" collapsed="false">
      <c r="A3640" s="0" t="s">
        <v>994</v>
      </c>
    </row>
    <row r="3641" customFormat="false" ht="12.75" hidden="false" customHeight="false" outlineLevel="0" collapsed="false">
      <c r="A3641" s="0" t="s">
        <v>995</v>
      </c>
    </row>
    <row r="3642" customFormat="false" ht="12.75" hidden="false" customHeight="false" outlineLevel="0" collapsed="false">
      <c r="A3642" s="0" t="s">
        <v>996</v>
      </c>
      <c r="AJ3642" s="0" t="n">
        <v>0</v>
      </c>
      <c r="AN3642" s="0" t="n">
        <v>0.05</v>
      </c>
      <c r="AZ3642" s="0" t="n">
        <v>0.071</v>
      </c>
      <c r="BB3642" s="0" t="n">
        <v>0.0309650655021834</v>
      </c>
      <c r="DY3642" s="0" t="n">
        <v>0</v>
      </c>
      <c r="EE3642" s="0" t="n">
        <v>0.041</v>
      </c>
    </row>
    <row r="3643" customFormat="false" ht="12.75" hidden="false" customHeight="false" outlineLevel="0" collapsed="false">
      <c r="A3643" s="0" t="s">
        <v>997</v>
      </c>
    </row>
    <row r="3644" customFormat="false" ht="12.75" hidden="false" customHeight="false" outlineLevel="0" collapsed="false">
      <c r="A3644" s="0" t="s">
        <v>998</v>
      </c>
    </row>
    <row r="3645" customFormat="false" ht="12.75" hidden="false" customHeight="false" outlineLevel="0" collapsed="false">
      <c r="A3645" s="0" t="s">
        <v>999</v>
      </c>
    </row>
    <row r="3646" customFormat="false" ht="12.75" hidden="false" customHeight="false" outlineLevel="0" collapsed="false">
      <c r="A3646" s="0" t="s">
        <v>1000</v>
      </c>
    </row>
    <row r="3647" customFormat="false" ht="12.75" hidden="false" customHeight="false" outlineLevel="0" collapsed="false">
      <c r="A3647" s="0" t="s">
        <v>1001</v>
      </c>
    </row>
    <row r="3648" customFormat="false" ht="12.75" hidden="false" customHeight="false" outlineLevel="0" collapsed="false">
      <c r="A3648" s="0" t="s">
        <v>1002</v>
      </c>
    </row>
    <row r="3649" customFormat="false" ht="12.75" hidden="false" customHeight="false" outlineLevel="0" collapsed="false">
      <c r="A3649" s="0" t="s">
        <v>1003</v>
      </c>
      <c r="AT3649" s="0" t="n">
        <v>0.857</v>
      </c>
      <c r="BB3649" s="0" t="n">
        <v>0.848527638190955</v>
      </c>
      <c r="CY3649" s="0" t="n">
        <v>0.87</v>
      </c>
      <c r="DS3649" s="0" t="n">
        <v>0.83</v>
      </c>
    </row>
    <row r="3650" customFormat="false" ht="12.75" hidden="false" customHeight="false" outlineLevel="0" collapsed="false">
      <c r="A3650" s="0" t="s">
        <v>1004</v>
      </c>
    </row>
    <row r="3651" customFormat="false" ht="12.75" hidden="false" customHeight="false" outlineLevel="0" collapsed="false">
      <c r="A3651" s="0" t="s">
        <v>1005</v>
      </c>
    </row>
    <row r="3652" customFormat="false" ht="12.75" hidden="false" customHeight="false" outlineLevel="0" collapsed="false">
      <c r="A3652" s="0" t="s">
        <v>1006</v>
      </c>
    </row>
    <row r="3653" customFormat="false" ht="12.75" hidden="false" customHeight="false" outlineLevel="0" collapsed="false">
      <c r="A3653" s="0" t="s">
        <v>1007</v>
      </c>
    </row>
    <row r="3654" customFormat="false" ht="12.75" hidden="false" customHeight="false" outlineLevel="0" collapsed="false">
      <c r="A3654" s="0" t="s">
        <v>1008</v>
      </c>
    </row>
    <row r="3655" customFormat="false" ht="12.75" hidden="false" customHeight="false" outlineLevel="0" collapsed="false">
      <c r="A3655" s="0" t="s">
        <v>1009</v>
      </c>
      <c r="AQ3655" s="0" t="n">
        <v>0.958</v>
      </c>
      <c r="AT3655" s="0" t="n">
        <v>0.958</v>
      </c>
      <c r="BB3655" s="0" t="n">
        <v>0.958</v>
      </c>
    </row>
    <row r="3656" customFormat="false" ht="12.75" hidden="false" customHeight="false" outlineLevel="0" collapsed="false">
      <c r="A3656" s="0" t="s">
        <v>1010</v>
      </c>
    </row>
    <row r="3657" customFormat="false" ht="12.75" hidden="false" customHeight="false" outlineLevel="0" collapsed="false">
      <c r="A3657" s="0" t="s">
        <v>1011</v>
      </c>
      <c r="AQ3657" s="0" t="n">
        <v>0.688</v>
      </c>
      <c r="AT3657" s="0" t="n">
        <v>0.688</v>
      </c>
      <c r="BB3657" s="0" t="n">
        <v>0.688</v>
      </c>
    </row>
    <row r="3658" customFormat="false" ht="12.75" hidden="false" customHeight="false" outlineLevel="0" collapsed="false">
      <c r="A3658" s="0" t="s">
        <v>1012</v>
      </c>
    </row>
    <row r="3659" customFormat="false" ht="12.75" hidden="false" customHeight="false" outlineLevel="0" collapsed="false">
      <c r="A3659" s="0" t="s">
        <v>1013</v>
      </c>
    </row>
    <row r="3660" customFormat="false" ht="12.75" hidden="false" customHeight="false" outlineLevel="0" collapsed="false">
      <c r="A3660" s="0" t="s">
        <v>1014</v>
      </c>
    </row>
    <row r="3661" customFormat="false" ht="12.75" hidden="false" customHeight="false" outlineLevel="0" collapsed="false">
      <c r="A3661" s="0" t="s">
        <v>1015</v>
      </c>
      <c r="AQ3661" s="0" t="n">
        <v>0.625</v>
      </c>
      <c r="AT3661" s="0" t="n">
        <v>0.625</v>
      </c>
      <c r="BB3661" s="0" t="n">
        <v>0.625</v>
      </c>
    </row>
    <row r="3662" customFormat="false" ht="12.75" hidden="false" customHeight="false" outlineLevel="0" collapsed="false">
      <c r="A3662" s="0" t="s">
        <v>1016</v>
      </c>
      <c r="AQ3662" s="0" t="n">
        <v>0.625</v>
      </c>
      <c r="AT3662" s="0" t="n">
        <v>0.625</v>
      </c>
      <c r="BB3662" s="0" t="n">
        <v>0.625</v>
      </c>
    </row>
    <row r="3663" customFormat="false" ht="12.75" hidden="false" customHeight="false" outlineLevel="0" collapsed="false">
      <c r="A3663" s="0" t="s">
        <v>1017</v>
      </c>
    </row>
    <row r="3664" customFormat="false" ht="12.75" hidden="false" customHeight="false" outlineLevel="0" collapsed="false">
      <c r="A3664" s="0" t="s">
        <v>1018</v>
      </c>
    </row>
    <row r="3665" customFormat="false" ht="12.75" hidden="false" customHeight="false" outlineLevel="0" collapsed="false">
      <c r="A3665" s="0" t="s">
        <v>1019</v>
      </c>
    </row>
    <row r="3666" customFormat="false" ht="12.75" hidden="false" customHeight="false" outlineLevel="0" collapsed="false">
      <c r="A3666" s="0" t="s">
        <v>1020</v>
      </c>
      <c r="I3666" s="0" t="n">
        <v>1</v>
      </c>
      <c r="S3666" s="0" t="n">
        <v>1</v>
      </c>
      <c r="AE3666" s="0" t="n">
        <v>1</v>
      </c>
      <c r="AI3666" s="0" t="n">
        <v>1</v>
      </c>
      <c r="BB3666" s="0" t="n">
        <v>1</v>
      </c>
      <c r="EH3666" s="0" t="n">
        <v>1</v>
      </c>
      <c r="EJ3666" s="0" t="n">
        <v>1</v>
      </c>
      <c r="EX3666" s="0" t="n">
        <v>1</v>
      </c>
    </row>
    <row r="3667" customFormat="false" ht="12.75" hidden="false" customHeight="false" outlineLevel="0" collapsed="false">
      <c r="A3667" s="0" t="s">
        <v>1021</v>
      </c>
    </row>
    <row r="3668" customFormat="false" ht="12.75" hidden="false" customHeight="false" outlineLevel="0" collapsed="false">
      <c r="A3668" s="0" t="s">
        <v>1022</v>
      </c>
    </row>
    <row r="3669" customFormat="false" ht="12.75" hidden="false" customHeight="false" outlineLevel="0" collapsed="false">
      <c r="A3669" s="0" t="s">
        <v>1023</v>
      </c>
    </row>
    <row r="3670" customFormat="false" ht="12.75" hidden="false" customHeight="false" outlineLevel="0" collapsed="false">
      <c r="A3670" s="0" t="s">
        <v>1024</v>
      </c>
      <c r="R3670" s="0" t="n">
        <v>0.943</v>
      </c>
      <c r="BB3670" s="0" t="n">
        <v>0.945538002980626</v>
      </c>
      <c r="CC3670" s="0" t="n">
        <v>0.917</v>
      </c>
      <c r="CU3670" s="0" t="n">
        <v>0.95</v>
      </c>
      <c r="EM3670" s="0" t="n">
        <v>1</v>
      </c>
    </row>
    <row r="3671" customFormat="false" ht="12.75" hidden="false" customHeight="false" outlineLevel="0" collapsed="false">
      <c r="A3671" s="0" t="s">
        <v>1025</v>
      </c>
    </row>
    <row r="3672" customFormat="false" ht="12.75" hidden="false" customHeight="false" outlineLevel="0" collapsed="false">
      <c r="A3672" s="0" t="s">
        <v>1026</v>
      </c>
      <c r="H3672" s="0" t="n">
        <v>0.958</v>
      </c>
      <c r="I3672" s="0" t="n">
        <v>1</v>
      </c>
      <c r="AI3672" s="0" t="n">
        <v>0.892</v>
      </c>
      <c r="BB3672" s="0" t="n">
        <v>0.948487544483986</v>
      </c>
      <c r="DE3672" s="0" t="n">
        <v>0.917</v>
      </c>
      <c r="DK3672" s="0" t="n">
        <v>1</v>
      </c>
      <c r="DM3672" s="0" t="n">
        <v>0.989</v>
      </c>
      <c r="EJ3672" s="0" t="n">
        <v>0.9</v>
      </c>
    </row>
    <row r="3673" customFormat="false" ht="12.75" hidden="false" customHeight="false" outlineLevel="0" collapsed="false">
      <c r="A3673" s="0" t="s">
        <v>1027</v>
      </c>
      <c r="H3673" s="0" t="n">
        <v>1</v>
      </c>
      <c r="I3673" s="0" t="n">
        <v>1</v>
      </c>
      <c r="AI3673" s="0" t="n">
        <v>0.908</v>
      </c>
      <c r="BB3673" s="0" t="n">
        <v>0.974881720430108</v>
      </c>
      <c r="DE3673" s="0" t="n">
        <v>0.938</v>
      </c>
      <c r="DK3673" s="0" t="n">
        <v>1</v>
      </c>
      <c r="DM3673" s="0" t="n">
        <v>1</v>
      </c>
      <c r="EJ3673" s="0" t="n">
        <v>1</v>
      </c>
    </row>
    <row r="3674" customFormat="false" ht="12.75" hidden="false" customHeight="false" outlineLevel="0" collapsed="false">
      <c r="A3674" s="0" t="s">
        <v>1028</v>
      </c>
      <c r="H3674" s="0" t="n">
        <v>1</v>
      </c>
      <c r="I3674" s="0" t="n">
        <v>1</v>
      </c>
      <c r="AI3674" s="0" t="n">
        <v>0.95</v>
      </c>
      <c r="BB3674" s="0" t="n">
        <v>0.984950943396226</v>
      </c>
      <c r="DE3674" s="0" t="n">
        <v>0.938</v>
      </c>
      <c r="DK3674" s="0" t="n">
        <v>1</v>
      </c>
      <c r="DM3674" s="0" t="n">
        <v>1</v>
      </c>
      <c r="EJ3674" s="0" t="n">
        <v>1</v>
      </c>
    </row>
    <row r="3675" customFormat="false" ht="12.75" hidden="false" customHeight="false" outlineLevel="0" collapsed="false">
      <c r="A3675" s="0" t="s">
        <v>1029</v>
      </c>
      <c r="H3675" s="0" t="n">
        <v>1</v>
      </c>
      <c r="I3675" s="0" t="n">
        <v>1</v>
      </c>
      <c r="AI3675" s="0" t="n">
        <v>0.925</v>
      </c>
      <c r="BB3675" s="0" t="n">
        <v>0.975096085409253</v>
      </c>
      <c r="DE3675" s="0" t="n">
        <v>0.917</v>
      </c>
      <c r="DK3675" s="0" t="n">
        <v>0.978</v>
      </c>
      <c r="DM3675" s="0" t="n">
        <v>1</v>
      </c>
      <c r="EJ3675" s="0" t="n">
        <v>1</v>
      </c>
    </row>
    <row r="3676" customFormat="false" ht="12.75" hidden="false" customHeight="false" outlineLevel="0" collapsed="false">
      <c r="A3676" s="0" t="s">
        <v>1030</v>
      </c>
    </row>
    <row r="3677" customFormat="false" ht="12.75" hidden="false" customHeight="false" outlineLevel="0" collapsed="false">
      <c r="A3677" s="0" t="s">
        <v>1031</v>
      </c>
    </row>
    <row r="3678" customFormat="false" ht="12.75" hidden="false" customHeight="false" outlineLevel="0" collapsed="false">
      <c r="A3678" s="0" t="s">
        <v>1032</v>
      </c>
    </row>
    <row r="3679" customFormat="false" ht="12.75" hidden="false" customHeight="false" outlineLevel="0" collapsed="false">
      <c r="A3679" s="0" t="s">
        <v>1033</v>
      </c>
    </row>
    <row r="3680" customFormat="false" ht="12.75" hidden="false" customHeight="false" outlineLevel="0" collapsed="false">
      <c r="A3680" s="0" t="s">
        <v>1034</v>
      </c>
    </row>
    <row r="3681" customFormat="false" ht="12.75" hidden="false" customHeight="false" outlineLevel="0" collapsed="false">
      <c r="A3681" s="0" t="s">
        <v>1035</v>
      </c>
      <c r="H3681" s="0" t="n">
        <v>0.938</v>
      </c>
      <c r="I3681" s="0" t="n">
        <v>1</v>
      </c>
      <c r="AI3681" s="0" t="n">
        <v>0.955</v>
      </c>
      <c r="BB3681" s="0" t="n">
        <v>0.958066371681416</v>
      </c>
      <c r="DE3681" s="0" t="n">
        <v>0.938</v>
      </c>
      <c r="DK3681" s="0" t="n">
        <v>0.978</v>
      </c>
      <c r="EJ3681" s="0" t="n">
        <v>0.92</v>
      </c>
    </row>
    <row r="3682" customFormat="false" ht="12.75" hidden="false" customHeight="false" outlineLevel="0" collapsed="false">
      <c r="A3682" s="0" t="s">
        <v>1036</v>
      </c>
    </row>
    <row r="3683" customFormat="false" ht="12.75" hidden="false" customHeight="false" outlineLevel="0" collapsed="false">
      <c r="A3683" s="0" t="s">
        <v>1037</v>
      </c>
    </row>
    <row r="3684" customFormat="false" ht="12.75" hidden="false" customHeight="false" outlineLevel="0" collapsed="false">
      <c r="A3684" s="0" t="s">
        <v>1038</v>
      </c>
    </row>
    <row r="3685" customFormat="false" ht="12.75" hidden="false" customHeight="false" outlineLevel="0" collapsed="false">
      <c r="A3685" s="0" t="s">
        <v>1039</v>
      </c>
    </row>
    <row r="3686" customFormat="false" ht="12.75" hidden="false" customHeight="false" outlineLevel="0" collapsed="false">
      <c r="A3686" s="0" t="s">
        <v>1040</v>
      </c>
      <c r="BB3686" s="0" t="n">
        <v>1</v>
      </c>
      <c r="BV3686" s="0" t="n">
        <v>1</v>
      </c>
      <c r="CZ3686" s="0" t="n">
        <v>1</v>
      </c>
    </row>
    <row r="3687" customFormat="false" ht="12.75" hidden="false" customHeight="false" outlineLevel="0" collapsed="false">
      <c r="A3687" s="0" t="s">
        <v>1041</v>
      </c>
    </row>
    <row r="3688" customFormat="false" ht="12.75" hidden="false" customHeight="false" outlineLevel="0" collapsed="false">
      <c r="A3688" s="0" t="s">
        <v>1042</v>
      </c>
    </row>
    <row r="3689" customFormat="false" ht="12.75" hidden="false" customHeight="false" outlineLevel="0" collapsed="false">
      <c r="A3689" s="0" t="s">
        <v>1043</v>
      </c>
    </row>
    <row r="3690" customFormat="false" ht="12.75" hidden="false" customHeight="false" outlineLevel="0" collapsed="false">
      <c r="A3690" s="0" t="s">
        <v>1044</v>
      </c>
    </row>
    <row r="3691" customFormat="false" ht="12.75" hidden="false" customHeight="false" outlineLevel="0" collapsed="false">
      <c r="A3691" s="0" t="s">
        <v>1045</v>
      </c>
    </row>
    <row r="3692" customFormat="false" ht="12.75" hidden="false" customHeight="false" outlineLevel="0" collapsed="false">
      <c r="A3692" s="0" t="s">
        <v>1046</v>
      </c>
    </row>
    <row r="3693" customFormat="false" ht="12.75" hidden="false" customHeight="false" outlineLevel="0" collapsed="false">
      <c r="A3693" s="0" t="s">
        <v>1047</v>
      </c>
      <c r="H3693" s="0" t="n">
        <v>1</v>
      </c>
      <c r="I3693" s="0" t="n">
        <v>0.917</v>
      </c>
      <c r="AI3693" s="0" t="n">
        <v>0.822</v>
      </c>
      <c r="BB3693" s="0" t="n">
        <v>0.924806451612903</v>
      </c>
      <c r="DE3693" s="0" t="n">
        <v>0.848</v>
      </c>
      <c r="DK3693" s="0" t="n">
        <v>0.913</v>
      </c>
      <c r="DM3693" s="0" t="n">
        <v>1</v>
      </c>
      <c r="EJ3693" s="0" t="n">
        <v>1</v>
      </c>
    </row>
    <row r="3694" customFormat="false" ht="12.75" hidden="false" customHeight="false" outlineLevel="0" collapsed="false">
      <c r="A3694" s="0" t="s">
        <v>1048</v>
      </c>
      <c r="H3694" s="0" t="n">
        <v>1</v>
      </c>
      <c r="I3694" s="0" t="n">
        <v>0.875</v>
      </c>
      <c r="AI3694" s="0" t="n">
        <v>0.75</v>
      </c>
      <c r="BB3694" s="0" t="n">
        <v>0.889758007117438</v>
      </c>
      <c r="DE3694" s="0" t="n">
        <v>0.792</v>
      </c>
      <c r="DK3694" s="0" t="n">
        <v>0.913</v>
      </c>
      <c r="DM3694" s="0" t="n">
        <v>0.967</v>
      </c>
      <c r="EJ3694" s="0" t="n">
        <v>1</v>
      </c>
    </row>
    <row r="3695" customFormat="false" ht="12.75" hidden="false" customHeight="false" outlineLevel="0" collapsed="false">
      <c r="A3695" s="0" t="s">
        <v>1049</v>
      </c>
    </row>
    <row r="3696" customFormat="false" ht="12.75" hidden="false" customHeight="false" outlineLevel="0" collapsed="false">
      <c r="A3696" s="0" t="s">
        <v>1050</v>
      </c>
      <c r="H3696" s="0" t="n">
        <v>0.583</v>
      </c>
      <c r="I3696" s="0" t="n">
        <v>0.78</v>
      </c>
      <c r="BB3696" s="0" t="n">
        <v>0.684259689922481</v>
      </c>
      <c r="CC3696" s="0" t="n">
        <v>0.792</v>
      </c>
      <c r="CK3696" s="0" t="n">
        <v>0.541</v>
      </c>
      <c r="DE3696" s="0" t="n">
        <v>0.667</v>
      </c>
      <c r="DK3696" s="0" t="n">
        <v>0.826</v>
      </c>
      <c r="EJ3696" s="0" t="n">
        <v>0.625</v>
      </c>
      <c r="EM3696" s="0" t="n">
        <v>0.652</v>
      </c>
    </row>
    <row r="3697" customFormat="false" ht="12.75" hidden="false" customHeight="false" outlineLevel="0" collapsed="false">
      <c r="A3697" s="0" t="s">
        <v>1051</v>
      </c>
      <c r="H3697" s="0" t="n">
        <v>1</v>
      </c>
      <c r="BB3697" s="0" t="n">
        <v>0.964514285714286</v>
      </c>
      <c r="DE3697" s="0" t="n">
        <v>0.935</v>
      </c>
      <c r="DK3697" s="0" t="n">
        <v>0.957</v>
      </c>
    </row>
    <row r="3698" customFormat="false" ht="12.75" hidden="false" customHeight="false" outlineLevel="0" collapsed="false">
      <c r="A3698" s="0" t="s">
        <v>1052</v>
      </c>
      <c r="I3698" s="0" t="n">
        <v>0.45</v>
      </c>
      <c r="AI3698" s="0" t="n">
        <v>0.586</v>
      </c>
      <c r="BB3698" s="0" t="n">
        <v>0.490202898550725</v>
      </c>
      <c r="DM3698" s="0" t="n">
        <v>0.511</v>
      </c>
      <c r="EJ3698" s="0" t="n">
        <v>0.4</v>
      </c>
    </row>
    <row r="3699" customFormat="false" ht="12.75" hidden="false" customHeight="false" outlineLevel="0" collapsed="false">
      <c r="A3699" s="0" t="s">
        <v>1053</v>
      </c>
      <c r="H3699" s="0" t="n">
        <v>1</v>
      </c>
      <c r="BB3699" s="0" t="n">
        <v>0.978676056338028</v>
      </c>
      <c r="DE3699" s="0" t="n">
        <v>0.958</v>
      </c>
      <c r="DK3699" s="0" t="n">
        <v>0.978</v>
      </c>
    </row>
    <row r="3700" customFormat="false" ht="12.75" hidden="false" customHeight="false" outlineLevel="0" collapsed="false">
      <c r="A3700" s="0" t="s">
        <v>1054</v>
      </c>
      <c r="I3700" s="0" t="n">
        <v>0.25</v>
      </c>
      <c r="AI3700" s="0" t="n">
        <v>0.158</v>
      </c>
      <c r="BB3700" s="0" t="n">
        <v>0.139635593220339</v>
      </c>
      <c r="DE3700" s="0" t="n">
        <v>0.146</v>
      </c>
      <c r="DK3700" s="0" t="n">
        <v>0.13</v>
      </c>
      <c r="EJ3700" s="0" t="n">
        <v>0.044</v>
      </c>
    </row>
    <row r="3701" customFormat="false" ht="12.75" hidden="false" customHeight="false" outlineLevel="0" collapsed="false">
      <c r="A3701" s="0" t="s">
        <v>1055</v>
      </c>
      <c r="H3701" s="0" t="n">
        <v>0.979</v>
      </c>
      <c r="I3701" s="0" t="n">
        <v>0.983</v>
      </c>
      <c r="AI3701" s="0" t="n">
        <v>0.908</v>
      </c>
      <c r="BB3701" s="0" t="n">
        <v>0.955255319148936</v>
      </c>
      <c r="DE3701" s="0" t="n">
        <v>0.917</v>
      </c>
      <c r="DK3701" s="0" t="n">
        <v>0.978</v>
      </c>
      <c r="EJ3701" s="0" t="n">
        <v>0.978</v>
      </c>
    </row>
    <row r="3702" customFormat="false" ht="12.75" hidden="false" customHeight="false" outlineLevel="0" collapsed="false">
      <c r="A3702" s="0" t="s">
        <v>1056</v>
      </c>
    </row>
    <row r="3703" customFormat="false" ht="12.75" hidden="false" customHeight="false" outlineLevel="0" collapsed="false">
      <c r="A3703" s="0" t="s">
        <v>1057</v>
      </c>
    </row>
    <row r="3704" customFormat="false" ht="12.75" hidden="false" customHeight="false" outlineLevel="0" collapsed="false">
      <c r="A3704" s="0" t="s">
        <v>1058</v>
      </c>
    </row>
    <row r="3705" customFormat="false" ht="12.75" hidden="false" customHeight="false" outlineLevel="0" collapsed="false">
      <c r="A3705" s="0" t="s">
        <v>1059</v>
      </c>
    </row>
    <row r="3706" customFormat="false" ht="12.75" hidden="false" customHeight="false" outlineLevel="0" collapsed="false">
      <c r="A3706" s="0" t="s">
        <v>1060</v>
      </c>
    </row>
    <row r="3707" customFormat="false" ht="12.75" hidden="false" customHeight="false" outlineLevel="0" collapsed="false">
      <c r="A3707" s="0" t="s">
        <v>1061</v>
      </c>
    </row>
    <row r="3708" customFormat="false" ht="12.75" hidden="false" customHeight="false" outlineLevel="0" collapsed="false">
      <c r="A3708" s="0" t="s">
        <v>1062</v>
      </c>
    </row>
    <row r="3709" customFormat="false" ht="12.75" hidden="false" customHeight="false" outlineLevel="0" collapsed="false">
      <c r="A3709" s="0" t="s">
        <v>1063</v>
      </c>
    </row>
    <row r="3710" customFormat="false" ht="12.75" hidden="false" customHeight="false" outlineLevel="0" collapsed="false">
      <c r="A3710" s="0" t="s">
        <v>1064</v>
      </c>
      <c r="BB3710" s="0" t="n">
        <v>0.994</v>
      </c>
      <c r="DQ3710" s="0" t="n">
        <v>0.994</v>
      </c>
    </row>
    <row r="3711" customFormat="false" ht="12.75" hidden="false" customHeight="false" outlineLevel="0" collapsed="false">
      <c r="A3711" s="0" t="s">
        <v>1065</v>
      </c>
      <c r="AC3711" s="0" t="n">
        <v>0.936</v>
      </c>
      <c r="AD3711" s="0" t="n">
        <v>1</v>
      </c>
      <c r="BB3711" s="0" t="n">
        <v>0.950358361774744</v>
      </c>
      <c r="BT3711" s="0" t="n">
        <v>1</v>
      </c>
      <c r="CD3711" s="0" t="n">
        <v>1</v>
      </c>
      <c r="DN3711" s="0" t="n">
        <v>0.729</v>
      </c>
      <c r="DQ3711" s="0" t="n">
        <v>0.983</v>
      </c>
    </row>
    <row r="3712" customFormat="false" ht="12.75" hidden="false" customHeight="false" outlineLevel="0" collapsed="false">
      <c r="A3712" s="0" t="s">
        <v>1066</v>
      </c>
      <c r="AC3712" s="0" t="n">
        <v>0.99</v>
      </c>
      <c r="AD3712" s="0" t="n">
        <v>1</v>
      </c>
      <c r="BB3712" s="0" t="n">
        <v>0.987931506849315</v>
      </c>
      <c r="BT3712" s="0" t="n">
        <v>1</v>
      </c>
      <c r="CD3712" s="0" t="n">
        <v>1</v>
      </c>
      <c r="DN3712" s="0" t="n">
        <v>0.958</v>
      </c>
      <c r="DQ3712" s="0" t="n">
        <v>0.983</v>
      </c>
    </row>
    <row r="3713" customFormat="false" ht="12.75" hidden="false" customHeight="false" outlineLevel="0" collapsed="false">
      <c r="A3713" s="0" t="s">
        <v>1067</v>
      </c>
      <c r="BB3713" s="0" t="n">
        <v>0.982</v>
      </c>
      <c r="DQ3713" s="0" t="n">
        <v>0.982</v>
      </c>
    </row>
    <row r="3714" customFormat="false" ht="12.75" hidden="false" customHeight="false" outlineLevel="0" collapsed="false">
      <c r="A3714" s="0" t="s">
        <v>1068</v>
      </c>
      <c r="BB3714" s="0" t="n">
        <v>0.994</v>
      </c>
      <c r="DQ3714" s="0" t="n">
        <v>0.994</v>
      </c>
    </row>
    <row r="3715" customFormat="false" ht="12.75" hidden="false" customHeight="false" outlineLevel="0" collapsed="false">
      <c r="A3715" s="0" t="s">
        <v>1069</v>
      </c>
      <c r="BB3715" s="0" t="n">
        <v>0.867</v>
      </c>
      <c r="DQ3715" s="0" t="n">
        <v>0.867</v>
      </c>
    </row>
    <row r="3716" customFormat="false" ht="12.75" hidden="false" customHeight="false" outlineLevel="0" collapsed="false">
      <c r="A3716" s="0" t="s">
        <v>1070</v>
      </c>
    </row>
    <row r="3717" customFormat="false" ht="12.75" hidden="false" customHeight="false" outlineLevel="0" collapsed="false">
      <c r="A3717" s="0" t="s">
        <v>1071</v>
      </c>
      <c r="BB3717" s="0" t="n">
        <v>0.994</v>
      </c>
      <c r="DQ3717" s="0" t="n">
        <v>0.994</v>
      </c>
    </row>
    <row r="3718" customFormat="false" ht="12.75" hidden="false" customHeight="false" outlineLevel="0" collapsed="false">
      <c r="A3718" s="0" t="s">
        <v>1072</v>
      </c>
    </row>
    <row r="3719" customFormat="false" ht="12.75" hidden="false" customHeight="false" outlineLevel="0" collapsed="false">
      <c r="A3719" s="0" t="s">
        <v>1073</v>
      </c>
      <c r="BB3719" s="0" t="n">
        <v>0.994</v>
      </c>
      <c r="DQ3719" s="0" t="n">
        <v>0.994</v>
      </c>
    </row>
    <row r="3720" customFormat="false" ht="12.75" hidden="false" customHeight="false" outlineLevel="0" collapsed="false">
      <c r="A3720" s="0" t="s">
        <v>1074</v>
      </c>
      <c r="BB3720" s="0" t="n">
        <v>0.989</v>
      </c>
      <c r="DQ3720" s="0" t="n">
        <v>0.989</v>
      </c>
    </row>
    <row r="3721" customFormat="false" ht="12.75" hidden="false" customHeight="false" outlineLevel="0" collapsed="false">
      <c r="A3721" s="0" t="s">
        <v>1075</v>
      </c>
      <c r="BB3721" s="0" t="n">
        <v>0.994</v>
      </c>
      <c r="DQ3721" s="0" t="n">
        <v>0.994</v>
      </c>
    </row>
    <row r="3722" customFormat="false" ht="12.75" hidden="false" customHeight="false" outlineLevel="0" collapsed="false">
      <c r="A3722" s="0" t="s">
        <v>1076</v>
      </c>
      <c r="BB3722" s="0" t="n">
        <v>0.955</v>
      </c>
      <c r="DQ3722" s="0" t="n">
        <v>0.955</v>
      </c>
    </row>
    <row r="3723" customFormat="false" ht="12.75" hidden="false" customHeight="false" outlineLevel="0" collapsed="false">
      <c r="A3723" s="0" t="s">
        <v>1077</v>
      </c>
      <c r="BB3723" s="0" t="n">
        <v>0.994</v>
      </c>
      <c r="DQ3723" s="0" t="n">
        <v>0.994</v>
      </c>
    </row>
    <row r="3724" customFormat="false" ht="12.75" hidden="false" customHeight="false" outlineLevel="0" collapsed="false">
      <c r="A3724" s="0" t="s">
        <v>1078</v>
      </c>
      <c r="BB3724" s="0" t="n">
        <v>0.994</v>
      </c>
      <c r="DQ3724" s="0" t="n">
        <v>0.994</v>
      </c>
    </row>
    <row r="3725" customFormat="false" ht="12.75" hidden="false" customHeight="false" outlineLevel="0" collapsed="false">
      <c r="A3725" s="0" t="s">
        <v>1079</v>
      </c>
    </row>
    <row r="3726" customFormat="false" ht="12.75" hidden="false" customHeight="false" outlineLevel="0" collapsed="false">
      <c r="A3726" s="0" t="s">
        <v>1080</v>
      </c>
      <c r="I3726" s="0" t="n">
        <v>1</v>
      </c>
      <c r="AI3726" s="0" t="n">
        <v>0.975</v>
      </c>
      <c r="BB3726" s="0" t="n">
        <v>0.992788461538462</v>
      </c>
      <c r="DM3726" s="0" t="n">
        <v>1</v>
      </c>
      <c r="EJ3726" s="0" t="n">
        <v>1</v>
      </c>
    </row>
    <row r="3727" customFormat="false" ht="12.75" hidden="false" customHeight="false" outlineLevel="0" collapsed="false">
      <c r="A3727" s="0" t="s">
        <v>1081</v>
      </c>
      <c r="AI3727" s="0" t="n">
        <v>0.225</v>
      </c>
      <c r="BB3727" s="0" t="n">
        <v>0.225</v>
      </c>
    </row>
    <row r="3728" customFormat="false" ht="12.75" hidden="false" customHeight="false" outlineLevel="0" collapsed="false">
      <c r="A3728" s="0" t="s">
        <v>1082</v>
      </c>
      <c r="I3728" s="0" t="n">
        <v>0.9</v>
      </c>
      <c r="AI3728" s="0" t="n">
        <v>0.808</v>
      </c>
      <c r="BB3728" s="0" t="n">
        <v>0.867135265700483</v>
      </c>
      <c r="DM3728" s="0" t="n">
        <v>0.864</v>
      </c>
      <c r="EJ3728" s="0" t="n">
        <v>0.907</v>
      </c>
    </row>
    <row r="3729" customFormat="false" ht="12.75" hidden="false" customHeight="false" outlineLevel="0" collapsed="false">
      <c r="A3729" s="0" t="s">
        <v>1083</v>
      </c>
    </row>
    <row r="3730" customFormat="false" ht="12.75" hidden="false" customHeight="false" outlineLevel="0" collapsed="false">
      <c r="A3730" s="0" t="s">
        <v>1084</v>
      </c>
    </row>
    <row r="3731" customFormat="false" ht="12.75" hidden="false" customHeight="false" outlineLevel="0" collapsed="false">
      <c r="A3731" s="0" t="s">
        <v>1085</v>
      </c>
    </row>
    <row r="3732" customFormat="false" ht="12.75" hidden="false" customHeight="false" outlineLevel="0" collapsed="false">
      <c r="A3732" s="0" t="s">
        <v>1086</v>
      </c>
      <c r="AI3732" s="0" t="n">
        <v>0.967</v>
      </c>
      <c r="BB3732" s="0" t="n">
        <v>0.967</v>
      </c>
    </row>
    <row r="3733" customFormat="false" ht="12.75" hidden="false" customHeight="false" outlineLevel="0" collapsed="false">
      <c r="A3733" s="0" t="s">
        <v>1087</v>
      </c>
      <c r="I3733" s="0" t="n">
        <v>1</v>
      </c>
      <c r="AI3733" s="0" t="n">
        <v>0.975</v>
      </c>
      <c r="BB3733" s="0" t="n">
        <v>0.992822966507177</v>
      </c>
      <c r="DM3733" s="0" t="n">
        <v>1</v>
      </c>
      <c r="EJ3733" s="0" t="n">
        <v>1</v>
      </c>
    </row>
    <row r="3734" customFormat="false" ht="12.75" hidden="false" customHeight="false" outlineLevel="0" collapsed="false">
      <c r="A3734" s="0" t="s">
        <v>1088</v>
      </c>
      <c r="AC3734" s="0" t="n">
        <v>0.401</v>
      </c>
      <c r="AD3734" s="0" t="n">
        <v>0.478</v>
      </c>
      <c r="BB3734" s="0" t="n">
        <v>0.371477551020408</v>
      </c>
      <c r="BT3734" s="0" t="n">
        <v>0.371</v>
      </c>
      <c r="CD3734" s="0" t="n">
        <v>0.5</v>
      </c>
      <c r="CS3734" s="0" t="n">
        <v>0.262</v>
      </c>
      <c r="DN3734" s="0" t="n">
        <v>0.271</v>
      </c>
      <c r="EZ3734" s="0" t="n">
        <v>0.205</v>
      </c>
    </row>
    <row r="3735" customFormat="false" ht="12.75" hidden="false" customHeight="false" outlineLevel="0" collapsed="false">
      <c r="A3735" s="0" t="s">
        <v>1089</v>
      </c>
      <c r="AC3735" s="0" t="n">
        <v>0.599</v>
      </c>
      <c r="AD3735" s="0" t="n">
        <v>0.522</v>
      </c>
      <c r="BB3735" s="0" t="n">
        <v>0.62654693877551</v>
      </c>
      <c r="BT3735" s="0" t="n">
        <v>0.629</v>
      </c>
      <c r="CD3735" s="0" t="n">
        <v>0.5</v>
      </c>
      <c r="CS3735" s="0" t="n">
        <v>0.738</v>
      </c>
      <c r="DN3735" s="0" t="n">
        <v>0.729</v>
      </c>
      <c r="EZ3735" s="0" t="n">
        <v>0.773</v>
      </c>
    </row>
    <row r="3736" customFormat="false" ht="12.75" hidden="false" customHeight="false" outlineLevel="0" collapsed="false">
      <c r="A3736" s="0" t="s">
        <v>1090</v>
      </c>
      <c r="BB3736" s="0" t="n">
        <v>0.97</v>
      </c>
      <c r="BC3736" s="0" t="n">
        <v>0.97</v>
      </c>
    </row>
    <row r="3737" customFormat="false" ht="12.75" hidden="false" customHeight="false" outlineLevel="0" collapsed="false">
      <c r="A3737" s="0" t="s">
        <v>1091</v>
      </c>
      <c r="BB3737" s="0" t="n">
        <v>0.994</v>
      </c>
      <c r="DQ3737" s="0" t="n">
        <v>0.994</v>
      </c>
    </row>
    <row r="3738" customFormat="false" ht="12.75" hidden="false" customHeight="false" outlineLevel="0" collapsed="false">
      <c r="A3738" s="0" t="s">
        <v>1092</v>
      </c>
    </row>
    <row r="3739" customFormat="false" ht="12.75" hidden="false" customHeight="false" outlineLevel="0" collapsed="false">
      <c r="A3739" s="0" t="s">
        <v>1093</v>
      </c>
      <c r="BB3739" s="0" t="n">
        <v>0.935</v>
      </c>
      <c r="CS3739" s="0" t="n">
        <v>0.87</v>
      </c>
      <c r="EZ3739" s="0" t="n">
        <v>1</v>
      </c>
    </row>
    <row r="3740" customFormat="false" ht="12.75" hidden="false" customHeight="false" outlineLevel="0" collapsed="false">
      <c r="A3740" s="0" t="s">
        <v>1094</v>
      </c>
    </row>
    <row r="3741" customFormat="false" ht="12.75" hidden="false" customHeight="false" outlineLevel="0" collapsed="false">
      <c r="A3741" s="0" t="s">
        <v>1095</v>
      </c>
    </row>
    <row r="3742" customFormat="false" ht="12.75" hidden="false" customHeight="false" outlineLevel="0" collapsed="false">
      <c r="A3742" s="0" t="s">
        <v>1096</v>
      </c>
    </row>
    <row r="3743" customFormat="false" ht="12.75" hidden="false" customHeight="false" outlineLevel="0" collapsed="false">
      <c r="A3743" s="0" t="s">
        <v>1097</v>
      </c>
      <c r="BB3743" s="0" t="n">
        <v>0.967787234042553</v>
      </c>
      <c r="CS3743" s="0" t="n">
        <v>0.958</v>
      </c>
      <c r="EZ3743" s="0" t="n">
        <v>0.978</v>
      </c>
    </row>
    <row r="3744" customFormat="false" ht="12.75" hidden="false" customHeight="false" outlineLevel="0" collapsed="false">
      <c r="A3744" s="0" t="s">
        <v>1098</v>
      </c>
      <c r="BB3744" s="0" t="n">
        <v>0.93</v>
      </c>
      <c r="BC3744" s="0" t="n">
        <v>0.93</v>
      </c>
    </row>
    <row r="3745" customFormat="false" ht="12.75" hidden="false" customHeight="false" outlineLevel="0" collapsed="false">
      <c r="A3745" s="0" t="s">
        <v>1099</v>
      </c>
      <c r="BB3745" s="0" t="n">
        <v>0.989043478260869</v>
      </c>
      <c r="CS3745" s="0" t="n">
        <v>0.979</v>
      </c>
      <c r="EZ3745" s="0" t="n">
        <v>1</v>
      </c>
    </row>
    <row r="3746" customFormat="false" ht="12.75" hidden="false" customHeight="false" outlineLevel="0" collapsed="false">
      <c r="A3746" s="0" t="s">
        <v>1100</v>
      </c>
      <c r="BB3746" s="0" t="n">
        <v>0.944533333333333</v>
      </c>
      <c r="CS3746" s="0" t="n">
        <v>0.896</v>
      </c>
      <c r="EZ3746" s="0" t="n">
        <v>1</v>
      </c>
    </row>
    <row r="3747" customFormat="false" ht="12.75" hidden="false" customHeight="false" outlineLevel="0" collapsed="false">
      <c r="A3747" s="0" t="s">
        <v>1101</v>
      </c>
      <c r="BB3747" s="0" t="n">
        <v>0.961</v>
      </c>
      <c r="DQ3747" s="0" t="n">
        <v>0.961</v>
      </c>
    </row>
    <row r="3748" customFormat="false" ht="12.75" hidden="false" customHeight="false" outlineLevel="0" collapsed="false">
      <c r="A3748" s="0" t="s">
        <v>1102</v>
      </c>
    </row>
    <row r="3749" customFormat="false" ht="12.75" hidden="false" customHeight="false" outlineLevel="0" collapsed="false">
      <c r="A3749" s="0" t="s">
        <v>1103</v>
      </c>
      <c r="BB3749" s="0" t="n">
        <v>0.989276595744681</v>
      </c>
      <c r="CS3749" s="0" t="n">
        <v>0.979</v>
      </c>
      <c r="EZ3749" s="0" t="n">
        <v>1</v>
      </c>
    </row>
    <row r="3750" customFormat="false" ht="12.75" hidden="false" customHeight="false" outlineLevel="0" collapsed="false">
      <c r="A3750" s="0" t="s">
        <v>1104</v>
      </c>
    </row>
    <row r="3751" customFormat="false" ht="12.75" hidden="false" customHeight="false" outlineLevel="0" collapsed="false">
      <c r="A3751" s="0" t="s">
        <v>1105</v>
      </c>
    </row>
    <row r="3752" customFormat="false" ht="12.75" hidden="false" customHeight="false" outlineLevel="0" collapsed="false">
      <c r="A3752" s="0" t="s">
        <v>1106</v>
      </c>
      <c r="BB3752" s="0" t="n">
        <v>0.3695</v>
      </c>
      <c r="CS3752" s="0" t="n">
        <v>0.522</v>
      </c>
      <c r="EZ3752" s="0" t="n">
        <v>0.217</v>
      </c>
    </row>
    <row r="3753" customFormat="false" ht="12.75" hidden="false" customHeight="false" outlineLevel="0" collapsed="false">
      <c r="A3753" s="0" t="s">
        <v>1107</v>
      </c>
      <c r="BB3753" s="0" t="n">
        <v>0.936170212765957</v>
      </c>
      <c r="CS3753" s="0" t="n">
        <v>0.875</v>
      </c>
      <c r="EZ3753" s="0" t="n">
        <v>1</v>
      </c>
    </row>
    <row r="3754" customFormat="false" ht="12.75" hidden="false" customHeight="false" outlineLevel="0" collapsed="false">
      <c r="A3754" s="0" t="s">
        <v>1108</v>
      </c>
      <c r="BB3754" s="0" t="n">
        <v>0.987707317073171</v>
      </c>
      <c r="CS3754" s="0" t="n">
        <v>0.976</v>
      </c>
      <c r="EZ3754" s="0" t="n">
        <v>1</v>
      </c>
    </row>
    <row r="3755" customFormat="false" ht="12.75" hidden="false" customHeight="false" outlineLevel="0" collapsed="false">
      <c r="A3755" s="0" t="s">
        <v>1109</v>
      </c>
      <c r="BB3755" s="0" t="n">
        <v>0.941674418604651</v>
      </c>
      <c r="CS3755" s="0" t="n">
        <v>0.886</v>
      </c>
      <c r="EZ3755" s="0" t="n">
        <v>1</v>
      </c>
    </row>
    <row r="3756" customFormat="false" ht="12.75" hidden="false" customHeight="false" outlineLevel="0" collapsed="false">
      <c r="A3756" s="0" t="s">
        <v>1110</v>
      </c>
      <c r="BB3756" s="0" t="n">
        <v>0.961</v>
      </c>
      <c r="DQ3756" s="0" t="n">
        <v>0.961</v>
      </c>
    </row>
    <row r="3757" customFormat="false" ht="12.75" hidden="false" customHeight="false" outlineLevel="0" collapsed="false">
      <c r="A3757" s="0" t="s">
        <v>1111</v>
      </c>
    </row>
    <row r="3758" customFormat="false" ht="12.75" hidden="false" customHeight="false" outlineLevel="0" collapsed="false">
      <c r="A3758" s="0" t="s">
        <v>1112</v>
      </c>
      <c r="BB3758" s="0" t="n">
        <v>0.989</v>
      </c>
      <c r="CS3758" s="0" t="n">
        <v>0.978</v>
      </c>
      <c r="EZ3758" s="0" t="n">
        <v>1</v>
      </c>
    </row>
    <row r="3759" customFormat="false" ht="12.75" hidden="false" customHeight="false" outlineLevel="0" collapsed="false">
      <c r="A3759" s="0" t="s">
        <v>1113</v>
      </c>
      <c r="BB3759" s="0" t="n">
        <v>0.989</v>
      </c>
      <c r="DQ3759" s="0" t="n">
        <v>0.989</v>
      </c>
    </row>
    <row r="3760" customFormat="false" ht="12.75" hidden="false" customHeight="false" outlineLevel="0" collapsed="false">
      <c r="A3760" s="0" t="s">
        <v>1114</v>
      </c>
    </row>
    <row r="3761" customFormat="false" ht="12.75" hidden="false" customHeight="false" outlineLevel="0" collapsed="false">
      <c r="A3761" s="0" t="s">
        <v>1115</v>
      </c>
    </row>
    <row r="3762" customFormat="false" ht="12.75" hidden="false" customHeight="false" outlineLevel="0" collapsed="false">
      <c r="A3762" s="0" t="s">
        <v>1116</v>
      </c>
    </row>
    <row r="3763" customFormat="false" ht="12.75" hidden="false" customHeight="false" outlineLevel="0" collapsed="false">
      <c r="A3763" s="0" t="s">
        <v>1117</v>
      </c>
      <c r="BB3763" s="0" t="n">
        <v>0.994</v>
      </c>
      <c r="DQ3763" s="0" t="n">
        <v>0.994</v>
      </c>
    </row>
    <row r="3764" customFormat="false" ht="12.75" hidden="false" customHeight="false" outlineLevel="0" collapsed="false">
      <c r="A3764" s="0" t="s">
        <v>1118</v>
      </c>
      <c r="BB3764" s="0" t="n">
        <v>0.993</v>
      </c>
      <c r="DQ3764" s="0" t="n">
        <v>0.993</v>
      </c>
    </row>
    <row r="3765" customFormat="false" ht="12.75" hidden="false" customHeight="false" outlineLevel="0" collapsed="false">
      <c r="A3765" s="0" t="s">
        <v>1119</v>
      </c>
      <c r="BB3765" s="0" t="n">
        <v>0.957574468085106</v>
      </c>
      <c r="CS3765" s="0" t="n">
        <v>0.938</v>
      </c>
      <c r="EZ3765" s="0" t="n">
        <v>0.978</v>
      </c>
    </row>
    <row r="3766" customFormat="false" ht="12.75" hidden="false" customHeight="false" outlineLevel="0" collapsed="false">
      <c r="A3766" s="0" t="s">
        <v>1120</v>
      </c>
      <c r="BB3766" s="0" t="n">
        <v>0.978553191489362</v>
      </c>
      <c r="CS3766" s="0" t="n">
        <v>0.958</v>
      </c>
      <c r="EZ3766" s="0" t="n">
        <v>1</v>
      </c>
    </row>
    <row r="3767" customFormat="false" ht="12.75" hidden="false" customHeight="false" outlineLevel="0" collapsed="false">
      <c r="A3767" s="0" t="s">
        <v>1121</v>
      </c>
    </row>
    <row r="3768" customFormat="false" ht="12.75" hidden="false" customHeight="false" outlineLevel="0" collapsed="false">
      <c r="A3768" s="0" t="s">
        <v>1122</v>
      </c>
    </row>
    <row r="3769" customFormat="false" ht="12.75" hidden="false" customHeight="false" outlineLevel="0" collapsed="false">
      <c r="A3769" s="0" t="s">
        <v>1123</v>
      </c>
    </row>
    <row r="3770" customFormat="false" ht="12.75" hidden="false" customHeight="false" outlineLevel="0" collapsed="false">
      <c r="A3770" s="0" t="s">
        <v>1124</v>
      </c>
    </row>
    <row r="3771" customFormat="false" ht="12.75" hidden="false" customHeight="false" outlineLevel="0" collapsed="false">
      <c r="A3771" s="0" t="s">
        <v>1125</v>
      </c>
      <c r="AC3771" s="0" t="n">
        <v>0.902</v>
      </c>
      <c r="AD3771" s="0" t="n">
        <v>0.913</v>
      </c>
      <c r="BB3771" s="0" t="n">
        <v>0.903827433628319</v>
      </c>
      <c r="BR3771" s="0" t="n">
        <v>0.9</v>
      </c>
      <c r="BT3771" s="0" t="n">
        <v>0.903</v>
      </c>
      <c r="CD3771" s="0" t="n">
        <v>0.833</v>
      </c>
      <c r="CS3771" s="0" t="n">
        <v>0.958</v>
      </c>
      <c r="DN3771" s="0" t="n">
        <v>0.959</v>
      </c>
      <c r="DQ3771" s="0" t="n">
        <v>0.892</v>
      </c>
      <c r="EZ3771" s="0" t="n">
        <v>0.932</v>
      </c>
    </row>
    <row r="3772" customFormat="false" ht="12.75" hidden="false" customHeight="false" outlineLevel="0" collapsed="false">
      <c r="A3772" s="0" t="s">
        <v>1126</v>
      </c>
    </row>
    <row r="3773" customFormat="false" ht="12.75" hidden="false" customHeight="false" outlineLevel="0" collapsed="false">
      <c r="A3773" s="0" t="s">
        <v>1127</v>
      </c>
    </row>
    <row r="3774" customFormat="false" ht="12.75" hidden="false" customHeight="false" outlineLevel="0" collapsed="false">
      <c r="A3774" s="0" t="s">
        <v>1128</v>
      </c>
    </row>
    <row r="3775" customFormat="false" ht="12.75" hidden="false" customHeight="false" outlineLevel="0" collapsed="false">
      <c r="A3775" s="0" t="s">
        <v>1129</v>
      </c>
      <c r="BB3775" s="0" t="n">
        <v>0.989234042553191</v>
      </c>
      <c r="CS3775" s="0" t="n">
        <v>1</v>
      </c>
      <c r="EZ3775" s="0" t="n">
        <v>0.978</v>
      </c>
    </row>
    <row r="3776" customFormat="false" ht="12.75" hidden="false" customHeight="false" outlineLevel="0" collapsed="false">
      <c r="A3776" s="0" t="s">
        <v>1130</v>
      </c>
      <c r="AC3776" s="0" t="n">
        <v>0.891</v>
      </c>
      <c r="AD3776" s="0" t="n">
        <v>0.913</v>
      </c>
      <c r="AV3776" s="0" t="n">
        <v>0.826</v>
      </c>
      <c r="AZ3776" s="0" t="n">
        <v>0.674</v>
      </c>
      <c r="BB3776" s="0" t="n">
        <v>0.834713450292398</v>
      </c>
      <c r="BT3776" s="0" t="n">
        <v>0.85</v>
      </c>
      <c r="CD3776" s="0" t="n">
        <v>1</v>
      </c>
      <c r="DN3776" s="0" t="n">
        <v>0.813</v>
      </c>
      <c r="EU3776" s="0" t="n">
        <v>0.755</v>
      </c>
    </row>
    <row r="3777" customFormat="false" ht="12.75" hidden="false" customHeight="false" outlineLevel="0" collapsed="false">
      <c r="A3777" s="0" t="s">
        <v>1131</v>
      </c>
      <c r="BB3777" s="0" t="n">
        <v>0.622246719160105</v>
      </c>
      <c r="CA3777" s="0" t="n">
        <v>0.629</v>
      </c>
      <c r="CS3777" s="0" t="n">
        <v>0.479</v>
      </c>
      <c r="DQ3777" s="0" t="n">
        <v>0.606</v>
      </c>
      <c r="EZ3777" s="0" t="n">
        <v>0.643</v>
      </c>
    </row>
    <row r="3778" customFormat="false" ht="12.75" hidden="false" customHeight="false" outlineLevel="0" collapsed="false">
      <c r="A3778" s="0" t="s">
        <v>1132</v>
      </c>
      <c r="AU3778" s="0" t="n">
        <v>0.667</v>
      </c>
      <c r="BB3778" s="0" t="n">
        <v>0.8</v>
      </c>
      <c r="BK3778" s="0" t="n">
        <v>1</v>
      </c>
      <c r="BU3778" s="0" t="n">
        <v>0.575</v>
      </c>
      <c r="CW3778" s="0" t="n">
        <v>0.857</v>
      </c>
      <c r="EN3778" s="0" t="n">
        <v>0.958</v>
      </c>
    </row>
    <row r="3779" customFormat="false" ht="12.75" hidden="false" customHeight="false" outlineLevel="0" collapsed="false">
      <c r="A3779" s="0" t="s">
        <v>1133</v>
      </c>
      <c r="AU3779" s="0" t="n">
        <v>0.868</v>
      </c>
      <c r="BB3779" s="0" t="n">
        <v>0.680209302325581</v>
      </c>
      <c r="BK3779" s="0" t="n">
        <v>0.262</v>
      </c>
      <c r="BU3779" s="0" t="n">
        <v>0.9</v>
      </c>
      <c r="CW3779" s="0" t="n">
        <v>0.75</v>
      </c>
      <c r="EN3779" s="0" t="n">
        <v>0.667</v>
      </c>
    </row>
    <row r="3780" customFormat="false" ht="12.75" hidden="false" customHeight="false" outlineLevel="0" collapsed="false">
      <c r="A3780" s="0" t="s">
        <v>1134</v>
      </c>
      <c r="H3780" s="0" t="n">
        <v>0.25</v>
      </c>
      <c r="BB3780" s="0" t="n">
        <v>0.15685593220339</v>
      </c>
      <c r="CS3780" s="0" t="n">
        <v>0.062</v>
      </c>
      <c r="DE3780" s="0" t="n">
        <v>0.188</v>
      </c>
      <c r="DK3780" s="0" t="n">
        <v>0.087</v>
      </c>
      <c r="EZ3780" s="0" t="n">
        <v>0.196</v>
      </c>
    </row>
    <row r="3781" customFormat="false" ht="12.75" hidden="false" customHeight="false" outlineLevel="0" collapsed="false">
      <c r="A3781" s="0" t="s">
        <v>1135</v>
      </c>
      <c r="H3781" s="0" t="n">
        <v>0.438</v>
      </c>
      <c r="I3781" s="0" t="n">
        <v>0.957</v>
      </c>
      <c r="AC3781" s="0" t="n">
        <v>0.795</v>
      </c>
      <c r="AD3781" s="0" t="n">
        <v>0.804</v>
      </c>
      <c r="AI3781" s="0" t="n">
        <v>0.786</v>
      </c>
      <c r="BB3781" s="0" t="n">
        <v>0.707599634369287</v>
      </c>
      <c r="BT3781" s="0" t="n">
        <v>0.776</v>
      </c>
      <c r="CD3781" s="0" t="n">
        <v>0.667</v>
      </c>
      <c r="CK3781" s="0" t="n">
        <v>0.284</v>
      </c>
      <c r="CS3781" s="0" t="n">
        <v>0.854</v>
      </c>
      <c r="DE3781" s="0" t="n">
        <v>0.804</v>
      </c>
      <c r="DK3781" s="0" t="n">
        <v>0.848</v>
      </c>
      <c r="DM3781" s="0" t="n">
        <v>0.402</v>
      </c>
      <c r="DN3781" s="0" t="n">
        <v>0.938</v>
      </c>
      <c r="EJ3781" s="0" t="n">
        <v>0.382</v>
      </c>
      <c r="EZ3781" s="0" t="n">
        <v>0.783</v>
      </c>
    </row>
    <row r="3782" customFormat="false" ht="12.75" hidden="false" customHeight="false" outlineLevel="0" collapsed="false">
      <c r="A3782" s="0" t="s">
        <v>1136</v>
      </c>
      <c r="H3782" s="0" t="n">
        <v>0.75</v>
      </c>
      <c r="I3782" s="0" t="n">
        <v>0.915</v>
      </c>
      <c r="AI3782" s="0" t="n">
        <v>0.795</v>
      </c>
      <c r="BB3782" s="0" t="n">
        <v>0.851119741100324</v>
      </c>
      <c r="CS3782" s="0" t="n">
        <v>0.932</v>
      </c>
      <c r="DE3782" s="0" t="n">
        <v>0.812</v>
      </c>
      <c r="DK3782" s="0" t="n">
        <v>0.913</v>
      </c>
      <c r="DM3782" s="0" t="n">
        <v>0.907</v>
      </c>
      <c r="EJ3782" s="0" t="n">
        <v>0.817</v>
      </c>
      <c r="EZ3782" s="0" t="n">
        <v>0.804</v>
      </c>
    </row>
    <row r="3783" customFormat="false" ht="12.75" hidden="false" customHeight="false" outlineLevel="0" collapsed="false">
      <c r="A3783" s="0" t="s">
        <v>1137</v>
      </c>
      <c r="I3783" s="0" t="n">
        <v>0.905</v>
      </c>
      <c r="AC3783" s="0" t="n">
        <v>0.743</v>
      </c>
      <c r="AD3783" s="0" t="n">
        <v>0.718</v>
      </c>
      <c r="AI3783" s="0" t="n">
        <v>0.956</v>
      </c>
      <c r="BB3783" s="0" t="n">
        <v>0.708741496598639</v>
      </c>
      <c r="BT3783" s="0" t="n">
        <v>0.95</v>
      </c>
      <c r="CD3783" s="0" t="n">
        <v>0.271</v>
      </c>
      <c r="CS3783" s="0" t="n">
        <v>0.95</v>
      </c>
      <c r="DM3783" s="0" t="n">
        <v>0.14</v>
      </c>
      <c r="DN3783" s="0" t="n">
        <v>0.979</v>
      </c>
      <c r="EJ3783" s="0" t="n">
        <v>0.256</v>
      </c>
      <c r="EZ3783" s="0" t="n">
        <v>1</v>
      </c>
    </row>
    <row r="3784" customFormat="false" ht="12.75" hidden="false" customHeight="false" outlineLevel="0" collapsed="false">
      <c r="A3784" s="0" t="s">
        <v>1138</v>
      </c>
      <c r="I3784" s="0" t="n">
        <v>1</v>
      </c>
      <c r="S3784" s="0" t="n">
        <v>0.41</v>
      </c>
      <c r="AC3784" s="0" t="n">
        <v>0.777</v>
      </c>
      <c r="AD3784" s="0" t="n">
        <v>0.783</v>
      </c>
      <c r="AI3784" s="0" t="n">
        <v>0.519</v>
      </c>
      <c r="BB3784" s="0" t="n">
        <v>0.749972067039106</v>
      </c>
      <c r="BT3784" s="0" t="n">
        <v>0.483</v>
      </c>
      <c r="CD3784" s="0" t="n">
        <v>0.959</v>
      </c>
      <c r="CS3784" s="0" t="n">
        <v>1</v>
      </c>
      <c r="DM3784" s="0" t="n">
        <v>1</v>
      </c>
      <c r="DN3784" s="0" t="n">
        <v>0.959</v>
      </c>
      <c r="EJ3784" s="0" t="n">
        <v>1</v>
      </c>
      <c r="EZ3784" s="0" t="n">
        <v>0.525</v>
      </c>
    </row>
    <row r="3785" customFormat="false" ht="12.75" hidden="false" customHeight="false" outlineLevel="0" collapsed="false">
      <c r="A3785" s="0" t="s">
        <v>1139</v>
      </c>
    </row>
    <row r="3786" customFormat="false" ht="12.75" hidden="false" customHeight="false" outlineLevel="0" collapsed="false">
      <c r="A3786" s="0" t="s">
        <v>1140</v>
      </c>
      <c r="H3786" s="0" t="n">
        <v>1</v>
      </c>
      <c r="I3786" s="0" t="n">
        <v>1</v>
      </c>
      <c r="AC3786" s="0" t="n">
        <v>0.995</v>
      </c>
      <c r="AD3786" s="0" t="n">
        <v>1</v>
      </c>
      <c r="AI3786" s="0" t="n">
        <v>0.966</v>
      </c>
      <c r="AU3786" s="0" t="n">
        <v>0.905</v>
      </c>
      <c r="BB3786" s="0" t="n">
        <v>0.987555160142349</v>
      </c>
      <c r="BK3786" s="0" t="n">
        <v>1</v>
      </c>
      <c r="BT3786" s="0" t="n">
        <v>1</v>
      </c>
      <c r="BU3786" s="0" t="n">
        <v>0.974</v>
      </c>
      <c r="CD3786" s="0" t="n">
        <v>0.979</v>
      </c>
      <c r="CW3786" s="0" t="n">
        <v>0.967</v>
      </c>
      <c r="DE3786" s="0" t="n">
        <v>0.979</v>
      </c>
      <c r="DK3786" s="0" t="n">
        <v>0.978</v>
      </c>
      <c r="DM3786" s="0" t="n">
        <v>1</v>
      </c>
      <c r="DN3786" s="0" t="n">
        <v>1</v>
      </c>
      <c r="EJ3786" s="0" t="n">
        <v>1</v>
      </c>
      <c r="EN3786" s="0" t="n">
        <v>1</v>
      </c>
    </row>
    <row r="3787" customFormat="false" ht="12.75" hidden="false" customHeight="false" outlineLevel="0" collapsed="false">
      <c r="A3787" s="0" t="s">
        <v>1141</v>
      </c>
    </row>
    <row r="3788" customFormat="false" ht="12.75" hidden="false" customHeight="false" outlineLevel="0" collapsed="false">
      <c r="A3788" s="0" t="s">
        <v>1142</v>
      </c>
      <c r="I3788" s="0" t="n">
        <v>0.2</v>
      </c>
      <c r="S3788" s="0" t="n">
        <v>0.37</v>
      </c>
      <c r="AI3788" s="0" t="n">
        <v>0.358</v>
      </c>
      <c r="BB3788" s="0" t="n">
        <v>0.318943521594684</v>
      </c>
      <c r="DM3788" s="0" t="n">
        <v>0.318</v>
      </c>
      <c r="EJ3788" s="0" t="n">
        <v>0.322</v>
      </c>
    </row>
    <row r="3789" customFormat="false" ht="12.75" hidden="false" customHeight="false" outlineLevel="0" collapsed="false">
      <c r="A3789" s="0" t="s">
        <v>1143</v>
      </c>
    </row>
    <row r="3790" customFormat="false" ht="12.75" hidden="false" customHeight="false" outlineLevel="0" collapsed="false">
      <c r="A3790" s="0" t="s">
        <v>1144</v>
      </c>
    </row>
    <row r="3791" customFormat="false" ht="12.75" hidden="false" customHeight="false" outlineLevel="0" collapsed="false">
      <c r="A3791" s="0" t="s">
        <v>1145</v>
      </c>
    </row>
    <row r="3792" customFormat="false" ht="12.75" hidden="false" customHeight="false" outlineLevel="0" collapsed="false">
      <c r="A3792" s="0" t="s">
        <v>1146</v>
      </c>
    </row>
    <row r="3793" customFormat="false" ht="12.75" hidden="false" customHeight="false" outlineLevel="0" collapsed="false">
      <c r="A3793" s="0" t="s">
        <v>1147</v>
      </c>
      <c r="AC3793" s="0" t="n">
        <v>0.175</v>
      </c>
      <c r="AD3793" s="0" t="n">
        <v>0.109</v>
      </c>
      <c r="AI3793" s="0" t="n">
        <v>0.025</v>
      </c>
      <c r="AU3793" s="0" t="n">
        <v>0.023</v>
      </c>
      <c r="BB3793" s="0" t="n">
        <v>0.1484609375</v>
      </c>
      <c r="BT3793" s="0" t="n">
        <v>0.033</v>
      </c>
      <c r="BU3793" s="0" t="n">
        <v>0.025</v>
      </c>
      <c r="CD3793" s="0" t="n">
        <v>0.021</v>
      </c>
      <c r="CW3793" s="0" t="n">
        <v>0.733</v>
      </c>
      <c r="DE3793" s="0" t="n">
        <v>0.042</v>
      </c>
      <c r="DK3793" s="0" t="n">
        <v>0.739</v>
      </c>
      <c r="DN3793" s="0" t="n">
        <v>0.587</v>
      </c>
      <c r="EN3793" s="0" t="n">
        <v>0.792</v>
      </c>
    </row>
    <row r="3794" customFormat="false" ht="12.75" hidden="false" customHeight="false" outlineLevel="0" collapsed="false">
      <c r="A3794" s="0" t="s">
        <v>1148</v>
      </c>
    </row>
    <row r="3795" customFormat="false" ht="12.75" hidden="false" customHeight="false" outlineLevel="0" collapsed="false">
      <c r="A3795" s="0" t="s">
        <v>1149</v>
      </c>
      <c r="I3795" s="0" t="n">
        <v>1</v>
      </c>
      <c r="AI3795" s="0" t="n">
        <v>0.958</v>
      </c>
      <c r="BB3795" s="0" t="n">
        <v>0.988</v>
      </c>
      <c r="DM3795" s="0" t="n">
        <v>1</v>
      </c>
      <c r="EJ3795" s="0" t="n">
        <v>1</v>
      </c>
    </row>
    <row r="3796" customFormat="false" ht="12.75" hidden="false" customHeight="false" outlineLevel="0" collapsed="false">
      <c r="A3796" s="0" t="s">
        <v>1150</v>
      </c>
    </row>
    <row r="3797" customFormat="false" ht="12.75" hidden="false" customHeight="false" outlineLevel="0" collapsed="false">
      <c r="A3797" s="0" t="s">
        <v>1151</v>
      </c>
      <c r="S3797" s="0" t="n">
        <v>1</v>
      </c>
      <c r="BB3797" s="0" t="n">
        <v>1</v>
      </c>
    </row>
    <row r="3798" customFormat="false" ht="12.75" hidden="false" customHeight="false" outlineLevel="0" collapsed="false">
      <c r="A3798" s="0" t="s">
        <v>1152</v>
      </c>
      <c r="I3798" s="0" t="n">
        <v>0.858</v>
      </c>
      <c r="AI3798" s="0" t="n">
        <v>0.992</v>
      </c>
      <c r="BB3798" s="0" t="n">
        <v>0.945454545454545</v>
      </c>
      <c r="EJ3798" s="0" t="n">
        <v>1</v>
      </c>
    </row>
    <row r="3799" customFormat="false" ht="12.75" hidden="false" customHeight="false" outlineLevel="0" collapsed="false">
      <c r="A3799" s="0" t="s">
        <v>1153</v>
      </c>
    </row>
    <row r="3800" customFormat="false" ht="12.75" hidden="false" customHeight="false" outlineLevel="0" collapsed="false">
      <c r="A3800" s="0" t="s">
        <v>1154</v>
      </c>
      <c r="AV3800" s="0" t="n">
        <v>0.783</v>
      </c>
      <c r="AZ3800" s="0" t="n">
        <v>0.583</v>
      </c>
      <c r="BB3800" s="0" t="n">
        <v>0.680936170212766</v>
      </c>
      <c r="EU3800" s="0" t="n">
        <v>0.681</v>
      </c>
    </row>
    <row r="3801" customFormat="false" ht="12.75" hidden="false" customHeight="false" outlineLevel="0" collapsed="false">
      <c r="A3801" s="0" t="s">
        <v>1155</v>
      </c>
      <c r="AV3801" s="0" t="n">
        <v>0.783</v>
      </c>
      <c r="AZ3801" s="0" t="n">
        <v>0.476</v>
      </c>
      <c r="BB3801" s="0" t="n">
        <v>0.648626373626374</v>
      </c>
      <c r="EU3801" s="0" t="n">
        <v>0.66</v>
      </c>
    </row>
    <row r="3802" customFormat="false" ht="12.75" hidden="false" customHeight="false" outlineLevel="0" collapsed="false">
      <c r="A3802" s="0" t="s">
        <v>1156</v>
      </c>
      <c r="AV3802" s="0" t="n">
        <v>0.761</v>
      </c>
      <c r="AZ3802" s="0" t="n">
        <v>0.643</v>
      </c>
      <c r="BB3802" s="0" t="n">
        <v>0.714142857142857</v>
      </c>
      <c r="EU3802" s="0" t="n">
        <v>0.723</v>
      </c>
    </row>
    <row r="3803" customFormat="false" ht="12.75" hidden="false" customHeight="false" outlineLevel="0" collapsed="false">
      <c r="A3803" s="0" t="s">
        <v>1157</v>
      </c>
      <c r="B3803" s="0" t="n">
        <v>0.66</v>
      </c>
      <c r="H3803" s="0" t="n">
        <v>0.979</v>
      </c>
      <c r="I3803" s="0" t="n">
        <v>0.983</v>
      </c>
      <c r="AI3803" s="0" t="n">
        <v>0.692</v>
      </c>
      <c r="AX3803" s="0" t="n">
        <v>0.9</v>
      </c>
      <c r="BB3803" s="0" t="n">
        <v>0.863495956873315</v>
      </c>
      <c r="DE3803" s="0" t="n">
        <v>0.667</v>
      </c>
      <c r="DK3803" s="0" t="n">
        <v>0.891</v>
      </c>
      <c r="DM3803" s="0" t="n">
        <v>1</v>
      </c>
      <c r="EJ3803" s="0" t="n">
        <v>1</v>
      </c>
    </row>
    <row r="3804" customFormat="false" ht="12.75" hidden="false" customHeight="false" outlineLevel="0" collapsed="false">
      <c r="A3804" s="0" t="s">
        <v>1158</v>
      </c>
      <c r="I3804" s="0" t="n">
        <v>0.992</v>
      </c>
      <c r="S3804" s="0" t="n">
        <v>1</v>
      </c>
      <c r="AI3804" s="0" t="n">
        <v>1</v>
      </c>
      <c r="BB3804" s="0" t="n">
        <v>0.998383838383838</v>
      </c>
      <c r="DM3804" s="0" t="n">
        <v>1</v>
      </c>
      <c r="EJ3804" s="0" t="n">
        <v>1</v>
      </c>
    </row>
    <row r="3805" customFormat="false" ht="12.75" hidden="false" customHeight="false" outlineLevel="0" collapsed="false">
      <c r="A3805" s="0" t="s">
        <v>1159</v>
      </c>
      <c r="I3805" s="0" t="n">
        <v>0.033</v>
      </c>
      <c r="S3805" s="0" t="n">
        <v>0.21</v>
      </c>
      <c r="AI3805" s="0" t="n">
        <v>0.308</v>
      </c>
      <c r="BB3805" s="0" t="n">
        <v>0.132159468438538</v>
      </c>
    </row>
    <row r="3806" customFormat="false" ht="12.75" hidden="false" customHeight="false" outlineLevel="0" collapsed="false">
      <c r="A3806" s="0" t="s">
        <v>1160</v>
      </c>
    </row>
    <row r="3807" customFormat="false" ht="12.75" hidden="false" customHeight="false" outlineLevel="0" collapsed="false">
      <c r="A3807" s="0" t="s">
        <v>1161</v>
      </c>
    </row>
    <row r="3808" customFormat="false" ht="12.75" hidden="false" customHeight="false" outlineLevel="0" collapsed="false">
      <c r="A3808" s="0" t="s">
        <v>1162</v>
      </c>
    </row>
    <row r="3809" customFormat="false" ht="12.75" hidden="false" customHeight="false" outlineLevel="0" collapsed="false">
      <c r="A3809" s="0" t="s">
        <v>1163</v>
      </c>
    </row>
    <row r="3810" customFormat="false" ht="12.75" hidden="false" customHeight="false" outlineLevel="0" collapsed="false">
      <c r="A3810" s="0" t="s">
        <v>1164</v>
      </c>
      <c r="H3810" s="0" t="n">
        <v>0.771</v>
      </c>
      <c r="S3810" s="0" t="n">
        <v>0.82</v>
      </c>
      <c r="AS3810" s="0" t="n">
        <v>0.818</v>
      </c>
      <c r="BB3810" s="0" t="n">
        <v>0.840453237410072</v>
      </c>
      <c r="BP3810" s="0" t="n">
        <v>0.842</v>
      </c>
      <c r="BZ3810" s="0" t="n">
        <v>0.86</v>
      </c>
      <c r="CS3810" s="0" t="n">
        <v>0.917</v>
      </c>
      <c r="CT3810" s="0" t="n">
        <v>0.867</v>
      </c>
      <c r="DE3810" s="0" t="n">
        <v>0.792</v>
      </c>
      <c r="DK3810" s="0" t="n">
        <v>0.935</v>
      </c>
      <c r="EZ3810" s="0" t="n">
        <v>0.804</v>
      </c>
    </row>
    <row r="3811" customFormat="false" ht="12.75" hidden="false" customHeight="false" outlineLevel="0" collapsed="false">
      <c r="A3811" s="0" t="s">
        <v>1165</v>
      </c>
      <c r="S3811" s="0" t="n">
        <v>0.41</v>
      </c>
      <c r="BB3811" s="0" t="n">
        <v>0.41</v>
      </c>
    </row>
    <row r="3812" customFormat="false" ht="12.75" hidden="false" customHeight="false" outlineLevel="0" collapsed="false">
      <c r="A3812" s="0" t="s">
        <v>1166</v>
      </c>
      <c r="I3812" s="0" t="n">
        <v>0.983</v>
      </c>
      <c r="K3812" s="0" t="n">
        <v>0.975</v>
      </c>
      <c r="AI3812" s="0" t="n">
        <v>0.967</v>
      </c>
      <c r="BB3812" s="0" t="n">
        <v>0.985179723502304</v>
      </c>
      <c r="DM3812" s="0" t="n">
        <v>1</v>
      </c>
      <c r="EJ3812" s="0" t="n">
        <v>1</v>
      </c>
    </row>
    <row r="3813" customFormat="false" ht="12.75" hidden="false" customHeight="false" outlineLevel="0" collapsed="false">
      <c r="A3813" s="0" t="s">
        <v>1167</v>
      </c>
      <c r="K3813" s="0" t="n">
        <v>0.9</v>
      </c>
      <c r="BB3813" s="0" t="n">
        <v>0.9</v>
      </c>
    </row>
    <row r="3814" customFormat="false" ht="12.75" hidden="false" customHeight="false" outlineLevel="0" collapsed="false">
      <c r="A3814" s="0" t="s">
        <v>1168</v>
      </c>
      <c r="S3814" s="0" t="n">
        <v>0.91</v>
      </c>
      <c r="BB3814" s="0" t="n">
        <v>0.77861957730812</v>
      </c>
      <c r="CA3814" s="0" t="n">
        <v>0.771</v>
      </c>
      <c r="CY3814" s="0" t="n">
        <v>0.85</v>
      </c>
      <c r="DS3814" s="0" t="n">
        <v>0.65</v>
      </c>
    </row>
    <row r="3815" customFormat="false" ht="12.75" hidden="false" customHeight="false" outlineLevel="0" collapsed="false">
      <c r="A3815" s="0" t="s">
        <v>1169</v>
      </c>
      <c r="H3815" s="0" t="n">
        <v>1</v>
      </c>
      <c r="I3815" s="0" t="n">
        <v>0.892</v>
      </c>
      <c r="AC3815" s="0" t="n">
        <v>0.99</v>
      </c>
      <c r="AD3815" s="0" t="n">
        <v>1</v>
      </c>
      <c r="AI3815" s="0" t="n">
        <v>1</v>
      </c>
      <c r="BB3815" s="0" t="n">
        <v>0.972723051409619</v>
      </c>
      <c r="BT3815" s="0" t="n">
        <v>1</v>
      </c>
      <c r="CD3815" s="0" t="n">
        <v>1</v>
      </c>
      <c r="CS3815" s="0" t="n">
        <v>0.87</v>
      </c>
      <c r="DE3815" s="0" t="n">
        <v>1</v>
      </c>
      <c r="DK3815" s="0" t="n">
        <v>0.891</v>
      </c>
      <c r="DM3815" s="0" t="n">
        <v>1</v>
      </c>
      <c r="DN3815" s="0" t="n">
        <v>0.955</v>
      </c>
      <c r="DQ3815" s="0" t="n">
        <v>0.987</v>
      </c>
      <c r="EJ3815" s="0" t="n">
        <v>1</v>
      </c>
      <c r="EY3815" s="0" t="n">
        <v>0.5</v>
      </c>
      <c r="EZ3815" s="0" t="n">
        <v>1</v>
      </c>
    </row>
    <row r="3816" customFormat="false" ht="12.75" hidden="false" customHeight="false" outlineLevel="0" collapsed="false">
      <c r="A3816" s="0" t="s">
        <v>1170</v>
      </c>
      <c r="I3816" s="0" t="n">
        <v>1</v>
      </c>
      <c r="AC3816" s="0" t="n">
        <v>1</v>
      </c>
      <c r="AD3816" s="0" t="n">
        <v>1</v>
      </c>
      <c r="AI3816" s="0" t="n">
        <v>1</v>
      </c>
      <c r="BB3816" s="0" t="n">
        <v>0.998774509803922</v>
      </c>
      <c r="BT3816" s="0" t="n">
        <v>1</v>
      </c>
      <c r="CD3816" s="0" t="n">
        <v>1</v>
      </c>
      <c r="DM3816" s="0" t="n">
        <v>1</v>
      </c>
      <c r="DN3816" s="0" t="n">
        <v>1</v>
      </c>
      <c r="EJ3816" s="0" t="n">
        <v>1</v>
      </c>
      <c r="EY3816" s="0" t="n">
        <v>0.5</v>
      </c>
    </row>
    <row r="3817" customFormat="false" ht="12.75" hidden="false" customHeight="false" outlineLevel="0" collapsed="false">
      <c r="A3817" s="0" t="s">
        <v>1171</v>
      </c>
      <c r="I3817" s="0" t="n">
        <v>0.792</v>
      </c>
      <c r="AI3817" s="0" t="n">
        <v>0.992</v>
      </c>
      <c r="BB3817" s="0" t="n">
        <v>0.913615384615385</v>
      </c>
      <c r="EJ3817" s="0" t="n">
        <v>0.955</v>
      </c>
    </row>
    <row r="3818" customFormat="false" ht="12.75" hidden="false" customHeight="false" outlineLevel="0" collapsed="false">
      <c r="A3818" s="0" t="s">
        <v>1172</v>
      </c>
      <c r="H3818" s="0" t="n">
        <v>1</v>
      </c>
      <c r="I3818" s="0" t="n">
        <v>0.9</v>
      </c>
      <c r="AC3818" s="0" t="n">
        <v>0.985</v>
      </c>
      <c r="AD3818" s="0" t="n">
        <v>1</v>
      </c>
      <c r="AI3818" s="0" t="n">
        <v>1</v>
      </c>
      <c r="BB3818" s="0" t="n">
        <v>0.972101910828026</v>
      </c>
      <c r="BT3818" s="0" t="n">
        <v>1</v>
      </c>
      <c r="CD3818" s="0" t="n">
        <v>1</v>
      </c>
      <c r="CS3818" s="0" t="n">
        <v>0.896</v>
      </c>
      <c r="DE3818" s="0" t="n">
        <v>1</v>
      </c>
      <c r="DK3818" s="0" t="n">
        <v>0.913</v>
      </c>
      <c r="DM3818" s="0" t="n">
        <v>1</v>
      </c>
      <c r="DN3818" s="0" t="n">
        <v>0.938</v>
      </c>
      <c r="DQ3818" s="0" t="n">
        <v>0.988</v>
      </c>
      <c r="EJ3818" s="0" t="n">
        <v>1</v>
      </c>
      <c r="EY3818" s="0" t="n">
        <v>0.8</v>
      </c>
      <c r="EZ3818" s="0" t="n">
        <v>1</v>
      </c>
    </row>
    <row r="3819" customFormat="false" ht="12.75" hidden="false" customHeight="false" outlineLevel="0" collapsed="false">
      <c r="A3819" s="0" t="s">
        <v>1173</v>
      </c>
      <c r="I3819" s="0" t="n">
        <v>0.958</v>
      </c>
      <c r="AC3819" s="0" t="n">
        <v>0.985</v>
      </c>
      <c r="AD3819" s="0" t="n">
        <v>1</v>
      </c>
      <c r="AI3819" s="0" t="n">
        <v>1</v>
      </c>
      <c r="BB3819" s="0" t="n">
        <v>0.987178781925344</v>
      </c>
      <c r="BT3819" s="0" t="n">
        <v>1</v>
      </c>
      <c r="CD3819" s="0" t="n">
        <v>1</v>
      </c>
      <c r="DM3819" s="0" t="n">
        <v>1</v>
      </c>
      <c r="DN3819" s="0" t="n">
        <v>0.935</v>
      </c>
      <c r="DQ3819" s="0" t="n">
        <v>0.994</v>
      </c>
      <c r="EJ3819" s="0" t="n">
        <v>1</v>
      </c>
      <c r="EY3819" s="0" t="n">
        <v>0.967</v>
      </c>
    </row>
    <row r="3820" customFormat="false" ht="12.75" hidden="false" customHeight="false" outlineLevel="0" collapsed="false">
      <c r="A3820" s="0" t="s">
        <v>1174</v>
      </c>
      <c r="AC3820" s="0" t="n">
        <v>1</v>
      </c>
      <c r="AD3820" s="0" t="n">
        <v>1</v>
      </c>
      <c r="BB3820" s="0" t="n">
        <v>0.93315668202765</v>
      </c>
      <c r="BT3820" s="0" t="n">
        <v>1</v>
      </c>
      <c r="CD3820" s="0" t="n">
        <v>1</v>
      </c>
      <c r="DN3820" s="0" t="n">
        <v>1</v>
      </c>
      <c r="EY3820" s="0" t="n">
        <v>0.033</v>
      </c>
    </row>
    <row r="3821" customFormat="false" ht="12.75" hidden="false" customHeight="false" outlineLevel="0" collapsed="false">
      <c r="A3821" s="0" t="s">
        <v>1175</v>
      </c>
      <c r="H3821" s="0" t="n">
        <v>1</v>
      </c>
      <c r="AC3821" s="0" t="n">
        <v>0.995</v>
      </c>
      <c r="AD3821" s="0" t="n">
        <v>1</v>
      </c>
      <c r="BB3821" s="0" t="n">
        <v>0.988796526054591</v>
      </c>
      <c r="BT3821" s="0" t="n">
        <v>0.984</v>
      </c>
      <c r="CD3821" s="0" t="n">
        <v>1</v>
      </c>
      <c r="CS3821" s="0" t="n">
        <v>1</v>
      </c>
      <c r="DE3821" s="0" t="n">
        <v>0.958</v>
      </c>
      <c r="DK3821" s="0" t="n">
        <v>1</v>
      </c>
      <c r="DN3821" s="0" t="n">
        <v>1</v>
      </c>
      <c r="DQ3821" s="0" t="n">
        <v>0.988</v>
      </c>
      <c r="EY3821" s="0" t="n">
        <v>0.917</v>
      </c>
      <c r="EZ3821" s="0" t="n">
        <v>0.95</v>
      </c>
    </row>
    <row r="3822" customFormat="false" ht="12.75" hidden="false" customHeight="false" outlineLevel="0" collapsed="false">
      <c r="A3822" s="0" t="s">
        <v>1176</v>
      </c>
      <c r="B3822" s="0" t="n">
        <v>0.69</v>
      </c>
      <c r="AI3822" s="0" t="n">
        <v>0.63</v>
      </c>
      <c r="AX3822" s="0" t="n">
        <v>0.87</v>
      </c>
      <c r="BB3822" s="0" t="n">
        <v>0.750759776536313</v>
      </c>
      <c r="EJ3822" s="0" t="n">
        <v>0.842</v>
      </c>
    </row>
    <row r="3823" customFormat="false" ht="12.75" hidden="false" customHeight="false" outlineLevel="0" collapsed="false">
      <c r="A3823" s="0" t="s">
        <v>1177</v>
      </c>
      <c r="B3823" s="0" t="n">
        <v>0.34</v>
      </c>
      <c r="H3823" s="0" t="n">
        <v>0.521</v>
      </c>
      <c r="I3823" s="0" t="n">
        <v>0.308</v>
      </c>
      <c r="AI3823" s="0" t="n">
        <v>0.254</v>
      </c>
      <c r="AX3823" s="0" t="n">
        <v>0.31</v>
      </c>
      <c r="BB3823" s="0" t="n">
        <v>0.364712737127371</v>
      </c>
      <c r="DE3823" s="0" t="n">
        <v>0.438</v>
      </c>
      <c r="DK3823" s="0" t="n">
        <v>0.261</v>
      </c>
      <c r="DM3823" s="0" t="n">
        <v>0.443</v>
      </c>
      <c r="EJ3823" s="0" t="n">
        <v>0.523</v>
      </c>
    </row>
    <row r="3824" customFormat="false" ht="12.75" hidden="false" customHeight="false" outlineLevel="0" collapsed="false">
      <c r="A3824" s="0" t="s">
        <v>1178</v>
      </c>
    </row>
    <row r="3825" customFormat="false" ht="12.75" hidden="false" customHeight="false" outlineLevel="0" collapsed="false">
      <c r="A3825" s="0" t="s">
        <v>1179</v>
      </c>
    </row>
    <row r="3826" customFormat="false" ht="12.75" hidden="false" customHeight="false" outlineLevel="0" collapsed="false">
      <c r="A3826" s="0" t="s">
        <v>1180</v>
      </c>
      <c r="H3826" s="0" t="n">
        <v>0.891</v>
      </c>
      <c r="BB3826" s="0" t="n">
        <v>0.810636363636364</v>
      </c>
      <c r="DE3826" s="0" t="n">
        <v>0.783</v>
      </c>
      <c r="DK3826" s="0" t="n">
        <v>0.75</v>
      </c>
    </row>
    <row r="3827" customFormat="false" ht="12.75" hidden="false" customHeight="false" outlineLevel="0" collapsed="false">
      <c r="A3827" s="0" t="s">
        <v>1181</v>
      </c>
      <c r="I3827" s="0" t="n">
        <v>0.242</v>
      </c>
      <c r="S3827" s="0" t="n">
        <v>0.75</v>
      </c>
      <c r="AI3827" s="0" t="n">
        <v>0.242</v>
      </c>
      <c r="AS3827" s="0" t="n">
        <v>0.522</v>
      </c>
      <c r="BB3827" s="0" t="n">
        <v>0.4078512</v>
      </c>
      <c r="BP3827" s="0" t="n">
        <v>0.233</v>
      </c>
      <c r="BZ3827" s="0" t="n">
        <v>0.375</v>
      </c>
      <c r="CA3827" s="0" t="n">
        <v>0.409</v>
      </c>
      <c r="CT3827" s="0" t="n">
        <v>0.246</v>
      </c>
      <c r="DM3827" s="0" t="n">
        <v>0.372</v>
      </c>
      <c r="EJ3827" s="0" t="n">
        <v>0.522</v>
      </c>
    </row>
    <row r="3828" customFormat="false" ht="12.75" hidden="false" customHeight="false" outlineLevel="0" collapsed="false">
      <c r="A3828" s="0" t="s">
        <v>1182</v>
      </c>
      <c r="D3828" s="0" t="n">
        <v>0.95</v>
      </c>
      <c r="H3828" s="0" t="n">
        <v>0.896</v>
      </c>
      <c r="I3828" s="0" t="n">
        <v>0.792</v>
      </c>
      <c r="T3828" s="0" t="n">
        <v>0.9</v>
      </c>
      <c r="AI3828" s="0" t="n">
        <v>0.817</v>
      </c>
      <c r="AM3828" s="0" t="n">
        <v>0.79</v>
      </c>
      <c r="AP3828" s="0" t="n">
        <v>0.86</v>
      </c>
      <c r="AS3828" s="0" t="n">
        <v>0.8</v>
      </c>
      <c r="BB3828" s="0" t="n">
        <v>0.838614973262032</v>
      </c>
      <c r="BP3828" s="0" t="n">
        <v>0.817</v>
      </c>
      <c r="BZ3828" s="0" t="n">
        <v>0.94</v>
      </c>
      <c r="CT3828" s="0" t="n">
        <v>0.792</v>
      </c>
      <c r="DE3828" s="0" t="n">
        <v>0.783</v>
      </c>
      <c r="DK3828" s="0" t="n">
        <v>0.841</v>
      </c>
      <c r="DM3828" s="0" t="n">
        <v>0.929</v>
      </c>
      <c r="EJ3828" s="0" t="n">
        <v>0.795</v>
      </c>
    </row>
    <row r="3829" customFormat="false" ht="12.75" hidden="false" customHeight="false" outlineLevel="0" collapsed="false">
      <c r="A3829" s="0" t="s">
        <v>1183</v>
      </c>
      <c r="D3829" s="0" t="n">
        <v>0.778</v>
      </c>
      <c r="H3829" s="0" t="n">
        <v>0.792</v>
      </c>
      <c r="I3829" s="0" t="n">
        <v>0.63</v>
      </c>
      <c r="S3829" s="0" t="n">
        <v>0.76</v>
      </c>
      <c r="AI3829" s="0" t="n">
        <v>0.84</v>
      </c>
      <c r="AM3829" s="0" t="n">
        <v>0.818</v>
      </c>
      <c r="AP3829" s="0" t="n">
        <v>0.917</v>
      </c>
      <c r="AS3829" s="0" t="n">
        <v>0.721</v>
      </c>
      <c r="BB3829" s="0" t="n">
        <v>0.742544776119403</v>
      </c>
      <c r="BP3829" s="0" t="n">
        <v>0.817</v>
      </c>
      <c r="BZ3829" s="0" t="n">
        <v>0.791</v>
      </c>
      <c r="CT3829" s="0" t="n">
        <v>0.616</v>
      </c>
      <c r="DE3829" s="0" t="n">
        <v>0.75</v>
      </c>
      <c r="DK3829" s="0" t="n">
        <v>0.674</v>
      </c>
      <c r="EJ3829" s="0" t="n">
        <v>0.72</v>
      </c>
    </row>
    <row r="3830" customFormat="false" ht="12.75" hidden="false" customHeight="false" outlineLevel="0" collapsed="false">
      <c r="A3830" s="0" t="s">
        <v>1184</v>
      </c>
      <c r="I3830" s="0" t="n">
        <v>0.62</v>
      </c>
      <c r="R3830" s="0" t="n">
        <v>0.618</v>
      </c>
      <c r="BB3830" s="0" t="n">
        <v>0.625411957411957</v>
      </c>
      <c r="BY3830" s="0" t="n">
        <v>0.64</v>
      </c>
      <c r="CC3830" s="0" t="n">
        <v>0.55</v>
      </c>
      <c r="CU3830" s="0" t="n">
        <v>0.57</v>
      </c>
      <c r="EJ3830" s="0" t="n">
        <v>0.744</v>
      </c>
      <c r="EM3830" s="0" t="n">
        <v>0.587</v>
      </c>
    </row>
    <row r="3831" customFormat="false" ht="12.75" hidden="false" customHeight="false" outlineLevel="0" collapsed="false">
      <c r="A3831" s="0" t="s">
        <v>1185</v>
      </c>
      <c r="I3831" s="0" t="n">
        <v>0.658</v>
      </c>
      <c r="S3831" s="0" t="n">
        <v>0.657</v>
      </c>
      <c r="AE3831" s="0" t="n">
        <v>0.8</v>
      </c>
      <c r="AI3831" s="0" t="n">
        <v>0.733</v>
      </c>
      <c r="BB3831" s="0" t="n">
        <v>0.704146424517594</v>
      </c>
      <c r="DB3831" s="0" t="n">
        <v>0.725</v>
      </c>
      <c r="DM3831" s="0" t="n">
        <v>0.727</v>
      </c>
      <c r="EH3831" s="0" t="n">
        <v>0.52</v>
      </c>
      <c r="EJ3831" s="0" t="n">
        <v>0.811</v>
      </c>
      <c r="EX3831" s="0" t="n">
        <v>0.7</v>
      </c>
    </row>
    <row r="3832" customFormat="false" ht="12.75" hidden="false" customHeight="false" outlineLevel="0" collapsed="false">
      <c r="A3832" s="0" t="s">
        <v>1186</v>
      </c>
      <c r="I3832" s="0" t="n">
        <v>0.636</v>
      </c>
      <c r="AI3832" s="0" t="n">
        <v>0.7</v>
      </c>
      <c r="BB3832" s="0" t="n">
        <v>0.780386473429952</v>
      </c>
      <c r="DM3832" s="0" t="n">
        <v>0.909</v>
      </c>
      <c r="EJ3832" s="0" t="n">
        <v>0.955</v>
      </c>
    </row>
    <row r="3833" customFormat="false" ht="12.75" hidden="false" customHeight="false" outlineLevel="0" collapsed="false">
      <c r="A3833" s="0" t="s">
        <v>1187</v>
      </c>
      <c r="BB3833" s="0" t="n">
        <v>0.983438202247191</v>
      </c>
      <c r="DM3833" s="0" t="n">
        <v>0.989</v>
      </c>
      <c r="EJ3833" s="0" t="n">
        <v>0.978</v>
      </c>
    </row>
    <row r="3834" customFormat="false" ht="12.75" hidden="false" customHeight="false" outlineLevel="0" collapsed="false">
      <c r="A3834" s="0" t="s">
        <v>1188</v>
      </c>
    </row>
    <row r="3835" customFormat="false" ht="12.75" hidden="false" customHeight="false" outlineLevel="0" collapsed="false">
      <c r="A3835" s="0" t="s">
        <v>1189</v>
      </c>
    </row>
    <row r="3836" customFormat="false" ht="12.75" hidden="false" customHeight="false" outlineLevel="0" collapsed="false">
      <c r="A3836" s="0" t="s">
        <v>1190</v>
      </c>
      <c r="I3836" s="0" t="n">
        <v>0.881</v>
      </c>
      <c r="AI3836" s="0" t="n">
        <v>0.967</v>
      </c>
      <c r="BB3836" s="0" t="n">
        <v>0.949011764705882</v>
      </c>
      <c r="CS3836" s="0" t="n">
        <v>0.875</v>
      </c>
      <c r="DM3836" s="0" t="n">
        <v>1</v>
      </c>
      <c r="EJ3836" s="0" t="n">
        <v>0.989</v>
      </c>
      <c r="EZ3836" s="0" t="n">
        <v>0.978</v>
      </c>
    </row>
    <row r="3837" customFormat="false" ht="12.75" hidden="false" customHeight="false" outlineLevel="0" collapsed="false">
      <c r="A3837" s="0" t="s">
        <v>1191</v>
      </c>
      <c r="I3837" s="0" t="n">
        <v>1</v>
      </c>
      <c r="AI3837" s="0" t="n">
        <v>1</v>
      </c>
      <c r="BB3837" s="0" t="n">
        <v>0.998</v>
      </c>
      <c r="CS3837" s="0" t="n">
        <v>0.979</v>
      </c>
      <c r="DM3837" s="0" t="n">
        <v>1</v>
      </c>
      <c r="EJ3837" s="0" t="n">
        <v>1</v>
      </c>
      <c r="EZ3837" s="0" t="n">
        <v>1</v>
      </c>
    </row>
    <row r="3838" customFormat="false" ht="12.75" hidden="false" customHeight="false" outlineLevel="0" collapsed="false">
      <c r="A3838" s="0" t="s">
        <v>1192</v>
      </c>
      <c r="I3838" s="0" t="n">
        <v>1</v>
      </c>
      <c r="AI3838" s="0" t="n">
        <v>0.9</v>
      </c>
      <c r="BB3838" s="0" t="n">
        <v>0.964796875</v>
      </c>
      <c r="CS3838" s="0" t="n">
        <v>0.979</v>
      </c>
      <c r="DM3838" s="0" t="n">
        <v>1</v>
      </c>
      <c r="EJ3838" s="0" t="n">
        <v>1</v>
      </c>
      <c r="EZ3838" s="0" t="n">
        <v>0.886</v>
      </c>
    </row>
    <row r="3839" customFormat="false" ht="12.75" hidden="false" customHeight="false" outlineLevel="0" collapsed="false">
      <c r="A3839" s="0" t="s">
        <v>1193</v>
      </c>
      <c r="I3839" s="0" t="n">
        <v>1</v>
      </c>
      <c r="AC3839" s="0" t="n">
        <v>0.995</v>
      </c>
      <c r="AD3839" s="0" t="n">
        <v>1</v>
      </c>
      <c r="AI3839" s="0" t="n">
        <v>1</v>
      </c>
      <c r="BB3839" s="0" t="n">
        <v>0.996659292035398</v>
      </c>
      <c r="BT3839" s="0" t="n">
        <v>1</v>
      </c>
      <c r="CD3839" s="0" t="n">
        <v>1</v>
      </c>
      <c r="CS3839" s="0" t="n">
        <v>0.977</v>
      </c>
      <c r="DM3839" s="0" t="n">
        <v>1</v>
      </c>
      <c r="DN3839" s="0" t="n">
        <v>0.979</v>
      </c>
      <c r="EJ3839" s="0" t="n">
        <v>1</v>
      </c>
      <c r="EZ3839" s="0" t="n">
        <v>1</v>
      </c>
    </row>
    <row r="3840" customFormat="false" ht="12.75" hidden="false" customHeight="false" outlineLevel="0" collapsed="false">
      <c r="A3840" s="0" t="s">
        <v>1194</v>
      </c>
      <c r="I3840" s="0" t="n">
        <v>1</v>
      </c>
      <c r="AI3840" s="0" t="n">
        <v>1</v>
      </c>
      <c r="BB3840" s="0" t="n">
        <v>0.998023529411765</v>
      </c>
      <c r="CS3840" s="0" t="n">
        <v>0.979</v>
      </c>
      <c r="DM3840" s="0" t="n">
        <v>1</v>
      </c>
      <c r="EJ3840" s="0" t="n">
        <v>1</v>
      </c>
      <c r="EZ3840" s="0" t="n">
        <v>1</v>
      </c>
    </row>
    <row r="3841" customFormat="false" ht="12.75" hidden="false" customHeight="false" outlineLevel="0" collapsed="false">
      <c r="A3841" s="0" t="s">
        <v>1195</v>
      </c>
      <c r="I3841" s="0" t="n">
        <v>1</v>
      </c>
      <c r="AI3841" s="0" t="n">
        <v>1</v>
      </c>
      <c r="BB3841" s="0" t="n">
        <v>0.995927419354839</v>
      </c>
      <c r="CS3841" s="0" t="n">
        <v>0.979</v>
      </c>
      <c r="DM3841" s="0" t="n">
        <v>1</v>
      </c>
      <c r="EJ3841" s="0" t="n">
        <v>1</v>
      </c>
      <c r="EZ3841" s="0" t="n">
        <v>0.977</v>
      </c>
    </row>
    <row r="3842" customFormat="false" ht="12.75" hidden="false" customHeight="false" outlineLevel="0" collapsed="false">
      <c r="A3842" s="0" t="s">
        <v>1196</v>
      </c>
      <c r="BB3842" s="0" t="n">
        <v>0.989</v>
      </c>
      <c r="CS3842" s="0" t="n">
        <v>0.978</v>
      </c>
      <c r="EZ3842" s="0" t="n">
        <v>1</v>
      </c>
    </row>
    <row r="3843" customFormat="false" ht="12.75" hidden="false" customHeight="false" outlineLevel="0" collapsed="false">
      <c r="A3843" s="0" t="s">
        <v>1197</v>
      </c>
      <c r="I3843" s="0" t="n">
        <v>0.973</v>
      </c>
      <c r="AI3843" s="0" t="n">
        <v>1</v>
      </c>
      <c r="BB3843" s="0" t="n">
        <v>0.985838709677419</v>
      </c>
      <c r="CS3843" s="0" t="n">
        <v>0.979</v>
      </c>
      <c r="DM3843" s="0" t="n">
        <v>0.977</v>
      </c>
      <c r="EJ3843" s="0" t="n">
        <v>0.989</v>
      </c>
      <c r="EZ3843" s="0" t="n">
        <v>1</v>
      </c>
    </row>
    <row r="3844" customFormat="false" ht="12.75" hidden="false" customHeight="false" outlineLevel="0" collapsed="false">
      <c r="A3844" s="0" t="s">
        <v>1198</v>
      </c>
      <c r="BB3844" s="0" t="n">
        <v>0.554478260869565</v>
      </c>
      <c r="CS3844" s="0" t="n">
        <v>0.521</v>
      </c>
      <c r="EZ3844" s="0" t="n">
        <v>0.591</v>
      </c>
    </row>
    <row r="3845" customFormat="false" ht="12.75" hidden="false" customHeight="false" outlineLevel="0" collapsed="false">
      <c r="A3845" s="0" t="s">
        <v>1199</v>
      </c>
      <c r="I3845" s="0" t="n">
        <v>1</v>
      </c>
      <c r="AI3845" s="0" t="n">
        <v>1</v>
      </c>
      <c r="BB3845" s="0" t="n">
        <v>0.99799203187251</v>
      </c>
      <c r="CS3845" s="0" t="n">
        <v>0.979</v>
      </c>
      <c r="DM3845" s="0" t="n">
        <v>1</v>
      </c>
      <c r="EJ3845" s="0" t="n">
        <v>1</v>
      </c>
      <c r="EZ3845" s="0" t="n">
        <v>1</v>
      </c>
    </row>
    <row r="3846" customFormat="false" ht="12.75" hidden="false" customHeight="false" outlineLevel="0" collapsed="false">
      <c r="A3846" s="0" t="s">
        <v>1200</v>
      </c>
      <c r="BB3846" s="0" t="n">
        <v>0.956695652173913</v>
      </c>
      <c r="CS3846" s="0" t="n">
        <v>0.917</v>
      </c>
      <c r="EZ3846" s="0" t="n">
        <v>1</v>
      </c>
    </row>
    <row r="3847" customFormat="false" ht="12.75" hidden="false" customHeight="false" outlineLevel="0" collapsed="false">
      <c r="A3847" s="0" t="s">
        <v>1201</v>
      </c>
      <c r="I3847" s="0" t="n">
        <v>0.417</v>
      </c>
      <c r="AI3847" s="0" t="n">
        <v>0.292</v>
      </c>
      <c r="BB3847" s="0" t="n">
        <v>0.243064257028112</v>
      </c>
      <c r="CS3847" s="0" t="n">
        <v>0.478</v>
      </c>
      <c r="EJ3847" s="0" t="n">
        <v>0.011</v>
      </c>
      <c r="EZ3847" s="0" t="n">
        <v>0.382</v>
      </c>
    </row>
    <row r="3848" customFormat="false" ht="12.75" hidden="false" customHeight="false" outlineLevel="0" collapsed="false">
      <c r="A3848" s="0" t="s">
        <v>1202</v>
      </c>
      <c r="I3848" s="0" t="n">
        <v>1</v>
      </c>
      <c r="AI3848" s="0" t="n">
        <v>1</v>
      </c>
      <c r="BB3848" s="0" t="n">
        <v>0.998023529411765</v>
      </c>
      <c r="CS3848" s="0" t="n">
        <v>0.979</v>
      </c>
      <c r="DM3848" s="0" t="n">
        <v>1</v>
      </c>
      <c r="EJ3848" s="0" t="n">
        <v>1</v>
      </c>
      <c r="EZ3848" s="0" t="n">
        <v>1</v>
      </c>
    </row>
    <row r="3849" customFormat="false" ht="12.75" hidden="false" customHeight="false" outlineLevel="0" collapsed="false">
      <c r="A3849" s="0" t="s">
        <v>1203</v>
      </c>
      <c r="I3849" s="0" t="n">
        <v>1</v>
      </c>
      <c r="AI3849" s="0" t="n">
        <v>1</v>
      </c>
      <c r="BB3849" s="0" t="n">
        <v>0.995951807228916</v>
      </c>
      <c r="CS3849" s="0" t="n">
        <v>0.958</v>
      </c>
      <c r="DM3849" s="0" t="n">
        <v>1</v>
      </c>
      <c r="EJ3849" s="0" t="n">
        <v>1</v>
      </c>
      <c r="EZ3849" s="0" t="n">
        <v>1</v>
      </c>
    </row>
    <row r="3850" customFormat="false" ht="12.75" hidden="false" customHeight="false" outlineLevel="0" collapsed="false">
      <c r="A3850" s="0" t="s">
        <v>1204</v>
      </c>
      <c r="BB3850" s="0" t="n">
        <v>0.576</v>
      </c>
      <c r="CS3850" s="0" t="n">
        <v>0.674</v>
      </c>
      <c r="EZ3850" s="0" t="n">
        <v>0.478</v>
      </c>
    </row>
    <row r="3851" customFormat="false" ht="12.75" hidden="false" customHeight="false" outlineLevel="0" collapsed="false">
      <c r="A3851" s="0" t="s">
        <v>1205</v>
      </c>
      <c r="I3851" s="0" t="n">
        <v>1</v>
      </c>
      <c r="AI3851" s="0" t="n">
        <v>1</v>
      </c>
      <c r="BB3851" s="0" t="n">
        <v>0.997991967871486</v>
      </c>
      <c r="CS3851" s="0" t="n">
        <v>0.975</v>
      </c>
      <c r="DM3851" s="0" t="n">
        <v>1</v>
      </c>
      <c r="EJ3851" s="0" t="n">
        <v>1</v>
      </c>
      <c r="EZ3851" s="0" t="n">
        <v>1</v>
      </c>
    </row>
    <row r="3852" customFormat="false" ht="12.75" hidden="false" customHeight="false" outlineLevel="0" collapsed="false">
      <c r="A3852" s="0" t="s">
        <v>1206</v>
      </c>
    </row>
    <row r="3853" customFormat="false" ht="12.75" hidden="false" customHeight="false" outlineLevel="0" collapsed="false">
      <c r="A3853" s="0" t="s">
        <v>1207</v>
      </c>
      <c r="I3853" s="0" t="n">
        <v>1</v>
      </c>
      <c r="AI3853" s="0" t="n">
        <v>0.958</v>
      </c>
      <c r="BB3853" s="0" t="n">
        <v>0.988298039215686</v>
      </c>
      <c r="CS3853" s="0" t="n">
        <v>1</v>
      </c>
      <c r="DM3853" s="0" t="n">
        <v>1</v>
      </c>
      <c r="EJ3853" s="0" t="n">
        <v>1</v>
      </c>
      <c r="EZ3853" s="0" t="n">
        <v>0.978</v>
      </c>
    </row>
    <row r="3854" customFormat="false" ht="12.75" hidden="false" customHeight="false" outlineLevel="0" collapsed="false">
      <c r="A3854" s="0" t="s">
        <v>1208</v>
      </c>
      <c r="AI3854" s="0" t="n">
        <v>0.983</v>
      </c>
      <c r="BB3854" s="0" t="n">
        <v>0.989590673575129</v>
      </c>
      <c r="CS3854" s="0" t="n">
        <v>1</v>
      </c>
      <c r="DM3854" s="0" t="n">
        <v>1</v>
      </c>
      <c r="EJ3854" s="0" t="n">
        <v>1</v>
      </c>
      <c r="EZ3854" s="0" t="n">
        <v>0.957</v>
      </c>
    </row>
    <row r="3855" customFormat="false" ht="12.75" hidden="false" customHeight="false" outlineLevel="0" collapsed="false">
      <c r="A3855" s="0" t="s">
        <v>1209</v>
      </c>
      <c r="O3855" s="0" t="n">
        <v>0.982</v>
      </c>
      <c r="BB3855" s="0" t="n">
        <v>0.88359165751921</v>
      </c>
      <c r="CA3855" s="0" t="n">
        <v>0.86</v>
      </c>
      <c r="DQ3855" s="0" t="n">
        <v>0.994</v>
      </c>
    </row>
    <row r="3856" customFormat="false" ht="12.75" hidden="false" customHeight="false" outlineLevel="0" collapsed="false">
      <c r="A3856" s="0" t="s">
        <v>1210</v>
      </c>
      <c r="BB3856" s="0" t="n">
        <v>0.941</v>
      </c>
      <c r="CA3856" s="0" t="n">
        <v>0.941</v>
      </c>
    </row>
    <row r="3857" customFormat="false" ht="12.75" hidden="false" customHeight="false" outlineLevel="0" collapsed="false">
      <c r="A3857" s="0" t="s">
        <v>1211</v>
      </c>
      <c r="I3857" s="0" t="n">
        <v>0.275</v>
      </c>
      <c r="AI3857" s="0" t="n">
        <v>0.092</v>
      </c>
      <c r="AV3857" s="0" t="n">
        <v>0.136</v>
      </c>
      <c r="AZ3857" s="0" t="n">
        <v>0.217</v>
      </c>
      <c r="BB3857" s="0" t="n">
        <v>0.16698849472675</v>
      </c>
      <c r="CA3857" s="0" t="n">
        <v>0.166</v>
      </c>
      <c r="DM3857" s="0" t="n">
        <v>0.156</v>
      </c>
      <c r="EJ3857" s="0" t="n">
        <v>0.136</v>
      </c>
      <c r="EU3857" s="0" t="n">
        <v>0.17</v>
      </c>
    </row>
    <row r="3858" customFormat="false" ht="12.75" hidden="false" customHeight="false" outlineLevel="0" collapsed="false">
      <c r="A3858" s="0" t="s">
        <v>1212</v>
      </c>
      <c r="H3858" s="0" t="n">
        <v>0.104</v>
      </c>
      <c r="I3858" s="0" t="n">
        <v>0.283</v>
      </c>
      <c r="AI3858" s="0" t="n">
        <v>0.092</v>
      </c>
      <c r="AV3858" s="0" t="n">
        <v>0.13</v>
      </c>
      <c r="AZ3858" s="0" t="n">
        <v>0.229</v>
      </c>
      <c r="BB3858" s="0" t="n">
        <v>0.171779620853081</v>
      </c>
      <c r="DE3858" s="0" t="n">
        <v>0.146</v>
      </c>
      <c r="DK3858" s="0" t="n">
        <v>0.217</v>
      </c>
      <c r="DM3858" s="0" t="n">
        <v>0.156</v>
      </c>
      <c r="EJ3858" s="0" t="n">
        <v>0.144</v>
      </c>
      <c r="EU3858" s="0" t="n">
        <v>0.181</v>
      </c>
    </row>
    <row r="3859" customFormat="false" ht="12.75" hidden="false" customHeight="false" outlineLevel="0" collapsed="false">
      <c r="A3859" s="0" t="s">
        <v>1213</v>
      </c>
      <c r="I3859" s="0" t="n">
        <v>0.636</v>
      </c>
      <c r="AI3859" s="0" t="n">
        <v>0.932</v>
      </c>
      <c r="AV3859" s="0" t="n">
        <v>0.957</v>
      </c>
      <c r="AZ3859" s="0" t="n">
        <v>0.646</v>
      </c>
      <c r="BB3859" s="0" t="n">
        <v>0.816204022988506</v>
      </c>
      <c r="DM3859" s="0" t="n">
        <v>0.9</v>
      </c>
      <c r="EJ3859" s="0" t="n">
        <v>0.875</v>
      </c>
      <c r="EU3859" s="0" t="n">
        <v>0.798</v>
      </c>
    </row>
    <row r="3860" customFormat="false" ht="12.75" hidden="false" customHeight="false" outlineLevel="0" collapsed="false">
      <c r="A3860" s="0" t="s">
        <v>1214</v>
      </c>
      <c r="BB3860" s="0" t="n">
        <v>0.377</v>
      </c>
      <c r="CA3860" s="0" t="n">
        <v>0.377</v>
      </c>
    </row>
    <row r="3861" customFormat="false" ht="12.75" hidden="false" customHeight="false" outlineLevel="0" collapsed="false">
      <c r="A3861" s="0" t="s">
        <v>1215</v>
      </c>
      <c r="BB3861" s="0" t="n">
        <v>0.624</v>
      </c>
      <c r="CA3861" s="0" t="n">
        <v>0.624</v>
      </c>
    </row>
    <row r="3862" customFormat="false" ht="12.75" hidden="false" customHeight="false" outlineLevel="0" collapsed="false">
      <c r="A3862" s="0" t="s">
        <v>1216</v>
      </c>
      <c r="BB3862" s="0" t="n">
        <v>0.377</v>
      </c>
      <c r="CA3862" s="0" t="n">
        <v>0.377</v>
      </c>
    </row>
    <row r="3863" customFormat="false" ht="12.75" hidden="false" customHeight="false" outlineLevel="0" collapsed="false">
      <c r="A3863" s="0" t="s">
        <v>1217</v>
      </c>
      <c r="BB3863" s="0" t="n">
        <v>0.975</v>
      </c>
      <c r="CA3863" s="0" t="n">
        <v>0.975</v>
      </c>
    </row>
    <row r="3864" customFormat="false" ht="12.75" hidden="false" customHeight="false" outlineLevel="0" collapsed="false">
      <c r="A3864" s="0" t="s">
        <v>1218</v>
      </c>
      <c r="H3864" s="0" t="n">
        <v>0.674</v>
      </c>
      <c r="BB3864" s="0" t="n">
        <v>0.673104525862069</v>
      </c>
      <c r="BR3864" s="0" t="n">
        <v>0.7</v>
      </c>
      <c r="CA3864" s="0" t="n">
        <v>0.669</v>
      </c>
      <c r="CS3864" s="0" t="n">
        <v>0.812</v>
      </c>
      <c r="DE3864" s="0" t="n">
        <v>0.523</v>
      </c>
      <c r="DK3864" s="0" t="n">
        <v>0.795</v>
      </c>
      <c r="DQ3864" s="0" t="n">
        <v>0.68</v>
      </c>
      <c r="EZ3864" s="0" t="n">
        <v>0.63</v>
      </c>
    </row>
    <row r="3865" customFormat="false" ht="12.75" hidden="false" customHeight="false" outlineLevel="0" collapsed="false">
      <c r="A3865" s="0" t="s">
        <v>1219</v>
      </c>
      <c r="I3865" s="0" t="n">
        <v>0.917</v>
      </c>
      <c r="BB3865" s="0" t="n">
        <v>0.94301679731243</v>
      </c>
      <c r="CA3865" s="0" t="n">
        <v>0.943</v>
      </c>
      <c r="DM3865" s="0" t="n">
        <v>0.943</v>
      </c>
      <c r="EJ3865" s="0" t="n">
        <v>0.978</v>
      </c>
    </row>
    <row r="3866" customFormat="false" ht="12.75" hidden="false" customHeight="false" outlineLevel="0" collapsed="false">
      <c r="A3866" s="0" t="s">
        <v>1220</v>
      </c>
      <c r="BB3866" s="0" t="n">
        <v>1</v>
      </c>
      <c r="DM3866" s="0" t="n">
        <v>1</v>
      </c>
      <c r="EJ3866" s="0" t="n">
        <v>1</v>
      </c>
    </row>
    <row r="3867" customFormat="false" ht="12.75" hidden="false" customHeight="false" outlineLevel="0" collapsed="false">
      <c r="A3867" s="0" t="s">
        <v>1221</v>
      </c>
      <c r="H3867" s="0" t="n">
        <v>0.438</v>
      </c>
      <c r="I3867" s="0" t="n">
        <v>0.283</v>
      </c>
      <c r="AI3867" s="0" t="n">
        <v>0.325</v>
      </c>
      <c r="BB3867" s="0" t="n">
        <v>0.31801582278481</v>
      </c>
      <c r="CK3867" s="0" t="n">
        <v>0.297</v>
      </c>
      <c r="DE3867" s="0" t="n">
        <v>0.283</v>
      </c>
      <c r="DK3867" s="0" t="n">
        <v>0.326</v>
      </c>
      <c r="DM3867" s="0" t="n">
        <v>0.25</v>
      </c>
      <c r="EJ3867" s="0" t="n">
        <v>0.389</v>
      </c>
    </row>
    <row r="3868" customFormat="false" ht="12.75" hidden="false" customHeight="false" outlineLevel="0" collapsed="false">
      <c r="A3868" s="0" t="s">
        <v>1222</v>
      </c>
      <c r="I3868" s="0" t="n">
        <v>0.008</v>
      </c>
      <c r="AI3868" s="0" t="n">
        <v>0.144</v>
      </c>
      <c r="BB3868" s="0" t="n">
        <v>0.0355818584070796</v>
      </c>
      <c r="CA3868" s="0" t="n">
        <v>0.03</v>
      </c>
      <c r="EJ3868" s="0" t="n">
        <v>0.022</v>
      </c>
    </row>
    <row r="3869" customFormat="false" ht="12.75" hidden="false" customHeight="false" outlineLevel="0" collapsed="false">
      <c r="A3869" s="0" t="s">
        <v>1223</v>
      </c>
      <c r="I3869" s="0" t="n">
        <v>0.78</v>
      </c>
      <c r="AI3869" s="0" t="n">
        <v>1</v>
      </c>
      <c r="BB3869" s="0" t="n">
        <v>0.804117302052786</v>
      </c>
      <c r="CA3869" s="0" t="n">
        <v>0.779</v>
      </c>
      <c r="DM3869" s="0" t="n">
        <v>0.837</v>
      </c>
      <c r="DQ3869" s="0" t="n">
        <v>0.893</v>
      </c>
      <c r="EJ3869" s="0" t="n">
        <v>0.773</v>
      </c>
    </row>
    <row r="3870" customFormat="false" ht="12.75" hidden="false" customHeight="false" outlineLevel="0" collapsed="false">
      <c r="A3870" s="0" t="s">
        <v>1224</v>
      </c>
    </row>
    <row r="3871" customFormat="false" ht="12.75" hidden="false" customHeight="false" outlineLevel="0" collapsed="false">
      <c r="A3871" s="0" t="s">
        <v>1225</v>
      </c>
      <c r="I3871" s="0" t="n">
        <v>1</v>
      </c>
      <c r="S3871" s="0" t="n">
        <v>0.5</v>
      </c>
      <c r="W3871" s="0" t="n">
        <v>0.826</v>
      </c>
      <c r="AI3871" s="0" t="n">
        <v>0.533</v>
      </c>
      <c r="BB3871" s="0" t="n">
        <v>0.843070588235294</v>
      </c>
      <c r="DM3871" s="0" t="n">
        <v>1</v>
      </c>
      <c r="DT3871" s="0" t="n">
        <v>0.6</v>
      </c>
      <c r="EJ3871" s="0" t="n">
        <v>0.989</v>
      </c>
      <c r="EL3871" s="0" t="n">
        <v>1</v>
      </c>
      <c r="ER3871" s="0" t="n">
        <v>0.8</v>
      </c>
    </row>
    <row r="3872" customFormat="false" ht="12.75" hidden="false" customHeight="false" outlineLevel="0" collapsed="false">
      <c r="A3872" s="0" t="s">
        <v>1226</v>
      </c>
    </row>
    <row r="3873" customFormat="false" ht="12.75" hidden="false" customHeight="false" outlineLevel="0" collapsed="false">
      <c r="A3873" s="0" t="s">
        <v>1227</v>
      </c>
    </row>
    <row r="3874" customFormat="false" ht="12.75" hidden="false" customHeight="false" outlineLevel="0" collapsed="false">
      <c r="A3874" s="0" t="s">
        <v>1228</v>
      </c>
    </row>
    <row r="3875" customFormat="false" ht="12.75" hidden="false" customHeight="false" outlineLevel="0" collapsed="false">
      <c r="A3875" s="0" t="s">
        <v>1229</v>
      </c>
      <c r="I3875" s="0" t="n">
        <v>0.983</v>
      </c>
      <c r="AI3875" s="0" t="n">
        <v>0.9</v>
      </c>
      <c r="BB3875" s="0" t="n">
        <v>0.89940243902439</v>
      </c>
      <c r="EJ3875" s="0" t="n">
        <v>0.789</v>
      </c>
    </row>
    <row r="3876" customFormat="false" ht="12.75" hidden="false" customHeight="false" outlineLevel="0" collapsed="false">
      <c r="A3876" s="0" t="s">
        <v>1230</v>
      </c>
      <c r="D3876" s="0" t="n">
        <v>0.833</v>
      </c>
      <c r="H3876" s="0" t="n">
        <v>0.833</v>
      </c>
      <c r="I3876" s="0" t="n">
        <v>0.975</v>
      </c>
      <c r="T3876" s="0" t="n">
        <v>0.894</v>
      </c>
      <c r="AI3876" s="0" t="n">
        <v>0.9</v>
      </c>
      <c r="AM3876" s="0" t="n">
        <v>0.958</v>
      </c>
      <c r="AP3876" s="0" t="n">
        <v>0.857</v>
      </c>
      <c r="BB3876" s="0" t="n">
        <v>0.874282122905028</v>
      </c>
      <c r="DE3876" s="0" t="n">
        <v>0.833</v>
      </c>
      <c r="DK3876" s="0" t="n">
        <v>0.957</v>
      </c>
      <c r="DM3876" s="0" t="n">
        <v>0.761</v>
      </c>
      <c r="EJ3876" s="0" t="n">
        <v>0.789</v>
      </c>
    </row>
    <row r="3877" customFormat="false" ht="12.75" hidden="false" customHeight="false" outlineLevel="0" collapsed="false">
      <c r="A3877" s="0" t="s">
        <v>1231</v>
      </c>
      <c r="I3877" s="0" t="n">
        <v>0.975</v>
      </c>
      <c r="AI3877" s="0" t="n">
        <v>0.9</v>
      </c>
      <c r="BB3877" s="0" t="n">
        <v>0.897</v>
      </c>
      <c r="EJ3877" s="0" t="n">
        <v>0.789</v>
      </c>
    </row>
    <row r="3878" customFormat="false" ht="12.75" hidden="false" customHeight="false" outlineLevel="0" collapsed="false">
      <c r="A3878" s="0" t="s">
        <v>1232</v>
      </c>
    </row>
    <row r="3879" customFormat="false" ht="12.75" hidden="false" customHeight="false" outlineLevel="0" collapsed="false">
      <c r="A3879" s="0" t="s">
        <v>1233</v>
      </c>
      <c r="I3879" s="0" t="n">
        <v>1</v>
      </c>
      <c r="AI3879" s="0" t="n">
        <v>1</v>
      </c>
      <c r="BB3879" s="0" t="n">
        <v>1</v>
      </c>
      <c r="DM3879" s="0" t="n">
        <v>1</v>
      </c>
      <c r="EJ3879" s="0" t="n">
        <v>1</v>
      </c>
    </row>
    <row r="3880" customFormat="false" ht="12.75" hidden="false" customHeight="false" outlineLevel="0" collapsed="false">
      <c r="A3880" s="0" t="s">
        <v>1234</v>
      </c>
    </row>
    <row r="3881" customFormat="false" ht="12.75" hidden="false" customHeight="false" outlineLevel="0" collapsed="false">
      <c r="A3881" s="0" t="s">
        <v>1235</v>
      </c>
    </row>
    <row r="3882" customFormat="false" ht="12.75" hidden="false" customHeight="false" outlineLevel="0" collapsed="false">
      <c r="A3882" s="0" t="s">
        <v>1236</v>
      </c>
    </row>
    <row r="3883" customFormat="false" ht="12.75" hidden="false" customHeight="false" outlineLevel="0" collapsed="false">
      <c r="A3883" s="0" t="s">
        <v>1237</v>
      </c>
    </row>
    <row r="3884" customFormat="false" ht="12.75" hidden="false" customHeight="false" outlineLevel="0" collapsed="false">
      <c r="A3884" s="0" t="s">
        <v>1238</v>
      </c>
      <c r="H3884" s="0" t="n">
        <v>0.075</v>
      </c>
      <c r="AU3884" s="0" t="n">
        <v>0.119</v>
      </c>
      <c r="BB3884" s="0" t="n">
        <v>0.25</v>
      </c>
      <c r="BK3884" s="0" t="n">
        <v>0.159</v>
      </c>
      <c r="BU3884" s="0" t="n">
        <v>0.364</v>
      </c>
      <c r="CW3884" s="0" t="n">
        <v>0.433</v>
      </c>
      <c r="DE3884" s="0" t="n">
        <v>0.217</v>
      </c>
      <c r="DK3884" s="0" t="n">
        <v>0.405</v>
      </c>
      <c r="EN3884" s="0" t="n">
        <v>0.292</v>
      </c>
    </row>
    <row r="3885" customFormat="false" ht="12.75" hidden="false" customHeight="false" outlineLevel="0" collapsed="false">
      <c r="A3885" s="0" t="s">
        <v>1239</v>
      </c>
    </row>
    <row r="3886" customFormat="false" ht="12.75" hidden="false" customHeight="false" outlineLevel="0" collapsed="false">
      <c r="A3886" s="0" t="s">
        <v>1240</v>
      </c>
      <c r="I3886" s="0" t="n">
        <v>0.467</v>
      </c>
      <c r="AI3886" s="0" t="n">
        <v>0.408</v>
      </c>
      <c r="BB3886" s="0" t="n">
        <v>0.394</v>
      </c>
      <c r="EJ3886" s="0" t="n">
        <v>0.278</v>
      </c>
    </row>
    <row r="3887" customFormat="false" ht="12.75" hidden="false" customHeight="false" outlineLevel="0" collapsed="false">
      <c r="A3887" s="0" t="s">
        <v>1241</v>
      </c>
    </row>
    <row r="3888" customFormat="false" ht="12.75" hidden="false" customHeight="false" outlineLevel="0" collapsed="false">
      <c r="A3888" s="0" t="s">
        <v>1242</v>
      </c>
      <c r="I3888" s="0" t="n">
        <v>0.925</v>
      </c>
      <c r="AA3888" s="0" t="n">
        <v>0.95</v>
      </c>
      <c r="AI3888" s="0" t="n">
        <v>0.875</v>
      </c>
      <c r="AU3888" s="0" t="n">
        <v>0.9</v>
      </c>
      <c r="BB3888" s="0" t="n">
        <v>0.791909814323607</v>
      </c>
      <c r="BK3888" s="0" t="n">
        <v>0.5</v>
      </c>
      <c r="BU3888" s="0" t="n">
        <v>0.905</v>
      </c>
      <c r="CE3888" s="0" t="n">
        <v>0.82</v>
      </c>
      <c r="CW3888" s="0" t="n">
        <v>0.962</v>
      </c>
      <c r="DM3888" s="0" t="n">
        <v>0.636</v>
      </c>
      <c r="EJ3888" s="0" t="n">
        <v>0.467</v>
      </c>
    </row>
    <row r="3889" customFormat="false" ht="12.75" hidden="false" customHeight="false" outlineLevel="0" collapsed="false">
      <c r="A3889" s="0" t="s">
        <v>1243</v>
      </c>
    </row>
    <row r="3890" customFormat="false" ht="12.75" hidden="false" customHeight="false" outlineLevel="0" collapsed="false">
      <c r="A3890" s="0" t="s">
        <v>1244</v>
      </c>
      <c r="B3890" s="0" t="n">
        <v>0.27</v>
      </c>
      <c r="U3890" s="0" t="n">
        <v>0.75</v>
      </c>
      <c r="AA3890" s="0" t="n">
        <v>0.29</v>
      </c>
      <c r="AE3890" s="0" t="n">
        <v>0.47</v>
      </c>
      <c r="AL3890" s="0" t="n">
        <v>0.277</v>
      </c>
      <c r="AW3890" s="0" t="n">
        <v>0.5</v>
      </c>
      <c r="AX3890" s="0" t="n">
        <v>0.8</v>
      </c>
      <c r="BB3890" s="0" t="n">
        <v>0.430045813586098</v>
      </c>
      <c r="CE3890" s="0" t="n">
        <v>0.38</v>
      </c>
      <c r="CL3890" s="0" t="n">
        <v>0.45</v>
      </c>
      <c r="DJ3890" s="0" t="n">
        <v>0.53</v>
      </c>
      <c r="EH3890" s="0" t="n">
        <v>0.77</v>
      </c>
      <c r="EP3890" s="0" t="n">
        <v>0.3</v>
      </c>
      <c r="EX3890" s="0" t="n">
        <v>0.31</v>
      </c>
    </row>
    <row r="3891" customFormat="false" ht="12.75" hidden="false" customHeight="false" outlineLevel="0" collapsed="false">
      <c r="A3891" s="0" t="s">
        <v>1245</v>
      </c>
    </row>
    <row r="3892" customFormat="false" ht="12.75" hidden="false" customHeight="false" outlineLevel="0" collapsed="false">
      <c r="A3892" s="0" t="s">
        <v>1246</v>
      </c>
    </row>
    <row r="3893" customFormat="false" ht="12.75" hidden="false" customHeight="false" outlineLevel="0" collapsed="false">
      <c r="A3893" s="0" t="s">
        <v>1247</v>
      </c>
    </row>
    <row r="3894" customFormat="false" ht="12.75" hidden="false" customHeight="false" outlineLevel="0" collapsed="false">
      <c r="A3894" s="0" t="s">
        <v>1248</v>
      </c>
      <c r="I3894" s="0" t="n">
        <v>0.925</v>
      </c>
      <c r="AE3894" s="0" t="n">
        <v>0.56</v>
      </c>
      <c r="AI3894" s="0" t="n">
        <v>0.875</v>
      </c>
      <c r="BB3894" s="0" t="n">
        <v>0.774545171339564</v>
      </c>
      <c r="DM3894" s="0" t="n">
        <v>0.636</v>
      </c>
      <c r="EH3894" s="0" t="n">
        <v>0.97</v>
      </c>
      <c r="EJ3894" s="0" t="n">
        <v>0.467</v>
      </c>
      <c r="EX3894" s="0" t="n">
        <v>0.94</v>
      </c>
    </row>
    <row r="3895" customFormat="false" ht="12.75" hidden="false" customHeight="false" outlineLevel="0" collapsed="false">
      <c r="A3895" s="0" t="s">
        <v>1249</v>
      </c>
      <c r="AU3895" s="0" t="n">
        <v>0.548</v>
      </c>
      <c r="BB3895" s="0" t="n">
        <v>0.787012678288431</v>
      </c>
      <c r="BK3895" s="0" t="n">
        <v>0.611</v>
      </c>
      <c r="BU3895" s="0" t="n">
        <v>0.833</v>
      </c>
      <c r="CA3895" s="0" t="n">
        <v>0.792</v>
      </c>
      <c r="CW3895" s="0" t="n">
        <v>0.967</v>
      </c>
      <c r="EN3895" s="0" t="n">
        <v>1</v>
      </c>
    </row>
    <row r="3896" customFormat="false" ht="12.75" hidden="false" customHeight="false" outlineLevel="0" collapsed="false">
      <c r="A3896" s="0" t="s">
        <v>1250</v>
      </c>
      <c r="AU3896" s="0" t="n">
        <v>0.727</v>
      </c>
      <c r="BB3896" s="0" t="n">
        <v>0.770216216216216</v>
      </c>
      <c r="BK3896" s="0" t="n">
        <v>0.969</v>
      </c>
      <c r="BU3896" s="0" t="n">
        <v>0.659</v>
      </c>
      <c r="CW3896" s="0" t="n">
        <v>0.875</v>
      </c>
      <c r="EN3896" s="0" t="n">
        <v>0.75</v>
      </c>
    </row>
    <row r="3897" customFormat="false" ht="12.75" hidden="false" customHeight="false" outlineLevel="0" collapsed="false">
      <c r="A3897" s="0" t="s">
        <v>1251</v>
      </c>
      <c r="AU3897" s="0" t="n">
        <v>0.545</v>
      </c>
      <c r="BB3897" s="0" t="n">
        <v>0.753176744186047</v>
      </c>
      <c r="BK3897" s="0" t="n">
        <v>0.656</v>
      </c>
      <c r="BU3897" s="0" t="n">
        <v>0.75</v>
      </c>
      <c r="CW3897" s="0" t="n">
        <v>1</v>
      </c>
      <c r="CY3897" s="0" t="n">
        <v>0.74</v>
      </c>
      <c r="DS3897" s="0" t="n">
        <v>0.77</v>
      </c>
      <c r="EN3897" s="0" t="n">
        <v>1</v>
      </c>
    </row>
    <row r="3898" customFormat="false" ht="12.75" hidden="false" customHeight="false" outlineLevel="0" collapsed="false">
      <c r="A3898" s="0" t="s">
        <v>1252</v>
      </c>
      <c r="I3898" s="0" t="n">
        <v>0.66</v>
      </c>
      <c r="AI3898" s="0" t="n">
        <v>0.184</v>
      </c>
      <c r="BB3898" s="0" t="n">
        <v>0.254158536585366</v>
      </c>
      <c r="DE3898" s="0" t="n">
        <v>0.229</v>
      </c>
      <c r="DK3898" s="0" t="n">
        <v>0.477</v>
      </c>
      <c r="DM3898" s="0" t="n">
        <v>0.061</v>
      </c>
      <c r="EJ3898" s="0" t="n">
        <v>0.056</v>
      </c>
    </row>
    <row r="3899" customFormat="false" ht="12.75" hidden="false" customHeight="false" outlineLevel="0" collapsed="false">
      <c r="A3899" s="0" t="s">
        <v>1253</v>
      </c>
      <c r="I3899" s="0" t="n">
        <v>0.472</v>
      </c>
      <c r="AI3899" s="0" t="n">
        <v>0.17</v>
      </c>
      <c r="BB3899" s="0" t="n">
        <v>0.201340996168582</v>
      </c>
      <c r="DE3899" s="0" t="n">
        <v>0.229</v>
      </c>
      <c r="DK3899" s="0" t="n">
        <v>0.341</v>
      </c>
      <c r="DM3899" s="0" t="n">
        <v>0.057</v>
      </c>
      <c r="EJ3899" s="0" t="n">
        <v>0.066</v>
      </c>
    </row>
    <row r="3900" customFormat="false" ht="12.75" hidden="false" customHeight="false" outlineLevel="0" collapsed="false">
      <c r="A3900" s="0" t="s">
        <v>1254</v>
      </c>
      <c r="H3900" s="0" t="n">
        <v>0.167</v>
      </c>
      <c r="I3900" s="0" t="n">
        <v>0.4</v>
      </c>
      <c r="AI3900" s="0" t="n">
        <v>0.375</v>
      </c>
      <c r="BB3900" s="0" t="n">
        <v>0.24297476340694</v>
      </c>
      <c r="CK3900" s="0" t="n">
        <v>0.027</v>
      </c>
      <c r="DE3900" s="0" t="n">
        <v>0.292</v>
      </c>
      <c r="DK3900" s="0" t="n">
        <v>0.522</v>
      </c>
      <c r="DM3900" s="0" t="n">
        <v>0.023</v>
      </c>
      <c r="EJ3900" s="0" t="n">
        <v>0.122</v>
      </c>
    </row>
    <row r="3901" customFormat="false" ht="12.75" hidden="false" customHeight="false" outlineLevel="0" collapsed="false">
      <c r="A3901" s="0" t="s">
        <v>1255</v>
      </c>
    </row>
    <row r="3902" customFormat="false" ht="12.75" hidden="false" customHeight="false" outlineLevel="0" collapsed="false">
      <c r="A3902" s="0" t="s">
        <v>1256</v>
      </c>
    </row>
    <row r="3903" customFormat="false" ht="12.75" hidden="false" customHeight="false" outlineLevel="0" collapsed="false">
      <c r="A3903" s="0" t="s">
        <v>1257</v>
      </c>
      <c r="I3903" s="0" t="n">
        <v>0.427</v>
      </c>
      <c r="AI3903" s="0" t="n">
        <v>0.164</v>
      </c>
      <c r="BB3903" s="0" t="n">
        <v>0.18353125</v>
      </c>
      <c r="DE3903" s="0" t="n">
        <v>0.208</v>
      </c>
      <c r="DK3903" s="0" t="n">
        <v>0.341</v>
      </c>
      <c r="DM3903" s="0" t="n">
        <v>0.058</v>
      </c>
      <c r="EJ3903" s="0" t="n">
        <v>0.062</v>
      </c>
    </row>
    <row r="3904" customFormat="false" ht="12.75" hidden="false" customHeight="false" outlineLevel="0" collapsed="false">
      <c r="A3904" s="0" t="s">
        <v>1258</v>
      </c>
      <c r="I3904" s="0" t="n">
        <v>0.712</v>
      </c>
      <c r="AI3904" s="0" t="n">
        <v>0.929</v>
      </c>
      <c r="BB3904" s="0" t="n">
        <v>0.829984293193717</v>
      </c>
      <c r="DM3904" s="0" t="n">
        <v>0.845</v>
      </c>
      <c r="EJ3904" s="0" t="n">
        <v>0.829</v>
      </c>
    </row>
    <row r="3905" customFormat="false" ht="12.75" hidden="false" customHeight="false" outlineLevel="0" collapsed="false">
      <c r="A3905" s="0" t="s">
        <v>1259</v>
      </c>
      <c r="I3905" s="0" t="n">
        <v>1</v>
      </c>
      <c r="AI3905" s="0" t="n">
        <v>1</v>
      </c>
      <c r="BB3905" s="0" t="n">
        <v>1</v>
      </c>
      <c r="DM3905" s="0" t="n">
        <v>1</v>
      </c>
      <c r="EJ3905" s="0" t="n">
        <v>1</v>
      </c>
    </row>
    <row r="3906" customFormat="false" ht="12.75" hidden="false" customHeight="false" outlineLevel="0" collapsed="false">
      <c r="A3906" s="0" t="s">
        <v>1260</v>
      </c>
      <c r="I3906" s="0" t="n">
        <v>0.992</v>
      </c>
      <c r="BB3906" s="0" t="n">
        <v>0.996778523489933</v>
      </c>
      <c r="DM3906" s="0" t="n">
        <v>1</v>
      </c>
      <c r="EJ3906" s="0" t="n">
        <v>1</v>
      </c>
    </row>
    <row r="3907" customFormat="false" ht="12.75" hidden="false" customHeight="false" outlineLevel="0" collapsed="false">
      <c r="A3907" s="0" t="s">
        <v>1261</v>
      </c>
    </row>
    <row r="3908" customFormat="false" ht="12.75" hidden="false" customHeight="false" outlineLevel="0" collapsed="false">
      <c r="A3908" s="0" t="s">
        <v>1262</v>
      </c>
    </row>
    <row r="3909" customFormat="false" ht="12.75" hidden="false" customHeight="false" outlineLevel="0" collapsed="false">
      <c r="A3909" s="0" t="s">
        <v>1263</v>
      </c>
    </row>
    <row r="3910" customFormat="false" ht="12.75" hidden="false" customHeight="false" outlineLevel="0" collapsed="false">
      <c r="A3910" s="0" t="s">
        <v>1264</v>
      </c>
    </row>
    <row r="3911" customFormat="false" ht="12.75" hidden="false" customHeight="false" outlineLevel="0" collapsed="false">
      <c r="A3911" s="0" t="s">
        <v>1265</v>
      </c>
      <c r="I3911" s="0" t="n">
        <v>0.892</v>
      </c>
      <c r="AI3911" s="0" t="n">
        <v>1</v>
      </c>
      <c r="BB3911" s="0" t="n">
        <v>0.969142857142857</v>
      </c>
      <c r="DM3911" s="0" t="n">
        <v>1</v>
      </c>
      <c r="EJ3911" s="0" t="n">
        <v>1</v>
      </c>
    </row>
    <row r="3912" customFormat="false" ht="12.75" hidden="false" customHeight="false" outlineLevel="0" collapsed="false">
      <c r="A3912" s="0" t="s">
        <v>1266</v>
      </c>
    </row>
    <row r="3913" customFormat="false" ht="12.75" hidden="false" customHeight="false" outlineLevel="0" collapsed="false">
      <c r="A3913" s="0" t="s">
        <v>1267</v>
      </c>
    </row>
    <row r="3914" customFormat="false" ht="12.75" hidden="false" customHeight="false" outlineLevel="0" collapsed="false">
      <c r="A3914" s="0" t="s">
        <v>1268</v>
      </c>
    </row>
    <row r="3915" customFormat="false" ht="12.75" hidden="false" customHeight="false" outlineLevel="0" collapsed="false">
      <c r="A3915" s="0" t="s">
        <v>1269</v>
      </c>
    </row>
    <row r="3916" customFormat="false" ht="12.75" hidden="false" customHeight="false" outlineLevel="0" collapsed="false">
      <c r="A3916" s="0" t="s">
        <v>1270</v>
      </c>
    </row>
    <row r="3917" customFormat="false" ht="12.75" hidden="false" customHeight="false" outlineLevel="0" collapsed="false">
      <c r="A3917" s="0" t="s">
        <v>1271</v>
      </c>
      <c r="I3917" s="0" t="n">
        <v>1</v>
      </c>
      <c r="AI3917" s="0" t="n">
        <v>1</v>
      </c>
      <c r="BB3917" s="0" t="n">
        <v>1</v>
      </c>
      <c r="DM3917" s="0" t="n">
        <v>1</v>
      </c>
      <c r="EJ3917" s="0" t="n">
        <v>1</v>
      </c>
    </row>
    <row r="3918" customFormat="false" ht="12.75" hidden="false" customHeight="false" outlineLevel="0" collapsed="false">
      <c r="A3918" s="0" t="s">
        <v>1272</v>
      </c>
    </row>
    <row r="3919" customFormat="false" ht="12.75" hidden="false" customHeight="false" outlineLevel="0" collapsed="false">
      <c r="A3919" s="0" t="s">
        <v>1273</v>
      </c>
    </row>
    <row r="3920" customFormat="false" ht="12.75" hidden="false" customHeight="false" outlineLevel="0" collapsed="false">
      <c r="A3920" s="0" t="s">
        <v>1274</v>
      </c>
      <c r="B3920" s="0" t="n">
        <v>0.92</v>
      </c>
      <c r="AX3920" s="0" t="n">
        <v>0.94</v>
      </c>
      <c r="BB3920" s="0" t="n">
        <v>0.900110497237569</v>
      </c>
      <c r="CL3920" s="0" t="n">
        <v>0.8</v>
      </c>
      <c r="DJ3920" s="0" t="n">
        <v>0.94</v>
      </c>
    </row>
    <row r="3921" customFormat="false" ht="12.75" hidden="false" customHeight="false" outlineLevel="0" collapsed="false">
      <c r="A3921" s="0" t="s">
        <v>1275</v>
      </c>
    </row>
    <row r="3922" customFormat="false" ht="12.75" hidden="false" customHeight="false" outlineLevel="0" collapsed="false">
      <c r="A3922" s="0" t="s">
        <v>1276</v>
      </c>
      <c r="I3922" s="0" t="n">
        <v>0.965</v>
      </c>
      <c r="AI3922" s="0" t="n">
        <v>1</v>
      </c>
      <c r="BB3922" s="0" t="n">
        <v>0.98975</v>
      </c>
      <c r="CS3922" s="0" t="n">
        <v>0.977</v>
      </c>
      <c r="DM3922" s="0" t="n">
        <v>1</v>
      </c>
      <c r="EJ3922" s="0" t="n">
        <v>1</v>
      </c>
      <c r="EZ3922" s="0" t="n">
        <v>1</v>
      </c>
    </row>
    <row r="3923" customFormat="false" ht="12.75" hidden="false" customHeight="false" outlineLevel="0" collapsed="false">
      <c r="A3923" s="0" t="s">
        <v>1277</v>
      </c>
      <c r="I3923" s="0" t="n">
        <v>0.922</v>
      </c>
      <c r="AI3923" s="0" t="n">
        <v>1</v>
      </c>
      <c r="BB3923" s="0" t="n">
        <v>0.979717741935484</v>
      </c>
      <c r="CS3923" s="0" t="n">
        <v>0.977</v>
      </c>
      <c r="DM3923" s="0" t="n">
        <v>1</v>
      </c>
      <c r="EJ3923" s="0" t="n">
        <v>1</v>
      </c>
      <c r="EZ3923" s="0" t="n">
        <v>1</v>
      </c>
    </row>
    <row r="3924" customFormat="false" ht="12.75" hidden="false" customHeight="false" outlineLevel="0" collapsed="false">
      <c r="A3924" s="0" t="s">
        <v>1278</v>
      </c>
      <c r="BB3924" s="0" t="n">
        <v>0.988232558139535</v>
      </c>
      <c r="CS3924" s="0" t="n">
        <v>0.977</v>
      </c>
      <c r="EZ3924" s="0" t="n">
        <v>1</v>
      </c>
    </row>
    <row r="3925" customFormat="false" ht="12.75" hidden="false" customHeight="false" outlineLevel="0" collapsed="false">
      <c r="A3925" s="0" t="s">
        <v>1279</v>
      </c>
      <c r="H3925" s="0" t="n">
        <v>0.75</v>
      </c>
      <c r="BB3925" s="0" t="n">
        <v>0.83748717948718</v>
      </c>
      <c r="CS3925" s="0" t="n">
        <v>0.917</v>
      </c>
      <c r="DE3925" s="0" t="n">
        <v>0.812</v>
      </c>
      <c r="DK3925" s="0" t="n">
        <v>0.909</v>
      </c>
      <c r="EZ3925" s="0" t="n">
        <v>0.804</v>
      </c>
    </row>
    <row r="3926" customFormat="false" ht="12.75" hidden="false" customHeight="false" outlineLevel="0" collapsed="false">
      <c r="A3926" s="0" t="s">
        <v>1280</v>
      </c>
      <c r="I3926" s="0" t="n">
        <v>1</v>
      </c>
      <c r="AC3926" s="0" t="n">
        <v>1</v>
      </c>
      <c r="AD3926" s="0" t="n">
        <v>1</v>
      </c>
      <c r="AI3926" s="0" t="n">
        <v>1</v>
      </c>
      <c r="BB3926" s="0" t="n">
        <v>0.998859728506787</v>
      </c>
      <c r="BT3926" s="0" t="n">
        <v>1</v>
      </c>
      <c r="CD3926" s="0" t="n">
        <v>1</v>
      </c>
      <c r="CS3926" s="0" t="n">
        <v>0.979</v>
      </c>
      <c r="DM3926" s="0" t="n">
        <v>1</v>
      </c>
      <c r="DN3926" s="0" t="n">
        <v>1</v>
      </c>
      <c r="EJ3926" s="0" t="n">
        <v>1</v>
      </c>
      <c r="EZ3926" s="0" t="n">
        <v>1</v>
      </c>
    </row>
    <row r="3927" customFormat="false" ht="12.75" hidden="false" customHeight="false" outlineLevel="0" collapsed="false">
      <c r="A3927" s="0" t="s">
        <v>1281</v>
      </c>
      <c r="AC3927" s="0" t="n">
        <v>1</v>
      </c>
      <c r="AD3927" s="0" t="n">
        <v>1</v>
      </c>
      <c r="BB3927" s="0" t="n">
        <v>1</v>
      </c>
      <c r="BT3927" s="0" t="n">
        <v>1</v>
      </c>
      <c r="CD3927" s="0" t="n">
        <v>1</v>
      </c>
      <c r="DN3927" s="0" t="n">
        <v>1</v>
      </c>
    </row>
    <row r="3928" customFormat="false" ht="12.75" hidden="false" customHeight="false" outlineLevel="0" collapsed="false">
      <c r="A3928" s="0" t="s">
        <v>1282</v>
      </c>
      <c r="H3928" s="0" t="n">
        <v>0.474</v>
      </c>
      <c r="I3928" s="0" t="n">
        <v>0.888</v>
      </c>
      <c r="BB3928" s="0" t="n">
        <v>0.66748275862069</v>
      </c>
      <c r="DE3928" s="0" t="n">
        <v>0.842</v>
      </c>
      <c r="DK3928" s="0" t="n">
        <v>0.789</v>
      </c>
      <c r="DM3928" s="0" t="n">
        <v>0.477</v>
      </c>
      <c r="EJ3928" s="0" t="n">
        <v>0.523</v>
      </c>
    </row>
    <row r="3929" customFormat="false" ht="12.75" hidden="false" customHeight="false" outlineLevel="0" collapsed="false">
      <c r="A3929" s="0" t="s">
        <v>1283</v>
      </c>
    </row>
    <row r="3930" customFormat="false" ht="12.75" hidden="false" customHeight="false" outlineLevel="0" collapsed="false">
      <c r="A3930" s="0" t="s">
        <v>1284</v>
      </c>
      <c r="B3930" s="0" t="n">
        <v>0.63</v>
      </c>
      <c r="AC3930" s="0" t="n">
        <v>0.648</v>
      </c>
      <c r="AD3930" s="0" t="n">
        <v>0.761</v>
      </c>
      <c r="AX3930" s="0" t="n">
        <v>0.72</v>
      </c>
      <c r="BB3930" s="0" t="n">
        <v>0.579286198137172</v>
      </c>
      <c r="BR3930" s="0" t="n">
        <v>0.675</v>
      </c>
      <c r="BT3930" s="0" t="n">
        <v>0.57</v>
      </c>
      <c r="CA3930" s="0" t="n">
        <v>0.534</v>
      </c>
      <c r="CD3930" s="0" t="n">
        <v>0.568</v>
      </c>
      <c r="CS3930" s="0" t="n">
        <v>0.792</v>
      </c>
      <c r="DN3930" s="0" t="n">
        <v>0.708</v>
      </c>
      <c r="DQ3930" s="0" t="n">
        <v>0.626</v>
      </c>
      <c r="EZ3930" s="0" t="n">
        <v>0.6</v>
      </c>
    </row>
    <row r="3931" customFormat="false" ht="12.75" hidden="false" customHeight="false" outlineLevel="0" collapsed="false">
      <c r="A3931" s="0" t="s">
        <v>1285</v>
      </c>
      <c r="I3931" s="0" t="n">
        <v>1</v>
      </c>
      <c r="AI3931" s="0" t="n">
        <v>0.992</v>
      </c>
      <c r="BB3931" s="0" t="n">
        <v>0.870498435870699</v>
      </c>
      <c r="CA3931" s="0" t="n">
        <v>0.851</v>
      </c>
      <c r="DM3931" s="0" t="n">
        <v>0.856</v>
      </c>
      <c r="EJ3931" s="0" t="n">
        <v>0.878</v>
      </c>
    </row>
    <row r="3932" customFormat="false" ht="12.75" hidden="false" customHeight="false" outlineLevel="0" collapsed="false">
      <c r="A3932" s="0" t="s">
        <v>1286</v>
      </c>
      <c r="AU3932" s="0" t="n">
        <v>0.917</v>
      </c>
      <c r="BB3932" s="0" t="n">
        <v>0.915831460674157</v>
      </c>
      <c r="BK3932" s="0" t="n">
        <v>1</v>
      </c>
      <c r="BU3932" s="0" t="n">
        <v>0.818</v>
      </c>
      <c r="CW3932" s="0" t="n">
        <v>0.893</v>
      </c>
      <c r="EN3932" s="0" t="n">
        <v>0.955</v>
      </c>
    </row>
    <row r="3933" customFormat="false" ht="12.75" hidden="false" customHeight="false" outlineLevel="0" collapsed="false">
      <c r="A3933" s="0" t="s">
        <v>1287</v>
      </c>
      <c r="H3933" s="0" t="n">
        <v>0.925</v>
      </c>
      <c r="I3933" s="0" t="n">
        <v>0.633</v>
      </c>
      <c r="AC3933" s="0" t="n">
        <v>0.745</v>
      </c>
      <c r="AD3933" s="0" t="n">
        <v>0.762</v>
      </c>
      <c r="AI3933" s="0" t="n">
        <v>0.733</v>
      </c>
      <c r="AU3933" s="0" t="n">
        <v>0.833</v>
      </c>
      <c r="BB3933" s="0" t="n">
        <v>0.767511744966443</v>
      </c>
      <c r="BK3933" s="0" t="n">
        <v>0.833</v>
      </c>
      <c r="BT3933" s="0" t="n">
        <v>0.834</v>
      </c>
      <c r="BU3933" s="0" t="n">
        <v>0.773</v>
      </c>
      <c r="CD3933" s="0" t="n">
        <v>0.869</v>
      </c>
      <c r="CK3933" s="0" t="n">
        <v>0.905</v>
      </c>
      <c r="CW3933" s="0" t="n">
        <v>0.607</v>
      </c>
      <c r="DE3933" s="0" t="n">
        <v>0.826</v>
      </c>
      <c r="DK3933" s="0" t="n">
        <v>0.659</v>
      </c>
      <c r="DM3933" s="0" t="n">
        <v>0.886</v>
      </c>
      <c r="DN3933" s="0" t="n">
        <v>0.5</v>
      </c>
      <c r="EJ3933" s="0" t="n">
        <v>0.8</v>
      </c>
      <c r="EN3933" s="0" t="n">
        <v>0.773</v>
      </c>
    </row>
    <row r="3934" customFormat="false" ht="12.75" hidden="false" customHeight="false" outlineLevel="0" collapsed="false">
      <c r="A3934" s="0" t="s">
        <v>1288</v>
      </c>
      <c r="BB3934" s="0" t="n">
        <v>0.454615384615385</v>
      </c>
      <c r="CH3934" s="0" t="n">
        <v>0.65</v>
      </c>
      <c r="CY3934" s="0" t="n">
        <v>0.43</v>
      </c>
      <c r="DM3934" s="0" t="n">
        <v>0.477</v>
      </c>
      <c r="DS3934" s="0" t="n">
        <v>0.43</v>
      </c>
      <c r="EJ3934" s="0" t="n">
        <v>0.443</v>
      </c>
    </row>
    <row r="3935" customFormat="false" ht="12.75" hidden="false" customHeight="false" outlineLevel="0" collapsed="false">
      <c r="A3935" s="0" t="s">
        <v>1289</v>
      </c>
      <c r="BB3935" s="0" t="n">
        <v>0.722</v>
      </c>
      <c r="CH3935" s="0" t="n">
        <v>0.722</v>
      </c>
    </row>
    <row r="3936" customFormat="false" ht="12.75" hidden="false" customHeight="false" outlineLevel="0" collapsed="false">
      <c r="A3936" s="0" t="s">
        <v>1290</v>
      </c>
    </row>
    <row r="3937" customFormat="false" ht="12.75" hidden="false" customHeight="false" outlineLevel="0" collapsed="false">
      <c r="A3937" s="0" t="s">
        <v>1291</v>
      </c>
    </row>
    <row r="3938" customFormat="false" ht="12.75" hidden="false" customHeight="false" outlineLevel="0" collapsed="false">
      <c r="A3938" s="0" t="s">
        <v>1292</v>
      </c>
    </row>
    <row r="3939" customFormat="false" ht="12.75" hidden="false" customHeight="false" outlineLevel="0" collapsed="false">
      <c r="A3939" s="0" t="s">
        <v>1293</v>
      </c>
      <c r="I3939" s="0" t="n">
        <v>0.958</v>
      </c>
      <c r="O3939" s="0" t="n">
        <v>0.99</v>
      </c>
      <c r="AI3939" s="0" t="n">
        <v>1</v>
      </c>
      <c r="BB3939" s="0" t="n">
        <v>0.985849056603773</v>
      </c>
      <c r="EJ3939" s="0" t="n">
        <v>1</v>
      </c>
    </row>
    <row r="3940" customFormat="false" ht="12.75" hidden="false" customHeight="false" outlineLevel="0" collapsed="false">
      <c r="A3940" s="0" t="s">
        <v>1294</v>
      </c>
      <c r="I3940" s="0" t="n">
        <v>1</v>
      </c>
      <c r="O3940" s="0" t="n">
        <v>0.989</v>
      </c>
      <c r="AI3940" s="0" t="n">
        <v>0.95</v>
      </c>
      <c r="BB3940" s="0" t="n">
        <v>0.983410377358491</v>
      </c>
      <c r="EJ3940" s="0" t="n">
        <v>1</v>
      </c>
    </row>
    <row r="3941" customFormat="false" ht="12.75" hidden="false" customHeight="false" outlineLevel="0" collapsed="false">
      <c r="A3941" s="0" t="s">
        <v>1295</v>
      </c>
      <c r="BB3941" s="0" t="n">
        <v>0.889</v>
      </c>
      <c r="CA3941" s="0" t="n">
        <v>0.889</v>
      </c>
    </row>
    <row r="3942" customFormat="false" ht="12.75" hidden="false" customHeight="false" outlineLevel="0" collapsed="false">
      <c r="A3942" s="0" t="s">
        <v>1296</v>
      </c>
      <c r="I3942" s="0" t="n">
        <v>1</v>
      </c>
      <c r="AI3942" s="0" t="n">
        <v>1</v>
      </c>
      <c r="BB3942" s="0" t="n">
        <v>0.987825242718447</v>
      </c>
      <c r="DM3942" s="0" t="n">
        <v>0.943</v>
      </c>
      <c r="EJ3942" s="0" t="n">
        <v>1</v>
      </c>
    </row>
    <row r="3943" customFormat="false" ht="12.75" hidden="false" customHeight="false" outlineLevel="0" collapsed="false">
      <c r="A3943" s="0" t="s">
        <v>1297</v>
      </c>
    </row>
    <row r="3944" customFormat="false" ht="12.75" hidden="false" customHeight="false" outlineLevel="0" collapsed="false">
      <c r="A3944" s="0" t="s">
        <v>1298</v>
      </c>
      <c r="I3944" s="0" t="n">
        <v>1</v>
      </c>
      <c r="AI3944" s="0" t="n">
        <v>1</v>
      </c>
      <c r="BB3944" s="0" t="n">
        <v>0.983071949947862</v>
      </c>
      <c r="CA3944" s="0" t="n">
        <v>0.979</v>
      </c>
      <c r="DM3944" s="0" t="n">
        <v>0.989</v>
      </c>
      <c r="EJ3944" s="0" t="n">
        <v>1</v>
      </c>
    </row>
    <row r="3945" customFormat="false" ht="12.75" hidden="false" customHeight="false" outlineLevel="0" collapsed="false">
      <c r="A3945" s="0" t="s">
        <v>1299</v>
      </c>
    </row>
    <row r="3946" customFormat="false" ht="12.75" hidden="false" customHeight="false" outlineLevel="0" collapsed="false">
      <c r="A3946" s="0" t="s">
        <v>1300</v>
      </c>
      <c r="I3946" s="0" t="n">
        <v>0.908</v>
      </c>
      <c r="AI3946" s="0" t="n">
        <v>0.767</v>
      </c>
      <c r="BB3946" s="0" t="n">
        <v>0.792041884816754</v>
      </c>
      <c r="CA3946" s="0" t="n">
        <v>0.786</v>
      </c>
      <c r="DM3946" s="0" t="n">
        <v>0.784</v>
      </c>
      <c r="EJ3946" s="0" t="n">
        <v>0.778</v>
      </c>
    </row>
    <row r="3947" customFormat="false" ht="12.75" hidden="false" customHeight="false" outlineLevel="0" collapsed="false">
      <c r="A3947" s="0" t="s">
        <v>1301</v>
      </c>
      <c r="I3947" s="0" t="n">
        <v>0.675</v>
      </c>
      <c r="AI3947" s="0" t="n">
        <v>0.551</v>
      </c>
      <c r="BB3947" s="0" t="n">
        <v>0.668871394230769</v>
      </c>
      <c r="CA3947" s="0" t="n">
        <v>0.672</v>
      </c>
      <c r="DM3947" s="0" t="n">
        <v>0.727</v>
      </c>
      <c r="EJ3947" s="0" t="n">
        <v>0.716</v>
      </c>
    </row>
    <row r="3948" customFormat="false" ht="12.75" hidden="false" customHeight="false" outlineLevel="0" collapsed="false">
      <c r="A3948" s="0" t="s">
        <v>1302</v>
      </c>
      <c r="I3948" s="0" t="n">
        <v>0.9</v>
      </c>
      <c r="AI3948" s="0" t="n">
        <v>1</v>
      </c>
      <c r="BB3948" s="0" t="n">
        <v>0.971291866028708</v>
      </c>
      <c r="DM3948" s="0" t="n">
        <v>1</v>
      </c>
      <c r="EJ3948" s="0" t="n">
        <v>1</v>
      </c>
    </row>
    <row r="3949" customFormat="false" ht="12.75" hidden="false" customHeight="false" outlineLevel="0" collapsed="false">
      <c r="A3949" s="0" t="s">
        <v>1303</v>
      </c>
      <c r="I3949" s="0" t="n">
        <v>0.642</v>
      </c>
      <c r="AI3949" s="0" t="n">
        <v>0.625</v>
      </c>
      <c r="BB3949" s="0" t="n">
        <v>0.451911646586345</v>
      </c>
      <c r="BR3949" s="0" t="n">
        <v>0.15</v>
      </c>
      <c r="DM3949" s="0" t="n">
        <v>0.364</v>
      </c>
      <c r="EJ3949" s="0" t="n">
        <v>0.322</v>
      </c>
    </row>
    <row r="3950" customFormat="false" ht="12.75" hidden="false" customHeight="false" outlineLevel="0" collapsed="false">
      <c r="A3950" s="0" t="s">
        <v>1304</v>
      </c>
    </row>
    <row r="3951" customFormat="false" ht="12.75" hidden="false" customHeight="false" outlineLevel="0" collapsed="false">
      <c r="A3951" s="0" t="s">
        <v>1305</v>
      </c>
      <c r="I3951" s="0" t="n">
        <v>0.933</v>
      </c>
      <c r="AI3951" s="0" t="n">
        <v>1</v>
      </c>
      <c r="BB3951" s="0" t="n">
        <v>0.980765550239235</v>
      </c>
      <c r="DM3951" s="0" t="n">
        <v>1</v>
      </c>
      <c r="EJ3951" s="0" t="n">
        <v>1</v>
      </c>
    </row>
    <row r="3952" customFormat="false" ht="12.75" hidden="false" customHeight="false" outlineLevel="0" collapsed="false">
      <c r="A3952" s="0" t="s">
        <v>1306</v>
      </c>
      <c r="H3952" s="0" t="n">
        <v>1</v>
      </c>
      <c r="I3952" s="0" t="n">
        <v>0.933</v>
      </c>
      <c r="AI3952" s="0" t="n">
        <v>1</v>
      </c>
      <c r="BB3952" s="0" t="n">
        <v>0.980373665480427</v>
      </c>
      <c r="DE3952" s="0" t="n">
        <v>1</v>
      </c>
      <c r="DK3952" s="0" t="n">
        <v>0.935</v>
      </c>
      <c r="DM3952" s="0" t="n">
        <v>1</v>
      </c>
      <c r="EJ3952" s="0" t="n">
        <v>1</v>
      </c>
    </row>
    <row r="3953" customFormat="false" ht="12.75" hidden="false" customHeight="false" outlineLevel="0" collapsed="false">
      <c r="A3953" s="0" t="s">
        <v>1307</v>
      </c>
      <c r="H3953" s="0" t="n">
        <v>1</v>
      </c>
      <c r="I3953" s="0" t="n">
        <v>0.8</v>
      </c>
      <c r="AC3953" s="0" t="n">
        <v>0.955</v>
      </c>
      <c r="AD3953" s="0" t="n">
        <v>1</v>
      </c>
      <c r="AI3953" s="0" t="n">
        <v>1</v>
      </c>
      <c r="BB3953" s="0" t="n">
        <v>0.9479375</v>
      </c>
      <c r="BT3953" s="0" t="n">
        <v>1</v>
      </c>
      <c r="CD3953" s="0" t="n">
        <v>1</v>
      </c>
      <c r="DE3953" s="0" t="n">
        <v>1</v>
      </c>
      <c r="DK3953" s="0" t="n">
        <v>0.826</v>
      </c>
      <c r="DM3953" s="0" t="n">
        <v>1</v>
      </c>
      <c r="DN3953" s="0" t="n">
        <v>0.813</v>
      </c>
      <c r="EJ3953" s="0" t="n">
        <v>1</v>
      </c>
    </row>
    <row r="3954" customFormat="false" ht="12.75" hidden="false" customHeight="false" outlineLevel="0" collapsed="false">
      <c r="A3954" s="0" t="s">
        <v>1308</v>
      </c>
    </row>
    <row r="3955" customFormat="false" ht="12.75" hidden="false" customHeight="false" outlineLevel="0" collapsed="false">
      <c r="A3955" s="0" t="s">
        <v>1309</v>
      </c>
      <c r="B3955" s="0" t="n">
        <v>0.41</v>
      </c>
      <c r="H3955" s="0" t="n">
        <v>0.604</v>
      </c>
      <c r="AX3955" s="0" t="n">
        <v>0.73</v>
      </c>
      <c r="BB3955" s="0" t="n">
        <v>0.572071428571429</v>
      </c>
      <c r="CL3955" s="0" t="n">
        <v>0.59</v>
      </c>
      <c r="DE3955" s="0" t="n">
        <v>0.521</v>
      </c>
      <c r="DJ3955" s="0" t="n">
        <v>0.52</v>
      </c>
      <c r="DK3955" s="0" t="n">
        <v>0.674</v>
      </c>
    </row>
    <row r="3956" customFormat="false" ht="12.75" hidden="false" customHeight="false" outlineLevel="0" collapsed="false">
      <c r="A3956" s="0" t="s">
        <v>1310</v>
      </c>
    </row>
    <row r="3957" customFormat="false" ht="12.75" hidden="false" customHeight="false" outlineLevel="0" collapsed="false">
      <c r="A3957" s="0" t="s">
        <v>1311</v>
      </c>
      <c r="I3957" s="0" t="n">
        <v>1</v>
      </c>
      <c r="AI3957" s="0" t="n">
        <v>1</v>
      </c>
      <c r="BB3957" s="0" t="n">
        <v>1</v>
      </c>
      <c r="EJ3957" s="0" t="n">
        <v>1</v>
      </c>
    </row>
    <row r="3958" customFormat="false" ht="12.75" hidden="false" customHeight="false" outlineLevel="0" collapsed="false">
      <c r="A3958" s="0" t="s">
        <v>1312</v>
      </c>
      <c r="B3958" s="0" t="n">
        <v>0.73</v>
      </c>
      <c r="H3958" s="0" t="n">
        <v>0.583</v>
      </c>
      <c r="I3958" s="0" t="n">
        <v>0.425</v>
      </c>
      <c r="AI3958" s="0" t="n">
        <v>0.742</v>
      </c>
      <c r="AX3958" s="0" t="n">
        <v>0.51</v>
      </c>
      <c r="BB3958" s="0" t="n">
        <v>0.519177777777778</v>
      </c>
      <c r="BV3958" s="0" t="n">
        <v>0.36</v>
      </c>
      <c r="CK3958" s="0" t="n">
        <v>0.338</v>
      </c>
      <c r="CL3958" s="0" t="n">
        <v>0.4</v>
      </c>
      <c r="CZ3958" s="0" t="n">
        <v>0.8</v>
      </c>
      <c r="DE3958" s="0" t="n">
        <v>0.625</v>
      </c>
      <c r="DJ3958" s="0" t="n">
        <v>0.64</v>
      </c>
      <c r="DK3958" s="0" t="n">
        <v>0.478</v>
      </c>
      <c r="EJ3958" s="0" t="n">
        <v>0.478</v>
      </c>
    </row>
    <row r="3959" customFormat="false" ht="12.75" hidden="false" customHeight="false" outlineLevel="0" collapsed="false">
      <c r="A3959" s="0" t="s">
        <v>1313</v>
      </c>
      <c r="I3959" s="0" t="n">
        <v>1</v>
      </c>
      <c r="AI3959" s="0" t="n">
        <v>0.983</v>
      </c>
      <c r="BB3959" s="0" t="n">
        <v>0.993818181818182</v>
      </c>
      <c r="EJ3959" s="0" t="n">
        <v>1</v>
      </c>
    </row>
    <row r="3960" customFormat="false" ht="12.75" hidden="false" customHeight="false" outlineLevel="0" collapsed="false">
      <c r="A3960" s="0" t="s">
        <v>1314</v>
      </c>
      <c r="I3960" s="0" t="n">
        <v>0.675</v>
      </c>
      <c r="AI3960" s="0" t="n">
        <v>0.542</v>
      </c>
      <c r="BB3960" s="0" t="n">
        <v>0.555709352517986</v>
      </c>
      <c r="CA3960" s="0" t="n">
        <v>0.54</v>
      </c>
      <c r="EJ3960" s="0" t="n">
        <v>0.6</v>
      </c>
    </row>
    <row r="3961" customFormat="false" ht="12.75" hidden="false" customHeight="false" outlineLevel="0" collapsed="false">
      <c r="A3961" s="0" t="s">
        <v>1315</v>
      </c>
    </row>
    <row r="3962" customFormat="false" ht="12.75" hidden="false" customHeight="false" outlineLevel="0" collapsed="false">
      <c r="A3962" s="0" t="s">
        <v>1316</v>
      </c>
      <c r="I3962" s="0" t="n">
        <v>0.942</v>
      </c>
      <c r="AI3962" s="0" t="n">
        <v>0.567</v>
      </c>
      <c r="BB3962" s="0" t="n">
        <v>0.747121951219512</v>
      </c>
      <c r="EJ3962" s="0" t="n">
        <v>0.727</v>
      </c>
    </row>
    <row r="3963" customFormat="false" ht="12.75" hidden="false" customHeight="false" outlineLevel="0" collapsed="false">
      <c r="A3963" s="0" t="s">
        <v>1317</v>
      </c>
    </row>
    <row r="3964" customFormat="false" ht="12.75" hidden="false" customHeight="false" outlineLevel="0" collapsed="false">
      <c r="A3964" s="0" t="s">
        <v>1318</v>
      </c>
    </row>
    <row r="3965" customFormat="false" ht="12.75" hidden="false" customHeight="false" outlineLevel="0" collapsed="false">
      <c r="A3965" s="0" t="s">
        <v>1319</v>
      </c>
    </row>
    <row r="3966" customFormat="false" ht="12.75" hidden="false" customHeight="false" outlineLevel="0" collapsed="false">
      <c r="A3966" s="0" t="s">
        <v>1320</v>
      </c>
    </row>
    <row r="3967" customFormat="false" ht="12.75" hidden="false" customHeight="false" outlineLevel="0" collapsed="false">
      <c r="A3967" s="0" t="s">
        <v>1321</v>
      </c>
      <c r="AX3967" s="0" t="n">
        <v>0.27</v>
      </c>
      <c r="BB3967" s="0" t="n">
        <v>0.27</v>
      </c>
    </row>
    <row r="3968" customFormat="false" ht="12.75" hidden="false" customHeight="false" outlineLevel="0" collapsed="false">
      <c r="A3968" s="0" t="s">
        <v>1322</v>
      </c>
      <c r="I3968" s="0" t="n">
        <v>1</v>
      </c>
      <c r="AI3968" s="0" t="n">
        <v>1</v>
      </c>
      <c r="BB3968" s="0" t="n">
        <v>1</v>
      </c>
      <c r="DM3968" s="0" t="n">
        <v>1</v>
      </c>
      <c r="EJ3968" s="0" t="n">
        <v>1</v>
      </c>
    </row>
    <row r="3969" customFormat="false" ht="12.75" hidden="false" customHeight="false" outlineLevel="0" collapsed="false">
      <c r="A3969" s="0" t="s">
        <v>1323</v>
      </c>
      <c r="H3969" s="0" t="n">
        <v>1</v>
      </c>
      <c r="BB3969" s="0" t="n">
        <v>0.97187323943662</v>
      </c>
      <c r="DE3969" s="0" t="n">
        <v>0.958</v>
      </c>
      <c r="DK3969" s="0" t="n">
        <v>0.957</v>
      </c>
    </row>
    <row r="3970" customFormat="false" ht="12.75" hidden="false" customHeight="false" outlineLevel="0" collapsed="false">
      <c r="A3970" s="0" t="s">
        <v>1324</v>
      </c>
    </row>
    <row r="3971" customFormat="false" ht="12.75" hidden="false" customHeight="false" outlineLevel="0" collapsed="false">
      <c r="A3971" s="0" t="s">
        <v>1325</v>
      </c>
      <c r="BB3971" s="0" t="n">
        <v>0.695913043478261</v>
      </c>
      <c r="BD3971" s="0" t="n">
        <v>0.857</v>
      </c>
      <c r="EW3971" s="0" t="n">
        <v>0.667</v>
      </c>
    </row>
    <row r="3972" customFormat="false" ht="12.75" hidden="false" customHeight="false" outlineLevel="0" collapsed="false">
      <c r="A3972" s="0" t="s">
        <v>1326</v>
      </c>
    </row>
    <row r="3973" customFormat="false" ht="12.75" hidden="false" customHeight="false" outlineLevel="0" collapsed="false">
      <c r="A3973" s="0" t="s">
        <v>1327</v>
      </c>
    </row>
    <row r="3974" customFormat="false" ht="12.75" hidden="false" customHeight="false" outlineLevel="0" collapsed="false">
      <c r="A3974" s="0" t="s">
        <v>1328</v>
      </c>
      <c r="BB3974" s="0" t="n">
        <v>0.702276595744681</v>
      </c>
      <c r="CC3974" s="0" t="n">
        <v>0.646</v>
      </c>
      <c r="EM3974" s="0" t="n">
        <v>0.761</v>
      </c>
    </row>
    <row r="3975" customFormat="false" ht="12.75" hidden="false" customHeight="false" outlineLevel="0" collapsed="false">
      <c r="A3975" s="0" t="s">
        <v>1329</v>
      </c>
      <c r="BB3975" s="0" t="n">
        <v>0.642637362637363</v>
      </c>
      <c r="CC3975" s="0" t="n">
        <v>0.543</v>
      </c>
      <c r="EJ3975" s="0" t="n">
        <v>0.722</v>
      </c>
      <c r="EM3975" s="0" t="n">
        <v>0.587</v>
      </c>
    </row>
    <row r="3976" customFormat="false" ht="12.75" hidden="false" customHeight="false" outlineLevel="0" collapsed="false">
      <c r="A3976" s="0" t="s">
        <v>1330</v>
      </c>
      <c r="I3976" s="0" t="n">
        <v>0.692</v>
      </c>
      <c r="AI3976" s="0" t="n">
        <v>0.441</v>
      </c>
      <c r="BB3976" s="0" t="n">
        <v>0.56755462184874</v>
      </c>
    </row>
    <row r="3977" customFormat="false" ht="12.75" hidden="false" customHeight="false" outlineLevel="0" collapsed="false">
      <c r="A3977" s="0" t="s">
        <v>1331</v>
      </c>
    </row>
    <row r="3978" customFormat="false" ht="12.75" hidden="false" customHeight="false" outlineLevel="0" collapsed="false">
      <c r="A3978" s="0" t="s">
        <v>1332</v>
      </c>
      <c r="I3978" s="0" t="n">
        <v>1</v>
      </c>
      <c r="AI3978" s="0" t="n">
        <v>1</v>
      </c>
      <c r="BB3978" s="0" t="n">
        <v>1</v>
      </c>
      <c r="DM3978" s="0" t="n">
        <v>1</v>
      </c>
      <c r="EJ3978" s="0" t="n">
        <v>1</v>
      </c>
    </row>
    <row r="3979" customFormat="false" ht="12.75" hidden="false" customHeight="false" outlineLevel="0" collapsed="false">
      <c r="A3979" s="0" t="s">
        <v>1333</v>
      </c>
      <c r="I3979" s="0" t="n">
        <v>0.314</v>
      </c>
      <c r="AI3979" s="0" t="n">
        <v>0.183</v>
      </c>
      <c r="BB3979" s="0" t="n">
        <v>0.235740384615385</v>
      </c>
      <c r="DM3979" s="0" t="n">
        <v>0.256</v>
      </c>
      <c r="EJ3979" s="0" t="n">
        <v>0.182</v>
      </c>
    </row>
    <row r="3980" customFormat="false" ht="12.75" hidden="false" customHeight="false" outlineLevel="0" collapsed="false">
      <c r="A3980" s="0" t="s">
        <v>1334</v>
      </c>
      <c r="I3980" s="0" t="n">
        <v>1</v>
      </c>
      <c r="AI3980" s="0" t="n">
        <v>1</v>
      </c>
      <c r="BB3980" s="0" t="n">
        <v>0.995633187772926</v>
      </c>
      <c r="CH3980" s="0" t="n">
        <v>0.95</v>
      </c>
      <c r="DM3980" s="0" t="n">
        <v>1</v>
      </c>
      <c r="EJ3980" s="0" t="n">
        <v>1</v>
      </c>
    </row>
    <row r="3981" customFormat="false" ht="12.75" hidden="false" customHeight="false" outlineLevel="0" collapsed="false">
      <c r="A3981" s="0" t="s">
        <v>1335</v>
      </c>
      <c r="H3981" s="0" t="n">
        <v>0.438</v>
      </c>
      <c r="I3981" s="0" t="n">
        <v>0.775</v>
      </c>
      <c r="AI3981" s="0" t="n">
        <v>0.388</v>
      </c>
      <c r="BB3981" s="0" t="n">
        <v>0.504405982905983</v>
      </c>
      <c r="DE3981" s="0" t="n">
        <v>0.417</v>
      </c>
      <c r="DK3981" s="0" t="n">
        <v>0.674</v>
      </c>
      <c r="EJ3981" s="0" t="n">
        <v>0.289</v>
      </c>
    </row>
    <row r="3982" customFormat="false" ht="12.75" hidden="false" customHeight="false" outlineLevel="0" collapsed="false">
      <c r="A3982" s="0" t="s">
        <v>1336</v>
      </c>
      <c r="H3982" s="0" t="n">
        <v>0.896</v>
      </c>
      <c r="BB3982" s="0" t="n">
        <v>0.835457142857143</v>
      </c>
      <c r="DE3982" s="0" t="n">
        <v>0.812</v>
      </c>
      <c r="DK3982" s="0" t="n">
        <v>0.795</v>
      </c>
    </row>
    <row r="3983" customFormat="false" ht="12.75" hidden="false" customHeight="false" outlineLevel="0" collapsed="false">
      <c r="A3983" s="0" t="s">
        <v>1337</v>
      </c>
      <c r="H3983" s="0" t="n">
        <v>0.896</v>
      </c>
      <c r="I3983" s="0" t="n">
        <v>0.758</v>
      </c>
      <c r="AI3983" s="0" t="n">
        <v>0.858</v>
      </c>
      <c r="BB3983" s="0" t="n">
        <v>0.846375451263538</v>
      </c>
      <c r="DE3983" s="0" t="n">
        <v>0.812</v>
      </c>
      <c r="DK3983" s="0" t="n">
        <v>0.804</v>
      </c>
      <c r="DM3983" s="0" t="n">
        <v>0.907</v>
      </c>
      <c r="EJ3983" s="0" t="n">
        <v>0.907</v>
      </c>
    </row>
    <row r="3984" customFormat="false" ht="12.75" hidden="false" customHeight="false" outlineLevel="0" collapsed="false">
      <c r="A3984" s="0" t="s">
        <v>1338</v>
      </c>
    </row>
    <row r="3985" customFormat="false" ht="12.75" hidden="false" customHeight="false" outlineLevel="0" collapsed="false">
      <c r="A3985" s="0" t="s">
        <v>1339</v>
      </c>
    </row>
    <row r="3986" customFormat="false" ht="12.75" hidden="false" customHeight="false" outlineLevel="0" collapsed="false">
      <c r="A3986" s="0" t="s">
        <v>1340</v>
      </c>
    </row>
    <row r="3987" customFormat="false" ht="12.75" hidden="false" customHeight="false" outlineLevel="0" collapsed="false">
      <c r="A3987" s="0" t="s">
        <v>1341</v>
      </c>
    </row>
    <row r="3988" customFormat="false" ht="12.75" hidden="false" customHeight="false" outlineLevel="0" collapsed="false">
      <c r="A3988" s="0" t="s">
        <v>1342</v>
      </c>
    </row>
    <row r="3989" customFormat="false" ht="12.75" hidden="false" customHeight="false" outlineLevel="0" collapsed="false">
      <c r="A3989" s="0" t="s">
        <v>1343</v>
      </c>
    </row>
    <row r="3990" customFormat="false" ht="12.75" hidden="false" customHeight="false" outlineLevel="0" collapsed="false">
      <c r="A3990" s="0" t="s">
        <v>1344</v>
      </c>
      <c r="BB3990" s="0" t="n">
        <v>0.85</v>
      </c>
      <c r="DQ3990" s="0" t="n">
        <v>0.85</v>
      </c>
    </row>
    <row r="3991" customFormat="false" ht="12.75" hidden="false" customHeight="false" outlineLevel="0" collapsed="false">
      <c r="A3991" s="0" t="s">
        <v>1345</v>
      </c>
      <c r="I3991" s="0" t="n">
        <v>0.975</v>
      </c>
      <c r="S3991" s="0" t="n">
        <v>0.62</v>
      </c>
      <c r="AI3991" s="0" t="n">
        <v>0.758</v>
      </c>
      <c r="BB3991" s="0" t="n">
        <v>0.829689743589744</v>
      </c>
      <c r="DM3991" s="0" t="n">
        <v>0.966</v>
      </c>
      <c r="DQ3991" s="0" t="n">
        <v>0.86</v>
      </c>
      <c r="EJ3991" s="0" t="n">
        <v>0.967</v>
      </c>
    </row>
    <row r="3992" customFormat="false" ht="12.75" hidden="false" customHeight="false" outlineLevel="0" collapsed="false">
      <c r="A3992" s="0" t="s">
        <v>1346</v>
      </c>
      <c r="S3992" s="0" t="n">
        <v>0.56</v>
      </c>
      <c r="BB3992" s="0" t="n">
        <v>0.56</v>
      </c>
    </row>
    <row r="3993" customFormat="false" ht="12.75" hidden="false" customHeight="false" outlineLevel="0" collapsed="false">
      <c r="A3993" s="0" t="s">
        <v>1347</v>
      </c>
      <c r="I3993" s="0" t="n">
        <v>1</v>
      </c>
      <c r="AI3993" s="0" t="n">
        <v>1</v>
      </c>
      <c r="BB3993" s="0" t="n">
        <v>1</v>
      </c>
      <c r="EJ3993" s="0" t="n">
        <v>1</v>
      </c>
    </row>
    <row r="3994" customFormat="false" ht="12.75" hidden="false" customHeight="false" outlineLevel="0" collapsed="false">
      <c r="A3994" s="0" t="s">
        <v>1348</v>
      </c>
    </row>
    <row r="3995" customFormat="false" ht="12.75" hidden="false" customHeight="false" outlineLevel="0" collapsed="false">
      <c r="A3995" s="0" t="s">
        <v>1349</v>
      </c>
    </row>
    <row r="3996" customFormat="false" ht="12.75" hidden="false" customHeight="false" outlineLevel="0" collapsed="false">
      <c r="A3996" s="0" t="s">
        <v>1350</v>
      </c>
    </row>
    <row r="3997" customFormat="false" ht="12.75" hidden="false" customHeight="false" outlineLevel="0" collapsed="false">
      <c r="A3997" s="0" t="s">
        <v>1351</v>
      </c>
    </row>
    <row r="3998" customFormat="false" ht="12.75" hidden="false" customHeight="false" outlineLevel="0" collapsed="false">
      <c r="A3998" s="0" t="s">
        <v>1352</v>
      </c>
    </row>
    <row r="3999" customFormat="false" ht="12.75" hidden="false" customHeight="false" outlineLevel="0" collapsed="false">
      <c r="A3999" s="0" t="s">
        <v>1353</v>
      </c>
      <c r="I3999" s="0" t="n">
        <v>0.814</v>
      </c>
      <c r="AI3999" s="0" t="n">
        <v>0.733</v>
      </c>
      <c r="BB3999" s="0" t="n">
        <v>0.871553398058252</v>
      </c>
      <c r="DM3999" s="0" t="n">
        <v>1</v>
      </c>
      <c r="EJ3999" s="0" t="n">
        <v>1</v>
      </c>
    </row>
    <row r="4000" customFormat="false" ht="12.75" hidden="false" customHeight="false" outlineLevel="0" collapsed="false">
      <c r="A4000" s="0" t="s">
        <v>1354</v>
      </c>
    </row>
    <row r="4001" customFormat="false" ht="12.75" hidden="false" customHeight="false" outlineLevel="0" collapsed="false">
      <c r="A4001" s="0" t="s">
        <v>1355</v>
      </c>
    </row>
    <row r="4002" customFormat="false" ht="12.75" hidden="false" customHeight="false" outlineLevel="0" collapsed="false">
      <c r="A4002" s="0" t="s">
        <v>1356</v>
      </c>
    </row>
    <row r="4003" customFormat="false" ht="12.75" hidden="false" customHeight="false" outlineLevel="0" collapsed="false">
      <c r="A4003" s="0" t="s">
        <v>1357</v>
      </c>
      <c r="I4003" s="0" t="n">
        <v>0.65</v>
      </c>
      <c r="AI4003" s="0" t="n">
        <v>0.508</v>
      </c>
      <c r="BB4003" s="0" t="n">
        <v>0.579</v>
      </c>
    </row>
    <row r="4004" customFormat="false" ht="12.75" hidden="false" customHeight="false" outlineLevel="0" collapsed="false">
      <c r="A4004" s="0" t="s">
        <v>1358</v>
      </c>
    </row>
    <row r="4005" customFormat="false" ht="12.75" hidden="false" customHeight="false" outlineLevel="0" collapsed="false">
      <c r="A4005" s="0" t="s">
        <v>1359</v>
      </c>
      <c r="I4005" s="0" t="n">
        <v>1</v>
      </c>
      <c r="AI4005" s="0" t="n">
        <v>0.792</v>
      </c>
      <c r="BB4005" s="0" t="n">
        <v>0.796688995215311</v>
      </c>
      <c r="DM4005" s="0" t="n">
        <v>0.682</v>
      </c>
      <c r="EJ4005" s="0" t="n">
        <v>0.644</v>
      </c>
    </row>
    <row r="4006" customFormat="false" ht="12.75" hidden="false" customHeight="false" outlineLevel="0" collapsed="false">
      <c r="A4006" s="0" t="s">
        <v>1360</v>
      </c>
    </row>
    <row r="4007" customFormat="false" ht="12.75" hidden="false" customHeight="false" outlineLevel="0" collapsed="false">
      <c r="A4007" s="0" t="s">
        <v>1361</v>
      </c>
    </row>
    <row r="4008" customFormat="false" ht="12.75" hidden="false" customHeight="false" outlineLevel="0" collapsed="false">
      <c r="A4008" s="0" t="s">
        <v>1362</v>
      </c>
    </row>
    <row r="4009" customFormat="false" ht="12.75" hidden="false" customHeight="false" outlineLevel="0" collapsed="false">
      <c r="A4009" s="0" t="s">
        <v>1363</v>
      </c>
    </row>
    <row r="4010" customFormat="false" ht="12.75" hidden="false" customHeight="false" outlineLevel="0" collapsed="false">
      <c r="A4010" s="0" t="s">
        <v>1364</v>
      </c>
    </row>
    <row r="4011" customFormat="false" ht="12.75" hidden="false" customHeight="false" outlineLevel="0" collapsed="false">
      <c r="A4011" s="0" t="s">
        <v>1365</v>
      </c>
    </row>
    <row r="4012" customFormat="false" ht="12.75" hidden="false" customHeight="false" outlineLevel="0" collapsed="false">
      <c r="A4012" s="0" t="s">
        <v>1366</v>
      </c>
    </row>
    <row r="4013" customFormat="false" ht="12.75" hidden="false" customHeight="false" outlineLevel="0" collapsed="false">
      <c r="A4013" s="0" t="s">
        <v>1367</v>
      </c>
    </row>
    <row r="4014" customFormat="false" ht="12.75" hidden="false" customHeight="false" outlineLevel="0" collapsed="false">
      <c r="A4014" s="0" t="s">
        <v>1368</v>
      </c>
    </row>
    <row r="4015" customFormat="false" ht="12.75" hidden="false" customHeight="false" outlineLevel="0" collapsed="false">
      <c r="A4015" s="0" t="s">
        <v>1369</v>
      </c>
    </row>
    <row r="4016" customFormat="false" ht="12.75" hidden="false" customHeight="false" outlineLevel="0" collapsed="false">
      <c r="A4016" s="0" t="s">
        <v>1370</v>
      </c>
      <c r="H4016" s="0" t="n">
        <v>0.688</v>
      </c>
      <c r="BB4016" s="0" t="n">
        <v>0.781746478873239</v>
      </c>
      <c r="DE4016" s="0" t="n">
        <v>0.812</v>
      </c>
      <c r="DK4016" s="0" t="n">
        <v>0.848</v>
      </c>
    </row>
    <row r="4017" customFormat="false" ht="12.75" hidden="false" customHeight="false" outlineLevel="0" collapsed="false">
      <c r="A4017" s="0" t="s">
        <v>1371</v>
      </c>
    </row>
    <row r="4018" customFormat="false" ht="12.75" hidden="false" customHeight="false" outlineLevel="0" collapsed="false">
      <c r="A4018" s="0" t="s">
        <v>1372</v>
      </c>
    </row>
    <row r="4019" customFormat="false" ht="12.75" hidden="false" customHeight="false" outlineLevel="0" collapsed="false">
      <c r="A4019" s="0" t="s">
        <v>1373</v>
      </c>
    </row>
    <row r="4020" customFormat="false" ht="12.75" hidden="false" customHeight="false" outlineLevel="0" collapsed="false">
      <c r="A4020" s="0" t="s">
        <v>1374</v>
      </c>
      <c r="I4020" s="0" t="n">
        <v>1</v>
      </c>
      <c r="AI4020" s="0" t="n">
        <v>0.792</v>
      </c>
      <c r="BB4020" s="0" t="n">
        <v>0.805461538461538</v>
      </c>
      <c r="DM4020" s="0" t="n">
        <v>0.705</v>
      </c>
      <c r="EJ4020" s="0" t="n">
        <v>0.659</v>
      </c>
    </row>
    <row r="4021" customFormat="false" ht="12.75" hidden="false" customHeight="false" outlineLevel="0" collapsed="false">
      <c r="A4021" s="0" t="s">
        <v>1375</v>
      </c>
    </row>
    <row r="4022" customFormat="false" ht="12.75" hidden="false" customHeight="false" outlineLevel="0" collapsed="false">
      <c r="A4022" s="0" t="s">
        <v>1376</v>
      </c>
    </row>
    <row r="4023" customFormat="false" ht="12.75" hidden="false" customHeight="false" outlineLevel="0" collapsed="false">
      <c r="A4023" s="0" t="s">
        <v>1377</v>
      </c>
    </row>
    <row r="4024" customFormat="false" ht="12.75" hidden="false" customHeight="false" outlineLevel="0" collapsed="false">
      <c r="A4024" s="0" t="s">
        <v>1378</v>
      </c>
    </row>
    <row r="4025" customFormat="false" ht="12.75" hidden="false" customHeight="false" outlineLevel="0" collapsed="false">
      <c r="A4025" s="0" t="s">
        <v>1379</v>
      </c>
    </row>
    <row r="4026" customFormat="false" ht="12.75" hidden="false" customHeight="false" outlineLevel="0" collapsed="false">
      <c r="A4026" s="0" t="s">
        <v>1380</v>
      </c>
    </row>
    <row r="4027" customFormat="false" ht="12.75" hidden="false" customHeight="false" outlineLevel="0" collapsed="false">
      <c r="A4027" s="0" t="s">
        <v>1381</v>
      </c>
      <c r="AV4027" s="0" t="n">
        <v>0.45</v>
      </c>
      <c r="AZ4027" s="0" t="n">
        <v>0.848</v>
      </c>
      <c r="BB4027" s="0" t="n">
        <v>0.677566666666667</v>
      </c>
      <c r="EU4027" s="0" t="n">
        <v>0.691</v>
      </c>
    </row>
    <row r="4028" customFormat="false" ht="12.75" hidden="false" customHeight="false" outlineLevel="0" collapsed="false">
      <c r="A4028" s="0" t="s">
        <v>1382</v>
      </c>
      <c r="H4028" s="0" t="n">
        <v>0.875</v>
      </c>
      <c r="AV4028" s="0" t="n">
        <v>0.476</v>
      </c>
      <c r="AZ4028" s="0" t="n">
        <v>0.854</v>
      </c>
      <c r="BB4028" s="0" t="n">
        <v>0.700376543209876</v>
      </c>
      <c r="DE4028" s="0" t="n">
        <v>0.479</v>
      </c>
      <c r="DK4028" s="0" t="n">
        <v>0.818</v>
      </c>
      <c r="EU4028" s="0" t="n">
        <v>0.691</v>
      </c>
    </row>
    <row r="4029" customFormat="false" ht="12.75" hidden="false" customHeight="false" outlineLevel="0" collapsed="false">
      <c r="A4029" s="0" t="s">
        <v>1383</v>
      </c>
      <c r="I4029" s="0" t="n">
        <v>0.417</v>
      </c>
      <c r="AI4029" s="0" t="n">
        <v>0.712</v>
      </c>
      <c r="AV4029" s="0" t="n">
        <v>0.674</v>
      </c>
      <c r="AZ4029" s="0" t="n">
        <v>0.396</v>
      </c>
      <c r="BB4029" s="0" t="n">
        <v>0.498398671096345</v>
      </c>
      <c r="DM4029" s="0" t="n">
        <v>0.322</v>
      </c>
      <c r="EJ4029" s="0" t="n">
        <v>0.43</v>
      </c>
      <c r="EU4029" s="0" t="n">
        <v>0.532</v>
      </c>
    </row>
    <row r="4030" customFormat="false" ht="12.75" hidden="false" customHeight="false" outlineLevel="0" collapsed="false">
      <c r="A4030" s="0" t="s">
        <v>1384</v>
      </c>
    </row>
    <row r="4031" customFormat="false" ht="12.75" hidden="false" customHeight="false" outlineLevel="0" collapsed="false">
      <c r="A4031" s="0" t="s">
        <v>1385</v>
      </c>
    </row>
    <row r="4032" customFormat="false" ht="12.75" hidden="false" customHeight="false" outlineLevel="0" collapsed="false">
      <c r="A4032" s="0" t="s">
        <v>1386</v>
      </c>
      <c r="I4032" s="0" t="n">
        <v>1</v>
      </c>
      <c r="AC4032" s="0" t="n">
        <v>1</v>
      </c>
      <c r="AD4032" s="0" t="n">
        <v>1</v>
      </c>
      <c r="AI4032" s="0" t="n">
        <v>1</v>
      </c>
      <c r="BB4032" s="0" t="n">
        <v>1</v>
      </c>
      <c r="BT4032" s="0" t="n">
        <v>1</v>
      </c>
      <c r="CD4032" s="0" t="n">
        <v>1</v>
      </c>
      <c r="DN4032" s="0" t="n">
        <v>1</v>
      </c>
      <c r="EJ4032" s="0" t="n">
        <v>1</v>
      </c>
    </row>
    <row r="4033" customFormat="false" ht="12.75" hidden="false" customHeight="false" outlineLevel="0" collapsed="false">
      <c r="A4033" s="0" t="s">
        <v>1387</v>
      </c>
      <c r="H4033" s="0" t="n">
        <v>1</v>
      </c>
      <c r="BB4033" s="0" t="n">
        <v>0.98085</v>
      </c>
      <c r="BR4033" s="0" t="n">
        <v>0.975</v>
      </c>
      <c r="DE4033" s="0" t="n">
        <v>1</v>
      </c>
      <c r="DK4033" s="0" t="n">
        <v>0.957</v>
      </c>
      <c r="DQ4033" s="0" t="n">
        <v>0.978</v>
      </c>
    </row>
    <row r="4034" customFormat="false" ht="12.75" hidden="false" customHeight="false" outlineLevel="0" collapsed="false">
      <c r="A4034" s="0" t="s">
        <v>1388</v>
      </c>
    </row>
    <row r="4035" customFormat="false" ht="12.75" hidden="false" customHeight="false" outlineLevel="0" collapsed="false">
      <c r="A4035" s="0" t="s">
        <v>1389</v>
      </c>
    </row>
    <row r="4036" customFormat="false" ht="12.75" hidden="false" customHeight="false" outlineLevel="0" collapsed="false">
      <c r="A4036" s="0" t="s">
        <v>1390</v>
      </c>
    </row>
    <row r="4037" customFormat="false" ht="12.75" hidden="false" customHeight="false" outlineLevel="0" collapsed="false">
      <c r="A4037" s="0" t="s">
        <v>1391</v>
      </c>
      <c r="BB4037" s="0" t="n">
        <v>0.451</v>
      </c>
      <c r="CR4037" s="0" t="n">
        <v>0.451</v>
      </c>
    </row>
    <row r="4038" customFormat="false" ht="12.75" hidden="false" customHeight="false" outlineLevel="0" collapsed="false">
      <c r="A4038" s="0" t="s">
        <v>1392</v>
      </c>
    </row>
    <row r="4039" customFormat="false" ht="12.75" hidden="false" customHeight="false" outlineLevel="0" collapsed="false">
      <c r="A4039" s="0" t="s">
        <v>1393</v>
      </c>
    </row>
    <row r="4040" customFormat="false" ht="12.75" hidden="false" customHeight="false" outlineLevel="0" collapsed="false">
      <c r="A4040" s="0" t="s">
        <v>1394</v>
      </c>
    </row>
    <row r="4041" customFormat="false" ht="12.75" hidden="false" customHeight="false" outlineLevel="0" collapsed="false">
      <c r="A4041" s="0" t="s">
        <v>1395</v>
      </c>
    </row>
    <row r="4042" customFormat="false" ht="12.75" hidden="false" customHeight="false" outlineLevel="0" collapsed="false">
      <c r="A4042" s="0" t="s">
        <v>1396</v>
      </c>
    </row>
    <row r="4043" customFormat="false" ht="12.75" hidden="false" customHeight="false" outlineLevel="0" collapsed="false">
      <c r="A4043" s="0" t="s">
        <v>1397</v>
      </c>
    </row>
    <row r="4044" customFormat="false" ht="12.75" hidden="false" customHeight="false" outlineLevel="0" collapsed="false">
      <c r="A4044" s="0" t="s">
        <v>1398</v>
      </c>
      <c r="I4044" s="0" t="n">
        <v>1</v>
      </c>
      <c r="AI4044" s="0" t="n">
        <v>1</v>
      </c>
      <c r="BB4044" s="0" t="n">
        <v>1</v>
      </c>
      <c r="DM4044" s="0" t="n">
        <v>1</v>
      </c>
      <c r="EJ4044" s="0" t="n">
        <v>1</v>
      </c>
    </row>
    <row r="4045" customFormat="false" ht="12.75" hidden="false" customHeight="false" outlineLevel="0" collapsed="false">
      <c r="A4045" s="0" t="s">
        <v>1399</v>
      </c>
      <c r="H4045" s="0" t="n">
        <v>0.688</v>
      </c>
      <c r="I4045" s="0" t="n">
        <v>0.367</v>
      </c>
      <c r="AI4045" s="0" t="n">
        <v>0.267</v>
      </c>
      <c r="BB4045" s="0" t="n">
        <v>0.473462633451957</v>
      </c>
      <c r="DE4045" s="0" t="n">
        <v>0.333</v>
      </c>
      <c r="DK4045" s="0" t="n">
        <v>0.283</v>
      </c>
      <c r="DM4045" s="0" t="n">
        <v>0.711</v>
      </c>
      <c r="EJ4045" s="0" t="n">
        <v>0.711</v>
      </c>
    </row>
    <row r="4046" customFormat="false" ht="12.75" hidden="false" customHeight="false" outlineLevel="0" collapsed="false">
      <c r="A4046" s="0" t="s">
        <v>1400</v>
      </c>
      <c r="I4046" s="0" t="n">
        <v>0.873</v>
      </c>
      <c r="AI4046" s="0" t="n">
        <v>1</v>
      </c>
      <c r="BB4046" s="0" t="n">
        <v>0.964148325358852</v>
      </c>
      <c r="DM4046" s="0" t="n">
        <v>1</v>
      </c>
      <c r="EJ4046" s="0" t="n">
        <v>1</v>
      </c>
    </row>
    <row r="4047" customFormat="false" ht="12.75" hidden="false" customHeight="false" outlineLevel="0" collapsed="false">
      <c r="A4047" s="0" t="s">
        <v>1401</v>
      </c>
    </row>
    <row r="4048" customFormat="false" ht="12.75" hidden="false" customHeight="false" outlineLevel="0" collapsed="false">
      <c r="A4048" s="0" t="s">
        <v>1402</v>
      </c>
    </row>
    <row r="4049" customFormat="false" ht="12.75" hidden="false" customHeight="false" outlineLevel="0" collapsed="false">
      <c r="A4049" s="0" t="s">
        <v>1403</v>
      </c>
      <c r="K4049" s="0" t="n">
        <v>0.9</v>
      </c>
      <c r="BB4049" s="0" t="n">
        <v>0.9</v>
      </c>
    </row>
    <row r="4050" customFormat="false" ht="12.75" hidden="false" customHeight="false" outlineLevel="0" collapsed="false">
      <c r="A4050" s="0" t="s">
        <v>1404</v>
      </c>
    </row>
    <row r="4051" customFormat="false" ht="12.75" hidden="false" customHeight="false" outlineLevel="0" collapsed="false">
      <c r="A4051" s="0" t="s">
        <v>1405</v>
      </c>
      <c r="I4051" s="0" t="n">
        <v>1</v>
      </c>
      <c r="AI4051" s="0" t="n">
        <v>1</v>
      </c>
      <c r="BB4051" s="0" t="n">
        <v>1</v>
      </c>
      <c r="EJ4051" s="0" t="n">
        <v>1</v>
      </c>
    </row>
    <row r="4052" customFormat="false" ht="12.75" hidden="false" customHeight="false" outlineLevel="0" collapsed="false">
      <c r="A4052" s="0" t="s">
        <v>1406</v>
      </c>
      <c r="I4052" s="0" t="n">
        <v>1</v>
      </c>
      <c r="AI4052" s="0" t="n">
        <v>1</v>
      </c>
      <c r="BB4052" s="0" t="n">
        <v>1</v>
      </c>
      <c r="EJ4052" s="0" t="n">
        <v>1</v>
      </c>
    </row>
    <row r="4053" customFormat="false" ht="12.75" hidden="false" customHeight="false" outlineLevel="0" collapsed="false">
      <c r="A4053" s="0" t="s">
        <v>1407</v>
      </c>
      <c r="I4053" s="0" t="n">
        <v>1</v>
      </c>
      <c r="AI4053" s="0" t="n">
        <v>1</v>
      </c>
      <c r="BB4053" s="0" t="n">
        <v>1</v>
      </c>
      <c r="EJ4053" s="0" t="n">
        <v>1</v>
      </c>
    </row>
    <row r="4054" customFormat="false" ht="12.75" hidden="false" customHeight="false" outlineLevel="0" collapsed="false">
      <c r="A4054" s="0" t="s">
        <v>1408</v>
      </c>
    </row>
    <row r="4055" customFormat="false" ht="12.75" hidden="false" customHeight="false" outlineLevel="0" collapsed="false">
      <c r="A4055" s="0" t="s">
        <v>1409</v>
      </c>
    </row>
    <row r="4056" customFormat="false" ht="12.75" hidden="false" customHeight="false" outlineLevel="0" collapsed="false">
      <c r="A4056" s="0" t="s">
        <v>1410</v>
      </c>
      <c r="BB4056" s="0" t="n">
        <v>0.523255813953488</v>
      </c>
      <c r="BF4056" s="0" t="n">
        <v>0.475</v>
      </c>
      <c r="CM4056" s="0" t="n">
        <v>0.575</v>
      </c>
      <c r="ED4056" s="0" t="n">
        <v>0.5</v>
      </c>
    </row>
    <row r="4057" customFormat="false" ht="12.75" hidden="false" customHeight="false" outlineLevel="0" collapsed="false">
      <c r="A4057" s="0" t="s">
        <v>1411</v>
      </c>
      <c r="BB4057" s="0" t="n">
        <v>0.52058064516129</v>
      </c>
      <c r="BF4057" s="0" t="n">
        <v>0.474</v>
      </c>
      <c r="CM4057" s="0" t="n">
        <v>0.5</v>
      </c>
      <c r="CY4057" s="0" t="n">
        <v>0.57</v>
      </c>
      <c r="DS4057" s="0" t="n">
        <v>0.5</v>
      </c>
      <c r="ED4057" s="0" t="n">
        <v>0.25</v>
      </c>
    </row>
    <row r="4058" customFormat="false" ht="12.75" hidden="false" customHeight="false" outlineLevel="0" collapsed="false">
      <c r="A4058" s="0" t="s">
        <v>1412</v>
      </c>
      <c r="H4058" s="0" t="n">
        <v>0.812</v>
      </c>
      <c r="I4058" s="0" t="n">
        <v>0.818</v>
      </c>
      <c r="AI4058" s="0" t="n">
        <v>0.825</v>
      </c>
      <c r="BB4058" s="0" t="n">
        <v>0.827507987220447</v>
      </c>
      <c r="BF4058" s="0" t="n">
        <v>0.825</v>
      </c>
      <c r="CM4058" s="0" t="n">
        <v>0.795</v>
      </c>
      <c r="DE4058" s="0" t="n">
        <v>0.792</v>
      </c>
      <c r="DK4058" s="0" t="n">
        <v>0.773</v>
      </c>
      <c r="DM4058" s="0" t="n">
        <v>0.881</v>
      </c>
      <c r="ED4058" s="0" t="n">
        <v>0.667</v>
      </c>
      <c r="EJ4058" s="0" t="n">
        <v>0.875</v>
      </c>
    </row>
    <row r="4059" customFormat="false" ht="12.75" hidden="false" customHeight="false" outlineLevel="0" collapsed="false">
      <c r="A4059" s="0" t="s">
        <v>1413</v>
      </c>
      <c r="I4059" s="0" t="n">
        <v>0.767</v>
      </c>
      <c r="AI4059" s="0" t="n">
        <v>0.767</v>
      </c>
      <c r="BB4059" s="0" t="n">
        <v>0.820998387096774</v>
      </c>
      <c r="BF4059" s="0" t="n">
        <v>0.825</v>
      </c>
      <c r="CA4059" s="0" t="n">
        <v>0.831</v>
      </c>
      <c r="CM4059" s="0" t="n">
        <v>0.833</v>
      </c>
      <c r="DM4059" s="0" t="n">
        <v>0.852</v>
      </c>
      <c r="ED4059" s="0" t="n">
        <v>0.667</v>
      </c>
      <c r="EJ4059" s="0" t="n">
        <v>0.856</v>
      </c>
    </row>
    <row r="4060" customFormat="false" ht="12.75" hidden="false" customHeight="false" outlineLevel="0" collapsed="false">
      <c r="A4060" s="0" t="s">
        <v>1414</v>
      </c>
    </row>
    <row r="4061" customFormat="false" ht="12.75" hidden="false" customHeight="false" outlineLevel="0" collapsed="false">
      <c r="A4061" s="0" t="s">
        <v>1415</v>
      </c>
    </row>
    <row r="4062" customFormat="false" ht="12.75" hidden="false" customHeight="false" outlineLevel="0" collapsed="false">
      <c r="A4062" s="0" t="s">
        <v>1416</v>
      </c>
    </row>
    <row r="4063" customFormat="false" ht="12.75" hidden="false" customHeight="false" outlineLevel="0" collapsed="false">
      <c r="A4063" s="0" t="s">
        <v>1417</v>
      </c>
    </row>
    <row r="4064" customFormat="false" ht="12.75" hidden="false" customHeight="false" outlineLevel="0" collapsed="false">
      <c r="A4064" s="0" t="s">
        <v>1418</v>
      </c>
    </row>
    <row r="4065" customFormat="false" ht="12.75" hidden="false" customHeight="false" outlineLevel="0" collapsed="false">
      <c r="A4065" s="0" t="s">
        <v>1419</v>
      </c>
    </row>
    <row r="4066" customFormat="false" ht="12.75" hidden="false" customHeight="false" outlineLevel="0" collapsed="false">
      <c r="A4066" s="0" t="s">
        <v>1420</v>
      </c>
      <c r="BB4066" s="0" t="n">
        <v>0.314153354632588</v>
      </c>
      <c r="BV4066" s="0" t="n">
        <v>0.41</v>
      </c>
      <c r="CZ4066" s="0" t="n">
        <v>0.11</v>
      </c>
    </row>
    <row r="4067" customFormat="false" ht="12.75" hidden="false" customHeight="false" outlineLevel="0" collapsed="false">
      <c r="A4067" s="0" t="s">
        <v>1421</v>
      </c>
      <c r="I4067" s="0" t="n">
        <v>1</v>
      </c>
      <c r="AI4067" s="0" t="n">
        <v>1</v>
      </c>
      <c r="BB4067" s="0" t="n">
        <v>1</v>
      </c>
      <c r="DM4067" s="0" t="n">
        <v>1</v>
      </c>
      <c r="EJ4067" s="0" t="n">
        <v>1</v>
      </c>
    </row>
    <row r="4068" customFormat="false" ht="12.75" hidden="false" customHeight="false" outlineLevel="0" collapsed="false">
      <c r="A4068" s="0" t="s">
        <v>1422</v>
      </c>
    </row>
    <row r="4069" customFormat="false" ht="12.75" hidden="false" customHeight="false" outlineLevel="0" collapsed="false">
      <c r="A4069" s="0" t="s">
        <v>1423</v>
      </c>
    </row>
    <row r="4070" customFormat="false" ht="12.75" hidden="false" customHeight="false" outlineLevel="0" collapsed="false">
      <c r="A4070" s="0" t="s">
        <v>1424</v>
      </c>
    </row>
    <row r="4071" customFormat="false" ht="12.75" hidden="false" customHeight="false" outlineLevel="0" collapsed="false">
      <c r="A4071" s="0" t="s">
        <v>1425</v>
      </c>
    </row>
    <row r="4072" customFormat="false" ht="12.75" hidden="false" customHeight="false" outlineLevel="0" collapsed="false">
      <c r="A4072" s="0" t="s">
        <v>1426</v>
      </c>
    </row>
    <row r="4073" customFormat="false" ht="12.75" hidden="false" customHeight="false" outlineLevel="0" collapsed="false">
      <c r="A4073" s="0" t="s">
        <v>1427</v>
      </c>
    </row>
    <row r="4074" customFormat="false" ht="12.75" hidden="false" customHeight="false" outlineLevel="0" collapsed="false">
      <c r="A4074" s="0" t="s">
        <v>1428</v>
      </c>
    </row>
    <row r="4075" customFormat="false" ht="12.75" hidden="false" customHeight="false" outlineLevel="0" collapsed="false">
      <c r="A4075" s="0" t="s">
        <v>1429</v>
      </c>
    </row>
    <row r="4076" customFormat="false" ht="12.75" hidden="false" customHeight="false" outlineLevel="0" collapsed="false">
      <c r="A4076" s="0" t="s">
        <v>1430</v>
      </c>
    </row>
    <row r="4077" customFormat="false" ht="12.75" hidden="false" customHeight="false" outlineLevel="0" collapsed="false">
      <c r="A4077" s="0" t="s">
        <v>1431</v>
      </c>
    </row>
    <row r="4078" customFormat="false" ht="12.75" hidden="false" customHeight="false" outlineLevel="0" collapsed="false">
      <c r="A4078" s="0" t="s">
        <v>1432</v>
      </c>
    </row>
    <row r="4079" customFormat="false" ht="12.75" hidden="false" customHeight="false" outlineLevel="0" collapsed="false">
      <c r="A4079" s="0" t="s">
        <v>1433</v>
      </c>
      <c r="BB4079" s="0" t="n">
        <v>0.812</v>
      </c>
      <c r="BD4079" s="0" t="n">
        <v>0.812</v>
      </c>
    </row>
    <row r="4080" customFormat="false" ht="12.75" hidden="false" customHeight="false" outlineLevel="0" collapsed="false">
      <c r="A4080" s="0" t="s">
        <v>1434</v>
      </c>
      <c r="B4080" s="0" t="n">
        <v>0.6</v>
      </c>
      <c r="H4080" s="0" t="n">
        <v>0.568</v>
      </c>
      <c r="I4080" s="0" t="n">
        <v>0.567</v>
      </c>
      <c r="S4080" s="0" t="n">
        <v>0.63</v>
      </c>
      <c r="AI4080" s="0" t="n">
        <v>0.6</v>
      </c>
      <c r="AX4080" s="0" t="n">
        <v>0.54</v>
      </c>
      <c r="BB4080" s="0" t="n">
        <v>0.533238574748257</v>
      </c>
      <c r="CA4080" s="0" t="n">
        <v>0.498</v>
      </c>
      <c r="CK4080" s="0" t="n">
        <v>0.622</v>
      </c>
      <c r="CS4080" s="0" t="n">
        <v>0.625</v>
      </c>
      <c r="DE4080" s="0" t="n">
        <v>0.542</v>
      </c>
      <c r="DK4080" s="0" t="n">
        <v>0.591</v>
      </c>
      <c r="DM4080" s="0" t="n">
        <v>0.511</v>
      </c>
      <c r="EJ4080" s="0" t="n">
        <v>0.567</v>
      </c>
      <c r="EZ4080" s="0" t="n">
        <v>0.522</v>
      </c>
    </row>
    <row r="4081" customFormat="false" ht="12.75" hidden="false" customHeight="false" outlineLevel="0" collapsed="false">
      <c r="A4081" s="0" t="s">
        <v>1435</v>
      </c>
      <c r="H4081" s="0" t="n">
        <v>0.727</v>
      </c>
      <c r="BB4081" s="0" t="n">
        <v>0.637400758533502</v>
      </c>
      <c r="CA4081" s="0" t="n">
        <v>0.614</v>
      </c>
      <c r="CK4081" s="0" t="n">
        <v>0.716</v>
      </c>
      <c r="CS4081" s="0" t="n">
        <v>0.667</v>
      </c>
      <c r="DE4081" s="0" t="n">
        <v>0.854</v>
      </c>
      <c r="DK4081" s="0" t="n">
        <v>0.674</v>
      </c>
      <c r="EZ4081" s="0" t="n">
        <v>0.816</v>
      </c>
    </row>
    <row r="4082" customFormat="false" ht="12.75" hidden="false" customHeight="false" outlineLevel="0" collapsed="false">
      <c r="A4082" s="0" t="s">
        <v>1436</v>
      </c>
      <c r="I4082" s="0" t="n">
        <v>1</v>
      </c>
      <c r="AI4082" s="0" t="n">
        <v>1</v>
      </c>
      <c r="BB4082" s="0" t="n">
        <v>1</v>
      </c>
    </row>
    <row r="4083" customFormat="false" ht="12.75" hidden="false" customHeight="false" outlineLevel="0" collapsed="false">
      <c r="A4083" s="0" t="s">
        <v>1437</v>
      </c>
      <c r="H4083" s="0" t="n">
        <v>1</v>
      </c>
      <c r="I4083" s="0" t="n">
        <v>0.8</v>
      </c>
      <c r="AI4083" s="0" t="n">
        <v>1</v>
      </c>
      <c r="BB4083" s="0" t="n">
        <v>0.941042857142857</v>
      </c>
      <c r="DE4083" s="0" t="n">
        <v>1</v>
      </c>
      <c r="DK4083" s="0" t="n">
        <v>0.804</v>
      </c>
      <c r="DM4083" s="0" t="n">
        <v>1</v>
      </c>
      <c r="EJ4083" s="0" t="n">
        <v>1</v>
      </c>
    </row>
    <row r="4084" customFormat="false" ht="12.75" hidden="false" customHeight="false" outlineLevel="0" collapsed="false">
      <c r="A4084" s="0" t="s">
        <v>1438</v>
      </c>
    </row>
    <row r="4085" customFormat="false" ht="12.75" hidden="false" customHeight="false" outlineLevel="0" collapsed="false">
      <c r="A4085" s="0" t="s">
        <v>1439</v>
      </c>
    </row>
    <row r="4086" customFormat="false" ht="12.75" hidden="false" customHeight="false" outlineLevel="0" collapsed="false">
      <c r="A4086" s="0" t="s">
        <v>1440</v>
      </c>
    </row>
    <row r="4087" customFormat="false" ht="12.75" hidden="false" customHeight="false" outlineLevel="0" collapsed="false">
      <c r="A4087" s="0" t="s">
        <v>1441</v>
      </c>
    </row>
    <row r="4088" customFormat="false" ht="12.75" hidden="false" customHeight="false" outlineLevel="0" collapsed="false">
      <c r="A4088" s="0" t="s">
        <v>1442</v>
      </c>
    </row>
    <row r="4089" customFormat="false" ht="12.75" hidden="false" customHeight="false" outlineLevel="0" collapsed="false">
      <c r="A4089" s="0" t="s">
        <v>1443</v>
      </c>
    </row>
    <row r="4090" customFormat="false" ht="12.75" hidden="false" customHeight="false" outlineLevel="0" collapsed="false">
      <c r="A4090" s="0" t="s">
        <v>1444</v>
      </c>
      <c r="H4090" s="0" t="n">
        <v>0.438</v>
      </c>
      <c r="BB4090" s="0" t="n">
        <v>0.365740740740741</v>
      </c>
      <c r="CK4090" s="0" t="n">
        <v>0.189</v>
      </c>
      <c r="DE4090" s="0" t="n">
        <v>0.375</v>
      </c>
      <c r="DK4090" s="0" t="n">
        <v>0.565</v>
      </c>
    </row>
    <row r="4091" customFormat="false" ht="12.75" hidden="false" customHeight="false" outlineLevel="0" collapsed="false">
      <c r="A4091" s="0" t="s">
        <v>1445</v>
      </c>
    </row>
    <row r="4092" customFormat="false" ht="12.75" hidden="false" customHeight="false" outlineLevel="0" collapsed="false">
      <c r="A4092" s="0" t="s">
        <v>1446</v>
      </c>
      <c r="I4092" s="0" t="n">
        <v>1</v>
      </c>
      <c r="AC4092" s="0" t="n">
        <v>1</v>
      </c>
      <c r="AD4092" s="0" t="n">
        <v>1</v>
      </c>
      <c r="AI4092" s="0" t="n">
        <v>1</v>
      </c>
      <c r="BB4092" s="0" t="n">
        <v>1</v>
      </c>
      <c r="BT4092" s="0" t="n">
        <v>1</v>
      </c>
      <c r="CD4092" s="0" t="n">
        <v>1</v>
      </c>
      <c r="DM4092" s="0" t="n">
        <v>1</v>
      </c>
      <c r="DN4092" s="0" t="n">
        <v>1</v>
      </c>
      <c r="EJ4092" s="0" t="n">
        <v>1</v>
      </c>
    </row>
    <row r="4093" customFormat="false" ht="12.75" hidden="false" customHeight="false" outlineLevel="0" collapsed="false">
      <c r="A4093" s="0" t="s">
        <v>1447</v>
      </c>
    </row>
    <row r="4094" customFormat="false" ht="12.75" hidden="false" customHeight="false" outlineLevel="0" collapsed="false">
      <c r="A4094" s="0" t="s">
        <v>1448</v>
      </c>
      <c r="I4094" s="0" t="n">
        <v>1</v>
      </c>
      <c r="AI4094" s="0" t="n">
        <v>1</v>
      </c>
      <c r="BB4094" s="0" t="n">
        <v>1</v>
      </c>
      <c r="EJ4094" s="0" t="n">
        <v>1</v>
      </c>
    </row>
    <row r="4095" customFormat="false" ht="12.75" hidden="false" customHeight="false" outlineLevel="0" collapsed="false">
      <c r="A4095" s="0" t="s">
        <v>1449</v>
      </c>
    </row>
    <row r="4096" customFormat="false" ht="12.75" hidden="false" customHeight="false" outlineLevel="0" collapsed="false">
      <c r="A4096" s="0" t="s">
        <v>1450</v>
      </c>
    </row>
    <row r="4097" customFormat="false" ht="12.75" hidden="false" customHeight="false" outlineLevel="0" collapsed="false">
      <c r="A4097" s="0" t="s">
        <v>1451</v>
      </c>
    </row>
    <row r="4098" customFormat="false" ht="12.75" hidden="false" customHeight="false" outlineLevel="0" collapsed="false">
      <c r="A4098" s="0" t="s">
        <v>1452</v>
      </c>
      <c r="I4098" s="0" t="n">
        <v>1</v>
      </c>
      <c r="AC4098" s="0" t="n">
        <v>1</v>
      </c>
      <c r="AD4098" s="0" t="n">
        <v>1</v>
      </c>
      <c r="AI4098" s="0" t="n">
        <v>1</v>
      </c>
      <c r="BB4098" s="0" t="n">
        <v>1</v>
      </c>
      <c r="BT4098" s="0" t="n">
        <v>1</v>
      </c>
      <c r="CD4098" s="0" t="n">
        <v>1</v>
      </c>
      <c r="DM4098" s="0" t="n">
        <v>1</v>
      </c>
      <c r="DN4098" s="0" t="n">
        <v>1</v>
      </c>
      <c r="EJ4098" s="0" t="n">
        <v>1</v>
      </c>
    </row>
    <row r="4099" customFormat="false" ht="12.75" hidden="false" customHeight="false" outlineLevel="0" collapsed="false">
      <c r="A4099" s="0" t="s">
        <v>1453</v>
      </c>
      <c r="AC4099" s="0" t="n">
        <v>1</v>
      </c>
      <c r="AD4099" s="0" t="n">
        <v>1</v>
      </c>
      <c r="BB4099" s="0" t="n">
        <v>1</v>
      </c>
      <c r="BT4099" s="0" t="n">
        <v>1</v>
      </c>
      <c r="CD4099" s="0" t="n">
        <v>1</v>
      </c>
      <c r="DN4099" s="0" t="n">
        <v>1</v>
      </c>
    </row>
    <row r="4100" customFormat="false" ht="12.75" hidden="false" customHeight="false" outlineLevel="0" collapsed="false">
      <c r="A4100" s="0" t="s">
        <v>1454</v>
      </c>
      <c r="I4100" s="0" t="n">
        <v>0.966</v>
      </c>
      <c r="AI4100" s="0" t="n">
        <v>0.78</v>
      </c>
      <c r="BB4100" s="0" t="n">
        <v>0.925212560386473</v>
      </c>
      <c r="DM4100" s="0" t="n">
        <v>1</v>
      </c>
      <c r="EJ4100" s="0" t="n">
        <v>0.989</v>
      </c>
    </row>
    <row r="4101" customFormat="false" ht="12.75" hidden="false" customHeight="false" outlineLevel="0" collapsed="false">
      <c r="A4101" s="0" t="s">
        <v>1455</v>
      </c>
      <c r="I4101" s="0" t="n">
        <v>0.958</v>
      </c>
      <c r="AI4101" s="0" t="n">
        <v>0.775</v>
      </c>
      <c r="BB4101" s="0" t="n">
        <v>0.920980861244019</v>
      </c>
      <c r="DM4101" s="0" t="n">
        <v>1</v>
      </c>
      <c r="EJ4101" s="0" t="n">
        <v>0.989</v>
      </c>
    </row>
    <row r="4102" customFormat="false" ht="12.75" hidden="false" customHeight="false" outlineLevel="0" collapsed="false">
      <c r="A4102" s="0" t="s">
        <v>1456</v>
      </c>
      <c r="I4102" s="0" t="n">
        <v>0.958</v>
      </c>
      <c r="AI4102" s="0" t="n">
        <v>0.775</v>
      </c>
      <c r="BB4102" s="0" t="n">
        <v>0.920980861244019</v>
      </c>
      <c r="DM4102" s="0" t="n">
        <v>1</v>
      </c>
      <c r="EJ4102" s="0" t="n">
        <v>0.989</v>
      </c>
    </row>
    <row r="4103" customFormat="false" ht="12.75" hidden="false" customHeight="false" outlineLevel="0" collapsed="false">
      <c r="A4103" s="0" t="s">
        <v>1457</v>
      </c>
    </row>
    <row r="4104" customFormat="false" ht="12.75" hidden="false" customHeight="false" outlineLevel="0" collapsed="false">
      <c r="A4104" s="0" t="s">
        <v>1458</v>
      </c>
      <c r="I4104" s="0" t="n">
        <v>0.992</v>
      </c>
      <c r="AI4104" s="0" t="n">
        <v>0.864</v>
      </c>
      <c r="BB4104" s="0" t="n">
        <v>0.945821782178218</v>
      </c>
      <c r="DM4104" s="0" t="n">
        <v>0.943</v>
      </c>
      <c r="EJ4104" s="0" t="n">
        <v>0.989</v>
      </c>
    </row>
    <row r="4105" customFormat="false" ht="12.75" hidden="false" customHeight="false" outlineLevel="0" collapsed="false">
      <c r="A4105" s="0" t="s">
        <v>1459</v>
      </c>
    </row>
    <row r="4106" customFormat="false" ht="12.75" hidden="false" customHeight="false" outlineLevel="0" collapsed="false">
      <c r="A4106" s="0" t="s">
        <v>1460</v>
      </c>
      <c r="B4106" s="0" t="n">
        <v>0.97</v>
      </c>
      <c r="H4106" s="0" t="n">
        <v>0.604</v>
      </c>
      <c r="I4106" s="0" t="n">
        <v>0.875</v>
      </c>
      <c r="AF4106" s="0" t="n">
        <v>0.824</v>
      </c>
      <c r="AI4106" s="0" t="n">
        <v>0.992</v>
      </c>
      <c r="AX4106" s="0" t="n">
        <v>0.93</v>
      </c>
      <c r="BB4106" s="0" t="n">
        <v>0.850628797886394</v>
      </c>
      <c r="DE4106" s="0" t="n">
        <v>1</v>
      </c>
      <c r="DK4106" s="0" t="n">
        <v>1</v>
      </c>
      <c r="DM4106" s="0" t="n">
        <v>0.727</v>
      </c>
      <c r="EJ4106" s="0" t="n">
        <v>0.533</v>
      </c>
    </row>
    <row r="4107" customFormat="false" ht="12.75" hidden="false" customHeight="false" outlineLevel="0" collapsed="false">
      <c r="A4107" s="0" t="s">
        <v>1461</v>
      </c>
      <c r="H4107" s="0" t="n">
        <v>1</v>
      </c>
      <c r="I4107" s="0" t="n">
        <v>1</v>
      </c>
      <c r="AF4107" s="0" t="n">
        <v>0.875</v>
      </c>
      <c r="AI4107" s="0" t="n">
        <v>0.967</v>
      </c>
      <c r="BB4107" s="0" t="n">
        <v>0.984411149825784</v>
      </c>
      <c r="DE4107" s="0" t="n">
        <v>0.979</v>
      </c>
      <c r="DK4107" s="0" t="n">
        <v>0.955</v>
      </c>
      <c r="DM4107" s="0" t="n">
        <v>1</v>
      </c>
      <c r="EJ4107" s="0" t="n">
        <v>1</v>
      </c>
    </row>
    <row r="4108" customFormat="false" ht="12.75" hidden="false" customHeight="false" outlineLevel="0" collapsed="false">
      <c r="A4108" s="0" t="s">
        <v>1462</v>
      </c>
      <c r="I4108" s="0" t="n">
        <v>0.35</v>
      </c>
      <c r="AF4108" s="0" t="n">
        <v>0.25</v>
      </c>
      <c r="AI4108" s="0" t="n">
        <v>0.233</v>
      </c>
      <c r="BB4108" s="0" t="n">
        <v>0.323967136150235</v>
      </c>
      <c r="DM4108" s="0" t="n">
        <v>0.455</v>
      </c>
      <c r="EJ4108" s="0" t="n">
        <v>0.289</v>
      </c>
    </row>
    <row r="4109" customFormat="false" ht="12.75" hidden="false" customHeight="false" outlineLevel="0" collapsed="false">
      <c r="A4109" s="0" t="s">
        <v>1463</v>
      </c>
      <c r="I4109" s="0" t="n">
        <v>0.967</v>
      </c>
      <c r="AF4109" s="0" t="n">
        <v>0.571</v>
      </c>
      <c r="AI4109" s="0" t="n">
        <v>0.729</v>
      </c>
      <c r="BB4109" s="0" t="n">
        <v>0.804063829787234</v>
      </c>
      <c r="DM4109" s="0" t="n">
        <v>0.83</v>
      </c>
      <c r="EJ4109" s="0" t="n">
        <v>0.678</v>
      </c>
    </row>
    <row r="4110" customFormat="false" ht="12.75" hidden="false" customHeight="false" outlineLevel="0" collapsed="false">
      <c r="A4110" s="0" t="s">
        <v>1464</v>
      </c>
      <c r="AC4110" s="0" t="n">
        <v>0.866</v>
      </c>
      <c r="AD4110" s="0" t="n">
        <v>0.913</v>
      </c>
      <c r="AF4110" s="0" t="n">
        <v>0.625</v>
      </c>
      <c r="BB4110" s="0" t="n">
        <v>0.853321285140562</v>
      </c>
      <c r="BT4110" s="0" t="n">
        <v>0.903</v>
      </c>
      <c r="CD4110" s="0" t="n">
        <v>0.978</v>
      </c>
      <c r="CS4110" s="0" t="n">
        <v>0.667</v>
      </c>
      <c r="DN4110" s="0" t="n">
        <v>0.667</v>
      </c>
      <c r="EZ4110" s="0" t="n">
        <v>0.955</v>
      </c>
    </row>
    <row r="4111" customFormat="false" ht="12.75" hidden="false" customHeight="false" outlineLevel="0" collapsed="false">
      <c r="A4111" s="0" t="s">
        <v>1465</v>
      </c>
      <c r="AU4111" s="0" t="n">
        <v>1</v>
      </c>
      <c r="BB4111" s="0" t="n">
        <v>0.994734042553191</v>
      </c>
      <c r="BK4111" s="0" t="n">
        <v>1</v>
      </c>
      <c r="BU4111" s="0" t="n">
        <v>1</v>
      </c>
      <c r="CW4111" s="0" t="n">
        <v>0.967</v>
      </c>
      <c r="EN4111" s="0" t="n">
        <v>1</v>
      </c>
    </row>
    <row r="4112" customFormat="false" ht="12.75" hidden="false" customHeight="false" outlineLevel="0" collapsed="false">
      <c r="A4112" s="0" t="s">
        <v>1466</v>
      </c>
      <c r="AU4112" s="0" t="n">
        <v>1</v>
      </c>
      <c r="BB4112" s="0" t="n">
        <v>0.96281914893617</v>
      </c>
      <c r="BK4112" s="0" t="n">
        <v>1</v>
      </c>
      <c r="BU4112" s="0" t="n">
        <v>1</v>
      </c>
      <c r="CW4112" s="0" t="n">
        <v>0.867</v>
      </c>
      <c r="EN4112" s="0" t="n">
        <v>0.875</v>
      </c>
    </row>
    <row r="4113" customFormat="false" ht="12.75" hidden="false" customHeight="false" outlineLevel="0" collapsed="false">
      <c r="A4113" s="0" t="s">
        <v>1467</v>
      </c>
      <c r="AU4113" s="0" t="n">
        <v>1</v>
      </c>
      <c r="BB4113" s="0" t="n">
        <v>0.984210526315789</v>
      </c>
      <c r="BK4113" s="0" t="n">
        <v>1</v>
      </c>
      <c r="BU4113" s="0" t="n">
        <v>1</v>
      </c>
      <c r="CW4113" s="0" t="n">
        <v>1</v>
      </c>
      <c r="EN4113" s="0" t="n">
        <v>0.875</v>
      </c>
    </row>
    <row r="4114" customFormat="false" ht="12.75" hidden="false" customHeight="false" outlineLevel="0" collapsed="false">
      <c r="A4114" s="0" t="s">
        <v>1468</v>
      </c>
      <c r="AU4114" s="0" t="n">
        <v>1</v>
      </c>
      <c r="BB4114" s="0" t="n">
        <v>0.994139534883721</v>
      </c>
      <c r="BK4114" s="0" t="n">
        <v>1</v>
      </c>
      <c r="BU4114" s="0" t="n">
        <v>1</v>
      </c>
      <c r="CW4114" s="0" t="n">
        <v>1</v>
      </c>
      <c r="EN4114" s="0" t="n">
        <v>0.958</v>
      </c>
    </row>
    <row r="4115" customFormat="false" ht="12.75" hidden="false" customHeight="false" outlineLevel="0" collapsed="false">
      <c r="A4115" s="0" t="s">
        <v>1469</v>
      </c>
      <c r="AU4115" s="0" t="n">
        <v>1</v>
      </c>
      <c r="BB4115" s="0" t="n">
        <v>0.994559139784946</v>
      </c>
      <c r="BK4115" s="0" t="n">
        <v>0.977</v>
      </c>
      <c r="BU4115" s="0" t="n">
        <v>1</v>
      </c>
      <c r="CW4115" s="0" t="n">
        <v>1</v>
      </c>
      <c r="EN4115" s="0" t="n">
        <v>1</v>
      </c>
    </row>
    <row r="4116" customFormat="false" ht="12.75" hidden="false" customHeight="false" outlineLevel="0" collapsed="false">
      <c r="A4116" s="0" t="s">
        <v>1470</v>
      </c>
    </row>
    <row r="4117" customFormat="false" ht="12.75" hidden="false" customHeight="false" outlineLevel="0" collapsed="false">
      <c r="A4117" s="0" t="s">
        <v>1471</v>
      </c>
      <c r="BB4117" s="0" t="n">
        <v>0.729</v>
      </c>
      <c r="CF4117" s="0" t="n">
        <v>0.729</v>
      </c>
    </row>
    <row r="4118" customFormat="false" ht="12.75" hidden="false" customHeight="false" outlineLevel="0" collapsed="false">
      <c r="A4118" s="0" t="s">
        <v>1472</v>
      </c>
    </row>
    <row r="4119" customFormat="false" ht="12.75" hidden="false" customHeight="false" outlineLevel="0" collapsed="false">
      <c r="A4119" s="0" t="s">
        <v>1473</v>
      </c>
      <c r="AU4119" s="0" t="n">
        <v>1</v>
      </c>
      <c r="BB4119" s="0" t="n">
        <v>0.981037974683544</v>
      </c>
      <c r="BK4119" s="0" t="n">
        <v>1</v>
      </c>
      <c r="BU4119" s="0" t="n">
        <v>1</v>
      </c>
      <c r="CW4119" s="0" t="n">
        <v>0.893</v>
      </c>
    </row>
    <row r="4120" customFormat="false" ht="12.75" hidden="false" customHeight="false" outlineLevel="0" collapsed="false">
      <c r="A4120" s="0" t="s">
        <v>1474</v>
      </c>
    </row>
    <row r="4121" customFormat="false" ht="12.75" hidden="false" customHeight="false" outlineLevel="0" collapsed="false">
      <c r="A4121" s="0" t="s">
        <v>1475</v>
      </c>
    </row>
    <row r="4122" customFormat="false" ht="12.75" hidden="false" customHeight="false" outlineLevel="0" collapsed="false">
      <c r="A4122" s="0" t="s">
        <v>1476</v>
      </c>
    </row>
    <row r="4123" customFormat="false" ht="12.75" hidden="false" customHeight="false" outlineLevel="0" collapsed="false">
      <c r="A4123" s="0" t="s">
        <v>1477</v>
      </c>
    </row>
    <row r="4124" customFormat="false" ht="12.75" hidden="false" customHeight="false" outlineLevel="0" collapsed="false">
      <c r="A4124" s="0" t="s">
        <v>1478</v>
      </c>
    </row>
    <row r="4125" customFormat="false" ht="12.75" hidden="false" customHeight="false" outlineLevel="0" collapsed="false">
      <c r="A4125" s="0" t="s">
        <v>1479</v>
      </c>
    </row>
    <row r="4126" customFormat="false" ht="12.75" hidden="false" customHeight="false" outlineLevel="0" collapsed="false">
      <c r="A4126" s="0" t="s">
        <v>1480</v>
      </c>
    </row>
    <row r="4127" customFormat="false" ht="12.75" hidden="false" customHeight="false" outlineLevel="0" collapsed="false">
      <c r="A4127" s="0" t="s">
        <v>1481</v>
      </c>
    </row>
    <row r="4128" customFormat="false" ht="12.75" hidden="false" customHeight="false" outlineLevel="0" collapsed="false">
      <c r="A4128" s="0" t="s">
        <v>1482</v>
      </c>
    </row>
    <row r="4129" customFormat="false" ht="12.75" hidden="false" customHeight="false" outlineLevel="0" collapsed="false">
      <c r="A4129" s="0" t="s">
        <v>1483</v>
      </c>
    </row>
    <row r="4130" customFormat="false" ht="12.75" hidden="false" customHeight="false" outlineLevel="0" collapsed="false">
      <c r="A4130" s="0" t="s">
        <v>1484</v>
      </c>
    </row>
    <row r="4131" customFormat="false" ht="12.75" hidden="false" customHeight="false" outlineLevel="0" collapsed="false">
      <c r="A4131" s="0" t="s">
        <v>1485</v>
      </c>
      <c r="BB4131" s="0" t="n">
        <v>0.312</v>
      </c>
      <c r="BD4131" s="0" t="n">
        <v>0.312</v>
      </c>
    </row>
    <row r="4132" customFormat="false" ht="12.75" hidden="false" customHeight="false" outlineLevel="0" collapsed="false">
      <c r="A4132" s="0" t="s">
        <v>1486</v>
      </c>
      <c r="BB4132" s="0" t="n">
        <v>0.312</v>
      </c>
      <c r="BD4132" s="0" t="n">
        <v>0.312</v>
      </c>
    </row>
    <row r="4133" customFormat="false" ht="12.75" hidden="false" customHeight="false" outlineLevel="0" collapsed="false">
      <c r="A4133" s="0" t="s">
        <v>1487</v>
      </c>
      <c r="BB4133" s="0" t="n">
        <v>0.312</v>
      </c>
      <c r="BD4133" s="0" t="n">
        <v>0.312</v>
      </c>
    </row>
    <row r="4134" customFormat="false" ht="12.75" hidden="false" customHeight="false" outlineLevel="0" collapsed="false">
      <c r="A4134" s="0" t="s">
        <v>1488</v>
      </c>
    </row>
    <row r="4135" customFormat="false" ht="12.75" hidden="false" customHeight="false" outlineLevel="0" collapsed="false">
      <c r="A4135" s="0" t="s">
        <v>1489</v>
      </c>
    </row>
    <row r="4136" customFormat="false" ht="12.75" hidden="false" customHeight="false" outlineLevel="0" collapsed="false">
      <c r="A4136" s="0" t="s">
        <v>1490</v>
      </c>
    </row>
    <row r="4137" customFormat="false" ht="12.75" hidden="false" customHeight="false" outlineLevel="0" collapsed="false">
      <c r="A4137" s="0" t="s">
        <v>1491</v>
      </c>
    </row>
    <row r="4138" customFormat="false" ht="12.75" hidden="false" customHeight="false" outlineLevel="0" collapsed="false">
      <c r="A4138" s="0" t="s">
        <v>1492</v>
      </c>
      <c r="BB4138" s="0" t="n">
        <v>0.4</v>
      </c>
      <c r="BD4138" s="0" t="n">
        <v>0.4</v>
      </c>
    </row>
    <row r="4139" customFormat="false" ht="12.75" hidden="false" customHeight="false" outlineLevel="0" collapsed="false">
      <c r="A4139" s="0" t="s">
        <v>1493</v>
      </c>
      <c r="AC4139" s="0" t="n">
        <v>0.979</v>
      </c>
      <c r="AD4139" s="0" t="n">
        <v>0.929</v>
      </c>
      <c r="AU4139" s="0" t="n">
        <v>0.932</v>
      </c>
      <c r="BB4139" s="0" t="n">
        <v>0.935895259095921</v>
      </c>
      <c r="BK4139" s="0" t="n">
        <v>0.935</v>
      </c>
      <c r="BT4139" s="0" t="n">
        <v>1</v>
      </c>
      <c r="BU4139" s="0" t="n">
        <v>1</v>
      </c>
      <c r="BV4139" s="0" t="n">
        <v>0.88</v>
      </c>
      <c r="CD4139" s="0" t="n">
        <v>0.979</v>
      </c>
      <c r="CW4139" s="0" t="n">
        <v>1</v>
      </c>
      <c r="CZ4139" s="0" t="n">
        <v>1</v>
      </c>
      <c r="DN4139" s="0" t="n">
        <v>1</v>
      </c>
      <c r="EN4139" s="0" t="n">
        <v>1</v>
      </c>
    </row>
    <row r="4140" customFormat="false" ht="12.75" hidden="false" customHeight="false" outlineLevel="0" collapsed="false">
      <c r="A4140" s="0" t="s">
        <v>1494</v>
      </c>
    </row>
    <row r="4141" customFormat="false" ht="12.75" hidden="false" customHeight="false" outlineLevel="0" collapsed="false">
      <c r="A4141" s="0" t="s">
        <v>1495</v>
      </c>
      <c r="BB4141" s="0" t="n">
        <v>0.927635782747604</v>
      </c>
      <c r="BV4141" s="0" t="n">
        <v>0.95</v>
      </c>
      <c r="CZ4141" s="0" t="n">
        <v>0.88</v>
      </c>
    </row>
    <row r="4142" customFormat="false" ht="12.75" hidden="false" customHeight="false" outlineLevel="0" collapsed="false">
      <c r="A4142" s="0" t="s">
        <v>1496</v>
      </c>
      <c r="BB4142" s="0" t="n">
        <v>0.952779552715655</v>
      </c>
      <c r="BV4142" s="0" t="n">
        <v>0.94</v>
      </c>
      <c r="CZ4142" s="0" t="n">
        <v>0.98</v>
      </c>
    </row>
    <row r="4143" customFormat="false" ht="12.75" hidden="false" customHeight="false" outlineLevel="0" collapsed="false">
      <c r="A4143" s="0" t="s">
        <v>1497</v>
      </c>
      <c r="B4143" s="0" t="n">
        <v>0.74</v>
      </c>
      <c r="H4143" s="0" t="n">
        <v>0.833</v>
      </c>
      <c r="I4143" s="0" t="n">
        <v>0.858</v>
      </c>
      <c r="AF4143" s="0" t="n">
        <v>0.8</v>
      </c>
      <c r="AI4143" s="0" t="n">
        <v>0.805</v>
      </c>
      <c r="AX4143" s="0" t="n">
        <v>0.85</v>
      </c>
      <c r="BB4143" s="0" t="n">
        <v>0.846731382978723</v>
      </c>
      <c r="CL4143" s="0" t="n">
        <v>0.97</v>
      </c>
      <c r="DE4143" s="0" t="n">
        <v>0.771</v>
      </c>
      <c r="DJ4143" s="0" t="n">
        <v>0.91</v>
      </c>
      <c r="DK4143" s="0" t="n">
        <v>0.87</v>
      </c>
    </row>
    <row r="4144" customFormat="false" ht="12.75" hidden="false" customHeight="false" outlineLevel="0" collapsed="false">
      <c r="A4144" s="0" t="s">
        <v>1498</v>
      </c>
    </row>
    <row r="4145" customFormat="false" ht="12.75" hidden="false" customHeight="false" outlineLevel="0" collapsed="false">
      <c r="A4145" s="0" t="s">
        <v>1499</v>
      </c>
    </row>
    <row r="4146" customFormat="false" ht="12.75" hidden="false" customHeight="false" outlineLevel="0" collapsed="false">
      <c r="A4146" s="0" t="s">
        <v>1500</v>
      </c>
    </row>
    <row r="4147" customFormat="false" ht="12.75" hidden="false" customHeight="false" outlineLevel="0" collapsed="false">
      <c r="A4147" s="0" t="s">
        <v>1501</v>
      </c>
    </row>
    <row r="4148" customFormat="false" ht="12.75" hidden="false" customHeight="false" outlineLevel="0" collapsed="false">
      <c r="A4148" s="0" t="s">
        <v>1502</v>
      </c>
    </row>
    <row r="4149" customFormat="false" ht="12.75" hidden="false" customHeight="false" outlineLevel="0" collapsed="false">
      <c r="A4149" s="0" t="s">
        <v>1503</v>
      </c>
    </row>
    <row r="4150" customFormat="false" ht="12.75" hidden="false" customHeight="false" outlineLevel="0" collapsed="false">
      <c r="A4150" s="0" t="s">
        <v>1504</v>
      </c>
    </row>
    <row r="4151" customFormat="false" ht="12.75" hidden="false" customHeight="false" outlineLevel="0" collapsed="false">
      <c r="A4151" s="0" t="s">
        <v>1505</v>
      </c>
    </row>
    <row r="4152" customFormat="false" ht="12.75" hidden="false" customHeight="false" outlineLevel="0" collapsed="false">
      <c r="A4152" s="0" t="s">
        <v>1506</v>
      </c>
    </row>
    <row r="4153" customFormat="false" ht="12.75" hidden="false" customHeight="false" outlineLevel="0" collapsed="false">
      <c r="A4153" s="0" t="s">
        <v>1507</v>
      </c>
      <c r="I4153" s="0" t="n">
        <v>1</v>
      </c>
      <c r="AI4153" s="0" t="n">
        <v>1</v>
      </c>
      <c r="BB4153" s="0" t="n">
        <v>1</v>
      </c>
      <c r="DM4153" s="0" t="n">
        <v>1</v>
      </c>
      <c r="EJ4153" s="0" t="n">
        <v>1</v>
      </c>
    </row>
    <row r="4154" customFormat="false" ht="12.75" hidden="false" customHeight="false" outlineLevel="0" collapsed="false">
      <c r="A4154" s="0" t="s">
        <v>1508</v>
      </c>
      <c r="N4154" s="0" t="n">
        <v>0.64</v>
      </c>
      <c r="BB4154" s="0" t="n">
        <v>0.636658008658009</v>
      </c>
      <c r="CS4154" s="0" t="n">
        <v>0.738</v>
      </c>
      <c r="CY4154" s="0" t="n">
        <v>0.56</v>
      </c>
      <c r="EZ4154" s="0" t="n">
        <v>0.795</v>
      </c>
    </row>
    <row r="4155" customFormat="false" ht="12.75" hidden="false" customHeight="false" outlineLevel="0" collapsed="false">
      <c r="A4155" s="0" t="s">
        <v>1509</v>
      </c>
    </row>
    <row r="4156" customFormat="false" ht="12.75" hidden="false" customHeight="false" outlineLevel="0" collapsed="false">
      <c r="A4156" s="0" t="s">
        <v>1510</v>
      </c>
      <c r="I4156" s="0" t="n">
        <v>0.867</v>
      </c>
      <c r="AI4156" s="0" t="n">
        <v>0.842</v>
      </c>
      <c r="BB4156" s="0" t="n">
        <v>0.847143250688705</v>
      </c>
      <c r="BR4156" s="0" t="n">
        <v>0.8</v>
      </c>
      <c r="CS4156" s="0" t="n">
        <v>0.917</v>
      </c>
      <c r="DM4156" s="0" t="n">
        <v>0.849</v>
      </c>
      <c r="DQ4156" s="0" t="n">
        <v>0.852</v>
      </c>
      <c r="EJ4156" s="0" t="n">
        <v>0.822</v>
      </c>
      <c r="EZ4156" s="0" t="n">
        <v>0.804</v>
      </c>
    </row>
    <row r="4157" customFormat="false" ht="12.75" hidden="false" customHeight="false" outlineLevel="0" collapsed="false">
      <c r="A4157" s="0" t="s">
        <v>1511</v>
      </c>
    </row>
    <row r="4158" customFormat="false" ht="12.75" hidden="false" customHeight="false" outlineLevel="0" collapsed="false">
      <c r="A4158" s="0" t="s">
        <v>1512</v>
      </c>
    </row>
    <row r="4159" customFormat="false" ht="12.75" hidden="false" customHeight="false" outlineLevel="0" collapsed="false">
      <c r="A4159" s="0" t="s">
        <v>1513</v>
      </c>
    </row>
    <row r="4160" customFormat="false" ht="12.75" hidden="false" customHeight="false" outlineLevel="0" collapsed="false">
      <c r="A4160" s="0" t="s">
        <v>1514</v>
      </c>
    </row>
    <row r="4161" customFormat="false" ht="12.75" hidden="false" customHeight="false" outlineLevel="0" collapsed="false">
      <c r="A4161" s="0" t="s">
        <v>1515</v>
      </c>
    </row>
    <row r="4162" customFormat="false" ht="12.75" hidden="false" customHeight="false" outlineLevel="0" collapsed="false">
      <c r="A4162" s="0" t="s">
        <v>1516</v>
      </c>
    </row>
    <row r="4163" customFormat="false" ht="12.75" hidden="false" customHeight="false" outlineLevel="0" collapsed="false">
      <c r="A4163" s="0" t="s">
        <v>1517</v>
      </c>
    </row>
    <row r="4164" customFormat="false" ht="12.75" hidden="false" customHeight="false" outlineLevel="0" collapsed="false">
      <c r="A4164" s="0" t="s">
        <v>1518</v>
      </c>
    </row>
    <row r="4165" customFormat="false" ht="12.75" hidden="false" customHeight="false" outlineLevel="0" collapsed="false">
      <c r="A4165" s="0" t="s">
        <v>1519</v>
      </c>
    </row>
    <row r="4166" customFormat="false" ht="12.75" hidden="false" customHeight="false" outlineLevel="0" collapsed="false">
      <c r="A4166" s="0" t="s">
        <v>1520</v>
      </c>
    </row>
    <row r="4167" customFormat="false" ht="12.75" hidden="false" customHeight="false" outlineLevel="0" collapsed="false">
      <c r="A4167" s="0" t="s">
        <v>1521</v>
      </c>
    </row>
    <row r="4168" customFormat="false" ht="12.75" hidden="false" customHeight="false" outlineLevel="0" collapsed="false">
      <c r="A4168" s="0" t="s">
        <v>1522</v>
      </c>
    </row>
    <row r="4169" customFormat="false" ht="12.75" hidden="false" customHeight="false" outlineLevel="0" collapsed="false">
      <c r="A4169" s="0" t="s">
        <v>1523</v>
      </c>
    </row>
    <row r="4170" customFormat="false" ht="12.75" hidden="false" customHeight="false" outlineLevel="0" collapsed="false">
      <c r="A4170" s="0" t="s">
        <v>1524</v>
      </c>
    </row>
    <row r="4171" customFormat="false" ht="12.75" hidden="false" customHeight="false" outlineLevel="0" collapsed="false">
      <c r="A4171" s="0" t="s">
        <v>1525</v>
      </c>
      <c r="I4171" s="0" t="n">
        <v>1</v>
      </c>
      <c r="AI4171" s="0" t="n">
        <v>1</v>
      </c>
      <c r="BB4171" s="0" t="n">
        <v>1</v>
      </c>
      <c r="EJ4171" s="0" t="n">
        <v>1</v>
      </c>
    </row>
    <row r="4172" customFormat="false" ht="12.75" hidden="false" customHeight="false" outlineLevel="0" collapsed="false">
      <c r="A4172" s="0" t="s">
        <v>1526</v>
      </c>
    </row>
    <row r="4173" customFormat="false" ht="12.75" hidden="false" customHeight="false" outlineLevel="0" collapsed="false">
      <c r="A4173" s="0" t="s">
        <v>1527</v>
      </c>
    </row>
    <row r="4174" customFormat="false" ht="12.75" hidden="false" customHeight="false" outlineLevel="0" collapsed="false">
      <c r="A4174" s="0" t="s">
        <v>1528</v>
      </c>
    </row>
    <row r="4175" customFormat="false" ht="12.75" hidden="false" customHeight="false" outlineLevel="0" collapsed="false">
      <c r="A4175" s="0" t="s">
        <v>1529</v>
      </c>
    </row>
    <row r="4176" customFormat="false" ht="12.75" hidden="false" customHeight="false" outlineLevel="0" collapsed="false">
      <c r="A4176" s="0" t="s">
        <v>1530</v>
      </c>
    </row>
    <row r="4177" customFormat="false" ht="12.75" hidden="false" customHeight="false" outlineLevel="0" collapsed="false">
      <c r="A4177" s="0" t="s">
        <v>1531</v>
      </c>
    </row>
    <row r="4178" customFormat="false" ht="12.75" hidden="false" customHeight="false" outlineLevel="0" collapsed="false">
      <c r="A4178" s="0" t="s">
        <v>1532</v>
      </c>
    </row>
    <row r="4179" customFormat="false" ht="12.75" hidden="false" customHeight="false" outlineLevel="0" collapsed="false">
      <c r="A4179" s="0" t="s">
        <v>1533</v>
      </c>
    </row>
    <row r="4180" customFormat="false" ht="12.75" hidden="false" customHeight="false" outlineLevel="0" collapsed="false">
      <c r="A4180" s="0" t="s">
        <v>1534</v>
      </c>
      <c r="B4180" s="0" t="n">
        <v>0.51</v>
      </c>
      <c r="I4180" s="0" t="n">
        <v>0.758</v>
      </c>
      <c r="AI4180" s="0" t="n">
        <v>0.431</v>
      </c>
      <c r="AX4180" s="0" t="n">
        <v>0.55</v>
      </c>
      <c r="BB4180" s="0" t="n">
        <v>0.651701030927835</v>
      </c>
      <c r="CL4180" s="0" t="n">
        <v>0.74</v>
      </c>
      <c r="DJ4180" s="0" t="n">
        <v>0.82</v>
      </c>
      <c r="DM4180" s="0" t="n">
        <v>0.693</v>
      </c>
      <c r="EJ4180" s="0" t="n">
        <v>0.744</v>
      </c>
    </row>
    <row r="4181" customFormat="false" ht="12.75" hidden="false" customHeight="false" outlineLevel="0" collapsed="false">
      <c r="A4181" s="0" t="s">
        <v>1535</v>
      </c>
    </row>
    <row r="4182" customFormat="false" ht="12.75" hidden="false" customHeight="false" outlineLevel="0" collapsed="false">
      <c r="A4182" s="0" t="s">
        <v>1536</v>
      </c>
    </row>
    <row r="4183" customFormat="false" ht="12.75" hidden="false" customHeight="false" outlineLevel="0" collapsed="false">
      <c r="A4183" s="0" t="s">
        <v>1537</v>
      </c>
    </row>
    <row r="4184" customFormat="false" ht="12.75" hidden="false" customHeight="false" outlineLevel="0" collapsed="false">
      <c r="A4184" s="0" t="s">
        <v>1538</v>
      </c>
      <c r="I4184" s="0" t="n">
        <v>1</v>
      </c>
      <c r="AI4184" s="0" t="n">
        <v>1</v>
      </c>
      <c r="BB4184" s="0" t="n">
        <v>1</v>
      </c>
      <c r="EJ4184" s="0" t="n">
        <v>1</v>
      </c>
    </row>
    <row r="4185" customFormat="false" ht="12.75" hidden="false" customHeight="false" outlineLevel="0" collapsed="false">
      <c r="A4185" s="0" t="s">
        <v>1539</v>
      </c>
    </row>
    <row r="4186" customFormat="false" ht="12.75" hidden="false" customHeight="false" outlineLevel="0" collapsed="false">
      <c r="A4186" s="0" t="s">
        <v>1540</v>
      </c>
    </row>
    <row r="4187" customFormat="false" ht="12.75" hidden="false" customHeight="false" outlineLevel="0" collapsed="false">
      <c r="A4187" s="0" t="s">
        <v>1541</v>
      </c>
      <c r="I4187" s="0" t="n">
        <v>1</v>
      </c>
      <c r="AI4187" s="0" t="n">
        <v>1</v>
      </c>
      <c r="BB4187" s="0" t="n">
        <v>1</v>
      </c>
      <c r="EJ4187" s="0" t="n">
        <v>1</v>
      </c>
    </row>
    <row r="4188" customFormat="false" ht="12.75" hidden="false" customHeight="false" outlineLevel="0" collapsed="false">
      <c r="A4188" s="0" t="s">
        <v>1542</v>
      </c>
      <c r="BB4188" s="0" t="n">
        <v>0.625</v>
      </c>
      <c r="BD4188" s="0" t="n">
        <v>0.625</v>
      </c>
    </row>
    <row r="4189" customFormat="false" ht="12.75" hidden="false" customHeight="false" outlineLevel="0" collapsed="false">
      <c r="A4189" s="0" t="s">
        <v>1543</v>
      </c>
    </row>
    <row r="4190" customFormat="false" ht="12.75" hidden="false" customHeight="false" outlineLevel="0" collapsed="false">
      <c r="A4190" s="0" t="s">
        <v>1544</v>
      </c>
      <c r="I4190" s="0" t="n">
        <v>1</v>
      </c>
      <c r="AI4190" s="0" t="n">
        <v>1</v>
      </c>
      <c r="BB4190" s="0" t="n">
        <v>1</v>
      </c>
      <c r="DM4190" s="0" t="n">
        <v>1</v>
      </c>
      <c r="EJ4190" s="0" t="n">
        <v>1</v>
      </c>
    </row>
    <row r="4191" customFormat="false" ht="12.75" hidden="false" customHeight="false" outlineLevel="0" collapsed="false">
      <c r="A4191" s="0" t="s">
        <v>1545</v>
      </c>
    </row>
    <row r="4192" customFormat="false" ht="12.75" hidden="false" customHeight="false" outlineLevel="0" collapsed="false">
      <c r="A4192" s="0" t="s">
        <v>1546</v>
      </c>
      <c r="I4192" s="0" t="n">
        <v>0.866</v>
      </c>
      <c r="AI4192" s="0" t="n">
        <v>0.87</v>
      </c>
      <c r="BB4192" s="0" t="n">
        <v>0.859698630136986</v>
      </c>
      <c r="EJ4192" s="0" t="n">
        <v>0.838</v>
      </c>
    </row>
    <row r="4193" customFormat="false" ht="12.75" hidden="false" customHeight="false" outlineLevel="0" collapsed="false">
      <c r="A4193" s="0" t="s">
        <v>1547</v>
      </c>
    </row>
    <row r="4194" customFormat="false" ht="12.75" hidden="false" customHeight="false" outlineLevel="0" collapsed="false">
      <c r="A4194" s="0" t="s">
        <v>1548</v>
      </c>
    </row>
    <row r="4195" customFormat="false" ht="12.75" hidden="false" customHeight="false" outlineLevel="0" collapsed="false">
      <c r="A4195" s="0" t="s">
        <v>1549</v>
      </c>
    </row>
    <row r="4196" customFormat="false" ht="12.75" hidden="false" customHeight="false" outlineLevel="0" collapsed="false">
      <c r="A4196" s="0" t="s">
        <v>1550</v>
      </c>
    </row>
    <row r="4197" customFormat="false" ht="12.75" hidden="false" customHeight="false" outlineLevel="0" collapsed="false">
      <c r="A4197" s="0" t="s">
        <v>1551</v>
      </c>
    </row>
    <row r="4198" customFormat="false" ht="12.75" hidden="false" customHeight="false" outlineLevel="0" collapsed="false">
      <c r="A4198" s="0" t="s">
        <v>1552</v>
      </c>
    </row>
    <row r="4199" customFormat="false" ht="12.75" hidden="false" customHeight="false" outlineLevel="0" collapsed="false">
      <c r="A4199" s="0" t="s">
        <v>1553</v>
      </c>
    </row>
    <row r="4200" customFormat="false" ht="12.75" hidden="false" customHeight="false" outlineLevel="0" collapsed="false">
      <c r="A4200" s="0" t="s">
        <v>1554</v>
      </c>
    </row>
    <row r="4201" customFormat="false" ht="12.75" hidden="false" customHeight="false" outlineLevel="0" collapsed="false">
      <c r="A4201" s="0" t="s">
        <v>1555</v>
      </c>
    </row>
    <row r="4202" customFormat="false" ht="12.75" hidden="false" customHeight="false" outlineLevel="0" collapsed="false">
      <c r="A4202" s="0" t="s">
        <v>1556</v>
      </c>
    </row>
    <row r="4203" customFormat="false" ht="12.75" hidden="false" customHeight="false" outlineLevel="0" collapsed="false">
      <c r="A4203" s="0" t="s">
        <v>1557</v>
      </c>
    </row>
    <row r="4204" customFormat="false" ht="12.75" hidden="false" customHeight="false" outlineLevel="0" collapsed="false">
      <c r="A4204" s="0" t="s">
        <v>1558</v>
      </c>
    </row>
    <row r="4205" customFormat="false" ht="12.75" hidden="false" customHeight="false" outlineLevel="0" collapsed="false">
      <c r="A4205" s="0" t="s">
        <v>1559</v>
      </c>
    </row>
    <row r="4206" customFormat="false" ht="12.75" hidden="false" customHeight="false" outlineLevel="0" collapsed="false">
      <c r="A4206" s="0" t="s">
        <v>1560</v>
      </c>
    </row>
    <row r="4207" customFormat="false" ht="12.75" hidden="false" customHeight="false" outlineLevel="0" collapsed="false">
      <c r="A4207" s="0" t="s">
        <v>1561</v>
      </c>
    </row>
    <row r="4208" customFormat="false" ht="12.75" hidden="false" customHeight="false" outlineLevel="0" collapsed="false">
      <c r="A4208" s="0" t="s">
        <v>1562</v>
      </c>
    </row>
    <row r="4209" customFormat="false" ht="12.75" hidden="false" customHeight="false" outlineLevel="0" collapsed="false">
      <c r="A4209" s="0" t="s">
        <v>1563</v>
      </c>
    </row>
    <row r="4210" customFormat="false" ht="12.75" hidden="false" customHeight="false" outlineLevel="0" collapsed="false">
      <c r="A4210" s="0" t="s">
        <v>1564</v>
      </c>
    </row>
    <row r="4211" customFormat="false" ht="12.75" hidden="false" customHeight="false" outlineLevel="0" collapsed="false">
      <c r="A4211" s="0" t="s">
        <v>1565</v>
      </c>
    </row>
    <row r="4212" customFormat="false" ht="12.75" hidden="false" customHeight="false" outlineLevel="0" collapsed="false">
      <c r="A4212" s="0" t="s">
        <v>1566</v>
      </c>
    </row>
    <row r="4213" customFormat="false" ht="12.75" hidden="false" customHeight="false" outlineLevel="0" collapsed="false">
      <c r="A4213" s="0" t="s">
        <v>1567</v>
      </c>
    </row>
    <row r="4214" customFormat="false" ht="12.75" hidden="false" customHeight="false" outlineLevel="0" collapsed="false">
      <c r="A4214" s="0" t="s">
        <v>1568</v>
      </c>
    </row>
    <row r="4215" customFormat="false" ht="12.75" hidden="false" customHeight="false" outlineLevel="0" collapsed="false">
      <c r="A4215" s="0" t="s">
        <v>1569</v>
      </c>
    </row>
    <row r="4216" customFormat="false" ht="12.75" hidden="false" customHeight="false" outlineLevel="0" collapsed="false">
      <c r="A4216" s="0" t="s">
        <v>1570</v>
      </c>
    </row>
    <row r="4217" customFormat="false" ht="12.75" hidden="false" customHeight="false" outlineLevel="0" collapsed="false">
      <c r="A4217" s="0" t="s">
        <v>1571</v>
      </c>
    </row>
    <row r="4218" customFormat="false" ht="12.75" hidden="false" customHeight="false" outlineLevel="0" collapsed="false">
      <c r="A4218" s="0" t="s">
        <v>1572</v>
      </c>
    </row>
    <row r="4219" customFormat="false" ht="12.75" hidden="false" customHeight="false" outlineLevel="0" collapsed="false">
      <c r="A4219" s="0" t="s">
        <v>1573</v>
      </c>
    </row>
    <row r="4220" customFormat="false" ht="12.75" hidden="false" customHeight="false" outlineLevel="0" collapsed="false">
      <c r="A4220" s="0" t="s">
        <v>1574</v>
      </c>
      <c r="AU4220" s="0" t="n">
        <v>1</v>
      </c>
      <c r="BB4220" s="0" t="n">
        <v>0.978548387096774</v>
      </c>
      <c r="BK4220" s="0" t="n">
        <v>1</v>
      </c>
      <c r="BU4220" s="0" t="n">
        <v>1</v>
      </c>
      <c r="CW4220" s="0" t="n">
        <v>0.967</v>
      </c>
      <c r="EN4220" s="0" t="n">
        <v>0.875</v>
      </c>
    </row>
    <row r="4221" customFormat="false" ht="12.75" hidden="false" customHeight="false" outlineLevel="0" collapsed="false">
      <c r="A4221" s="0" t="s">
        <v>1575</v>
      </c>
    </row>
    <row r="4222" customFormat="false" ht="12.75" hidden="false" customHeight="false" outlineLevel="0" collapsed="false">
      <c r="A4222" s="0" t="s">
        <v>1576</v>
      </c>
      <c r="BB4222" s="0" t="n">
        <v>0.75</v>
      </c>
      <c r="BD4222" s="0" t="n">
        <v>0.75</v>
      </c>
    </row>
    <row r="4223" customFormat="false" ht="12.75" hidden="false" customHeight="false" outlineLevel="0" collapsed="false">
      <c r="A4223" s="0" t="s">
        <v>1577</v>
      </c>
    </row>
    <row r="4224" customFormat="false" ht="12.75" hidden="false" customHeight="false" outlineLevel="0" collapsed="false">
      <c r="A4224" s="0" t="s">
        <v>1578</v>
      </c>
    </row>
    <row r="4225" customFormat="false" ht="12.75" hidden="false" customHeight="false" outlineLevel="0" collapsed="false">
      <c r="A4225" s="0" t="s">
        <v>1579</v>
      </c>
    </row>
    <row r="4226" customFormat="false" ht="12.75" hidden="false" customHeight="false" outlineLevel="0" collapsed="false">
      <c r="A4226" s="0" t="s">
        <v>1580</v>
      </c>
    </row>
    <row r="4227" customFormat="false" ht="12.75" hidden="false" customHeight="false" outlineLevel="0" collapsed="false">
      <c r="A4227" s="0" t="s">
        <v>1581</v>
      </c>
    </row>
    <row r="4228" customFormat="false" ht="12.75" hidden="false" customHeight="false" outlineLevel="0" collapsed="false">
      <c r="A4228" s="0" t="s">
        <v>1582</v>
      </c>
      <c r="BB4228" s="0" t="n">
        <v>0.188</v>
      </c>
      <c r="BD4228" s="0" t="n">
        <v>0.188</v>
      </c>
    </row>
    <row r="4229" customFormat="false" ht="12.75" hidden="false" customHeight="false" outlineLevel="0" collapsed="false">
      <c r="A4229" s="0" t="s">
        <v>1583</v>
      </c>
      <c r="BB4229" s="0" t="n">
        <v>0.812</v>
      </c>
      <c r="BD4229" s="0" t="n">
        <v>0.812</v>
      </c>
    </row>
    <row r="4230" customFormat="false" ht="12.75" hidden="false" customHeight="false" outlineLevel="0" collapsed="false">
      <c r="A4230" s="0" t="s">
        <v>1584</v>
      </c>
    </row>
    <row r="4231" customFormat="false" ht="12.75" hidden="false" customHeight="false" outlineLevel="0" collapsed="false">
      <c r="A4231" s="0" t="s">
        <v>1585</v>
      </c>
    </row>
    <row r="4232" customFormat="false" ht="12.75" hidden="false" customHeight="false" outlineLevel="0" collapsed="false">
      <c r="A4232" s="0" t="s">
        <v>1586</v>
      </c>
    </row>
    <row r="4233" customFormat="false" ht="12.75" hidden="false" customHeight="false" outlineLevel="0" collapsed="false">
      <c r="A4233" s="0" t="s">
        <v>1587</v>
      </c>
    </row>
    <row r="4234" customFormat="false" ht="12.75" hidden="false" customHeight="false" outlineLevel="0" collapsed="false">
      <c r="A4234" s="0" t="s">
        <v>1588</v>
      </c>
    </row>
    <row r="4235" customFormat="false" ht="12.75" hidden="false" customHeight="false" outlineLevel="0" collapsed="false">
      <c r="A4235" s="0" t="s">
        <v>1589</v>
      </c>
    </row>
    <row r="4236" customFormat="false" ht="12.75" hidden="false" customHeight="false" outlineLevel="0" collapsed="false">
      <c r="A4236" s="0" t="s">
        <v>1590</v>
      </c>
    </row>
    <row r="4237" customFormat="false" ht="12.75" hidden="false" customHeight="false" outlineLevel="0" collapsed="false">
      <c r="A4237" s="0" t="s">
        <v>1591</v>
      </c>
    </row>
    <row r="4238" customFormat="false" ht="12.75" hidden="false" customHeight="false" outlineLevel="0" collapsed="false">
      <c r="A4238" s="0" t="s">
        <v>1592</v>
      </c>
    </row>
    <row r="4239" customFormat="false" ht="12.75" hidden="false" customHeight="false" outlineLevel="0" collapsed="false">
      <c r="A4239" s="0" t="s">
        <v>1593</v>
      </c>
    </row>
    <row r="4240" customFormat="false" ht="12.75" hidden="false" customHeight="false" outlineLevel="0" collapsed="false">
      <c r="A4240" s="0" t="s">
        <v>1594</v>
      </c>
    </row>
    <row r="4241" customFormat="false" ht="12.75" hidden="false" customHeight="false" outlineLevel="0" collapsed="false">
      <c r="A4241" s="0" t="s">
        <v>1595</v>
      </c>
    </row>
    <row r="4242" customFormat="false" ht="12.75" hidden="false" customHeight="false" outlineLevel="0" collapsed="false">
      <c r="A4242" s="0" t="s">
        <v>1596</v>
      </c>
    </row>
    <row r="4243" customFormat="false" ht="12.75" hidden="false" customHeight="false" outlineLevel="0" collapsed="false">
      <c r="A4243" s="0" t="s">
        <v>1597</v>
      </c>
    </row>
    <row r="4244" customFormat="false" ht="12.75" hidden="false" customHeight="false" outlineLevel="0" collapsed="false">
      <c r="A4244" s="0" t="s">
        <v>1598</v>
      </c>
    </row>
    <row r="4245" customFormat="false" ht="12.75" hidden="false" customHeight="false" outlineLevel="0" collapsed="false">
      <c r="A4245" s="0" t="s">
        <v>1599</v>
      </c>
    </row>
    <row r="4246" customFormat="false" ht="12.75" hidden="false" customHeight="false" outlineLevel="0" collapsed="false">
      <c r="A4246" s="0" t="s">
        <v>1600</v>
      </c>
    </row>
    <row r="4247" customFormat="false" ht="12.75" hidden="false" customHeight="false" outlineLevel="0" collapsed="false">
      <c r="A4247" s="0" t="s">
        <v>1601</v>
      </c>
      <c r="BB4247" s="0" t="n">
        <v>0.75</v>
      </c>
      <c r="BD4247" s="0" t="n">
        <v>0.75</v>
      </c>
    </row>
    <row r="4248" customFormat="false" ht="12.75" hidden="false" customHeight="false" outlineLevel="0" collapsed="false">
      <c r="A4248" s="0" t="s">
        <v>1602</v>
      </c>
      <c r="BB4248" s="0" t="n">
        <v>0.812</v>
      </c>
      <c r="BD4248" s="0" t="n">
        <v>0.812</v>
      </c>
    </row>
    <row r="4249" customFormat="false" ht="12.75" hidden="false" customHeight="false" outlineLevel="0" collapsed="false">
      <c r="A4249" s="0" t="s">
        <v>1603</v>
      </c>
      <c r="BB4249" s="0" t="n">
        <v>0.9</v>
      </c>
      <c r="BD4249" s="0" t="n">
        <v>0.9</v>
      </c>
    </row>
    <row r="4250" customFormat="false" ht="12.75" hidden="false" customHeight="false" outlineLevel="0" collapsed="false">
      <c r="A4250" s="0" t="s">
        <v>1604</v>
      </c>
    </row>
    <row r="4251" customFormat="false" ht="12.75" hidden="false" customHeight="false" outlineLevel="0" collapsed="false">
      <c r="A4251" s="0" t="s">
        <v>1605</v>
      </c>
    </row>
    <row r="4252" customFormat="false" ht="12.75" hidden="false" customHeight="false" outlineLevel="0" collapsed="false">
      <c r="A4252" s="0" t="s">
        <v>1606</v>
      </c>
    </row>
    <row r="4253" customFormat="false" ht="12.75" hidden="false" customHeight="false" outlineLevel="0" collapsed="false">
      <c r="A4253" s="0" t="s">
        <v>1607</v>
      </c>
    </row>
    <row r="4254" customFormat="false" ht="12.75" hidden="false" customHeight="false" outlineLevel="0" collapsed="false">
      <c r="A4254" s="0" t="s">
        <v>1608</v>
      </c>
    </row>
    <row r="4255" customFormat="false" ht="12.75" hidden="false" customHeight="false" outlineLevel="0" collapsed="false">
      <c r="A4255" s="0" t="s">
        <v>1609</v>
      </c>
    </row>
    <row r="4256" customFormat="false" ht="12.75" hidden="false" customHeight="false" outlineLevel="0" collapsed="false">
      <c r="A4256" s="0" t="s">
        <v>1610</v>
      </c>
    </row>
    <row r="4257" customFormat="false" ht="12.75" hidden="false" customHeight="false" outlineLevel="0" collapsed="false">
      <c r="A4257" s="0" t="s">
        <v>1611</v>
      </c>
    </row>
    <row r="4258" customFormat="false" ht="12.75" hidden="false" customHeight="false" outlineLevel="0" collapsed="false">
      <c r="A4258" s="0" t="s">
        <v>1612</v>
      </c>
    </row>
    <row r="4259" customFormat="false" ht="12.75" hidden="false" customHeight="false" outlineLevel="0" collapsed="false">
      <c r="A4259" s="0" t="s">
        <v>1613</v>
      </c>
    </row>
    <row r="4260" customFormat="false" ht="12.75" hidden="false" customHeight="false" outlineLevel="0" collapsed="false">
      <c r="A4260" s="0" t="s">
        <v>1614</v>
      </c>
    </row>
    <row r="4261" customFormat="false" ht="12.75" hidden="false" customHeight="false" outlineLevel="0" collapsed="false">
      <c r="A4261" s="0" t="s">
        <v>1615</v>
      </c>
      <c r="I4261" s="0" t="n">
        <v>1</v>
      </c>
      <c r="AI4261" s="0" t="n">
        <v>1</v>
      </c>
      <c r="BB4261" s="0" t="n">
        <v>1</v>
      </c>
      <c r="DM4261" s="0" t="n">
        <v>1</v>
      </c>
      <c r="EJ4261" s="0" t="n">
        <v>1</v>
      </c>
    </row>
    <row r="4262" customFormat="false" ht="12.75" hidden="false" customHeight="false" outlineLevel="0" collapsed="false">
      <c r="A4262" s="0" t="s">
        <v>1616</v>
      </c>
    </row>
    <row r="4263" customFormat="false" ht="12.75" hidden="false" customHeight="false" outlineLevel="0" collapsed="false">
      <c r="A4263" s="0" t="s">
        <v>1617</v>
      </c>
    </row>
    <row r="4264" customFormat="false" ht="12.75" hidden="false" customHeight="false" outlineLevel="0" collapsed="false">
      <c r="A4264" s="0" t="s">
        <v>1618</v>
      </c>
    </row>
    <row r="4265" customFormat="false" ht="12.75" hidden="false" customHeight="false" outlineLevel="0" collapsed="false">
      <c r="A4265" s="0" t="s">
        <v>1619</v>
      </c>
    </row>
    <row r="4266" customFormat="false" ht="12.75" hidden="false" customHeight="false" outlineLevel="0" collapsed="false">
      <c r="A4266" s="0" t="s">
        <v>1620</v>
      </c>
    </row>
    <row r="4267" customFormat="false" ht="12.75" hidden="false" customHeight="false" outlineLevel="0" collapsed="false">
      <c r="A4267" s="0" t="s">
        <v>1621</v>
      </c>
    </row>
    <row r="4268" customFormat="false" ht="12.75" hidden="false" customHeight="false" outlineLevel="0" collapsed="false">
      <c r="A4268" s="0" t="s">
        <v>1622</v>
      </c>
    </row>
    <row r="4269" customFormat="false" ht="12.75" hidden="false" customHeight="false" outlineLevel="0" collapsed="false">
      <c r="A4269" s="0" t="s">
        <v>1623</v>
      </c>
    </row>
    <row r="4270" customFormat="false" ht="12.75" hidden="false" customHeight="false" outlineLevel="0" collapsed="false">
      <c r="A4270" s="0" t="s">
        <v>1624</v>
      </c>
    </row>
    <row r="4271" customFormat="false" ht="12.75" hidden="false" customHeight="false" outlineLevel="0" collapsed="false">
      <c r="A4271" s="0" t="s">
        <v>1625</v>
      </c>
    </row>
    <row r="4272" customFormat="false" ht="12.75" hidden="false" customHeight="false" outlineLevel="0" collapsed="false">
      <c r="A4272" s="0" t="s">
        <v>1626</v>
      </c>
    </row>
    <row r="4273" customFormat="false" ht="12.75" hidden="false" customHeight="false" outlineLevel="0" collapsed="false">
      <c r="A4273" s="0" t="s">
        <v>1627</v>
      </c>
    </row>
    <row r="4274" customFormat="false" ht="12.75" hidden="false" customHeight="false" outlineLevel="0" collapsed="false">
      <c r="A4274" s="0" t="s">
        <v>1628</v>
      </c>
    </row>
    <row r="4275" customFormat="false" ht="12.75" hidden="false" customHeight="false" outlineLevel="0" collapsed="false">
      <c r="A4275" s="0" t="s">
        <v>1629</v>
      </c>
    </row>
    <row r="4276" customFormat="false" ht="12.75" hidden="false" customHeight="false" outlineLevel="0" collapsed="false">
      <c r="A4276" s="0" t="s">
        <v>1630</v>
      </c>
    </row>
    <row r="4277" customFormat="false" ht="12.75" hidden="false" customHeight="false" outlineLevel="0" collapsed="false">
      <c r="A4277" s="0" t="s">
        <v>1631</v>
      </c>
    </row>
    <row r="4278" customFormat="false" ht="12.75" hidden="false" customHeight="false" outlineLevel="0" collapsed="false">
      <c r="A4278" s="0" t="s">
        <v>1632</v>
      </c>
    </row>
    <row r="4279" customFormat="false" ht="12.75" hidden="false" customHeight="false" outlineLevel="0" collapsed="false">
      <c r="A4279" s="0" t="s">
        <v>1633</v>
      </c>
    </row>
    <row r="4280" customFormat="false" ht="12.75" hidden="false" customHeight="false" outlineLevel="0" collapsed="false">
      <c r="A4280" s="0" t="s">
        <v>1634</v>
      </c>
    </row>
    <row r="4281" customFormat="false" ht="12.75" hidden="false" customHeight="false" outlineLevel="0" collapsed="false">
      <c r="A4281" s="0" t="s">
        <v>1635</v>
      </c>
    </row>
    <row r="4282" customFormat="false" ht="12.75" hidden="false" customHeight="false" outlineLevel="0" collapsed="false">
      <c r="A4282" s="0" t="s">
        <v>1636</v>
      </c>
    </row>
    <row r="4283" customFormat="false" ht="12.75" hidden="false" customHeight="false" outlineLevel="0" collapsed="false">
      <c r="A4283" s="0" t="s">
        <v>1637</v>
      </c>
    </row>
    <row r="4284" customFormat="false" ht="12.75" hidden="false" customHeight="false" outlineLevel="0" collapsed="false">
      <c r="A4284" s="0" t="s">
        <v>1638</v>
      </c>
    </row>
    <row r="4285" customFormat="false" ht="12.75" hidden="false" customHeight="false" outlineLevel="0" collapsed="false">
      <c r="A4285" s="0" t="s">
        <v>1639</v>
      </c>
    </row>
    <row r="4286" customFormat="false" ht="12.75" hidden="false" customHeight="false" outlineLevel="0" collapsed="false">
      <c r="A4286" s="0" t="s">
        <v>1640</v>
      </c>
    </row>
    <row r="4287" customFormat="false" ht="12.75" hidden="false" customHeight="false" outlineLevel="0" collapsed="false">
      <c r="A4287" s="0" t="s">
        <v>1641</v>
      </c>
    </row>
    <row r="4288" customFormat="false" ht="12.75" hidden="false" customHeight="false" outlineLevel="0" collapsed="false">
      <c r="A4288" s="0" t="s">
        <v>1642</v>
      </c>
    </row>
    <row r="4289" customFormat="false" ht="12.75" hidden="false" customHeight="false" outlineLevel="0" collapsed="false">
      <c r="A4289" s="0" t="s">
        <v>1643</v>
      </c>
    </row>
    <row r="4290" customFormat="false" ht="12.75" hidden="false" customHeight="false" outlineLevel="0" collapsed="false">
      <c r="A4290" s="0" t="s">
        <v>1644</v>
      </c>
    </row>
    <row r="4291" customFormat="false" ht="12.75" hidden="false" customHeight="false" outlineLevel="0" collapsed="false">
      <c r="A4291" s="0" t="s">
        <v>1645</v>
      </c>
    </row>
    <row r="4292" customFormat="false" ht="12.75" hidden="false" customHeight="false" outlineLevel="0" collapsed="false">
      <c r="A4292" s="0" t="s">
        <v>1646</v>
      </c>
    </row>
    <row r="4293" customFormat="false" ht="12.75" hidden="false" customHeight="false" outlineLevel="0" collapsed="false">
      <c r="A4293" s="0" t="s">
        <v>1647</v>
      </c>
    </row>
    <row r="4294" customFormat="false" ht="12.75" hidden="false" customHeight="false" outlineLevel="0" collapsed="false">
      <c r="A4294" s="0" t="s">
        <v>1648</v>
      </c>
    </row>
    <row r="4295" customFormat="false" ht="12.75" hidden="false" customHeight="false" outlineLevel="0" collapsed="false">
      <c r="A4295" s="0" t="s">
        <v>1649</v>
      </c>
    </row>
    <row r="4296" customFormat="false" ht="12.75" hidden="false" customHeight="false" outlineLevel="0" collapsed="false">
      <c r="A4296" s="0" t="s">
        <v>1650</v>
      </c>
    </row>
    <row r="4297" customFormat="false" ht="12.75" hidden="false" customHeight="false" outlineLevel="0" collapsed="false">
      <c r="A4297" s="0" t="s">
        <v>1651</v>
      </c>
    </row>
    <row r="4298" customFormat="false" ht="12.75" hidden="false" customHeight="false" outlineLevel="0" collapsed="false">
      <c r="A4298" s="0" t="s">
        <v>1652</v>
      </c>
    </row>
    <row r="4299" customFormat="false" ht="12.75" hidden="false" customHeight="false" outlineLevel="0" collapsed="false">
      <c r="A4299" s="0" t="s">
        <v>1653</v>
      </c>
    </row>
    <row r="4300" customFormat="false" ht="12.75" hidden="false" customHeight="false" outlineLevel="0" collapsed="false">
      <c r="A4300" s="0" t="s">
        <v>1654</v>
      </c>
    </row>
    <row r="4301" customFormat="false" ht="12.75" hidden="false" customHeight="false" outlineLevel="0" collapsed="false">
      <c r="A4301" s="0" t="s">
        <v>1655</v>
      </c>
    </row>
    <row r="4302" customFormat="false" ht="12.75" hidden="false" customHeight="false" outlineLevel="0" collapsed="false">
      <c r="A4302" s="0" t="s">
        <v>1656</v>
      </c>
    </row>
    <row r="4303" customFormat="false" ht="12.75" hidden="false" customHeight="false" outlineLevel="0" collapsed="false">
      <c r="A4303" s="0" t="s">
        <v>1657</v>
      </c>
    </row>
    <row r="4304" customFormat="false" ht="12.75" hidden="false" customHeight="false" outlineLevel="0" collapsed="false">
      <c r="A4304" s="0" t="s">
        <v>1658</v>
      </c>
    </row>
    <row r="4305" customFormat="false" ht="12.75" hidden="false" customHeight="false" outlineLevel="0" collapsed="false">
      <c r="A4305" s="0" t="s">
        <v>1659</v>
      </c>
    </row>
    <row r="4306" customFormat="false" ht="12.75" hidden="false" customHeight="false" outlineLevel="0" collapsed="false">
      <c r="A4306" s="0" t="s">
        <v>1660</v>
      </c>
    </row>
    <row r="4307" customFormat="false" ht="12.75" hidden="false" customHeight="false" outlineLevel="0" collapsed="false">
      <c r="A4307" s="0" t="s">
        <v>1661</v>
      </c>
    </row>
    <row r="4308" customFormat="false" ht="12.75" hidden="false" customHeight="false" outlineLevel="0" collapsed="false">
      <c r="A4308" s="0" t="s">
        <v>1662</v>
      </c>
    </row>
    <row r="4309" customFormat="false" ht="12.75" hidden="false" customHeight="false" outlineLevel="0" collapsed="false">
      <c r="A4309" s="0" t="s">
        <v>1663</v>
      </c>
      <c r="AU4309" s="0" t="n">
        <v>1</v>
      </c>
      <c r="BB4309" s="0" t="n">
        <v>0.99458064516129</v>
      </c>
      <c r="BK4309" s="0" t="n">
        <v>0.979</v>
      </c>
      <c r="BU4309" s="0" t="n">
        <v>1</v>
      </c>
      <c r="CW4309" s="0" t="n">
        <v>1</v>
      </c>
      <c r="EN4309" s="0" t="n">
        <v>1</v>
      </c>
    </row>
    <row r="4310" customFormat="false" ht="12.75" hidden="false" customHeight="false" outlineLevel="0" collapsed="false">
      <c r="A4310" s="0" t="s">
        <v>1664</v>
      </c>
      <c r="BB4310" s="0" t="n">
        <v>0.00547826086956522</v>
      </c>
      <c r="EN4310" s="0" t="n">
        <v>0.042</v>
      </c>
    </row>
    <row r="4311" customFormat="false" ht="12.75" hidden="false" customHeight="false" outlineLevel="0" collapsed="false">
      <c r="A4311" s="0" t="s">
        <v>1665</v>
      </c>
      <c r="AU4311" s="0" t="n">
        <v>0.175</v>
      </c>
      <c r="BB4311" s="0" t="n">
        <v>0.1666</v>
      </c>
      <c r="BK4311" s="0" t="n">
        <v>0.217</v>
      </c>
      <c r="BU4311" s="0" t="n">
        <v>0.143</v>
      </c>
      <c r="CW4311" s="0" t="n">
        <v>0.214</v>
      </c>
      <c r="EN4311" s="0" t="n">
        <v>0.042</v>
      </c>
    </row>
    <row r="4312" customFormat="false" ht="12.75" hidden="false" customHeight="false" outlineLevel="0" collapsed="false">
      <c r="A4312" s="0" t="s">
        <v>1666</v>
      </c>
      <c r="AU4312" s="0" t="n">
        <v>0.925</v>
      </c>
      <c r="BB4312" s="0" t="n">
        <v>0.877855555555556</v>
      </c>
      <c r="BK4312" s="0" t="n">
        <v>0.957</v>
      </c>
      <c r="BU4312" s="0" t="n">
        <v>1</v>
      </c>
      <c r="CW4312" s="0" t="n">
        <v>0.714</v>
      </c>
      <c r="EN4312" s="0" t="n">
        <v>0.625</v>
      </c>
    </row>
    <row r="4313" customFormat="false" ht="12.75" hidden="false" customHeight="false" outlineLevel="0" collapsed="false">
      <c r="A4313" s="0" t="s">
        <v>1667</v>
      </c>
      <c r="AU4313" s="0" t="n">
        <v>1</v>
      </c>
      <c r="BB4313" s="0" t="n">
        <v>0.994036144578313</v>
      </c>
      <c r="BK4313" s="0" t="n">
        <v>1</v>
      </c>
      <c r="BU4313" s="0" t="n">
        <v>1</v>
      </c>
      <c r="CW4313" s="0" t="n">
        <v>0.967</v>
      </c>
      <c r="EN4313" s="0" t="n">
        <v>1</v>
      </c>
    </row>
    <row r="4314" customFormat="false" ht="12.75" hidden="false" customHeight="false" outlineLevel="0" collapsed="false">
      <c r="A4314" s="0" t="s">
        <v>1668</v>
      </c>
    </row>
    <row r="4315" customFormat="false" ht="12.75" hidden="false" customHeight="false" outlineLevel="0" collapsed="false">
      <c r="A4315" s="0" t="s">
        <v>1669</v>
      </c>
      <c r="AU4315" s="0" t="n">
        <v>1</v>
      </c>
      <c r="BB4315" s="0" t="n">
        <v>0.9945</v>
      </c>
      <c r="BK4315" s="0" t="n">
        <v>1</v>
      </c>
      <c r="BU4315" s="0" t="n">
        <v>1</v>
      </c>
      <c r="CW4315" s="0" t="n">
        <v>0.967</v>
      </c>
      <c r="EN4315" s="0" t="n">
        <v>1</v>
      </c>
    </row>
    <row r="4316" customFormat="false" ht="12.75" hidden="false" customHeight="false" outlineLevel="0" collapsed="false">
      <c r="A4316" s="0" t="s">
        <v>1670</v>
      </c>
    </row>
    <row r="4317" customFormat="false" ht="12.75" hidden="false" customHeight="false" outlineLevel="0" collapsed="false">
      <c r="A4317" s="0" t="s">
        <v>1671</v>
      </c>
      <c r="BB4317" s="0" t="n">
        <v>0.992</v>
      </c>
      <c r="EA4317" s="0" t="n">
        <v>0.992</v>
      </c>
    </row>
    <row r="4318" customFormat="false" ht="12.75" hidden="false" customHeight="false" outlineLevel="0" collapsed="false">
      <c r="A4318" s="0" t="s">
        <v>1672</v>
      </c>
      <c r="BB4318" s="0" t="n">
        <v>0.992</v>
      </c>
      <c r="EA4318" s="0" t="n">
        <v>0.992</v>
      </c>
    </row>
    <row r="4319" customFormat="false" ht="12.75" hidden="false" customHeight="false" outlineLevel="0" collapsed="false">
      <c r="A4319" s="0" t="s">
        <v>1673</v>
      </c>
    </row>
    <row r="4320" customFormat="false" ht="12.75" hidden="false" customHeight="false" outlineLevel="0" collapsed="false">
      <c r="A4320" s="0" t="s">
        <v>1674</v>
      </c>
      <c r="V4320" s="0" t="n">
        <v>1</v>
      </c>
      <c r="BB4320" s="0" t="n">
        <v>0.98383569979716</v>
      </c>
      <c r="BJ4320" s="0" t="n">
        <v>0.932</v>
      </c>
      <c r="BX4320" s="0" t="n">
        <v>1</v>
      </c>
      <c r="CI4320" s="0" t="n">
        <v>0.989</v>
      </c>
      <c r="DI4320" s="0" t="n">
        <v>0.972</v>
      </c>
      <c r="DP4320" s="0" t="n">
        <v>0.974</v>
      </c>
    </row>
    <row r="4321" customFormat="false" ht="12.75" hidden="false" customHeight="false" outlineLevel="0" collapsed="false">
      <c r="A4321" s="0" t="s">
        <v>1675</v>
      </c>
    </row>
    <row r="4322" customFormat="false" ht="12.75" hidden="false" customHeight="false" outlineLevel="0" collapsed="false">
      <c r="A4322" s="0" t="s">
        <v>1676</v>
      </c>
      <c r="BB4322" s="0" t="n">
        <v>0.967787234042553</v>
      </c>
      <c r="CC4322" s="0" t="n">
        <v>0.958</v>
      </c>
      <c r="EM4322" s="0" t="n">
        <v>0.978</v>
      </c>
    </row>
    <row r="4323" customFormat="false" ht="12.75" hidden="false" customHeight="false" outlineLevel="0" collapsed="false">
      <c r="A4323" s="0" t="s">
        <v>1677</v>
      </c>
      <c r="BB4323" s="0" t="n">
        <v>0.978553191489362</v>
      </c>
      <c r="CC4323" s="0" t="n">
        <v>0.958</v>
      </c>
      <c r="EM4323" s="0" t="n">
        <v>1</v>
      </c>
    </row>
    <row r="4324" customFormat="false" ht="12.75" hidden="false" customHeight="false" outlineLevel="0" collapsed="false">
      <c r="A4324" s="0" t="s">
        <v>1678</v>
      </c>
      <c r="BB4324" s="0" t="n">
        <v>0.946659574468085</v>
      </c>
      <c r="CC4324" s="0" t="n">
        <v>1</v>
      </c>
      <c r="EM4324" s="0" t="n">
        <v>0.891</v>
      </c>
    </row>
    <row r="4325" customFormat="false" ht="12.75" hidden="false" customHeight="false" outlineLevel="0" collapsed="false">
      <c r="A4325" s="0" t="s">
        <v>1679</v>
      </c>
      <c r="BB4325" s="0" t="n">
        <v>0.989276595744681</v>
      </c>
      <c r="CC4325" s="0" t="n">
        <v>0.979</v>
      </c>
      <c r="EM4325" s="0" t="n">
        <v>1</v>
      </c>
    </row>
    <row r="4326" customFormat="false" ht="12.75" hidden="false" customHeight="false" outlineLevel="0" collapsed="false">
      <c r="A4326" s="0" t="s">
        <v>1680</v>
      </c>
      <c r="BB4326" s="0" t="n">
        <v>0.936382978723404</v>
      </c>
      <c r="CC4326" s="0" t="n">
        <v>1</v>
      </c>
      <c r="EM4326" s="0" t="n">
        <v>0.87</v>
      </c>
    </row>
    <row r="4327" customFormat="false" ht="12.75" hidden="false" customHeight="false" outlineLevel="0" collapsed="false">
      <c r="A4327" s="0" t="s">
        <v>1681</v>
      </c>
      <c r="BB4327" s="0" t="n">
        <v>0.978553191489362</v>
      </c>
      <c r="CC4327" s="0" t="n">
        <v>0.958</v>
      </c>
      <c r="EM4327" s="0" t="n">
        <v>1</v>
      </c>
    </row>
    <row r="4328" customFormat="false" ht="12.75" hidden="false" customHeight="false" outlineLevel="0" collapsed="false">
      <c r="A4328" s="0" t="s">
        <v>1682</v>
      </c>
      <c r="BB4328" s="0" t="n">
        <v>0.978553191489362</v>
      </c>
      <c r="CC4328" s="0" t="n">
        <v>0.958</v>
      </c>
      <c r="EM4328" s="0" t="n">
        <v>1</v>
      </c>
    </row>
    <row r="4329" customFormat="false" ht="12.75" hidden="false" customHeight="false" outlineLevel="0" collapsed="false">
      <c r="A4329" s="0" t="s">
        <v>1683</v>
      </c>
      <c r="BB4329" s="0" t="n">
        <v>0.989234042553191</v>
      </c>
      <c r="CC4329" s="0" t="n">
        <v>1</v>
      </c>
      <c r="EM4329" s="0" t="n">
        <v>0.978</v>
      </c>
    </row>
    <row r="4330" customFormat="false" ht="12.75" hidden="false" customHeight="false" outlineLevel="0" collapsed="false">
      <c r="A4330" s="0" t="s">
        <v>1684</v>
      </c>
      <c r="BB4330" s="0" t="n">
        <v>0.978553191489362</v>
      </c>
      <c r="CC4330" s="0" t="n">
        <v>0.958</v>
      </c>
      <c r="EM4330" s="0" t="n">
        <v>1</v>
      </c>
    </row>
    <row r="4331" customFormat="false" ht="12.75" hidden="false" customHeight="false" outlineLevel="0" collapsed="false">
      <c r="A4331" s="0" t="s">
        <v>1685</v>
      </c>
      <c r="BB4331" s="0" t="n">
        <v>0.978553191489362</v>
      </c>
      <c r="CC4331" s="0" t="n">
        <v>0.958</v>
      </c>
      <c r="EM4331" s="0" t="n">
        <v>1</v>
      </c>
    </row>
    <row r="4332" customFormat="false" ht="12.75" hidden="false" customHeight="false" outlineLevel="0" collapsed="false">
      <c r="A4332" s="0" t="s">
        <v>1686</v>
      </c>
      <c r="BB4332" s="0" t="n">
        <v>0.978553191489362</v>
      </c>
      <c r="CC4332" s="0" t="n">
        <v>0.958</v>
      </c>
      <c r="EM4332" s="0" t="n">
        <v>1</v>
      </c>
    </row>
    <row r="4333" customFormat="false" ht="12.75" hidden="false" customHeight="false" outlineLevel="0" collapsed="false">
      <c r="A4333" s="0" t="s">
        <v>1687</v>
      </c>
      <c r="BB4333" s="0" t="n">
        <v>0.702276595744681</v>
      </c>
      <c r="CC4333" s="0" t="n">
        <v>0.646</v>
      </c>
      <c r="EM4333" s="0" t="n">
        <v>0.761</v>
      </c>
    </row>
    <row r="4334" customFormat="false" ht="12.75" hidden="false" customHeight="false" outlineLevel="0" collapsed="false">
      <c r="A4334" s="0" t="s">
        <v>1688</v>
      </c>
    </row>
    <row r="4335" customFormat="false" ht="12.75" hidden="false" customHeight="false" outlineLevel="0" collapsed="false">
      <c r="A4335" s="0" t="s">
        <v>1689</v>
      </c>
    </row>
    <row r="4336" customFormat="false" ht="12.75" hidden="false" customHeight="false" outlineLevel="0" collapsed="false">
      <c r="A4336" s="0" t="s">
        <v>1690</v>
      </c>
    </row>
    <row r="4337" customFormat="false" ht="12.75" hidden="false" customHeight="false" outlineLevel="0" collapsed="false">
      <c r="A4337" s="0" t="s">
        <v>1691</v>
      </c>
    </row>
    <row r="4338" customFormat="false" ht="12.75" hidden="false" customHeight="false" outlineLevel="0" collapsed="false">
      <c r="A4338" s="0" t="s">
        <v>1692</v>
      </c>
    </row>
    <row r="4339" customFormat="false" ht="12.75" hidden="false" customHeight="false" outlineLevel="0" collapsed="false">
      <c r="A4339" s="0" t="s">
        <v>1693</v>
      </c>
    </row>
    <row r="4340" customFormat="false" ht="12.75" hidden="false" customHeight="false" outlineLevel="0" collapsed="false">
      <c r="A4340" s="0" t="s">
        <v>1694</v>
      </c>
    </row>
    <row r="4341" customFormat="false" ht="12.75" hidden="false" customHeight="false" outlineLevel="0" collapsed="false">
      <c r="A4341" s="0" t="s">
        <v>1695</v>
      </c>
    </row>
    <row r="4342" customFormat="false" ht="12.75" hidden="false" customHeight="false" outlineLevel="0" collapsed="false">
      <c r="A4342" s="0" t="s">
        <v>1696</v>
      </c>
    </row>
    <row r="4343" customFormat="false" ht="12.75" hidden="false" customHeight="false" outlineLevel="0" collapsed="false">
      <c r="A4343" s="0" t="s">
        <v>1697</v>
      </c>
    </row>
    <row r="4344" customFormat="false" ht="12.75" hidden="false" customHeight="false" outlineLevel="0" collapsed="false">
      <c r="A4344" s="0" t="s">
        <v>1698</v>
      </c>
    </row>
    <row r="4345" customFormat="false" ht="12.75" hidden="false" customHeight="false" outlineLevel="0" collapsed="false">
      <c r="A4345" s="0" t="s">
        <v>1699</v>
      </c>
      <c r="AU4345" s="0" t="n">
        <v>1</v>
      </c>
      <c r="BB4345" s="0" t="n">
        <v>0.993297297297297</v>
      </c>
      <c r="BK4345" s="0" t="n">
        <v>1</v>
      </c>
      <c r="BU4345" s="0" t="n">
        <v>1</v>
      </c>
      <c r="CW4345" s="0" t="n">
        <v>0.938</v>
      </c>
      <c r="EN4345" s="0" t="n">
        <v>1</v>
      </c>
    </row>
    <row r="4346" customFormat="false" ht="12.75" hidden="false" customHeight="false" outlineLevel="0" collapsed="false">
      <c r="A4346" s="0" t="s">
        <v>1700</v>
      </c>
      <c r="AU4346" s="0" t="n">
        <v>1</v>
      </c>
      <c r="BB4346" s="0" t="n">
        <v>0.99458064516129</v>
      </c>
      <c r="BK4346" s="0" t="n">
        <v>0.979</v>
      </c>
      <c r="BU4346" s="0" t="n">
        <v>1</v>
      </c>
      <c r="CW4346" s="0" t="n">
        <v>1</v>
      </c>
      <c r="EN4346" s="0" t="n">
        <v>1</v>
      </c>
    </row>
    <row r="4347" customFormat="false" ht="12.75" hidden="false" customHeight="false" outlineLevel="0" collapsed="false">
      <c r="A4347" s="0" t="s">
        <v>1701</v>
      </c>
      <c r="AU4347" s="0" t="n">
        <v>1</v>
      </c>
      <c r="BB4347" s="0" t="n">
        <v>0.99458064516129</v>
      </c>
      <c r="BK4347" s="0" t="n">
        <v>1</v>
      </c>
      <c r="BU4347" s="0" t="n">
        <v>1</v>
      </c>
      <c r="CW4347" s="0" t="n">
        <v>0.964</v>
      </c>
      <c r="EN4347" s="0" t="n">
        <v>1</v>
      </c>
    </row>
    <row r="4348" customFormat="false" ht="12.75" hidden="false" customHeight="false" outlineLevel="0" collapsed="false">
      <c r="A4348" s="0" t="s">
        <v>1702</v>
      </c>
      <c r="AU4348" s="0" t="n">
        <v>1</v>
      </c>
      <c r="BB4348" s="0" t="n">
        <v>0.957843373493976</v>
      </c>
      <c r="BK4348" s="0" t="n">
        <v>1</v>
      </c>
      <c r="BU4348" s="0" t="n">
        <v>1</v>
      </c>
      <c r="CW4348" s="0" t="n">
        <v>0.885</v>
      </c>
      <c r="EN4348" s="0" t="n">
        <v>0.833</v>
      </c>
    </row>
    <row r="4349" customFormat="false" ht="12.75" hidden="false" customHeight="false" outlineLevel="0" collapsed="false">
      <c r="A4349" s="0" t="s">
        <v>1703</v>
      </c>
      <c r="BB4349" s="0" t="n">
        <v>0.634388059701493</v>
      </c>
      <c r="BF4349" s="0" t="n">
        <v>0.6</v>
      </c>
      <c r="BR4349" s="0" t="n">
        <v>0.525</v>
      </c>
      <c r="CM4349" s="0" t="n">
        <v>0.771</v>
      </c>
      <c r="ED4349" s="0" t="n">
        <v>0.5</v>
      </c>
    </row>
    <row r="4350" customFormat="false" ht="12.75" hidden="false" customHeight="false" outlineLevel="0" collapsed="false">
      <c r="A4350" s="0" t="s">
        <v>1704</v>
      </c>
    </row>
    <row r="4351" customFormat="false" ht="12.75" hidden="false" customHeight="false" outlineLevel="0" collapsed="false">
      <c r="A4351" s="0" t="s">
        <v>1705</v>
      </c>
    </row>
    <row r="4352" customFormat="false" ht="12.75" hidden="false" customHeight="false" outlineLevel="0" collapsed="false">
      <c r="A4352" s="0" t="s">
        <v>1706</v>
      </c>
      <c r="AI4352" s="0" t="n">
        <v>1</v>
      </c>
      <c r="BB4352" s="0" t="n">
        <v>1</v>
      </c>
    </row>
    <row r="4353" customFormat="false" ht="12.75" hidden="false" customHeight="false" outlineLevel="0" collapsed="false">
      <c r="A4353" s="0" t="s">
        <v>1707</v>
      </c>
      <c r="I4353" s="0" t="n">
        <v>0.575</v>
      </c>
      <c r="AI4353" s="0" t="n">
        <v>0.867</v>
      </c>
      <c r="BB4353" s="0" t="n">
        <v>0.679</v>
      </c>
      <c r="EJ4353" s="0" t="n">
        <v>0.567</v>
      </c>
    </row>
    <row r="4354" customFormat="false" ht="12.75" hidden="false" customHeight="false" outlineLevel="0" collapsed="false">
      <c r="A4354" s="0" t="s">
        <v>1708</v>
      </c>
      <c r="H4354" s="0" t="n">
        <v>0.604</v>
      </c>
      <c r="BB4354" s="0" t="n">
        <v>0.535169014084507</v>
      </c>
      <c r="DE4354" s="0" t="n">
        <v>0.708</v>
      </c>
      <c r="DK4354" s="0" t="n">
        <v>0.283</v>
      </c>
    </row>
    <row r="4355" customFormat="false" ht="12.75" hidden="false" customHeight="false" outlineLevel="0" collapsed="false">
      <c r="A4355" s="0" t="s">
        <v>1709</v>
      </c>
      <c r="H4355" s="0" t="n">
        <v>0.417</v>
      </c>
      <c r="BB4355" s="0" t="n">
        <v>0.471929577464789</v>
      </c>
      <c r="DE4355" s="0" t="n">
        <v>0.292</v>
      </c>
      <c r="DK4355" s="0" t="n">
        <v>0.717</v>
      </c>
    </row>
    <row r="4356" customFormat="false" ht="12.75" hidden="false" customHeight="false" outlineLevel="0" collapsed="false">
      <c r="A4356" s="0" t="s">
        <v>1710</v>
      </c>
    </row>
    <row r="4357" customFormat="false" ht="12.75" hidden="false" customHeight="false" outlineLevel="0" collapsed="false">
      <c r="A4357" s="0" t="s">
        <v>1711</v>
      </c>
    </row>
    <row r="4358" customFormat="false" ht="12.75" hidden="false" customHeight="false" outlineLevel="0" collapsed="false">
      <c r="A4358" s="0" t="s">
        <v>1712</v>
      </c>
    </row>
    <row r="4359" customFormat="false" ht="12.75" hidden="false" customHeight="false" outlineLevel="0" collapsed="false">
      <c r="A4359" s="0" t="s">
        <v>1713</v>
      </c>
      <c r="H4359" s="0" t="n">
        <v>0.604</v>
      </c>
      <c r="I4359" s="0" t="n">
        <v>0.217</v>
      </c>
      <c r="AI4359" s="0" t="n">
        <v>0.686</v>
      </c>
      <c r="BB4359" s="0" t="n">
        <v>0.48928085106383</v>
      </c>
      <c r="DE4359" s="0" t="n">
        <v>0.708</v>
      </c>
      <c r="DK4359" s="0" t="n">
        <v>0.283</v>
      </c>
      <c r="EJ4359" s="0" t="n">
        <v>0.522</v>
      </c>
    </row>
    <row r="4360" customFormat="false" ht="12.75" hidden="false" customHeight="false" outlineLevel="0" collapsed="false">
      <c r="A4360" s="0" t="s">
        <v>1714</v>
      </c>
    </row>
    <row r="4361" customFormat="false" ht="12.75" hidden="false" customHeight="false" outlineLevel="0" collapsed="false">
      <c r="A4361" s="0" t="s">
        <v>1715</v>
      </c>
      <c r="H4361" s="0" t="n">
        <v>0.604</v>
      </c>
      <c r="BB4361" s="0" t="n">
        <v>0.62503094233474</v>
      </c>
      <c r="CA4361" s="0" t="n">
        <v>0.635</v>
      </c>
      <c r="DE4361" s="0" t="n">
        <v>0.708</v>
      </c>
      <c r="DK4361" s="0" t="n">
        <v>0.283</v>
      </c>
    </row>
    <row r="4362" customFormat="false" ht="12.75" hidden="false" customHeight="false" outlineLevel="0" collapsed="false">
      <c r="A4362" s="0" t="s">
        <v>1716</v>
      </c>
      <c r="H4362" s="0" t="n">
        <v>0.604</v>
      </c>
      <c r="BB4362" s="0" t="n">
        <v>0.625874115983027</v>
      </c>
      <c r="CA4362" s="0" t="n">
        <v>0.636</v>
      </c>
      <c r="DE4362" s="0" t="n">
        <v>0.708</v>
      </c>
      <c r="DK4362" s="0" t="n">
        <v>0.283</v>
      </c>
    </row>
    <row r="4363" customFormat="false" ht="12.75" hidden="false" customHeight="false" outlineLevel="0" collapsed="false">
      <c r="A4363" s="0" t="s">
        <v>1717</v>
      </c>
      <c r="H4363" s="0" t="n">
        <v>0.396</v>
      </c>
      <c r="BB4363" s="0" t="n">
        <v>0.369166256157635</v>
      </c>
      <c r="CA4363" s="0" t="n">
        <v>0.36</v>
      </c>
      <c r="DE4363" s="0" t="n">
        <v>0.292</v>
      </c>
      <c r="DK4363" s="0" t="n">
        <v>0.717</v>
      </c>
    </row>
    <row r="4364" customFormat="false" ht="12.75" hidden="false" customHeight="false" outlineLevel="0" collapsed="false">
      <c r="A4364" s="0" t="s">
        <v>1718</v>
      </c>
      <c r="I4364" s="0" t="n">
        <v>0.915</v>
      </c>
      <c r="AI4364" s="0" t="n">
        <v>0.268</v>
      </c>
      <c r="BB4364" s="0" t="n">
        <v>0.566783439490446</v>
      </c>
      <c r="EJ4364" s="0" t="n">
        <v>0.476</v>
      </c>
    </row>
    <row r="4365" customFormat="false" ht="12.75" hidden="false" customHeight="false" outlineLevel="0" collapsed="false">
      <c r="A4365" s="0" t="s">
        <v>1719</v>
      </c>
      <c r="H4365" s="0" t="n">
        <v>0.417</v>
      </c>
      <c r="I4365" s="0" t="n">
        <v>0.783</v>
      </c>
      <c r="AI4365" s="0" t="n">
        <v>0.317</v>
      </c>
      <c r="BB4365" s="0" t="n">
        <v>0.512783898305085</v>
      </c>
      <c r="DE4365" s="0" t="n">
        <v>0.292</v>
      </c>
      <c r="DK4365" s="0" t="n">
        <v>0.717</v>
      </c>
      <c r="EJ4365" s="0" t="n">
        <v>0.478</v>
      </c>
    </row>
    <row r="4366" customFormat="false" ht="12.75" hidden="false" customHeight="false" outlineLevel="0" collapsed="false">
      <c r="A4366" s="0" t="s">
        <v>1720</v>
      </c>
      <c r="H4366" s="0" t="n">
        <v>0.396</v>
      </c>
      <c r="BB4366" s="0" t="n">
        <v>0.4716</v>
      </c>
      <c r="DE4366" s="0" t="n">
        <v>0.292</v>
      </c>
      <c r="DK4366" s="0" t="n">
        <v>0.75</v>
      </c>
    </row>
    <row r="4367" customFormat="false" ht="12.75" hidden="false" customHeight="false" outlineLevel="0" collapsed="false">
      <c r="A4367" s="0" t="s">
        <v>1721</v>
      </c>
      <c r="I4367" s="0" t="n">
        <v>0.217</v>
      </c>
      <c r="AI4367" s="0" t="n">
        <v>0.683</v>
      </c>
      <c r="BB4367" s="0" t="n">
        <v>0.607303867403315</v>
      </c>
      <c r="CA4367" s="0" t="n">
        <v>0.638</v>
      </c>
      <c r="EJ4367" s="0" t="n">
        <v>0.522</v>
      </c>
    </row>
    <row r="4368" customFormat="false" ht="12.75" hidden="false" customHeight="false" outlineLevel="0" collapsed="false">
      <c r="A4368" s="0" t="s">
        <v>1722</v>
      </c>
    </row>
    <row r="4369" customFormat="false" ht="12.75" hidden="false" customHeight="false" outlineLevel="0" collapsed="false">
      <c r="A4369" s="0" t="s">
        <v>1723</v>
      </c>
      <c r="H4369" s="0" t="n">
        <v>0.604</v>
      </c>
      <c r="AI4369" s="0" t="n">
        <v>0.712</v>
      </c>
      <c r="BB4369" s="0" t="n">
        <v>0.651933598937583</v>
      </c>
      <c r="BV4369" s="0" t="n">
        <v>0.65</v>
      </c>
      <c r="CZ4369" s="0" t="n">
        <v>0.66</v>
      </c>
      <c r="DE4369" s="0" t="n">
        <v>0.739</v>
      </c>
      <c r="DK4369" s="0" t="n">
        <v>0.405</v>
      </c>
    </row>
    <row r="4370" customFormat="false" ht="12.75" hidden="false" customHeight="false" outlineLevel="0" collapsed="false">
      <c r="A4370" s="0" t="s">
        <v>1724</v>
      </c>
      <c r="BB4370" s="0" t="n">
        <v>0.379584664536741</v>
      </c>
      <c r="BV4370" s="0" t="n">
        <v>0.37</v>
      </c>
      <c r="CZ4370" s="0" t="n">
        <v>0.4</v>
      </c>
    </row>
    <row r="4371" customFormat="false" ht="12.75" hidden="false" customHeight="false" outlineLevel="0" collapsed="false">
      <c r="A4371" s="0" t="s">
        <v>1725</v>
      </c>
    </row>
    <row r="4372" customFormat="false" ht="12.75" hidden="false" customHeight="false" outlineLevel="0" collapsed="false">
      <c r="A4372" s="0" t="s">
        <v>1726</v>
      </c>
    </row>
    <row r="4373" customFormat="false" ht="12.75" hidden="false" customHeight="false" outlineLevel="0" collapsed="false">
      <c r="A4373" s="0" t="s">
        <v>1727</v>
      </c>
      <c r="BB4373" s="0" t="n">
        <v>0.191006711409396</v>
      </c>
      <c r="DM4373" s="0" t="n">
        <v>0.295</v>
      </c>
      <c r="EJ4373" s="0" t="n">
        <v>0.344</v>
      </c>
    </row>
    <row r="4374" customFormat="false" ht="12.75" hidden="false" customHeight="false" outlineLevel="0" collapsed="false">
      <c r="A4374" s="0" t="s">
        <v>1728</v>
      </c>
    </row>
    <row r="4375" customFormat="false" ht="12.75" hidden="false" customHeight="false" outlineLevel="0" collapsed="false">
      <c r="A4375" s="0" t="s">
        <v>1729</v>
      </c>
    </row>
    <row r="4376" customFormat="false" ht="12.75" hidden="false" customHeight="false" outlineLevel="0" collapsed="false">
      <c r="A4376" s="0" t="s">
        <v>1730</v>
      </c>
    </row>
    <row r="4377" customFormat="false" ht="12.75" hidden="false" customHeight="false" outlineLevel="0" collapsed="false">
      <c r="A4377" s="0" t="s">
        <v>1731</v>
      </c>
      <c r="I4377" s="0" t="n">
        <v>1</v>
      </c>
      <c r="AI4377" s="0" t="n">
        <v>0.983</v>
      </c>
      <c r="BB4377" s="0" t="n">
        <v>0.995200956937799</v>
      </c>
      <c r="DM4377" s="0" t="n">
        <v>1</v>
      </c>
      <c r="EJ4377" s="0" t="n">
        <v>1</v>
      </c>
    </row>
    <row r="4378" customFormat="false" ht="12.75" hidden="false" customHeight="false" outlineLevel="0" collapsed="false">
      <c r="A4378" s="0" t="s">
        <v>1732</v>
      </c>
      <c r="I4378" s="0" t="n">
        <v>0.212</v>
      </c>
      <c r="AI4378" s="0" t="n">
        <v>0.008</v>
      </c>
      <c r="BB4378" s="0" t="n">
        <v>0.10063309352518</v>
      </c>
      <c r="BR4378" s="0" t="n">
        <v>0.05</v>
      </c>
    </row>
    <row r="4379" customFormat="false" ht="12.75" hidden="false" customHeight="false" outlineLevel="0" collapsed="false">
      <c r="A4379" s="0" t="s">
        <v>1733</v>
      </c>
      <c r="BB4379" s="0" t="n">
        <v>0.1</v>
      </c>
      <c r="BR4379" s="0" t="n">
        <v>0.1</v>
      </c>
    </row>
    <row r="4380" customFormat="false" ht="12.75" hidden="false" customHeight="false" outlineLevel="0" collapsed="false">
      <c r="A4380" s="0" t="s">
        <v>1734</v>
      </c>
      <c r="I4380" s="0" t="n">
        <v>1</v>
      </c>
      <c r="AI4380" s="0" t="n">
        <v>1</v>
      </c>
      <c r="BB4380" s="0" t="n">
        <v>0.915929203539823</v>
      </c>
      <c r="BR4380" s="0" t="n">
        <v>0.05</v>
      </c>
      <c r="DM4380" s="0" t="n">
        <v>1</v>
      </c>
      <c r="EJ4380" s="0" t="n">
        <v>1</v>
      </c>
    </row>
    <row r="4381" customFormat="false" ht="12.75" hidden="false" customHeight="false" outlineLevel="0" collapsed="false">
      <c r="A4381" s="0" t="s">
        <v>1735</v>
      </c>
      <c r="BB4381" s="0" t="n">
        <v>0.3</v>
      </c>
      <c r="BR4381" s="0" t="n">
        <v>0.3</v>
      </c>
    </row>
    <row r="4382" customFormat="false" ht="12.75" hidden="false" customHeight="false" outlineLevel="0" collapsed="false">
      <c r="A4382" s="0" t="s">
        <v>1736</v>
      </c>
      <c r="I4382" s="0" t="n">
        <v>1</v>
      </c>
      <c r="AC4382" s="0" t="n">
        <v>1</v>
      </c>
      <c r="AD4382" s="0" t="n">
        <v>1</v>
      </c>
      <c r="AI4382" s="0" t="n">
        <v>1</v>
      </c>
      <c r="BB4382" s="0" t="n">
        <v>0.967592592592593</v>
      </c>
      <c r="BR4382" s="0" t="n">
        <v>0.3</v>
      </c>
      <c r="BT4382" s="0" t="n">
        <v>1</v>
      </c>
      <c r="CD4382" s="0" t="n">
        <v>1</v>
      </c>
      <c r="DM4382" s="0" t="n">
        <v>1</v>
      </c>
      <c r="DN4382" s="0" t="n">
        <v>1</v>
      </c>
      <c r="EJ4382" s="0" t="n">
        <v>1</v>
      </c>
    </row>
    <row r="4383" customFormat="false" ht="12.75" hidden="false" customHeight="false" outlineLevel="0" collapsed="false">
      <c r="A4383" s="0" t="s">
        <v>1737</v>
      </c>
      <c r="O4383" s="0" t="n">
        <v>0.994</v>
      </c>
      <c r="AI4383" s="0" t="n">
        <v>1</v>
      </c>
      <c r="BB4383" s="0" t="n">
        <v>0.993593548387097</v>
      </c>
      <c r="DM4383" s="0" t="n">
        <v>0.988</v>
      </c>
      <c r="DQ4383" s="0" t="n">
        <v>0.994</v>
      </c>
      <c r="EJ4383" s="0" t="n">
        <v>0.988</v>
      </c>
    </row>
    <row r="4384" customFormat="false" ht="12.75" hidden="false" customHeight="false" outlineLevel="0" collapsed="false">
      <c r="A4384" s="0" t="s">
        <v>1738</v>
      </c>
      <c r="I4384" s="0" t="n">
        <v>1</v>
      </c>
      <c r="O4384" s="0" t="n">
        <v>0.994</v>
      </c>
      <c r="AI4384" s="0" t="n">
        <v>1</v>
      </c>
      <c r="BB4384" s="0" t="n">
        <v>0.997304812834224</v>
      </c>
      <c r="DM4384" s="0" t="n">
        <v>1</v>
      </c>
      <c r="DQ4384" s="0" t="n">
        <v>0.994</v>
      </c>
      <c r="EJ4384" s="0" t="n">
        <v>1</v>
      </c>
    </row>
    <row r="4385" customFormat="false" ht="12.75" hidden="false" customHeight="false" outlineLevel="0" collapsed="false">
      <c r="A4385" s="0" t="s">
        <v>1739</v>
      </c>
      <c r="I4385" s="0" t="n">
        <v>1</v>
      </c>
      <c r="O4385" s="0" t="n">
        <v>0.965</v>
      </c>
      <c r="AI4385" s="0" t="n">
        <v>1</v>
      </c>
      <c r="BB4385" s="0" t="n">
        <v>0.984986263736264</v>
      </c>
      <c r="DM4385" s="0" t="n">
        <v>1</v>
      </c>
      <c r="DQ4385" s="0" t="n">
        <v>0.97</v>
      </c>
      <c r="EJ4385" s="0" t="n">
        <v>1</v>
      </c>
    </row>
    <row r="4386" customFormat="false" ht="12.75" hidden="false" customHeight="false" outlineLevel="0" collapsed="false">
      <c r="A4386" s="0" t="s">
        <v>1740</v>
      </c>
      <c r="BB4386" s="0" t="n">
        <v>0.831707865168539</v>
      </c>
      <c r="CS4386" s="0" t="n">
        <v>0.87</v>
      </c>
      <c r="EZ4386" s="0" t="n">
        <v>0.786</v>
      </c>
    </row>
    <row r="4387" customFormat="false" ht="12.75" hidden="false" customHeight="false" outlineLevel="0" collapsed="false">
      <c r="A4387" s="0" t="s">
        <v>1741</v>
      </c>
      <c r="BB4387" s="0" t="n">
        <v>0.897382352941177</v>
      </c>
      <c r="CS4387" s="0" t="n">
        <v>0.938</v>
      </c>
      <c r="EZ4387" s="0" t="n">
        <v>1</v>
      </c>
    </row>
    <row r="4388" customFormat="false" ht="12.75" hidden="false" customHeight="false" outlineLevel="0" collapsed="false">
      <c r="A4388" s="0" t="s">
        <v>1742</v>
      </c>
      <c r="BB4388" s="0" t="n">
        <v>0.958084507042254</v>
      </c>
      <c r="CS4388" s="0" t="n">
        <v>0.938</v>
      </c>
      <c r="EZ4388" s="0" t="n">
        <v>1</v>
      </c>
    </row>
    <row r="4389" customFormat="false" ht="12.75" hidden="false" customHeight="false" outlineLevel="0" collapsed="false">
      <c r="A4389" s="0" t="s">
        <v>1743</v>
      </c>
      <c r="BB4389" s="0" t="n">
        <v>0.130662790697674</v>
      </c>
      <c r="CS4389" s="0" t="n">
        <v>0.295</v>
      </c>
      <c r="DM4389" s="0" t="n">
        <v>0.058</v>
      </c>
      <c r="EJ4389" s="0" t="n">
        <v>0.057</v>
      </c>
      <c r="EZ4389" s="0" t="n">
        <v>0.105</v>
      </c>
    </row>
    <row r="4390" customFormat="false" ht="12.75" hidden="false" customHeight="false" outlineLevel="0" collapsed="false">
      <c r="A4390" s="0" t="s">
        <v>1744</v>
      </c>
      <c r="BB4390" s="0" t="n">
        <v>0.977764705882353</v>
      </c>
      <c r="CS4390" s="0" t="n">
        <v>0.958</v>
      </c>
      <c r="EZ4390" s="0" t="n">
        <v>1</v>
      </c>
    </row>
    <row r="4391" customFormat="false" ht="12.75" hidden="false" customHeight="false" outlineLevel="0" collapsed="false">
      <c r="A4391" s="0" t="s">
        <v>1745</v>
      </c>
      <c r="BB4391" s="0" t="n">
        <v>0.98225</v>
      </c>
      <c r="CS4391" s="0" t="n">
        <v>0.974</v>
      </c>
      <c r="EZ4391" s="0" t="n">
        <v>1</v>
      </c>
    </row>
    <row r="4392" customFormat="false" ht="12.75" hidden="false" customHeight="false" outlineLevel="0" collapsed="false">
      <c r="A4392" s="0" t="s">
        <v>1746</v>
      </c>
      <c r="BB4392" s="0" t="n">
        <v>0.957285714285714</v>
      </c>
      <c r="CS4392" s="0" t="n">
        <v>1</v>
      </c>
      <c r="EZ4392" s="0" t="n">
        <v>0.935</v>
      </c>
    </row>
    <row r="4393" customFormat="false" ht="12.75" hidden="false" customHeight="false" outlineLevel="0" collapsed="false">
      <c r="A4393" s="0" t="s">
        <v>1747</v>
      </c>
      <c r="BB4393" s="0" t="n">
        <v>0.985542857142857</v>
      </c>
      <c r="CS4393" s="0" t="n">
        <v>1</v>
      </c>
      <c r="EZ4393" s="0" t="n">
        <v>0.978</v>
      </c>
    </row>
    <row r="4394" customFormat="false" ht="12.75" hidden="false" customHeight="false" outlineLevel="0" collapsed="false">
      <c r="A4394" s="0" t="s">
        <v>1748</v>
      </c>
      <c r="BB4394" s="0" t="n">
        <v>0.971742857142857</v>
      </c>
      <c r="CS4394" s="0" t="n">
        <v>1</v>
      </c>
      <c r="EZ4394" s="0" t="n">
        <v>0.957</v>
      </c>
    </row>
    <row r="4395" customFormat="false" ht="12.75" hidden="false" customHeight="false" outlineLevel="0" collapsed="false">
      <c r="A4395" s="0" t="s">
        <v>1749</v>
      </c>
      <c r="I4395" s="0" t="n">
        <v>0.983</v>
      </c>
      <c r="AI4395" s="0" t="n">
        <v>1</v>
      </c>
      <c r="BB4395" s="0" t="n">
        <v>0.992708133971292</v>
      </c>
      <c r="CS4395" s="0" t="n">
        <v>0.979</v>
      </c>
      <c r="EJ4395" s="0" t="n">
        <v>1</v>
      </c>
      <c r="EZ4395" s="0" t="n">
        <v>1</v>
      </c>
    </row>
    <row r="4396" customFormat="false" ht="12.75" hidden="false" customHeight="false" outlineLevel="0" collapsed="false">
      <c r="A4396" s="0" t="s">
        <v>1750</v>
      </c>
      <c r="BB4396" s="0" t="n">
        <v>0.96002380952381</v>
      </c>
      <c r="CS4396" s="0" t="n">
        <v>0.854</v>
      </c>
      <c r="DQ4396" s="0" t="n">
        <v>0.987</v>
      </c>
      <c r="EZ4396" s="0" t="n">
        <v>0.978</v>
      </c>
    </row>
    <row r="4397" customFormat="false" ht="12.75" hidden="false" customHeight="false" outlineLevel="0" collapsed="false">
      <c r="A4397" s="0" t="s">
        <v>1751</v>
      </c>
      <c r="AC4397" s="0" t="n">
        <v>0.99</v>
      </c>
      <c r="AD4397" s="0" t="n">
        <v>1</v>
      </c>
      <c r="BB4397" s="0" t="n">
        <v>0.985842105263158</v>
      </c>
      <c r="BT4397" s="0" t="n">
        <v>0.968</v>
      </c>
      <c r="CD4397" s="0" t="n">
        <v>1</v>
      </c>
      <c r="CS4397" s="0" t="n">
        <v>0.957</v>
      </c>
      <c r="DN4397" s="0" t="n">
        <v>1</v>
      </c>
      <c r="EZ4397" s="0" t="n">
        <v>0.977</v>
      </c>
    </row>
    <row r="4398" customFormat="false" ht="12.75" hidden="false" customHeight="false" outlineLevel="0" collapsed="false">
      <c r="A4398" s="0" t="s">
        <v>1752</v>
      </c>
    </row>
    <row r="4399" customFormat="false" ht="12.75" hidden="false" customHeight="false" outlineLevel="0" collapsed="false">
      <c r="A4399" s="0" t="s">
        <v>1753</v>
      </c>
      <c r="BB4399" s="0" t="n">
        <v>0.968340425531915</v>
      </c>
      <c r="CS4399" s="0" t="n">
        <v>0.938</v>
      </c>
      <c r="EZ4399" s="0" t="n">
        <v>1</v>
      </c>
    </row>
    <row r="4400" customFormat="false" ht="12.75" hidden="false" customHeight="false" outlineLevel="0" collapsed="false">
      <c r="A4400" s="0" t="s">
        <v>1754</v>
      </c>
      <c r="I4400" s="0" t="n">
        <v>1</v>
      </c>
      <c r="AI4400" s="0" t="n">
        <v>1</v>
      </c>
      <c r="BB4400" s="0" t="n">
        <v>0.997454545454545</v>
      </c>
      <c r="CS4400" s="0" t="n">
        <v>0.979</v>
      </c>
      <c r="EJ4400" s="0" t="n">
        <v>1</v>
      </c>
      <c r="EZ4400" s="0" t="n">
        <v>1</v>
      </c>
    </row>
    <row r="4401" customFormat="false" ht="12.75" hidden="false" customHeight="false" outlineLevel="0" collapsed="false">
      <c r="A4401" s="0" t="s">
        <v>1755</v>
      </c>
      <c r="AC4401" s="0" t="n">
        <v>0.975</v>
      </c>
      <c r="AD4401" s="0" t="n">
        <v>1</v>
      </c>
      <c r="BB4401" s="0" t="n">
        <v>0.977428571428571</v>
      </c>
      <c r="BT4401" s="0" t="n">
        <v>0.919</v>
      </c>
      <c r="CD4401" s="0" t="n">
        <v>1</v>
      </c>
      <c r="CS4401" s="0" t="n">
        <v>1</v>
      </c>
      <c r="DN4401" s="0" t="n">
        <v>1</v>
      </c>
      <c r="EZ4401" s="0" t="n">
        <v>0.974</v>
      </c>
    </row>
    <row r="4402" customFormat="false" ht="12.75" hidden="false" customHeight="false" outlineLevel="0" collapsed="false">
      <c r="A4402" s="0" t="s">
        <v>1756</v>
      </c>
      <c r="BB4402" s="0" t="n">
        <v>0.984537254901961</v>
      </c>
      <c r="CS4402" s="0" t="n">
        <v>1</v>
      </c>
      <c r="DQ4402" s="0" t="n">
        <v>0.989</v>
      </c>
      <c r="EW4402" s="0" t="n">
        <v>0.974</v>
      </c>
      <c r="EZ4402" s="0" t="n">
        <v>0.957</v>
      </c>
    </row>
    <row r="4403" customFormat="false" ht="12.75" hidden="false" customHeight="false" outlineLevel="0" collapsed="false">
      <c r="A4403" s="0" t="s">
        <v>1757</v>
      </c>
      <c r="BB4403" s="0" t="n">
        <v>0.989234042553191</v>
      </c>
      <c r="CS4403" s="0" t="n">
        <v>1</v>
      </c>
      <c r="EZ4403" s="0" t="n">
        <v>0.978</v>
      </c>
    </row>
    <row r="4404" customFormat="false" ht="12.75" hidden="false" customHeight="false" outlineLevel="0" collapsed="false">
      <c r="A4404" s="0" t="s">
        <v>1758</v>
      </c>
    </row>
    <row r="4405" customFormat="false" ht="12.75" hidden="false" customHeight="false" outlineLevel="0" collapsed="false">
      <c r="A4405" s="0" t="s">
        <v>1759</v>
      </c>
    </row>
    <row r="4406" customFormat="false" ht="12.75" hidden="false" customHeight="false" outlineLevel="0" collapsed="false">
      <c r="A4406" s="0" t="s">
        <v>1760</v>
      </c>
    </row>
    <row r="4407" customFormat="false" ht="12.75" hidden="false" customHeight="false" outlineLevel="0" collapsed="false">
      <c r="A4407" s="0" t="s">
        <v>1761</v>
      </c>
      <c r="BB4407" s="0" t="n">
        <v>0.5</v>
      </c>
      <c r="BD4407" s="0" t="n">
        <v>0.5</v>
      </c>
    </row>
    <row r="4408" customFormat="false" ht="12.75" hidden="false" customHeight="false" outlineLevel="0" collapsed="false">
      <c r="A4408" s="0" t="s">
        <v>1762</v>
      </c>
      <c r="BB4408" s="0" t="n">
        <v>0.8</v>
      </c>
      <c r="BD4408" s="0" t="n">
        <v>0.8</v>
      </c>
    </row>
    <row r="4409" customFormat="false" ht="12.75" hidden="false" customHeight="false" outlineLevel="0" collapsed="false">
      <c r="A4409" s="0" t="s">
        <v>1763</v>
      </c>
    </row>
    <row r="4410" customFormat="false" ht="12.75" hidden="false" customHeight="false" outlineLevel="0" collapsed="false">
      <c r="A4410" s="0" t="s">
        <v>1764</v>
      </c>
    </row>
    <row r="4411" customFormat="false" ht="12.75" hidden="false" customHeight="false" outlineLevel="0" collapsed="false">
      <c r="A4411" s="0" t="s">
        <v>1765</v>
      </c>
    </row>
    <row r="4412" customFormat="false" ht="12.75" hidden="false" customHeight="false" outlineLevel="0" collapsed="false">
      <c r="A4412" s="0" t="s">
        <v>1766</v>
      </c>
      <c r="BB4412" s="0" t="n">
        <v>0.260826086956522</v>
      </c>
      <c r="BF4412" s="0" t="n">
        <v>0.3</v>
      </c>
      <c r="CM4412" s="0" t="n">
        <v>0.239</v>
      </c>
      <c r="ED4412" s="0" t="n">
        <v>0.167</v>
      </c>
    </row>
    <row r="4413" customFormat="false" ht="12.75" hidden="false" customHeight="false" outlineLevel="0" collapsed="false">
      <c r="A4413" s="0" t="s">
        <v>1767</v>
      </c>
    </row>
    <row r="4414" customFormat="false" ht="12.75" hidden="false" customHeight="false" outlineLevel="0" collapsed="false">
      <c r="A4414" s="0" t="s">
        <v>1768</v>
      </c>
      <c r="BB4414" s="0" t="n">
        <v>0.238761194029851</v>
      </c>
      <c r="BF4414" s="0" t="n">
        <v>0.3</v>
      </c>
      <c r="BR4414" s="0" t="n">
        <v>0.2</v>
      </c>
      <c r="CM4414" s="0" t="n">
        <v>0.229</v>
      </c>
      <c r="ED4414" s="0" t="n">
        <v>0.167</v>
      </c>
    </row>
    <row r="4415" customFormat="false" ht="12.75" hidden="false" customHeight="false" outlineLevel="0" collapsed="false">
      <c r="A4415" s="0" t="s">
        <v>1769</v>
      </c>
      <c r="BB4415" s="0" t="n">
        <v>0.750260869565217</v>
      </c>
      <c r="BF4415" s="0" t="n">
        <v>0.711</v>
      </c>
      <c r="CM4415" s="0" t="n">
        <v>0.771</v>
      </c>
      <c r="ED4415" s="0" t="n">
        <v>0.833</v>
      </c>
    </row>
    <row r="4416" customFormat="false" ht="12.75" hidden="false" customHeight="false" outlineLevel="0" collapsed="false">
      <c r="A4416" s="0" t="s">
        <v>1770</v>
      </c>
      <c r="BB4416" s="0" t="n">
        <v>0.988279069767442</v>
      </c>
      <c r="CS4416" s="0" t="n">
        <v>1</v>
      </c>
      <c r="EZ4416" s="0" t="n">
        <v>0.976</v>
      </c>
    </row>
    <row r="4417" customFormat="false" ht="12.75" hidden="false" customHeight="false" outlineLevel="0" collapsed="false">
      <c r="A4417" s="0" t="s">
        <v>1771</v>
      </c>
      <c r="BB4417" s="0" t="n">
        <v>0.956565217391304</v>
      </c>
      <c r="CS4417" s="0" t="n">
        <v>0.958</v>
      </c>
      <c r="EZ4417" s="0" t="n">
        <v>0.955</v>
      </c>
    </row>
    <row r="4418" customFormat="false" ht="12.75" hidden="false" customHeight="false" outlineLevel="0" collapsed="false">
      <c r="A4418" s="0" t="s">
        <v>1772</v>
      </c>
      <c r="BB4418" s="0" t="n">
        <v>0.989</v>
      </c>
      <c r="CS4418" s="0" t="n">
        <v>1</v>
      </c>
      <c r="EZ4418" s="0" t="n">
        <v>0.977</v>
      </c>
    </row>
    <row r="4419" customFormat="false" ht="12.75" hidden="false" customHeight="false" outlineLevel="0" collapsed="false">
      <c r="A4419" s="0" t="s">
        <v>1773</v>
      </c>
      <c r="BB4419" s="0" t="n">
        <v>0.987952380952381</v>
      </c>
      <c r="CS4419" s="0" t="n">
        <v>0.977</v>
      </c>
      <c r="EZ4419" s="0" t="n">
        <v>1</v>
      </c>
    </row>
    <row r="4420" customFormat="false" ht="12.75" hidden="false" customHeight="false" outlineLevel="0" collapsed="false">
      <c r="A4420" s="0" t="s">
        <v>1774</v>
      </c>
      <c r="AI4420" s="0" t="n">
        <v>1</v>
      </c>
      <c r="BB4420" s="0" t="n">
        <v>0.98075</v>
      </c>
      <c r="CS4420" s="0" t="n">
        <v>0.909</v>
      </c>
      <c r="EZ4420" s="0" t="n">
        <v>1</v>
      </c>
    </row>
    <row r="4421" customFormat="false" ht="12.75" hidden="false" customHeight="false" outlineLevel="0" collapsed="false">
      <c r="A4421" s="0" t="s">
        <v>1775</v>
      </c>
      <c r="BB4421" s="0" t="n">
        <v>0.987658536585366</v>
      </c>
      <c r="CS4421" s="0" t="n">
        <v>0.978</v>
      </c>
      <c r="EZ4421" s="0" t="n">
        <v>1</v>
      </c>
    </row>
    <row r="4422" customFormat="false" ht="12.75" hidden="false" customHeight="false" outlineLevel="0" collapsed="false">
      <c r="A4422" s="0" t="s">
        <v>1776</v>
      </c>
      <c r="BB4422" s="0" t="n">
        <v>0.987658536585366</v>
      </c>
      <c r="CS4422" s="0" t="n">
        <v>0.978</v>
      </c>
      <c r="EZ4422" s="0" t="n">
        <v>1</v>
      </c>
    </row>
    <row r="4423" customFormat="false" ht="12.75" hidden="false" customHeight="false" outlineLevel="0" collapsed="false">
      <c r="A4423" s="0" t="s">
        <v>1777</v>
      </c>
    </row>
    <row r="4424" customFormat="false" ht="12.75" hidden="false" customHeight="false" outlineLevel="0" collapsed="false">
      <c r="A4424" s="0" t="s">
        <v>1778</v>
      </c>
      <c r="S4424" s="0" t="n">
        <v>1</v>
      </c>
      <c r="BB4424" s="0" t="n">
        <v>1</v>
      </c>
    </row>
    <row r="4425" customFormat="false" ht="12.75" hidden="false" customHeight="false" outlineLevel="0" collapsed="false">
      <c r="A4425" s="0" t="s">
        <v>1779</v>
      </c>
      <c r="BB4425" s="0" t="n">
        <v>0.808808510638298</v>
      </c>
      <c r="CS4425" s="0" t="n">
        <v>0.938</v>
      </c>
      <c r="EZ4425" s="0" t="n">
        <v>0.674</v>
      </c>
    </row>
    <row r="4426" customFormat="false" ht="12.75" hidden="false" customHeight="false" outlineLevel="0" collapsed="false">
      <c r="A4426" s="0" t="s">
        <v>1780</v>
      </c>
      <c r="BB4426" s="0" t="n">
        <v>0.989043478260869</v>
      </c>
      <c r="CS4426" s="0" t="n">
        <v>0.979</v>
      </c>
      <c r="EZ4426" s="0" t="n">
        <v>1</v>
      </c>
    </row>
    <row r="4427" customFormat="false" ht="12.75" hidden="false" customHeight="false" outlineLevel="0" collapsed="false">
      <c r="A4427" s="0" t="s">
        <v>1781</v>
      </c>
      <c r="BB4427" s="0" t="n">
        <v>0.899777777777778</v>
      </c>
      <c r="CS4427" s="0" t="n">
        <v>0.795</v>
      </c>
      <c r="EZ4427" s="0" t="n">
        <v>1</v>
      </c>
    </row>
    <row r="4428" customFormat="false" ht="12.75" hidden="false" customHeight="false" outlineLevel="0" collapsed="false">
      <c r="A4428" s="0" t="s">
        <v>1782</v>
      </c>
      <c r="BB4428" s="0" t="n">
        <v>0.964285714285714</v>
      </c>
      <c r="CS4428" s="0" t="n">
        <v>1</v>
      </c>
      <c r="EZ4428" s="0" t="n">
        <v>0.875</v>
      </c>
    </row>
    <row r="4429" customFormat="false" ht="12.75" hidden="false" customHeight="false" outlineLevel="0" collapsed="false">
      <c r="A4429" s="0" t="s">
        <v>1783</v>
      </c>
      <c r="BB4429" s="0" t="n">
        <v>0.947</v>
      </c>
      <c r="DQ4429" s="0" t="n">
        <v>0.947</v>
      </c>
    </row>
    <row r="4430" customFormat="false" ht="12.75" hidden="false" customHeight="false" outlineLevel="0" collapsed="false">
      <c r="A4430" s="0" t="s">
        <v>1784</v>
      </c>
      <c r="BB4430" s="0" t="n">
        <v>0.69</v>
      </c>
      <c r="DQ4430" s="0" t="n">
        <v>0.69</v>
      </c>
    </row>
    <row r="4431" customFormat="false" ht="12.75" hidden="false" customHeight="false" outlineLevel="0" collapsed="false">
      <c r="A4431" s="0" t="s">
        <v>1785</v>
      </c>
      <c r="I4431" s="0" t="n">
        <v>1</v>
      </c>
      <c r="AI4431" s="0" t="n">
        <v>1</v>
      </c>
      <c r="BB4431" s="0" t="n">
        <v>0.99819397993311</v>
      </c>
      <c r="DM4431" s="0" t="n">
        <v>1</v>
      </c>
      <c r="DQ4431" s="0" t="n">
        <v>0.994</v>
      </c>
      <c r="EJ4431" s="0" t="n">
        <v>1</v>
      </c>
    </row>
    <row r="4432" customFormat="false" ht="12.75" hidden="false" customHeight="false" outlineLevel="0" collapsed="false">
      <c r="A4432" s="0" t="s">
        <v>1786</v>
      </c>
      <c r="BB4432" s="0" t="n">
        <v>0.994</v>
      </c>
      <c r="DQ4432" s="0" t="n">
        <v>0.994</v>
      </c>
    </row>
    <row r="4433" customFormat="false" ht="12.75" hidden="false" customHeight="false" outlineLevel="0" collapsed="false">
      <c r="A4433" s="0" t="s">
        <v>1787</v>
      </c>
      <c r="BB4433" s="0" t="n">
        <v>0.035</v>
      </c>
      <c r="DQ4433" s="0" t="n">
        <v>0.06</v>
      </c>
    </row>
    <row r="4434" customFormat="false" ht="12.75" hidden="false" customHeight="false" outlineLevel="0" collapsed="false">
      <c r="A4434" s="0" t="s">
        <v>1788</v>
      </c>
      <c r="BB4434" s="0" t="n">
        <v>0.994</v>
      </c>
      <c r="DQ4434" s="0" t="n">
        <v>0.994</v>
      </c>
    </row>
    <row r="4435" customFormat="false" ht="12.75" hidden="false" customHeight="false" outlineLevel="0" collapsed="false">
      <c r="A4435" s="0" t="s">
        <v>1789</v>
      </c>
      <c r="I4435" s="0" t="n">
        <v>1</v>
      </c>
      <c r="BB4435" s="0" t="n">
        <v>0.408338028169014</v>
      </c>
      <c r="DQ4435" s="0" t="n">
        <v>0.056</v>
      </c>
    </row>
    <row r="4436" customFormat="false" ht="12.75" hidden="false" customHeight="false" outlineLevel="0" collapsed="false">
      <c r="A4436" s="0" t="s">
        <v>1790</v>
      </c>
      <c r="BB4436" s="0" t="n">
        <v>0.803</v>
      </c>
      <c r="DQ4436" s="0" t="n">
        <v>0.803</v>
      </c>
    </row>
    <row r="4437" customFormat="false" ht="12.75" hidden="false" customHeight="false" outlineLevel="0" collapsed="false">
      <c r="A4437" s="0" t="s">
        <v>1791</v>
      </c>
      <c r="I4437" s="0" t="n">
        <v>0.822</v>
      </c>
      <c r="AI4437" s="0" t="n">
        <v>1</v>
      </c>
      <c r="AU4437" s="0" t="n">
        <v>1</v>
      </c>
      <c r="BB4437" s="0" t="n">
        <v>0.814250714966635</v>
      </c>
      <c r="BK4437" s="0" t="n">
        <v>0.729</v>
      </c>
      <c r="BU4437" s="0" t="n">
        <v>1</v>
      </c>
      <c r="CA4437" s="0" t="n">
        <v>0.793</v>
      </c>
      <c r="CW4437" s="0" t="n">
        <v>0.833</v>
      </c>
      <c r="DM4437" s="0" t="n">
        <v>0.779</v>
      </c>
      <c r="EJ4437" s="0" t="n">
        <v>0.811</v>
      </c>
      <c r="EN4437" s="0" t="n">
        <v>0.792</v>
      </c>
    </row>
    <row r="4438" customFormat="false" ht="12.75" hidden="false" customHeight="false" outlineLevel="0" collapsed="false">
      <c r="A4438" s="0" t="s">
        <v>1792</v>
      </c>
      <c r="D4438" s="0" t="n">
        <v>0.773</v>
      </c>
      <c r="AM4438" s="0" t="n">
        <v>0.833</v>
      </c>
      <c r="AP4438" s="0" t="n">
        <v>0.571</v>
      </c>
      <c r="BB4438" s="0" t="n">
        <v>0.700817073170732</v>
      </c>
      <c r="BV4438" s="0" t="n">
        <v>0.74</v>
      </c>
      <c r="CZ4438" s="0" t="n">
        <v>0.61</v>
      </c>
    </row>
    <row r="4439" customFormat="false" ht="12.75" hidden="false" customHeight="false" outlineLevel="0" collapsed="false">
      <c r="A4439" s="0" t="s">
        <v>1793</v>
      </c>
      <c r="BB4439" s="0" t="n">
        <v>0.698466453674121</v>
      </c>
      <c r="BV4439" s="0" t="n">
        <v>0.74</v>
      </c>
      <c r="CZ4439" s="0" t="n">
        <v>0.61</v>
      </c>
    </row>
    <row r="4440" customFormat="false" ht="12.75" hidden="false" customHeight="false" outlineLevel="0" collapsed="false">
      <c r="A4440" s="0" t="s">
        <v>1794</v>
      </c>
    </row>
    <row r="4441" customFormat="false" ht="12.75" hidden="false" customHeight="false" outlineLevel="0" collapsed="false">
      <c r="A4441" s="0" t="s">
        <v>1795</v>
      </c>
      <c r="I4441" s="0" t="n">
        <v>0.534</v>
      </c>
      <c r="AI4441" s="0" t="n">
        <v>0.585</v>
      </c>
      <c r="BB4441" s="0" t="n">
        <v>0.550821256038647</v>
      </c>
      <c r="DM4441" s="0" t="n">
        <v>0.511</v>
      </c>
      <c r="EJ4441" s="0" t="n">
        <v>0.567</v>
      </c>
    </row>
    <row r="4442" customFormat="false" ht="12.75" hidden="false" customHeight="false" outlineLevel="0" collapsed="false">
      <c r="A4442" s="0" t="s">
        <v>1796</v>
      </c>
      <c r="D4442" s="0" t="n">
        <v>0.5</v>
      </c>
      <c r="T4442" s="0" t="n">
        <v>0.553</v>
      </c>
      <c r="AM4442" s="0" t="n">
        <v>0.591</v>
      </c>
      <c r="AP4442" s="0" t="n">
        <v>0.429</v>
      </c>
      <c r="BB4442" s="0" t="n">
        <v>0.539407894736842</v>
      </c>
    </row>
    <row r="4443" customFormat="false" ht="12.75" hidden="false" customHeight="false" outlineLevel="0" collapsed="false">
      <c r="A4443" s="0" t="s">
        <v>1797</v>
      </c>
    </row>
    <row r="4444" customFormat="false" ht="12.75" hidden="false" customHeight="false" outlineLevel="0" collapsed="false">
      <c r="A4444" s="0" t="s">
        <v>1798</v>
      </c>
      <c r="BB4444" s="0" t="n">
        <v>0.535714285714286</v>
      </c>
      <c r="CS4444" s="0" t="n">
        <v>0.5</v>
      </c>
      <c r="EZ4444" s="0" t="n">
        <v>0.625</v>
      </c>
    </row>
    <row r="4445" customFormat="false" ht="12.75" hidden="false" customHeight="false" outlineLevel="0" collapsed="false">
      <c r="A4445" s="0" t="s">
        <v>1799</v>
      </c>
      <c r="AC4445" s="0" t="n">
        <v>0.905</v>
      </c>
      <c r="AD4445" s="0" t="n">
        <v>0.891</v>
      </c>
      <c r="BB4445" s="0" t="n">
        <v>0.919469798657718</v>
      </c>
      <c r="BR4445" s="0" t="n">
        <v>0.95</v>
      </c>
      <c r="BT4445" s="0" t="n">
        <v>0.966</v>
      </c>
      <c r="CD4445" s="0" t="n">
        <v>0.891</v>
      </c>
      <c r="CS4445" s="0" t="n">
        <v>0.957</v>
      </c>
      <c r="DN4445" s="0" t="n">
        <v>0.854</v>
      </c>
      <c r="DQ4445" s="0" t="n">
        <v>0.923</v>
      </c>
      <c r="EZ4445" s="0" t="n">
        <v>0.932</v>
      </c>
    </row>
    <row r="4446" customFormat="false" ht="12.75" hidden="false" customHeight="false" outlineLevel="0" collapsed="false">
      <c r="A4446" s="0" t="s">
        <v>1800</v>
      </c>
    </row>
    <row r="4447" customFormat="false" ht="12.75" hidden="false" customHeight="false" outlineLevel="0" collapsed="false">
      <c r="A4447" s="0" t="s">
        <v>1801</v>
      </c>
    </row>
    <row r="4448" customFormat="false" ht="12.75" hidden="false" customHeight="false" outlineLevel="0" collapsed="false">
      <c r="A4448" s="0" t="s">
        <v>1802</v>
      </c>
    </row>
    <row r="4449" customFormat="false" ht="12.75" hidden="false" customHeight="false" outlineLevel="0" collapsed="false">
      <c r="A4449" s="0" t="s">
        <v>1803</v>
      </c>
    </row>
    <row r="4450" customFormat="false" ht="12.75" hidden="false" customHeight="false" outlineLevel="0" collapsed="false">
      <c r="A4450" s="0" t="s">
        <v>1804</v>
      </c>
      <c r="I4450" s="0" t="n">
        <v>1</v>
      </c>
      <c r="AI4450" s="0" t="n">
        <v>0.983</v>
      </c>
      <c r="BB4450" s="0" t="n">
        <v>0.932969512195122</v>
      </c>
      <c r="EJ4450" s="0" t="n">
        <v>0.778</v>
      </c>
    </row>
    <row r="4451" customFormat="false" ht="12.75" hidden="false" customHeight="false" outlineLevel="0" collapsed="false">
      <c r="A4451" s="0" t="s">
        <v>1805</v>
      </c>
      <c r="I4451" s="0" t="n">
        <v>1</v>
      </c>
      <c r="BB4451" s="0" t="n">
        <v>1</v>
      </c>
      <c r="DM4451" s="0" t="n">
        <v>1</v>
      </c>
      <c r="EJ4451" s="0" t="n">
        <v>1</v>
      </c>
    </row>
    <row r="4452" customFormat="false" ht="12.75" hidden="false" customHeight="false" outlineLevel="0" collapsed="false">
      <c r="A4452" s="0" t="s">
        <v>1806</v>
      </c>
      <c r="I4452" s="0" t="n">
        <v>1</v>
      </c>
      <c r="AI4452" s="0" t="n">
        <v>0.974</v>
      </c>
      <c r="BB4452" s="0" t="n">
        <v>0.929460122699387</v>
      </c>
      <c r="EJ4452" s="0" t="n">
        <v>0.778</v>
      </c>
    </row>
    <row r="4453" customFormat="false" ht="12.75" hidden="false" customHeight="false" outlineLevel="0" collapsed="false">
      <c r="A4453" s="0" t="s">
        <v>1807</v>
      </c>
      <c r="I4453" s="0" t="n">
        <v>0.817</v>
      </c>
      <c r="S4453" s="0" t="n">
        <v>1</v>
      </c>
      <c r="W4453" s="0" t="n">
        <v>0.864</v>
      </c>
      <c r="AI4453" s="0" t="n">
        <v>0.975</v>
      </c>
      <c r="BB4453" s="0" t="n">
        <v>0.847093023255814</v>
      </c>
      <c r="DM4453" s="0" t="n">
        <v>0.698</v>
      </c>
      <c r="DT4453" s="0" t="n">
        <v>1</v>
      </c>
      <c r="EJ4453" s="0" t="n">
        <v>0.778</v>
      </c>
      <c r="EL4453" s="0" t="n">
        <v>0.833</v>
      </c>
      <c r="ER4453" s="0" t="n">
        <v>1</v>
      </c>
    </row>
    <row r="4454" customFormat="false" ht="12.75" hidden="false" customHeight="false" outlineLevel="0" collapsed="false">
      <c r="A4454" s="0" t="s">
        <v>1808</v>
      </c>
    </row>
    <row r="4455" customFormat="false" ht="12.75" hidden="false" customHeight="false" outlineLevel="0" collapsed="false">
      <c r="A4455" s="0" t="s">
        <v>1809</v>
      </c>
    </row>
    <row r="4456" customFormat="false" ht="12.75" hidden="false" customHeight="false" outlineLevel="0" collapsed="false">
      <c r="A4456" s="0" t="s">
        <v>1810</v>
      </c>
      <c r="BB4456" s="0" t="n">
        <v>0.976</v>
      </c>
      <c r="CA4456" s="0" t="n">
        <v>0.976</v>
      </c>
    </row>
    <row r="4457" customFormat="false" ht="12.75" hidden="false" customHeight="false" outlineLevel="0" collapsed="false">
      <c r="A4457" s="0" t="s">
        <v>1811</v>
      </c>
      <c r="I4457" s="0" t="n">
        <v>1</v>
      </c>
      <c r="AI4457" s="0" t="n">
        <v>1</v>
      </c>
      <c r="BB4457" s="0" t="n">
        <v>0.978438225976769</v>
      </c>
      <c r="CA4457" s="0" t="n">
        <v>0.975</v>
      </c>
      <c r="DM4457" s="0" t="n">
        <v>0.967</v>
      </c>
      <c r="EJ4457" s="0" t="n">
        <v>0.989</v>
      </c>
    </row>
    <row r="4458" customFormat="false" ht="12.75" hidden="false" customHeight="false" outlineLevel="0" collapsed="false">
      <c r="A4458" s="0" t="s">
        <v>1812</v>
      </c>
      <c r="H4458" s="0" t="n">
        <v>0.13</v>
      </c>
      <c r="BB4458" s="0" t="n">
        <v>0.144005025125628</v>
      </c>
      <c r="CA4458" s="0" t="n">
        <v>0.129</v>
      </c>
      <c r="DE4458" s="0" t="n">
        <v>0.458</v>
      </c>
      <c r="DK4458" s="0" t="n">
        <v>0.304</v>
      </c>
    </row>
    <row r="4459" customFormat="false" ht="12.75" hidden="false" customHeight="false" outlineLevel="0" collapsed="false">
      <c r="A4459" s="0" t="s">
        <v>1813</v>
      </c>
    </row>
    <row r="4460" customFormat="false" ht="12.75" hidden="false" customHeight="false" outlineLevel="0" collapsed="false">
      <c r="A4460" s="0" t="s">
        <v>1814</v>
      </c>
    </row>
    <row r="4461" customFormat="false" ht="12.75" hidden="false" customHeight="false" outlineLevel="0" collapsed="false">
      <c r="A4461" s="0" t="s">
        <v>1815</v>
      </c>
      <c r="I4461" s="0" t="n">
        <v>0.963</v>
      </c>
      <c r="AI4461" s="0" t="n">
        <v>0.5</v>
      </c>
      <c r="BB4461" s="0" t="n">
        <v>0.794635761589404</v>
      </c>
      <c r="EJ4461" s="0" t="n">
        <v>0.964</v>
      </c>
    </row>
    <row r="4462" customFormat="false" ht="12.75" hidden="false" customHeight="false" outlineLevel="0" collapsed="false">
      <c r="A4462" s="0" t="s">
        <v>1816</v>
      </c>
    </row>
    <row r="4463" customFormat="false" ht="12.75" hidden="false" customHeight="false" outlineLevel="0" collapsed="false">
      <c r="A4463" s="0" t="s">
        <v>1817</v>
      </c>
      <c r="I4463" s="0" t="n">
        <v>0.808</v>
      </c>
      <c r="AC4463" s="0" t="n">
        <v>0.678</v>
      </c>
      <c r="AD4463" s="0" t="n">
        <v>0.718</v>
      </c>
      <c r="AI4463" s="0" t="n">
        <v>0.788</v>
      </c>
      <c r="BB4463" s="0" t="n">
        <v>0.742578048780488</v>
      </c>
      <c r="BT4463" s="0" t="n">
        <v>0.716</v>
      </c>
      <c r="CD4463" s="0" t="n">
        <v>0.667</v>
      </c>
      <c r="DM4463" s="0" t="n">
        <v>0.841</v>
      </c>
      <c r="DN4463" s="0" t="n">
        <v>0.604</v>
      </c>
      <c r="EJ4463" s="0" t="n">
        <v>0.789</v>
      </c>
    </row>
    <row r="4464" customFormat="false" ht="12.75" hidden="false" customHeight="false" outlineLevel="0" collapsed="false">
      <c r="A4464" s="0" t="s">
        <v>1818</v>
      </c>
      <c r="BB4464" s="0" t="n">
        <v>0.352681818181818</v>
      </c>
      <c r="CS4464" s="0" t="n">
        <v>0.429</v>
      </c>
      <c r="EZ4464" s="0" t="n">
        <v>0.283</v>
      </c>
    </row>
    <row r="4465" customFormat="false" ht="12.75" hidden="false" customHeight="false" outlineLevel="0" collapsed="false">
      <c r="A4465" s="0" t="s">
        <v>1819</v>
      </c>
      <c r="BB4465" s="0" t="n">
        <v>0.8475</v>
      </c>
      <c r="CS4465" s="0" t="n">
        <v>0.891</v>
      </c>
      <c r="EZ4465" s="0" t="n">
        <v>0.804</v>
      </c>
    </row>
    <row r="4466" customFormat="false" ht="12.75" hidden="false" customHeight="false" outlineLevel="0" collapsed="false">
      <c r="A4466" s="0" t="s">
        <v>1820</v>
      </c>
      <c r="B4466" s="0" t="n">
        <v>0.92</v>
      </c>
      <c r="E4466" s="0" t="n">
        <v>0.77</v>
      </c>
      <c r="F4466" s="0" t="n">
        <v>0.85</v>
      </c>
      <c r="H4466" s="0" t="n">
        <v>0.208</v>
      </c>
      <c r="I4466" s="0" t="n">
        <v>0.875</v>
      </c>
      <c r="Q4466" s="0" t="n">
        <v>0.29</v>
      </c>
      <c r="AI4466" s="0" t="n">
        <v>0.883</v>
      </c>
      <c r="AX4466" s="0" t="n">
        <v>0.9</v>
      </c>
      <c r="BB4466" s="0" t="n">
        <v>0.477269676632093</v>
      </c>
      <c r="BI4466" s="0" t="n">
        <v>0.83</v>
      </c>
      <c r="BN4466" s="0" t="n">
        <v>0.66</v>
      </c>
      <c r="CA4466" s="0" t="n">
        <v>0.236</v>
      </c>
      <c r="CL4466" s="0" t="n">
        <v>0.2</v>
      </c>
      <c r="CO4466" s="0" t="n">
        <v>0.84</v>
      </c>
      <c r="CS4466" s="0" t="n">
        <v>0.826</v>
      </c>
      <c r="DD4466" s="0" t="n">
        <v>0.76</v>
      </c>
      <c r="DE4466" s="0" t="n">
        <v>0.833</v>
      </c>
      <c r="DJ4466" s="0" t="n">
        <v>0.32</v>
      </c>
      <c r="DK4466" s="0" t="n">
        <v>0.848</v>
      </c>
      <c r="DM4466" s="0" t="n">
        <v>0.136</v>
      </c>
      <c r="EC4466" s="0" t="n">
        <v>0.88</v>
      </c>
      <c r="EG4466" s="0" t="n">
        <v>0.74</v>
      </c>
      <c r="EJ4466" s="0" t="n">
        <v>0.356</v>
      </c>
      <c r="EZ4466" s="0" t="n">
        <v>0.826</v>
      </c>
    </row>
    <row r="4467" customFormat="false" ht="12.75" hidden="false" customHeight="false" outlineLevel="0" collapsed="false">
      <c r="A4467" s="0" t="s">
        <v>1821</v>
      </c>
      <c r="I4467" s="0" t="n">
        <v>0.975</v>
      </c>
      <c r="AI4467" s="0" t="n">
        <v>0.917</v>
      </c>
      <c r="BB4467" s="0" t="n">
        <v>0.891133333333333</v>
      </c>
      <c r="DB4467" s="0" t="n">
        <v>0.9</v>
      </c>
      <c r="EJ4467" s="0" t="n">
        <v>0.733</v>
      </c>
    </row>
    <row r="4468" customFormat="false" ht="12.75" hidden="false" customHeight="false" outlineLevel="0" collapsed="false">
      <c r="A4468" s="0" t="s">
        <v>1822</v>
      </c>
      <c r="AU4468" s="0" t="n">
        <v>0.659</v>
      </c>
      <c r="BB4468" s="0" t="n">
        <v>0.84963440860215</v>
      </c>
      <c r="BK4468" s="0" t="n">
        <v>0.957</v>
      </c>
      <c r="BU4468" s="0" t="n">
        <v>0.762</v>
      </c>
      <c r="CW4468" s="0" t="n">
        <v>0.967</v>
      </c>
      <c r="EN4468" s="0" t="n">
        <v>1</v>
      </c>
    </row>
    <row r="4469" customFormat="false" ht="12.75" hidden="false" customHeight="false" outlineLevel="0" collapsed="false">
      <c r="A4469" s="0" t="s">
        <v>1823</v>
      </c>
    </row>
    <row r="4470" customFormat="false" ht="12.75" hidden="false" customHeight="false" outlineLevel="0" collapsed="false">
      <c r="A4470" s="0" t="s">
        <v>1824</v>
      </c>
    </row>
    <row r="4471" customFormat="false" ht="12.75" hidden="false" customHeight="false" outlineLevel="0" collapsed="false">
      <c r="A4471" s="0" t="s">
        <v>1825</v>
      </c>
      <c r="H4471" s="0" t="n">
        <v>0.333</v>
      </c>
      <c r="BB4471" s="0" t="n">
        <v>0.492828571428572</v>
      </c>
      <c r="DE4471" s="0" t="n">
        <v>0.625</v>
      </c>
      <c r="DK4471" s="0" t="n">
        <v>0.523</v>
      </c>
    </row>
    <row r="4472" customFormat="false" ht="12.75" hidden="false" customHeight="false" outlineLevel="0" collapsed="false">
      <c r="A4472" s="0" t="s">
        <v>1826</v>
      </c>
      <c r="BB4472" s="0" t="n">
        <v>0.884</v>
      </c>
      <c r="CA4472" s="0" t="n">
        <v>0.884</v>
      </c>
    </row>
    <row r="4473" customFormat="false" ht="12.75" hidden="false" customHeight="false" outlineLevel="0" collapsed="false">
      <c r="A4473" s="0" t="s">
        <v>1827</v>
      </c>
    </row>
    <row r="4474" customFormat="false" ht="12.75" hidden="false" customHeight="false" outlineLevel="0" collapsed="false">
      <c r="A4474" s="0" t="s">
        <v>1828</v>
      </c>
      <c r="I4474" s="0" t="n">
        <v>0.767</v>
      </c>
      <c r="S4474" s="0" t="n">
        <v>1</v>
      </c>
      <c r="W4474" s="0" t="n">
        <v>0.825</v>
      </c>
      <c r="AI4474" s="0" t="n">
        <v>0.867</v>
      </c>
      <c r="AU4474" s="0" t="n">
        <v>0.875</v>
      </c>
      <c r="BB4474" s="0" t="n">
        <v>0.454242816091954</v>
      </c>
      <c r="BK4474" s="0" t="n">
        <v>0.273</v>
      </c>
      <c r="BU4474" s="0" t="n">
        <v>0.9</v>
      </c>
      <c r="CA4474" s="0" t="n">
        <v>0.269</v>
      </c>
      <c r="CW4474" s="0" t="n">
        <v>0.75</v>
      </c>
      <c r="DM4474" s="0" t="n">
        <v>0.244</v>
      </c>
      <c r="DT4474" s="0" t="n">
        <v>0.875</v>
      </c>
      <c r="EJ4474" s="0" t="n">
        <v>0.326</v>
      </c>
      <c r="EL4474" s="0" t="n">
        <v>0.167</v>
      </c>
      <c r="EN4474" s="0" t="n">
        <v>0.778</v>
      </c>
      <c r="ER4474" s="0" t="n">
        <v>0.833</v>
      </c>
    </row>
    <row r="4475" customFormat="false" ht="12.75" hidden="false" customHeight="false" outlineLevel="0" collapsed="false">
      <c r="A4475" s="0" t="s">
        <v>1829</v>
      </c>
      <c r="H4475" s="0" t="n">
        <v>0.646</v>
      </c>
      <c r="I4475" s="0" t="n">
        <v>0.783</v>
      </c>
      <c r="AI4475" s="0" t="n">
        <v>0.839</v>
      </c>
      <c r="BB4475" s="0" t="n">
        <v>0.741007766990291</v>
      </c>
      <c r="CA4475" s="0" t="n">
        <v>0.737</v>
      </c>
      <c r="DE4475" s="0" t="n">
        <v>0.854</v>
      </c>
      <c r="DK4475" s="0" t="n">
        <v>0.674</v>
      </c>
      <c r="DM4475" s="0" t="n">
        <v>0.711</v>
      </c>
      <c r="EJ4475" s="0" t="n">
        <v>0.678</v>
      </c>
    </row>
    <row r="4476" customFormat="false" ht="12.75" hidden="false" customHeight="false" outlineLevel="0" collapsed="false">
      <c r="A4476" s="0" t="s">
        <v>1830</v>
      </c>
      <c r="H4476" s="0" t="n">
        <v>0.875</v>
      </c>
      <c r="I4476" s="0" t="n">
        <v>0.992</v>
      </c>
      <c r="AI4476" s="0" t="n">
        <v>0.758</v>
      </c>
      <c r="BB4476" s="0" t="n">
        <v>0.848257142857143</v>
      </c>
      <c r="DE4476" s="0" t="n">
        <v>0.771</v>
      </c>
      <c r="DK4476" s="0" t="n">
        <v>0.935</v>
      </c>
      <c r="DM4476" s="0" t="n">
        <v>0.8</v>
      </c>
      <c r="EJ4476" s="0" t="n">
        <v>0.811</v>
      </c>
    </row>
    <row r="4477" customFormat="false" ht="12.75" hidden="false" customHeight="false" outlineLevel="0" collapsed="false">
      <c r="A4477" s="0" t="s">
        <v>1831</v>
      </c>
      <c r="H4477" s="0" t="n">
        <v>0.646</v>
      </c>
      <c r="BB4477" s="0" t="n">
        <v>0.730512820512821</v>
      </c>
      <c r="CA4477" s="0" t="n">
        <v>0.731</v>
      </c>
      <c r="DE4477" s="0" t="n">
        <v>0.854</v>
      </c>
      <c r="DK4477" s="0" t="n">
        <v>0.674</v>
      </c>
    </row>
    <row r="4478" customFormat="false" ht="12.75" hidden="false" customHeight="false" outlineLevel="0" collapsed="false">
      <c r="A4478" s="0" t="s">
        <v>1832</v>
      </c>
      <c r="B4478" s="0" t="n">
        <v>0.49</v>
      </c>
      <c r="H4478" s="0" t="n">
        <v>0.521</v>
      </c>
      <c r="I4478" s="0" t="n">
        <v>0.567</v>
      </c>
      <c r="AI4478" s="0" t="n">
        <v>0.45</v>
      </c>
      <c r="AX4478" s="0" t="n">
        <v>0.6</v>
      </c>
      <c r="BB4478" s="0" t="n">
        <v>0.533102728731942</v>
      </c>
      <c r="CA4478" s="0" t="n">
        <v>0.537</v>
      </c>
      <c r="CK4478" s="0" t="n">
        <v>0.486</v>
      </c>
      <c r="CL4478" s="0" t="n">
        <v>0.58</v>
      </c>
      <c r="DE4478" s="0" t="n">
        <v>0.435</v>
      </c>
      <c r="DJ4478" s="0" t="n">
        <v>0.53</v>
      </c>
      <c r="DK4478" s="0" t="n">
        <v>0.545</v>
      </c>
      <c r="DM4478" s="0" t="n">
        <v>0.5</v>
      </c>
      <c r="EJ4478" s="0" t="n">
        <v>0.589</v>
      </c>
    </row>
    <row r="4479" customFormat="false" ht="12.75" hidden="false" customHeight="false" outlineLevel="0" collapsed="false">
      <c r="A4479" s="0" t="s">
        <v>1833</v>
      </c>
      <c r="BB4479" s="0" t="n">
        <v>0.954</v>
      </c>
      <c r="CA4479" s="0" t="n">
        <v>0.954</v>
      </c>
    </row>
    <row r="4480" customFormat="false" ht="12.75" hidden="false" customHeight="false" outlineLevel="0" collapsed="false">
      <c r="A4480" s="0" t="s">
        <v>1834</v>
      </c>
      <c r="D4480" s="0" t="n">
        <v>0.25</v>
      </c>
      <c r="H4480" s="0" t="n">
        <v>0.292</v>
      </c>
      <c r="I4480" s="0" t="n">
        <v>0.529</v>
      </c>
      <c r="S4480" s="0" t="n">
        <v>0.68</v>
      </c>
      <c r="AM4480" s="0" t="n">
        <v>0.625</v>
      </c>
      <c r="AP4480" s="0" t="n">
        <v>0.833</v>
      </c>
      <c r="BB4480" s="0" t="n">
        <v>0.510950617283951</v>
      </c>
      <c r="DE4480" s="0" t="n">
        <v>0.667</v>
      </c>
      <c r="DK4480" s="0" t="n">
        <v>0.739</v>
      </c>
      <c r="DM4480" s="0" t="n">
        <v>0.268</v>
      </c>
      <c r="EJ4480" s="0" t="n">
        <v>0.278</v>
      </c>
    </row>
    <row r="4481" customFormat="false" ht="12.75" hidden="false" customHeight="false" outlineLevel="0" collapsed="false">
      <c r="A4481" s="0" t="s">
        <v>1835</v>
      </c>
      <c r="I4481" s="0" t="n">
        <v>0.742</v>
      </c>
      <c r="AI4481" s="0" t="n">
        <v>0.633</v>
      </c>
      <c r="BB4481" s="0" t="n">
        <v>0.741459330143541</v>
      </c>
      <c r="DM4481" s="0" t="n">
        <v>0.795</v>
      </c>
      <c r="EJ4481" s="0" t="n">
        <v>0.833</v>
      </c>
    </row>
    <row r="4482" customFormat="false" ht="12.75" hidden="false" customHeight="false" outlineLevel="0" collapsed="false">
      <c r="A4482" s="0" t="s">
        <v>1836</v>
      </c>
      <c r="AX4482" s="0" t="n">
        <v>0.72</v>
      </c>
      <c r="BB4482" s="0" t="n">
        <v>0.86265625</v>
      </c>
      <c r="DQ4482" s="0" t="n">
        <v>0.94</v>
      </c>
    </row>
    <row r="4483" customFormat="false" ht="12.75" hidden="false" customHeight="false" outlineLevel="0" collapsed="false">
      <c r="A4483" s="0" t="s">
        <v>1837</v>
      </c>
      <c r="I4483" s="0" t="n">
        <v>1</v>
      </c>
      <c r="AI4483" s="0" t="n">
        <v>0.758</v>
      </c>
      <c r="BB4483" s="0" t="n">
        <v>0.880363636363636</v>
      </c>
      <c r="DM4483" s="0" t="n">
        <v>0.909</v>
      </c>
      <c r="EJ4483" s="0" t="n">
        <v>0.856</v>
      </c>
    </row>
    <row r="4484" customFormat="false" ht="12.75" hidden="false" customHeight="false" outlineLevel="0" collapsed="false">
      <c r="A4484" s="0" t="s">
        <v>1838</v>
      </c>
    </row>
    <row r="4485" customFormat="false" ht="12.75" hidden="false" customHeight="false" outlineLevel="0" collapsed="false">
      <c r="A4485" s="0" t="s">
        <v>1839</v>
      </c>
    </row>
    <row r="4486" customFormat="false" ht="12.75" hidden="false" customHeight="false" outlineLevel="0" collapsed="false">
      <c r="A4486" s="0" t="s">
        <v>1840</v>
      </c>
      <c r="I4486" s="0" t="n">
        <v>0.958</v>
      </c>
      <c r="AI4486" s="0" t="n">
        <v>0.992</v>
      </c>
      <c r="BB4486" s="0" t="n">
        <v>0.969120192307692</v>
      </c>
      <c r="DM4486" s="0" t="n">
        <v>0.955</v>
      </c>
      <c r="EJ4486" s="0" t="n">
        <v>0.967</v>
      </c>
    </row>
    <row r="4487" customFormat="false" ht="12.75" hidden="false" customHeight="false" outlineLevel="0" collapsed="false">
      <c r="A4487" s="0" t="s">
        <v>1841</v>
      </c>
    </row>
    <row r="4488" customFormat="false" ht="12.75" hidden="false" customHeight="false" outlineLevel="0" collapsed="false">
      <c r="A4488" s="0" t="s">
        <v>1842</v>
      </c>
      <c r="I4488" s="0" t="n">
        <v>0.9</v>
      </c>
      <c r="AI4488" s="0" t="n">
        <v>0.992</v>
      </c>
      <c r="BB4488" s="0" t="n">
        <v>0.94988995215311</v>
      </c>
      <c r="DM4488" s="0" t="n">
        <v>0.943</v>
      </c>
      <c r="EJ4488" s="0" t="n">
        <v>0.967</v>
      </c>
    </row>
    <row r="4489" customFormat="false" ht="12.75" hidden="false" customHeight="false" outlineLevel="0" collapsed="false">
      <c r="A4489" s="0" t="s">
        <v>1843</v>
      </c>
    </row>
    <row r="4490" customFormat="false" ht="12.75" hidden="false" customHeight="false" outlineLevel="0" collapsed="false">
      <c r="A4490" s="0" t="s">
        <v>1844</v>
      </c>
      <c r="BB4490" s="0" t="n">
        <v>0.84111821086262</v>
      </c>
      <c r="BV4490" s="0" t="n">
        <v>0.79</v>
      </c>
      <c r="CZ4490" s="0" t="n">
        <v>0.95</v>
      </c>
    </row>
    <row r="4491" customFormat="false" ht="12.75" hidden="false" customHeight="false" outlineLevel="0" collapsed="false">
      <c r="A4491" s="0" t="s">
        <v>1845</v>
      </c>
    </row>
    <row r="4492" customFormat="false" ht="12.75" hidden="false" customHeight="false" outlineLevel="0" collapsed="false">
      <c r="A4492" s="0" t="s">
        <v>1846</v>
      </c>
    </row>
    <row r="4493" customFormat="false" ht="12.75" hidden="false" customHeight="false" outlineLevel="0" collapsed="false">
      <c r="A4493" s="0" t="s">
        <v>1847</v>
      </c>
    </row>
    <row r="4494" customFormat="false" ht="12.75" hidden="false" customHeight="false" outlineLevel="0" collapsed="false">
      <c r="A4494" s="0" t="s">
        <v>1848</v>
      </c>
    </row>
    <row r="4495" customFormat="false" ht="12.75" hidden="false" customHeight="false" outlineLevel="0" collapsed="false">
      <c r="A4495" s="0" t="s">
        <v>1849</v>
      </c>
      <c r="I4495" s="0" t="n">
        <v>0.933</v>
      </c>
      <c r="AI4495" s="0" t="n">
        <v>0.675</v>
      </c>
      <c r="BB4495" s="0" t="n">
        <v>0.511664827586207</v>
      </c>
      <c r="BV4495" s="0" t="n">
        <v>0.44</v>
      </c>
      <c r="CL4495" s="0" t="n">
        <v>0.48</v>
      </c>
      <c r="DJ4495" s="0" t="n">
        <v>0.51</v>
      </c>
      <c r="DM4495" s="0" t="n">
        <v>0.443</v>
      </c>
      <c r="EJ4495" s="0" t="n">
        <v>0.511</v>
      </c>
    </row>
    <row r="4496" customFormat="false" ht="12.75" hidden="false" customHeight="false" outlineLevel="0" collapsed="false">
      <c r="A4496" s="0" t="s">
        <v>1850</v>
      </c>
      <c r="H4496" s="0" t="n">
        <v>0.479</v>
      </c>
      <c r="I4496" s="0" t="n">
        <v>0.931</v>
      </c>
      <c r="AI4496" s="0" t="n">
        <v>0.675</v>
      </c>
      <c r="BB4496" s="0" t="n">
        <v>0.513721382289417</v>
      </c>
      <c r="CA4496" s="0" t="n">
        <v>0.455</v>
      </c>
      <c r="DE4496" s="0" t="n">
        <v>0.604</v>
      </c>
      <c r="DK4496" s="0" t="n">
        <v>0.841</v>
      </c>
      <c r="DM4496" s="0" t="n">
        <v>0.444</v>
      </c>
      <c r="EJ4496" s="0" t="n">
        <v>0.488</v>
      </c>
    </row>
    <row r="4497" customFormat="false" ht="12.75" hidden="false" customHeight="false" outlineLevel="0" collapsed="false">
      <c r="A4497" s="0" t="s">
        <v>1851</v>
      </c>
      <c r="H4497" s="0" t="n">
        <v>0.854</v>
      </c>
      <c r="I4497" s="0" t="n">
        <v>1</v>
      </c>
      <c r="AI4497" s="0" t="n">
        <v>0.775</v>
      </c>
      <c r="BB4497" s="0" t="n">
        <v>0.887132616487455</v>
      </c>
      <c r="DE4497" s="0" t="n">
        <v>0.826</v>
      </c>
      <c r="DK4497" s="0" t="n">
        <v>1</v>
      </c>
      <c r="DM4497" s="0" t="n">
        <v>0.909</v>
      </c>
      <c r="EJ4497" s="0" t="n">
        <v>0.856</v>
      </c>
    </row>
    <row r="4498" customFormat="false" ht="12.75" hidden="false" customHeight="false" outlineLevel="0" collapsed="false">
      <c r="A4498" s="0" t="s">
        <v>1852</v>
      </c>
      <c r="I4498" s="0" t="n">
        <v>0.45</v>
      </c>
      <c r="AI4498" s="0" t="n">
        <v>0.692</v>
      </c>
      <c r="BB4498" s="0" t="n">
        <v>0.665095693779904</v>
      </c>
      <c r="DM4498" s="0" t="n">
        <v>0.75</v>
      </c>
      <c r="EJ4498" s="0" t="n">
        <v>0.833</v>
      </c>
    </row>
    <row r="4499" customFormat="false" ht="12.75" hidden="false" customHeight="false" outlineLevel="0" collapsed="false">
      <c r="A4499" s="0" t="s">
        <v>1853</v>
      </c>
      <c r="I4499" s="0" t="n">
        <v>0.817</v>
      </c>
      <c r="AI4499" s="0" t="n">
        <v>0.758</v>
      </c>
      <c r="BB4499" s="0" t="n">
        <v>0.410607407407407</v>
      </c>
      <c r="CA4499" s="0" t="n">
        <v>0.356</v>
      </c>
      <c r="DM4499" s="0" t="n">
        <v>0.307</v>
      </c>
      <c r="EJ4499" s="0" t="n">
        <v>0.4</v>
      </c>
    </row>
    <row r="4500" customFormat="false" ht="12.75" hidden="false" customHeight="false" outlineLevel="0" collapsed="false">
      <c r="A4500" s="0" t="s">
        <v>1854</v>
      </c>
      <c r="I4500" s="0" t="n">
        <v>0.225</v>
      </c>
      <c r="AI4500" s="0" t="n">
        <v>0.067</v>
      </c>
      <c r="BB4500" s="0" t="n">
        <v>0.17519587628866</v>
      </c>
      <c r="DM4500" s="0" t="n">
        <v>0.226</v>
      </c>
      <c r="DQ4500" s="0" t="n">
        <v>0.194</v>
      </c>
      <c r="EJ4500" s="0" t="n">
        <v>0.17</v>
      </c>
    </row>
    <row r="4501" customFormat="false" ht="12.75" hidden="false" customHeight="false" outlineLevel="0" collapsed="false">
      <c r="A4501" s="0" t="s">
        <v>1855</v>
      </c>
    </row>
    <row r="4502" customFormat="false" ht="12.75" hidden="false" customHeight="false" outlineLevel="0" collapsed="false">
      <c r="A4502" s="0" t="s">
        <v>1856</v>
      </c>
    </row>
    <row r="4503" customFormat="false" ht="12.75" hidden="false" customHeight="false" outlineLevel="0" collapsed="false">
      <c r="A4503" s="0" t="s">
        <v>1857</v>
      </c>
    </row>
    <row r="4504" customFormat="false" ht="12.75" hidden="false" customHeight="false" outlineLevel="0" collapsed="false">
      <c r="A4504" s="0" t="s">
        <v>1858</v>
      </c>
      <c r="I4504" s="0" t="n">
        <v>1</v>
      </c>
      <c r="AI4504" s="0" t="n">
        <v>1</v>
      </c>
      <c r="BB4504" s="0" t="n">
        <v>1</v>
      </c>
      <c r="EJ4504" s="0" t="n">
        <v>1</v>
      </c>
    </row>
    <row r="4505" customFormat="false" ht="12.75" hidden="false" customHeight="false" outlineLevel="0" collapsed="false">
      <c r="A4505" s="0" t="s">
        <v>1859</v>
      </c>
      <c r="BB4505" s="0" t="n">
        <v>0.812</v>
      </c>
      <c r="BD4505" s="0" t="n">
        <v>0.812</v>
      </c>
    </row>
    <row r="4506" customFormat="false" ht="12.75" hidden="false" customHeight="false" outlineLevel="0" collapsed="false">
      <c r="A4506" s="0" t="s">
        <v>1860</v>
      </c>
      <c r="BB4506" s="0" t="n">
        <v>0.812</v>
      </c>
      <c r="BD4506" s="0" t="n">
        <v>0.812</v>
      </c>
    </row>
    <row r="4507" customFormat="false" ht="12.75" hidden="false" customHeight="false" outlineLevel="0" collapsed="false">
      <c r="A4507" s="0" t="s">
        <v>1861</v>
      </c>
      <c r="BB4507" s="0" t="n">
        <v>0.562</v>
      </c>
      <c r="BD4507" s="0" t="n">
        <v>0.562</v>
      </c>
    </row>
    <row r="4508" customFormat="false" ht="12.75" hidden="false" customHeight="false" outlineLevel="0" collapsed="false">
      <c r="A4508" s="0" t="s">
        <v>1862</v>
      </c>
      <c r="BB4508" s="0" t="n">
        <v>0.562</v>
      </c>
      <c r="BD4508" s="0" t="n">
        <v>0.562</v>
      </c>
    </row>
    <row r="4509" customFormat="false" ht="12.75" hidden="false" customHeight="false" outlineLevel="0" collapsed="false">
      <c r="A4509" s="0" t="s">
        <v>1863</v>
      </c>
      <c r="BB4509" s="0" t="n">
        <v>0.562</v>
      </c>
      <c r="BD4509" s="0" t="n">
        <v>0.562</v>
      </c>
    </row>
    <row r="4510" customFormat="false" ht="12.75" hidden="false" customHeight="false" outlineLevel="0" collapsed="false">
      <c r="A4510" s="0" t="s">
        <v>1864</v>
      </c>
      <c r="BB4510" s="0" t="n">
        <v>0.812</v>
      </c>
      <c r="BD4510" s="0" t="n">
        <v>0.812</v>
      </c>
    </row>
    <row r="4511" customFormat="false" ht="12.75" hidden="false" customHeight="false" outlineLevel="0" collapsed="false">
      <c r="A4511" s="0" t="s">
        <v>1865</v>
      </c>
    </row>
    <row r="4512" customFormat="false" ht="12.75" hidden="false" customHeight="false" outlineLevel="0" collapsed="false">
      <c r="A4512" s="0" t="s">
        <v>1866</v>
      </c>
      <c r="BB4512" s="0" t="n">
        <v>0.812</v>
      </c>
      <c r="BD4512" s="0" t="n">
        <v>0.812</v>
      </c>
    </row>
    <row r="4513" customFormat="false" ht="12.75" hidden="false" customHeight="false" outlineLevel="0" collapsed="false">
      <c r="A4513" s="0" t="s">
        <v>1867</v>
      </c>
    </row>
    <row r="4514" customFormat="false" ht="12.75" hidden="false" customHeight="false" outlineLevel="0" collapsed="false">
      <c r="A4514" s="0" t="s">
        <v>1868</v>
      </c>
      <c r="BB4514" s="0" t="n">
        <v>0.75</v>
      </c>
      <c r="BD4514" s="0" t="n">
        <v>0.75</v>
      </c>
    </row>
    <row r="4515" customFormat="false" ht="12.75" hidden="false" customHeight="false" outlineLevel="0" collapsed="false">
      <c r="A4515" s="0" t="s">
        <v>1869</v>
      </c>
      <c r="BB4515" s="0" t="n">
        <v>0.75</v>
      </c>
      <c r="BD4515" s="0" t="n">
        <v>0.75</v>
      </c>
    </row>
    <row r="4516" customFormat="false" ht="12.75" hidden="false" customHeight="false" outlineLevel="0" collapsed="false">
      <c r="A4516" s="0" t="s">
        <v>1870</v>
      </c>
      <c r="BB4516" s="0" t="n">
        <v>0.75</v>
      </c>
      <c r="BD4516" s="0" t="n">
        <v>0.75</v>
      </c>
    </row>
    <row r="4517" customFormat="false" ht="12.75" hidden="false" customHeight="false" outlineLevel="0" collapsed="false">
      <c r="A4517" s="0" t="s">
        <v>1871</v>
      </c>
      <c r="BB4517" s="0" t="n">
        <v>0.5</v>
      </c>
      <c r="BD4517" s="0" t="n">
        <v>0.5</v>
      </c>
    </row>
    <row r="4518" customFormat="false" ht="12.75" hidden="false" customHeight="false" outlineLevel="0" collapsed="false">
      <c r="A4518" s="0" t="s">
        <v>1872</v>
      </c>
    </row>
    <row r="4519" customFormat="false" ht="12.75" hidden="false" customHeight="false" outlineLevel="0" collapsed="false">
      <c r="A4519" s="0" t="s">
        <v>1873</v>
      </c>
    </row>
    <row r="4520" customFormat="false" ht="12.75" hidden="false" customHeight="false" outlineLevel="0" collapsed="false">
      <c r="A4520" s="0" t="s">
        <v>1874</v>
      </c>
    </row>
    <row r="4521" customFormat="false" ht="12.75" hidden="false" customHeight="false" outlineLevel="0" collapsed="false">
      <c r="A4521" s="0" t="s">
        <v>1875</v>
      </c>
    </row>
    <row r="4522" customFormat="false" ht="12.75" hidden="false" customHeight="false" outlineLevel="0" collapsed="false">
      <c r="A4522" s="0" t="s">
        <v>1876</v>
      </c>
    </row>
    <row r="4523" customFormat="false" ht="12.75" hidden="false" customHeight="false" outlineLevel="0" collapsed="false">
      <c r="A4523" s="0" t="s">
        <v>1877</v>
      </c>
    </row>
    <row r="4524" customFormat="false" ht="12.75" hidden="false" customHeight="false" outlineLevel="0" collapsed="false">
      <c r="A4524" s="0" t="s">
        <v>1878</v>
      </c>
      <c r="I4524" s="0" t="n">
        <v>0.917</v>
      </c>
      <c r="AI4524" s="0" t="n">
        <v>0.949</v>
      </c>
      <c r="BB4524" s="0" t="n">
        <v>0.865490384615385</v>
      </c>
      <c r="DM4524" s="0" t="n">
        <v>0.739</v>
      </c>
      <c r="EJ4524" s="0" t="n">
        <v>0.811</v>
      </c>
    </row>
    <row r="4525" customFormat="false" ht="12.75" hidden="false" customHeight="false" outlineLevel="0" collapsed="false">
      <c r="A4525" s="0" t="s">
        <v>1879</v>
      </c>
    </row>
    <row r="4526" customFormat="false" ht="12.75" hidden="false" customHeight="false" outlineLevel="0" collapsed="false">
      <c r="A4526" s="0" t="s">
        <v>1880</v>
      </c>
      <c r="H4526" s="0" t="n">
        <v>0.521</v>
      </c>
      <c r="I4526" s="0" t="n">
        <v>0.067</v>
      </c>
      <c r="AI4526" s="0" t="n">
        <v>0.328</v>
      </c>
      <c r="AQ4526" s="0" t="n">
        <v>0.326</v>
      </c>
      <c r="AT4526" s="0" t="n">
        <v>0.326</v>
      </c>
      <c r="BB4526" s="0" t="n">
        <v>0.315448717948718</v>
      </c>
      <c r="CR4526" s="0" t="n">
        <v>0.214</v>
      </c>
      <c r="DE4526" s="0" t="n">
        <v>0.391</v>
      </c>
      <c r="DK4526" s="0" t="n">
        <v>0.136</v>
      </c>
      <c r="DM4526" s="0" t="n">
        <v>0.556</v>
      </c>
      <c r="EJ4526" s="0" t="n">
        <v>0.488</v>
      </c>
    </row>
    <row r="4527" customFormat="false" ht="12.75" hidden="false" customHeight="false" outlineLevel="0" collapsed="false">
      <c r="A4527" s="0" t="s">
        <v>1881</v>
      </c>
    </row>
    <row r="4528" customFormat="false" ht="12.75" hidden="false" customHeight="false" outlineLevel="0" collapsed="false">
      <c r="A4528" s="0" t="s">
        <v>1882</v>
      </c>
      <c r="I4528" s="0" t="n">
        <v>0.144</v>
      </c>
      <c r="S4528" s="0" t="n">
        <v>0.26</v>
      </c>
      <c r="AE4528" s="0" t="n">
        <v>0.52</v>
      </c>
      <c r="AI4528" s="0" t="n">
        <v>0.258</v>
      </c>
      <c r="BB4528" s="0" t="n">
        <v>0.34174231678487</v>
      </c>
      <c r="DM4528" s="0" t="n">
        <v>0.534</v>
      </c>
      <c r="EH4528" s="0" t="n">
        <v>0.35</v>
      </c>
      <c r="EJ4528" s="0" t="n">
        <v>0.589</v>
      </c>
      <c r="EX4528" s="0" t="n">
        <v>0.27</v>
      </c>
    </row>
    <row r="4529" customFormat="false" ht="12.75" hidden="false" customHeight="false" outlineLevel="0" collapsed="false">
      <c r="A4529" s="0" t="s">
        <v>1883</v>
      </c>
    </row>
    <row r="4530" customFormat="false" ht="12.75" hidden="false" customHeight="false" outlineLevel="0" collapsed="false">
      <c r="A4530" s="0" t="s">
        <v>1884</v>
      </c>
    </row>
    <row r="4531" customFormat="false" ht="12.75" hidden="false" customHeight="false" outlineLevel="0" collapsed="false">
      <c r="A4531" s="0" t="s">
        <v>1885</v>
      </c>
      <c r="H4531" s="0" t="n">
        <v>0.667</v>
      </c>
      <c r="BB4531" s="0" t="n">
        <v>0.5716</v>
      </c>
      <c r="DE4531" s="0" t="n">
        <v>0.375</v>
      </c>
      <c r="DK4531" s="0" t="n">
        <v>0.682</v>
      </c>
    </row>
    <row r="4532" customFormat="false" ht="12.75" hidden="false" customHeight="false" outlineLevel="0" collapsed="false">
      <c r="A4532" s="0" t="s">
        <v>1886</v>
      </c>
      <c r="D4532" s="0" t="n">
        <v>1</v>
      </c>
      <c r="I4532" s="0" t="n">
        <v>1</v>
      </c>
      <c r="T4532" s="0" t="n">
        <v>0.951</v>
      </c>
      <c r="AI4532" s="0" t="n">
        <v>0.965</v>
      </c>
      <c r="AM4532" s="0" t="n">
        <v>0.96</v>
      </c>
      <c r="AP4532" s="0" t="n">
        <v>0.96</v>
      </c>
      <c r="BB4532" s="0" t="n">
        <v>0.982397163120567</v>
      </c>
      <c r="DM4532" s="0" t="n">
        <v>1</v>
      </c>
      <c r="EJ4532" s="0" t="n">
        <v>1</v>
      </c>
    </row>
    <row r="4533" customFormat="false" ht="12.75" hidden="false" customHeight="false" outlineLevel="0" collapsed="false">
      <c r="A4533" s="0" t="s">
        <v>1887</v>
      </c>
      <c r="I4533" s="0" t="n">
        <v>1</v>
      </c>
      <c r="AI4533" s="0" t="n">
        <v>0.958</v>
      </c>
      <c r="BB4533" s="0" t="n">
        <v>0.988143540669856</v>
      </c>
      <c r="DM4533" s="0" t="n">
        <v>1</v>
      </c>
      <c r="EJ4533" s="0" t="n">
        <v>1</v>
      </c>
    </row>
    <row r="4534" customFormat="false" ht="12.75" hidden="false" customHeight="false" outlineLevel="0" collapsed="false">
      <c r="A4534" s="0" t="s">
        <v>1888</v>
      </c>
    </row>
    <row r="4535" customFormat="false" ht="12.75" hidden="false" customHeight="false" outlineLevel="0" collapsed="false">
      <c r="A4535" s="0" t="s">
        <v>1889</v>
      </c>
    </row>
    <row r="4536" customFormat="false" ht="12.75" hidden="false" customHeight="false" outlineLevel="0" collapsed="false">
      <c r="A4536" s="0" t="s">
        <v>1890</v>
      </c>
    </row>
    <row r="4537" customFormat="false" ht="12.75" hidden="false" customHeight="false" outlineLevel="0" collapsed="false">
      <c r="A4537" s="0" t="s">
        <v>1891</v>
      </c>
    </row>
    <row r="4538" customFormat="false" ht="12.75" hidden="false" customHeight="false" outlineLevel="0" collapsed="false">
      <c r="A4538" s="0" t="s">
        <v>1892</v>
      </c>
      <c r="AS4538" s="0" t="n">
        <v>0.889</v>
      </c>
      <c r="BB4538" s="0" t="n">
        <v>0.847078703703704</v>
      </c>
      <c r="BD4538" s="0" t="n">
        <v>0.875</v>
      </c>
      <c r="BP4538" s="0" t="n">
        <v>0.833</v>
      </c>
      <c r="BZ4538" s="0" t="n">
        <v>0.988</v>
      </c>
      <c r="CT4538" s="0" t="n">
        <v>0.725</v>
      </c>
    </row>
    <row r="4539" customFormat="false" ht="12.75" hidden="false" customHeight="false" outlineLevel="0" collapsed="false">
      <c r="A4539" s="0" t="s">
        <v>1893</v>
      </c>
    </row>
    <row r="4540" customFormat="false" ht="12.75" hidden="false" customHeight="false" outlineLevel="0" collapsed="false">
      <c r="A4540" s="0" t="s">
        <v>1894</v>
      </c>
      <c r="I4540" s="0" t="n">
        <v>0.858</v>
      </c>
      <c r="AI4540" s="0" t="n">
        <v>0.741</v>
      </c>
      <c r="BB4540" s="0" t="n">
        <v>0.747490384615385</v>
      </c>
      <c r="DM4540" s="0" t="n">
        <v>0.678</v>
      </c>
      <c r="EJ4540" s="0" t="n">
        <v>0.678</v>
      </c>
    </row>
    <row r="4541" customFormat="false" ht="12.75" hidden="false" customHeight="false" outlineLevel="0" collapsed="false">
      <c r="A4541" s="0" t="s">
        <v>1895</v>
      </c>
      <c r="I4541" s="0" t="n">
        <v>0.908</v>
      </c>
      <c r="AI4541" s="0" t="n">
        <v>1</v>
      </c>
      <c r="BB4541" s="0" t="n">
        <v>0.974470588235294</v>
      </c>
      <c r="CS4541" s="0" t="n">
        <v>0.955</v>
      </c>
      <c r="DM4541" s="0" t="n">
        <v>1</v>
      </c>
      <c r="EJ4541" s="0" t="n">
        <v>1</v>
      </c>
      <c r="EZ4541" s="0" t="n">
        <v>1</v>
      </c>
    </row>
    <row r="4542" customFormat="false" ht="12.75" hidden="false" customHeight="false" outlineLevel="0" collapsed="false">
      <c r="A4542" s="0" t="s">
        <v>1896</v>
      </c>
      <c r="BB4542" s="0" t="n">
        <v>0.9785</v>
      </c>
      <c r="CS4542" s="0" t="n">
        <v>0.957</v>
      </c>
      <c r="EZ4542" s="0" t="n">
        <v>1</v>
      </c>
    </row>
    <row r="4543" customFormat="false" ht="12.75" hidden="false" customHeight="false" outlineLevel="0" collapsed="false">
      <c r="A4543" s="0" t="s">
        <v>1897</v>
      </c>
      <c r="I4543" s="0" t="n">
        <v>1</v>
      </c>
      <c r="AI4543" s="0" t="n">
        <v>1</v>
      </c>
      <c r="BB4543" s="0" t="n">
        <v>0.99801568627451</v>
      </c>
      <c r="CS4543" s="0" t="n">
        <v>0.978</v>
      </c>
      <c r="DM4543" s="0" t="n">
        <v>1</v>
      </c>
      <c r="EJ4543" s="0" t="n">
        <v>1</v>
      </c>
      <c r="EZ4543" s="0" t="n">
        <v>1</v>
      </c>
    </row>
    <row r="4544" customFormat="false" ht="12.75" hidden="false" customHeight="false" outlineLevel="0" collapsed="false">
      <c r="A4544" s="0" t="s">
        <v>1898</v>
      </c>
      <c r="I4544" s="0" t="n">
        <v>0.992</v>
      </c>
      <c r="AI4544" s="0" t="n">
        <v>1</v>
      </c>
      <c r="BB4544" s="0" t="n">
        <v>0.99615625</v>
      </c>
      <c r="CS4544" s="0" t="n">
        <v>0.979</v>
      </c>
      <c r="DM4544" s="0" t="n">
        <v>1</v>
      </c>
      <c r="EJ4544" s="0" t="n">
        <v>1</v>
      </c>
      <c r="EZ4544" s="0" t="n">
        <v>1</v>
      </c>
    </row>
    <row r="4545" customFormat="false" ht="12.75" hidden="false" customHeight="false" outlineLevel="0" collapsed="false">
      <c r="A4545" s="0" t="s">
        <v>1899</v>
      </c>
      <c r="BB4545" s="0" t="n">
        <v>0.989</v>
      </c>
      <c r="CS4545" s="0" t="n">
        <v>1</v>
      </c>
      <c r="EZ4545" s="0" t="n">
        <v>0.978</v>
      </c>
    </row>
    <row r="4546" customFormat="false" ht="12.75" hidden="false" customHeight="false" outlineLevel="0" collapsed="false">
      <c r="A4546" s="0" t="s">
        <v>1900</v>
      </c>
      <c r="BB4546" s="0" t="n">
        <v>0.553340425531915</v>
      </c>
      <c r="CS4546" s="0" t="n">
        <v>0.5</v>
      </c>
      <c r="EZ4546" s="0" t="n">
        <v>0.609</v>
      </c>
    </row>
    <row r="4547" customFormat="false" ht="12.75" hidden="false" customHeight="false" outlineLevel="0" collapsed="false">
      <c r="A4547" s="0" t="s">
        <v>1901</v>
      </c>
      <c r="I4547" s="0" t="n">
        <v>0.842</v>
      </c>
      <c r="AI4547" s="0" t="n">
        <v>0.808</v>
      </c>
      <c r="BB4547" s="0" t="n">
        <v>0.8398046875</v>
      </c>
      <c r="CS4547" s="0" t="n">
        <v>0.812</v>
      </c>
      <c r="DM4547" s="0" t="n">
        <v>0.818</v>
      </c>
      <c r="EJ4547" s="0" t="n">
        <v>0.9</v>
      </c>
      <c r="EZ4547" s="0" t="n">
        <v>0.87</v>
      </c>
    </row>
    <row r="4548" customFormat="false" ht="12.75" hidden="false" customHeight="false" outlineLevel="0" collapsed="false">
      <c r="A4548" s="0" t="s">
        <v>1902</v>
      </c>
      <c r="BB4548" s="0" t="n">
        <v>0.989276595744681</v>
      </c>
      <c r="CS4548" s="0" t="n">
        <v>0.979</v>
      </c>
      <c r="EZ4548" s="0" t="n">
        <v>1</v>
      </c>
    </row>
    <row r="4549" customFormat="false" ht="12.75" hidden="false" customHeight="false" outlineLevel="0" collapsed="false">
      <c r="A4549" s="0" t="s">
        <v>1903</v>
      </c>
      <c r="I4549" s="0" t="n">
        <v>1</v>
      </c>
      <c r="AI4549" s="0" t="n">
        <v>1</v>
      </c>
      <c r="BB4549" s="0" t="n">
        <v>0.998007874015748</v>
      </c>
      <c r="CS4549" s="0" t="n">
        <v>0.978</v>
      </c>
      <c r="DM4549" s="0" t="n">
        <v>1</v>
      </c>
      <c r="EJ4549" s="0" t="n">
        <v>1</v>
      </c>
      <c r="EZ4549" s="0" t="n">
        <v>1</v>
      </c>
    </row>
    <row r="4550" customFormat="false" ht="12.75" hidden="false" customHeight="false" outlineLevel="0" collapsed="false">
      <c r="A4550" s="0" t="s">
        <v>1904</v>
      </c>
      <c r="H4550" s="0" t="n">
        <v>1</v>
      </c>
      <c r="I4550" s="0" t="n">
        <v>0.7</v>
      </c>
      <c r="S4550" s="0" t="n">
        <v>1</v>
      </c>
      <c r="W4550" s="0" t="n">
        <v>0.938</v>
      </c>
      <c r="AI4550" s="0" t="n">
        <v>1</v>
      </c>
      <c r="BB4550" s="0" t="n">
        <v>0.897212328767123</v>
      </c>
      <c r="CS4550" s="0" t="n">
        <v>0.812</v>
      </c>
      <c r="DE4550" s="0" t="n">
        <v>1</v>
      </c>
      <c r="DK4550" s="0" t="n">
        <v>0.804</v>
      </c>
      <c r="DT4550" s="0" t="n">
        <v>0.958</v>
      </c>
      <c r="EL4550" s="0" t="n">
        <v>1</v>
      </c>
      <c r="ER4550" s="0" t="n">
        <v>0.833</v>
      </c>
      <c r="EZ4550" s="0" t="n">
        <v>1</v>
      </c>
    </row>
    <row r="4551" customFormat="false" ht="12.75" hidden="false" customHeight="false" outlineLevel="0" collapsed="false">
      <c r="A4551" s="0" t="s">
        <v>1905</v>
      </c>
      <c r="BB4551" s="0" t="n">
        <v>0.989276595744681</v>
      </c>
      <c r="CS4551" s="0" t="n">
        <v>0.979</v>
      </c>
      <c r="EZ4551" s="0" t="n">
        <v>1</v>
      </c>
    </row>
    <row r="4552" customFormat="false" ht="12.75" hidden="false" customHeight="false" outlineLevel="0" collapsed="false">
      <c r="A4552" s="0" t="s">
        <v>1906</v>
      </c>
      <c r="I4552" s="0" t="n">
        <v>1</v>
      </c>
      <c r="AI4552" s="0" t="n">
        <v>0.942</v>
      </c>
      <c r="BB4552" s="0" t="n">
        <v>0.980490196078431</v>
      </c>
      <c r="CS4552" s="0" t="n">
        <v>1</v>
      </c>
      <c r="DM4552" s="0" t="n">
        <v>1</v>
      </c>
      <c r="EJ4552" s="0" t="n">
        <v>1</v>
      </c>
      <c r="EZ4552" s="0" t="n">
        <v>0.935</v>
      </c>
    </row>
    <row r="4553" customFormat="false" ht="12.75" hidden="false" customHeight="false" outlineLevel="0" collapsed="false">
      <c r="A4553" s="0" t="s">
        <v>1907</v>
      </c>
      <c r="BB4553" s="0" t="n">
        <v>0.989</v>
      </c>
      <c r="CS4553" s="0" t="n">
        <v>1</v>
      </c>
      <c r="EZ4553" s="0" t="n">
        <v>0.978</v>
      </c>
    </row>
    <row r="4554" customFormat="false" ht="12.75" hidden="false" customHeight="false" outlineLevel="0" collapsed="false">
      <c r="A4554" s="0" t="s">
        <v>1908</v>
      </c>
      <c r="I4554" s="0" t="n">
        <v>1</v>
      </c>
      <c r="AI4554" s="0" t="n">
        <v>0.992</v>
      </c>
      <c r="BB4554" s="0" t="n">
        <v>0.996102766798419</v>
      </c>
      <c r="CS4554" s="0" t="n">
        <v>1</v>
      </c>
      <c r="DM4554" s="0" t="n">
        <v>1</v>
      </c>
      <c r="EJ4554" s="0" t="n">
        <v>1</v>
      </c>
      <c r="EZ4554" s="0" t="n">
        <v>0.978</v>
      </c>
    </row>
    <row r="4555" customFormat="false" ht="12.75" hidden="false" customHeight="false" outlineLevel="0" collapsed="false">
      <c r="A4555" s="0" t="s">
        <v>1909</v>
      </c>
      <c r="I4555" s="0" t="n">
        <v>0.814</v>
      </c>
      <c r="AI4555" s="0" t="n">
        <v>1</v>
      </c>
      <c r="BB4555" s="0" t="n">
        <v>0.941506426735218</v>
      </c>
      <c r="BM4555" s="0" t="n">
        <v>0.89</v>
      </c>
      <c r="CS4555" s="0" t="n">
        <v>0.891</v>
      </c>
      <c r="DM4555" s="0" t="n">
        <v>1</v>
      </c>
      <c r="DQ4555" s="0" t="n">
        <v>0.961</v>
      </c>
      <c r="EJ4555" s="0" t="n">
        <v>1</v>
      </c>
      <c r="EZ4555" s="0" t="n">
        <v>1</v>
      </c>
    </row>
    <row r="4556" customFormat="false" ht="12.75" hidden="false" customHeight="false" outlineLevel="0" collapsed="false">
      <c r="A4556" s="0" t="s">
        <v>1910</v>
      </c>
    </row>
    <row r="4557" customFormat="false" ht="12.75" hidden="false" customHeight="false" outlineLevel="0" collapsed="false">
      <c r="A4557" s="0" t="s">
        <v>1911</v>
      </c>
    </row>
    <row r="4558" customFormat="false" ht="12.75" hidden="false" customHeight="false" outlineLevel="0" collapsed="false">
      <c r="A4558" s="0" t="s">
        <v>1912</v>
      </c>
    </row>
    <row r="4559" customFormat="false" ht="12.75" hidden="false" customHeight="false" outlineLevel="0" collapsed="false">
      <c r="A4559" s="0" t="s">
        <v>1913</v>
      </c>
    </row>
    <row r="4560" customFormat="false" ht="12.75" hidden="false" customHeight="false" outlineLevel="0" collapsed="false">
      <c r="A4560" s="0" t="s">
        <v>1914</v>
      </c>
      <c r="AC4560" s="0" t="n">
        <v>0.642</v>
      </c>
      <c r="AD4560" s="0" t="n">
        <v>0.674</v>
      </c>
      <c r="BB4560" s="0" t="n">
        <v>0.642142156862745</v>
      </c>
      <c r="BT4560" s="0" t="n">
        <v>0.613</v>
      </c>
      <c r="CD4560" s="0" t="n">
        <v>0.709</v>
      </c>
      <c r="DN4560" s="0" t="n">
        <v>0.583</v>
      </c>
    </row>
    <row r="4561" customFormat="false" ht="12.75" hidden="false" customHeight="false" outlineLevel="0" collapsed="false">
      <c r="A4561" s="0" t="s">
        <v>1915</v>
      </c>
      <c r="AC4561" s="0" t="n">
        <v>0.358</v>
      </c>
      <c r="AD4561" s="0" t="n">
        <v>0.326</v>
      </c>
      <c r="BB4561" s="0" t="n">
        <v>0.357975490196078</v>
      </c>
      <c r="BT4561" s="0" t="n">
        <v>0.387</v>
      </c>
      <c r="CD4561" s="0" t="n">
        <v>0.292</v>
      </c>
      <c r="DN4561" s="0" t="n">
        <v>0.417</v>
      </c>
    </row>
    <row r="4562" customFormat="false" ht="12.75" hidden="false" customHeight="false" outlineLevel="0" collapsed="false">
      <c r="A4562" s="0" t="s">
        <v>1916</v>
      </c>
    </row>
    <row r="4563" customFormat="false" ht="12.75" hidden="false" customHeight="false" outlineLevel="0" collapsed="false">
      <c r="A4563" s="0" t="s">
        <v>1917</v>
      </c>
    </row>
    <row r="4564" customFormat="false" ht="12.75" hidden="false" customHeight="false" outlineLevel="0" collapsed="false">
      <c r="A4564" s="0" t="s">
        <v>1918</v>
      </c>
    </row>
    <row r="4565" customFormat="false" ht="12.75" hidden="false" customHeight="false" outlineLevel="0" collapsed="false">
      <c r="A4565" s="0" t="s">
        <v>1919</v>
      </c>
    </row>
    <row r="4566" customFormat="false" ht="12.75" hidden="false" customHeight="false" outlineLevel="0" collapsed="false">
      <c r="A4566" s="0" t="s">
        <v>1920</v>
      </c>
    </row>
    <row r="4567" customFormat="false" ht="12.75" hidden="false" customHeight="false" outlineLevel="0" collapsed="false">
      <c r="A4567" s="0" t="s">
        <v>1921</v>
      </c>
    </row>
    <row r="4568" customFormat="false" ht="12.75" hidden="false" customHeight="false" outlineLevel="0" collapsed="false">
      <c r="A4568" s="0" t="s">
        <v>1922</v>
      </c>
    </row>
    <row r="4569" customFormat="false" ht="12.75" hidden="false" customHeight="false" outlineLevel="0" collapsed="false">
      <c r="A4569" s="0" t="s">
        <v>1923</v>
      </c>
    </row>
    <row r="4570" customFormat="false" ht="12.75" hidden="false" customHeight="false" outlineLevel="0" collapsed="false">
      <c r="A4570" s="0" t="s">
        <v>1924</v>
      </c>
    </row>
    <row r="4571" customFormat="false" ht="12.75" hidden="false" customHeight="false" outlineLevel="0" collapsed="false">
      <c r="A4571" s="0" t="s">
        <v>1925</v>
      </c>
    </row>
    <row r="4572" customFormat="false" ht="12.75" hidden="false" customHeight="false" outlineLevel="0" collapsed="false">
      <c r="A4572" s="0" t="s">
        <v>1926</v>
      </c>
    </row>
    <row r="4573" customFormat="false" ht="12.75" hidden="false" customHeight="false" outlineLevel="0" collapsed="false">
      <c r="A4573" s="0" t="s">
        <v>1927</v>
      </c>
      <c r="H4573" s="0" t="n">
        <v>0.909</v>
      </c>
      <c r="BB4573" s="0" t="n">
        <v>0.848727272727273</v>
      </c>
      <c r="DE4573" s="0" t="n">
        <v>0.957</v>
      </c>
      <c r="DK4573" s="0" t="n">
        <v>0.667</v>
      </c>
    </row>
    <row r="4574" customFormat="false" ht="12.75" hidden="false" customHeight="false" outlineLevel="0" collapsed="false">
      <c r="A4574" s="0" t="s">
        <v>1928</v>
      </c>
      <c r="I4574" s="0" t="n">
        <v>0.667</v>
      </c>
      <c r="AI4574" s="0" t="n">
        <v>0.858</v>
      </c>
      <c r="BB4574" s="0" t="n">
        <v>0.660956730769231</v>
      </c>
      <c r="DM4574" s="0" t="n">
        <v>0.523</v>
      </c>
      <c r="EJ4574" s="0" t="n">
        <v>0.522</v>
      </c>
    </row>
    <row r="4575" customFormat="false" ht="12.75" hidden="false" customHeight="false" outlineLevel="0" collapsed="false">
      <c r="A4575" s="0" t="s">
        <v>1929</v>
      </c>
    </row>
    <row r="4576" customFormat="false" ht="12.75" hidden="false" customHeight="false" outlineLevel="0" collapsed="false">
      <c r="A4576" s="0" t="s">
        <v>1930</v>
      </c>
      <c r="S4576" s="0" t="n">
        <v>1</v>
      </c>
      <c r="BB4576" s="0" t="n">
        <v>1</v>
      </c>
    </row>
    <row r="4577" customFormat="false" ht="12.75" hidden="false" customHeight="false" outlineLevel="0" collapsed="false">
      <c r="A4577" s="0" t="s">
        <v>1931</v>
      </c>
    </row>
    <row r="4578" customFormat="false" ht="12.75" hidden="false" customHeight="false" outlineLevel="0" collapsed="false">
      <c r="A4578" s="0" t="s">
        <v>1932</v>
      </c>
    </row>
    <row r="4579" customFormat="false" ht="12.75" hidden="false" customHeight="false" outlineLevel="0" collapsed="false">
      <c r="A4579" s="0" t="s">
        <v>1933</v>
      </c>
      <c r="AI4579" s="0" t="n">
        <v>0.263</v>
      </c>
      <c r="BB4579" s="0" t="n">
        <v>0.263</v>
      </c>
    </row>
    <row r="4580" customFormat="false" ht="12.75" hidden="false" customHeight="false" outlineLevel="0" collapsed="false">
      <c r="A4580" s="0" t="s">
        <v>1934</v>
      </c>
    </row>
    <row r="4581" customFormat="false" ht="12.75" hidden="false" customHeight="false" outlineLevel="0" collapsed="false">
      <c r="A4581" s="0" t="s">
        <v>1935</v>
      </c>
    </row>
    <row r="4582" customFormat="false" ht="12.75" hidden="false" customHeight="false" outlineLevel="0" collapsed="false">
      <c r="A4582" s="0" t="s">
        <v>1936</v>
      </c>
      <c r="AU4582" s="0" t="n">
        <v>0.316</v>
      </c>
      <c r="BB4582" s="0" t="n">
        <v>0.565064935064935</v>
      </c>
      <c r="BK4582" s="0" t="n">
        <v>0.725</v>
      </c>
      <c r="BU4582" s="0" t="n">
        <v>0.421</v>
      </c>
      <c r="CW4582" s="0" t="n">
        <v>0.308</v>
      </c>
      <c r="DM4582" s="0" t="n">
        <v>0.731</v>
      </c>
      <c r="EJ4582" s="0" t="n">
        <v>0.697</v>
      </c>
      <c r="EN4582" s="0" t="n">
        <v>0.273</v>
      </c>
    </row>
    <row r="4583" customFormat="false" ht="12.75" hidden="false" customHeight="false" outlineLevel="0" collapsed="false">
      <c r="A4583" s="0" t="s">
        <v>1937</v>
      </c>
    </row>
    <row r="4584" customFormat="false" ht="12.75" hidden="false" customHeight="false" outlineLevel="0" collapsed="false">
      <c r="A4584" s="0" t="s">
        <v>1938</v>
      </c>
      <c r="H4584" s="0" t="n">
        <v>0.438</v>
      </c>
      <c r="I4584" s="0" t="n">
        <v>0.967</v>
      </c>
      <c r="P4584" s="0" t="n">
        <v>0.727</v>
      </c>
      <c r="AI4584" s="0" t="n">
        <v>0.908</v>
      </c>
      <c r="BB4584" s="0" t="n">
        <v>0.866475247524753</v>
      </c>
      <c r="DE4584" s="0" t="n">
        <v>0.917</v>
      </c>
      <c r="DK4584" s="0" t="n">
        <v>0.957</v>
      </c>
    </row>
    <row r="4585" customFormat="false" ht="12.75" hidden="false" customHeight="false" outlineLevel="0" collapsed="false">
      <c r="A4585" s="0" t="s">
        <v>1939</v>
      </c>
      <c r="AU4585" s="0" t="n">
        <v>0.35</v>
      </c>
      <c r="BB4585" s="0" t="n">
        <v>0.477494382022472</v>
      </c>
      <c r="BK4585" s="0" t="n">
        <v>0.729</v>
      </c>
      <c r="BU4585" s="0" t="n">
        <v>0.45</v>
      </c>
      <c r="CW4585" s="0" t="n">
        <v>0.385</v>
      </c>
      <c r="EN4585" s="0" t="n">
        <v>0.333</v>
      </c>
    </row>
    <row r="4586" customFormat="false" ht="12.75" hidden="false" customHeight="false" outlineLevel="0" collapsed="false">
      <c r="A4586" s="0" t="s">
        <v>1940</v>
      </c>
      <c r="AI4586" s="0" t="n">
        <v>0.926</v>
      </c>
      <c r="AU4586" s="0" t="n">
        <v>0.636</v>
      </c>
      <c r="BB4586" s="0" t="n">
        <v>0.816674208144796</v>
      </c>
      <c r="BK4586" s="0" t="n">
        <v>0.771</v>
      </c>
      <c r="BU4586" s="0" t="n">
        <v>0.905</v>
      </c>
      <c r="CW4586" s="0" t="n">
        <v>0.643</v>
      </c>
      <c r="DM4586" s="0" t="n">
        <v>0.855</v>
      </c>
      <c r="EJ4586" s="0" t="n">
        <v>0.847</v>
      </c>
      <c r="EN4586" s="0" t="n">
        <v>0.583</v>
      </c>
    </row>
    <row r="4587" customFormat="false" ht="12.75" hidden="false" customHeight="false" outlineLevel="0" collapsed="false">
      <c r="A4587" s="0" t="s">
        <v>1941</v>
      </c>
    </row>
    <row r="4588" customFormat="false" ht="12.75" hidden="false" customHeight="false" outlineLevel="0" collapsed="false">
      <c r="A4588" s="0" t="s">
        <v>1942</v>
      </c>
      <c r="I4588" s="0" t="n">
        <v>0.867</v>
      </c>
      <c r="AI4588" s="0" t="n">
        <v>1</v>
      </c>
      <c r="BB4588" s="0" t="n">
        <v>0.961449275362319</v>
      </c>
      <c r="DM4588" s="0" t="n">
        <v>1</v>
      </c>
      <c r="EJ4588" s="0" t="n">
        <v>1</v>
      </c>
    </row>
    <row r="4589" customFormat="false" ht="12.75" hidden="false" customHeight="false" outlineLevel="0" collapsed="false">
      <c r="A4589" s="0" t="s">
        <v>1943</v>
      </c>
      <c r="H4589" s="0" t="n">
        <v>0.625</v>
      </c>
      <c r="I4589" s="0" t="n">
        <v>0.575</v>
      </c>
      <c r="AI4589" s="0" t="n">
        <v>0.758</v>
      </c>
      <c r="BB4589" s="0" t="n">
        <v>0.649267295597484</v>
      </c>
      <c r="CK4589" s="0" t="n">
        <v>0.622</v>
      </c>
      <c r="DE4589" s="0" t="n">
        <v>0.812</v>
      </c>
      <c r="DK4589" s="0" t="n">
        <v>0.63</v>
      </c>
      <c r="DM4589" s="0" t="n">
        <v>0.6</v>
      </c>
      <c r="EJ4589" s="0" t="n">
        <v>0.611</v>
      </c>
    </row>
    <row r="4590" customFormat="false" ht="12.75" hidden="false" customHeight="false" outlineLevel="0" collapsed="false">
      <c r="A4590" s="0" t="s">
        <v>1944</v>
      </c>
    </row>
    <row r="4591" customFormat="false" ht="12.75" hidden="false" customHeight="false" outlineLevel="0" collapsed="false">
      <c r="A4591" s="0" t="s">
        <v>1945</v>
      </c>
      <c r="I4591" s="0" t="n">
        <v>0.183</v>
      </c>
      <c r="S4591" s="0" t="n">
        <v>0.33</v>
      </c>
      <c r="AI4591" s="0" t="n">
        <v>0.175</v>
      </c>
      <c r="BB4591" s="0" t="n">
        <v>0.190567204301075</v>
      </c>
      <c r="DE4591" s="0" t="n">
        <v>0.188</v>
      </c>
      <c r="DK4591" s="0" t="n">
        <v>0.348</v>
      </c>
      <c r="DM4591" s="0" t="n">
        <v>0.08</v>
      </c>
      <c r="EJ4591" s="0" t="n">
        <v>0.067</v>
      </c>
    </row>
    <row r="4592" customFormat="false" ht="12.75" hidden="false" customHeight="false" outlineLevel="0" collapsed="false">
      <c r="A4592" s="0" t="s">
        <v>1946</v>
      </c>
      <c r="I4592" s="0" t="n">
        <v>1</v>
      </c>
      <c r="AI4592" s="0" t="n">
        <v>0.983</v>
      </c>
      <c r="AU4592" s="0" t="n">
        <v>0.95</v>
      </c>
      <c r="BB4592" s="0" t="n">
        <v>0.991608695652174</v>
      </c>
      <c r="BK4592" s="0" t="n">
        <v>1</v>
      </c>
      <c r="BU4592" s="0" t="n">
        <v>0.977</v>
      </c>
      <c r="CW4592" s="0" t="n">
        <v>1</v>
      </c>
      <c r="DM4592" s="0" t="n">
        <v>1</v>
      </c>
      <c r="EJ4592" s="0" t="n">
        <v>1</v>
      </c>
      <c r="EN4592" s="0" t="n">
        <v>1</v>
      </c>
    </row>
    <row r="4593" customFormat="false" ht="12.75" hidden="false" customHeight="false" outlineLevel="0" collapsed="false">
      <c r="A4593" s="0" t="s">
        <v>1947</v>
      </c>
      <c r="BB4593" s="0" t="n">
        <v>0.982</v>
      </c>
      <c r="DQ4593" s="0" t="n">
        <v>0.982</v>
      </c>
    </row>
    <row r="4594" customFormat="false" ht="12.75" hidden="false" customHeight="false" outlineLevel="0" collapsed="false">
      <c r="A4594" s="0" t="s">
        <v>1948</v>
      </c>
      <c r="I4594" s="0" t="n">
        <v>1</v>
      </c>
      <c r="AI4594" s="0" t="n">
        <v>1</v>
      </c>
      <c r="BB4594" s="0" t="n">
        <v>0.993428104575164</v>
      </c>
      <c r="DQ4594" s="0" t="n">
        <v>0.988</v>
      </c>
      <c r="EJ4594" s="0" t="n">
        <v>1</v>
      </c>
    </row>
    <row r="4595" customFormat="false" ht="12.75" hidden="false" customHeight="false" outlineLevel="0" collapsed="false">
      <c r="A4595" s="0" t="s">
        <v>1949</v>
      </c>
      <c r="I4595" s="0" t="n">
        <v>1</v>
      </c>
      <c r="AI4595" s="0" t="n">
        <v>1</v>
      </c>
      <c r="BB4595" s="0" t="n">
        <v>0.996944785276074</v>
      </c>
      <c r="DQ4595" s="0" t="n">
        <v>0.994</v>
      </c>
      <c r="EJ4595" s="0" t="n">
        <v>1</v>
      </c>
    </row>
    <row r="4596" customFormat="false" ht="12.75" hidden="false" customHeight="false" outlineLevel="0" collapsed="false">
      <c r="A4596" s="0" t="s">
        <v>1950</v>
      </c>
      <c r="BB4596" s="0" t="n">
        <v>0.994</v>
      </c>
      <c r="DQ4596" s="0" t="n">
        <v>0.994</v>
      </c>
    </row>
    <row r="4597" customFormat="false" ht="12.75" hidden="false" customHeight="false" outlineLevel="0" collapsed="false">
      <c r="A4597" s="0" t="s">
        <v>1951</v>
      </c>
      <c r="BB4597" s="0" t="n">
        <v>0.994</v>
      </c>
      <c r="DQ4597" s="0" t="n">
        <v>0.994</v>
      </c>
    </row>
    <row r="4598" customFormat="false" ht="12.75" hidden="false" customHeight="false" outlineLevel="0" collapsed="false">
      <c r="A4598" s="0" t="s">
        <v>1952</v>
      </c>
      <c r="BB4598" s="0" t="n">
        <v>0.994</v>
      </c>
      <c r="DQ4598" s="0" t="n">
        <v>0.994</v>
      </c>
    </row>
    <row r="4599" customFormat="false" ht="12.75" hidden="false" customHeight="false" outlineLevel="0" collapsed="false">
      <c r="A4599" s="0" t="s">
        <v>1953</v>
      </c>
      <c r="BB4599" s="0" t="n">
        <v>0.994</v>
      </c>
      <c r="DQ4599" s="0" t="n">
        <v>0.994</v>
      </c>
    </row>
    <row r="4600" customFormat="false" ht="12.75" hidden="false" customHeight="false" outlineLevel="0" collapsed="false">
      <c r="A4600" s="0" t="s">
        <v>1954</v>
      </c>
      <c r="I4600" s="0" t="n">
        <v>1</v>
      </c>
      <c r="AI4600" s="0" t="n">
        <v>1</v>
      </c>
      <c r="BB4600" s="0" t="n">
        <v>0.996927272727273</v>
      </c>
      <c r="DQ4600" s="0" t="n">
        <v>0.994</v>
      </c>
      <c r="EJ4600" s="0" t="n">
        <v>1</v>
      </c>
    </row>
    <row r="4601" customFormat="false" ht="12.75" hidden="false" customHeight="false" outlineLevel="0" collapsed="false">
      <c r="A4601" s="0" t="s">
        <v>1955</v>
      </c>
    </row>
    <row r="4602" customFormat="false" ht="12.75" hidden="false" customHeight="false" outlineLevel="0" collapsed="false">
      <c r="A4602" s="0" t="s">
        <v>1956</v>
      </c>
      <c r="I4602" s="0" t="n">
        <v>0.921</v>
      </c>
      <c r="AI4602" s="0" t="n">
        <v>0.992</v>
      </c>
      <c r="BB4602" s="0" t="n">
        <v>0.974617346938775</v>
      </c>
      <c r="DM4602" s="0" t="n">
        <v>1</v>
      </c>
      <c r="EJ4602" s="0" t="n">
        <v>1</v>
      </c>
    </row>
    <row r="4603" customFormat="false" ht="12.75" hidden="false" customHeight="false" outlineLevel="0" collapsed="false">
      <c r="A4603" s="0" t="s">
        <v>1957</v>
      </c>
    </row>
    <row r="4604" customFormat="false" ht="12.75" hidden="false" customHeight="false" outlineLevel="0" collapsed="false">
      <c r="A4604" s="0" t="s">
        <v>1958</v>
      </c>
    </row>
    <row r="4605" customFormat="false" ht="12.75" hidden="false" customHeight="false" outlineLevel="0" collapsed="false">
      <c r="A4605" s="0" t="s">
        <v>1959</v>
      </c>
      <c r="I4605" s="0" t="n">
        <v>1</v>
      </c>
      <c r="AI4605" s="0" t="n">
        <v>1</v>
      </c>
      <c r="BB4605" s="0" t="n">
        <v>1</v>
      </c>
      <c r="DM4605" s="0" t="n">
        <v>1</v>
      </c>
      <c r="EJ4605" s="0" t="n">
        <v>1</v>
      </c>
    </row>
    <row r="4606" customFormat="false" ht="12.75" hidden="false" customHeight="false" outlineLevel="0" collapsed="false">
      <c r="A4606" s="0" t="s">
        <v>1960</v>
      </c>
    </row>
    <row r="4607" customFormat="false" ht="12.75" hidden="false" customHeight="false" outlineLevel="0" collapsed="false">
      <c r="A4607" s="0" t="s">
        <v>1961</v>
      </c>
    </row>
    <row r="4608" customFormat="false" ht="12.75" hidden="false" customHeight="false" outlineLevel="0" collapsed="false">
      <c r="A4608" s="0" t="s">
        <v>1962</v>
      </c>
    </row>
    <row r="4609" customFormat="false" ht="12.75" hidden="false" customHeight="false" outlineLevel="0" collapsed="false">
      <c r="A4609" s="0" t="s">
        <v>1963</v>
      </c>
      <c r="I4609" s="0" t="n">
        <v>1</v>
      </c>
      <c r="AI4609" s="0" t="n">
        <v>1</v>
      </c>
      <c r="BB4609" s="0" t="n">
        <v>1</v>
      </c>
      <c r="DM4609" s="0" t="n">
        <v>1</v>
      </c>
      <c r="EJ4609" s="0" t="n">
        <v>1</v>
      </c>
    </row>
    <row r="4610" customFormat="false" ht="12.75" hidden="false" customHeight="false" outlineLevel="0" collapsed="false">
      <c r="A4610" s="0" t="s">
        <v>1964</v>
      </c>
      <c r="I4610" s="0" t="n">
        <v>1</v>
      </c>
      <c r="AC4610" s="0" t="n">
        <v>1</v>
      </c>
      <c r="AD4610" s="0" t="n">
        <v>1</v>
      </c>
      <c r="AI4610" s="0" t="n">
        <v>1</v>
      </c>
      <c r="BB4610" s="0" t="n">
        <v>1</v>
      </c>
      <c r="BT4610" s="0" t="n">
        <v>1</v>
      </c>
      <c r="CD4610" s="0" t="n">
        <v>1</v>
      </c>
      <c r="DM4610" s="0" t="n">
        <v>1</v>
      </c>
      <c r="DN4610" s="0" t="n">
        <v>1</v>
      </c>
      <c r="EJ4610" s="0" t="n">
        <v>1</v>
      </c>
    </row>
    <row r="4611" customFormat="false" ht="12.75" hidden="false" customHeight="false" outlineLevel="0" collapsed="false">
      <c r="A4611" s="0" t="s">
        <v>1965</v>
      </c>
      <c r="B4611" s="0" t="n">
        <v>0.41</v>
      </c>
      <c r="H4611" s="0" t="n">
        <v>0.562</v>
      </c>
      <c r="I4611" s="0" t="n">
        <v>0.45</v>
      </c>
      <c r="P4611" s="0" t="n">
        <v>0.545</v>
      </c>
      <c r="U4611" s="0" t="n">
        <v>0.433</v>
      </c>
      <c r="AI4611" s="0" t="n">
        <v>0.508</v>
      </c>
      <c r="AL4611" s="0" t="n">
        <v>0.451</v>
      </c>
      <c r="AW4611" s="0" t="n">
        <v>0.466</v>
      </c>
      <c r="AX4611" s="0" t="n">
        <v>0.47</v>
      </c>
      <c r="BB4611" s="0" t="n">
        <v>0.45777347242921</v>
      </c>
      <c r="CL4611" s="0" t="n">
        <v>0.38</v>
      </c>
      <c r="DE4611" s="0" t="n">
        <v>0.438</v>
      </c>
      <c r="DJ4611" s="0" t="n">
        <v>0.57</v>
      </c>
      <c r="DK4611" s="0" t="n">
        <v>0.391</v>
      </c>
      <c r="EJ4611" s="0" t="n">
        <v>0.422</v>
      </c>
      <c r="EP4611" s="0" t="n">
        <v>0.433</v>
      </c>
    </row>
    <row r="4612" customFormat="false" ht="12.75" hidden="false" customHeight="false" outlineLevel="0" collapsed="false">
      <c r="A4612" s="0" t="s">
        <v>1966</v>
      </c>
      <c r="I4612" s="0" t="n">
        <v>0.5</v>
      </c>
      <c r="AI4612" s="0" t="n">
        <v>0.617</v>
      </c>
      <c r="BB4612" s="0" t="n">
        <v>0.554857142857143</v>
      </c>
      <c r="DM4612" s="0" t="n">
        <v>0.522</v>
      </c>
      <c r="EJ4612" s="0" t="n">
        <v>0.578</v>
      </c>
    </row>
    <row r="4613" customFormat="false" ht="12.75" hidden="false" customHeight="false" outlineLevel="0" collapsed="false">
      <c r="A4613" s="0" t="s">
        <v>1967</v>
      </c>
      <c r="I4613" s="0" t="n">
        <v>0.792</v>
      </c>
      <c r="AI4613" s="0" t="n">
        <v>1</v>
      </c>
      <c r="BB4613" s="0" t="n">
        <v>0.935857142857143</v>
      </c>
      <c r="DM4613" s="0" t="n">
        <v>0.978</v>
      </c>
      <c r="EJ4613" s="0" t="n">
        <v>1</v>
      </c>
    </row>
    <row r="4614" customFormat="false" ht="12.75" hidden="false" customHeight="false" outlineLevel="0" collapsed="false">
      <c r="A4614" s="0" t="s">
        <v>1968</v>
      </c>
    </row>
    <row r="4615" customFormat="false" ht="12.75" hidden="false" customHeight="false" outlineLevel="0" collapsed="false">
      <c r="A4615" s="0" t="s">
        <v>1969</v>
      </c>
    </row>
    <row r="4616" customFormat="false" ht="12.75" hidden="false" customHeight="false" outlineLevel="0" collapsed="false">
      <c r="A4616" s="0" t="s">
        <v>1970</v>
      </c>
    </row>
    <row r="4617" customFormat="false" ht="12.75" hidden="false" customHeight="false" outlineLevel="0" collapsed="false">
      <c r="A4617" s="0" t="s">
        <v>1971</v>
      </c>
    </row>
    <row r="4618" customFormat="false" ht="12.75" hidden="false" customHeight="false" outlineLevel="0" collapsed="false">
      <c r="A4618" s="0" t="s">
        <v>1972</v>
      </c>
      <c r="H4618" s="0" t="n">
        <v>0.396</v>
      </c>
      <c r="BB4618" s="0" t="n">
        <v>0.401380281690141</v>
      </c>
      <c r="DE4618" s="0" t="n">
        <v>0.479</v>
      </c>
      <c r="DK4618" s="0" t="n">
        <v>0.326</v>
      </c>
    </row>
    <row r="4619" customFormat="false" ht="12.75" hidden="false" customHeight="false" outlineLevel="0" collapsed="false">
      <c r="A4619" s="0" t="s">
        <v>1973</v>
      </c>
      <c r="H4619" s="0" t="n">
        <v>0.75</v>
      </c>
      <c r="BB4619" s="0" t="n">
        <v>0.823760563380282</v>
      </c>
      <c r="DE4619" s="0" t="n">
        <v>0.812</v>
      </c>
      <c r="DK4619" s="0" t="n">
        <v>0.913</v>
      </c>
    </row>
    <row r="4620" customFormat="false" ht="12.75" hidden="false" customHeight="false" outlineLevel="0" collapsed="false">
      <c r="A4620" s="0" t="s">
        <v>1974</v>
      </c>
      <c r="I4620" s="0" t="n">
        <v>1</v>
      </c>
      <c r="AI4620" s="0" t="n">
        <v>1</v>
      </c>
      <c r="BB4620" s="0" t="n">
        <v>1</v>
      </c>
      <c r="DM4620" s="0" t="n">
        <v>1</v>
      </c>
      <c r="EJ4620" s="0" t="n">
        <v>1</v>
      </c>
    </row>
    <row r="4621" customFormat="false" ht="12.75" hidden="false" customHeight="false" outlineLevel="0" collapsed="false">
      <c r="A4621" s="0" t="s">
        <v>1975</v>
      </c>
    </row>
    <row r="4622" customFormat="false" ht="12.75" hidden="false" customHeight="false" outlineLevel="0" collapsed="false">
      <c r="A4622" s="0" t="s">
        <v>1976</v>
      </c>
      <c r="D4622" s="0" t="n">
        <v>0.938</v>
      </c>
      <c r="AM4622" s="0" t="n">
        <v>0.938</v>
      </c>
      <c r="AP4622" s="0" t="n">
        <v>1</v>
      </c>
      <c r="BB4622" s="0" t="n">
        <v>0.954909090909091</v>
      </c>
    </row>
    <row r="4623" customFormat="false" ht="12.75" hidden="false" customHeight="false" outlineLevel="0" collapsed="false">
      <c r="A4623" s="0" t="s">
        <v>1977</v>
      </c>
    </row>
    <row r="4624" customFormat="false" ht="12.75" hidden="false" customHeight="false" outlineLevel="0" collapsed="false">
      <c r="A4624" s="0" t="s">
        <v>1978</v>
      </c>
    </row>
    <row r="4625" customFormat="false" ht="12.75" hidden="false" customHeight="false" outlineLevel="0" collapsed="false">
      <c r="A4625" s="0" t="s">
        <v>1979</v>
      </c>
    </row>
    <row r="4626" customFormat="false" ht="12.75" hidden="false" customHeight="false" outlineLevel="0" collapsed="false">
      <c r="A4626" s="0" t="s">
        <v>1980</v>
      </c>
      <c r="I4626" s="0" t="n">
        <v>1</v>
      </c>
      <c r="AI4626" s="0" t="n">
        <v>1</v>
      </c>
      <c r="BB4626" s="0" t="n">
        <v>0.977477386934673</v>
      </c>
      <c r="DM4626" s="0" t="n">
        <v>0.973</v>
      </c>
      <c r="EJ4626" s="0" t="n">
        <v>0.919</v>
      </c>
    </row>
    <row r="4627" customFormat="false" ht="12.75" hidden="false" customHeight="false" outlineLevel="0" collapsed="false">
      <c r="A4627" s="0" t="s">
        <v>1981</v>
      </c>
    </row>
    <row r="4628" customFormat="false" ht="12.75" hidden="false" customHeight="false" outlineLevel="0" collapsed="false">
      <c r="A4628" s="0" t="s">
        <v>1982</v>
      </c>
    </row>
    <row r="4629" customFormat="false" ht="12.75" hidden="false" customHeight="false" outlineLevel="0" collapsed="false">
      <c r="A4629" s="0" t="s">
        <v>1983</v>
      </c>
    </row>
    <row r="4630" customFormat="false" ht="12.75" hidden="false" customHeight="false" outlineLevel="0" collapsed="false">
      <c r="A4630" s="0" t="s">
        <v>1984</v>
      </c>
    </row>
    <row r="4631" customFormat="false" ht="12.75" hidden="false" customHeight="false" outlineLevel="0" collapsed="false">
      <c r="A4631" s="0" t="s">
        <v>1985</v>
      </c>
    </row>
    <row r="4632" customFormat="false" ht="12.75" hidden="false" customHeight="false" outlineLevel="0" collapsed="false">
      <c r="A4632" s="0" t="s">
        <v>1986</v>
      </c>
    </row>
    <row r="4633" customFormat="false" ht="12.75" hidden="false" customHeight="false" outlineLevel="0" collapsed="false">
      <c r="A4633" s="0" t="s">
        <v>1987</v>
      </c>
      <c r="I4633" s="0" t="n">
        <v>0.975</v>
      </c>
      <c r="S4633" s="0" t="n">
        <v>1</v>
      </c>
      <c r="W4633" s="0" t="n">
        <v>0.947</v>
      </c>
      <c r="AI4633" s="0" t="n">
        <v>0.867</v>
      </c>
      <c r="BB4633" s="0" t="n">
        <v>0.921753012048193</v>
      </c>
      <c r="DT4633" s="0" t="n">
        <v>0.818</v>
      </c>
      <c r="EL4633" s="0" t="n">
        <v>0.9</v>
      </c>
      <c r="ER4633" s="0" t="n">
        <v>1</v>
      </c>
    </row>
    <row r="4634" customFormat="false" ht="12.75" hidden="false" customHeight="false" outlineLevel="0" collapsed="false">
      <c r="A4634" s="0" t="s">
        <v>1988</v>
      </c>
      <c r="I4634" s="0" t="n">
        <v>0.183</v>
      </c>
      <c r="AI4634" s="0" t="n">
        <v>0.025</v>
      </c>
      <c r="BB4634" s="0" t="n">
        <v>0.136181818181818</v>
      </c>
      <c r="EJ4634" s="0" t="n">
        <v>0.222</v>
      </c>
    </row>
    <row r="4635" customFormat="false" ht="12.75" hidden="false" customHeight="false" outlineLevel="0" collapsed="false">
      <c r="A4635" s="0" t="s">
        <v>1989</v>
      </c>
      <c r="I4635" s="0" t="n">
        <v>0.745</v>
      </c>
      <c r="AI4635" s="0" t="n">
        <v>0.991</v>
      </c>
      <c r="BB4635" s="0" t="n">
        <v>0.924755</v>
      </c>
      <c r="DM4635" s="0" t="n">
        <v>0.977</v>
      </c>
      <c r="EJ4635" s="0" t="n">
        <v>1</v>
      </c>
    </row>
    <row r="4636" customFormat="false" ht="12.75" hidden="false" customHeight="false" outlineLevel="0" collapsed="false">
      <c r="A4636" s="0" t="s">
        <v>1990</v>
      </c>
    </row>
    <row r="4637" customFormat="false" ht="12.75" hidden="false" customHeight="false" outlineLevel="0" collapsed="false">
      <c r="A4637" s="0" t="s">
        <v>1991</v>
      </c>
    </row>
    <row r="4638" customFormat="false" ht="12.75" hidden="false" customHeight="false" outlineLevel="0" collapsed="false">
      <c r="A4638" s="0" t="s">
        <v>1992</v>
      </c>
      <c r="BB4638" s="0" t="n">
        <v>0.99</v>
      </c>
      <c r="BQ4638" s="0" t="n">
        <v>0.96</v>
      </c>
      <c r="CP4638" s="0" t="n">
        <v>1</v>
      </c>
      <c r="DU4638" s="0" t="n">
        <v>1</v>
      </c>
      <c r="EF4638" s="0" t="n">
        <v>1</v>
      </c>
    </row>
    <row r="4639" customFormat="false" ht="12.75" hidden="false" customHeight="false" outlineLevel="0" collapsed="false">
      <c r="A4639" s="0" t="s">
        <v>1993</v>
      </c>
      <c r="H4639" s="0" t="n">
        <v>0.091</v>
      </c>
      <c r="AI4639" s="0" t="n">
        <v>0.322</v>
      </c>
      <c r="BB4639" s="0" t="n">
        <v>0.202428571428571</v>
      </c>
      <c r="CK4639" s="0" t="n">
        <v>0.081</v>
      </c>
      <c r="DE4639" s="0" t="n">
        <v>0.217</v>
      </c>
      <c r="DK4639" s="0" t="n">
        <v>0.364</v>
      </c>
      <c r="DM4639" s="0" t="n">
        <v>0.114</v>
      </c>
      <c r="EJ4639" s="0" t="n">
        <v>0.2</v>
      </c>
    </row>
    <row r="4640" customFormat="false" ht="12.75" hidden="false" customHeight="false" outlineLevel="0" collapsed="false">
      <c r="A4640" s="0" t="s">
        <v>1994</v>
      </c>
    </row>
    <row r="4641" customFormat="false" ht="12.75" hidden="false" customHeight="false" outlineLevel="0" collapsed="false">
      <c r="A4641" s="0" t="s">
        <v>1995</v>
      </c>
      <c r="H4641" s="0" t="n">
        <v>0.979</v>
      </c>
      <c r="BB4641" s="0" t="n">
        <v>0.896698412698413</v>
      </c>
      <c r="DE4641" s="0" t="n">
        <v>1</v>
      </c>
      <c r="DK4641" s="0" t="n">
        <v>0.684</v>
      </c>
    </row>
    <row r="4642" customFormat="false" ht="12.75" hidden="false" customHeight="false" outlineLevel="0" collapsed="false">
      <c r="A4642" s="0" t="s">
        <v>1996</v>
      </c>
      <c r="I4642" s="0" t="n">
        <v>1</v>
      </c>
      <c r="AI4642" s="0" t="n">
        <v>0.825</v>
      </c>
      <c r="BB4642" s="0" t="n">
        <v>0.921019138755981</v>
      </c>
      <c r="DM4642" s="0" t="n">
        <v>0.932</v>
      </c>
      <c r="EJ4642" s="0" t="n">
        <v>0.933</v>
      </c>
    </row>
    <row r="4643" customFormat="false" ht="12.75" hidden="false" customHeight="false" outlineLevel="0" collapsed="false">
      <c r="A4643" s="0" t="s">
        <v>1997</v>
      </c>
    </row>
    <row r="4644" customFormat="false" ht="12.75" hidden="false" customHeight="false" outlineLevel="0" collapsed="false">
      <c r="A4644" s="0" t="s">
        <v>1998</v>
      </c>
    </row>
    <row r="4645" customFormat="false" ht="12.75" hidden="false" customHeight="false" outlineLevel="0" collapsed="false">
      <c r="A4645" s="0" t="s">
        <v>1999</v>
      </c>
    </row>
    <row r="4646" customFormat="false" ht="12.75" hidden="false" customHeight="false" outlineLevel="0" collapsed="false">
      <c r="A4646" s="0" t="s">
        <v>2000</v>
      </c>
    </row>
    <row r="4647" customFormat="false" ht="12.75" hidden="false" customHeight="false" outlineLevel="0" collapsed="false">
      <c r="A4647" s="0" t="s">
        <v>2001</v>
      </c>
      <c r="I4647" s="0" t="n">
        <v>0.933</v>
      </c>
      <c r="S4647" s="0" t="n">
        <v>0.41</v>
      </c>
      <c r="AI4647" s="0" t="n">
        <v>0.525</v>
      </c>
      <c r="BB4647" s="0" t="n">
        <v>0.600262458471761</v>
      </c>
      <c r="DM4647" s="0" t="n">
        <v>0.636</v>
      </c>
      <c r="EJ4647" s="0" t="n">
        <v>0.611</v>
      </c>
    </row>
    <row r="4648" customFormat="false" ht="12.75" hidden="false" customHeight="false" outlineLevel="0" collapsed="false">
      <c r="A4648" s="0" t="s">
        <v>2002</v>
      </c>
    </row>
    <row r="4649" customFormat="false" ht="12.75" hidden="false" customHeight="false" outlineLevel="0" collapsed="false">
      <c r="A4649" s="0" t="s">
        <v>2003</v>
      </c>
    </row>
    <row r="4650" customFormat="false" ht="12.75" hidden="false" customHeight="false" outlineLevel="0" collapsed="false">
      <c r="A4650" s="0" t="s">
        <v>2004</v>
      </c>
    </row>
    <row r="4651" customFormat="false" ht="12.75" hidden="false" customHeight="false" outlineLevel="0" collapsed="false">
      <c r="A4651" s="0" t="s">
        <v>2005</v>
      </c>
      <c r="D4651" s="0" t="n">
        <v>0.958</v>
      </c>
      <c r="AE4651" s="0" t="n">
        <v>0.98</v>
      </c>
      <c r="AM4651" s="0" t="n">
        <v>0.917</v>
      </c>
      <c r="AP4651" s="0" t="n">
        <v>1</v>
      </c>
      <c r="BB4651" s="0" t="n">
        <v>0.947985347985348</v>
      </c>
      <c r="EH4651" s="0" t="n">
        <v>0.85</v>
      </c>
      <c r="EX4651" s="0" t="n">
        <v>0.99</v>
      </c>
    </row>
    <row r="4652" customFormat="false" ht="12.75" hidden="false" customHeight="false" outlineLevel="0" collapsed="false">
      <c r="A4652" s="0" t="s">
        <v>2006</v>
      </c>
      <c r="I4652" s="0" t="n">
        <v>1</v>
      </c>
      <c r="AI4652" s="0" t="n">
        <v>1</v>
      </c>
      <c r="BB4652" s="0" t="n">
        <v>1</v>
      </c>
      <c r="EJ4652" s="0" t="n">
        <v>1</v>
      </c>
    </row>
    <row r="4653" customFormat="false" ht="12.75" hidden="false" customHeight="false" outlineLevel="0" collapsed="false">
      <c r="A4653" s="0" t="s">
        <v>2007</v>
      </c>
      <c r="BB4653" s="0" t="n">
        <v>0.875</v>
      </c>
      <c r="BD4653" s="0" t="n">
        <v>0.875</v>
      </c>
    </row>
    <row r="4654" customFormat="false" ht="12.75" hidden="false" customHeight="false" outlineLevel="0" collapsed="false">
      <c r="A4654" s="0" t="s">
        <v>2008</v>
      </c>
      <c r="I4654" s="0" t="n">
        <v>1</v>
      </c>
      <c r="AI4654" s="0" t="n">
        <v>1</v>
      </c>
      <c r="BB4654" s="0" t="n">
        <v>1</v>
      </c>
      <c r="DM4654" s="0" t="n">
        <v>1</v>
      </c>
      <c r="EJ4654" s="0" t="n">
        <v>1</v>
      </c>
    </row>
    <row r="4655" customFormat="false" ht="12.75" hidden="false" customHeight="false" outlineLevel="0" collapsed="false">
      <c r="A4655" s="0" t="s">
        <v>2009</v>
      </c>
      <c r="I4655" s="0" t="n">
        <v>0.442</v>
      </c>
      <c r="AI4655" s="0" t="n">
        <v>0.15</v>
      </c>
      <c r="BB4655" s="0" t="n">
        <v>0.397344497607656</v>
      </c>
      <c r="DM4655" s="0" t="n">
        <v>0.58</v>
      </c>
      <c r="EJ4655" s="0" t="n">
        <v>0.489</v>
      </c>
    </row>
    <row r="4656" customFormat="false" ht="12.75" hidden="false" customHeight="false" outlineLevel="0" collapsed="false">
      <c r="A4656" s="0" t="s">
        <v>2010</v>
      </c>
    </row>
    <row r="4657" customFormat="false" ht="12.75" hidden="false" customHeight="false" outlineLevel="0" collapsed="false">
      <c r="A4657" s="0" t="s">
        <v>2011</v>
      </c>
    </row>
    <row r="4658" customFormat="false" ht="12.75" hidden="false" customHeight="false" outlineLevel="0" collapsed="false">
      <c r="A4658" s="0" t="s">
        <v>2012</v>
      </c>
    </row>
    <row r="4659" customFormat="false" ht="12.75" hidden="false" customHeight="false" outlineLevel="0" collapsed="false">
      <c r="A4659" s="0" t="s">
        <v>2013</v>
      </c>
      <c r="I4659" s="0" t="n">
        <v>0.04</v>
      </c>
      <c r="AI4659" s="0" t="n">
        <v>0.112</v>
      </c>
      <c r="BB4659" s="0" t="n">
        <v>0.0917513513513513</v>
      </c>
      <c r="DM4659" s="0" t="n">
        <v>0.102</v>
      </c>
      <c r="EJ4659" s="0" t="n">
        <v>0.119</v>
      </c>
    </row>
    <row r="4660" customFormat="false" ht="12.75" hidden="false" customHeight="false" outlineLevel="0" collapsed="false">
      <c r="A4660" s="0" t="s">
        <v>2014</v>
      </c>
      <c r="B4660" s="0" t="n">
        <v>0.58</v>
      </c>
      <c r="H4660" s="0" t="n">
        <v>0.978</v>
      </c>
      <c r="AI4660" s="0" t="n">
        <v>0.552</v>
      </c>
      <c r="AR4660" s="0" t="n">
        <v>0.57</v>
      </c>
      <c r="AX4660" s="0" t="n">
        <v>0.91</v>
      </c>
      <c r="BB4660" s="0" t="n">
        <v>0.564647361299053</v>
      </c>
      <c r="BC4660" s="0" t="n">
        <v>0.77</v>
      </c>
      <c r="BL4660" s="0" t="n">
        <v>0.54</v>
      </c>
      <c r="CL4660" s="0" t="n">
        <v>0.99</v>
      </c>
      <c r="DA4660" s="0" t="n">
        <v>0.97</v>
      </c>
      <c r="DE4660" s="0" t="n">
        <v>0.562</v>
      </c>
      <c r="DJ4660" s="0" t="n">
        <v>0.98</v>
      </c>
      <c r="DK4660" s="0" t="n">
        <v>0.955</v>
      </c>
      <c r="DQ4660" s="0" t="n">
        <v>0.807</v>
      </c>
      <c r="EV4660" s="0" t="n">
        <v>0.94</v>
      </c>
    </row>
    <row r="4661" customFormat="false" ht="12.75" hidden="false" customHeight="false" outlineLevel="0" collapsed="false">
      <c r="A4661" s="0" t="s">
        <v>2015</v>
      </c>
    </row>
    <row r="4662" customFormat="false" ht="12.75" hidden="false" customHeight="false" outlineLevel="0" collapsed="false">
      <c r="A4662" s="0" t="s">
        <v>2016</v>
      </c>
      <c r="BB4662" s="0" t="n">
        <v>0.75</v>
      </c>
      <c r="BD4662" s="0" t="n">
        <v>0.75</v>
      </c>
    </row>
    <row r="4663" customFormat="false" ht="12.75" hidden="false" customHeight="false" outlineLevel="0" collapsed="false">
      <c r="A4663" s="0" t="s">
        <v>2017</v>
      </c>
    </row>
    <row r="4664" customFormat="false" ht="12.75" hidden="false" customHeight="false" outlineLevel="0" collapsed="false">
      <c r="A4664" s="0" t="s">
        <v>2018</v>
      </c>
      <c r="I4664" s="0" t="n">
        <v>0.908</v>
      </c>
      <c r="AI4664" s="0" t="n">
        <v>0.974</v>
      </c>
      <c r="BB4664" s="0" t="n">
        <v>0.956883435582822</v>
      </c>
      <c r="EJ4664" s="0" t="n">
        <v>1</v>
      </c>
    </row>
    <row r="4665" customFormat="false" ht="12.75" hidden="false" customHeight="false" outlineLevel="0" collapsed="false">
      <c r="A4665" s="0" t="s">
        <v>2019</v>
      </c>
      <c r="I4665" s="0" t="n">
        <v>1</v>
      </c>
      <c r="AI4665" s="0" t="n">
        <v>1</v>
      </c>
      <c r="BB4665" s="0" t="n">
        <v>1</v>
      </c>
      <c r="DM4665" s="0" t="n">
        <v>1</v>
      </c>
      <c r="EJ4665" s="0" t="n">
        <v>1</v>
      </c>
    </row>
    <row r="4666" customFormat="false" ht="12.75" hidden="false" customHeight="false" outlineLevel="0" collapsed="false">
      <c r="A4666" s="0" t="s">
        <v>2020</v>
      </c>
      <c r="AC4666" s="0" t="n">
        <v>0.793</v>
      </c>
      <c r="AD4666" s="0" t="n">
        <v>0.75</v>
      </c>
      <c r="AI4666" s="0" t="n">
        <v>0.885</v>
      </c>
      <c r="BB4666" s="0" t="n">
        <v>0.841544615384615</v>
      </c>
      <c r="BT4666" s="0" t="n">
        <v>0.774</v>
      </c>
      <c r="CD4666" s="0" t="n">
        <v>0.891</v>
      </c>
      <c r="DM4666" s="0" t="n">
        <v>0.958</v>
      </c>
      <c r="DN4666" s="0" t="n">
        <v>0.761</v>
      </c>
      <c r="EJ4666" s="0" t="n">
        <v>0.923</v>
      </c>
    </row>
    <row r="4667" customFormat="false" ht="12.75" hidden="false" customHeight="false" outlineLevel="0" collapsed="false">
      <c r="A4667" s="0" t="s">
        <v>2021</v>
      </c>
    </row>
    <row r="4668" customFormat="false" ht="12.75" hidden="false" customHeight="false" outlineLevel="0" collapsed="false">
      <c r="A4668" s="0" t="s">
        <v>2022</v>
      </c>
      <c r="H4668" s="0" t="n">
        <v>1</v>
      </c>
      <c r="BB4668" s="0" t="n">
        <v>0.943549295774648</v>
      </c>
      <c r="DE4668" s="0" t="n">
        <v>0.833</v>
      </c>
      <c r="DK4668" s="0" t="n">
        <v>1</v>
      </c>
    </row>
    <row r="4669" customFormat="false" ht="12.75" hidden="false" customHeight="false" outlineLevel="0" collapsed="false">
      <c r="A4669" s="0" t="s">
        <v>2023</v>
      </c>
    </row>
    <row r="4670" customFormat="false" ht="12.75" hidden="false" customHeight="false" outlineLevel="0" collapsed="false">
      <c r="A4670" s="0" t="s">
        <v>2024</v>
      </c>
    </row>
    <row r="4671" customFormat="false" ht="12.75" hidden="false" customHeight="false" outlineLevel="0" collapsed="false">
      <c r="A4671" s="0" t="s">
        <v>2025</v>
      </c>
    </row>
    <row r="4672" customFormat="false" ht="12.75" hidden="false" customHeight="false" outlineLevel="0" collapsed="false">
      <c r="A4672" s="0" t="s">
        <v>2026</v>
      </c>
      <c r="I4672" s="0" t="n">
        <v>1</v>
      </c>
      <c r="AI4672" s="0" t="n">
        <v>1</v>
      </c>
      <c r="BB4672" s="0" t="n">
        <v>1</v>
      </c>
      <c r="DM4672" s="0" t="n">
        <v>1</v>
      </c>
      <c r="EJ4672" s="0" t="n">
        <v>1</v>
      </c>
    </row>
    <row r="4673" customFormat="false" ht="12.75" hidden="false" customHeight="false" outlineLevel="0" collapsed="false">
      <c r="A4673" s="0" t="s">
        <v>2027</v>
      </c>
    </row>
    <row r="4674" customFormat="false" ht="12.75" hidden="false" customHeight="false" outlineLevel="0" collapsed="false">
      <c r="A4674" s="0" t="s">
        <v>2028</v>
      </c>
    </row>
    <row r="4675" customFormat="false" ht="12.75" hidden="false" customHeight="false" outlineLevel="0" collapsed="false">
      <c r="A4675" s="0" t="s">
        <v>2029</v>
      </c>
      <c r="S4675" s="0" t="n">
        <v>0</v>
      </c>
      <c r="BB4675" s="0" t="n">
        <v>0</v>
      </c>
    </row>
    <row r="4676" customFormat="false" ht="12.75" hidden="false" customHeight="false" outlineLevel="0" collapsed="false">
      <c r="A4676" s="0" t="s">
        <v>2030</v>
      </c>
    </row>
    <row r="4677" customFormat="false" ht="12.75" hidden="false" customHeight="false" outlineLevel="0" collapsed="false">
      <c r="A4677" s="0" t="s">
        <v>2031</v>
      </c>
    </row>
    <row r="4678" customFormat="false" ht="12.75" hidden="false" customHeight="false" outlineLevel="0" collapsed="false">
      <c r="A4678" s="0" t="s">
        <v>2032</v>
      </c>
    </row>
    <row r="4679" customFormat="false" ht="12.75" hidden="false" customHeight="false" outlineLevel="0" collapsed="false">
      <c r="A4679" s="0" t="s">
        <v>2033</v>
      </c>
    </row>
    <row r="4680" customFormat="false" ht="12.75" hidden="false" customHeight="false" outlineLevel="0" collapsed="false">
      <c r="A4680" s="0" t="s">
        <v>2034</v>
      </c>
    </row>
    <row r="4681" customFormat="false" ht="12.75" hidden="false" customHeight="false" outlineLevel="0" collapsed="false">
      <c r="A4681" s="0" t="s">
        <v>2035</v>
      </c>
    </row>
    <row r="4682" customFormat="false" ht="12.75" hidden="false" customHeight="false" outlineLevel="0" collapsed="false">
      <c r="A4682" s="0" t="s">
        <v>2036</v>
      </c>
    </row>
    <row r="4683" customFormat="false" ht="12.75" hidden="false" customHeight="false" outlineLevel="0" collapsed="false">
      <c r="A4683" s="0" t="s">
        <v>2037</v>
      </c>
      <c r="I4683" s="0" t="n">
        <v>0.941</v>
      </c>
      <c r="AI4683" s="0" t="n">
        <v>1</v>
      </c>
      <c r="BB4683" s="0" t="n">
        <v>0.978774390243902</v>
      </c>
      <c r="EJ4683" s="0" t="n">
        <v>1</v>
      </c>
    </row>
    <row r="4684" customFormat="false" ht="12.75" hidden="false" customHeight="false" outlineLevel="0" collapsed="false">
      <c r="A4684" s="0" t="s">
        <v>2038</v>
      </c>
      <c r="BB4684" s="0" t="n">
        <v>0.994</v>
      </c>
      <c r="DQ4684" s="0" t="n">
        <v>0.994</v>
      </c>
    </row>
    <row r="4685" customFormat="false" ht="12.75" hidden="false" customHeight="false" outlineLevel="0" collapsed="false">
      <c r="A4685" s="0" t="s">
        <v>2039</v>
      </c>
    </row>
    <row r="4686" customFormat="false" ht="12.75" hidden="false" customHeight="false" outlineLevel="0" collapsed="false">
      <c r="A4686" s="0" t="s">
        <v>2040</v>
      </c>
      <c r="I4686" s="0" t="n">
        <v>1</v>
      </c>
      <c r="AI4686" s="0" t="n">
        <v>1</v>
      </c>
      <c r="BB4686" s="0" t="n">
        <v>0.997640776699029</v>
      </c>
      <c r="DQ4686" s="0" t="n">
        <v>0.991</v>
      </c>
      <c r="EJ4686" s="0" t="n">
        <v>1</v>
      </c>
    </row>
    <row r="4687" customFormat="false" ht="12.75" hidden="false" customHeight="false" outlineLevel="0" collapsed="false">
      <c r="A4687" s="0" t="s">
        <v>2041</v>
      </c>
      <c r="BB4687" s="0" t="n">
        <v>0.994</v>
      </c>
      <c r="DQ4687" s="0" t="n">
        <v>0.994</v>
      </c>
    </row>
    <row r="4688" customFormat="false" ht="12.75" hidden="false" customHeight="false" outlineLevel="0" collapsed="false">
      <c r="A4688" s="0" t="s">
        <v>2042</v>
      </c>
      <c r="AC4688" s="0" t="n">
        <v>1</v>
      </c>
      <c r="AD4688" s="0" t="n">
        <v>1</v>
      </c>
      <c r="BB4688" s="0" t="n">
        <v>0.998152249134948</v>
      </c>
      <c r="BT4688" s="0" t="n">
        <v>1</v>
      </c>
      <c r="CD4688" s="0" t="n">
        <v>1</v>
      </c>
      <c r="DN4688" s="0" t="n">
        <v>1</v>
      </c>
      <c r="DQ4688" s="0" t="n">
        <v>0.994</v>
      </c>
    </row>
    <row r="4689" customFormat="false" ht="12.75" hidden="false" customHeight="false" outlineLevel="0" collapsed="false">
      <c r="A4689" s="0" t="s">
        <v>2043</v>
      </c>
      <c r="AC4689" s="0" t="n">
        <v>1</v>
      </c>
      <c r="AD4689" s="0" t="n">
        <v>1</v>
      </c>
      <c r="BB4689" s="0" t="n">
        <v>0.998267605633803</v>
      </c>
      <c r="BT4689" s="0" t="n">
        <v>1</v>
      </c>
      <c r="CD4689" s="0" t="n">
        <v>1</v>
      </c>
      <c r="DN4689" s="0" t="n">
        <v>1</v>
      </c>
      <c r="DQ4689" s="0" t="n">
        <v>0.994</v>
      </c>
    </row>
    <row r="4690" customFormat="false" ht="12.75" hidden="false" customHeight="false" outlineLevel="0" collapsed="false">
      <c r="A4690" s="0" t="s">
        <v>2044</v>
      </c>
      <c r="BB4690" s="0" t="n">
        <v>0.986383177570093</v>
      </c>
      <c r="BR4690" s="0" t="n">
        <v>0.975</v>
      </c>
      <c r="DQ4690" s="0" t="n">
        <v>0.989</v>
      </c>
    </row>
    <row r="4691" customFormat="false" ht="12.75" hidden="false" customHeight="false" outlineLevel="0" collapsed="false">
      <c r="A4691" s="0" t="s">
        <v>2045</v>
      </c>
      <c r="BB4691" s="0" t="n">
        <v>0.994</v>
      </c>
      <c r="DQ4691" s="0" t="n">
        <v>0.994</v>
      </c>
    </row>
    <row r="4692" customFormat="false" ht="12.75" hidden="false" customHeight="false" outlineLevel="0" collapsed="false">
      <c r="A4692" s="0" t="s">
        <v>2046</v>
      </c>
      <c r="BB4692" s="0" t="n">
        <v>0.994</v>
      </c>
      <c r="DQ4692" s="0" t="n">
        <v>0.994</v>
      </c>
    </row>
    <row r="4693" customFormat="false" ht="12.75" hidden="false" customHeight="false" outlineLevel="0" collapsed="false">
      <c r="A4693" s="0" t="s">
        <v>2047</v>
      </c>
      <c r="H4693" s="0" t="n">
        <v>1</v>
      </c>
      <c r="BB4693" s="0" t="n">
        <v>0.967160804020101</v>
      </c>
      <c r="CS4693" s="0" t="n">
        <v>0.978</v>
      </c>
      <c r="DE4693" s="0" t="n">
        <v>0.958</v>
      </c>
      <c r="DK4693" s="0" t="n">
        <v>0.978</v>
      </c>
      <c r="DQ4693" s="0" t="n">
        <v>0.957</v>
      </c>
      <c r="EZ4693" s="0" t="n">
        <v>0.957</v>
      </c>
    </row>
    <row r="4694" customFormat="false" ht="12.75" hidden="false" customHeight="false" outlineLevel="0" collapsed="false">
      <c r="A4694" s="0" t="s">
        <v>2048</v>
      </c>
      <c r="I4694" s="0" t="n">
        <v>1</v>
      </c>
      <c r="AI4694" s="0" t="n">
        <v>1</v>
      </c>
      <c r="BB4694" s="0" t="n">
        <v>0.994945205479452</v>
      </c>
      <c r="DM4694" s="0" t="n">
        <v>1</v>
      </c>
      <c r="DQ4694" s="0" t="n">
        <v>0.982</v>
      </c>
      <c r="EJ4694" s="0" t="n">
        <v>1</v>
      </c>
    </row>
    <row r="4695" customFormat="false" ht="12.75" hidden="false" customHeight="false" outlineLevel="0" collapsed="false">
      <c r="A4695" s="0" t="s">
        <v>2049</v>
      </c>
      <c r="BB4695" s="0" t="n">
        <v>0.994</v>
      </c>
      <c r="DQ4695" s="0" t="n">
        <v>0.994</v>
      </c>
    </row>
    <row r="4696" customFormat="false" ht="12.75" hidden="false" customHeight="false" outlineLevel="0" collapsed="false">
      <c r="A4696" s="0" t="s">
        <v>2050</v>
      </c>
      <c r="I4696" s="0" t="n">
        <v>1</v>
      </c>
      <c r="AC4696" s="0" t="n">
        <v>1</v>
      </c>
      <c r="AD4696" s="0" t="n">
        <v>1</v>
      </c>
      <c r="AI4696" s="0" t="n">
        <v>1</v>
      </c>
      <c r="BB4696" s="0" t="n">
        <v>0.99892555331992</v>
      </c>
      <c r="BT4696" s="0" t="n">
        <v>1</v>
      </c>
      <c r="CD4696" s="0" t="n">
        <v>1</v>
      </c>
      <c r="DM4696" s="0" t="n">
        <v>1</v>
      </c>
      <c r="DN4696" s="0" t="n">
        <v>1</v>
      </c>
      <c r="DQ4696" s="0" t="n">
        <v>0.994</v>
      </c>
      <c r="EJ4696" s="0" t="n">
        <v>1</v>
      </c>
    </row>
    <row r="4697" customFormat="false" ht="12.75" hidden="false" customHeight="false" outlineLevel="0" collapsed="false">
      <c r="A4697" s="0" t="s">
        <v>2051</v>
      </c>
      <c r="I4697" s="0" t="n">
        <v>1</v>
      </c>
      <c r="AC4697" s="0" t="n">
        <v>1</v>
      </c>
      <c r="AD4697" s="0" t="n">
        <v>1</v>
      </c>
      <c r="AI4697" s="0" t="n">
        <v>1</v>
      </c>
      <c r="BB4697" s="0" t="n">
        <v>0.998107606679035</v>
      </c>
      <c r="BT4697" s="0" t="n">
        <v>1</v>
      </c>
      <c r="CD4697" s="0" t="n">
        <v>1</v>
      </c>
      <c r="CS4697" s="0" t="n">
        <v>0.979</v>
      </c>
      <c r="DM4697" s="0" t="n">
        <v>1</v>
      </c>
      <c r="DN4697" s="0" t="n">
        <v>1</v>
      </c>
      <c r="DQ4697" s="0" t="n">
        <v>0.994</v>
      </c>
      <c r="EJ4697" s="0" t="n">
        <v>1</v>
      </c>
      <c r="EZ4697" s="0" t="n">
        <v>1</v>
      </c>
    </row>
    <row r="4698" customFormat="false" ht="12.75" hidden="false" customHeight="false" outlineLevel="0" collapsed="false">
      <c r="A4698" s="0" t="s">
        <v>2052</v>
      </c>
    </row>
    <row r="4699" customFormat="false" ht="12.75" hidden="false" customHeight="false" outlineLevel="0" collapsed="false">
      <c r="A4699" s="0" t="s">
        <v>2053</v>
      </c>
    </row>
    <row r="4700" customFormat="false" ht="12.75" hidden="false" customHeight="false" outlineLevel="0" collapsed="false">
      <c r="A4700" s="0" t="s">
        <v>2054</v>
      </c>
      <c r="I4700" s="0" t="n">
        <v>1</v>
      </c>
      <c r="AI4700" s="0" t="n">
        <v>1</v>
      </c>
      <c r="BB4700" s="0" t="n">
        <v>1</v>
      </c>
      <c r="DM4700" s="0" t="n">
        <v>1</v>
      </c>
      <c r="EJ4700" s="0" t="n">
        <v>1</v>
      </c>
    </row>
    <row r="4701" customFormat="false" ht="12.75" hidden="false" customHeight="false" outlineLevel="0" collapsed="false">
      <c r="A4701" s="0" t="s">
        <v>2055</v>
      </c>
    </row>
    <row r="4702" customFormat="false" ht="12.75" hidden="false" customHeight="false" outlineLevel="0" collapsed="false">
      <c r="A4702" s="0" t="s">
        <v>2056</v>
      </c>
      <c r="I4702" s="0" t="n">
        <v>0.09</v>
      </c>
      <c r="AU4702" s="0" t="n">
        <v>0.182</v>
      </c>
      <c r="BB4702" s="0" t="n">
        <v>0.0846529680365297</v>
      </c>
      <c r="BU4702" s="0" t="n">
        <v>0.325</v>
      </c>
      <c r="CW4702" s="0" t="n">
        <v>0.107</v>
      </c>
      <c r="DM4702" s="0" t="n">
        <v>0.013</v>
      </c>
      <c r="EJ4702" s="0" t="n">
        <v>0.041</v>
      </c>
    </row>
    <row r="4703" customFormat="false" ht="12.75" hidden="false" customHeight="false" outlineLevel="0" collapsed="false">
      <c r="A4703" s="0" t="s">
        <v>2057</v>
      </c>
      <c r="I4703" s="0" t="n">
        <v>0.964</v>
      </c>
      <c r="AU4703" s="0" t="n">
        <v>0.818</v>
      </c>
      <c r="BB4703" s="0" t="n">
        <v>0.934360169491525</v>
      </c>
      <c r="BK4703" s="0" t="n">
        <v>1</v>
      </c>
      <c r="BU4703" s="0" t="n">
        <v>0.675</v>
      </c>
      <c r="CW4703" s="0" t="n">
        <v>0.867</v>
      </c>
      <c r="DM4703" s="0" t="n">
        <v>0.977</v>
      </c>
      <c r="EJ4703" s="0" t="n">
        <v>1</v>
      </c>
      <c r="EN4703" s="0" t="n">
        <v>1</v>
      </c>
    </row>
    <row r="4704" customFormat="false" ht="12.75" hidden="false" customHeight="false" outlineLevel="0" collapsed="false">
      <c r="A4704" s="0" t="s">
        <v>2058</v>
      </c>
    </row>
    <row r="4705" customFormat="false" ht="12.75" hidden="false" customHeight="false" outlineLevel="0" collapsed="false">
      <c r="A4705" s="0" t="s">
        <v>2059</v>
      </c>
    </row>
    <row r="4706" customFormat="false" ht="12.75" hidden="false" customHeight="false" outlineLevel="0" collapsed="false">
      <c r="A4706" s="0" t="s">
        <v>2060</v>
      </c>
    </row>
    <row r="4707" customFormat="false" ht="12.75" hidden="false" customHeight="false" outlineLevel="0" collapsed="false">
      <c r="A4707" s="0" t="s">
        <v>2061</v>
      </c>
      <c r="I4707" s="0" t="n">
        <v>1</v>
      </c>
      <c r="AI4707" s="0" t="n">
        <v>1</v>
      </c>
      <c r="BB4707" s="0" t="n">
        <v>0.872420091324201</v>
      </c>
      <c r="CA4707" s="0" t="n">
        <v>0.846</v>
      </c>
      <c r="DM4707" s="0" t="n">
        <v>0.818</v>
      </c>
      <c r="EJ4707" s="0" t="n">
        <v>0.852</v>
      </c>
    </row>
    <row r="4708" customFormat="false" ht="12.75" hidden="false" customHeight="false" outlineLevel="0" collapsed="false">
      <c r="A4708" s="0" t="s">
        <v>2062</v>
      </c>
      <c r="I4708" s="0" t="n">
        <v>1</v>
      </c>
      <c r="AC4708" s="0" t="n">
        <v>1</v>
      </c>
      <c r="AD4708" s="0" t="n">
        <v>1</v>
      </c>
      <c r="AI4708" s="0" t="n">
        <v>1</v>
      </c>
      <c r="BB4708" s="0" t="n">
        <v>0.99879854368932</v>
      </c>
      <c r="BT4708" s="0" t="n">
        <v>1</v>
      </c>
      <c r="CD4708" s="0" t="n">
        <v>1</v>
      </c>
      <c r="DM4708" s="0" t="n">
        <v>0.989</v>
      </c>
      <c r="DN4708" s="0" t="n">
        <v>1</v>
      </c>
      <c r="EJ4708" s="0" t="n">
        <v>1</v>
      </c>
    </row>
    <row r="4709" customFormat="false" ht="12.75" hidden="false" customHeight="false" outlineLevel="0" collapsed="false">
      <c r="A4709" s="0" t="s">
        <v>2063</v>
      </c>
    </row>
    <row r="4710" customFormat="false" ht="12.75" hidden="false" customHeight="false" outlineLevel="0" collapsed="false">
      <c r="A4710" s="0" t="s">
        <v>2064</v>
      </c>
    </row>
    <row r="4711" customFormat="false" ht="12.75" hidden="false" customHeight="false" outlineLevel="0" collapsed="false">
      <c r="A4711" s="0" t="s">
        <v>2065</v>
      </c>
    </row>
    <row r="4712" customFormat="false" ht="12.75" hidden="false" customHeight="false" outlineLevel="0" collapsed="false">
      <c r="A4712" s="0" t="s">
        <v>2066</v>
      </c>
      <c r="H4712" s="0" t="n">
        <v>0.13</v>
      </c>
      <c r="BB4712" s="0" t="n">
        <v>0.299628571428571</v>
      </c>
      <c r="DE4712" s="0" t="n">
        <v>0.458</v>
      </c>
      <c r="DK4712" s="0" t="n">
        <v>0.304</v>
      </c>
    </row>
    <row r="4713" customFormat="false" ht="12.75" hidden="false" customHeight="false" outlineLevel="0" collapsed="false">
      <c r="A4713" s="0" t="s">
        <v>2067</v>
      </c>
    </row>
    <row r="4714" customFormat="false" ht="12.75" hidden="false" customHeight="false" outlineLevel="0" collapsed="false">
      <c r="A4714" s="0" t="s">
        <v>2068</v>
      </c>
      <c r="I4714" s="0" t="n">
        <v>0.86</v>
      </c>
      <c r="AI4714" s="0" t="n">
        <v>0.598</v>
      </c>
      <c r="BB4714" s="0" t="n">
        <v>0.707133757961783</v>
      </c>
      <c r="EJ4714" s="0" t="n">
        <v>0.648</v>
      </c>
    </row>
    <row r="4715" customFormat="false" ht="12.75" hidden="false" customHeight="false" outlineLevel="0" collapsed="false">
      <c r="A4715" s="0" t="s">
        <v>2069</v>
      </c>
    </row>
    <row r="4716" customFormat="false" ht="12.75" hidden="false" customHeight="false" outlineLevel="0" collapsed="false">
      <c r="A4716" s="0" t="s">
        <v>2070</v>
      </c>
      <c r="I4716" s="0" t="n">
        <v>0.915</v>
      </c>
      <c r="BB4716" s="0" t="n">
        <v>0.8281328125</v>
      </c>
      <c r="DM4716" s="0" t="n">
        <v>0.8</v>
      </c>
      <c r="EJ4716" s="0" t="n">
        <v>0.756</v>
      </c>
    </row>
    <row r="4717" customFormat="false" ht="12.75" hidden="false" customHeight="false" outlineLevel="0" collapsed="false">
      <c r="A4717" s="0" t="s">
        <v>2071</v>
      </c>
    </row>
    <row r="4718" customFormat="false" ht="12.75" hidden="false" customHeight="false" outlineLevel="0" collapsed="false">
      <c r="A4718" s="0" t="s">
        <v>2072</v>
      </c>
      <c r="AI4718" s="0" t="n">
        <v>1</v>
      </c>
      <c r="BB4718" s="0" t="n">
        <v>1</v>
      </c>
    </row>
    <row r="4719" customFormat="false" ht="12.75" hidden="false" customHeight="false" outlineLevel="0" collapsed="false">
      <c r="A4719" s="0" t="s">
        <v>2073</v>
      </c>
      <c r="H4719" s="0" t="n">
        <v>0.25</v>
      </c>
      <c r="I4719" s="0" t="n">
        <v>0.925</v>
      </c>
      <c r="AI4719" s="0" t="n">
        <v>0.392</v>
      </c>
      <c r="BB4719" s="0" t="n">
        <v>0.480289285714286</v>
      </c>
      <c r="DE4719" s="0" t="n">
        <v>0.479</v>
      </c>
      <c r="DK4719" s="0" t="n">
        <v>0.739</v>
      </c>
      <c r="DM4719" s="0" t="n">
        <v>0.227</v>
      </c>
      <c r="EJ4719" s="0" t="n">
        <v>0.244</v>
      </c>
    </row>
    <row r="4720" customFormat="false" ht="12.75" hidden="false" customHeight="false" outlineLevel="0" collapsed="false">
      <c r="A4720" s="0" t="s">
        <v>2074</v>
      </c>
      <c r="H4720" s="0" t="n">
        <v>0.062</v>
      </c>
      <c r="I4720" s="0" t="n">
        <v>0.683</v>
      </c>
      <c r="AI4720" s="0" t="n">
        <v>0.083</v>
      </c>
      <c r="BB4720" s="0" t="n">
        <v>0.273029661016949</v>
      </c>
      <c r="DE4720" s="0" t="n">
        <v>0.104</v>
      </c>
      <c r="DK4720" s="0" t="n">
        <v>0.587</v>
      </c>
      <c r="EJ4720" s="0" t="n">
        <v>0.022</v>
      </c>
    </row>
    <row r="4721" customFormat="false" ht="12.75" hidden="false" customHeight="false" outlineLevel="0" collapsed="false">
      <c r="A4721" s="0" t="s">
        <v>2075</v>
      </c>
    </row>
    <row r="4722" customFormat="false" ht="12.75" hidden="false" customHeight="false" outlineLevel="0" collapsed="false">
      <c r="A4722" s="0" t="s">
        <v>2076</v>
      </c>
      <c r="BB4722" s="0" t="n">
        <v>0.775</v>
      </c>
      <c r="DQ4722" s="0" t="n">
        <v>0.775</v>
      </c>
    </row>
    <row r="4723" customFormat="false" ht="12.75" hidden="false" customHeight="false" outlineLevel="0" collapsed="false">
      <c r="A4723" s="0" t="s">
        <v>2077</v>
      </c>
      <c r="C4723" s="0" t="n">
        <v>0.46</v>
      </c>
      <c r="D4723" s="0" t="n">
        <v>0.45</v>
      </c>
      <c r="H4723" s="0" t="n">
        <v>0.375</v>
      </c>
      <c r="I4723" s="0" t="n">
        <v>0.441</v>
      </c>
      <c r="AI4723" s="0" t="n">
        <v>0.542</v>
      </c>
      <c r="AM4723" s="0" t="n">
        <v>0.438</v>
      </c>
      <c r="AP4723" s="0" t="n">
        <v>0.571</v>
      </c>
      <c r="BB4723" s="0" t="n">
        <v>0.465595394736842</v>
      </c>
      <c r="CK4723" s="0" t="n">
        <v>0.392</v>
      </c>
      <c r="CY4723" s="0" t="n">
        <v>0.52</v>
      </c>
      <c r="DE4723" s="0" t="n">
        <v>0.521</v>
      </c>
      <c r="DK4723" s="0" t="n">
        <v>0.457</v>
      </c>
      <c r="DM4723" s="0" t="n">
        <v>0.467</v>
      </c>
      <c r="DQ4723" s="0" t="n">
        <v>0.455</v>
      </c>
      <c r="EJ4723" s="0" t="n">
        <v>0.411</v>
      </c>
    </row>
    <row r="4724" customFormat="false" ht="12.75" hidden="false" customHeight="false" outlineLevel="0" collapsed="false">
      <c r="A4724" s="0" t="s">
        <v>2078</v>
      </c>
      <c r="H4724" s="0" t="n">
        <v>0.958</v>
      </c>
      <c r="I4724" s="0" t="n">
        <v>0.883</v>
      </c>
      <c r="AE4724" s="0" t="n">
        <v>0.92</v>
      </c>
      <c r="AI4724" s="0" t="n">
        <v>0.842</v>
      </c>
      <c r="BB4724" s="0" t="n">
        <v>0.858141439205955</v>
      </c>
      <c r="DE4724" s="0" t="n">
        <v>0.812</v>
      </c>
      <c r="DK4724" s="0" t="n">
        <v>0.905</v>
      </c>
      <c r="DM4724" s="0" t="n">
        <v>0.942</v>
      </c>
      <c r="EH4724" s="0" t="n">
        <v>0.75</v>
      </c>
      <c r="EJ4724" s="0" t="n">
        <v>0.944</v>
      </c>
      <c r="EX4724" s="0" t="n">
        <v>0.66</v>
      </c>
    </row>
    <row r="4725" customFormat="false" ht="12.75" hidden="false" customHeight="false" outlineLevel="0" collapsed="false">
      <c r="A4725" s="0" t="s">
        <v>2079</v>
      </c>
    </row>
    <row r="4726" customFormat="false" ht="12.75" hidden="false" customHeight="false" outlineLevel="0" collapsed="false">
      <c r="A4726" s="0" t="s">
        <v>2080</v>
      </c>
      <c r="I4726" s="0" t="n">
        <v>0.216</v>
      </c>
      <c r="AI4726" s="0" t="n">
        <v>0.149</v>
      </c>
      <c r="BB4726" s="0" t="n">
        <v>0.161201342281879</v>
      </c>
      <c r="EJ4726" s="0" t="n">
        <v>0.11</v>
      </c>
    </row>
    <row r="4727" customFormat="false" ht="12.75" hidden="false" customHeight="false" outlineLevel="0" collapsed="false">
      <c r="A4727" s="0" t="s">
        <v>2081</v>
      </c>
    </row>
    <row r="4728" customFormat="false" ht="12.75" hidden="false" customHeight="false" outlineLevel="0" collapsed="false">
      <c r="A4728" s="0" t="s">
        <v>2082</v>
      </c>
    </row>
    <row r="4729" customFormat="false" ht="12.75" hidden="false" customHeight="false" outlineLevel="0" collapsed="false">
      <c r="A4729" s="0" t="s">
        <v>2083</v>
      </c>
    </row>
    <row r="4730" customFormat="false" ht="12.75" hidden="false" customHeight="false" outlineLevel="0" collapsed="false">
      <c r="A4730" s="0" t="s">
        <v>2084</v>
      </c>
      <c r="I4730" s="0" t="n">
        <v>0.585</v>
      </c>
      <c r="AI4730" s="0" t="n">
        <v>0.457</v>
      </c>
      <c r="AT4730" s="0" t="n">
        <v>0.562</v>
      </c>
      <c r="AZ4730" s="0" t="n">
        <v>0.523</v>
      </c>
      <c r="BB4730" s="0" t="n">
        <v>0.607142857142857</v>
      </c>
      <c r="DM4730" s="0" t="n">
        <v>0.762</v>
      </c>
      <c r="EJ4730" s="0" t="n">
        <v>0.769</v>
      </c>
    </row>
    <row r="4731" customFormat="false" ht="12.75" hidden="false" customHeight="false" outlineLevel="0" collapsed="false">
      <c r="A4731" s="0" t="s">
        <v>2085</v>
      </c>
      <c r="H4731" s="0" t="n">
        <v>0.688</v>
      </c>
      <c r="BB4731" s="0" t="n">
        <v>0.710814685314685</v>
      </c>
      <c r="CK4731" s="0" t="n">
        <v>0.595</v>
      </c>
      <c r="CY4731" s="0" t="n">
        <v>0.76</v>
      </c>
      <c r="DE4731" s="0" t="n">
        <v>0.812</v>
      </c>
      <c r="DK4731" s="0" t="n">
        <v>0.826</v>
      </c>
      <c r="DS4731" s="0" t="n">
        <v>0.67</v>
      </c>
    </row>
    <row r="4732" customFormat="false" ht="12.75" hidden="false" customHeight="false" outlineLevel="0" collapsed="false">
      <c r="A4732" s="0" t="s">
        <v>2086</v>
      </c>
    </row>
    <row r="4733" customFormat="false" ht="12.75" hidden="false" customHeight="false" outlineLevel="0" collapsed="false">
      <c r="A4733" s="0" t="s">
        <v>2087</v>
      </c>
    </row>
    <row r="4734" customFormat="false" ht="12.75" hidden="false" customHeight="false" outlineLevel="0" collapsed="false">
      <c r="A4734" s="0" t="s">
        <v>2088</v>
      </c>
    </row>
    <row r="4735" customFormat="false" ht="12.75" hidden="false" customHeight="false" outlineLevel="0" collapsed="false">
      <c r="A4735" s="0" t="s">
        <v>2089</v>
      </c>
    </row>
    <row r="4736" customFormat="false" ht="12.75" hidden="false" customHeight="false" outlineLevel="0" collapsed="false">
      <c r="A4736" s="0" t="s">
        <v>2090</v>
      </c>
      <c r="H4736" s="0" t="n">
        <v>0.261</v>
      </c>
      <c r="I4736" s="0" t="n">
        <v>0.258</v>
      </c>
      <c r="AI4736" s="0" t="n">
        <v>0.085</v>
      </c>
      <c r="BB4736" s="0" t="n">
        <v>0.202638686131387</v>
      </c>
      <c r="DE4736" s="0" t="n">
        <v>0.104</v>
      </c>
      <c r="DK4736" s="0" t="n">
        <v>0.261</v>
      </c>
      <c r="DM4736" s="0" t="n">
        <v>0.286</v>
      </c>
      <c r="EJ4736" s="0" t="n">
        <v>0.198</v>
      </c>
    </row>
    <row r="4737" customFormat="false" ht="12.75" hidden="false" customHeight="false" outlineLevel="0" collapsed="false">
      <c r="A4737" s="0" t="s">
        <v>2091</v>
      </c>
    </row>
    <row r="4738" customFormat="false" ht="12.75" hidden="false" customHeight="false" outlineLevel="0" collapsed="false">
      <c r="A4738" s="0" t="s">
        <v>2092</v>
      </c>
      <c r="I4738" s="0" t="n">
        <v>0.975</v>
      </c>
      <c r="AI4738" s="0" t="n">
        <v>0.917</v>
      </c>
      <c r="BB4738" s="0" t="n">
        <v>0.893333333333333</v>
      </c>
      <c r="DB4738" s="0" t="n">
        <v>0.9</v>
      </c>
      <c r="EJ4738" s="0" t="n">
        <v>0.744</v>
      </c>
    </row>
    <row r="4739" customFormat="false" ht="12.75" hidden="false" customHeight="false" outlineLevel="0" collapsed="false">
      <c r="A4739" s="0" t="s">
        <v>2093</v>
      </c>
      <c r="BB4739" s="0" t="n">
        <v>0.583</v>
      </c>
      <c r="DB4739" s="0" t="n">
        <v>0.583</v>
      </c>
    </row>
    <row r="4740" customFormat="false" ht="12.75" hidden="false" customHeight="false" outlineLevel="0" collapsed="false">
      <c r="A4740" s="0" t="s">
        <v>2094</v>
      </c>
    </row>
    <row r="4741" customFormat="false" ht="12.75" hidden="false" customHeight="false" outlineLevel="0" collapsed="false">
      <c r="A4741" s="0" t="s">
        <v>2095</v>
      </c>
    </row>
    <row r="4742" customFormat="false" ht="12.75" hidden="false" customHeight="false" outlineLevel="0" collapsed="false">
      <c r="A4742" s="0" t="s">
        <v>2096</v>
      </c>
    </row>
    <row r="4743" customFormat="false" ht="12.75" hidden="false" customHeight="false" outlineLevel="0" collapsed="false">
      <c r="A4743" s="0" t="s">
        <v>2097</v>
      </c>
    </row>
    <row r="4744" customFormat="false" ht="12.75" hidden="false" customHeight="false" outlineLevel="0" collapsed="false">
      <c r="A4744" s="0" t="s">
        <v>2098</v>
      </c>
      <c r="H4744" s="0" t="n">
        <v>0.667</v>
      </c>
      <c r="I4744" s="0" t="n">
        <v>0.775</v>
      </c>
      <c r="AI4744" s="0" t="n">
        <v>0.383</v>
      </c>
      <c r="BB4744" s="0" t="n">
        <v>0.605727598566308</v>
      </c>
      <c r="DE4744" s="0" t="n">
        <v>0.375</v>
      </c>
      <c r="DK4744" s="0" t="n">
        <v>0.682</v>
      </c>
      <c r="DM4744" s="0" t="n">
        <v>0.659</v>
      </c>
      <c r="EJ4744" s="0" t="n">
        <v>0.678</v>
      </c>
    </row>
    <row r="4745" customFormat="false" ht="12.75" hidden="false" customHeight="false" outlineLevel="0" collapsed="false">
      <c r="A4745" s="0" t="s">
        <v>2099</v>
      </c>
      <c r="I4745" s="0" t="n">
        <v>0.858</v>
      </c>
      <c r="AI4745" s="0" t="n">
        <v>1</v>
      </c>
      <c r="BB4745" s="0" t="n">
        <v>0.959428571428571</v>
      </c>
      <c r="DM4745" s="0" t="n">
        <v>1</v>
      </c>
      <c r="EJ4745" s="0" t="n">
        <v>1</v>
      </c>
    </row>
    <row r="4746" customFormat="false" ht="12.75" hidden="false" customHeight="false" outlineLevel="0" collapsed="false">
      <c r="A4746" s="0" t="s">
        <v>2100</v>
      </c>
    </row>
    <row r="4747" customFormat="false" ht="12.75" hidden="false" customHeight="false" outlineLevel="0" collapsed="false">
      <c r="A4747" s="0" t="s">
        <v>2101</v>
      </c>
      <c r="D4747" s="0" t="n">
        <v>0.625</v>
      </c>
      <c r="I4747" s="0" t="n">
        <v>0.575</v>
      </c>
      <c r="AI4747" s="0" t="n">
        <v>0.5</v>
      </c>
      <c r="AP4747" s="0" t="n">
        <v>0.583</v>
      </c>
      <c r="AX4747" s="0" t="n">
        <v>0.52</v>
      </c>
      <c r="BB4747" s="0" t="n">
        <v>0.61727374301676</v>
      </c>
      <c r="CL4747" s="0" t="n">
        <v>0.68</v>
      </c>
      <c r="DJ4747" s="0" t="n">
        <v>0.71</v>
      </c>
      <c r="DM4747" s="0" t="n">
        <v>0.739</v>
      </c>
      <c r="EJ4747" s="0" t="n">
        <v>0.656</v>
      </c>
    </row>
    <row r="4748" customFormat="false" ht="12.75" hidden="false" customHeight="false" outlineLevel="0" collapsed="false">
      <c r="A4748" s="0" t="s">
        <v>2102</v>
      </c>
    </row>
    <row r="4749" customFormat="false" ht="12.75" hidden="false" customHeight="false" outlineLevel="0" collapsed="false">
      <c r="A4749" s="0" t="s">
        <v>2103</v>
      </c>
    </row>
    <row r="4750" customFormat="false" ht="12.75" hidden="false" customHeight="false" outlineLevel="0" collapsed="false">
      <c r="A4750" s="0" t="s">
        <v>2104</v>
      </c>
      <c r="I4750" s="0" t="n">
        <v>1</v>
      </c>
      <c r="AI4750" s="0" t="n">
        <v>1</v>
      </c>
      <c r="BB4750" s="0" t="n">
        <v>1</v>
      </c>
      <c r="EJ4750" s="0" t="n">
        <v>1</v>
      </c>
    </row>
    <row r="4751" customFormat="false" ht="12.75" hidden="false" customHeight="false" outlineLevel="0" collapsed="false">
      <c r="A4751" s="0" t="s">
        <v>2105</v>
      </c>
      <c r="H4751" s="0" t="n">
        <v>0.854</v>
      </c>
      <c r="I4751" s="0" t="n">
        <v>0.692</v>
      </c>
      <c r="AI4751" s="0" t="n">
        <v>0.703</v>
      </c>
      <c r="BB4751" s="0" t="n">
        <v>0.741900641025641</v>
      </c>
      <c r="CK4751" s="0" t="n">
        <v>0.716</v>
      </c>
      <c r="DE4751" s="0" t="n">
        <v>0.717</v>
      </c>
      <c r="DK4751" s="0" t="n">
        <v>0.81</v>
      </c>
      <c r="DM4751" s="0" t="n">
        <v>0.814</v>
      </c>
      <c r="EJ4751" s="0" t="n">
        <v>0.733</v>
      </c>
    </row>
    <row r="4752" customFormat="false" ht="12.75" hidden="false" customHeight="false" outlineLevel="0" collapsed="false">
      <c r="A4752" s="0" t="s">
        <v>2106</v>
      </c>
    </row>
    <row r="4753" customFormat="false" ht="12.75" hidden="false" customHeight="false" outlineLevel="0" collapsed="false">
      <c r="A4753" s="0" t="s">
        <v>2107</v>
      </c>
    </row>
    <row r="4754" customFormat="false" ht="12.75" hidden="false" customHeight="false" outlineLevel="0" collapsed="false">
      <c r="A4754" s="0" t="s">
        <v>2108</v>
      </c>
    </row>
    <row r="4755" customFormat="false" ht="12.75" hidden="false" customHeight="false" outlineLevel="0" collapsed="false">
      <c r="A4755" s="0" t="s">
        <v>2109</v>
      </c>
      <c r="I4755" s="0" t="n">
        <v>1</v>
      </c>
      <c r="AI4755" s="0" t="n">
        <v>0.917</v>
      </c>
      <c r="BB4755" s="0" t="n">
        <v>0.976172248803828</v>
      </c>
      <c r="DM4755" s="0" t="n">
        <v>1</v>
      </c>
      <c r="EJ4755" s="0" t="n">
        <v>1</v>
      </c>
    </row>
    <row r="4756" customFormat="false" ht="12.75" hidden="false" customHeight="false" outlineLevel="0" collapsed="false">
      <c r="A4756" s="0" t="s">
        <v>2110</v>
      </c>
    </row>
    <row r="4757" customFormat="false" ht="12.75" hidden="false" customHeight="false" outlineLevel="0" collapsed="false">
      <c r="A4757" s="0" t="s">
        <v>2111</v>
      </c>
    </row>
    <row r="4758" customFormat="false" ht="12.75" hidden="false" customHeight="false" outlineLevel="0" collapsed="false">
      <c r="A4758" s="0" t="s">
        <v>2112</v>
      </c>
    </row>
    <row r="4759" customFormat="false" ht="12.75" hidden="false" customHeight="false" outlineLevel="0" collapsed="false">
      <c r="A4759" s="0" t="s">
        <v>2113</v>
      </c>
    </row>
    <row r="4760" customFormat="false" ht="12.75" hidden="false" customHeight="false" outlineLevel="0" collapsed="false">
      <c r="A4760" s="0" t="s">
        <v>2114</v>
      </c>
      <c r="BB4760" s="0" t="n">
        <v>0.755170212765957</v>
      </c>
      <c r="BF4760" s="0" t="n">
        <v>0.825</v>
      </c>
      <c r="CM4760" s="0" t="n">
        <v>0.708</v>
      </c>
      <c r="ED4760" s="0" t="n">
        <v>0.667</v>
      </c>
    </row>
    <row r="4761" customFormat="false" ht="12.75" hidden="false" customHeight="false" outlineLevel="0" collapsed="false">
      <c r="A4761" s="0" t="s">
        <v>2115</v>
      </c>
      <c r="BB4761" s="0" t="n">
        <v>0.542468085106383</v>
      </c>
      <c r="BF4761" s="0" t="n">
        <v>0.475</v>
      </c>
      <c r="CM4761" s="0" t="n">
        <v>0.604</v>
      </c>
      <c r="ED4761" s="0" t="n">
        <v>0.5</v>
      </c>
    </row>
    <row r="4762" customFormat="false" ht="12.75" hidden="false" customHeight="false" outlineLevel="0" collapsed="false">
      <c r="A4762" s="0" t="s">
        <v>2116</v>
      </c>
    </row>
    <row r="4763" customFormat="false" ht="12.75" hidden="false" customHeight="false" outlineLevel="0" collapsed="false">
      <c r="A4763" s="0" t="s">
        <v>2117</v>
      </c>
      <c r="H4763" s="0" t="n">
        <v>1</v>
      </c>
      <c r="I4763" s="0" t="n">
        <v>0.792</v>
      </c>
      <c r="BB4763" s="0" t="n">
        <v>0.921375</v>
      </c>
      <c r="DE4763" s="0" t="n">
        <v>1</v>
      </c>
      <c r="DK4763" s="0" t="n">
        <v>0.763</v>
      </c>
      <c r="DM4763" s="0" t="n">
        <v>1</v>
      </c>
      <c r="EJ4763" s="0" t="n">
        <v>1</v>
      </c>
    </row>
    <row r="4764" customFormat="false" ht="12.75" hidden="false" customHeight="false" outlineLevel="0" collapsed="false">
      <c r="A4764" s="0" t="s">
        <v>2118</v>
      </c>
      <c r="H4764" s="0" t="n">
        <v>0.979</v>
      </c>
      <c r="I4764" s="0" t="n">
        <v>0.992</v>
      </c>
      <c r="BB4764" s="0" t="n">
        <v>0.984227272727273</v>
      </c>
      <c r="DE4764" s="0" t="n">
        <v>1</v>
      </c>
      <c r="DK4764" s="0" t="n">
        <v>0.978</v>
      </c>
      <c r="DM4764" s="0" t="n">
        <v>1</v>
      </c>
      <c r="EJ4764" s="0" t="n">
        <v>0.956</v>
      </c>
    </row>
    <row r="4765" customFormat="false" ht="12.75" hidden="false" customHeight="false" outlineLevel="0" collapsed="false">
      <c r="A4765" s="0" t="s">
        <v>2119</v>
      </c>
      <c r="BB4765" s="0" t="n">
        <v>0.745389221556886</v>
      </c>
      <c r="CY4765" s="0" t="n">
        <v>0.82</v>
      </c>
      <c r="DQ4765" s="0" t="n">
        <v>0.68</v>
      </c>
    </row>
    <row r="4766" customFormat="false" ht="12.75" hidden="false" customHeight="false" outlineLevel="0" collapsed="false">
      <c r="A4766" s="0" t="s">
        <v>2120</v>
      </c>
      <c r="D4766" s="0" t="n">
        <v>0.864</v>
      </c>
      <c r="T4766" s="0" t="n">
        <v>0.935</v>
      </c>
      <c r="AM4766" s="0" t="n">
        <v>0.75</v>
      </c>
      <c r="AP4766" s="0" t="n">
        <v>0.929</v>
      </c>
      <c r="BB4766" s="0" t="n">
        <v>0.894960526315789</v>
      </c>
    </row>
    <row r="4767" customFormat="false" ht="12.75" hidden="false" customHeight="false" outlineLevel="0" collapsed="false">
      <c r="A4767" s="0" t="s">
        <v>2121</v>
      </c>
    </row>
    <row r="4768" customFormat="false" ht="12.75" hidden="false" customHeight="false" outlineLevel="0" collapsed="false">
      <c r="A4768" s="0" t="s">
        <v>2122</v>
      </c>
      <c r="I4768" s="0" t="n">
        <v>0.842</v>
      </c>
      <c r="AI4768" s="0" t="n">
        <v>0.517</v>
      </c>
      <c r="BB4768" s="0" t="n">
        <v>0.50993083573487</v>
      </c>
      <c r="CA4768" s="0" t="n">
        <v>0.481</v>
      </c>
      <c r="DM4768" s="0" t="n">
        <v>0.489</v>
      </c>
      <c r="DQ4768" s="0" t="n">
        <v>0.528</v>
      </c>
      <c r="EJ4768" s="0" t="n">
        <v>0.522</v>
      </c>
    </row>
    <row r="4769" customFormat="false" ht="12.75" hidden="false" customHeight="false" outlineLevel="0" collapsed="false">
      <c r="A4769" s="0" t="s">
        <v>2123</v>
      </c>
    </row>
    <row r="4770" customFormat="false" ht="12.75" hidden="false" customHeight="false" outlineLevel="0" collapsed="false">
      <c r="A4770" s="0" t="s">
        <v>2124</v>
      </c>
    </row>
    <row r="4771" customFormat="false" ht="12.75" hidden="false" customHeight="false" outlineLevel="0" collapsed="false">
      <c r="A4771" s="0" t="s">
        <v>2125</v>
      </c>
    </row>
    <row r="4772" customFormat="false" ht="12.75" hidden="false" customHeight="false" outlineLevel="0" collapsed="false">
      <c r="A4772" s="0" t="s">
        <v>2126</v>
      </c>
    </row>
    <row r="4773" customFormat="false" ht="12.75" hidden="false" customHeight="false" outlineLevel="0" collapsed="false">
      <c r="A4773" s="0" t="s">
        <v>2127</v>
      </c>
    </row>
    <row r="4774" customFormat="false" ht="12.75" hidden="false" customHeight="false" outlineLevel="0" collapsed="false">
      <c r="A4774" s="0" t="s">
        <v>2128</v>
      </c>
      <c r="AC4774" s="0" t="n">
        <v>0.995</v>
      </c>
      <c r="AD4774" s="0" t="n">
        <v>1</v>
      </c>
      <c r="BB4774" s="0" t="n">
        <v>0.99500495049505</v>
      </c>
      <c r="BT4774" s="0" t="n">
        <v>1</v>
      </c>
      <c r="CD4774" s="0" t="n">
        <v>1</v>
      </c>
      <c r="DN4774" s="0" t="n">
        <v>0.979</v>
      </c>
    </row>
    <row r="4775" customFormat="false" ht="12.75" hidden="false" customHeight="false" outlineLevel="0" collapsed="false">
      <c r="A4775" s="0" t="s">
        <v>2129</v>
      </c>
      <c r="AC4775" s="0" t="n">
        <v>1</v>
      </c>
      <c r="AD4775" s="0" t="n">
        <v>1</v>
      </c>
      <c r="BB4775" s="0" t="n">
        <v>1</v>
      </c>
      <c r="BT4775" s="0" t="n">
        <v>1</v>
      </c>
      <c r="CD4775" s="0" t="n">
        <v>1</v>
      </c>
      <c r="DN4775" s="0" t="n">
        <v>1</v>
      </c>
    </row>
    <row r="4776" customFormat="false" ht="12.75" hidden="false" customHeight="false" outlineLevel="0" collapsed="false">
      <c r="A4776" s="0" t="s">
        <v>2130</v>
      </c>
      <c r="AC4776" s="0" t="n">
        <v>0.984</v>
      </c>
      <c r="AD4776" s="0" t="n">
        <v>1</v>
      </c>
      <c r="BB4776" s="0" t="n">
        <v>0.984408163265306</v>
      </c>
      <c r="BT4776" s="0" t="n">
        <v>1</v>
      </c>
      <c r="CD4776" s="0" t="n">
        <v>0.938</v>
      </c>
      <c r="DN4776" s="0" t="n">
        <v>1</v>
      </c>
    </row>
    <row r="4777" customFormat="false" ht="12.75" hidden="false" customHeight="false" outlineLevel="0" collapsed="false">
      <c r="A4777" s="0" t="s">
        <v>2131</v>
      </c>
      <c r="AC4777" s="0" t="n">
        <v>0.931</v>
      </c>
      <c r="AD4777" s="0" t="n">
        <v>0.935</v>
      </c>
      <c r="BB4777" s="0" t="n">
        <v>0.930891089108911</v>
      </c>
      <c r="BT4777" s="0" t="n">
        <v>0.9</v>
      </c>
      <c r="CD4777" s="0" t="n">
        <v>0.979</v>
      </c>
      <c r="DN4777" s="0" t="n">
        <v>0.917</v>
      </c>
    </row>
    <row r="4778" customFormat="false" ht="12.75" hidden="false" customHeight="false" outlineLevel="0" collapsed="false">
      <c r="A4778" s="0" t="s">
        <v>2132</v>
      </c>
      <c r="I4778" s="0" t="n">
        <v>1</v>
      </c>
      <c r="AC4778" s="0" t="n">
        <v>0.995</v>
      </c>
      <c r="AD4778" s="0" t="n">
        <v>1</v>
      </c>
      <c r="AI4778" s="0" t="n">
        <v>1</v>
      </c>
      <c r="BB4778" s="0" t="n">
        <v>0.997159663865546</v>
      </c>
      <c r="BT4778" s="0" t="n">
        <v>1</v>
      </c>
      <c r="CD4778" s="0" t="n">
        <v>0.979</v>
      </c>
      <c r="DN4778" s="0" t="n">
        <v>1</v>
      </c>
      <c r="EJ4778" s="0" t="n">
        <v>1</v>
      </c>
    </row>
    <row r="4779" customFormat="false" ht="12.75" hidden="false" customHeight="false" outlineLevel="0" collapsed="false">
      <c r="A4779" s="0" t="s">
        <v>2133</v>
      </c>
      <c r="BB4779" s="0" t="n">
        <v>0.78</v>
      </c>
      <c r="DQ4779" s="0" t="n">
        <v>0.78</v>
      </c>
    </row>
    <row r="4780" customFormat="false" ht="12.75" hidden="false" customHeight="false" outlineLevel="0" collapsed="false">
      <c r="A4780" s="0" t="s">
        <v>2134</v>
      </c>
      <c r="BB4780" s="0" t="n">
        <v>0.962</v>
      </c>
      <c r="DQ4780" s="0" t="n">
        <v>0.962</v>
      </c>
    </row>
    <row r="4781" customFormat="false" ht="12.75" hidden="false" customHeight="false" outlineLevel="0" collapsed="false">
      <c r="A4781" s="0" t="s">
        <v>2135</v>
      </c>
      <c r="AI4781" s="0" t="n">
        <v>1</v>
      </c>
      <c r="BB4781" s="0" t="n">
        <v>0.989182481751825</v>
      </c>
      <c r="DQ4781" s="0" t="n">
        <v>0.981</v>
      </c>
    </row>
    <row r="4782" customFormat="false" ht="12.75" hidden="false" customHeight="false" outlineLevel="0" collapsed="false">
      <c r="A4782" s="0" t="s">
        <v>2136</v>
      </c>
      <c r="BB4782" s="0" t="n">
        <v>0.994</v>
      </c>
      <c r="DQ4782" s="0" t="n">
        <v>0.994</v>
      </c>
    </row>
    <row r="4783" customFormat="false" ht="12.75" hidden="false" customHeight="false" outlineLevel="0" collapsed="false">
      <c r="A4783" s="0" t="s">
        <v>2137</v>
      </c>
      <c r="BB4783" s="0" t="n">
        <v>0.994</v>
      </c>
      <c r="DQ4783" s="0" t="n">
        <v>0.994</v>
      </c>
    </row>
    <row r="4784" customFormat="false" ht="12.75" hidden="false" customHeight="false" outlineLevel="0" collapsed="false">
      <c r="A4784" s="0" t="s">
        <v>2138</v>
      </c>
      <c r="I4784" s="0" t="n">
        <v>1</v>
      </c>
      <c r="AI4784" s="0" t="n">
        <v>1</v>
      </c>
      <c r="BB4784" s="0" t="n">
        <v>0.996594306049822</v>
      </c>
      <c r="DM4784" s="0" t="n">
        <v>1</v>
      </c>
      <c r="DQ4784" s="0" t="n">
        <v>0.989</v>
      </c>
      <c r="EJ4784" s="0" t="n">
        <v>1</v>
      </c>
    </row>
    <row r="4785" customFormat="false" ht="12.75" hidden="false" customHeight="false" outlineLevel="0" collapsed="false">
      <c r="A4785" s="0" t="s">
        <v>2139</v>
      </c>
      <c r="AI4785" s="0" t="n">
        <v>1</v>
      </c>
      <c r="BB4785" s="0" t="n">
        <v>0.99352380952381</v>
      </c>
      <c r="DM4785" s="0" t="n">
        <v>1</v>
      </c>
      <c r="DQ4785" s="0" t="n">
        <v>0.983</v>
      </c>
      <c r="EJ4785" s="0" t="n">
        <v>1</v>
      </c>
    </row>
    <row r="4786" customFormat="false" ht="12.75" hidden="false" customHeight="false" outlineLevel="0" collapsed="false">
      <c r="A4786" s="0" t="s">
        <v>2140</v>
      </c>
      <c r="AI4786" s="0" t="n">
        <v>1</v>
      </c>
      <c r="BB4786" s="0" t="n">
        <v>0.995580357142857</v>
      </c>
      <c r="DM4786" s="0" t="n">
        <v>0.988</v>
      </c>
      <c r="DQ4786" s="0" t="n">
        <v>0.994</v>
      </c>
      <c r="EJ4786" s="0" t="n">
        <v>1</v>
      </c>
    </row>
    <row r="4787" customFormat="false" ht="12.75" hidden="false" customHeight="false" outlineLevel="0" collapsed="false">
      <c r="A4787" s="0" t="s">
        <v>2141</v>
      </c>
      <c r="AI4787" s="0" t="n">
        <v>1</v>
      </c>
      <c r="BB4787" s="0" t="n">
        <v>0.997815668202765</v>
      </c>
      <c r="DM4787" s="0" t="n">
        <v>1</v>
      </c>
      <c r="DQ4787" s="0" t="n">
        <v>0.994</v>
      </c>
      <c r="EJ4787" s="0" t="n">
        <v>1</v>
      </c>
    </row>
    <row r="4788" customFormat="false" ht="12.75" hidden="false" customHeight="false" outlineLevel="0" collapsed="false">
      <c r="A4788" s="0" t="s">
        <v>2142</v>
      </c>
      <c r="I4788" s="0" t="n">
        <v>0.7</v>
      </c>
      <c r="AI4788" s="0" t="n">
        <v>1</v>
      </c>
      <c r="BB4788" s="0" t="n">
        <v>0.881013986013986</v>
      </c>
      <c r="DM4788" s="0" t="n">
        <v>0.943</v>
      </c>
      <c r="DQ4788" s="0" t="n">
        <v>0.974</v>
      </c>
      <c r="EJ4788" s="0" t="n">
        <v>0.744</v>
      </c>
    </row>
    <row r="4789" customFormat="false" ht="12.75" hidden="false" customHeight="false" outlineLevel="0" collapsed="false">
      <c r="A4789" s="0" t="s">
        <v>2143</v>
      </c>
      <c r="I4789" s="0" t="n">
        <v>0.75</v>
      </c>
      <c r="AI4789" s="0" t="n">
        <v>1</v>
      </c>
      <c r="BB4789" s="0" t="n">
        <v>0.944052447552448</v>
      </c>
      <c r="DM4789" s="0" t="n">
        <v>1</v>
      </c>
      <c r="DQ4789" s="0" t="n">
        <v>0.987</v>
      </c>
      <c r="EJ4789" s="0" t="n">
        <v>1</v>
      </c>
    </row>
    <row r="4790" customFormat="false" ht="12.75" hidden="false" customHeight="false" outlineLevel="0" collapsed="false">
      <c r="A4790" s="0" t="s">
        <v>2144</v>
      </c>
      <c r="BB4790" s="0" t="n">
        <v>0.013</v>
      </c>
      <c r="DQ4790" s="0" t="n">
        <v>0.013</v>
      </c>
    </row>
    <row r="4791" customFormat="false" ht="12.75" hidden="false" customHeight="false" outlineLevel="0" collapsed="false">
      <c r="A4791" s="0" t="s">
        <v>2145</v>
      </c>
      <c r="BB4791" s="0" t="n">
        <v>0.987</v>
      </c>
      <c r="DQ4791" s="0" t="n">
        <v>0.987</v>
      </c>
    </row>
    <row r="4792" customFormat="false" ht="12.75" hidden="false" customHeight="false" outlineLevel="0" collapsed="false">
      <c r="A4792" s="0" t="s">
        <v>2146</v>
      </c>
      <c r="I4792" s="0" t="n">
        <v>1</v>
      </c>
      <c r="AI4792" s="0" t="n">
        <v>1</v>
      </c>
      <c r="BB4792" s="0" t="n">
        <v>1</v>
      </c>
      <c r="EJ4792" s="0" t="n">
        <v>1</v>
      </c>
    </row>
    <row r="4793" customFormat="false" ht="12.75" hidden="false" customHeight="false" outlineLevel="0" collapsed="false">
      <c r="A4793" s="0" t="s">
        <v>2147</v>
      </c>
      <c r="I4793" s="0" t="n">
        <v>0.983</v>
      </c>
      <c r="AI4793" s="0" t="n">
        <v>1</v>
      </c>
      <c r="BB4793" s="0" t="n">
        <v>0.995142857142857</v>
      </c>
      <c r="DM4793" s="0" t="n">
        <v>1</v>
      </c>
      <c r="EJ4793" s="0" t="n">
        <v>1</v>
      </c>
    </row>
    <row r="4794" customFormat="false" ht="12.75" hidden="false" customHeight="false" outlineLevel="0" collapsed="false">
      <c r="A4794" s="0" t="s">
        <v>2148</v>
      </c>
    </row>
    <row r="4795" customFormat="false" ht="12.75" hidden="false" customHeight="false" outlineLevel="0" collapsed="false">
      <c r="A4795" s="0" t="s">
        <v>2149</v>
      </c>
    </row>
    <row r="4796" customFormat="false" ht="12.75" hidden="false" customHeight="false" outlineLevel="0" collapsed="false">
      <c r="A4796" s="0" t="s">
        <v>2150</v>
      </c>
    </row>
    <row r="4797" customFormat="false" ht="12.75" hidden="false" customHeight="false" outlineLevel="0" collapsed="false">
      <c r="A4797" s="0" t="s">
        <v>2151</v>
      </c>
      <c r="I4797" s="0" t="n">
        <v>0.875</v>
      </c>
      <c r="AI4797" s="0" t="n">
        <v>0.733</v>
      </c>
      <c r="BB4797" s="0" t="n">
        <v>0.859183946488294</v>
      </c>
      <c r="CL4797" s="0" t="n">
        <v>0.89</v>
      </c>
      <c r="DJ4797" s="0" t="n">
        <v>0.93</v>
      </c>
      <c r="DM4797" s="0" t="n">
        <v>0.856</v>
      </c>
      <c r="EJ4797" s="0" t="n">
        <v>0.909</v>
      </c>
    </row>
    <row r="4798" customFormat="false" ht="12.75" hidden="false" customHeight="false" outlineLevel="0" collapsed="false">
      <c r="A4798" s="0" t="s">
        <v>2152</v>
      </c>
      <c r="I4798" s="0" t="n">
        <v>0.875</v>
      </c>
      <c r="AI4798" s="0" t="n">
        <v>0.733</v>
      </c>
      <c r="BB4798" s="0" t="n">
        <v>0.838071428571429</v>
      </c>
      <c r="DM4798" s="0" t="n">
        <v>0.856</v>
      </c>
      <c r="EJ4798" s="0" t="n">
        <v>0.911</v>
      </c>
    </row>
    <row r="4799" customFormat="false" ht="12.75" hidden="false" customHeight="false" outlineLevel="0" collapsed="false">
      <c r="A4799" s="0" t="s">
        <v>2153</v>
      </c>
      <c r="I4799" s="0" t="n">
        <v>0.877</v>
      </c>
      <c r="AI4799" s="0" t="n">
        <v>0.746</v>
      </c>
      <c r="BB4799" s="0" t="n">
        <v>0.840803921568627</v>
      </c>
      <c r="DM4799" s="0" t="n">
        <v>0.856</v>
      </c>
      <c r="EJ4799" s="0" t="n">
        <v>0.907</v>
      </c>
    </row>
    <row r="4800" customFormat="false" ht="12.75" hidden="false" customHeight="false" outlineLevel="0" collapsed="false">
      <c r="A4800" s="0" t="s">
        <v>2154</v>
      </c>
    </row>
    <row r="4801" customFormat="false" ht="12.75" hidden="false" customHeight="false" outlineLevel="0" collapsed="false">
      <c r="A4801" s="0" t="s">
        <v>2155</v>
      </c>
    </row>
    <row r="4802" customFormat="false" ht="12.75" hidden="false" customHeight="false" outlineLevel="0" collapsed="false">
      <c r="A4802" s="0" t="s">
        <v>2156</v>
      </c>
      <c r="I4802" s="0" t="n">
        <v>0.972</v>
      </c>
      <c r="AI4802" s="0" t="n">
        <v>0.741</v>
      </c>
      <c r="BB4802" s="0" t="n">
        <v>0.871222222222222</v>
      </c>
      <c r="DM4802" s="0" t="n">
        <v>0.884</v>
      </c>
      <c r="EJ4802" s="0" t="n">
        <v>0.909</v>
      </c>
    </row>
    <row r="4803" customFormat="false" ht="12.75" hidden="false" customHeight="false" outlineLevel="0" collapsed="false">
      <c r="A4803" s="0" t="s">
        <v>2157</v>
      </c>
      <c r="D4803" s="0" t="n">
        <v>1</v>
      </c>
      <c r="I4803" s="0" t="n">
        <v>0.612</v>
      </c>
      <c r="AI4803" s="0" t="n">
        <v>0.925</v>
      </c>
      <c r="BB4803" s="0" t="n">
        <v>0.84237899543379</v>
      </c>
      <c r="DM4803" s="0" t="n">
        <v>0.922</v>
      </c>
      <c r="EJ4803" s="0" t="n">
        <v>0.911</v>
      </c>
    </row>
    <row r="4804" customFormat="false" ht="12.75" hidden="false" customHeight="false" outlineLevel="0" collapsed="false">
      <c r="A4804" s="0" t="s">
        <v>2158</v>
      </c>
    </row>
    <row r="4805" customFormat="false" ht="12.75" hidden="false" customHeight="false" outlineLevel="0" collapsed="false">
      <c r="A4805" s="0" t="s">
        <v>2159</v>
      </c>
      <c r="L4805" s="0" t="n">
        <v>0.95</v>
      </c>
      <c r="AZ4805" s="0" t="n">
        <v>0.979</v>
      </c>
      <c r="BB4805" s="0" t="n">
        <v>0.972783783783784</v>
      </c>
      <c r="EU4805" s="0" t="n">
        <v>0.989</v>
      </c>
    </row>
    <row r="4806" customFormat="false" ht="12.75" hidden="false" customHeight="false" outlineLevel="0" collapsed="false">
      <c r="A4806" s="0" t="s">
        <v>2160</v>
      </c>
      <c r="H4806" s="0" t="n">
        <v>0.104</v>
      </c>
      <c r="I4806" s="0" t="n">
        <v>0.109</v>
      </c>
      <c r="J4806" s="0" t="n">
        <v>0.25</v>
      </c>
      <c r="AI4806" s="0" t="n">
        <v>0.056</v>
      </c>
      <c r="AV4806" s="0" t="n">
        <v>0.13</v>
      </c>
      <c r="AZ4806" s="0" t="n">
        <v>0.083</v>
      </c>
      <c r="BB4806" s="0" t="n">
        <v>0.146844943820225</v>
      </c>
      <c r="CA4806" s="0" t="n">
        <v>0.165</v>
      </c>
      <c r="CY4806" s="0" t="n">
        <v>0.17</v>
      </c>
      <c r="DE4806" s="0" t="n">
        <v>0.146</v>
      </c>
      <c r="DK4806" s="0" t="n">
        <v>0.087</v>
      </c>
      <c r="DM4806" s="0" t="n">
        <v>0.131</v>
      </c>
      <c r="DS4806" s="0" t="n">
        <v>0.07</v>
      </c>
      <c r="EJ4806" s="0" t="n">
        <v>0.122</v>
      </c>
      <c r="EU4806" s="0" t="n">
        <v>0.106</v>
      </c>
    </row>
    <row r="4807" customFormat="false" ht="12.75" hidden="false" customHeight="false" outlineLevel="0" collapsed="false">
      <c r="A4807" s="0" t="s">
        <v>2161</v>
      </c>
      <c r="AV4807" s="0" t="n">
        <v>0.978</v>
      </c>
      <c r="BB4807" s="0" t="n">
        <v>0.973817307692308</v>
      </c>
      <c r="CV4807" s="0" t="n">
        <v>0.95</v>
      </c>
      <c r="EU4807" s="0" t="n">
        <v>0.989</v>
      </c>
    </row>
    <row r="4808" customFormat="false" ht="12.75" hidden="false" customHeight="false" outlineLevel="0" collapsed="false">
      <c r="A4808" s="0" t="s">
        <v>2162</v>
      </c>
      <c r="BB4808" s="0" t="n">
        <v>0.95</v>
      </c>
      <c r="CV4808" s="0" t="n">
        <v>0.95</v>
      </c>
    </row>
    <row r="4809" customFormat="false" ht="12.75" hidden="false" customHeight="false" outlineLevel="0" collapsed="false">
      <c r="A4809" s="0" t="s">
        <v>2163</v>
      </c>
      <c r="H4809" s="0" t="n">
        <v>0.896</v>
      </c>
      <c r="J4809" s="0" t="n">
        <v>0.85</v>
      </c>
      <c r="AV4809" s="0" t="n">
        <v>0.881</v>
      </c>
      <c r="AZ4809" s="0" t="n">
        <v>0.761</v>
      </c>
      <c r="BB4809" s="0" t="n">
        <v>0.836922413793104</v>
      </c>
      <c r="BS4809" s="0" t="n">
        <v>0.74</v>
      </c>
      <c r="CK4809" s="0" t="n">
        <v>0.892</v>
      </c>
      <c r="DE4809" s="0" t="n">
        <v>0.854</v>
      </c>
      <c r="DG4809" s="0" t="n">
        <v>0.844</v>
      </c>
      <c r="DK4809" s="0" t="n">
        <v>0.783</v>
      </c>
      <c r="DL4809" s="0" t="n">
        <v>0.912</v>
      </c>
      <c r="DW4809" s="0" t="n">
        <v>0.828</v>
      </c>
      <c r="EU4809" s="0" t="n">
        <v>0.83</v>
      </c>
    </row>
    <row r="4810" customFormat="false" ht="12.75" hidden="false" customHeight="false" outlineLevel="0" collapsed="false">
      <c r="A4810" s="0" t="s">
        <v>2164</v>
      </c>
      <c r="B4810" s="0" t="n">
        <v>0.43</v>
      </c>
      <c r="AX4810" s="0" t="n">
        <v>0.34</v>
      </c>
      <c r="BB4810" s="0" t="n">
        <v>0.385494505494505</v>
      </c>
    </row>
    <row r="4811" customFormat="false" ht="12.75" hidden="false" customHeight="false" outlineLevel="0" collapsed="false">
      <c r="A4811" s="0" t="s">
        <v>2165</v>
      </c>
      <c r="H4811" s="0" t="n">
        <v>0.875</v>
      </c>
      <c r="I4811" s="0" t="n">
        <v>0.783</v>
      </c>
      <c r="J4811" s="0" t="n">
        <v>0.7</v>
      </c>
      <c r="S4811" s="0" t="n">
        <v>0.64</v>
      </c>
      <c r="AC4811" s="0" t="n">
        <v>0.755</v>
      </c>
      <c r="AD4811" s="0" t="n">
        <v>0.761</v>
      </c>
      <c r="AI4811" s="0" t="n">
        <v>0.583</v>
      </c>
      <c r="AQ4811" s="0" t="n">
        <v>0.625</v>
      </c>
      <c r="AT4811" s="0" t="n">
        <v>0.625</v>
      </c>
      <c r="BB4811" s="0" t="n">
        <v>0.73592698019802</v>
      </c>
      <c r="BT4811" s="0" t="n">
        <v>0.596</v>
      </c>
      <c r="CD4811" s="0" t="n">
        <v>0.937</v>
      </c>
      <c r="CK4811" s="0" t="n">
        <v>0.932</v>
      </c>
      <c r="CR4811" s="0" t="n">
        <v>0.66</v>
      </c>
      <c r="DE4811" s="0" t="n">
        <v>0.583</v>
      </c>
      <c r="DK4811" s="0" t="n">
        <v>0.739</v>
      </c>
      <c r="DM4811" s="0" t="n">
        <v>0.967</v>
      </c>
      <c r="DN4811" s="0" t="n">
        <v>0.771</v>
      </c>
      <c r="EJ4811" s="0" t="n">
        <v>0.9</v>
      </c>
    </row>
    <row r="4812" customFormat="false" ht="12.75" hidden="false" customHeight="false" outlineLevel="0" collapsed="false">
      <c r="A4812" s="0" t="s">
        <v>2166</v>
      </c>
      <c r="H4812" s="0" t="n">
        <v>0.188</v>
      </c>
      <c r="I4812" s="0" t="n">
        <v>0.358</v>
      </c>
      <c r="BB4812" s="0" t="n">
        <v>0.24986328125</v>
      </c>
      <c r="CK4812" s="0" t="n">
        <v>0.189</v>
      </c>
      <c r="DE4812" s="0" t="n">
        <v>0.375</v>
      </c>
      <c r="DK4812" s="0" t="n">
        <v>0.25</v>
      </c>
      <c r="DM4812" s="0" t="n">
        <v>0.17</v>
      </c>
      <c r="EJ4812" s="0" t="n">
        <v>0.2</v>
      </c>
    </row>
    <row r="4813" customFormat="false" ht="12.75" hidden="false" customHeight="false" outlineLevel="0" collapsed="false">
      <c r="A4813" s="0" t="s">
        <v>2167</v>
      </c>
      <c r="H4813" s="0" t="n">
        <v>0.854</v>
      </c>
      <c r="I4813" s="0" t="n">
        <v>1</v>
      </c>
      <c r="AI4813" s="0" t="n">
        <v>0.992</v>
      </c>
      <c r="BB4813" s="0" t="n">
        <v>0.921471698113207</v>
      </c>
      <c r="CK4813" s="0" t="n">
        <v>0.865</v>
      </c>
      <c r="DE4813" s="0" t="n">
        <v>0.958</v>
      </c>
      <c r="DK4813" s="0" t="n">
        <v>1</v>
      </c>
      <c r="DM4813" s="0" t="n">
        <v>0.811</v>
      </c>
      <c r="EJ4813" s="0" t="n">
        <v>0.856</v>
      </c>
    </row>
    <row r="4814" customFormat="false" ht="12.75" hidden="false" customHeight="false" outlineLevel="0" collapsed="false">
      <c r="A4814" s="0" t="s">
        <v>2168</v>
      </c>
      <c r="D4814" s="0" t="n">
        <v>0.167</v>
      </c>
      <c r="I4814" s="0" t="n">
        <v>0.733</v>
      </c>
      <c r="T4814" s="0" t="n">
        <v>0.45</v>
      </c>
      <c r="AI4814" s="0" t="n">
        <v>0.475</v>
      </c>
      <c r="AP4814" s="0" t="n">
        <v>0.417</v>
      </c>
      <c r="AV4814" s="0" t="n">
        <v>0.543</v>
      </c>
      <c r="AZ4814" s="0" t="n">
        <v>0.833</v>
      </c>
      <c r="BB4814" s="0" t="n">
        <v>0.49339902676399</v>
      </c>
      <c r="DM4814" s="0" t="n">
        <v>0.261</v>
      </c>
      <c r="EJ4814" s="0" t="n">
        <v>0.178</v>
      </c>
      <c r="EU4814" s="0" t="n">
        <v>0.691</v>
      </c>
    </row>
    <row r="4815" customFormat="false" ht="12.75" hidden="false" customHeight="false" outlineLevel="0" collapsed="false">
      <c r="A4815" s="0" t="s">
        <v>2169</v>
      </c>
      <c r="D4815" s="0" t="n">
        <v>0.875</v>
      </c>
      <c r="H4815" s="0" t="n">
        <v>0.75</v>
      </c>
      <c r="I4815" s="0" t="n">
        <v>0.875</v>
      </c>
      <c r="T4815" s="0" t="n">
        <v>0.772</v>
      </c>
      <c r="AI4815" s="0" t="n">
        <v>0.667</v>
      </c>
      <c r="AM4815" s="0" t="n">
        <v>0.792</v>
      </c>
      <c r="AP4815" s="0" t="n">
        <v>0.857</v>
      </c>
      <c r="BB4815" s="0" t="n">
        <v>0.723539285714286</v>
      </c>
      <c r="CY4815" s="0" t="n">
        <v>0.7</v>
      </c>
      <c r="DE4815" s="0" t="n">
        <v>0.75</v>
      </c>
      <c r="DK4815" s="0" t="n">
        <v>0.783</v>
      </c>
      <c r="DM4815" s="0" t="n">
        <v>0.83</v>
      </c>
      <c r="DQ4815" s="0" t="n">
        <v>0.77</v>
      </c>
      <c r="EJ4815" s="0" t="n">
        <v>0.852</v>
      </c>
    </row>
    <row r="4816" customFormat="false" ht="12.75" hidden="false" customHeight="false" outlineLevel="0" collapsed="false">
      <c r="A4816" s="0" t="s">
        <v>2170</v>
      </c>
    </row>
    <row r="4817" customFormat="false" ht="12.75" hidden="false" customHeight="false" outlineLevel="0" collapsed="false">
      <c r="A4817" s="0" t="s">
        <v>2171</v>
      </c>
      <c r="I4817" s="0" t="n">
        <v>0.05</v>
      </c>
      <c r="L4817" s="0" t="n">
        <v>0.1</v>
      </c>
      <c r="AC4817" s="0" t="n">
        <v>0.02</v>
      </c>
      <c r="AD4817" s="0" t="n">
        <v>0</v>
      </c>
      <c r="BB4817" s="0" t="n">
        <v>0.0237602040816327</v>
      </c>
      <c r="BT4817" s="0" t="n">
        <v>0</v>
      </c>
      <c r="CD4817" s="0" t="n">
        <v>0.022</v>
      </c>
      <c r="CS4817" s="0" t="n">
        <v>0.042</v>
      </c>
      <c r="DN4817" s="0" t="n">
        <v>0.068</v>
      </c>
      <c r="DQ4817" s="0" t="n">
        <v>0.011</v>
      </c>
      <c r="EY4817" s="0" t="n">
        <v>0.167</v>
      </c>
    </row>
    <row r="4818" customFormat="false" ht="12.75" hidden="false" customHeight="false" outlineLevel="0" collapsed="false">
      <c r="A4818" s="0" t="s">
        <v>2172</v>
      </c>
      <c r="D4818" s="0" t="n">
        <v>0.871</v>
      </c>
      <c r="H4818" s="0" t="n">
        <v>1</v>
      </c>
      <c r="I4818" s="0" t="n">
        <v>0.817</v>
      </c>
      <c r="S4818" s="0" t="n">
        <v>0.62</v>
      </c>
      <c r="T4818" s="0" t="n">
        <v>0.778</v>
      </c>
      <c r="AI4818" s="0" t="n">
        <v>0.836</v>
      </c>
      <c r="AM4818" s="0" t="n">
        <v>0.79</v>
      </c>
      <c r="AP4818" s="0" t="n">
        <v>0.61</v>
      </c>
      <c r="BB4818" s="0" t="n">
        <v>0.794964365256125</v>
      </c>
      <c r="DE4818" s="0" t="n">
        <v>0.812</v>
      </c>
      <c r="DK4818" s="0" t="n">
        <v>0.652</v>
      </c>
      <c r="DM4818" s="0" t="n">
        <v>0.922</v>
      </c>
      <c r="EJ4818" s="0" t="n">
        <v>0.933</v>
      </c>
    </row>
    <row r="4819" customFormat="false" ht="12.75" hidden="false" customHeight="false" outlineLevel="0" collapsed="false">
      <c r="A4819" s="0" t="s">
        <v>2173</v>
      </c>
      <c r="I4819" s="0" t="n">
        <v>1</v>
      </c>
      <c r="AI4819" s="0" t="n">
        <v>1</v>
      </c>
      <c r="BB4819" s="0" t="n">
        <v>1</v>
      </c>
      <c r="DM4819" s="0" t="n">
        <v>1</v>
      </c>
      <c r="EJ4819" s="0" t="n">
        <v>1</v>
      </c>
    </row>
    <row r="4820" customFormat="false" ht="12.75" hidden="false" customHeight="false" outlineLevel="0" collapsed="false">
      <c r="A4820" s="0" t="s">
        <v>2174</v>
      </c>
    </row>
    <row r="4821" customFormat="false" ht="12.75" hidden="false" customHeight="false" outlineLevel="0" collapsed="false">
      <c r="A4821" s="0" t="s">
        <v>2175</v>
      </c>
    </row>
    <row r="4822" customFormat="false" ht="12.75" hidden="false" customHeight="false" outlineLevel="0" collapsed="false">
      <c r="A4822" s="0" t="s">
        <v>2176</v>
      </c>
      <c r="I4822" s="0" t="n">
        <v>0.358</v>
      </c>
      <c r="S4822" s="0" t="n">
        <v>0.386</v>
      </c>
      <c r="W4822" s="0" t="n">
        <v>0.354</v>
      </c>
      <c r="AI4822" s="0" t="n">
        <v>0.4</v>
      </c>
      <c r="BB4822" s="0" t="n">
        <v>0.310946031746032</v>
      </c>
      <c r="DM4822" s="0" t="n">
        <v>0.17</v>
      </c>
      <c r="DT4822" s="0" t="n">
        <v>0.5</v>
      </c>
      <c r="EJ4822" s="0" t="n">
        <v>0.2</v>
      </c>
      <c r="EL4822" s="0" t="n">
        <v>0.1</v>
      </c>
      <c r="ER4822" s="0" t="n">
        <v>0.35</v>
      </c>
    </row>
    <row r="4823" customFormat="false" ht="12.75" hidden="false" customHeight="false" outlineLevel="0" collapsed="false">
      <c r="A4823" s="0" t="s">
        <v>2177</v>
      </c>
    </row>
    <row r="4824" customFormat="false" ht="12.75" hidden="false" customHeight="false" outlineLevel="0" collapsed="false">
      <c r="A4824" s="0" t="s">
        <v>2178</v>
      </c>
    </row>
    <row r="4825" customFormat="false" ht="12.75" hidden="false" customHeight="false" outlineLevel="0" collapsed="false">
      <c r="A4825" s="0" t="s">
        <v>2179</v>
      </c>
      <c r="I4825" s="0" t="n">
        <v>1</v>
      </c>
      <c r="AI4825" s="0" t="n">
        <v>0.932</v>
      </c>
      <c r="BB4825" s="0" t="n">
        <v>0.966481707317073</v>
      </c>
      <c r="EJ4825" s="0" t="n">
        <v>0.967</v>
      </c>
    </row>
    <row r="4826" customFormat="false" ht="12.75" hidden="false" customHeight="false" outlineLevel="0" collapsed="false">
      <c r="A4826" s="0" t="s">
        <v>2180</v>
      </c>
      <c r="D4826" s="0" t="n">
        <v>0.75</v>
      </c>
      <c r="I4826" s="0" t="n">
        <v>0.883</v>
      </c>
      <c r="T4826" s="0" t="n">
        <v>0.766</v>
      </c>
      <c r="AI4826" s="0" t="n">
        <v>0.75</v>
      </c>
      <c r="AM4826" s="0" t="n">
        <v>0.875</v>
      </c>
      <c r="AP4826" s="0" t="n">
        <v>0.929</v>
      </c>
      <c r="BB4826" s="0" t="n">
        <v>0.728014035087719</v>
      </c>
      <c r="DM4826" s="0" t="n">
        <v>0.636</v>
      </c>
      <c r="EJ4826" s="0" t="n">
        <v>0.467</v>
      </c>
    </row>
    <row r="4827" customFormat="false" ht="12.75" hidden="false" customHeight="false" outlineLevel="0" collapsed="false">
      <c r="A4827" s="0" t="s">
        <v>2181</v>
      </c>
    </row>
    <row r="4828" customFormat="false" ht="12.75" hidden="false" customHeight="false" outlineLevel="0" collapsed="false">
      <c r="A4828" s="0" t="s">
        <v>2182</v>
      </c>
      <c r="D4828" s="0" t="n">
        <v>1</v>
      </c>
      <c r="I4828" s="0" t="n">
        <v>0.883</v>
      </c>
      <c r="T4828" s="0" t="n">
        <v>0.87</v>
      </c>
      <c r="AI4828" s="0" t="n">
        <v>0.883</v>
      </c>
      <c r="AM4828" s="0" t="n">
        <v>0.96</v>
      </c>
      <c r="AP4828" s="0" t="n">
        <v>0.86</v>
      </c>
      <c r="BB4828" s="0" t="n">
        <v>0.703745798319328</v>
      </c>
      <c r="CS4828" s="0" t="n">
        <v>0.848</v>
      </c>
      <c r="DM4828" s="0" t="n">
        <v>0.943</v>
      </c>
      <c r="EJ4828" s="0" t="n">
        <v>0.956</v>
      </c>
      <c r="EZ4828" s="0" t="n">
        <v>0.952</v>
      </c>
    </row>
    <row r="4829" customFormat="false" ht="12.75" hidden="false" customHeight="false" outlineLevel="0" collapsed="false">
      <c r="A4829" s="0" t="s">
        <v>2183</v>
      </c>
      <c r="D4829" s="0" t="n">
        <v>1</v>
      </c>
      <c r="AM4829" s="0" t="n">
        <v>1</v>
      </c>
      <c r="AP4829" s="0" t="n">
        <v>1</v>
      </c>
      <c r="BB4829" s="0" t="n">
        <v>1</v>
      </c>
    </row>
    <row r="4830" customFormat="false" ht="12.75" hidden="false" customHeight="false" outlineLevel="0" collapsed="false">
      <c r="A4830" s="0" t="s">
        <v>2184</v>
      </c>
      <c r="H4830" s="0" t="n">
        <v>0.833</v>
      </c>
      <c r="I4830" s="0" t="n">
        <v>0.822</v>
      </c>
      <c r="O4830" s="0" t="n">
        <v>0.636</v>
      </c>
      <c r="AI4830" s="0" t="n">
        <v>0.833</v>
      </c>
      <c r="BB4830" s="0" t="n">
        <v>0.83031690821256</v>
      </c>
      <c r="CA4830" s="0" t="n">
        <v>0.839</v>
      </c>
      <c r="DE4830" s="0" t="n">
        <v>0.841</v>
      </c>
      <c r="DK4830" s="0" t="n">
        <v>0.864</v>
      </c>
      <c r="DM4830" s="0" t="n">
        <v>0.767</v>
      </c>
      <c r="EJ4830" s="0" t="n">
        <v>0.778</v>
      </c>
    </row>
    <row r="4831" customFormat="false" ht="12.75" hidden="false" customHeight="false" outlineLevel="0" collapsed="false">
      <c r="A4831" s="0" t="s">
        <v>2185</v>
      </c>
    </row>
    <row r="4832" customFormat="false" ht="12.75" hidden="false" customHeight="false" outlineLevel="0" collapsed="false">
      <c r="A4832" s="0" t="s">
        <v>2186</v>
      </c>
    </row>
    <row r="4833" customFormat="false" ht="12.75" hidden="false" customHeight="false" outlineLevel="0" collapsed="false">
      <c r="A4833" s="0" t="s">
        <v>2187</v>
      </c>
    </row>
    <row r="4834" customFormat="false" ht="12.75" hidden="false" customHeight="false" outlineLevel="0" collapsed="false">
      <c r="A4834" s="0" t="s">
        <v>2188</v>
      </c>
    </row>
    <row r="4835" customFormat="false" ht="12.75" hidden="false" customHeight="false" outlineLevel="0" collapsed="false">
      <c r="A4835" s="0" t="s">
        <v>2189</v>
      </c>
    </row>
    <row r="4836" customFormat="false" ht="12.75" hidden="false" customHeight="false" outlineLevel="0" collapsed="false">
      <c r="A4836" s="0" t="s">
        <v>2190</v>
      </c>
      <c r="I4836" s="0" t="n">
        <v>0.958</v>
      </c>
      <c r="AI4836" s="0" t="n">
        <v>1</v>
      </c>
      <c r="BB4836" s="0" t="n">
        <v>0.984385826771654</v>
      </c>
      <c r="BF4836" s="0" t="n">
        <v>1</v>
      </c>
      <c r="CM4836" s="0" t="n">
        <v>0.938</v>
      </c>
      <c r="DM4836" s="0" t="n">
        <v>1</v>
      </c>
      <c r="ED4836" s="0" t="n">
        <v>1</v>
      </c>
      <c r="EJ4836" s="0" t="n">
        <v>1</v>
      </c>
    </row>
    <row r="4837" customFormat="false" ht="12.75" hidden="false" customHeight="false" outlineLevel="0" collapsed="false">
      <c r="A4837" s="0" t="s">
        <v>2191</v>
      </c>
      <c r="I4837" s="0" t="n">
        <v>0.883</v>
      </c>
      <c r="AI4837" s="0" t="n">
        <v>0.992</v>
      </c>
      <c r="BB4837" s="0" t="n">
        <v>0.960953125</v>
      </c>
      <c r="BF4837" s="0" t="n">
        <v>1</v>
      </c>
      <c r="CM4837" s="0" t="n">
        <v>0.896</v>
      </c>
      <c r="DM4837" s="0" t="n">
        <v>1</v>
      </c>
      <c r="ED4837" s="0" t="n">
        <v>1</v>
      </c>
      <c r="EJ4837" s="0" t="n">
        <v>1</v>
      </c>
    </row>
    <row r="4838" customFormat="false" ht="12.75" hidden="false" customHeight="false" outlineLevel="0" collapsed="false">
      <c r="A4838" s="0" t="s">
        <v>2192</v>
      </c>
      <c r="BB4838" s="0" t="n">
        <v>0.989276595744681</v>
      </c>
      <c r="BF4838" s="0" t="n">
        <v>1</v>
      </c>
      <c r="CM4838" s="0" t="n">
        <v>0.979</v>
      </c>
      <c r="ED4838" s="0" t="n">
        <v>1</v>
      </c>
    </row>
    <row r="4839" customFormat="false" ht="12.75" hidden="false" customHeight="false" outlineLevel="0" collapsed="false">
      <c r="A4839" s="0" t="s">
        <v>2193</v>
      </c>
    </row>
    <row r="4840" customFormat="false" ht="12.75" hidden="false" customHeight="false" outlineLevel="0" collapsed="false">
      <c r="A4840" s="0" t="s">
        <v>2194</v>
      </c>
      <c r="BB4840" s="0" t="n">
        <v>0.946893617021277</v>
      </c>
      <c r="BF4840" s="0" t="n">
        <v>1</v>
      </c>
      <c r="CM4840" s="0" t="n">
        <v>0.896</v>
      </c>
      <c r="ED4840" s="0" t="n">
        <v>1</v>
      </c>
    </row>
    <row r="4841" customFormat="false" ht="12.75" hidden="false" customHeight="false" outlineLevel="0" collapsed="false">
      <c r="A4841" s="0" t="s">
        <v>2195</v>
      </c>
    </row>
    <row r="4842" customFormat="false" ht="12.75" hidden="false" customHeight="false" outlineLevel="0" collapsed="false">
      <c r="A4842" s="0" t="s">
        <v>2196</v>
      </c>
    </row>
    <row r="4843" customFormat="false" ht="12.75" hidden="false" customHeight="false" outlineLevel="0" collapsed="false">
      <c r="A4843" s="0" t="s">
        <v>2197</v>
      </c>
      <c r="BB4843" s="0" t="n">
        <v>0.978553191489362</v>
      </c>
      <c r="BF4843" s="0" t="n">
        <v>1</v>
      </c>
      <c r="CM4843" s="0" t="n">
        <v>0.958</v>
      </c>
      <c r="ED4843" s="0" t="n">
        <v>1</v>
      </c>
    </row>
    <row r="4844" customFormat="false" ht="12.75" hidden="false" customHeight="false" outlineLevel="0" collapsed="false">
      <c r="A4844" s="0" t="s">
        <v>2198</v>
      </c>
      <c r="BB4844" s="0" t="n">
        <v>0.863704545454545</v>
      </c>
      <c r="BF4844" s="0" t="n">
        <v>0.895</v>
      </c>
      <c r="CM4844" s="0" t="n">
        <v>0.826</v>
      </c>
      <c r="ED4844" s="0" t="n">
        <v>1</v>
      </c>
    </row>
    <row r="4845" customFormat="false" ht="12.75" hidden="false" customHeight="false" outlineLevel="0" collapsed="false">
      <c r="A4845" s="0" t="s">
        <v>2199</v>
      </c>
      <c r="H4845" s="0" t="n">
        <v>0.729</v>
      </c>
      <c r="BB4845" s="0" t="n">
        <v>0.783906779661017</v>
      </c>
      <c r="BF4845" s="0" t="n">
        <v>0.7</v>
      </c>
      <c r="CM4845" s="0" t="n">
        <v>0.875</v>
      </c>
      <c r="DE4845" s="0" t="n">
        <v>0.729</v>
      </c>
      <c r="DK4845" s="0" t="n">
        <v>0.87</v>
      </c>
      <c r="ED4845" s="0" t="n">
        <v>0.833</v>
      </c>
    </row>
    <row r="4846" customFormat="false" ht="12.75" hidden="false" customHeight="false" outlineLevel="0" collapsed="false">
      <c r="A4846" s="0" t="s">
        <v>2200</v>
      </c>
      <c r="I4846" s="0" t="n">
        <v>1</v>
      </c>
      <c r="AI4846" s="0" t="n">
        <v>0.991</v>
      </c>
      <c r="BB4846" s="0" t="n">
        <v>0.996</v>
      </c>
      <c r="BF4846" s="0" t="n">
        <v>1</v>
      </c>
      <c r="CM4846" s="0" t="n">
        <v>0.979</v>
      </c>
      <c r="DM4846" s="0" t="n">
        <v>1</v>
      </c>
      <c r="ED4846" s="0" t="n">
        <v>1</v>
      </c>
      <c r="EJ4846" s="0" t="n">
        <v>1</v>
      </c>
    </row>
    <row r="4847" customFormat="false" ht="12.75" hidden="false" customHeight="false" outlineLevel="0" collapsed="false">
      <c r="A4847" s="0" t="s">
        <v>2201</v>
      </c>
      <c r="I4847" s="0" t="n">
        <v>1</v>
      </c>
      <c r="AI4847" s="0" t="n">
        <v>1</v>
      </c>
      <c r="BB4847" s="0" t="n">
        <v>1</v>
      </c>
      <c r="BF4847" s="0" t="n">
        <v>1</v>
      </c>
      <c r="CM4847" s="0" t="n">
        <v>1</v>
      </c>
      <c r="DM4847" s="0" t="n">
        <v>1</v>
      </c>
      <c r="ED4847" s="0" t="n">
        <v>1</v>
      </c>
      <c r="EJ4847" s="0" t="n">
        <v>1</v>
      </c>
    </row>
    <row r="4848" customFormat="false" ht="12.75" hidden="false" customHeight="false" outlineLevel="0" collapsed="false">
      <c r="A4848" s="0" t="s">
        <v>2202</v>
      </c>
      <c r="BB4848" s="0" t="n">
        <v>0.946893617021277</v>
      </c>
      <c r="BF4848" s="0" t="n">
        <v>1</v>
      </c>
      <c r="CM4848" s="0" t="n">
        <v>0.896</v>
      </c>
      <c r="ED4848" s="0" t="n">
        <v>1</v>
      </c>
    </row>
    <row r="4849" customFormat="false" ht="12.75" hidden="false" customHeight="false" outlineLevel="0" collapsed="false">
      <c r="A4849" s="0" t="s">
        <v>2203</v>
      </c>
    </row>
    <row r="4850" customFormat="false" ht="12.75" hidden="false" customHeight="false" outlineLevel="0" collapsed="false">
      <c r="A4850" s="0" t="s">
        <v>2204</v>
      </c>
      <c r="BB4850" s="0" t="n">
        <v>0.0214468085106383</v>
      </c>
      <c r="CM4850" s="0" t="n">
        <v>0.042</v>
      </c>
    </row>
    <row r="4851" customFormat="false" ht="12.75" hidden="false" customHeight="false" outlineLevel="0" collapsed="false">
      <c r="A4851" s="0" t="s">
        <v>2205</v>
      </c>
      <c r="I4851" s="0" t="n">
        <v>0.973</v>
      </c>
      <c r="AI4851" s="0" t="n">
        <v>1</v>
      </c>
      <c r="BB4851" s="0" t="n">
        <v>0.987935742971887</v>
      </c>
      <c r="BF4851" s="0" t="n">
        <v>1</v>
      </c>
      <c r="CM4851" s="0" t="n">
        <v>0.958</v>
      </c>
      <c r="DM4851" s="0" t="n">
        <v>0.989</v>
      </c>
      <c r="ED4851" s="0" t="n">
        <v>1</v>
      </c>
      <c r="EJ4851" s="0" t="n">
        <v>1</v>
      </c>
    </row>
    <row r="4852" customFormat="false" ht="12.75" hidden="false" customHeight="false" outlineLevel="0" collapsed="false">
      <c r="A4852" s="0" t="s">
        <v>2206</v>
      </c>
      <c r="I4852" s="0" t="n">
        <v>0.891</v>
      </c>
      <c r="AI4852" s="0" t="n">
        <v>0.991</v>
      </c>
      <c r="BB4852" s="0" t="n">
        <v>0.96339837398374</v>
      </c>
      <c r="BF4852" s="0" t="n">
        <v>1</v>
      </c>
      <c r="CM4852" s="0" t="n">
        <v>0.896</v>
      </c>
      <c r="DM4852" s="0" t="n">
        <v>1</v>
      </c>
      <c r="ED4852" s="0" t="n">
        <v>1</v>
      </c>
      <c r="EJ4852" s="0" t="n">
        <v>1</v>
      </c>
    </row>
    <row r="4853" customFormat="false" ht="12.75" hidden="false" customHeight="false" outlineLevel="0" collapsed="false">
      <c r="A4853" s="0" t="s">
        <v>2207</v>
      </c>
      <c r="BB4853" s="0" t="n">
        <v>0.989276595744681</v>
      </c>
      <c r="BF4853" s="0" t="n">
        <v>1</v>
      </c>
      <c r="CM4853" s="0" t="n">
        <v>0.979</v>
      </c>
      <c r="ED4853" s="0" t="n">
        <v>1</v>
      </c>
    </row>
    <row r="4854" customFormat="false" ht="12.75" hidden="false" customHeight="false" outlineLevel="0" collapsed="false">
      <c r="A4854" s="0" t="s">
        <v>2208</v>
      </c>
      <c r="I4854" s="0" t="n">
        <v>0.927</v>
      </c>
      <c r="AI4854" s="0" t="n">
        <v>0.991</v>
      </c>
      <c r="BB4854" s="0" t="n">
        <v>0.969562753036437</v>
      </c>
      <c r="BF4854" s="0" t="n">
        <v>1</v>
      </c>
      <c r="CM4854" s="0" t="n">
        <v>0.917</v>
      </c>
      <c r="DM4854" s="0" t="n">
        <v>1</v>
      </c>
      <c r="ED4854" s="0" t="n">
        <v>1</v>
      </c>
      <c r="EJ4854" s="0" t="n">
        <v>0.977</v>
      </c>
    </row>
    <row r="4855" customFormat="false" ht="12.75" hidden="false" customHeight="false" outlineLevel="0" collapsed="false">
      <c r="A4855" s="0" t="s">
        <v>2209</v>
      </c>
      <c r="I4855" s="0" t="n">
        <v>1</v>
      </c>
      <c r="AI4855" s="0" t="n">
        <v>1</v>
      </c>
      <c r="BB4855" s="0" t="n">
        <v>1</v>
      </c>
      <c r="BF4855" s="0" t="n">
        <v>1</v>
      </c>
      <c r="CM4855" s="0" t="n">
        <v>1</v>
      </c>
      <c r="DM4855" s="0" t="n">
        <v>1</v>
      </c>
      <c r="ED4855" s="0" t="n">
        <v>1</v>
      </c>
      <c r="EJ4855" s="0" t="n">
        <v>1</v>
      </c>
    </row>
    <row r="4856" customFormat="false" ht="12.75" hidden="false" customHeight="false" outlineLevel="0" collapsed="false">
      <c r="A4856" s="0" t="s">
        <v>2210</v>
      </c>
      <c r="BB4856" s="0" t="n">
        <v>0.238761194029851</v>
      </c>
      <c r="BF4856" s="0" t="n">
        <v>0.3</v>
      </c>
      <c r="BR4856" s="0" t="n">
        <v>0.2</v>
      </c>
      <c r="CM4856" s="0" t="n">
        <v>0.229</v>
      </c>
      <c r="ED4856" s="0" t="n">
        <v>0.167</v>
      </c>
    </row>
    <row r="4857" customFormat="false" ht="12.75" hidden="false" customHeight="false" outlineLevel="0" collapsed="false">
      <c r="A4857" s="0" t="s">
        <v>2211</v>
      </c>
      <c r="BB4857" s="0" t="n">
        <v>0.804173913043478</v>
      </c>
      <c r="BF4857" s="0" t="n">
        <v>0.7</v>
      </c>
      <c r="CM4857" s="0" t="n">
        <v>0.891</v>
      </c>
      <c r="ED4857" s="0" t="n">
        <v>0.833</v>
      </c>
    </row>
    <row r="4858" customFormat="false" ht="12.75" hidden="false" customHeight="false" outlineLevel="0" collapsed="false">
      <c r="A4858" s="0" t="s">
        <v>2212</v>
      </c>
    </row>
    <row r="4859" customFormat="false" ht="12.75" hidden="false" customHeight="false" outlineLevel="0" collapsed="false">
      <c r="A4859" s="0" t="s">
        <v>2213</v>
      </c>
    </row>
    <row r="4860" customFormat="false" ht="12.75" hidden="false" customHeight="false" outlineLevel="0" collapsed="false">
      <c r="A4860" s="0" t="s">
        <v>2214</v>
      </c>
      <c r="H4860" s="0" t="n">
        <v>1</v>
      </c>
      <c r="I4860" s="0" t="n">
        <v>0.633</v>
      </c>
      <c r="AI4860" s="0" t="n">
        <v>0.792</v>
      </c>
      <c r="BB4860" s="0" t="n">
        <v>0.831541218637993</v>
      </c>
      <c r="DE4860" s="0" t="n">
        <v>0.833</v>
      </c>
      <c r="DK4860" s="0" t="n">
        <v>0.614</v>
      </c>
      <c r="DM4860" s="0" t="n">
        <v>1</v>
      </c>
      <c r="EJ4860" s="0" t="n">
        <v>1</v>
      </c>
    </row>
    <row r="4861" customFormat="false" ht="12.75" hidden="false" customHeight="false" outlineLevel="0" collapsed="false">
      <c r="A4861" s="0" t="s">
        <v>2215</v>
      </c>
    </row>
    <row r="4862" customFormat="false" ht="12.75" hidden="false" customHeight="false" outlineLevel="0" collapsed="false">
      <c r="A4862" s="0" t="s">
        <v>2216</v>
      </c>
    </row>
    <row r="4863" customFormat="false" ht="12.75" hidden="false" customHeight="false" outlineLevel="0" collapsed="false">
      <c r="A4863" s="0" t="s">
        <v>2217</v>
      </c>
      <c r="B4863" s="0" t="n">
        <v>0.47</v>
      </c>
      <c r="AX4863" s="0" t="n">
        <v>0.62</v>
      </c>
      <c r="BB4863" s="0" t="n">
        <v>0.397900552486188</v>
      </c>
      <c r="CL4863" s="0" t="n">
        <v>0.2</v>
      </c>
      <c r="DJ4863" s="0" t="n">
        <v>0.3</v>
      </c>
    </row>
    <row r="4864" customFormat="false" ht="12.75" hidden="false" customHeight="false" outlineLevel="0" collapsed="false">
      <c r="A4864" s="0" t="s">
        <v>2218</v>
      </c>
      <c r="D4864" s="0" t="n">
        <v>0.955</v>
      </c>
      <c r="T4864" s="0" t="n">
        <v>0.536</v>
      </c>
      <c r="AM4864" s="0" t="n">
        <v>1</v>
      </c>
      <c r="AP4864" s="0" t="n">
        <v>0.714</v>
      </c>
      <c r="BB4864" s="0" t="n">
        <v>0.694652777777778</v>
      </c>
    </row>
    <row r="4865" customFormat="false" ht="12.75" hidden="false" customHeight="false" outlineLevel="0" collapsed="false">
      <c r="A4865" s="0" t="s">
        <v>2219</v>
      </c>
      <c r="S4865" s="0" t="n">
        <v>0.56</v>
      </c>
      <c r="BB4865" s="0" t="n">
        <v>0.555170731707317</v>
      </c>
      <c r="CR4865" s="0" t="n">
        <v>0.549</v>
      </c>
    </row>
    <row r="4866" customFormat="false" ht="12.75" hidden="false" customHeight="false" outlineLevel="0" collapsed="false">
      <c r="A4866" s="0" t="s">
        <v>2220</v>
      </c>
      <c r="I4866" s="0" t="n">
        <v>0.965</v>
      </c>
      <c r="AI4866" s="0" t="n">
        <v>1</v>
      </c>
      <c r="BB4866" s="0" t="n">
        <v>0.990074626865672</v>
      </c>
      <c r="DM4866" s="0" t="n">
        <v>1</v>
      </c>
      <c r="EJ4866" s="0" t="n">
        <v>1</v>
      </c>
    </row>
    <row r="4867" customFormat="false" ht="12.75" hidden="false" customHeight="false" outlineLevel="0" collapsed="false">
      <c r="A4867" s="0" t="s">
        <v>2221</v>
      </c>
      <c r="I4867" s="0" t="n">
        <v>0.99</v>
      </c>
      <c r="AI4867" s="0" t="n">
        <v>0.755</v>
      </c>
      <c r="BB4867" s="0" t="n">
        <v>0.871336633663366</v>
      </c>
    </row>
    <row r="4868" customFormat="false" ht="12.75" hidden="false" customHeight="false" outlineLevel="0" collapsed="false">
      <c r="A4868" s="0" t="s">
        <v>2222</v>
      </c>
    </row>
    <row r="4869" customFormat="false" ht="12.75" hidden="false" customHeight="false" outlineLevel="0" collapsed="false">
      <c r="A4869" s="0" t="s">
        <v>2223</v>
      </c>
    </row>
    <row r="4870" customFormat="false" ht="12.75" hidden="false" customHeight="false" outlineLevel="0" collapsed="false">
      <c r="A4870" s="0" t="s">
        <v>2224</v>
      </c>
      <c r="I4870" s="0" t="n">
        <v>1</v>
      </c>
      <c r="AI4870" s="0" t="n">
        <v>1</v>
      </c>
      <c r="BB4870" s="0" t="n">
        <v>1</v>
      </c>
      <c r="DM4870" s="0" t="n">
        <v>1</v>
      </c>
      <c r="EJ4870" s="0" t="n">
        <v>1</v>
      </c>
    </row>
    <row r="4871" customFormat="false" ht="12.75" hidden="false" customHeight="false" outlineLevel="0" collapsed="false">
      <c r="A4871" s="0" t="s">
        <v>2225</v>
      </c>
    </row>
    <row r="4872" customFormat="false" ht="12.75" hidden="false" customHeight="false" outlineLevel="0" collapsed="false">
      <c r="A4872" s="0" t="s">
        <v>2226</v>
      </c>
    </row>
    <row r="4873" customFormat="false" ht="12.75" hidden="false" customHeight="false" outlineLevel="0" collapsed="false">
      <c r="A4873" s="0" t="s">
        <v>2227</v>
      </c>
    </row>
    <row r="4874" customFormat="false" ht="12.75" hidden="false" customHeight="false" outlineLevel="0" collapsed="false">
      <c r="A4874" s="0" t="s">
        <v>2228</v>
      </c>
      <c r="I4874" s="0" t="n">
        <v>0.608</v>
      </c>
      <c r="AI4874" s="0" t="n">
        <v>0.158</v>
      </c>
      <c r="BB4874" s="0" t="n">
        <v>0.322755980861244</v>
      </c>
      <c r="DM4874" s="0" t="n">
        <v>0.239</v>
      </c>
      <c r="EJ4874" s="0" t="n">
        <v>0.244</v>
      </c>
    </row>
    <row r="4875" customFormat="false" ht="12.75" hidden="false" customHeight="false" outlineLevel="0" collapsed="false">
      <c r="A4875" s="0" t="s">
        <v>2229</v>
      </c>
    </row>
    <row r="4876" customFormat="false" ht="12.75" hidden="false" customHeight="false" outlineLevel="0" collapsed="false">
      <c r="A4876" s="0" t="s">
        <v>2230</v>
      </c>
    </row>
    <row r="4877" customFormat="false" ht="12.75" hidden="false" customHeight="false" outlineLevel="0" collapsed="false">
      <c r="A4877" s="0" t="s">
        <v>2231</v>
      </c>
    </row>
    <row r="4878" customFormat="false" ht="12.75" hidden="false" customHeight="false" outlineLevel="0" collapsed="false">
      <c r="A4878" s="0" t="s">
        <v>2232</v>
      </c>
    </row>
    <row r="4879" customFormat="false" ht="12.75" hidden="false" customHeight="false" outlineLevel="0" collapsed="false">
      <c r="A4879" s="0" t="s">
        <v>2233</v>
      </c>
    </row>
    <row r="4880" customFormat="false" ht="12.75" hidden="false" customHeight="false" outlineLevel="0" collapsed="false">
      <c r="A4880" s="0" t="s">
        <v>2234</v>
      </c>
      <c r="B4880" s="0" t="n">
        <v>0.32</v>
      </c>
      <c r="H4880" s="0" t="n">
        <v>0.583</v>
      </c>
      <c r="I4880" s="0" t="n">
        <v>0.8</v>
      </c>
      <c r="AI4880" s="0" t="n">
        <v>0.4</v>
      </c>
      <c r="AX4880" s="0" t="n">
        <v>0.73</v>
      </c>
      <c r="BB4880" s="0" t="n">
        <v>0.574872282608696</v>
      </c>
      <c r="DE4880" s="0" t="n">
        <v>0.438</v>
      </c>
      <c r="DK4880" s="0" t="n">
        <v>0.739</v>
      </c>
      <c r="DM4880" s="0" t="n">
        <v>0.593</v>
      </c>
      <c r="EJ4880" s="0" t="n">
        <v>0.581</v>
      </c>
    </row>
    <row r="4881" customFormat="false" ht="12.75" hidden="false" customHeight="false" outlineLevel="0" collapsed="false">
      <c r="A4881" s="0" t="s">
        <v>2235</v>
      </c>
    </row>
    <row r="4882" customFormat="false" ht="12.75" hidden="false" customHeight="false" outlineLevel="0" collapsed="false">
      <c r="A4882" s="0" t="s">
        <v>2236</v>
      </c>
      <c r="H4882" s="0" t="n">
        <v>0.958</v>
      </c>
      <c r="I4882" s="0" t="n">
        <v>0.858</v>
      </c>
      <c r="AI4882" s="0" t="n">
        <v>0.817</v>
      </c>
      <c r="BB4882" s="0" t="n">
        <v>0.878624605678233</v>
      </c>
      <c r="CK4882" s="0" t="n">
        <v>0.919</v>
      </c>
      <c r="DE4882" s="0" t="n">
        <v>0.896</v>
      </c>
      <c r="DK4882" s="0" t="n">
        <v>0.795</v>
      </c>
      <c r="DM4882" s="0" t="n">
        <v>0.867</v>
      </c>
      <c r="EJ4882" s="0" t="n">
        <v>0.956</v>
      </c>
    </row>
    <row r="4883" customFormat="false" ht="12.75" hidden="false" customHeight="false" outlineLevel="0" collapsed="false">
      <c r="A4883" s="0" t="s">
        <v>2237</v>
      </c>
      <c r="H4883" s="0" t="n">
        <v>0.333</v>
      </c>
      <c r="BB4883" s="0" t="n">
        <v>0.499732394366197</v>
      </c>
      <c r="DE4883" s="0" t="n">
        <v>0.625</v>
      </c>
      <c r="DK4883" s="0" t="n">
        <v>0.543</v>
      </c>
    </row>
    <row r="4884" customFormat="false" ht="12.75" hidden="false" customHeight="false" outlineLevel="0" collapsed="false">
      <c r="A4884" s="0" t="s">
        <v>2238</v>
      </c>
    </row>
    <row r="4885" customFormat="false" ht="12.75" hidden="false" customHeight="false" outlineLevel="0" collapsed="false">
      <c r="A4885" s="0" t="s">
        <v>2239</v>
      </c>
    </row>
    <row r="4886" customFormat="false" ht="12.75" hidden="false" customHeight="false" outlineLevel="0" collapsed="false">
      <c r="A4886" s="0" t="s">
        <v>2240</v>
      </c>
    </row>
    <row r="4887" customFormat="false" ht="12.75" hidden="false" customHeight="false" outlineLevel="0" collapsed="false">
      <c r="A4887" s="0" t="s">
        <v>2241</v>
      </c>
    </row>
    <row r="4888" customFormat="false" ht="12.75" hidden="false" customHeight="false" outlineLevel="0" collapsed="false">
      <c r="A4888" s="0" t="s">
        <v>2242</v>
      </c>
      <c r="H4888" s="0" t="n">
        <v>0.021</v>
      </c>
      <c r="BB4888" s="0" t="n">
        <v>0.0144285714285714</v>
      </c>
      <c r="DK4888" s="0" t="n">
        <v>0.023</v>
      </c>
    </row>
    <row r="4889" customFormat="false" ht="12.75" hidden="false" customHeight="false" outlineLevel="0" collapsed="false">
      <c r="A4889" s="0" t="s">
        <v>2243</v>
      </c>
    </row>
    <row r="4890" customFormat="false" ht="12.75" hidden="false" customHeight="false" outlineLevel="0" collapsed="false">
      <c r="A4890" s="0" t="s">
        <v>2244</v>
      </c>
    </row>
    <row r="4891" customFormat="false" ht="12.75" hidden="false" customHeight="false" outlineLevel="0" collapsed="false">
      <c r="A4891" s="0" t="s">
        <v>2245</v>
      </c>
    </row>
    <row r="4892" customFormat="false" ht="12.75" hidden="false" customHeight="false" outlineLevel="0" collapsed="false">
      <c r="A4892" s="0" t="s">
        <v>2246</v>
      </c>
    </row>
    <row r="4893" customFormat="false" ht="12.75" hidden="false" customHeight="false" outlineLevel="0" collapsed="false">
      <c r="A4893" s="0" t="s">
        <v>2247</v>
      </c>
    </row>
    <row r="4894" customFormat="false" ht="12.75" hidden="false" customHeight="false" outlineLevel="0" collapsed="false">
      <c r="A4894" s="0" t="s">
        <v>2248</v>
      </c>
    </row>
    <row r="4895" customFormat="false" ht="12.75" hidden="false" customHeight="false" outlineLevel="0" collapsed="false">
      <c r="A4895" s="0" t="s">
        <v>2249</v>
      </c>
      <c r="I4895" s="0" t="n">
        <v>0.709</v>
      </c>
      <c r="AI4895" s="0" t="n">
        <v>1</v>
      </c>
      <c r="BB4895" s="0" t="n">
        <v>0.921544117647059</v>
      </c>
      <c r="DM4895" s="0" t="n">
        <v>1</v>
      </c>
      <c r="EJ4895" s="0" t="n">
        <v>1</v>
      </c>
    </row>
    <row r="4896" customFormat="false" ht="12.75" hidden="false" customHeight="false" outlineLevel="0" collapsed="false">
      <c r="A4896" s="0" t="s">
        <v>2250</v>
      </c>
      <c r="H4896" s="0" t="n">
        <v>1</v>
      </c>
      <c r="I4896" s="0" t="n">
        <v>0.693</v>
      </c>
      <c r="AI4896" s="0" t="n">
        <v>1</v>
      </c>
      <c r="BB4896" s="0" t="n">
        <v>0.919974545454545</v>
      </c>
      <c r="DE4896" s="0" t="n">
        <v>1</v>
      </c>
      <c r="DK4896" s="0" t="n">
        <v>0.804</v>
      </c>
      <c r="DM4896" s="0" t="n">
        <v>1</v>
      </c>
      <c r="EJ4896" s="0" t="n">
        <v>1</v>
      </c>
    </row>
    <row r="4897" customFormat="false" ht="12.75" hidden="false" customHeight="false" outlineLevel="0" collapsed="false">
      <c r="A4897" s="0" t="s">
        <v>2251</v>
      </c>
      <c r="I4897" s="0" t="n">
        <v>0.709</v>
      </c>
      <c r="AI4897" s="0" t="n">
        <v>1</v>
      </c>
      <c r="BB4897" s="0" t="n">
        <v>0.920767326732673</v>
      </c>
      <c r="DM4897" s="0" t="n">
        <v>1</v>
      </c>
      <c r="EJ4897" s="0" t="n">
        <v>1</v>
      </c>
    </row>
    <row r="4898" customFormat="false" ht="12.75" hidden="false" customHeight="false" outlineLevel="0" collapsed="false">
      <c r="A4898" s="0" t="s">
        <v>2252</v>
      </c>
    </row>
    <row r="4899" customFormat="false" ht="12.75" hidden="false" customHeight="false" outlineLevel="0" collapsed="false">
      <c r="A4899" s="0" t="s">
        <v>2253</v>
      </c>
    </row>
    <row r="4900" customFormat="false" ht="12.75" hidden="false" customHeight="false" outlineLevel="0" collapsed="false">
      <c r="A4900" s="0" t="s">
        <v>2254</v>
      </c>
      <c r="I4900" s="0" t="n">
        <v>1</v>
      </c>
      <c r="AI4900" s="0" t="n">
        <v>1</v>
      </c>
      <c r="BB4900" s="0" t="n">
        <v>1</v>
      </c>
      <c r="EJ4900" s="0" t="n">
        <v>1</v>
      </c>
    </row>
    <row r="4901" customFormat="false" ht="12.75" hidden="false" customHeight="false" outlineLevel="0" collapsed="false">
      <c r="A4901" s="0" t="s">
        <v>2255</v>
      </c>
      <c r="I4901" s="0" t="n">
        <v>1</v>
      </c>
      <c r="AI4901" s="0" t="n">
        <v>1</v>
      </c>
      <c r="BB4901" s="0" t="n">
        <v>1</v>
      </c>
      <c r="DM4901" s="0" t="n">
        <v>1</v>
      </c>
      <c r="EJ4901" s="0" t="n">
        <v>1</v>
      </c>
    </row>
    <row r="4902" customFormat="false" ht="12.75" hidden="false" customHeight="false" outlineLevel="0" collapsed="false">
      <c r="A4902" s="0" t="s">
        <v>2256</v>
      </c>
    </row>
    <row r="4903" customFormat="false" ht="12.75" hidden="false" customHeight="false" outlineLevel="0" collapsed="false">
      <c r="A4903" s="0" t="s">
        <v>2257</v>
      </c>
      <c r="AZ4903" s="0" t="n">
        <v>0.812</v>
      </c>
      <c r="BB4903" s="0" t="n">
        <v>0.88528813559322</v>
      </c>
      <c r="EU4903" s="0" t="n">
        <v>0.904</v>
      </c>
    </row>
    <row r="4904" customFormat="false" ht="12.75" hidden="false" customHeight="false" outlineLevel="0" collapsed="false">
      <c r="A4904" s="0" t="s">
        <v>2258</v>
      </c>
    </row>
    <row r="4905" customFormat="false" ht="12.75" hidden="false" customHeight="false" outlineLevel="0" collapsed="false">
      <c r="A4905" s="0" t="s">
        <v>2259</v>
      </c>
    </row>
    <row r="4906" customFormat="false" ht="12.75" hidden="false" customHeight="false" outlineLevel="0" collapsed="false">
      <c r="A4906" s="0" t="s">
        <v>2260</v>
      </c>
    </row>
    <row r="4907" customFormat="false" ht="12.75" hidden="false" customHeight="false" outlineLevel="0" collapsed="false">
      <c r="A4907" s="0" t="s">
        <v>2261</v>
      </c>
    </row>
    <row r="4908" customFormat="false" ht="12.75" hidden="false" customHeight="false" outlineLevel="0" collapsed="false">
      <c r="A4908" s="0" t="s">
        <v>2262</v>
      </c>
      <c r="I4908" s="0" t="n">
        <v>0.758</v>
      </c>
      <c r="AI4908" s="0" t="n">
        <v>0.925</v>
      </c>
      <c r="BB4908" s="0" t="n">
        <v>0.873642857142857</v>
      </c>
      <c r="DM4908" s="0" t="n">
        <v>0.922</v>
      </c>
      <c r="EJ4908" s="0" t="n">
        <v>0.911</v>
      </c>
    </row>
    <row r="4909" customFormat="false" ht="12.75" hidden="false" customHeight="false" outlineLevel="0" collapsed="false">
      <c r="A4909" s="0" t="s">
        <v>2263</v>
      </c>
    </row>
    <row r="4910" customFormat="false" ht="12.75" hidden="false" customHeight="false" outlineLevel="0" collapsed="false">
      <c r="A4910" s="0" t="s">
        <v>2264</v>
      </c>
    </row>
    <row r="4911" customFormat="false" ht="12.75" hidden="false" customHeight="false" outlineLevel="0" collapsed="false">
      <c r="A4911" s="0" t="s">
        <v>2265</v>
      </c>
    </row>
    <row r="4912" customFormat="false" ht="12.75" hidden="false" customHeight="false" outlineLevel="0" collapsed="false">
      <c r="A4912" s="0" t="s">
        <v>2266</v>
      </c>
    </row>
    <row r="4913" customFormat="false" ht="12.75" hidden="false" customHeight="false" outlineLevel="0" collapsed="false">
      <c r="A4913" s="0" t="s">
        <v>2267</v>
      </c>
    </row>
    <row r="4914" customFormat="false" ht="12.75" hidden="false" customHeight="false" outlineLevel="0" collapsed="false">
      <c r="A4914" s="0" t="s">
        <v>2268</v>
      </c>
    </row>
    <row r="4915" customFormat="false" ht="12.75" hidden="false" customHeight="false" outlineLevel="0" collapsed="false">
      <c r="A4915" s="0" t="s">
        <v>2269</v>
      </c>
    </row>
    <row r="4916" customFormat="false" ht="12.75" hidden="false" customHeight="false" outlineLevel="0" collapsed="false">
      <c r="A4916" s="0" t="s">
        <v>2270</v>
      </c>
      <c r="I4916" s="0" t="n">
        <v>0.783</v>
      </c>
      <c r="AI4916" s="0" t="n">
        <v>0.542</v>
      </c>
      <c r="BB4916" s="0" t="n">
        <v>0.703311004784689</v>
      </c>
      <c r="DM4916" s="0" t="n">
        <v>0.773</v>
      </c>
      <c r="EJ4916" s="0" t="n">
        <v>0.744</v>
      </c>
    </row>
    <row r="4917" customFormat="false" ht="12.75" hidden="false" customHeight="false" outlineLevel="0" collapsed="false">
      <c r="A4917" s="0" t="s">
        <v>2271</v>
      </c>
      <c r="I4917" s="0" t="n">
        <v>1</v>
      </c>
      <c r="AI4917" s="0" t="n">
        <v>1</v>
      </c>
      <c r="BB4917" s="0" t="n">
        <v>1</v>
      </c>
      <c r="DM4917" s="0" t="n">
        <v>1</v>
      </c>
      <c r="EJ4917" s="0" t="n">
        <v>1</v>
      </c>
    </row>
    <row r="4918" customFormat="false" ht="12.75" hidden="false" customHeight="false" outlineLevel="0" collapsed="false">
      <c r="A4918" s="0" t="s">
        <v>2272</v>
      </c>
      <c r="H4918" s="0" t="n">
        <v>0.188</v>
      </c>
      <c r="BB4918" s="0" t="n">
        <v>0.204450704225352</v>
      </c>
      <c r="DE4918" s="0" t="n">
        <v>0.229</v>
      </c>
      <c r="DK4918" s="0" t="n">
        <v>0.196</v>
      </c>
    </row>
    <row r="4919" customFormat="false" ht="12.75" hidden="false" customHeight="false" outlineLevel="0" collapsed="false">
      <c r="A4919" s="0" t="s">
        <v>2273</v>
      </c>
      <c r="H4919" s="0" t="n">
        <v>0.812</v>
      </c>
      <c r="BB4919" s="0" t="n">
        <v>0.771228571428571</v>
      </c>
      <c r="DE4919" s="0" t="n">
        <v>0.771</v>
      </c>
      <c r="DK4919" s="0" t="n">
        <v>0.727</v>
      </c>
    </row>
    <row r="4920" customFormat="false" ht="12.75" hidden="false" customHeight="false" outlineLevel="0" collapsed="false">
      <c r="A4920" s="0" t="s">
        <v>2274</v>
      </c>
      <c r="H4920" s="0" t="n">
        <v>0.812</v>
      </c>
      <c r="I4920" s="0" t="n">
        <v>0.681</v>
      </c>
      <c r="AI4920" s="0" t="n">
        <v>0.864</v>
      </c>
      <c r="BB4920" s="0" t="n">
        <v>0.824274760383387</v>
      </c>
      <c r="CK4920" s="0" t="n">
        <v>0.946</v>
      </c>
      <c r="DE4920" s="0" t="n">
        <v>0.771</v>
      </c>
      <c r="DK4920" s="0" t="n">
        <v>0.761</v>
      </c>
      <c r="DM4920" s="0" t="n">
        <v>0.867</v>
      </c>
      <c r="EJ4920" s="0" t="n">
        <v>0.884</v>
      </c>
    </row>
    <row r="4921" customFormat="false" ht="12.75" hidden="false" customHeight="false" outlineLevel="0" collapsed="false">
      <c r="A4921" s="0" t="s">
        <v>2275</v>
      </c>
    </row>
    <row r="4922" customFormat="false" ht="12.75" hidden="false" customHeight="false" outlineLevel="0" collapsed="false">
      <c r="A4922" s="0" t="s">
        <v>2276</v>
      </c>
      <c r="BB4922" s="0" t="n">
        <v>0.730157303370786</v>
      </c>
      <c r="DM4922" s="0" t="n">
        <v>0.716</v>
      </c>
      <c r="EJ4922" s="0" t="n">
        <v>0.744</v>
      </c>
    </row>
    <row r="4923" customFormat="false" ht="12.75" hidden="false" customHeight="false" outlineLevel="0" collapsed="false">
      <c r="A4923" s="0" t="s">
        <v>2277</v>
      </c>
      <c r="BB4923" s="0" t="n">
        <v>0.445</v>
      </c>
      <c r="CL4923" s="0" t="n">
        <v>0.42</v>
      </c>
      <c r="DJ4923" s="0" t="n">
        <v>0.47</v>
      </c>
    </row>
    <row r="4924" customFormat="false" ht="12.75" hidden="false" customHeight="false" outlineLevel="0" collapsed="false">
      <c r="A4924" s="0" t="s">
        <v>2278</v>
      </c>
    </row>
    <row r="4925" customFormat="false" ht="12.75" hidden="false" customHeight="false" outlineLevel="0" collapsed="false">
      <c r="A4925" s="0" t="s">
        <v>2279</v>
      </c>
      <c r="B4925" s="0" t="n">
        <v>0.1</v>
      </c>
      <c r="I4925" s="0" t="n">
        <v>0.229</v>
      </c>
      <c r="AI4925" s="0" t="n">
        <v>0.093</v>
      </c>
      <c r="AX4925" s="0" t="n">
        <v>0.26</v>
      </c>
      <c r="BB4925" s="0" t="n">
        <v>0.188142487046632</v>
      </c>
      <c r="CL4925" s="0" t="n">
        <v>0.26</v>
      </c>
      <c r="DJ4925" s="0" t="n">
        <v>0.18</v>
      </c>
      <c r="DM4925" s="0" t="n">
        <v>0.239</v>
      </c>
      <c r="EJ4925" s="0" t="n">
        <v>0.163</v>
      </c>
    </row>
    <row r="4926" customFormat="false" ht="12.75" hidden="false" customHeight="false" outlineLevel="0" collapsed="false">
      <c r="A4926" s="0" t="s">
        <v>2280</v>
      </c>
    </row>
    <row r="4927" customFormat="false" ht="12.75" hidden="false" customHeight="false" outlineLevel="0" collapsed="false">
      <c r="A4927" s="0" t="s">
        <v>2281</v>
      </c>
    </row>
    <row r="4928" customFormat="false" ht="12.75" hidden="false" customHeight="false" outlineLevel="0" collapsed="false">
      <c r="A4928" s="0" t="s">
        <v>2282</v>
      </c>
    </row>
    <row r="4929" customFormat="false" ht="12.75" hidden="false" customHeight="false" outlineLevel="0" collapsed="false">
      <c r="A4929" s="0" t="s">
        <v>2283</v>
      </c>
      <c r="I4929" s="0" t="n">
        <v>0.717</v>
      </c>
      <c r="AI4929" s="0" t="n">
        <v>0.475</v>
      </c>
      <c r="BB4929" s="0" t="n">
        <v>0.642928571428571</v>
      </c>
      <c r="DM4929" s="0" t="n">
        <v>0.689</v>
      </c>
      <c r="EJ4929" s="0" t="n">
        <v>0.722</v>
      </c>
    </row>
    <row r="4930" customFormat="false" ht="12.75" hidden="false" customHeight="false" outlineLevel="0" collapsed="false">
      <c r="A4930" s="0" t="s">
        <v>2284</v>
      </c>
    </row>
    <row r="4931" customFormat="false" ht="12.75" hidden="false" customHeight="false" outlineLevel="0" collapsed="false">
      <c r="A4931" s="0" t="s">
        <v>2285</v>
      </c>
    </row>
    <row r="4932" customFormat="false" ht="12.75" hidden="false" customHeight="false" outlineLevel="0" collapsed="false">
      <c r="A4932" s="0" t="s">
        <v>2286</v>
      </c>
    </row>
    <row r="4933" customFormat="false" ht="12.75" hidden="false" customHeight="false" outlineLevel="0" collapsed="false">
      <c r="A4933" s="0" t="s">
        <v>2287</v>
      </c>
    </row>
    <row r="4934" customFormat="false" ht="12.75" hidden="false" customHeight="false" outlineLevel="0" collapsed="false">
      <c r="A4934" s="0" t="s">
        <v>2288</v>
      </c>
      <c r="AV4934" s="0" t="n">
        <v>0.119</v>
      </c>
      <c r="AZ4934" s="0" t="n">
        <v>0.109</v>
      </c>
      <c r="BB4934" s="0" t="n">
        <v>0.109758241758242</v>
      </c>
      <c r="EU4934" s="0" t="n">
        <v>0.106</v>
      </c>
    </row>
    <row r="4935" customFormat="false" ht="12.75" hidden="false" customHeight="false" outlineLevel="0" collapsed="false">
      <c r="A4935" s="0" t="s">
        <v>2289</v>
      </c>
      <c r="I4935" s="0" t="n">
        <v>0.767</v>
      </c>
      <c r="AI4935" s="0" t="n">
        <v>1</v>
      </c>
      <c r="BB4935" s="0" t="n">
        <v>0.934398058252427</v>
      </c>
      <c r="DM4935" s="0" t="n">
        <v>1</v>
      </c>
      <c r="EJ4935" s="0" t="n">
        <v>1</v>
      </c>
    </row>
    <row r="4936" customFormat="false" ht="12.75" hidden="false" customHeight="false" outlineLevel="0" collapsed="false">
      <c r="A4936" s="0" t="s">
        <v>2290</v>
      </c>
    </row>
    <row r="4937" customFormat="false" ht="12.75" hidden="false" customHeight="false" outlineLevel="0" collapsed="false">
      <c r="A4937" s="0" t="s">
        <v>2291</v>
      </c>
      <c r="I4937" s="0" t="n">
        <v>0.842</v>
      </c>
      <c r="AI4937" s="0" t="n">
        <v>0.925</v>
      </c>
      <c r="BB4937" s="0" t="n">
        <v>0.93311004784689</v>
      </c>
      <c r="DM4937" s="0" t="n">
        <v>1</v>
      </c>
      <c r="EJ4937" s="0" t="n">
        <v>1</v>
      </c>
    </row>
    <row r="4938" customFormat="false" ht="12.75" hidden="false" customHeight="false" outlineLevel="0" collapsed="false">
      <c r="A4938" s="0" t="s">
        <v>2292</v>
      </c>
      <c r="S4938" s="0" t="n">
        <v>0.92</v>
      </c>
      <c r="AC4938" s="0" t="n">
        <v>0.99</v>
      </c>
      <c r="AD4938" s="0" t="n">
        <v>1</v>
      </c>
      <c r="BB4938" s="0" t="n">
        <v>0.972493530499076</v>
      </c>
      <c r="BR4938" s="0" t="n">
        <v>0.95</v>
      </c>
      <c r="BT4938" s="0" t="n">
        <v>1</v>
      </c>
      <c r="CD4938" s="0" t="n">
        <v>1</v>
      </c>
      <c r="CS4938" s="0" t="n">
        <v>0.978</v>
      </c>
      <c r="DN4938" s="0" t="n">
        <v>0.959</v>
      </c>
      <c r="DQ4938" s="0" t="n">
        <v>0.981</v>
      </c>
      <c r="EZ4938" s="0" t="n">
        <v>1</v>
      </c>
    </row>
    <row r="4939" customFormat="false" ht="12.75" hidden="false" customHeight="false" outlineLevel="0" collapsed="false">
      <c r="A4939" s="0" t="s">
        <v>2293</v>
      </c>
      <c r="I4939" s="0" t="n">
        <v>0.797</v>
      </c>
      <c r="AI4939" s="0" t="n">
        <v>0.808</v>
      </c>
      <c r="BB4939" s="0" t="n">
        <v>0.865509615384615</v>
      </c>
      <c r="DM4939" s="0" t="n">
        <v>0.932</v>
      </c>
      <c r="EJ4939" s="0" t="n">
        <v>0.967</v>
      </c>
    </row>
    <row r="4940" customFormat="false" ht="12.75" hidden="false" customHeight="false" outlineLevel="0" collapsed="false">
      <c r="A4940" s="0" t="s">
        <v>2294</v>
      </c>
    </row>
    <row r="4941" customFormat="false" ht="12.75" hidden="false" customHeight="false" outlineLevel="0" collapsed="false">
      <c r="A4941" s="0" t="s">
        <v>2295</v>
      </c>
      <c r="I4941" s="0" t="n">
        <v>0.992</v>
      </c>
      <c r="AI4941" s="0" t="n">
        <v>1</v>
      </c>
      <c r="BB4941" s="0" t="n">
        <v>0.996118110236221</v>
      </c>
      <c r="CS4941" s="0" t="n">
        <v>0.977</v>
      </c>
      <c r="DM4941" s="0" t="n">
        <v>1</v>
      </c>
      <c r="EJ4941" s="0" t="n">
        <v>1</v>
      </c>
      <c r="EZ4941" s="0" t="n">
        <v>1</v>
      </c>
    </row>
    <row r="4942" customFormat="false" ht="12.75" hidden="false" customHeight="false" outlineLevel="0" collapsed="false">
      <c r="A4942" s="0" t="s">
        <v>2296</v>
      </c>
      <c r="H4942" s="0" t="n">
        <v>0.562</v>
      </c>
      <c r="I4942" s="0" t="n">
        <v>0.55</v>
      </c>
      <c r="AI4942" s="0" t="n">
        <v>0.65</v>
      </c>
      <c r="BB4942" s="0" t="n">
        <v>0.630659498207885</v>
      </c>
      <c r="DE4942" s="0" t="n">
        <v>0.674</v>
      </c>
      <c r="DK4942" s="0" t="n">
        <v>0.565</v>
      </c>
      <c r="DM4942" s="0" t="n">
        <v>0.761</v>
      </c>
      <c r="EJ4942" s="0" t="n">
        <v>0.633</v>
      </c>
    </row>
    <row r="4943" customFormat="false" ht="12.75" hidden="false" customHeight="false" outlineLevel="0" collapsed="false">
      <c r="A4943" s="0" t="s">
        <v>2297</v>
      </c>
      <c r="I4943" s="0" t="n">
        <v>0.992</v>
      </c>
      <c r="AI4943" s="0" t="n">
        <v>1</v>
      </c>
      <c r="BB4943" s="0" t="n">
        <v>0.997719806763285</v>
      </c>
      <c r="DM4943" s="0" t="n">
        <v>1</v>
      </c>
      <c r="EJ4943" s="0" t="n">
        <v>1</v>
      </c>
    </row>
    <row r="4944" customFormat="false" ht="12.75" hidden="false" customHeight="false" outlineLevel="0" collapsed="false">
      <c r="A4944" s="0" t="s">
        <v>2298</v>
      </c>
    </row>
    <row r="4945" customFormat="false" ht="12.75" hidden="false" customHeight="false" outlineLevel="0" collapsed="false">
      <c r="A4945" s="0" t="s">
        <v>2299</v>
      </c>
      <c r="I4945" s="0" t="n">
        <v>0.839</v>
      </c>
      <c r="AI4945" s="0" t="n">
        <v>1</v>
      </c>
      <c r="BB4945" s="0" t="n">
        <v>0.954111111111111</v>
      </c>
      <c r="DM4945" s="0" t="n">
        <v>1</v>
      </c>
      <c r="EJ4945" s="0" t="n">
        <v>1</v>
      </c>
    </row>
    <row r="4946" customFormat="false" ht="12.75" hidden="false" customHeight="false" outlineLevel="0" collapsed="false">
      <c r="A4946" s="0" t="s">
        <v>2300</v>
      </c>
      <c r="H4946" s="0" t="n">
        <v>0.625</v>
      </c>
      <c r="I4946" s="0" t="n">
        <v>0.767</v>
      </c>
      <c r="AI4946" s="0" t="n">
        <v>0.783</v>
      </c>
      <c r="BB4946" s="0" t="n">
        <v>0.698153571428571</v>
      </c>
      <c r="DE4946" s="0" t="n">
        <v>0.854</v>
      </c>
      <c r="DK4946" s="0" t="n">
        <v>0.761</v>
      </c>
      <c r="DM4946" s="0" t="n">
        <v>0.511</v>
      </c>
      <c r="EJ4946" s="0" t="n">
        <v>0.6</v>
      </c>
    </row>
    <row r="4947" customFormat="false" ht="12.75" hidden="false" customHeight="false" outlineLevel="0" collapsed="false">
      <c r="A4947" s="0" t="s">
        <v>2301</v>
      </c>
    </row>
    <row r="4948" customFormat="false" ht="12.75" hidden="false" customHeight="false" outlineLevel="0" collapsed="false">
      <c r="A4948" s="0" t="s">
        <v>2302</v>
      </c>
    </row>
    <row r="4949" customFormat="false" ht="12.75" hidden="false" customHeight="false" outlineLevel="0" collapsed="false">
      <c r="A4949" s="0" t="s">
        <v>2303</v>
      </c>
    </row>
    <row r="4950" customFormat="false" ht="12.75" hidden="false" customHeight="false" outlineLevel="0" collapsed="false">
      <c r="A4950" s="0" t="s">
        <v>2304</v>
      </c>
      <c r="H4950" s="0" t="n">
        <v>0.396</v>
      </c>
      <c r="BB4950" s="0" t="n">
        <v>0.384130434782609</v>
      </c>
      <c r="DE4950" s="0" t="n">
        <v>0.457</v>
      </c>
      <c r="DK4950" s="0" t="n">
        <v>0.295</v>
      </c>
    </row>
    <row r="4951" customFormat="false" ht="12.75" hidden="false" customHeight="false" outlineLevel="0" collapsed="false">
      <c r="A4951" s="0" t="s">
        <v>2305</v>
      </c>
      <c r="H4951" s="0" t="n">
        <v>0.604</v>
      </c>
      <c r="I4951" s="0" t="n">
        <v>0.825</v>
      </c>
      <c r="AI4951" s="0" t="n">
        <v>0.4</v>
      </c>
      <c r="BB4951" s="0" t="n">
        <v>0.569567857142857</v>
      </c>
      <c r="DE4951" s="0" t="n">
        <v>0.521</v>
      </c>
      <c r="DK4951" s="0" t="n">
        <v>0.674</v>
      </c>
      <c r="DM4951" s="0" t="n">
        <v>0.443</v>
      </c>
      <c r="EJ4951" s="0" t="n">
        <v>0.533</v>
      </c>
    </row>
    <row r="4952" customFormat="false" ht="12.75" hidden="false" customHeight="false" outlineLevel="0" collapsed="false">
      <c r="A4952" s="0" t="s">
        <v>2306</v>
      </c>
      <c r="AU4952" s="0" t="n">
        <v>0.438</v>
      </c>
      <c r="BB4952" s="0" t="n">
        <v>0.598753086419753</v>
      </c>
      <c r="BK4952" s="0" t="n">
        <v>0.775</v>
      </c>
      <c r="BU4952" s="0" t="n">
        <v>0.579</v>
      </c>
      <c r="CW4952" s="0" t="n">
        <v>0.571</v>
      </c>
      <c r="EN4952" s="0" t="n">
        <v>0.583</v>
      </c>
    </row>
    <row r="4953" customFormat="false" ht="12.75" hidden="false" customHeight="false" outlineLevel="0" collapsed="false">
      <c r="A4953" s="0" t="s">
        <v>2307</v>
      </c>
    </row>
    <row r="4954" customFormat="false" ht="12.75" hidden="false" customHeight="false" outlineLevel="0" collapsed="false">
      <c r="A4954" s="0" t="s">
        <v>2308</v>
      </c>
    </row>
    <row r="4955" customFormat="false" ht="12.75" hidden="false" customHeight="false" outlineLevel="0" collapsed="false">
      <c r="A4955" s="0" t="s">
        <v>2309</v>
      </c>
    </row>
    <row r="4956" customFormat="false" ht="12.75" hidden="false" customHeight="false" outlineLevel="0" collapsed="false">
      <c r="A4956" s="0" t="s">
        <v>2310</v>
      </c>
    </row>
    <row r="4957" customFormat="false" ht="12.75" hidden="false" customHeight="false" outlineLevel="0" collapsed="false">
      <c r="A4957" s="0" t="s">
        <v>2311</v>
      </c>
      <c r="H4957" s="0" t="n">
        <v>1</v>
      </c>
      <c r="I4957" s="0" t="n">
        <v>0.534</v>
      </c>
      <c r="AI4957" s="0" t="n">
        <v>1</v>
      </c>
      <c r="BB4957" s="0" t="n">
        <v>0.870953405017921</v>
      </c>
      <c r="DE4957" s="0" t="n">
        <v>1</v>
      </c>
      <c r="DK4957" s="0" t="n">
        <v>0.63</v>
      </c>
      <c r="DM4957" s="0" t="n">
        <v>1</v>
      </c>
      <c r="EJ4957" s="0" t="n">
        <v>1</v>
      </c>
    </row>
    <row r="4958" customFormat="false" ht="12.75" hidden="false" customHeight="false" outlineLevel="0" collapsed="false">
      <c r="A4958" s="0" t="s">
        <v>2312</v>
      </c>
    </row>
    <row r="4959" customFormat="false" ht="12.75" hidden="false" customHeight="false" outlineLevel="0" collapsed="false">
      <c r="A4959" s="0" t="s">
        <v>2313</v>
      </c>
    </row>
    <row r="4960" customFormat="false" ht="12.75" hidden="false" customHeight="false" outlineLevel="0" collapsed="false">
      <c r="A4960" s="0" t="s">
        <v>2314</v>
      </c>
    </row>
    <row r="4961" customFormat="false" ht="12.75" hidden="false" customHeight="false" outlineLevel="0" collapsed="false">
      <c r="A4961" s="0" t="s">
        <v>2315</v>
      </c>
    </row>
    <row r="4962" customFormat="false" ht="12.75" hidden="false" customHeight="false" outlineLevel="0" collapsed="false">
      <c r="A4962" s="0" t="s">
        <v>2316</v>
      </c>
      <c r="BB4962" s="0" t="n">
        <v>0.84547619047619</v>
      </c>
      <c r="CS4962" s="0" t="n">
        <v>0.826</v>
      </c>
      <c r="DQ4962" s="0" t="n">
        <v>0.863</v>
      </c>
      <c r="EZ4962" s="0" t="n">
        <v>0.804</v>
      </c>
    </row>
    <row r="4963" customFormat="false" ht="12.75" hidden="false" customHeight="false" outlineLevel="0" collapsed="false">
      <c r="A4963" s="0" t="s">
        <v>2317</v>
      </c>
      <c r="H4963" s="0" t="n">
        <v>0.583</v>
      </c>
      <c r="I4963" s="0" t="n">
        <v>0.925</v>
      </c>
      <c r="AI4963" s="0" t="n">
        <v>0.858</v>
      </c>
      <c r="BB4963" s="0" t="n">
        <v>0.750013636363636</v>
      </c>
      <c r="CK4963" s="0" t="n">
        <v>0.554</v>
      </c>
      <c r="CS4963" s="0" t="n">
        <v>0.913</v>
      </c>
      <c r="DE4963" s="0" t="n">
        <v>0.875</v>
      </c>
      <c r="DK4963" s="0" t="n">
        <v>0.913</v>
      </c>
      <c r="DM4963" s="0" t="n">
        <v>0.5</v>
      </c>
      <c r="DQ4963" s="0" t="n">
        <v>0.799</v>
      </c>
      <c r="EJ4963" s="0" t="n">
        <v>0.489</v>
      </c>
      <c r="EZ4963" s="0" t="n">
        <v>0.87</v>
      </c>
    </row>
    <row r="4964" customFormat="false" ht="12.75" hidden="false" customHeight="false" outlineLevel="0" collapsed="false">
      <c r="A4964" s="0" t="s">
        <v>2318</v>
      </c>
    </row>
    <row r="4965" customFormat="false" ht="12.75" hidden="false" customHeight="false" outlineLevel="0" collapsed="false">
      <c r="A4965" s="0" t="s">
        <v>2319</v>
      </c>
    </row>
    <row r="4966" customFormat="false" ht="12.75" hidden="false" customHeight="false" outlineLevel="0" collapsed="false">
      <c r="A4966" s="0" t="s">
        <v>2320</v>
      </c>
    </row>
    <row r="4967" customFormat="false" ht="12.75" hidden="false" customHeight="false" outlineLevel="0" collapsed="false">
      <c r="A4967" s="0" t="s">
        <v>2321</v>
      </c>
    </row>
    <row r="4968" customFormat="false" ht="12.75" hidden="false" customHeight="false" outlineLevel="0" collapsed="false">
      <c r="A4968" s="0" t="s">
        <v>2322</v>
      </c>
    </row>
    <row r="4969" customFormat="false" ht="12.75" hidden="false" customHeight="false" outlineLevel="0" collapsed="false">
      <c r="A4969" s="0" t="s">
        <v>2323</v>
      </c>
    </row>
    <row r="4970" customFormat="false" ht="12.75" hidden="false" customHeight="false" outlineLevel="0" collapsed="false">
      <c r="A4970" s="0" t="s">
        <v>2324</v>
      </c>
    </row>
    <row r="4971" customFormat="false" ht="12.75" hidden="false" customHeight="false" outlineLevel="0" collapsed="false">
      <c r="A4971" s="0" t="s">
        <v>2325</v>
      </c>
      <c r="I4971" s="0" t="n">
        <v>0.855</v>
      </c>
      <c r="AI4971" s="0" t="n">
        <v>0.582</v>
      </c>
      <c r="BB4971" s="0" t="n">
        <v>0.704326530612245</v>
      </c>
      <c r="EJ4971" s="0" t="n">
        <v>0.651</v>
      </c>
    </row>
    <row r="4972" customFormat="false" ht="12.75" hidden="false" customHeight="false" outlineLevel="0" collapsed="false">
      <c r="A4972" s="0" t="s">
        <v>2326</v>
      </c>
      <c r="I4972" s="0" t="n">
        <v>1</v>
      </c>
      <c r="AI4972" s="0" t="n">
        <v>1</v>
      </c>
      <c r="BB4972" s="0" t="n">
        <v>1</v>
      </c>
      <c r="DM4972" s="0" t="n">
        <v>1</v>
      </c>
      <c r="EJ4972" s="0" t="n">
        <v>1</v>
      </c>
    </row>
    <row r="4973" customFormat="false" ht="12.75" hidden="false" customHeight="false" outlineLevel="0" collapsed="false">
      <c r="A4973" s="0" t="s">
        <v>2327</v>
      </c>
    </row>
    <row r="4974" customFormat="false" ht="12.75" hidden="false" customHeight="false" outlineLevel="0" collapsed="false">
      <c r="A4974" s="0" t="s">
        <v>2328</v>
      </c>
    </row>
    <row r="4975" customFormat="false" ht="12.75" hidden="false" customHeight="false" outlineLevel="0" collapsed="false">
      <c r="A4975" s="0" t="s">
        <v>2329</v>
      </c>
    </row>
    <row r="4976" customFormat="false" ht="12.75" hidden="false" customHeight="false" outlineLevel="0" collapsed="false">
      <c r="A4976" s="0" t="s">
        <v>2330</v>
      </c>
      <c r="I4976" s="0" t="n">
        <v>0.741</v>
      </c>
      <c r="AI4976" s="0" t="n">
        <v>0.534</v>
      </c>
      <c r="BB4976" s="0" t="n">
        <v>0.688817610062893</v>
      </c>
      <c r="EJ4976" s="0" t="n">
        <v>0.83</v>
      </c>
    </row>
    <row r="4977" customFormat="false" ht="12.75" hidden="false" customHeight="false" outlineLevel="0" collapsed="false">
      <c r="A4977" s="0" t="s">
        <v>2331</v>
      </c>
    </row>
    <row r="4978" customFormat="false" ht="12.75" hidden="false" customHeight="false" outlineLevel="0" collapsed="false">
      <c r="A4978" s="0" t="s">
        <v>2332</v>
      </c>
      <c r="I4978" s="0" t="n">
        <v>1</v>
      </c>
      <c r="AI4978" s="0" t="n">
        <v>1</v>
      </c>
      <c r="BB4978" s="0" t="n">
        <v>1</v>
      </c>
      <c r="DM4978" s="0" t="n">
        <v>1</v>
      </c>
      <c r="EJ4978" s="0" t="n">
        <v>1</v>
      </c>
    </row>
    <row r="4979" customFormat="false" ht="12.75" hidden="false" customHeight="false" outlineLevel="0" collapsed="false">
      <c r="A4979" s="0" t="s">
        <v>2333</v>
      </c>
    </row>
    <row r="4980" customFormat="false" ht="12.75" hidden="false" customHeight="false" outlineLevel="0" collapsed="false">
      <c r="A4980" s="0" t="s">
        <v>2334</v>
      </c>
      <c r="I4980" s="0" t="n">
        <v>0.892</v>
      </c>
      <c r="AI4980" s="0" t="n">
        <v>1</v>
      </c>
      <c r="BB4980" s="0" t="n">
        <v>0.967035019455253</v>
      </c>
      <c r="CC4980" s="0" t="n">
        <v>0.917</v>
      </c>
      <c r="DM4980" s="0" t="n">
        <v>1</v>
      </c>
      <c r="EJ4980" s="0" t="n">
        <v>1</v>
      </c>
      <c r="EM4980" s="0" t="n">
        <v>1</v>
      </c>
    </row>
    <row r="4981" customFormat="false" ht="12.75" hidden="false" customHeight="false" outlineLevel="0" collapsed="false">
      <c r="A4981" s="0" t="s">
        <v>2335</v>
      </c>
    </row>
    <row r="4982" customFormat="false" ht="12.75" hidden="false" customHeight="false" outlineLevel="0" collapsed="false">
      <c r="A4982" s="0" t="s">
        <v>2336</v>
      </c>
    </row>
    <row r="4983" customFormat="false" ht="12.75" hidden="false" customHeight="false" outlineLevel="0" collapsed="false">
      <c r="A4983" s="0" t="s">
        <v>2337</v>
      </c>
      <c r="I4983" s="0" t="n">
        <v>0.975</v>
      </c>
      <c r="AI4983" s="0" t="n">
        <v>0.958</v>
      </c>
      <c r="BB4983" s="0" t="n">
        <v>0.94440329218107</v>
      </c>
      <c r="CS4983" s="0" t="n">
        <v>1</v>
      </c>
      <c r="DH4983" s="0" t="n">
        <v>0.953</v>
      </c>
      <c r="EJ4983" s="0" t="n">
        <v>0.867</v>
      </c>
      <c r="EZ4983" s="0" t="n">
        <v>0.913</v>
      </c>
    </row>
    <row r="4984" customFormat="false" ht="12.75" hidden="false" customHeight="false" outlineLevel="0" collapsed="false">
      <c r="A4984" s="0" t="s">
        <v>2338</v>
      </c>
      <c r="B4984" s="0" t="n">
        <v>0.35</v>
      </c>
      <c r="I4984" s="0" t="n">
        <v>0.85</v>
      </c>
      <c r="S4984" s="0" t="n">
        <v>0.18</v>
      </c>
      <c r="AI4984" s="0" t="n">
        <v>0.297</v>
      </c>
      <c r="AX4984" s="0" t="n">
        <v>0.72</v>
      </c>
      <c r="BB4984" s="0" t="n">
        <v>0.457918560606061</v>
      </c>
      <c r="CL4984" s="0" t="n">
        <v>0.54</v>
      </c>
      <c r="CS4984" s="0" t="n">
        <v>0.652</v>
      </c>
      <c r="DJ4984" s="0" t="n">
        <v>0.52</v>
      </c>
      <c r="DM4984" s="0" t="n">
        <v>0.467</v>
      </c>
      <c r="EJ4984" s="0" t="n">
        <v>0.422</v>
      </c>
      <c r="EZ4984" s="0" t="n">
        <v>0.239</v>
      </c>
    </row>
    <row r="4985" customFormat="false" ht="12.75" hidden="false" customHeight="false" outlineLevel="0" collapsed="false">
      <c r="A4985" s="0" t="s">
        <v>2339</v>
      </c>
      <c r="B4985" s="0" t="n">
        <v>0.98</v>
      </c>
      <c r="I4985" s="0" t="n">
        <v>0.55</v>
      </c>
      <c r="AI4985" s="0" t="n">
        <v>0.975</v>
      </c>
      <c r="AX4985" s="0" t="n">
        <v>0.63</v>
      </c>
      <c r="BB4985" s="0" t="n">
        <v>0.791415384615385</v>
      </c>
      <c r="CL4985" s="0" t="n">
        <v>0.8</v>
      </c>
      <c r="DJ4985" s="0" t="n">
        <v>0.86</v>
      </c>
      <c r="DM4985" s="0" t="n">
        <v>0.773</v>
      </c>
      <c r="EJ4985" s="0" t="n">
        <v>0.778</v>
      </c>
    </row>
    <row r="4986" customFormat="false" ht="12.75" hidden="false" customHeight="false" outlineLevel="0" collapsed="false">
      <c r="A4986" s="0" t="s">
        <v>2340</v>
      </c>
      <c r="I4986" s="0" t="n">
        <v>0.555</v>
      </c>
      <c r="AI4986" s="0" t="n">
        <v>0.972</v>
      </c>
      <c r="BB4986" s="0" t="n">
        <v>0.771196078431373</v>
      </c>
      <c r="EJ4986" s="0" t="n">
        <v>0.795</v>
      </c>
    </row>
    <row r="4987" customFormat="false" ht="12.75" hidden="false" customHeight="false" outlineLevel="0" collapsed="false">
      <c r="A4987" s="0" t="s">
        <v>2341</v>
      </c>
      <c r="I4987" s="0" t="n">
        <v>0.931</v>
      </c>
      <c r="AI4987" s="0" t="n">
        <v>0.386</v>
      </c>
      <c r="BB4987" s="0" t="n">
        <v>0.573121951219512</v>
      </c>
      <c r="DM4987" s="0" t="n">
        <v>0.5</v>
      </c>
      <c r="EJ4987" s="0" t="n">
        <v>0.422</v>
      </c>
    </row>
    <row r="4988" customFormat="false" ht="12.75" hidden="false" customHeight="false" outlineLevel="0" collapsed="false">
      <c r="A4988" s="0" t="s">
        <v>2342</v>
      </c>
      <c r="H4988" s="0" t="n">
        <v>0.458</v>
      </c>
      <c r="I4988" s="0" t="n">
        <v>0.717</v>
      </c>
      <c r="AI4988" s="0" t="n">
        <v>0.61</v>
      </c>
      <c r="BB4988" s="0" t="n">
        <v>0.6164229390681</v>
      </c>
      <c r="DE4988" s="0" t="n">
        <v>0.562</v>
      </c>
      <c r="DK4988" s="0" t="n">
        <v>0.87</v>
      </c>
      <c r="DM4988" s="0" t="n">
        <v>0.522</v>
      </c>
      <c r="EJ4988" s="0" t="n">
        <v>0.568</v>
      </c>
    </row>
    <row r="4989" customFormat="false" ht="12.75" hidden="false" customHeight="false" outlineLevel="0" collapsed="false">
      <c r="A4989" s="0" t="s">
        <v>2343</v>
      </c>
      <c r="H4989" s="0" t="n">
        <v>0.542</v>
      </c>
      <c r="I4989" s="0" t="n">
        <v>0.933</v>
      </c>
      <c r="AI4989" s="0" t="n">
        <v>0.4</v>
      </c>
      <c r="BB4989" s="0" t="n">
        <v>0.556506289308176</v>
      </c>
      <c r="CK4989" s="0" t="n">
        <v>0.392</v>
      </c>
      <c r="DE4989" s="0" t="n">
        <v>0.479</v>
      </c>
      <c r="DK4989" s="0" t="n">
        <v>0.717</v>
      </c>
      <c r="DM4989" s="0" t="n">
        <v>0.5</v>
      </c>
      <c r="EJ4989" s="0" t="n">
        <v>0.422</v>
      </c>
    </row>
    <row r="4990" customFormat="false" ht="12.75" hidden="false" customHeight="false" outlineLevel="0" collapsed="false">
      <c r="A4990" s="0" t="s">
        <v>2344</v>
      </c>
    </row>
    <row r="4991" customFormat="false" ht="12.75" hidden="false" customHeight="false" outlineLevel="0" collapsed="false">
      <c r="A4991" s="0" t="s">
        <v>2345</v>
      </c>
      <c r="I4991" s="0" t="n">
        <v>0.676</v>
      </c>
      <c r="BB4991" s="0" t="n">
        <v>0.738454545454545</v>
      </c>
      <c r="DM4991" s="0" t="n">
        <v>0.756</v>
      </c>
      <c r="EJ4991" s="0" t="n">
        <v>0.798</v>
      </c>
    </row>
    <row r="4992" customFormat="false" ht="12.75" hidden="false" customHeight="false" outlineLevel="0" collapsed="false">
      <c r="A4992" s="0" t="s">
        <v>2346</v>
      </c>
    </row>
    <row r="4993" customFormat="false" ht="12.75" hidden="false" customHeight="false" outlineLevel="0" collapsed="false">
      <c r="A4993" s="0" t="s">
        <v>2347</v>
      </c>
    </row>
    <row r="4994" customFormat="false" ht="12.75" hidden="false" customHeight="false" outlineLevel="0" collapsed="false">
      <c r="A4994" s="0" t="s">
        <v>2348</v>
      </c>
    </row>
    <row r="4995" customFormat="false" ht="12.75" hidden="false" customHeight="false" outlineLevel="0" collapsed="false">
      <c r="A4995" s="0" t="s">
        <v>2349</v>
      </c>
    </row>
    <row r="4996" customFormat="false" ht="12.75" hidden="false" customHeight="false" outlineLevel="0" collapsed="false">
      <c r="A4996" s="0" t="s">
        <v>2350</v>
      </c>
      <c r="BB4996" s="0" t="n">
        <v>1</v>
      </c>
      <c r="DM4996" s="0" t="n">
        <v>1</v>
      </c>
      <c r="EJ4996" s="0" t="n">
        <v>1</v>
      </c>
    </row>
    <row r="4997" customFormat="false" ht="12.75" hidden="false" customHeight="false" outlineLevel="0" collapsed="false">
      <c r="A4997" s="0" t="s">
        <v>2351</v>
      </c>
    </row>
    <row r="4998" customFormat="false" ht="12.75" hidden="false" customHeight="false" outlineLevel="0" collapsed="false">
      <c r="A4998" s="0" t="s">
        <v>2352</v>
      </c>
      <c r="I4998" s="0" t="n">
        <v>1</v>
      </c>
      <c r="AI4998" s="0" t="n">
        <v>1</v>
      </c>
      <c r="BB4998" s="0" t="n">
        <v>1</v>
      </c>
      <c r="DM4998" s="0" t="n">
        <v>1</v>
      </c>
      <c r="EJ4998" s="0" t="n">
        <v>1</v>
      </c>
    </row>
    <row r="4999" customFormat="false" ht="12.75" hidden="false" customHeight="false" outlineLevel="0" collapsed="false">
      <c r="A4999" s="0" t="s">
        <v>2353</v>
      </c>
    </row>
    <row r="5000" customFormat="false" ht="12.75" hidden="false" customHeight="false" outlineLevel="0" collapsed="false">
      <c r="A5000" s="0" t="s">
        <v>2354</v>
      </c>
      <c r="H5000" s="0" t="n">
        <v>0.562</v>
      </c>
      <c r="I5000" s="0" t="n">
        <v>1</v>
      </c>
      <c r="P5000" s="0" t="n">
        <v>0.591</v>
      </c>
      <c r="AI5000" s="0" t="n">
        <v>0.508</v>
      </c>
      <c r="BB5000" s="0" t="n">
        <v>0.6517004048583</v>
      </c>
      <c r="DE5000" s="0" t="n">
        <v>0.438</v>
      </c>
      <c r="DK5000" s="0" t="n">
        <v>0.913</v>
      </c>
      <c r="EJ5000" s="0" t="n">
        <v>0.422</v>
      </c>
    </row>
    <row r="5001" customFormat="false" ht="12.75" hidden="false" customHeight="false" outlineLevel="0" collapsed="false">
      <c r="A5001" s="0" t="s">
        <v>2355</v>
      </c>
    </row>
    <row r="5002" customFormat="false" ht="12.75" hidden="false" customHeight="false" outlineLevel="0" collapsed="false">
      <c r="A5002" s="0" t="s">
        <v>2356</v>
      </c>
      <c r="H5002" s="0" t="n">
        <v>0.646</v>
      </c>
      <c r="I5002" s="0" t="n">
        <v>0.542</v>
      </c>
      <c r="AI5002" s="0" t="n">
        <v>0.585</v>
      </c>
      <c r="BB5002" s="0" t="n">
        <v>0.581612334801762</v>
      </c>
      <c r="CK5002" s="0" t="n">
        <v>0.662</v>
      </c>
      <c r="DE5002" s="0" t="n">
        <v>0.521</v>
      </c>
      <c r="DK5002" s="0" t="n">
        <v>0.543</v>
      </c>
    </row>
    <row r="5003" customFormat="false" ht="12.75" hidden="false" customHeight="false" outlineLevel="0" collapsed="false">
      <c r="A5003" s="0" t="s">
        <v>2357</v>
      </c>
      <c r="BB5003" s="0" t="n">
        <v>0.935</v>
      </c>
      <c r="CC5003" s="0" t="n">
        <v>0.87</v>
      </c>
      <c r="EM5003" s="0" t="n">
        <v>1</v>
      </c>
    </row>
    <row r="5004" customFormat="false" ht="12.75" hidden="false" customHeight="false" outlineLevel="0" collapsed="false">
      <c r="A5004" s="0" t="s">
        <v>2358</v>
      </c>
      <c r="I5004" s="0" t="n">
        <v>0.992</v>
      </c>
      <c r="S5004" s="0" t="n">
        <v>0.59</v>
      </c>
      <c r="AI5004" s="0" t="n">
        <v>0.55</v>
      </c>
      <c r="AR5004" s="0" t="n">
        <v>0.57</v>
      </c>
      <c r="BB5004" s="0" t="n">
        <v>0.759055900621118</v>
      </c>
      <c r="BC5004" s="0" t="n">
        <v>0.77</v>
      </c>
      <c r="DA5004" s="0" t="n">
        <v>0.97</v>
      </c>
      <c r="DM5004" s="0" t="n">
        <v>1</v>
      </c>
      <c r="DQ5004" s="0" t="n">
        <v>0.811</v>
      </c>
      <c r="EJ5004" s="0" t="n">
        <v>0.978</v>
      </c>
      <c r="EV5004" s="0" t="n">
        <v>0.94</v>
      </c>
    </row>
    <row r="5005" customFormat="false" ht="12.75" hidden="false" customHeight="false" outlineLevel="0" collapsed="false">
      <c r="A5005" s="0" t="s">
        <v>2359</v>
      </c>
    </row>
    <row r="5006" customFormat="false" ht="12.75" hidden="false" customHeight="false" outlineLevel="0" collapsed="false">
      <c r="A5006" s="0" t="s">
        <v>2360</v>
      </c>
    </row>
    <row r="5007" customFormat="false" ht="12.75" hidden="false" customHeight="false" outlineLevel="0" collapsed="false">
      <c r="A5007" s="0" t="s">
        <v>2361</v>
      </c>
    </row>
    <row r="5008" customFormat="false" ht="12.75" hidden="false" customHeight="false" outlineLevel="0" collapsed="false">
      <c r="A5008" s="0" t="s">
        <v>2362</v>
      </c>
    </row>
    <row r="5009" customFormat="false" ht="12.75" hidden="false" customHeight="false" outlineLevel="0" collapsed="false">
      <c r="A5009" s="0" t="s">
        <v>2363</v>
      </c>
      <c r="I5009" s="0" t="n">
        <v>0.817</v>
      </c>
      <c r="AI5009" s="0" t="n">
        <v>0.415</v>
      </c>
      <c r="BB5009" s="0" t="n">
        <v>0.524644171779141</v>
      </c>
      <c r="EJ5009" s="0" t="n">
        <v>0.273</v>
      </c>
    </row>
    <row r="5010" customFormat="false" ht="12.75" hidden="false" customHeight="false" outlineLevel="0" collapsed="false">
      <c r="A5010" s="0" t="s">
        <v>2364</v>
      </c>
    </row>
    <row r="5011" customFormat="false" ht="12.75" hidden="false" customHeight="false" outlineLevel="0" collapsed="false">
      <c r="A5011" s="0" t="s">
        <v>2365</v>
      </c>
    </row>
    <row r="5012" customFormat="false" ht="12.75" hidden="false" customHeight="false" outlineLevel="0" collapsed="false">
      <c r="A5012" s="0" t="s">
        <v>2366</v>
      </c>
    </row>
    <row r="5013" customFormat="false" ht="12.75" hidden="false" customHeight="false" outlineLevel="0" collapsed="false">
      <c r="A5013" s="0" t="s">
        <v>2367</v>
      </c>
    </row>
    <row r="5014" customFormat="false" ht="12.75" hidden="false" customHeight="false" outlineLevel="0" collapsed="false">
      <c r="A5014" s="0" t="s">
        <v>2368</v>
      </c>
    </row>
    <row r="5015" customFormat="false" ht="12.75" hidden="false" customHeight="false" outlineLevel="0" collapsed="false">
      <c r="A5015" s="0" t="s">
        <v>2369</v>
      </c>
    </row>
    <row r="5016" customFormat="false" ht="12.75" hidden="false" customHeight="false" outlineLevel="0" collapsed="false">
      <c r="A5016" s="0" t="s">
        <v>2370</v>
      </c>
    </row>
    <row r="5017" customFormat="false" ht="12.75" hidden="false" customHeight="false" outlineLevel="0" collapsed="false">
      <c r="A5017" s="0" t="s">
        <v>2371</v>
      </c>
    </row>
    <row r="5018" customFormat="false" ht="12.75" hidden="false" customHeight="false" outlineLevel="0" collapsed="false">
      <c r="A5018" s="0" t="s">
        <v>2372</v>
      </c>
      <c r="AC5018" s="0" t="n">
        <v>0.71</v>
      </c>
      <c r="AD5018" s="0" t="n">
        <v>0.682</v>
      </c>
      <c r="AU5018" s="0" t="n">
        <v>0.833</v>
      </c>
      <c r="BB5018" s="0" t="n">
        <v>0.750920415224913</v>
      </c>
      <c r="BK5018" s="0" t="n">
        <v>0.875</v>
      </c>
      <c r="BT5018" s="0" t="n">
        <v>0.694</v>
      </c>
      <c r="BU5018" s="0" t="n">
        <v>0.789</v>
      </c>
      <c r="CD5018" s="0" t="n">
        <v>0.696</v>
      </c>
      <c r="CW5018" s="0" t="n">
        <v>0.857</v>
      </c>
      <c r="DN5018" s="0" t="n">
        <v>0.771</v>
      </c>
      <c r="EN5018" s="0" t="n">
        <v>0.864</v>
      </c>
    </row>
    <row r="5019" customFormat="false" ht="12.75" hidden="false" customHeight="false" outlineLevel="0" collapsed="false">
      <c r="A5019" s="0" t="s">
        <v>2373</v>
      </c>
      <c r="BB5019" s="0" t="n">
        <v>0.0226863636363636</v>
      </c>
      <c r="DK5019" s="0" t="n">
        <v>0.217</v>
      </c>
    </row>
    <row r="5020" customFormat="false" ht="12.75" hidden="false" customHeight="false" outlineLevel="0" collapsed="false">
      <c r="A5020" s="0" t="s">
        <v>2374</v>
      </c>
    </row>
    <row r="5021" customFormat="false" ht="12.75" hidden="false" customHeight="false" outlineLevel="0" collapsed="false">
      <c r="A5021" s="0" t="s">
        <v>2375</v>
      </c>
      <c r="I5021" s="0" t="n">
        <v>0.817</v>
      </c>
      <c r="AI5021" s="0" t="n">
        <v>0.667</v>
      </c>
      <c r="BB5021" s="0" t="n">
        <v>0.852571428571429</v>
      </c>
      <c r="DM5021" s="0" t="n">
        <v>1</v>
      </c>
      <c r="EJ5021" s="0" t="n">
        <v>1</v>
      </c>
    </row>
    <row r="5022" customFormat="false" ht="12.75" hidden="false" customHeight="false" outlineLevel="0" collapsed="false">
      <c r="A5022" s="0" t="s">
        <v>2376</v>
      </c>
    </row>
    <row r="5023" customFormat="false" ht="12.75" hidden="false" customHeight="false" outlineLevel="0" collapsed="false">
      <c r="A5023" s="0" t="s">
        <v>2377</v>
      </c>
    </row>
    <row r="5024" customFormat="false" ht="12.75" hidden="false" customHeight="false" outlineLevel="0" collapsed="false">
      <c r="A5024" s="0" t="s">
        <v>2378</v>
      </c>
      <c r="I5024" s="0" t="n">
        <v>0.658</v>
      </c>
      <c r="AI5024" s="0" t="n">
        <v>0.858</v>
      </c>
      <c r="BB5024" s="0" t="n">
        <v>0.861052631578947</v>
      </c>
      <c r="DM5024" s="0" t="n">
        <v>1</v>
      </c>
      <c r="EJ5024" s="0" t="n">
        <v>1</v>
      </c>
    </row>
    <row r="5025" customFormat="false" ht="12.75" hidden="false" customHeight="false" outlineLevel="0" collapsed="false">
      <c r="A5025" s="0" t="s">
        <v>2379</v>
      </c>
    </row>
    <row r="5026" customFormat="false" ht="12.75" hidden="false" customHeight="false" outlineLevel="0" collapsed="false">
      <c r="A5026" s="0" t="s">
        <v>2380</v>
      </c>
    </row>
    <row r="5027" customFormat="false" ht="12.75" hidden="false" customHeight="false" outlineLevel="0" collapsed="false">
      <c r="A5027" s="0" t="s">
        <v>2381</v>
      </c>
    </row>
    <row r="5028" customFormat="false" ht="12.75" hidden="false" customHeight="false" outlineLevel="0" collapsed="false">
      <c r="A5028" s="0" t="s">
        <v>2382</v>
      </c>
    </row>
    <row r="5029" customFormat="false" ht="12.75" hidden="false" customHeight="false" outlineLevel="0" collapsed="false">
      <c r="A5029" s="0" t="s">
        <v>2383</v>
      </c>
      <c r="H5029" s="0" t="n">
        <v>0.604</v>
      </c>
      <c r="I5029" s="0" t="n">
        <v>0.458</v>
      </c>
      <c r="AI5029" s="0" t="n">
        <v>0.308</v>
      </c>
      <c r="BB5029" s="0" t="n">
        <v>0.485801452784504</v>
      </c>
      <c r="CY5029" s="0" t="n">
        <v>0.31</v>
      </c>
      <c r="DE5029" s="0" t="n">
        <v>0.25</v>
      </c>
      <c r="DK5029" s="0" t="n">
        <v>0.455</v>
      </c>
      <c r="DS5029" s="0" t="n">
        <v>0.72</v>
      </c>
      <c r="EJ5029" s="0" t="n">
        <v>0.622</v>
      </c>
    </row>
    <row r="5030" customFormat="false" ht="12.75" hidden="false" customHeight="false" outlineLevel="0" collapsed="false">
      <c r="A5030" s="0" t="s">
        <v>2384</v>
      </c>
      <c r="B5030" s="0" t="n">
        <v>0.65</v>
      </c>
      <c r="AX5030" s="0" t="n">
        <v>0.83</v>
      </c>
      <c r="BB5030" s="0" t="n">
        <v>0.678791666666667</v>
      </c>
      <c r="CL5030" s="0" t="n">
        <v>0.48</v>
      </c>
      <c r="DB5030" s="0" t="n">
        <v>0.747</v>
      </c>
      <c r="DJ5030" s="0" t="n">
        <v>0.63</v>
      </c>
    </row>
    <row r="5031" customFormat="false" ht="12.75" hidden="false" customHeight="false" outlineLevel="0" collapsed="false">
      <c r="A5031" s="0" t="s">
        <v>2385</v>
      </c>
    </row>
    <row r="5032" customFormat="false" ht="12.75" hidden="false" customHeight="false" outlineLevel="0" collapsed="false">
      <c r="A5032" s="0" t="s">
        <v>2386</v>
      </c>
    </row>
    <row r="5033" customFormat="false" ht="12.75" hidden="false" customHeight="false" outlineLevel="0" collapsed="false">
      <c r="A5033" s="0" t="s">
        <v>2387</v>
      </c>
    </row>
    <row r="5034" customFormat="false" ht="12.75" hidden="false" customHeight="false" outlineLevel="0" collapsed="false">
      <c r="A5034" s="0" t="s">
        <v>2388</v>
      </c>
    </row>
    <row r="5035" customFormat="false" ht="12.75" hidden="false" customHeight="false" outlineLevel="0" collapsed="false">
      <c r="A5035" s="0" t="s">
        <v>2389</v>
      </c>
    </row>
    <row r="5036" customFormat="false" ht="12.75" hidden="false" customHeight="false" outlineLevel="0" collapsed="false">
      <c r="A5036" s="0" t="s">
        <v>2390</v>
      </c>
    </row>
    <row r="5037" customFormat="false" ht="12.75" hidden="false" customHeight="false" outlineLevel="0" collapsed="false">
      <c r="A5037" s="0" t="s">
        <v>2391</v>
      </c>
      <c r="I5037" s="0" t="n">
        <v>0.991</v>
      </c>
      <c r="AI5037" s="0" t="n">
        <v>1</v>
      </c>
      <c r="BB5037" s="0" t="n">
        <v>0.996757763975155</v>
      </c>
      <c r="EJ5037" s="0" t="n">
        <v>1</v>
      </c>
    </row>
    <row r="5038" customFormat="false" ht="12.75" hidden="false" customHeight="false" outlineLevel="0" collapsed="false">
      <c r="A5038" s="0" t="s">
        <v>2392</v>
      </c>
      <c r="I5038" s="0" t="n">
        <v>0.967</v>
      </c>
      <c r="AI5038" s="0" t="n">
        <v>1</v>
      </c>
      <c r="BB5038" s="0" t="n">
        <v>0.990526315789474</v>
      </c>
      <c r="DM5038" s="0" t="n">
        <v>1</v>
      </c>
      <c r="EJ5038" s="0" t="n">
        <v>1</v>
      </c>
    </row>
    <row r="5039" customFormat="false" ht="12.75" hidden="false" customHeight="false" outlineLevel="0" collapsed="false">
      <c r="A5039" s="0" t="s">
        <v>2393</v>
      </c>
    </row>
    <row r="5040" customFormat="false" ht="12.75" hidden="false" customHeight="false" outlineLevel="0" collapsed="false">
      <c r="A5040" s="0" t="s">
        <v>2394</v>
      </c>
    </row>
    <row r="5041" customFormat="false" ht="12.75" hidden="false" customHeight="false" outlineLevel="0" collapsed="false">
      <c r="A5041" s="0" t="s">
        <v>2395</v>
      </c>
    </row>
    <row r="5042" customFormat="false" ht="12.75" hidden="false" customHeight="false" outlineLevel="0" collapsed="false">
      <c r="A5042" s="0" t="s">
        <v>2396</v>
      </c>
    </row>
    <row r="5043" customFormat="false" ht="12.75" hidden="false" customHeight="false" outlineLevel="0" collapsed="false">
      <c r="A5043" s="0" t="s">
        <v>2397</v>
      </c>
    </row>
    <row r="5044" customFormat="false" ht="12.75" hidden="false" customHeight="false" outlineLevel="0" collapsed="false">
      <c r="A5044" s="0" t="s">
        <v>2398</v>
      </c>
    </row>
    <row r="5045" customFormat="false" ht="12.75" hidden="false" customHeight="false" outlineLevel="0" collapsed="false">
      <c r="A5045" s="0" t="s">
        <v>2399</v>
      </c>
    </row>
    <row r="5046" customFormat="false" ht="12.75" hidden="false" customHeight="false" outlineLevel="0" collapsed="false">
      <c r="A5046" s="0" t="s">
        <v>2400</v>
      </c>
    </row>
    <row r="5047" customFormat="false" ht="12.75" hidden="false" customHeight="false" outlineLevel="0" collapsed="false">
      <c r="A5047" s="0" t="s">
        <v>2401</v>
      </c>
    </row>
    <row r="5048" customFormat="false" ht="12.75" hidden="false" customHeight="false" outlineLevel="0" collapsed="false">
      <c r="A5048" s="0" t="s">
        <v>2402</v>
      </c>
    </row>
    <row r="5049" customFormat="false" ht="12.75" hidden="false" customHeight="false" outlineLevel="0" collapsed="false">
      <c r="A5049" s="0" t="s">
        <v>2403</v>
      </c>
    </row>
    <row r="5050" customFormat="false" ht="12.75" hidden="false" customHeight="false" outlineLevel="0" collapsed="false">
      <c r="A5050" s="0" t="s">
        <v>2404</v>
      </c>
    </row>
    <row r="5051" customFormat="false" ht="12.75" hidden="false" customHeight="false" outlineLevel="0" collapsed="false">
      <c r="A5051" s="0" t="s">
        <v>2405</v>
      </c>
    </row>
    <row r="5052" customFormat="false" ht="12.75" hidden="false" customHeight="false" outlineLevel="0" collapsed="false">
      <c r="A5052" s="0" t="s">
        <v>2406</v>
      </c>
    </row>
    <row r="5053" customFormat="false" ht="12.75" hidden="false" customHeight="false" outlineLevel="0" collapsed="false">
      <c r="A5053" s="0" t="s">
        <v>2407</v>
      </c>
      <c r="H5053" s="0" t="n">
        <v>0.979</v>
      </c>
      <c r="I5053" s="0" t="n">
        <v>1</v>
      </c>
      <c r="AI5053" s="0" t="n">
        <v>0.559</v>
      </c>
      <c r="BB5053" s="0" t="n">
        <v>0.837074509803922</v>
      </c>
      <c r="DE5053" s="0" t="n">
        <v>0.562</v>
      </c>
      <c r="DK5053" s="0" t="n">
        <v>0.957</v>
      </c>
      <c r="DM5053" s="0" t="n">
        <v>0.974</v>
      </c>
      <c r="EJ5053" s="0" t="n">
        <v>0.934</v>
      </c>
    </row>
    <row r="5054" customFormat="false" ht="12.75" hidden="false" customHeight="false" outlineLevel="0" collapsed="false">
      <c r="A5054" s="0" t="s">
        <v>2408</v>
      </c>
      <c r="AE5054" s="0" t="n">
        <v>0.911</v>
      </c>
      <c r="BB5054" s="0" t="n">
        <v>0.836598393574297</v>
      </c>
      <c r="EH5054" s="0" t="n">
        <v>0.85</v>
      </c>
      <c r="EX5054" s="0" t="n">
        <v>0.75</v>
      </c>
    </row>
    <row r="5055" customFormat="false" ht="12.75" hidden="false" customHeight="false" outlineLevel="0" collapsed="false">
      <c r="A5055" s="0" t="s">
        <v>2409</v>
      </c>
      <c r="I5055" s="0" t="n">
        <v>0.867</v>
      </c>
      <c r="AC5055" s="0" t="n">
        <v>0.921</v>
      </c>
      <c r="AD5055" s="0" t="n">
        <v>0.909</v>
      </c>
      <c r="AI5055" s="0" t="n">
        <v>0.942</v>
      </c>
      <c r="BB5055" s="0" t="n">
        <v>0.855391727493917</v>
      </c>
      <c r="BT5055" s="0" t="n">
        <v>1</v>
      </c>
      <c r="CD5055" s="0" t="n">
        <v>0.812</v>
      </c>
      <c r="DM5055" s="0" t="n">
        <v>0.614</v>
      </c>
      <c r="DN5055" s="0" t="n">
        <v>0.937</v>
      </c>
      <c r="EJ5055" s="0" t="n">
        <v>0.667</v>
      </c>
    </row>
    <row r="5056" customFormat="false" ht="12.75" hidden="false" customHeight="false" outlineLevel="0" collapsed="false">
      <c r="A5056" s="0" t="s">
        <v>2410</v>
      </c>
      <c r="I5056" s="0" t="n">
        <v>0.933</v>
      </c>
      <c r="AC5056" s="0" t="n">
        <v>0.95</v>
      </c>
      <c r="AD5056" s="0" t="n">
        <v>0.955</v>
      </c>
      <c r="AI5056" s="0" t="n">
        <v>1</v>
      </c>
      <c r="BB5056" s="0" t="n">
        <v>0.965824390243902</v>
      </c>
      <c r="BT5056" s="0" t="n">
        <v>1</v>
      </c>
      <c r="CD5056" s="0" t="n">
        <v>1</v>
      </c>
      <c r="DM5056" s="0" t="n">
        <v>1</v>
      </c>
      <c r="DN5056" s="0" t="n">
        <v>0.826</v>
      </c>
      <c r="EJ5056" s="0" t="n">
        <v>1</v>
      </c>
    </row>
    <row r="5057" customFormat="false" ht="12.75" hidden="false" customHeight="false" outlineLevel="0" collapsed="false">
      <c r="A5057" s="0" t="s">
        <v>2411</v>
      </c>
      <c r="I5057" s="0" t="n">
        <v>1</v>
      </c>
      <c r="AI5057" s="0" t="n">
        <v>1</v>
      </c>
      <c r="BB5057" s="0" t="n">
        <v>1</v>
      </c>
      <c r="DM5057" s="0" t="n">
        <v>1</v>
      </c>
      <c r="EJ5057" s="0" t="n">
        <v>1</v>
      </c>
    </row>
    <row r="5058" customFormat="false" ht="12.75" hidden="false" customHeight="false" outlineLevel="0" collapsed="false">
      <c r="A5058" s="0" t="s">
        <v>2412</v>
      </c>
      <c r="BB5058" s="0" t="n">
        <v>0.982</v>
      </c>
      <c r="DQ5058" s="0" t="n">
        <v>0.982</v>
      </c>
    </row>
    <row r="5059" customFormat="false" ht="12.75" hidden="false" customHeight="false" outlineLevel="0" collapsed="false">
      <c r="A5059" s="0" t="s">
        <v>2413</v>
      </c>
    </row>
    <row r="5060" customFormat="false" ht="12.75" hidden="false" customHeight="false" outlineLevel="0" collapsed="false">
      <c r="A5060" s="0" t="s">
        <v>2414</v>
      </c>
      <c r="I5060" s="0" t="n">
        <v>0.3</v>
      </c>
      <c r="AI5060" s="0" t="n">
        <v>0.424</v>
      </c>
      <c r="BB5060" s="0" t="n">
        <v>0.361478991596639</v>
      </c>
    </row>
    <row r="5061" customFormat="false" ht="12.75" hidden="false" customHeight="false" outlineLevel="0" collapsed="false">
      <c r="A5061" s="0" t="s">
        <v>2415</v>
      </c>
      <c r="I5061" s="0" t="n">
        <v>0.458</v>
      </c>
      <c r="AI5061" s="0" t="n">
        <v>0.395</v>
      </c>
      <c r="BB5061" s="0" t="n">
        <v>0.524615763546798</v>
      </c>
      <c r="DM5061" s="0" t="n">
        <v>0.651</v>
      </c>
      <c r="EJ5061" s="0" t="n">
        <v>0.663</v>
      </c>
    </row>
    <row r="5062" customFormat="false" ht="12.75" hidden="false" customHeight="false" outlineLevel="0" collapsed="false">
      <c r="A5062" s="0" t="s">
        <v>2416</v>
      </c>
      <c r="B5062" s="0" t="n">
        <v>0.66</v>
      </c>
      <c r="H5062" s="0" t="n">
        <v>0.312</v>
      </c>
      <c r="I5062" s="0" t="n">
        <v>0.45</v>
      </c>
      <c r="S5062" s="0" t="n">
        <v>0.81</v>
      </c>
      <c r="AI5062" s="0" t="n">
        <v>0.758</v>
      </c>
      <c r="AP5062" s="0" t="n">
        <v>1</v>
      </c>
      <c r="AX5062" s="0" t="n">
        <v>0.52</v>
      </c>
      <c r="BA5062" s="0" t="n">
        <v>0.712</v>
      </c>
      <c r="BB5062" s="0" t="n">
        <v>0.386224981188864</v>
      </c>
      <c r="CA5062" s="0" t="n">
        <v>0.26</v>
      </c>
      <c r="CL5062" s="0" t="n">
        <v>0.26</v>
      </c>
      <c r="DE5062" s="0" t="n">
        <v>0.667</v>
      </c>
      <c r="DJ5062" s="0" t="n">
        <v>0.41</v>
      </c>
      <c r="DK5062" s="0" t="n">
        <v>0.587</v>
      </c>
      <c r="DM5062" s="0" t="n">
        <v>0.289</v>
      </c>
      <c r="EJ5062" s="0" t="n">
        <v>0.289</v>
      </c>
    </row>
    <row r="5063" customFormat="false" ht="12.75" hidden="false" customHeight="false" outlineLevel="0" collapsed="false">
      <c r="A5063" s="0" t="s">
        <v>2417</v>
      </c>
    </row>
    <row r="5064" customFormat="false" ht="12.75" hidden="false" customHeight="false" outlineLevel="0" collapsed="false">
      <c r="A5064" s="0" t="s">
        <v>2418</v>
      </c>
    </row>
    <row r="5065" customFormat="false" ht="12.75" hidden="false" customHeight="false" outlineLevel="0" collapsed="false">
      <c r="A5065" s="0" t="s">
        <v>2419</v>
      </c>
    </row>
    <row r="5066" customFormat="false" ht="12.75" hidden="false" customHeight="false" outlineLevel="0" collapsed="false">
      <c r="A5066" s="0" t="s">
        <v>2420</v>
      </c>
      <c r="B5066" s="0" t="n">
        <v>0.48</v>
      </c>
      <c r="T5066" s="0" t="n">
        <v>0.524</v>
      </c>
      <c r="AX5066" s="0" t="n">
        <v>0.7</v>
      </c>
      <c r="BB5066" s="0" t="n">
        <v>0.469490683229814</v>
      </c>
    </row>
    <row r="5067" customFormat="false" ht="12.75" hidden="false" customHeight="false" outlineLevel="0" collapsed="false">
      <c r="A5067" s="0" t="s">
        <v>2421</v>
      </c>
    </row>
    <row r="5068" customFormat="false" ht="12.75" hidden="false" customHeight="false" outlineLevel="0" collapsed="false">
      <c r="A5068" s="0" t="s">
        <v>2422</v>
      </c>
      <c r="I5068" s="0" t="n">
        <v>0.983</v>
      </c>
      <c r="AI5068" s="0" t="n">
        <v>0.692</v>
      </c>
      <c r="BB5068" s="0" t="n">
        <v>0.90587922705314</v>
      </c>
      <c r="DM5068" s="0" t="n">
        <v>1</v>
      </c>
      <c r="EJ5068" s="0" t="n">
        <v>1</v>
      </c>
    </row>
    <row r="5069" customFormat="false" ht="12.75" hidden="false" customHeight="false" outlineLevel="0" collapsed="false">
      <c r="A5069" s="0" t="s">
        <v>2423</v>
      </c>
      <c r="H5069" s="0" t="n">
        <v>0.25</v>
      </c>
      <c r="BB5069" s="0" t="n">
        <v>0.139157407407407</v>
      </c>
      <c r="CK5069" s="0" t="n">
        <v>0.068</v>
      </c>
      <c r="DE5069" s="0" t="n">
        <v>0.188</v>
      </c>
      <c r="DK5069" s="0" t="n">
        <v>0.087</v>
      </c>
    </row>
    <row r="5070" customFormat="false" ht="12.75" hidden="false" customHeight="false" outlineLevel="0" collapsed="false">
      <c r="A5070" s="0" t="s">
        <v>2424</v>
      </c>
    </row>
    <row r="5071" customFormat="false" ht="12.75" hidden="false" customHeight="false" outlineLevel="0" collapsed="false">
      <c r="A5071" s="0" t="s">
        <v>2425</v>
      </c>
    </row>
    <row r="5072" customFormat="false" ht="12.75" hidden="false" customHeight="false" outlineLevel="0" collapsed="false">
      <c r="A5072" s="0" t="s">
        <v>2426</v>
      </c>
    </row>
    <row r="5073" customFormat="false" ht="12.75" hidden="false" customHeight="false" outlineLevel="0" collapsed="false">
      <c r="A5073" s="0" t="s">
        <v>2427</v>
      </c>
      <c r="AC5073" s="0" t="n">
        <v>0.649</v>
      </c>
      <c r="AD5073" s="0" t="n">
        <v>0.761</v>
      </c>
      <c r="BB5073" s="0" t="n">
        <v>0.575926563916591</v>
      </c>
      <c r="BR5073" s="0" t="n">
        <v>0.675</v>
      </c>
      <c r="BT5073" s="0" t="n">
        <v>0.581</v>
      </c>
      <c r="CA5073" s="0" t="n">
        <v>0.539</v>
      </c>
      <c r="CD5073" s="0" t="n">
        <v>0.566</v>
      </c>
      <c r="CS5073" s="0" t="n">
        <v>0.804</v>
      </c>
      <c r="DN5073" s="0" t="n">
        <v>0.708</v>
      </c>
      <c r="DQ5073" s="0" t="n">
        <v>0.635</v>
      </c>
      <c r="EZ5073" s="0" t="n">
        <v>0.595</v>
      </c>
    </row>
    <row r="5074" customFormat="false" ht="12.75" hidden="false" customHeight="false" outlineLevel="0" collapsed="false">
      <c r="A5074" s="0" t="s">
        <v>2428</v>
      </c>
      <c r="AB5074" s="0" t="n">
        <v>0.53</v>
      </c>
      <c r="BB5074" s="0" t="n">
        <v>0.53</v>
      </c>
    </row>
    <row r="5075" customFormat="false" ht="12.75" hidden="false" customHeight="false" outlineLevel="0" collapsed="false">
      <c r="A5075" s="0" t="s">
        <v>2429</v>
      </c>
    </row>
    <row r="5076" customFormat="false" ht="12.75" hidden="false" customHeight="false" outlineLevel="0" collapsed="false">
      <c r="A5076" s="0" t="s">
        <v>2430</v>
      </c>
    </row>
    <row r="5077" customFormat="false" ht="12.75" hidden="false" customHeight="false" outlineLevel="0" collapsed="false">
      <c r="A5077" s="0" t="s">
        <v>2431</v>
      </c>
    </row>
    <row r="5078" customFormat="false" ht="12.75" hidden="false" customHeight="false" outlineLevel="0" collapsed="false">
      <c r="A5078" s="0" t="s">
        <v>2432</v>
      </c>
      <c r="I5078" s="0" t="n">
        <v>1</v>
      </c>
      <c r="AI5078" s="0" t="n">
        <v>1</v>
      </c>
      <c r="BB5078" s="0" t="n">
        <v>1</v>
      </c>
      <c r="DM5078" s="0" t="n">
        <v>1</v>
      </c>
      <c r="EJ5078" s="0" t="n">
        <v>1</v>
      </c>
    </row>
    <row r="5079" customFormat="false" ht="12.75" hidden="false" customHeight="false" outlineLevel="0" collapsed="false">
      <c r="A5079" s="0" t="s">
        <v>2433</v>
      </c>
      <c r="I5079" s="0" t="n">
        <v>1</v>
      </c>
      <c r="AI5079" s="0" t="n">
        <v>1</v>
      </c>
      <c r="BB5079" s="0" t="n">
        <v>1</v>
      </c>
      <c r="DM5079" s="0" t="n">
        <v>1</v>
      </c>
      <c r="EJ5079" s="0" t="n">
        <v>1</v>
      </c>
    </row>
    <row r="5080" customFormat="false" ht="12.75" hidden="false" customHeight="false" outlineLevel="0" collapsed="false">
      <c r="A5080" s="0" t="s">
        <v>2434</v>
      </c>
    </row>
    <row r="5081" customFormat="false" ht="12.75" hidden="false" customHeight="false" outlineLevel="0" collapsed="false">
      <c r="A5081" s="0" t="s">
        <v>2435</v>
      </c>
      <c r="I5081" s="0" t="n">
        <v>0.661</v>
      </c>
      <c r="AI5081" s="0" t="n">
        <v>0.864</v>
      </c>
      <c r="BB5081" s="0" t="n">
        <v>0.674126262626263</v>
      </c>
      <c r="DM5081" s="0" t="n">
        <v>0.535</v>
      </c>
      <c r="EJ5081" s="0" t="n">
        <v>0.562</v>
      </c>
    </row>
    <row r="5082" customFormat="false" ht="12.75" hidden="false" customHeight="false" outlineLevel="0" collapsed="false">
      <c r="A5082" s="0" t="s">
        <v>2436</v>
      </c>
      <c r="I5082" s="0" t="n">
        <v>0.017</v>
      </c>
      <c r="BB5082" s="0" t="n">
        <v>0.00618181818181818</v>
      </c>
    </row>
    <row r="5083" customFormat="false" ht="12.75" hidden="false" customHeight="false" outlineLevel="0" collapsed="false">
      <c r="A5083" s="0" t="s">
        <v>2437</v>
      </c>
    </row>
    <row r="5084" customFormat="false" ht="12.75" hidden="false" customHeight="false" outlineLevel="0" collapsed="false">
      <c r="A5084" s="0" t="s">
        <v>2438</v>
      </c>
    </row>
    <row r="5085" customFormat="false" ht="12.75" hidden="false" customHeight="false" outlineLevel="0" collapsed="false">
      <c r="A5085" s="0" t="s">
        <v>2439</v>
      </c>
    </row>
    <row r="5086" customFormat="false" ht="12.75" hidden="false" customHeight="false" outlineLevel="0" collapsed="false">
      <c r="A5086" s="0" t="s">
        <v>2440</v>
      </c>
    </row>
    <row r="5087" customFormat="false" ht="12.75" hidden="false" customHeight="false" outlineLevel="0" collapsed="false">
      <c r="A5087" s="0" t="s">
        <v>2441</v>
      </c>
    </row>
    <row r="5088" customFormat="false" ht="12.75" hidden="false" customHeight="false" outlineLevel="0" collapsed="false">
      <c r="A5088" s="0" t="s">
        <v>2442</v>
      </c>
    </row>
    <row r="5089" customFormat="false" ht="12.75" hidden="false" customHeight="false" outlineLevel="0" collapsed="false">
      <c r="A5089" s="0" t="s">
        <v>2443</v>
      </c>
    </row>
    <row r="5090" customFormat="false" ht="12.75" hidden="false" customHeight="false" outlineLevel="0" collapsed="false">
      <c r="A5090" s="0" t="s">
        <v>2444</v>
      </c>
    </row>
    <row r="5091" customFormat="false" ht="12.75" hidden="false" customHeight="false" outlineLevel="0" collapsed="false">
      <c r="A5091" s="0" t="s">
        <v>2445</v>
      </c>
    </row>
    <row r="5092" customFormat="false" ht="12.75" hidden="false" customHeight="false" outlineLevel="0" collapsed="false">
      <c r="A5092" s="0" t="s">
        <v>2446</v>
      </c>
    </row>
    <row r="5093" customFormat="false" ht="12.75" hidden="false" customHeight="false" outlineLevel="0" collapsed="false">
      <c r="A5093" s="0" t="s">
        <v>2447</v>
      </c>
    </row>
    <row r="5094" customFormat="false" ht="12.75" hidden="false" customHeight="false" outlineLevel="0" collapsed="false">
      <c r="A5094" s="0" t="s">
        <v>2448</v>
      </c>
    </row>
    <row r="5095" customFormat="false" ht="12.75" hidden="false" customHeight="false" outlineLevel="0" collapsed="false">
      <c r="A5095" s="0" t="s">
        <v>2449</v>
      </c>
      <c r="I5095" s="0" t="n">
        <v>0.342</v>
      </c>
      <c r="AI5095" s="0" t="n">
        <v>0.142</v>
      </c>
      <c r="BB5095" s="0" t="n">
        <v>0.339971291866029</v>
      </c>
      <c r="DM5095" s="0" t="n">
        <v>0.466</v>
      </c>
      <c r="EJ5095" s="0" t="n">
        <v>0.478</v>
      </c>
    </row>
    <row r="5096" customFormat="false" ht="12.75" hidden="false" customHeight="false" outlineLevel="0" collapsed="false">
      <c r="A5096" s="0" t="s">
        <v>2450</v>
      </c>
    </row>
    <row r="5097" customFormat="false" ht="12.75" hidden="false" customHeight="false" outlineLevel="0" collapsed="false">
      <c r="A5097" s="0" t="s">
        <v>2451</v>
      </c>
    </row>
    <row r="5098" customFormat="false" ht="12.75" hidden="false" customHeight="false" outlineLevel="0" collapsed="false">
      <c r="A5098" s="0" t="s">
        <v>2452</v>
      </c>
    </row>
    <row r="5099" customFormat="false" ht="12.75" hidden="false" customHeight="false" outlineLevel="0" collapsed="false">
      <c r="A5099" s="0" t="s">
        <v>2453</v>
      </c>
    </row>
    <row r="5100" customFormat="false" ht="12.75" hidden="false" customHeight="false" outlineLevel="0" collapsed="false">
      <c r="A5100" s="0" t="s">
        <v>2454</v>
      </c>
    </row>
    <row r="5101" customFormat="false" ht="12.75" hidden="false" customHeight="false" outlineLevel="0" collapsed="false">
      <c r="A5101" s="0" t="s">
        <v>2455</v>
      </c>
    </row>
    <row r="5102" customFormat="false" ht="12.75" hidden="false" customHeight="false" outlineLevel="0" collapsed="false">
      <c r="A5102" s="0" t="s">
        <v>2456</v>
      </c>
      <c r="H5102" s="0" t="n">
        <v>0.542</v>
      </c>
      <c r="I5102" s="0" t="n">
        <v>0.725</v>
      </c>
      <c r="AI5102" s="0" t="n">
        <v>0.873</v>
      </c>
      <c r="BB5102" s="0" t="n">
        <v>0.671464285714286</v>
      </c>
      <c r="DE5102" s="0" t="n">
        <v>0.792</v>
      </c>
      <c r="DK5102" s="0" t="n">
        <v>0.609</v>
      </c>
      <c r="DM5102" s="0" t="n">
        <v>0.522</v>
      </c>
      <c r="EJ5102" s="0" t="n">
        <v>0.522</v>
      </c>
    </row>
    <row r="5103" customFormat="false" ht="12.75" hidden="false" customHeight="false" outlineLevel="0" collapsed="false">
      <c r="A5103" s="0" t="s">
        <v>2457</v>
      </c>
      <c r="I5103" s="0" t="n">
        <v>1</v>
      </c>
      <c r="AI5103" s="0" t="n">
        <v>1</v>
      </c>
      <c r="BB5103" s="0" t="n">
        <v>0.99756783919598</v>
      </c>
      <c r="DM5103" s="0" t="n">
        <v>0.989</v>
      </c>
      <c r="EJ5103" s="0" t="n">
        <v>1</v>
      </c>
    </row>
    <row r="5104" customFormat="false" ht="12.75" hidden="false" customHeight="false" outlineLevel="0" collapsed="false">
      <c r="A5104" s="0" t="s">
        <v>2458</v>
      </c>
    </row>
    <row r="5105" customFormat="false" ht="12.75" hidden="false" customHeight="false" outlineLevel="0" collapsed="false">
      <c r="A5105" s="0" t="s">
        <v>2459</v>
      </c>
    </row>
    <row r="5106" customFormat="false" ht="12.75" hidden="false" customHeight="false" outlineLevel="0" collapsed="false">
      <c r="A5106" s="0" t="s">
        <v>2460</v>
      </c>
      <c r="I5106" s="0" t="n">
        <v>0.95</v>
      </c>
      <c r="S5106" s="0" t="n">
        <v>0.25</v>
      </c>
      <c r="AI5106" s="0" t="n">
        <v>0.408</v>
      </c>
      <c r="BB5106" s="0" t="n">
        <v>0.521737609329446</v>
      </c>
      <c r="CS5106" s="0" t="n">
        <v>0.857</v>
      </c>
      <c r="DM5106" s="0" t="n">
        <v>0.602</v>
      </c>
      <c r="EJ5106" s="0" t="n">
        <v>0.533</v>
      </c>
      <c r="EZ5106" s="0" t="n">
        <v>0.286</v>
      </c>
    </row>
    <row r="5107" customFormat="false" ht="12.75" hidden="false" customHeight="false" outlineLevel="0" collapsed="false">
      <c r="A5107" s="0" t="s">
        <v>2461</v>
      </c>
      <c r="I5107" s="0" t="n">
        <v>0.983</v>
      </c>
      <c r="AI5107" s="0" t="n">
        <v>1</v>
      </c>
      <c r="BB5107" s="0" t="n">
        <v>0.995142857142857</v>
      </c>
      <c r="DM5107" s="0" t="n">
        <v>1</v>
      </c>
      <c r="EJ5107" s="0" t="n">
        <v>1</v>
      </c>
    </row>
    <row r="5108" customFormat="false" ht="12.75" hidden="false" customHeight="false" outlineLevel="0" collapsed="false">
      <c r="A5108" s="0" t="s">
        <v>2462</v>
      </c>
      <c r="I5108" s="0" t="n">
        <v>0.975</v>
      </c>
      <c r="AI5108" s="0" t="n">
        <v>0.592</v>
      </c>
      <c r="BB5108" s="0" t="n">
        <v>0.645933014354067</v>
      </c>
      <c r="DM5108" s="0" t="n">
        <v>0.42</v>
      </c>
      <c r="EJ5108" s="0" t="n">
        <v>0.5</v>
      </c>
    </row>
    <row r="5109" customFormat="false" ht="12.75" hidden="false" customHeight="false" outlineLevel="0" collapsed="false">
      <c r="A5109" s="0" t="s">
        <v>2463</v>
      </c>
    </row>
    <row r="5110" customFormat="false" ht="12.75" hidden="false" customHeight="false" outlineLevel="0" collapsed="false">
      <c r="A5110" s="0" t="s">
        <v>2464</v>
      </c>
    </row>
    <row r="5111" customFormat="false" ht="12.75" hidden="false" customHeight="false" outlineLevel="0" collapsed="false">
      <c r="A5111" s="0" t="s">
        <v>2465</v>
      </c>
      <c r="C5111" s="0" t="n">
        <v>0.86</v>
      </c>
      <c r="I5111" s="0" t="n">
        <v>0.845</v>
      </c>
      <c r="BB5111" s="0" t="n">
        <v>0.745987124463519</v>
      </c>
      <c r="CY5111" s="0" t="n">
        <v>0.53</v>
      </c>
    </row>
    <row r="5112" customFormat="false" ht="12.75" hidden="false" customHeight="false" outlineLevel="0" collapsed="false">
      <c r="A5112" s="0" t="s">
        <v>2466</v>
      </c>
      <c r="AX5112" s="0" t="n">
        <v>0.26</v>
      </c>
      <c r="BB5112" s="0" t="n">
        <v>0.26</v>
      </c>
    </row>
    <row r="5113" customFormat="false" ht="12.75" hidden="false" customHeight="false" outlineLevel="0" collapsed="false">
      <c r="A5113" s="0" t="s">
        <v>2467</v>
      </c>
    </row>
    <row r="5114" customFormat="false" ht="12.75" hidden="false" customHeight="false" outlineLevel="0" collapsed="false">
      <c r="A5114" s="0" t="s">
        <v>2468</v>
      </c>
      <c r="I5114" s="0" t="n">
        <v>1</v>
      </c>
      <c r="AI5114" s="0" t="n">
        <v>1</v>
      </c>
      <c r="BB5114" s="0" t="n">
        <v>0.966586614173228</v>
      </c>
      <c r="CS5114" s="0" t="n">
        <v>0.87</v>
      </c>
      <c r="DM5114" s="0" t="n">
        <v>1</v>
      </c>
      <c r="EJ5114" s="0" t="n">
        <v>1</v>
      </c>
      <c r="EZ5114" s="0" t="n">
        <v>0.761</v>
      </c>
    </row>
    <row r="5115" customFormat="false" ht="12.75" hidden="false" customHeight="false" outlineLevel="0" collapsed="false">
      <c r="A5115" s="0" t="s">
        <v>2469</v>
      </c>
      <c r="BB5115" s="0" t="n">
        <v>0.8155</v>
      </c>
      <c r="CS5115" s="0" t="n">
        <v>0.87</v>
      </c>
      <c r="EZ5115" s="0" t="n">
        <v>0.761</v>
      </c>
    </row>
    <row r="5116" customFormat="false" ht="12.75" hidden="false" customHeight="false" outlineLevel="0" collapsed="false">
      <c r="A5116" s="0" t="s">
        <v>2470</v>
      </c>
      <c r="I5116" s="0" t="n">
        <v>1</v>
      </c>
      <c r="AI5116" s="0" t="n">
        <v>1</v>
      </c>
      <c r="BB5116" s="0" t="n">
        <v>1</v>
      </c>
      <c r="DM5116" s="0" t="n">
        <v>1</v>
      </c>
      <c r="EJ5116" s="0" t="n">
        <v>1</v>
      </c>
    </row>
    <row r="5117" customFormat="false" ht="12.75" hidden="false" customHeight="false" outlineLevel="0" collapsed="false">
      <c r="A5117" s="0" t="s">
        <v>2471</v>
      </c>
      <c r="H5117" s="0" t="n">
        <v>0.854</v>
      </c>
      <c r="I5117" s="0" t="n">
        <v>0.975</v>
      </c>
      <c r="AI5117" s="0" t="n">
        <v>0.708</v>
      </c>
      <c r="BB5117" s="0" t="n">
        <v>0.833254480286738</v>
      </c>
      <c r="DE5117" s="0" t="n">
        <v>0.674</v>
      </c>
      <c r="DK5117" s="0" t="n">
        <v>0.913</v>
      </c>
      <c r="DM5117" s="0" t="n">
        <v>0.784</v>
      </c>
      <c r="EJ5117" s="0" t="n">
        <v>0.889</v>
      </c>
    </row>
    <row r="5118" customFormat="false" ht="12.75" hidden="false" customHeight="false" outlineLevel="0" collapsed="false">
      <c r="A5118" s="0" t="s">
        <v>2472</v>
      </c>
    </row>
    <row r="5119" customFormat="false" ht="12.75" hidden="false" customHeight="false" outlineLevel="0" collapsed="false">
      <c r="A5119" s="0" t="s">
        <v>2473</v>
      </c>
    </row>
    <row r="5120" customFormat="false" ht="12.75" hidden="false" customHeight="false" outlineLevel="0" collapsed="false">
      <c r="A5120" s="0" t="s">
        <v>2474</v>
      </c>
      <c r="I5120" s="0" t="n">
        <v>0.627</v>
      </c>
      <c r="O5120" s="0" t="n">
        <v>0.5</v>
      </c>
      <c r="S5120" s="0" t="n">
        <v>0.74</v>
      </c>
      <c r="AC5120" s="0" t="n">
        <v>0.54</v>
      </c>
      <c r="AD5120" s="0" t="n">
        <v>0.586</v>
      </c>
      <c r="AI5120" s="0" t="n">
        <v>0.73</v>
      </c>
      <c r="BB5120" s="0" t="n">
        <v>0.481527693856999</v>
      </c>
      <c r="BT5120" s="0" t="n">
        <v>0.701</v>
      </c>
      <c r="CA5120" s="0" t="n">
        <v>0.363</v>
      </c>
      <c r="CD5120" s="0" t="n">
        <v>0.261</v>
      </c>
      <c r="CS5120" s="0" t="n">
        <v>0.659</v>
      </c>
      <c r="DN5120" s="0" t="n">
        <v>0.562</v>
      </c>
      <c r="EZ5120" s="0" t="n">
        <v>0.714</v>
      </c>
    </row>
    <row r="5121" customFormat="false" ht="12.75" hidden="false" customHeight="false" outlineLevel="0" collapsed="false">
      <c r="A5121" s="0" t="s">
        <v>2475</v>
      </c>
      <c r="BB5121" s="0" t="n">
        <v>0.995</v>
      </c>
      <c r="BQ5121" s="0" t="n">
        <v>0.98</v>
      </c>
      <c r="CP5121" s="0" t="n">
        <v>1</v>
      </c>
      <c r="DU5121" s="0" t="n">
        <v>1</v>
      </c>
      <c r="EF5121" s="0" t="n">
        <v>1</v>
      </c>
    </row>
    <row r="5122" customFormat="false" ht="12.75" hidden="false" customHeight="false" outlineLevel="0" collapsed="false">
      <c r="A5122" s="0" t="s">
        <v>2476</v>
      </c>
      <c r="I5122" s="0" t="n">
        <v>1</v>
      </c>
      <c r="AI5122" s="0" t="n">
        <v>1</v>
      </c>
      <c r="BB5122" s="0" t="n">
        <v>1</v>
      </c>
      <c r="DM5122" s="0" t="n">
        <v>1</v>
      </c>
      <c r="EJ5122" s="0" t="n">
        <v>1</v>
      </c>
    </row>
    <row r="5123" customFormat="false" ht="12.75" hidden="false" customHeight="false" outlineLevel="0" collapsed="false">
      <c r="A5123" s="0" t="s">
        <v>2477</v>
      </c>
    </row>
    <row r="5124" customFormat="false" ht="12.75" hidden="false" customHeight="false" outlineLevel="0" collapsed="false">
      <c r="A5124" s="0" t="s">
        <v>2478</v>
      </c>
    </row>
    <row r="5125" customFormat="false" ht="12.75" hidden="false" customHeight="false" outlineLevel="0" collapsed="false">
      <c r="A5125" s="0" t="s">
        <v>2479</v>
      </c>
      <c r="I5125" s="0" t="n">
        <v>0.237</v>
      </c>
      <c r="AI5125" s="0" t="n">
        <v>0.305</v>
      </c>
      <c r="BB5125" s="0" t="n">
        <v>0.199389423076923</v>
      </c>
      <c r="DM5125" s="0" t="n">
        <v>0.089</v>
      </c>
      <c r="EJ5125" s="0" t="n">
        <v>0.122</v>
      </c>
    </row>
    <row r="5126" customFormat="false" ht="12.75" hidden="false" customHeight="false" outlineLevel="0" collapsed="false">
      <c r="A5126" s="0" t="s">
        <v>2480</v>
      </c>
    </row>
    <row r="5127" customFormat="false" ht="12.75" hidden="false" customHeight="false" outlineLevel="0" collapsed="false">
      <c r="A5127" s="0" t="s">
        <v>2481</v>
      </c>
      <c r="I5127" s="0" t="n">
        <v>0.85</v>
      </c>
      <c r="AI5127" s="0" t="n">
        <v>0.983</v>
      </c>
      <c r="BB5127" s="0" t="n">
        <v>0.952285714285714</v>
      </c>
      <c r="DM5127" s="0" t="n">
        <v>1</v>
      </c>
      <c r="EJ5127" s="0" t="n">
        <v>1</v>
      </c>
    </row>
    <row r="5128" customFormat="false" ht="12.75" hidden="false" customHeight="false" outlineLevel="0" collapsed="false">
      <c r="A5128" s="0" t="s">
        <v>2482</v>
      </c>
      <c r="I5128" s="0" t="n">
        <v>0.908</v>
      </c>
      <c r="AI5128" s="0" t="n">
        <v>1</v>
      </c>
      <c r="BB5128" s="0" t="n">
        <v>0.973588516746412</v>
      </c>
      <c r="DM5128" s="0" t="n">
        <v>1</v>
      </c>
      <c r="EJ5128" s="0" t="n">
        <v>1</v>
      </c>
    </row>
    <row r="5129" customFormat="false" ht="12.75" hidden="false" customHeight="false" outlineLevel="0" collapsed="false">
      <c r="A5129" s="0" t="s">
        <v>2483</v>
      </c>
      <c r="H5129" s="0" t="n">
        <v>0.75</v>
      </c>
      <c r="I5129" s="0" t="n">
        <v>0.632</v>
      </c>
      <c r="AI5129" s="0" t="n">
        <v>0.746</v>
      </c>
      <c r="BB5129" s="0" t="n">
        <v>0.69248717948718</v>
      </c>
      <c r="DE5129" s="0" t="n">
        <v>0.792</v>
      </c>
      <c r="DK5129" s="0" t="n">
        <v>0.609</v>
      </c>
      <c r="DM5129" s="0" t="n">
        <v>0.682</v>
      </c>
      <c r="EJ5129" s="0" t="n">
        <v>0.67</v>
      </c>
    </row>
    <row r="5130" customFormat="false" ht="12.75" hidden="false" customHeight="false" outlineLevel="0" collapsed="false">
      <c r="A5130" s="0" t="s">
        <v>2484</v>
      </c>
    </row>
    <row r="5131" customFormat="false" ht="12.75" hidden="false" customHeight="false" outlineLevel="0" collapsed="false">
      <c r="A5131" s="0" t="s">
        <v>2485</v>
      </c>
    </row>
    <row r="5132" customFormat="false" ht="12.75" hidden="false" customHeight="false" outlineLevel="0" collapsed="false">
      <c r="A5132" s="0" t="s">
        <v>2486</v>
      </c>
      <c r="I5132" s="0" t="n">
        <v>0.833</v>
      </c>
      <c r="AI5132" s="0" t="n">
        <v>1</v>
      </c>
      <c r="BB5132" s="0" t="n">
        <v>0.939272727272727</v>
      </c>
      <c r="EJ5132" s="0" t="n">
        <v>1</v>
      </c>
    </row>
    <row r="5133" customFormat="false" ht="12.75" hidden="false" customHeight="false" outlineLevel="0" collapsed="false">
      <c r="A5133" s="0" t="s">
        <v>2487</v>
      </c>
      <c r="I5133" s="0" t="n">
        <v>0.958</v>
      </c>
      <c r="AI5133" s="0" t="n">
        <v>1</v>
      </c>
      <c r="BB5133" s="0" t="n">
        <v>0.988</v>
      </c>
      <c r="DM5133" s="0" t="n">
        <v>1</v>
      </c>
      <c r="EJ5133" s="0" t="n">
        <v>1</v>
      </c>
    </row>
    <row r="5134" customFormat="false" ht="12.75" hidden="false" customHeight="false" outlineLevel="0" collapsed="false">
      <c r="A5134" s="0" t="s">
        <v>2488</v>
      </c>
      <c r="H5134" s="0" t="n">
        <v>0.75</v>
      </c>
      <c r="I5134" s="0" t="n">
        <v>1</v>
      </c>
      <c r="BB5134" s="0" t="n">
        <v>0.814625</v>
      </c>
      <c r="CK5134" s="0" t="n">
        <v>0.703</v>
      </c>
      <c r="DE5134" s="0" t="n">
        <v>0.792</v>
      </c>
      <c r="DK5134" s="0" t="n">
        <v>0.935</v>
      </c>
      <c r="DM5134" s="0" t="n">
        <v>0.705</v>
      </c>
      <c r="EJ5134" s="0" t="n">
        <v>0.75</v>
      </c>
    </row>
    <row r="5135" customFormat="false" ht="12.75" hidden="false" customHeight="false" outlineLevel="0" collapsed="false">
      <c r="A5135" s="0" t="s">
        <v>2489</v>
      </c>
      <c r="H5135" s="0" t="n">
        <v>0.562</v>
      </c>
      <c r="I5135" s="0" t="n">
        <v>0.5</v>
      </c>
      <c r="P5135" s="0" t="n">
        <v>0.591</v>
      </c>
      <c r="AI5135" s="0" t="n">
        <v>0.517</v>
      </c>
      <c r="BB5135" s="0" t="n">
        <v>0.480092024539877</v>
      </c>
      <c r="CK5135" s="0" t="n">
        <v>0.486</v>
      </c>
      <c r="DE5135" s="0" t="n">
        <v>0.438</v>
      </c>
      <c r="DK5135" s="0" t="n">
        <v>0.435</v>
      </c>
      <c r="DM5135" s="0" t="n">
        <v>0.419</v>
      </c>
      <c r="EJ5135" s="0" t="n">
        <v>0.433</v>
      </c>
    </row>
    <row r="5136" customFormat="false" ht="12.75" hidden="false" customHeight="false" outlineLevel="0" collapsed="false">
      <c r="A5136" s="0" t="s">
        <v>2490</v>
      </c>
      <c r="I5136" s="0" t="n">
        <v>0.8</v>
      </c>
      <c r="AI5136" s="0" t="n">
        <v>1</v>
      </c>
      <c r="BB5136" s="0" t="n">
        <v>0.9</v>
      </c>
    </row>
    <row r="5137" customFormat="false" ht="12.75" hidden="false" customHeight="false" outlineLevel="0" collapsed="false">
      <c r="A5137" s="0" t="s">
        <v>2491</v>
      </c>
      <c r="I5137" s="0" t="n">
        <v>0.792</v>
      </c>
      <c r="AI5137" s="0" t="n">
        <v>1</v>
      </c>
      <c r="BB5137" s="0" t="n">
        <v>0.940287081339713</v>
      </c>
      <c r="DM5137" s="0" t="n">
        <v>1</v>
      </c>
      <c r="EJ5137" s="0" t="n">
        <v>1</v>
      </c>
    </row>
    <row r="5138" customFormat="false" ht="12.75" hidden="false" customHeight="false" outlineLevel="0" collapsed="false">
      <c r="A5138" s="0" t="s">
        <v>2492</v>
      </c>
    </row>
    <row r="5139" customFormat="false" ht="12.75" hidden="false" customHeight="false" outlineLevel="0" collapsed="false">
      <c r="A5139" s="0" t="s">
        <v>2493</v>
      </c>
      <c r="I5139" s="0" t="n">
        <v>0.992</v>
      </c>
      <c r="AI5139" s="0" t="n">
        <v>1</v>
      </c>
      <c r="BB5139" s="0" t="n">
        <v>0.997121951219512</v>
      </c>
      <c r="EJ5139" s="0" t="n">
        <v>1</v>
      </c>
    </row>
    <row r="5140" customFormat="false" ht="12.75" hidden="false" customHeight="false" outlineLevel="0" collapsed="false">
      <c r="A5140" s="0" t="s">
        <v>2494</v>
      </c>
      <c r="I5140" s="0" t="n">
        <v>0.808</v>
      </c>
      <c r="AI5140" s="0" t="n">
        <v>1</v>
      </c>
      <c r="BB5140" s="0" t="n">
        <v>0.930181818181818</v>
      </c>
      <c r="EJ5140" s="0" t="n">
        <v>1</v>
      </c>
    </row>
    <row r="5141" customFormat="false" ht="12.75" hidden="false" customHeight="false" outlineLevel="0" collapsed="false">
      <c r="A5141" s="0" t="s">
        <v>2495</v>
      </c>
      <c r="I5141" s="0" t="n">
        <v>0.983</v>
      </c>
      <c r="AI5141" s="0" t="n">
        <v>1</v>
      </c>
      <c r="BB5141" s="0" t="n">
        <v>0.992751196172249</v>
      </c>
      <c r="DM5141" s="0" t="n">
        <v>1</v>
      </c>
      <c r="EJ5141" s="0" t="n">
        <v>0.989</v>
      </c>
    </row>
    <row r="5142" customFormat="false" ht="12.75" hidden="false" customHeight="false" outlineLevel="0" collapsed="false">
      <c r="A5142" s="0" t="s">
        <v>2496</v>
      </c>
      <c r="I5142" s="0" t="n">
        <v>0.108</v>
      </c>
      <c r="BB5142" s="0" t="n">
        <v>0.043489932885906</v>
      </c>
    </row>
    <row r="5143" customFormat="false" ht="12.75" hidden="false" customHeight="false" outlineLevel="0" collapsed="false">
      <c r="A5143" s="0" t="s">
        <v>2497</v>
      </c>
    </row>
    <row r="5144" customFormat="false" ht="12.75" hidden="false" customHeight="false" outlineLevel="0" collapsed="false">
      <c r="A5144" s="0" t="s">
        <v>2498</v>
      </c>
      <c r="I5144" s="0" t="n">
        <v>0.992</v>
      </c>
      <c r="AI5144" s="0" t="n">
        <v>1</v>
      </c>
      <c r="BB5144" s="0" t="n">
        <v>0.997703349282297</v>
      </c>
      <c r="DM5144" s="0" t="n">
        <v>1</v>
      </c>
      <c r="EJ5144" s="0" t="n">
        <v>1</v>
      </c>
    </row>
    <row r="5145" customFormat="false" ht="12.75" hidden="false" customHeight="false" outlineLevel="0" collapsed="false">
      <c r="A5145" s="0" t="s">
        <v>2499</v>
      </c>
      <c r="I5145" s="0" t="n">
        <v>0.992</v>
      </c>
      <c r="S5145" s="0" t="n">
        <v>1</v>
      </c>
      <c r="AI5145" s="0" t="n">
        <v>1</v>
      </c>
      <c r="BB5145" s="0" t="n">
        <v>0.998405315614618</v>
      </c>
      <c r="DM5145" s="0" t="n">
        <v>1</v>
      </c>
      <c r="EJ5145" s="0" t="n">
        <v>1</v>
      </c>
    </row>
    <row r="5146" customFormat="false" ht="12.75" hidden="false" customHeight="false" outlineLevel="0" collapsed="false">
      <c r="A5146" s="0" t="s">
        <v>2500</v>
      </c>
      <c r="I5146" s="0" t="n">
        <v>1</v>
      </c>
      <c r="AC5146" s="0" t="n">
        <v>0.915</v>
      </c>
      <c r="AD5146" s="0" t="n">
        <v>0.952</v>
      </c>
      <c r="BB5146" s="0" t="n">
        <v>0.950920245398773</v>
      </c>
      <c r="BT5146" s="0" t="n">
        <v>0.911</v>
      </c>
      <c r="CD5146" s="0" t="n">
        <v>1</v>
      </c>
      <c r="DM5146" s="0" t="n">
        <v>1</v>
      </c>
      <c r="DN5146" s="0" t="n">
        <v>0.795</v>
      </c>
      <c r="EJ5146" s="0" t="n">
        <v>1</v>
      </c>
    </row>
    <row r="5147" customFormat="false" ht="12.75" hidden="false" customHeight="false" outlineLevel="0" collapsed="false">
      <c r="A5147" s="0" t="s">
        <v>2501</v>
      </c>
      <c r="I5147" s="0" t="n">
        <v>1</v>
      </c>
      <c r="AI5147" s="0" t="n">
        <v>1</v>
      </c>
      <c r="BB5147" s="0" t="n">
        <v>1</v>
      </c>
      <c r="DM5147" s="0" t="n">
        <v>1</v>
      </c>
      <c r="EJ5147" s="0" t="n">
        <v>1</v>
      </c>
    </row>
    <row r="5148" customFormat="false" ht="12.75" hidden="false" customHeight="false" outlineLevel="0" collapsed="false">
      <c r="A5148" s="0" t="s">
        <v>2502</v>
      </c>
    </row>
    <row r="5149" customFormat="false" ht="12.75" hidden="false" customHeight="false" outlineLevel="0" collapsed="false">
      <c r="A5149" s="0" t="s">
        <v>2503</v>
      </c>
    </row>
    <row r="5150" customFormat="false" ht="12.75" hidden="false" customHeight="false" outlineLevel="0" collapsed="false">
      <c r="A5150" s="0" t="s">
        <v>2504</v>
      </c>
      <c r="I5150" s="0" t="n">
        <v>1</v>
      </c>
      <c r="AI5150" s="0" t="n">
        <v>1</v>
      </c>
      <c r="BB5150" s="0" t="n">
        <v>1</v>
      </c>
      <c r="DM5150" s="0" t="n">
        <v>1</v>
      </c>
      <c r="EJ5150" s="0" t="n">
        <v>1</v>
      </c>
    </row>
    <row r="5151" customFormat="false" ht="12.75" hidden="false" customHeight="false" outlineLevel="0" collapsed="false">
      <c r="A5151" s="0" t="s">
        <v>2505</v>
      </c>
      <c r="I5151" s="0" t="n">
        <v>1</v>
      </c>
      <c r="AI5151" s="0" t="n">
        <v>1</v>
      </c>
      <c r="BB5151" s="0" t="n">
        <v>0.990526315789474</v>
      </c>
      <c r="DM5151" s="0" t="n">
        <v>1</v>
      </c>
      <c r="EJ5151" s="0" t="n">
        <v>0.956</v>
      </c>
    </row>
    <row r="5152" customFormat="false" ht="12.75" hidden="false" customHeight="false" outlineLevel="0" collapsed="false">
      <c r="A5152" s="0" t="s">
        <v>2506</v>
      </c>
    </row>
    <row r="5153" customFormat="false" ht="12.75" hidden="false" customHeight="false" outlineLevel="0" collapsed="false">
      <c r="A5153" s="0" t="s">
        <v>2507</v>
      </c>
    </row>
    <row r="5154" customFormat="false" ht="12.75" hidden="false" customHeight="false" outlineLevel="0" collapsed="false">
      <c r="A5154" s="0" t="s">
        <v>2508</v>
      </c>
    </row>
    <row r="5155" customFormat="false" ht="12.75" hidden="false" customHeight="false" outlineLevel="0" collapsed="false">
      <c r="A5155" s="0" t="s">
        <v>2509</v>
      </c>
      <c r="I5155" s="0" t="n">
        <v>0.703</v>
      </c>
      <c r="AI5155" s="0" t="n">
        <v>0.442</v>
      </c>
      <c r="BB5155" s="0" t="n">
        <v>0.609985645933014</v>
      </c>
      <c r="DM5155" s="0" t="n">
        <v>0.633</v>
      </c>
      <c r="EJ5155" s="0" t="n">
        <v>0.689</v>
      </c>
    </row>
    <row r="5156" customFormat="false" ht="12.75" hidden="false" customHeight="false" outlineLevel="0" collapsed="false">
      <c r="A5156" s="0" t="s">
        <v>2510</v>
      </c>
      <c r="I5156" s="0" t="n">
        <v>0.392</v>
      </c>
      <c r="BB5156" s="0" t="n">
        <v>0.112535885167464</v>
      </c>
    </row>
    <row r="5157" customFormat="false" ht="12.75" hidden="false" customHeight="false" outlineLevel="0" collapsed="false">
      <c r="A5157" s="0" t="s">
        <v>2511</v>
      </c>
      <c r="H5157" s="0" t="n">
        <v>0.771</v>
      </c>
      <c r="I5157" s="0" t="n">
        <v>0.492</v>
      </c>
      <c r="AI5157" s="0" t="n">
        <v>0.875</v>
      </c>
      <c r="BB5157" s="0" t="n">
        <v>0.717826568265683</v>
      </c>
      <c r="CK5157" s="0" t="n">
        <v>0.757</v>
      </c>
      <c r="DE5157" s="0" t="n">
        <v>0.896</v>
      </c>
      <c r="DK5157" s="0" t="n">
        <v>0.609</v>
      </c>
      <c r="EJ5157" s="0" t="n">
        <v>0.709</v>
      </c>
    </row>
    <row r="5158" customFormat="false" ht="12.75" hidden="false" customHeight="false" outlineLevel="0" collapsed="false">
      <c r="A5158" s="0" t="s">
        <v>2512</v>
      </c>
      <c r="I5158" s="0" t="n">
        <v>0.392</v>
      </c>
      <c r="BB5158" s="0" t="n">
        <v>0.112535885167464</v>
      </c>
    </row>
    <row r="5159" customFormat="false" ht="12.75" hidden="false" customHeight="false" outlineLevel="0" collapsed="false">
      <c r="A5159" s="0" t="s">
        <v>2513</v>
      </c>
    </row>
    <row r="5160" customFormat="false" ht="12.75" hidden="false" customHeight="false" outlineLevel="0" collapsed="false">
      <c r="A5160" s="0" t="s">
        <v>2514</v>
      </c>
    </row>
    <row r="5161" customFormat="false" ht="12.75" hidden="false" customHeight="false" outlineLevel="0" collapsed="false">
      <c r="A5161" s="0" t="s">
        <v>2515</v>
      </c>
    </row>
    <row r="5162" customFormat="false" ht="12.75" hidden="false" customHeight="false" outlineLevel="0" collapsed="false">
      <c r="A5162" s="0" t="s">
        <v>2516</v>
      </c>
      <c r="AI5162" s="0" t="n">
        <v>1</v>
      </c>
      <c r="BB5162" s="0" t="n">
        <v>0.992901408450704</v>
      </c>
      <c r="DM5162" s="0" t="n">
        <v>0.976</v>
      </c>
      <c r="EJ5162" s="0" t="n">
        <v>1</v>
      </c>
    </row>
    <row r="5163" customFormat="false" ht="12.75" hidden="false" customHeight="false" outlineLevel="0" collapsed="false">
      <c r="A5163" s="0" t="s">
        <v>2517</v>
      </c>
      <c r="B5163" s="0" t="n">
        <v>0.29</v>
      </c>
      <c r="AX5163" s="0" t="n">
        <v>0.75</v>
      </c>
      <c r="BB5163" s="0" t="n">
        <v>0.446629834254144</v>
      </c>
      <c r="CL5163" s="0" t="n">
        <v>0.36</v>
      </c>
      <c r="DJ5163" s="0" t="n">
        <v>0.39</v>
      </c>
    </row>
    <row r="5164" customFormat="false" ht="12.75" hidden="false" customHeight="false" outlineLevel="0" collapsed="false">
      <c r="A5164" s="0" t="s">
        <v>2518</v>
      </c>
    </row>
    <row r="5165" customFormat="false" ht="12.75" hidden="false" customHeight="false" outlineLevel="0" collapsed="false">
      <c r="A5165" s="0" t="s">
        <v>2519</v>
      </c>
    </row>
    <row r="5166" customFormat="false" ht="12.75" hidden="false" customHeight="false" outlineLevel="0" collapsed="false">
      <c r="A5166" s="0" t="s">
        <v>2520</v>
      </c>
    </row>
    <row r="5167" customFormat="false" ht="12.75" hidden="false" customHeight="false" outlineLevel="0" collapsed="false">
      <c r="A5167" s="0" t="s">
        <v>2521</v>
      </c>
    </row>
    <row r="5168" customFormat="false" ht="12.75" hidden="false" customHeight="false" outlineLevel="0" collapsed="false">
      <c r="A5168" s="0" t="s">
        <v>2522</v>
      </c>
    </row>
    <row r="5169" customFormat="false" ht="12.75" hidden="false" customHeight="false" outlineLevel="0" collapsed="false">
      <c r="A5169" s="0" t="s">
        <v>2523</v>
      </c>
    </row>
    <row r="5170" customFormat="false" ht="12.75" hidden="false" customHeight="false" outlineLevel="0" collapsed="false">
      <c r="A5170" s="0" t="s">
        <v>2524</v>
      </c>
      <c r="H5170" s="0" t="n">
        <v>1</v>
      </c>
      <c r="I5170" s="0" t="n">
        <v>0.517</v>
      </c>
      <c r="AI5170" s="0" t="n">
        <v>0.825</v>
      </c>
      <c r="BB5170" s="0" t="n">
        <v>0.769055084745763</v>
      </c>
      <c r="DE5170" s="0" t="n">
        <v>0.812</v>
      </c>
      <c r="DK5170" s="0" t="n">
        <v>0.543</v>
      </c>
      <c r="EJ5170" s="0" t="n">
        <v>1</v>
      </c>
    </row>
    <row r="5171" customFormat="false" ht="12.75" hidden="false" customHeight="false" outlineLevel="0" collapsed="false">
      <c r="A5171" s="0" t="s">
        <v>2525</v>
      </c>
      <c r="I5171" s="0" t="n">
        <v>0.225</v>
      </c>
      <c r="AI5171" s="0" t="n">
        <v>0.592</v>
      </c>
      <c r="BB5171" s="0" t="n">
        <v>0.493951219512195</v>
      </c>
      <c r="EJ5171" s="0" t="n">
        <v>0.727</v>
      </c>
    </row>
    <row r="5172" customFormat="false" ht="12.75" hidden="false" customHeight="false" outlineLevel="0" collapsed="false">
      <c r="A5172" s="0" t="s">
        <v>2526</v>
      </c>
      <c r="I5172" s="0" t="n">
        <v>0.983</v>
      </c>
      <c r="AI5172" s="0" t="n">
        <v>0.992</v>
      </c>
      <c r="BB5172" s="0" t="n">
        <v>0.720215311004785</v>
      </c>
      <c r="DM5172" s="0" t="n">
        <v>0.33</v>
      </c>
      <c r="EJ5172" s="0" t="n">
        <v>0.389</v>
      </c>
    </row>
    <row r="5173" customFormat="false" ht="12.75" hidden="false" customHeight="false" outlineLevel="0" collapsed="false">
      <c r="A5173" s="0" t="s">
        <v>2527</v>
      </c>
    </row>
    <row r="5174" customFormat="false" ht="12.75" hidden="false" customHeight="false" outlineLevel="0" collapsed="false">
      <c r="A5174" s="0" t="s">
        <v>2528</v>
      </c>
      <c r="I5174" s="0" t="n">
        <v>0.533</v>
      </c>
      <c r="AI5174" s="0" t="n">
        <v>1</v>
      </c>
      <c r="BB5174" s="0" t="n">
        <v>0.866571428571429</v>
      </c>
      <c r="DM5174" s="0" t="n">
        <v>1</v>
      </c>
      <c r="EJ5174" s="0" t="n">
        <v>1</v>
      </c>
    </row>
    <row r="5175" customFormat="false" ht="12.75" hidden="false" customHeight="false" outlineLevel="0" collapsed="false">
      <c r="A5175" s="0" t="s">
        <v>2529</v>
      </c>
      <c r="I5175" s="0" t="n">
        <v>0.533</v>
      </c>
      <c r="AI5175" s="0" t="n">
        <v>1</v>
      </c>
      <c r="BB5175" s="0" t="n">
        <v>0.865288461538462</v>
      </c>
      <c r="DM5175" s="0" t="n">
        <v>1</v>
      </c>
      <c r="EJ5175" s="0" t="n">
        <v>1</v>
      </c>
    </row>
    <row r="5176" customFormat="false" ht="12.75" hidden="false" customHeight="false" outlineLevel="0" collapsed="false">
      <c r="A5176" s="0" t="s">
        <v>2530</v>
      </c>
      <c r="I5176" s="0" t="n">
        <v>0.992</v>
      </c>
      <c r="AI5176" s="0" t="n">
        <v>1</v>
      </c>
      <c r="BB5176" s="0" t="n">
        <v>0.997730769230769</v>
      </c>
      <c r="DM5176" s="0" t="n">
        <v>1</v>
      </c>
      <c r="EJ5176" s="0" t="n">
        <v>1</v>
      </c>
    </row>
    <row r="5177" customFormat="false" ht="12.75" hidden="false" customHeight="false" outlineLevel="0" collapsed="false">
      <c r="A5177" s="0" t="s">
        <v>2531</v>
      </c>
      <c r="I5177" s="0" t="n">
        <v>0.573</v>
      </c>
      <c r="AI5177" s="0" t="n">
        <v>0.117</v>
      </c>
      <c r="BB5177" s="0" t="n">
        <v>0.193857843137255</v>
      </c>
      <c r="DM5177" s="0" t="n">
        <v>0.023</v>
      </c>
    </row>
    <row r="5178" customFormat="false" ht="12.75" hidden="false" customHeight="false" outlineLevel="0" collapsed="false">
      <c r="A5178" s="0" t="s">
        <v>2532</v>
      </c>
    </row>
    <row r="5179" customFormat="false" ht="12.75" hidden="false" customHeight="false" outlineLevel="0" collapsed="false">
      <c r="A5179" s="0" t="s">
        <v>2533</v>
      </c>
    </row>
    <row r="5180" customFormat="false" ht="12.75" hidden="false" customHeight="false" outlineLevel="0" collapsed="false">
      <c r="A5180" s="0" t="s">
        <v>2534</v>
      </c>
      <c r="I5180" s="0" t="n">
        <v>0.957</v>
      </c>
      <c r="AI5180" s="0" t="n">
        <v>0.688</v>
      </c>
      <c r="BB5180" s="0" t="n">
        <v>0.842090322580645</v>
      </c>
      <c r="EJ5180" s="0" t="n">
        <v>0.89</v>
      </c>
    </row>
    <row r="5181" customFormat="false" ht="12.75" hidden="false" customHeight="false" outlineLevel="0" collapsed="false">
      <c r="A5181" s="0" t="s">
        <v>2535</v>
      </c>
    </row>
    <row r="5182" customFormat="false" ht="12.75" hidden="false" customHeight="false" outlineLevel="0" collapsed="false">
      <c r="A5182" s="0" t="s">
        <v>2536</v>
      </c>
    </row>
    <row r="5183" customFormat="false" ht="12.75" hidden="false" customHeight="false" outlineLevel="0" collapsed="false">
      <c r="A5183" s="0" t="s">
        <v>2537</v>
      </c>
    </row>
    <row r="5184" customFormat="false" ht="12.75" hidden="false" customHeight="false" outlineLevel="0" collapsed="false">
      <c r="A5184" s="0" t="s">
        <v>2538</v>
      </c>
      <c r="H5184" s="0" t="n">
        <v>0.583</v>
      </c>
      <c r="I5184" s="0" t="n">
        <v>0.879</v>
      </c>
      <c r="AI5184" s="0" t="n">
        <v>0.7</v>
      </c>
      <c r="BB5184" s="0" t="n">
        <v>0.706460869565217</v>
      </c>
      <c r="DE5184" s="0" t="n">
        <v>0.625</v>
      </c>
      <c r="DK5184" s="0" t="n">
        <v>0.864</v>
      </c>
      <c r="EJ5184" s="0" t="n">
        <v>0.512</v>
      </c>
    </row>
    <row r="5185" customFormat="false" ht="12.75" hidden="false" customHeight="false" outlineLevel="0" collapsed="false">
      <c r="A5185" s="0" t="s">
        <v>2539</v>
      </c>
    </row>
    <row r="5186" customFormat="false" ht="12.75" hidden="false" customHeight="false" outlineLevel="0" collapsed="false">
      <c r="A5186" s="0" t="s">
        <v>2540</v>
      </c>
      <c r="I5186" s="0" t="n">
        <v>1</v>
      </c>
      <c r="AI5186" s="0" t="n">
        <v>1</v>
      </c>
      <c r="BB5186" s="0" t="n">
        <v>1</v>
      </c>
      <c r="DM5186" s="0" t="n">
        <v>1</v>
      </c>
      <c r="EJ5186" s="0" t="n">
        <v>1</v>
      </c>
    </row>
    <row r="5187" customFormat="false" ht="12.75" hidden="false" customHeight="false" outlineLevel="0" collapsed="false">
      <c r="A5187" s="0" t="s">
        <v>2541</v>
      </c>
    </row>
    <row r="5188" customFormat="false" ht="12.75" hidden="false" customHeight="false" outlineLevel="0" collapsed="false">
      <c r="A5188" s="0" t="s">
        <v>2542</v>
      </c>
    </row>
    <row r="5189" customFormat="false" ht="12.75" hidden="false" customHeight="false" outlineLevel="0" collapsed="false">
      <c r="A5189" s="0" t="s">
        <v>2543</v>
      </c>
    </row>
    <row r="5190" customFormat="false" ht="12.75" hidden="false" customHeight="false" outlineLevel="0" collapsed="false">
      <c r="A5190" s="0" t="s">
        <v>2544</v>
      </c>
    </row>
    <row r="5191" customFormat="false" ht="12.75" hidden="false" customHeight="false" outlineLevel="0" collapsed="false">
      <c r="A5191" s="0" t="s">
        <v>2545</v>
      </c>
    </row>
    <row r="5192" customFormat="false" ht="12.75" hidden="false" customHeight="false" outlineLevel="0" collapsed="false">
      <c r="A5192" s="0" t="s">
        <v>2546</v>
      </c>
    </row>
    <row r="5193" customFormat="false" ht="12.75" hidden="false" customHeight="false" outlineLevel="0" collapsed="false">
      <c r="A5193" s="0" t="s">
        <v>2547</v>
      </c>
    </row>
    <row r="5194" customFormat="false" ht="12.75" hidden="false" customHeight="false" outlineLevel="0" collapsed="false">
      <c r="A5194" s="0" t="s">
        <v>2548</v>
      </c>
    </row>
    <row r="5195" customFormat="false" ht="12.75" hidden="false" customHeight="false" outlineLevel="0" collapsed="false">
      <c r="A5195" s="0" t="s">
        <v>2549</v>
      </c>
      <c r="I5195" s="0" t="n">
        <v>0.276</v>
      </c>
      <c r="AI5195" s="0" t="n">
        <v>0.202</v>
      </c>
      <c r="BB5195" s="0" t="n">
        <v>0.256746666666667</v>
      </c>
      <c r="EJ5195" s="0" t="n">
        <v>0.3</v>
      </c>
    </row>
    <row r="5196" customFormat="false" ht="12.75" hidden="false" customHeight="false" outlineLevel="0" collapsed="false">
      <c r="A5196" s="0" t="s">
        <v>2550</v>
      </c>
    </row>
    <row r="5197" customFormat="false" ht="12.75" hidden="false" customHeight="false" outlineLevel="0" collapsed="false">
      <c r="A5197" s="0" t="s">
        <v>2551</v>
      </c>
    </row>
    <row r="5198" customFormat="false" ht="12.75" hidden="false" customHeight="false" outlineLevel="0" collapsed="false">
      <c r="A5198" s="0" t="s">
        <v>2552</v>
      </c>
      <c r="H5198" s="0" t="n">
        <v>0.479</v>
      </c>
      <c r="I5198" s="0" t="n">
        <v>0.439</v>
      </c>
      <c r="AI5198" s="0" t="n">
        <v>0.625</v>
      </c>
      <c r="BB5198" s="0" t="n">
        <v>0.500008379888268</v>
      </c>
      <c r="CK5198" s="0" t="n">
        <v>0.432</v>
      </c>
      <c r="CS5198" s="0" t="n">
        <v>0.476</v>
      </c>
      <c r="DE5198" s="0" t="n">
        <v>0.543</v>
      </c>
      <c r="DK5198" s="0" t="n">
        <v>0.435</v>
      </c>
      <c r="DM5198" s="0" t="n">
        <v>0.478</v>
      </c>
      <c r="EJ5198" s="0" t="n">
        <v>0.489</v>
      </c>
      <c r="EZ5198" s="0" t="n">
        <v>0.565</v>
      </c>
    </row>
    <row r="5199" customFormat="false" ht="12.75" hidden="false" customHeight="false" outlineLevel="0" collapsed="false">
      <c r="A5199" s="0" t="s">
        <v>2553</v>
      </c>
      <c r="I5199" s="0" t="n">
        <v>0.625</v>
      </c>
      <c r="AI5199" s="0" t="n">
        <v>0.658</v>
      </c>
      <c r="BB5199" s="0" t="n">
        <v>0.592574803149606</v>
      </c>
      <c r="CS5199" s="0" t="n">
        <v>0.591</v>
      </c>
      <c r="DM5199" s="0" t="n">
        <v>0.489</v>
      </c>
      <c r="EJ5199" s="0" t="n">
        <v>0.567</v>
      </c>
      <c r="EZ5199" s="0" t="n">
        <v>0.587</v>
      </c>
    </row>
    <row r="5200" customFormat="false" ht="12.75" hidden="false" customHeight="false" outlineLevel="0" collapsed="false">
      <c r="A5200" s="0" t="s">
        <v>2554</v>
      </c>
      <c r="I5200" s="0" t="n">
        <v>0.711</v>
      </c>
      <c r="AI5200" s="0" t="n">
        <v>0.591</v>
      </c>
      <c r="BB5200" s="0" t="n">
        <v>0.687444444444444</v>
      </c>
      <c r="CS5200" s="0" t="n">
        <v>0.705</v>
      </c>
      <c r="DM5200" s="0" t="n">
        <v>0.779</v>
      </c>
      <c r="EJ5200" s="0" t="n">
        <v>0.721</v>
      </c>
      <c r="EZ5200" s="0" t="n">
        <v>0.609</v>
      </c>
    </row>
    <row r="5201" customFormat="false" ht="12.75" hidden="false" customHeight="false" outlineLevel="0" collapsed="false">
      <c r="A5201" s="0" t="s">
        <v>2555</v>
      </c>
      <c r="I5201" s="0" t="n">
        <v>0.991</v>
      </c>
      <c r="AI5201" s="0" t="n">
        <v>1</v>
      </c>
      <c r="BB5201" s="0" t="n">
        <v>0.99404780876494</v>
      </c>
      <c r="CS5201" s="0" t="n">
        <v>0.955</v>
      </c>
      <c r="DM5201" s="0" t="n">
        <v>1</v>
      </c>
      <c r="EJ5201" s="0" t="n">
        <v>1</v>
      </c>
      <c r="EZ5201" s="0" t="n">
        <v>1</v>
      </c>
    </row>
    <row r="5202" customFormat="false" ht="12.75" hidden="false" customHeight="false" outlineLevel="0" collapsed="false">
      <c r="A5202" s="0" t="s">
        <v>2556</v>
      </c>
      <c r="I5202" s="0" t="n">
        <v>0.15</v>
      </c>
      <c r="AI5202" s="0" t="n">
        <v>0.2</v>
      </c>
      <c r="BB5202" s="0" t="n">
        <v>0.191664031620553</v>
      </c>
      <c r="CS5202" s="0" t="n">
        <v>0.159</v>
      </c>
      <c r="DM5202" s="0" t="n">
        <v>0.25</v>
      </c>
      <c r="EJ5202" s="0" t="n">
        <v>0.211</v>
      </c>
      <c r="EZ5202" s="0" t="n">
        <v>0.159</v>
      </c>
    </row>
    <row r="5203" customFormat="false" ht="12.75" hidden="false" customHeight="false" outlineLevel="0" collapsed="false">
      <c r="A5203" s="0" t="s">
        <v>2557</v>
      </c>
      <c r="I5203" s="0" t="n">
        <v>0.958</v>
      </c>
      <c r="AI5203" s="0" t="n">
        <v>1</v>
      </c>
      <c r="BB5203" s="0" t="n">
        <v>0.980286274509804</v>
      </c>
      <c r="CS5203" s="0" t="n">
        <v>0.891</v>
      </c>
      <c r="DM5203" s="0" t="n">
        <v>1</v>
      </c>
      <c r="EJ5203" s="0" t="n">
        <v>1</v>
      </c>
      <c r="EZ5203" s="0" t="n">
        <v>1</v>
      </c>
    </row>
    <row r="5204" customFormat="false" ht="12.75" hidden="false" customHeight="false" outlineLevel="0" collapsed="false">
      <c r="A5204" s="0" t="s">
        <v>2558</v>
      </c>
      <c r="I5204" s="0" t="n">
        <v>0.942</v>
      </c>
      <c r="AI5204" s="0" t="n">
        <v>1</v>
      </c>
      <c r="BB5204" s="0" t="n">
        <v>0.978332015810277</v>
      </c>
      <c r="CS5204" s="0" t="n">
        <v>0.909</v>
      </c>
      <c r="DM5204" s="0" t="n">
        <v>1</v>
      </c>
      <c r="EJ5204" s="0" t="n">
        <v>1</v>
      </c>
      <c r="EZ5204" s="0" t="n">
        <v>1</v>
      </c>
    </row>
    <row r="5205" customFormat="false" ht="12.75" hidden="false" customHeight="false" outlineLevel="0" collapsed="false">
      <c r="A5205" s="0" t="s">
        <v>2559</v>
      </c>
      <c r="C5205" s="0" t="n">
        <v>0.24</v>
      </c>
      <c r="I5205" s="0" t="n">
        <v>0.132</v>
      </c>
      <c r="AI5205" s="0" t="n">
        <v>0.191</v>
      </c>
      <c r="BB5205" s="0" t="n">
        <v>0.1941861575179</v>
      </c>
      <c r="CS5205" s="0" t="n">
        <v>0.146</v>
      </c>
      <c r="CY5205" s="0" t="n">
        <v>0.19</v>
      </c>
      <c r="DM5205" s="0" t="n">
        <v>0.211</v>
      </c>
      <c r="EJ5205" s="0" t="n">
        <v>0.211</v>
      </c>
      <c r="EZ5205" s="0" t="n">
        <v>0.159</v>
      </c>
    </row>
    <row r="5206" customFormat="false" ht="12.75" hidden="false" customHeight="false" outlineLevel="0" collapsed="false">
      <c r="A5206" s="0" t="s">
        <v>2560</v>
      </c>
      <c r="C5206" s="0" t="n">
        <v>0.21</v>
      </c>
      <c r="I5206" s="0" t="n">
        <v>0.108</v>
      </c>
      <c r="AI5206" s="0" t="n">
        <v>0.019</v>
      </c>
      <c r="BB5206" s="0" t="n">
        <v>0.129772058823529</v>
      </c>
      <c r="CS5206" s="0" t="n">
        <v>0.083</v>
      </c>
      <c r="CY5206" s="0" t="n">
        <v>0.07</v>
      </c>
      <c r="DM5206" s="0" t="n">
        <v>0.236</v>
      </c>
      <c r="EJ5206" s="0" t="n">
        <v>0.182</v>
      </c>
      <c r="EZ5206" s="0" t="n">
        <v>0.065</v>
      </c>
    </row>
    <row r="5207" customFormat="false" ht="12.75" hidden="false" customHeight="false" outlineLevel="0" collapsed="false">
      <c r="A5207" s="0" t="s">
        <v>2561</v>
      </c>
      <c r="I5207" s="0" t="n">
        <v>0.983</v>
      </c>
      <c r="AI5207" s="0" t="n">
        <v>0.967</v>
      </c>
      <c r="BB5207" s="0" t="n">
        <v>0.968603921568627</v>
      </c>
      <c r="CS5207" s="0" t="n">
        <v>1</v>
      </c>
      <c r="DM5207" s="0" t="n">
        <v>0.978</v>
      </c>
      <c r="EJ5207" s="0" t="n">
        <v>0.922</v>
      </c>
      <c r="EZ5207" s="0" t="n">
        <v>0.977</v>
      </c>
    </row>
    <row r="5208" customFormat="false" ht="12.75" hidden="false" customHeight="false" outlineLevel="0" collapsed="false">
      <c r="A5208" s="0" t="s">
        <v>2562</v>
      </c>
      <c r="I5208" s="0" t="n">
        <v>1</v>
      </c>
      <c r="AI5208" s="0" t="n">
        <v>0.992</v>
      </c>
      <c r="BB5208" s="0" t="n">
        <v>0.996087301587302</v>
      </c>
      <c r="CS5208" s="0" t="n">
        <v>1</v>
      </c>
      <c r="DM5208" s="0" t="n">
        <v>1</v>
      </c>
      <c r="EJ5208" s="0" t="n">
        <v>1</v>
      </c>
      <c r="EZ5208" s="0" t="n">
        <v>0.977</v>
      </c>
    </row>
    <row r="5209" customFormat="false" ht="12.75" hidden="false" customHeight="false" outlineLevel="0" collapsed="false">
      <c r="A5209" s="0" t="s">
        <v>2563</v>
      </c>
      <c r="I5209" s="0" t="n">
        <v>1</v>
      </c>
      <c r="AI5209" s="0" t="n">
        <v>1</v>
      </c>
      <c r="BB5209" s="0" t="n">
        <v>0.996059760956175</v>
      </c>
      <c r="CS5209" s="0" t="n">
        <v>1</v>
      </c>
      <c r="DM5209" s="0" t="n">
        <v>1</v>
      </c>
      <c r="EJ5209" s="0" t="n">
        <v>1</v>
      </c>
      <c r="EZ5209" s="0" t="n">
        <v>0.957</v>
      </c>
    </row>
    <row r="5210" customFormat="false" ht="12.75" hidden="false" customHeight="false" outlineLevel="0" collapsed="false">
      <c r="A5210" s="0" t="s">
        <v>2564</v>
      </c>
      <c r="H5210" s="0" t="n">
        <v>1</v>
      </c>
      <c r="BB5210" s="0" t="n">
        <v>0.991140350877193</v>
      </c>
      <c r="CS5210" s="0" t="n">
        <v>1</v>
      </c>
      <c r="DE5210" s="0" t="n">
        <v>0.979</v>
      </c>
      <c r="DK5210" s="0" t="n">
        <v>1</v>
      </c>
      <c r="EZ5210" s="0" t="n">
        <v>0.978</v>
      </c>
    </row>
    <row r="5211" customFormat="false" ht="12.75" hidden="false" customHeight="false" outlineLevel="0" collapsed="false">
      <c r="A5211" s="0" t="s">
        <v>2565</v>
      </c>
      <c r="I5211" s="0" t="n">
        <v>1</v>
      </c>
      <c r="AI5211" s="0" t="n">
        <v>0.892</v>
      </c>
      <c r="BB5211" s="0" t="n">
        <v>0.963725388601036</v>
      </c>
      <c r="CS5211" s="0" t="n">
        <v>0.976</v>
      </c>
      <c r="EJ5211" s="0" t="n">
        <v>1</v>
      </c>
      <c r="EZ5211" s="0" t="n">
        <v>0.957</v>
      </c>
    </row>
    <row r="5212" customFormat="false" ht="12.75" hidden="false" customHeight="false" outlineLevel="0" collapsed="false">
      <c r="A5212" s="0" t="s">
        <v>2566</v>
      </c>
      <c r="BB5212" s="0" t="n">
        <v>0.84075</v>
      </c>
      <c r="CS5212" s="0" t="n">
        <v>0.881</v>
      </c>
      <c r="EZ5212" s="0" t="n">
        <v>0.804</v>
      </c>
    </row>
    <row r="5213" customFormat="false" ht="12.75" hidden="false" customHeight="false" outlineLevel="0" collapsed="false">
      <c r="A5213" s="0" t="s">
        <v>2567</v>
      </c>
      <c r="I5213" s="0" t="n">
        <v>1</v>
      </c>
      <c r="AI5213" s="0" t="n">
        <v>1</v>
      </c>
      <c r="BB5213" s="0" t="n">
        <v>0.997588516746411</v>
      </c>
      <c r="CS5213" s="0" t="n">
        <v>0.976</v>
      </c>
      <c r="EJ5213" s="0" t="n">
        <v>1</v>
      </c>
      <c r="EZ5213" s="0" t="n">
        <v>1</v>
      </c>
    </row>
    <row r="5214" customFormat="false" ht="12.75" hidden="false" customHeight="false" outlineLevel="0" collapsed="false">
      <c r="A5214" s="0" t="s">
        <v>2568</v>
      </c>
      <c r="BB5214" s="0" t="n">
        <v>0.988545454545454</v>
      </c>
      <c r="CS5214" s="0" t="n">
        <v>0.976</v>
      </c>
      <c r="EZ5214" s="0" t="n">
        <v>1</v>
      </c>
    </row>
    <row r="5215" customFormat="false" ht="12.75" hidden="false" customHeight="false" outlineLevel="0" collapsed="false">
      <c r="A5215" s="0" t="s">
        <v>2569</v>
      </c>
      <c r="I5215" s="0" t="n">
        <v>0.975</v>
      </c>
      <c r="AI5215" s="0" t="n">
        <v>1</v>
      </c>
      <c r="BB5215" s="0" t="n">
        <v>0.985784688995215</v>
      </c>
      <c r="CS5215" s="0" t="n">
        <v>0.932</v>
      </c>
      <c r="EJ5215" s="0" t="n">
        <v>1</v>
      </c>
      <c r="EZ5215" s="0" t="n">
        <v>1</v>
      </c>
    </row>
    <row r="5216" customFormat="false" ht="12.75" hidden="false" customHeight="false" outlineLevel="0" collapsed="false">
      <c r="A5216" s="0" t="s">
        <v>2570</v>
      </c>
      <c r="I5216" s="0" t="n">
        <v>0.942</v>
      </c>
      <c r="AI5216" s="0" t="n">
        <v>1</v>
      </c>
      <c r="BB5216" s="0" t="n">
        <v>0.980928229665072</v>
      </c>
      <c r="CS5216" s="0" t="n">
        <v>0.978</v>
      </c>
      <c r="EJ5216" s="0" t="n">
        <v>1</v>
      </c>
      <c r="EZ5216" s="0" t="n">
        <v>1</v>
      </c>
    </row>
    <row r="5217" customFormat="false" ht="12.75" hidden="false" customHeight="false" outlineLevel="0" collapsed="false">
      <c r="A5217" s="0" t="s">
        <v>2571</v>
      </c>
      <c r="H5217" s="0" t="n">
        <v>1</v>
      </c>
      <c r="I5217" s="0" t="n">
        <v>0.958</v>
      </c>
      <c r="AI5217" s="0" t="n">
        <v>1</v>
      </c>
      <c r="BB5217" s="0" t="n">
        <v>0.971187050359712</v>
      </c>
      <c r="CS5217" s="0" t="n">
        <v>0.875</v>
      </c>
      <c r="DE5217" s="0" t="n">
        <v>1</v>
      </c>
      <c r="DK5217" s="0" t="n">
        <v>0.87</v>
      </c>
      <c r="EJ5217" s="0" t="n">
        <v>1</v>
      </c>
      <c r="EZ5217" s="0" t="n">
        <v>1</v>
      </c>
    </row>
    <row r="5218" customFormat="false" ht="12.75" hidden="false" customHeight="false" outlineLevel="0" collapsed="false">
      <c r="A5218" s="0" t="s">
        <v>2572</v>
      </c>
    </row>
    <row r="5219" customFormat="false" ht="12.75" hidden="false" customHeight="false" outlineLevel="0" collapsed="false">
      <c r="A5219" s="0" t="s">
        <v>2573</v>
      </c>
    </row>
    <row r="5220" customFormat="false" ht="12.75" hidden="false" customHeight="false" outlineLevel="0" collapsed="false">
      <c r="A5220" s="0" t="s">
        <v>2574</v>
      </c>
      <c r="I5220" s="0" t="n">
        <v>0.467</v>
      </c>
      <c r="AI5220" s="0" t="n">
        <v>0.805</v>
      </c>
      <c r="BB5220" s="0" t="n">
        <v>0.73251953125</v>
      </c>
      <c r="CS5220" s="0" t="n">
        <v>0.688</v>
      </c>
      <c r="DM5220" s="0" t="n">
        <v>0.844</v>
      </c>
      <c r="EJ5220" s="0" t="n">
        <v>0.856</v>
      </c>
      <c r="EZ5220" s="0" t="n">
        <v>0.826</v>
      </c>
    </row>
    <row r="5221" customFormat="false" ht="12.75" hidden="false" customHeight="false" outlineLevel="0" collapsed="false">
      <c r="A5221" s="0" t="s">
        <v>2575</v>
      </c>
    </row>
    <row r="5222" customFormat="false" ht="12.75" hidden="false" customHeight="false" outlineLevel="0" collapsed="false">
      <c r="A5222" s="0" t="s">
        <v>2576</v>
      </c>
    </row>
    <row r="5223" customFormat="false" ht="12.75" hidden="false" customHeight="false" outlineLevel="0" collapsed="false">
      <c r="A5223" s="0" t="s">
        <v>2577</v>
      </c>
    </row>
    <row r="5224" customFormat="false" ht="12.75" hidden="false" customHeight="false" outlineLevel="0" collapsed="false">
      <c r="A5224" s="0" t="s">
        <v>2578</v>
      </c>
      <c r="B5224" s="0" t="n">
        <v>0.1</v>
      </c>
      <c r="I5224" s="0" t="n">
        <v>0.567</v>
      </c>
      <c r="T5224" s="0" t="n">
        <v>0.074</v>
      </c>
      <c r="AI5224" s="0" t="n">
        <v>0.075</v>
      </c>
      <c r="AM5224" s="0" t="n">
        <v>0.4</v>
      </c>
      <c r="AP5224" s="0" t="n">
        <v>0.214</v>
      </c>
      <c r="AX5224" s="0" t="n">
        <v>0.44</v>
      </c>
      <c r="BB5224" s="0" t="n">
        <v>0.162401727861771</v>
      </c>
      <c r="CL5224" s="0" t="n">
        <v>0.02</v>
      </c>
      <c r="DJ5224" s="0" t="n">
        <v>0.02</v>
      </c>
      <c r="DM5224" s="0" t="n">
        <v>0.034</v>
      </c>
    </row>
    <row r="5225" customFormat="false" ht="12.75" hidden="false" customHeight="false" outlineLevel="0" collapsed="false">
      <c r="A5225" s="0" t="s">
        <v>2579</v>
      </c>
      <c r="S5225" s="0" t="n">
        <v>0.337</v>
      </c>
      <c r="BB5225" s="0" t="n">
        <v>0.646622545915136</v>
      </c>
      <c r="CA5225" s="0" t="n">
        <v>0.666</v>
      </c>
    </row>
    <row r="5226" customFormat="false" ht="12.75" hidden="false" customHeight="false" outlineLevel="0" collapsed="false">
      <c r="A5226" s="0" t="s">
        <v>2580</v>
      </c>
      <c r="H5226" s="0" t="n">
        <v>0.932</v>
      </c>
      <c r="I5226" s="0" t="n">
        <v>0.725</v>
      </c>
      <c r="S5226" s="0" t="n">
        <v>0.91</v>
      </c>
      <c r="AI5226" s="0" t="n">
        <v>0.975</v>
      </c>
      <c r="BB5226" s="0" t="n">
        <v>0.886871232876712</v>
      </c>
      <c r="DE5226" s="0" t="n">
        <v>0.932</v>
      </c>
      <c r="DK5226" s="0" t="n">
        <v>0.8</v>
      </c>
      <c r="DM5226" s="0" t="n">
        <v>0.92</v>
      </c>
      <c r="EJ5226" s="0" t="n">
        <v>0.9</v>
      </c>
    </row>
    <row r="5227" customFormat="false" ht="12.75" hidden="false" customHeight="false" outlineLevel="0" collapsed="false">
      <c r="A5227" s="0" t="s">
        <v>2581</v>
      </c>
      <c r="H5227" s="0" t="n">
        <v>0.174</v>
      </c>
      <c r="I5227" s="0" t="n">
        <v>0.367</v>
      </c>
      <c r="AI5227" s="0" t="n">
        <v>0.246</v>
      </c>
      <c r="BB5227" s="0" t="n">
        <v>0.234121794871795</v>
      </c>
      <c r="CK5227" s="0" t="n">
        <v>0.122</v>
      </c>
      <c r="DE5227" s="0" t="n">
        <v>0.295</v>
      </c>
      <c r="DK5227" s="0" t="n">
        <v>0.409</v>
      </c>
      <c r="DM5227" s="0" t="n">
        <v>0.227</v>
      </c>
      <c r="EJ5227" s="0" t="n">
        <v>0.056</v>
      </c>
    </row>
    <row r="5228" customFormat="false" ht="12.75" hidden="false" customHeight="false" outlineLevel="0" collapsed="false">
      <c r="A5228" s="0" t="s">
        <v>2582</v>
      </c>
    </row>
    <row r="5229" customFormat="false" ht="12.75" hidden="false" customHeight="false" outlineLevel="0" collapsed="false">
      <c r="A5229" s="0" t="s">
        <v>2583</v>
      </c>
    </row>
    <row r="5230" customFormat="false" ht="12.75" hidden="false" customHeight="false" outlineLevel="0" collapsed="false">
      <c r="A5230" s="0" t="s">
        <v>2584</v>
      </c>
      <c r="I5230" s="0" t="n">
        <v>1</v>
      </c>
      <c r="S5230" s="0" t="n">
        <v>1</v>
      </c>
      <c r="AI5230" s="0" t="n">
        <v>1</v>
      </c>
      <c r="BB5230" s="0" t="n">
        <v>1</v>
      </c>
      <c r="DM5230" s="0" t="n">
        <v>1</v>
      </c>
      <c r="EJ5230" s="0" t="n">
        <v>1</v>
      </c>
    </row>
    <row r="5231" customFormat="false" ht="12.75" hidden="false" customHeight="false" outlineLevel="0" collapsed="false">
      <c r="A5231" s="0" t="s">
        <v>2585</v>
      </c>
      <c r="D5231" s="0" t="n">
        <v>0.792</v>
      </c>
      <c r="I5231" s="0" t="n">
        <v>0.925</v>
      </c>
      <c r="T5231" s="0" t="n">
        <v>0.942</v>
      </c>
      <c r="AI5231" s="0" t="n">
        <v>0.792</v>
      </c>
      <c r="AM5231" s="0" t="n">
        <v>1</v>
      </c>
      <c r="AP5231" s="0" t="n">
        <v>0.857</v>
      </c>
      <c r="BB5231" s="0" t="n">
        <v>0.842276595744681</v>
      </c>
      <c r="DM5231" s="0" t="n">
        <v>0.682</v>
      </c>
      <c r="EJ5231" s="0" t="n">
        <v>0.833</v>
      </c>
    </row>
    <row r="5232" customFormat="false" ht="12.75" hidden="false" customHeight="false" outlineLevel="0" collapsed="false">
      <c r="A5232" s="0" t="s">
        <v>2586</v>
      </c>
      <c r="AM5232" s="0" t="n">
        <v>1</v>
      </c>
      <c r="AP5232" s="0" t="n">
        <v>1</v>
      </c>
      <c r="BB5232" s="0" t="n">
        <v>0.9544</v>
      </c>
      <c r="CS5232" s="0" t="n">
        <v>0.925</v>
      </c>
      <c r="EZ5232" s="0" t="n">
        <v>0.944</v>
      </c>
    </row>
    <row r="5233" customFormat="false" ht="12.75" hidden="false" customHeight="false" outlineLevel="0" collapsed="false">
      <c r="A5233" s="0" t="s">
        <v>2587</v>
      </c>
      <c r="H5233" s="0" t="n">
        <v>0.565</v>
      </c>
      <c r="AC5233" s="0" t="n">
        <v>0.649</v>
      </c>
      <c r="AD5233" s="0" t="n">
        <v>0.609</v>
      </c>
      <c r="AS5233" s="0" t="n">
        <v>0.567</v>
      </c>
      <c r="BB5233" s="0" t="n">
        <v>0.622782798833819</v>
      </c>
      <c r="BP5233" s="0" t="n">
        <v>0.642</v>
      </c>
      <c r="BR5233" s="0" t="n">
        <v>0.65</v>
      </c>
      <c r="BT5233" s="0" t="n">
        <v>0.758</v>
      </c>
      <c r="BZ5233" s="0" t="n">
        <v>0.568</v>
      </c>
      <c r="CA5233" s="0" t="n">
        <v>0.637</v>
      </c>
      <c r="CD5233" s="0" t="n">
        <v>0.652</v>
      </c>
      <c r="CS5233" s="0" t="n">
        <v>0.479</v>
      </c>
      <c r="CT5233" s="0" t="n">
        <v>0.518</v>
      </c>
      <c r="DE5233" s="0" t="n">
        <v>0.714</v>
      </c>
      <c r="DK5233" s="0" t="n">
        <v>0.452</v>
      </c>
      <c r="DN5233" s="0" t="n">
        <v>0.541</v>
      </c>
      <c r="DQ5233" s="0" t="n">
        <v>0.612</v>
      </c>
      <c r="EZ5233" s="0" t="n">
        <v>0.659</v>
      </c>
    </row>
    <row r="5234" customFormat="false" ht="12.75" hidden="false" customHeight="false" outlineLevel="0" collapsed="false">
      <c r="A5234" s="0" t="s">
        <v>2588</v>
      </c>
      <c r="S5234" s="0" t="n">
        <v>1</v>
      </c>
      <c r="BB5234" s="0" t="n">
        <v>1</v>
      </c>
    </row>
    <row r="5235" customFormat="false" ht="12.75" hidden="false" customHeight="false" outlineLevel="0" collapsed="false">
      <c r="A5235" s="0" t="s">
        <v>2589</v>
      </c>
      <c r="AS5235" s="0" t="n">
        <v>0.578</v>
      </c>
      <c r="BB5235" s="0" t="n">
        <v>0.4825</v>
      </c>
      <c r="BP5235" s="0" t="n">
        <v>0.317</v>
      </c>
      <c r="BZ5235" s="0" t="n">
        <v>0.557</v>
      </c>
      <c r="CS5235" s="0" t="n">
        <v>0.396</v>
      </c>
      <c r="CT5235" s="0" t="n">
        <v>0.632</v>
      </c>
      <c r="DQ5235" s="0" t="n">
        <v>0.465</v>
      </c>
      <c r="EZ5235" s="0" t="n">
        <v>0.348</v>
      </c>
    </row>
    <row r="5236" customFormat="false" ht="12.75" hidden="false" customHeight="false" outlineLevel="0" collapsed="false">
      <c r="A5236" s="0" t="s">
        <v>2590</v>
      </c>
      <c r="B5236" s="0" t="n">
        <v>0.97</v>
      </c>
      <c r="AC5236" s="0" t="n">
        <v>0.927</v>
      </c>
      <c r="AD5236" s="0" t="n">
        <v>0.956</v>
      </c>
      <c r="AX5236" s="0" t="n">
        <v>0.99</v>
      </c>
      <c r="BB5236" s="0" t="n">
        <v>0.923618181818182</v>
      </c>
      <c r="BT5236" s="0" t="n">
        <v>0.967</v>
      </c>
      <c r="CD5236" s="0" t="n">
        <v>0.792</v>
      </c>
      <c r="CL5236" s="0" t="n">
        <v>0.88</v>
      </c>
      <c r="DJ5236" s="0" t="n">
        <v>0.84</v>
      </c>
      <c r="DN5236" s="0" t="n">
        <v>0.979</v>
      </c>
    </row>
    <row r="5237" customFormat="false" ht="12.75" hidden="false" customHeight="false" outlineLevel="0" collapsed="false">
      <c r="A5237" s="0" t="s">
        <v>2591</v>
      </c>
      <c r="S5237" s="0" t="n">
        <v>1</v>
      </c>
      <c r="AC5237" s="0" t="n">
        <v>0.995</v>
      </c>
      <c r="AD5237" s="0" t="n">
        <v>1</v>
      </c>
      <c r="BB5237" s="0" t="n">
        <v>0.996574324324324</v>
      </c>
      <c r="BT5237" s="0" t="n">
        <v>1</v>
      </c>
      <c r="CD5237" s="0" t="n">
        <v>1</v>
      </c>
      <c r="DN5237" s="0" t="n">
        <v>0.979</v>
      </c>
    </row>
    <row r="5238" customFormat="false" ht="12.75" hidden="false" customHeight="false" outlineLevel="0" collapsed="false">
      <c r="A5238" s="0" t="s">
        <v>2592</v>
      </c>
      <c r="S5238" s="0" t="n">
        <v>1</v>
      </c>
      <c r="AC5238" s="0" t="n">
        <v>0.873</v>
      </c>
      <c r="AD5238" s="0" t="n">
        <v>0.848</v>
      </c>
      <c r="BB5238" s="0" t="n">
        <v>0.912344594594594</v>
      </c>
      <c r="BT5238" s="0" t="n">
        <v>0.936</v>
      </c>
      <c r="CD5238" s="0" t="n">
        <v>0.896</v>
      </c>
      <c r="DN5238" s="0" t="n">
        <v>0.791</v>
      </c>
    </row>
    <row r="5239" customFormat="false" ht="12.75" hidden="false" customHeight="false" outlineLevel="0" collapsed="false">
      <c r="A5239" s="0" t="s">
        <v>2593</v>
      </c>
      <c r="I5239" s="0" t="n">
        <v>0.991</v>
      </c>
      <c r="AE5239" s="0" t="n">
        <v>1</v>
      </c>
      <c r="AI5239" s="0" t="n">
        <v>0.966</v>
      </c>
      <c r="BB5239" s="0" t="n">
        <v>0.989475177304964</v>
      </c>
      <c r="EH5239" s="0" t="n">
        <v>0.988</v>
      </c>
      <c r="EJ5239" s="0" t="n">
        <v>1</v>
      </c>
      <c r="EX5239" s="0" t="n">
        <v>1</v>
      </c>
    </row>
    <row r="5240" customFormat="false" ht="12.75" hidden="false" customHeight="false" outlineLevel="0" collapsed="false">
      <c r="A5240" s="0" t="s">
        <v>2594</v>
      </c>
      <c r="C5240" s="0" t="n">
        <v>0.78</v>
      </c>
      <c r="I5240" s="0" t="n">
        <v>0.839</v>
      </c>
      <c r="S5240" s="0" t="n">
        <v>1</v>
      </c>
      <c r="AI5240" s="0" t="n">
        <v>0.965</v>
      </c>
      <c r="BB5240" s="0" t="n">
        <v>0.883546357615894</v>
      </c>
      <c r="CY5240" s="0" t="n">
        <v>1</v>
      </c>
      <c r="EJ5240" s="0" t="n">
        <v>0.791</v>
      </c>
    </row>
    <row r="5241" customFormat="false" ht="12.75" hidden="false" customHeight="false" outlineLevel="0" collapsed="false">
      <c r="A5241" s="0" t="s">
        <v>2595</v>
      </c>
    </row>
    <row r="5242" customFormat="false" ht="12.75" hidden="false" customHeight="false" outlineLevel="0" collapsed="false">
      <c r="A5242" s="0" t="s">
        <v>2596</v>
      </c>
      <c r="I5242" s="0" t="n">
        <v>0.35</v>
      </c>
      <c r="S5242" s="0" t="n">
        <v>0.57</v>
      </c>
      <c r="AE5242" s="0" t="n">
        <v>0.198</v>
      </c>
      <c r="AI5242" s="0" t="n">
        <v>0.667</v>
      </c>
      <c r="BB5242" s="0" t="n">
        <v>0.423973840665874</v>
      </c>
      <c r="DM5242" s="0" t="n">
        <v>0.341</v>
      </c>
      <c r="EH5242" s="0" t="n">
        <v>0.38</v>
      </c>
      <c r="EJ5242" s="0" t="n">
        <v>0.2</v>
      </c>
      <c r="EX5242" s="0" t="n">
        <v>0.46</v>
      </c>
    </row>
    <row r="5243" customFormat="false" ht="12.75" hidden="false" customHeight="false" outlineLevel="0" collapsed="false">
      <c r="A5243" s="0" t="s">
        <v>2597</v>
      </c>
    </row>
    <row r="5244" customFormat="false" ht="12.75" hidden="false" customHeight="false" outlineLevel="0" collapsed="false">
      <c r="A5244" s="0" t="s">
        <v>2598</v>
      </c>
      <c r="BB5244" s="0" t="n">
        <v>0.75</v>
      </c>
      <c r="BD5244" s="0" t="n">
        <v>0.75</v>
      </c>
    </row>
    <row r="5245" customFormat="false" ht="12.75" hidden="false" customHeight="false" outlineLevel="0" collapsed="false">
      <c r="A5245" s="0" t="s">
        <v>2599</v>
      </c>
    </row>
    <row r="5246" customFormat="false" ht="12.75" hidden="false" customHeight="false" outlineLevel="0" collapsed="false">
      <c r="A5246" s="0" t="s">
        <v>2600</v>
      </c>
      <c r="BB5246" s="0" t="n">
        <v>0.75</v>
      </c>
      <c r="BD5246" s="0" t="n">
        <v>0.75</v>
      </c>
    </row>
    <row r="5247" customFormat="false" ht="12.75" hidden="false" customHeight="false" outlineLevel="0" collapsed="false">
      <c r="A5247" s="0" t="s">
        <v>2601</v>
      </c>
      <c r="BB5247" s="0" t="n">
        <v>0.562</v>
      </c>
      <c r="BD5247" s="0" t="n">
        <v>0.562</v>
      </c>
    </row>
    <row r="5248" customFormat="false" ht="12.75" hidden="false" customHeight="false" outlineLevel="0" collapsed="false">
      <c r="A5248" s="0" t="s">
        <v>2602</v>
      </c>
    </row>
    <row r="5249" customFormat="false" ht="12.75" hidden="false" customHeight="false" outlineLevel="0" collapsed="false">
      <c r="A5249" s="0" t="s">
        <v>2603</v>
      </c>
    </row>
    <row r="5250" customFormat="false" ht="12.75" hidden="false" customHeight="false" outlineLevel="0" collapsed="false">
      <c r="A5250" s="0" t="s">
        <v>2604</v>
      </c>
    </row>
    <row r="5251" customFormat="false" ht="12.75" hidden="false" customHeight="false" outlineLevel="0" collapsed="false">
      <c r="A5251" s="0" t="s">
        <v>2605</v>
      </c>
      <c r="BB5251" s="0" t="n">
        <v>0.625</v>
      </c>
      <c r="BD5251" s="0" t="n">
        <v>0.625</v>
      </c>
    </row>
    <row r="5252" customFormat="false" ht="12.75" hidden="false" customHeight="false" outlineLevel="0" collapsed="false">
      <c r="A5252" s="0" t="s">
        <v>2606</v>
      </c>
    </row>
    <row r="5253" customFormat="false" ht="12.75" hidden="false" customHeight="false" outlineLevel="0" collapsed="false">
      <c r="A5253" s="0" t="s">
        <v>2607</v>
      </c>
    </row>
    <row r="5254" customFormat="false" ht="12.75" hidden="false" customHeight="false" outlineLevel="0" collapsed="false">
      <c r="A5254" s="0" t="s">
        <v>2608</v>
      </c>
      <c r="BB5254" s="0" t="n">
        <v>0.562</v>
      </c>
      <c r="BD5254" s="0" t="n">
        <v>0.562</v>
      </c>
    </row>
    <row r="5255" customFormat="false" ht="12.75" hidden="false" customHeight="false" outlineLevel="0" collapsed="false">
      <c r="A5255" s="0" t="s">
        <v>2609</v>
      </c>
      <c r="BB5255" s="0" t="n">
        <v>0.75</v>
      </c>
      <c r="BD5255" s="0" t="n">
        <v>0.75</v>
      </c>
    </row>
    <row r="5256" customFormat="false" ht="12.75" hidden="false" customHeight="false" outlineLevel="0" collapsed="false">
      <c r="A5256" s="0" t="s">
        <v>2610</v>
      </c>
    </row>
    <row r="5257" customFormat="false" ht="12.75" hidden="false" customHeight="false" outlineLevel="0" collapsed="false">
      <c r="A5257" s="0" t="s">
        <v>2611</v>
      </c>
    </row>
    <row r="5258" customFormat="false" ht="12.75" hidden="false" customHeight="false" outlineLevel="0" collapsed="false">
      <c r="A5258" s="0" t="s">
        <v>2612</v>
      </c>
    </row>
    <row r="5259" customFormat="false" ht="12.75" hidden="false" customHeight="false" outlineLevel="0" collapsed="false">
      <c r="A5259" s="0" t="s">
        <v>2613</v>
      </c>
      <c r="BB5259" s="0" t="n">
        <v>0.562</v>
      </c>
      <c r="BD5259" s="0" t="n">
        <v>0.562</v>
      </c>
    </row>
    <row r="5260" customFormat="false" ht="12.75" hidden="false" customHeight="false" outlineLevel="0" collapsed="false">
      <c r="A5260" s="0" t="s">
        <v>2614</v>
      </c>
    </row>
    <row r="5261" customFormat="false" ht="12.75" hidden="false" customHeight="false" outlineLevel="0" collapsed="false">
      <c r="A5261" s="0" t="s">
        <v>2615</v>
      </c>
      <c r="BB5261" s="0" t="n">
        <v>0.562</v>
      </c>
      <c r="BD5261" s="0" t="n">
        <v>0.562</v>
      </c>
    </row>
    <row r="5262" customFormat="false" ht="12.75" hidden="false" customHeight="false" outlineLevel="0" collapsed="false">
      <c r="A5262" s="0" t="s">
        <v>2616</v>
      </c>
      <c r="BB5262" s="0" t="n">
        <v>0.562</v>
      </c>
      <c r="BD5262" s="0" t="n">
        <v>0.562</v>
      </c>
    </row>
    <row r="5263" customFormat="false" ht="12.75" hidden="false" customHeight="false" outlineLevel="0" collapsed="false">
      <c r="A5263" s="0" t="s">
        <v>2617</v>
      </c>
      <c r="BB5263" s="0" t="n">
        <v>0.625</v>
      </c>
      <c r="BD5263" s="0" t="n">
        <v>0.625</v>
      </c>
    </row>
    <row r="5264" customFormat="false" ht="12.75" hidden="false" customHeight="false" outlineLevel="0" collapsed="false">
      <c r="A5264" s="0" t="s">
        <v>2618</v>
      </c>
      <c r="BB5264" s="0" t="n">
        <v>0.625</v>
      </c>
      <c r="BD5264" s="0" t="n">
        <v>0.625</v>
      </c>
    </row>
    <row r="5265" customFormat="false" ht="12.75" hidden="false" customHeight="false" outlineLevel="0" collapsed="false">
      <c r="A5265" s="0" t="s">
        <v>2619</v>
      </c>
      <c r="BB5265" s="0" t="n">
        <v>0.562</v>
      </c>
      <c r="BD5265" s="0" t="n">
        <v>0.562</v>
      </c>
    </row>
    <row r="5266" customFormat="false" ht="12.75" hidden="false" customHeight="false" outlineLevel="0" collapsed="false">
      <c r="A5266" s="0" t="s">
        <v>2620</v>
      </c>
    </row>
    <row r="5267" customFormat="false" ht="12.75" hidden="false" customHeight="false" outlineLevel="0" collapsed="false">
      <c r="A5267" s="0" t="s">
        <v>2621</v>
      </c>
    </row>
    <row r="5268" customFormat="false" ht="12.75" hidden="false" customHeight="false" outlineLevel="0" collapsed="false">
      <c r="A5268" s="0" t="s">
        <v>2622</v>
      </c>
    </row>
    <row r="5269" customFormat="false" ht="12.75" hidden="false" customHeight="false" outlineLevel="0" collapsed="false">
      <c r="A5269" s="0" t="s">
        <v>2623</v>
      </c>
    </row>
    <row r="5270" customFormat="false" ht="12.75" hidden="false" customHeight="false" outlineLevel="0" collapsed="false">
      <c r="A5270" s="0" t="s">
        <v>2624</v>
      </c>
    </row>
    <row r="5271" customFormat="false" ht="12.75" hidden="false" customHeight="false" outlineLevel="0" collapsed="false">
      <c r="A5271" s="0" t="s">
        <v>2625</v>
      </c>
      <c r="BB5271" s="0" t="n">
        <v>0.625</v>
      </c>
      <c r="BD5271" s="0" t="n">
        <v>0.625</v>
      </c>
    </row>
    <row r="5272" customFormat="false" ht="12.75" hidden="false" customHeight="false" outlineLevel="0" collapsed="false">
      <c r="A5272" s="0" t="s">
        <v>2626</v>
      </c>
    </row>
    <row r="5273" customFormat="false" ht="12.75" hidden="false" customHeight="false" outlineLevel="0" collapsed="false">
      <c r="A5273" s="0" t="s">
        <v>2627</v>
      </c>
    </row>
    <row r="5274" customFormat="false" ht="12.75" hidden="false" customHeight="false" outlineLevel="0" collapsed="false">
      <c r="A5274" s="0" t="s">
        <v>2628</v>
      </c>
    </row>
    <row r="5275" customFormat="false" ht="12.75" hidden="false" customHeight="false" outlineLevel="0" collapsed="false">
      <c r="A5275" s="0" t="s">
        <v>2629</v>
      </c>
    </row>
    <row r="5276" customFormat="false" ht="12.75" hidden="false" customHeight="false" outlineLevel="0" collapsed="false">
      <c r="A5276" s="0" t="s">
        <v>2630</v>
      </c>
    </row>
    <row r="5277" customFormat="false" ht="12.75" hidden="false" customHeight="false" outlineLevel="0" collapsed="false">
      <c r="A5277" s="0" t="s">
        <v>2631</v>
      </c>
    </row>
    <row r="5278" customFormat="false" ht="12.75" hidden="false" customHeight="false" outlineLevel="0" collapsed="false">
      <c r="A5278" s="0" t="s">
        <v>2632</v>
      </c>
    </row>
    <row r="5279" customFormat="false" ht="12.75" hidden="false" customHeight="false" outlineLevel="0" collapsed="false">
      <c r="A5279" s="0" t="s">
        <v>2633</v>
      </c>
    </row>
    <row r="5280" customFormat="false" ht="12.75" hidden="false" customHeight="false" outlineLevel="0" collapsed="false">
      <c r="A5280" s="0" t="s">
        <v>2634</v>
      </c>
    </row>
    <row r="5281" customFormat="false" ht="12.75" hidden="false" customHeight="false" outlineLevel="0" collapsed="false">
      <c r="A5281" s="0" t="s">
        <v>2635</v>
      </c>
    </row>
    <row r="5282" customFormat="false" ht="12.75" hidden="false" customHeight="false" outlineLevel="0" collapsed="false">
      <c r="A5282" s="0" t="s">
        <v>2636</v>
      </c>
    </row>
    <row r="5283" customFormat="false" ht="12.75" hidden="false" customHeight="false" outlineLevel="0" collapsed="false">
      <c r="A5283" s="0" t="s">
        <v>2637</v>
      </c>
    </row>
    <row r="5284" customFormat="false" ht="12.75" hidden="false" customHeight="false" outlineLevel="0" collapsed="false">
      <c r="A5284" s="0" t="s">
        <v>2638</v>
      </c>
    </row>
    <row r="5285" customFormat="false" ht="12.75" hidden="false" customHeight="false" outlineLevel="0" collapsed="false">
      <c r="A5285" s="0" t="s">
        <v>2639</v>
      </c>
    </row>
    <row r="5286" customFormat="false" ht="12.75" hidden="false" customHeight="false" outlineLevel="0" collapsed="false">
      <c r="A5286" s="0" t="s">
        <v>2640</v>
      </c>
    </row>
    <row r="5287" customFormat="false" ht="12.75" hidden="false" customHeight="false" outlineLevel="0" collapsed="false">
      <c r="A5287" s="0" t="s">
        <v>2641</v>
      </c>
    </row>
    <row r="5288" customFormat="false" ht="12.75" hidden="false" customHeight="false" outlineLevel="0" collapsed="false">
      <c r="A5288" s="0" t="s">
        <v>2642</v>
      </c>
    </row>
    <row r="5289" customFormat="false" ht="12.75" hidden="false" customHeight="false" outlineLevel="0" collapsed="false">
      <c r="A5289" s="0" t="s">
        <v>2643</v>
      </c>
    </row>
    <row r="5290" customFormat="false" ht="12.75" hidden="false" customHeight="false" outlineLevel="0" collapsed="false">
      <c r="A5290" s="0" t="s">
        <v>2644</v>
      </c>
    </row>
    <row r="5291" customFormat="false" ht="12.75" hidden="false" customHeight="false" outlineLevel="0" collapsed="false">
      <c r="A5291" s="0" t="s">
        <v>2645</v>
      </c>
    </row>
    <row r="5292" customFormat="false" ht="12.75" hidden="false" customHeight="false" outlineLevel="0" collapsed="false">
      <c r="A5292" s="0" t="s">
        <v>2646</v>
      </c>
    </row>
    <row r="5293" customFormat="false" ht="12.75" hidden="false" customHeight="false" outlineLevel="0" collapsed="false">
      <c r="A5293" s="0" t="s">
        <v>2647</v>
      </c>
    </row>
    <row r="5294" customFormat="false" ht="12.75" hidden="false" customHeight="false" outlineLevel="0" collapsed="false">
      <c r="A5294" s="0" t="s">
        <v>2648</v>
      </c>
    </row>
    <row r="5295" customFormat="false" ht="12.75" hidden="false" customHeight="false" outlineLevel="0" collapsed="false">
      <c r="A5295" s="0" t="s">
        <v>2649</v>
      </c>
    </row>
    <row r="5296" customFormat="false" ht="12.75" hidden="false" customHeight="false" outlineLevel="0" collapsed="false">
      <c r="A5296" s="0" t="s">
        <v>2650</v>
      </c>
    </row>
    <row r="5297" customFormat="false" ht="12.75" hidden="false" customHeight="false" outlineLevel="0" collapsed="false">
      <c r="A5297" s="0" t="s">
        <v>2651</v>
      </c>
    </row>
    <row r="5298" customFormat="false" ht="12.75" hidden="false" customHeight="false" outlineLevel="0" collapsed="false">
      <c r="A5298" s="0" t="s">
        <v>2652</v>
      </c>
    </row>
    <row r="5299" customFormat="false" ht="12.75" hidden="false" customHeight="false" outlineLevel="0" collapsed="false">
      <c r="A5299" s="0" t="s">
        <v>2653</v>
      </c>
    </row>
    <row r="5300" customFormat="false" ht="12.75" hidden="false" customHeight="false" outlineLevel="0" collapsed="false">
      <c r="A5300" s="0" t="s">
        <v>2654</v>
      </c>
    </row>
    <row r="5301" customFormat="false" ht="12.75" hidden="false" customHeight="false" outlineLevel="0" collapsed="false">
      <c r="A5301" s="0" t="s">
        <v>2655</v>
      </c>
      <c r="BB5301" s="0" t="n">
        <v>0.375</v>
      </c>
      <c r="BD5301" s="0" t="n">
        <v>0.375</v>
      </c>
    </row>
    <row r="5302" customFormat="false" ht="12.75" hidden="false" customHeight="false" outlineLevel="0" collapsed="false">
      <c r="A5302" s="0" t="s">
        <v>2656</v>
      </c>
    </row>
    <row r="5303" customFormat="false" ht="12.75" hidden="false" customHeight="false" outlineLevel="0" collapsed="false">
      <c r="A5303" s="0" t="s">
        <v>2657</v>
      </c>
    </row>
    <row r="5304" customFormat="false" ht="12.75" hidden="false" customHeight="false" outlineLevel="0" collapsed="false">
      <c r="A5304" s="0" t="s">
        <v>2658</v>
      </c>
      <c r="BB5304" s="0" t="n">
        <v>0.562</v>
      </c>
      <c r="BD5304" s="0" t="n">
        <v>0.562</v>
      </c>
    </row>
    <row r="5305" customFormat="false" ht="12.75" hidden="false" customHeight="false" outlineLevel="0" collapsed="false">
      <c r="A5305" s="0" t="s">
        <v>2659</v>
      </c>
      <c r="BB5305" s="0" t="n">
        <v>0.75</v>
      </c>
      <c r="BD5305" s="0" t="n">
        <v>0.75</v>
      </c>
    </row>
    <row r="5306" customFormat="false" ht="12.75" hidden="false" customHeight="false" outlineLevel="0" collapsed="false">
      <c r="A5306" s="0" t="s">
        <v>2660</v>
      </c>
      <c r="BB5306" s="0" t="n">
        <v>0.375</v>
      </c>
      <c r="BD5306" s="0" t="n">
        <v>0.375</v>
      </c>
    </row>
    <row r="5307" customFormat="false" ht="12.75" hidden="false" customHeight="false" outlineLevel="0" collapsed="false">
      <c r="A5307" s="0" t="s">
        <v>2661</v>
      </c>
      <c r="BB5307" s="0" t="n">
        <v>0.938</v>
      </c>
      <c r="BD5307" s="0" t="n">
        <v>0.938</v>
      </c>
    </row>
    <row r="5308" customFormat="false" ht="12.75" hidden="false" customHeight="false" outlineLevel="0" collapsed="false">
      <c r="A5308" s="0" t="s">
        <v>2662</v>
      </c>
      <c r="BB5308" s="0" t="n">
        <v>0.375</v>
      </c>
      <c r="BD5308" s="0" t="n">
        <v>0.375</v>
      </c>
    </row>
    <row r="5309" customFormat="false" ht="12.75" hidden="false" customHeight="false" outlineLevel="0" collapsed="false">
      <c r="A5309" s="0" t="s">
        <v>2663</v>
      </c>
      <c r="BB5309" s="0" t="n">
        <v>0.375</v>
      </c>
      <c r="BD5309" s="0" t="n">
        <v>0.375</v>
      </c>
    </row>
    <row r="5310" customFormat="false" ht="12.75" hidden="false" customHeight="false" outlineLevel="0" collapsed="false">
      <c r="A5310" s="0" t="s">
        <v>2664</v>
      </c>
    </row>
    <row r="5311" customFormat="false" ht="12.75" hidden="false" customHeight="false" outlineLevel="0" collapsed="false">
      <c r="A5311" s="0" t="s">
        <v>2665</v>
      </c>
    </row>
    <row r="5312" customFormat="false" ht="12.75" hidden="false" customHeight="false" outlineLevel="0" collapsed="false">
      <c r="A5312" s="0" t="s">
        <v>2666</v>
      </c>
    </row>
    <row r="5313" customFormat="false" ht="12.75" hidden="false" customHeight="false" outlineLevel="0" collapsed="false">
      <c r="A5313" s="0" t="s">
        <v>2667</v>
      </c>
    </row>
    <row r="5314" customFormat="false" ht="12.75" hidden="false" customHeight="false" outlineLevel="0" collapsed="false">
      <c r="A5314" s="0" t="s">
        <v>2668</v>
      </c>
    </row>
    <row r="5315" customFormat="false" ht="12.75" hidden="false" customHeight="false" outlineLevel="0" collapsed="false">
      <c r="A5315" s="0" t="s">
        <v>2669</v>
      </c>
    </row>
    <row r="5316" customFormat="false" ht="12.75" hidden="false" customHeight="false" outlineLevel="0" collapsed="false">
      <c r="A5316" s="0" t="s">
        <v>2670</v>
      </c>
    </row>
    <row r="5317" customFormat="false" ht="12.75" hidden="false" customHeight="false" outlineLevel="0" collapsed="false">
      <c r="A5317" s="0" t="s">
        <v>2671</v>
      </c>
    </row>
    <row r="5318" customFormat="false" ht="12.75" hidden="false" customHeight="false" outlineLevel="0" collapsed="false">
      <c r="A5318" s="0" t="s">
        <v>2672</v>
      </c>
    </row>
    <row r="5319" customFormat="false" ht="12.75" hidden="false" customHeight="false" outlineLevel="0" collapsed="false">
      <c r="A5319" s="0" t="s">
        <v>2673</v>
      </c>
    </row>
    <row r="5320" customFormat="false" ht="12.75" hidden="false" customHeight="false" outlineLevel="0" collapsed="false">
      <c r="A5320" s="0" t="s">
        <v>2674</v>
      </c>
    </row>
    <row r="5321" customFormat="false" ht="12.75" hidden="false" customHeight="false" outlineLevel="0" collapsed="false">
      <c r="A5321" s="0" t="s">
        <v>2675</v>
      </c>
    </row>
    <row r="5322" customFormat="false" ht="12.75" hidden="false" customHeight="false" outlineLevel="0" collapsed="false">
      <c r="A5322" s="0" t="s">
        <v>2676</v>
      </c>
    </row>
    <row r="5323" customFormat="false" ht="12.75" hidden="false" customHeight="false" outlineLevel="0" collapsed="false">
      <c r="A5323" s="0" t="s">
        <v>2677</v>
      </c>
    </row>
    <row r="5324" customFormat="false" ht="12.75" hidden="false" customHeight="false" outlineLevel="0" collapsed="false">
      <c r="A5324" s="0" t="s">
        <v>2678</v>
      </c>
    </row>
    <row r="5325" customFormat="false" ht="12.75" hidden="false" customHeight="false" outlineLevel="0" collapsed="false">
      <c r="A5325" s="0" t="s">
        <v>2679</v>
      </c>
    </row>
    <row r="5326" customFormat="false" ht="12.75" hidden="false" customHeight="false" outlineLevel="0" collapsed="false">
      <c r="A5326" s="0" t="s">
        <v>2680</v>
      </c>
    </row>
    <row r="5327" customFormat="false" ht="12.75" hidden="false" customHeight="false" outlineLevel="0" collapsed="false">
      <c r="A5327" s="0" t="s">
        <v>2681</v>
      </c>
      <c r="BB5327" s="0" t="n">
        <v>0.375</v>
      </c>
      <c r="BD5327" s="0" t="n">
        <v>0.375</v>
      </c>
    </row>
    <row r="5328" customFormat="false" ht="12.75" hidden="false" customHeight="false" outlineLevel="0" collapsed="false">
      <c r="A5328" s="0" t="s">
        <v>2682</v>
      </c>
      <c r="BB5328" s="0" t="n">
        <v>0.812</v>
      </c>
      <c r="BD5328" s="0" t="n">
        <v>0.812</v>
      </c>
    </row>
    <row r="5329" customFormat="false" ht="12.75" hidden="false" customHeight="false" outlineLevel="0" collapsed="false">
      <c r="A5329" s="0" t="s">
        <v>2683</v>
      </c>
      <c r="BB5329" s="0" t="n">
        <v>0.812</v>
      </c>
      <c r="BD5329" s="0" t="n">
        <v>0.812</v>
      </c>
    </row>
    <row r="5330" customFormat="false" ht="12.75" hidden="false" customHeight="false" outlineLevel="0" collapsed="false">
      <c r="A5330" s="0" t="s">
        <v>2684</v>
      </c>
      <c r="BB5330" s="0" t="n">
        <v>0.75</v>
      </c>
      <c r="BD5330" s="0" t="n">
        <v>0.75</v>
      </c>
    </row>
    <row r="5331" customFormat="false" ht="12.75" hidden="false" customHeight="false" outlineLevel="0" collapsed="false">
      <c r="A5331" s="0" t="s">
        <v>2685</v>
      </c>
      <c r="BB5331" s="0" t="n">
        <v>0.625</v>
      </c>
      <c r="BD5331" s="0" t="n">
        <v>0.625</v>
      </c>
    </row>
    <row r="5332" customFormat="false" ht="12.75" hidden="false" customHeight="false" outlineLevel="0" collapsed="false">
      <c r="A5332" s="0" t="s">
        <v>2686</v>
      </c>
      <c r="BB5332" s="0" t="n">
        <v>0.375</v>
      </c>
      <c r="BD5332" s="0" t="n">
        <v>0.375</v>
      </c>
    </row>
    <row r="5333" customFormat="false" ht="12.75" hidden="false" customHeight="false" outlineLevel="0" collapsed="false">
      <c r="A5333" s="0" t="s">
        <v>2687</v>
      </c>
      <c r="BB5333" s="0" t="n">
        <v>0.562</v>
      </c>
      <c r="BD5333" s="0" t="n">
        <v>0.562</v>
      </c>
    </row>
    <row r="5334" customFormat="false" ht="12.75" hidden="false" customHeight="false" outlineLevel="0" collapsed="false">
      <c r="A5334" s="0" t="s">
        <v>2688</v>
      </c>
      <c r="BB5334" s="0" t="n">
        <v>0.812</v>
      </c>
      <c r="BD5334" s="0" t="n">
        <v>0.812</v>
      </c>
    </row>
    <row r="5335" customFormat="false" ht="12.75" hidden="false" customHeight="false" outlineLevel="0" collapsed="false">
      <c r="A5335" s="0" t="s">
        <v>2689</v>
      </c>
      <c r="BB5335" s="0" t="n">
        <v>0.688</v>
      </c>
      <c r="BD5335" s="0" t="n">
        <v>0.688</v>
      </c>
    </row>
    <row r="5336" customFormat="false" ht="12.75" hidden="false" customHeight="false" outlineLevel="0" collapsed="false">
      <c r="A5336" s="0" t="s">
        <v>2690</v>
      </c>
    </row>
    <row r="5337" customFormat="false" ht="12.75" hidden="false" customHeight="false" outlineLevel="0" collapsed="false">
      <c r="A5337" s="0" t="s">
        <v>2691</v>
      </c>
      <c r="BB5337" s="0" t="n">
        <v>0.562</v>
      </c>
      <c r="BD5337" s="0" t="n">
        <v>0.562</v>
      </c>
    </row>
    <row r="5338" customFormat="false" ht="12.75" hidden="false" customHeight="false" outlineLevel="0" collapsed="false">
      <c r="A5338" s="0" t="s">
        <v>2692</v>
      </c>
      <c r="BB5338" s="0" t="n">
        <v>0.438</v>
      </c>
      <c r="BD5338" s="0" t="n">
        <v>0.438</v>
      </c>
    </row>
    <row r="5339" customFormat="false" ht="12.75" hidden="false" customHeight="false" outlineLevel="0" collapsed="false">
      <c r="A5339" s="0" t="s">
        <v>2693</v>
      </c>
      <c r="BB5339" s="0" t="n">
        <v>0.562</v>
      </c>
      <c r="BD5339" s="0" t="n">
        <v>0.562</v>
      </c>
    </row>
    <row r="5340" customFormat="false" ht="12.75" hidden="false" customHeight="false" outlineLevel="0" collapsed="false">
      <c r="A5340" s="0" t="s">
        <v>2694</v>
      </c>
    </row>
    <row r="5341" customFormat="false" ht="12.75" hidden="false" customHeight="false" outlineLevel="0" collapsed="false">
      <c r="A5341" s="0" t="s">
        <v>2695</v>
      </c>
    </row>
    <row r="5342" customFormat="false" ht="12.75" hidden="false" customHeight="false" outlineLevel="0" collapsed="false">
      <c r="A5342" s="0" t="s">
        <v>2696</v>
      </c>
    </row>
    <row r="5343" customFormat="false" ht="12.75" hidden="false" customHeight="false" outlineLevel="0" collapsed="false">
      <c r="A5343" s="0" t="s">
        <v>2697</v>
      </c>
    </row>
    <row r="5344" customFormat="false" ht="12.75" hidden="false" customHeight="false" outlineLevel="0" collapsed="false">
      <c r="A5344" s="0" t="s">
        <v>2698</v>
      </c>
    </row>
    <row r="5345" customFormat="false" ht="12.75" hidden="false" customHeight="false" outlineLevel="0" collapsed="false">
      <c r="A5345" s="0" t="s">
        <v>2699</v>
      </c>
    </row>
    <row r="5346" customFormat="false" ht="12.75" hidden="false" customHeight="false" outlineLevel="0" collapsed="false">
      <c r="A5346" s="0" t="s">
        <v>2700</v>
      </c>
    </row>
    <row r="5347" customFormat="false" ht="12.75" hidden="false" customHeight="false" outlineLevel="0" collapsed="false">
      <c r="A5347" s="0" t="s">
        <v>2701</v>
      </c>
    </row>
    <row r="5348" customFormat="false" ht="12.75" hidden="false" customHeight="false" outlineLevel="0" collapsed="false">
      <c r="A5348" s="0" t="s">
        <v>2702</v>
      </c>
    </row>
    <row r="5349" customFormat="false" ht="12.75" hidden="false" customHeight="false" outlineLevel="0" collapsed="false">
      <c r="A5349" s="0" t="s">
        <v>2703</v>
      </c>
    </row>
    <row r="5350" customFormat="false" ht="12.75" hidden="false" customHeight="false" outlineLevel="0" collapsed="false">
      <c r="A5350" s="0" t="s">
        <v>2704</v>
      </c>
    </row>
    <row r="5351" customFormat="false" ht="12.75" hidden="false" customHeight="false" outlineLevel="0" collapsed="false">
      <c r="A5351" s="0" t="s">
        <v>2705</v>
      </c>
      <c r="BB5351" s="0" t="n">
        <v>0.875</v>
      </c>
      <c r="BD5351" s="0" t="n">
        <v>0.875</v>
      </c>
    </row>
    <row r="5352" customFormat="false" ht="12.75" hidden="false" customHeight="false" outlineLevel="0" collapsed="false">
      <c r="A5352" s="0" t="s">
        <v>2706</v>
      </c>
      <c r="BB5352" s="0" t="n">
        <v>0.5</v>
      </c>
      <c r="BD5352" s="0" t="n">
        <v>0.5</v>
      </c>
    </row>
    <row r="5353" customFormat="false" ht="12.75" hidden="false" customHeight="false" outlineLevel="0" collapsed="false">
      <c r="A5353" s="0" t="s">
        <v>2707</v>
      </c>
      <c r="BB5353" s="0" t="n">
        <v>0.446893617021277</v>
      </c>
      <c r="BD5353" s="0" t="n">
        <v>0.5</v>
      </c>
      <c r="EW5353" s="0" t="n">
        <v>0.436</v>
      </c>
    </row>
    <row r="5354" customFormat="false" ht="12.75" hidden="false" customHeight="false" outlineLevel="0" collapsed="false">
      <c r="A5354" s="0" t="s">
        <v>2708</v>
      </c>
      <c r="BB5354" s="0" t="n">
        <v>0.319106382978723</v>
      </c>
      <c r="BD5354" s="0" t="n">
        <v>0.5</v>
      </c>
      <c r="EW5354" s="0" t="n">
        <v>0.282</v>
      </c>
    </row>
    <row r="5355" customFormat="false" ht="12.75" hidden="false" customHeight="false" outlineLevel="0" collapsed="false">
      <c r="A5355" s="0" t="s">
        <v>2709</v>
      </c>
      <c r="BB5355" s="0" t="n">
        <v>0.446893617021277</v>
      </c>
      <c r="BD5355" s="0" t="n">
        <v>0.5</v>
      </c>
      <c r="EW5355" s="0" t="n">
        <v>0.436</v>
      </c>
    </row>
    <row r="5356" customFormat="false" ht="12.75" hidden="false" customHeight="false" outlineLevel="0" collapsed="false">
      <c r="A5356" s="0" t="s">
        <v>2710</v>
      </c>
      <c r="BB5356" s="0" t="n">
        <v>0.446893617021277</v>
      </c>
      <c r="BD5356" s="0" t="n">
        <v>0.5</v>
      </c>
      <c r="EW5356" s="0" t="n">
        <v>0.436</v>
      </c>
    </row>
    <row r="5357" customFormat="false" ht="12.75" hidden="false" customHeight="false" outlineLevel="0" collapsed="false">
      <c r="A5357" s="0" t="s">
        <v>2711</v>
      </c>
      <c r="BB5357" s="0" t="n">
        <v>0.563893617021277</v>
      </c>
      <c r="BD5357" s="0" t="n">
        <v>0.812</v>
      </c>
      <c r="EW5357" s="0" t="n">
        <v>0.513</v>
      </c>
    </row>
    <row r="5358" customFormat="false" ht="12.75" hidden="false" customHeight="false" outlineLevel="0" collapsed="false">
      <c r="A5358" s="0" t="s">
        <v>2712</v>
      </c>
      <c r="BB5358" s="0" t="n">
        <v>0.446893617021277</v>
      </c>
      <c r="BD5358" s="0" t="n">
        <v>0.5</v>
      </c>
      <c r="EW5358" s="0" t="n">
        <v>0.436</v>
      </c>
    </row>
    <row r="5359" customFormat="false" ht="12.75" hidden="false" customHeight="false" outlineLevel="0" collapsed="false">
      <c r="A5359" s="0" t="s">
        <v>2713</v>
      </c>
      <c r="BB5359" s="0" t="n">
        <v>0.446893617021277</v>
      </c>
      <c r="BD5359" s="0" t="n">
        <v>0.5</v>
      </c>
      <c r="EW5359" s="0" t="n">
        <v>0.436</v>
      </c>
    </row>
    <row r="5360" customFormat="false" ht="12.75" hidden="false" customHeight="false" outlineLevel="0" collapsed="false">
      <c r="A5360" s="0" t="s">
        <v>2714</v>
      </c>
      <c r="BB5360" s="0" t="n">
        <v>0.446893617021277</v>
      </c>
      <c r="BD5360" s="0" t="n">
        <v>0.5</v>
      </c>
      <c r="EW5360" s="0" t="n">
        <v>0.436</v>
      </c>
    </row>
    <row r="5361" customFormat="false" ht="12.75" hidden="false" customHeight="false" outlineLevel="0" collapsed="false">
      <c r="A5361" s="0" t="s">
        <v>2715</v>
      </c>
      <c r="BB5361" s="0" t="n">
        <v>0.446893617021277</v>
      </c>
      <c r="BD5361" s="0" t="n">
        <v>0.5</v>
      </c>
      <c r="EW5361" s="0" t="n">
        <v>0.436</v>
      </c>
    </row>
    <row r="5362" customFormat="false" ht="12.75" hidden="false" customHeight="false" outlineLevel="0" collapsed="false">
      <c r="A5362" s="0" t="s">
        <v>2716</v>
      </c>
      <c r="BB5362" s="0" t="n">
        <v>0.446893617021277</v>
      </c>
      <c r="BD5362" s="0" t="n">
        <v>0.5</v>
      </c>
      <c r="EW5362" s="0" t="n">
        <v>0.436</v>
      </c>
    </row>
    <row r="5363" customFormat="false" ht="12.75" hidden="false" customHeight="false" outlineLevel="0" collapsed="false">
      <c r="A5363" s="0" t="s">
        <v>2717</v>
      </c>
      <c r="BB5363" s="0" t="n">
        <v>0.383</v>
      </c>
      <c r="BD5363" s="0" t="n">
        <v>0.5</v>
      </c>
      <c r="EW5363" s="0" t="n">
        <v>0.359</v>
      </c>
    </row>
    <row r="5364" customFormat="false" ht="12.75" hidden="false" customHeight="false" outlineLevel="0" collapsed="false">
      <c r="A5364" s="0" t="s">
        <v>2718</v>
      </c>
      <c r="BB5364" s="0" t="n">
        <v>0.42531914893617</v>
      </c>
      <c r="BD5364" s="0" t="n">
        <v>0.5</v>
      </c>
      <c r="EW5364" s="0" t="n">
        <v>0.41</v>
      </c>
    </row>
    <row r="5365" customFormat="false" ht="12.75" hidden="false" customHeight="false" outlineLevel="0" collapsed="false">
      <c r="A5365" s="0" t="s">
        <v>2719</v>
      </c>
      <c r="BB5365" s="0" t="n">
        <v>0.319106382978723</v>
      </c>
      <c r="BD5365" s="0" t="n">
        <v>0.5</v>
      </c>
      <c r="EW5365" s="0" t="n">
        <v>0.282</v>
      </c>
    </row>
    <row r="5366" customFormat="false" ht="12.75" hidden="false" customHeight="false" outlineLevel="0" collapsed="false">
      <c r="A5366" s="0" t="s">
        <v>2720</v>
      </c>
      <c r="BB5366" s="0" t="n">
        <v>0.446893617021277</v>
      </c>
      <c r="BD5366" s="0" t="n">
        <v>0.5</v>
      </c>
      <c r="EW5366" s="0" t="n">
        <v>0.436</v>
      </c>
    </row>
    <row r="5367" customFormat="false" ht="12.75" hidden="false" customHeight="false" outlineLevel="0" collapsed="false">
      <c r="A5367" s="0" t="s">
        <v>2721</v>
      </c>
      <c r="BB5367" s="0" t="n">
        <v>0.563893617021277</v>
      </c>
      <c r="BD5367" s="0" t="n">
        <v>0.812</v>
      </c>
      <c r="EW5367" s="0" t="n">
        <v>0.513</v>
      </c>
    </row>
    <row r="5368" customFormat="false" ht="12.75" hidden="false" customHeight="false" outlineLevel="0" collapsed="false">
      <c r="A5368" s="0" t="s">
        <v>2722</v>
      </c>
      <c r="BB5368" s="0" t="n">
        <v>0.563893617021277</v>
      </c>
      <c r="BD5368" s="0" t="n">
        <v>0.812</v>
      </c>
      <c r="EW5368" s="0" t="n">
        <v>0.513</v>
      </c>
    </row>
    <row r="5369" customFormat="false" ht="12.75" hidden="false" customHeight="false" outlineLevel="0" collapsed="false">
      <c r="A5369" s="0" t="s">
        <v>2723</v>
      </c>
      <c r="BB5369" s="0" t="n">
        <v>0.205</v>
      </c>
      <c r="EW5369" s="0" t="n">
        <v>0.205</v>
      </c>
    </row>
    <row r="5370" customFormat="false" ht="12.75" hidden="false" customHeight="false" outlineLevel="0" collapsed="false">
      <c r="A5370" s="0" t="s">
        <v>2724</v>
      </c>
      <c r="BB5370" s="0" t="n">
        <v>0.446893617021277</v>
      </c>
      <c r="BD5370" s="0" t="n">
        <v>0.5</v>
      </c>
      <c r="EW5370" s="0" t="n">
        <v>0.436</v>
      </c>
    </row>
    <row r="5371" customFormat="false" ht="12.75" hidden="false" customHeight="false" outlineLevel="0" collapsed="false">
      <c r="A5371" s="0" t="s">
        <v>2725</v>
      </c>
      <c r="BB5371" s="0" t="n">
        <v>0.205</v>
      </c>
      <c r="EW5371" s="0" t="n">
        <v>0.205</v>
      </c>
    </row>
    <row r="5372" customFormat="false" ht="12.75" hidden="false" customHeight="false" outlineLevel="0" collapsed="false">
      <c r="A5372" s="0" t="s">
        <v>2726</v>
      </c>
      <c r="BB5372" s="0" t="n">
        <v>0.563893617021277</v>
      </c>
      <c r="BD5372" s="0" t="n">
        <v>0.812</v>
      </c>
      <c r="EW5372" s="0" t="n">
        <v>0.513</v>
      </c>
    </row>
    <row r="5373" customFormat="false" ht="12.75" hidden="false" customHeight="false" outlineLevel="0" collapsed="false">
      <c r="A5373" s="0" t="s">
        <v>2727</v>
      </c>
      <c r="BB5373" s="0" t="n">
        <v>0.446893617021277</v>
      </c>
      <c r="BD5373" s="0" t="n">
        <v>0.5</v>
      </c>
      <c r="EW5373" s="0" t="n">
        <v>0.436</v>
      </c>
    </row>
    <row r="5374" customFormat="false" ht="12.75" hidden="false" customHeight="false" outlineLevel="0" collapsed="false">
      <c r="A5374" s="0" t="s">
        <v>2728</v>
      </c>
      <c r="BB5374" s="0" t="n">
        <v>0.195565217391304</v>
      </c>
      <c r="BD5374" s="0" t="n">
        <v>0.143</v>
      </c>
      <c r="EW5374" s="0" t="n">
        <v>0.205</v>
      </c>
    </row>
    <row r="5375" customFormat="false" ht="12.75" hidden="false" customHeight="false" outlineLevel="0" collapsed="false">
      <c r="A5375" s="0" t="s">
        <v>2729</v>
      </c>
      <c r="BB5375" s="0" t="n">
        <v>0.434934782608696</v>
      </c>
      <c r="BD5375" s="0" t="n">
        <v>0.429</v>
      </c>
      <c r="EW5375" s="0" t="n">
        <v>0.436</v>
      </c>
    </row>
    <row r="5376" customFormat="false" ht="12.75" hidden="false" customHeight="false" outlineLevel="0" collapsed="false">
      <c r="A5376" s="0" t="s">
        <v>2730</v>
      </c>
      <c r="BB5376" s="0" t="n">
        <v>0.434934782608696</v>
      </c>
      <c r="BD5376" s="0" t="n">
        <v>0.429</v>
      </c>
      <c r="EW5376" s="0" t="n">
        <v>0.436</v>
      </c>
    </row>
    <row r="5377" customFormat="false" ht="12.75" hidden="false" customHeight="false" outlineLevel="0" collapsed="false">
      <c r="A5377" s="0" t="s">
        <v>2731</v>
      </c>
      <c r="BB5377" s="0" t="n">
        <v>0.565347826086957</v>
      </c>
      <c r="BD5377" s="0" t="n">
        <v>0.857</v>
      </c>
      <c r="EW5377" s="0" t="n">
        <v>0.513</v>
      </c>
    </row>
    <row r="5378" customFormat="false" ht="12.75" hidden="false" customHeight="false" outlineLevel="0" collapsed="false">
      <c r="A5378" s="0" t="s">
        <v>2732</v>
      </c>
      <c r="BB5378" s="0" t="n">
        <v>0.434934782608696</v>
      </c>
      <c r="BD5378" s="0" t="n">
        <v>0.429</v>
      </c>
      <c r="EW5378" s="0" t="n">
        <v>0.436</v>
      </c>
    </row>
    <row r="5379" customFormat="false" ht="12.75" hidden="false" customHeight="false" outlineLevel="0" collapsed="false">
      <c r="A5379" s="0" t="s">
        <v>2733</v>
      </c>
      <c r="BB5379" s="0" t="n">
        <v>0.565347826086957</v>
      </c>
      <c r="BD5379" s="0" t="n">
        <v>0.857</v>
      </c>
      <c r="EW5379" s="0" t="n">
        <v>0.513</v>
      </c>
    </row>
    <row r="5380" customFormat="false" ht="12.75" hidden="false" customHeight="false" outlineLevel="0" collapsed="false">
      <c r="A5380" s="0" t="s">
        <v>2734</v>
      </c>
      <c r="BB5380" s="0" t="n">
        <v>0.238804347826087</v>
      </c>
      <c r="BD5380" s="0" t="n">
        <v>0.143</v>
      </c>
      <c r="EW5380" s="0" t="n">
        <v>0.256</v>
      </c>
    </row>
    <row r="5381" customFormat="false" ht="12.75" hidden="false" customHeight="false" outlineLevel="0" collapsed="false">
      <c r="A5381" s="0" t="s">
        <v>2735</v>
      </c>
      <c r="BB5381" s="0" t="n">
        <v>0.282739130434783</v>
      </c>
      <c r="BD5381" s="0" t="n">
        <v>0.571</v>
      </c>
      <c r="EW5381" s="0" t="n">
        <v>0.231</v>
      </c>
    </row>
    <row r="5382" customFormat="false" ht="12.75" hidden="false" customHeight="false" outlineLevel="0" collapsed="false">
      <c r="A5382" s="0" t="s">
        <v>2736</v>
      </c>
    </row>
    <row r="5383" customFormat="false" ht="12.75" hidden="false" customHeight="false" outlineLevel="0" collapsed="false">
      <c r="A5383" s="0" t="s">
        <v>2737</v>
      </c>
      <c r="BB5383" s="0" t="n">
        <v>0.423978260869565</v>
      </c>
      <c r="BD5383" s="0" t="n">
        <v>0.357</v>
      </c>
      <c r="EW5383" s="0" t="n">
        <v>0.436</v>
      </c>
    </row>
    <row r="5384" customFormat="false" ht="12.75" hidden="false" customHeight="false" outlineLevel="0" collapsed="false">
      <c r="A5384" s="0" t="s">
        <v>2738</v>
      </c>
      <c r="BB5384" s="0" t="n">
        <v>0.565347826086957</v>
      </c>
      <c r="BD5384" s="0" t="n">
        <v>0.857</v>
      </c>
      <c r="EW5384" s="0" t="n">
        <v>0.513</v>
      </c>
    </row>
    <row r="5385" customFormat="false" ht="12.75" hidden="false" customHeight="false" outlineLevel="0" collapsed="false">
      <c r="A5385" s="0" t="s">
        <v>2739</v>
      </c>
      <c r="BB5385" s="0" t="n">
        <v>0.386704545454545</v>
      </c>
      <c r="BD5385" s="0" t="n">
        <v>0.4</v>
      </c>
      <c r="EW5385" s="0" t="n">
        <v>0.385</v>
      </c>
    </row>
    <row r="5386" customFormat="false" ht="12.75" hidden="false" customHeight="false" outlineLevel="0" collapsed="false">
      <c r="A5386" s="0" t="s">
        <v>2740</v>
      </c>
      <c r="BB5386" s="0" t="n">
        <v>0.431909090909091</v>
      </c>
      <c r="BD5386" s="0" t="n">
        <v>0.4</v>
      </c>
      <c r="EW5386" s="0" t="n">
        <v>0.436</v>
      </c>
    </row>
    <row r="5387" customFormat="false" ht="12.75" hidden="false" customHeight="false" outlineLevel="0" collapsed="false">
      <c r="A5387" s="0" t="s">
        <v>2741</v>
      </c>
      <c r="BB5387" s="0" t="n">
        <v>0.431909090909091</v>
      </c>
      <c r="BD5387" s="0" t="n">
        <v>0.4</v>
      </c>
      <c r="EW5387" s="0" t="n">
        <v>0.436</v>
      </c>
    </row>
    <row r="5388" customFormat="false" ht="12.75" hidden="false" customHeight="false" outlineLevel="0" collapsed="false">
      <c r="A5388" s="0" t="s">
        <v>2742</v>
      </c>
      <c r="BB5388" s="0" t="n">
        <v>0.431909090909091</v>
      </c>
      <c r="BD5388" s="0" t="n">
        <v>0.4</v>
      </c>
      <c r="EW5388" s="0" t="n">
        <v>0.436</v>
      </c>
    </row>
    <row r="5389" customFormat="false" ht="12.75" hidden="false" customHeight="false" outlineLevel="0" collapsed="false">
      <c r="A5389" s="0" t="s">
        <v>2743</v>
      </c>
    </row>
    <row r="5390" customFormat="false" ht="12.75" hidden="false" customHeight="false" outlineLevel="0" collapsed="false">
      <c r="A5390" s="0" t="s">
        <v>2744</v>
      </c>
      <c r="BB5390" s="0" t="n">
        <v>0.4</v>
      </c>
      <c r="BD5390" s="0" t="n">
        <v>0.4</v>
      </c>
    </row>
    <row r="5391" customFormat="false" ht="12.75" hidden="false" customHeight="false" outlineLevel="0" collapsed="false">
      <c r="A5391" s="0" t="s">
        <v>2745</v>
      </c>
      <c r="BB5391" s="0" t="n">
        <v>0.256</v>
      </c>
      <c r="EW5391" s="0" t="n">
        <v>0.256</v>
      </c>
    </row>
    <row r="5392" customFormat="false" ht="12.75" hidden="false" customHeight="false" outlineLevel="0" collapsed="false">
      <c r="A5392" s="0" t="s">
        <v>2746</v>
      </c>
      <c r="BB5392" s="0" t="n">
        <v>0.4</v>
      </c>
      <c r="BD5392" s="0" t="n">
        <v>0.4</v>
      </c>
    </row>
    <row r="5393" customFormat="false" ht="12.75" hidden="false" customHeight="false" outlineLevel="0" collapsed="false">
      <c r="A5393" s="0" t="s">
        <v>2747</v>
      </c>
      <c r="BB5393" s="0" t="n">
        <v>0.00704225352112676</v>
      </c>
      <c r="BD5393" s="0" t="n">
        <v>0.3</v>
      </c>
    </row>
    <row r="5394" customFormat="false" ht="12.75" hidden="false" customHeight="false" outlineLevel="0" collapsed="false">
      <c r="A5394" s="0" t="s">
        <v>2748</v>
      </c>
      <c r="BB5394" s="0" t="n">
        <v>0.6</v>
      </c>
      <c r="BD5394" s="0" t="n">
        <v>0.6</v>
      </c>
    </row>
    <row r="5395" customFormat="false" ht="12.75" hidden="false" customHeight="false" outlineLevel="0" collapsed="false">
      <c r="A5395" s="0" t="s">
        <v>2749</v>
      </c>
      <c r="BB5395" s="0" t="n">
        <v>0.8</v>
      </c>
      <c r="BD5395" s="0" t="n">
        <v>0.8</v>
      </c>
    </row>
    <row r="5396" customFormat="false" ht="12.75" hidden="false" customHeight="false" outlineLevel="0" collapsed="false">
      <c r="A5396" s="0" t="s">
        <v>2750</v>
      </c>
      <c r="BB5396" s="0" t="n">
        <v>0.875</v>
      </c>
      <c r="BD5396" s="0" t="n">
        <v>0.875</v>
      </c>
    </row>
    <row r="5397" customFormat="false" ht="12.75" hidden="false" customHeight="false" outlineLevel="0" collapsed="false">
      <c r="A5397" s="0" t="s">
        <v>2751</v>
      </c>
      <c r="BB5397" s="0" t="n">
        <v>0.25</v>
      </c>
      <c r="BD5397" s="0" t="n">
        <v>0.25</v>
      </c>
    </row>
    <row r="5398" customFormat="false" ht="12.75" hidden="false" customHeight="false" outlineLevel="0" collapsed="false">
      <c r="A5398" s="0" t="s">
        <v>2752</v>
      </c>
      <c r="BB5398" s="0" t="n">
        <v>0.25</v>
      </c>
      <c r="BD5398" s="0" t="n">
        <v>0.25</v>
      </c>
    </row>
    <row r="5399" customFormat="false" ht="12.75" hidden="false" customHeight="false" outlineLevel="0" collapsed="false">
      <c r="A5399" s="0" t="s">
        <v>2753</v>
      </c>
      <c r="BB5399" s="0" t="n">
        <v>0.25</v>
      </c>
      <c r="BD5399" s="0" t="n">
        <v>0.25</v>
      </c>
    </row>
    <row r="5400" customFormat="false" ht="12.75" hidden="false" customHeight="false" outlineLevel="0" collapsed="false">
      <c r="A5400" s="0" t="s">
        <v>2754</v>
      </c>
      <c r="BB5400" s="0" t="n">
        <v>0.25</v>
      </c>
      <c r="BD5400" s="0" t="n">
        <v>0.25</v>
      </c>
    </row>
    <row r="5401" customFormat="false" ht="12.75" hidden="false" customHeight="false" outlineLevel="0" collapsed="false">
      <c r="A5401" s="0" t="s">
        <v>2755</v>
      </c>
      <c r="BB5401" s="0" t="n">
        <v>0.25</v>
      </c>
      <c r="BD5401" s="0" t="n">
        <v>0.25</v>
      </c>
    </row>
    <row r="5402" customFormat="false" ht="12.75" hidden="false" customHeight="false" outlineLevel="0" collapsed="false">
      <c r="A5402" s="0" t="s">
        <v>2756</v>
      </c>
      <c r="BB5402" s="0" t="n">
        <v>0.125</v>
      </c>
      <c r="BD5402" s="0" t="n">
        <v>0.125</v>
      </c>
    </row>
    <row r="5403" customFormat="false" ht="12.75" hidden="false" customHeight="false" outlineLevel="0" collapsed="false">
      <c r="A5403" s="0" t="s">
        <v>2757</v>
      </c>
      <c r="BB5403" s="0" t="n">
        <v>0.25</v>
      </c>
      <c r="BD5403" s="0" t="n">
        <v>0.25</v>
      </c>
    </row>
    <row r="5404" customFormat="false" ht="12.75" hidden="false" customHeight="false" outlineLevel="0" collapsed="false">
      <c r="A5404" s="0" t="s">
        <v>2758</v>
      </c>
      <c r="BB5404" s="0" t="n">
        <v>0.125</v>
      </c>
      <c r="BD5404" s="0" t="n">
        <v>0.125</v>
      </c>
    </row>
    <row r="5405" customFormat="false" ht="12.75" hidden="false" customHeight="false" outlineLevel="0" collapsed="false">
      <c r="A5405" s="0" t="s">
        <v>2759</v>
      </c>
      <c r="BB5405" s="0" t="n">
        <v>0.25</v>
      </c>
      <c r="BD5405" s="0" t="n">
        <v>0.25</v>
      </c>
    </row>
    <row r="5406" customFormat="false" ht="12.75" hidden="false" customHeight="false" outlineLevel="0" collapsed="false">
      <c r="A5406" s="0" t="s">
        <v>2760</v>
      </c>
    </row>
    <row r="5407" customFormat="false" ht="12.75" hidden="false" customHeight="false" outlineLevel="0" collapsed="false">
      <c r="A5407" s="0" t="s">
        <v>2761</v>
      </c>
    </row>
    <row r="5408" customFormat="false" ht="12.75" hidden="false" customHeight="false" outlineLevel="0" collapsed="false">
      <c r="A5408" s="0" t="s">
        <v>2762</v>
      </c>
    </row>
    <row r="5409" customFormat="false" ht="12.75" hidden="false" customHeight="false" outlineLevel="0" collapsed="false">
      <c r="A5409" s="0" t="s">
        <v>2763</v>
      </c>
    </row>
    <row r="5410" customFormat="false" ht="12.75" hidden="false" customHeight="false" outlineLevel="0" collapsed="false">
      <c r="A5410" s="0" t="s">
        <v>2764</v>
      </c>
    </row>
    <row r="5411" customFormat="false" ht="12.75" hidden="false" customHeight="false" outlineLevel="0" collapsed="false">
      <c r="A5411" s="0" t="s">
        <v>2765</v>
      </c>
    </row>
    <row r="5412" customFormat="false" ht="12.75" hidden="false" customHeight="false" outlineLevel="0" collapsed="false">
      <c r="A5412" s="0" t="s">
        <v>2766</v>
      </c>
    </row>
    <row r="5413" customFormat="false" ht="12.75" hidden="false" customHeight="false" outlineLevel="0" collapsed="false">
      <c r="A5413" s="0" t="s">
        <v>2767</v>
      </c>
    </row>
    <row r="5414" customFormat="false" ht="12.75" hidden="false" customHeight="false" outlineLevel="0" collapsed="false">
      <c r="A5414" s="0" t="s">
        <v>2768</v>
      </c>
    </row>
    <row r="5415" customFormat="false" ht="12.75" hidden="false" customHeight="false" outlineLevel="0" collapsed="false">
      <c r="A5415" s="0" t="s">
        <v>2769</v>
      </c>
    </row>
    <row r="5416" customFormat="false" ht="12.75" hidden="false" customHeight="false" outlineLevel="0" collapsed="false">
      <c r="A5416" s="0" t="s">
        <v>2770</v>
      </c>
    </row>
    <row r="5417" customFormat="false" ht="12.75" hidden="false" customHeight="false" outlineLevel="0" collapsed="false">
      <c r="A5417" s="0" t="s">
        <v>2771</v>
      </c>
    </row>
    <row r="5418" customFormat="false" ht="12.75" hidden="false" customHeight="false" outlineLevel="0" collapsed="false">
      <c r="A5418" s="0" t="s">
        <v>2772</v>
      </c>
    </row>
    <row r="5419" customFormat="false" ht="12.75" hidden="false" customHeight="false" outlineLevel="0" collapsed="false">
      <c r="A5419" s="0" t="s">
        <v>2773</v>
      </c>
    </row>
    <row r="5420" customFormat="false" ht="12.75" hidden="false" customHeight="false" outlineLevel="0" collapsed="false">
      <c r="A5420" s="0" t="s">
        <v>2774</v>
      </c>
    </row>
    <row r="5421" customFormat="false" ht="12.75" hidden="false" customHeight="false" outlineLevel="0" collapsed="false">
      <c r="A5421" s="0" t="s">
        <v>2775</v>
      </c>
    </row>
    <row r="5422" customFormat="false" ht="12.75" hidden="false" customHeight="false" outlineLevel="0" collapsed="false">
      <c r="A5422" s="0" t="s">
        <v>2776</v>
      </c>
    </row>
    <row r="5423" customFormat="false" ht="12.75" hidden="false" customHeight="false" outlineLevel="0" collapsed="false">
      <c r="A5423" s="0" t="s">
        <v>2777</v>
      </c>
    </row>
    <row r="5424" customFormat="false" ht="12.75" hidden="false" customHeight="false" outlineLevel="0" collapsed="false">
      <c r="A5424" s="0" t="s">
        <v>2778</v>
      </c>
    </row>
    <row r="5425" customFormat="false" ht="12.75" hidden="false" customHeight="false" outlineLevel="0" collapsed="false">
      <c r="A5425" s="0" t="s">
        <v>2779</v>
      </c>
    </row>
    <row r="5426" customFormat="false" ht="12.75" hidden="false" customHeight="false" outlineLevel="0" collapsed="false">
      <c r="A5426" s="0" t="s">
        <v>2780</v>
      </c>
    </row>
    <row r="5427" customFormat="false" ht="12.75" hidden="false" customHeight="false" outlineLevel="0" collapsed="false">
      <c r="A5427" s="0" t="s">
        <v>2781</v>
      </c>
    </row>
    <row r="5428" customFormat="false" ht="12.75" hidden="false" customHeight="false" outlineLevel="0" collapsed="false">
      <c r="A5428" s="0" t="s">
        <v>2782</v>
      </c>
    </row>
    <row r="5429" customFormat="false" ht="12.75" hidden="false" customHeight="false" outlineLevel="0" collapsed="false">
      <c r="A5429" s="0" t="s">
        <v>2783</v>
      </c>
    </row>
    <row r="5430" customFormat="false" ht="12.75" hidden="false" customHeight="false" outlineLevel="0" collapsed="false">
      <c r="A5430" s="0" t="s">
        <v>2784</v>
      </c>
    </row>
    <row r="5431" customFormat="false" ht="12.75" hidden="false" customHeight="false" outlineLevel="0" collapsed="false">
      <c r="A5431" s="0" t="s">
        <v>2785</v>
      </c>
    </row>
    <row r="5432" customFormat="false" ht="12.75" hidden="false" customHeight="false" outlineLevel="0" collapsed="false">
      <c r="A5432" s="0" t="s">
        <v>2786</v>
      </c>
    </row>
    <row r="5433" customFormat="false" ht="12.75" hidden="false" customHeight="false" outlineLevel="0" collapsed="false">
      <c r="A5433" s="0" t="s">
        <v>2787</v>
      </c>
    </row>
    <row r="5434" customFormat="false" ht="12.75" hidden="false" customHeight="false" outlineLevel="0" collapsed="false">
      <c r="A5434" s="0" t="s">
        <v>2788</v>
      </c>
    </row>
    <row r="5435" customFormat="false" ht="12.75" hidden="false" customHeight="false" outlineLevel="0" collapsed="false">
      <c r="A5435" s="0" t="s">
        <v>2789</v>
      </c>
    </row>
    <row r="5436" customFormat="false" ht="12.75" hidden="false" customHeight="false" outlineLevel="0" collapsed="false">
      <c r="A5436" s="0" t="s">
        <v>2790</v>
      </c>
    </row>
    <row r="5437" customFormat="false" ht="12.75" hidden="false" customHeight="false" outlineLevel="0" collapsed="false">
      <c r="A5437" s="0" t="s">
        <v>2791</v>
      </c>
    </row>
    <row r="5438" customFormat="false" ht="12.75" hidden="false" customHeight="false" outlineLevel="0" collapsed="false">
      <c r="A5438" s="0" t="s">
        <v>2792</v>
      </c>
    </row>
    <row r="5439" customFormat="false" ht="12.75" hidden="false" customHeight="false" outlineLevel="0" collapsed="false">
      <c r="A5439" s="0" t="s">
        <v>2793</v>
      </c>
    </row>
    <row r="5440" customFormat="false" ht="12.75" hidden="false" customHeight="false" outlineLevel="0" collapsed="false">
      <c r="A5440" s="0" t="s">
        <v>2794</v>
      </c>
    </row>
    <row r="5441" customFormat="false" ht="12.75" hidden="false" customHeight="false" outlineLevel="0" collapsed="false">
      <c r="A5441" s="0" t="s">
        <v>2795</v>
      </c>
    </row>
    <row r="5442" customFormat="false" ht="12.75" hidden="false" customHeight="false" outlineLevel="0" collapsed="false">
      <c r="A5442" s="0" t="s">
        <v>2796</v>
      </c>
    </row>
    <row r="5443" customFormat="false" ht="12.75" hidden="false" customHeight="false" outlineLevel="0" collapsed="false">
      <c r="A5443" s="0" t="s">
        <v>2797</v>
      </c>
    </row>
    <row r="5444" customFormat="false" ht="12.75" hidden="false" customHeight="false" outlineLevel="0" collapsed="false">
      <c r="A5444" s="0" t="s">
        <v>2798</v>
      </c>
    </row>
    <row r="5445" customFormat="false" ht="12.75" hidden="false" customHeight="false" outlineLevel="0" collapsed="false">
      <c r="A5445" s="0" t="s">
        <v>2799</v>
      </c>
    </row>
    <row r="5446" customFormat="false" ht="12.75" hidden="false" customHeight="false" outlineLevel="0" collapsed="false">
      <c r="A5446" s="0" t="s">
        <v>2800</v>
      </c>
    </row>
    <row r="5447" customFormat="false" ht="12.75" hidden="false" customHeight="false" outlineLevel="0" collapsed="false">
      <c r="A5447" s="0" t="s">
        <v>2801</v>
      </c>
    </row>
    <row r="5448" customFormat="false" ht="12.75" hidden="false" customHeight="false" outlineLevel="0" collapsed="false">
      <c r="A5448" s="0" t="s">
        <v>2802</v>
      </c>
    </row>
    <row r="5449" customFormat="false" ht="12.75" hidden="false" customHeight="false" outlineLevel="0" collapsed="false">
      <c r="A5449" s="0" t="s">
        <v>2803</v>
      </c>
    </row>
    <row r="5450" customFormat="false" ht="12.75" hidden="false" customHeight="false" outlineLevel="0" collapsed="false">
      <c r="A5450" s="0" t="s">
        <v>2804</v>
      </c>
    </row>
    <row r="5451" customFormat="false" ht="12.75" hidden="false" customHeight="false" outlineLevel="0" collapsed="false">
      <c r="A5451" s="0" t="s">
        <v>2805</v>
      </c>
    </row>
    <row r="5452" customFormat="false" ht="12.75" hidden="false" customHeight="false" outlineLevel="0" collapsed="false">
      <c r="A5452" s="0" t="s">
        <v>2806</v>
      </c>
    </row>
    <row r="5453" customFormat="false" ht="12.75" hidden="false" customHeight="false" outlineLevel="0" collapsed="false">
      <c r="A5453" s="0" t="s">
        <v>2807</v>
      </c>
    </row>
    <row r="5454" customFormat="false" ht="12.75" hidden="false" customHeight="false" outlineLevel="0" collapsed="false">
      <c r="A5454" s="0" t="s">
        <v>2808</v>
      </c>
    </row>
    <row r="5455" customFormat="false" ht="12.75" hidden="false" customHeight="false" outlineLevel="0" collapsed="false">
      <c r="A5455" s="0" t="s">
        <v>2809</v>
      </c>
    </row>
    <row r="5456" customFormat="false" ht="12.75" hidden="false" customHeight="false" outlineLevel="0" collapsed="false">
      <c r="A5456" s="0" t="s">
        <v>2810</v>
      </c>
    </row>
    <row r="5457" customFormat="false" ht="12.75" hidden="false" customHeight="false" outlineLevel="0" collapsed="false">
      <c r="A5457" s="0" t="s">
        <v>2811</v>
      </c>
    </row>
    <row r="5458" customFormat="false" ht="12.75" hidden="false" customHeight="false" outlineLevel="0" collapsed="false">
      <c r="A5458" s="0" t="s">
        <v>2812</v>
      </c>
    </row>
    <row r="5459" customFormat="false" ht="12.75" hidden="false" customHeight="false" outlineLevel="0" collapsed="false">
      <c r="A5459" s="0" t="s">
        <v>2813</v>
      </c>
    </row>
    <row r="5460" customFormat="false" ht="12.75" hidden="false" customHeight="false" outlineLevel="0" collapsed="false">
      <c r="A5460" s="0" t="s">
        <v>2814</v>
      </c>
    </row>
    <row r="5461" customFormat="false" ht="12.75" hidden="false" customHeight="false" outlineLevel="0" collapsed="false">
      <c r="A5461" s="0" t="s">
        <v>2815</v>
      </c>
      <c r="I5461" s="0" t="n">
        <v>1</v>
      </c>
      <c r="AI5461" s="0" t="n">
        <v>1</v>
      </c>
      <c r="BB5461" s="0" t="n">
        <v>1</v>
      </c>
      <c r="DM5461" s="0" t="n">
        <v>1</v>
      </c>
      <c r="EJ5461" s="0" t="n">
        <v>1</v>
      </c>
    </row>
    <row r="5462" customFormat="false" ht="12.75" hidden="false" customHeight="false" outlineLevel="0" collapsed="false">
      <c r="A5462" s="0" t="s">
        <v>2816</v>
      </c>
    </row>
    <row r="5463" customFormat="false" ht="12.75" hidden="false" customHeight="false" outlineLevel="0" collapsed="false">
      <c r="A5463" s="0" t="s">
        <v>2817</v>
      </c>
    </row>
    <row r="5464" customFormat="false" ht="12.75" hidden="false" customHeight="false" outlineLevel="0" collapsed="false">
      <c r="A5464" s="0" t="s">
        <v>2818</v>
      </c>
    </row>
    <row r="5465" customFormat="false" ht="12.75" hidden="false" customHeight="false" outlineLevel="0" collapsed="false">
      <c r="A5465" s="0" t="s">
        <v>2819</v>
      </c>
    </row>
    <row r="5466" customFormat="false" ht="12.75" hidden="false" customHeight="false" outlineLevel="0" collapsed="false">
      <c r="A5466" s="0" t="s">
        <v>2820</v>
      </c>
    </row>
    <row r="5467" customFormat="false" ht="12.75" hidden="false" customHeight="false" outlineLevel="0" collapsed="false">
      <c r="A5467" s="0" t="s">
        <v>2821</v>
      </c>
    </row>
    <row r="5468" customFormat="false" ht="12.75" hidden="false" customHeight="false" outlineLevel="0" collapsed="false">
      <c r="A5468" s="0" t="s">
        <v>2822</v>
      </c>
    </row>
    <row r="5469" customFormat="false" ht="12.75" hidden="false" customHeight="false" outlineLevel="0" collapsed="false">
      <c r="A5469" s="0" t="s">
        <v>2823</v>
      </c>
    </row>
    <row r="5470" customFormat="false" ht="12.75" hidden="false" customHeight="false" outlineLevel="0" collapsed="false">
      <c r="A5470" s="0" t="s">
        <v>2824</v>
      </c>
    </row>
    <row r="5471" customFormat="false" ht="12.75" hidden="false" customHeight="false" outlineLevel="0" collapsed="false">
      <c r="A5471" s="0" t="s">
        <v>2825</v>
      </c>
    </row>
    <row r="5472" customFormat="false" ht="12.75" hidden="false" customHeight="false" outlineLevel="0" collapsed="false">
      <c r="A5472" s="0" t="s">
        <v>2826</v>
      </c>
    </row>
    <row r="5473" customFormat="false" ht="12.75" hidden="false" customHeight="false" outlineLevel="0" collapsed="false">
      <c r="A5473" s="0" t="s">
        <v>2827</v>
      </c>
    </row>
    <row r="5474" customFormat="false" ht="12.75" hidden="false" customHeight="false" outlineLevel="0" collapsed="false">
      <c r="A5474" s="0" t="s">
        <v>2828</v>
      </c>
    </row>
    <row r="5475" customFormat="false" ht="12.75" hidden="false" customHeight="false" outlineLevel="0" collapsed="false">
      <c r="A5475" s="0" t="s">
        <v>2829</v>
      </c>
    </row>
    <row r="5476" customFormat="false" ht="12.75" hidden="false" customHeight="false" outlineLevel="0" collapsed="false">
      <c r="A5476" s="0" t="s">
        <v>2830</v>
      </c>
    </row>
    <row r="5477" customFormat="false" ht="12.75" hidden="false" customHeight="false" outlineLevel="0" collapsed="false">
      <c r="A5477" s="0" t="s">
        <v>2831</v>
      </c>
    </row>
    <row r="5478" customFormat="false" ht="12.75" hidden="false" customHeight="false" outlineLevel="0" collapsed="false">
      <c r="A5478" s="0" t="s">
        <v>2832</v>
      </c>
    </row>
    <row r="5479" customFormat="false" ht="12.75" hidden="false" customHeight="false" outlineLevel="0" collapsed="false">
      <c r="A5479" s="0" t="s">
        <v>2833</v>
      </c>
    </row>
    <row r="5480" customFormat="false" ht="12.75" hidden="false" customHeight="false" outlineLevel="0" collapsed="false">
      <c r="A5480" s="0" t="s">
        <v>2834</v>
      </c>
    </row>
    <row r="5481" customFormat="false" ht="12.75" hidden="false" customHeight="false" outlineLevel="0" collapsed="false">
      <c r="A5481" s="0" t="s">
        <v>2835</v>
      </c>
    </row>
    <row r="5482" customFormat="false" ht="12.75" hidden="false" customHeight="false" outlineLevel="0" collapsed="false">
      <c r="A5482" s="0" t="s">
        <v>2836</v>
      </c>
    </row>
    <row r="5483" customFormat="false" ht="12.75" hidden="false" customHeight="false" outlineLevel="0" collapsed="false">
      <c r="A5483" s="0" t="s">
        <v>2837</v>
      </c>
    </row>
    <row r="5484" customFormat="false" ht="12.75" hidden="false" customHeight="false" outlineLevel="0" collapsed="false">
      <c r="A5484" s="0" t="s">
        <v>2838</v>
      </c>
    </row>
    <row r="5485" customFormat="false" ht="12.75" hidden="false" customHeight="false" outlineLevel="0" collapsed="false">
      <c r="A5485" s="0" t="s">
        <v>2839</v>
      </c>
    </row>
    <row r="5486" customFormat="false" ht="12.75" hidden="false" customHeight="false" outlineLevel="0" collapsed="false">
      <c r="A5486" s="0" t="s">
        <v>2840</v>
      </c>
    </row>
    <row r="5487" customFormat="false" ht="12.75" hidden="false" customHeight="false" outlineLevel="0" collapsed="false">
      <c r="A5487" s="0" t="s">
        <v>2841</v>
      </c>
    </row>
    <row r="5488" customFormat="false" ht="12.75" hidden="false" customHeight="false" outlineLevel="0" collapsed="false">
      <c r="A5488" s="0" t="s">
        <v>2842</v>
      </c>
    </row>
    <row r="5489" customFormat="false" ht="12.75" hidden="false" customHeight="false" outlineLevel="0" collapsed="false">
      <c r="A5489" s="0" t="s">
        <v>2843</v>
      </c>
    </row>
    <row r="5490" customFormat="false" ht="12.75" hidden="false" customHeight="false" outlineLevel="0" collapsed="false">
      <c r="A5490" s="0" t="s">
        <v>2844</v>
      </c>
    </row>
    <row r="5491" customFormat="false" ht="12.75" hidden="false" customHeight="false" outlineLevel="0" collapsed="false">
      <c r="A5491" s="0" t="s">
        <v>2845</v>
      </c>
    </row>
    <row r="5492" customFormat="false" ht="12.75" hidden="false" customHeight="false" outlineLevel="0" collapsed="false">
      <c r="A5492" s="0" t="s">
        <v>2846</v>
      </c>
    </row>
    <row r="5493" customFormat="false" ht="12.75" hidden="false" customHeight="false" outlineLevel="0" collapsed="false">
      <c r="A5493" s="0" t="s">
        <v>2847</v>
      </c>
    </row>
    <row r="5494" customFormat="false" ht="12.75" hidden="false" customHeight="false" outlineLevel="0" collapsed="false">
      <c r="A5494" s="0" t="s">
        <v>2848</v>
      </c>
    </row>
    <row r="5495" customFormat="false" ht="12.75" hidden="false" customHeight="false" outlineLevel="0" collapsed="false">
      <c r="A5495" s="0" t="s">
        <v>2849</v>
      </c>
    </row>
    <row r="5496" customFormat="false" ht="12.75" hidden="false" customHeight="false" outlineLevel="0" collapsed="false">
      <c r="A5496" s="0" t="s">
        <v>2850</v>
      </c>
    </row>
    <row r="5497" customFormat="false" ht="12.75" hidden="false" customHeight="false" outlineLevel="0" collapsed="false">
      <c r="A5497" s="0" t="s">
        <v>2851</v>
      </c>
    </row>
    <row r="5498" customFormat="false" ht="12.75" hidden="false" customHeight="false" outlineLevel="0" collapsed="false">
      <c r="A5498" s="0" t="s">
        <v>2852</v>
      </c>
    </row>
    <row r="5499" customFormat="false" ht="12.75" hidden="false" customHeight="false" outlineLevel="0" collapsed="false">
      <c r="A5499" s="0" t="s">
        <v>2853</v>
      </c>
    </row>
    <row r="5500" customFormat="false" ht="12.75" hidden="false" customHeight="false" outlineLevel="0" collapsed="false">
      <c r="A5500" s="0" t="s">
        <v>2854</v>
      </c>
    </row>
    <row r="5501" customFormat="false" ht="12.75" hidden="false" customHeight="false" outlineLevel="0" collapsed="false">
      <c r="A5501" s="0" t="s">
        <v>2855</v>
      </c>
    </row>
    <row r="5502" customFormat="false" ht="12.75" hidden="false" customHeight="false" outlineLevel="0" collapsed="false">
      <c r="A5502" s="0" t="s">
        <v>2856</v>
      </c>
    </row>
    <row r="5503" customFormat="false" ht="12.75" hidden="false" customHeight="false" outlineLevel="0" collapsed="false">
      <c r="A5503" s="0" t="s">
        <v>2857</v>
      </c>
    </row>
    <row r="5504" customFormat="false" ht="12.75" hidden="false" customHeight="false" outlineLevel="0" collapsed="false">
      <c r="A5504" s="0" t="s">
        <v>2858</v>
      </c>
    </row>
    <row r="5505" customFormat="false" ht="12.75" hidden="false" customHeight="false" outlineLevel="0" collapsed="false">
      <c r="A5505" s="0" t="s">
        <v>2859</v>
      </c>
    </row>
    <row r="5506" customFormat="false" ht="12.75" hidden="false" customHeight="false" outlineLevel="0" collapsed="false">
      <c r="A5506" s="0" t="s">
        <v>2860</v>
      </c>
    </row>
    <row r="5507" customFormat="false" ht="12.75" hidden="false" customHeight="false" outlineLevel="0" collapsed="false">
      <c r="A5507" s="0" t="s">
        <v>2861</v>
      </c>
    </row>
    <row r="5508" customFormat="false" ht="12.75" hidden="false" customHeight="false" outlineLevel="0" collapsed="false">
      <c r="A5508" s="0" t="s">
        <v>2862</v>
      </c>
    </row>
    <row r="5509" customFormat="false" ht="12.75" hidden="false" customHeight="false" outlineLevel="0" collapsed="false">
      <c r="A5509" s="0" t="s">
        <v>2863</v>
      </c>
    </row>
    <row r="5510" customFormat="false" ht="12.75" hidden="false" customHeight="false" outlineLevel="0" collapsed="false">
      <c r="A5510" s="0" t="s">
        <v>2864</v>
      </c>
    </row>
    <row r="5511" customFormat="false" ht="12.75" hidden="false" customHeight="false" outlineLevel="0" collapsed="false">
      <c r="A5511" s="0" t="s">
        <v>2865</v>
      </c>
    </row>
    <row r="5512" customFormat="false" ht="12.75" hidden="false" customHeight="false" outlineLevel="0" collapsed="false">
      <c r="A5512" s="0" t="s">
        <v>2866</v>
      </c>
    </row>
    <row r="5513" customFormat="false" ht="12.75" hidden="false" customHeight="false" outlineLevel="0" collapsed="false">
      <c r="A5513" s="0" t="s">
        <v>2867</v>
      </c>
    </row>
    <row r="5514" customFormat="false" ht="12.75" hidden="false" customHeight="false" outlineLevel="0" collapsed="false">
      <c r="A5514" s="0" t="s">
        <v>2868</v>
      </c>
    </row>
    <row r="5515" customFormat="false" ht="12.75" hidden="false" customHeight="false" outlineLevel="0" collapsed="false">
      <c r="A5515" s="0" t="s">
        <v>2869</v>
      </c>
    </row>
    <row r="5516" customFormat="false" ht="12.75" hidden="false" customHeight="false" outlineLevel="0" collapsed="false">
      <c r="A5516" s="0" t="s">
        <v>2870</v>
      </c>
    </row>
    <row r="5517" customFormat="false" ht="12.75" hidden="false" customHeight="false" outlineLevel="0" collapsed="false">
      <c r="A5517" s="0" t="s">
        <v>2871</v>
      </c>
    </row>
    <row r="5518" customFormat="false" ht="12.75" hidden="false" customHeight="false" outlineLevel="0" collapsed="false">
      <c r="A5518" s="0" t="s">
        <v>2872</v>
      </c>
    </row>
    <row r="5519" customFormat="false" ht="12.75" hidden="false" customHeight="false" outlineLevel="0" collapsed="false">
      <c r="A5519" s="0" t="s">
        <v>2873</v>
      </c>
    </row>
    <row r="5520" customFormat="false" ht="12.75" hidden="false" customHeight="false" outlineLevel="0" collapsed="false">
      <c r="A5520" s="0" t="s">
        <v>2874</v>
      </c>
    </row>
    <row r="5521" customFormat="false" ht="12.75" hidden="false" customHeight="false" outlineLevel="0" collapsed="false">
      <c r="A5521" s="0" t="s">
        <v>2875</v>
      </c>
      <c r="AC5521" s="0" t="n">
        <v>0.99</v>
      </c>
      <c r="AD5521" s="0" t="n">
        <v>0.979</v>
      </c>
      <c r="BB5521" s="0" t="n">
        <v>0.99012</v>
      </c>
      <c r="BT5521" s="0" t="n">
        <v>0.983</v>
      </c>
      <c r="CD5521" s="0" t="n">
        <v>1</v>
      </c>
      <c r="DN5521" s="0" t="n">
        <v>1</v>
      </c>
    </row>
    <row r="5522" customFormat="false" ht="12.75" hidden="false" customHeight="false" outlineLevel="0" collapsed="false">
      <c r="A5522" s="0" t="s">
        <v>2876</v>
      </c>
      <c r="AC5522" s="0" t="n">
        <v>0.995</v>
      </c>
      <c r="AD5522" s="0" t="n">
        <v>1</v>
      </c>
      <c r="BB5522" s="0" t="n">
        <v>0.99500495049505</v>
      </c>
      <c r="BT5522" s="0" t="n">
        <v>1</v>
      </c>
      <c r="CD5522" s="0" t="n">
        <v>1</v>
      </c>
      <c r="DN5522" s="0" t="n">
        <v>0.979</v>
      </c>
    </row>
    <row r="5523" customFormat="false" ht="12.75" hidden="false" customHeight="false" outlineLevel="0" collapsed="false">
      <c r="A5523" s="0" t="s">
        <v>2877</v>
      </c>
      <c r="AC5523" s="0" t="n">
        <v>0.951</v>
      </c>
      <c r="AD5523" s="0" t="n">
        <v>0.956</v>
      </c>
      <c r="AZ5523" s="0" t="n">
        <v>0.929</v>
      </c>
      <c r="BB5523" s="0" t="n">
        <v>0.954435331230284</v>
      </c>
      <c r="BT5523" s="0" t="n">
        <v>1</v>
      </c>
      <c r="CD5523" s="0" t="n">
        <v>0.938</v>
      </c>
      <c r="DN5523" s="0" t="n">
        <v>0.896</v>
      </c>
      <c r="EU5523" s="0" t="n">
        <v>0.968</v>
      </c>
    </row>
    <row r="5524" customFormat="false" ht="12.75" hidden="false" customHeight="false" outlineLevel="0" collapsed="false">
      <c r="A5524" s="0" t="s">
        <v>2878</v>
      </c>
      <c r="AC5524" s="0" t="n">
        <v>0.939</v>
      </c>
      <c r="AD5524" s="0" t="n">
        <v>0.935</v>
      </c>
      <c r="BB5524" s="0" t="n">
        <v>0.933220833333333</v>
      </c>
      <c r="BT5524" s="0" t="n">
        <v>0.983</v>
      </c>
      <c r="CD5524" s="0" t="n">
        <v>1</v>
      </c>
      <c r="CS5524" s="0" t="n">
        <v>0.864</v>
      </c>
      <c r="DN5524" s="0" t="n">
        <v>0.833</v>
      </c>
      <c r="EZ5524" s="0" t="n">
        <v>0.95</v>
      </c>
    </row>
    <row r="5525" customFormat="false" ht="12.75" hidden="false" customHeight="false" outlineLevel="0" collapsed="false">
      <c r="A5525" s="0" t="s">
        <v>2879</v>
      </c>
      <c r="AC5525" s="0" t="n">
        <v>0.99</v>
      </c>
      <c r="AD5525" s="0" t="n">
        <v>0.956</v>
      </c>
      <c r="BB5525" s="0" t="n">
        <v>0.987646090534979</v>
      </c>
      <c r="BT5525" s="0" t="n">
        <v>1</v>
      </c>
      <c r="CD5525" s="0" t="n">
        <v>1</v>
      </c>
      <c r="CS5525" s="0" t="n">
        <v>0.955</v>
      </c>
      <c r="DN5525" s="0" t="n">
        <v>1</v>
      </c>
      <c r="EZ5525" s="0" t="n">
        <v>1</v>
      </c>
    </row>
    <row r="5526" customFormat="false" ht="12.75" hidden="false" customHeight="false" outlineLevel="0" collapsed="false">
      <c r="A5526" s="0" t="s">
        <v>2880</v>
      </c>
      <c r="AC5526" s="0" t="n">
        <v>0.99</v>
      </c>
      <c r="AD5526" s="0" t="n">
        <v>1</v>
      </c>
      <c r="BB5526" s="0" t="n">
        <v>0.990128712871287</v>
      </c>
      <c r="BT5526" s="0" t="n">
        <v>1</v>
      </c>
      <c r="CD5526" s="0" t="n">
        <v>1</v>
      </c>
      <c r="DN5526" s="0" t="n">
        <v>0.959</v>
      </c>
    </row>
    <row r="5527" customFormat="false" ht="12.75" hidden="false" customHeight="false" outlineLevel="0" collapsed="false">
      <c r="A5527" s="0" t="s">
        <v>2881</v>
      </c>
      <c r="AC5527" s="0" t="n">
        <v>0.995</v>
      </c>
      <c r="AD5527" s="0" t="n">
        <v>0.979</v>
      </c>
      <c r="BB5527" s="0" t="n">
        <v>0.995108910891089</v>
      </c>
      <c r="BT5527" s="0" t="n">
        <v>1</v>
      </c>
      <c r="CD5527" s="0" t="n">
        <v>1</v>
      </c>
      <c r="DN5527" s="0" t="n">
        <v>1</v>
      </c>
    </row>
    <row r="5528" customFormat="false" ht="12.75" hidden="false" customHeight="false" outlineLevel="0" collapsed="false">
      <c r="A5528" s="0" t="s">
        <v>2882</v>
      </c>
    </row>
    <row r="5529" customFormat="false" ht="12.75" hidden="false" customHeight="false" outlineLevel="0" collapsed="false">
      <c r="A5529" s="0" t="s">
        <v>2883</v>
      </c>
    </row>
    <row r="5530" customFormat="false" ht="12.75" hidden="false" customHeight="false" outlineLevel="0" collapsed="false">
      <c r="A5530" s="0" t="s">
        <v>2884</v>
      </c>
    </row>
    <row r="5531" customFormat="false" ht="12.75" hidden="false" customHeight="false" outlineLevel="0" collapsed="false">
      <c r="A5531" s="0" t="s">
        <v>2885</v>
      </c>
      <c r="H5531" s="0" t="n">
        <v>1</v>
      </c>
      <c r="I5531" s="0" t="n">
        <v>0.864</v>
      </c>
      <c r="AI5531" s="0" t="n">
        <v>0.983</v>
      </c>
      <c r="BB5531" s="0" t="n">
        <v>0.951312949640288</v>
      </c>
      <c r="DE5531" s="0" t="n">
        <v>1</v>
      </c>
      <c r="DK5531" s="0" t="n">
        <v>0.804</v>
      </c>
      <c r="DM5531" s="0" t="n">
        <v>1</v>
      </c>
      <c r="EJ5531" s="0" t="n">
        <v>1</v>
      </c>
    </row>
    <row r="5532" customFormat="false" ht="12.75" hidden="false" customHeight="false" outlineLevel="0" collapsed="false">
      <c r="A5532" s="0" t="s">
        <v>2886</v>
      </c>
    </row>
    <row r="5533" customFormat="false" ht="12.75" hidden="false" customHeight="false" outlineLevel="0" collapsed="false">
      <c r="A5533" s="0" t="s">
        <v>2887</v>
      </c>
    </row>
    <row r="5534" customFormat="false" ht="12.75" hidden="false" customHeight="false" outlineLevel="0" collapsed="false">
      <c r="A5534" s="0" t="s">
        <v>2888</v>
      </c>
    </row>
    <row r="5535" customFormat="false" ht="12.75" hidden="false" customHeight="false" outlineLevel="0" collapsed="false">
      <c r="A5535" s="0" t="s">
        <v>2889</v>
      </c>
    </row>
    <row r="5536" customFormat="false" ht="12.75" hidden="false" customHeight="false" outlineLevel="0" collapsed="false">
      <c r="A5536" s="0" t="s">
        <v>2890</v>
      </c>
    </row>
    <row r="5537" customFormat="false" ht="12.75" hidden="false" customHeight="false" outlineLevel="0" collapsed="false">
      <c r="A5537" s="0" t="s">
        <v>2891</v>
      </c>
    </row>
    <row r="5538" customFormat="false" ht="12.75" hidden="false" customHeight="false" outlineLevel="0" collapsed="false">
      <c r="A5538" s="0" t="s">
        <v>2892</v>
      </c>
      <c r="D5538" s="0" t="n">
        <v>0.92</v>
      </c>
      <c r="S5538" s="0" t="n">
        <v>0.61</v>
      </c>
      <c r="T5538" s="0" t="n">
        <v>0.723</v>
      </c>
      <c r="AM5538" s="0" t="n">
        <v>0.77</v>
      </c>
      <c r="AP5538" s="0" t="n">
        <v>0.871</v>
      </c>
      <c r="BB5538" s="0" t="n">
        <v>0.69001724137931</v>
      </c>
    </row>
    <row r="5539" customFormat="false" ht="12.75" hidden="false" customHeight="false" outlineLevel="0" collapsed="false">
      <c r="A5539" s="0" t="s">
        <v>2893</v>
      </c>
      <c r="S5539" s="0" t="n">
        <v>0.43</v>
      </c>
      <c r="AC5539" s="0" t="n">
        <v>0.461</v>
      </c>
      <c r="AD5539" s="0" t="n">
        <v>0.478</v>
      </c>
      <c r="BB5539" s="0" t="n">
        <v>0.451098639455782</v>
      </c>
      <c r="BT5539" s="0" t="n">
        <v>0.35</v>
      </c>
      <c r="CD5539" s="0" t="n">
        <v>0.396</v>
      </c>
      <c r="DN5539" s="0" t="n">
        <v>0.646</v>
      </c>
    </row>
    <row r="5540" customFormat="false" ht="12.75" hidden="false" customHeight="false" outlineLevel="0" collapsed="false">
      <c r="A5540" s="0" t="s">
        <v>2894</v>
      </c>
      <c r="AB5540" s="0" t="n">
        <v>0.75</v>
      </c>
      <c r="BB5540" s="0" t="n">
        <v>0.75</v>
      </c>
    </row>
    <row r="5541" customFormat="false" ht="12.75" hidden="false" customHeight="false" outlineLevel="0" collapsed="false">
      <c r="A5541" s="0" t="s">
        <v>2895</v>
      </c>
      <c r="I5541" s="0" t="n">
        <v>0.142</v>
      </c>
      <c r="BB5541" s="0" t="n">
        <v>0.0409615384615385</v>
      </c>
    </row>
    <row r="5542" customFormat="false" ht="12.75" hidden="false" customHeight="false" outlineLevel="0" collapsed="false">
      <c r="A5542" s="0" t="s">
        <v>2896</v>
      </c>
      <c r="I5542" s="0" t="n">
        <v>0.858</v>
      </c>
      <c r="AI5542" s="0" t="n">
        <v>1</v>
      </c>
      <c r="BB5542" s="0" t="n">
        <v>0.958840579710145</v>
      </c>
      <c r="DM5542" s="0" t="n">
        <v>1</v>
      </c>
      <c r="EJ5542" s="0" t="n">
        <v>1</v>
      </c>
    </row>
    <row r="5543" customFormat="false" ht="12.75" hidden="false" customHeight="false" outlineLevel="0" collapsed="false">
      <c r="A5543" s="0" t="s">
        <v>2897</v>
      </c>
      <c r="H5543" s="0" t="n">
        <v>1</v>
      </c>
      <c r="BB5543" s="0" t="n">
        <v>0.985802816901408</v>
      </c>
      <c r="DE5543" s="0" t="n">
        <v>0.958</v>
      </c>
      <c r="DK5543" s="0" t="n">
        <v>1</v>
      </c>
    </row>
    <row r="5544" customFormat="false" ht="12.75" hidden="false" customHeight="false" outlineLevel="0" collapsed="false">
      <c r="A5544" s="0" t="s">
        <v>2898</v>
      </c>
      <c r="BB5544" s="0" t="n">
        <v>0.25</v>
      </c>
      <c r="BD5544" s="0" t="n">
        <v>0.25</v>
      </c>
    </row>
    <row r="5545" customFormat="false" ht="12.75" hidden="false" customHeight="false" outlineLevel="0" collapsed="false">
      <c r="A5545" s="0" t="s">
        <v>2899</v>
      </c>
    </row>
    <row r="5546" customFormat="false" ht="12.75" hidden="false" customHeight="false" outlineLevel="0" collapsed="false">
      <c r="A5546" s="0" t="s">
        <v>2900</v>
      </c>
    </row>
    <row r="5547" customFormat="false" ht="12.75" hidden="false" customHeight="false" outlineLevel="0" collapsed="false">
      <c r="A5547" s="0" t="s">
        <v>2901</v>
      </c>
      <c r="I5547" s="0" t="n">
        <v>0.458</v>
      </c>
      <c r="AI5547" s="0" t="n">
        <v>0.746</v>
      </c>
      <c r="BB5547" s="0" t="n">
        <v>0.463995192307692</v>
      </c>
      <c r="DM5547" s="0" t="n">
        <v>0.289</v>
      </c>
      <c r="EJ5547" s="0" t="n">
        <v>0.273</v>
      </c>
    </row>
    <row r="5548" customFormat="false" ht="12.75" hidden="false" customHeight="false" outlineLevel="0" collapsed="false">
      <c r="A5548" s="0" t="s">
        <v>2902</v>
      </c>
    </row>
    <row r="5549" customFormat="false" ht="12.75" hidden="false" customHeight="false" outlineLevel="0" collapsed="false">
      <c r="A5549" s="0" t="s">
        <v>2903</v>
      </c>
    </row>
    <row r="5550" customFormat="false" ht="12.75" hidden="false" customHeight="false" outlineLevel="0" collapsed="false">
      <c r="A5550" s="0" t="s">
        <v>2904</v>
      </c>
    </row>
    <row r="5551" customFormat="false" ht="12.75" hidden="false" customHeight="false" outlineLevel="0" collapsed="false">
      <c r="A5551" s="0" t="s">
        <v>2905</v>
      </c>
    </row>
    <row r="5552" customFormat="false" ht="12.75" hidden="false" customHeight="false" outlineLevel="0" collapsed="false">
      <c r="A5552" s="0" t="s">
        <v>2906</v>
      </c>
    </row>
    <row r="5553" customFormat="false" ht="12.75" hidden="false" customHeight="false" outlineLevel="0" collapsed="false">
      <c r="A5553" s="0" t="s">
        <v>2907</v>
      </c>
      <c r="I5553" s="0" t="n">
        <v>0.733</v>
      </c>
      <c r="AI5553" s="0" t="n">
        <v>0.733</v>
      </c>
      <c r="BB5553" s="0" t="n">
        <v>0.56027536231884</v>
      </c>
      <c r="DM5553" s="0" t="n">
        <v>0.352</v>
      </c>
      <c r="EJ5553" s="0" t="n">
        <v>0.311</v>
      </c>
    </row>
    <row r="5554" customFormat="false" ht="12.75" hidden="false" customHeight="false" outlineLevel="0" collapsed="false">
      <c r="A5554" s="0" t="s">
        <v>2908</v>
      </c>
      <c r="I5554" s="0" t="n">
        <v>0.216</v>
      </c>
      <c r="AI5554" s="0" t="n">
        <v>0.112</v>
      </c>
      <c r="BB5554" s="0" t="n">
        <v>0.0928</v>
      </c>
    </row>
    <row r="5555" customFormat="false" ht="12.75" hidden="false" customHeight="false" outlineLevel="0" collapsed="false">
      <c r="A5555" s="0" t="s">
        <v>2909</v>
      </c>
    </row>
    <row r="5556" customFormat="false" ht="12.75" hidden="false" customHeight="false" outlineLevel="0" collapsed="false">
      <c r="A5556" s="0" t="s">
        <v>2910</v>
      </c>
    </row>
    <row r="5557" customFormat="false" ht="12.75" hidden="false" customHeight="false" outlineLevel="0" collapsed="false">
      <c r="A5557" s="0" t="s">
        <v>2911</v>
      </c>
    </row>
    <row r="5558" customFormat="false" ht="12.75" hidden="false" customHeight="false" outlineLevel="0" collapsed="false">
      <c r="A5558" s="0" t="s">
        <v>2912</v>
      </c>
    </row>
    <row r="5559" customFormat="false" ht="12.75" hidden="false" customHeight="false" outlineLevel="0" collapsed="false">
      <c r="A5559" s="0" t="s">
        <v>2913</v>
      </c>
    </row>
    <row r="5560" customFormat="false" ht="12.75" hidden="false" customHeight="false" outlineLevel="0" collapsed="false">
      <c r="A5560" s="0" t="s">
        <v>2914</v>
      </c>
    </row>
    <row r="5561" customFormat="false" ht="12.75" hidden="false" customHeight="false" outlineLevel="0" collapsed="false">
      <c r="A5561" s="0" t="s">
        <v>2915</v>
      </c>
    </row>
    <row r="5562" customFormat="false" ht="12.75" hidden="false" customHeight="false" outlineLevel="0" collapsed="false">
      <c r="A5562" s="0" t="s">
        <v>2916</v>
      </c>
    </row>
    <row r="5563" customFormat="false" ht="12.75" hidden="false" customHeight="false" outlineLevel="0" collapsed="false">
      <c r="A5563" s="0" t="s">
        <v>2917</v>
      </c>
    </row>
    <row r="5564" customFormat="false" ht="12.75" hidden="false" customHeight="false" outlineLevel="0" collapsed="false">
      <c r="A5564" s="0" t="s">
        <v>2918</v>
      </c>
    </row>
    <row r="5565" customFormat="false" ht="12.75" hidden="false" customHeight="false" outlineLevel="0" collapsed="false">
      <c r="A5565" s="0" t="s">
        <v>2919</v>
      </c>
      <c r="D5565" s="0" t="n">
        <v>1</v>
      </c>
      <c r="T5565" s="0" t="n">
        <v>1</v>
      </c>
      <c r="AM5565" s="0" t="n">
        <v>1</v>
      </c>
      <c r="AP5565" s="0" t="n">
        <v>1</v>
      </c>
      <c r="BB5565" s="0" t="n">
        <v>1</v>
      </c>
    </row>
    <row r="5566" customFormat="false" ht="12.75" hidden="false" customHeight="false" outlineLevel="0" collapsed="false">
      <c r="A5566" s="0" t="s">
        <v>2920</v>
      </c>
    </row>
    <row r="5567" customFormat="false" ht="12.75" hidden="false" customHeight="false" outlineLevel="0" collapsed="false">
      <c r="A5567" s="0" t="s">
        <v>2921</v>
      </c>
    </row>
    <row r="5568" customFormat="false" ht="12.75" hidden="false" customHeight="false" outlineLevel="0" collapsed="false">
      <c r="A5568" s="0" t="s">
        <v>2922</v>
      </c>
      <c r="H5568" s="0" t="n">
        <v>0.452</v>
      </c>
      <c r="BB5568" s="0" t="n">
        <v>0.560258620689655</v>
      </c>
      <c r="DE5568" s="0" t="n">
        <v>0.737</v>
      </c>
      <c r="DK5568" s="0" t="n">
        <v>0.5</v>
      </c>
    </row>
    <row r="5569" customFormat="false" ht="12.75" hidden="false" customHeight="false" outlineLevel="0" collapsed="false">
      <c r="A5569" s="0" t="s">
        <v>2923</v>
      </c>
    </row>
    <row r="5570" customFormat="false" ht="12.75" hidden="false" customHeight="false" outlineLevel="0" collapsed="false">
      <c r="A5570" s="0" t="s">
        <v>2924</v>
      </c>
    </row>
    <row r="5571" customFormat="false" ht="12.75" hidden="false" customHeight="false" outlineLevel="0" collapsed="false">
      <c r="A5571" s="0" t="s">
        <v>2925</v>
      </c>
    </row>
    <row r="5572" customFormat="false" ht="12.75" hidden="false" customHeight="false" outlineLevel="0" collapsed="false">
      <c r="A5572" s="0" t="s">
        <v>2926</v>
      </c>
      <c r="H5572" s="0" t="n">
        <v>0.396</v>
      </c>
      <c r="BB5572" s="0" t="n">
        <v>0.401380281690141</v>
      </c>
      <c r="DE5572" s="0" t="n">
        <v>0.479</v>
      </c>
      <c r="DK5572" s="0" t="n">
        <v>0.326</v>
      </c>
    </row>
    <row r="5573" customFormat="false" ht="12.75" hidden="false" customHeight="false" outlineLevel="0" collapsed="false">
      <c r="A5573" s="0" t="s">
        <v>2927</v>
      </c>
    </row>
    <row r="5574" customFormat="false" ht="12.75" hidden="false" customHeight="false" outlineLevel="0" collapsed="false">
      <c r="A5574" s="0" t="s">
        <v>2928</v>
      </c>
    </row>
    <row r="5575" customFormat="false" ht="12.75" hidden="false" customHeight="false" outlineLevel="0" collapsed="false">
      <c r="A5575" s="0" t="s">
        <v>2929</v>
      </c>
    </row>
    <row r="5576" customFormat="false" ht="12.75" hidden="false" customHeight="false" outlineLevel="0" collapsed="false">
      <c r="A5576" s="0" t="s">
        <v>2930</v>
      </c>
    </row>
    <row r="5577" customFormat="false" ht="12.75" hidden="false" customHeight="false" outlineLevel="0" collapsed="false">
      <c r="A5577" s="0" t="s">
        <v>2931</v>
      </c>
    </row>
    <row r="5578" customFormat="false" ht="12.75" hidden="false" customHeight="false" outlineLevel="0" collapsed="false">
      <c r="A5578" s="0" t="s">
        <v>2932</v>
      </c>
    </row>
    <row r="5579" customFormat="false" ht="12.75" hidden="false" customHeight="false" outlineLevel="0" collapsed="false">
      <c r="A5579" s="0" t="s">
        <v>2933</v>
      </c>
    </row>
    <row r="5580" customFormat="false" ht="12.75" hidden="false" customHeight="false" outlineLevel="0" collapsed="false">
      <c r="A5580" s="0" t="s">
        <v>2934</v>
      </c>
    </row>
    <row r="5581" customFormat="false" ht="12.75" hidden="false" customHeight="false" outlineLevel="0" collapsed="false">
      <c r="A5581" s="0" t="s">
        <v>2935</v>
      </c>
    </row>
    <row r="5582" customFormat="false" ht="12.75" hidden="false" customHeight="false" outlineLevel="0" collapsed="false">
      <c r="A5582" s="0" t="s">
        <v>2936</v>
      </c>
    </row>
    <row r="5583" customFormat="false" ht="12.75" hidden="false" customHeight="false" outlineLevel="0" collapsed="false">
      <c r="A5583" s="0" t="s">
        <v>2937</v>
      </c>
    </row>
    <row r="5584" customFormat="false" ht="12.75" hidden="false" customHeight="false" outlineLevel="0" collapsed="false">
      <c r="A5584" s="0" t="s">
        <v>2938</v>
      </c>
      <c r="H5584" s="0" t="n">
        <v>1</v>
      </c>
      <c r="I5584" s="0" t="n">
        <v>0.675</v>
      </c>
      <c r="AI5584" s="0" t="n">
        <v>0.992</v>
      </c>
      <c r="BB5584" s="0" t="n">
        <v>0.905850533807829</v>
      </c>
      <c r="DE5584" s="0" t="n">
        <v>1</v>
      </c>
      <c r="DK5584" s="0" t="n">
        <v>0.783</v>
      </c>
      <c r="DM5584" s="0" t="n">
        <v>0.967</v>
      </c>
      <c r="EJ5584" s="0" t="n">
        <v>1</v>
      </c>
    </row>
    <row r="5585" customFormat="false" ht="12.75" hidden="false" customHeight="false" outlineLevel="0" collapsed="false">
      <c r="A5585" s="0" t="s">
        <v>2939</v>
      </c>
      <c r="I5585" s="0" t="n">
        <v>0.678</v>
      </c>
      <c r="AI5585" s="0" t="n">
        <v>0.892</v>
      </c>
      <c r="BB5585" s="0" t="n">
        <v>0.763410628019324</v>
      </c>
      <c r="DM5585" s="0" t="n">
        <v>0.773</v>
      </c>
      <c r="EJ5585" s="0" t="n">
        <v>0.693</v>
      </c>
    </row>
    <row r="5586" customFormat="false" ht="12.75" hidden="false" customHeight="false" outlineLevel="0" collapsed="false">
      <c r="A5586" s="0" t="s">
        <v>2940</v>
      </c>
    </row>
    <row r="5587" customFormat="false" ht="12.75" hidden="false" customHeight="false" outlineLevel="0" collapsed="false">
      <c r="A5587" s="0" t="s">
        <v>2941</v>
      </c>
      <c r="S5587" s="0" t="n">
        <v>1</v>
      </c>
      <c r="BB5587" s="0" t="n">
        <v>1</v>
      </c>
    </row>
    <row r="5588" customFormat="false" ht="12.75" hidden="false" customHeight="false" outlineLevel="0" collapsed="false">
      <c r="A5588" s="0" t="s">
        <v>2942</v>
      </c>
      <c r="S5588" s="0" t="n">
        <v>0.58</v>
      </c>
      <c r="BB5588" s="0" t="n">
        <v>0.58</v>
      </c>
    </row>
    <row r="5589" customFormat="false" ht="12.75" hidden="false" customHeight="false" outlineLevel="0" collapsed="false">
      <c r="A5589" s="0" t="s">
        <v>2943</v>
      </c>
      <c r="S5589" s="0" t="n">
        <v>0.87</v>
      </c>
      <c r="BB5589" s="0" t="n">
        <v>0.87</v>
      </c>
    </row>
    <row r="5590" customFormat="false" ht="12.75" hidden="false" customHeight="false" outlineLevel="0" collapsed="false">
      <c r="A5590" s="0" t="s">
        <v>2944</v>
      </c>
    </row>
    <row r="5591" customFormat="false" ht="12.75" hidden="false" customHeight="false" outlineLevel="0" collapsed="false">
      <c r="A5591" s="0" t="s">
        <v>2945</v>
      </c>
    </row>
    <row r="5592" customFormat="false" ht="12.75" hidden="false" customHeight="false" outlineLevel="0" collapsed="false">
      <c r="A5592" s="0" t="s">
        <v>2946</v>
      </c>
      <c r="S5592" s="0" t="n">
        <v>0.97</v>
      </c>
      <c r="BB5592" s="0" t="n">
        <v>0.97</v>
      </c>
    </row>
    <row r="5593" customFormat="false" ht="12.75" hidden="false" customHeight="false" outlineLevel="0" collapsed="false">
      <c r="A5593" s="0" t="s">
        <v>2947</v>
      </c>
    </row>
    <row r="5594" customFormat="false" ht="12.75" hidden="false" customHeight="false" outlineLevel="0" collapsed="false">
      <c r="A5594" s="0" t="s">
        <v>2948</v>
      </c>
    </row>
    <row r="5595" customFormat="false" ht="12.75" hidden="false" customHeight="false" outlineLevel="0" collapsed="false">
      <c r="A5595" s="0" t="s">
        <v>2949</v>
      </c>
    </row>
    <row r="5596" customFormat="false" ht="12.75" hidden="false" customHeight="false" outlineLevel="0" collapsed="false">
      <c r="A5596" s="0" t="s">
        <v>2950</v>
      </c>
    </row>
    <row r="5597" customFormat="false" ht="12.75" hidden="false" customHeight="false" outlineLevel="0" collapsed="false">
      <c r="A5597" s="0" t="s">
        <v>2951</v>
      </c>
    </row>
    <row r="5598" customFormat="false" ht="12.75" hidden="false" customHeight="false" outlineLevel="0" collapsed="false">
      <c r="A5598" s="0" t="s">
        <v>2952</v>
      </c>
    </row>
    <row r="5599" customFormat="false" ht="12.75" hidden="false" customHeight="false" outlineLevel="0" collapsed="false">
      <c r="A5599" s="0" t="s">
        <v>2953</v>
      </c>
    </row>
    <row r="5600" customFormat="false" ht="12.75" hidden="false" customHeight="false" outlineLevel="0" collapsed="false">
      <c r="A5600" s="0" t="s">
        <v>2954</v>
      </c>
    </row>
    <row r="5601" customFormat="false" ht="12.75" hidden="false" customHeight="false" outlineLevel="0" collapsed="false">
      <c r="A5601" s="0" t="s">
        <v>2955</v>
      </c>
      <c r="S5601" s="0" t="n">
        <v>0.32</v>
      </c>
      <c r="BB5601" s="0" t="n">
        <v>0.32</v>
      </c>
    </row>
    <row r="5602" customFormat="false" ht="12.75" hidden="false" customHeight="false" outlineLevel="0" collapsed="false">
      <c r="A5602" s="0" t="s">
        <v>2956</v>
      </c>
    </row>
    <row r="5604" customFormat="false" ht="12.75" hidden="false" customHeight="false" outlineLevel="0" collapsed="false">
      <c r="A5604" s="0" t="s">
        <v>0</v>
      </c>
      <c r="B5604" s="0" t="s">
        <v>1</v>
      </c>
      <c r="C5604" s="0" t="s">
        <v>2</v>
      </c>
      <c r="D5604" s="0" t="s">
        <v>3</v>
      </c>
      <c r="E5604" s="0" t="s">
        <v>4</v>
      </c>
      <c r="F5604" s="0" t="s">
        <v>5</v>
      </c>
      <c r="G5604" s="0" t="s">
        <v>6</v>
      </c>
      <c r="H5604" s="0" t="s">
        <v>7</v>
      </c>
      <c r="I5604" s="0" t="s">
        <v>8</v>
      </c>
      <c r="J5604" s="0" t="s">
        <v>9</v>
      </c>
      <c r="K5604" s="0" t="s">
        <v>10</v>
      </c>
      <c r="L5604" s="0" t="s">
        <v>11</v>
      </c>
      <c r="M5604" s="0" t="s">
        <v>12</v>
      </c>
      <c r="N5604" s="0" t="s">
        <v>13</v>
      </c>
      <c r="O5604" s="0" t="s">
        <v>14</v>
      </c>
      <c r="P5604" s="0" t="s">
        <v>15</v>
      </c>
      <c r="Q5604" s="0" t="s">
        <v>16</v>
      </c>
      <c r="R5604" s="0" t="s">
        <v>17</v>
      </c>
      <c r="S5604" s="0" t="s">
        <v>18</v>
      </c>
      <c r="T5604" s="0" t="s">
        <v>19</v>
      </c>
      <c r="U5604" s="0" t="s">
        <v>20</v>
      </c>
      <c r="V5604" s="0" t="s">
        <v>21</v>
      </c>
      <c r="W5604" s="0" t="s">
        <v>22</v>
      </c>
      <c r="X5604" s="0" t="s">
        <v>23</v>
      </c>
      <c r="Y5604" s="0" t="s">
        <v>24</v>
      </c>
      <c r="Z5604" s="0" t="s">
        <v>25</v>
      </c>
      <c r="AA5604" s="0" t="s">
        <v>26</v>
      </c>
      <c r="AB5604" s="0" t="s">
        <v>27</v>
      </c>
      <c r="AC5604" s="0" t="s">
        <v>28</v>
      </c>
      <c r="AD5604" s="0" t="s">
        <v>29</v>
      </c>
      <c r="AE5604" s="0" t="s">
        <v>30</v>
      </c>
      <c r="AF5604" s="0" t="s">
        <v>31</v>
      </c>
      <c r="AG5604" s="0" t="s">
        <v>32</v>
      </c>
      <c r="AH5604" s="0" t="s">
        <v>33</v>
      </c>
      <c r="AI5604" s="0" t="s">
        <v>34</v>
      </c>
      <c r="AJ5604" s="0" t="s">
        <v>35</v>
      </c>
      <c r="AK5604" s="0" t="s">
        <v>36</v>
      </c>
      <c r="AL5604" s="0" t="s">
        <v>37</v>
      </c>
      <c r="AM5604" s="0" t="s">
        <v>38</v>
      </c>
      <c r="AN5604" s="0" t="s">
        <v>39</v>
      </c>
      <c r="AO5604" s="0" t="s">
        <v>40</v>
      </c>
      <c r="AP5604" s="0" t="s">
        <v>41</v>
      </c>
      <c r="AQ5604" s="0" t="s">
        <v>42</v>
      </c>
      <c r="AR5604" s="0" t="s">
        <v>43</v>
      </c>
      <c r="AS5604" s="0" t="s">
        <v>44</v>
      </c>
      <c r="AT5604" s="0" t="s">
        <v>45</v>
      </c>
      <c r="AU5604" s="0" t="s">
        <v>46</v>
      </c>
      <c r="AV5604" s="0" t="s">
        <v>47</v>
      </c>
      <c r="AW5604" s="0" t="s">
        <v>48</v>
      </c>
      <c r="AX5604" s="0" t="s">
        <v>49</v>
      </c>
      <c r="AY5604" s="0" t="s">
        <v>50</v>
      </c>
      <c r="AZ5604" s="0" t="s">
        <v>51</v>
      </c>
      <c r="BA5604" s="0" t="s">
        <v>52</v>
      </c>
      <c r="BB5604" s="0" t="s">
        <v>53</v>
      </c>
      <c r="BC5604" s="0" t="s">
        <v>54</v>
      </c>
      <c r="BD5604" s="0" t="s">
        <v>55</v>
      </c>
      <c r="BE5604" s="0" t="s">
        <v>56</v>
      </c>
      <c r="BF5604" s="0" t="s">
        <v>57</v>
      </c>
      <c r="BG5604" s="0" t="s">
        <v>58</v>
      </c>
      <c r="BH5604" s="0" t="s">
        <v>59</v>
      </c>
      <c r="BI5604" s="0" t="s">
        <v>60</v>
      </c>
      <c r="BJ5604" s="0" t="s">
        <v>61</v>
      </c>
      <c r="BK5604" s="0" t="s">
        <v>62</v>
      </c>
      <c r="BL5604" s="0" t="s">
        <v>63</v>
      </c>
      <c r="BM5604" s="0" t="s">
        <v>64</v>
      </c>
      <c r="BN5604" s="0" t="s">
        <v>65</v>
      </c>
      <c r="BO5604" s="0" t="s">
        <v>66</v>
      </c>
      <c r="BP5604" s="0" t="s">
        <v>67</v>
      </c>
      <c r="BQ5604" s="0" t="s">
        <v>68</v>
      </c>
      <c r="BR5604" s="0" t="s">
        <v>69</v>
      </c>
      <c r="BS5604" s="0" t="s">
        <v>70</v>
      </c>
      <c r="BT5604" s="0" t="s">
        <v>71</v>
      </c>
      <c r="BU5604" s="0" t="s">
        <v>72</v>
      </c>
      <c r="BV5604" s="0" t="s">
        <v>73</v>
      </c>
      <c r="BW5604" s="0" t="s">
        <v>74</v>
      </c>
      <c r="BX5604" s="0" t="s">
        <v>75</v>
      </c>
      <c r="BY5604" s="0" t="s">
        <v>76</v>
      </c>
      <c r="BZ5604" s="0" t="s">
        <v>77</v>
      </c>
      <c r="CA5604" s="0" t="s">
        <v>78</v>
      </c>
      <c r="CB5604" s="0" t="s">
        <v>79</v>
      </c>
      <c r="CC5604" s="0" t="s">
        <v>80</v>
      </c>
      <c r="CD5604" s="0" t="s">
        <v>81</v>
      </c>
      <c r="CE5604" s="0" t="s">
        <v>82</v>
      </c>
      <c r="CF5604" s="0" t="s">
        <v>83</v>
      </c>
      <c r="CG5604" s="0" t="s">
        <v>84</v>
      </c>
      <c r="CH5604" s="0" t="s">
        <v>85</v>
      </c>
      <c r="CI5604" s="0" t="s">
        <v>86</v>
      </c>
      <c r="CJ5604" s="0" t="s">
        <v>87</v>
      </c>
      <c r="CK5604" s="0" t="s">
        <v>88</v>
      </c>
      <c r="CL5604" s="0" t="s">
        <v>89</v>
      </c>
      <c r="CM5604" s="0" t="s">
        <v>90</v>
      </c>
      <c r="CN5604" s="0" t="s">
        <v>91</v>
      </c>
      <c r="CO5604" s="0" t="s">
        <v>92</v>
      </c>
      <c r="CP5604" s="0" t="s">
        <v>93</v>
      </c>
      <c r="CQ5604" s="0" t="s">
        <v>94</v>
      </c>
      <c r="CR5604" s="0" t="s">
        <v>95</v>
      </c>
      <c r="CS5604" s="0" t="s">
        <v>96</v>
      </c>
      <c r="CT5604" s="0" t="s">
        <v>97</v>
      </c>
      <c r="CU5604" s="0" t="s">
        <v>98</v>
      </c>
      <c r="CV5604" s="0" t="s">
        <v>99</v>
      </c>
      <c r="CW5604" s="0" t="s">
        <v>100</v>
      </c>
      <c r="CX5604" s="0" t="s">
        <v>101</v>
      </c>
      <c r="CY5604" s="0" t="s">
        <v>102</v>
      </c>
      <c r="CZ5604" s="0" t="s">
        <v>103</v>
      </c>
      <c r="DA5604" s="0" t="s">
        <v>104</v>
      </c>
      <c r="DB5604" s="0" t="s">
        <v>105</v>
      </c>
      <c r="DC5604" s="0" t="s">
        <v>106</v>
      </c>
      <c r="DD5604" s="0" t="s">
        <v>107</v>
      </c>
      <c r="DE5604" s="0" t="s">
        <v>108</v>
      </c>
      <c r="DF5604" s="0" t="s">
        <v>109</v>
      </c>
      <c r="DG5604" s="0" t="s">
        <v>110</v>
      </c>
      <c r="DH5604" s="0" t="s">
        <v>111</v>
      </c>
      <c r="DI5604" s="0" t="s">
        <v>112</v>
      </c>
      <c r="DJ5604" s="0" t="s">
        <v>113</v>
      </c>
      <c r="DK5604" s="0" t="s">
        <v>114</v>
      </c>
      <c r="DL5604" s="0" t="s">
        <v>115</v>
      </c>
      <c r="DM5604" s="0" t="s">
        <v>116</v>
      </c>
      <c r="DN5604" s="0" t="s">
        <v>117</v>
      </c>
      <c r="DO5604" s="0" t="s">
        <v>118</v>
      </c>
      <c r="DP5604" s="0" t="s">
        <v>119</v>
      </c>
      <c r="DQ5604" s="0" t="s">
        <v>120</v>
      </c>
      <c r="DR5604" s="0" t="s">
        <v>121</v>
      </c>
      <c r="DS5604" s="0" t="s">
        <v>122</v>
      </c>
      <c r="DT5604" s="0" t="s">
        <v>123</v>
      </c>
      <c r="DU5604" s="0" t="s">
        <v>124</v>
      </c>
      <c r="DV5604" s="0" t="s">
        <v>125</v>
      </c>
      <c r="DW5604" s="0" t="s">
        <v>126</v>
      </c>
      <c r="DX5604" s="0" t="s">
        <v>127</v>
      </c>
      <c r="DY5604" s="0" t="s">
        <v>128</v>
      </c>
      <c r="DZ5604" s="0" t="s">
        <v>129</v>
      </c>
      <c r="EA5604" s="0" t="s">
        <v>130</v>
      </c>
      <c r="EB5604" s="0" t="s">
        <v>131</v>
      </c>
      <c r="EC5604" s="0" t="s">
        <v>132</v>
      </c>
      <c r="ED5604" s="0" t="s">
        <v>133</v>
      </c>
      <c r="EE5604" s="0" t="s">
        <v>134</v>
      </c>
      <c r="EF5604" s="0" t="s">
        <v>135</v>
      </c>
      <c r="EG5604" s="0" t="s">
        <v>136</v>
      </c>
      <c r="EH5604" s="0" t="s">
        <v>137</v>
      </c>
      <c r="EI5604" s="0" t="s">
        <v>138</v>
      </c>
      <c r="EJ5604" s="0" t="s">
        <v>139</v>
      </c>
      <c r="EK5604" s="0" t="s">
        <v>140</v>
      </c>
      <c r="EL5604" s="0" t="s">
        <v>141</v>
      </c>
      <c r="EM5604" s="0" t="s">
        <v>142</v>
      </c>
      <c r="EN5604" s="0" t="s">
        <v>143</v>
      </c>
      <c r="EO5604" s="0" t="s">
        <v>144</v>
      </c>
      <c r="EP5604" s="0" t="s">
        <v>145</v>
      </c>
      <c r="EQ5604" s="0" t="s">
        <v>146</v>
      </c>
      <c r="ER5604" s="0" t="s">
        <v>147</v>
      </c>
      <c r="ES5604" s="0" t="s">
        <v>148</v>
      </c>
      <c r="ET5604" s="0" t="s">
        <v>149</v>
      </c>
      <c r="EU5604" s="0" t="s">
        <v>150</v>
      </c>
      <c r="EV5604" s="0" t="s">
        <v>151</v>
      </c>
      <c r="EW5604" s="0" t="s">
        <v>152</v>
      </c>
      <c r="EX5604" s="0" t="s">
        <v>153</v>
      </c>
      <c r="EY5604" s="0" t="s">
        <v>154</v>
      </c>
      <c r="EZ5604" s="0" t="s">
        <v>155</v>
      </c>
      <c r="FA5604" s="0" t="s">
        <v>156</v>
      </c>
    </row>
    <row r="5605" customFormat="false" ht="12.75" hidden="false" customHeight="false" outlineLevel="0" collapsed="false">
      <c r="A5605" s="1" t="s">
        <v>2957</v>
      </c>
    </row>
    <row r="5606" customFormat="false" ht="12.75" hidden="false" customHeight="false" outlineLevel="0" collapsed="false">
      <c r="A5606" s="0" t="s">
        <v>2958</v>
      </c>
      <c r="B5606" s="0" t="n">
        <f aca="false">AVERAGE(B2:B110)</f>
        <v>0.348333333333333</v>
      </c>
      <c r="C5606" s="0" t="n">
        <f aca="false">AVERAGE(C2:C110)</f>
        <v>0.33</v>
      </c>
      <c r="D5606" s="0" t="n">
        <f aca="false">AVERAGE(D2:D110)</f>
        <v>0.14</v>
      </c>
      <c r="E5606" s="0" t="e">
        <f aca="false">AVERAGE(E2:E110)</f>
        <v>#DIV/0!</v>
      </c>
      <c r="F5606" s="0" t="e">
        <f aca="false">AVERAGE(F2:F110)</f>
        <v>#DIV/0!</v>
      </c>
      <c r="G5606" s="0" t="e">
        <f aca="false">AVERAGE(G2:G110)</f>
        <v>#DIV/0!</v>
      </c>
      <c r="H5606" s="0" t="n">
        <f aca="false">AVERAGE(H2:H110)</f>
        <v>0.145153846153846</v>
      </c>
      <c r="I5606" s="0" t="n">
        <f aca="false">AVERAGE(I2:I110)</f>
        <v>0.180258064516129</v>
      </c>
      <c r="J5606" s="0" t="n">
        <f aca="false">AVERAGE(J2:J110)</f>
        <v>0.2</v>
      </c>
      <c r="K5606" s="0" t="e">
        <f aca="false">AVERAGE(K2:K110)</f>
        <v>#DIV/0!</v>
      </c>
      <c r="L5606" s="0" t="e">
        <f aca="false">AVERAGE(L2:L110)</f>
        <v>#DIV/0!</v>
      </c>
      <c r="M5606" s="0" t="n">
        <f aca="false">AVERAGE(M2:M110)</f>
        <v>0.18</v>
      </c>
      <c r="N5606" s="0" t="e">
        <f aca="false">AVERAGE(N2:N110)</f>
        <v>#DIV/0!</v>
      </c>
      <c r="O5606" s="0" t="e">
        <f aca="false">AVERAGE(O2:O110)</f>
        <v>#DIV/0!</v>
      </c>
      <c r="P5606" s="0" t="e">
        <f aca="false">AVERAGE(P2:P110)</f>
        <v>#DIV/0!</v>
      </c>
      <c r="Q5606" s="0" t="e">
        <f aca="false">AVERAGE(Q2:Q110)</f>
        <v>#DIV/0!</v>
      </c>
      <c r="R5606" s="0" t="n">
        <f aca="false">AVERAGE(R2:R110)</f>
        <v>0.33</v>
      </c>
      <c r="S5606" s="0" t="n">
        <f aca="false">AVERAGE(S2:S110)</f>
        <v>0.299090909090909</v>
      </c>
      <c r="T5606" s="0" t="n">
        <f aca="false">AVERAGE(T2:T110)</f>
        <v>0.12</v>
      </c>
      <c r="U5606" s="0" t="e">
        <f aca="false">AVERAGE(U2:U110)</f>
        <v>#DIV/0!</v>
      </c>
      <c r="V5606" s="0" t="e">
        <f aca="false">AVERAGE(V2:V110)</f>
        <v>#DIV/0!</v>
      </c>
      <c r="W5606" s="0" t="e">
        <f aca="false">AVERAGE(W2:W110)</f>
        <v>#DIV/0!</v>
      </c>
      <c r="X5606" s="0" t="e">
        <f aca="false">AVERAGE(X2:X110)</f>
        <v>#DIV/0!</v>
      </c>
      <c r="Y5606" s="0" t="n">
        <f aca="false">AVERAGE(Y2:Y110)</f>
        <v>0.434</v>
      </c>
      <c r="Z5606" s="0" t="e">
        <f aca="false">AVERAGE(Z2:Z110)</f>
        <v>#DIV/0!</v>
      </c>
      <c r="AA5606" s="0" t="e">
        <f aca="false">AVERAGE(AA2:AA110)</f>
        <v>#DIV/0!</v>
      </c>
      <c r="AB5606" s="0" t="e">
        <f aca="false">AVERAGE(AB2:AB110)</f>
        <v>#DIV/0!</v>
      </c>
      <c r="AC5606" s="0" t="n">
        <f aca="false">AVERAGE(AC2:AC110)</f>
        <v>0.179733333333333</v>
      </c>
      <c r="AD5606" s="0" t="n">
        <f aca="false">AVERAGE(AD2:AD110)</f>
        <v>0.162666666666667</v>
      </c>
      <c r="AE5606" s="0" t="n">
        <f aca="false">AVERAGE(AE2:AE110)</f>
        <v>0.235</v>
      </c>
      <c r="AF5606" s="0" t="e">
        <f aca="false">AVERAGE(AF2:AF110)</f>
        <v>#DIV/0!</v>
      </c>
      <c r="AG5606" s="0" t="e">
        <f aca="false">AVERAGE(AG2:AG110)</f>
        <v>#DIV/0!</v>
      </c>
      <c r="AH5606" s="0" t="n">
        <f aca="false">AVERAGE(AH2:AH110)</f>
        <v>0.215</v>
      </c>
      <c r="AI5606" s="0" t="n">
        <f aca="false">AVERAGE(AI2:AI110)</f>
        <v>0.252794117647059</v>
      </c>
      <c r="AJ5606" s="0" t="e">
        <f aca="false">AVERAGE(AJ2:AJ110)</f>
        <v>#DIV/0!</v>
      </c>
      <c r="AK5606" s="0" t="n">
        <f aca="false">AVERAGE(AK2:AK110)</f>
        <v>0.438</v>
      </c>
      <c r="AL5606" s="0" t="e">
        <f aca="false">AVERAGE(AL2:AL110)</f>
        <v>#DIV/0!</v>
      </c>
      <c r="AM5606" s="0" t="n">
        <f aca="false">AVERAGE(AM2:AM110)</f>
        <v>0.07</v>
      </c>
      <c r="AN5606" s="0" t="e">
        <f aca="false">AVERAGE(AN2:AN110)</f>
        <v>#DIV/0!</v>
      </c>
      <c r="AO5606" s="0" t="n">
        <f aca="false">AVERAGE(AO2:AO110)</f>
        <v>0.265</v>
      </c>
      <c r="AP5606" s="0" t="n">
        <f aca="false">AVERAGE(AP2:AP110)</f>
        <v>0.129</v>
      </c>
      <c r="AQ5606" s="0" t="e">
        <f aca="false">AVERAGE(AQ2:AQ110)</f>
        <v>#DIV/0!</v>
      </c>
      <c r="AR5606" s="0" t="n">
        <f aca="false">AVERAGE(AR2:AR110)</f>
        <v>0.17</v>
      </c>
      <c r="AS5606" s="0" t="n">
        <f aca="false">AVERAGE(AS2:AS110)</f>
        <v>0.1055</v>
      </c>
      <c r="AT5606" s="0" t="n">
        <f aca="false">AVERAGE(AT2:AT110)</f>
        <v>0.457</v>
      </c>
      <c r="AU5606" s="0" t="n">
        <f aca="false">AVERAGE(AU2:AU110)</f>
        <v>0.194</v>
      </c>
      <c r="AV5606" s="0" t="n">
        <f aca="false">AVERAGE(AV2:AV110)</f>
        <v>0.31</v>
      </c>
      <c r="AW5606" s="0" t="e">
        <f aca="false">AVERAGE(AW2:AW110)</f>
        <v>#DIV/0!</v>
      </c>
      <c r="AX5606" s="0" t="n">
        <f aca="false">AVERAGE(AX2:AX110)</f>
        <v>0.245</v>
      </c>
      <c r="AY5606" s="0" t="n">
        <f aca="false">AVERAGE(AY2:AY110)</f>
        <v>0.235</v>
      </c>
      <c r="AZ5606" s="0" t="n">
        <f aca="false">AVERAGE(AZ2:AZ110)</f>
        <v>0.20375</v>
      </c>
      <c r="BA5606" s="0" t="e">
        <f aca="false">AVERAGE(BA2:BA110)</f>
        <v>#DIV/0!</v>
      </c>
      <c r="BB5606" s="0" t="n">
        <f aca="false">AVERAGE(BB2:BB110)</f>
        <v>0.222516993615044</v>
      </c>
      <c r="BC5606" s="0" t="n">
        <f aca="false">AVERAGE(BC2:BC110)</f>
        <v>0.37</v>
      </c>
      <c r="BD5606" s="0" t="e">
        <f aca="false">AVERAGE(BD2:BD110)</f>
        <v>#DIV/0!</v>
      </c>
      <c r="BE5606" s="0" t="e">
        <f aca="false">AVERAGE(BE2:BE110)</f>
        <v>#DIV/0!</v>
      </c>
      <c r="BF5606" s="0" t="n">
        <f aca="false">AVERAGE(BF2:BF110)</f>
        <v>0.475</v>
      </c>
      <c r="BG5606" s="0" t="e">
        <f aca="false">AVERAGE(BG2:BG110)</f>
        <v>#DIV/0!</v>
      </c>
      <c r="BH5606" s="0" t="e">
        <f aca="false">AVERAGE(BH2:BH110)</f>
        <v>#DIV/0!</v>
      </c>
      <c r="BI5606" s="0" t="e">
        <f aca="false">AVERAGE(BI2:BI110)</f>
        <v>#DIV/0!</v>
      </c>
      <c r="BJ5606" s="0" t="e">
        <f aca="false">AVERAGE(BJ2:BJ110)</f>
        <v>#DIV/0!</v>
      </c>
      <c r="BK5606" s="0" t="n">
        <f aca="false">AVERAGE(BK2:BK110)</f>
        <v>0.21925</v>
      </c>
      <c r="BL5606" s="0" t="n">
        <f aca="false">AVERAGE(BL2:BL110)</f>
        <v>0.19</v>
      </c>
      <c r="BM5606" s="0" t="e">
        <f aca="false">AVERAGE(BM2:BM110)</f>
        <v>#DIV/0!</v>
      </c>
      <c r="BN5606" s="0" t="e">
        <f aca="false">AVERAGE(BN2:BN110)</f>
        <v>#DIV/0!</v>
      </c>
      <c r="BO5606" s="0" t="n">
        <f aca="false">AVERAGE(BO2:BO110)</f>
        <v>0.245</v>
      </c>
      <c r="BP5606" s="0" t="n">
        <f aca="false">AVERAGE(BP2:BP110)</f>
        <v>0.1875</v>
      </c>
      <c r="BQ5606" s="0" t="n">
        <f aca="false">AVERAGE(BQ2:BQ110)</f>
        <v>0.26</v>
      </c>
      <c r="BR5606" s="0" t="n">
        <f aca="false">AVERAGE(BR2:BR110)</f>
        <v>0.225</v>
      </c>
      <c r="BS5606" s="0" t="n">
        <f aca="false">AVERAGE(BS2:BS110)</f>
        <v>0.143</v>
      </c>
      <c r="BT5606" s="0" t="n">
        <f aca="false">AVERAGE(BT2:BT110)</f>
        <v>0.1944</v>
      </c>
      <c r="BU5606" s="0" t="n">
        <f aca="false">AVERAGE(BU2:BU110)</f>
        <v>0.247875</v>
      </c>
      <c r="BV5606" s="0" t="n">
        <f aca="false">AVERAGE(BV2:BV110)</f>
        <v>0.1775</v>
      </c>
      <c r="BW5606" s="0" t="e">
        <f aca="false">AVERAGE(BW2:BW110)</f>
        <v>#DIV/0!</v>
      </c>
      <c r="BX5606" s="0" t="e">
        <f aca="false">AVERAGE(BX2:BX110)</f>
        <v>#DIV/0!</v>
      </c>
      <c r="BY5606" s="0" t="n">
        <f aca="false">AVERAGE(BY2:BY110)</f>
        <v>0.315</v>
      </c>
      <c r="BZ5606" s="0" t="n">
        <f aca="false">AVERAGE(BZ2:BZ110)</f>
        <v>0.0815</v>
      </c>
      <c r="CA5606" s="0" t="n">
        <f aca="false">AVERAGE(CA2:CA110)</f>
        <v>0.263857142857143</v>
      </c>
      <c r="CB5606" s="0" t="n">
        <f aca="false">AVERAGE(CB2:CB110)</f>
        <v>0.237</v>
      </c>
      <c r="CC5606" s="0" t="n">
        <f aca="false">AVERAGE(CC2:CC110)</f>
        <v>0.194333333333333</v>
      </c>
      <c r="CD5606" s="0" t="n">
        <f aca="false">AVERAGE(CD2:CD110)</f>
        <v>0.167066666666667</v>
      </c>
      <c r="CE5606" s="0" t="e">
        <f aca="false">AVERAGE(CE2:CE110)</f>
        <v>#DIV/0!</v>
      </c>
      <c r="CF5606" s="0" t="e">
        <f aca="false">AVERAGE(CF2:CF110)</f>
        <v>#DIV/0!</v>
      </c>
      <c r="CG5606" s="0" t="n">
        <f aca="false">AVERAGE(CG2:CG110)</f>
        <v>0.1</v>
      </c>
      <c r="CH5606" s="0" t="n">
        <f aca="false">AVERAGE(CH2:CH110)</f>
        <v>0.5</v>
      </c>
      <c r="CI5606" s="0" t="e">
        <f aca="false">AVERAGE(CI2:CI110)</f>
        <v>#DIV/0!</v>
      </c>
      <c r="CJ5606" s="0" t="e">
        <f aca="false">AVERAGE(CJ2:CJ110)</f>
        <v>#DIV/0!</v>
      </c>
      <c r="CK5606" s="0" t="e">
        <f aca="false">AVERAGE(CK2:CK110)</f>
        <v>#DIV/0!</v>
      </c>
      <c r="CL5606" s="0" t="n">
        <f aca="false">AVERAGE(CL2:CL110)</f>
        <v>0.285</v>
      </c>
      <c r="CM5606" s="0" t="n">
        <f aca="false">AVERAGE(CM2:CM110)</f>
        <v>0.333</v>
      </c>
      <c r="CN5606" s="0" t="e">
        <f aca="false">AVERAGE(CN2:CN110)</f>
        <v>#DIV/0!</v>
      </c>
      <c r="CO5606" s="0" t="e">
        <f aca="false">AVERAGE(CO2:CO110)</f>
        <v>#DIV/0!</v>
      </c>
      <c r="CP5606" s="0" t="n">
        <f aca="false">AVERAGE(CP2:CP110)</f>
        <v>0.305</v>
      </c>
      <c r="CQ5606" s="0" t="n">
        <f aca="false">AVERAGE(CQ2:CQ110)</f>
        <v>0.29</v>
      </c>
      <c r="CR5606" s="0" t="e">
        <f aca="false">AVERAGE(CR2:CR110)</f>
        <v>#DIV/0!</v>
      </c>
      <c r="CS5606" s="0" t="n">
        <f aca="false">AVERAGE(CS2:CS110)</f>
        <v>0.2028125</v>
      </c>
      <c r="CT5606" s="0" t="n">
        <f aca="false">AVERAGE(CT2:CT110)</f>
        <v>0.089</v>
      </c>
      <c r="CU5606" s="0" t="n">
        <f aca="false">AVERAGE(CU2:CU110)</f>
        <v>0.31</v>
      </c>
      <c r="CV5606" s="0" t="n">
        <f aca="false">AVERAGE(CV2:CV110)</f>
        <v>0.3</v>
      </c>
      <c r="CW5606" s="0" t="n">
        <f aca="false">AVERAGE(CW2:CW110)</f>
        <v>0.365166666666667</v>
      </c>
      <c r="CX5606" s="0" t="e">
        <f aca="false">AVERAGE(CX2:CX110)</f>
        <v>#DIV/0!</v>
      </c>
      <c r="CY5606" s="0" t="n">
        <f aca="false">AVERAGE(CY2:CY110)</f>
        <v>0.2825</v>
      </c>
      <c r="CZ5606" s="0" t="n">
        <f aca="false">AVERAGE(CZ2:CZ110)</f>
        <v>0.1625</v>
      </c>
      <c r="DA5606" s="0" t="n">
        <f aca="false">AVERAGE(DA2:DA110)</f>
        <v>0.49</v>
      </c>
      <c r="DB5606" s="0" t="e">
        <f aca="false">AVERAGE(DB2:DB110)</f>
        <v>#DIV/0!</v>
      </c>
      <c r="DC5606" s="0" t="e">
        <f aca="false">AVERAGE(DC2:DC110)</f>
        <v>#DIV/0!</v>
      </c>
      <c r="DD5606" s="0" t="e">
        <f aca="false">AVERAGE(DD2:DD110)</f>
        <v>#DIV/0!</v>
      </c>
      <c r="DE5606" s="0" t="n">
        <f aca="false">AVERAGE(DE2:DE110)</f>
        <v>0.198133333333333</v>
      </c>
      <c r="DF5606" s="0" t="e">
        <f aca="false">AVERAGE(DF2:DF110)</f>
        <v>#DIV/0!</v>
      </c>
      <c r="DG5606" s="0" t="n">
        <f aca="false">AVERAGE(DG2:DG110)</f>
        <v>0.1925</v>
      </c>
      <c r="DH5606" s="0" t="n">
        <f aca="false">AVERAGE(DH2:DH110)</f>
        <v>0.3285</v>
      </c>
      <c r="DI5606" s="0" t="e">
        <f aca="false">AVERAGE(DI2:DI110)</f>
        <v>#DIV/0!</v>
      </c>
      <c r="DJ5606" s="0" t="n">
        <f aca="false">AVERAGE(DJ2:DJ110)</f>
        <v>0.225</v>
      </c>
      <c r="DK5606" s="0" t="n">
        <f aca="false">AVERAGE(DK2:DK110)</f>
        <v>0.160615384615385</v>
      </c>
      <c r="DL5606" s="0" t="n">
        <f aca="false">AVERAGE(DL2:DL110)</f>
        <v>0.279</v>
      </c>
      <c r="DM5606" s="0" t="n">
        <f aca="false">AVERAGE(DM2:DM110)</f>
        <v>0.306846153846154</v>
      </c>
      <c r="DN5606" s="0" t="n">
        <f aca="false">AVERAGE(DN2:DN110)</f>
        <v>0.154266666666667</v>
      </c>
      <c r="DO5606" s="0" t="e">
        <f aca="false">AVERAGE(DO2:DO110)</f>
        <v>#DIV/0!</v>
      </c>
      <c r="DP5606" s="0" t="e">
        <f aca="false">AVERAGE(DP2:DP110)</f>
        <v>#DIV/0!</v>
      </c>
      <c r="DQ5606" s="0" t="n">
        <f aca="false">AVERAGE(DQ2:DQ110)</f>
        <v>0.1185</v>
      </c>
      <c r="DR5606" s="0" t="e">
        <f aca="false">AVERAGE(DR2:DR110)</f>
        <v>#DIV/0!</v>
      </c>
      <c r="DS5606" s="0" t="n">
        <f aca="false">AVERAGE(DS2:DS110)</f>
        <v>0.363333333333333</v>
      </c>
      <c r="DT5606" s="0" t="e">
        <f aca="false">AVERAGE(DT2:DT110)</f>
        <v>#DIV/0!</v>
      </c>
      <c r="DU5606" s="0" t="n">
        <f aca="false">AVERAGE(DU2:DU110)</f>
        <v>0.355</v>
      </c>
      <c r="DV5606" s="0" t="e">
        <f aca="false">AVERAGE(DV2:DV110)</f>
        <v>#DIV/0!</v>
      </c>
      <c r="DW5606" s="0" t="n">
        <f aca="false">AVERAGE(DW2:DW110)</f>
        <v>0.195</v>
      </c>
      <c r="DX5606" s="0" t="n">
        <f aca="false">AVERAGE(DX2:DX110)</f>
        <v>0.394</v>
      </c>
      <c r="DY5606" s="0" t="e">
        <f aca="false">AVERAGE(DY2:DY110)</f>
        <v>#DIV/0!</v>
      </c>
      <c r="DZ5606" s="0" t="e">
        <f aca="false">AVERAGE(DZ2:DZ110)</f>
        <v>#DIV/0!</v>
      </c>
      <c r="EA5606" s="0" t="e">
        <f aca="false">AVERAGE(EA2:EA110)</f>
        <v>#DIV/0!</v>
      </c>
      <c r="EB5606" s="0" t="n">
        <f aca="false">AVERAGE(EB2:EB110)</f>
        <v>0.139923076923077</v>
      </c>
      <c r="EC5606" s="0" t="e">
        <f aca="false">AVERAGE(EC2:EC110)</f>
        <v>#DIV/0!</v>
      </c>
      <c r="ED5606" s="0" t="n">
        <f aca="false">AVERAGE(ED2:ED110)</f>
        <v>0.5</v>
      </c>
      <c r="EE5606" s="0" t="e">
        <f aca="false">AVERAGE(EE2:EE110)</f>
        <v>#DIV/0!</v>
      </c>
      <c r="EF5606" s="0" t="n">
        <f aca="false">AVERAGE(EF2:EF110)</f>
        <v>0.29</v>
      </c>
      <c r="EG5606" s="0" t="e">
        <f aca="false">AVERAGE(EG2:EG110)</f>
        <v>#DIV/0!</v>
      </c>
      <c r="EH5606" s="0" t="n">
        <f aca="false">AVERAGE(EH2:EH110)</f>
        <v>0.3875</v>
      </c>
      <c r="EI5606" s="0" t="n">
        <f aca="false">AVERAGE(EI2:EI110)</f>
        <v>0.195</v>
      </c>
      <c r="EJ5606" s="0" t="n">
        <f aca="false">AVERAGE(EJ2:EJ110)</f>
        <v>0.28046875</v>
      </c>
      <c r="EK5606" s="0" t="e">
        <f aca="false">AVERAGE(EK2:EK110)</f>
        <v>#DIV/0!</v>
      </c>
      <c r="EL5606" s="0" t="e">
        <f aca="false">AVERAGE(EL2:EL110)</f>
        <v>#DIV/0!</v>
      </c>
      <c r="EM5606" s="0" t="n">
        <f aca="false">AVERAGE(EM2:EM110)</f>
        <v>0.232</v>
      </c>
      <c r="EN5606" s="0" t="n">
        <f aca="false">AVERAGE(EN2:EN110)</f>
        <v>0.2765</v>
      </c>
      <c r="EO5606" s="0" t="e">
        <f aca="false">AVERAGE(EO2:EO110)</f>
        <v>#DIV/0!</v>
      </c>
      <c r="EP5606" s="0" t="e">
        <f aca="false">AVERAGE(EP2:EP110)</f>
        <v>#DIV/0!</v>
      </c>
      <c r="EQ5606" s="0" t="e">
        <f aca="false">AVERAGE(EQ2:EQ110)</f>
        <v>#DIV/0!</v>
      </c>
      <c r="ER5606" s="0" t="e">
        <f aca="false">AVERAGE(ER2:ER110)</f>
        <v>#DIV/0!</v>
      </c>
      <c r="ES5606" s="0" t="e">
        <f aca="false">AVERAGE(ES2:ES110)</f>
        <v>#DIV/0!</v>
      </c>
      <c r="ET5606" s="0" t="e">
        <f aca="false">AVERAGE(ET2:ET110)</f>
        <v>#DIV/0!</v>
      </c>
      <c r="EU5606" s="0" t="n">
        <f aca="false">AVERAGE(EU2:EU110)</f>
        <v>0.213</v>
      </c>
      <c r="EV5606" s="0" t="n">
        <f aca="false">AVERAGE(EV2:EV110)</f>
        <v>0.25</v>
      </c>
      <c r="EW5606" s="0" t="e">
        <f aca="false">AVERAGE(EW2:EW110)</f>
        <v>#DIV/0!</v>
      </c>
      <c r="EX5606" s="0" t="n">
        <f aca="false">AVERAGE(EX2:EX110)</f>
        <v>0.445</v>
      </c>
      <c r="EY5606" s="0" t="n">
        <f aca="false">AVERAGE(EY2:EY110)</f>
        <v>0.01</v>
      </c>
      <c r="EZ5606" s="0" t="n">
        <f aca="false">AVERAGE(EZ2:EZ110)</f>
        <v>0.2481875</v>
      </c>
      <c r="FA5606" s="0" t="e">
        <f aca="false">AVERAGE(FA2:FA110)</f>
        <v>#DIV/0!</v>
      </c>
    </row>
    <row r="5607" customFormat="false" ht="12.75" hidden="false" customHeight="false" outlineLevel="0" collapsed="false">
      <c r="A5607" s="0" t="s">
        <v>2959</v>
      </c>
      <c r="B5607" s="0" t="n">
        <f aca="false">STDEV(B2:B110)</f>
        <v>0.126398839657121</v>
      </c>
      <c r="C5607" s="0" t="n">
        <f aca="false">STDEV(C2:C110)</f>
        <v>0.124899959967968</v>
      </c>
      <c r="D5607" s="0" t="e">
        <f aca="false">STDEV(D2:D110)</f>
        <v>#DIV/0!</v>
      </c>
      <c r="E5607" s="0" t="e">
        <f aca="false">STDEV(E2:E110)</f>
        <v>#DIV/0!</v>
      </c>
      <c r="F5607" s="0" t="e">
        <f aca="false">STDEV(F2:F110)</f>
        <v>#DIV/0!</v>
      </c>
      <c r="G5607" s="0" t="e">
        <f aca="false">STDEV(G2:G110)</f>
        <v>#DIV/0!</v>
      </c>
      <c r="H5607" s="0" t="n">
        <f aca="false">STDEV(H2:H110)</f>
        <v>0.105099830442177</v>
      </c>
      <c r="I5607" s="0" t="n">
        <f aca="false">STDEV(I2:I110)</f>
        <v>0.151129959029072</v>
      </c>
      <c r="J5607" s="0" t="e">
        <f aca="false">STDEV(J2:J110)</f>
        <v>#DIV/0!</v>
      </c>
      <c r="K5607" s="0" t="e">
        <f aca="false">STDEV(K2:K110)</f>
        <v>#DIV/0!</v>
      </c>
      <c r="L5607" s="0" t="e">
        <f aca="false">STDEV(L2:L110)</f>
        <v>#DIV/0!</v>
      </c>
      <c r="M5607" s="0" t="n">
        <f aca="false">STDEV(M2:M110)</f>
        <v>0.113137084989848</v>
      </c>
      <c r="N5607" s="0" t="e">
        <f aca="false">STDEV(N2:N110)</f>
        <v>#DIV/0!</v>
      </c>
      <c r="O5607" s="0" t="e">
        <f aca="false">STDEV(O2:O110)</f>
        <v>#DIV/0!</v>
      </c>
      <c r="P5607" s="0" t="e">
        <f aca="false">STDEV(P2:P110)</f>
        <v>#DIV/0!</v>
      </c>
      <c r="Q5607" s="0" t="e">
        <f aca="false">STDEV(Q2:Q110)</f>
        <v>#DIV/0!</v>
      </c>
      <c r="R5607" s="0" t="e">
        <f aca="false">STDEV(R2:R110)</f>
        <v>#DIV/0!</v>
      </c>
      <c r="S5607" s="0" t="n">
        <f aca="false">STDEV(S2:S110)</f>
        <v>0.139961033538235</v>
      </c>
      <c r="T5607" s="0" t="e">
        <f aca="false">STDEV(T2:T110)</f>
        <v>#DIV/0!</v>
      </c>
      <c r="U5607" s="0" t="e">
        <f aca="false">STDEV(U2:U110)</f>
        <v>#DIV/0!</v>
      </c>
      <c r="V5607" s="0" t="e">
        <f aca="false">STDEV(V2:V110)</f>
        <v>#DIV/0!</v>
      </c>
      <c r="W5607" s="0" t="e">
        <f aca="false">STDEV(W2:W110)</f>
        <v>#DIV/0!</v>
      </c>
      <c r="X5607" s="0" t="e">
        <f aca="false">STDEV(X2:X110)</f>
        <v>#DIV/0!</v>
      </c>
      <c r="Y5607" s="0" t="e">
        <f aca="false">STDEV(Y2:Y110)</f>
        <v>#DIV/0!</v>
      </c>
      <c r="Z5607" s="0" t="e">
        <f aca="false">STDEV(Z2:Z110)</f>
        <v>#DIV/0!</v>
      </c>
      <c r="AA5607" s="0" t="e">
        <f aca="false">STDEV(AA2:AA110)</f>
        <v>#DIV/0!</v>
      </c>
      <c r="AB5607" s="0" t="e">
        <f aca="false">STDEV(AB2:AB110)</f>
        <v>#DIV/0!</v>
      </c>
      <c r="AC5607" s="0" t="n">
        <f aca="false">STDEV(AC2:AC110)</f>
        <v>0.114955560771895</v>
      </c>
      <c r="AD5607" s="0" t="n">
        <f aca="false">STDEV(AD2:AD110)</f>
        <v>0.106975074978551</v>
      </c>
      <c r="AE5607" s="0" t="n">
        <f aca="false">STDEV(AE2:AE110)</f>
        <v>0.0353553390593274</v>
      </c>
      <c r="AF5607" s="0" t="e">
        <f aca="false">STDEV(AF2:AF110)</f>
        <v>#DIV/0!</v>
      </c>
      <c r="AG5607" s="0" t="e">
        <f aca="false">STDEV(AG2:AG110)</f>
        <v>#DIV/0!</v>
      </c>
      <c r="AH5607" s="0" t="n">
        <f aca="false">STDEV(AH2:AH110)</f>
        <v>0.205060966544099</v>
      </c>
      <c r="AI5607" s="0" t="n">
        <f aca="false">STDEV(AI2:AI110)</f>
        <v>0.180412789207982</v>
      </c>
      <c r="AJ5607" s="0" t="e">
        <f aca="false">STDEV(AJ2:AJ110)</f>
        <v>#DIV/0!</v>
      </c>
      <c r="AK5607" s="0" t="e">
        <f aca="false">STDEV(AK2:AK110)</f>
        <v>#DIV/0!</v>
      </c>
      <c r="AL5607" s="0" t="e">
        <f aca="false">STDEV(AL2:AL110)</f>
        <v>#DIV/0!</v>
      </c>
      <c r="AM5607" s="0" t="e">
        <f aca="false">STDEV(AM2:AM110)</f>
        <v>#DIV/0!</v>
      </c>
      <c r="AN5607" s="0" t="e">
        <f aca="false">STDEV(AN2:AN110)</f>
        <v>#DIV/0!</v>
      </c>
      <c r="AO5607" s="0" t="n">
        <f aca="false">STDEV(AO2:AO110)</f>
        <v>0.0494974746830583</v>
      </c>
      <c r="AP5607" s="0" t="e">
        <f aca="false">STDEV(AP2:AP110)</f>
        <v>#DIV/0!</v>
      </c>
      <c r="AQ5607" s="0" t="e">
        <f aca="false">STDEV(AQ2:AQ110)</f>
        <v>#DIV/0!</v>
      </c>
      <c r="AR5607" s="0" t="e">
        <f aca="false">STDEV(AR2:AR110)</f>
        <v>#DIV/0!</v>
      </c>
      <c r="AS5607" s="0" t="n">
        <f aca="false">STDEV(AS2:AS110)</f>
        <v>0.102530483272049</v>
      </c>
      <c r="AT5607" s="0" t="e">
        <f aca="false">STDEV(AT2:AT110)</f>
        <v>#DIV/0!</v>
      </c>
      <c r="AU5607" s="0" t="n">
        <f aca="false">STDEV(AU2:AU110)</f>
        <v>0.119927756031148</v>
      </c>
      <c r="AV5607" s="0" t="n">
        <f aca="false">STDEV(AV2:AV110)</f>
        <v>0.180174915013162</v>
      </c>
      <c r="AW5607" s="0" t="e">
        <f aca="false">STDEV(AW2:AW110)</f>
        <v>#DIV/0!</v>
      </c>
      <c r="AX5607" s="0" t="n">
        <f aca="false">STDEV(AX2:AX110)</f>
        <v>0.175698605572156</v>
      </c>
      <c r="AY5607" s="0" t="n">
        <f aca="false">STDEV(AY2:AY110)</f>
        <v>0.318198051533946</v>
      </c>
      <c r="AZ5607" s="0" t="n">
        <f aca="false">STDEV(AZ2:AZ110)</f>
        <v>0.155309100398742</v>
      </c>
      <c r="BA5607" s="0" t="e">
        <f aca="false">STDEV(BA2:BA110)</f>
        <v>#DIV/0!</v>
      </c>
      <c r="BB5607" s="0" t="n">
        <f aca="false">STDEV(BB2:BB110)</f>
        <v>0.162225936416451</v>
      </c>
      <c r="BC5607" s="0" t="e">
        <f aca="false">STDEV(BC2:BC110)</f>
        <v>#DIV/0!</v>
      </c>
      <c r="BD5607" s="0" t="e">
        <f aca="false">STDEV(BD2:BD110)</f>
        <v>#DIV/0!</v>
      </c>
      <c r="BE5607" s="0" t="e">
        <f aca="false">STDEV(BE2:BE110)</f>
        <v>#DIV/0!</v>
      </c>
      <c r="BF5607" s="0" t="e">
        <f aca="false">STDEV(BF2:BF110)</f>
        <v>#DIV/0!</v>
      </c>
      <c r="BG5607" s="0" t="e">
        <f aca="false">STDEV(BG2:BG110)</f>
        <v>#DIV/0!</v>
      </c>
      <c r="BH5607" s="0" t="e">
        <f aca="false">STDEV(BH2:BH110)</f>
        <v>#DIV/0!</v>
      </c>
      <c r="BI5607" s="0" t="e">
        <f aca="false">STDEV(BI2:BI110)</f>
        <v>#DIV/0!</v>
      </c>
      <c r="BJ5607" s="0" t="e">
        <f aca="false">STDEV(BJ2:BJ110)</f>
        <v>#DIV/0!</v>
      </c>
      <c r="BK5607" s="0" t="n">
        <f aca="false">STDEV(BK2:BK110)</f>
        <v>0.149502747227506</v>
      </c>
      <c r="BL5607" s="0" t="e">
        <f aca="false">STDEV(BL2:BL110)</f>
        <v>#DIV/0!</v>
      </c>
      <c r="BM5607" s="0" t="e">
        <f aca="false">STDEV(BM2:BM110)</f>
        <v>#DIV/0!</v>
      </c>
      <c r="BN5607" s="0" t="e">
        <f aca="false">STDEV(BN2:BN110)</f>
        <v>#DIV/0!</v>
      </c>
      <c r="BO5607" s="0" t="n">
        <f aca="false">STDEV(BO2:BO110)</f>
        <v>0.275771644662754</v>
      </c>
      <c r="BP5607" s="0" t="n">
        <f aca="false">STDEV(BP2:BP110)</f>
        <v>0.0417193000900063</v>
      </c>
      <c r="BQ5607" s="0" t="n">
        <f aca="false">STDEV(BQ2:BQ110)</f>
        <v>0.0424264068711928</v>
      </c>
      <c r="BR5607" s="0" t="n">
        <f aca="false">STDEV(BR2:BR110)</f>
        <v>0.247487373415292</v>
      </c>
      <c r="BS5607" s="0" t="n">
        <f aca="false">STDEV(BS2:BS110)</f>
        <v>0.0311126983722081</v>
      </c>
      <c r="BT5607" s="0" t="n">
        <f aca="false">STDEV(BT2:BT110)</f>
        <v>0.135095098779659</v>
      </c>
      <c r="BU5607" s="0" t="n">
        <f aca="false">STDEV(BU2:BU110)</f>
        <v>0.173553974725032</v>
      </c>
      <c r="BV5607" s="0" t="n">
        <f aca="false">STDEV(BV2:BV110)</f>
        <v>0.083815273071201</v>
      </c>
      <c r="BW5607" s="0" t="e">
        <f aca="false">STDEV(BW2:BW110)</f>
        <v>#DIV/0!</v>
      </c>
      <c r="BX5607" s="0" t="e">
        <f aca="false">STDEV(BX2:BX110)</f>
        <v>#DIV/0!</v>
      </c>
      <c r="BY5607" s="0" t="e">
        <f aca="false">STDEV(BY2:BY110)</f>
        <v>#DIV/0!</v>
      </c>
      <c r="BZ5607" s="0" t="n">
        <f aca="false">STDEV(BZ2:BZ110)</f>
        <v>0.0827314933988261</v>
      </c>
      <c r="CA5607" s="0" t="n">
        <f aca="false">STDEV(CA2:CA110)</f>
        <v>0.177566352453976</v>
      </c>
      <c r="CB5607" s="0" t="e">
        <f aca="false">STDEV(CB2:CB110)</f>
        <v>#DIV/0!</v>
      </c>
      <c r="CC5607" s="0" t="n">
        <f aca="false">STDEV(CC2:CC110)</f>
        <v>0.267948378112899</v>
      </c>
      <c r="CD5607" s="0" t="n">
        <f aca="false">STDEV(CD2:CD110)</f>
        <v>0.14111619663377</v>
      </c>
      <c r="CE5607" s="0" t="e">
        <f aca="false">STDEV(CE2:CE110)</f>
        <v>#DIV/0!</v>
      </c>
      <c r="CF5607" s="0" t="e">
        <f aca="false">STDEV(CF2:CF110)</f>
        <v>#DIV/0!</v>
      </c>
      <c r="CG5607" s="0" t="e">
        <f aca="false">STDEV(CG2:CG110)</f>
        <v>#DIV/0!</v>
      </c>
      <c r="CH5607" s="0" t="e">
        <f aca="false">STDEV(CH2:CH110)</f>
        <v>#DIV/0!</v>
      </c>
      <c r="CI5607" s="0" t="e">
        <f aca="false">STDEV(CI2:CI110)</f>
        <v>#DIV/0!</v>
      </c>
      <c r="CJ5607" s="0" t="e">
        <f aca="false">STDEV(CJ2:CJ110)</f>
        <v>#DIV/0!</v>
      </c>
      <c r="CK5607" s="0" t="e">
        <f aca="false">STDEV(CK2:CK110)</f>
        <v>#DIV/0!</v>
      </c>
      <c r="CL5607" s="0" t="n">
        <f aca="false">STDEV(CL2:CL110)</f>
        <v>0.0645497224367903</v>
      </c>
      <c r="CM5607" s="0" t="e">
        <f aca="false">STDEV(CM2:CM110)</f>
        <v>#DIV/0!</v>
      </c>
      <c r="CN5607" s="0" t="e">
        <f aca="false">STDEV(CN2:CN110)</f>
        <v>#DIV/0!</v>
      </c>
      <c r="CO5607" s="0" t="e">
        <f aca="false">STDEV(CO2:CO110)</f>
        <v>#DIV/0!</v>
      </c>
      <c r="CP5607" s="0" t="n">
        <f aca="false">STDEV(CP2:CP110)</f>
        <v>0.106066017177982</v>
      </c>
      <c r="CQ5607" s="0" t="n">
        <f aca="false">STDEV(CQ2:CQ110)</f>
        <v>0.268700576850888</v>
      </c>
      <c r="CR5607" s="0" t="e">
        <f aca="false">STDEV(CR2:CR110)</f>
        <v>#DIV/0!</v>
      </c>
      <c r="CS5607" s="0" t="n">
        <f aca="false">STDEV(CS2:CS110)</f>
        <v>0.143053937962807</v>
      </c>
      <c r="CT5607" s="0" t="n">
        <f aca="false">STDEV(CT2:CT110)</f>
        <v>0.0395979797464467</v>
      </c>
      <c r="CU5607" s="0" t="e">
        <f aca="false">STDEV(CU2:CU110)</f>
        <v>#DIV/0!</v>
      </c>
      <c r="CV5607" s="0" t="e">
        <f aca="false">STDEV(CV2:CV110)</f>
        <v>#DIV/0!</v>
      </c>
      <c r="CW5607" s="0" t="n">
        <f aca="false">STDEV(CW2:CW110)</f>
        <v>0.104675530410248</v>
      </c>
      <c r="CX5607" s="0" t="e">
        <f aca="false">STDEV(CX2:CX110)</f>
        <v>#DIV/0!</v>
      </c>
      <c r="CY5607" s="0" t="n">
        <f aca="false">STDEV(CY2:CY110)</f>
        <v>0.165162257881671</v>
      </c>
      <c r="CZ5607" s="0" t="n">
        <f aca="false">STDEV(CZ2:CZ110)</f>
        <v>0.0963932916061417</v>
      </c>
      <c r="DA5607" s="0" t="e">
        <f aca="false">STDEV(DA2:DA110)</f>
        <v>#DIV/0!</v>
      </c>
      <c r="DB5607" s="0" t="e">
        <f aca="false">STDEV(DB2:DB110)</f>
        <v>#DIV/0!</v>
      </c>
      <c r="DC5607" s="0" t="e">
        <f aca="false">STDEV(DC2:DC110)</f>
        <v>#DIV/0!</v>
      </c>
      <c r="DD5607" s="0" t="e">
        <f aca="false">STDEV(DD2:DD110)</f>
        <v>#DIV/0!</v>
      </c>
      <c r="DE5607" s="0" t="n">
        <f aca="false">STDEV(DE2:DE110)</f>
        <v>0.150701154923372</v>
      </c>
      <c r="DF5607" s="0" t="e">
        <f aca="false">STDEV(DF2:DF110)</f>
        <v>#DIV/0!</v>
      </c>
      <c r="DG5607" s="0" t="n">
        <f aca="false">STDEV(DG2:DG110)</f>
        <v>0.021920310216783</v>
      </c>
      <c r="DH5607" s="0" t="n">
        <f aca="false">STDEV(DH2:DH110)</f>
        <v>0.154856385079854</v>
      </c>
      <c r="DI5607" s="0" t="e">
        <f aca="false">STDEV(DI2:DI110)</f>
        <v>#DIV/0!</v>
      </c>
      <c r="DJ5607" s="0" t="n">
        <f aca="false">STDEV(DJ2:DJ110)</f>
        <v>0.159269164205337</v>
      </c>
      <c r="DK5607" s="0" t="n">
        <f aca="false">STDEV(DK2:DK110)</f>
        <v>0.131578581376009</v>
      </c>
      <c r="DL5607" s="0" t="n">
        <f aca="false">STDEV(DL2:DL110)</f>
        <v>0.156977705423414</v>
      </c>
      <c r="DM5607" s="0" t="n">
        <f aca="false">STDEV(DM2:DM110)</f>
        <v>0.152596380640615</v>
      </c>
      <c r="DN5607" s="0" t="n">
        <f aca="false">STDEV(DN2:DN110)</f>
        <v>0.152999751011313</v>
      </c>
      <c r="DO5607" s="0" t="e">
        <f aca="false">STDEV(DO2:DO110)</f>
        <v>#DIV/0!</v>
      </c>
      <c r="DP5607" s="0" t="e">
        <f aca="false">STDEV(DP2:DP110)</f>
        <v>#DIV/0!</v>
      </c>
      <c r="DQ5607" s="0" t="n">
        <f aca="false">STDEV(DQ2:DQ110)</f>
        <v>0.0679632253501848</v>
      </c>
      <c r="DR5607" s="0" t="e">
        <f aca="false">STDEV(DR2:DR110)</f>
        <v>#DIV/0!</v>
      </c>
      <c r="DS5607" s="0" t="n">
        <f aca="false">STDEV(DS2:DS110)</f>
        <v>0.156928858616466</v>
      </c>
      <c r="DT5607" s="0" t="e">
        <f aca="false">STDEV(DT2:DT110)</f>
        <v>#DIV/0!</v>
      </c>
      <c r="DU5607" s="0" t="n">
        <f aca="false">STDEV(DU2:DU110)</f>
        <v>0.120208152801713</v>
      </c>
      <c r="DV5607" s="0" t="e">
        <f aca="false">STDEV(DV2:DV110)</f>
        <v>#DIV/0!</v>
      </c>
      <c r="DW5607" s="0" t="n">
        <f aca="false">STDEV(DW2:DW110)</f>
        <v>0.00707106781186548</v>
      </c>
      <c r="DX5607" s="0" t="e">
        <f aca="false">STDEV(DX2:DX110)</f>
        <v>#DIV/0!</v>
      </c>
      <c r="DY5607" s="0" t="e">
        <f aca="false">STDEV(DY2:DY110)</f>
        <v>#DIV/0!</v>
      </c>
      <c r="DZ5607" s="0" t="e">
        <f aca="false">STDEV(DZ2:DZ110)</f>
        <v>#DIV/0!</v>
      </c>
      <c r="EA5607" s="0" t="e">
        <f aca="false">STDEV(EA2:EA110)</f>
        <v>#DIV/0!</v>
      </c>
      <c r="EB5607" s="0" t="n">
        <f aca="false">STDEV(EB2:EB110)</f>
        <v>0.099679036193225</v>
      </c>
      <c r="EC5607" s="0" t="e">
        <f aca="false">STDEV(EC2:EC110)</f>
        <v>#DIV/0!</v>
      </c>
      <c r="ED5607" s="0" t="e">
        <f aca="false">STDEV(ED2:ED110)</f>
        <v>#DIV/0!</v>
      </c>
      <c r="EE5607" s="0" t="e">
        <f aca="false">STDEV(EE2:EE110)</f>
        <v>#DIV/0!</v>
      </c>
      <c r="EF5607" s="0" t="n">
        <f aca="false">STDEV(EF2:EF110)</f>
        <v>0.240416305603426</v>
      </c>
      <c r="EG5607" s="0" t="e">
        <f aca="false">STDEV(EG2:EG110)</f>
        <v>#DIV/0!</v>
      </c>
      <c r="EH5607" s="0" t="n">
        <f aca="false">STDEV(EH2:EH110)</f>
        <v>0.123743686707646</v>
      </c>
      <c r="EI5607" s="0" t="n">
        <f aca="false">STDEV(EI2:EI110)</f>
        <v>0.0777817459305202</v>
      </c>
      <c r="EJ5607" s="0" t="n">
        <f aca="false">STDEV(EJ2:EJ110)</f>
        <v>0.147408360680075</v>
      </c>
      <c r="EK5607" s="0" t="e">
        <f aca="false">STDEV(EK2:EK110)</f>
        <v>#DIV/0!</v>
      </c>
      <c r="EL5607" s="0" t="e">
        <f aca="false">STDEV(EL2:EL110)</f>
        <v>#DIV/0!</v>
      </c>
      <c r="EM5607" s="0" t="n">
        <f aca="false">STDEV(EM2:EM110)</f>
        <v>0.211170547188759</v>
      </c>
      <c r="EN5607" s="0" t="n">
        <f aca="false">STDEV(EN2:EN110)</f>
        <v>0.129203328130509</v>
      </c>
      <c r="EO5607" s="0" t="e">
        <f aca="false">STDEV(EO2:EO110)</f>
        <v>#DIV/0!</v>
      </c>
      <c r="EP5607" s="0" t="e">
        <f aca="false">STDEV(EP2:EP110)</f>
        <v>#DIV/0!</v>
      </c>
      <c r="EQ5607" s="0" t="e">
        <f aca="false">STDEV(EQ2:EQ110)</f>
        <v>#DIV/0!</v>
      </c>
      <c r="ER5607" s="0" t="e">
        <f aca="false">STDEV(ER2:ER110)</f>
        <v>#DIV/0!</v>
      </c>
      <c r="ES5607" s="0" t="e">
        <f aca="false">STDEV(ES2:ES110)</f>
        <v>#DIV/0!</v>
      </c>
      <c r="ET5607" s="0" t="e">
        <f aca="false">STDEV(ET2:ET110)</f>
        <v>#DIV/0!</v>
      </c>
      <c r="EU5607" s="0" t="e">
        <f aca="false">STDEV(EU2:EU110)</f>
        <v>#DIV/0!</v>
      </c>
      <c r="EV5607" s="0" t="e">
        <f aca="false">STDEV(EV2:EV110)</f>
        <v>#DIV/0!</v>
      </c>
      <c r="EW5607" s="0" t="e">
        <f aca="false">STDEV(EW2:EW110)</f>
        <v>#DIV/0!</v>
      </c>
      <c r="EX5607" s="0" t="n">
        <f aca="false">STDEV(EX2:EX110)</f>
        <v>0.0636396103067893</v>
      </c>
      <c r="EY5607" s="0" t="e">
        <f aca="false">STDEV(EY2:EY110)</f>
        <v>#DIV/0!</v>
      </c>
      <c r="EZ5607" s="0" t="n">
        <f aca="false">STDEV(EZ2:EZ110)</f>
        <v>0.14041235403862</v>
      </c>
      <c r="FA5607" s="0" t="e">
        <f aca="false">STDEV(FA2:FA110)</f>
        <v>#DIV/0!</v>
      </c>
    </row>
    <row r="5608" customFormat="false" ht="12.75" hidden="false" customHeight="false" outlineLevel="0" collapsed="false">
      <c r="A5608" s="0" t="s">
        <v>2960</v>
      </c>
      <c r="B5608" s="0" t="n">
        <f aca="false">COUNT(B2:B110)</f>
        <v>6</v>
      </c>
      <c r="C5608" s="0" t="n">
        <f aca="false">COUNT(C2:C110)</f>
        <v>3</v>
      </c>
      <c r="D5608" s="0" t="n">
        <f aca="false">COUNT(D2:D110)</f>
        <v>1</v>
      </c>
      <c r="E5608" s="0" t="n">
        <f aca="false">COUNT(E2:E110)</f>
        <v>0</v>
      </c>
      <c r="F5608" s="0" t="n">
        <f aca="false">COUNT(F2:F110)</f>
        <v>0</v>
      </c>
      <c r="G5608" s="0" t="n">
        <f aca="false">COUNT(G2:G110)</f>
        <v>0</v>
      </c>
      <c r="H5608" s="0" t="n">
        <f aca="false">COUNT(H2:H110)</f>
        <v>13</v>
      </c>
      <c r="I5608" s="0" t="n">
        <f aca="false">COUNT(I2:I110)</f>
        <v>31</v>
      </c>
      <c r="J5608" s="0" t="n">
        <f aca="false">COUNT(J2:J110)</f>
        <v>1</v>
      </c>
      <c r="K5608" s="0" t="n">
        <f aca="false">COUNT(K2:K110)</f>
        <v>0</v>
      </c>
      <c r="L5608" s="0" t="n">
        <f aca="false">COUNT(L2:L110)</f>
        <v>0</v>
      </c>
      <c r="M5608" s="0" t="n">
        <f aca="false">COUNT(M2:M110)</f>
        <v>2</v>
      </c>
      <c r="N5608" s="0" t="n">
        <f aca="false">COUNT(N2:N110)</f>
        <v>0</v>
      </c>
      <c r="O5608" s="0" t="n">
        <f aca="false">COUNT(O2:O110)</f>
        <v>0</v>
      </c>
      <c r="P5608" s="0" t="n">
        <f aca="false">COUNT(P2:P110)</f>
        <v>0</v>
      </c>
      <c r="Q5608" s="0" t="n">
        <f aca="false">COUNT(Q2:Q110)</f>
        <v>0</v>
      </c>
      <c r="R5608" s="0" t="n">
        <f aca="false">COUNT(R2:R110)</f>
        <v>1</v>
      </c>
      <c r="S5608" s="0" t="n">
        <f aca="false">COUNT(S2:S110)</f>
        <v>11</v>
      </c>
      <c r="T5608" s="0" t="n">
        <f aca="false">COUNT(T2:T110)</f>
        <v>1</v>
      </c>
      <c r="U5608" s="0" t="n">
        <f aca="false">COUNT(U2:U110)</f>
        <v>0</v>
      </c>
      <c r="V5608" s="0" t="n">
        <f aca="false">COUNT(V2:V110)</f>
        <v>0</v>
      </c>
      <c r="W5608" s="0" t="n">
        <f aca="false">COUNT(W2:W110)</f>
        <v>0</v>
      </c>
      <c r="X5608" s="0" t="n">
        <f aca="false">COUNT(X2:X110)</f>
        <v>0</v>
      </c>
      <c r="Y5608" s="0" t="n">
        <f aca="false">COUNT(Y2:Y110)</f>
        <v>1</v>
      </c>
      <c r="Z5608" s="0" t="n">
        <f aca="false">COUNT(Z2:Z110)</f>
        <v>0</v>
      </c>
      <c r="AA5608" s="0" t="n">
        <f aca="false">COUNT(AA2:AA110)</f>
        <v>0</v>
      </c>
      <c r="AB5608" s="0" t="n">
        <f aca="false">COUNT(AB2:AB110)</f>
        <v>0</v>
      </c>
      <c r="AC5608" s="0" t="n">
        <f aca="false">COUNT(AC2:AC110)</f>
        <v>15</v>
      </c>
      <c r="AD5608" s="0" t="n">
        <f aca="false">COUNT(AD2:AD110)</f>
        <v>15</v>
      </c>
      <c r="AE5608" s="0" t="n">
        <f aca="false">COUNT(AE2:AE110)</f>
        <v>2</v>
      </c>
      <c r="AF5608" s="0" t="n">
        <f aca="false">COUNT(AF2:AF110)</f>
        <v>0</v>
      </c>
      <c r="AG5608" s="0" t="n">
        <f aca="false">COUNT(AG2:AG110)</f>
        <v>0</v>
      </c>
      <c r="AH5608" s="0" t="n">
        <f aca="false">COUNT(AH2:AH110)</f>
        <v>2</v>
      </c>
      <c r="AI5608" s="0" t="n">
        <f aca="false">COUNT(AI2:AI110)</f>
        <v>34</v>
      </c>
      <c r="AJ5608" s="0" t="n">
        <f aca="false">COUNT(AJ2:AJ110)</f>
        <v>0</v>
      </c>
      <c r="AK5608" s="0" t="n">
        <f aca="false">COUNT(AK2:AK110)</f>
        <v>1</v>
      </c>
      <c r="AL5608" s="0" t="n">
        <f aca="false">COUNT(AL2:AL110)</f>
        <v>0</v>
      </c>
      <c r="AM5608" s="0" t="n">
        <f aca="false">COUNT(AM2:AM110)</f>
        <v>1</v>
      </c>
      <c r="AN5608" s="0" t="n">
        <f aca="false">COUNT(AN2:AN110)</f>
        <v>0</v>
      </c>
      <c r="AO5608" s="0" t="n">
        <f aca="false">COUNT(AO2:AO110)</f>
        <v>2</v>
      </c>
      <c r="AP5608" s="0" t="n">
        <f aca="false">COUNT(AP2:AP110)</f>
        <v>1</v>
      </c>
      <c r="AQ5608" s="0" t="n">
        <f aca="false">COUNT(AQ2:AQ110)</f>
        <v>0</v>
      </c>
      <c r="AR5608" s="0" t="n">
        <f aca="false">COUNT(AR2:AR110)</f>
        <v>1</v>
      </c>
      <c r="AS5608" s="0" t="n">
        <f aca="false">COUNT(AS2:AS110)</f>
        <v>2</v>
      </c>
      <c r="AT5608" s="0" t="n">
        <f aca="false">COUNT(AT2:AT110)</f>
        <v>1</v>
      </c>
      <c r="AU5608" s="0" t="n">
        <f aca="false">COUNT(AU2:AU110)</f>
        <v>7</v>
      </c>
      <c r="AV5608" s="0" t="n">
        <f aca="false">COUNT(AV2:AV110)</f>
        <v>3</v>
      </c>
      <c r="AW5608" s="0" t="n">
        <f aca="false">COUNT(AW2:AW110)</f>
        <v>0</v>
      </c>
      <c r="AX5608" s="0" t="n">
        <f aca="false">COUNT(AX2:AX110)</f>
        <v>6</v>
      </c>
      <c r="AY5608" s="0" t="n">
        <f aca="false">COUNT(AY2:AY110)</f>
        <v>2</v>
      </c>
      <c r="AZ5608" s="0" t="n">
        <f aca="false">COUNT(AZ2:AZ110)</f>
        <v>4</v>
      </c>
      <c r="BA5608" s="0" t="n">
        <f aca="false">COUNT(BA2:BA110)</f>
        <v>0</v>
      </c>
      <c r="BB5608" s="0" t="n">
        <f aca="false">COUNT(BB2:BB110)</f>
        <v>82</v>
      </c>
      <c r="BC5608" s="0" t="n">
        <f aca="false">COUNT(BC2:BC110)</f>
        <v>1</v>
      </c>
      <c r="BD5608" s="0" t="n">
        <f aca="false">COUNT(BD2:BD110)</f>
        <v>0</v>
      </c>
      <c r="BE5608" s="0" t="n">
        <f aca="false">COUNT(BE2:BE110)</f>
        <v>0</v>
      </c>
      <c r="BF5608" s="0" t="n">
        <f aca="false">COUNT(BF2:BF110)</f>
        <v>1</v>
      </c>
      <c r="BG5608" s="0" t="n">
        <f aca="false">COUNT(BG2:BG110)</f>
        <v>0</v>
      </c>
      <c r="BH5608" s="0" t="n">
        <f aca="false">COUNT(BH2:BH110)</f>
        <v>0</v>
      </c>
      <c r="BI5608" s="0" t="n">
        <f aca="false">COUNT(BI2:BI110)</f>
        <v>0</v>
      </c>
      <c r="BJ5608" s="0" t="n">
        <f aca="false">COUNT(BJ2:BJ110)</f>
        <v>0</v>
      </c>
      <c r="BK5608" s="0" t="n">
        <f aca="false">COUNT(BK2:BK110)</f>
        <v>8</v>
      </c>
      <c r="BL5608" s="0" t="n">
        <f aca="false">COUNT(BL2:BL110)</f>
        <v>1</v>
      </c>
      <c r="BM5608" s="0" t="n">
        <f aca="false">COUNT(BM2:BM110)</f>
        <v>0</v>
      </c>
      <c r="BN5608" s="0" t="n">
        <f aca="false">COUNT(BN2:BN110)</f>
        <v>0</v>
      </c>
      <c r="BO5608" s="0" t="n">
        <f aca="false">COUNT(BO2:BO110)</f>
        <v>2</v>
      </c>
      <c r="BP5608" s="0" t="n">
        <f aca="false">COUNT(BP2:BP110)</f>
        <v>2</v>
      </c>
      <c r="BQ5608" s="0" t="n">
        <f aca="false">COUNT(BQ2:BQ110)</f>
        <v>2</v>
      </c>
      <c r="BR5608" s="0" t="n">
        <f aca="false">COUNT(BR2:BR110)</f>
        <v>2</v>
      </c>
      <c r="BS5608" s="0" t="n">
        <f aca="false">COUNT(BS2:BS110)</f>
        <v>2</v>
      </c>
      <c r="BT5608" s="0" t="n">
        <f aca="false">COUNT(BT2:BT110)</f>
        <v>15</v>
      </c>
      <c r="BU5608" s="0" t="n">
        <f aca="false">COUNT(BU2:BU110)</f>
        <v>8</v>
      </c>
      <c r="BV5608" s="0" t="n">
        <f aca="false">COUNT(BV2:BV110)</f>
        <v>4</v>
      </c>
      <c r="BW5608" s="0" t="n">
        <f aca="false">COUNT(BW2:BW110)</f>
        <v>0</v>
      </c>
      <c r="BX5608" s="0" t="n">
        <f aca="false">COUNT(BX2:BX110)</f>
        <v>0</v>
      </c>
      <c r="BY5608" s="0" t="n">
        <f aca="false">COUNT(BY2:BY110)</f>
        <v>1</v>
      </c>
      <c r="BZ5608" s="0" t="n">
        <f aca="false">COUNT(BZ2:BZ110)</f>
        <v>2</v>
      </c>
      <c r="CA5608" s="0" t="n">
        <f aca="false">COUNT(CA2:CA110)</f>
        <v>7</v>
      </c>
      <c r="CB5608" s="0" t="n">
        <f aca="false">COUNT(CB2:CB110)</f>
        <v>1</v>
      </c>
      <c r="CC5608" s="0" t="n">
        <f aca="false">COUNT(CC2:CC110)</f>
        <v>3</v>
      </c>
      <c r="CD5608" s="0" t="n">
        <f aca="false">COUNT(CD2:CD110)</f>
        <v>15</v>
      </c>
      <c r="CE5608" s="0" t="n">
        <f aca="false">COUNT(CE2:CE110)</f>
        <v>0</v>
      </c>
      <c r="CF5608" s="0" t="n">
        <f aca="false">COUNT(CF2:CF110)</f>
        <v>0</v>
      </c>
      <c r="CG5608" s="0" t="n">
        <f aca="false">COUNT(CG2:CG110)</f>
        <v>1</v>
      </c>
      <c r="CH5608" s="0" t="n">
        <f aca="false">COUNT(CH2:CH110)</f>
        <v>1</v>
      </c>
      <c r="CI5608" s="0" t="n">
        <f aca="false">COUNT(CI2:CI110)</f>
        <v>0</v>
      </c>
      <c r="CJ5608" s="0" t="n">
        <f aca="false">COUNT(CJ2:CJ110)</f>
        <v>0</v>
      </c>
      <c r="CK5608" s="0" t="n">
        <f aca="false">COUNT(CK2:CK110)</f>
        <v>0</v>
      </c>
      <c r="CL5608" s="0" t="n">
        <f aca="false">COUNT(CL2:CL110)</f>
        <v>4</v>
      </c>
      <c r="CM5608" s="0" t="n">
        <f aca="false">COUNT(CM2:CM110)</f>
        <v>1</v>
      </c>
      <c r="CN5608" s="0" t="n">
        <f aca="false">COUNT(CN2:CN110)</f>
        <v>0</v>
      </c>
      <c r="CO5608" s="0" t="n">
        <f aca="false">COUNT(CO2:CO110)</f>
        <v>0</v>
      </c>
      <c r="CP5608" s="0" t="n">
        <f aca="false">COUNT(CP2:CP110)</f>
        <v>2</v>
      </c>
      <c r="CQ5608" s="0" t="n">
        <f aca="false">COUNT(CQ2:CQ110)</f>
        <v>2</v>
      </c>
      <c r="CR5608" s="0" t="n">
        <f aca="false">COUNT(CR2:CR110)</f>
        <v>0</v>
      </c>
      <c r="CS5608" s="0" t="n">
        <f aca="false">COUNT(CS2:CS110)</f>
        <v>16</v>
      </c>
      <c r="CT5608" s="0" t="n">
        <f aca="false">COUNT(CT2:CT110)</f>
        <v>2</v>
      </c>
      <c r="CU5608" s="0" t="n">
        <f aca="false">COUNT(CU2:CU110)</f>
        <v>1</v>
      </c>
      <c r="CV5608" s="0" t="n">
        <f aca="false">COUNT(CV2:CV110)</f>
        <v>1</v>
      </c>
      <c r="CW5608" s="0" t="n">
        <f aca="false">COUNT(CW2:CW110)</f>
        <v>6</v>
      </c>
      <c r="CX5608" s="0" t="n">
        <f aca="false">COUNT(CX2:CX110)</f>
        <v>0</v>
      </c>
      <c r="CY5608" s="0" t="n">
        <f aca="false">COUNT(CY2:CY110)</f>
        <v>8</v>
      </c>
      <c r="CZ5608" s="0" t="n">
        <f aca="false">COUNT(CZ2:CZ110)</f>
        <v>4</v>
      </c>
      <c r="DA5608" s="0" t="n">
        <f aca="false">COUNT(DA2:DA110)</f>
        <v>1</v>
      </c>
      <c r="DB5608" s="0" t="n">
        <f aca="false">COUNT(DB2:DB110)</f>
        <v>0</v>
      </c>
      <c r="DC5608" s="0" t="n">
        <f aca="false">COUNT(DC2:DC110)</f>
        <v>0</v>
      </c>
      <c r="DD5608" s="0" t="n">
        <f aca="false">COUNT(DD2:DD110)</f>
        <v>0</v>
      </c>
      <c r="DE5608" s="0" t="n">
        <f aca="false">COUNT(DE2:DE110)</f>
        <v>15</v>
      </c>
      <c r="DF5608" s="0" t="n">
        <f aca="false">COUNT(DF2:DF110)</f>
        <v>0</v>
      </c>
      <c r="DG5608" s="0" t="n">
        <f aca="false">COUNT(DG2:DG110)</f>
        <v>2</v>
      </c>
      <c r="DH5608" s="0" t="n">
        <f aca="false">COUNT(DH2:DH110)</f>
        <v>2</v>
      </c>
      <c r="DI5608" s="0" t="n">
        <f aca="false">COUNT(DI2:DI110)</f>
        <v>0</v>
      </c>
      <c r="DJ5608" s="0" t="n">
        <f aca="false">COUNT(DJ2:DJ110)</f>
        <v>4</v>
      </c>
      <c r="DK5608" s="0" t="n">
        <f aca="false">COUNT(DK2:DK110)</f>
        <v>13</v>
      </c>
      <c r="DL5608" s="0" t="n">
        <f aca="false">COUNT(DL2:DL110)</f>
        <v>2</v>
      </c>
      <c r="DM5608" s="0" t="n">
        <f aca="false">COUNT(DM2:DM110)</f>
        <v>26</v>
      </c>
      <c r="DN5608" s="0" t="n">
        <f aca="false">COUNT(DN2:DN110)</f>
        <v>15</v>
      </c>
      <c r="DO5608" s="0" t="n">
        <f aca="false">COUNT(DO2:DO110)</f>
        <v>0</v>
      </c>
      <c r="DP5608" s="0" t="n">
        <f aca="false">COUNT(DP2:DP110)</f>
        <v>0</v>
      </c>
      <c r="DQ5608" s="0" t="n">
        <f aca="false">COUNT(DQ2:DQ110)</f>
        <v>4</v>
      </c>
      <c r="DR5608" s="0" t="n">
        <f aca="false">COUNT(DR2:DR110)</f>
        <v>0</v>
      </c>
      <c r="DS5608" s="0" t="n">
        <f aca="false">COUNT(DS2:DS110)</f>
        <v>6</v>
      </c>
      <c r="DT5608" s="0" t="n">
        <f aca="false">COUNT(DT2:DT110)</f>
        <v>0</v>
      </c>
      <c r="DU5608" s="0" t="n">
        <f aca="false">COUNT(DU2:DU110)</f>
        <v>2</v>
      </c>
      <c r="DV5608" s="0" t="n">
        <f aca="false">COUNT(DV2:DV110)</f>
        <v>0</v>
      </c>
      <c r="DW5608" s="0" t="n">
        <f aca="false">COUNT(DW2:DW110)</f>
        <v>2</v>
      </c>
      <c r="DX5608" s="0" t="n">
        <f aca="false">COUNT(DX2:DX110)</f>
        <v>1</v>
      </c>
      <c r="DY5608" s="0" t="n">
        <f aca="false">COUNT(DY2:DY110)</f>
        <v>0</v>
      </c>
      <c r="DZ5608" s="0" t="n">
        <f aca="false">COUNT(DZ2:DZ110)</f>
        <v>0</v>
      </c>
      <c r="EA5608" s="0" t="n">
        <f aca="false">COUNT(EA2:EA110)</f>
        <v>0</v>
      </c>
      <c r="EB5608" s="0" t="n">
        <f aca="false">COUNT(EB2:EB110)</f>
        <v>13</v>
      </c>
      <c r="EC5608" s="0" t="n">
        <f aca="false">COUNT(EC2:EC110)</f>
        <v>0</v>
      </c>
      <c r="ED5608" s="0" t="n">
        <f aca="false">COUNT(ED2:ED110)</f>
        <v>1</v>
      </c>
      <c r="EE5608" s="0" t="n">
        <f aca="false">COUNT(EE2:EE110)</f>
        <v>0</v>
      </c>
      <c r="EF5608" s="0" t="n">
        <f aca="false">COUNT(EF2:EF110)</f>
        <v>2</v>
      </c>
      <c r="EG5608" s="0" t="n">
        <f aca="false">COUNT(EG2:EG110)</f>
        <v>0</v>
      </c>
      <c r="EH5608" s="0" t="n">
        <f aca="false">COUNT(EH2:EH110)</f>
        <v>2</v>
      </c>
      <c r="EI5608" s="0" t="n">
        <f aca="false">COUNT(EI2:EI110)</f>
        <v>2</v>
      </c>
      <c r="EJ5608" s="0" t="n">
        <f aca="false">COUNT(EJ2:EJ110)</f>
        <v>32</v>
      </c>
      <c r="EK5608" s="0" t="n">
        <f aca="false">COUNT(EK2:EK110)</f>
        <v>0</v>
      </c>
      <c r="EL5608" s="0" t="n">
        <f aca="false">COUNT(EL2:EL110)</f>
        <v>0</v>
      </c>
      <c r="EM5608" s="0" t="n">
        <f aca="false">COUNT(EM2:EM110)</f>
        <v>3</v>
      </c>
      <c r="EN5608" s="0" t="n">
        <f aca="false">COUNT(EN2:EN110)</f>
        <v>6</v>
      </c>
      <c r="EO5608" s="0" t="n">
        <f aca="false">COUNT(EO2:EO110)</f>
        <v>0</v>
      </c>
      <c r="EP5608" s="0" t="n">
        <f aca="false">COUNT(EP2:EP110)</f>
        <v>0</v>
      </c>
      <c r="EQ5608" s="0" t="n">
        <f aca="false">COUNT(EQ2:EQ110)</f>
        <v>0</v>
      </c>
      <c r="ER5608" s="0" t="n">
        <f aca="false">COUNT(ER2:ER110)</f>
        <v>0</v>
      </c>
      <c r="ES5608" s="0" t="n">
        <f aca="false">COUNT(ES2:ES110)</f>
        <v>0</v>
      </c>
      <c r="ET5608" s="0" t="n">
        <f aca="false">COUNT(ET2:ET110)</f>
        <v>0</v>
      </c>
      <c r="EU5608" s="0" t="n">
        <f aca="false">COUNT(EU2:EU110)</f>
        <v>1</v>
      </c>
      <c r="EV5608" s="0" t="n">
        <f aca="false">COUNT(EV2:EV110)</f>
        <v>1</v>
      </c>
      <c r="EW5608" s="0" t="n">
        <f aca="false">COUNT(EW2:EW110)</f>
        <v>0</v>
      </c>
      <c r="EX5608" s="0" t="n">
        <f aca="false">COUNT(EX2:EX110)</f>
        <v>2</v>
      </c>
      <c r="EY5608" s="0" t="n">
        <f aca="false">COUNT(EY2:EY110)</f>
        <v>1</v>
      </c>
      <c r="EZ5608" s="0" t="n">
        <f aca="false">COUNT(EZ2:EZ110)</f>
        <v>16</v>
      </c>
      <c r="FA5608" s="0" t="n">
        <f aca="false">COUNT(FA2:FA110)</f>
        <v>0</v>
      </c>
    </row>
    <row r="5610" customFormat="false" ht="12.75" hidden="false" customHeight="false" outlineLevel="0" collapsed="false">
      <c r="A5610" s="0" t="s">
        <v>2961</v>
      </c>
      <c r="B5610" s="0" t="n">
        <f aca="false">AVERAGE(B111:B2800)</f>
        <v>0.285151515151515</v>
      </c>
      <c r="C5610" s="0" t="n">
        <f aca="false">AVERAGE(C111:C2800)</f>
        <v>0.2625</v>
      </c>
      <c r="D5610" s="0" t="n">
        <f aca="false">AVERAGE(D111:D2800)</f>
        <v>0.198809523809524</v>
      </c>
      <c r="E5610" s="0" t="n">
        <f aca="false">AVERAGE(E111:E2800)</f>
        <v>0.23</v>
      </c>
      <c r="F5610" s="0" t="n">
        <f aca="false">AVERAGE(F111:F2800)</f>
        <v>0.15</v>
      </c>
      <c r="G5610" s="0" t="e">
        <f aca="false">AVERAGE(G111:G2800)</f>
        <v>#DIV/0!</v>
      </c>
      <c r="H5610" s="0" t="n">
        <f aca="false">AVERAGE(H111:H2800)</f>
        <v>0.262672727272727</v>
      </c>
      <c r="I5610" s="0" t="n">
        <f aca="false">AVERAGE(I111:I2800)</f>
        <v>0.199288172043011</v>
      </c>
      <c r="J5610" s="0" t="n">
        <f aca="false">AVERAGE(J111:J2800)</f>
        <v>0.233333333333333</v>
      </c>
      <c r="K5610" s="0" t="n">
        <f aca="false">AVERAGE(K111:K2800)</f>
        <v>0.06875</v>
      </c>
      <c r="L5610" s="0" t="n">
        <f aca="false">AVERAGE(L111:L2800)</f>
        <v>0.075</v>
      </c>
      <c r="M5610" s="0" t="e">
        <f aca="false">AVERAGE(M111:M2800)</f>
        <v>#DIV/0!</v>
      </c>
      <c r="N5610" s="0" t="n">
        <f aca="false">AVERAGE(N111:N2800)</f>
        <v>0.266666666666667</v>
      </c>
      <c r="O5610" s="0" t="n">
        <f aca="false">AVERAGE(O111:O2800)</f>
        <v>0.107555555555556</v>
      </c>
      <c r="P5610" s="0" t="n">
        <f aca="false">AVERAGE(P111:P2800)</f>
        <v>0.3182</v>
      </c>
      <c r="Q5610" s="0" t="n">
        <f aca="false">AVERAGE(Q111:Q2800)</f>
        <v>0.29</v>
      </c>
      <c r="R5610" s="0" t="n">
        <f aca="false">AVERAGE(R111:R2800)</f>
        <v>0.2795</v>
      </c>
      <c r="S5610" s="0" t="n">
        <f aca="false">AVERAGE(S111:S2800)</f>
        <v>0.200567164179104</v>
      </c>
      <c r="T5610" s="0" t="n">
        <f aca="false">AVERAGE(T111:T2800)</f>
        <v>0.225764705882353</v>
      </c>
      <c r="U5610" s="0" t="n">
        <f aca="false">AVERAGE(U111:U2800)</f>
        <v>0.3415</v>
      </c>
      <c r="V5610" s="0" t="n">
        <f aca="false">AVERAGE(V111:V2800)</f>
        <v>0.015</v>
      </c>
      <c r="W5610" s="0" t="n">
        <f aca="false">AVERAGE(W111:W2800)</f>
        <v>0.2032</v>
      </c>
      <c r="X5610" s="0" t="e">
        <f aca="false">AVERAGE(X111:X2800)</f>
        <v>#DIV/0!</v>
      </c>
      <c r="Y5610" s="0" t="e">
        <f aca="false">AVERAGE(Y111:Y2800)</f>
        <v>#DIV/0!</v>
      </c>
      <c r="Z5610" s="0" t="e">
        <f aca="false">AVERAGE(Z111:Z2800)</f>
        <v>#DIV/0!</v>
      </c>
      <c r="AA5610" s="0" t="n">
        <f aca="false">AVERAGE(AA111:AA2800)</f>
        <v>0.17</v>
      </c>
      <c r="AB5610" s="0" t="n">
        <f aca="false">AVERAGE(AB111:AB2800)</f>
        <v>0.36</v>
      </c>
      <c r="AC5610" s="0" t="n">
        <f aca="false">AVERAGE(AC111:AC2800)</f>
        <v>0.129783333333333</v>
      </c>
      <c r="AD5610" s="0" t="n">
        <f aca="false">AVERAGE(AD111:AD2800)</f>
        <v>0.120866666666667</v>
      </c>
      <c r="AE5610" s="0" t="n">
        <f aca="false">AVERAGE(AE111:AE2800)</f>
        <v>0.179727272727273</v>
      </c>
      <c r="AF5610" s="0" t="n">
        <f aca="false">AVERAGE(AF111:AF2800)</f>
        <v>0.259166666666667</v>
      </c>
      <c r="AG5610" s="0" t="n">
        <f aca="false">AVERAGE(AG111:AG2800)</f>
        <v>0</v>
      </c>
      <c r="AH5610" s="0" t="e">
        <f aca="false">AVERAGE(AH111:AH2800)</f>
        <v>#DIV/0!</v>
      </c>
      <c r="AI5610" s="0" t="n">
        <f aca="false">AVERAGE(AI111:AI2800)</f>
        <v>0.202490338164251</v>
      </c>
      <c r="AJ5610" s="0" t="n">
        <f aca="false">AVERAGE(AJ111:AJ2800)</f>
        <v>0</v>
      </c>
      <c r="AK5610" s="0" t="e">
        <f aca="false">AVERAGE(AK111:AK2800)</f>
        <v>#DIV/0!</v>
      </c>
      <c r="AL5610" s="0" t="n">
        <f aca="false">AVERAGE(AL111:AL2800)</f>
        <v>0.364</v>
      </c>
      <c r="AM5610" s="0" t="n">
        <f aca="false">AVERAGE(AM111:AM2800)</f>
        <v>0.223736842105263</v>
      </c>
      <c r="AN5610" s="0" t="n">
        <f aca="false">AVERAGE(AN111:AN2800)</f>
        <v>0.05</v>
      </c>
      <c r="AO5610" s="0" t="e">
        <f aca="false">AVERAGE(AO111:AO2800)</f>
        <v>#DIV/0!</v>
      </c>
      <c r="AP5610" s="0" t="n">
        <f aca="false">AVERAGE(AP111:AP2800)</f>
        <v>0.229217391304348</v>
      </c>
      <c r="AQ5610" s="0" t="n">
        <f aca="false">AVERAGE(AQ111:AQ2800)</f>
        <v>0.181181818181818</v>
      </c>
      <c r="AR5610" s="0" t="n">
        <f aca="false">AVERAGE(AR111:AR2800)</f>
        <v>0.4275</v>
      </c>
      <c r="AS5610" s="0" t="n">
        <f aca="false">AVERAGE(AS111:AS2800)</f>
        <v>0.306666666666667</v>
      </c>
      <c r="AT5610" s="0" t="n">
        <f aca="false">AVERAGE(AT111:AT2800)</f>
        <v>0.211764705882353</v>
      </c>
      <c r="AU5610" s="0" t="n">
        <f aca="false">AVERAGE(AU111:AU2800)</f>
        <v>0.182433333333333</v>
      </c>
      <c r="AV5610" s="0" t="n">
        <f aca="false">AVERAGE(AV111:AV2800)</f>
        <v>0.178238095238095</v>
      </c>
      <c r="AW5610" s="0" t="n">
        <f aca="false">AVERAGE(AW111:AW2800)</f>
        <v>0.483</v>
      </c>
      <c r="AX5610" s="0" t="n">
        <f aca="false">AVERAGE(AX111:AX2800)</f>
        <v>0.263589743589744</v>
      </c>
      <c r="AY5610" s="0" t="e">
        <f aca="false">AVERAGE(AY111:AY2800)</f>
        <v>#DIV/0!</v>
      </c>
      <c r="AZ5610" s="0" t="n">
        <f aca="false">AVERAGE(AZ111:AZ2800)</f>
        <v>0.188515151515152</v>
      </c>
      <c r="BA5610" s="0" t="n">
        <f aca="false">AVERAGE(BA111:BA2800)</f>
        <v>0.1505</v>
      </c>
      <c r="BB5610" s="0" t="n">
        <f aca="false">AVERAGE(BB111:BB2800)</f>
        <v>0.17029255745723</v>
      </c>
      <c r="BC5610" s="0" t="n">
        <f aca="false">AVERAGE(BC111:BC2800)</f>
        <v>0.178571428571429</v>
      </c>
      <c r="BD5610" s="0" t="n">
        <f aca="false">AVERAGE(BD111:BD2800)</f>
        <v>0.308547445255474</v>
      </c>
      <c r="BE5610" s="0" t="e">
        <f aca="false">AVERAGE(BE111:BE2800)</f>
        <v>#DIV/0!</v>
      </c>
      <c r="BF5610" s="0" t="n">
        <f aca="false">AVERAGE(BF111:BF2800)</f>
        <v>0.303071428571429</v>
      </c>
      <c r="BG5610" s="0" t="n">
        <f aca="false">AVERAGE(BG111:BG2800)</f>
        <v>0</v>
      </c>
      <c r="BH5610" s="0" t="n">
        <f aca="false">AVERAGE(BH111:BH2800)</f>
        <v>0.004</v>
      </c>
      <c r="BI5610" s="0" t="n">
        <f aca="false">AVERAGE(BI111:BI2800)</f>
        <v>0.17</v>
      </c>
      <c r="BJ5610" s="0" t="n">
        <f aca="false">AVERAGE(BJ111:BJ2800)</f>
        <v>0.055</v>
      </c>
      <c r="BK5610" s="0" t="n">
        <f aca="false">AVERAGE(BK111:BK2800)</f>
        <v>0.148518518518519</v>
      </c>
      <c r="BL5610" s="0" t="n">
        <f aca="false">AVERAGE(BL111:BL2800)</f>
        <v>0.46</v>
      </c>
      <c r="BM5610" s="0" t="n">
        <f aca="false">AVERAGE(BM111:BM2800)</f>
        <v>0.11</v>
      </c>
      <c r="BN5610" s="0" t="n">
        <f aca="false">AVERAGE(BN111:BN2800)</f>
        <v>0.34</v>
      </c>
      <c r="BO5610" s="0" t="e">
        <f aca="false">AVERAGE(BO111:BO2800)</f>
        <v>#DIV/0!</v>
      </c>
      <c r="BP5610" s="0" t="n">
        <f aca="false">AVERAGE(BP111:BP2800)</f>
        <v>0.240555555555556</v>
      </c>
      <c r="BQ5610" s="0" t="n">
        <f aca="false">AVERAGE(BQ111:BQ2800)</f>
        <v>0.0333333333333333</v>
      </c>
      <c r="BR5610" s="0" t="n">
        <f aca="false">AVERAGE(BR111:BR2800)</f>
        <v>0.2425</v>
      </c>
      <c r="BS5610" s="0" t="n">
        <f aca="false">AVERAGE(BS111:BS2800)</f>
        <v>0.1425</v>
      </c>
      <c r="BT5610" s="0" t="n">
        <f aca="false">AVERAGE(BT111:BT2800)</f>
        <v>0.114116666666667</v>
      </c>
      <c r="BU5610" s="0" t="n">
        <f aca="false">AVERAGE(BU111:BU2800)</f>
        <v>0.190413793103448</v>
      </c>
      <c r="BV5610" s="0" t="n">
        <f aca="false">AVERAGE(BV111:BV2800)</f>
        <v>0.240833333333333</v>
      </c>
      <c r="BW5610" s="0" t="e">
        <f aca="false">AVERAGE(BW111:BW2800)</f>
        <v>#DIV/0!</v>
      </c>
      <c r="BX5610" s="0" t="n">
        <f aca="false">AVERAGE(BX111:BX2800)</f>
        <v>0.0155</v>
      </c>
      <c r="BY5610" s="0" t="n">
        <f aca="false">AVERAGE(BY111:BY2800)</f>
        <v>0.317</v>
      </c>
      <c r="BZ5610" s="0" t="n">
        <f aca="false">AVERAGE(BZ111:BZ2800)</f>
        <v>0.251111111111111</v>
      </c>
      <c r="CA5610" s="0" t="n">
        <f aca="false">AVERAGE(CA111:CA2800)</f>
        <v>0.261092592592593</v>
      </c>
      <c r="CB5610" s="0" t="e">
        <f aca="false">AVERAGE(CB111:CB2800)</f>
        <v>#DIV/0!</v>
      </c>
      <c r="CC5610" s="0" t="n">
        <f aca="false">AVERAGE(CC111:CC2800)</f>
        <v>0.221925925925926</v>
      </c>
      <c r="CD5610" s="0" t="n">
        <f aca="false">AVERAGE(CD111:CD2800)</f>
        <v>0.11505</v>
      </c>
      <c r="CE5610" s="0" t="n">
        <f aca="false">AVERAGE(CE111:CE2800)</f>
        <v>0.28</v>
      </c>
      <c r="CF5610" s="0" t="n">
        <f aca="false">AVERAGE(CF111:CF2800)</f>
        <v>0.271</v>
      </c>
      <c r="CG5610" s="0" t="e">
        <f aca="false">AVERAGE(CG111:CG2800)</f>
        <v>#DIV/0!</v>
      </c>
      <c r="CH5610" s="0" t="n">
        <f aca="false">AVERAGE(CH111:CH2800)</f>
        <v>0.226</v>
      </c>
      <c r="CI5610" s="0" t="n">
        <f aca="false">AVERAGE(CI111:CI2800)</f>
        <v>0.011</v>
      </c>
      <c r="CJ5610" s="0" t="n">
        <f aca="false">AVERAGE(CJ111:CJ2800)</f>
        <v>0.21</v>
      </c>
      <c r="CK5610" s="0" t="n">
        <f aca="false">AVERAGE(CK111:CK2800)</f>
        <v>0.236703703703704</v>
      </c>
      <c r="CL5610" s="0" t="n">
        <f aca="false">AVERAGE(CL111:CL2800)</f>
        <v>0.271111111111111</v>
      </c>
      <c r="CM5610" s="0" t="n">
        <f aca="false">AVERAGE(CM111:CM2800)</f>
        <v>0.165307692307692</v>
      </c>
      <c r="CN5610" s="0" t="e">
        <f aca="false">AVERAGE(CN111:CN2800)</f>
        <v>#DIV/0!</v>
      </c>
      <c r="CO5610" s="0" t="n">
        <f aca="false">AVERAGE(CO111:CO2800)</f>
        <v>0.16</v>
      </c>
      <c r="CP5610" s="0" t="n">
        <f aca="false">AVERAGE(CP111:CP2800)</f>
        <v>0</v>
      </c>
      <c r="CQ5610" s="0" t="e">
        <f aca="false">AVERAGE(CQ111:CQ2800)</f>
        <v>#DIV/0!</v>
      </c>
      <c r="CR5610" s="0" t="n">
        <f aca="false">AVERAGE(CR111:CR2800)</f>
        <v>0.1462</v>
      </c>
      <c r="CS5610" s="0" t="n">
        <f aca="false">AVERAGE(CS111:CS2800)</f>
        <v>0.138860465116279</v>
      </c>
      <c r="CT5610" s="0" t="n">
        <f aca="false">AVERAGE(CT111:CT2800)</f>
        <v>0.301222222222222</v>
      </c>
      <c r="CU5610" s="0" t="n">
        <f aca="false">AVERAGE(CU111:CU2800)</f>
        <v>0.2725</v>
      </c>
      <c r="CV5610" s="0" t="n">
        <f aca="false">AVERAGE(CV111:CV2800)</f>
        <v>0.05</v>
      </c>
      <c r="CW5610" s="0" t="n">
        <f aca="false">AVERAGE(CW111:CW2800)</f>
        <v>0.161</v>
      </c>
      <c r="CX5610" s="0" t="e">
        <f aca="false">AVERAGE(CX111:CX2800)</f>
        <v>#DIV/0!</v>
      </c>
      <c r="CY5610" s="0" t="n">
        <f aca="false">AVERAGE(CY111:CY2800)</f>
        <v>0.272</v>
      </c>
      <c r="CZ5610" s="0" t="n">
        <f aca="false">AVERAGE(CZ111:CZ2800)</f>
        <v>0.183636363636364</v>
      </c>
      <c r="DA5610" s="0" t="n">
        <f aca="false">AVERAGE(DA111:DA2800)</f>
        <v>0.03</v>
      </c>
      <c r="DB5610" s="0" t="n">
        <f aca="false">AVERAGE(DB111:DB2800)</f>
        <v>0.1535</v>
      </c>
      <c r="DC5610" s="0" t="e">
        <f aca="false">AVERAGE(DC111:DC2800)</f>
        <v>#DIV/0!</v>
      </c>
      <c r="DD5610" s="0" t="n">
        <f aca="false">AVERAGE(DD111:DD2800)</f>
        <v>0.24</v>
      </c>
      <c r="DE5610" s="0" t="n">
        <f aca="false">AVERAGE(DE111:DE2800)</f>
        <v>0.244777777777778</v>
      </c>
      <c r="DF5610" s="0" t="e">
        <f aca="false">AVERAGE(DF111:DF2800)</f>
        <v>#DIV/0!</v>
      </c>
      <c r="DG5610" s="0" t="n">
        <f aca="false">AVERAGE(DG111:DG2800)</f>
        <v>0.1355</v>
      </c>
      <c r="DH5610" s="0" t="n">
        <f aca="false">AVERAGE(DH111:DH2800)</f>
        <v>0.047</v>
      </c>
      <c r="DI5610" s="0" t="n">
        <f aca="false">AVERAGE(DI111:DI2800)</f>
        <v>0.0215</v>
      </c>
      <c r="DJ5610" s="0" t="n">
        <f aca="false">AVERAGE(DJ111:DJ2800)</f>
        <v>0.271851851851852</v>
      </c>
      <c r="DK5610" s="0" t="n">
        <f aca="false">AVERAGE(DK111:DK2800)</f>
        <v>0.220510729613734</v>
      </c>
      <c r="DL5610" s="0" t="n">
        <f aca="false">AVERAGE(DL111:DL2800)</f>
        <v>0.059</v>
      </c>
      <c r="DM5610" s="0" t="n">
        <f aca="false">AVERAGE(DM111:DM2800)</f>
        <v>0.208829090909091</v>
      </c>
      <c r="DN5610" s="0" t="n">
        <f aca="false">AVERAGE(DN111:DN2800)</f>
        <v>0.1489</v>
      </c>
      <c r="DO5610" s="0" t="n">
        <f aca="false">AVERAGE(DO111:DO2800)</f>
        <v>0.406</v>
      </c>
      <c r="DP5610" s="0" t="n">
        <f aca="false">AVERAGE(DP111:DP2800)</f>
        <v>0.046</v>
      </c>
      <c r="DQ5610" s="0" t="n">
        <f aca="false">AVERAGE(DQ111:DQ2800)</f>
        <v>0.082530612244898</v>
      </c>
      <c r="DR5610" s="0" t="e">
        <f aca="false">AVERAGE(DR111:DR2800)</f>
        <v>#DIV/0!</v>
      </c>
      <c r="DS5610" s="0" t="n">
        <f aca="false">AVERAGE(DS111:DS2800)</f>
        <v>0.324545454545455</v>
      </c>
      <c r="DT5610" s="0" t="n">
        <f aca="false">AVERAGE(DT111:DT2800)</f>
        <v>0.268555555555556</v>
      </c>
      <c r="DU5610" s="0" t="n">
        <f aca="false">AVERAGE(DU111:DU2800)</f>
        <v>0</v>
      </c>
      <c r="DV5610" s="0" t="e">
        <f aca="false">AVERAGE(DV111:DV2800)</f>
        <v>#DIV/0!</v>
      </c>
      <c r="DW5610" s="0" t="n">
        <f aca="false">AVERAGE(DW111:DW2800)</f>
        <v>0.1295</v>
      </c>
      <c r="DX5610" s="0" t="e">
        <f aca="false">AVERAGE(DX111:DX2800)</f>
        <v>#DIV/0!</v>
      </c>
      <c r="DY5610" s="0" t="n">
        <f aca="false">AVERAGE(DY111:DY2800)</f>
        <v>0</v>
      </c>
      <c r="DZ5610" s="0" t="e">
        <f aca="false">AVERAGE(DZ111:DZ2800)</f>
        <v>#DIV/0!</v>
      </c>
      <c r="EA5610" s="0" t="n">
        <f aca="false">AVERAGE(EA111:EA2800)</f>
        <v>0.008</v>
      </c>
      <c r="EB5610" s="0" t="e">
        <f aca="false">AVERAGE(EB111:EB2800)</f>
        <v>#DIV/0!</v>
      </c>
      <c r="EC5610" s="0" t="n">
        <f aca="false">AVERAGE(EC111:EC2800)</f>
        <v>0.12</v>
      </c>
      <c r="ED5610" s="0" t="n">
        <f aca="false">AVERAGE(ED111:ED2800)</f>
        <v>0.288538461538462</v>
      </c>
      <c r="EE5610" s="0" t="n">
        <f aca="false">AVERAGE(EE111:EE2800)</f>
        <v>0.041</v>
      </c>
      <c r="EF5610" s="0" t="n">
        <f aca="false">AVERAGE(EF111:EF2800)</f>
        <v>0</v>
      </c>
      <c r="EG5610" s="0" t="n">
        <f aca="false">AVERAGE(EG111:EG2800)</f>
        <v>0.26</v>
      </c>
      <c r="EH5610" s="0" t="n">
        <f aca="false">AVERAGE(EH111:EH2800)</f>
        <v>0.179333333333333</v>
      </c>
      <c r="EI5610" s="0" t="e">
        <f aca="false">AVERAGE(EI111:EI2800)</f>
        <v>#DIV/0!</v>
      </c>
      <c r="EJ5610" s="0" t="n">
        <f aca="false">AVERAGE(EJ111:EJ2800)</f>
        <v>0.222712609970674</v>
      </c>
      <c r="EK5610" s="0" t="e">
        <f aca="false">AVERAGE(EK111:EK2800)</f>
        <v>#DIV/0!</v>
      </c>
      <c r="EL5610" s="0" t="n">
        <f aca="false">AVERAGE(EL111:EL2800)</f>
        <v>0.122375</v>
      </c>
      <c r="EM5610" s="0" t="n">
        <f aca="false">AVERAGE(EM111:EM2800)</f>
        <v>0.28847619047619</v>
      </c>
      <c r="EN5610" s="0" t="n">
        <f aca="false">AVERAGE(EN111:EN2800)</f>
        <v>0.168612903225806</v>
      </c>
      <c r="EO5610" s="0" t="e">
        <f aca="false">AVERAGE(EO111:EO2800)</f>
        <v>#DIV/0!</v>
      </c>
      <c r="EP5610" s="0" t="n">
        <f aca="false">AVERAGE(EP111:EP2800)</f>
        <v>0.3665</v>
      </c>
      <c r="EQ5610" s="0" t="e">
        <f aca="false">AVERAGE(EQ111:EQ2800)</f>
        <v>#DIV/0!</v>
      </c>
      <c r="ER5610" s="0" t="n">
        <f aca="false">AVERAGE(ER111:ER2800)</f>
        <v>0.194875</v>
      </c>
      <c r="ES5610" s="0" t="n">
        <f aca="false">AVERAGE(ES111:ES2800)</f>
        <v>0.348</v>
      </c>
      <c r="ET5610" s="0" t="n">
        <f aca="false">AVERAGE(ET111:ET2800)</f>
        <v>0</v>
      </c>
      <c r="EU5610" s="0" t="n">
        <f aca="false">AVERAGE(EU111:EU2800)</f>
        <v>0.165761904761905</v>
      </c>
      <c r="EV5610" s="0" t="n">
        <f aca="false">AVERAGE(EV111:EV2800)</f>
        <v>0.07</v>
      </c>
      <c r="EW5610" s="0" t="n">
        <f aca="false">AVERAGE(EW111:EW2800)</f>
        <v>0.026</v>
      </c>
      <c r="EX5610" s="0" t="n">
        <f aca="false">AVERAGE(EX111:EX2800)</f>
        <v>0.181818181818182</v>
      </c>
      <c r="EY5610" s="0" t="n">
        <f aca="false">AVERAGE(EY111:EY2800)</f>
        <v>0.216571428571429</v>
      </c>
      <c r="EZ5610" s="0" t="n">
        <f aca="false">AVERAGE(EZ111:EZ2800)</f>
        <v>0.182068181818182</v>
      </c>
      <c r="FA5610" s="0" t="e">
        <f aca="false">AVERAGE(FA111:FA2800)</f>
        <v>#DIV/0!</v>
      </c>
    </row>
    <row r="5611" customFormat="false" ht="12.75" hidden="false" customHeight="false" outlineLevel="0" collapsed="false">
      <c r="A5611" s="0" t="s">
        <v>2962</v>
      </c>
      <c r="B5611" s="0" t="n">
        <f aca="false">STDEV(B111:B2800)</f>
        <v>0.152399992046449</v>
      </c>
      <c r="C5611" s="0" t="n">
        <f aca="false">STDEV(C111:C2800)</f>
        <v>0.138172597379751</v>
      </c>
      <c r="D5611" s="0" t="n">
        <f aca="false">STDEV(D111:D2800)</f>
        <v>0.137198257659352</v>
      </c>
      <c r="E5611" s="0" t="e">
        <f aca="false">STDEV(E111:E2800)</f>
        <v>#DIV/0!</v>
      </c>
      <c r="F5611" s="0" t="e">
        <f aca="false">STDEV(F111:F2800)</f>
        <v>#DIV/0!</v>
      </c>
      <c r="G5611" s="0" t="e">
        <f aca="false">STDEV(G111:G2800)</f>
        <v>#DIV/0!</v>
      </c>
      <c r="H5611" s="0" t="n">
        <f aca="false">STDEV(H111:H2800)</f>
        <v>0.146580127244052</v>
      </c>
      <c r="I5611" s="0" t="n">
        <f aca="false">STDEV(I111:I2800)</f>
        <v>0.146538283400753</v>
      </c>
      <c r="J5611" s="0" t="n">
        <f aca="false">STDEV(J111:J2800)</f>
        <v>0.0763762615825973</v>
      </c>
      <c r="K5611" s="0" t="n">
        <f aca="false">STDEV(K111:K2800)</f>
        <v>0.0375</v>
      </c>
      <c r="L5611" s="0" t="n">
        <f aca="false">STDEV(L111:L2800)</f>
        <v>0.0353553390593274</v>
      </c>
      <c r="M5611" s="0" t="e">
        <f aca="false">STDEV(M111:M2800)</f>
        <v>#DIV/0!</v>
      </c>
      <c r="N5611" s="0" t="n">
        <f aca="false">STDEV(N111:N2800)</f>
        <v>0.215715862498179</v>
      </c>
      <c r="O5611" s="0" t="n">
        <f aca="false">STDEV(O111:O2800)</f>
        <v>0.187265927968165</v>
      </c>
      <c r="P5611" s="0" t="n">
        <f aca="false">STDEV(P111:P2800)</f>
        <v>0.167245926706751</v>
      </c>
      <c r="Q5611" s="0" t="e">
        <f aca="false">STDEV(Q111:Q2800)</f>
        <v>#DIV/0!</v>
      </c>
      <c r="R5611" s="0" t="n">
        <f aca="false">STDEV(R111:R2800)</f>
        <v>0.149925537073131</v>
      </c>
      <c r="S5611" s="0" t="n">
        <f aca="false">STDEV(S111:S2800)</f>
        <v>0.175114008220843</v>
      </c>
      <c r="T5611" s="0" t="n">
        <f aca="false">STDEV(T111:T2800)</f>
        <v>0.153373534798122</v>
      </c>
      <c r="U5611" s="0" t="n">
        <f aca="false">STDEV(U111:U2800)</f>
        <v>0.129400540957138</v>
      </c>
      <c r="V5611" s="0" t="n">
        <f aca="false">STDEV(V111:V2800)</f>
        <v>0.0212132034355964</v>
      </c>
      <c r="W5611" s="0" t="n">
        <f aca="false">STDEV(W111:W2800)</f>
        <v>0.131066395387986</v>
      </c>
      <c r="X5611" s="0" t="e">
        <f aca="false">STDEV(X111:X2800)</f>
        <v>#DIV/0!</v>
      </c>
      <c r="Y5611" s="0" t="e">
        <f aca="false">STDEV(Y111:Y2800)</f>
        <v>#DIV/0!</v>
      </c>
      <c r="Z5611" s="0" t="e">
        <f aca="false">STDEV(Z111:Z2800)</f>
        <v>#DIV/0!</v>
      </c>
      <c r="AA5611" s="0" t="n">
        <f aca="false">STDEV(AA111:AA2800)</f>
        <v>0.169705627484771</v>
      </c>
      <c r="AB5611" s="0" t="n">
        <f aca="false">STDEV(AB111:AB2800)</f>
        <v>0.15556349186104</v>
      </c>
      <c r="AC5611" s="0" t="n">
        <f aca="false">STDEV(AC111:AC2800)</f>
        <v>0.143853160969455</v>
      </c>
      <c r="AD5611" s="0" t="n">
        <f aca="false">STDEV(AD111:AD2800)</f>
        <v>0.145856496304156</v>
      </c>
      <c r="AE5611" s="0" t="n">
        <f aca="false">STDEV(AE111:AE2800)</f>
        <v>0.195832627980677</v>
      </c>
      <c r="AF5611" s="0" t="n">
        <f aca="false">STDEV(AF111:AF2800)</f>
        <v>0.11896456054921</v>
      </c>
      <c r="AG5611" s="0" t="e">
        <f aca="false">STDEV(AG111:AG2800)</f>
        <v>#DIV/0!</v>
      </c>
      <c r="AH5611" s="0" t="e">
        <f aca="false">STDEV(AH111:AH2800)</f>
        <v>#DIV/0!</v>
      </c>
      <c r="AI5611" s="0" t="n">
        <f aca="false">STDEV(AI111:AI2800)</f>
        <v>0.149942002196335</v>
      </c>
      <c r="AJ5611" s="0" t="e">
        <f aca="false">STDEV(AJ111:AJ2800)</f>
        <v>#DIV/0!</v>
      </c>
      <c r="AK5611" s="0" t="e">
        <f aca="false">STDEV(AK111:AK2800)</f>
        <v>#DIV/0!</v>
      </c>
      <c r="AL5611" s="0" t="n">
        <f aca="false">STDEV(AL111:AL2800)</f>
        <v>0.123036579926459</v>
      </c>
      <c r="AM5611" s="0" t="n">
        <f aca="false">STDEV(AM111:AM2800)</f>
        <v>0.140484021276151</v>
      </c>
      <c r="AN5611" s="0" t="e">
        <f aca="false">STDEV(AN111:AN2800)</f>
        <v>#DIV/0!</v>
      </c>
      <c r="AO5611" s="0" t="e">
        <f aca="false">STDEV(AO111:AO2800)</f>
        <v>#DIV/0!</v>
      </c>
      <c r="AP5611" s="0" t="n">
        <f aca="false">STDEV(AP111:AP2800)</f>
        <v>0.145249927717628</v>
      </c>
      <c r="AQ5611" s="0" t="n">
        <f aca="false">STDEV(AQ111:AQ2800)</f>
        <v>0.166956172801019</v>
      </c>
      <c r="AR5611" s="0" t="n">
        <f aca="false">STDEV(AR111:AR2800)</f>
        <v>0.005</v>
      </c>
      <c r="AS5611" s="0" t="n">
        <f aca="false">STDEV(AS111:AS2800)</f>
        <v>0.135884141826778</v>
      </c>
      <c r="AT5611" s="0" t="n">
        <f aca="false">STDEV(AT111:AT2800)</f>
        <v>0.153507544363365</v>
      </c>
      <c r="AU5611" s="0" t="n">
        <f aca="false">STDEV(AU111:AU2800)</f>
        <v>0.143117189341663</v>
      </c>
      <c r="AV5611" s="0" t="n">
        <f aca="false">STDEV(AV111:AV2800)</f>
        <v>0.141867157849132</v>
      </c>
      <c r="AW5611" s="0" t="n">
        <f aca="false">STDEV(AW111:AW2800)</f>
        <v>0.0240416305603426</v>
      </c>
      <c r="AX5611" s="0" t="n">
        <f aca="false">STDEV(AX111:AX2800)</f>
        <v>0.136391217101997</v>
      </c>
      <c r="AY5611" s="0" t="e">
        <f aca="false">STDEV(AY111:AY2800)</f>
        <v>#DIV/0!</v>
      </c>
      <c r="AZ5611" s="0" t="n">
        <f aca="false">STDEV(AZ111:AZ2800)</f>
        <v>0.135784093603623</v>
      </c>
      <c r="BA5611" s="0" t="n">
        <f aca="false">STDEV(BA111:BA2800)</f>
        <v>0.194454364826301</v>
      </c>
      <c r="BB5611" s="0" t="n">
        <f aca="false">STDEV(BB111:BB2800)</f>
        <v>0.153285780574523</v>
      </c>
      <c r="BC5611" s="0" t="n">
        <f aca="false">STDEV(BC111:BC2800)</f>
        <v>0.0885867882227313</v>
      </c>
      <c r="BD5611" s="0" t="n">
        <f aca="false">STDEV(BD111:BD2800)</f>
        <v>0.126235772104687</v>
      </c>
      <c r="BE5611" s="0" t="e">
        <f aca="false">STDEV(BE111:BE2800)</f>
        <v>#DIV/0!</v>
      </c>
      <c r="BF5611" s="0" t="n">
        <f aca="false">STDEV(BF111:BF2800)</f>
        <v>0.119748110173438</v>
      </c>
      <c r="BG5611" s="0" t="e">
        <f aca="false">STDEV(BG111:BG2800)</f>
        <v>#DIV/0!</v>
      </c>
      <c r="BH5611" s="0" t="n">
        <f aca="false">STDEV(BH111:BH2800)</f>
        <v>0.0014142135623731</v>
      </c>
      <c r="BI5611" s="0" t="e">
        <f aca="false">STDEV(BI111:BI2800)</f>
        <v>#DIV/0!</v>
      </c>
      <c r="BJ5611" s="0" t="n">
        <f aca="false">STDEV(BJ111:BJ2800)</f>
        <v>0.0183847763108502</v>
      </c>
      <c r="BK5611" s="0" t="n">
        <f aca="false">STDEV(BK111:BK2800)</f>
        <v>0.14150845866818</v>
      </c>
      <c r="BL5611" s="0" t="e">
        <f aca="false">STDEV(BL111:BL2800)</f>
        <v>#DIV/0!</v>
      </c>
      <c r="BM5611" s="0" t="e">
        <f aca="false">STDEV(BM111:BM2800)</f>
        <v>#DIV/0!</v>
      </c>
      <c r="BN5611" s="0" t="e">
        <f aca="false">STDEV(BN111:BN2800)</f>
        <v>#DIV/0!</v>
      </c>
      <c r="BO5611" s="0" t="e">
        <f aca="false">STDEV(BO111:BO2800)</f>
        <v>#DIV/0!</v>
      </c>
      <c r="BP5611" s="0" t="n">
        <f aca="false">STDEV(BP111:BP2800)</f>
        <v>0.0816993132026076</v>
      </c>
      <c r="BQ5611" s="0" t="n">
        <f aca="false">STDEV(BQ111:BQ2800)</f>
        <v>0.0115470053837925</v>
      </c>
      <c r="BR5611" s="0" t="n">
        <f aca="false">STDEV(BR111:BR2800)</f>
        <v>0.142424443907014</v>
      </c>
      <c r="BS5611" s="0" t="n">
        <f aca="false">STDEV(BS111:BS2800)</f>
        <v>0.166170093578839</v>
      </c>
      <c r="BT5611" s="0" t="n">
        <f aca="false">STDEV(BT111:BT2800)</f>
        <v>0.150869355501303</v>
      </c>
      <c r="BU5611" s="0" t="n">
        <f aca="false">STDEV(BU111:BU2800)</f>
        <v>0.150987349811021</v>
      </c>
      <c r="BV5611" s="0" t="n">
        <f aca="false">STDEV(BV111:BV2800)</f>
        <v>0.152103931772345</v>
      </c>
      <c r="BW5611" s="0" t="e">
        <f aca="false">STDEV(BW111:BW2800)</f>
        <v>#DIV/0!</v>
      </c>
      <c r="BX5611" s="0" t="n">
        <f aca="false">STDEV(BX111:BX2800)</f>
        <v>0.021920310216783</v>
      </c>
      <c r="BY5611" s="0" t="n">
        <f aca="false">STDEV(BY111:BY2800)</f>
        <v>0.0403360880601974</v>
      </c>
      <c r="BZ5611" s="0" t="n">
        <f aca="false">STDEV(BZ111:BZ2800)</f>
        <v>0.170731107625737</v>
      </c>
      <c r="CA5611" s="0" t="n">
        <f aca="false">STDEV(CA111:CA2800)</f>
        <v>0.14117048017343</v>
      </c>
      <c r="CB5611" s="0" t="e">
        <f aca="false">STDEV(CB111:CB2800)</f>
        <v>#DIV/0!</v>
      </c>
      <c r="CC5611" s="0" t="n">
        <f aca="false">STDEV(CC111:CC2800)</f>
        <v>0.17897570224559</v>
      </c>
      <c r="CD5611" s="0" t="n">
        <f aca="false">STDEV(CD111:CD2800)</f>
        <v>0.156446387091228</v>
      </c>
      <c r="CE5611" s="0" t="n">
        <f aca="false">STDEV(CE111:CE2800)</f>
        <v>0.14142135623731</v>
      </c>
      <c r="CF5611" s="0" t="e">
        <f aca="false">STDEV(CF111:CF2800)</f>
        <v>#DIV/0!</v>
      </c>
      <c r="CG5611" s="0" t="e">
        <f aca="false">STDEV(CG111:CG2800)</f>
        <v>#DIV/0!</v>
      </c>
      <c r="CH5611" s="0" t="n">
        <f aca="false">STDEV(CH111:CH2800)</f>
        <v>0.156614175603615</v>
      </c>
      <c r="CI5611" s="0" t="e">
        <f aca="false">STDEV(CI111:CI2800)</f>
        <v>#DIV/0!</v>
      </c>
      <c r="CJ5611" s="0" t="e">
        <f aca="false">STDEV(CJ111:CJ2800)</f>
        <v>#DIV/0!</v>
      </c>
      <c r="CK5611" s="0" t="n">
        <f aca="false">STDEV(CK111:CK2800)</f>
        <v>0.154574058629317</v>
      </c>
      <c r="CL5611" s="0" t="n">
        <f aca="false">STDEV(CL111:CL2800)</f>
        <v>0.151386752121673</v>
      </c>
      <c r="CM5611" s="0" t="n">
        <f aca="false">STDEV(CM111:CM2800)</f>
        <v>0.129213859699575</v>
      </c>
      <c r="CN5611" s="0" t="e">
        <f aca="false">STDEV(CN111:CN2800)</f>
        <v>#DIV/0!</v>
      </c>
      <c r="CO5611" s="0" t="e">
        <f aca="false">STDEV(CO111:CO2800)</f>
        <v>#DIV/0!</v>
      </c>
      <c r="CP5611" s="0" t="n">
        <f aca="false">STDEV(CP111:CP2800)</f>
        <v>0</v>
      </c>
      <c r="CQ5611" s="0" t="e">
        <f aca="false">STDEV(CQ111:CQ2800)</f>
        <v>#DIV/0!</v>
      </c>
      <c r="CR5611" s="0" t="n">
        <f aca="false">STDEV(CR111:CR2800)</f>
        <v>0.183416466000193</v>
      </c>
      <c r="CS5611" s="0" t="n">
        <f aca="false">STDEV(CS111:CS2800)</f>
        <v>0.143149110643088</v>
      </c>
      <c r="CT5611" s="0" t="n">
        <f aca="false">STDEV(CT111:CT2800)</f>
        <v>0.135276363214142</v>
      </c>
      <c r="CU5611" s="0" t="n">
        <f aca="false">STDEV(CU111:CU2800)</f>
        <v>0.160078105935821</v>
      </c>
      <c r="CV5611" s="0" t="n">
        <f aca="false">STDEV(CV111:CV2800)</f>
        <v>0</v>
      </c>
      <c r="CW5611" s="0" t="n">
        <f aca="false">STDEV(CW111:CW2800)</f>
        <v>0.134799149889051</v>
      </c>
      <c r="CX5611" s="0" t="e">
        <f aca="false">STDEV(CX111:CX2800)</f>
        <v>#DIV/0!</v>
      </c>
      <c r="CY5611" s="0" t="n">
        <f aca="false">STDEV(CY111:CY2800)</f>
        <v>0.154939716630287</v>
      </c>
      <c r="CZ5611" s="0" t="n">
        <f aca="false">STDEV(CZ111:CZ2800)</f>
        <v>0.166809635649307</v>
      </c>
      <c r="DA5611" s="0" t="n">
        <f aca="false">STDEV(DA111:DA2800)</f>
        <v>0</v>
      </c>
      <c r="DB5611" s="0" t="n">
        <f aca="false">STDEV(DB111:DB2800)</f>
        <v>0.145377341523951</v>
      </c>
      <c r="DC5611" s="0" t="e">
        <f aca="false">STDEV(DC111:DC2800)</f>
        <v>#DIV/0!</v>
      </c>
      <c r="DD5611" s="0" t="e">
        <f aca="false">STDEV(DD111:DD2800)</f>
        <v>#DIV/0!</v>
      </c>
      <c r="DE5611" s="0" t="n">
        <f aca="false">STDEV(DE111:DE2800)</f>
        <v>0.14481944337275</v>
      </c>
      <c r="DF5611" s="0" t="e">
        <f aca="false">STDEV(DF111:DF2800)</f>
        <v>#DIV/0!</v>
      </c>
      <c r="DG5611" s="0" t="n">
        <f aca="false">STDEV(DG111:DG2800)</f>
        <v>0.0289913780286484</v>
      </c>
      <c r="DH5611" s="0" t="e">
        <f aca="false">STDEV(DH111:DH2800)</f>
        <v>#DIV/0!</v>
      </c>
      <c r="DI5611" s="0" t="n">
        <f aca="false">STDEV(DI111:DI2800)</f>
        <v>0.00919238815542512</v>
      </c>
      <c r="DJ5611" s="0" t="n">
        <f aca="false">STDEV(DJ111:DJ2800)</f>
        <v>0.163872301058266</v>
      </c>
      <c r="DK5611" s="0" t="n">
        <f aca="false">STDEV(DK111:DK2800)</f>
        <v>0.127429531289745</v>
      </c>
      <c r="DL5611" s="0" t="n">
        <f aca="false">STDEV(DL111:DL2800)</f>
        <v>0.0410121933088198</v>
      </c>
      <c r="DM5611" s="0" t="n">
        <f aca="false">STDEV(DM111:DM2800)</f>
        <v>0.154375915343753</v>
      </c>
      <c r="DN5611" s="0" t="n">
        <f aca="false">STDEV(DN111:DN2800)</f>
        <v>0.152918467253366</v>
      </c>
      <c r="DO5611" s="0" t="e">
        <f aca="false">STDEV(DO111:DO2800)</f>
        <v>#DIV/0!</v>
      </c>
      <c r="DP5611" s="0" t="n">
        <f aca="false">STDEV(DP111:DP2800)</f>
        <v>0.0282842712474619</v>
      </c>
      <c r="DQ5611" s="0" t="n">
        <f aca="false">STDEV(DQ111:DQ2800)</f>
        <v>0.126305896400765</v>
      </c>
      <c r="DR5611" s="0" t="e">
        <f aca="false">STDEV(DR111:DR2800)</f>
        <v>#DIV/0!</v>
      </c>
      <c r="DS5611" s="0" t="n">
        <f aca="false">STDEV(DS111:DS2800)</f>
        <v>0.160957363072563</v>
      </c>
      <c r="DT5611" s="0" t="n">
        <f aca="false">STDEV(DT111:DT2800)</f>
        <v>0.171405302653616</v>
      </c>
      <c r="DU5611" s="0" t="n">
        <f aca="false">STDEV(DU111:DU2800)</f>
        <v>0</v>
      </c>
      <c r="DV5611" s="0" t="e">
        <f aca="false">STDEV(DV111:DV2800)</f>
        <v>#DIV/0!</v>
      </c>
      <c r="DW5611" s="0" t="n">
        <f aca="false">STDEV(DW111:DW2800)</f>
        <v>0.0601040764008565</v>
      </c>
      <c r="DX5611" s="0" t="e">
        <f aca="false">STDEV(DX111:DX2800)</f>
        <v>#DIV/0!</v>
      </c>
      <c r="DY5611" s="0" t="e">
        <f aca="false">STDEV(DY111:DY2800)</f>
        <v>#DIV/0!</v>
      </c>
      <c r="DZ5611" s="0" t="e">
        <f aca="false">STDEV(DZ111:DZ2800)</f>
        <v>#DIV/0!</v>
      </c>
      <c r="EA5611" s="0" t="n">
        <f aca="false">STDEV(EA111:EA2800)</f>
        <v>0</v>
      </c>
      <c r="EB5611" s="0" t="e">
        <f aca="false">STDEV(EB111:EB2800)</f>
        <v>#DIV/0!</v>
      </c>
      <c r="EC5611" s="0" t="e">
        <f aca="false">STDEV(EC111:EC2800)</f>
        <v>#DIV/0!</v>
      </c>
      <c r="ED5611" s="0" t="n">
        <f aca="false">STDEV(ED111:ED2800)</f>
        <v>0.138501874466627</v>
      </c>
      <c r="EE5611" s="0" t="e">
        <f aca="false">STDEV(EE111:EE2800)</f>
        <v>#DIV/0!</v>
      </c>
      <c r="EF5611" s="0" t="n">
        <f aca="false">STDEV(EF111:EF2800)</f>
        <v>0</v>
      </c>
      <c r="EG5611" s="0" t="e">
        <f aca="false">STDEV(EG111:EG2800)</f>
        <v>#DIV/0!</v>
      </c>
      <c r="EH5611" s="0" t="n">
        <f aca="false">STDEV(EH111:EH2800)</f>
        <v>0.161588328411392</v>
      </c>
      <c r="EI5611" s="0" t="e">
        <f aca="false">STDEV(EI111:EI2800)</f>
        <v>#DIV/0!</v>
      </c>
      <c r="EJ5611" s="0" t="n">
        <f aca="false">STDEV(EJ111:EJ2800)</f>
        <v>0.151010165569166</v>
      </c>
      <c r="EK5611" s="0" t="e">
        <f aca="false">STDEV(EK111:EK2800)</f>
        <v>#DIV/0!</v>
      </c>
      <c r="EL5611" s="0" t="n">
        <f aca="false">STDEV(EL111:EL2800)</f>
        <v>0.0477970037913316</v>
      </c>
      <c r="EM5611" s="0" t="n">
        <f aca="false">STDEV(EM111:EM2800)</f>
        <v>0.168657231996621</v>
      </c>
      <c r="EN5611" s="0" t="n">
        <f aca="false">STDEV(EN111:EN2800)</f>
        <v>0.130328476657855</v>
      </c>
      <c r="EO5611" s="0" t="e">
        <f aca="false">STDEV(EO111:EO2800)</f>
        <v>#DIV/0!</v>
      </c>
      <c r="EP5611" s="0" t="n">
        <f aca="false">STDEV(EP111:EP2800)</f>
        <v>0.0940452018978108</v>
      </c>
      <c r="EQ5611" s="0" t="e">
        <f aca="false">STDEV(EQ111:EQ2800)</f>
        <v>#DIV/0!</v>
      </c>
      <c r="ER5611" s="0" t="n">
        <f aca="false">STDEV(ER111:ER2800)</f>
        <v>0.0780044641579662</v>
      </c>
      <c r="ES5611" s="0" t="e">
        <f aca="false">STDEV(ES111:ES2800)</f>
        <v>#DIV/0!</v>
      </c>
      <c r="ET5611" s="0" t="e">
        <f aca="false">STDEV(ET111:ET2800)</f>
        <v>#DIV/0!</v>
      </c>
      <c r="EU5611" s="0" t="n">
        <f aca="false">STDEV(EU111:EU2800)</f>
        <v>0.139277027812165</v>
      </c>
      <c r="EV5611" s="0" t="n">
        <f aca="false">STDEV(EV111:EV2800)</f>
        <v>0.02</v>
      </c>
      <c r="EW5611" s="0" t="n">
        <f aca="false">STDEV(EW111:EW2800)</f>
        <v>0</v>
      </c>
      <c r="EX5611" s="0" t="n">
        <f aca="false">STDEV(EX111:EX2800)</f>
        <v>0.169930467063336</v>
      </c>
      <c r="EY5611" s="0" t="n">
        <f aca="false">STDEV(EY111:EY2800)</f>
        <v>0.20356559724313</v>
      </c>
      <c r="EZ5611" s="0" t="n">
        <f aca="false">STDEV(EZ111:EZ2800)</f>
        <v>0.149824172462682</v>
      </c>
      <c r="FA5611" s="0" t="e">
        <f aca="false">STDEV(FA111:FA2800)</f>
        <v>#DIV/0!</v>
      </c>
    </row>
    <row r="5612" customFormat="false" ht="12.75" hidden="false" customHeight="false" outlineLevel="0" collapsed="false">
      <c r="A5612" s="0" t="s">
        <v>2963</v>
      </c>
      <c r="B5612" s="0" t="n">
        <f aca="false">COUNT(B111:B2800)</f>
        <v>33</v>
      </c>
      <c r="C5612" s="0" t="n">
        <f aca="false">COUNT(C111:C2800)</f>
        <v>4</v>
      </c>
      <c r="D5612" s="0" t="n">
        <f aca="false">COUNT(D111:D2800)</f>
        <v>21</v>
      </c>
      <c r="E5612" s="0" t="n">
        <f aca="false">COUNT(E111:E2800)</f>
        <v>1</v>
      </c>
      <c r="F5612" s="0" t="n">
        <f aca="false">COUNT(F111:F2800)</f>
        <v>1</v>
      </c>
      <c r="G5612" s="0" t="n">
        <f aca="false">COUNT(G111:G2800)</f>
        <v>0</v>
      </c>
      <c r="H5612" s="0" t="n">
        <f aca="false">COUNT(H111:H2800)</f>
        <v>165</v>
      </c>
      <c r="I5612" s="0" t="n">
        <f aca="false">COUNT(I111:I2800)</f>
        <v>465</v>
      </c>
      <c r="J5612" s="0" t="n">
        <f aca="false">COUNT(J111:J2800)</f>
        <v>3</v>
      </c>
      <c r="K5612" s="0" t="n">
        <f aca="false">COUNT(K111:K2800)</f>
        <v>4</v>
      </c>
      <c r="L5612" s="0" t="n">
        <f aca="false">COUNT(L111:L2800)</f>
        <v>2</v>
      </c>
      <c r="M5612" s="0" t="n">
        <f aca="false">COUNT(M111:M2800)</f>
        <v>0</v>
      </c>
      <c r="N5612" s="0" t="n">
        <f aca="false">COUNT(N111:N2800)</f>
        <v>3</v>
      </c>
      <c r="O5612" s="0" t="n">
        <f aca="false">COUNT(O111:O2800)</f>
        <v>9</v>
      </c>
      <c r="P5612" s="0" t="n">
        <f aca="false">COUNT(P111:P2800)</f>
        <v>5</v>
      </c>
      <c r="Q5612" s="0" t="n">
        <f aca="false">COUNT(Q111:Q2800)</f>
        <v>1</v>
      </c>
      <c r="R5612" s="0" t="n">
        <f aca="false">COUNT(R111:R2800)</f>
        <v>4</v>
      </c>
      <c r="S5612" s="0" t="n">
        <f aca="false">COUNT(S111:S2800)</f>
        <v>67</v>
      </c>
      <c r="T5612" s="0" t="n">
        <f aca="false">COUNT(T111:T2800)</f>
        <v>17</v>
      </c>
      <c r="U5612" s="0" t="n">
        <f aca="false">COUNT(U111:U2800)</f>
        <v>2</v>
      </c>
      <c r="V5612" s="0" t="n">
        <f aca="false">COUNT(V111:V2800)</f>
        <v>2</v>
      </c>
      <c r="W5612" s="0" t="n">
        <f aca="false">COUNT(W111:W2800)</f>
        <v>10</v>
      </c>
      <c r="X5612" s="0" t="n">
        <f aca="false">COUNT(X111:X2800)</f>
        <v>0</v>
      </c>
      <c r="Y5612" s="0" t="n">
        <f aca="false">COUNT(Y111:Y2800)</f>
        <v>0</v>
      </c>
      <c r="Z5612" s="0" t="n">
        <f aca="false">COUNT(Z111:Z2800)</f>
        <v>0</v>
      </c>
      <c r="AA5612" s="0" t="n">
        <f aca="false">COUNT(AA111:AA2800)</f>
        <v>2</v>
      </c>
      <c r="AB5612" s="0" t="n">
        <f aca="false">COUNT(AB111:AB2800)</f>
        <v>2</v>
      </c>
      <c r="AC5612" s="0" t="n">
        <f aca="false">COUNT(AC111:AC2800)</f>
        <v>60</v>
      </c>
      <c r="AD5612" s="0" t="n">
        <f aca="false">COUNT(AD111:AD2800)</f>
        <v>60</v>
      </c>
      <c r="AE5612" s="0" t="n">
        <f aca="false">COUNT(AE111:AE2800)</f>
        <v>11</v>
      </c>
      <c r="AF5612" s="0" t="n">
        <f aca="false">COUNT(AF111:AF2800)</f>
        <v>6</v>
      </c>
      <c r="AG5612" s="0" t="n">
        <f aca="false">COUNT(AG111:AG2800)</f>
        <v>1</v>
      </c>
      <c r="AH5612" s="0" t="n">
        <f aca="false">COUNT(AH111:AH2800)</f>
        <v>0</v>
      </c>
      <c r="AI5612" s="0" t="n">
        <f aca="false">COUNT(AI111:AI2800)</f>
        <v>414</v>
      </c>
      <c r="AJ5612" s="0" t="n">
        <f aca="false">COUNT(AJ111:AJ2800)</f>
        <v>1</v>
      </c>
      <c r="AK5612" s="0" t="n">
        <f aca="false">COUNT(AK111:AK2800)</f>
        <v>0</v>
      </c>
      <c r="AL5612" s="0" t="n">
        <f aca="false">COUNT(AL111:AL2800)</f>
        <v>2</v>
      </c>
      <c r="AM5612" s="0" t="n">
        <f aca="false">COUNT(AM111:AM2800)</f>
        <v>19</v>
      </c>
      <c r="AN5612" s="0" t="n">
        <f aca="false">COUNT(AN111:AN2800)</f>
        <v>1</v>
      </c>
      <c r="AO5612" s="0" t="n">
        <f aca="false">COUNT(AO111:AO2800)</f>
        <v>0</v>
      </c>
      <c r="AP5612" s="0" t="n">
        <f aca="false">COUNT(AP111:AP2800)</f>
        <v>23</v>
      </c>
      <c r="AQ5612" s="0" t="n">
        <f aca="false">COUNT(AQ111:AQ2800)</f>
        <v>11</v>
      </c>
      <c r="AR5612" s="0" t="n">
        <f aca="false">COUNT(AR111:AR2800)</f>
        <v>4</v>
      </c>
      <c r="AS5612" s="0" t="n">
        <f aca="false">COUNT(AS111:AS2800)</f>
        <v>9</v>
      </c>
      <c r="AT5612" s="0" t="n">
        <f aca="false">COUNT(AT111:AT2800)</f>
        <v>17</v>
      </c>
      <c r="AU5612" s="0" t="n">
        <f aca="false">COUNT(AU111:AU2800)</f>
        <v>30</v>
      </c>
      <c r="AV5612" s="0" t="n">
        <f aca="false">COUNT(AV111:AV2800)</f>
        <v>21</v>
      </c>
      <c r="AW5612" s="0" t="n">
        <f aca="false">COUNT(AW111:AW2800)</f>
        <v>2</v>
      </c>
      <c r="AX5612" s="0" t="n">
        <f aca="false">COUNT(AX111:AX2800)</f>
        <v>39</v>
      </c>
      <c r="AY5612" s="0" t="n">
        <f aca="false">COUNT(AY111:AY2800)</f>
        <v>0</v>
      </c>
      <c r="AZ5612" s="0" t="n">
        <f aca="false">COUNT(AZ111:AZ2800)</f>
        <v>33</v>
      </c>
      <c r="BA5612" s="0" t="n">
        <f aca="false">COUNT(BA111:BA2800)</f>
        <v>2</v>
      </c>
      <c r="BB5612" s="0" t="n">
        <f aca="false">COUNT(BB111:BB2800)</f>
        <v>1172</v>
      </c>
      <c r="BC5612" s="0" t="n">
        <f aca="false">COUNT(BC111:BC2800)</f>
        <v>7</v>
      </c>
      <c r="BD5612" s="0" t="n">
        <f aca="false">COUNT(BD111:BD2800)</f>
        <v>137</v>
      </c>
      <c r="BE5612" s="0" t="n">
        <f aca="false">COUNT(BE111:BE2800)</f>
        <v>0</v>
      </c>
      <c r="BF5612" s="0" t="n">
        <f aca="false">COUNT(BF111:BF2800)</f>
        <v>14</v>
      </c>
      <c r="BG5612" s="0" t="n">
        <f aca="false">COUNT(BG111:BG2800)</f>
        <v>1</v>
      </c>
      <c r="BH5612" s="0" t="n">
        <f aca="false">COUNT(BH111:BH2800)</f>
        <v>2</v>
      </c>
      <c r="BI5612" s="0" t="n">
        <f aca="false">COUNT(BI111:BI2800)</f>
        <v>1</v>
      </c>
      <c r="BJ5612" s="0" t="n">
        <f aca="false">COUNT(BJ111:BJ2800)</f>
        <v>2</v>
      </c>
      <c r="BK5612" s="0" t="n">
        <f aca="false">COUNT(BK111:BK2800)</f>
        <v>27</v>
      </c>
      <c r="BL5612" s="0" t="n">
        <f aca="false">COUNT(BL111:BL2800)</f>
        <v>1</v>
      </c>
      <c r="BM5612" s="0" t="n">
        <f aca="false">COUNT(BM111:BM2800)</f>
        <v>1</v>
      </c>
      <c r="BN5612" s="0" t="n">
        <f aca="false">COUNT(BN111:BN2800)</f>
        <v>1</v>
      </c>
      <c r="BO5612" s="0" t="n">
        <f aca="false">COUNT(BO111:BO2800)</f>
        <v>0</v>
      </c>
      <c r="BP5612" s="0" t="n">
        <f aca="false">COUNT(BP111:BP2800)</f>
        <v>9</v>
      </c>
      <c r="BQ5612" s="0" t="n">
        <f aca="false">COUNT(BQ111:BQ2800)</f>
        <v>3</v>
      </c>
      <c r="BR5612" s="0" t="n">
        <f aca="false">COUNT(BR111:BR2800)</f>
        <v>10</v>
      </c>
      <c r="BS5612" s="0" t="n">
        <f aca="false">COUNT(BS111:BS2800)</f>
        <v>2</v>
      </c>
      <c r="BT5612" s="0" t="n">
        <f aca="false">COUNT(BT111:BT2800)</f>
        <v>60</v>
      </c>
      <c r="BU5612" s="0" t="n">
        <f aca="false">COUNT(BU111:BU2800)</f>
        <v>29</v>
      </c>
      <c r="BV5612" s="0" t="n">
        <f aca="false">COUNT(BV111:BV2800)</f>
        <v>12</v>
      </c>
      <c r="BW5612" s="0" t="n">
        <f aca="false">COUNT(BW111:BW2800)</f>
        <v>0</v>
      </c>
      <c r="BX5612" s="0" t="n">
        <f aca="false">COUNT(BX111:BX2800)</f>
        <v>2</v>
      </c>
      <c r="BY5612" s="0" t="n">
        <f aca="false">COUNT(BY111:BY2800)</f>
        <v>3</v>
      </c>
      <c r="BZ5612" s="0" t="n">
        <f aca="false">COUNT(BZ111:BZ2800)</f>
        <v>9</v>
      </c>
      <c r="CA5612" s="0" t="n">
        <f aca="false">COUNT(CA111:CA2800)</f>
        <v>54</v>
      </c>
      <c r="CB5612" s="0" t="n">
        <f aca="false">COUNT(CB111:CB2800)</f>
        <v>0</v>
      </c>
      <c r="CC5612" s="0" t="n">
        <f aca="false">COUNT(CC111:CC2800)</f>
        <v>27</v>
      </c>
      <c r="CD5612" s="0" t="n">
        <f aca="false">COUNT(CD111:CD2800)</f>
        <v>60</v>
      </c>
      <c r="CE5612" s="0" t="n">
        <f aca="false">COUNT(CE111:CE2800)</f>
        <v>2</v>
      </c>
      <c r="CF5612" s="0" t="n">
        <f aca="false">COUNT(CF111:CF2800)</f>
        <v>1</v>
      </c>
      <c r="CG5612" s="0" t="n">
        <f aca="false">COUNT(CG111:CG2800)</f>
        <v>0</v>
      </c>
      <c r="CH5612" s="0" t="n">
        <f aca="false">COUNT(CH111:CH2800)</f>
        <v>3</v>
      </c>
      <c r="CI5612" s="0" t="n">
        <f aca="false">COUNT(CI111:CI2800)</f>
        <v>1</v>
      </c>
      <c r="CJ5612" s="0" t="n">
        <f aca="false">COUNT(CJ111:CJ2800)</f>
        <v>1</v>
      </c>
      <c r="CK5612" s="0" t="n">
        <f aca="false">COUNT(CK111:CK2800)</f>
        <v>27</v>
      </c>
      <c r="CL5612" s="0" t="n">
        <f aca="false">COUNT(CL111:CL2800)</f>
        <v>27</v>
      </c>
      <c r="CM5612" s="0" t="n">
        <f aca="false">COUNT(CM111:CM2800)</f>
        <v>26</v>
      </c>
      <c r="CN5612" s="0" t="n">
        <f aca="false">COUNT(CN111:CN2800)</f>
        <v>0</v>
      </c>
      <c r="CO5612" s="0" t="n">
        <f aca="false">COUNT(CO111:CO2800)</f>
        <v>1</v>
      </c>
      <c r="CP5612" s="0" t="n">
        <f aca="false">COUNT(CP111:CP2800)</f>
        <v>3</v>
      </c>
      <c r="CQ5612" s="0" t="n">
        <f aca="false">COUNT(CQ111:CQ2800)</f>
        <v>0</v>
      </c>
      <c r="CR5612" s="0" t="n">
        <f aca="false">COUNT(CR111:CR2800)</f>
        <v>15</v>
      </c>
      <c r="CS5612" s="0" t="n">
        <f aca="false">COUNT(CS111:CS2800)</f>
        <v>129</v>
      </c>
      <c r="CT5612" s="0" t="n">
        <f aca="false">COUNT(CT111:CT2800)</f>
        <v>9</v>
      </c>
      <c r="CU5612" s="0" t="n">
        <f aca="false">COUNT(CU111:CU2800)</f>
        <v>4</v>
      </c>
      <c r="CV5612" s="0" t="n">
        <f aca="false">COUNT(CV111:CV2800)</f>
        <v>2</v>
      </c>
      <c r="CW5612" s="0" t="n">
        <f aca="false">COUNT(CW111:CW2800)</f>
        <v>38</v>
      </c>
      <c r="CX5612" s="0" t="n">
        <f aca="false">COUNT(CX111:CX2800)</f>
        <v>0</v>
      </c>
      <c r="CY5612" s="0" t="n">
        <f aca="false">COUNT(CY111:CY2800)</f>
        <v>20</v>
      </c>
      <c r="CZ5612" s="0" t="n">
        <f aca="false">COUNT(CZ111:CZ2800)</f>
        <v>11</v>
      </c>
      <c r="DA5612" s="0" t="n">
        <f aca="false">COUNT(DA111:DA2800)</f>
        <v>4</v>
      </c>
      <c r="DB5612" s="0" t="n">
        <f aca="false">COUNT(DB111:DB2800)</f>
        <v>8</v>
      </c>
      <c r="DC5612" s="0" t="n">
        <f aca="false">COUNT(DC111:DC2800)</f>
        <v>0</v>
      </c>
      <c r="DD5612" s="0" t="n">
        <f aca="false">COUNT(DD111:DD2800)</f>
        <v>1</v>
      </c>
      <c r="DE5612" s="0" t="n">
        <f aca="false">COUNT(DE111:DE2800)</f>
        <v>198</v>
      </c>
      <c r="DF5612" s="0" t="n">
        <f aca="false">COUNT(DF111:DF2800)</f>
        <v>0</v>
      </c>
      <c r="DG5612" s="0" t="n">
        <f aca="false">COUNT(DG111:DG2800)</f>
        <v>2</v>
      </c>
      <c r="DH5612" s="0" t="n">
        <f aca="false">COUNT(DH111:DH2800)</f>
        <v>1</v>
      </c>
      <c r="DI5612" s="0" t="n">
        <f aca="false">COUNT(DI111:DI2800)</f>
        <v>2</v>
      </c>
      <c r="DJ5612" s="0" t="n">
        <f aca="false">COUNT(DJ111:DJ2800)</f>
        <v>27</v>
      </c>
      <c r="DK5612" s="0" t="n">
        <f aca="false">COUNT(DK111:DK2800)</f>
        <v>233</v>
      </c>
      <c r="DL5612" s="0" t="n">
        <f aca="false">COUNT(DL111:DL2800)</f>
        <v>2</v>
      </c>
      <c r="DM5612" s="0" t="n">
        <f aca="false">COUNT(DM111:DM2800)</f>
        <v>275</v>
      </c>
      <c r="DN5612" s="0" t="n">
        <f aca="false">COUNT(DN111:DN2800)</f>
        <v>60</v>
      </c>
      <c r="DO5612" s="0" t="n">
        <f aca="false">COUNT(DO111:DO2800)</f>
        <v>1</v>
      </c>
      <c r="DP5612" s="0" t="n">
        <f aca="false">COUNT(DP111:DP2800)</f>
        <v>2</v>
      </c>
      <c r="DQ5612" s="0" t="n">
        <f aca="false">COUNT(DQ111:DQ2800)</f>
        <v>98</v>
      </c>
      <c r="DR5612" s="0" t="n">
        <f aca="false">COUNT(DR111:DR2800)</f>
        <v>0</v>
      </c>
      <c r="DS5612" s="0" t="n">
        <f aca="false">COUNT(DS111:DS2800)</f>
        <v>11</v>
      </c>
      <c r="DT5612" s="0" t="n">
        <f aca="false">COUNT(DT111:DT2800)</f>
        <v>9</v>
      </c>
      <c r="DU5612" s="0" t="n">
        <f aca="false">COUNT(DU111:DU2800)</f>
        <v>3</v>
      </c>
      <c r="DV5612" s="0" t="n">
        <f aca="false">COUNT(DV111:DV2800)</f>
        <v>0</v>
      </c>
      <c r="DW5612" s="0" t="n">
        <f aca="false">COUNT(DW111:DW2800)</f>
        <v>2</v>
      </c>
      <c r="DX5612" s="0" t="n">
        <f aca="false">COUNT(DX111:DX2800)</f>
        <v>0</v>
      </c>
      <c r="DY5612" s="0" t="n">
        <f aca="false">COUNT(DY111:DY2800)</f>
        <v>1</v>
      </c>
      <c r="DZ5612" s="0" t="n">
        <f aca="false">COUNT(DZ111:DZ2800)</f>
        <v>0</v>
      </c>
      <c r="EA5612" s="0" t="n">
        <f aca="false">COUNT(EA111:EA2800)</f>
        <v>3</v>
      </c>
      <c r="EB5612" s="0" t="n">
        <f aca="false">COUNT(EB111:EB2800)</f>
        <v>0</v>
      </c>
      <c r="EC5612" s="0" t="n">
        <f aca="false">COUNT(EC111:EC2800)</f>
        <v>1</v>
      </c>
      <c r="ED5612" s="0" t="n">
        <f aca="false">COUNT(ED111:ED2800)</f>
        <v>13</v>
      </c>
      <c r="EE5612" s="0" t="n">
        <f aca="false">COUNT(EE111:EE2800)</f>
        <v>1</v>
      </c>
      <c r="EF5612" s="0" t="n">
        <f aca="false">COUNT(EF111:EF2800)</f>
        <v>3</v>
      </c>
      <c r="EG5612" s="0" t="n">
        <f aca="false">COUNT(EG111:EG2800)</f>
        <v>1</v>
      </c>
      <c r="EH5612" s="0" t="n">
        <f aca="false">COUNT(EH111:EH2800)</f>
        <v>12</v>
      </c>
      <c r="EI5612" s="0" t="n">
        <f aca="false">COUNT(EI111:EI2800)</f>
        <v>0</v>
      </c>
      <c r="EJ5612" s="0" t="n">
        <f aca="false">COUNT(EJ111:EJ2800)</f>
        <v>341</v>
      </c>
      <c r="EK5612" s="0" t="n">
        <f aca="false">COUNT(EK111:EK2800)</f>
        <v>0</v>
      </c>
      <c r="EL5612" s="0" t="n">
        <f aca="false">COUNT(EL111:EL2800)</f>
        <v>8</v>
      </c>
      <c r="EM5612" s="0" t="n">
        <f aca="false">COUNT(EM111:EM2800)</f>
        <v>21</v>
      </c>
      <c r="EN5612" s="0" t="n">
        <f aca="false">COUNT(EN111:EN2800)</f>
        <v>31</v>
      </c>
      <c r="EO5612" s="0" t="n">
        <f aca="false">COUNT(EO111:EO2800)</f>
        <v>0</v>
      </c>
      <c r="EP5612" s="0" t="n">
        <f aca="false">COUNT(EP111:EP2800)</f>
        <v>2</v>
      </c>
      <c r="EQ5612" s="0" t="n">
        <f aca="false">COUNT(EQ111:EQ2800)</f>
        <v>0</v>
      </c>
      <c r="ER5612" s="0" t="n">
        <f aca="false">COUNT(ER111:ER2800)</f>
        <v>8</v>
      </c>
      <c r="ES5612" s="0" t="n">
        <f aca="false">COUNT(ES111:ES2800)</f>
        <v>1</v>
      </c>
      <c r="ET5612" s="0" t="n">
        <f aca="false">COUNT(ET111:ET2800)</f>
        <v>1</v>
      </c>
      <c r="EU5612" s="0" t="n">
        <f aca="false">COUNT(EU111:EU2800)</f>
        <v>21</v>
      </c>
      <c r="EV5612" s="0" t="n">
        <f aca="false">COUNT(EV111:EV2800)</f>
        <v>4</v>
      </c>
      <c r="EW5612" s="0" t="n">
        <f aca="false">COUNT(EW111:EW2800)</f>
        <v>3</v>
      </c>
      <c r="EX5612" s="0" t="n">
        <f aca="false">COUNT(EX111:EX2800)</f>
        <v>11</v>
      </c>
      <c r="EY5612" s="0" t="n">
        <f aca="false">COUNT(EY111:EY2800)</f>
        <v>7</v>
      </c>
      <c r="EZ5612" s="0" t="n">
        <f aca="false">COUNT(EZ111:EZ2800)</f>
        <v>88</v>
      </c>
      <c r="FA5612" s="0" t="n">
        <f aca="false">COUNT(FA111:FA2800)</f>
        <v>0</v>
      </c>
    </row>
    <row r="5614" customFormat="false" ht="12.75" hidden="false" customHeight="false" outlineLevel="0" collapsed="false">
      <c r="A5614" s="0" t="s">
        <v>2964</v>
      </c>
      <c r="B5614" s="0" t="n">
        <f aca="false">(B5606-B5610)/SQRT((B5607*B5607/B5608)+(B5611*B5611/B5612))</f>
        <v>1.08892280781406</v>
      </c>
      <c r="C5614" s="0" t="n">
        <f aca="false">(C5606-C5610)/SQRT((C5607*C5607/C5608)+(C5611*C5611/C5612))</f>
        <v>0.675915923389853</v>
      </c>
      <c r="D5614" s="0" t="e">
        <f aca="false">(D5606-D5610)/SQRT((D5607*D5607/D5608)+(D5611*D5611/D5612))</f>
        <v>#DIV/0!</v>
      </c>
      <c r="E5614" s="0" t="e">
        <f aca="false">(E5606-E5610)/SQRT((E5607*E5607/E5608)+(E5611*E5611/E5612))</f>
        <v>#DIV/0!</v>
      </c>
      <c r="F5614" s="0" t="e">
        <f aca="false">(F5606-F5610)/SQRT((F5607*F5607/F5608)+(F5611*F5611/F5612))</f>
        <v>#DIV/0!</v>
      </c>
      <c r="G5614" s="0" t="e">
        <f aca="false">(G5606-G5610)/SQRT((G5607*G5607/G5608)+(G5611*G5611/G5612))</f>
        <v>#DIV/0!</v>
      </c>
      <c r="H5614" s="0" t="n">
        <f aca="false">(H5606-H5610)/SQRT((H5607*H5607/H5608)+(H5611*H5611/H5612))</f>
        <v>-3.75418127630601</v>
      </c>
      <c r="I5614" s="0" t="n">
        <f aca="false">(I5606-I5610)/SQRT((I5607*I5607/I5608)+(I5611*I5611/I5612))</f>
        <v>-0.680096964591544</v>
      </c>
      <c r="J5614" s="0" t="e">
        <f aca="false">(J5606-J5610)/SQRT((J5607*J5607/J5608)+(J5611*J5611/J5612))</f>
        <v>#DIV/0!</v>
      </c>
      <c r="K5614" s="0" t="e">
        <f aca="false">(K5606-K5610)/SQRT((K5607*K5607/K5608)+(K5611*K5611/K5612))</f>
        <v>#DIV/0!</v>
      </c>
      <c r="L5614" s="0" t="e">
        <f aca="false">(L5606-L5610)/SQRT((L5607*L5607/L5608)+(L5611*L5611/L5612))</f>
        <v>#DIV/0!</v>
      </c>
      <c r="M5614" s="0" t="e">
        <f aca="false">(M5606-M5610)/SQRT((M5607*M5607/M5608)+(M5611*M5611/M5612))</f>
        <v>#DIV/0!</v>
      </c>
      <c r="N5614" s="0" t="e">
        <f aca="false">(N5606-N5610)/SQRT((N5607*N5607/N5608)+(N5611*N5611/N5612))</f>
        <v>#DIV/0!</v>
      </c>
      <c r="O5614" s="0" t="e">
        <f aca="false">(O5606-O5610)/SQRT((O5607*O5607/O5608)+(O5611*O5611/O5612))</f>
        <v>#DIV/0!</v>
      </c>
      <c r="P5614" s="0" t="e">
        <f aca="false">(P5606-P5610)/SQRT((P5607*P5607/P5608)+(P5611*P5611/P5612))</f>
        <v>#DIV/0!</v>
      </c>
      <c r="Q5614" s="0" t="e">
        <f aca="false">(Q5606-Q5610)/SQRT((Q5607*Q5607/Q5608)+(Q5611*Q5611/Q5612))</f>
        <v>#DIV/0!</v>
      </c>
      <c r="R5614" s="0" t="e">
        <f aca="false">(R5606-R5610)/SQRT((R5607*R5607/R5608)+(R5611*R5611/R5612))</f>
        <v>#DIV/0!</v>
      </c>
      <c r="S5614" s="0" t="n">
        <f aca="false">(S5606-S5610)/SQRT((S5607*S5607/S5608)+(S5611*S5611/S5612))</f>
        <v>2.08238593220741</v>
      </c>
      <c r="T5614" s="0" t="e">
        <f aca="false">(T5606-T5610)/SQRT((T5607*T5607/T5608)+(T5611*T5611/T5612))</f>
        <v>#DIV/0!</v>
      </c>
      <c r="U5614" s="0" t="e">
        <f aca="false">(U5606-U5610)/SQRT((U5607*U5607/U5608)+(U5611*U5611/U5612))</f>
        <v>#DIV/0!</v>
      </c>
      <c r="V5614" s="0" t="e">
        <f aca="false">(V5606-V5610)/SQRT((V5607*V5607/V5608)+(V5611*V5611/V5612))</f>
        <v>#DIV/0!</v>
      </c>
      <c r="W5614" s="0" t="e">
        <f aca="false">(W5606-W5610)/SQRT((W5607*W5607/W5608)+(W5611*W5611/W5612))</f>
        <v>#DIV/0!</v>
      </c>
      <c r="X5614" s="0" t="e">
        <f aca="false">(X5606-X5610)/SQRT((X5607*X5607/X5608)+(X5611*X5611/X5612))</f>
        <v>#DIV/0!</v>
      </c>
      <c r="Y5614" s="0" t="e">
        <f aca="false">(Y5606-Y5610)/SQRT((Y5607*Y5607/Y5608)+(Y5611*Y5611/Y5612))</f>
        <v>#DIV/0!</v>
      </c>
      <c r="Z5614" s="0" t="e">
        <f aca="false">(Z5606-Z5610)/SQRT((Z5607*Z5607/Z5608)+(Z5611*Z5611/Z5612))</f>
        <v>#DIV/0!</v>
      </c>
      <c r="AA5614" s="0" t="e">
        <f aca="false">(AA5606-AA5610)/SQRT((AA5607*AA5607/AA5608)+(AA5611*AA5611/AA5612))</f>
        <v>#DIV/0!</v>
      </c>
      <c r="AB5614" s="0" t="e">
        <f aca="false">(AB5606-AB5610)/SQRT((AB5607*AB5607/AB5608)+(AB5611*AB5611/AB5612))</f>
        <v>#DIV/0!</v>
      </c>
      <c r="AC5614" s="0" t="n">
        <f aca="false">(AC5606-AC5610)/SQRT((AC5607*AC5607/AC5608)+(AC5611*AC5611/AC5612))</f>
        <v>1.42662998626988</v>
      </c>
      <c r="AD5614" s="0" t="n">
        <f aca="false">(AD5606-AD5610)/SQRT((AD5607*AD5607/AD5608)+(AD5611*AD5611/AD5612))</f>
        <v>1.25042156052742</v>
      </c>
      <c r="AE5614" s="0" t="n">
        <f aca="false">(AE5606-AE5610)/SQRT((AE5607*AE5607/AE5608)+(AE5611*AE5611/AE5612))</f>
        <v>0.862017218990178</v>
      </c>
      <c r="AF5614" s="0" t="e">
        <f aca="false">(AF5606-AF5610)/SQRT((AF5607*AF5607/AF5608)+(AF5611*AF5611/AF5612))</f>
        <v>#DIV/0!</v>
      </c>
      <c r="AG5614" s="0" t="e">
        <f aca="false">(AG5606-AG5610)/SQRT((AG5607*AG5607/AG5608)+(AG5611*AG5611/AG5612))</f>
        <v>#DIV/0!</v>
      </c>
      <c r="AH5614" s="0" t="e">
        <f aca="false">(AH5606-AH5610)/SQRT((AH5607*AH5607/AH5608)+(AH5611*AH5611/AH5612))</f>
        <v>#DIV/0!</v>
      </c>
      <c r="AI5614" s="0" t="n">
        <f aca="false">(AI5606-AI5610)/SQRT((AI5607*AI5607/AI5608)+(AI5611*AI5611/AI5612))</f>
        <v>1.5815806113658</v>
      </c>
      <c r="AJ5614" s="0" t="e">
        <f aca="false">(AJ5606-AJ5610)/SQRT((AJ5607*AJ5607/AJ5608)+(AJ5611*AJ5611/AJ5612))</f>
        <v>#DIV/0!</v>
      </c>
      <c r="AK5614" s="0" t="e">
        <f aca="false">(AK5606-AK5610)/SQRT((AK5607*AK5607/AK5608)+(AK5611*AK5611/AK5612))</f>
        <v>#DIV/0!</v>
      </c>
      <c r="AL5614" s="0" t="e">
        <f aca="false">(AL5606-AL5610)/SQRT((AL5607*AL5607/AL5608)+(AL5611*AL5611/AL5612))</f>
        <v>#DIV/0!</v>
      </c>
      <c r="AM5614" s="0" t="e">
        <f aca="false">(AM5606-AM5610)/SQRT((AM5607*AM5607/AM5608)+(AM5611*AM5611/AM5612))</f>
        <v>#DIV/0!</v>
      </c>
      <c r="AN5614" s="0" t="e">
        <f aca="false">(AN5606-AN5610)/SQRT((AN5607*AN5607/AN5608)+(AN5611*AN5611/AN5612))</f>
        <v>#DIV/0!</v>
      </c>
      <c r="AO5614" s="0" t="e">
        <f aca="false">(AO5606-AO5610)/SQRT((AO5607*AO5607/AO5608)+(AO5611*AO5611/AO5612))</f>
        <v>#DIV/0!</v>
      </c>
      <c r="AP5614" s="0" t="e">
        <f aca="false">(AP5606-AP5610)/SQRT((AP5607*AP5607/AP5608)+(AP5611*AP5611/AP5612))</f>
        <v>#DIV/0!</v>
      </c>
      <c r="AQ5614" s="0" t="e">
        <f aca="false">(AQ5606-AQ5610)/SQRT((AQ5607*AQ5607/AQ5608)+(AQ5611*AQ5611/AQ5612))</f>
        <v>#DIV/0!</v>
      </c>
      <c r="AR5614" s="0" t="e">
        <f aca="false">(AR5606-AR5610)/SQRT((AR5607*AR5607/AR5608)+(AR5611*AR5611/AR5612))</f>
        <v>#DIV/0!</v>
      </c>
      <c r="AS5614" s="0" t="n">
        <f aca="false">(AS5606-AS5610)/SQRT((AS5607*AS5607/AS5608)+(AS5611*AS5611/AS5612))</f>
        <v>-2.35321104059678</v>
      </c>
      <c r="AT5614" s="0" t="e">
        <f aca="false">(AT5606-AT5610)/SQRT((AT5607*AT5607/AT5608)+(AT5611*AT5611/AT5612))</f>
        <v>#DIV/0!</v>
      </c>
      <c r="AU5614" s="0" t="n">
        <f aca="false">(AU5606-AU5610)/SQRT((AU5607*AU5607/AU5608)+(AU5611*AU5611/AU5612))</f>
        <v>0.221074009303329</v>
      </c>
      <c r="AV5614" s="0" t="n">
        <f aca="false">(AV5606-AV5610)/SQRT((AV5607*AV5607/AV5608)+(AV5611*AV5611/AV5612))</f>
        <v>1.21402708433122</v>
      </c>
      <c r="AW5614" s="0" t="e">
        <f aca="false">(AW5606-AW5610)/SQRT((AW5607*AW5607/AW5608)+(AW5611*AW5611/AW5612))</f>
        <v>#DIV/0!</v>
      </c>
      <c r="AX5614" s="0" t="n">
        <f aca="false">(AX5606-AX5610)/SQRT((AX5607*AX5607/AX5608)+(AX5611*AX5611/AX5612))</f>
        <v>-0.247929617629095</v>
      </c>
      <c r="AY5614" s="0" t="e">
        <f aca="false">(AY5606-AY5610)/SQRT((AY5607*AY5607/AY5608)+(AY5611*AY5611/AY5612))</f>
        <v>#DIV/0!</v>
      </c>
      <c r="AZ5614" s="0" t="n">
        <f aca="false">(AZ5606-AZ5610)/SQRT((AZ5607*AZ5607/AZ5608)+(AZ5611*AZ5611/AZ5612))</f>
        <v>0.187685404301324</v>
      </c>
      <c r="BA5614" s="0" t="e">
        <f aca="false">(BA5606-BA5610)/SQRT((BA5607*BA5607/BA5608)+(BA5611*BA5611/BA5612))</f>
        <v>#DIV/0!</v>
      </c>
      <c r="BB5614" s="0" t="n">
        <f aca="false">(BB5606-BB5610)/SQRT((BB5607*BB5607/BB5608)+(BB5611*BB5611/BB5612))</f>
        <v>2.82815174609938</v>
      </c>
      <c r="BC5614" s="0" t="e">
        <f aca="false">(BC5606-BC5610)/SQRT((BC5607*BC5607/BC5608)+(BC5611*BC5611/BC5612))</f>
        <v>#DIV/0!</v>
      </c>
      <c r="BD5614" s="0" t="e">
        <f aca="false">(BD5606-BD5610)/SQRT((BD5607*BD5607/BD5608)+(BD5611*BD5611/BD5612))</f>
        <v>#DIV/0!</v>
      </c>
      <c r="BE5614" s="0" t="e">
        <f aca="false">(BE5606-BE5610)/SQRT((BE5607*BE5607/BE5608)+(BE5611*BE5611/BE5612))</f>
        <v>#DIV/0!</v>
      </c>
      <c r="BF5614" s="0" t="e">
        <f aca="false">(BF5606-BF5610)/SQRT((BF5607*BF5607/BF5608)+(BF5611*BF5611/BF5612))</f>
        <v>#DIV/0!</v>
      </c>
      <c r="BG5614" s="0" t="e">
        <f aca="false">(BG5606-BG5610)/SQRT((BG5607*BG5607/BG5608)+(BG5611*BG5611/BG5612))</f>
        <v>#DIV/0!</v>
      </c>
      <c r="BH5614" s="0" t="e">
        <f aca="false">(BH5606-BH5610)/SQRT((BH5607*BH5607/BH5608)+(BH5611*BH5611/BH5612))</f>
        <v>#DIV/0!</v>
      </c>
      <c r="BI5614" s="0" t="e">
        <f aca="false">(BI5606-BI5610)/SQRT((BI5607*BI5607/BI5608)+(BI5611*BI5611/BI5612))</f>
        <v>#DIV/0!</v>
      </c>
      <c r="BJ5614" s="0" t="e">
        <f aca="false">(BJ5606-BJ5610)/SQRT((BJ5607*BJ5607/BJ5608)+(BJ5611*BJ5611/BJ5612))</f>
        <v>#DIV/0!</v>
      </c>
      <c r="BK5614" s="0" t="n">
        <f aca="false">(BK5606-BK5610)/SQRT((BK5607*BK5607/BK5608)+(BK5611*BK5611/BK5612))</f>
        <v>1.18955639575494</v>
      </c>
      <c r="BL5614" s="0" t="e">
        <f aca="false">(BL5606-BL5610)/SQRT((BL5607*BL5607/BL5608)+(BL5611*BL5611/BL5612))</f>
        <v>#DIV/0!</v>
      </c>
      <c r="BM5614" s="0" t="e">
        <f aca="false">(BM5606-BM5610)/SQRT((BM5607*BM5607/BM5608)+(BM5611*BM5611/BM5612))</f>
        <v>#DIV/0!</v>
      </c>
      <c r="BN5614" s="0" t="e">
        <f aca="false">(BN5606-BN5610)/SQRT((BN5607*BN5607/BN5608)+(BN5611*BN5611/BN5612))</f>
        <v>#DIV/0!</v>
      </c>
      <c r="BO5614" s="0" t="e">
        <f aca="false">(BO5606-BO5610)/SQRT((BO5607*BO5607/BO5608)+(BO5611*BO5611/BO5612))</f>
        <v>#DIV/0!</v>
      </c>
      <c r="BP5614" s="0" t="n">
        <f aca="false">(BP5606-BP5610)/SQRT((BP5607*BP5607/BP5608)+(BP5611*BP5611/BP5612))</f>
        <v>-1.32148701438332</v>
      </c>
      <c r="BQ5614" s="0" t="n">
        <f aca="false">(BQ5606-BQ5610)/SQRT((BQ5607*BQ5607/BQ5608)+(BQ5611*BQ5611/BQ5612))</f>
        <v>7.37563556583431</v>
      </c>
      <c r="BR5614" s="0" t="n">
        <f aca="false">(BR5606-BR5610)/SQRT((BR5607*BR5607/BR5608)+(BR5611*BR5611/BR5612))</f>
        <v>-0.0968441438653704</v>
      </c>
      <c r="BS5614" s="0" t="n">
        <f aca="false">(BS5606-BS5610)/SQRT((BS5607*BS5607/BS5608)+(BS5611*BS5611/BS5612))</f>
        <v>0.00418263619187104</v>
      </c>
      <c r="BT5614" s="0" t="n">
        <f aca="false">(BT5606-BT5610)/SQRT((BT5607*BT5607/BT5608)+(BT5611*BT5611/BT5612))</f>
        <v>2.00955172807986</v>
      </c>
      <c r="BU5614" s="0" t="n">
        <f aca="false">(BU5606-BU5610)/SQRT((BU5607*BU5607/BU5608)+(BU5611*BU5611/BU5612))</f>
        <v>0.85174626244276</v>
      </c>
      <c r="BV5614" s="0" t="n">
        <f aca="false">(BV5606-BV5610)/SQRT((BV5607*BV5607/BV5608)+(BV5611*BV5611/BV5612))</f>
        <v>-1.04342138895784</v>
      </c>
      <c r="BW5614" s="0" t="e">
        <f aca="false">(BW5606-BW5610)/SQRT((BW5607*BW5607/BW5608)+(BW5611*BW5611/BW5612))</f>
        <v>#DIV/0!</v>
      </c>
      <c r="BX5614" s="0" t="e">
        <f aca="false">(BX5606-BX5610)/SQRT((BX5607*BX5607/BX5608)+(BX5611*BX5611/BX5612))</f>
        <v>#DIV/0!</v>
      </c>
      <c r="BY5614" s="0" t="e">
        <f aca="false">(BY5606-BY5610)/SQRT((BY5607*BY5607/BY5608)+(BY5611*BY5611/BY5612))</f>
        <v>#DIV/0!</v>
      </c>
      <c r="BZ5614" s="0" t="n">
        <f aca="false">(BZ5606-BZ5610)/SQRT((BZ5607*BZ5607/BZ5608)+(BZ5611*BZ5611/BZ5612))</f>
        <v>-2.07818054270559</v>
      </c>
      <c r="CA5614" s="0" t="n">
        <f aca="false">(CA5606-CA5610)/SQRT((CA5607*CA5607/CA5608)+(CA5611*CA5611/CA5612))</f>
        <v>0.0396015518049378</v>
      </c>
      <c r="CB5614" s="0" t="e">
        <f aca="false">(CB5606-CB5610)/SQRT((CB5607*CB5607/CB5608)+(CB5611*CB5611/CB5612))</f>
        <v>#DIV/0!</v>
      </c>
      <c r="CC5614" s="0" t="n">
        <f aca="false">(CC5606-CC5610)/SQRT((CC5607*CC5607/CC5608)+(CC5611*CC5611/CC5612))</f>
        <v>-0.174098777448061</v>
      </c>
      <c r="CD5614" s="0" t="n">
        <f aca="false">(CD5606-CD5610)/SQRT((CD5607*CD5607/CD5608)+(CD5611*CD5611/CD5612))</f>
        <v>1.24861620406751</v>
      </c>
      <c r="CE5614" s="0" t="e">
        <f aca="false">(CE5606-CE5610)/SQRT((CE5607*CE5607/CE5608)+(CE5611*CE5611/CE5612))</f>
        <v>#DIV/0!</v>
      </c>
      <c r="CF5614" s="0" t="e">
        <f aca="false">(CF5606-CF5610)/SQRT((CF5607*CF5607/CF5608)+(CF5611*CF5611/CF5612))</f>
        <v>#DIV/0!</v>
      </c>
      <c r="CG5614" s="0" t="e">
        <f aca="false">(CG5606-CG5610)/SQRT((CG5607*CG5607/CG5608)+(CG5611*CG5611/CG5612))</f>
        <v>#DIV/0!</v>
      </c>
      <c r="CH5614" s="0" t="e">
        <f aca="false">(CH5606-CH5610)/SQRT((CH5607*CH5607/CH5608)+(CH5611*CH5611/CH5612))</f>
        <v>#DIV/0!</v>
      </c>
      <c r="CI5614" s="0" t="e">
        <f aca="false">(CI5606-CI5610)/SQRT((CI5607*CI5607/CI5608)+(CI5611*CI5611/CI5612))</f>
        <v>#DIV/0!</v>
      </c>
      <c r="CJ5614" s="0" t="e">
        <f aca="false">(CJ5606-CJ5610)/SQRT((CJ5607*CJ5607/CJ5608)+(CJ5611*CJ5611/CJ5612))</f>
        <v>#DIV/0!</v>
      </c>
      <c r="CK5614" s="0" t="e">
        <f aca="false">(CK5606-CK5610)/SQRT((CK5607*CK5607/CK5608)+(CK5611*CK5611/CK5612))</f>
        <v>#DIV/0!</v>
      </c>
      <c r="CL5614" s="0" t="n">
        <f aca="false">(CL5606-CL5610)/SQRT((CL5607*CL5607/CL5608)+(CL5611*CL5611/CL5612))</f>
        <v>0.319434270791775</v>
      </c>
      <c r="CM5614" s="0" t="e">
        <f aca="false">(CM5606-CM5610)/SQRT((CM5607*CM5607/CM5608)+(CM5611*CM5611/CM5612))</f>
        <v>#DIV/0!</v>
      </c>
      <c r="CN5614" s="0" t="e">
        <f aca="false">(CN5606-CN5610)/SQRT((CN5607*CN5607/CN5608)+(CN5611*CN5611/CN5612))</f>
        <v>#DIV/0!</v>
      </c>
      <c r="CO5614" s="0" t="e">
        <f aca="false">(CO5606-CO5610)/SQRT((CO5607*CO5607/CO5608)+(CO5611*CO5611/CO5612))</f>
        <v>#DIV/0!</v>
      </c>
      <c r="CP5614" s="0" t="n">
        <f aca="false">(CP5606-CP5610)/SQRT((CP5607*CP5607/CP5608)+(CP5611*CP5611/CP5612))</f>
        <v>4.06666666666667</v>
      </c>
      <c r="CQ5614" s="0" t="e">
        <f aca="false">(CQ5606-CQ5610)/SQRT((CQ5607*CQ5607/CQ5608)+(CQ5611*CQ5611/CQ5612))</f>
        <v>#DIV/0!</v>
      </c>
      <c r="CR5614" s="0" t="e">
        <f aca="false">(CR5606-CR5610)/SQRT((CR5607*CR5607/CR5608)+(CR5611*CR5611/CR5612))</f>
        <v>#DIV/0!</v>
      </c>
      <c r="CS5614" s="0" t="n">
        <f aca="false">(CS5606-CS5610)/SQRT((CS5607*CS5607/CS5608)+(CS5611*CS5611/CS5612))</f>
        <v>1.68652780340298</v>
      </c>
      <c r="CT5614" s="0" t="n">
        <f aca="false">(CT5606-CT5610)/SQRT((CT5607*CT5607/CT5608)+(CT5611*CT5611/CT5612))</f>
        <v>-3.99829061694345</v>
      </c>
      <c r="CU5614" s="0" t="e">
        <f aca="false">(CU5606-CU5610)/SQRT((CU5607*CU5607/CU5608)+(CU5611*CU5611/CU5612))</f>
        <v>#DIV/0!</v>
      </c>
      <c r="CV5614" s="0" t="e">
        <f aca="false">(CV5606-CV5610)/SQRT((CV5607*CV5607/CV5608)+(CV5611*CV5611/CV5612))</f>
        <v>#DIV/0!</v>
      </c>
      <c r="CW5614" s="0" t="n">
        <f aca="false">(CW5606-CW5610)/SQRT((CW5607*CW5607/CW5608)+(CW5611*CW5611/CW5612))</f>
        <v>4.25315809916973</v>
      </c>
      <c r="CX5614" s="0" t="e">
        <f aca="false">(CX5606-CX5610)/SQRT((CX5607*CX5607/CX5608)+(CX5611*CX5611/CX5612))</f>
        <v>#DIV/0!</v>
      </c>
      <c r="CY5614" s="0" t="n">
        <f aca="false">(CY5606-CY5610)/SQRT((CY5607*CY5607/CY5608)+(CY5611*CY5611/CY5612))</f>
        <v>0.154643750192334</v>
      </c>
      <c r="CZ5614" s="0" t="n">
        <f aca="false">(CZ5606-CZ5610)/SQRT((CZ5607*CZ5607/CZ5608)+(CZ5611*CZ5611/CZ5612))</f>
        <v>-0.303422195115093</v>
      </c>
      <c r="DA5614" s="0" t="e">
        <f aca="false">(DA5606-DA5610)/SQRT((DA5607*DA5607/DA5608)+(DA5611*DA5611/DA5612))</f>
        <v>#DIV/0!</v>
      </c>
      <c r="DB5614" s="0" t="e">
        <f aca="false">(DB5606-DB5610)/SQRT((DB5607*DB5607/DB5608)+(DB5611*DB5611/DB5612))</f>
        <v>#DIV/0!</v>
      </c>
      <c r="DC5614" s="0" t="e">
        <f aca="false">(DC5606-DC5610)/SQRT((DC5607*DC5607/DC5608)+(DC5611*DC5611/DC5612))</f>
        <v>#DIV/0!</v>
      </c>
      <c r="DD5614" s="0" t="e">
        <f aca="false">(DD5606-DD5610)/SQRT((DD5607*DD5607/DD5608)+(DD5611*DD5611/DD5612))</f>
        <v>#DIV/0!</v>
      </c>
      <c r="DE5614" s="0" t="n">
        <f aca="false">(DE5606-DE5610)/SQRT((DE5607*DE5607/DE5608)+(DE5611*DE5611/DE5612))</f>
        <v>-1.15889824588883</v>
      </c>
      <c r="DF5614" s="0" t="e">
        <f aca="false">(DF5606-DF5610)/SQRT((DF5607*DF5607/DF5608)+(DF5611*DF5611/DF5612))</f>
        <v>#DIV/0!</v>
      </c>
      <c r="DG5614" s="0" t="n">
        <f aca="false">(DG5606-DG5610)/SQRT((DG5607*DG5607/DG5608)+(DG5611*DG5611/DG5612))</f>
        <v>2.21788204307674</v>
      </c>
      <c r="DH5614" s="0" t="e">
        <f aca="false">(DH5606-DH5610)/SQRT((DH5607*DH5607/DH5608)+(DH5611*DH5611/DH5612))</f>
        <v>#DIV/0!</v>
      </c>
      <c r="DI5614" s="0" t="e">
        <f aca="false">(DI5606-DI5610)/SQRT((DI5607*DI5607/DI5608)+(DI5611*DI5611/DI5612))</f>
        <v>#DIV/0!</v>
      </c>
      <c r="DJ5614" s="0" t="n">
        <f aca="false">(DJ5606-DJ5610)/SQRT((DJ5607*DJ5607/DJ5608)+(DJ5611*DJ5611/DJ5612))</f>
        <v>-0.547002463642545</v>
      </c>
      <c r="DK5614" s="0" t="n">
        <f aca="false">(DK5606-DK5610)/SQRT((DK5607*DK5607/DK5608)+(DK5611*DK5611/DK5612))</f>
        <v>-1.59993894765946</v>
      </c>
      <c r="DL5614" s="0" t="n">
        <f aca="false">(DL5606-DL5610)/SQRT((DL5607*DL5607/DL5608)+(DL5611*DL5611/DL5612))</f>
        <v>1.9176164103278</v>
      </c>
      <c r="DM5614" s="0" t="n">
        <f aca="false">(DM5606-DM5610)/SQRT((DM5607*DM5607/DM5608)+(DM5611*DM5611/DM5612))</f>
        <v>3.12743033405076</v>
      </c>
      <c r="DN5614" s="0" t="n">
        <f aca="false">(DN5606-DN5610)/SQRT((DN5607*DN5607/DN5608)+(DN5611*DN5611/DN5612))</f>
        <v>0.121520810712331</v>
      </c>
      <c r="DO5614" s="0" t="e">
        <f aca="false">(DO5606-DO5610)/SQRT((DO5607*DO5607/DO5608)+(DO5611*DO5611/DO5612))</f>
        <v>#DIV/0!</v>
      </c>
      <c r="DP5614" s="0" t="e">
        <f aca="false">(DP5606-DP5610)/SQRT((DP5607*DP5607/DP5608)+(DP5611*DP5611/DP5612))</f>
        <v>#DIV/0!</v>
      </c>
      <c r="DQ5614" s="0" t="n">
        <f aca="false">(DQ5606-DQ5610)/SQRT((DQ5607*DQ5607/DQ5608)+(DQ5611*DQ5611/DQ5612))</f>
        <v>0.990949551883274</v>
      </c>
      <c r="DR5614" s="0" t="e">
        <f aca="false">(DR5606-DR5610)/SQRT((DR5607*DR5607/DR5608)+(DR5611*DR5611/DR5612))</f>
        <v>#DIV/0!</v>
      </c>
      <c r="DS5614" s="0" t="n">
        <f aca="false">(DS5606-DS5610)/SQRT((DS5607*DS5607/DS5608)+(DS5611*DS5611/DS5612))</f>
        <v>0.482604648246021</v>
      </c>
      <c r="DT5614" s="0" t="e">
        <f aca="false">(DT5606-DT5610)/SQRT((DT5607*DT5607/DT5608)+(DT5611*DT5611/DT5612))</f>
        <v>#DIV/0!</v>
      </c>
      <c r="DU5614" s="0" t="n">
        <f aca="false">(DU5606-DU5610)/SQRT((DU5607*DU5607/DU5608)+(DU5611*DU5611/DU5612))</f>
        <v>4.17647058823529</v>
      </c>
      <c r="DV5614" s="0" t="e">
        <f aca="false">(DV5606-DV5610)/SQRT((DV5607*DV5607/DV5608)+(DV5611*DV5611/DV5612))</f>
        <v>#DIV/0!</v>
      </c>
      <c r="DW5614" s="0" t="n">
        <f aca="false">(DW5606-DW5610)/SQRT((DW5607*DW5607/DW5608)+(DW5611*DW5611/DW5612))</f>
        <v>1.5306203431329</v>
      </c>
      <c r="DX5614" s="0" t="e">
        <f aca="false">(DX5606-DX5610)/SQRT((DX5607*DX5607/DX5608)+(DX5611*DX5611/DX5612))</f>
        <v>#DIV/0!</v>
      </c>
      <c r="DY5614" s="0" t="e">
        <f aca="false">(DY5606-DY5610)/SQRT((DY5607*DY5607/DY5608)+(DY5611*DY5611/DY5612))</f>
        <v>#DIV/0!</v>
      </c>
      <c r="DZ5614" s="0" t="e">
        <f aca="false">(DZ5606-DZ5610)/SQRT((DZ5607*DZ5607/DZ5608)+(DZ5611*DZ5611/DZ5612))</f>
        <v>#DIV/0!</v>
      </c>
      <c r="EA5614" s="0" t="e">
        <f aca="false">(EA5606-EA5610)/SQRT((EA5607*EA5607/EA5608)+(EA5611*EA5611/EA5612))</f>
        <v>#DIV/0!</v>
      </c>
      <c r="EB5614" s="0" t="e">
        <f aca="false">(EB5606-EB5610)/SQRT((EB5607*EB5607/EB5608)+(EB5611*EB5611/EB5612))</f>
        <v>#DIV/0!</v>
      </c>
      <c r="EC5614" s="0" t="e">
        <f aca="false">(EC5606-EC5610)/SQRT((EC5607*EC5607/EC5608)+(EC5611*EC5611/EC5612))</f>
        <v>#DIV/0!</v>
      </c>
      <c r="ED5614" s="0" t="e">
        <f aca="false">(ED5606-ED5610)/SQRT((ED5607*ED5607/ED5608)+(ED5611*ED5611/ED5612))</f>
        <v>#DIV/0!</v>
      </c>
      <c r="EE5614" s="0" t="e">
        <f aca="false">(EE5606-EE5610)/SQRT((EE5607*EE5607/EE5608)+(EE5611*EE5611/EE5612))</f>
        <v>#DIV/0!</v>
      </c>
      <c r="EF5614" s="0" t="n">
        <f aca="false">(EF5606-EF5610)/SQRT((EF5607*EF5607/EF5608)+(EF5611*EF5611/EF5612))</f>
        <v>1.70588235294118</v>
      </c>
      <c r="EG5614" s="0" t="e">
        <f aca="false">(EG5606-EG5610)/SQRT((EG5607*EG5607/EG5608)+(EG5611*EG5611/EG5612))</f>
        <v>#DIV/0!</v>
      </c>
      <c r="EH5614" s="0" t="n">
        <f aca="false">(EH5606-EH5610)/SQRT((EH5607*EH5607/EH5608)+(EH5611*EH5611/EH5612))</f>
        <v>2.09936021449538</v>
      </c>
      <c r="EI5614" s="0" t="e">
        <f aca="false">(EI5606-EI5610)/SQRT((EI5607*EI5607/EI5608)+(EI5611*EI5611/EI5612))</f>
        <v>#DIV/0!</v>
      </c>
      <c r="EJ5614" s="0" t="n">
        <f aca="false">(EJ5606-EJ5610)/SQRT((EJ5607*EJ5607/EJ5608)+(EJ5611*EJ5611/EJ5612))</f>
        <v>2.11472672039918</v>
      </c>
      <c r="EK5614" s="0" t="e">
        <f aca="false">(EK5606-EK5610)/SQRT((EK5607*EK5607/EK5608)+(EK5611*EK5611/EK5612))</f>
        <v>#DIV/0!</v>
      </c>
      <c r="EL5614" s="0" t="e">
        <f aca="false">(EL5606-EL5610)/SQRT((EL5607*EL5607/EL5608)+(EL5611*EL5611/EL5612))</f>
        <v>#DIV/0!</v>
      </c>
      <c r="EM5614" s="0" t="n">
        <f aca="false">(EM5606-EM5610)/SQRT((EM5607*EM5607/EM5608)+(EM5611*EM5611/EM5612))</f>
        <v>-0.443460664123101</v>
      </c>
      <c r="EN5614" s="0" t="n">
        <f aca="false">(EN5606-EN5610)/SQRT((EN5607*EN5607/EN5608)+(EN5611*EN5611/EN5612))</f>
        <v>1.86954671538185</v>
      </c>
      <c r="EO5614" s="0" t="e">
        <f aca="false">(EO5606-EO5610)/SQRT((EO5607*EO5607/EO5608)+(EO5611*EO5611/EO5612))</f>
        <v>#DIV/0!</v>
      </c>
      <c r="EP5614" s="0" t="e">
        <f aca="false">(EP5606-EP5610)/SQRT((EP5607*EP5607/EP5608)+(EP5611*EP5611/EP5612))</f>
        <v>#DIV/0!</v>
      </c>
      <c r="EQ5614" s="0" t="e">
        <f aca="false">(EQ5606-EQ5610)/SQRT((EQ5607*EQ5607/EQ5608)+(EQ5611*EQ5611/EQ5612))</f>
        <v>#DIV/0!</v>
      </c>
      <c r="ER5614" s="0" t="e">
        <f aca="false">(ER5606-ER5610)/SQRT((ER5607*ER5607/ER5608)+(ER5611*ER5611/ER5612))</f>
        <v>#DIV/0!</v>
      </c>
      <c r="ES5614" s="0" t="e">
        <f aca="false">(ES5606-ES5610)/SQRT((ES5607*ES5607/ES5608)+(ES5611*ES5611/ES5612))</f>
        <v>#DIV/0!</v>
      </c>
      <c r="ET5614" s="0" t="e">
        <f aca="false">(ET5606-ET5610)/SQRT((ET5607*ET5607/ET5608)+(ET5611*ET5611/ET5612))</f>
        <v>#DIV/0!</v>
      </c>
      <c r="EU5614" s="0" t="e">
        <f aca="false">(EU5606-EU5610)/SQRT((EU5607*EU5607/EU5608)+(EU5611*EU5611/EU5612))</f>
        <v>#DIV/0!</v>
      </c>
      <c r="EV5614" s="0" t="e">
        <f aca="false">(EV5606-EV5610)/SQRT((EV5607*EV5607/EV5608)+(EV5611*EV5611/EV5612))</f>
        <v>#DIV/0!</v>
      </c>
      <c r="EW5614" s="0" t="e">
        <f aca="false">(EW5606-EW5610)/SQRT((EW5607*EW5607/EW5608)+(EW5611*EW5611/EW5612))</f>
        <v>#DIV/0!</v>
      </c>
      <c r="EX5614" s="0" t="n">
        <f aca="false">(EX5606-EX5610)/SQRT((EX5607*EX5607/EX5608)+(EX5611*EX5611/EX5612))</f>
        <v>3.85943399118556</v>
      </c>
      <c r="EY5614" s="0" t="e">
        <f aca="false">(EY5606-EY5610)/SQRT((EY5607*EY5607/EY5608)+(EY5611*EY5611/EY5612))</f>
        <v>#DIV/0!</v>
      </c>
      <c r="EZ5614" s="0" t="n">
        <f aca="false">(EZ5606-EZ5610)/SQRT((EZ5607*EZ5607/EZ5608)+(EZ5611*EZ5611/EZ5612))</f>
        <v>1.71446127012498</v>
      </c>
      <c r="FA5614" s="0" t="e">
        <f aca="false">(FA5606-FA5610)/SQRT((FA5607*FA5607/FA5608)+(FA5611*FA5611/FA5612))</f>
        <v>#DIV/0!</v>
      </c>
    </row>
    <row r="5615" customFormat="false" ht="12.75" hidden="false" customHeight="false" outlineLevel="0" collapsed="false">
      <c r="A5615" s="0" t="s">
        <v>2965</v>
      </c>
      <c r="B5615" s="0" t="n">
        <f aca="false">1-TTEST(B2:B110,B111:B2800,2,2)</f>
        <v>0.653962533474168</v>
      </c>
      <c r="C5615" s="0" t="n">
        <f aca="false">1-TTEST(C2:C110,C111:C2800,2,2)</f>
        <v>0.464148163163363</v>
      </c>
      <c r="D5615" s="0" t="e">
        <f aca="false">1-TTEST(D2:D110,D111:D2800,2,2)</f>
        <v>#VALUE!</v>
      </c>
      <c r="E5615" s="0" t="e">
        <f aca="false">1-TTEST(E2:E110,E111:E2800,2,2)</f>
        <v>#VALUE!</v>
      </c>
      <c r="F5615" s="0" t="e">
        <f aca="false">1-TTEST(F2:F110,F111:F2800,2,2)</f>
        <v>#VALUE!</v>
      </c>
      <c r="G5615" s="0" t="e">
        <f aca="false">1-TTEST(G2:G110,G111:G2800,2,2)</f>
        <v>#VALUE!</v>
      </c>
      <c r="H5615" s="0" t="n">
        <f aca="false">1-TTEST(H2:H110,H111:H2800,2,2)</f>
        <v>0.994810507836995</v>
      </c>
      <c r="I5615" s="0" t="n">
        <f aca="false">1-TTEST(I2:I110,I111:I2800,2,2)</f>
        <v>0.514959943393002</v>
      </c>
      <c r="J5615" s="0" t="e">
        <f aca="false">1-TTEST(J2:J110,J111:J2800,2,2)</f>
        <v>#VALUE!</v>
      </c>
      <c r="K5615" s="0" t="e">
        <f aca="false">1-TTEST(K2:K110,K111:K2800,2,2)</f>
        <v>#VALUE!</v>
      </c>
      <c r="L5615" s="0" t="e">
        <f aca="false">1-TTEST(L2:L110,L111:L2800,2,2)</f>
        <v>#VALUE!</v>
      </c>
      <c r="M5615" s="0" t="e">
        <f aca="false">1-TTEST(M2:M110,M111:M2800,2,2)</f>
        <v>#VALUE!</v>
      </c>
      <c r="N5615" s="0" t="e">
        <f aca="false">1-TTEST(N2:N110,N111:N2800,2,2)</f>
        <v>#VALUE!</v>
      </c>
      <c r="O5615" s="0" t="e">
        <f aca="false">1-TTEST(O2:O110,O111:O2800,2,2)</f>
        <v>#VALUE!</v>
      </c>
      <c r="P5615" s="0" t="e">
        <f aca="false">1-TTEST(P2:P110,P111:P2800,2,2)</f>
        <v>#VALUE!</v>
      </c>
      <c r="Q5615" s="0" t="e">
        <f aca="false">1-TTEST(Q2:Q110,Q111:Q2800,2,2)</f>
        <v>#VALUE!</v>
      </c>
      <c r="R5615" s="0" t="e">
        <f aca="false">1-TTEST(R2:R110,R111:R2800,2,2)</f>
        <v>#VALUE!</v>
      </c>
      <c r="S5615" s="0" t="n">
        <f aca="false">1-TTEST(S2:S110,S111:S2800,2,2)</f>
        <v>0.91960827202065</v>
      </c>
      <c r="T5615" s="0" t="e">
        <f aca="false">1-TTEST(T2:T110,T111:T2800,2,2)</f>
        <v>#VALUE!</v>
      </c>
      <c r="U5615" s="0" t="e">
        <f aca="false">1-TTEST(U2:U110,U111:U2800,2,2)</f>
        <v>#VALUE!</v>
      </c>
      <c r="V5615" s="0" t="e">
        <f aca="false">1-TTEST(V2:V110,V111:V2800,2,2)</f>
        <v>#VALUE!</v>
      </c>
      <c r="W5615" s="0" t="e">
        <f aca="false">1-TTEST(W2:W110,W111:W2800,2,2)</f>
        <v>#VALUE!</v>
      </c>
      <c r="X5615" s="0" t="e">
        <f aca="false">1-TTEST(X2:X110,X111:X2800,2,2)</f>
        <v>#VALUE!</v>
      </c>
      <c r="Y5615" s="0" t="e">
        <f aca="false">1-TTEST(Y2:Y110,Y111:Y2800,2,2)</f>
        <v>#VALUE!</v>
      </c>
      <c r="Z5615" s="0" t="e">
        <f aca="false">1-TTEST(Z2:Z110,Z111:Z2800,2,2)</f>
        <v>#VALUE!</v>
      </c>
      <c r="AA5615" s="0" t="e">
        <f aca="false">1-TTEST(AA2:AA110,AA111:AA2800,2,2)</f>
        <v>#VALUE!</v>
      </c>
      <c r="AB5615" s="0" t="e">
        <f aca="false">1-TTEST(AB2:AB110,AB111:AB2800,2,2)</f>
        <v>#VALUE!</v>
      </c>
      <c r="AC5615" s="0" t="n">
        <f aca="false">1-TTEST(AC2:AC110,AC111:AC2800,2,2)</f>
        <v>0.783551622164434</v>
      </c>
      <c r="AD5615" s="0" t="n">
        <f aca="false">1-TTEST(AD2:AD110,AD111:AD2800,2,2)</f>
        <v>0.698181134365756</v>
      </c>
      <c r="AE5615" s="0" t="n">
        <f aca="false">1-TTEST(AE2:AE110,AE111:AE2800,2,2)</f>
        <v>0.292036367729092</v>
      </c>
      <c r="AF5615" s="0" t="e">
        <f aca="false">1-TTEST(AF2:AF110,AF111:AF2800,2,2)</f>
        <v>#VALUE!</v>
      </c>
      <c r="AG5615" s="0" t="e">
        <f aca="false">1-TTEST(AG2:AG110,AG111:AG2800,2,2)</f>
        <v>#VALUE!</v>
      </c>
      <c r="AH5615" s="0" t="e">
        <f aca="false">1-TTEST(AH2:AH110,AH111:AH2800,2,2)</f>
        <v>#VALUE!</v>
      </c>
      <c r="AI5615" s="0" t="n">
        <f aca="false">1-TTEST(AI2:AI110,AI111:AI2800,2,2)</f>
        <v>0.935043116541574</v>
      </c>
      <c r="AJ5615" s="0" t="e">
        <f aca="false">1-TTEST(AJ2:AJ110,AJ111:AJ2800,2,2)</f>
        <v>#VALUE!</v>
      </c>
      <c r="AK5615" s="0" t="e">
        <f aca="false">1-TTEST(AK2:AK110,AK111:AK2800,2,2)</f>
        <v>#VALUE!</v>
      </c>
      <c r="AL5615" s="0" t="e">
        <f aca="false">1-TTEST(AL2:AL110,AL111:AL2800,2,2)</f>
        <v>#VALUE!</v>
      </c>
      <c r="AM5615" s="0" t="e">
        <f aca="false">1-TTEST(AM2:AM110,AM111:AM2800,2,2)</f>
        <v>#VALUE!</v>
      </c>
      <c r="AN5615" s="0" t="e">
        <f aca="false">1-TTEST(AN2:AN110,AN111:AN2800,2,2)</f>
        <v>#VALUE!</v>
      </c>
      <c r="AO5615" s="0" t="e">
        <f aca="false">1-TTEST(AO2:AO110,AO111:AO2800,2,2)</f>
        <v>#VALUE!</v>
      </c>
      <c r="AP5615" s="0" t="e">
        <f aca="false">1-TTEST(AP2:AP110,AP111:AP2800,2,2)</f>
        <v>#VALUE!</v>
      </c>
      <c r="AQ5615" s="0" t="e">
        <f aca="false">1-TTEST(AQ2:AQ110,AQ111:AQ2800,2,2)</f>
        <v>#VALUE!</v>
      </c>
      <c r="AR5615" s="0" t="e">
        <f aca="false">1-TTEST(AR2:AR110,AR111:AR2800,2,2)</f>
        <v>#VALUE!</v>
      </c>
      <c r="AS5615" s="0" t="n">
        <f aca="false">1-TTEST(AS2:AS110,AS111:AS2800,2,2)</f>
        <v>0.915795242200262</v>
      </c>
      <c r="AT5615" s="0" t="e">
        <f aca="false">1-TTEST(AT2:AT110,AT111:AT2800,2,2)</f>
        <v>#VALUE!</v>
      </c>
      <c r="AU5615" s="0" t="n">
        <f aca="false">1-TTEST(AU2:AU110,AU111:AU2800,2,2)</f>
        <v>0.155540241123548</v>
      </c>
      <c r="AV5615" s="0" t="n">
        <f aca="false">1-TTEST(AV2:AV110,AV111:AV2800,2,2)</f>
        <v>0.842805294711666</v>
      </c>
      <c r="AW5615" s="0" t="e">
        <f aca="false">1-TTEST(AW2:AW110,AW111:AW2800,2,2)</f>
        <v>#VALUE!</v>
      </c>
      <c r="AX5615" s="0" t="n">
        <f aca="false">1-TTEST(AX2:AX110,AX111:AX2800,2,2)</f>
        <v>0.234023832256887</v>
      </c>
      <c r="AY5615" s="0" t="e">
        <f aca="false">1-TTEST(AY2:AY110,AY111:AY2800,2,2)</f>
        <v>#VALUE!</v>
      </c>
      <c r="AZ5615" s="0" t="n">
        <f aca="false">1-TTEST(AZ2:AZ110,AZ111:AZ2800,2,2)</f>
        <v>0.164476553147829</v>
      </c>
      <c r="BA5615" s="0" t="e">
        <f aca="false">1-TTEST(BA2:BA110,BA111:BA2800,2,2)</f>
        <v>#VALUE!</v>
      </c>
      <c r="BB5615" s="0" t="n">
        <f aca="false">1-TTEST(BB2:BB110,BB111:BB2800,2,2)</f>
        <v>0.996975804010865</v>
      </c>
      <c r="BC5615" s="0" t="e">
        <f aca="false">1-TTEST(BC2:BC110,BC111:BC2800,2,2)</f>
        <v>#VALUE!</v>
      </c>
      <c r="BD5615" s="0" t="e">
        <f aca="false">1-TTEST(BD2:BD110,BD111:BD2800,2,2)</f>
        <v>#VALUE!</v>
      </c>
      <c r="BE5615" s="0" t="e">
        <f aca="false">1-TTEST(BE2:BE110,BE111:BE2800,2,2)</f>
        <v>#VALUE!</v>
      </c>
      <c r="BF5615" s="0" t="e">
        <f aca="false">1-TTEST(BF2:BF110,BF111:BF2800,2,2)</f>
        <v>#VALUE!</v>
      </c>
      <c r="BG5615" s="0" t="e">
        <f aca="false">1-TTEST(BG2:BG110,BG111:BG2800,2,2)</f>
        <v>#VALUE!</v>
      </c>
      <c r="BH5615" s="0" t="e">
        <f aca="false">1-TTEST(BH2:BH110,BH111:BH2800,2,2)</f>
        <v>#VALUE!</v>
      </c>
      <c r="BI5615" s="0" t="e">
        <f aca="false">1-TTEST(BI2:BI110,BI111:BI2800,2,2)</f>
        <v>#VALUE!</v>
      </c>
      <c r="BJ5615" s="0" t="e">
        <f aca="false">1-TTEST(BJ2:BJ110,BJ111:BJ2800,2,2)</f>
        <v>#VALUE!</v>
      </c>
      <c r="BK5615" s="0" t="n">
        <f aca="false">1-TTEST(BK2:BK110,BK111:BK2800,2,2)</f>
        <v>0.771382263440801</v>
      </c>
      <c r="BL5615" s="0" t="e">
        <f aca="false">1-TTEST(BL2:BL110,BL111:BL2800,2,2)</f>
        <v>#VALUE!</v>
      </c>
      <c r="BM5615" s="0" t="e">
        <f aca="false">1-TTEST(BM2:BM110,BM111:BM2800,2,2)</f>
        <v>#VALUE!</v>
      </c>
      <c r="BN5615" s="0" t="e">
        <f aca="false">1-TTEST(BN2:BN110,BN111:BN2800,2,2)</f>
        <v>#VALUE!</v>
      </c>
      <c r="BO5615" s="0" t="e">
        <f aca="false">1-TTEST(BO2:BO110,BO111:BO2800,2,2)</f>
        <v>#VALUE!</v>
      </c>
      <c r="BP5615" s="0" t="n">
        <f aca="false">1-TTEST(BP2:BP110,BP111:BP2800,2,2)</f>
        <v>0.591584111520065</v>
      </c>
      <c r="BQ5615" s="0" t="n">
        <f aca="false">1-TTEST(BQ2:BQ110,BQ111:BQ2800,2,2)</f>
        <v>0.997496426025515</v>
      </c>
      <c r="BR5615" s="0" t="n">
        <f aca="false">1-TTEST(BR2:BR110,BR111:BR2800,2,2)</f>
        <v>0.112168723977948</v>
      </c>
      <c r="BS5615" s="0" t="n">
        <f aca="false">1-TTEST(BS2:BS110,BS111:BS2800,2,2)</f>
        <v>0.00295755747933124</v>
      </c>
      <c r="BT5615" s="0" t="n">
        <f aca="false">1-TTEST(BT2:BT110,BT111:BT2800,2,2)</f>
        <v>0.935824662736166</v>
      </c>
      <c r="BU5615" s="0" t="n">
        <f aca="false">1-TTEST(BU2:BU110,BU111:BU2800,2,2)</f>
        <v>0.638059202176571</v>
      </c>
      <c r="BV5615" s="0" t="n">
        <f aca="false">1-TTEST(BV2:BV110,BV111:BV2800,2,2)</f>
        <v>0.552696071190969</v>
      </c>
      <c r="BW5615" s="0" t="e">
        <f aca="false">1-TTEST(BW2:BW110,BW111:BW2800,2,2)</f>
        <v>#VALUE!</v>
      </c>
      <c r="BX5615" s="0" t="e">
        <f aca="false">1-TTEST(BX2:BX110,BX111:BX2800,2,2)</f>
        <v>#VALUE!</v>
      </c>
      <c r="BY5615" s="0" t="e">
        <f aca="false">1-TTEST(BY2:BY110,BY111:BY2800,2,2)</f>
        <v>#VALUE!</v>
      </c>
      <c r="BZ5615" s="0" t="n">
        <f aca="false">1-TTEST(BZ2:BZ110,BZ111:BZ2800,2,2)</f>
        <v>0.783302152078732</v>
      </c>
      <c r="CA5615" s="0" t="n">
        <f aca="false">1-TTEST(CA2:CA110,CA111:CA2800,2,2)</f>
        <v>0.0376190750713022</v>
      </c>
      <c r="CB5615" s="0" t="e">
        <f aca="false">1-TTEST(CB2:CB110,CB111:CB2800,2,2)</f>
        <v>#VALUE!</v>
      </c>
      <c r="CC5615" s="0" t="n">
        <f aca="false">1-TTEST(CC2:CC110,CC111:CC2800,2,2)</f>
        <v>0.190062795894796</v>
      </c>
      <c r="CD5615" s="0" t="n">
        <f aca="false">1-TTEST(CD2:CD110,CD111:CD2800,2,2)</f>
        <v>0.755362171913751</v>
      </c>
      <c r="CE5615" s="0" t="e">
        <f aca="false">1-TTEST(CE2:CE110,CE111:CE2800,2,2)</f>
        <v>#VALUE!</v>
      </c>
      <c r="CF5615" s="0" t="e">
        <f aca="false">1-TTEST(CF2:CF110,CF111:CF2800,2,2)</f>
        <v>#VALUE!</v>
      </c>
      <c r="CG5615" s="0" t="e">
        <f aca="false">1-TTEST(CG2:CG110,CG111:CG2800,2,2)</f>
        <v>#VALUE!</v>
      </c>
      <c r="CH5615" s="0" t="e">
        <f aca="false">1-TTEST(CH2:CH110,CH111:CH2800,2,2)</f>
        <v>#VALUE!</v>
      </c>
      <c r="CI5615" s="0" t="e">
        <f aca="false">1-TTEST(CI2:CI110,CI111:CI2800,2,2)</f>
        <v>#VALUE!</v>
      </c>
      <c r="CJ5615" s="0" t="e">
        <f aca="false">1-TTEST(CJ2:CJ110,CJ111:CJ2800,2,2)</f>
        <v>#VALUE!</v>
      </c>
      <c r="CK5615" s="0" t="e">
        <f aca="false">1-TTEST(CK2:CK110,CK111:CK2800,2,2)</f>
        <v>#VALUE!</v>
      </c>
      <c r="CL5615" s="0" t="n">
        <f aca="false">1-TTEST(CL2:CL110,CL111:CL2800,2,2)</f>
        <v>0.140805312487186</v>
      </c>
      <c r="CM5615" s="0" t="e">
        <f aca="false">1-TTEST(CM2:CM110,CM111:CM2800,2,2)</f>
        <v>#VALUE!</v>
      </c>
      <c r="CN5615" s="0" t="e">
        <f aca="false">1-TTEST(CN2:CN110,CN111:CN2800,2,2)</f>
        <v>#VALUE!</v>
      </c>
      <c r="CO5615" s="0" t="e">
        <f aca="false">1-TTEST(CO2:CO110,CO111:CO2800,2,2)</f>
        <v>#VALUE!</v>
      </c>
      <c r="CP5615" s="0" t="n">
        <f aca="false">1-TTEST(CP2:CP110,CP111:CP2800,2,2)</f>
        <v>0.987903259347324</v>
      </c>
      <c r="CQ5615" s="0" t="e">
        <f aca="false">1-TTEST(CQ2:CQ110,CQ111:CQ2800,2,2)</f>
        <v>#VALUE!</v>
      </c>
      <c r="CR5615" s="0" t="e">
        <f aca="false">1-TTEST(CR2:CR110,CR111:CR2800,2,2)</f>
        <v>#VALUE!</v>
      </c>
      <c r="CS5615" s="0" t="n">
        <f aca="false">1-TTEST(CS2:CS110,CS111:CS2800,2,2)</f>
        <v>0.905955496179526</v>
      </c>
      <c r="CT5615" s="0" t="n">
        <f aca="false">1-TTEST(CT2:CT110,CT111:CT2800,2,2)</f>
        <v>0.93667995876108</v>
      </c>
      <c r="CU5615" s="0" t="e">
        <f aca="false">1-TTEST(CU2:CU110,CU111:CU2800,2,2)</f>
        <v>#VALUE!</v>
      </c>
      <c r="CV5615" s="0" t="e">
        <f aca="false">1-TTEST(CV2:CV110,CV111:CV2800,2,2)</f>
        <v>#VALUE!</v>
      </c>
      <c r="CW5615" s="0" t="n">
        <f aca="false">1-TTEST(CW2:CW110,CW111:CW2800,2,2)</f>
        <v>0.998983895568974</v>
      </c>
      <c r="CX5615" s="0" t="e">
        <f aca="false">1-TTEST(CX2:CX110,CX111:CX2800,2,2)</f>
        <v>#VALUE!</v>
      </c>
      <c r="CY5615" s="0" t="n">
        <f aca="false">1-TTEST(CY2:CY110,CY111:CY2800,2,2)</f>
        <v>0.125183650599933</v>
      </c>
      <c r="CZ5615" s="0" t="n">
        <f aca="false">1-TTEST(CZ2:CZ110,CZ111:CZ2800,2,2)</f>
        <v>0.182814807278868</v>
      </c>
      <c r="DA5615" s="0" t="e">
        <f aca="false">1-TTEST(DA2:DA110,DA111:DA2800,2,2)</f>
        <v>#VALUE!</v>
      </c>
      <c r="DB5615" s="0" t="e">
        <f aca="false">1-TTEST(DB2:DB110,DB111:DB2800,2,2)</f>
        <v>#VALUE!</v>
      </c>
      <c r="DC5615" s="0" t="e">
        <f aca="false">1-TTEST(DC2:DC110,DC111:DC2800,2,2)</f>
        <v>#VALUE!</v>
      </c>
      <c r="DD5615" s="0" t="e">
        <f aca="false">1-TTEST(DD2:DD110,DD111:DD2800,2,2)</f>
        <v>#VALUE!</v>
      </c>
      <c r="DE5615" s="0" t="n">
        <f aca="false">1-TTEST(DE2:DE110,DE111:DE2800,2,2)</f>
        <v>0.768289510032995</v>
      </c>
      <c r="DF5615" s="0" t="e">
        <f aca="false">1-TTEST(DF2:DF110,DF111:DF2800,2,2)</f>
        <v>#VALUE!</v>
      </c>
      <c r="DG5615" s="0" t="n">
        <f aca="false">1-TTEST(DG2:DG110,DG111:DG2800,2,2)</f>
        <v>0.843173125186756</v>
      </c>
      <c r="DH5615" s="0" t="e">
        <f aca="false">1-TTEST(DH2:DH110,DH111:DH2800,2,2)</f>
        <v>#VALUE!</v>
      </c>
      <c r="DI5615" s="0" t="e">
        <f aca="false">1-TTEST(DI2:DI110,DI111:DI2800,2,2)</f>
        <v>#VALUE!</v>
      </c>
      <c r="DJ5615" s="0" t="n">
        <f aca="false">1-TTEST(DJ2:DJ110,DJ111:DJ2800,2,2)</f>
        <v>0.403394354106868</v>
      </c>
      <c r="DK5615" s="0" t="n">
        <f aca="false">1-TTEST(DK2:DK110,DK111:DK2800,2,2)</f>
        <v>0.899081249657293</v>
      </c>
      <c r="DL5615" s="0" t="n">
        <f aca="false">1-TTEST(DL2:DL110,DL111:DL2800,2,2)</f>
        <v>0.804808630446876</v>
      </c>
      <c r="DM5615" s="0" t="n">
        <f aca="false">1-TTEST(DM2:DM110,DM111:DM2800,2,2)</f>
        <v>0.997862941644127</v>
      </c>
      <c r="DN5615" s="0" t="n">
        <f aca="false">1-TTEST(DN2:DN110,DN111:DN2800,2,2)</f>
        <v>0.0964185815130562</v>
      </c>
      <c r="DO5615" s="0" t="e">
        <f aca="false">1-TTEST(DO2:DO110,DO111:DO2800,2,2)</f>
        <v>#VALUE!</v>
      </c>
      <c r="DP5615" s="0" t="e">
        <f aca="false">1-TTEST(DP2:DP110,DP111:DP2800,2,2)</f>
        <v>#VALUE!</v>
      </c>
      <c r="DQ5615" s="0" t="n">
        <f aca="false">1-TTEST(DQ2:DQ110,DQ111:DQ2800,2,2)</f>
        <v>0.42620466224037</v>
      </c>
      <c r="DR5615" s="0" t="e">
        <f aca="false">1-TTEST(DR2:DR110,DR111:DR2800,2,2)</f>
        <v>#VALUE!</v>
      </c>
      <c r="DS5615" s="0" t="n">
        <f aca="false">1-TTEST(DS2:DS110,DS111:DS2800,2,2)</f>
        <v>0.361003918368219</v>
      </c>
      <c r="DT5615" s="0" t="e">
        <f aca="false">1-TTEST(DT2:DT110,DT111:DT2800,2,2)</f>
        <v>#VALUE!</v>
      </c>
      <c r="DU5615" s="0" t="n">
        <f aca="false">1-TTEST(DU2:DU110,DU111:DU2800,2,2)</f>
        <v>0.988768160045265</v>
      </c>
      <c r="DV5615" s="0" t="e">
        <f aca="false">1-TTEST(DV2:DV110,DV111:DV2800,2,2)</f>
        <v>#VALUE!</v>
      </c>
      <c r="DW5615" s="0" t="n">
        <f aca="false">1-TTEST(DW2:DW110,DW111:DW2800,2,2)</f>
        <v>0.734484499361685</v>
      </c>
      <c r="DX5615" s="0" t="e">
        <f aca="false">1-TTEST(DX2:DX110,DX111:DX2800,2,2)</f>
        <v>#VALUE!</v>
      </c>
      <c r="DY5615" s="0" t="e">
        <f aca="false">1-TTEST(DY2:DY110,DY111:DY2800,2,2)</f>
        <v>#VALUE!</v>
      </c>
      <c r="DZ5615" s="0" t="e">
        <f aca="false">1-TTEST(DZ2:DZ110,DZ111:DZ2800,2,2)</f>
        <v>#VALUE!</v>
      </c>
      <c r="EA5615" s="0" t="e">
        <f aca="false">1-TTEST(EA2:EA110,EA111:EA2800,2,2)</f>
        <v>#VALUE!</v>
      </c>
      <c r="EB5615" s="0" t="e">
        <f aca="false">1-TTEST(EB2:EB110,EB111:EB2800,2,2)</f>
        <v>#VALUE!</v>
      </c>
      <c r="EC5615" s="0" t="e">
        <f aca="false">1-TTEST(EC2:EC110,EC111:EC2800,2,2)</f>
        <v>#VALUE!</v>
      </c>
      <c r="ED5615" s="0" t="e">
        <f aca="false">1-TTEST(ED2:ED110,ED111:ED2800,2,2)</f>
        <v>#VALUE!</v>
      </c>
      <c r="EE5615" s="0" t="e">
        <f aca="false">1-TTEST(EE2:EE110,EE111:EE2800,2,2)</f>
        <v>#VALUE!</v>
      </c>
      <c r="EF5615" s="0" t="n">
        <f aca="false">1-TTEST(EF2:EF110,EF111:EF2800,2,2)</f>
        <v>0.893915136938499</v>
      </c>
      <c r="EG5615" s="0" t="e">
        <f aca="false">1-TTEST(EG2:EG110,EG111:EG2800,2,2)</f>
        <v>#VALUE!</v>
      </c>
      <c r="EH5615" s="0" t="n">
        <f aca="false">1-TTEST(EH2:EH110,EH111:EH2800,2,2)</f>
        <v>0.888263709008949</v>
      </c>
      <c r="EI5615" s="0" t="e">
        <f aca="false">1-TTEST(EI2:EI110,EI111:EI2800,2,2)</f>
        <v>#VALUE!</v>
      </c>
      <c r="EJ5615" s="0" t="n">
        <f aca="false">1-TTEST(EJ2:EJ110,EJ111:EJ2800,2,2)</f>
        <v>0.961114297541652</v>
      </c>
      <c r="EK5615" s="0" t="e">
        <f aca="false">1-TTEST(EK2:EK110,EK111:EK2800,2,2)</f>
        <v>#VALUE!</v>
      </c>
      <c r="EL5615" s="0" t="e">
        <f aca="false">1-TTEST(EL2:EL110,EL111:EL2800,2,2)</f>
        <v>#VALUE!</v>
      </c>
      <c r="EM5615" s="0" t="n">
        <f aca="false">1-TTEST(EM2:EM110,EM111:EM2800,2,2)</f>
        <v>0.397932825111921</v>
      </c>
      <c r="EN5615" s="0" t="n">
        <f aca="false">1-TTEST(EN2:EN110,EN111:EN2800,2,2)</f>
        <v>0.928448937873379</v>
      </c>
      <c r="EO5615" s="0" t="e">
        <f aca="false">1-TTEST(EO2:EO110,EO111:EO2800,2,2)</f>
        <v>#VALUE!</v>
      </c>
      <c r="EP5615" s="0" t="e">
        <f aca="false">1-TTEST(EP2:EP110,EP111:EP2800,2,2)</f>
        <v>#VALUE!</v>
      </c>
      <c r="EQ5615" s="0" t="e">
        <f aca="false">1-TTEST(EQ2:EQ110,EQ111:EQ2800,2,2)</f>
        <v>#VALUE!</v>
      </c>
      <c r="ER5615" s="0" t="e">
        <f aca="false">1-TTEST(ER2:ER110,ER111:ER2800,2,2)</f>
        <v>#VALUE!</v>
      </c>
      <c r="ES5615" s="0" t="e">
        <f aca="false">1-TTEST(ES2:ES110,ES111:ES2800,2,2)</f>
        <v>#VALUE!</v>
      </c>
      <c r="ET5615" s="0" t="e">
        <f aca="false">1-TTEST(ET2:ET110,ET111:ET2800,2,2)</f>
        <v>#VALUE!</v>
      </c>
      <c r="EU5615" s="0" t="e">
        <f aca="false">1-TTEST(EU2:EU110,EU111:EU2800,2,2)</f>
        <v>#VALUE!</v>
      </c>
      <c r="EV5615" s="0" t="e">
        <f aca="false">1-TTEST(EV2:EV110,EV111:EV2800,2,2)</f>
        <v>#VALUE!</v>
      </c>
      <c r="EW5615" s="0" t="e">
        <f aca="false">1-TTEST(EW2:EW110,EW111:EW2800,2,2)</f>
        <v>#VALUE!</v>
      </c>
      <c r="EX5615" s="0" t="n">
        <f aca="false">1-TTEST(EX2:EX110,EX111:EX2800,2,2)</f>
        <v>0.940238346128307</v>
      </c>
      <c r="EY5615" s="0" t="e">
        <f aca="false">1-TTEST(EY2:EY110,EY111:EY2800,2,2)</f>
        <v>#VALUE!</v>
      </c>
      <c r="EZ5615" s="0" t="n">
        <f aca="false">1-TTEST(EZ2:EZ110,EZ111:EZ2800,2,2)</f>
        <v>0.895606078049388</v>
      </c>
      <c r="FA5615" s="0" t="e">
        <f aca="false">1-TTEST(FA2:FA110,FA111:FA2800,2,2)</f>
        <v>#VALUE!</v>
      </c>
    </row>
    <row r="5616" customFormat="false" ht="12.75" hidden="false" customHeight="false" outlineLevel="0" collapsed="false">
      <c r="A5616" s="1" t="s">
        <v>2966</v>
      </c>
    </row>
    <row r="5617" customFormat="false" ht="12.75" hidden="false" customHeight="false" outlineLevel="0" collapsed="false">
      <c r="A5617" s="0" t="s">
        <v>2958</v>
      </c>
      <c r="B5617" s="0" t="n">
        <f aca="false">AVERAGE(B2804:B2912)</f>
        <v>0.441666666666667</v>
      </c>
      <c r="C5617" s="0" t="n">
        <f aca="false">AVERAGE(C2804:C2912)</f>
        <v>0.536666666666667</v>
      </c>
      <c r="D5617" s="0" t="n">
        <f aca="false">AVERAGE(D2804:D2912)</f>
        <v>0.14</v>
      </c>
      <c r="E5617" s="0" t="e">
        <f aca="false">AVERAGE(E2804:E2912)</f>
        <v>#DIV/0!</v>
      </c>
      <c r="F5617" s="0" t="e">
        <f aca="false">AVERAGE(F2804:F2912)</f>
        <v>#DIV/0!</v>
      </c>
      <c r="G5617" s="0" t="e">
        <f aca="false">AVERAGE(G2804:G2912)</f>
        <v>#DIV/0!</v>
      </c>
      <c r="H5617" s="0" t="n">
        <f aca="false">AVERAGE(H2804:H2912)</f>
        <v>0.686642857142857</v>
      </c>
      <c r="I5617" s="0" t="n">
        <f aca="false">AVERAGE(I2804:I2912)</f>
        <v>0.735</v>
      </c>
      <c r="J5617" s="0" t="n">
        <f aca="false">AVERAGE(J2804:J2912)</f>
        <v>0.2</v>
      </c>
      <c r="K5617" s="0" t="e">
        <f aca="false">AVERAGE(K2804:K2912)</f>
        <v>#DIV/0!</v>
      </c>
      <c r="L5617" s="0" t="e">
        <f aca="false">AVERAGE(L2804:L2912)</f>
        <v>#DIV/0!</v>
      </c>
      <c r="M5617" s="0" t="n">
        <f aca="false">AVERAGE(M2804:M2912)</f>
        <v>0.42</v>
      </c>
      <c r="N5617" s="0" t="e">
        <f aca="false">AVERAGE(N2804:N2912)</f>
        <v>#DIV/0!</v>
      </c>
      <c r="O5617" s="0" t="e">
        <f aca="false">AVERAGE(O2804:O2912)</f>
        <v>#DIV/0!</v>
      </c>
      <c r="P5617" s="0" t="e">
        <f aca="false">AVERAGE(P2804:P2912)</f>
        <v>#DIV/0!</v>
      </c>
      <c r="Q5617" s="0" t="e">
        <f aca="false">AVERAGE(Q2804:Q2912)</f>
        <v>#DIV/0!</v>
      </c>
      <c r="R5617" s="0" t="n">
        <f aca="false">AVERAGE(R2804:R2912)</f>
        <v>0.33</v>
      </c>
      <c r="S5617" s="0" t="n">
        <f aca="false">AVERAGE(S2804:S2912)</f>
        <v>0.524545454545455</v>
      </c>
      <c r="T5617" s="0" t="n">
        <f aca="false">AVERAGE(T2804:T2912)</f>
        <v>0.12</v>
      </c>
      <c r="U5617" s="0" t="e">
        <f aca="false">AVERAGE(U2804:U2912)</f>
        <v>#DIV/0!</v>
      </c>
      <c r="V5617" s="0" t="e">
        <f aca="false">AVERAGE(V2804:V2912)</f>
        <v>#DIV/0!</v>
      </c>
      <c r="W5617" s="0" t="e">
        <f aca="false">AVERAGE(W2804:W2912)</f>
        <v>#DIV/0!</v>
      </c>
      <c r="X5617" s="0" t="e">
        <f aca="false">AVERAGE(X2804:X2912)</f>
        <v>#DIV/0!</v>
      </c>
      <c r="Y5617" s="0" t="n">
        <f aca="false">AVERAGE(Y2804:Y2912)</f>
        <v>0.434</v>
      </c>
      <c r="Z5617" s="0" t="e">
        <f aca="false">AVERAGE(Z2804:Z2912)</f>
        <v>#DIV/0!</v>
      </c>
      <c r="AA5617" s="0" t="e">
        <f aca="false">AVERAGE(AA2804:AA2912)</f>
        <v>#DIV/0!</v>
      </c>
      <c r="AB5617" s="0" t="e">
        <f aca="false">AVERAGE(AB2804:AB2912)</f>
        <v>#DIV/0!</v>
      </c>
      <c r="AC5617" s="0" t="n">
        <f aca="false">AVERAGE(AC2804:AC2912)</f>
        <v>0.803285714285714</v>
      </c>
      <c r="AD5617" s="0" t="n">
        <f aca="false">AVERAGE(AD2804:AD2912)</f>
        <v>0.806</v>
      </c>
      <c r="AE5617" s="0" t="n">
        <f aca="false">AVERAGE(AE2804:AE2912)</f>
        <v>0.235</v>
      </c>
      <c r="AF5617" s="0" t="e">
        <f aca="false">AVERAGE(AF2804:AF2912)</f>
        <v>#DIV/0!</v>
      </c>
      <c r="AG5617" s="0" t="e">
        <f aca="false">AVERAGE(AG2804:AG2912)</f>
        <v>#DIV/0!</v>
      </c>
      <c r="AH5617" s="0" t="n">
        <f aca="false">AVERAGE(AH2804:AH2912)</f>
        <v>0.645</v>
      </c>
      <c r="AI5617" s="0" t="n">
        <f aca="false">AVERAGE(AI2804:AI2912)</f>
        <v>0.570558823529412</v>
      </c>
      <c r="AJ5617" s="0" t="e">
        <f aca="false">AVERAGE(AJ2804:AJ2912)</f>
        <v>#DIV/0!</v>
      </c>
      <c r="AK5617" s="0" t="n">
        <f aca="false">AVERAGE(AK2804:AK2912)</f>
        <v>0.562</v>
      </c>
      <c r="AL5617" s="0" t="e">
        <f aca="false">AVERAGE(AL2804:AL2912)</f>
        <v>#DIV/0!</v>
      </c>
      <c r="AM5617" s="0" t="n">
        <f aca="false">AVERAGE(AM2804:AM2912)</f>
        <v>0.07</v>
      </c>
      <c r="AN5617" s="0" t="e">
        <f aca="false">AVERAGE(AN2804:AN2912)</f>
        <v>#DIV/0!</v>
      </c>
      <c r="AO5617" s="0" t="n">
        <f aca="false">AVERAGE(AO2804:AO2912)</f>
        <v>0.465</v>
      </c>
      <c r="AP5617" s="0" t="n">
        <f aca="false">AVERAGE(AP2804:AP2912)</f>
        <v>0.129</v>
      </c>
      <c r="AQ5617" s="0" t="e">
        <f aca="false">AVERAGE(AQ2804:AQ2912)</f>
        <v>#DIV/0!</v>
      </c>
      <c r="AR5617" s="0" t="n">
        <f aca="false">AVERAGE(AR2804:AR2912)</f>
        <v>0.17</v>
      </c>
      <c r="AS5617" s="0" t="n">
        <f aca="false">AVERAGE(AS2804:AS2912)</f>
        <v>0.8945</v>
      </c>
      <c r="AT5617" s="0" t="n">
        <f aca="false">AVERAGE(AT2804:AT2912)</f>
        <v>0.457</v>
      </c>
      <c r="AU5617" s="0" t="n">
        <f aca="false">AVERAGE(AU2804:AU2912)</f>
        <v>0.6635</v>
      </c>
      <c r="AV5617" s="0" t="n">
        <f aca="false">AVERAGE(AV2804:AV2912)</f>
        <v>0.400666666666667</v>
      </c>
      <c r="AW5617" s="0" t="e">
        <f aca="false">AVERAGE(AW2804:AW2912)</f>
        <v>#DIV/0!</v>
      </c>
      <c r="AX5617" s="0" t="n">
        <f aca="false">AVERAGE(AX2804:AX2912)</f>
        <v>0.728333333333333</v>
      </c>
      <c r="AY5617" s="0" t="n">
        <f aca="false">AVERAGE(AY2804:AY2912)</f>
        <v>0.765</v>
      </c>
      <c r="AZ5617" s="0" t="n">
        <f aca="false">AVERAGE(AZ2804:AZ2912)</f>
        <v>0.60875</v>
      </c>
      <c r="BA5617" s="0" t="e">
        <f aca="false">AVERAGE(BA2804:BA2912)</f>
        <v>#DIV/0!</v>
      </c>
      <c r="BB5617" s="0" t="n">
        <f aca="false">AVERAGE(BB2804:BB2912)</f>
        <v>0.669603375309241</v>
      </c>
      <c r="BC5617" s="0" t="n">
        <f aca="false">AVERAGE(BC2804:BC2912)</f>
        <v>0.37</v>
      </c>
      <c r="BD5617" s="0" t="e">
        <f aca="false">AVERAGE(BD2804:BD2912)</f>
        <v>#DIV/0!</v>
      </c>
      <c r="BE5617" s="0" t="e">
        <f aca="false">AVERAGE(BE2804:BE2912)</f>
        <v>#DIV/0!</v>
      </c>
      <c r="BF5617" s="0" t="n">
        <f aca="false">AVERAGE(BF2804:BF2912)</f>
        <v>0.475</v>
      </c>
      <c r="BG5617" s="0" t="e">
        <f aca="false">AVERAGE(BG2804:BG2912)</f>
        <v>#DIV/0!</v>
      </c>
      <c r="BH5617" s="0" t="e">
        <f aca="false">AVERAGE(BH2804:BH2912)</f>
        <v>#DIV/0!</v>
      </c>
      <c r="BI5617" s="0" t="e">
        <f aca="false">AVERAGE(BI2804:BI2912)</f>
        <v>#DIV/0!</v>
      </c>
      <c r="BJ5617" s="0" t="e">
        <f aca="false">AVERAGE(BJ2804:BJ2912)</f>
        <v>#DIV/0!</v>
      </c>
      <c r="BK5617" s="0" t="n">
        <f aca="false">AVERAGE(BK2804:BK2912)</f>
        <v>0.62675</v>
      </c>
      <c r="BL5617" s="0" t="n">
        <f aca="false">AVERAGE(BL2804:BL2912)</f>
        <v>0.19</v>
      </c>
      <c r="BM5617" s="0" t="e">
        <f aca="false">AVERAGE(BM2804:BM2912)</f>
        <v>#DIV/0!</v>
      </c>
      <c r="BN5617" s="0" t="e">
        <f aca="false">AVERAGE(BN2804:BN2912)</f>
        <v>#DIV/0!</v>
      </c>
      <c r="BO5617" s="0" t="n">
        <f aca="false">AVERAGE(BO2804:BO2912)</f>
        <v>0.305</v>
      </c>
      <c r="BP5617" s="0" t="n">
        <f aca="false">AVERAGE(BP2804:BP2912)</f>
        <v>0.8125</v>
      </c>
      <c r="BQ5617" s="0" t="n">
        <f aca="false">AVERAGE(BQ2804:BQ2912)</f>
        <v>0.74</v>
      </c>
      <c r="BR5617" s="0" t="n">
        <f aca="false">AVERAGE(BR2804:BR2912)</f>
        <v>0.7375</v>
      </c>
      <c r="BS5617" s="0" t="n">
        <f aca="false">AVERAGE(BS2804:BS2912)</f>
        <v>0.478</v>
      </c>
      <c r="BT5617" s="0" t="n">
        <f aca="false">AVERAGE(BT2804:BT2912)</f>
        <v>0.751357142857143</v>
      </c>
      <c r="BU5617" s="0" t="n">
        <f aca="false">AVERAGE(BU2804:BU2912)</f>
        <v>0.635625</v>
      </c>
      <c r="BV5617" s="0" t="n">
        <f aca="false">AVERAGE(BV2804:BV2912)</f>
        <v>0.7175</v>
      </c>
      <c r="BW5617" s="0" t="e">
        <f aca="false">AVERAGE(BW2804:BW2912)</f>
        <v>#DIV/0!</v>
      </c>
      <c r="BX5617" s="0" t="e">
        <f aca="false">AVERAGE(BX2804:BX2912)</f>
        <v>#DIV/0!</v>
      </c>
      <c r="BY5617" s="0" t="n">
        <f aca="false">AVERAGE(BY2804:BY2912)</f>
        <v>0.315</v>
      </c>
      <c r="BZ5617" s="0" t="n">
        <f aca="false">AVERAGE(BZ2804:BZ2912)</f>
        <v>0.9185</v>
      </c>
      <c r="CA5617" s="0" t="n">
        <f aca="false">AVERAGE(CA2804:CA2912)</f>
        <v>0.435857142857143</v>
      </c>
      <c r="CB5617" s="0" t="n">
        <f aca="false">AVERAGE(CB2804:CB2912)</f>
        <v>0.763</v>
      </c>
      <c r="CC5617" s="0" t="n">
        <f aca="false">AVERAGE(CC2804:CC2912)</f>
        <v>0.527666666666667</v>
      </c>
      <c r="CD5617" s="0" t="n">
        <f aca="false">AVERAGE(CD2804:CD2912)</f>
        <v>0.811857142857143</v>
      </c>
      <c r="CE5617" s="0" t="e">
        <f aca="false">AVERAGE(CE2804:CE2912)</f>
        <v>#DIV/0!</v>
      </c>
      <c r="CF5617" s="0" t="e">
        <f aca="false">AVERAGE(CF2804:CF2912)</f>
        <v>#DIV/0!</v>
      </c>
      <c r="CG5617" s="0" t="e">
        <f aca="false">AVERAGE(CG2804:CG2912)</f>
        <v>#DIV/0!</v>
      </c>
      <c r="CH5617" s="0" t="n">
        <f aca="false">AVERAGE(CH2804:CH2912)</f>
        <v>0.5</v>
      </c>
      <c r="CI5617" s="0" t="e">
        <f aca="false">AVERAGE(CI2804:CI2912)</f>
        <v>#DIV/0!</v>
      </c>
      <c r="CJ5617" s="0" t="e">
        <f aca="false">AVERAGE(CJ2804:CJ2912)</f>
        <v>#DIV/0!</v>
      </c>
      <c r="CK5617" s="0" t="n">
        <f aca="false">AVERAGE(CK2804:CK2912)</f>
        <v>0.716</v>
      </c>
      <c r="CL5617" s="0" t="n">
        <f aca="false">AVERAGE(CL2804:CL2912)</f>
        <v>0.415</v>
      </c>
      <c r="CM5617" s="0" t="n">
        <f aca="false">AVERAGE(CM2804:CM2912)</f>
        <v>0.667</v>
      </c>
      <c r="CN5617" s="0" t="e">
        <f aca="false">AVERAGE(CN2804:CN2912)</f>
        <v>#DIV/0!</v>
      </c>
      <c r="CO5617" s="0" t="e">
        <f aca="false">AVERAGE(CO2804:CO2912)</f>
        <v>#DIV/0!</v>
      </c>
      <c r="CP5617" s="0" t="n">
        <f aca="false">AVERAGE(CP2804:CP2912)</f>
        <v>0.575</v>
      </c>
      <c r="CQ5617" s="0" t="n">
        <f aca="false">AVERAGE(CQ2804:CQ2912)</f>
        <v>0.71</v>
      </c>
      <c r="CR5617" s="0" t="e">
        <f aca="false">AVERAGE(CR2804:CR2912)</f>
        <v>#DIV/0!</v>
      </c>
      <c r="CS5617" s="0" t="n">
        <f aca="false">AVERAGE(CS2804:CS2912)</f>
        <v>0.7633125</v>
      </c>
      <c r="CT5617" s="0" t="n">
        <f aca="false">AVERAGE(CT2804:CT2912)</f>
        <v>0.911</v>
      </c>
      <c r="CU5617" s="0" t="n">
        <f aca="false">AVERAGE(CU2804:CU2912)</f>
        <v>0.69</v>
      </c>
      <c r="CV5617" s="0" t="n">
        <f aca="false">AVERAGE(CV2804:CV2912)</f>
        <v>0.7</v>
      </c>
      <c r="CW5617" s="0" t="n">
        <f aca="false">AVERAGE(CW2804:CW2912)</f>
        <v>0.694875</v>
      </c>
      <c r="CX5617" s="0" t="e">
        <f aca="false">AVERAGE(CX2804:CX2912)</f>
        <v>#DIV/0!</v>
      </c>
      <c r="CY5617" s="0" t="n">
        <f aca="false">AVERAGE(CY2804:CY2912)</f>
        <v>0.635</v>
      </c>
      <c r="CZ5617" s="0" t="n">
        <f aca="false">AVERAGE(CZ2804:CZ2912)</f>
        <v>0.6825</v>
      </c>
      <c r="DA5617" s="0" t="n">
        <f aca="false">AVERAGE(DA2804:DA2912)</f>
        <v>0.49</v>
      </c>
      <c r="DB5617" s="0" t="e">
        <f aca="false">AVERAGE(DB2804:DB2912)</f>
        <v>#DIV/0!</v>
      </c>
      <c r="DC5617" s="0" t="e">
        <f aca="false">AVERAGE(DC2804:DC2912)</f>
        <v>#DIV/0!</v>
      </c>
      <c r="DD5617" s="0" t="e">
        <f aca="false">AVERAGE(DD2804:DD2912)</f>
        <v>#DIV/0!</v>
      </c>
      <c r="DE5617" s="0" t="n">
        <f aca="false">AVERAGE(DE2804:DE2912)</f>
        <v>0.649333333333333</v>
      </c>
      <c r="DF5617" s="0" t="e">
        <f aca="false">AVERAGE(DF2804:DF2912)</f>
        <v>#DIV/0!</v>
      </c>
      <c r="DG5617" s="0" t="n">
        <f aca="false">AVERAGE(DG2804:DG2912)</f>
        <v>0.5155</v>
      </c>
      <c r="DH5617" s="0" t="n">
        <f aca="false">AVERAGE(DH2804:DH2912)</f>
        <v>0.6715</v>
      </c>
      <c r="DI5617" s="0" t="e">
        <f aca="false">AVERAGE(DI2804:DI2912)</f>
        <v>#DIV/0!</v>
      </c>
      <c r="DJ5617" s="0" t="n">
        <f aca="false">AVERAGE(DJ2804:DJ2912)</f>
        <v>0.41</v>
      </c>
      <c r="DK5617" s="0" t="n">
        <f aca="false">AVERAGE(DK2804:DK2912)</f>
        <v>0.736266666666667</v>
      </c>
      <c r="DL5617" s="0" t="n">
        <f aca="false">AVERAGE(DL2804:DL2912)</f>
        <v>0.279</v>
      </c>
      <c r="DM5617" s="0" t="n">
        <f aca="false">AVERAGE(DM2804:DM2912)</f>
        <v>0.595464285714286</v>
      </c>
      <c r="DN5617" s="0" t="n">
        <f aca="false">AVERAGE(DN2804:DN2912)</f>
        <v>0.860785714285714</v>
      </c>
      <c r="DO5617" s="0" t="e">
        <f aca="false">AVERAGE(DO2804:DO2912)</f>
        <v>#DIV/0!</v>
      </c>
      <c r="DP5617" s="0" t="e">
        <f aca="false">AVERAGE(DP2804:DP2912)</f>
        <v>#DIV/0!</v>
      </c>
      <c r="DQ5617" s="0" t="n">
        <f aca="false">AVERAGE(DQ2804:DQ2912)</f>
        <v>0.9224</v>
      </c>
      <c r="DR5617" s="0" t="e">
        <f aca="false">AVERAGE(DR2804:DR2912)</f>
        <v>#DIV/0!</v>
      </c>
      <c r="DS5617" s="0" t="n">
        <f aca="false">AVERAGE(DS2804:DS2912)</f>
        <v>0.636666666666667</v>
      </c>
      <c r="DT5617" s="0" t="e">
        <f aca="false">AVERAGE(DT2804:DT2912)</f>
        <v>#DIV/0!</v>
      </c>
      <c r="DU5617" s="0" t="n">
        <f aca="false">AVERAGE(DU2804:DU2912)</f>
        <v>0.645</v>
      </c>
      <c r="DV5617" s="0" t="e">
        <f aca="false">AVERAGE(DV2804:DV2912)</f>
        <v>#DIV/0!</v>
      </c>
      <c r="DW5617" s="0" t="n">
        <f aca="false">AVERAGE(DW2804:DW2912)</f>
        <v>0.495</v>
      </c>
      <c r="DX5617" s="0" t="n">
        <f aca="false">AVERAGE(DX2804:DX2912)</f>
        <v>0.606</v>
      </c>
      <c r="DY5617" s="0" t="e">
        <f aca="false">AVERAGE(DY2804:DY2912)</f>
        <v>#DIV/0!</v>
      </c>
      <c r="DZ5617" s="0" t="e">
        <f aca="false">AVERAGE(DZ2804:DZ2912)</f>
        <v>#DIV/0!</v>
      </c>
      <c r="EA5617" s="0" t="e">
        <f aca="false">AVERAGE(EA2804:EA2912)</f>
        <v>#DIV/0!</v>
      </c>
      <c r="EB5617" s="0" t="n">
        <f aca="false">AVERAGE(EB2804:EB2912)</f>
        <v>0.862789473684211</v>
      </c>
      <c r="EC5617" s="0" t="e">
        <f aca="false">AVERAGE(EC2804:EC2912)</f>
        <v>#DIV/0!</v>
      </c>
      <c r="ED5617" s="0" t="n">
        <f aca="false">AVERAGE(ED2804:ED2912)</f>
        <v>0.5</v>
      </c>
      <c r="EE5617" s="0" t="e">
        <f aca="false">AVERAGE(EE2804:EE2912)</f>
        <v>#DIV/0!</v>
      </c>
      <c r="EF5617" s="0" t="n">
        <f aca="false">AVERAGE(EF2804:EF2912)</f>
        <v>0.67</v>
      </c>
      <c r="EG5617" s="0" t="e">
        <f aca="false">AVERAGE(EG2804:EG2912)</f>
        <v>#DIV/0!</v>
      </c>
      <c r="EH5617" s="0" t="n">
        <f aca="false">AVERAGE(EH2804:EH2912)</f>
        <v>0.6125</v>
      </c>
      <c r="EI5617" s="0" t="n">
        <f aca="false">AVERAGE(EI2804:EI2912)</f>
        <v>0.445</v>
      </c>
      <c r="EJ5617" s="0" t="n">
        <f aca="false">AVERAGE(EJ2804:EJ2912)</f>
        <v>0.622028571428572</v>
      </c>
      <c r="EK5617" s="0" t="e">
        <f aca="false">AVERAGE(EK2804:EK2912)</f>
        <v>#DIV/0!</v>
      </c>
      <c r="EL5617" s="0" t="e">
        <f aca="false">AVERAGE(EL2804:EL2912)</f>
        <v>#DIV/0!</v>
      </c>
      <c r="EM5617" s="0" t="n">
        <f aca="false">AVERAGE(EM2804:EM2912)</f>
        <v>0.71</v>
      </c>
      <c r="EN5617" s="0" t="n">
        <f aca="false">AVERAGE(EN2804:EN2912)</f>
        <v>0.730125</v>
      </c>
      <c r="EO5617" s="0" t="e">
        <f aca="false">AVERAGE(EO2804:EO2912)</f>
        <v>#DIV/0!</v>
      </c>
      <c r="EP5617" s="0" t="e">
        <f aca="false">AVERAGE(EP2804:EP2912)</f>
        <v>#DIV/0!</v>
      </c>
      <c r="EQ5617" s="0" t="e">
        <f aca="false">AVERAGE(EQ2804:EQ2912)</f>
        <v>#DIV/0!</v>
      </c>
      <c r="ER5617" s="0" t="e">
        <f aca="false">AVERAGE(ER2804:ER2912)</f>
        <v>#DIV/0!</v>
      </c>
      <c r="ES5617" s="0" t="e">
        <f aca="false">AVERAGE(ES2804:ES2912)</f>
        <v>#DIV/0!</v>
      </c>
      <c r="ET5617" s="0" t="e">
        <f aca="false">AVERAGE(ET2804:ET2912)</f>
        <v>#DIV/0!</v>
      </c>
      <c r="EU5617" s="0" t="n">
        <f aca="false">AVERAGE(EU2804:EU2912)</f>
        <v>0.517666666666667</v>
      </c>
      <c r="EV5617" s="0" t="n">
        <f aca="false">AVERAGE(EV2804:EV2912)</f>
        <v>0.75</v>
      </c>
      <c r="EW5617" s="0" t="e">
        <f aca="false">AVERAGE(EW2804:EW2912)</f>
        <v>#DIV/0!</v>
      </c>
      <c r="EX5617" s="0" t="n">
        <f aca="false">AVERAGE(EX2804:EX2912)</f>
        <v>0.455</v>
      </c>
      <c r="EY5617" s="0" t="e">
        <f aca="false">AVERAGE(EY2804:EY2912)</f>
        <v>#DIV/0!</v>
      </c>
      <c r="EZ5617" s="0" t="n">
        <f aca="false">AVERAGE(EZ2804:EZ2912)</f>
        <v>0.6971875</v>
      </c>
      <c r="FA5617" s="0" t="e">
        <f aca="false">AVERAGE(FA2804:FA2912)</f>
        <v>#DIV/0!</v>
      </c>
    </row>
    <row r="5618" customFormat="false" ht="12.75" hidden="false" customHeight="false" outlineLevel="0" collapsed="false">
      <c r="A5618" s="0" t="s">
        <v>2959</v>
      </c>
      <c r="B5618" s="0" t="n">
        <f aca="false">STDEV(B2804:B2912)</f>
        <v>0.198737683056502</v>
      </c>
      <c r="C5618" s="0" t="n">
        <f aca="false">STDEV(C2804:C2912)</f>
        <v>0.238607068908977</v>
      </c>
      <c r="D5618" s="0" t="e">
        <f aca="false">STDEV(D2804:D2912)</f>
        <v>#DIV/0!</v>
      </c>
      <c r="E5618" s="0" t="e">
        <f aca="false">STDEV(E2804:E2912)</f>
        <v>#DIV/0!</v>
      </c>
      <c r="F5618" s="0" t="e">
        <f aca="false">STDEV(F2804:F2912)</f>
        <v>#DIV/0!</v>
      </c>
      <c r="G5618" s="0" t="e">
        <f aca="false">STDEV(G2804:G2912)</f>
        <v>#DIV/0!</v>
      </c>
      <c r="H5618" s="0" t="n">
        <f aca="false">STDEV(H2804:H2912)</f>
        <v>0.343260297541286</v>
      </c>
      <c r="I5618" s="0" t="n">
        <f aca="false">STDEV(I2804:I2912)</f>
        <v>0.302368082215794</v>
      </c>
      <c r="J5618" s="0" t="e">
        <f aca="false">STDEV(J2804:J2912)</f>
        <v>#DIV/0!</v>
      </c>
      <c r="K5618" s="0" t="e">
        <f aca="false">STDEV(K2804:K2912)</f>
        <v>#DIV/0!</v>
      </c>
      <c r="L5618" s="0" t="e">
        <f aca="false">STDEV(L2804:L2912)</f>
        <v>#DIV/0!</v>
      </c>
      <c r="M5618" s="0" t="n">
        <f aca="false">STDEV(M2804:M2912)</f>
        <v>0.45254833995939</v>
      </c>
      <c r="N5618" s="0" t="e">
        <f aca="false">STDEV(N2804:N2912)</f>
        <v>#DIV/0!</v>
      </c>
      <c r="O5618" s="0" t="e">
        <f aca="false">STDEV(O2804:O2912)</f>
        <v>#DIV/0!</v>
      </c>
      <c r="P5618" s="0" t="e">
        <f aca="false">STDEV(P2804:P2912)</f>
        <v>#DIV/0!</v>
      </c>
      <c r="Q5618" s="0" t="e">
        <f aca="false">STDEV(Q2804:Q2912)</f>
        <v>#DIV/0!</v>
      </c>
      <c r="R5618" s="0" t="e">
        <f aca="false">STDEV(R2804:R2912)</f>
        <v>#DIV/0!</v>
      </c>
      <c r="S5618" s="0" t="n">
        <f aca="false">STDEV(S2804:S2912)</f>
        <v>0.251649106351031</v>
      </c>
      <c r="T5618" s="0" t="e">
        <f aca="false">STDEV(T2804:T2912)</f>
        <v>#DIV/0!</v>
      </c>
      <c r="U5618" s="0" t="e">
        <f aca="false">STDEV(U2804:U2912)</f>
        <v>#DIV/0!</v>
      </c>
      <c r="V5618" s="0" t="e">
        <f aca="false">STDEV(V2804:V2912)</f>
        <v>#DIV/0!</v>
      </c>
      <c r="W5618" s="0" t="e">
        <f aca="false">STDEV(W2804:W2912)</f>
        <v>#DIV/0!</v>
      </c>
      <c r="X5618" s="0" t="e">
        <f aca="false">STDEV(X2804:X2912)</f>
        <v>#DIV/0!</v>
      </c>
      <c r="Y5618" s="0" t="e">
        <f aca="false">STDEV(Y2804:Y2912)</f>
        <v>#DIV/0!</v>
      </c>
      <c r="Z5618" s="0" t="e">
        <f aca="false">STDEV(Z2804:Z2912)</f>
        <v>#DIV/0!</v>
      </c>
      <c r="AA5618" s="0" t="e">
        <f aca="false">STDEV(AA2804:AA2912)</f>
        <v>#DIV/0!</v>
      </c>
      <c r="AB5618" s="0" t="e">
        <f aca="false">STDEV(AB2804:AB2912)</f>
        <v>#DIV/0!</v>
      </c>
      <c r="AC5618" s="0" t="n">
        <f aca="false">STDEV(AC2804:AC2912)</f>
        <v>0.166581201530355</v>
      </c>
      <c r="AD5618" s="0" t="n">
        <f aca="false">STDEV(AD2804:AD2912)</f>
        <v>0.189674620174818</v>
      </c>
      <c r="AE5618" s="0" t="n">
        <f aca="false">STDEV(AE2804:AE2912)</f>
        <v>0.0353553390593274</v>
      </c>
      <c r="AF5618" s="0" t="e">
        <f aca="false">STDEV(AF2804:AF2912)</f>
        <v>#DIV/0!</v>
      </c>
      <c r="AG5618" s="0" t="e">
        <f aca="false">STDEV(AG2804:AG2912)</f>
        <v>#DIV/0!</v>
      </c>
      <c r="AH5618" s="0" t="n">
        <f aca="false">STDEV(AH2804:AH2912)</f>
        <v>0.403050865276332</v>
      </c>
      <c r="AI5618" s="0" t="n">
        <f aca="false">STDEV(AI2804:AI2912)</f>
        <v>0.301035605583255</v>
      </c>
      <c r="AJ5618" s="0" t="e">
        <f aca="false">STDEV(AJ2804:AJ2912)</f>
        <v>#DIV/0!</v>
      </c>
      <c r="AK5618" s="0" t="e">
        <f aca="false">STDEV(AK2804:AK2912)</f>
        <v>#DIV/0!</v>
      </c>
      <c r="AL5618" s="0" t="e">
        <f aca="false">STDEV(AL2804:AL2912)</f>
        <v>#DIV/0!</v>
      </c>
      <c r="AM5618" s="0" t="e">
        <f aca="false">STDEV(AM2804:AM2912)</f>
        <v>#DIV/0!</v>
      </c>
      <c r="AN5618" s="0" t="e">
        <f aca="false">STDEV(AN2804:AN2912)</f>
        <v>#DIV/0!</v>
      </c>
      <c r="AO5618" s="0" t="n">
        <f aca="false">STDEV(AO2804:AO2912)</f>
        <v>0.332340187157677</v>
      </c>
      <c r="AP5618" s="0" t="e">
        <f aca="false">STDEV(AP2804:AP2912)</f>
        <v>#DIV/0!</v>
      </c>
      <c r="AQ5618" s="0" t="e">
        <f aca="false">STDEV(AQ2804:AQ2912)</f>
        <v>#DIV/0!</v>
      </c>
      <c r="AR5618" s="0" t="e">
        <f aca="false">STDEV(AR2804:AR2912)</f>
        <v>#DIV/0!</v>
      </c>
      <c r="AS5618" s="0" t="n">
        <f aca="false">STDEV(AS2804:AS2912)</f>
        <v>0.102530483272049</v>
      </c>
      <c r="AT5618" s="0" t="e">
        <f aca="false">STDEV(AT2804:AT2912)</f>
        <v>#DIV/0!</v>
      </c>
      <c r="AU5618" s="0" t="n">
        <f aca="false">STDEV(AU2804:AU2912)</f>
        <v>0.333357380085012</v>
      </c>
      <c r="AV5618" s="0" t="n">
        <f aca="false">STDEV(AV2804:AV2912)</f>
        <v>0.267978232946882</v>
      </c>
      <c r="AW5618" s="0" t="e">
        <f aca="false">STDEV(AW2804:AW2912)</f>
        <v>#DIV/0!</v>
      </c>
      <c r="AX5618" s="0" t="n">
        <f aca="false">STDEV(AX2804:AX2912)</f>
        <v>0.215259533277081</v>
      </c>
      <c r="AY5618" s="0" t="n">
        <f aca="false">STDEV(AY2804:AY2912)</f>
        <v>0.318198051533946</v>
      </c>
      <c r="AZ5618" s="0" t="n">
        <f aca="false">STDEV(AZ2804:AZ2912)</f>
        <v>0.354077557417392</v>
      </c>
      <c r="BA5618" s="0" t="e">
        <f aca="false">STDEV(BA2804:BA2912)</f>
        <v>#DIV/0!</v>
      </c>
      <c r="BB5618" s="0" t="n">
        <f aca="false">STDEV(BB2804:BB2912)</f>
        <v>0.269451562099974</v>
      </c>
      <c r="BC5618" s="0" t="e">
        <f aca="false">STDEV(BC2804:BC2912)</f>
        <v>#DIV/0!</v>
      </c>
      <c r="BD5618" s="0" t="e">
        <f aca="false">STDEV(BD2804:BD2912)</f>
        <v>#DIV/0!</v>
      </c>
      <c r="BE5618" s="0" t="e">
        <f aca="false">STDEV(BE2804:BE2912)</f>
        <v>#DIV/0!</v>
      </c>
      <c r="BF5618" s="0" t="e">
        <f aca="false">STDEV(BF2804:BF2912)</f>
        <v>#DIV/0!</v>
      </c>
      <c r="BG5618" s="0" t="e">
        <f aca="false">STDEV(BG2804:BG2912)</f>
        <v>#DIV/0!</v>
      </c>
      <c r="BH5618" s="0" t="e">
        <f aca="false">STDEV(BH2804:BH2912)</f>
        <v>#DIV/0!</v>
      </c>
      <c r="BI5618" s="0" t="e">
        <f aca="false">STDEV(BI2804:BI2912)</f>
        <v>#DIV/0!</v>
      </c>
      <c r="BJ5618" s="0" t="e">
        <f aca="false">STDEV(BJ2804:BJ2912)</f>
        <v>#DIV/0!</v>
      </c>
      <c r="BK5618" s="0" t="n">
        <f aca="false">STDEV(BK2804:BK2912)</f>
        <v>0.306710077155237</v>
      </c>
      <c r="BL5618" s="0" t="e">
        <f aca="false">STDEV(BL2804:BL2912)</f>
        <v>#DIV/0!</v>
      </c>
      <c r="BM5618" s="0" t="e">
        <f aca="false">STDEV(BM2804:BM2912)</f>
        <v>#DIV/0!</v>
      </c>
      <c r="BN5618" s="0" t="e">
        <f aca="false">STDEV(BN2804:BN2912)</f>
        <v>#DIV/0!</v>
      </c>
      <c r="BO5618" s="0" t="n">
        <f aca="false">STDEV(BO2804:BO2912)</f>
        <v>0.360624458405139</v>
      </c>
      <c r="BP5618" s="0" t="n">
        <f aca="false">STDEV(BP2804:BP2912)</f>
        <v>0.0417193000900063</v>
      </c>
      <c r="BQ5618" s="0" t="n">
        <f aca="false">STDEV(BQ2804:BQ2912)</f>
        <v>0.0424264068711929</v>
      </c>
      <c r="BR5618" s="0" t="n">
        <f aca="false">STDEV(BR2804:BR2912)</f>
        <v>0.239356776939085</v>
      </c>
      <c r="BS5618" s="0" t="n">
        <f aca="false">STDEV(BS2804:BS2912)</f>
        <v>0.504874241767195</v>
      </c>
      <c r="BT5618" s="0" t="n">
        <f aca="false">STDEV(BT2804:BT2912)</f>
        <v>0.224810897334715</v>
      </c>
      <c r="BU5618" s="0" t="n">
        <f aca="false">STDEV(BU2804:BU2912)</f>
        <v>0.285914541428029</v>
      </c>
      <c r="BV5618" s="0" t="n">
        <f aca="false">STDEV(BV2804:BV2912)</f>
        <v>0.287445647036096</v>
      </c>
      <c r="BW5618" s="0" t="e">
        <f aca="false">STDEV(BW2804:BW2912)</f>
        <v>#DIV/0!</v>
      </c>
      <c r="BX5618" s="0" t="e">
        <f aca="false">STDEV(BX2804:BX2912)</f>
        <v>#DIV/0!</v>
      </c>
      <c r="BY5618" s="0" t="e">
        <f aca="false">STDEV(BY2804:BY2912)</f>
        <v>#DIV/0!</v>
      </c>
      <c r="BZ5618" s="0" t="n">
        <f aca="false">STDEV(BZ2804:BZ2912)</f>
        <v>0.0827314933988261</v>
      </c>
      <c r="CA5618" s="0" t="n">
        <f aca="false">STDEV(CA2804:CA2912)</f>
        <v>0.302963929960553</v>
      </c>
      <c r="CB5618" s="0" t="e">
        <f aca="false">STDEV(CB2804:CB2912)</f>
        <v>#DIV/0!</v>
      </c>
      <c r="CC5618" s="0" t="n">
        <f aca="false">STDEV(CC2804:CC2912)</f>
        <v>0.459125618249879</v>
      </c>
      <c r="CD5618" s="0" t="n">
        <f aca="false">STDEV(CD2804:CD2912)</f>
        <v>0.194910179369827</v>
      </c>
      <c r="CE5618" s="0" t="e">
        <f aca="false">STDEV(CE2804:CE2912)</f>
        <v>#DIV/0!</v>
      </c>
      <c r="CF5618" s="0" t="e">
        <f aca="false">STDEV(CF2804:CF2912)</f>
        <v>#DIV/0!</v>
      </c>
      <c r="CG5618" s="0" t="e">
        <f aca="false">STDEV(CG2804:CG2912)</f>
        <v>#DIV/0!</v>
      </c>
      <c r="CH5618" s="0" t="e">
        <f aca="false">STDEV(CH2804:CH2912)</f>
        <v>#DIV/0!</v>
      </c>
      <c r="CI5618" s="0" t="e">
        <f aca="false">STDEV(CI2804:CI2912)</f>
        <v>#DIV/0!</v>
      </c>
      <c r="CJ5618" s="0" t="e">
        <f aca="false">STDEV(CJ2804:CJ2912)</f>
        <v>#DIV/0!</v>
      </c>
      <c r="CK5618" s="0" t="e">
        <f aca="false">STDEV(CK2804:CK2912)</f>
        <v>#DIV/0!</v>
      </c>
      <c r="CL5618" s="0" t="n">
        <f aca="false">STDEV(CL2804:CL2912)</f>
        <v>0.236995077304713</v>
      </c>
      <c r="CM5618" s="0" t="e">
        <f aca="false">STDEV(CM2804:CM2912)</f>
        <v>#DIV/0!</v>
      </c>
      <c r="CN5618" s="0" t="e">
        <f aca="false">STDEV(CN2804:CN2912)</f>
        <v>#DIV/0!</v>
      </c>
      <c r="CO5618" s="0" t="e">
        <f aca="false">STDEV(CO2804:CO2912)</f>
        <v>#DIV/0!</v>
      </c>
      <c r="CP5618" s="0" t="n">
        <f aca="false">STDEV(CP2804:CP2912)</f>
        <v>0.275771644662754</v>
      </c>
      <c r="CQ5618" s="0" t="n">
        <f aca="false">STDEV(CQ2804:CQ2912)</f>
        <v>0.268700576850888</v>
      </c>
      <c r="CR5618" s="0" t="e">
        <f aca="false">STDEV(CR2804:CR2912)</f>
        <v>#DIV/0!</v>
      </c>
      <c r="CS5618" s="0" t="n">
        <f aca="false">STDEV(CS2804:CS2912)</f>
        <v>0.233451413574645</v>
      </c>
      <c r="CT5618" s="0" t="n">
        <f aca="false">STDEV(CT2804:CT2912)</f>
        <v>0.0395979797464466</v>
      </c>
      <c r="CU5618" s="0" t="e">
        <f aca="false">STDEV(CU2804:CU2912)</f>
        <v>#DIV/0!</v>
      </c>
      <c r="CV5618" s="0" t="e">
        <f aca="false">STDEV(CV2804:CV2912)</f>
        <v>#DIV/0!</v>
      </c>
      <c r="CW5618" s="0" t="n">
        <f aca="false">STDEV(CW2804:CW2912)</f>
        <v>0.226795967147314</v>
      </c>
      <c r="CX5618" s="0" t="e">
        <f aca="false">STDEV(CX2804:CX2912)</f>
        <v>#DIV/0!</v>
      </c>
      <c r="CY5618" s="0" t="n">
        <f aca="false">STDEV(CY2804:CY2912)</f>
        <v>0.245996515654766</v>
      </c>
      <c r="CZ5618" s="0" t="n">
        <f aca="false">STDEV(CZ2804:CZ2912)</f>
        <v>0.341699185444352</v>
      </c>
      <c r="DA5618" s="0" t="e">
        <f aca="false">STDEV(DA2804:DA2912)</f>
        <v>#DIV/0!</v>
      </c>
      <c r="DB5618" s="0" t="e">
        <f aca="false">STDEV(DB2804:DB2912)</f>
        <v>#DIV/0!</v>
      </c>
      <c r="DC5618" s="0" t="e">
        <f aca="false">STDEV(DC2804:DC2912)</f>
        <v>#DIV/0!</v>
      </c>
      <c r="DD5618" s="0" t="e">
        <f aca="false">STDEV(DD2804:DD2912)</f>
        <v>#DIV/0!</v>
      </c>
      <c r="DE5618" s="0" t="n">
        <f aca="false">STDEV(DE2804:DE2912)</f>
        <v>0.310563696403507</v>
      </c>
      <c r="DF5618" s="0" t="e">
        <f aca="false">STDEV(DF2804:DF2912)</f>
        <v>#DIV/0!</v>
      </c>
      <c r="DG5618" s="0" t="n">
        <f aca="false">STDEV(DG2804:DG2912)</f>
        <v>0.434870670429727</v>
      </c>
      <c r="DH5618" s="0" t="n">
        <f aca="false">STDEV(DH2804:DH2912)</f>
        <v>0.154856385079854</v>
      </c>
      <c r="DI5618" s="0" t="e">
        <f aca="false">STDEV(DI2804:DI2912)</f>
        <v>#DIV/0!</v>
      </c>
      <c r="DJ5618" s="0" t="n">
        <f aca="false">STDEV(DJ2804:DJ2912)</f>
        <v>0.339705755029261</v>
      </c>
      <c r="DK5618" s="0" t="n">
        <f aca="false">STDEV(DK2804:DK2912)</f>
        <v>0.312568956201591</v>
      </c>
      <c r="DL5618" s="0" t="n">
        <f aca="false">STDEV(DL2804:DL2912)</f>
        <v>0.156977705423414</v>
      </c>
      <c r="DM5618" s="0" t="n">
        <f aca="false">STDEV(DM2804:DM2912)</f>
        <v>0.275264382292243</v>
      </c>
      <c r="DN5618" s="0" t="n">
        <f aca="false">STDEV(DN2804:DN2912)</f>
        <v>0.146966861032541</v>
      </c>
      <c r="DO5618" s="0" t="e">
        <f aca="false">STDEV(DO2804:DO2912)</f>
        <v>#DIV/0!</v>
      </c>
      <c r="DP5618" s="0" t="e">
        <f aca="false">STDEV(DP2804:DP2912)</f>
        <v>#DIV/0!</v>
      </c>
      <c r="DQ5618" s="0" t="n">
        <f aca="false">STDEV(DQ2804:DQ2912)</f>
        <v>0.054527974471825</v>
      </c>
      <c r="DR5618" s="0" t="e">
        <f aca="false">STDEV(DR2804:DR2912)</f>
        <v>#DIV/0!</v>
      </c>
      <c r="DS5618" s="0" t="n">
        <f aca="false">STDEV(DS2804:DS2912)</f>
        <v>0.156928858616466</v>
      </c>
      <c r="DT5618" s="0" t="e">
        <f aca="false">STDEV(DT2804:DT2912)</f>
        <v>#DIV/0!</v>
      </c>
      <c r="DU5618" s="0" t="n">
        <f aca="false">STDEV(DU2804:DU2912)</f>
        <v>0.120208152801713</v>
      </c>
      <c r="DV5618" s="0" t="e">
        <f aca="false">STDEV(DV2804:DV2912)</f>
        <v>#DIV/0!</v>
      </c>
      <c r="DW5618" s="0" t="n">
        <f aca="false">STDEV(DW2804:DW2912)</f>
        <v>0.431335136523794</v>
      </c>
      <c r="DX5618" s="0" t="e">
        <f aca="false">STDEV(DX2804:DX2912)</f>
        <v>#DIV/0!</v>
      </c>
      <c r="DY5618" s="0" t="e">
        <f aca="false">STDEV(DY2804:DY2912)</f>
        <v>#DIV/0!</v>
      </c>
      <c r="DZ5618" s="0" t="e">
        <f aca="false">STDEV(DZ2804:DZ2912)</f>
        <v>#DIV/0!</v>
      </c>
      <c r="EA5618" s="0" t="e">
        <f aca="false">STDEV(EA2804:EA2912)</f>
        <v>#DIV/0!</v>
      </c>
      <c r="EB5618" s="0" t="n">
        <f aca="false">STDEV(EB2804:EB2912)</f>
        <v>0.228709320353094</v>
      </c>
      <c r="EC5618" s="0" t="e">
        <f aca="false">STDEV(EC2804:EC2912)</f>
        <v>#DIV/0!</v>
      </c>
      <c r="ED5618" s="0" t="e">
        <f aca="false">STDEV(ED2804:ED2912)</f>
        <v>#DIV/0!</v>
      </c>
      <c r="EE5618" s="0" t="e">
        <f aca="false">STDEV(EE2804:EE2912)</f>
        <v>#DIV/0!</v>
      </c>
      <c r="EF5618" s="0" t="n">
        <f aca="false">STDEV(EF2804:EF2912)</f>
        <v>0.29698484809835</v>
      </c>
      <c r="EG5618" s="0" t="e">
        <f aca="false">STDEV(EG2804:EG2912)</f>
        <v>#DIV/0!</v>
      </c>
      <c r="EH5618" s="0" t="n">
        <f aca="false">STDEV(EH2804:EH2912)</f>
        <v>0.123743686707646</v>
      </c>
      <c r="EI5618" s="0" t="n">
        <f aca="false">STDEV(EI2804:EI2912)</f>
        <v>0.431335136523794</v>
      </c>
      <c r="EJ5618" s="0" t="n">
        <f aca="false">STDEV(EJ2804:EJ2912)</f>
        <v>0.279072675092337</v>
      </c>
      <c r="EK5618" s="0" t="e">
        <f aca="false">STDEV(EK2804:EK2912)</f>
        <v>#DIV/0!</v>
      </c>
      <c r="EL5618" s="0" t="e">
        <f aca="false">STDEV(EL2804:EL2912)</f>
        <v>#DIV/0!</v>
      </c>
      <c r="EM5618" s="0" t="n">
        <f aca="false">STDEV(EM2804:EM2912)</f>
        <v>0.293562599797726</v>
      </c>
      <c r="EN5618" s="0" t="n">
        <f aca="false">STDEV(EN2804:EN2912)</f>
        <v>0.256214440041373</v>
      </c>
      <c r="EO5618" s="0" t="e">
        <f aca="false">STDEV(EO2804:EO2912)</f>
        <v>#DIV/0!</v>
      </c>
      <c r="EP5618" s="0" t="e">
        <f aca="false">STDEV(EP2804:EP2912)</f>
        <v>#DIV/0!</v>
      </c>
      <c r="EQ5618" s="0" t="e">
        <f aca="false">STDEV(EQ2804:EQ2912)</f>
        <v>#DIV/0!</v>
      </c>
      <c r="ER5618" s="0" t="e">
        <f aca="false">STDEV(ER2804:ER2912)</f>
        <v>#DIV/0!</v>
      </c>
      <c r="ES5618" s="0" t="e">
        <f aca="false">STDEV(ES2804:ES2912)</f>
        <v>#DIV/0!</v>
      </c>
      <c r="ET5618" s="0" t="e">
        <f aca="false">STDEV(ET2804:ET2912)</f>
        <v>#DIV/0!</v>
      </c>
      <c r="EU5618" s="0" t="n">
        <f aca="false">STDEV(EU2804:EU2912)</f>
        <v>0.353781476809249</v>
      </c>
      <c r="EV5618" s="0" t="e">
        <f aca="false">STDEV(EV2804:EV2912)</f>
        <v>#DIV/0!</v>
      </c>
      <c r="EW5618" s="0" t="e">
        <f aca="false">STDEV(EW2804:EW2912)</f>
        <v>#DIV/0!</v>
      </c>
      <c r="EX5618" s="0" t="n">
        <f aca="false">STDEV(EX2804:EX2912)</f>
        <v>0.0777817459305202</v>
      </c>
      <c r="EY5618" s="0" t="e">
        <f aca="false">STDEV(EY2804:EY2912)</f>
        <v>#DIV/0!</v>
      </c>
      <c r="EZ5618" s="0" t="n">
        <f aca="false">STDEV(EZ2804:EZ2912)</f>
        <v>0.240764952806674</v>
      </c>
      <c r="FA5618" s="0" t="e">
        <f aca="false">STDEV(FA2804:FA2912)</f>
        <v>#DIV/0!</v>
      </c>
    </row>
    <row r="5619" customFormat="false" ht="12.75" hidden="false" customHeight="false" outlineLevel="0" collapsed="false">
      <c r="A5619" s="0" t="s">
        <v>2960</v>
      </c>
      <c r="B5619" s="0" t="n">
        <f aca="false">COUNT(B2804:B2912)</f>
        <v>6</v>
      </c>
      <c r="C5619" s="0" t="n">
        <f aca="false">COUNT(C2804:C2912)</f>
        <v>3</v>
      </c>
      <c r="D5619" s="0" t="n">
        <f aca="false">COUNT(D2804:D2912)</f>
        <v>1</v>
      </c>
      <c r="E5619" s="0" t="n">
        <f aca="false">COUNT(E2804:E2912)</f>
        <v>0</v>
      </c>
      <c r="F5619" s="0" t="n">
        <f aca="false">COUNT(F2804:F2912)</f>
        <v>0</v>
      </c>
      <c r="G5619" s="0" t="n">
        <f aca="false">COUNT(G2804:G2912)</f>
        <v>0</v>
      </c>
      <c r="H5619" s="0" t="n">
        <f aca="false">COUNT(H2804:H2912)</f>
        <v>14</v>
      </c>
      <c r="I5619" s="0" t="n">
        <f aca="false">COUNT(I2804:I2912)</f>
        <v>36</v>
      </c>
      <c r="J5619" s="0" t="n">
        <f aca="false">COUNT(J2804:J2912)</f>
        <v>1</v>
      </c>
      <c r="K5619" s="0" t="n">
        <f aca="false">COUNT(K2804:K2912)</f>
        <v>0</v>
      </c>
      <c r="L5619" s="0" t="n">
        <f aca="false">COUNT(L2804:L2912)</f>
        <v>0</v>
      </c>
      <c r="M5619" s="0" t="n">
        <f aca="false">COUNT(M2804:M2912)</f>
        <v>2</v>
      </c>
      <c r="N5619" s="0" t="n">
        <f aca="false">COUNT(N2804:N2912)</f>
        <v>0</v>
      </c>
      <c r="O5619" s="0" t="n">
        <f aca="false">COUNT(O2804:O2912)</f>
        <v>0</v>
      </c>
      <c r="P5619" s="0" t="n">
        <f aca="false">COUNT(P2804:P2912)</f>
        <v>0</v>
      </c>
      <c r="Q5619" s="0" t="n">
        <f aca="false">COUNT(Q2804:Q2912)</f>
        <v>0</v>
      </c>
      <c r="R5619" s="0" t="n">
        <f aca="false">COUNT(R2804:R2912)</f>
        <v>1</v>
      </c>
      <c r="S5619" s="0" t="n">
        <f aca="false">COUNT(S2804:S2912)</f>
        <v>11</v>
      </c>
      <c r="T5619" s="0" t="n">
        <f aca="false">COUNT(T2804:T2912)</f>
        <v>1</v>
      </c>
      <c r="U5619" s="0" t="n">
        <f aca="false">COUNT(U2804:U2912)</f>
        <v>0</v>
      </c>
      <c r="V5619" s="0" t="n">
        <f aca="false">COUNT(V2804:V2912)</f>
        <v>0</v>
      </c>
      <c r="W5619" s="0" t="n">
        <f aca="false">COUNT(W2804:W2912)</f>
        <v>0</v>
      </c>
      <c r="X5619" s="0" t="n">
        <f aca="false">COUNT(X2804:X2912)</f>
        <v>0</v>
      </c>
      <c r="Y5619" s="0" t="n">
        <f aca="false">COUNT(Y2804:Y2912)</f>
        <v>1</v>
      </c>
      <c r="Z5619" s="0" t="n">
        <f aca="false">COUNT(Z2804:Z2912)</f>
        <v>0</v>
      </c>
      <c r="AA5619" s="0" t="n">
        <f aca="false">COUNT(AA2804:AA2912)</f>
        <v>0</v>
      </c>
      <c r="AB5619" s="0" t="n">
        <f aca="false">COUNT(AB2804:AB2912)</f>
        <v>0</v>
      </c>
      <c r="AC5619" s="0" t="n">
        <f aca="false">COUNT(AC2804:AC2912)</f>
        <v>14</v>
      </c>
      <c r="AD5619" s="0" t="n">
        <f aca="false">COUNT(AD2804:AD2912)</f>
        <v>14</v>
      </c>
      <c r="AE5619" s="0" t="n">
        <f aca="false">COUNT(AE2804:AE2912)</f>
        <v>2</v>
      </c>
      <c r="AF5619" s="0" t="n">
        <f aca="false">COUNT(AF2804:AF2912)</f>
        <v>0</v>
      </c>
      <c r="AG5619" s="0" t="n">
        <f aca="false">COUNT(AG2804:AG2912)</f>
        <v>0</v>
      </c>
      <c r="AH5619" s="0" t="n">
        <f aca="false">COUNT(AH2804:AH2912)</f>
        <v>2</v>
      </c>
      <c r="AI5619" s="0" t="n">
        <f aca="false">COUNT(AI2804:AI2912)</f>
        <v>34</v>
      </c>
      <c r="AJ5619" s="0" t="n">
        <f aca="false">COUNT(AJ2804:AJ2912)</f>
        <v>0</v>
      </c>
      <c r="AK5619" s="0" t="n">
        <f aca="false">COUNT(AK2804:AK2912)</f>
        <v>1</v>
      </c>
      <c r="AL5619" s="0" t="n">
        <f aca="false">COUNT(AL2804:AL2912)</f>
        <v>0</v>
      </c>
      <c r="AM5619" s="0" t="n">
        <f aca="false">COUNT(AM2804:AM2912)</f>
        <v>1</v>
      </c>
      <c r="AN5619" s="0" t="n">
        <f aca="false">COUNT(AN2804:AN2912)</f>
        <v>0</v>
      </c>
      <c r="AO5619" s="0" t="n">
        <f aca="false">COUNT(AO2804:AO2912)</f>
        <v>2</v>
      </c>
      <c r="AP5619" s="0" t="n">
        <f aca="false">COUNT(AP2804:AP2912)</f>
        <v>1</v>
      </c>
      <c r="AQ5619" s="0" t="n">
        <f aca="false">COUNT(AQ2804:AQ2912)</f>
        <v>0</v>
      </c>
      <c r="AR5619" s="0" t="n">
        <f aca="false">COUNT(AR2804:AR2912)</f>
        <v>1</v>
      </c>
      <c r="AS5619" s="0" t="n">
        <f aca="false">COUNT(AS2804:AS2912)</f>
        <v>2</v>
      </c>
      <c r="AT5619" s="0" t="n">
        <f aca="false">COUNT(AT2804:AT2912)</f>
        <v>1</v>
      </c>
      <c r="AU5619" s="0" t="n">
        <f aca="false">COUNT(AU2804:AU2912)</f>
        <v>8</v>
      </c>
      <c r="AV5619" s="0" t="n">
        <f aca="false">COUNT(AV2804:AV2912)</f>
        <v>3</v>
      </c>
      <c r="AW5619" s="0" t="n">
        <f aca="false">COUNT(AW2804:AW2912)</f>
        <v>0</v>
      </c>
      <c r="AX5619" s="0" t="n">
        <f aca="false">COUNT(AX2804:AX2912)</f>
        <v>6</v>
      </c>
      <c r="AY5619" s="0" t="n">
        <f aca="false">COUNT(AY2804:AY2912)</f>
        <v>2</v>
      </c>
      <c r="AZ5619" s="0" t="n">
        <f aca="false">COUNT(AZ2804:AZ2912)</f>
        <v>4</v>
      </c>
      <c r="BA5619" s="0" t="n">
        <f aca="false">COUNT(BA2804:BA2912)</f>
        <v>0</v>
      </c>
      <c r="BB5619" s="0" t="n">
        <f aca="false">COUNT(BB2804:BB2912)</f>
        <v>77</v>
      </c>
      <c r="BC5619" s="0" t="n">
        <f aca="false">COUNT(BC2804:BC2912)</f>
        <v>1</v>
      </c>
      <c r="BD5619" s="0" t="n">
        <f aca="false">COUNT(BD2804:BD2912)</f>
        <v>0</v>
      </c>
      <c r="BE5619" s="0" t="n">
        <f aca="false">COUNT(BE2804:BE2912)</f>
        <v>0</v>
      </c>
      <c r="BF5619" s="0" t="n">
        <f aca="false">COUNT(BF2804:BF2912)</f>
        <v>1</v>
      </c>
      <c r="BG5619" s="0" t="n">
        <f aca="false">COUNT(BG2804:BG2912)</f>
        <v>0</v>
      </c>
      <c r="BH5619" s="0" t="n">
        <f aca="false">COUNT(BH2804:BH2912)</f>
        <v>0</v>
      </c>
      <c r="BI5619" s="0" t="n">
        <f aca="false">COUNT(BI2804:BI2912)</f>
        <v>0</v>
      </c>
      <c r="BJ5619" s="0" t="n">
        <f aca="false">COUNT(BJ2804:BJ2912)</f>
        <v>0</v>
      </c>
      <c r="BK5619" s="0" t="n">
        <f aca="false">COUNT(BK2804:BK2912)</f>
        <v>8</v>
      </c>
      <c r="BL5619" s="0" t="n">
        <f aca="false">COUNT(BL2804:BL2912)</f>
        <v>1</v>
      </c>
      <c r="BM5619" s="0" t="n">
        <f aca="false">COUNT(BM2804:BM2912)</f>
        <v>0</v>
      </c>
      <c r="BN5619" s="0" t="n">
        <f aca="false">COUNT(BN2804:BN2912)</f>
        <v>0</v>
      </c>
      <c r="BO5619" s="0" t="n">
        <f aca="false">COUNT(BO2804:BO2912)</f>
        <v>2</v>
      </c>
      <c r="BP5619" s="0" t="n">
        <f aca="false">COUNT(BP2804:BP2912)</f>
        <v>2</v>
      </c>
      <c r="BQ5619" s="0" t="n">
        <f aca="false">COUNT(BQ2804:BQ2912)</f>
        <v>2</v>
      </c>
      <c r="BR5619" s="0" t="n">
        <f aca="false">COUNT(BR2804:BR2912)</f>
        <v>4</v>
      </c>
      <c r="BS5619" s="0" t="n">
        <f aca="false">COUNT(BS2804:BS2912)</f>
        <v>2</v>
      </c>
      <c r="BT5619" s="0" t="n">
        <f aca="false">COUNT(BT2804:BT2912)</f>
        <v>14</v>
      </c>
      <c r="BU5619" s="0" t="n">
        <f aca="false">COUNT(BU2804:BU2912)</f>
        <v>8</v>
      </c>
      <c r="BV5619" s="0" t="n">
        <f aca="false">COUNT(BV2804:BV2912)</f>
        <v>4</v>
      </c>
      <c r="BW5619" s="0" t="n">
        <f aca="false">COUNT(BW2804:BW2912)</f>
        <v>0</v>
      </c>
      <c r="BX5619" s="0" t="n">
        <f aca="false">COUNT(BX2804:BX2912)</f>
        <v>0</v>
      </c>
      <c r="BY5619" s="0" t="n">
        <f aca="false">COUNT(BY2804:BY2912)</f>
        <v>1</v>
      </c>
      <c r="BZ5619" s="0" t="n">
        <f aca="false">COUNT(BZ2804:BZ2912)</f>
        <v>2</v>
      </c>
      <c r="CA5619" s="0" t="n">
        <f aca="false">COUNT(CA2804:CA2912)</f>
        <v>7</v>
      </c>
      <c r="CB5619" s="0" t="n">
        <f aca="false">COUNT(CB2804:CB2912)</f>
        <v>1</v>
      </c>
      <c r="CC5619" s="0" t="n">
        <f aca="false">COUNT(CC2804:CC2912)</f>
        <v>3</v>
      </c>
      <c r="CD5619" s="0" t="n">
        <f aca="false">COUNT(CD2804:CD2912)</f>
        <v>14</v>
      </c>
      <c r="CE5619" s="0" t="n">
        <f aca="false">COUNT(CE2804:CE2912)</f>
        <v>0</v>
      </c>
      <c r="CF5619" s="0" t="n">
        <f aca="false">COUNT(CF2804:CF2912)</f>
        <v>0</v>
      </c>
      <c r="CG5619" s="0" t="n">
        <f aca="false">COUNT(CG2804:CG2912)</f>
        <v>0</v>
      </c>
      <c r="CH5619" s="0" t="n">
        <f aca="false">COUNT(CH2804:CH2912)</f>
        <v>1</v>
      </c>
      <c r="CI5619" s="0" t="n">
        <f aca="false">COUNT(CI2804:CI2912)</f>
        <v>0</v>
      </c>
      <c r="CJ5619" s="0" t="n">
        <f aca="false">COUNT(CJ2804:CJ2912)</f>
        <v>0</v>
      </c>
      <c r="CK5619" s="0" t="n">
        <f aca="false">COUNT(CK2804:CK2912)</f>
        <v>1</v>
      </c>
      <c r="CL5619" s="0" t="n">
        <f aca="false">COUNT(CL2804:CL2912)</f>
        <v>4</v>
      </c>
      <c r="CM5619" s="0" t="n">
        <f aca="false">COUNT(CM2804:CM2912)</f>
        <v>1</v>
      </c>
      <c r="CN5619" s="0" t="n">
        <f aca="false">COUNT(CN2804:CN2912)</f>
        <v>0</v>
      </c>
      <c r="CO5619" s="0" t="n">
        <f aca="false">COUNT(CO2804:CO2912)</f>
        <v>0</v>
      </c>
      <c r="CP5619" s="0" t="n">
        <f aca="false">COUNT(CP2804:CP2912)</f>
        <v>2</v>
      </c>
      <c r="CQ5619" s="0" t="n">
        <f aca="false">COUNT(CQ2804:CQ2912)</f>
        <v>2</v>
      </c>
      <c r="CR5619" s="0" t="n">
        <f aca="false">COUNT(CR2804:CR2912)</f>
        <v>0</v>
      </c>
      <c r="CS5619" s="0" t="n">
        <f aca="false">COUNT(CS2804:CS2912)</f>
        <v>16</v>
      </c>
      <c r="CT5619" s="0" t="n">
        <f aca="false">COUNT(CT2804:CT2912)</f>
        <v>2</v>
      </c>
      <c r="CU5619" s="0" t="n">
        <f aca="false">COUNT(CU2804:CU2912)</f>
        <v>1</v>
      </c>
      <c r="CV5619" s="0" t="n">
        <f aca="false">COUNT(CV2804:CV2912)</f>
        <v>1</v>
      </c>
      <c r="CW5619" s="0" t="n">
        <f aca="false">COUNT(CW2804:CW2912)</f>
        <v>8</v>
      </c>
      <c r="CX5619" s="0" t="n">
        <f aca="false">COUNT(CX2804:CX2912)</f>
        <v>0</v>
      </c>
      <c r="CY5619" s="0" t="n">
        <f aca="false">COUNT(CY2804:CY2912)</f>
        <v>8</v>
      </c>
      <c r="CZ5619" s="0" t="n">
        <f aca="false">COUNT(CZ2804:CZ2912)</f>
        <v>4</v>
      </c>
      <c r="DA5619" s="0" t="n">
        <f aca="false">COUNT(DA2804:DA2912)</f>
        <v>1</v>
      </c>
      <c r="DB5619" s="0" t="n">
        <f aca="false">COUNT(DB2804:DB2912)</f>
        <v>0</v>
      </c>
      <c r="DC5619" s="0" t="n">
        <f aca="false">COUNT(DC2804:DC2912)</f>
        <v>0</v>
      </c>
      <c r="DD5619" s="0" t="n">
        <f aca="false">COUNT(DD2804:DD2912)</f>
        <v>0</v>
      </c>
      <c r="DE5619" s="0" t="n">
        <f aca="false">COUNT(DE2804:DE2912)</f>
        <v>15</v>
      </c>
      <c r="DF5619" s="0" t="n">
        <f aca="false">COUNT(DF2804:DF2912)</f>
        <v>0</v>
      </c>
      <c r="DG5619" s="0" t="n">
        <f aca="false">COUNT(DG2804:DG2912)</f>
        <v>2</v>
      </c>
      <c r="DH5619" s="0" t="n">
        <f aca="false">COUNT(DH2804:DH2912)</f>
        <v>2</v>
      </c>
      <c r="DI5619" s="0" t="n">
        <f aca="false">COUNT(DI2804:DI2912)</f>
        <v>0</v>
      </c>
      <c r="DJ5619" s="0" t="n">
        <f aca="false">COUNT(DJ2804:DJ2912)</f>
        <v>4</v>
      </c>
      <c r="DK5619" s="0" t="n">
        <f aca="false">COUNT(DK2804:DK2912)</f>
        <v>15</v>
      </c>
      <c r="DL5619" s="0" t="n">
        <f aca="false">COUNT(DL2804:DL2912)</f>
        <v>2</v>
      </c>
      <c r="DM5619" s="0" t="n">
        <f aca="false">COUNT(DM2804:DM2912)</f>
        <v>28</v>
      </c>
      <c r="DN5619" s="0" t="n">
        <f aca="false">COUNT(DN2804:DN2912)</f>
        <v>14</v>
      </c>
      <c r="DO5619" s="0" t="n">
        <f aca="false">COUNT(DO2804:DO2912)</f>
        <v>0</v>
      </c>
      <c r="DP5619" s="0" t="n">
        <f aca="false">COUNT(DP2804:DP2912)</f>
        <v>0</v>
      </c>
      <c r="DQ5619" s="0" t="n">
        <f aca="false">COUNT(DQ2804:DQ2912)</f>
        <v>5</v>
      </c>
      <c r="DR5619" s="0" t="n">
        <f aca="false">COUNT(DR2804:DR2912)</f>
        <v>0</v>
      </c>
      <c r="DS5619" s="0" t="n">
        <f aca="false">COUNT(DS2804:DS2912)</f>
        <v>6</v>
      </c>
      <c r="DT5619" s="0" t="n">
        <f aca="false">COUNT(DT2804:DT2912)</f>
        <v>0</v>
      </c>
      <c r="DU5619" s="0" t="n">
        <f aca="false">COUNT(DU2804:DU2912)</f>
        <v>2</v>
      </c>
      <c r="DV5619" s="0" t="n">
        <f aca="false">COUNT(DV2804:DV2912)</f>
        <v>0</v>
      </c>
      <c r="DW5619" s="0" t="n">
        <f aca="false">COUNT(DW2804:DW2912)</f>
        <v>2</v>
      </c>
      <c r="DX5619" s="0" t="n">
        <f aca="false">COUNT(DX2804:DX2912)</f>
        <v>1</v>
      </c>
      <c r="DY5619" s="0" t="n">
        <f aca="false">COUNT(DY2804:DY2912)</f>
        <v>0</v>
      </c>
      <c r="DZ5619" s="0" t="n">
        <f aca="false">COUNT(DZ2804:DZ2912)</f>
        <v>0</v>
      </c>
      <c r="EA5619" s="0" t="n">
        <f aca="false">COUNT(EA2804:EA2912)</f>
        <v>0</v>
      </c>
      <c r="EB5619" s="0" t="n">
        <f aca="false">COUNT(EB2804:EB2912)</f>
        <v>19</v>
      </c>
      <c r="EC5619" s="0" t="n">
        <f aca="false">COUNT(EC2804:EC2912)</f>
        <v>0</v>
      </c>
      <c r="ED5619" s="0" t="n">
        <f aca="false">COUNT(ED2804:ED2912)</f>
        <v>1</v>
      </c>
      <c r="EE5619" s="0" t="n">
        <f aca="false">COUNT(EE2804:EE2912)</f>
        <v>0</v>
      </c>
      <c r="EF5619" s="0" t="n">
        <f aca="false">COUNT(EF2804:EF2912)</f>
        <v>2</v>
      </c>
      <c r="EG5619" s="0" t="n">
        <f aca="false">COUNT(EG2804:EG2912)</f>
        <v>0</v>
      </c>
      <c r="EH5619" s="0" t="n">
        <f aca="false">COUNT(EH2804:EH2912)</f>
        <v>2</v>
      </c>
      <c r="EI5619" s="0" t="n">
        <f aca="false">COUNT(EI2804:EI2912)</f>
        <v>2</v>
      </c>
      <c r="EJ5619" s="0" t="n">
        <f aca="false">COUNT(EJ2804:EJ2912)</f>
        <v>35</v>
      </c>
      <c r="EK5619" s="0" t="n">
        <f aca="false">COUNT(EK2804:EK2912)</f>
        <v>0</v>
      </c>
      <c r="EL5619" s="0" t="n">
        <f aca="false">COUNT(EL2804:EL2912)</f>
        <v>0</v>
      </c>
      <c r="EM5619" s="0" t="n">
        <f aca="false">COUNT(EM2804:EM2912)</f>
        <v>3</v>
      </c>
      <c r="EN5619" s="0" t="n">
        <f aca="false">COUNT(EN2804:EN2912)</f>
        <v>8</v>
      </c>
      <c r="EO5619" s="0" t="n">
        <f aca="false">COUNT(EO2804:EO2912)</f>
        <v>0</v>
      </c>
      <c r="EP5619" s="0" t="n">
        <f aca="false">COUNT(EP2804:EP2912)</f>
        <v>0</v>
      </c>
      <c r="EQ5619" s="0" t="n">
        <f aca="false">COUNT(EQ2804:EQ2912)</f>
        <v>0</v>
      </c>
      <c r="ER5619" s="0" t="n">
        <f aca="false">COUNT(ER2804:ER2912)</f>
        <v>0</v>
      </c>
      <c r="ES5619" s="0" t="n">
        <f aca="false">COUNT(ES2804:ES2912)</f>
        <v>0</v>
      </c>
      <c r="ET5619" s="0" t="n">
        <f aca="false">COUNT(ET2804:ET2912)</f>
        <v>0</v>
      </c>
      <c r="EU5619" s="0" t="n">
        <f aca="false">COUNT(EU2804:EU2912)</f>
        <v>3</v>
      </c>
      <c r="EV5619" s="0" t="n">
        <f aca="false">COUNT(EV2804:EV2912)</f>
        <v>1</v>
      </c>
      <c r="EW5619" s="0" t="n">
        <f aca="false">COUNT(EW2804:EW2912)</f>
        <v>0</v>
      </c>
      <c r="EX5619" s="0" t="n">
        <f aca="false">COUNT(EX2804:EX2912)</f>
        <v>2</v>
      </c>
      <c r="EY5619" s="0" t="n">
        <f aca="false">COUNT(EY2804:EY2912)</f>
        <v>0</v>
      </c>
      <c r="EZ5619" s="0" t="n">
        <f aca="false">COUNT(EZ2804:EZ2912)</f>
        <v>16</v>
      </c>
      <c r="FA5619" s="0" t="n">
        <f aca="false">COUNT(FA2804:FA2912)</f>
        <v>0</v>
      </c>
    </row>
    <row r="5621" customFormat="false" ht="12.75" hidden="false" customHeight="false" outlineLevel="0" collapsed="false">
      <c r="A5621" s="0" t="s">
        <v>2961</v>
      </c>
      <c r="B5621" s="0" t="n">
        <f aca="false">AVERAGE(B2913:B5602)</f>
        <v>0.5325</v>
      </c>
      <c r="C5621" s="0" t="n">
        <f aca="false">AVERAGE(C2913:C5602)</f>
        <v>0.51</v>
      </c>
      <c r="D5621" s="0" t="n">
        <f aca="false">AVERAGE(D2913:D5602)</f>
        <v>0.782307692307692</v>
      </c>
      <c r="E5621" s="0" t="n">
        <f aca="false">AVERAGE(E2913:E5602)</f>
        <v>0.77</v>
      </c>
      <c r="F5621" s="0" t="n">
        <f aca="false">AVERAGE(F2913:F5602)</f>
        <v>0.85</v>
      </c>
      <c r="G5621" s="0" t="e">
        <f aca="false">AVERAGE(G2913:G5602)</f>
        <v>#DIV/0!</v>
      </c>
      <c r="H5621" s="0" t="n">
        <f aca="false">AVERAGE(H2913:H5602)</f>
        <v>0.708894273127753</v>
      </c>
      <c r="I5621" s="0" t="n">
        <f aca="false">AVERAGE(I2913:I5602)</f>
        <v>0.795358814352574</v>
      </c>
      <c r="J5621" s="0" t="n">
        <f aca="false">AVERAGE(J2913:J5602)</f>
        <v>0.6</v>
      </c>
      <c r="K5621" s="0" t="n">
        <f aca="false">AVERAGE(K2913:K5602)</f>
        <v>0.925</v>
      </c>
      <c r="L5621" s="0" t="n">
        <f aca="false">AVERAGE(L2913:L5602)</f>
        <v>0.525</v>
      </c>
      <c r="M5621" s="0" t="e">
        <f aca="false">AVERAGE(M2913:M5602)</f>
        <v>#DIV/0!</v>
      </c>
      <c r="N5621" s="0" t="n">
        <f aca="false">AVERAGE(N2913:N5602)</f>
        <v>0.733333333333333</v>
      </c>
      <c r="O5621" s="0" t="n">
        <f aca="false">AVERAGE(O2913:O5602)</f>
        <v>0.892444444444445</v>
      </c>
      <c r="P5621" s="0" t="n">
        <f aca="false">AVERAGE(P2913:P5602)</f>
        <v>0.6818</v>
      </c>
      <c r="Q5621" s="0" t="n">
        <f aca="false">AVERAGE(Q2913:Q5602)</f>
        <v>0.29</v>
      </c>
      <c r="R5621" s="0" t="n">
        <f aca="false">AVERAGE(R2913:R5602)</f>
        <v>0.744</v>
      </c>
      <c r="S5621" s="0" t="n">
        <f aca="false">AVERAGE(S2913:S5602)</f>
        <v>0.731220588235294</v>
      </c>
      <c r="T5621" s="0" t="n">
        <f aca="false">AVERAGE(T2913:T5602)</f>
        <v>0.735294117647059</v>
      </c>
      <c r="U5621" s="0" t="n">
        <f aca="false">AVERAGE(U2913:U5602)</f>
        <v>0.5915</v>
      </c>
      <c r="V5621" s="0" t="n">
        <f aca="false">AVERAGE(V2913:V5602)</f>
        <v>0.515</v>
      </c>
      <c r="W5621" s="0" t="n">
        <f aca="false">AVERAGE(W2913:W5602)</f>
        <v>0.752888888888889</v>
      </c>
      <c r="X5621" s="0" t="e">
        <f aca="false">AVERAGE(X2913:X5602)</f>
        <v>#DIV/0!</v>
      </c>
      <c r="Y5621" s="0" t="e">
        <f aca="false">AVERAGE(Y2913:Y5602)</f>
        <v>#DIV/0!</v>
      </c>
      <c r="Z5621" s="0" t="e">
        <f aca="false">AVERAGE(Z2913:Z5602)</f>
        <v>#DIV/0!</v>
      </c>
      <c r="AA5621" s="0" t="n">
        <f aca="false">AVERAGE(AA2913:AA5602)</f>
        <v>0.62</v>
      </c>
      <c r="AB5621" s="0" t="n">
        <f aca="false">AVERAGE(AB2913:AB5602)</f>
        <v>0.64</v>
      </c>
      <c r="AC5621" s="0" t="n">
        <f aca="false">AVERAGE(AC2913:AC5602)</f>
        <v>0.860410256410256</v>
      </c>
      <c r="AD5621" s="0" t="n">
        <f aca="false">AVERAGE(AD2913:AD5602)</f>
        <v>0.864448717948718</v>
      </c>
      <c r="AE5621" s="0" t="n">
        <f aca="false">AVERAGE(AE2913:AE5602)</f>
        <v>0.796846153846154</v>
      </c>
      <c r="AF5621" s="0" t="n">
        <f aca="false">AVERAGE(AF2913:AF5602)</f>
        <v>0.6575</v>
      </c>
      <c r="AG5621" s="0" t="e">
        <f aca="false">AVERAGE(AG2913:AG5602)</f>
        <v>#DIV/0!</v>
      </c>
      <c r="AH5621" s="0" t="e">
        <f aca="false">AVERAGE(AH2913:AH5602)</f>
        <v>#DIV/0!</v>
      </c>
      <c r="AI5621" s="0" t="n">
        <f aca="false">AVERAGE(AI2913:AI5602)</f>
        <v>0.793283018867925</v>
      </c>
      <c r="AJ5621" s="0" t="n">
        <f aca="false">AVERAGE(AJ2913:AJ5602)</f>
        <v>0</v>
      </c>
      <c r="AK5621" s="0" t="n">
        <f aca="false">AVERAGE(AK2913:AK5602)</f>
        <v>1</v>
      </c>
      <c r="AL5621" s="0" t="n">
        <f aca="false">AVERAGE(AL2913:AL5602)</f>
        <v>0.364</v>
      </c>
      <c r="AM5621" s="0" t="n">
        <f aca="false">AVERAGE(AM2913:AM5602)</f>
        <v>0.827291666666667</v>
      </c>
      <c r="AN5621" s="0" t="n">
        <f aca="false">AVERAGE(AN2913:AN5602)</f>
        <v>0.05</v>
      </c>
      <c r="AO5621" s="0" t="e">
        <f aca="false">AVERAGE(AO2913:AO5602)</f>
        <v>#DIV/0!</v>
      </c>
      <c r="AP5621" s="0" t="n">
        <f aca="false">AVERAGE(AP2913:AP5602)</f>
        <v>0.800392857142857</v>
      </c>
      <c r="AQ5621" s="0" t="n">
        <f aca="false">AVERAGE(AQ2913:AQ5602)</f>
        <v>0.787181818181818</v>
      </c>
      <c r="AR5621" s="0" t="n">
        <f aca="false">AVERAGE(AR2913:AR5602)</f>
        <v>0.5725</v>
      </c>
      <c r="AS5621" s="0" t="n">
        <f aca="false">AVERAGE(AS2913:AS5602)</f>
        <v>0.68275</v>
      </c>
      <c r="AT5621" s="0" t="n">
        <f aca="false">AVERAGE(AT2913:AT5602)</f>
        <v>0.767764705882353</v>
      </c>
      <c r="AU5621" s="0" t="n">
        <f aca="false">AVERAGE(AU2913:AU5602)</f>
        <v>0.771844444444444</v>
      </c>
      <c r="AV5621" s="0" t="n">
        <f aca="false">AVERAGE(AV2913:AV5602)</f>
        <v>0.639952380952381</v>
      </c>
      <c r="AW5621" s="0" t="n">
        <f aca="false">AVERAGE(AW2913:AW5602)</f>
        <v>0.483</v>
      </c>
      <c r="AX5621" s="0" t="n">
        <f aca="false">AVERAGE(AX2913:AX5602)</f>
        <v>0.648947368421053</v>
      </c>
      <c r="AY5621" s="0" t="e">
        <f aca="false">AVERAGE(AY2913:AY5602)</f>
        <v>#DIV/0!</v>
      </c>
      <c r="AZ5621" s="0" t="n">
        <f aca="false">AVERAGE(AZ2913:AZ5602)</f>
        <v>0.678030303030303</v>
      </c>
      <c r="BA5621" s="0" t="n">
        <f aca="false">AVERAGE(BA2913:BA5602)</f>
        <v>0.8495</v>
      </c>
      <c r="BB5621" s="0" t="n">
        <f aca="false">AVERAGE(BB2913:BB5602)</f>
        <v>0.750987710306606</v>
      </c>
      <c r="BC5621" s="0" t="n">
        <f aca="false">AVERAGE(BC2913:BC5602)</f>
        <v>0.821428571428571</v>
      </c>
      <c r="BD5621" s="0" t="n">
        <f aca="false">AVERAGE(BD2913:BD5602)</f>
        <v>0.586956204379562</v>
      </c>
      <c r="BE5621" s="0" t="e">
        <f aca="false">AVERAGE(BE2913:BE5602)</f>
        <v>#DIV/0!</v>
      </c>
      <c r="BF5621" s="0" t="n">
        <f aca="false">AVERAGE(BF2913:BF5602)</f>
        <v>0.792777777777778</v>
      </c>
      <c r="BG5621" s="0" t="e">
        <f aca="false">AVERAGE(BG2913:BG5602)</f>
        <v>#DIV/0!</v>
      </c>
      <c r="BH5621" s="0" t="n">
        <f aca="false">AVERAGE(BH2913:BH5602)</f>
        <v>0.995</v>
      </c>
      <c r="BI5621" s="0" t="n">
        <f aca="false">AVERAGE(BI2913:BI5602)</f>
        <v>0.83</v>
      </c>
      <c r="BJ5621" s="0" t="n">
        <f aca="false">AVERAGE(BJ2913:BJ5602)</f>
        <v>0.487</v>
      </c>
      <c r="BK5621" s="0" t="n">
        <f aca="false">AVERAGE(BK2913:BK5602)</f>
        <v>0.833372093023256</v>
      </c>
      <c r="BL5621" s="0" t="n">
        <f aca="false">AVERAGE(BL2913:BL5602)</f>
        <v>0.54</v>
      </c>
      <c r="BM5621" s="0" t="n">
        <f aca="false">AVERAGE(BM2913:BM5602)</f>
        <v>0.89</v>
      </c>
      <c r="BN5621" s="0" t="n">
        <f aca="false">AVERAGE(BN2913:BN5602)</f>
        <v>0.66</v>
      </c>
      <c r="BO5621" s="0" t="e">
        <f aca="false">AVERAGE(BO2913:BO5602)</f>
        <v>#DIV/0!</v>
      </c>
      <c r="BP5621" s="0" t="n">
        <f aca="false">AVERAGE(BP2913:BP5602)</f>
        <v>0.642875</v>
      </c>
      <c r="BQ5621" s="0" t="n">
        <f aca="false">AVERAGE(BQ2913:BQ5602)</f>
        <v>0.966666666666667</v>
      </c>
      <c r="BR5621" s="0" t="n">
        <f aca="false">AVERAGE(BR2913:BR5602)</f>
        <v>0.519047619047619</v>
      </c>
      <c r="BS5621" s="0" t="n">
        <f aca="false">AVERAGE(BS2913:BS5602)</f>
        <v>0.8575</v>
      </c>
      <c r="BT5621" s="0" t="n">
        <f aca="false">AVERAGE(BT2913:BT5602)</f>
        <v>0.86151282051282</v>
      </c>
      <c r="BU5621" s="0" t="n">
        <f aca="false">AVERAGE(BU2913:BU5602)</f>
        <v>0.798533333333333</v>
      </c>
      <c r="BV5621" s="0" t="n">
        <f aca="false">AVERAGE(BV2913:BV5602)</f>
        <v>0.689166666666667</v>
      </c>
      <c r="BW5621" s="0" t="e">
        <f aca="false">AVERAGE(BW2913:BW5602)</f>
        <v>#DIV/0!</v>
      </c>
      <c r="BX5621" s="0" t="n">
        <f aca="false">AVERAGE(BX2913:BX5602)</f>
        <v>0.5155</v>
      </c>
      <c r="BY5621" s="0" t="n">
        <f aca="false">AVERAGE(BY2913:BY5602)</f>
        <v>0.6645</v>
      </c>
      <c r="BZ5621" s="0" t="n">
        <f aca="false">AVERAGE(BZ2913:BZ5602)</f>
        <v>0.706125</v>
      </c>
      <c r="CA5621" s="0" t="n">
        <f aca="false">AVERAGE(CA2913:CA5602)</f>
        <v>0.612245283018868</v>
      </c>
      <c r="CB5621" s="0" t="e">
        <f aca="false">AVERAGE(CB2913:CB5602)</f>
        <v>#DIV/0!</v>
      </c>
      <c r="CC5621" s="0" t="n">
        <f aca="false">AVERAGE(CC2913:CC5602)</f>
        <v>0.800862068965517</v>
      </c>
      <c r="CD5621" s="0" t="n">
        <f aca="false">AVERAGE(CD2913:CD5602)</f>
        <v>0.857384615384615</v>
      </c>
      <c r="CE5621" s="0" t="n">
        <f aca="false">AVERAGE(CE2913:CE5602)</f>
        <v>0.6</v>
      </c>
      <c r="CF5621" s="0" t="n">
        <f aca="false">AVERAGE(CF2913:CF5602)</f>
        <v>0.729</v>
      </c>
      <c r="CG5621" s="0" t="e">
        <f aca="false">AVERAGE(CG2913:CG5602)</f>
        <v>#DIV/0!</v>
      </c>
      <c r="CH5621" s="0" t="n">
        <f aca="false">AVERAGE(CH2913:CH5602)</f>
        <v>0.774</v>
      </c>
      <c r="CI5621" s="0" t="n">
        <f aca="false">AVERAGE(CI2913:CI5602)</f>
        <v>0.989</v>
      </c>
      <c r="CJ5621" s="0" t="n">
        <f aca="false">AVERAGE(CJ2913:CJ5602)</f>
        <v>0.79</v>
      </c>
      <c r="CK5621" s="0" t="n">
        <f aca="false">AVERAGE(CK2913:CK5602)</f>
        <v>0.531634146341463</v>
      </c>
      <c r="CL5621" s="0" t="n">
        <f aca="false">AVERAGE(CL2913:CL5602)</f>
        <v>0.537777777777778</v>
      </c>
      <c r="CM5621" s="0" t="n">
        <f aca="false">AVERAGE(CM2913:CM5602)</f>
        <v>0.756428571428572</v>
      </c>
      <c r="CN5621" s="0" t="e">
        <f aca="false">AVERAGE(CN2913:CN5602)</f>
        <v>#DIV/0!</v>
      </c>
      <c r="CO5621" s="0" t="n">
        <f aca="false">AVERAGE(CO2913:CO5602)</f>
        <v>0.84</v>
      </c>
      <c r="CP5621" s="0" t="n">
        <f aca="false">AVERAGE(CP2913:CP5602)</f>
        <v>1</v>
      </c>
      <c r="CQ5621" s="0" t="e">
        <f aca="false">AVERAGE(CQ2913:CQ5602)</f>
        <v>#DIV/0!</v>
      </c>
      <c r="CR5621" s="0" t="n">
        <f aca="false">AVERAGE(CR2913:CR5602)</f>
        <v>0.769882352941177</v>
      </c>
      <c r="CS5621" s="0" t="n">
        <f aca="false">AVERAGE(CS2913:CS5602)</f>
        <v>0.842655844155844</v>
      </c>
      <c r="CT5621" s="0" t="n">
        <f aca="false">AVERAGE(CT2913:CT5602)</f>
        <v>0.614125</v>
      </c>
      <c r="CU5621" s="0" t="n">
        <f aca="false">AVERAGE(CU2913:CU5602)</f>
        <v>0.613333333333333</v>
      </c>
      <c r="CV5621" s="0" t="n">
        <f aca="false">AVERAGE(CV2913:CV5602)</f>
        <v>0.95</v>
      </c>
      <c r="CW5621" s="0" t="n">
        <f aca="false">AVERAGE(CW2913:CW5602)</f>
        <v>0.798177777777778</v>
      </c>
      <c r="CX5621" s="0" t="e">
        <f aca="false">AVERAGE(CX2913:CX5602)</f>
        <v>#DIV/0!</v>
      </c>
      <c r="CY5621" s="0" t="n">
        <f aca="false">AVERAGE(CY2913:CY5602)</f>
        <v>0.570952380952381</v>
      </c>
      <c r="CZ5621" s="0" t="n">
        <f aca="false">AVERAGE(CZ2913:CZ5602)</f>
        <v>0.727272727272727</v>
      </c>
      <c r="DA5621" s="0" t="n">
        <f aca="false">AVERAGE(DA2913:DA5602)</f>
        <v>0.97</v>
      </c>
      <c r="DB5621" s="0" t="n">
        <f aca="false">AVERAGE(DB2913:DB5602)</f>
        <v>0.7235</v>
      </c>
      <c r="DC5621" s="0" t="e">
        <f aca="false">AVERAGE(DC2913:DC5602)</f>
        <v>#DIV/0!</v>
      </c>
      <c r="DD5621" s="0" t="n">
        <f aca="false">AVERAGE(DD2913:DD5602)</f>
        <v>0.76</v>
      </c>
      <c r="DE5621" s="0" t="n">
        <f aca="false">AVERAGE(DE2913:DE5602)</f>
        <v>0.694847457627119</v>
      </c>
      <c r="DF5621" s="0" t="e">
        <f aca="false">AVERAGE(DF2913:DF5602)</f>
        <v>#DIV/0!</v>
      </c>
      <c r="DG5621" s="0" t="n">
        <f aca="false">AVERAGE(DG2913:DG5602)</f>
        <v>0.8645</v>
      </c>
      <c r="DH5621" s="0" t="n">
        <f aca="false">AVERAGE(DH2913:DH5602)</f>
        <v>0.953</v>
      </c>
      <c r="DI5621" s="0" t="n">
        <f aca="false">AVERAGE(DI2913:DI5602)</f>
        <v>0.4935</v>
      </c>
      <c r="DJ5621" s="0" t="n">
        <f aca="false">AVERAGE(DJ2913:DJ5602)</f>
        <v>0.588148148148148</v>
      </c>
      <c r="DK5621" s="0" t="n">
        <f aca="false">AVERAGE(DK2913:DK5602)</f>
        <v>0.694323651452282</v>
      </c>
      <c r="DL5621" s="0" t="n">
        <f aca="false">AVERAGE(DL2913:DL5602)</f>
        <v>0.941</v>
      </c>
      <c r="DM5621" s="0" t="n">
        <f aca="false">AVERAGE(DM2913:DM5602)</f>
        <v>0.793909274193548</v>
      </c>
      <c r="DN5621" s="0" t="n">
        <f aca="false">AVERAGE(DN2913:DN5602)</f>
        <v>0.858205128205128</v>
      </c>
      <c r="DO5621" s="0" t="n">
        <f aca="false">AVERAGE(DO2913:DO5602)</f>
        <v>0.594</v>
      </c>
      <c r="DP5621" s="0" t="n">
        <f aca="false">AVERAGE(DP2913:DP5602)</f>
        <v>0.52</v>
      </c>
      <c r="DQ5621" s="0" t="n">
        <f aca="false">AVERAGE(DQ2913:DQ5602)</f>
        <v>0.881546296296296</v>
      </c>
      <c r="DR5621" s="0" t="e">
        <f aca="false">AVERAGE(DR2913:DR5602)</f>
        <v>#DIV/0!</v>
      </c>
      <c r="DS5621" s="0" t="n">
        <f aca="false">AVERAGE(DS2913:DS5602)</f>
        <v>0.527272727272727</v>
      </c>
      <c r="DT5621" s="0" t="n">
        <f aca="false">AVERAGE(DT2913:DT5602)</f>
        <v>0.742555555555556</v>
      </c>
      <c r="DU5621" s="0" t="n">
        <f aca="false">AVERAGE(DU2913:DU5602)</f>
        <v>1</v>
      </c>
      <c r="DV5621" s="0" t="e">
        <f aca="false">AVERAGE(DV2913:DV5602)</f>
        <v>#DIV/0!</v>
      </c>
      <c r="DW5621" s="0" t="n">
        <f aca="false">AVERAGE(DW2913:DW5602)</f>
        <v>0.8705</v>
      </c>
      <c r="DX5621" s="0" t="e">
        <f aca="false">AVERAGE(DX2913:DX5602)</f>
        <v>#DIV/0!</v>
      </c>
      <c r="DY5621" s="0" t="n">
        <f aca="false">AVERAGE(DY2913:DY5602)</f>
        <v>0</v>
      </c>
      <c r="DZ5621" s="0" t="e">
        <f aca="false">AVERAGE(DZ2913:DZ5602)</f>
        <v>#DIV/0!</v>
      </c>
      <c r="EA5621" s="0" t="n">
        <f aca="false">AVERAGE(EA2913:EA5602)</f>
        <v>0.992</v>
      </c>
      <c r="EB5621" s="0" t="e">
        <f aca="false">AVERAGE(EB2913:EB5602)</f>
        <v>#DIV/0!</v>
      </c>
      <c r="EC5621" s="0" t="n">
        <f aca="false">AVERAGE(EC2913:EC5602)</f>
        <v>0.88</v>
      </c>
      <c r="ED5621" s="0" t="n">
        <f aca="false">AVERAGE(ED2913:ED5602)</f>
        <v>0.768555555555556</v>
      </c>
      <c r="EE5621" s="0" t="n">
        <f aca="false">AVERAGE(EE2913:EE5602)</f>
        <v>0.041</v>
      </c>
      <c r="EF5621" s="0" t="n">
        <f aca="false">AVERAGE(EF2913:EF5602)</f>
        <v>1</v>
      </c>
      <c r="EG5621" s="0" t="n">
        <f aca="false">AVERAGE(EG2913:EG5602)</f>
        <v>0.74</v>
      </c>
      <c r="EH5621" s="0" t="n">
        <f aca="false">AVERAGE(EH2913:EH5602)</f>
        <v>0.792923076923077</v>
      </c>
      <c r="EI5621" s="0" t="e">
        <f aca="false">AVERAGE(EI2913:EI5602)</f>
        <v>#DIV/0!</v>
      </c>
      <c r="EJ5621" s="0" t="n">
        <f aca="false">AVERAGE(EJ2913:EJ5602)</f>
        <v>0.802960380348653</v>
      </c>
      <c r="EK5621" s="0" t="e">
        <f aca="false">AVERAGE(EK2913:EK5602)</f>
        <v>#DIV/0!</v>
      </c>
      <c r="EL5621" s="0" t="n">
        <f aca="false">AVERAGE(EL2913:EL5602)</f>
        <v>0.670444444444444</v>
      </c>
      <c r="EM5621" s="0" t="n">
        <f aca="false">AVERAGE(EM2913:EM5602)</f>
        <v>0.802344827586207</v>
      </c>
      <c r="EN5621" s="0" t="n">
        <f aca="false">AVERAGE(EN2913:EN5602)</f>
        <v>0.786674418604651</v>
      </c>
      <c r="EO5621" s="0" t="e">
        <f aca="false">AVERAGE(EO2913:EO5602)</f>
        <v>#DIV/0!</v>
      </c>
      <c r="EP5621" s="0" t="n">
        <f aca="false">AVERAGE(EP2913:EP5602)</f>
        <v>0.3665</v>
      </c>
      <c r="EQ5621" s="0" t="e">
        <f aca="false">AVERAGE(EQ2913:EQ5602)</f>
        <v>#DIV/0!</v>
      </c>
      <c r="ER5621" s="0" t="n">
        <f aca="false">AVERAGE(ER2913:ER5602)</f>
        <v>0.807333333333333</v>
      </c>
      <c r="ES5621" s="0" t="n">
        <f aca="false">AVERAGE(ES2913:ES5602)</f>
        <v>0.652</v>
      </c>
      <c r="ET5621" s="0" t="e">
        <f aca="false">AVERAGE(ET2913:ET5602)</f>
        <v>#DIV/0!</v>
      </c>
      <c r="EU5621" s="0" t="n">
        <f aca="false">AVERAGE(EU2913:EU5602)</f>
        <v>0.721321428571429</v>
      </c>
      <c r="EV5621" s="0" t="n">
        <f aca="false">AVERAGE(EV2913:EV5602)</f>
        <v>0.93</v>
      </c>
      <c r="EW5621" s="0" t="n">
        <f aca="false">AVERAGE(EW2913:EW5602)</f>
        <v>0.480029411764706</v>
      </c>
      <c r="EX5621" s="0" t="n">
        <f aca="false">AVERAGE(EX2913:EX5602)</f>
        <v>0.775384615384615</v>
      </c>
      <c r="EY5621" s="0" t="n">
        <f aca="false">AVERAGE(EY2913:EY5602)</f>
        <v>0.554857142857143</v>
      </c>
      <c r="EZ5621" s="0" t="n">
        <f aca="false">AVERAGE(EZ2913:EZ5602)</f>
        <v>0.845601307189543</v>
      </c>
      <c r="FA5621" s="0" t="e">
        <f aca="false">AVERAGE(FA2913:FA5602)</f>
        <v>#DIV/0!</v>
      </c>
    </row>
    <row r="5622" customFormat="false" ht="12.75" hidden="false" customHeight="false" outlineLevel="0" collapsed="false">
      <c r="A5622" s="0" t="s">
        <v>2962</v>
      </c>
      <c r="B5622" s="0" t="n">
        <f aca="false">STDEV(B2913:B5602)</f>
        <v>0.265171885825511</v>
      </c>
      <c r="C5622" s="0" t="n">
        <f aca="false">STDEV(C2913:C5602)</f>
        <v>0.300333148353624</v>
      </c>
      <c r="D5622" s="0" t="n">
        <f aca="false">STDEV(D2913:D5602)</f>
        <v>0.271692292011499</v>
      </c>
      <c r="E5622" s="0" t="e">
        <f aca="false">STDEV(E2913:E5602)</f>
        <v>#DIV/0!</v>
      </c>
      <c r="F5622" s="0" t="e">
        <f aca="false">STDEV(F2913:F5602)</f>
        <v>#DIV/0!</v>
      </c>
      <c r="G5622" s="0" t="e">
        <f aca="false">STDEV(G2913:G5602)</f>
        <v>#DIV/0!</v>
      </c>
      <c r="H5622" s="0" t="n">
        <f aca="false">STDEV(H2913:H5602)</f>
        <v>0.290201390726246</v>
      </c>
      <c r="I5622" s="0" t="n">
        <f aca="false">STDEV(I2913:I5602)</f>
        <v>0.256426858092307</v>
      </c>
      <c r="J5622" s="0" t="n">
        <f aca="false">STDEV(J2913:J5602)</f>
        <v>0.31224989991992</v>
      </c>
      <c r="K5622" s="0" t="n">
        <f aca="false">STDEV(K2913:K5602)</f>
        <v>0.0433012701892219</v>
      </c>
      <c r="L5622" s="0" t="n">
        <f aca="false">STDEV(L2913:L5602)</f>
        <v>0.601040764008565</v>
      </c>
      <c r="M5622" s="0" t="e">
        <f aca="false">STDEV(M2913:M5602)</f>
        <v>#DIV/0!</v>
      </c>
      <c r="N5622" s="0" t="n">
        <f aca="false">STDEV(N2913:N5602)</f>
        <v>0.215715862498179</v>
      </c>
      <c r="O5622" s="0" t="n">
        <f aca="false">STDEV(O2913:O5602)</f>
        <v>0.187265927968165</v>
      </c>
      <c r="P5622" s="0" t="n">
        <f aca="false">STDEV(P2913:P5602)</f>
        <v>0.167245926706751</v>
      </c>
      <c r="Q5622" s="0" t="e">
        <f aca="false">STDEV(Q2913:Q5602)</f>
        <v>#DIV/0!</v>
      </c>
      <c r="R5622" s="0" t="n">
        <f aca="false">STDEV(R2913:R5602)</f>
        <v>0.17436456061941</v>
      </c>
      <c r="S5622" s="0" t="n">
        <f aca="false">STDEV(S2913:S5602)</f>
        <v>0.27318190569591</v>
      </c>
      <c r="T5622" s="0" t="n">
        <f aca="false">STDEV(T2913:T5602)</f>
        <v>0.239737294946438</v>
      </c>
      <c r="U5622" s="0" t="n">
        <f aca="false">STDEV(U2913:U5602)</f>
        <v>0.224152849636136</v>
      </c>
      <c r="V5622" s="0" t="n">
        <f aca="false">STDEV(V2913:V5602)</f>
        <v>0.685893577750951</v>
      </c>
      <c r="W5622" s="0" t="n">
        <f aca="false">STDEV(W2913:W5602)</f>
        <v>0.204516774644798</v>
      </c>
      <c r="X5622" s="0" t="e">
        <f aca="false">STDEV(X2913:X5602)</f>
        <v>#DIV/0!</v>
      </c>
      <c r="Y5622" s="0" t="e">
        <f aca="false">STDEV(Y2913:Y5602)</f>
        <v>#DIV/0!</v>
      </c>
      <c r="Z5622" s="0" t="e">
        <f aca="false">STDEV(Z2913:Z5602)</f>
        <v>#DIV/0!</v>
      </c>
      <c r="AA5622" s="0" t="n">
        <f aca="false">STDEV(AA2913:AA5602)</f>
        <v>0.466690475583121</v>
      </c>
      <c r="AB5622" s="0" t="n">
        <f aca="false">STDEV(AB2913:AB5602)</f>
        <v>0.15556349186104</v>
      </c>
      <c r="AC5622" s="0" t="n">
        <f aca="false">STDEV(AC2913:AC5602)</f>
        <v>0.228005094263973</v>
      </c>
      <c r="AD5622" s="0" t="n">
        <f aca="false">STDEV(AD2913:AD5602)</f>
        <v>0.234423617412863</v>
      </c>
      <c r="AE5622" s="0" t="n">
        <f aca="false">STDEV(AE2913:AE5602)</f>
        <v>0.26868440165426</v>
      </c>
      <c r="AF5622" s="0" t="n">
        <f aca="false">STDEV(AF2913:AF5602)</f>
        <v>0.23234866042222</v>
      </c>
      <c r="AG5622" s="0" t="e">
        <f aca="false">STDEV(AG2913:AG5602)</f>
        <v>#DIV/0!</v>
      </c>
      <c r="AH5622" s="0" t="e">
        <f aca="false">STDEV(AH2913:AH5602)</f>
        <v>#DIV/0!</v>
      </c>
      <c r="AI5622" s="0" t="n">
        <f aca="false">STDEV(AI2913:AI5602)</f>
        <v>0.278615850617161</v>
      </c>
      <c r="AJ5622" s="0" t="e">
        <f aca="false">STDEV(AJ2913:AJ5602)</f>
        <v>#DIV/0!</v>
      </c>
      <c r="AK5622" s="0" t="e">
        <f aca="false">STDEV(AK2913:AK5602)</f>
        <v>#DIV/0!</v>
      </c>
      <c r="AL5622" s="0" t="n">
        <f aca="false">STDEV(AL2913:AL5602)</f>
        <v>0.123036579926459</v>
      </c>
      <c r="AM5622" s="0" t="n">
        <f aca="false">STDEV(AM2913:AM5602)</f>
        <v>0.17810267658235</v>
      </c>
      <c r="AN5622" s="0" t="e">
        <f aca="false">STDEV(AN2913:AN5602)</f>
        <v>#DIV/0!</v>
      </c>
      <c r="AO5622" s="0" t="e">
        <f aca="false">STDEV(AO2913:AO5602)</f>
        <v>#DIV/0!</v>
      </c>
      <c r="AP5622" s="0" t="n">
        <f aca="false">STDEV(AP2913:AP5602)</f>
        <v>0.214314296594669</v>
      </c>
      <c r="AQ5622" s="0" t="n">
        <f aca="false">STDEV(AQ2913:AQ5602)</f>
        <v>0.221276215704182</v>
      </c>
      <c r="AR5622" s="0" t="n">
        <f aca="false">STDEV(AR2913:AR5602)</f>
        <v>0.005</v>
      </c>
      <c r="AS5622" s="0" t="n">
        <f aca="false">STDEV(AS2913:AS5602)</f>
        <v>0.141245227479424</v>
      </c>
      <c r="AT5622" s="0" t="n">
        <f aca="false">STDEV(AT2913:AT5602)</f>
        <v>0.188832111084081</v>
      </c>
      <c r="AU5622" s="0" t="n">
        <f aca="false">STDEV(AU2913:AU5602)</f>
        <v>0.303164293558607</v>
      </c>
      <c r="AV5622" s="0" t="n">
        <f aca="false">STDEV(AV2913:AV5602)</f>
        <v>0.329040343452057</v>
      </c>
      <c r="AW5622" s="0" t="n">
        <f aca="false">STDEV(AW2913:AW5602)</f>
        <v>0.0240416305603426</v>
      </c>
      <c r="AX5622" s="0" t="n">
        <f aca="false">STDEV(AX2913:AX5602)</f>
        <v>0.23167765903425</v>
      </c>
      <c r="AY5622" s="0" t="e">
        <f aca="false">STDEV(AY2913:AY5602)</f>
        <v>#DIV/0!</v>
      </c>
      <c r="AZ5622" s="0" t="n">
        <f aca="false">STDEV(AZ2913:AZ5602)</f>
        <v>0.292928050556839</v>
      </c>
      <c r="BA5622" s="0" t="n">
        <f aca="false">STDEV(BA2913:BA5602)</f>
        <v>0.194454364826301</v>
      </c>
      <c r="BB5622" s="0" t="n">
        <f aca="false">STDEV(BB2913:BB5602)</f>
        <v>0.274109286669033</v>
      </c>
      <c r="BC5622" s="0" t="n">
        <f aca="false">STDEV(BC2913:BC5602)</f>
        <v>0.0885867882227313</v>
      </c>
      <c r="BD5622" s="0" t="n">
        <f aca="false">STDEV(BD2913:BD5602)</f>
        <v>0.212701871884416</v>
      </c>
      <c r="BE5622" s="0" t="e">
        <f aca="false">STDEV(BE2913:BE5602)</f>
        <v>#DIV/0!</v>
      </c>
      <c r="BF5622" s="0" t="n">
        <f aca="false">STDEV(BF2913:BF5602)</f>
        <v>0.25305355671103</v>
      </c>
      <c r="BG5622" s="0" t="e">
        <f aca="false">STDEV(BG2913:BG5602)</f>
        <v>#DIV/0!</v>
      </c>
      <c r="BH5622" s="0" t="e">
        <f aca="false">STDEV(BH2913:BH5602)</f>
        <v>#DIV/0!</v>
      </c>
      <c r="BI5622" s="0" t="e">
        <f aca="false">STDEV(BI2913:BI5602)</f>
        <v>#DIV/0!</v>
      </c>
      <c r="BJ5622" s="0" t="n">
        <f aca="false">STDEV(BJ2913:BJ5602)</f>
        <v>0.629325035256027</v>
      </c>
      <c r="BK5622" s="0" t="n">
        <f aca="false">STDEV(BK2913:BK5602)</f>
        <v>0.27166953167544</v>
      </c>
      <c r="BL5622" s="0" t="e">
        <f aca="false">STDEV(BL2913:BL5602)</f>
        <v>#DIV/0!</v>
      </c>
      <c r="BM5622" s="0" t="e">
        <f aca="false">STDEV(BM2913:BM5602)</f>
        <v>#DIV/0!</v>
      </c>
      <c r="BN5622" s="0" t="e">
        <f aca="false">STDEV(BN2913:BN5602)</f>
        <v>#DIV/0!</v>
      </c>
      <c r="BO5622" s="0" t="e">
        <f aca="false">STDEV(BO2913:BO5602)</f>
        <v>#DIV/0!</v>
      </c>
      <c r="BP5622" s="0" t="n">
        <f aca="false">STDEV(BP2913:BP5602)</f>
        <v>0.242201473099213</v>
      </c>
      <c r="BQ5622" s="0" t="n">
        <f aca="false">STDEV(BQ2913:BQ5602)</f>
        <v>0.0115470053837925</v>
      </c>
      <c r="BR5622" s="0" t="n">
        <f aca="false">STDEV(BR2913:BR5602)</f>
        <v>0.339752185598633</v>
      </c>
      <c r="BS5622" s="0" t="n">
        <f aca="false">STDEV(BS2913:BS5602)</f>
        <v>0.166170093578839</v>
      </c>
      <c r="BT5622" s="0" t="n">
        <f aca="false">STDEV(BT2913:BT5602)</f>
        <v>0.24890152142156</v>
      </c>
      <c r="BU5622" s="0" t="n">
        <f aca="false">STDEV(BU2913:BU5602)</f>
        <v>0.278277542947847</v>
      </c>
      <c r="BV5622" s="0" t="n">
        <f aca="false">STDEV(BV2913:BV5602)</f>
        <v>0.239524465758656</v>
      </c>
      <c r="BW5622" s="0" t="e">
        <f aca="false">STDEV(BW2913:BW5602)</f>
        <v>#DIV/0!</v>
      </c>
      <c r="BX5622" s="0" t="n">
        <f aca="false">STDEV(BX2913:BX5602)</f>
        <v>0.685186470969765</v>
      </c>
      <c r="BY5622" s="0" t="n">
        <f aca="false">STDEV(BY2913:BY5602)</f>
        <v>0.0346482322781408</v>
      </c>
      <c r="BZ5622" s="0" t="n">
        <f aca="false">STDEV(BZ2913:BZ5602)</f>
        <v>0.21860691238581</v>
      </c>
      <c r="CA5622" s="0" t="n">
        <f aca="false">STDEV(CA2913:CA5602)</f>
        <v>0.257194770976602</v>
      </c>
      <c r="CB5622" s="0" t="e">
        <f aca="false">STDEV(CB2913:CB5602)</f>
        <v>#DIV/0!</v>
      </c>
      <c r="CC5622" s="0" t="n">
        <f aca="false">STDEV(CC2913:CC5602)</f>
        <v>0.185694588762211</v>
      </c>
      <c r="CD5622" s="0" t="n">
        <f aca="false">STDEV(CD2913:CD5602)</f>
        <v>0.256652386609686</v>
      </c>
      <c r="CE5622" s="0" t="n">
        <f aca="false">STDEV(CE2913:CE5602)</f>
        <v>0.311126983722081</v>
      </c>
      <c r="CF5622" s="0" t="e">
        <f aca="false">STDEV(CF2913:CF5602)</f>
        <v>#DIV/0!</v>
      </c>
      <c r="CG5622" s="0" t="e">
        <f aca="false">STDEV(CG2913:CG5602)</f>
        <v>#DIV/0!</v>
      </c>
      <c r="CH5622" s="0" t="n">
        <f aca="false">STDEV(CH2913:CH5602)</f>
        <v>0.156614175603615</v>
      </c>
      <c r="CI5622" s="0" t="e">
        <f aca="false">STDEV(CI2913:CI5602)</f>
        <v>#DIV/0!</v>
      </c>
      <c r="CJ5622" s="0" t="e">
        <f aca="false">STDEV(CJ2913:CJ5602)</f>
        <v>#DIV/0!</v>
      </c>
      <c r="CK5622" s="0" t="n">
        <f aca="false">STDEV(CK2913:CK5602)</f>
        <v>0.298852869828747</v>
      </c>
      <c r="CL5622" s="0" t="n">
        <f aca="false">STDEV(CL2913:CL5602)</f>
        <v>0.275392493799351</v>
      </c>
      <c r="CM5622" s="0" t="n">
        <f aca="false">STDEV(CM2913:CM5602)</f>
        <v>0.271398358106804</v>
      </c>
      <c r="CN5622" s="0" t="e">
        <f aca="false">STDEV(CN2913:CN5602)</f>
        <v>#DIV/0!</v>
      </c>
      <c r="CO5622" s="0" t="e">
        <f aca="false">STDEV(CO2913:CO5602)</f>
        <v>#DIV/0!</v>
      </c>
      <c r="CP5622" s="0" t="n">
        <f aca="false">STDEV(CP2913:CP5602)</f>
        <v>0</v>
      </c>
      <c r="CQ5622" s="0" t="e">
        <f aca="false">STDEV(CQ2913:CQ5602)</f>
        <v>#DIV/0!</v>
      </c>
      <c r="CR5622" s="0" t="n">
        <f aca="false">STDEV(CR2913:CR5602)</f>
        <v>0.312529975032984</v>
      </c>
      <c r="CS5622" s="0" t="n">
        <f aca="false">STDEV(CS2913:CS5602)</f>
        <v>0.225697187957442</v>
      </c>
      <c r="CT5622" s="0" t="n">
        <f aca="false">STDEV(CT2913:CT5602)</f>
        <v>0.193608911763601</v>
      </c>
      <c r="CU5622" s="0" t="n">
        <f aca="false">STDEV(CU2913:CU5602)</f>
        <v>0.317227573412737</v>
      </c>
      <c r="CV5622" s="0" t="n">
        <f aca="false">STDEV(CV2913:CV5602)</f>
        <v>0</v>
      </c>
      <c r="CW5622" s="0" t="n">
        <f aca="false">STDEV(CW2913:CW5602)</f>
        <v>0.251737985078361</v>
      </c>
      <c r="CX5622" s="0" t="e">
        <f aca="false">STDEV(CX2913:CX5602)</f>
        <v>#DIV/0!</v>
      </c>
      <c r="CY5622" s="0" t="n">
        <f aca="false">STDEV(CY2913:CY5602)</f>
        <v>0.288234362314849</v>
      </c>
      <c r="CZ5622" s="0" t="n">
        <f aca="false">STDEV(CZ2913:CZ5602)</f>
        <v>0.284783809550013</v>
      </c>
      <c r="DA5622" s="0" t="n">
        <f aca="false">STDEV(DA2913:DA5602)</f>
        <v>0</v>
      </c>
      <c r="DB5622" s="0" t="n">
        <f aca="false">STDEV(DB2913:DB5602)</f>
        <v>0.318214213564205</v>
      </c>
      <c r="DC5622" s="0" t="e">
        <f aca="false">STDEV(DC2913:DC5602)</f>
        <v>#DIV/0!</v>
      </c>
      <c r="DD5622" s="0" t="e">
        <f aca="false">STDEV(DD2913:DD5602)</f>
        <v>#DIV/0!</v>
      </c>
      <c r="DE5622" s="0" t="n">
        <f aca="false">STDEV(DE2913:DE5602)</f>
        <v>0.278060184121188</v>
      </c>
      <c r="DF5622" s="0" t="e">
        <f aca="false">STDEV(DF2913:DF5602)</f>
        <v>#DIV/0!</v>
      </c>
      <c r="DG5622" s="0" t="n">
        <f aca="false">STDEV(DG2913:DG5602)</f>
        <v>0.0289913780286485</v>
      </c>
      <c r="DH5622" s="0" t="e">
        <f aca="false">STDEV(DH2913:DH5602)</f>
        <v>#DIV/0!</v>
      </c>
      <c r="DI5622" s="0" t="n">
        <f aca="false">STDEV(DI2913:DI5602)</f>
        <v>0.676701189595526</v>
      </c>
      <c r="DJ5622" s="0" t="n">
        <f aca="false">STDEV(DJ2913:DJ5602)</f>
        <v>0.269886543641484</v>
      </c>
      <c r="DK5622" s="0" t="n">
        <f aca="false">STDEV(DK2913:DK5602)</f>
        <v>0.253933527679873</v>
      </c>
      <c r="DL5622" s="0" t="n">
        <f aca="false">STDEV(DL2913:DL5602)</f>
        <v>0.0410121933088197</v>
      </c>
      <c r="DM5622" s="0" t="n">
        <f aca="false">STDEV(DM2913:DM5602)</f>
        <v>0.294285626791452</v>
      </c>
      <c r="DN5622" s="0" t="n">
        <f aca="false">STDEV(DN2913:DN5602)</f>
        <v>0.211013839576556</v>
      </c>
      <c r="DO5622" s="0" t="e">
        <f aca="false">STDEV(DO2913:DO5602)</f>
        <v>#DIV/0!</v>
      </c>
      <c r="DP5622" s="0" t="n">
        <f aca="false">STDEV(DP2913:DP5602)</f>
        <v>0.642052957317385</v>
      </c>
      <c r="DQ5622" s="0" t="n">
        <f aca="false">STDEV(DQ2913:DQ5602)</f>
        <v>0.220583651636589</v>
      </c>
      <c r="DR5622" s="0" t="e">
        <f aca="false">STDEV(DR2913:DR5602)</f>
        <v>#DIV/0!</v>
      </c>
      <c r="DS5622" s="0" t="n">
        <f aca="false">STDEV(DS2913:DS5602)</f>
        <v>0.257297139863268</v>
      </c>
      <c r="DT5622" s="0" t="n">
        <f aca="false">STDEV(DT2913:DT5602)</f>
        <v>0.186292183888047</v>
      </c>
      <c r="DU5622" s="0" t="n">
        <f aca="false">STDEV(DU2913:DU5602)</f>
        <v>0</v>
      </c>
      <c r="DV5622" s="0" t="e">
        <f aca="false">STDEV(DV2913:DV5602)</f>
        <v>#DIV/0!</v>
      </c>
      <c r="DW5622" s="0" t="n">
        <f aca="false">STDEV(DW2913:DW5602)</f>
        <v>0.0601040764008566</v>
      </c>
      <c r="DX5622" s="0" t="e">
        <f aca="false">STDEV(DX2913:DX5602)</f>
        <v>#DIV/0!</v>
      </c>
      <c r="DY5622" s="0" t="e">
        <f aca="false">STDEV(DY2913:DY5602)</f>
        <v>#DIV/0!</v>
      </c>
      <c r="DZ5622" s="0" t="e">
        <f aca="false">STDEV(DZ2913:DZ5602)</f>
        <v>#DIV/0!</v>
      </c>
      <c r="EA5622" s="0" t="n">
        <f aca="false">STDEV(EA2913:EA5602)</f>
        <v>0</v>
      </c>
      <c r="EB5622" s="0" t="e">
        <f aca="false">STDEV(EB2913:EB5602)</f>
        <v>#DIV/0!</v>
      </c>
      <c r="EC5622" s="0" t="e">
        <f aca="false">STDEV(EC2913:EC5602)</f>
        <v>#DIV/0!</v>
      </c>
      <c r="ED5622" s="0" t="n">
        <f aca="false">STDEV(ED2913:ED5602)</f>
        <v>0.301547589474611</v>
      </c>
      <c r="EE5622" s="0" t="e">
        <f aca="false">STDEV(EE2913:EE5602)</f>
        <v>#DIV/0!</v>
      </c>
      <c r="EF5622" s="0" t="n">
        <f aca="false">STDEV(EF2913:EF5602)</f>
        <v>0</v>
      </c>
      <c r="EG5622" s="0" t="e">
        <f aca="false">STDEV(EG2913:EG5602)</f>
        <v>#DIV/0!</v>
      </c>
      <c r="EH5622" s="0" t="n">
        <f aca="false">STDEV(EH2913:EH5602)</f>
        <v>0.233754308886653</v>
      </c>
      <c r="EI5622" s="0" t="e">
        <f aca="false">STDEV(EI2913:EI5602)</f>
        <v>#DIV/0!</v>
      </c>
      <c r="EJ5622" s="0" t="n">
        <f aca="false">STDEV(EJ2913:EJ5602)</f>
        <v>0.282006433590658</v>
      </c>
      <c r="EK5622" s="0" t="e">
        <f aca="false">STDEV(EK2913:EK5602)</f>
        <v>#DIV/0!</v>
      </c>
      <c r="EL5622" s="0" t="n">
        <f aca="false">STDEV(EL2913:EL5602)</f>
        <v>0.390207352285651</v>
      </c>
      <c r="EM5622" s="0" t="n">
        <f aca="false">STDEV(EM2913:EM5602)</f>
        <v>0.196146679055327</v>
      </c>
      <c r="EN5622" s="0" t="n">
        <f aca="false">STDEV(EN2913:EN5602)</f>
        <v>0.283686171418031</v>
      </c>
      <c r="EO5622" s="0" t="e">
        <f aca="false">STDEV(EO2913:EO5602)</f>
        <v>#DIV/0!</v>
      </c>
      <c r="EP5622" s="0" t="n">
        <f aca="false">STDEV(EP2913:EP5602)</f>
        <v>0.0940452018978108</v>
      </c>
      <c r="EQ5622" s="0" t="e">
        <f aca="false">STDEV(EQ2913:EQ5602)</f>
        <v>#DIV/0!</v>
      </c>
      <c r="ER5622" s="0" t="n">
        <f aca="false">STDEV(ER2913:ER5602)</f>
        <v>0.192579204484804</v>
      </c>
      <c r="ES5622" s="0" t="e">
        <f aca="false">STDEV(ES2913:ES5602)</f>
        <v>#DIV/0!</v>
      </c>
      <c r="ET5622" s="0" t="e">
        <f aca="false">STDEV(ET2913:ET5602)</f>
        <v>#DIV/0!</v>
      </c>
      <c r="EU5622" s="0" t="n">
        <f aca="false">STDEV(EU2913:EU5602)</f>
        <v>0.302388155457264</v>
      </c>
      <c r="EV5622" s="0" t="n">
        <f aca="false">STDEV(EV2913:EV5602)</f>
        <v>0.02</v>
      </c>
      <c r="EW5622" s="0" t="n">
        <f aca="false">STDEV(EW2913:EW5602)</f>
        <v>0.160603709050703</v>
      </c>
      <c r="EX5622" s="0" t="n">
        <f aca="false">STDEV(EX2913:EX5602)</f>
        <v>0.276363751380175</v>
      </c>
      <c r="EY5622" s="0" t="n">
        <f aca="false">STDEV(EY2913:EY5602)</f>
        <v>0.362833951264867</v>
      </c>
      <c r="EZ5622" s="0" t="n">
        <f aca="false">STDEV(EZ2913:EZ5602)</f>
        <v>0.247541685481277</v>
      </c>
      <c r="FA5622" s="0" t="e">
        <f aca="false">STDEV(FA2913:FA5602)</f>
        <v>#DIV/0!</v>
      </c>
    </row>
    <row r="5623" customFormat="false" ht="12.75" hidden="false" customHeight="false" outlineLevel="0" collapsed="false">
      <c r="A5623" s="0" t="s">
        <v>2963</v>
      </c>
      <c r="B5623" s="0" t="n">
        <f aca="false">COUNT(B2913:B5602)</f>
        <v>32</v>
      </c>
      <c r="C5623" s="0" t="n">
        <f aca="false">COUNT(C2913:C5602)</f>
        <v>5</v>
      </c>
      <c r="D5623" s="0" t="n">
        <f aca="false">COUNT(D2913:D5602)</f>
        <v>26</v>
      </c>
      <c r="E5623" s="0" t="n">
        <f aca="false">COUNT(E2913:E5602)</f>
        <v>1</v>
      </c>
      <c r="F5623" s="0" t="n">
        <f aca="false">COUNT(F2913:F5602)</f>
        <v>1</v>
      </c>
      <c r="G5623" s="0" t="n">
        <f aca="false">COUNT(G2913:G5602)</f>
        <v>0</v>
      </c>
      <c r="H5623" s="0" t="n">
        <f aca="false">COUNT(H2913:H5602)</f>
        <v>227</v>
      </c>
      <c r="I5623" s="0" t="n">
        <f aca="false">COUNT(I2913:I5602)</f>
        <v>641</v>
      </c>
      <c r="J5623" s="0" t="n">
        <f aca="false">COUNT(J2913:J5602)</f>
        <v>3</v>
      </c>
      <c r="K5623" s="0" t="n">
        <f aca="false">COUNT(K2913:K5602)</f>
        <v>3</v>
      </c>
      <c r="L5623" s="0" t="n">
        <f aca="false">COUNT(L2913:L5602)</f>
        <v>2</v>
      </c>
      <c r="M5623" s="0" t="n">
        <f aca="false">COUNT(M2913:M5602)</f>
        <v>0</v>
      </c>
      <c r="N5623" s="0" t="n">
        <f aca="false">COUNT(N2913:N5602)</f>
        <v>3</v>
      </c>
      <c r="O5623" s="0" t="n">
        <f aca="false">COUNT(O2913:O5602)</f>
        <v>9</v>
      </c>
      <c r="P5623" s="0" t="n">
        <f aca="false">COUNT(P2913:P5602)</f>
        <v>5</v>
      </c>
      <c r="Q5623" s="0" t="n">
        <f aca="false">COUNT(Q2913:Q5602)</f>
        <v>1</v>
      </c>
      <c r="R5623" s="0" t="n">
        <f aca="false">COUNT(R2913:R5602)</f>
        <v>3</v>
      </c>
      <c r="S5623" s="0" t="n">
        <f aca="false">COUNT(S2913:S5602)</f>
        <v>68</v>
      </c>
      <c r="T5623" s="0" t="n">
        <f aca="false">COUNT(T2913:T5602)</f>
        <v>17</v>
      </c>
      <c r="U5623" s="0" t="n">
        <f aca="false">COUNT(U2913:U5602)</f>
        <v>2</v>
      </c>
      <c r="V5623" s="0" t="n">
        <f aca="false">COUNT(V2913:V5602)</f>
        <v>2</v>
      </c>
      <c r="W5623" s="0" t="n">
        <f aca="false">COUNT(W2913:W5602)</f>
        <v>9</v>
      </c>
      <c r="X5623" s="0" t="n">
        <f aca="false">COUNT(X2913:X5602)</f>
        <v>0</v>
      </c>
      <c r="Y5623" s="0" t="n">
        <f aca="false">COUNT(Y2913:Y5602)</f>
        <v>0</v>
      </c>
      <c r="Z5623" s="0" t="n">
        <f aca="false">COUNT(Z2913:Z5602)</f>
        <v>0</v>
      </c>
      <c r="AA5623" s="0" t="n">
        <f aca="false">COUNT(AA2913:AA5602)</f>
        <v>2</v>
      </c>
      <c r="AB5623" s="0" t="n">
        <f aca="false">COUNT(AB2913:AB5602)</f>
        <v>2</v>
      </c>
      <c r="AC5623" s="0" t="n">
        <f aca="false">COUNT(AC2913:AC5602)</f>
        <v>78</v>
      </c>
      <c r="AD5623" s="0" t="n">
        <f aca="false">COUNT(AD2913:AD5602)</f>
        <v>78</v>
      </c>
      <c r="AE5623" s="0" t="n">
        <f aca="false">COUNT(AE2913:AE5602)</f>
        <v>13</v>
      </c>
      <c r="AF5623" s="0" t="n">
        <f aca="false">COUNT(AF2913:AF5602)</f>
        <v>6</v>
      </c>
      <c r="AG5623" s="0" t="n">
        <f aca="false">COUNT(AG2913:AG5602)</f>
        <v>0</v>
      </c>
      <c r="AH5623" s="0" t="n">
        <f aca="false">COUNT(AH2913:AH5602)</f>
        <v>0</v>
      </c>
      <c r="AI5623" s="0" t="n">
        <f aca="false">COUNT(AI2913:AI5602)</f>
        <v>636</v>
      </c>
      <c r="AJ5623" s="0" t="n">
        <f aca="false">COUNT(AJ2913:AJ5602)</f>
        <v>1</v>
      </c>
      <c r="AK5623" s="0" t="n">
        <f aca="false">COUNT(AK2913:AK5602)</f>
        <v>1</v>
      </c>
      <c r="AL5623" s="0" t="n">
        <f aca="false">COUNT(AL2913:AL5602)</f>
        <v>2</v>
      </c>
      <c r="AM5623" s="0" t="n">
        <f aca="false">COUNT(AM2913:AM5602)</f>
        <v>24</v>
      </c>
      <c r="AN5623" s="0" t="n">
        <f aca="false">COUNT(AN2913:AN5602)</f>
        <v>1</v>
      </c>
      <c r="AO5623" s="0" t="n">
        <f aca="false">COUNT(AO2913:AO5602)</f>
        <v>0</v>
      </c>
      <c r="AP5623" s="0" t="n">
        <f aca="false">COUNT(AP2913:AP5602)</f>
        <v>28</v>
      </c>
      <c r="AQ5623" s="0" t="n">
        <f aca="false">COUNT(AQ2913:AQ5602)</f>
        <v>11</v>
      </c>
      <c r="AR5623" s="0" t="n">
        <f aca="false">COUNT(AR2913:AR5602)</f>
        <v>4</v>
      </c>
      <c r="AS5623" s="0" t="n">
        <f aca="false">COUNT(AS2913:AS5602)</f>
        <v>8</v>
      </c>
      <c r="AT5623" s="0" t="n">
        <f aca="false">COUNT(AT2913:AT5602)</f>
        <v>17</v>
      </c>
      <c r="AU5623" s="0" t="n">
        <f aca="false">COUNT(AU2913:AU5602)</f>
        <v>45</v>
      </c>
      <c r="AV5623" s="0" t="n">
        <f aca="false">COUNT(AV2913:AV5602)</f>
        <v>21</v>
      </c>
      <c r="AW5623" s="0" t="n">
        <f aca="false">COUNT(AW2913:AW5602)</f>
        <v>2</v>
      </c>
      <c r="AX5623" s="0" t="n">
        <f aca="false">COUNT(AX2913:AX5602)</f>
        <v>38</v>
      </c>
      <c r="AY5623" s="0" t="n">
        <f aca="false">COUNT(AY2913:AY5602)</f>
        <v>0</v>
      </c>
      <c r="AZ5623" s="0" t="n">
        <f aca="false">COUNT(AZ2913:AZ5602)</f>
        <v>33</v>
      </c>
      <c r="BA5623" s="0" t="n">
        <f aca="false">COUNT(BA2913:BA5602)</f>
        <v>2</v>
      </c>
      <c r="BB5623" s="0" t="n">
        <f aca="false">COUNT(BB2913:BB5602)</f>
        <v>1247</v>
      </c>
      <c r="BC5623" s="0" t="n">
        <f aca="false">COUNT(BC2913:BC5602)</f>
        <v>7</v>
      </c>
      <c r="BD5623" s="0" t="n">
        <f aca="false">COUNT(BD2913:BD5602)</f>
        <v>137</v>
      </c>
      <c r="BE5623" s="0" t="n">
        <f aca="false">COUNT(BE2913:BE5602)</f>
        <v>0</v>
      </c>
      <c r="BF5623" s="0" t="n">
        <f aca="false">COUNT(BF2913:BF5602)</f>
        <v>27</v>
      </c>
      <c r="BG5623" s="0" t="n">
        <f aca="false">COUNT(BG2913:BG5602)</f>
        <v>0</v>
      </c>
      <c r="BH5623" s="0" t="n">
        <f aca="false">COUNT(BH2913:BH5602)</f>
        <v>1</v>
      </c>
      <c r="BI5623" s="0" t="n">
        <f aca="false">COUNT(BI2913:BI5602)</f>
        <v>1</v>
      </c>
      <c r="BJ5623" s="0" t="n">
        <f aca="false">COUNT(BJ2913:BJ5602)</f>
        <v>2</v>
      </c>
      <c r="BK5623" s="0" t="n">
        <f aca="false">COUNT(BK2913:BK5602)</f>
        <v>43</v>
      </c>
      <c r="BL5623" s="0" t="n">
        <f aca="false">COUNT(BL2913:BL5602)</f>
        <v>1</v>
      </c>
      <c r="BM5623" s="0" t="n">
        <f aca="false">COUNT(BM2913:BM5602)</f>
        <v>1</v>
      </c>
      <c r="BN5623" s="0" t="n">
        <f aca="false">COUNT(BN2913:BN5602)</f>
        <v>1</v>
      </c>
      <c r="BO5623" s="0" t="n">
        <f aca="false">COUNT(BO2913:BO5602)</f>
        <v>0</v>
      </c>
      <c r="BP5623" s="0" t="n">
        <f aca="false">COUNT(BP2913:BP5602)</f>
        <v>8</v>
      </c>
      <c r="BQ5623" s="0" t="n">
        <f aca="false">COUNT(BQ2913:BQ5602)</f>
        <v>3</v>
      </c>
      <c r="BR5623" s="0" t="n">
        <f aca="false">COUNT(BR2913:BR5602)</f>
        <v>21</v>
      </c>
      <c r="BS5623" s="0" t="n">
        <f aca="false">COUNT(BS2913:BS5602)</f>
        <v>2</v>
      </c>
      <c r="BT5623" s="0" t="n">
        <f aca="false">COUNT(BT2913:BT5602)</f>
        <v>78</v>
      </c>
      <c r="BU5623" s="0" t="n">
        <f aca="false">COUNT(BU2913:BU5602)</f>
        <v>45</v>
      </c>
      <c r="BV5623" s="0" t="n">
        <f aca="false">COUNT(BV2913:BV5602)</f>
        <v>12</v>
      </c>
      <c r="BW5623" s="0" t="n">
        <f aca="false">COUNT(BW2913:BW5602)</f>
        <v>0</v>
      </c>
      <c r="BX5623" s="0" t="n">
        <f aca="false">COUNT(BX2913:BX5602)</f>
        <v>2</v>
      </c>
      <c r="BY5623" s="0" t="n">
        <f aca="false">COUNT(BY2913:BY5602)</f>
        <v>2</v>
      </c>
      <c r="BZ5623" s="0" t="n">
        <f aca="false">COUNT(BZ2913:BZ5602)</f>
        <v>8</v>
      </c>
      <c r="CA5623" s="0" t="n">
        <f aca="false">COUNT(CA2913:CA5602)</f>
        <v>53</v>
      </c>
      <c r="CB5623" s="0" t="n">
        <f aca="false">COUNT(CB2913:CB5602)</f>
        <v>0</v>
      </c>
      <c r="CC5623" s="0" t="n">
        <f aca="false">COUNT(CC2913:CC5602)</f>
        <v>29</v>
      </c>
      <c r="CD5623" s="0" t="n">
        <f aca="false">COUNT(CD2913:CD5602)</f>
        <v>78</v>
      </c>
      <c r="CE5623" s="0" t="n">
        <f aca="false">COUNT(CE2913:CE5602)</f>
        <v>2</v>
      </c>
      <c r="CF5623" s="0" t="n">
        <f aca="false">COUNT(CF2913:CF5602)</f>
        <v>1</v>
      </c>
      <c r="CG5623" s="0" t="n">
        <f aca="false">COUNT(CG2913:CG5602)</f>
        <v>0</v>
      </c>
      <c r="CH5623" s="0" t="n">
        <f aca="false">COUNT(CH2913:CH5602)</f>
        <v>3</v>
      </c>
      <c r="CI5623" s="0" t="n">
        <f aca="false">COUNT(CI2913:CI5602)</f>
        <v>1</v>
      </c>
      <c r="CJ5623" s="0" t="n">
        <f aca="false">COUNT(CJ2913:CJ5602)</f>
        <v>1</v>
      </c>
      <c r="CK5623" s="0" t="n">
        <f aca="false">COUNT(CK2913:CK5602)</f>
        <v>41</v>
      </c>
      <c r="CL5623" s="0" t="n">
        <f aca="false">COUNT(CL2913:CL5602)</f>
        <v>27</v>
      </c>
      <c r="CM5623" s="0" t="n">
        <f aca="false">COUNT(CM2913:CM5602)</f>
        <v>28</v>
      </c>
      <c r="CN5623" s="0" t="n">
        <f aca="false">COUNT(CN2913:CN5602)</f>
        <v>0</v>
      </c>
      <c r="CO5623" s="0" t="n">
        <f aca="false">COUNT(CO2913:CO5602)</f>
        <v>1</v>
      </c>
      <c r="CP5623" s="0" t="n">
        <f aca="false">COUNT(CP2913:CP5602)</f>
        <v>3</v>
      </c>
      <c r="CQ5623" s="0" t="n">
        <f aca="false">COUNT(CQ2913:CQ5602)</f>
        <v>0</v>
      </c>
      <c r="CR5623" s="0" t="n">
        <f aca="false">COUNT(CR2913:CR5602)</f>
        <v>17</v>
      </c>
      <c r="CS5623" s="0" t="n">
        <f aca="false">COUNT(CS2913:CS5602)</f>
        <v>154</v>
      </c>
      <c r="CT5623" s="0" t="n">
        <f aca="false">COUNT(CT2913:CT5602)</f>
        <v>8</v>
      </c>
      <c r="CU5623" s="0" t="n">
        <f aca="false">COUNT(CU2913:CU5602)</f>
        <v>3</v>
      </c>
      <c r="CV5623" s="0" t="n">
        <f aca="false">COUNT(CV2913:CV5602)</f>
        <v>2</v>
      </c>
      <c r="CW5623" s="0" t="n">
        <f aca="false">COUNT(CW2913:CW5602)</f>
        <v>45</v>
      </c>
      <c r="CX5623" s="0" t="n">
        <f aca="false">COUNT(CX2913:CX5602)</f>
        <v>0</v>
      </c>
      <c r="CY5623" s="0" t="n">
        <f aca="false">COUNT(CY2913:CY5602)</f>
        <v>21</v>
      </c>
      <c r="CZ5623" s="0" t="n">
        <f aca="false">COUNT(CZ2913:CZ5602)</f>
        <v>11</v>
      </c>
      <c r="DA5623" s="0" t="n">
        <f aca="false">COUNT(DA2913:DA5602)</f>
        <v>4</v>
      </c>
      <c r="DB5623" s="0" t="n">
        <f aca="false">COUNT(DB2913:DB5602)</f>
        <v>8</v>
      </c>
      <c r="DC5623" s="0" t="n">
        <f aca="false">COUNT(DC2913:DC5602)</f>
        <v>0</v>
      </c>
      <c r="DD5623" s="0" t="n">
        <f aca="false">COUNT(DD2913:DD5602)</f>
        <v>1</v>
      </c>
      <c r="DE5623" s="0" t="n">
        <f aca="false">COUNT(DE2913:DE5602)</f>
        <v>236</v>
      </c>
      <c r="DF5623" s="0" t="n">
        <f aca="false">COUNT(DF2913:DF5602)</f>
        <v>0</v>
      </c>
      <c r="DG5623" s="0" t="n">
        <f aca="false">COUNT(DG2913:DG5602)</f>
        <v>2</v>
      </c>
      <c r="DH5623" s="0" t="n">
        <f aca="false">COUNT(DH2913:DH5602)</f>
        <v>1</v>
      </c>
      <c r="DI5623" s="0" t="n">
        <f aca="false">COUNT(DI2913:DI5602)</f>
        <v>2</v>
      </c>
      <c r="DJ5623" s="0" t="n">
        <f aca="false">COUNT(DJ2913:DJ5602)</f>
        <v>27</v>
      </c>
      <c r="DK5623" s="0" t="n">
        <f aca="false">COUNT(DK2913:DK5602)</f>
        <v>241</v>
      </c>
      <c r="DL5623" s="0" t="n">
        <f aca="false">COUNT(DL2913:DL5602)</f>
        <v>2</v>
      </c>
      <c r="DM5623" s="0" t="n">
        <f aca="false">COUNT(DM2913:DM5602)</f>
        <v>496</v>
      </c>
      <c r="DN5623" s="0" t="n">
        <f aca="false">COUNT(DN2913:DN5602)</f>
        <v>78</v>
      </c>
      <c r="DO5623" s="0" t="n">
        <f aca="false">COUNT(DO2913:DO5602)</f>
        <v>1</v>
      </c>
      <c r="DP5623" s="0" t="n">
        <f aca="false">COUNT(DP2913:DP5602)</f>
        <v>2</v>
      </c>
      <c r="DQ5623" s="0" t="n">
        <f aca="false">COUNT(DQ2913:DQ5602)</f>
        <v>108</v>
      </c>
      <c r="DR5623" s="0" t="n">
        <f aca="false">COUNT(DR2913:DR5602)</f>
        <v>0</v>
      </c>
      <c r="DS5623" s="0" t="n">
        <f aca="false">COUNT(DS2913:DS5602)</f>
        <v>11</v>
      </c>
      <c r="DT5623" s="0" t="n">
        <f aca="false">COUNT(DT2913:DT5602)</f>
        <v>9</v>
      </c>
      <c r="DU5623" s="0" t="n">
        <f aca="false">COUNT(DU2913:DU5602)</f>
        <v>3</v>
      </c>
      <c r="DV5623" s="0" t="n">
        <f aca="false">COUNT(DV2913:DV5602)</f>
        <v>0</v>
      </c>
      <c r="DW5623" s="0" t="n">
        <f aca="false">COUNT(DW2913:DW5602)</f>
        <v>2</v>
      </c>
      <c r="DX5623" s="0" t="n">
        <f aca="false">COUNT(DX2913:DX5602)</f>
        <v>0</v>
      </c>
      <c r="DY5623" s="0" t="n">
        <f aca="false">COUNT(DY2913:DY5602)</f>
        <v>1</v>
      </c>
      <c r="DZ5623" s="0" t="n">
        <f aca="false">COUNT(DZ2913:DZ5602)</f>
        <v>0</v>
      </c>
      <c r="EA5623" s="0" t="n">
        <f aca="false">COUNT(EA2913:EA5602)</f>
        <v>2</v>
      </c>
      <c r="EB5623" s="0" t="n">
        <f aca="false">COUNT(EB2913:EB5602)</f>
        <v>0</v>
      </c>
      <c r="EC5623" s="0" t="n">
        <f aca="false">COUNT(EC2913:EC5602)</f>
        <v>1</v>
      </c>
      <c r="ED5623" s="0" t="n">
        <f aca="false">COUNT(ED2913:ED5602)</f>
        <v>27</v>
      </c>
      <c r="EE5623" s="0" t="n">
        <f aca="false">COUNT(EE2913:EE5602)</f>
        <v>1</v>
      </c>
      <c r="EF5623" s="0" t="n">
        <f aca="false">COUNT(EF2913:EF5602)</f>
        <v>3</v>
      </c>
      <c r="EG5623" s="0" t="n">
        <f aca="false">COUNT(EG2913:EG5602)</f>
        <v>1</v>
      </c>
      <c r="EH5623" s="0" t="n">
        <f aca="false">COUNT(EH2913:EH5602)</f>
        <v>13</v>
      </c>
      <c r="EI5623" s="0" t="n">
        <f aca="false">COUNT(EI2913:EI5602)</f>
        <v>0</v>
      </c>
      <c r="EJ5623" s="0" t="n">
        <f aca="false">COUNT(EJ2913:EJ5602)</f>
        <v>631</v>
      </c>
      <c r="EK5623" s="0" t="n">
        <f aca="false">COUNT(EK2913:EK5602)</f>
        <v>0</v>
      </c>
      <c r="EL5623" s="0" t="n">
        <f aca="false">COUNT(EL2913:EL5602)</f>
        <v>9</v>
      </c>
      <c r="EM5623" s="0" t="n">
        <f aca="false">COUNT(EM2913:EM5602)</f>
        <v>29</v>
      </c>
      <c r="EN5623" s="0" t="n">
        <f aca="false">COUNT(EN2913:EN5602)</f>
        <v>43</v>
      </c>
      <c r="EO5623" s="0" t="n">
        <f aca="false">COUNT(EO2913:EO5602)</f>
        <v>0</v>
      </c>
      <c r="EP5623" s="0" t="n">
        <f aca="false">COUNT(EP2913:EP5602)</f>
        <v>2</v>
      </c>
      <c r="EQ5623" s="0" t="n">
        <f aca="false">COUNT(EQ2913:EQ5602)</f>
        <v>0</v>
      </c>
      <c r="ER5623" s="0" t="n">
        <f aca="false">COUNT(ER2913:ER5602)</f>
        <v>9</v>
      </c>
      <c r="ES5623" s="0" t="n">
        <f aca="false">COUNT(ES2913:ES5602)</f>
        <v>1</v>
      </c>
      <c r="ET5623" s="0" t="n">
        <f aca="false">COUNT(ET2913:ET5602)</f>
        <v>0</v>
      </c>
      <c r="EU5623" s="0" t="n">
        <f aca="false">COUNT(EU2913:EU5602)</f>
        <v>28</v>
      </c>
      <c r="EV5623" s="0" t="n">
        <f aca="false">COUNT(EV2913:EV5602)</f>
        <v>4</v>
      </c>
      <c r="EW5623" s="0" t="n">
        <f aca="false">COUNT(EW2913:EW5602)</f>
        <v>68</v>
      </c>
      <c r="EX5623" s="0" t="n">
        <f aca="false">COUNT(EX2913:EX5602)</f>
        <v>13</v>
      </c>
      <c r="EY5623" s="0" t="n">
        <f aca="false">COUNT(EY2913:EY5602)</f>
        <v>7</v>
      </c>
      <c r="EZ5623" s="0" t="n">
        <f aca="false">COUNT(EZ2913:EZ5602)</f>
        <v>153</v>
      </c>
      <c r="FA5623" s="0" t="n">
        <f aca="false">COUNT(FA2913:FA5602)</f>
        <v>0</v>
      </c>
    </row>
    <row r="5625" customFormat="false" ht="12.75" hidden="false" customHeight="false" outlineLevel="0" collapsed="false">
      <c r="A5625" s="0" t="s">
        <v>2964</v>
      </c>
      <c r="B5625" s="0" t="n">
        <f aca="false">(B5617-B5621)/SQRT((B5618*B5618/B5619)+(B5622*B5622/B5623))</f>
        <v>-0.969380135079137</v>
      </c>
      <c r="C5625" s="0" t="n">
        <f aca="false">(C5617-C5621)/SQRT((C5618*C5618/C5619)+(C5622*C5622/C5623))</f>
        <v>0.138600105318795</v>
      </c>
      <c r="D5625" s="0" t="e">
        <f aca="false">(D5617-D5621)/SQRT((D5618*D5618/D5619)+(D5622*D5622/D5623))</f>
        <v>#DIV/0!</v>
      </c>
      <c r="E5625" s="0" t="e">
        <f aca="false">(E5617-E5621)/SQRT((E5618*E5618/E5619)+(E5622*E5622/E5623))</f>
        <v>#DIV/0!</v>
      </c>
      <c r="F5625" s="0" t="e">
        <f aca="false">(F5617-F5621)/SQRT((F5618*F5618/F5619)+(F5622*F5622/F5623))</f>
        <v>#DIV/0!</v>
      </c>
      <c r="G5625" s="0" t="e">
        <f aca="false">(G5617-G5621)/SQRT((G5618*G5618/G5619)+(G5622*G5622/G5623))</f>
        <v>#DIV/0!</v>
      </c>
      <c r="H5625" s="0" t="n">
        <f aca="false">(H5617-H5621)/SQRT((H5618*H5618/H5619)+(H5622*H5622/H5623))</f>
        <v>-0.237372796090825</v>
      </c>
      <c r="I5625" s="0" t="n">
        <f aca="false">(I5617-I5621)/SQRT((I5618*I5618/I5619)+(I5622*I5622/I5623))</f>
        <v>-1.1742414881511</v>
      </c>
      <c r="J5625" s="0" t="e">
        <f aca="false">(J5617-J5621)/SQRT((J5618*J5618/J5619)+(J5622*J5622/J5623))</f>
        <v>#DIV/0!</v>
      </c>
      <c r="K5625" s="0" t="e">
        <f aca="false">(K5617-K5621)/SQRT((K5618*K5618/K5619)+(K5622*K5622/K5623))</f>
        <v>#DIV/0!</v>
      </c>
      <c r="L5625" s="0" t="e">
        <f aca="false">(L5617-L5621)/SQRT((L5618*L5618/L5619)+(L5622*L5622/L5623))</f>
        <v>#DIV/0!</v>
      </c>
      <c r="M5625" s="0" t="e">
        <f aca="false">(M5617-M5621)/SQRT((M5618*M5618/M5619)+(M5622*M5622/M5623))</f>
        <v>#DIV/0!</v>
      </c>
      <c r="N5625" s="0" t="e">
        <f aca="false">(N5617-N5621)/SQRT((N5618*N5618/N5619)+(N5622*N5622/N5623))</f>
        <v>#DIV/0!</v>
      </c>
      <c r="O5625" s="0" t="e">
        <f aca="false">(O5617-O5621)/SQRT((O5618*O5618/O5619)+(O5622*O5622/O5623))</f>
        <v>#DIV/0!</v>
      </c>
      <c r="P5625" s="0" t="e">
        <f aca="false">(P5617-P5621)/SQRT((P5618*P5618/P5619)+(P5622*P5622/P5623))</f>
        <v>#DIV/0!</v>
      </c>
      <c r="Q5625" s="0" t="e">
        <f aca="false">(Q5617-Q5621)/SQRT((Q5618*Q5618/Q5619)+(Q5622*Q5622/Q5623))</f>
        <v>#DIV/0!</v>
      </c>
      <c r="R5625" s="0" t="e">
        <f aca="false">(R5617-R5621)/SQRT((R5618*R5618/R5619)+(R5622*R5622/R5623))</f>
        <v>#DIV/0!</v>
      </c>
      <c r="S5625" s="0" t="n">
        <f aca="false">(S5617-S5621)/SQRT((S5618*S5618/S5619)+(S5622*S5622/S5623))</f>
        <v>-2.49632035751534</v>
      </c>
      <c r="T5625" s="0" t="e">
        <f aca="false">(T5617-T5621)/SQRT((T5618*T5618/T5619)+(T5622*T5622/T5623))</f>
        <v>#DIV/0!</v>
      </c>
      <c r="U5625" s="0" t="e">
        <f aca="false">(U5617-U5621)/SQRT((U5618*U5618/U5619)+(U5622*U5622/U5623))</f>
        <v>#DIV/0!</v>
      </c>
      <c r="V5625" s="0" t="e">
        <f aca="false">(V5617-V5621)/SQRT((V5618*V5618/V5619)+(V5622*V5622/V5623))</f>
        <v>#DIV/0!</v>
      </c>
      <c r="W5625" s="0" t="e">
        <f aca="false">(W5617-W5621)/SQRT((W5618*W5618/W5619)+(W5622*W5622/W5623))</f>
        <v>#DIV/0!</v>
      </c>
      <c r="X5625" s="0" t="e">
        <f aca="false">(X5617-X5621)/SQRT((X5618*X5618/X5619)+(X5622*X5622/X5623))</f>
        <v>#DIV/0!</v>
      </c>
      <c r="Y5625" s="0" t="e">
        <f aca="false">(Y5617-Y5621)/SQRT((Y5618*Y5618/Y5619)+(Y5622*Y5622/Y5623))</f>
        <v>#DIV/0!</v>
      </c>
      <c r="Z5625" s="0" t="e">
        <f aca="false">(Z5617-Z5621)/SQRT((Z5618*Z5618/Z5619)+(Z5622*Z5622/Z5623))</f>
        <v>#DIV/0!</v>
      </c>
      <c r="AA5625" s="0" t="e">
        <f aca="false">(AA5617-AA5621)/SQRT((AA5618*AA5618/AA5619)+(AA5622*AA5622/AA5623))</f>
        <v>#DIV/0!</v>
      </c>
      <c r="AB5625" s="0" t="e">
        <f aca="false">(AB5617-AB5621)/SQRT((AB5618*AB5618/AB5619)+(AB5622*AB5622/AB5623))</f>
        <v>#DIV/0!</v>
      </c>
      <c r="AC5625" s="0" t="n">
        <f aca="false">(AC5617-AC5621)/SQRT((AC5618*AC5618/AC5619)+(AC5622*AC5622/AC5623))</f>
        <v>-1.10998180852546</v>
      </c>
      <c r="AD5625" s="0" t="n">
        <f aca="false">(AD5617-AD5621)/SQRT((AD5618*AD5618/AD5619)+(AD5622*AD5622/AD5623))</f>
        <v>-1.02144817124896</v>
      </c>
      <c r="AE5625" s="0" t="n">
        <f aca="false">(AE5617-AE5621)/SQRT((AE5618*AE5618/AE5619)+(AE5622*AE5622/AE5623))</f>
        <v>-7.14804406252037</v>
      </c>
      <c r="AF5625" s="0" t="e">
        <f aca="false">(AF5617-AF5621)/SQRT((AF5618*AF5618/AF5619)+(AF5622*AF5622/AF5623))</f>
        <v>#DIV/0!</v>
      </c>
      <c r="AG5625" s="0" t="e">
        <f aca="false">(AG5617-AG5621)/SQRT((AG5618*AG5618/AG5619)+(AG5622*AG5622/AG5623))</f>
        <v>#DIV/0!</v>
      </c>
      <c r="AH5625" s="0" t="e">
        <f aca="false">(AH5617-AH5621)/SQRT((AH5618*AH5618/AH5619)+(AH5622*AH5622/AH5623))</f>
        <v>#DIV/0!</v>
      </c>
      <c r="AI5625" s="0" t="n">
        <f aca="false">(AI5617-AI5621)/SQRT((AI5618*AI5618/AI5619)+(AI5622*AI5622/AI5623))</f>
        <v>-4.2185787093645</v>
      </c>
      <c r="AJ5625" s="0" t="e">
        <f aca="false">(AJ5617-AJ5621)/SQRT((AJ5618*AJ5618/AJ5619)+(AJ5622*AJ5622/AJ5623))</f>
        <v>#DIV/0!</v>
      </c>
      <c r="AK5625" s="0" t="e">
        <f aca="false">(AK5617-AK5621)/SQRT((AK5618*AK5618/AK5619)+(AK5622*AK5622/AK5623))</f>
        <v>#DIV/0!</v>
      </c>
      <c r="AL5625" s="0" t="e">
        <f aca="false">(AL5617-AL5621)/SQRT((AL5618*AL5618/AL5619)+(AL5622*AL5622/AL5623))</f>
        <v>#DIV/0!</v>
      </c>
      <c r="AM5625" s="0" t="e">
        <f aca="false">(AM5617-AM5621)/SQRT((AM5618*AM5618/AM5619)+(AM5622*AM5622/AM5623))</f>
        <v>#DIV/0!</v>
      </c>
      <c r="AN5625" s="0" t="e">
        <f aca="false">(AN5617-AN5621)/SQRT((AN5618*AN5618/AN5619)+(AN5622*AN5622/AN5623))</f>
        <v>#DIV/0!</v>
      </c>
      <c r="AO5625" s="0" t="e">
        <f aca="false">(AO5617-AO5621)/SQRT((AO5618*AO5618/AO5619)+(AO5622*AO5622/AO5623))</f>
        <v>#DIV/0!</v>
      </c>
      <c r="AP5625" s="0" t="e">
        <f aca="false">(AP5617-AP5621)/SQRT((AP5618*AP5618/AP5619)+(AP5622*AP5622/AP5623))</f>
        <v>#DIV/0!</v>
      </c>
      <c r="AQ5625" s="0" t="e">
        <f aca="false">(AQ5617-AQ5621)/SQRT((AQ5618*AQ5618/AQ5619)+(AQ5622*AQ5622/AQ5623))</f>
        <v>#DIV/0!</v>
      </c>
      <c r="AR5625" s="0" t="e">
        <f aca="false">(AR5617-AR5621)/SQRT((AR5618*AR5618/AR5619)+(AR5622*AR5622/AR5623))</f>
        <v>#DIV/0!</v>
      </c>
      <c r="AS5625" s="0" t="n">
        <f aca="false">(AS5617-AS5621)/SQRT((AS5618*AS5618/AS5619)+(AS5622*AS5622/AS5623))</f>
        <v>2.40531421139093</v>
      </c>
      <c r="AT5625" s="0" t="e">
        <f aca="false">(AT5617-AT5621)/SQRT((AT5618*AT5618/AT5619)+(AT5622*AT5622/AT5623))</f>
        <v>#DIV/0!</v>
      </c>
      <c r="AU5625" s="0" t="n">
        <f aca="false">(AU5617-AU5621)/SQRT((AU5618*AU5618/AU5619)+(AU5622*AU5622/AU5623))</f>
        <v>-0.85832882852335</v>
      </c>
      <c r="AV5625" s="0" t="n">
        <f aca="false">(AV5617-AV5621)/SQRT((AV5618*AV5618/AV5619)+(AV5622*AV5622/AV5623))</f>
        <v>-1.40288542997531</v>
      </c>
      <c r="AW5625" s="0" t="e">
        <f aca="false">(AW5617-AW5621)/SQRT((AW5618*AW5618/AW5619)+(AW5622*AW5622/AW5623))</f>
        <v>#DIV/0!</v>
      </c>
      <c r="AX5625" s="0" t="n">
        <f aca="false">(AX5617-AX5621)/SQRT((AX5618*AX5618/AX5619)+(AX5622*AX5622/AX5623))</f>
        <v>0.830583191938558</v>
      </c>
      <c r="AY5625" s="0" t="e">
        <f aca="false">(AY5617-AY5621)/SQRT((AY5618*AY5618/AY5619)+(AY5622*AY5622/AY5623))</f>
        <v>#DIV/0!</v>
      </c>
      <c r="AZ5625" s="0" t="n">
        <f aca="false">(AZ5617-AZ5621)/SQRT((AZ5618*AZ5618/AZ5619)+(AZ5622*AZ5622/AZ5623))</f>
        <v>-0.376040890638314</v>
      </c>
      <c r="BA5625" s="0" t="e">
        <f aca="false">(BA5617-BA5621)/SQRT((BA5618*BA5618/BA5619)+(BA5622*BA5622/BA5623))</f>
        <v>#DIV/0!</v>
      </c>
      <c r="BB5625" s="0" t="n">
        <f aca="false">(BB5617-BB5621)/SQRT((BB5618*BB5618/BB5619)+(BB5622*BB5622/BB5623))</f>
        <v>-2.56953647103169</v>
      </c>
      <c r="BC5625" s="0" t="e">
        <f aca="false">(BC5617-BC5621)/SQRT((BC5618*BC5618/BC5619)+(BC5622*BC5622/BC5623))</f>
        <v>#DIV/0!</v>
      </c>
      <c r="BD5625" s="0" t="e">
        <f aca="false">(BD5617-BD5621)/SQRT((BD5618*BD5618/BD5619)+(BD5622*BD5622/BD5623))</f>
        <v>#DIV/0!</v>
      </c>
      <c r="BE5625" s="0" t="e">
        <f aca="false">(BE5617-BE5621)/SQRT((BE5618*BE5618/BE5619)+(BE5622*BE5622/BE5623))</f>
        <v>#DIV/0!</v>
      </c>
      <c r="BF5625" s="0" t="e">
        <f aca="false">(BF5617-BF5621)/SQRT((BF5618*BF5618/BF5619)+(BF5622*BF5622/BF5623))</f>
        <v>#DIV/0!</v>
      </c>
      <c r="BG5625" s="0" t="e">
        <f aca="false">(BG5617-BG5621)/SQRT((BG5618*BG5618/BG5619)+(BG5622*BG5622/BG5623))</f>
        <v>#DIV/0!</v>
      </c>
      <c r="BH5625" s="0" t="e">
        <f aca="false">(BH5617-BH5621)/SQRT((BH5618*BH5618/BH5619)+(BH5622*BH5622/BH5623))</f>
        <v>#DIV/0!</v>
      </c>
      <c r="BI5625" s="0" t="e">
        <f aca="false">(BI5617-BI5621)/SQRT((BI5618*BI5618/BI5619)+(BI5622*BI5622/BI5623))</f>
        <v>#DIV/0!</v>
      </c>
      <c r="BJ5625" s="0" t="e">
        <f aca="false">(BJ5617-BJ5621)/SQRT((BJ5618*BJ5618/BJ5619)+(BJ5622*BJ5622/BJ5623))</f>
        <v>#DIV/0!</v>
      </c>
      <c r="BK5625" s="0" t="n">
        <f aca="false">(BK5617-BK5621)/SQRT((BK5618*BK5618/BK5619)+(BK5622*BK5622/BK5623))</f>
        <v>-1.77995129385306</v>
      </c>
      <c r="BL5625" s="0" t="e">
        <f aca="false">(BL5617-BL5621)/SQRT((BL5618*BL5618/BL5619)+(BL5622*BL5622/BL5623))</f>
        <v>#DIV/0!</v>
      </c>
      <c r="BM5625" s="0" t="e">
        <f aca="false">(BM5617-BM5621)/SQRT((BM5618*BM5618/BM5619)+(BM5622*BM5622/BM5623))</f>
        <v>#DIV/0!</v>
      </c>
      <c r="BN5625" s="0" t="e">
        <f aca="false">(BN5617-BN5621)/SQRT((BN5618*BN5618/BN5619)+(BN5622*BN5622/BN5623))</f>
        <v>#DIV/0!</v>
      </c>
      <c r="BO5625" s="0" t="e">
        <f aca="false">(BO5617-BO5621)/SQRT((BO5618*BO5618/BO5619)+(BO5622*BO5622/BO5623))</f>
        <v>#DIV/0!</v>
      </c>
      <c r="BP5625" s="0" t="n">
        <f aca="false">(BP5617-BP5621)/SQRT((BP5618*BP5618/BP5619)+(BP5622*BP5622/BP5623))</f>
        <v>1.87285856783473</v>
      </c>
      <c r="BQ5625" s="0" t="n">
        <f aca="false">(BQ5617-BQ5621)/SQRT((BQ5618*BQ5618/BQ5619)+(BQ5622*BQ5622/BQ5623))</f>
        <v>-7.3756355658343</v>
      </c>
      <c r="BR5625" s="0" t="n">
        <f aca="false">(BR5617-BR5621)/SQRT((BR5618*BR5618/BR5619)+(BR5622*BR5622/BR5623))</f>
        <v>1.55170341187737</v>
      </c>
      <c r="BS5625" s="0" t="n">
        <f aca="false">(BS5617-BS5621)/SQRT((BS5618*BS5618/BS5619)+(BS5622*BS5622/BS5623))</f>
        <v>-1.00973981484905</v>
      </c>
      <c r="BT5625" s="0" t="n">
        <f aca="false">(BT5617-BT5621)/SQRT((BT5618*BT5618/BT5619)+(BT5622*BT5622/BT5623))</f>
        <v>-1.65985756612789</v>
      </c>
      <c r="BU5625" s="0" t="n">
        <f aca="false">(BU5617-BU5621)/SQRT((BU5618*BU5618/BU5619)+(BU5622*BU5622/BU5623))</f>
        <v>-1.49092188955687</v>
      </c>
      <c r="BV5625" s="0" t="n">
        <f aca="false">(BV5617-BV5621)/SQRT((BV5618*BV5618/BV5619)+(BV5622*BV5622/BV5623))</f>
        <v>0.177648937107383</v>
      </c>
      <c r="BW5625" s="0" t="e">
        <f aca="false">(BW5617-BW5621)/SQRT((BW5618*BW5618/BW5619)+(BW5622*BW5622/BW5623))</f>
        <v>#DIV/0!</v>
      </c>
      <c r="BX5625" s="0" t="e">
        <f aca="false">(BX5617-BX5621)/SQRT((BX5618*BX5618/BX5619)+(BX5622*BX5622/BX5623))</f>
        <v>#DIV/0!</v>
      </c>
      <c r="BY5625" s="0" t="e">
        <f aca="false">(BY5617-BY5621)/SQRT((BY5618*BY5618/BY5619)+(BY5622*BY5622/BY5623))</f>
        <v>#DIV/0!</v>
      </c>
      <c r="BZ5625" s="0" t="n">
        <f aca="false">(BZ5617-BZ5621)/SQRT((BZ5618*BZ5618/BZ5619)+(BZ5622*BZ5622/BZ5623))</f>
        <v>2.19096191436089</v>
      </c>
      <c r="CA5625" s="0" t="n">
        <f aca="false">(CA5617-CA5621)/SQRT((CA5618*CA5618/CA5619)+(CA5622*CA5622/CA5623))</f>
        <v>-1.47191897000794</v>
      </c>
      <c r="CB5625" s="0" t="e">
        <f aca="false">(CB5617-CB5621)/SQRT((CB5618*CB5618/CB5619)+(CB5622*CB5622/CB5623))</f>
        <v>#DIV/0!</v>
      </c>
      <c r="CC5625" s="0" t="n">
        <f aca="false">(CC5617-CC5621)/SQRT((CC5618*CC5618/CC5619)+(CC5622*CC5622/CC5623))</f>
        <v>-1.02201814784663</v>
      </c>
      <c r="CD5625" s="0" t="n">
        <f aca="false">(CD5617-CD5621)/SQRT((CD5618*CD5618/CD5619)+(CD5622*CD5622/CD5623))</f>
        <v>-0.763249868015275</v>
      </c>
      <c r="CE5625" s="0" t="e">
        <f aca="false">(CE5617-CE5621)/SQRT((CE5618*CE5618/CE5619)+(CE5622*CE5622/CE5623))</f>
        <v>#DIV/0!</v>
      </c>
      <c r="CF5625" s="0" t="e">
        <f aca="false">(CF5617-CF5621)/SQRT((CF5618*CF5618/CF5619)+(CF5622*CF5622/CF5623))</f>
        <v>#DIV/0!</v>
      </c>
      <c r="CG5625" s="0" t="e">
        <f aca="false">(CG5617-CG5621)/SQRT((CG5618*CG5618/CG5619)+(CG5622*CG5622/CG5623))</f>
        <v>#DIV/0!</v>
      </c>
      <c r="CH5625" s="0" t="e">
        <f aca="false">(CH5617-CH5621)/SQRT((CH5618*CH5618/CH5619)+(CH5622*CH5622/CH5623))</f>
        <v>#DIV/0!</v>
      </c>
      <c r="CI5625" s="0" t="e">
        <f aca="false">(CI5617-CI5621)/SQRT((CI5618*CI5618/CI5619)+(CI5622*CI5622/CI5623))</f>
        <v>#DIV/0!</v>
      </c>
      <c r="CJ5625" s="0" t="e">
        <f aca="false">(CJ5617-CJ5621)/SQRT((CJ5618*CJ5618/CJ5619)+(CJ5622*CJ5622/CJ5623))</f>
        <v>#DIV/0!</v>
      </c>
      <c r="CK5625" s="0" t="e">
        <f aca="false">(CK5617-CK5621)/SQRT((CK5618*CK5618/CK5619)+(CK5622*CK5622/CK5623))</f>
        <v>#DIV/0!</v>
      </c>
      <c r="CL5625" s="0" t="n">
        <f aca="false">(CL5617-CL5621)/SQRT((CL5618*CL5618/CL5619)+(CL5622*CL5622/CL5623))</f>
        <v>-0.945828001086382</v>
      </c>
      <c r="CM5625" s="0" t="e">
        <f aca="false">(CM5617-CM5621)/SQRT((CM5618*CM5618/CM5619)+(CM5622*CM5622/CM5623))</f>
        <v>#DIV/0!</v>
      </c>
      <c r="CN5625" s="0" t="e">
        <f aca="false">(CN5617-CN5621)/SQRT((CN5618*CN5618/CN5619)+(CN5622*CN5622/CN5623))</f>
        <v>#DIV/0!</v>
      </c>
      <c r="CO5625" s="0" t="e">
        <f aca="false">(CO5617-CO5621)/SQRT((CO5618*CO5618/CO5619)+(CO5622*CO5622/CO5623))</f>
        <v>#DIV/0!</v>
      </c>
      <c r="CP5625" s="0" t="n">
        <f aca="false">(CP5617-CP5621)/SQRT((CP5618*CP5618/CP5619)+(CP5622*CP5622/CP5623))</f>
        <v>-2.17948717948718</v>
      </c>
      <c r="CQ5625" s="0" t="e">
        <f aca="false">(CQ5617-CQ5621)/SQRT((CQ5618*CQ5618/CQ5619)+(CQ5622*CQ5622/CQ5623))</f>
        <v>#DIV/0!</v>
      </c>
      <c r="CR5625" s="0" t="e">
        <f aca="false">(CR5617-CR5621)/SQRT((CR5618*CR5618/CR5619)+(CR5622*CR5622/CR5623))</f>
        <v>#DIV/0!</v>
      </c>
      <c r="CS5625" s="0" t="n">
        <f aca="false">(CS5617-CS5621)/SQRT((CS5618*CS5618/CS5619)+(CS5622*CS5622/CS5623))</f>
        <v>-1.29792362380309</v>
      </c>
      <c r="CT5625" s="0" t="n">
        <f aca="false">(CT5617-CT5621)/SQRT((CT5618*CT5618/CT5619)+(CT5622*CT5622/CT5623))</f>
        <v>4.01418861997528</v>
      </c>
      <c r="CU5625" s="0" t="e">
        <f aca="false">(CU5617-CU5621)/SQRT((CU5618*CU5618/CU5619)+(CU5622*CU5622/CU5623))</f>
        <v>#DIV/0!</v>
      </c>
      <c r="CV5625" s="0" t="e">
        <f aca="false">(CV5617-CV5621)/SQRT((CV5618*CV5618/CV5619)+(CV5622*CV5622/CV5623))</f>
        <v>#DIV/0!</v>
      </c>
      <c r="CW5625" s="0" t="n">
        <f aca="false">(CW5617-CW5621)/SQRT((CW5618*CW5618/CW5619)+(CW5622*CW5622/CW5623))</f>
        <v>-1.16684831703553</v>
      </c>
      <c r="CX5625" s="0" t="e">
        <f aca="false">(CX5617-CX5621)/SQRT((CX5618*CX5618/CX5619)+(CX5622*CX5622/CX5623))</f>
        <v>#DIV/0!</v>
      </c>
      <c r="CY5625" s="0" t="n">
        <f aca="false">(CY5617-CY5621)/SQRT((CY5618*CY5618/CY5619)+(CY5622*CY5622/CY5623))</f>
        <v>0.596717300005044</v>
      </c>
      <c r="CZ5625" s="0" t="n">
        <f aca="false">(CZ5617-CZ5621)/SQRT((CZ5618*CZ5618/CZ5619)+(CZ5622*CZ5622/CZ5623))</f>
        <v>-0.234150856713347</v>
      </c>
      <c r="DA5625" s="0" t="e">
        <f aca="false">(DA5617-DA5621)/SQRT((DA5618*DA5618/DA5619)+(DA5622*DA5622/DA5623))</f>
        <v>#DIV/0!</v>
      </c>
      <c r="DB5625" s="0" t="e">
        <f aca="false">(DB5617-DB5621)/SQRT((DB5618*DB5618/DB5619)+(DB5622*DB5622/DB5623))</f>
        <v>#DIV/0!</v>
      </c>
      <c r="DC5625" s="0" t="e">
        <f aca="false">(DC5617-DC5621)/SQRT((DC5618*DC5618/DC5619)+(DC5622*DC5622/DC5623))</f>
        <v>#DIV/0!</v>
      </c>
      <c r="DD5625" s="0" t="e">
        <f aca="false">(DD5617-DD5621)/SQRT((DD5618*DD5618/DD5619)+(DD5622*DD5622/DD5623))</f>
        <v>#DIV/0!</v>
      </c>
      <c r="DE5625" s="0" t="n">
        <f aca="false">(DE5617-DE5621)/SQRT((DE5618*DE5618/DE5619)+(DE5622*DE5622/DE5623))</f>
        <v>-0.553668520984258</v>
      </c>
      <c r="DF5625" s="0" t="e">
        <f aca="false">(DF5617-DF5621)/SQRT((DF5618*DF5618/DF5619)+(DF5622*DF5622/DF5623))</f>
        <v>#DIV/0!</v>
      </c>
      <c r="DG5625" s="0" t="n">
        <f aca="false">(DG5617-DG5621)/SQRT((DG5618*DG5618/DG5619)+(DG5622*DG5622/DG5623))</f>
        <v>-1.13244559379498</v>
      </c>
      <c r="DH5625" s="0" t="e">
        <f aca="false">(DH5617-DH5621)/SQRT((DH5618*DH5618/DH5619)+(DH5622*DH5622/DH5623))</f>
        <v>#DIV/0!</v>
      </c>
      <c r="DI5625" s="0" t="e">
        <f aca="false">(DI5617-DI5621)/SQRT((DI5618*DI5618/DI5619)+(DI5622*DI5622/DI5623))</f>
        <v>#DIV/0!</v>
      </c>
      <c r="DJ5625" s="0" t="n">
        <f aca="false">(DJ5617-DJ5621)/SQRT((DJ5618*DJ5618/DJ5619)+(DJ5622*DJ5622/DJ5623))</f>
        <v>-1.00299148324131</v>
      </c>
      <c r="DK5625" s="0" t="n">
        <f aca="false">(DK5617-DK5621)/SQRT((DK5618*DK5618/DK5619)+(DK5622*DK5622/DK5623))</f>
        <v>0.509351438996479</v>
      </c>
      <c r="DL5625" s="0" t="n">
        <f aca="false">(DL5617-DL5621)/SQRT((DL5618*DL5618/DL5619)+(DL5622*DL5622/DL5623))</f>
        <v>-5.77028210744093</v>
      </c>
      <c r="DM5625" s="0" t="n">
        <f aca="false">(DM5617-DM5621)/SQRT((DM5618*DM5618/DM5619)+(DM5622*DM5622/DM5623))</f>
        <v>-3.69735891600526</v>
      </c>
      <c r="DN5625" s="0" t="n">
        <f aca="false">(DN5617-DN5621)/SQRT((DN5618*DN5618/DN5619)+(DN5622*DN5622/DN5623))</f>
        <v>0.0561307278970699</v>
      </c>
      <c r="DO5625" s="0" t="e">
        <f aca="false">(DO5617-DO5621)/SQRT((DO5618*DO5618/DO5619)+(DO5622*DO5622/DO5623))</f>
        <v>#DIV/0!</v>
      </c>
      <c r="DP5625" s="0" t="e">
        <f aca="false">(DP5617-DP5621)/SQRT((DP5618*DP5618/DP5619)+(DP5622*DP5622/DP5623))</f>
        <v>#DIV/0!</v>
      </c>
      <c r="DQ5625" s="0" t="n">
        <f aca="false">(DQ5617-DQ5621)/SQRT((DQ5618*DQ5618/DQ5619)+(DQ5622*DQ5622/DQ5623))</f>
        <v>1.26367091581448</v>
      </c>
      <c r="DR5625" s="0" t="e">
        <f aca="false">(DR5617-DR5621)/SQRT((DR5618*DR5618/DR5619)+(DR5622*DR5622/DR5623))</f>
        <v>#DIV/0!</v>
      </c>
      <c r="DS5625" s="0" t="n">
        <f aca="false">(DS5617-DS5621)/SQRT((DS5618*DS5618/DS5619)+(DS5622*DS5622/DS5623))</f>
        <v>1.08728429505811</v>
      </c>
      <c r="DT5625" s="0" t="e">
        <f aca="false">(DT5617-DT5621)/SQRT((DT5618*DT5618/DT5619)+(DT5622*DT5622/DT5623))</f>
        <v>#DIV/0!</v>
      </c>
      <c r="DU5625" s="0" t="n">
        <f aca="false">(DU5617-DU5621)/SQRT((DU5618*DU5618/DU5619)+(DU5622*DU5622/DU5623))</f>
        <v>-4.1764705882353</v>
      </c>
      <c r="DV5625" s="0" t="e">
        <f aca="false">(DV5617-DV5621)/SQRT((DV5618*DV5618/DV5619)+(DV5622*DV5622/DV5623))</f>
        <v>#DIV/0!</v>
      </c>
      <c r="DW5625" s="0" t="n">
        <f aca="false">(DW5617-DW5621)/SQRT((DW5618*DW5618/DW5619)+(DW5622*DW5622/DW5623))</f>
        <v>-1.21936634389755</v>
      </c>
      <c r="DX5625" s="0" t="e">
        <f aca="false">(DX5617-DX5621)/SQRT((DX5618*DX5618/DX5619)+(DX5622*DX5622/DX5623))</f>
        <v>#DIV/0!</v>
      </c>
      <c r="DY5625" s="0" t="e">
        <f aca="false">(DY5617-DY5621)/SQRT((DY5618*DY5618/DY5619)+(DY5622*DY5622/DY5623))</f>
        <v>#DIV/0!</v>
      </c>
      <c r="DZ5625" s="0" t="e">
        <f aca="false">(DZ5617-DZ5621)/SQRT((DZ5618*DZ5618/DZ5619)+(DZ5622*DZ5622/DZ5623))</f>
        <v>#DIV/0!</v>
      </c>
      <c r="EA5625" s="0" t="e">
        <f aca="false">(EA5617-EA5621)/SQRT((EA5618*EA5618/EA5619)+(EA5622*EA5622/EA5623))</f>
        <v>#DIV/0!</v>
      </c>
      <c r="EB5625" s="0" t="e">
        <f aca="false">(EB5617-EB5621)/SQRT((EB5618*EB5618/EB5619)+(EB5622*EB5622/EB5623))</f>
        <v>#DIV/0!</v>
      </c>
      <c r="EC5625" s="0" t="e">
        <f aca="false">(EC5617-EC5621)/SQRT((EC5618*EC5618/EC5619)+(EC5622*EC5622/EC5623))</f>
        <v>#DIV/0!</v>
      </c>
      <c r="ED5625" s="0" t="e">
        <f aca="false">(ED5617-ED5621)/SQRT((ED5618*ED5618/ED5619)+(ED5622*ED5622/ED5623))</f>
        <v>#DIV/0!</v>
      </c>
      <c r="EE5625" s="0" t="e">
        <f aca="false">(EE5617-EE5621)/SQRT((EE5618*EE5618/EE5619)+(EE5622*EE5622/EE5623))</f>
        <v>#DIV/0!</v>
      </c>
      <c r="EF5625" s="0" t="n">
        <f aca="false">(EF5617-EF5621)/SQRT((EF5618*EF5618/EF5619)+(EF5622*EF5622/EF5623))</f>
        <v>-1.57142857142857</v>
      </c>
      <c r="EG5625" s="0" t="e">
        <f aca="false">(EG5617-EG5621)/SQRT((EG5618*EG5618/EG5619)+(EG5622*EG5622/EG5623))</f>
        <v>#DIV/0!</v>
      </c>
      <c r="EH5625" s="0" t="n">
        <f aca="false">(EH5617-EH5621)/SQRT((EH5618*EH5618/EH5619)+(EH5622*EH5622/EH5623))</f>
        <v>-1.65676361219048</v>
      </c>
      <c r="EI5625" s="0" t="e">
        <f aca="false">(EI5617-EI5621)/SQRT((EI5618*EI5618/EI5619)+(EI5622*EI5622/EI5623))</f>
        <v>#DIV/0!</v>
      </c>
      <c r="EJ5625" s="0" t="n">
        <f aca="false">(EJ5617-EJ5621)/SQRT((EJ5618*EJ5618/EJ5619)+(EJ5622*EJ5622/EJ5623))</f>
        <v>-3.73136848684127</v>
      </c>
      <c r="EK5625" s="0" t="e">
        <f aca="false">(EK5617-EK5621)/SQRT((EK5618*EK5618/EK5619)+(EK5622*EK5622/EK5623))</f>
        <v>#DIV/0!</v>
      </c>
      <c r="EL5625" s="0" t="e">
        <f aca="false">(EL5617-EL5621)/SQRT((EL5618*EL5618/EL5619)+(EL5622*EL5622/EL5623))</f>
        <v>#DIV/0!</v>
      </c>
      <c r="EM5625" s="0" t="n">
        <f aca="false">(EM5617-EM5621)/SQRT((EM5618*EM5618/EM5619)+(EM5622*EM5622/EM5623))</f>
        <v>-0.532682724876343</v>
      </c>
      <c r="EN5625" s="0" t="n">
        <f aca="false">(EN5617-EN5621)/SQRT((EN5618*EN5618/EN5619)+(EN5622*EN5622/EN5623))</f>
        <v>-0.56332092665167</v>
      </c>
      <c r="EO5625" s="0" t="e">
        <f aca="false">(EO5617-EO5621)/SQRT((EO5618*EO5618/EO5619)+(EO5622*EO5622/EO5623))</f>
        <v>#DIV/0!</v>
      </c>
      <c r="EP5625" s="0" t="e">
        <f aca="false">(EP5617-EP5621)/SQRT((EP5618*EP5618/EP5619)+(EP5622*EP5622/EP5623))</f>
        <v>#DIV/0!</v>
      </c>
      <c r="EQ5625" s="0" t="e">
        <f aca="false">(EQ5617-EQ5621)/SQRT((EQ5618*EQ5618/EQ5619)+(EQ5622*EQ5622/EQ5623))</f>
        <v>#DIV/0!</v>
      </c>
      <c r="ER5625" s="0" t="e">
        <f aca="false">(ER5617-ER5621)/SQRT((ER5618*ER5618/ER5619)+(ER5622*ER5622/ER5623))</f>
        <v>#DIV/0!</v>
      </c>
      <c r="ES5625" s="0" t="e">
        <f aca="false">(ES5617-ES5621)/SQRT((ES5618*ES5618/ES5619)+(ES5622*ES5622/ES5623))</f>
        <v>#DIV/0!</v>
      </c>
      <c r="ET5625" s="0" t="e">
        <f aca="false">(ET5617-ET5621)/SQRT((ET5618*ET5618/ET5619)+(ET5622*ET5622/ET5623))</f>
        <v>#DIV/0!</v>
      </c>
      <c r="EU5625" s="0" t="n">
        <f aca="false">(EU5617-EU5621)/SQRT((EU5618*EU5618/EU5619)+(EU5622*EU5622/EU5623))</f>
        <v>-0.960185969423832</v>
      </c>
      <c r="EV5625" s="0" t="e">
        <f aca="false">(EV5617-EV5621)/SQRT((EV5618*EV5618/EV5619)+(EV5622*EV5622/EV5623))</f>
        <v>#DIV/0!</v>
      </c>
      <c r="EW5625" s="0" t="e">
        <f aca="false">(EW5617-EW5621)/SQRT((EW5618*EW5618/EW5619)+(EW5622*EW5622/EW5623))</f>
        <v>#DIV/0!</v>
      </c>
      <c r="EX5625" s="0" t="n">
        <f aca="false">(EX5617-EX5621)/SQRT((EX5618*EX5618/EX5619)+(EX5622*EX5622/EX5623))</f>
        <v>-3.39604190785493</v>
      </c>
      <c r="EY5625" s="0" t="e">
        <f aca="false">(EY5617-EY5621)/SQRT((EY5618*EY5618/EY5619)+(EY5622*EY5622/EY5623))</f>
        <v>#DIV/0!</v>
      </c>
      <c r="EZ5625" s="0" t="n">
        <f aca="false">(EZ5617-EZ5621)/SQRT((EZ5618*EZ5618/EZ5619)+(EZ5622*EZ5622/EZ5623))</f>
        <v>-2.33976892161778</v>
      </c>
      <c r="FA5625" s="0" t="e">
        <f aca="false">(FA5617-FA5621)/SQRT((FA5618*FA5618/FA5619)+(FA5622*FA5622/FA5623))</f>
        <v>#DIV/0!</v>
      </c>
    </row>
    <row r="5626" customFormat="false" ht="12.75" hidden="false" customHeight="false" outlineLevel="0" collapsed="false">
      <c r="A5626" s="0" t="s">
        <v>2965</v>
      </c>
      <c r="B5626" s="0" t="n">
        <f aca="false">1-TTEST(B2804:B2912,B2913:B5602,2,2)</f>
        <v>0.567910948964861</v>
      </c>
      <c r="C5626" s="0" t="n">
        <f aca="false">1-TTEST(C2804:C2912,C2913:C5602,2,2)</f>
        <v>0.0990503652116204</v>
      </c>
      <c r="D5626" s="0" t="e">
        <f aca="false">1-TTEST(D2804:D2912,D2913:D5602,2,2)</f>
        <v>#VALUE!</v>
      </c>
      <c r="E5626" s="0" t="e">
        <f aca="false">1-TTEST(E2804:E2912,E2913:E5602,2,2)</f>
        <v>#VALUE!</v>
      </c>
      <c r="F5626" s="0" t="e">
        <f aca="false">1-TTEST(F2804:F2912,F2913:F5602,2,2)</f>
        <v>#VALUE!</v>
      </c>
      <c r="G5626" s="0" t="e">
        <f aca="false">1-TTEST(G2804:G2912,G2913:G5602,2,2)</f>
        <v>#VALUE!</v>
      </c>
      <c r="H5626" s="0" t="n">
        <f aca="false">1-TTEST(H2804:H2912,H2913:H5602,2,2)</f>
        <v>0.21680137728785</v>
      </c>
      <c r="I5626" s="0" t="n">
        <f aca="false">1-TTEST(I2804:I2912,I2913:I5602,2,2)</f>
        <v>0.825886590054648</v>
      </c>
      <c r="J5626" s="0" t="e">
        <f aca="false">1-TTEST(J2804:J2912,J2913:J5602,2,2)</f>
        <v>#VALUE!</v>
      </c>
      <c r="K5626" s="0" t="e">
        <f aca="false">1-TTEST(K2804:K2912,K2913:K5602,2,2)</f>
        <v>#VALUE!</v>
      </c>
      <c r="L5626" s="0" t="e">
        <f aca="false">1-TTEST(L2804:L2912,L2913:L5602,2,2)</f>
        <v>#VALUE!</v>
      </c>
      <c r="M5626" s="0" t="e">
        <f aca="false">1-TTEST(M2804:M2912,M2913:M5602,2,2)</f>
        <v>#VALUE!</v>
      </c>
      <c r="N5626" s="0" t="e">
        <f aca="false">1-TTEST(N2804:N2912,N2913:N5602,2,2)</f>
        <v>#VALUE!</v>
      </c>
      <c r="O5626" s="0" t="e">
        <f aca="false">1-TTEST(O2804:O2912,O2913:O5602,2,2)</f>
        <v>#VALUE!</v>
      </c>
      <c r="P5626" s="0" t="e">
        <f aca="false">1-TTEST(P2804:P2912,P2913:P5602,2,2)</f>
        <v>#VALUE!</v>
      </c>
      <c r="Q5626" s="0" t="e">
        <f aca="false">1-TTEST(Q2804:Q2912,Q2913:Q5602,2,2)</f>
        <v>#VALUE!</v>
      </c>
      <c r="R5626" s="0" t="e">
        <f aca="false">1-TTEST(R2804:R2912,R2913:R5602,2,2)</f>
        <v>#VALUE!</v>
      </c>
      <c r="S5626" s="0" t="n">
        <f aca="false">1-TTEST(S2804:S2912,S2913:S5602,2,2)</f>
        <v>0.978727015339676</v>
      </c>
      <c r="T5626" s="0" t="e">
        <f aca="false">1-TTEST(T2804:T2912,T2913:T5602,2,2)</f>
        <v>#VALUE!</v>
      </c>
      <c r="U5626" s="0" t="e">
        <f aca="false">1-TTEST(U2804:U2912,U2913:U5602,2,2)</f>
        <v>#VALUE!</v>
      </c>
      <c r="V5626" s="0" t="e">
        <f aca="false">1-TTEST(V2804:V2912,V2913:V5602,2,2)</f>
        <v>#VALUE!</v>
      </c>
      <c r="W5626" s="0" t="e">
        <f aca="false">1-TTEST(W2804:W2912,W2913:W5602,2,2)</f>
        <v>#VALUE!</v>
      </c>
      <c r="X5626" s="0" t="e">
        <f aca="false">1-TTEST(X2804:X2912,X2913:X5602,2,2)</f>
        <v>#VALUE!</v>
      </c>
      <c r="Y5626" s="0" t="e">
        <f aca="false">1-TTEST(Y2804:Y2912,Y2913:Y5602,2,2)</f>
        <v>#VALUE!</v>
      </c>
      <c r="Z5626" s="0" t="e">
        <f aca="false">1-TTEST(Z2804:Z2912,Z2913:Z5602,2,2)</f>
        <v>#VALUE!</v>
      </c>
      <c r="AA5626" s="0" t="e">
        <f aca="false">1-TTEST(AA2804:AA2912,AA2913:AA5602,2,2)</f>
        <v>#VALUE!</v>
      </c>
      <c r="AB5626" s="0" t="e">
        <f aca="false">1-TTEST(AB2804:AB2912,AB2913:AB5602,2,2)</f>
        <v>#VALUE!</v>
      </c>
      <c r="AC5626" s="0" t="n">
        <f aca="false">1-TTEST(AC2804:AC2912,AC2913:AC5602,2,2)</f>
        <v>0.62618083408571</v>
      </c>
      <c r="AD5626" s="0" t="n">
        <f aca="false">1-TTEST(AD2804:AD2912,AD2913:AD5602,2,2)</f>
        <v>0.619473609416054</v>
      </c>
      <c r="AE5626" s="0" t="n">
        <f aca="false">1-TTEST(AE2804:AE2912,AE2913:AE5602,2,2)</f>
        <v>0.986689780720809</v>
      </c>
      <c r="AF5626" s="0" t="e">
        <f aca="false">1-TTEST(AF2804:AF2912,AF2913:AF5602,2,2)</f>
        <v>#VALUE!</v>
      </c>
      <c r="AG5626" s="0" t="e">
        <f aca="false">1-TTEST(AG2804:AG2912,AG2913:AG5602,2,2)</f>
        <v>#VALUE!</v>
      </c>
      <c r="AH5626" s="0" t="e">
        <f aca="false">1-TTEST(AH2804:AH2912,AH2913:AH5602,2,2)</f>
        <v>#VALUE!</v>
      </c>
      <c r="AI5626" s="0" t="n">
        <f aca="false">1-TTEST(AI2804:AI2912,AI2913:AI5602,2,2)</f>
        <v>0.999992777545606</v>
      </c>
      <c r="AJ5626" s="0" t="e">
        <f aca="false">1-TTEST(AJ2804:AJ2912,AJ2913:AJ5602,2,2)</f>
        <v>#VALUE!</v>
      </c>
      <c r="AK5626" s="0" t="e">
        <f aca="false">1-TTEST(AK2804:AK2912,AK2913:AK5602,2,2)</f>
        <v>#VALUE!</v>
      </c>
      <c r="AL5626" s="0" t="e">
        <f aca="false">1-TTEST(AL2804:AL2912,AL2913:AL5602,2,2)</f>
        <v>#VALUE!</v>
      </c>
      <c r="AM5626" s="0" t="e">
        <f aca="false">1-TTEST(AM2804:AM2912,AM2913:AM5602,2,2)</f>
        <v>#VALUE!</v>
      </c>
      <c r="AN5626" s="0" t="e">
        <f aca="false">1-TTEST(AN2804:AN2912,AN2913:AN5602,2,2)</f>
        <v>#VALUE!</v>
      </c>
      <c r="AO5626" s="0" t="e">
        <f aca="false">1-TTEST(AO2804:AO2912,AO2913:AO5602,2,2)</f>
        <v>#VALUE!</v>
      </c>
      <c r="AP5626" s="0" t="e">
        <f aca="false">1-TTEST(AP2804:AP2912,AP2913:AP5602,2,2)</f>
        <v>#VALUE!</v>
      </c>
      <c r="AQ5626" s="0" t="e">
        <f aca="false">1-TTEST(AQ2804:AQ2912,AQ2913:AQ5602,2,2)</f>
        <v>#VALUE!</v>
      </c>
      <c r="AR5626" s="0" t="e">
        <f aca="false">1-TTEST(AR2804:AR2912,AR2913:AR5602,2,2)</f>
        <v>#VALUE!</v>
      </c>
      <c r="AS5626" s="0" t="n">
        <f aca="false">1-TTEST(AS2804:AS2912,AS2913:AS5602,2,2)</f>
        <v>0.913676599674822</v>
      </c>
      <c r="AT5626" s="0" t="e">
        <f aca="false">1-TTEST(AT2804:AT2912,AT2913:AT5602,2,2)</f>
        <v>#VALUE!</v>
      </c>
      <c r="AU5626" s="0" t="n">
        <f aca="false">1-TTEST(AU2804:AU2912,AU2913:AU5602,2,2)</f>
        <v>0.637229518603205</v>
      </c>
      <c r="AV5626" s="0" t="n">
        <f aca="false">1-TTEST(AV2804:AV2912,AV2913:AV5602,2,2)</f>
        <v>0.755836791460619</v>
      </c>
      <c r="AW5626" s="0" t="e">
        <f aca="false">1-TTEST(AW2804:AW2912,AW2913:AW5602,2,2)</f>
        <v>#VALUE!</v>
      </c>
      <c r="AX5626" s="0" t="n">
        <f aca="false">1-TTEST(AX2804:AX2912,AX2913:AX5602,2,2)</f>
        <v>0.563973365729365</v>
      </c>
      <c r="AY5626" s="0" t="e">
        <f aca="false">1-TTEST(AY2804:AY2912,AY2913:AY5602,2,2)</f>
        <v>#VALUE!</v>
      </c>
      <c r="AZ5626" s="0" t="n">
        <f aca="false">1-TTEST(AZ2804:AZ2912,AZ2913:AZ5602,2,2)</f>
        <v>0.336026680892983</v>
      </c>
      <c r="BA5626" s="0" t="e">
        <f aca="false">1-TTEST(BA2804:BA2912,BA2913:BA5602,2,2)</f>
        <v>#VALUE!</v>
      </c>
      <c r="BB5626" s="0" t="n">
        <f aca="false">1-TTEST(BB2804:BB2912,BB2913:BB5602,2,2)</f>
        <v>0.988507352364244</v>
      </c>
      <c r="BC5626" s="0" t="e">
        <f aca="false">1-TTEST(BC2804:BC2912,BC2913:BC5602,2,2)</f>
        <v>#VALUE!</v>
      </c>
      <c r="BD5626" s="0" t="e">
        <f aca="false">1-TTEST(BD2804:BD2912,BD2913:BD5602,2,2)</f>
        <v>#VALUE!</v>
      </c>
      <c r="BE5626" s="0" t="e">
        <f aca="false">1-TTEST(BE2804:BE2912,BE2913:BE5602,2,2)</f>
        <v>#VALUE!</v>
      </c>
      <c r="BF5626" s="0" t="e">
        <f aca="false">1-TTEST(BF2804:BF2912,BF2913:BF5602,2,2)</f>
        <v>#VALUE!</v>
      </c>
      <c r="BG5626" s="0" t="e">
        <f aca="false">1-TTEST(BG2804:BG2912,BG2913:BG5602,2,2)</f>
        <v>#VALUE!</v>
      </c>
      <c r="BH5626" s="0" t="e">
        <f aca="false">1-TTEST(BH2804:BH2912,BH2913:BH5602,2,2)</f>
        <v>#VALUE!</v>
      </c>
      <c r="BI5626" s="0" t="e">
        <f aca="false">1-TTEST(BI2804:BI2912,BI2913:BI5602,2,2)</f>
        <v>#VALUE!</v>
      </c>
      <c r="BJ5626" s="0" t="e">
        <f aca="false">1-TTEST(BJ2804:BJ2912,BJ2913:BJ5602,2,2)</f>
        <v>#VALUE!</v>
      </c>
      <c r="BK5626" s="0" t="n">
        <f aca="false">1-TTEST(BK2804:BK2912,BK2913:BK5602,2,2)</f>
        <v>0.941559086171933</v>
      </c>
      <c r="BL5626" s="0" t="e">
        <f aca="false">1-TTEST(BL2804:BL2912,BL2913:BL5602,2,2)</f>
        <v>#VALUE!</v>
      </c>
      <c r="BM5626" s="0" t="e">
        <f aca="false">1-TTEST(BM2804:BM2912,BM2913:BM5602,2,2)</f>
        <v>#VALUE!</v>
      </c>
      <c r="BN5626" s="0" t="e">
        <f aca="false">1-TTEST(BN2804:BN2912,BN2913:BN5602,2,2)</f>
        <v>#VALUE!</v>
      </c>
      <c r="BO5626" s="0" t="e">
        <f aca="false">1-TTEST(BO2804:BO2912,BO2913:BO5602,2,2)</f>
        <v>#VALUE!</v>
      </c>
      <c r="BP5626" s="0" t="n">
        <f aca="false">1-TTEST(BP2804:BP2912,BP2913:BP5602,2,2)</f>
        <v>0.627698310680626</v>
      </c>
      <c r="BQ5626" s="0" t="n">
        <f aca="false">1-TTEST(BQ2804:BQ2912,BQ2913:BQ5602,2,2)</f>
        <v>0.997496426025515</v>
      </c>
      <c r="BR5626" s="0" t="n">
        <f aca="false">1-TTEST(BR2804:BR2912,BR2913:BR5602,2,2)</f>
        <v>0.764922402231741</v>
      </c>
      <c r="BS5626" s="0" t="n">
        <f aca="false">1-TTEST(BS2804:BS2912,BS2913:BS5602,2,2)</f>
        <v>0.58108090876201</v>
      </c>
      <c r="BT5626" s="0" t="n">
        <f aca="false">1-TTEST(BT2804:BT2912,BT2913:BT5602,2,2)</f>
        <v>0.874251500067509</v>
      </c>
      <c r="BU5626" s="0" t="n">
        <f aca="false">1-TTEST(BU2804:BU2912,BU2913:BU5602,2,2)</f>
        <v>0.865298016215377</v>
      </c>
      <c r="BV5626" s="0" t="n">
        <f aca="false">1-TTEST(BV2804:BV2912,BV2913:BV5602,2,2)</f>
        <v>0.152462543614122</v>
      </c>
      <c r="BW5626" s="0" t="e">
        <f aca="false">1-TTEST(BW2804:BW2912,BW2913:BW5602,2,2)</f>
        <v>#VALUE!</v>
      </c>
      <c r="BX5626" s="0" t="e">
        <f aca="false">1-TTEST(BX2804:BX2912,BX2913:BX5602,2,2)</f>
        <v>#VALUE!</v>
      </c>
      <c r="BY5626" s="0" t="e">
        <f aca="false">1-TTEST(BY2804:BY2912,BY2913:BY5602,2,2)</f>
        <v>#VALUE!</v>
      </c>
      <c r="BZ5626" s="0" t="n">
        <f aca="false">1-TTEST(BZ2804:BZ2912,BZ2913:BZ5602,2,2)</f>
        <v>0.770346875580511</v>
      </c>
      <c r="CA5626" s="0" t="n">
        <f aca="false">1-TTEST(CA2804:CA2912,CA2913:CA5602,2,2)</f>
        <v>0.900123685975388</v>
      </c>
      <c r="CB5626" s="0" t="e">
        <f aca="false">1-TTEST(CB2804:CB2912,CB2913:CB5602,2,2)</f>
        <v>#VALUE!</v>
      </c>
      <c r="CC5626" s="0" t="n">
        <f aca="false">1-TTEST(CC2804:CC2912,CC2913:CC5602,2,2)</f>
        <v>0.955274152972704</v>
      </c>
      <c r="CD5626" s="0" t="n">
        <f aca="false">1-TTEST(CD2804:CD2912,CD2913:CD5602,2,2)</f>
        <v>0.470185675034765</v>
      </c>
      <c r="CE5626" s="0" t="e">
        <f aca="false">1-TTEST(CE2804:CE2912,CE2913:CE5602,2,2)</f>
        <v>#VALUE!</v>
      </c>
      <c r="CF5626" s="0" t="e">
        <f aca="false">1-TTEST(CF2804:CF2912,CF2913:CF5602,2,2)</f>
        <v>#VALUE!</v>
      </c>
      <c r="CG5626" s="0" t="e">
        <f aca="false">1-TTEST(CG2804:CG2912,CG2913:CG5602,2,2)</f>
        <v>#VALUE!</v>
      </c>
      <c r="CH5626" s="0" t="e">
        <f aca="false">1-TTEST(CH2804:CH2912,CH2913:CH5602,2,2)</f>
        <v>#VALUE!</v>
      </c>
      <c r="CI5626" s="0" t="e">
        <f aca="false">1-TTEST(CI2804:CI2912,CI2913:CI5602,2,2)</f>
        <v>#VALUE!</v>
      </c>
      <c r="CJ5626" s="0" t="e">
        <f aca="false">1-TTEST(CJ2804:CJ2912,CJ2913:CJ5602,2,2)</f>
        <v>#VALUE!</v>
      </c>
      <c r="CK5626" s="0" t="e">
        <f aca="false">1-TTEST(CK2804:CK2912,CK2913:CK5602,2,2)</f>
        <v>#VALUE!</v>
      </c>
      <c r="CL5626" s="0" t="n">
        <f aca="false">1-TTEST(CL2804:CL2912,CL2913:CL5602,2,2)</f>
        <v>0.594169081182491</v>
      </c>
      <c r="CM5626" s="0" t="e">
        <f aca="false">1-TTEST(CM2804:CM2912,CM2913:CM5602,2,2)</f>
        <v>#VALUE!</v>
      </c>
      <c r="CN5626" s="0" t="e">
        <f aca="false">1-TTEST(CN2804:CN2912,CN2913:CN5602,2,2)</f>
        <v>#VALUE!</v>
      </c>
      <c r="CO5626" s="0" t="e">
        <f aca="false">1-TTEST(CO2804:CO2912,CO2913:CO5602,2,2)</f>
        <v>#VALUE!</v>
      </c>
      <c r="CP5626" s="0" t="n">
        <f aca="false">1-TTEST(CP2804:CP2912,CP2913:CP5602,2,2)</f>
        <v>0.938707067377218</v>
      </c>
      <c r="CQ5626" s="0" t="e">
        <f aca="false">1-TTEST(CQ2804:CQ2912,CQ2913:CQ5602,2,2)</f>
        <v>#VALUE!</v>
      </c>
      <c r="CR5626" s="0" t="e">
        <f aca="false">1-TTEST(CR2804:CR2912,CR2913:CR5602,2,2)</f>
        <v>#VALUE!</v>
      </c>
      <c r="CS5626" s="0" t="n">
        <f aca="false">1-TTEST(CS2804:CS2912,CS2913:CS5602,2,2)</f>
        <v>0.816064434674234</v>
      </c>
      <c r="CT5626" s="0" t="n">
        <f aca="false">1-TTEST(CT2804:CT2912,CT2913:CT5602,2,2)</f>
        <v>0.927470999491795</v>
      </c>
      <c r="CU5626" s="0" t="e">
        <f aca="false">1-TTEST(CU2804:CU2912,CU2913:CU5602,2,2)</f>
        <v>#VALUE!</v>
      </c>
      <c r="CV5626" s="0" t="e">
        <f aca="false">1-TTEST(CV2804:CV2912,CV2913:CV5602,2,2)</f>
        <v>#VALUE!</v>
      </c>
      <c r="CW5626" s="0" t="n">
        <f aca="false">1-TTEST(CW2804:CW2912,CW2913:CW5602,2,2)</f>
        <v>0.716355751454286</v>
      </c>
      <c r="CX5626" s="0" t="e">
        <f aca="false">1-TTEST(CX2804:CX2912,CX2913:CX5602,2,2)</f>
        <v>#VALUE!</v>
      </c>
      <c r="CY5626" s="0" t="n">
        <f aca="false">1-TTEST(CY2804:CY2912,CY2913:CY5602,2,2)</f>
        <v>0.416342832780009</v>
      </c>
      <c r="CZ5626" s="0" t="n">
        <f aca="false">1-TTEST(CZ2804:CZ2912,CZ2913:CZ5602,2,2)</f>
        <v>0.198468788052023</v>
      </c>
      <c r="DA5626" s="0" t="e">
        <f aca="false">1-TTEST(DA2804:DA2912,DA2913:DA5602,2,2)</f>
        <v>#VALUE!</v>
      </c>
      <c r="DB5626" s="0" t="e">
        <f aca="false">1-TTEST(DB2804:DB2912,DB2913:DB5602,2,2)</f>
        <v>#VALUE!</v>
      </c>
      <c r="DC5626" s="0" t="e">
        <f aca="false">1-TTEST(DC2804:DC2912,DC2913:DC5602,2,2)</f>
        <v>#VALUE!</v>
      </c>
      <c r="DD5626" s="0" t="e">
        <f aca="false">1-TTEST(DD2804:DD2912,DD2913:DD5602,2,2)</f>
        <v>#VALUE!</v>
      </c>
      <c r="DE5626" s="0" t="n">
        <f aca="false">1-TTEST(DE2804:DE2912,DE2913:DE5602,2,2)</f>
        <v>0.457899671607599</v>
      </c>
      <c r="DF5626" s="0" t="e">
        <f aca="false">1-TTEST(DF2804:DF2912,DF2913:DF5602,2,2)</f>
        <v>#VALUE!</v>
      </c>
      <c r="DG5626" s="0" t="n">
        <f aca="false">1-TTEST(DG2804:DG2912,DG2913:DG5602,2,2)</f>
        <v>0.625056692771867</v>
      </c>
      <c r="DH5626" s="0" t="e">
        <f aca="false">1-TTEST(DH2804:DH2912,DH2913:DH5602,2,2)</f>
        <v>#VALUE!</v>
      </c>
      <c r="DI5626" s="0" t="e">
        <f aca="false">1-TTEST(DI2804:DI2912,DI2913:DI5602,2,2)</f>
        <v>#VALUE!</v>
      </c>
      <c r="DJ5626" s="0" t="n">
        <f aca="false">1-TTEST(DJ2804:DJ2912,DJ2913:DJ5602,2,2)</f>
        <v>0.758780167887303</v>
      </c>
      <c r="DK5626" s="0" t="n">
        <f aca="false">1-TTEST(DK2804:DK2912,DK2913:DK5602,2,2)</f>
        <v>0.458954584289389</v>
      </c>
      <c r="DL5626" s="0" t="n">
        <f aca="false">1-TTEST(DL2804:DL2912,DL2913:DL5602,2,2)</f>
        <v>0.971255169968324</v>
      </c>
      <c r="DM5626" s="0" t="n">
        <f aca="false">1-TTEST(DM2804:DM2912,DM2913:DM5602,2,2)</f>
        <v>0.9994622529583</v>
      </c>
      <c r="DN5626" s="0" t="n">
        <f aca="false">1-TTEST(DN2804:DN2912,DN2913:DN5602,2,2)</f>
        <v>0.0348338165358494</v>
      </c>
      <c r="DO5626" s="0" t="e">
        <f aca="false">1-TTEST(DO2804:DO2912,DO2913:DO5602,2,2)</f>
        <v>#VALUE!</v>
      </c>
      <c r="DP5626" s="0" t="e">
        <f aca="false">1-TTEST(DP2804:DP2912,DP2913:DP5602,2,2)</f>
        <v>#VALUE!</v>
      </c>
      <c r="DQ5626" s="0" t="n">
        <f aca="false">1-TTEST(DQ2804:DQ2912,DQ2913:DQ5602,2,2)</f>
        <v>0.318791632992051</v>
      </c>
      <c r="DR5626" s="0" t="e">
        <f aca="false">1-TTEST(DR2804:DR2912,DR2913:DR5602,2,2)</f>
        <v>#VALUE!</v>
      </c>
      <c r="DS5626" s="0" t="n">
        <f aca="false">1-TTEST(DS2804:DS2912,DS2913:DS5602,2,2)</f>
        <v>0.638945483234511</v>
      </c>
      <c r="DT5626" s="0" t="e">
        <f aca="false">1-TTEST(DT2804:DT2912,DT2913:DT5602,2,2)</f>
        <v>#VALUE!</v>
      </c>
      <c r="DU5626" s="0" t="n">
        <f aca="false">1-TTEST(DU2804:DU2912,DU2913:DU5602,2,2)</f>
        <v>0.988768160045265</v>
      </c>
      <c r="DV5626" s="0" t="e">
        <f aca="false">1-TTEST(DV2804:DV2912,DV2913:DV5602,2,2)</f>
        <v>#VALUE!</v>
      </c>
      <c r="DW5626" s="0" t="n">
        <f aca="false">1-TTEST(DW2804:DW2912,DW2913:DW5602,2,2)</f>
        <v>0.653006199953966</v>
      </c>
      <c r="DX5626" s="0" t="e">
        <f aca="false">1-TTEST(DX2804:DX2912,DX2913:DX5602,2,2)</f>
        <v>#VALUE!</v>
      </c>
      <c r="DY5626" s="0" t="e">
        <f aca="false">1-TTEST(DY2804:DY2912,DY2913:DY5602,2,2)</f>
        <v>#VALUE!</v>
      </c>
      <c r="DZ5626" s="0" t="e">
        <f aca="false">1-TTEST(DZ2804:DZ2912,DZ2913:DZ5602,2,2)</f>
        <v>#VALUE!</v>
      </c>
      <c r="EA5626" s="0" t="e">
        <f aca="false">1-TTEST(EA2804:EA2912,EA2913:EA5602,2,2)</f>
        <v>#VALUE!</v>
      </c>
      <c r="EB5626" s="0" t="e">
        <f aca="false">1-TTEST(EB2804:EB2912,EB2913:EB5602,2,2)</f>
        <v>#VALUE!</v>
      </c>
      <c r="EC5626" s="0" t="e">
        <f aca="false">1-TTEST(EC2804:EC2912,EC2913:EC5602,2,2)</f>
        <v>#VALUE!</v>
      </c>
      <c r="ED5626" s="0" t="e">
        <f aca="false">1-TTEST(ED2804:ED2912,ED2913:ED5602,2,2)</f>
        <v>#VALUE!</v>
      </c>
      <c r="EE5626" s="0" t="e">
        <f aca="false">1-TTEST(EE2804:EE2912,EE2913:EE5602,2,2)</f>
        <v>#VALUE!</v>
      </c>
      <c r="EF5626" s="0" t="n">
        <f aca="false">1-TTEST(EF2804:EF2912,EF2913:EF5602,2,2)</f>
        <v>0.87442931048294</v>
      </c>
      <c r="EG5626" s="0" t="e">
        <f aca="false">1-TTEST(EG2804:EG2912,EG2913:EG5602,2,2)</f>
        <v>#VALUE!</v>
      </c>
      <c r="EH5626" s="0" t="n">
        <f aca="false">1-TTEST(EH2804:EH2912,EH2913:EH5602,2,2)</f>
        <v>0.685175644084599</v>
      </c>
      <c r="EI5626" s="0" t="e">
        <f aca="false">1-TTEST(EI2804:EI2912,EI2913:EI5602,2,2)</f>
        <v>#VALUE!</v>
      </c>
      <c r="EJ5626" s="0" t="n">
        <f aca="false">1-TTEST(EJ2804:EJ2912,EJ2913:EJ5602,2,2)</f>
        <v>0.999763422752078</v>
      </c>
      <c r="EK5626" s="0" t="e">
        <f aca="false">1-TTEST(EK2804:EK2912,EK2913:EK5602,2,2)</f>
        <v>#VALUE!</v>
      </c>
      <c r="EL5626" s="0" t="e">
        <f aca="false">1-TTEST(EL2804:EL2912,EL2913:EL5602,2,2)</f>
        <v>#VALUE!</v>
      </c>
      <c r="EM5626" s="0" t="n">
        <f aca="false">1-TTEST(EM2804:EM2912,EM2913:EM5602,2,2)</f>
        <v>0.538557959353145</v>
      </c>
      <c r="EN5626" s="0" t="n">
        <f aca="false">1-TTEST(EN2804:EN2912,EN2913:EN5602,2,2)</f>
        <v>0.397814648795323</v>
      </c>
      <c r="EO5626" s="0" t="e">
        <f aca="false">1-TTEST(EO2804:EO2912,EO2913:EO5602,2,2)</f>
        <v>#VALUE!</v>
      </c>
      <c r="EP5626" s="0" t="e">
        <f aca="false">1-TTEST(EP2804:EP2912,EP2913:EP5602,2,2)</f>
        <v>#VALUE!</v>
      </c>
      <c r="EQ5626" s="0" t="e">
        <f aca="false">1-TTEST(EQ2804:EQ2912,EQ2913:EQ5602,2,2)</f>
        <v>#VALUE!</v>
      </c>
      <c r="ER5626" s="0" t="e">
        <f aca="false">1-TTEST(ER2804:ER2912,ER2913:ER5602,2,2)</f>
        <v>#VALUE!</v>
      </c>
      <c r="ES5626" s="0" t="e">
        <f aca="false">1-TTEST(ES2804:ES2912,ES2913:ES5602,2,2)</f>
        <v>#VALUE!</v>
      </c>
      <c r="ET5626" s="0" t="e">
        <f aca="false">1-TTEST(ET2804:ET2912,ET2913:ET5602,2,2)</f>
        <v>#VALUE!</v>
      </c>
      <c r="EU5626" s="0" t="n">
        <f aca="false">1-TTEST(EU2804:EU2912,EU2913:EU5602,2,2)</f>
        <v>0.717385682727223</v>
      </c>
      <c r="EV5626" s="0" t="e">
        <f aca="false">1-TTEST(EV2804:EV2912,EV2913:EV5602,2,2)</f>
        <v>#VALUE!</v>
      </c>
      <c r="EW5626" s="0" t="e">
        <f aca="false">1-TTEST(EW2804:EW2912,EW2913:EW5602,2,2)</f>
        <v>#VALUE!</v>
      </c>
      <c r="EX5626" s="0" t="n">
        <f aca="false">1-TTEST(EX2804:EX2912,EX2913:EX5602,2,2)</f>
        <v>0.862649008500451</v>
      </c>
      <c r="EY5626" s="0" t="e">
        <f aca="false">1-TTEST(EY2804:EY2912,EY2913:EY5602,2,2)</f>
        <v>#VALUE!</v>
      </c>
      <c r="EZ5626" s="0" t="n">
        <f aca="false">1-TTEST(EZ2804:EZ2912,EZ2913:EZ5602,2,2)</f>
        <v>0.97657342516124</v>
      </c>
      <c r="FA5626" s="0" t="e">
        <f aca="false">1-TTEST(FA2804:FA2912,FA2913:FA5602,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2:25:58Z</dcterms:created>
  <dc:creator>Stephen Montgomery</dc:creator>
  <dc:description/>
  <dc:language>en-US</dc:language>
  <cp:lastModifiedBy>Stephen Montgomery</cp:lastModifiedBy>
  <cp:lastPrinted>2006-09-13T22:17:15Z</cp:lastPrinted>
  <dcterms:modified xsi:type="dcterms:W3CDTF">2006-09-13T22:25:58Z</dcterms:modified>
  <cp:revision>0</cp:revision>
  <dc:subject/>
  <dc:title/>
</cp:coreProperties>
</file>