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group.table.j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2855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d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p</t>
  </si>
  <si>
    <t xml:space="preserve">alignment-distance</t>
  </si>
  <si>
    <t xml:space="preserve">OREG0000007</t>
  </si>
  <si>
    <t xml:space="preserve">OREG0000012</t>
  </si>
  <si>
    <t xml:space="preserve">OREG0000014</t>
  </si>
  <si>
    <t xml:space="preserve">OREG0000015</t>
  </si>
  <si>
    <t xml:space="preserve">OREG0000073</t>
  </si>
  <si>
    <t xml:space="preserve">OREG0000075</t>
  </si>
  <si>
    <t xml:space="preserve">OREG0000076</t>
  </si>
  <si>
    <t xml:space="preserve">OREG0000088</t>
  </si>
  <si>
    <t xml:space="preserve">OREG0000089</t>
  </si>
  <si>
    <t xml:space="preserve">OREG0000090</t>
  </si>
  <si>
    <t xml:space="preserve">OREG0000091</t>
  </si>
  <si>
    <t xml:space="preserve">OREG0000093</t>
  </si>
  <si>
    <t xml:space="preserve">OREG0000094</t>
  </si>
  <si>
    <t xml:space="preserve">OREG0000095</t>
  </si>
  <si>
    <t xml:space="preserve">OREG0000096</t>
  </si>
  <si>
    <t xml:space="preserve">OREG0000097</t>
  </si>
  <si>
    <t xml:space="preserve">OREG0000100</t>
  </si>
  <si>
    <t xml:space="preserve">OREG0000101</t>
  </si>
  <si>
    <t xml:space="preserve">OREG0000102</t>
  </si>
  <si>
    <t xml:space="preserve">OREG0000104</t>
  </si>
  <si>
    <t xml:space="preserve">OREG0000105</t>
  </si>
  <si>
    <t xml:space="preserve">OREG0000106</t>
  </si>
  <si>
    <t xml:space="preserve">OREG0000107</t>
  </si>
  <si>
    <t xml:space="preserve">OREG0000108</t>
  </si>
  <si>
    <t xml:space="preserve">OREG0000110</t>
  </si>
  <si>
    <t xml:space="preserve">OREG0000146</t>
  </si>
  <si>
    <t xml:space="preserve">OREG0000313</t>
  </si>
  <si>
    <t xml:space="preserve">OREG0000314</t>
  </si>
  <si>
    <t xml:space="preserve">OREG0000364</t>
  </si>
  <si>
    <t xml:space="preserve">OREG0000405</t>
  </si>
  <si>
    <t xml:space="preserve">OREG0000406</t>
  </si>
  <si>
    <t xml:space="preserve">OREG0000407</t>
  </si>
  <si>
    <t xml:space="preserve">OREG0000409</t>
  </si>
  <si>
    <t xml:space="preserve">OREG0000411</t>
  </si>
  <si>
    <t xml:space="preserve">OREG0001732</t>
  </si>
  <si>
    <t xml:space="preserve">OREG0001827</t>
  </si>
  <si>
    <t xml:space="preserve">OREG0001828</t>
  </si>
  <si>
    <t xml:space="preserve">OREG0001829</t>
  </si>
  <si>
    <t xml:space="preserve">OREG0001830</t>
  </si>
  <si>
    <t xml:space="preserve">OREG0001831</t>
  </si>
  <si>
    <t xml:space="preserve">OREG0001832</t>
  </si>
  <si>
    <t xml:space="preserve">OREG0001834</t>
  </si>
  <si>
    <t xml:space="preserve">OREG0001835</t>
  </si>
  <si>
    <t xml:space="preserve">OREG0001836</t>
  </si>
  <si>
    <t xml:space="preserve">OREG0001837</t>
  </si>
  <si>
    <t xml:space="preserve">OREG0001838</t>
  </si>
  <si>
    <t xml:space="preserve">OREG0001839</t>
  </si>
  <si>
    <t xml:space="preserve">OREG0001845</t>
  </si>
  <si>
    <t xml:space="preserve">OREG0001846</t>
  </si>
  <si>
    <t xml:space="preserve">OREG0001847</t>
  </si>
  <si>
    <t xml:space="preserve">OREG0001848</t>
  </si>
  <si>
    <t xml:space="preserve">OREG0001849</t>
  </si>
  <si>
    <t xml:space="preserve">OREG0001851</t>
  </si>
  <si>
    <t xml:space="preserve">OREG0001857</t>
  </si>
  <si>
    <t xml:space="preserve">OREG0001858</t>
  </si>
  <si>
    <t xml:space="preserve">OREG0001859</t>
  </si>
  <si>
    <t xml:space="preserve">OREG0001860</t>
  </si>
  <si>
    <t xml:space="preserve">OREG0001861</t>
  </si>
  <si>
    <t xml:space="preserve">OREG0001862</t>
  </si>
  <si>
    <t xml:space="preserve">OREG0001863</t>
  </si>
  <si>
    <t xml:space="preserve">OREG0001866</t>
  </si>
  <si>
    <t xml:space="preserve">OREG0001868</t>
  </si>
  <si>
    <t xml:space="preserve">OREG0001869</t>
  </si>
  <si>
    <t xml:space="preserve">OREG0001870</t>
  </si>
  <si>
    <t xml:space="preserve">OREG0001872</t>
  </si>
  <si>
    <t xml:space="preserve">OREG0001887</t>
  </si>
  <si>
    <t xml:space="preserve">OREG0001899</t>
  </si>
  <si>
    <t xml:space="preserve">OREG0001900</t>
  </si>
  <si>
    <t xml:space="preserve">OREG0001903</t>
  </si>
  <si>
    <t xml:space="preserve">OREG0001904</t>
  </si>
  <si>
    <t xml:space="preserve">OREG0001905</t>
  </si>
  <si>
    <t xml:space="preserve">OREG0001920</t>
  </si>
  <si>
    <t xml:space="preserve">OREG0001923</t>
  </si>
  <si>
    <t xml:space="preserve">OREG0001925</t>
  </si>
  <si>
    <t xml:space="preserve">OREG0001926</t>
  </si>
  <si>
    <t xml:space="preserve">OREG0001927</t>
  </si>
  <si>
    <t xml:space="preserve">OREG0001928</t>
  </si>
  <si>
    <t xml:space="preserve">OREG0001930</t>
  </si>
  <si>
    <t xml:space="preserve">OREG0001931</t>
  </si>
  <si>
    <t xml:space="preserve">OREG0001932</t>
  </si>
  <si>
    <t xml:space="preserve">OREG0001933</t>
  </si>
  <si>
    <t xml:space="preserve">OREG0001934</t>
  </si>
  <si>
    <t xml:space="preserve">OREG0001935</t>
  </si>
  <si>
    <t xml:space="preserve">OREG0001936</t>
  </si>
  <si>
    <t xml:space="preserve">OREG0001939</t>
  </si>
  <si>
    <t xml:space="preserve">OREG0001940</t>
  </si>
  <si>
    <t xml:space="preserve">OREG0001941</t>
  </si>
  <si>
    <t xml:space="preserve">OREG0001942</t>
  </si>
  <si>
    <t xml:space="preserve">OREG0001945</t>
  </si>
  <si>
    <t xml:space="preserve">OREG0001946</t>
  </si>
  <si>
    <t xml:space="preserve">OREG0001947</t>
  </si>
  <si>
    <t xml:space="preserve">OREG0001948</t>
  </si>
  <si>
    <t xml:space="preserve">OREG0001949</t>
  </si>
  <si>
    <t xml:space="preserve">OREG0001950</t>
  </si>
  <si>
    <t xml:space="preserve">OREG0001951</t>
  </si>
  <si>
    <t xml:space="preserve">OREG0001952</t>
  </si>
  <si>
    <t xml:space="preserve">OREG0001953</t>
  </si>
  <si>
    <t xml:space="preserve">OREG0001954</t>
  </si>
  <si>
    <t xml:space="preserve">OREG0001955</t>
  </si>
  <si>
    <t xml:space="preserve">OREG0001956</t>
  </si>
  <si>
    <t xml:space="preserve">OREG0001957</t>
  </si>
  <si>
    <t xml:space="preserve">OREG0001958</t>
  </si>
  <si>
    <t xml:space="preserve">OREG0001959</t>
  </si>
  <si>
    <t xml:space="preserve">OREG0001960</t>
  </si>
  <si>
    <t xml:space="preserve">OREG0001961</t>
  </si>
  <si>
    <t xml:space="preserve">OREG0001962</t>
  </si>
  <si>
    <t xml:space="preserve">OREG0001969</t>
  </si>
  <si>
    <t xml:space="preserve">OREG0001970</t>
  </si>
  <si>
    <t xml:space="preserve">OREG0001971</t>
  </si>
  <si>
    <t xml:space="preserve">rs1000</t>
  </si>
  <si>
    <t xml:space="preserve">rs1001</t>
  </si>
  <si>
    <t xml:space="preserve">rs1002</t>
  </si>
  <si>
    <t xml:space="preserve">rs1002194</t>
  </si>
  <si>
    <t xml:space="preserve">rs10022174</t>
  </si>
  <si>
    <t xml:space="preserve">rs10023274</t>
  </si>
  <si>
    <t xml:space="preserve">rs1003586</t>
  </si>
  <si>
    <t xml:space="preserve">rs1004761</t>
  </si>
  <si>
    <t xml:space="preserve">rs10050162</t>
  </si>
  <si>
    <t xml:space="preserve">rs10079142</t>
  </si>
  <si>
    <t xml:space="preserve">rs10084146</t>
  </si>
  <si>
    <t xml:space="preserve">rs1008491</t>
  </si>
  <si>
    <t xml:space="preserve">rs10094136</t>
  </si>
  <si>
    <t xml:space="preserve">rs10119</t>
  </si>
  <si>
    <t xml:space="preserve">rs10124728</t>
  </si>
  <si>
    <t xml:space="preserve">rs10124755</t>
  </si>
  <si>
    <t xml:space="preserve">rs10128653</t>
  </si>
  <si>
    <t xml:space="preserve">rs1013075</t>
  </si>
  <si>
    <t xml:space="preserve">rs1013076</t>
  </si>
  <si>
    <t xml:space="preserve">rs10131646</t>
  </si>
  <si>
    <t xml:space="preserve">rs10131754</t>
  </si>
  <si>
    <t xml:space="preserve">rs10131818</t>
  </si>
  <si>
    <t xml:space="preserve">rs10132639</t>
  </si>
  <si>
    <t xml:space="preserve">rs10135321</t>
  </si>
  <si>
    <t xml:space="preserve">rs10139049</t>
  </si>
  <si>
    <t xml:space="preserve">rs10146938</t>
  </si>
  <si>
    <t xml:space="preserve">rs10150115</t>
  </si>
  <si>
    <t xml:space="preserve">rs10150184</t>
  </si>
  <si>
    <t xml:space="preserve">rs10150491</t>
  </si>
  <si>
    <t xml:space="preserve">rs10157798</t>
  </si>
  <si>
    <t xml:space="preserve">rs10157824</t>
  </si>
  <si>
    <t xml:space="preserve">rs10158564</t>
  </si>
  <si>
    <t xml:space="preserve">rs10158575</t>
  </si>
  <si>
    <t xml:space="preserve">rs10176426</t>
  </si>
  <si>
    <t xml:space="preserve">rs10203198</t>
  </si>
  <si>
    <t xml:space="preserve">rs10212868</t>
  </si>
  <si>
    <t xml:space="preserve">rs10212938</t>
  </si>
  <si>
    <t xml:space="preserve">rs10213564</t>
  </si>
  <si>
    <t xml:space="preserve">rs10213571</t>
  </si>
  <si>
    <t xml:space="preserve">rs10213647</t>
  </si>
  <si>
    <t xml:space="preserve">rs10224742</t>
  </si>
  <si>
    <t xml:space="preserve">rs10228426</t>
  </si>
  <si>
    <t xml:space="preserve">rs10238021</t>
  </si>
  <si>
    <t xml:space="preserve">rs10241543</t>
  </si>
  <si>
    <t xml:space="preserve">rs10249476</t>
  </si>
  <si>
    <t xml:space="preserve">rs1025154</t>
  </si>
  <si>
    <t xml:space="preserve">rs10253436</t>
  </si>
  <si>
    <t xml:space="preserve">rs10256432</t>
  </si>
  <si>
    <t xml:space="preserve">rs10258300</t>
  </si>
  <si>
    <t xml:space="preserve">rs10262600</t>
  </si>
  <si>
    <t xml:space="preserve">rs10270457</t>
  </si>
  <si>
    <t xml:space="preserve">rs10271369</t>
  </si>
  <si>
    <t xml:space="preserve">rs10271488</t>
  </si>
  <si>
    <t xml:space="preserve">rs10299444</t>
  </si>
  <si>
    <t xml:space="preserve">rs1038025</t>
  </si>
  <si>
    <t xml:space="preserve">rs1038026</t>
  </si>
  <si>
    <t xml:space="preserve">rs10387740</t>
  </si>
  <si>
    <t xml:space="preserve">rs10402306</t>
  </si>
  <si>
    <t xml:space="preserve">rs10402974</t>
  </si>
  <si>
    <t xml:space="preserve">rs10407416</t>
  </si>
  <si>
    <t xml:space="preserve">rs10417719</t>
  </si>
  <si>
    <t xml:space="preserve">rs10417734</t>
  </si>
  <si>
    <t xml:space="preserve">rs10418135</t>
  </si>
  <si>
    <t xml:space="preserve">rs10418304</t>
  </si>
  <si>
    <t xml:space="preserve">rs10419124</t>
  </si>
  <si>
    <t xml:space="preserve">rs10419125</t>
  </si>
  <si>
    <t xml:space="preserve">rs1041981</t>
  </si>
  <si>
    <t xml:space="preserve">rs10422346</t>
  </si>
  <si>
    <t xml:space="preserve">rs10425970</t>
  </si>
  <si>
    <t xml:space="preserve">rs10432929</t>
  </si>
  <si>
    <t xml:space="preserve">rs1043551</t>
  </si>
  <si>
    <t xml:space="preserve">rs1043559</t>
  </si>
  <si>
    <t xml:space="preserve">rs10461562</t>
  </si>
  <si>
    <t xml:space="preserve">rs10482839</t>
  </si>
  <si>
    <t xml:space="preserve">rs10482842</t>
  </si>
  <si>
    <t xml:space="preserve">rs10482843</t>
  </si>
  <si>
    <t xml:space="preserve">rs10487506</t>
  </si>
  <si>
    <t xml:space="preserve">rs10492150</t>
  </si>
  <si>
    <t xml:space="preserve">rs1051535</t>
  </si>
  <si>
    <t xml:space="preserve">rs1051536</t>
  </si>
  <si>
    <t xml:space="preserve">rs10516800</t>
  </si>
  <si>
    <t xml:space="preserve">rs1051971</t>
  </si>
  <si>
    <t xml:space="preserve">rs1051993</t>
  </si>
  <si>
    <t xml:space="preserve">rs1067236</t>
  </si>
  <si>
    <t xml:space="preserve">rs1067237</t>
  </si>
  <si>
    <t xml:space="preserve">rs1067239</t>
  </si>
  <si>
    <t xml:space="preserve">rs1073316</t>
  </si>
  <si>
    <t xml:space="preserve">rs1073317</t>
  </si>
  <si>
    <t xml:space="preserve">rs10734494</t>
  </si>
  <si>
    <t xml:space="preserve">rs10742583</t>
  </si>
  <si>
    <t xml:space="preserve">rs10742584</t>
  </si>
  <si>
    <t xml:space="preserve">rs10768684</t>
  </si>
  <si>
    <t xml:space="preserve">rs10790164</t>
  </si>
  <si>
    <t xml:space="preserve">rs10798562</t>
  </si>
  <si>
    <t xml:space="preserve">rs10807454</t>
  </si>
  <si>
    <t xml:space="preserve">rs10807455</t>
  </si>
  <si>
    <t xml:space="preserve">rs1080929</t>
  </si>
  <si>
    <t xml:space="preserve">rs1081101</t>
  </si>
  <si>
    <t xml:space="preserve">rs10836232</t>
  </si>
  <si>
    <t xml:space="preserve">rs10836233</t>
  </si>
  <si>
    <t xml:space="preserve">rs10836234</t>
  </si>
  <si>
    <t xml:space="preserve">rs10837697</t>
  </si>
  <si>
    <t xml:space="preserve">rs10875696</t>
  </si>
  <si>
    <t xml:space="preserve">rs10892035</t>
  </si>
  <si>
    <t xml:space="preserve">rs10892037</t>
  </si>
  <si>
    <t xml:space="preserve">rs10902180</t>
  </si>
  <si>
    <t xml:space="preserve">rs10911904</t>
  </si>
  <si>
    <t xml:space="preserve">rs10911905</t>
  </si>
  <si>
    <t xml:space="preserve">rs10913400</t>
  </si>
  <si>
    <t xml:space="preserve">rs10913408</t>
  </si>
  <si>
    <t xml:space="preserve">rs10935085</t>
  </si>
  <si>
    <t xml:space="preserve">rs10940288</t>
  </si>
  <si>
    <t xml:space="preserve">rs10951003</t>
  </si>
  <si>
    <t xml:space="preserve">rs10991419</t>
  </si>
  <si>
    <t xml:space="preserve">rs10991420</t>
  </si>
  <si>
    <t xml:space="preserve">rs10991421</t>
  </si>
  <si>
    <t xml:space="preserve">rs10991422</t>
  </si>
  <si>
    <t xml:space="preserve">rs10991423</t>
  </si>
  <si>
    <t xml:space="preserve">rs11006462</t>
  </si>
  <si>
    <t xml:space="preserve">rs11006488</t>
  </si>
  <si>
    <t xml:space="preserve">rs11006489</t>
  </si>
  <si>
    <t xml:space="preserve">rs11006490</t>
  </si>
  <si>
    <t xml:space="preserve">rs11006509</t>
  </si>
  <si>
    <t xml:space="preserve">rs11032697</t>
  </si>
  <si>
    <t xml:space="preserve">rs11032698</t>
  </si>
  <si>
    <t xml:space="preserve">rs11036364</t>
  </si>
  <si>
    <t xml:space="preserve">rs11036485</t>
  </si>
  <si>
    <t xml:space="preserve">rs11036493</t>
  </si>
  <si>
    <t xml:space="preserve">rs11036496</t>
  </si>
  <si>
    <t xml:space="preserve">rs11046004</t>
  </si>
  <si>
    <t xml:space="preserve">rs11046005</t>
  </si>
  <si>
    <t xml:space="preserve">rs11053915</t>
  </si>
  <si>
    <t xml:space="preserve">rs11053916</t>
  </si>
  <si>
    <t xml:space="preserve">rs11056230</t>
  </si>
  <si>
    <t xml:space="preserve">rs11075698</t>
  </si>
  <si>
    <t xml:space="preserve">rs1107573</t>
  </si>
  <si>
    <t xml:space="preserve">rs11076100</t>
  </si>
  <si>
    <t xml:space="preserve">rs11079645</t>
  </si>
  <si>
    <t xml:space="preserve">rs11079786</t>
  </si>
  <si>
    <t xml:space="preserve">rs11085823</t>
  </si>
  <si>
    <t xml:space="preserve">rs11099992</t>
  </si>
  <si>
    <t xml:space="preserve">rs11122580</t>
  </si>
  <si>
    <t xml:space="preserve">rs11135835</t>
  </si>
  <si>
    <t xml:space="preserve">rs1116195</t>
  </si>
  <si>
    <t xml:space="preserve">rs11161980</t>
  </si>
  <si>
    <t xml:space="preserve">rs11168066</t>
  </si>
  <si>
    <t xml:space="preserve">rs11168067</t>
  </si>
  <si>
    <t xml:space="preserve">rs11168068</t>
  </si>
  <si>
    <t xml:space="preserve">rs11168070</t>
  </si>
  <si>
    <t xml:space="preserve">rs11168296</t>
  </si>
  <si>
    <t xml:space="preserve">rs11168297</t>
  </si>
  <si>
    <t xml:space="preserve">rs1119230</t>
  </si>
  <si>
    <t xml:space="preserve">rs1119231</t>
  </si>
  <si>
    <t xml:space="preserve">rs1119232</t>
  </si>
  <si>
    <t xml:space="preserve">rs11216157</t>
  </si>
  <si>
    <t xml:space="preserve">rs11216158</t>
  </si>
  <si>
    <t xml:space="preserve">rs11225427</t>
  </si>
  <si>
    <t xml:space="preserve">rs11225444</t>
  </si>
  <si>
    <t xml:space="preserve">rs11225445</t>
  </si>
  <si>
    <t xml:space="preserve">rs11227794</t>
  </si>
  <si>
    <t xml:space="preserve">rs11246222</t>
  </si>
  <si>
    <t xml:space="preserve">rs11246223</t>
  </si>
  <si>
    <t xml:space="preserve">rs11246224</t>
  </si>
  <si>
    <t xml:space="preserve">rs11246225</t>
  </si>
  <si>
    <t xml:space="preserve">rs1144393</t>
  </si>
  <si>
    <t xml:space="preserve">rs11544791</t>
  </si>
  <si>
    <t xml:space="preserve">rs1155764</t>
  </si>
  <si>
    <t xml:space="preserve">rs11567815</t>
  </si>
  <si>
    <t xml:space="preserve">rs11568014</t>
  </si>
  <si>
    <t xml:space="preserve">rs11568015</t>
  </si>
  <si>
    <t xml:space="preserve">rs11568016</t>
  </si>
  <si>
    <t xml:space="preserve">rs11568017</t>
  </si>
  <si>
    <t xml:space="preserve">rs11568018</t>
  </si>
  <si>
    <t xml:space="preserve">rs11568019</t>
  </si>
  <si>
    <t xml:space="preserve">rs11568020</t>
  </si>
  <si>
    <t xml:space="preserve">rs11568047</t>
  </si>
  <si>
    <t xml:space="preserve">rs11568048</t>
  </si>
  <si>
    <t xml:space="preserve">rs11568830</t>
  </si>
  <si>
    <t xml:space="preserve">rs11568831</t>
  </si>
  <si>
    <t xml:space="preserve">rs11571315</t>
  </si>
  <si>
    <t xml:space="preserve">rs11571316</t>
  </si>
  <si>
    <t xml:space="preserve">rs11571317</t>
  </si>
  <si>
    <t xml:space="preserve">rs11574002</t>
  </si>
  <si>
    <t xml:space="preserve">rs11574003</t>
  </si>
  <si>
    <t xml:space="preserve">rs11574004</t>
  </si>
  <si>
    <t xml:space="preserve">rs11574005</t>
  </si>
  <si>
    <t xml:space="preserve">rs11574008</t>
  </si>
  <si>
    <t xml:space="preserve">rs11574009</t>
  </si>
  <si>
    <t xml:space="preserve">rs11574010</t>
  </si>
  <si>
    <t xml:space="preserve">rs11574650</t>
  </si>
  <si>
    <t xml:space="preserve">rs11579458</t>
  </si>
  <si>
    <t xml:space="preserve">rs11581553</t>
  </si>
  <si>
    <t xml:space="preserve">rs11583191</t>
  </si>
  <si>
    <t xml:space="preserve">rs11585925</t>
  </si>
  <si>
    <t xml:space="preserve">rs11586580</t>
  </si>
  <si>
    <t xml:space="preserve">rs11599798</t>
  </si>
  <si>
    <t xml:space="preserve">rs11601245</t>
  </si>
  <si>
    <t xml:space="preserve">rs11607126</t>
  </si>
  <si>
    <t xml:space="preserve">rs11607127</t>
  </si>
  <si>
    <t xml:space="preserve">rs11608794</t>
  </si>
  <si>
    <t xml:space="preserve">rs1160984</t>
  </si>
  <si>
    <t xml:space="preserve">rs1160985</t>
  </si>
  <si>
    <t xml:space="preserve">rs11614332</t>
  </si>
  <si>
    <t xml:space="preserve">rs11636732</t>
  </si>
  <si>
    <t xml:space="preserve">rs11641715</t>
  </si>
  <si>
    <t xml:space="preserve">rs11643102</t>
  </si>
  <si>
    <t xml:space="preserve">rs11643630</t>
  </si>
  <si>
    <t xml:space="preserve">rs11644487</t>
  </si>
  <si>
    <t xml:space="preserve">rs11644561</t>
  </si>
  <si>
    <t xml:space="preserve">rs11644626</t>
  </si>
  <si>
    <t xml:space="preserve">rs11644859</t>
  </si>
  <si>
    <t xml:space="preserve">rs11645592</t>
  </si>
  <si>
    <t xml:space="preserve">rs11648527</t>
  </si>
  <si>
    <t xml:space="preserve">rs11650451</t>
  </si>
  <si>
    <t xml:space="preserve">rs11656</t>
  </si>
  <si>
    <t xml:space="preserve">rs11656067</t>
  </si>
  <si>
    <t xml:space="preserve">rs11656266</t>
  </si>
  <si>
    <t xml:space="preserve">rs11659092</t>
  </si>
  <si>
    <t xml:space="preserve">rs11659172</t>
  </si>
  <si>
    <t xml:space="preserve">rs11665953</t>
  </si>
  <si>
    <t xml:space="preserve">rs11667432</t>
  </si>
  <si>
    <t xml:space="preserve">rs11668112</t>
  </si>
  <si>
    <t xml:space="preserve">rs11668394</t>
  </si>
  <si>
    <t xml:space="preserve">rs11669236</t>
  </si>
  <si>
    <t xml:space="preserve">rs11672826</t>
  </si>
  <si>
    <t xml:space="preserve">rs11689693</t>
  </si>
  <si>
    <t xml:space="preserve">rs11697389</t>
  </si>
  <si>
    <t xml:space="preserve">rs11698788</t>
  </si>
  <si>
    <t xml:space="preserve">rs11702514</t>
  </si>
  <si>
    <t xml:space="preserve">rs11717885</t>
  </si>
  <si>
    <t xml:space="preserve">rs11730582</t>
  </si>
  <si>
    <t xml:space="preserve">rs11746634</t>
  </si>
  <si>
    <t xml:space="preserve">rs11747800</t>
  </si>
  <si>
    <t xml:space="preserve">rs11751495</t>
  </si>
  <si>
    <t xml:space="preserve">rs11760385</t>
  </si>
  <si>
    <t xml:space="preserve">rs11761418</t>
  </si>
  <si>
    <t xml:space="preserve">rs11761420</t>
  </si>
  <si>
    <t xml:space="preserve">rs11765572</t>
  </si>
  <si>
    <t xml:space="preserve">rs11768199</t>
  </si>
  <si>
    <t xml:space="preserve">rs11768224</t>
  </si>
  <si>
    <t xml:space="preserve">rs11770725</t>
  </si>
  <si>
    <t xml:space="preserve">rs11771922</t>
  </si>
  <si>
    <t xml:space="preserve">rs11773396</t>
  </si>
  <si>
    <t xml:space="preserve">rs11773597</t>
  </si>
  <si>
    <t xml:space="preserve">rs11776667</t>
  </si>
  <si>
    <t xml:space="preserve">rs11809518</t>
  </si>
  <si>
    <t xml:space="preserve">rs11812658</t>
  </si>
  <si>
    <t xml:space="preserve">rs11820733</t>
  </si>
  <si>
    <t xml:space="preserve">rs11822199</t>
  </si>
  <si>
    <t xml:space="preserve">rs11823143</t>
  </si>
  <si>
    <t xml:space="preserve">rs11823688</t>
  </si>
  <si>
    <t xml:space="preserve">rs11827893</t>
  </si>
  <si>
    <t xml:space="preserve">rs11827946</t>
  </si>
  <si>
    <t xml:space="preserve">rs11828004</t>
  </si>
  <si>
    <t xml:space="preserve">rs11832011</t>
  </si>
  <si>
    <t xml:space="preserve">rs11840247</t>
  </si>
  <si>
    <t xml:space="preserve">rs11843311</t>
  </si>
  <si>
    <t xml:space="preserve">rs11845108</t>
  </si>
  <si>
    <t xml:space="preserve">rs11845910</t>
  </si>
  <si>
    <t xml:space="preserve">rs11845952</t>
  </si>
  <si>
    <t xml:space="preserve">rs11859661</t>
  </si>
  <si>
    <t xml:space="preserve">rs11861987</t>
  </si>
  <si>
    <t xml:space="preserve">rs11865537</t>
  </si>
  <si>
    <t xml:space="preserve">rs11867410</t>
  </si>
  <si>
    <t xml:space="preserve">rs11869739</t>
  </si>
  <si>
    <t xml:space="preserve">rs11872003</t>
  </si>
  <si>
    <t xml:space="preserve">rs11880627</t>
  </si>
  <si>
    <t xml:space="preserve">rs11881832</t>
  </si>
  <si>
    <t xml:space="preserve">rs11882454</t>
  </si>
  <si>
    <t xml:space="preserve">rs11882754</t>
  </si>
  <si>
    <t xml:space="preserve">rs11891086</t>
  </si>
  <si>
    <t xml:space="preserve">rs11898588</t>
  </si>
  <si>
    <t xml:space="preserve">rs11903319</t>
  </si>
  <si>
    <t xml:space="preserve">rs11908278</t>
  </si>
  <si>
    <t xml:space="preserve">rs11908330</t>
  </si>
  <si>
    <t xml:space="preserve">rs11909783</t>
  </si>
  <si>
    <t xml:space="preserve">rs11911388</t>
  </si>
  <si>
    <t xml:space="preserve">rs11911934</t>
  </si>
  <si>
    <t xml:space="preserve">rs11912951</t>
  </si>
  <si>
    <t xml:space="preserve">rs11913694</t>
  </si>
  <si>
    <t xml:space="preserve">rs11913707</t>
  </si>
  <si>
    <t xml:space="preserve">rs11937083</t>
  </si>
  <si>
    <t xml:space="preserve">rs11940447</t>
  </si>
  <si>
    <t xml:space="preserve">rs11948371</t>
  </si>
  <si>
    <t xml:space="preserve">rs11957351</t>
  </si>
  <si>
    <t xml:space="preserve">rs11958940</t>
  </si>
  <si>
    <t xml:space="preserve">rs11959615</t>
  </si>
  <si>
    <t xml:space="preserve">rs11960649</t>
  </si>
  <si>
    <t xml:space="preserve">rs11961624</t>
  </si>
  <si>
    <t xml:space="preserve">rs11964119</t>
  </si>
  <si>
    <t xml:space="preserve">rs11964492</t>
  </si>
  <si>
    <t xml:space="preserve">rs11973239</t>
  </si>
  <si>
    <t xml:space="preserve">rs11984093</t>
  </si>
  <si>
    <t xml:space="preserve">rs11988344</t>
  </si>
  <si>
    <t xml:space="preserve">rs11988346</t>
  </si>
  <si>
    <t xml:space="preserve">rs11989615</t>
  </si>
  <si>
    <t xml:space="preserve">rs11995677</t>
  </si>
  <si>
    <t xml:space="preserve">rs12027712</t>
  </si>
  <si>
    <t xml:space="preserve">rs12034447</t>
  </si>
  <si>
    <t xml:space="preserve">rs12035719</t>
  </si>
  <si>
    <t xml:space="preserve">rs12039833</t>
  </si>
  <si>
    <t xml:space="preserve">rs12042476</t>
  </si>
  <si>
    <t xml:space="preserve">rs12042763</t>
  </si>
  <si>
    <t xml:space="preserve">rs12043875</t>
  </si>
  <si>
    <t xml:space="preserve">rs12050077</t>
  </si>
  <si>
    <t xml:space="preserve">rs12050078</t>
  </si>
  <si>
    <t xml:space="preserve">rs12050278</t>
  </si>
  <si>
    <t xml:space="preserve">rs12050279</t>
  </si>
  <si>
    <t xml:space="preserve">rs12050350</t>
  </si>
  <si>
    <t xml:space="preserve">rs12053811</t>
  </si>
  <si>
    <t xml:space="preserve">rs12062821</t>
  </si>
  <si>
    <t xml:space="preserve">rs12081088</t>
  </si>
  <si>
    <t xml:space="preserve">rs12084433</t>
  </si>
  <si>
    <t xml:space="preserve">rs12086484</t>
  </si>
  <si>
    <t xml:space="preserve">rs12086823</t>
  </si>
  <si>
    <t xml:space="preserve">rs12092849</t>
  </si>
  <si>
    <t xml:space="preserve">rs12100577</t>
  </si>
  <si>
    <t xml:space="preserve">rs1210383</t>
  </si>
  <si>
    <t xml:space="preserve">rs1210384</t>
  </si>
  <si>
    <t xml:space="preserve">rs12111912</t>
  </si>
  <si>
    <t xml:space="preserve">rs12114000</t>
  </si>
  <si>
    <t xml:space="preserve">rs12118632</t>
  </si>
  <si>
    <t xml:space="preserve">rs12131210</t>
  </si>
  <si>
    <t xml:space="preserve">rs12131673</t>
  </si>
  <si>
    <t xml:space="preserve">rs12131716</t>
  </si>
  <si>
    <t xml:space="preserve">rs12135123</t>
  </si>
  <si>
    <t xml:space="preserve">rs12143165</t>
  </si>
  <si>
    <t xml:space="preserve">rs12149545</t>
  </si>
  <si>
    <t xml:space="preserve">rs12150462</t>
  </si>
  <si>
    <t xml:space="preserve">rs12189018</t>
  </si>
  <si>
    <t xml:space="preserve">rs12222763</t>
  </si>
  <si>
    <t xml:space="preserve">rs12232512</t>
  </si>
  <si>
    <t xml:space="preserve">rs12247790</t>
  </si>
  <si>
    <t xml:space="preserve">rs12279710</t>
  </si>
  <si>
    <t xml:space="preserve">rs12283571</t>
  </si>
  <si>
    <t xml:space="preserve">rs12283759</t>
  </si>
  <si>
    <t xml:space="preserve">rs12284340</t>
  </si>
  <si>
    <t xml:space="preserve">rs12284341</t>
  </si>
  <si>
    <t xml:space="preserve">rs12286622</t>
  </si>
  <si>
    <t xml:space="preserve">rs12287234</t>
  </si>
  <si>
    <t xml:space="preserve">rs12288281</t>
  </si>
  <si>
    <t xml:space="preserve">rs12289247</t>
  </si>
  <si>
    <t xml:space="preserve">rs12289645</t>
  </si>
  <si>
    <t xml:space="preserve">rs12295158</t>
  </si>
  <si>
    <t xml:space="preserve">rs12300129</t>
  </si>
  <si>
    <t xml:space="preserve">rs12305441</t>
  </si>
  <si>
    <t xml:space="preserve">rs12314260</t>
  </si>
  <si>
    <t xml:space="preserve">rs12316741</t>
  </si>
  <si>
    <t xml:space="preserve">rs12317203</t>
  </si>
  <si>
    <t xml:space="preserve">rs12332226</t>
  </si>
  <si>
    <t xml:space="preserve">rs1235879</t>
  </si>
  <si>
    <t xml:space="preserve">rs12364891</t>
  </si>
  <si>
    <t xml:space="preserve">rs12401322</t>
  </si>
  <si>
    <t xml:space="preserve">rs12418883</t>
  </si>
  <si>
    <t xml:space="preserve">rs12419760</t>
  </si>
  <si>
    <t xml:space="preserve">rs12420049</t>
  </si>
  <si>
    <t xml:space="preserve">rs12420071</t>
  </si>
  <si>
    <t xml:space="preserve">rs12420607</t>
  </si>
  <si>
    <t xml:space="preserve">rs12426146</t>
  </si>
  <si>
    <t xml:space="preserve">rs12429191</t>
  </si>
  <si>
    <t xml:space="preserve">rs12433006</t>
  </si>
  <si>
    <t xml:space="preserve">rs12444138</t>
  </si>
  <si>
    <t xml:space="preserve">rs12444965</t>
  </si>
  <si>
    <t xml:space="preserve">rs12445013</t>
  </si>
  <si>
    <t xml:space="preserve">rs12447592</t>
  </si>
  <si>
    <t xml:space="preserve">rs12447839</t>
  </si>
  <si>
    <t xml:space="preserve">rs12447924</t>
  </si>
  <si>
    <t xml:space="preserve">rs12451695</t>
  </si>
  <si>
    <t xml:space="preserve">rs12452428</t>
  </si>
  <si>
    <t xml:space="preserve">rs12459044</t>
  </si>
  <si>
    <t xml:space="preserve">rs12460483</t>
  </si>
  <si>
    <t xml:space="preserve">rs12461736</t>
  </si>
  <si>
    <t xml:space="preserve">rs12467867</t>
  </si>
  <si>
    <t xml:space="preserve">rs12471546</t>
  </si>
  <si>
    <t xml:space="preserve">rs12481826</t>
  </si>
  <si>
    <t xml:space="preserve">rs12483461</t>
  </si>
  <si>
    <t xml:space="preserve">rs12498101</t>
  </si>
  <si>
    <t xml:space="preserve">rs12507396</t>
  </si>
  <si>
    <t xml:space="preserve">rs12519656</t>
  </si>
  <si>
    <t xml:space="preserve">rs12532832</t>
  </si>
  <si>
    <t xml:space="preserve">rs12535708</t>
  </si>
  <si>
    <t xml:space="preserve">rs12535747</t>
  </si>
  <si>
    <t xml:space="preserve">rs12536535</t>
  </si>
  <si>
    <t xml:space="preserve">rs12549099</t>
  </si>
  <si>
    <t xml:space="preserve">rs12586161</t>
  </si>
  <si>
    <t xml:space="preserve">rs12590236</t>
  </si>
  <si>
    <t xml:space="preserve">rs12590277</t>
  </si>
  <si>
    <t xml:space="preserve">rs12596609</t>
  </si>
  <si>
    <t xml:space="preserve">rs12598193</t>
  </si>
  <si>
    <t xml:space="preserve">rs12599478</t>
  </si>
  <si>
    <t xml:space="preserve">rs12599483</t>
  </si>
  <si>
    <t xml:space="preserve">rs12601419</t>
  </si>
  <si>
    <t xml:space="preserve">rs12602165</t>
  </si>
  <si>
    <t xml:space="preserve">rs12602864</t>
  </si>
  <si>
    <t xml:space="preserve">rs12603392</t>
  </si>
  <si>
    <t xml:space="preserve">rs12609744</t>
  </si>
  <si>
    <t xml:space="preserve">rs12610134</t>
  </si>
  <si>
    <t xml:space="preserve">rs12640663</t>
  </si>
  <si>
    <t xml:space="preserve">rs12649136</t>
  </si>
  <si>
    <t xml:space="preserve">rs12649572</t>
  </si>
  <si>
    <t xml:space="preserve">rs12649641</t>
  </si>
  <si>
    <t xml:space="preserve">rs12650629</t>
  </si>
  <si>
    <t xml:space="preserve">rs12654778</t>
  </si>
  <si>
    <t xml:space="preserve">rs12657774</t>
  </si>
  <si>
    <t xml:space="preserve">rs12661142</t>
  </si>
  <si>
    <t xml:space="preserve">rs12671607</t>
  </si>
  <si>
    <t xml:space="preserve">rs1268833</t>
  </si>
  <si>
    <t xml:space="preserve">rs12691374</t>
  </si>
  <si>
    <t xml:space="preserve">rs12700386</t>
  </si>
  <si>
    <t xml:space="preserve">rs12700521</t>
  </si>
  <si>
    <t xml:space="preserve">rs12700522</t>
  </si>
  <si>
    <t xml:space="preserve">rs12700523</t>
  </si>
  <si>
    <t xml:space="preserve">rs12700524</t>
  </si>
  <si>
    <t xml:space="preserve">rs12708888</t>
  </si>
  <si>
    <t xml:space="preserve">rs12708967</t>
  </si>
  <si>
    <t xml:space="preserve">rs12708968</t>
  </si>
  <si>
    <t xml:space="preserve">rs12716480</t>
  </si>
  <si>
    <t xml:space="preserve">rs12718466</t>
  </si>
  <si>
    <t xml:space="preserve">rs12718467</t>
  </si>
  <si>
    <t xml:space="preserve">rs12720365</t>
  </si>
  <si>
    <t xml:space="preserve">rs12720372</t>
  </si>
  <si>
    <t xml:space="preserve">rs12720383</t>
  </si>
  <si>
    <t xml:space="preserve">rs12720384</t>
  </si>
  <si>
    <t xml:space="preserve">rs12720385</t>
  </si>
  <si>
    <t xml:space="preserve">rs12720918</t>
  </si>
  <si>
    <t xml:space="preserve">rs12721034</t>
  </si>
  <si>
    <t xml:space="preserve">rs12721077</t>
  </si>
  <si>
    <t xml:space="preserve">rs12721079</t>
  </si>
  <si>
    <t xml:space="preserve">rs12721080</t>
  </si>
  <si>
    <t xml:space="preserve">rs12721081</t>
  </si>
  <si>
    <t xml:space="preserve">rs12721089</t>
  </si>
  <si>
    <t xml:space="preserve">rs12721091</t>
  </si>
  <si>
    <t xml:space="preserve">rs12721092</t>
  </si>
  <si>
    <t xml:space="preserve">rs12721410</t>
  </si>
  <si>
    <t xml:space="preserve">rs12721633</t>
  </si>
  <si>
    <t xml:space="preserve">rs12721637</t>
  </si>
  <si>
    <t xml:space="preserve">rs12721647</t>
  </si>
  <si>
    <t xml:space="preserve">rs12721648</t>
  </si>
  <si>
    <t xml:space="preserve">rs12721651</t>
  </si>
  <si>
    <t xml:space="preserve">rs12721652</t>
  </si>
  <si>
    <t xml:space="preserve">rs12721653</t>
  </si>
  <si>
    <t xml:space="preserve">rs12734835</t>
  </si>
  <si>
    <t xml:space="preserve">rs12734838</t>
  </si>
  <si>
    <t xml:space="preserve">rs12751854</t>
  </si>
  <si>
    <t xml:space="preserve">rs12770171</t>
  </si>
  <si>
    <t xml:space="preserve">rs1277718</t>
  </si>
  <si>
    <t xml:space="preserve">rs12788170</t>
  </si>
  <si>
    <t xml:space="preserve">rs12791031</t>
  </si>
  <si>
    <t xml:space="preserve">rs12807961</t>
  </si>
  <si>
    <t xml:space="preserve">rs12808450</t>
  </si>
  <si>
    <t xml:space="preserve">rs12811744</t>
  </si>
  <si>
    <t xml:space="preserve">rs12817281</t>
  </si>
  <si>
    <t xml:space="preserve">rs12818296</t>
  </si>
  <si>
    <t xml:space="preserve">rs12826226</t>
  </si>
  <si>
    <t xml:space="preserve">rs12826586</t>
  </si>
  <si>
    <t xml:space="preserve">rs12890015</t>
  </si>
  <si>
    <t xml:space="preserve">rs12890859</t>
  </si>
  <si>
    <t xml:space="preserve">rs12900711</t>
  </si>
  <si>
    <t xml:space="preserve">rs12911865</t>
  </si>
  <si>
    <t xml:space="preserve">rs12912321</t>
  </si>
  <si>
    <t xml:space="preserve">rs12919901</t>
  </si>
  <si>
    <t xml:space="preserve">rs12920974</t>
  </si>
  <si>
    <t xml:space="preserve">rs12922210</t>
  </si>
  <si>
    <t xml:space="preserve">rs12922211</t>
  </si>
  <si>
    <t xml:space="preserve">rs12923459</t>
  </si>
  <si>
    <t xml:space="preserve">rs12924389</t>
  </si>
  <si>
    <t xml:space="preserve">rs12924647</t>
  </si>
  <si>
    <t xml:space="preserve">rs12924786</t>
  </si>
  <si>
    <t xml:space="preserve">rs12925582</t>
  </si>
  <si>
    <t xml:space="preserve">rs12925590</t>
  </si>
  <si>
    <t xml:space="preserve">rs12926508</t>
  </si>
  <si>
    <t xml:space="preserve">rs12926648</t>
  </si>
  <si>
    <t xml:space="preserve">rs12929714</t>
  </si>
  <si>
    <t xml:space="preserve">rs12934602</t>
  </si>
  <si>
    <t xml:space="preserve">rs12934632</t>
  </si>
  <si>
    <t xml:space="preserve">rs12935062</t>
  </si>
  <si>
    <t xml:space="preserve">rs12935074</t>
  </si>
  <si>
    <t xml:space="preserve">rs12935214</t>
  </si>
  <si>
    <t xml:space="preserve">rs12935827</t>
  </si>
  <si>
    <t xml:space="preserve">rs12943207</t>
  </si>
  <si>
    <t xml:space="preserve">rs12943851</t>
  </si>
  <si>
    <t xml:space="preserve">rs12943924</t>
  </si>
  <si>
    <t xml:space="preserve">rs12947654</t>
  </si>
  <si>
    <t xml:space="preserve">rs12949848</t>
  </si>
  <si>
    <t xml:space="preserve">rs12957289</t>
  </si>
  <si>
    <t xml:space="preserve">rs12982046</t>
  </si>
  <si>
    <t xml:space="preserve">rs12985832</t>
  </si>
  <si>
    <t xml:space="preserve">rs12985865</t>
  </si>
  <si>
    <t xml:space="preserve">rs13040272</t>
  </si>
  <si>
    <t xml:space="preserve">rs13046994</t>
  </si>
  <si>
    <t xml:space="preserve">rs13048059</t>
  </si>
  <si>
    <t xml:space="preserve">rs13048458</t>
  </si>
  <si>
    <t xml:space="preserve">rs13049222</t>
  </si>
  <si>
    <t xml:space="preserve">rs1305062</t>
  </si>
  <si>
    <t xml:space="preserve">rs13053109</t>
  </si>
  <si>
    <t xml:space="preserve">rs13129550</t>
  </si>
  <si>
    <t xml:space="preserve">rs13150631</t>
  </si>
  <si>
    <t xml:space="preserve">rs13165959</t>
  </si>
  <si>
    <t xml:space="preserve">rs13166911</t>
  </si>
  <si>
    <t xml:space="preserve">rs1319052</t>
  </si>
  <si>
    <t xml:space="preserve">rs13194117</t>
  </si>
  <si>
    <t xml:space="preserve">rs13198009</t>
  </si>
  <si>
    <t xml:space="preserve">rs13198525</t>
  </si>
  <si>
    <t xml:space="preserve">rs1320389</t>
  </si>
  <si>
    <t xml:space="preserve">rs1320390</t>
  </si>
  <si>
    <t xml:space="preserve">rs13228377</t>
  </si>
  <si>
    <t xml:space="preserve">rs13236941</t>
  </si>
  <si>
    <t xml:space="preserve">rs13239935</t>
  </si>
  <si>
    <t xml:space="preserve">rs13241830</t>
  </si>
  <si>
    <t xml:space="preserve">rs13245201</t>
  </si>
  <si>
    <t xml:space="preserve">rs13254844</t>
  </si>
  <si>
    <t xml:space="preserve">rs13273620</t>
  </si>
  <si>
    <t xml:space="preserve">rs13306071</t>
  </si>
  <si>
    <t xml:space="preserve">rs13306172</t>
  </si>
  <si>
    <t xml:space="preserve">rs13306199</t>
  </si>
  <si>
    <t xml:space="preserve">rs13306849</t>
  </si>
  <si>
    <t xml:space="preserve">rs13306850</t>
  </si>
  <si>
    <t xml:space="preserve">rs13330404</t>
  </si>
  <si>
    <t xml:space="preserve">rs13330480</t>
  </si>
  <si>
    <t xml:space="preserve">rs13332526</t>
  </si>
  <si>
    <t xml:space="preserve">rs13332571</t>
  </si>
  <si>
    <t xml:space="preserve">rs13333563</t>
  </si>
  <si>
    <t xml:space="preserve">rs13335706</t>
  </si>
  <si>
    <t xml:space="preserve">rs13335980</t>
  </si>
  <si>
    <t xml:space="preserve">rs13338499</t>
  </si>
  <si>
    <t xml:space="preserve">rs13338602</t>
  </si>
  <si>
    <t xml:space="preserve">rs13344615</t>
  </si>
  <si>
    <t xml:space="preserve">rs13344878</t>
  </si>
  <si>
    <t xml:space="preserve">rs13360097</t>
  </si>
  <si>
    <t xml:space="preserve">rs13385290</t>
  </si>
  <si>
    <t xml:space="preserve">rs13385291</t>
  </si>
  <si>
    <t xml:space="preserve">rs13399511</t>
  </si>
  <si>
    <t xml:space="preserve">rs13410149</t>
  </si>
  <si>
    <t xml:space="preserve">rs13418420</t>
  </si>
  <si>
    <t xml:space="preserve">rs13447445</t>
  </si>
  <si>
    <t xml:space="preserve">rs13447446</t>
  </si>
  <si>
    <t xml:space="preserve">rs1349419</t>
  </si>
  <si>
    <t xml:space="preserve">rs1353098</t>
  </si>
  <si>
    <t xml:space="preserve">rs1357833</t>
  </si>
  <si>
    <t xml:space="preserve">rs1357834</t>
  </si>
  <si>
    <t xml:space="preserve">rs1357835</t>
  </si>
  <si>
    <t xml:space="preserve">rs1357836</t>
  </si>
  <si>
    <t xml:space="preserve">rs1374117</t>
  </si>
  <si>
    <t xml:space="preserve">rs1403192</t>
  </si>
  <si>
    <t xml:space="preserve">rs1403193</t>
  </si>
  <si>
    <t xml:space="preserve">rs1403194</t>
  </si>
  <si>
    <t xml:space="preserve">rs1427680</t>
  </si>
  <si>
    <t xml:space="preserve">rs1432622</t>
  </si>
  <si>
    <t xml:space="preserve">rs1432623</t>
  </si>
  <si>
    <t xml:space="preserve">rs1437249</t>
  </si>
  <si>
    <t xml:space="preserve">rs1469031</t>
  </si>
  <si>
    <t xml:space="preserve">rs1470186</t>
  </si>
  <si>
    <t xml:space="preserve">rs1470187</t>
  </si>
  <si>
    <t xml:space="preserve">rs1474108</t>
  </si>
  <si>
    <t xml:space="preserve">rs1490185</t>
  </si>
  <si>
    <t xml:space="preserve">rs155438</t>
  </si>
  <si>
    <t xml:space="preserve">rs155979</t>
  </si>
  <si>
    <t xml:space="preserve">rs155980</t>
  </si>
  <si>
    <t xml:space="preserve">rs155981</t>
  </si>
  <si>
    <t xml:space="preserve">rs155982</t>
  </si>
  <si>
    <t xml:space="preserve">rs1560357</t>
  </si>
  <si>
    <t xml:space="preserve">rs16148</t>
  </si>
  <si>
    <t xml:space="preserve">rs16149</t>
  </si>
  <si>
    <t xml:space="preserve">rs1620150</t>
  </si>
  <si>
    <t xml:space="preserve">rs1621922</t>
  </si>
  <si>
    <t xml:space="preserve">rs1625714</t>
  </si>
  <si>
    <t xml:space="preserve">rs1625764</t>
  </si>
  <si>
    <t xml:space="preserve">rs1626018</t>
  </si>
  <si>
    <t xml:space="preserve">rs1626993</t>
  </si>
  <si>
    <t xml:space="preserve">rs1646023</t>
  </si>
  <si>
    <t xml:space="preserve">rs1646641</t>
  </si>
  <si>
    <t xml:space="preserve">rs1646642</t>
  </si>
  <si>
    <t xml:space="preserve">rs16479</t>
  </si>
  <si>
    <t xml:space="preserve">rs165589</t>
  </si>
  <si>
    <t xml:space="preserve">rs165618</t>
  </si>
  <si>
    <t xml:space="preserve">rs165818</t>
  </si>
  <si>
    <t xml:space="preserve">rs165830</t>
  </si>
  <si>
    <t xml:space="preserve">rs165848</t>
  </si>
  <si>
    <t xml:space="preserve">rs165920</t>
  </si>
  <si>
    <t xml:space="preserve">rs16840252</t>
  </si>
  <si>
    <t xml:space="preserve">rs16840812</t>
  </si>
  <si>
    <t xml:space="preserve">rs16869516</t>
  </si>
  <si>
    <t xml:space="preserve">rs16872390</t>
  </si>
  <si>
    <t xml:space="preserve">rs16911894</t>
  </si>
  <si>
    <t xml:space="preserve">rs16911905</t>
  </si>
  <si>
    <t xml:space="preserve">rs16911934</t>
  </si>
  <si>
    <t xml:space="preserve">rs16914424</t>
  </si>
  <si>
    <t xml:space="preserve">rs16925525</t>
  </si>
  <si>
    <t xml:space="preserve">rs16936183</t>
  </si>
  <si>
    <t xml:space="preserve">rs1694128</t>
  </si>
  <si>
    <t xml:space="preserve">rs1694129</t>
  </si>
  <si>
    <t xml:space="preserve">rs1694130</t>
  </si>
  <si>
    <t xml:space="preserve">rs1694131</t>
  </si>
  <si>
    <t xml:space="preserve">rs1694132</t>
  </si>
  <si>
    <t xml:space="preserve">rs1694133</t>
  </si>
  <si>
    <t xml:space="preserve">rs16942910</t>
  </si>
  <si>
    <t xml:space="preserve">rs169503</t>
  </si>
  <si>
    <t xml:space="preserve">rs169504</t>
  </si>
  <si>
    <t xml:space="preserve">rs16971624</t>
  </si>
  <si>
    <t xml:space="preserve">rs16975168</t>
  </si>
  <si>
    <t xml:space="preserve">rs16975170</t>
  </si>
  <si>
    <t xml:space="preserve">rs16975172</t>
  </si>
  <si>
    <t xml:space="preserve">rs16975174</t>
  </si>
  <si>
    <t xml:space="preserve">rs16975175</t>
  </si>
  <si>
    <t xml:space="preserve">rs16975176</t>
  </si>
  <si>
    <t xml:space="preserve">rs16978754</t>
  </si>
  <si>
    <t xml:space="preserve">rs16978757</t>
  </si>
  <si>
    <t xml:space="preserve">rs16984852</t>
  </si>
  <si>
    <t xml:space="preserve">rs16984860</t>
  </si>
  <si>
    <t xml:space="preserve">rs16986529</t>
  </si>
  <si>
    <t xml:space="preserve">rs16988778</t>
  </si>
  <si>
    <t xml:space="preserve">rs16997869</t>
  </si>
  <si>
    <t xml:space="preserve">rs1700007</t>
  </si>
  <si>
    <t xml:space="preserve">rs1700008</t>
  </si>
  <si>
    <t xml:space="preserve">rs1700009</t>
  </si>
  <si>
    <t xml:space="preserve">rs17013630</t>
  </si>
  <si>
    <t xml:space="preserve">rs17028609</t>
  </si>
  <si>
    <t xml:space="preserve">rs17032636</t>
  </si>
  <si>
    <t xml:space="preserve">rs17032638</t>
  </si>
  <si>
    <t xml:space="preserve">rs17052863</t>
  </si>
  <si>
    <t xml:space="preserve">rs17052871</t>
  </si>
  <si>
    <t xml:space="preserve">rs17052895</t>
  </si>
  <si>
    <t xml:space="preserve">rs17063905</t>
  </si>
  <si>
    <t xml:space="preserve">rs1708404</t>
  </si>
  <si>
    <t xml:space="preserve">rs17085859</t>
  </si>
  <si>
    <t xml:space="preserve">rs17091738</t>
  </si>
  <si>
    <t xml:space="preserve">rs17091742</t>
  </si>
  <si>
    <t xml:space="preserve">rs17099720</t>
  </si>
  <si>
    <t xml:space="preserve">rs171007</t>
  </si>
  <si>
    <t xml:space="preserve">rs17108803</t>
  </si>
  <si>
    <t xml:space="preserve">rs17115947</t>
  </si>
  <si>
    <t xml:space="preserve">rs1711732</t>
  </si>
  <si>
    <t xml:space="preserve">rs1711733</t>
  </si>
  <si>
    <t xml:space="preserve">rs17118968</t>
  </si>
  <si>
    <t xml:space="preserve">rs1713222</t>
  </si>
  <si>
    <t xml:space="preserve">rs1713223</t>
  </si>
  <si>
    <t xml:space="preserve">rs17139925</t>
  </si>
  <si>
    <t xml:space="preserve">rs17139929</t>
  </si>
  <si>
    <t xml:space="preserve">rs17147230</t>
  </si>
  <si>
    <t xml:space="preserve">rs17149106</t>
  </si>
  <si>
    <t xml:space="preserve">rs17151895</t>
  </si>
  <si>
    <t xml:space="preserve">rs17162030</t>
  </si>
  <si>
    <t xml:space="preserve">rs17166817</t>
  </si>
  <si>
    <t xml:space="preserve">rs17166818</t>
  </si>
  <si>
    <t xml:space="preserve">rs17205430</t>
  </si>
  <si>
    <t xml:space="preserve">rs17205437</t>
  </si>
  <si>
    <t xml:space="preserve">rs17205444</t>
  </si>
  <si>
    <t xml:space="preserve">rs17205451</t>
  </si>
  <si>
    <t xml:space="preserve">rs17205458</t>
  </si>
  <si>
    <t xml:space="preserve">rs17205465</t>
  </si>
  <si>
    <t xml:space="preserve">rs17205472</t>
  </si>
  <si>
    <t xml:space="preserve">rs17205479</t>
  </si>
  <si>
    <t xml:space="preserve">rs17205486</t>
  </si>
  <si>
    <t xml:space="preserve">rs17205493</t>
  </si>
  <si>
    <t xml:space="preserve">rs17205500</t>
  </si>
  <si>
    <t xml:space="preserve">rs17205507</t>
  </si>
  <si>
    <t xml:space="preserve">rs17205514</t>
  </si>
  <si>
    <t xml:space="preserve">rs17205521</t>
  </si>
  <si>
    <t xml:space="preserve">rs17205528</t>
  </si>
  <si>
    <t xml:space="preserve">rs17205535</t>
  </si>
  <si>
    <t xml:space="preserve">rs17205542</t>
  </si>
  <si>
    <t xml:space="preserve">rs17205549</t>
  </si>
  <si>
    <t xml:space="preserve">rs17205556</t>
  </si>
  <si>
    <t xml:space="preserve">rs17205563</t>
  </si>
  <si>
    <t xml:space="preserve">rs17205570</t>
  </si>
  <si>
    <t xml:space="preserve">rs17205577</t>
  </si>
  <si>
    <t xml:space="preserve">rs17205584</t>
  </si>
  <si>
    <t xml:space="preserve">rs17205591</t>
  </si>
  <si>
    <t xml:space="preserve">rs17205598</t>
  </si>
  <si>
    <t xml:space="preserve">rs17205605</t>
  </si>
  <si>
    <t xml:space="preserve">rs17205612</t>
  </si>
  <si>
    <t xml:space="preserve">rs17205619</t>
  </si>
  <si>
    <t xml:space="preserve">rs17205626</t>
  </si>
  <si>
    <t xml:space="preserve">rs17205633</t>
  </si>
  <si>
    <t xml:space="preserve">rs17205640</t>
  </si>
  <si>
    <t xml:space="preserve">rs17205647</t>
  </si>
  <si>
    <t xml:space="preserve">rs17205654</t>
  </si>
  <si>
    <t xml:space="preserve">rs17205661</t>
  </si>
  <si>
    <t xml:space="preserve">rs17205668</t>
  </si>
  <si>
    <t xml:space="preserve">rs17205675</t>
  </si>
  <si>
    <t xml:space="preserve">rs17205682</t>
  </si>
  <si>
    <t xml:space="preserve">rs17207120</t>
  </si>
  <si>
    <t xml:space="preserve">rs17207127</t>
  </si>
  <si>
    <t xml:space="preserve">rs17207134</t>
  </si>
  <si>
    <t xml:space="preserve">rs17207141</t>
  </si>
  <si>
    <t xml:space="preserve">rs17211783</t>
  </si>
  <si>
    <t xml:space="preserve">rs17211790</t>
  </si>
  <si>
    <t xml:space="preserve">rs17211797</t>
  </si>
  <si>
    <t xml:space="preserve">rs17211804</t>
  </si>
  <si>
    <t xml:space="preserve">rs17211811</t>
  </si>
  <si>
    <t xml:space="preserve">rs17211818</t>
  </si>
  <si>
    <t xml:space="preserve">rs17211825</t>
  </si>
  <si>
    <t xml:space="preserve">rs17211832</t>
  </si>
  <si>
    <t xml:space="preserve">rs17211839</t>
  </si>
  <si>
    <t xml:space="preserve">rs17211846</t>
  </si>
  <si>
    <t xml:space="preserve">rs17211853</t>
  </si>
  <si>
    <t xml:space="preserve">rs17211861</t>
  </si>
  <si>
    <t xml:space="preserve">rs17211868</t>
  </si>
  <si>
    <t xml:space="preserve">rs17211875</t>
  </si>
  <si>
    <t xml:space="preserve">rs17211881</t>
  </si>
  <si>
    <t xml:space="preserve">rs17211888</t>
  </si>
  <si>
    <t xml:space="preserve">rs17211895</t>
  </si>
  <si>
    <t xml:space="preserve">rs17211902</t>
  </si>
  <si>
    <t xml:space="preserve">rs17211909</t>
  </si>
  <si>
    <t xml:space="preserve">rs17211916</t>
  </si>
  <si>
    <t xml:space="preserve">rs17211923</t>
  </si>
  <si>
    <t xml:space="preserve">rs17211930</t>
  </si>
  <si>
    <t xml:space="preserve">rs17211937</t>
  </si>
  <si>
    <t xml:space="preserve">rs17211944</t>
  </si>
  <si>
    <t xml:space="preserve">rs17211951</t>
  </si>
  <si>
    <t xml:space="preserve">rs17211958</t>
  </si>
  <si>
    <t xml:space="preserve">rs17211965</t>
  </si>
  <si>
    <t xml:space="preserve">rs17211979</t>
  </si>
  <si>
    <t xml:space="preserve">rs17211986</t>
  </si>
  <si>
    <t xml:space="preserve">rs17211993</t>
  </si>
  <si>
    <t xml:space="preserve">rs17212000</t>
  </si>
  <si>
    <t xml:space="preserve">rs17212007</t>
  </si>
  <si>
    <t xml:space="preserve">rs17212014</t>
  </si>
  <si>
    <t xml:space="preserve">rs17212021</t>
  </si>
  <si>
    <t xml:space="preserve">rs17212028</t>
  </si>
  <si>
    <t xml:space="preserve">rs17212035</t>
  </si>
  <si>
    <t xml:space="preserve">rs17212042</t>
  </si>
  <si>
    <t xml:space="preserve">rs17231485</t>
  </si>
  <si>
    <t xml:space="preserve">rs17231492</t>
  </si>
  <si>
    <t xml:space="preserve">rs17231499</t>
  </si>
  <si>
    <t xml:space="preserve">rs17231506</t>
  </si>
  <si>
    <t xml:space="preserve">rs17237862</t>
  </si>
  <si>
    <t xml:space="preserve">rs17237869</t>
  </si>
  <si>
    <t xml:space="preserve">rs17237876</t>
  </si>
  <si>
    <t xml:space="preserve">rs17237883</t>
  </si>
  <si>
    <t xml:space="preserve">rs17240427</t>
  </si>
  <si>
    <t xml:space="preserve">rs17243123</t>
  </si>
  <si>
    <t xml:space="preserve">rs17244481</t>
  </si>
  <si>
    <t xml:space="preserve">rs17244488</t>
  </si>
  <si>
    <t xml:space="preserve">rs17244495</t>
  </si>
  <si>
    <t xml:space="preserve">rs17244537</t>
  </si>
  <si>
    <t xml:space="preserve">rs17245715</t>
  </si>
  <si>
    <t xml:space="preserve">rs17245722</t>
  </si>
  <si>
    <t xml:space="preserve">rs17246772</t>
  </si>
  <si>
    <t xml:space="preserve">rs17246779</t>
  </si>
  <si>
    <t xml:space="preserve">rs17246793</t>
  </si>
  <si>
    <t xml:space="preserve">rs17250932</t>
  </si>
  <si>
    <t xml:space="preserve">rs17251212</t>
  </si>
  <si>
    <t xml:space="preserve">rs17251219</t>
  </si>
  <si>
    <t xml:space="preserve">rs17251226</t>
  </si>
  <si>
    <t xml:space="preserve">rs17251256</t>
  </si>
  <si>
    <t xml:space="preserve">rs17257713</t>
  </si>
  <si>
    <t xml:space="preserve">rs17257720</t>
  </si>
  <si>
    <t xml:space="preserve">rs17257727</t>
  </si>
  <si>
    <t xml:space="preserve">rs17257734</t>
  </si>
  <si>
    <t xml:space="preserve">rs17287418</t>
  </si>
  <si>
    <t xml:space="preserve">rs17287446</t>
  </si>
  <si>
    <t xml:space="preserve">rs17287453</t>
  </si>
  <si>
    <t xml:space="preserve">rs1732039</t>
  </si>
  <si>
    <t xml:space="preserve">rs17334159</t>
  </si>
  <si>
    <t xml:space="preserve">rs17334166</t>
  </si>
  <si>
    <t xml:space="preserve">rs17334221</t>
  </si>
  <si>
    <t xml:space="preserve">rs17334228</t>
  </si>
  <si>
    <t xml:space="preserve">rs17368435</t>
  </si>
  <si>
    <t xml:space="preserve">rs17368814</t>
  </si>
  <si>
    <t xml:space="preserve">rs17376742</t>
  </si>
  <si>
    <t xml:space="preserve">rs17376798</t>
  </si>
  <si>
    <t xml:space="preserve">rs17398765</t>
  </si>
  <si>
    <t xml:space="preserve">rs17414027</t>
  </si>
  <si>
    <t xml:space="preserve">rs17414034</t>
  </si>
  <si>
    <t xml:space="preserve">rs17414040</t>
  </si>
  <si>
    <t xml:space="preserve">rs17426468</t>
  </si>
  <si>
    <t xml:space="preserve">rs17436142</t>
  </si>
  <si>
    <t xml:space="preserve">rs17496031</t>
  </si>
  <si>
    <t xml:space="preserve">rs17515645</t>
  </si>
  <si>
    <t xml:space="preserve">rs17524374</t>
  </si>
  <si>
    <t xml:space="preserve">rs17550682</t>
  </si>
  <si>
    <t xml:space="preserve">rs17550850</t>
  </si>
  <si>
    <t xml:space="preserve">rs17552724</t>
  </si>
  <si>
    <t xml:space="preserve">rs17553067</t>
  </si>
  <si>
    <t xml:space="preserve">rs17554073</t>
  </si>
  <si>
    <t xml:space="preserve">rs17554079</t>
  </si>
  <si>
    <t xml:space="preserve">rs17554085</t>
  </si>
  <si>
    <t xml:space="preserve">rs1755685</t>
  </si>
  <si>
    <t xml:space="preserve">rs17673846</t>
  </si>
  <si>
    <t xml:space="preserve">rs17685804</t>
  </si>
  <si>
    <t xml:space="preserve">rs17685810</t>
  </si>
  <si>
    <t xml:space="preserve">rs17728478</t>
  </si>
  <si>
    <t xml:space="preserve">rs17778257</t>
  </si>
  <si>
    <t xml:space="preserve">rs17784978</t>
  </si>
  <si>
    <t xml:space="preserve">rs178028</t>
  </si>
  <si>
    <t xml:space="preserve">rs17830204</t>
  </si>
  <si>
    <t xml:space="preserve">rs17830286</t>
  </si>
  <si>
    <t xml:space="preserve">rs17830392</t>
  </si>
  <si>
    <t xml:space="preserve">rs17846103</t>
  </si>
  <si>
    <t xml:space="preserve">rs17846104</t>
  </si>
  <si>
    <t xml:space="preserve">rs17847438</t>
  </si>
  <si>
    <t xml:space="preserve">rs17849800</t>
  </si>
  <si>
    <t xml:space="preserve">rs17859106</t>
  </si>
  <si>
    <t xml:space="preserve">rs17859107</t>
  </si>
  <si>
    <t xml:space="preserve">rs17859813</t>
  </si>
  <si>
    <t xml:space="preserve">rs17859814</t>
  </si>
  <si>
    <t xml:space="preserve">rs17859815</t>
  </si>
  <si>
    <t xml:space="preserve">rs17859816</t>
  </si>
  <si>
    <t xml:space="preserve">rs17859817</t>
  </si>
  <si>
    <t xml:space="preserve">rs17859819</t>
  </si>
  <si>
    <t xml:space="preserve">rs17859820</t>
  </si>
  <si>
    <t xml:space="preserve">rs17859821</t>
  </si>
  <si>
    <t xml:space="preserve">rs17859822</t>
  </si>
  <si>
    <t xml:space="preserve">rs17859824</t>
  </si>
  <si>
    <t xml:space="preserve">rs17859825</t>
  </si>
  <si>
    <t xml:space="preserve">rs17859826</t>
  </si>
  <si>
    <t xml:space="preserve">rs17859827</t>
  </si>
  <si>
    <t xml:space="preserve">rs17859828</t>
  </si>
  <si>
    <t xml:space="preserve">rs17859829</t>
  </si>
  <si>
    <t xml:space="preserve">rs17859830</t>
  </si>
  <si>
    <t xml:space="preserve">rs17859831</t>
  </si>
  <si>
    <t xml:space="preserve">rs17863774</t>
  </si>
  <si>
    <t xml:space="preserve">rs17863775</t>
  </si>
  <si>
    <t xml:space="preserve">rs17864683</t>
  </si>
  <si>
    <t xml:space="preserve">rs17864684</t>
  </si>
  <si>
    <t xml:space="preserve">rs17864685</t>
  </si>
  <si>
    <t xml:space="preserve">rs17868319</t>
  </si>
  <si>
    <t xml:space="preserve">rs17868320</t>
  </si>
  <si>
    <t xml:space="preserve">rs17868321</t>
  </si>
  <si>
    <t xml:space="preserve">rs17868322</t>
  </si>
  <si>
    <t xml:space="preserve">rs17875752</t>
  </si>
  <si>
    <t xml:space="preserve">rs17875753</t>
  </si>
  <si>
    <t xml:space="preserve">rs17879547</t>
  </si>
  <si>
    <t xml:space="preserve">rs17879793</t>
  </si>
  <si>
    <t xml:space="preserve">rs17879808</t>
  </si>
  <si>
    <t xml:space="preserve">rs17879940</t>
  </si>
  <si>
    <t xml:space="preserve">rs17880098</t>
  </si>
  <si>
    <t xml:space="preserve">rs17880271</t>
  </si>
  <si>
    <t xml:space="preserve">rs17880378</t>
  </si>
  <si>
    <t xml:space="preserve">rs17880716</t>
  </si>
  <si>
    <t xml:space="preserve">rs17880972</t>
  </si>
  <si>
    <t xml:space="preserve">rs17881027</t>
  </si>
  <si>
    <t xml:space="preserve">rs17881029</t>
  </si>
  <si>
    <t xml:space="preserve">rs17882592</t>
  </si>
  <si>
    <t xml:space="preserve">rs17882742</t>
  </si>
  <si>
    <t xml:space="preserve">rs17882834</t>
  </si>
  <si>
    <t xml:space="preserve">rs17882911</t>
  </si>
  <si>
    <t xml:space="preserve">rs17883068</t>
  </si>
  <si>
    <t xml:space="preserve">rs17883318</t>
  </si>
  <si>
    <t xml:space="preserve">rs17883600</t>
  </si>
  <si>
    <t xml:space="preserve">rs17883877</t>
  </si>
  <si>
    <t xml:space="preserve">rs17883920</t>
  </si>
  <si>
    <t xml:space="preserve">rs17883958</t>
  </si>
  <si>
    <t xml:space="preserve">rs17884132</t>
  </si>
  <si>
    <t xml:space="preserve">rs17884150</t>
  </si>
  <si>
    <t xml:space="preserve">rs17884166</t>
  </si>
  <si>
    <t xml:space="preserve">rs17884398</t>
  </si>
  <si>
    <t xml:space="preserve">rs17884782</t>
  </si>
  <si>
    <t xml:space="preserve">rs17885112</t>
  </si>
  <si>
    <t xml:space="preserve">rs17885361</t>
  </si>
  <si>
    <t xml:space="preserve">rs17885504</t>
  </si>
  <si>
    <t xml:space="preserve">rs17885721</t>
  </si>
  <si>
    <t xml:space="preserve">rs17885910</t>
  </si>
  <si>
    <t xml:space="preserve">rs17886173</t>
  </si>
  <si>
    <t xml:space="preserve">rs17886347</t>
  </si>
  <si>
    <t xml:space="preserve">rs1790622</t>
  </si>
  <si>
    <t xml:space="preserve">rs1794492</t>
  </si>
  <si>
    <t xml:space="preserve">rs1799724</t>
  </si>
  <si>
    <t xml:space="preserve">rs1799808</t>
  </si>
  <si>
    <t xml:space="preserve">rs1799809</t>
  </si>
  <si>
    <t xml:space="preserve">rs1799964</t>
  </si>
  <si>
    <t xml:space="preserve">rs1800249</t>
  </si>
  <si>
    <t xml:space="preserve">rs1800481</t>
  </si>
  <si>
    <t xml:space="preserve">rs1800683</t>
  </si>
  <si>
    <t xml:space="preserve">rs1800760</t>
  </si>
  <si>
    <t xml:space="preserve">rs1800761</t>
  </si>
  <si>
    <t xml:space="preserve">rs1800787</t>
  </si>
  <si>
    <t xml:space="preserve">rs1800788</t>
  </si>
  <si>
    <t xml:space="preserve">rs1800789</t>
  </si>
  <si>
    <t xml:space="preserve">rs1800796</t>
  </si>
  <si>
    <t xml:space="preserve">rs1800797</t>
  </si>
  <si>
    <t xml:space="preserve">rs1800799</t>
  </si>
  <si>
    <t xml:space="preserve">rs1800825</t>
  </si>
  <si>
    <t xml:space="preserve">rs1800976</t>
  </si>
  <si>
    <t xml:space="preserve">rs1800977</t>
  </si>
  <si>
    <t xml:space="preserve">rs1812014</t>
  </si>
  <si>
    <t xml:space="preserve">rs1819832</t>
  </si>
  <si>
    <t xml:space="preserve">rs183130</t>
  </si>
  <si>
    <t xml:space="preserve">rs184645</t>
  </si>
  <si>
    <t xml:space="preserve">rs1851426</t>
  </si>
  <si>
    <t xml:space="preserve">rs1859290</t>
  </si>
  <si>
    <t xml:space="preserve">rs1859291</t>
  </si>
  <si>
    <t xml:space="preserve">rs1894268</t>
  </si>
  <si>
    <t xml:space="preserve">rs1942477</t>
  </si>
  <si>
    <t xml:space="preserve">rs1962261</t>
  </si>
  <si>
    <t xml:space="preserve">rs1962369</t>
  </si>
  <si>
    <t xml:space="preserve">rs1977412</t>
  </si>
  <si>
    <t xml:space="preserve">rs1977413</t>
  </si>
  <si>
    <t xml:space="preserve">rs1977414</t>
  </si>
  <si>
    <t xml:space="preserve">rs1984362</t>
  </si>
  <si>
    <t xml:space="preserve">rs1984363</t>
  </si>
  <si>
    <t xml:space="preserve">rs1984364</t>
  </si>
  <si>
    <t xml:space="preserve">rs1989219</t>
  </si>
  <si>
    <t xml:space="preserve">rs1989291</t>
  </si>
  <si>
    <t xml:space="preserve">rs2000609</t>
  </si>
  <si>
    <t xml:space="preserve">rs2002792</t>
  </si>
  <si>
    <t xml:space="preserve">rs2009658</t>
  </si>
  <si>
    <t xml:space="preserve">rs2011051</t>
  </si>
  <si>
    <t xml:space="preserve">rs2020930</t>
  </si>
  <si>
    <t xml:space="preserve">rs2020932</t>
  </si>
  <si>
    <t xml:space="preserve">rs2022059</t>
  </si>
  <si>
    <t xml:space="preserve">rs20415</t>
  </si>
  <si>
    <t xml:space="preserve">rs20416</t>
  </si>
  <si>
    <t xml:space="preserve">rs2041612</t>
  </si>
  <si>
    <t xml:space="preserve">rs20419</t>
  </si>
  <si>
    <t xml:space="preserve">rs20420</t>
  </si>
  <si>
    <t xml:space="preserve">rs20423</t>
  </si>
  <si>
    <t xml:space="preserve">rs20424</t>
  </si>
  <si>
    <t xml:space="preserve">rs2043664</t>
  </si>
  <si>
    <t xml:space="preserve">rs2045938</t>
  </si>
  <si>
    <t xml:space="preserve">rs2045939</t>
  </si>
  <si>
    <t xml:space="preserve">rs2045940</t>
  </si>
  <si>
    <t xml:space="preserve">rs204992</t>
  </si>
  <si>
    <t xml:space="preserve">rs204993</t>
  </si>
  <si>
    <t xml:space="preserve">rs204994</t>
  </si>
  <si>
    <t xml:space="preserve">rs204995</t>
  </si>
  <si>
    <t xml:space="preserve">rs2053044</t>
  </si>
  <si>
    <t xml:space="preserve">rs2054675</t>
  </si>
  <si>
    <t xml:space="preserve">rs2056576</t>
  </si>
  <si>
    <t xml:space="preserve">rs2056577</t>
  </si>
  <si>
    <t xml:space="preserve">rs2058458</t>
  </si>
  <si>
    <t xml:space="preserve">rs2068086</t>
  </si>
  <si>
    <t xml:space="preserve">rs2069824</t>
  </si>
  <si>
    <t xml:space="preserve">rs2069826</t>
  </si>
  <si>
    <t xml:space="preserve">rs2069827</t>
  </si>
  <si>
    <t xml:space="preserve">rs2069829</t>
  </si>
  <si>
    <t xml:space="preserve">rs2069891</t>
  </si>
  <si>
    <t xml:space="preserve">rs2069892</t>
  </si>
  <si>
    <t xml:space="preserve">rs2069893</t>
  </si>
  <si>
    <t xml:space="preserve">rs2069894</t>
  </si>
  <si>
    <t xml:space="preserve">rs2069895</t>
  </si>
  <si>
    <t xml:space="preserve">rs2069896</t>
  </si>
  <si>
    <t xml:space="preserve">rs2069897</t>
  </si>
  <si>
    <t xml:space="preserve">rs2069898</t>
  </si>
  <si>
    <t xml:space="preserve">rs2069899</t>
  </si>
  <si>
    <t xml:space="preserve">rs2069900</t>
  </si>
  <si>
    <t xml:space="preserve">rs2069901</t>
  </si>
  <si>
    <t xml:space="preserve">rs2069903</t>
  </si>
  <si>
    <t xml:space="preserve">rs2069904</t>
  </si>
  <si>
    <t xml:space="preserve">rs2069934</t>
  </si>
  <si>
    <t xml:space="preserve">rs2069935</t>
  </si>
  <si>
    <t xml:space="preserve">rs2070069</t>
  </si>
  <si>
    <t xml:space="preserve">rs2071292</t>
  </si>
  <si>
    <t xml:space="preserve">rs2071404</t>
  </si>
  <si>
    <t xml:space="preserve">rs2071405</t>
  </si>
  <si>
    <t xml:space="preserve">rs2071406</t>
  </si>
  <si>
    <t xml:space="preserve">rs2071521</t>
  </si>
  <si>
    <t xml:space="preserve">rs2071522</t>
  </si>
  <si>
    <t xml:space="preserve">rs2071523</t>
  </si>
  <si>
    <t xml:space="preserve">rs2071589</t>
  </si>
  <si>
    <t xml:space="preserve">rs2071590</t>
  </si>
  <si>
    <t xml:space="preserve">rs2072596</t>
  </si>
  <si>
    <t xml:space="preserve">rs2072597</t>
  </si>
  <si>
    <t xml:space="preserve">rs2075537</t>
  </si>
  <si>
    <t xml:space="preserve">rs2075648</t>
  </si>
  <si>
    <t xml:space="preserve">rs2075847</t>
  </si>
  <si>
    <t xml:space="preserve">rs2078167</t>
  </si>
  <si>
    <t xml:space="preserve">rs2082382</t>
  </si>
  <si>
    <t xml:space="preserve">rs2082393</t>
  </si>
  <si>
    <t xml:space="preserve">rs2082394</t>
  </si>
  <si>
    <t xml:space="preserve">rs2082395</t>
  </si>
  <si>
    <t xml:space="preserve">rs208681</t>
  </si>
  <si>
    <t xml:space="preserve">rs208682</t>
  </si>
  <si>
    <t xml:space="preserve">rs208683</t>
  </si>
  <si>
    <t xml:space="preserve">rs2088300</t>
  </si>
  <si>
    <t xml:space="preserve">rs2088301</t>
  </si>
  <si>
    <t xml:space="preserve">rs2097216</t>
  </si>
  <si>
    <t xml:space="preserve">rs2098453</t>
  </si>
  <si>
    <t xml:space="preserve">rs2105581</t>
  </si>
  <si>
    <t xml:space="preserve">rs2105818</t>
  </si>
  <si>
    <t xml:space="preserve">rs2107545</t>
  </si>
  <si>
    <t xml:space="preserve">rs2112292</t>
  </si>
  <si>
    <t xml:space="preserve">rs2114705</t>
  </si>
  <si>
    <t xml:space="preserve">rs2115429</t>
  </si>
  <si>
    <t xml:space="preserve">rs213046</t>
  </si>
  <si>
    <t xml:space="preserve">rs213047</t>
  </si>
  <si>
    <t xml:space="preserve">rs213048</t>
  </si>
  <si>
    <t xml:space="preserve">rs213049</t>
  </si>
  <si>
    <t xml:space="preserve">rs213050</t>
  </si>
  <si>
    <t xml:space="preserve">rs213051</t>
  </si>
  <si>
    <t xml:space="preserve">rs213052</t>
  </si>
  <si>
    <t xml:space="preserve">rs2132570</t>
  </si>
  <si>
    <t xml:space="preserve">rs2132571</t>
  </si>
  <si>
    <t xml:space="preserve">rs2132572</t>
  </si>
  <si>
    <t xml:space="preserve">rs2143416</t>
  </si>
  <si>
    <t xml:space="preserve">rs2143417</t>
  </si>
  <si>
    <t xml:space="preserve">rs2156079</t>
  </si>
  <si>
    <t xml:space="preserve">rs2161490</t>
  </si>
  <si>
    <t xml:space="preserve">rs2167886</t>
  </si>
  <si>
    <t xml:space="preserve">rs2179555</t>
  </si>
  <si>
    <t xml:space="preserve">rs2183590</t>
  </si>
  <si>
    <t xml:space="preserve">rs2187609</t>
  </si>
  <si>
    <t xml:space="preserve">rs2188895</t>
  </si>
  <si>
    <t xml:space="preserve">rs2195984</t>
  </si>
  <si>
    <t xml:space="preserve">rs2207108</t>
  </si>
  <si>
    <t xml:space="preserve">rs2207109</t>
  </si>
  <si>
    <t xml:space="preserve">rs2207110</t>
  </si>
  <si>
    <t xml:space="preserve">rs2213032</t>
  </si>
  <si>
    <t xml:space="preserve">rs2213033</t>
  </si>
  <si>
    <t xml:space="preserve">rs2213034</t>
  </si>
  <si>
    <t xml:space="preserve">rs2216311</t>
  </si>
  <si>
    <t xml:space="preserve">rs2220556</t>
  </si>
  <si>
    <t xml:space="preserve">rs2222410</t>
  </si>
  <si>
    <t xml:space="preserve">rs2223626</t>
  </si>
  <si>
    <t xml:space="preserve">rs2223627</t>
  </si>
  <si>
    <t xml:space="preserve">rs2223860</t>
  </si>
  <si>
    <t xml:space="preserve">rs2226896</t>
  </si>
  <si>
    <t xml:space="preserve">rs2226950</t>
  </si>
  <si>
    <t xml:space="preserve">rs2227385</t>
  </si>
  <si>
    <t xml:space="preserve">rs2227387</t>
  </si>
  <si>
    <t xml:space="preserve">rs2227388</t>
  </si>
  <si>
    <t xml:space="preserve">rs2227389</t>
  </si>
  <si>
    <t xml:space="preserve">rs2227392</t>
  </si>
  <si>
    <t xml:space="preserve">rs2234683</t>
  </si>
  <si>
    <t xml:space="preserve">rs2234759</t>
  </si>
  <si>
    <t xml:space="preserve">rs2239562</t>
  </si>
  <si>
    <t xml:space="preserve">rs2239704</t>
  </si>
  <si>
    <t xml:space="preserve">rs2242385</t>
  </si>
  <si>
    <t xml:space="preserve">rs2243827</t>
  </si>
  <si>
    <t xml:space="preserve">rs2243828</t>
  </si>
  <si>
    <t xml:space="preserve">rs2246293</t>
  </si>
  <si>
    <t xml:space="preserve">rs2246298</t>
  </si>
  <si>
    <t xml:space="preserve">rs2260140</t>
  </si>
  <si>
    <t xml:space="preserve">rs2260141</t>
  </si>
  <si>
    <t xml:space="preserve">rs2260146</t>
  </si>
  <si>
    <t xml:space="preserve">rs2266624</t>
  </si>
  <si>
    <t xml:space="preserve">rs2266630</t>
  </si>
  <si>
    <t xml:space="preserve">rs2269421</t>
  </si>
  <si>
    <t xml:space="preserve">rs2278436</t>
  </si>
  <si>
    <t xml:space="preserve">rs2280742</t>
  </si>
  <si>
    <t xml:space="preserve">rs2286624</t>
  </si>
  <si>
    <t xml:space="preserve">rs2286625</t>
  </si>
  <si>
    <t xml:space="preserve">rs2301365</t>
  </si>
  <si>
    <t xml:space="preserve">rs2302264</t>
  </si>
  <si>
    <t xml:space="preserve">rs231769</t>
  </si>
  <si>
    <t xml:space="preserve">rs231770</t>
  </si>
  <si>
    <t xml:space="preserve">rs231771</t>
  </si>
  <si>
    <t xml:space="preserve">rs231772</t>
  </si>
  <si>
    <t xml:space="preserve">rs231773</t>
  </si>
  <si>
    <t xml:space="preserve">rs231774</t>
  </si>
  <si>
    <t xml:space="preserve">rs2321495</t>
  </si>
  <si>
    <t xml:space="preserve">rs2342675</t>
  </si>
  <si>
    <t xml:space="preserve">rs2342676</t>
  </si>
  <si>
    <t xml:space="preserve">rs2347375</t>
  </si>
  <si>
    <t xml:space="preserve">rs235920</t>
  </si>
  <si>
    <t xml:space="preserve">rs235921</t>
  </si>
  <si>
    <t xml:space="preserve">rs235922</t>
  </si>
  <si>
    <t xml:space="preserve">rs235923</t>
  </si>
  <si>
    <t xml:space="preserve">rs2371462</t>
  </si>
  <si>
    <t xml:space="preserve">rs2376285</t>
  </si>
  <si>
    <t xml:space="preserve">rs2383515</t>
  </si>
  <si>
    <t xml:space="preserve">rs2383516</t>
  </si>
  <si>
    <t xml:space="preserve">rs2383517</t>
  </si>
  <si>
    <t xml:space="preserve">rs2390295</t>
  </si>
  <si>
    <t xml:space="preserve">rs2390963</t>
  </si>
  <si>
    <t xml:space="preserve">rs2390964</t>
  </si>
  <si>
    <t xml:space="preserve">rs2395100</t>
  </si>
  <si>
    <t xml:space="preserve">rs2395231</t>
  </si>
  <si>
    <t xml:space="preserve">rs2395232</t>
  </si>
  <si>
    <t xml:space="preserve">rs2396543</t>
  </si>
  <si>
    <t xml:space="preserve">rs2400706</t>
  </si>
  <si>
    <t xml:space="preserve">rs2400707</t>
  </si>
  <si>
    <t xml:space="preserve">rs2401153</t>
  </si>
  <si>
    <t xml:space="preserve">rs2401154</t>
  </si>
  <si>
    <t xml:space="preserve">rs2402332</t>
  </si>
  <si>
    <t xml:space="preserve">rs2408490</t>
  </si>
  <si>
    <t xml:space="preserve">rs2422492</t>
  </si>
  <si>
    <t xml:space="preserve">rs2424503</t>
  </si>
  <si>
    <t xml:space="preserve">rs2424504</t>
  </si>
  <si>
    <t xml:space="preserve">rs2424505</t>
  </si>
  <si>
    <t xml:space="preserve">rs2430739</t>
  </si>
  <si>
    <t xml:space="preserve">rs2430740</t>
  </si>
  <si>
    <t xml:space="preserve">rs2431408</t>
  </si>
  <si>
    <t xml:space="preserve">rs2437812</t>
  </si>
  <si>
    <t xml:space="preserve">rs2437813</t>
  </si>
  <si>
    <t xml:space="preserve">rs2437815</t>
  </si>
  <si>
    <t xml:space="preserve">rs243864</t>
  </si>
  <si>
    <t xml:space="preserve">rs243866</t>
  </si>
  <si>
    <t xml:space="preserve">rs243867</t>
  </si>
  <si>
    <t xml:space="preserve">rs2445397</t>
  </si>
  <si>
    <t xml:space="preserve">rs2453791</t>
  </si>
  <si>
    <t xml:space="preserve">rs2453792</t>
  </si>
  <si>
    <t xml:space="preserve">rs2453793</t>
  </si>
  <si>
    <t xml:space="preserve">rs2453794</t>
  </si>
  <si>
    <t xml:space="preserve">rs2453795</t>
  </si>
  <si>
    <t xml:space="preserve">rs2453836</t>
  </si>
  <si>
    <t xml:space="preserve">rs2467048</t>
  </si>
  <si>
    <t xml:space="preserve">rs2472379</t>
  </si>
  <si>
    <t xml:space="preserve">rs2472380</t>
  </si>
  <si>
    <t xml:space="preserve">rs2472493</t>
  </si>
  <si>
    <t xml:space="preserve">rs2472494</t>
  </si>
  <si>
    <t xml:space="preserve">rs2472495</t>
  </si>
  <si>
    <t xml:space="preserve">rs2472496</t>
  </si>
  <si>
    <t xml:space="preserve">rs2472497</t>
  </si>
  <si>
    <t xml:space="preserve">rs2472498</t>
  </si>
  <si>
    <t xml:space="preserve">rs2472499</t>
  </si>
  <si>
    <t xml:space="preserve">rs2472500</t>
  </si>
  <si>
    <t xml:space="preserve">rs2472501</t>
  </si>
  <si>
    <t xml:space="preserve">rs2472502</t>
  </si>
  <si>
    <t xml:space="preserve">rs2472503</t>
  </si>
  <si>
    <t xml:space="preserve">rs2472504</t>
  </si>
  <si>
    <t xml:space="preserve">rs247617</t>
  </si>
  <si>
    <t xml:space="preserve">rs247618</t>
  </si>
  <si>
    <t xml:space="preserve">rs247619</t>
  </si>
  <si>
    <t xml:space="preserve">rs2476322</t>
  </si>
  <si>
    <t xml:space="preserve">rs2487041</t>
  </si>
  <si>
    <t xml:space="preserve">rs2487042</t>
  </si>
  <si>
    <t xml:space="preserve">rs2487043</t>
  </si>
  <si>
    <t xml:space="preserve">rs2487044</t>
  </si>
  <si>
    <t xml:space="preserve">rs2487045</t>
  </si>
  <si>
    <t xml:space="preserve">rs2487046</t>
  </si>
  <si>
    <t xml:space="preserve">rs2487047</t>
  </si>
  <si>
    <t xml:space="preserve">rs2487048</t>
  </si>
  <si>
    <t xml:space="preserve">rs2493135</t>
  </si>
  <si>
    <t xml:space="preserve">rs2493136</t>
  </si>
  <si>
    <t xml:space="preserve">rs2493137</t>
  </si>
  <si>
    <t xml:space="preserve">rs2493138</t>
  </si>
  <si>
    <t xml:space="preserve">rs2502816</t>
  </si>
  <si>
    <t xml:space="preserve">rs2507961</t>
  </si>
  <si>
    <t xml:space="preserve">rs2516312</t>
  </si>
  <si>
    <t xml:space="preserve">rs2526361</t>
  </si>
  <si>
    <t xml:space="preserve">rs2542050</t>
  </si>
  <si>
    <t xml:space="preserve">rs2542051</t>
  </si>
  <si>
    <t xml:space="preserve">rs2542052</t>
  </si>
  <si>
    <t xml:space="preserve">rs2542053</t>
  </si>
  <si>
    <t xml:space="preserve">rs2542054</t>
  </si>
  <si>
    <t xml:space="preserve">rs2545134</t>
  </si>
  <si>
    <t xml:space="preserve">rs2545784</t>
  </si>
  <si>
    <t xml:space="preserve">rs2545785</t>
  </si>
  <si>
    <t xml:space="preserve">rs2548807</t>
  </si>
  <si>
    <t xml:space="preserve">rs2550474</t>
  </si>
  <si>
    <t xml:space="preserve">rs2550475</t>
  </si>
  <si>
    <t xml:space="preserve">rs2550476</t>
  </si>
  <si>
    <t xml:space="preserve">rs2550477</t>
  </si>
  <si>
    <t xml:space="preserve">rs25532</t>
  </si>
  <si>
    <t xml:space="preserve">rs25533</t>
  </si>
  <si>
    <t xml:space="preserve">rs2555458</t>
  </si>
  <si>
    <t xml:space="preserve">rs2555459</t>
  </si>
  <si>
    <t xml:space="preserve">rs2555460</t>
  </si>
  <si>
    <t xml:space="preserve">rs2555461</t>
  </si>
  <si>
    <t xml:space="preserve">rs2555462</t>
  </si>
  <si>
    <t xml:space="preserve">rs2555463</t>
  </si>
  <si>
    <t xml:space="preserve">rs2563310</t>
  </si>
  <si>
    <t xml:space="preserve">rs2569191</t>
  </si>
  <si>
    <t xml:space="preserve">rs2569192</t>
  </si>
  <si>
    <t xml:space="preserve">rs2569193</t>
  </si>
  <si>
    <t xml:space="preserve">rs2576566</t>
  </si>
  <si>
    <t xml:space="preserve">rs2592068</t>
  </si>
  <si>
    <t xml:space="preserve">rs2598125</t>
  </si>
  <si>
    <t xml:space="preserve">rs2598364</t>
  </si>
  <si>
    <t xml:space="preserve">rs2607901</t>
  </si>
  <si>
    <t xml:space="preserve">rs2607902</t>
  </si>
  <si>
    <t xml:space="preserve">rs2607903</t>
  </si>
  <si>
    <t xml:space="preserve">rs2608676</t>
  </si>
  <si>
    <t xml:space="preserve">rs2608677</t>
  </si>
  <si>
    <t xml:space="preserve">rs2608678</t>
  </si>
  <si>
    <t xml:space="preserve">rs2608679</t>
  </si>
  <si>
    <t xml:space="preserve">rs2608680</t>
  </si>
  <si>
    <t xml:space="preserve">rs2608681</t>
  </si>
  <si>
    <t xml:space="preserve">rs2644911</t>
  </si>
  <si>
    <t xml:space="preserve">rs2644912</t>
  </si>
  <si>
    <t xml:space="preserve">rs2644913</t>
  </si>
  <si>
    <t xml:space="preserve">rs2644914</t>
  </si>
  <si>
    <t xml:space="preserve">rs2645036</t>
  </si>
  <si>
    <t xml:space="preserve">rs2647024</t>
  </si>
  <si>
    <t xml:space="preserve">rs2647025</t>
  </si>
  <si>
    <t xml:space="preserve">rs26679</t>
  </si>
  <si>
    <t xml:space="preserve">rs26680</t>
  </si>
  <si>
    <t xml:space="preserve">rs2670228</t>
  </si>
  <si>
    <t xml:space="preserve">rs2687103</t>
  </si>
  <si>
    <t xml:space="preserve">rs2691842</t>
  </si>
  <si>
    <t xml:space="preserve">rs2727784</t>
  </si>
  <si>
    <t xml:space="preserve">rs2727785</t>
  </si>
  <si>
    <t xml:space="preserve">rs2727786</t>
  </si>
  <si>
    <t xml:space="preserve">rs2727788</t>
  </si>
  <si>
    <t xml:space="preserve">rs2727789</t>
  </si>
  <si>
    <t xml:space="preserve">rs2728127</t>
  </si>
  <si>
    <t xml:space="preserve">rs2734723</t>
  </si>
  <si>
    <t xml:space="preserve">rs2734779</t>
  </si>
  <si>
    <t xml:space="preserve">rs2736195</t>
  </si>
  <si>
    <t xml:space="preserve">rs2736196</t>
  </si>
  <si>
    <t xml:space="preserve">rs2740483</t>
  </si>
  <si>
    <t xml:space="preserve">rs2740570</t>
  </si>
  <si>
    <t xml:space="preserve">rs2740571</t>
  </si>
  <si>
    <t xml:space="preserve">rs2740572</t>
  </si>
  <si>
    <t xml:space="preserve">rs2740573</t>
  </si>
  <si>
    <t xml:space="preserve">rs2741044</t>
  </si>
  <si>
    <t xml:space="preserve">rs2741045</t>
  </si>
  <si>
    <t xml:space="preserve">rs2741046</t>
  </si>
  <si>
    <t xml:space="preserve">rs2745558</t>
  </si>
  <si>
    <t xml:space="preserve">rs2745559</t>
  </si>
  <si>
    <t xml:space="preserve">rs2745560</t>
  </si>
  <si>
    <t xml:space="preserve">rs2826761</t>
  </si>
  <si>
    <t xml:space="preserve">rs2826762</t>
  </si>
  <si>
    <t xml:space="preserve">rs2826763</t>
  </si>
  <si>
    <t xml:space="preserve">rs2834190</t>
  </si>
  <si>
    <t xml:space="preserve">rs2834191</t>
  </si>
  <si>
    <t xml:space="preserve">rs28360352</t>
  </si>
  <si>
    <t xml:space="preserve">rs28360353</t>
  </si>
  <si>
    <t xml:space="preserve">rs28360354</t>
  </si>
  <si>
    <t xml:space="preserve">rs28360356</t>
  </si>
  <si>
    <t xml:space="preserve">rs28360357</t>
  </si>
  <si>
    <t xml:space="preserve">rs28364687</t>
  </si>
  <si>
    <t xml:space="preserve">rs28365049</t>
  </si>
  <si>
    <t xml:space="preserve">rs28365887</t>
  </si>
  <si>
    <t xml:space="preserve">rs28367913</t>
  </si>
  <si>
    <t xml:space="preserve">rs28370944</t>
  </si>
  <si>
    <t xml:space="preserve">rs28371000</t>
  </si>
  <si>
    <t xml:space="preserve">rs28371196</t>
  </si>
  <si>
    <t xml:space="preserve">rs28371197</t>
  </si>
  <si>
    <t xml:space="preserve">rs28371198</t>
  </si>
  <si>
    <t xml:space="preserve">rs28371199</t>
  </si>
  <si>
    <t xml:space="preserve">rs28371200</t>
  </si>
  <si>
    <t xml:space="preserve">rs28371201</t>
  </si>
  <si>
    <t xml:space="preserve">rs28371202</t>
  </si>
  <si>
    <t xml:space="preserve">rs28371203</t>
  </si>
  <si>
    <t xml:space="preserve">rs28371204</t>
  </si>
  <si>
    <t xml:space="preserve">rs28371205</t>
  </si>
  <si>
    <t xml:space="preserve">rs28371206</t>
  </si>
  <si>
    <t xml:space="preserve">rs28371207</t>
  </si>
  <si>
    <t xml:space="preserve">rs28371208</t>
  </si>
  <si>
    <t xml:space="preserve">rs28371209</t>
  </si>
  <si>
    <t xml:space="preserve">rs28371210</t>
  </si>
  <si>
    <t xml:space="preserve">rs28371211</t>
  </si>
  <si>
    <t xml:space="preserve">rs28371212</t>
  </si>
  <si>
    <t xml:space="preserve">rs28372783</t>
  </si>
  <si>
    <t xml:space="preserve">rs28372959</t>
  </si>
  <si>
    <t xml:space="preserve">rs28372960</t>
  </si>
  <si>
    <t xml:space="preserve">rs28372961</t>
  </si>
  <si>
    <t xml:space="preserve">rs2838932</t>
  </si>
  <si>
    <t xml:space="preserve">rs28391558</t>
  </si>
  <si>
    <t xml:space="preserve">rs28399433</t>
  </si>
  <si>
    <t xml:space="preserve">rs2839969</t>
  </si>
  <si>
    <t xml:space="preserve">rs28407157</t>
  </si>
  <si>
    <t xml:space="preserve">rs28419404</t>
  </si>
  <si>
    <t xml:space="preserve">rs28427372</t>
  </si>
  <si>
    <t xml:space="preserve">rs28431159</t>
  </si>
  <si>
    <t xml:space="preserve">rs28433837</t>
  </si>
  <si>
    <t xml:space="preserve">rs2843708</t>
  </si>
  <si>
    <t xml:space="preserve">rs2843709</t>
  </si>
  <si>
    <t xml:space="preserve">rs2843710</t>
  </si>
  <si>
    <t xml:space="preserve">rs28437451</t>
  </si>
  <si>
    <t xml:space="preserve">rs2844482</t>
  </si>
  <si>
    <t xml:space="preserve">rs28451696</t>
  </si>
  <si>
    <t xml:space="preserve">rs28456064</t>
  </si>
  <si>
    <t xml:space="preserve">rs28478628</t>
  </si>
  <si>
    <t xml:space="preserve">rs28489033</t>
  </si>
  <si>
    <t xml:space="preserve">rs2849172</t>
  </si>
  <si>
    <t xml:space="preserve">rs2849173</t>
  </si>
  <si>
    <t xml:space="preserve">rs2849174</t>
  </si>
  <si>
    <t xml:space="preserve">rs2849176</t>
  </si>
  <si>
    <t xml:space="preserve">rs28499086</t>
  </si>
  <si>
    <t xml:space="preserve">rs28507256</t>
  </si>
  <si>
    <t xml:space="preserve">rs28517768</t>
  </si>
  <si>
    <t xml:space="preserve">rs2853744</t>
  </si>
  <si>
    <t xml:space="preserve">rs2853745</t>
  </si>
  <si>
    <t xml:space="preserve">rs2853746</t>
  </si>
  <si>
    <t xml:space="preserve">rs2853806</t>
  </si>
  <si>
    <t xml:space="preserve">rs2853808</t>
  </si>
  <si>
    <t xml:space="preserve">rs28538545</t>
  </si>
  <si>
    <t xml:space="preserve">rs28539499</t>
  </si>
  <si>
    <t xml:space="preserve">rs2854271</t>
  </si>
  <si>
    <t xml:space="preserve">rs28546818</t>
  </si>
  <si>
    <t xml:space="preserve">rs28547207</t>
  </si>
  <si>
    <t xml:space="preserve">rs2855030</t>
  </si>
  <si>
    <t xml:space="preserve">rs2855121</t>
  </si>
  <si>
    <t xml:space="preserve">rs2855122</t>
  </si>
  <si>
    <t xml:space="preserve">rs2855123</t>
  </si>
  <si>
    <t xml:space="preserve">rs28558135</t>
  </si>
  <si>
    <t xml:space="preserve">rs2856437</t>
  </si>
  <si>
    <t xml:space="preserve">rs2856438</t>
  </si>
  <si>
    <t xml:space="preserve">rs2856439</t>
  </si>
  <si>
    <t xml:space="preserve">rs2856440</t>
  </si>
  <si>
    <t xml:space="preserve">rs2856441</t>
  </si>
  <si>
    <t xml:space="preserve">rs2856698</t>
  </si>
  <si>
    <t xml:space="preserve">rs2856862</t>
  </si>
  <si>
    <t xml:space="preserve">rs2856975</t>
  </si>
  <si>
    <t xml:space="preserve">rs28573229</t>
  </si>
  <si>
    <t xml:space="preserve">rs2857706</t>
  </si>
  <si>
    <t xml:space="preserve">rs2857711</t>
  </si>
  <si>
    <t xml:space="preserve">rs2857712</t>
  </si>
  <si>
    <t xml:space="preserve">rs2857713</t>
  </si>
  <si>
    <t xml:space="preserve">rs2857761</t>
  </si>
  <si>
    <t xml:space="preserve">rs2857762</t>
  </si>
  <si>
    <t xml:space="preserve">rs2858302</t>
  </si>
  <si>
    <t xml:space="preserve">rs28583197</t>
  </si>
  <si>
    <t xml:space="preserve">rs28583653</t>
  </si>
  <si>
    <t xml:space="preserve">rs28586606</t>
  </si>
  <si>
    <t xml:space="preserve">rs2860456</t>
  </si>
  <si>
    <t xml:space="preserve">rs2860470</t>
  </si>
  <si>
    <t xml:space="preserve">rs28628647</t>
  </si>
  <si>
    <t xml:space="preserve">rs28645582</t>
  </si>
  <si>
    <t xml:space="preserve">rs28645585</t>
  </si>
  <si>
    <t xml:space="preserve">rs28653001</t>
  </si>
  <si>
    <t xml:space="preserve">rs28657524</t>
  </si>
  <si>
    <t xml:space="preserve">rs28668321</t>
  </si>
  <si>
    <t xml:space="preserve">rs28668592</t>
  </si>
  <si>
    <t xml:space="preserve">rs28677881</t>
  </si>
  <si>
    <t xml:space="preserve">rs28678628</t>
  </si>
  <si>
    <t xml:space="preserve">rs28682344</t>
  </si>
  <si>
    <t xml:space="preserve">rs28698045</t>
  </si>
  <si>
    <t xml:space="preserve">rs28699589</t>
  </si>
  <si>
    <t xml:space="preserve">rs28706178</t>
  </si>
  <si>
    <t xml:space="preserve">rs28706438</t>
  </si>
  <si>
    <t xml:space="preserve">rs28709535</t>
  </si>
  <si>
    <t xml:space="preserve">rs28718239</t>
  </si>
  <si>
    <t xml:space="preserve">rs28723610</t>
  </si>
  <si>
    <t xml:space="preserve">rs28730876</t>
  </si>
  <si>
    <t xml:space="preserve">rs28746851</t>
  </si>
  <si>
    <t xml:space="preserve">rs28746852</t>
  </si>
  <si>
    <t xml:space="preserve">rs28746853</t>
  </si>
  <si>
    <t xml:space="preserve">rs28746854</t>
  </si>
  <si>
    <t xml:space="preserve">rs28746855</t>
  </si>
  <si>
    <t xml:space="preserve">rs28746856</t>
  </si>
  <si>
    <t xml:space="preserve">rs28746857</t>
  </si>
  <si>
    <t xml:space="preserve">rs28746858</t>
  </si>
  <si>
    <t xml:space="preserve">rs28746859</t>
  </si>
  <si>
    <t xml:space="preserve">rs28746860</t>
  </si>
  <si>
    <t xml:space="preserve">rs28746861</t>
  </si>
  <si>
    <t xml:space="preserve">rs28746862</t>
  </si>
  <si>
    <t xml:space="preserve">rs28746863</t>
  </si>
  <si>
    <t xml:space="preserve">rs28746864</t>
  </si>
  <si>
    <t xml:space="preserve">rs28746865</t>
  </si>
  <si>
    <t xml:space="preserve">rs28746866</t>
  </si>
  <si>
    <t xml:space="preserve">rs28746867</t>
  </si>
  <si>
    <t xml:space="preserve">rs28746868</t>
  </si>
  <si>
    <t xml:space="preserve">rs28746869</t>
  </si>
  <si>
    <t xml:space="preserve">rs28746870</t>
  </si>
  <si>
    <t xml:space="preserve">rs28746871</t>
  </si>
  <si>
    <t xml:space="preserve">rs28746872</t>
  </si>
  <si>
    <t xml:space="preserve">rs28746873</t>
  </si>
  <si>
    <t xml:space="preserve">rs28746874</t>
  </si>
  <si>
    <t xml:space="preserve">rs28746875</t>
  </si>
  <si>
    <t xml:space="preserve">rs28746876</t>
  </si>
  <si>
    <t xml:space="preserve">rs28746877</t>
  </si>
  <si>
    <t xml:space="preserve">rs28746878</t>
  </si>
  <si>
    <t xml:space="preserve">rs28746879</t>
  </si>
  <si>
    <t xml:space="preserve">rs28746880</t>
  </si>
  <si>
    <t xml:space="preserve">rs28746881</t>
  </si>
  <si>
    <t xml:space="preserve">rs28746882</t>
  </si>
  <si>
    <t xml:space="preserve">rs28746883</t>
  </si>
  <si>
    <t xml:space="preserve">rs28746884</t>
  </si>
  <si>
    <t xml:space="preserve">rs28746885</t>
  </si>
  <si>
    <t xml:space="preserve">rs28746886</t>
  </si>
  <si>
    <t xml:space="preserve">rs28746887</t>
  </si>
  <si>
    <t xml:space="preserve">rs28755174</t>
  </si>
  <si>
    <t xml:space="preserve">rs2880416</t>
  </si>
  <si>
    <t xml:space="preserve">rs2880535</t>
  </si>
  <si>
    <t xml:space="preserve">rs28811892</t>
  </si>
  <si>
    <t xml:space="preserve">rs28822528</t>
  </si>
  <si>
    <t xml:space="preserve">rs28847695</t>
  </si>
  <si>
    <t xml:space="preserve">rs28876479</t>
  </si>
  <si>
    <t xml:space="preserve">rs28888131</t>
  </si>
  <si>
    <t xml:space="preserve">rs28891369</t>
  </si>
  <si>
    <t xml:space="preserve">rs28891370</t>
  </si>
  <si>
    <t xml:space="preserve">rs28891371</t>
  </si>
  <si>
    <t xml:space="preserve">rs28891372</t>
  </si>
  <si>
    <t xml:space="preserve">rs28891373</t>
  </si>
  <si>
    <t xml:space="preserve">rs28891374</t>
  </si>
  <si>
    <t xml:space="preserve">rs28891375</t>
  </si>
  <si>
    <t xml:space="preserve">rs28891376</t>
  </si>
  <si>
    <t xml:space="preserve">rs28891377</t>
  </si>
  <si>
    <t xml:space="preserve">rs28891378</t>
  </si>
  <si>
    <t xml:space="preserve">rs28891379</t>
  </si>
  <si>
    <t xml:space="preserve">rs28891380</t>
  </si>
  <si>
    <t xml:space="preserve">rs28891381</t>
  </si>
  <si>
    <t xml:space="preserve">rs28891382</t>
  </si>
  <si>
    <t xml:space="preserve">rs28891383</t>
  </si>
  <si>
    <t xml:space="preserve">rs28891384</t>
  </si>
  <si>
    <t xml:space="preserve">rs28891385</t>
  </si>
  <si>
    <t xml:space="preserve">rs28891386</t>
  </si>
  <si>
    <t xml:space="preserve">rs28891387</t>
  </si>
  <si>
    <t xml:space="preserve">rs28891388</t>
  </si>
  <si>
    <t xml:space="preserve">rs28891389</t>
  </si>
  <si>
    <t xml:space="preserve">rs28891390</t>
  </si>
  <si>
    <t xml:space="preserve">rs28891391</t>
  </si>
  <si>
    <t xml:space="preserve">rs28891392</t>
  </si>
  <si>
    <t xml:space="preserve">rs28891393</t>
  </si>
  <si>
    <t xml:space="preserve">rs28891394</t>
  </si>
  <si>
    <t xml:space="preserve">rs28891395</t>
  </si>
  <si>
    <t xml:space="preserve">rs28891396</t>
  </si>
  <si>
    <t xml:space="preserve">rs28891397</t>
  </si>
  <si>
    <t xml:space="preserve">rs28891398</t>
  </si>
  <si>
    <t xml:space="preserve">rs28891399</t>
  </si>
  <si>
    <t xml:space="preserve">rs28891400</t>
  </si>
  <si>
    <t xml:space="preserve">rs28891401</t>
  </si>
  <si>
    <t xml:space="preserve">rs28891402</t>
  </si>
  <si>
    <t xml:space="preserve">rs28891403</t>
  </si>
  <si>
    <t xml:space="preserve">rs28891404</t>
  </si>
  <si>
    <t xml:space="preserve">rs28891405</t>
  </si>
  <si>
    <t xml:space="preserve">rs28891406</t>
  </si>
  <si>
    <t xml:space="preserve">rs28891407</t>
  </si>
  <si>
    <t xml:space="preserve">rs28891408</t>
  </si>
  <si>
    <t xml:space="preserve">rs28891409</t>
  </si>
  <si>
    <t xml:space="preserve">rs28891410</t>
  </si>
  <si>
    <t xml:space="preserve">rs28907268</t>
  </si>
  <si>
    <t xml:space="preserve">rs28907269</t>
  </si>
  <si>
    <t xml:space="preserve">rs28912068</t>
  </si>
  <si>
    <t xml:space="preserve">rs28912069</t>
  </si>
  <si>
    <t xml:space="preserve">rs28912070</t>
  </si>
  <si>
    <t xml:space="preserve">rs28912071</t>
  </si>
  <si>
    <t xml:space="preserve">rs28914796</t>
  </si>
  <si>
    <t xml:space="preserve">rs28914822</t>
  </si>
  <si>
    <t xml:space="preserve">rs28914823</t>
  </si>
  <si>
    <t xml:space="preserve">rs28914824</t>
  </si>
  <si>
    <t xml:space="preserve">rs2892625</t>
  </si>
  <si>
    <t xml:space="preserve">rs28932184</t>
  </si>
  <si>
    <t xml:space="preserve">rs28948387</t>
  </si>
  <si>
    <t xml:space="preserve">rs28954080</t>
  </si>
  <si>
    <t xml:space="preserve">rs28954081</t>
  </si>
  <si>
    <t xml:space="preserve">rs28954369</t>
  </si>
  <si>
    <t xml:space="preserve">rs28954370</t>
  </si>
  <si>
    <t xml:space="preserve">rs28954371</t>
  </si>
  <si>
    <t xml:space="preserve">rs28954372</t>
  </si>
  <si>
    <t xml:space="preserve">rs28954373</t>
  </si>
  <si>
    <t xml:space="preserve">rs28954374</t>
  </si>
  <si>
    <t xml:space="preserve">rs28954375</t>
  </si>
  <si>
    <t xml:space="preserve">rs28954376</t>
  </si>
  <si>
    <t xml:space="preserve">rs28954378</t>
  </si>
  <si>
    <t xml:space="preserve">rs2895795</t>
  </si>
  <si>
    <t xml:space="preserve">rs28969701</t>
  </si>
  <si>
    <t xml:space="preserve">rs28969702</t>
  </si>
  <si>
    <t xml:space="preserve">rs28970002</t>
  </si>
  <si>
    <t xml:space="preserve">rs28970004</t>
  </si>
  <si>
    <t xml:space="preserve">rs28970005</t>
  </si>
  <si>
    <t xml:space="preserve">rs28970006</t>
  </si>
  <si>
    <t xml:space="preserve">rs28970007</t>
  </si>
  <si>
    <t xml:space="preserve">rs28970008</t>
  </si>
  <si>
    <t xml:space="preserve">rs28970009</t>
  </si>
  <si>
    <t xml:space="preserve">rs28970010</t>
  </si>
  <si>
    <t xml:space="preserve">rs28986320</t>
  </si>
  <si>
    <t xml:space="preserve">rs28987087</t>
  </si>
  <si>
    <t xml:space="preserve">rs28988569</t>
  </si>
  <si>
    <t xml:space="preserve">rs28988570</t>
  </si>
  <si>
    <t xml:space="preserve">rs29001169</t>
  </si>
  <si>
    <t xml:space="preserve">rs2915863</t>
  </si>
  <si>
    <t xml:space="preserve">rs2924452</t>
  </si>
  <si>
    <t xml:space="preserve">rs2935262</t>
  </si>
  <si>
    <t xml:space="preserve">rs2944674</t>
  </si>
  <si>
    <t xml:space="preserve">rs2976427</t>
  </si>
  <si>
    <t xml:space="preserve">rs2976428</t>
  </si>
  <si>
    <t xml:space="preserve">rs2976429</t>
  </si>
  <si>
    <t xml:space="preserve">rs2976430</t>
  </si>
  <si>
    <t xml:space="preserve">rs2976431</t>
  </si>
  <si>
    <t xml:space="preserve">rs2976432</t>
  </si>
  <si>
    <t xml:space="preserve">rs2976433</t>
  </si>
  <si>
    <t xml:space="preserve">rs2976434</t>
  </si>
  <si>
    <t xml:space="preserve">rs2976435</t>
  </si>
  <si>
    <t xml:space="preserve">rs2976436</t>
  </si>
  <si>
    <t xml:space="preserve">rs2976437</t>
  </si>
  <si>
    <t xml:space="preserve">rs2976438</t>
  </si>
  <si>
    <t xml:space="preserve">rs2979682</t>
  </si>
  <si>
    <t xml:space="preserve">rs2979684</t>
  </si>
  <si>
    <t xml:space="preserve">rs2979685</t>
  </si>
  <si>
    <t xml:space="preserve">rs2979686</t>
  </si>
  <si>
    <t xml:space="preserve">rs2979687</t>
  </si>
  <si>
    <t xml:space="preserve">rs2979688</t>
  </si>
  <si>
    <t xml:space="preserve">rs2980082</t>
  </si>
  <si>
    <t xml:space="preserve">rs2980083</t>
  </si>
  <si>
    <t xml:space="preserve">rs2994376</t>
  </si>
  <si>
    <t xml:space="preserve">rs3020560</t>
  </si>
  <si>
    <t xml:space="preserve">rs3020750</t>
  </si>
  <si>
    <t xml:space="preserve">rs3021455</t>
  </si>
  <si>
    <t xml:space="preserve">rs3025124</t>
  </si>
  <si>
    <t xml:space="preserve">rs3087221</t>
  </si>
  <si>
    <t xml:space="preserve">rs3087222</t>
  </si>
  <si>
    <t xml:space="preserve">rs3087224</t>
  </si>
  <si>
    <t xml:space="preserve">rs3087240</t>
  </si>
  <si>
    <t xml:space="preserve">rs3087241</t>
  </si>
  <si>
    <t xml:space="preserve">rs3087346</t>
  </si>
  <si>
    <t xml:space="preserve">rs3087347</t>
  </si>
  <si>
    <t xml:space="preserve">rs3087350</t>
  </si>
  <si>
    <t xml:space="preserve">rs3093229</t>
  </si>
  <si>
    <t xml:space="preserve">rs3093230</t>
  </si>
  <si>
    <t xml:space="preserve">rs3093232</t>
  </si>
  <si>
    <t xml:space="preserve">rs3093233</t>
  </si>
  <si>
    <t xml:space="preserve">rs3093234</t>
  </si>
  <si>
    <t xml:space="preserve">rs3093236</t>
  </si>
  <si>
    <t xml:space="preserve">rs3093262</t>
  </si>
  <si>
    <t xml:space="preserve">rs3093263</t>
  </si>
  <si>
    <t xml:space="preserve">rs3093264</t>
  </si>
  <si>
    <t xml:space="preserve">rs3093539</t>
  </si>
  <si>
    <t xml:space="preserve">rs3093540</t>
  </si>
  <si>
    <t xml:space="preserve">rs3093542</t>
  </si>
  <si>
    <t xml:space="preserve">rs3093543</t>
  </si>
  <si>
    <t xml:space="preserve">rs3093544</t>
  </si>
  <si>
    <t xml:space="preserve">rs3093545</t>
  </si>
  <si>
    <t xml:space="preserve">rs3093546</t>
  </si>
  <si>
    <t xml:space="preserve">rs3093547</t>
  </si>
  <si>
    <t xml:space="preserve">rs3093548</t>
  </si>
  <si>
    <t xml:space="preserve">rs3134990</t>
  </si>
  <si>
    <t xml:space="preserve">rs3134991</t>
  </si>
  <si>
    <t xml:space="preserve">rs3134992</t>
  </si>
  <si>
    <t xml:space="preserve">rs3134993</t>
  </si>
  <si>
    <t xml:space="preserve">rs3134994</t>
  </si>
  <si>
    <t xml:space="preserve">rs3134996</t>
  </si>
  <si>
    <t xml:space="preserve">rs3134998</t>
  </si>
  <si>
    <t xml:space="preserve">rs3135000</t>
  </si>
  <si>
    <t xml:space="preserve">rs3138074</t>
  </si>
  <si>
    <t xml:space="preserve">rs3138075</t>
  </si>
  <si>
    <t xml:space="preserve">rs3138076</t>
  </si>
  <si>
    <t xml:space="preserve">rs3138078</t>
  </si>
  <si>
    <t xml:space="preserve">rs3176117</t>
  </si>
  <si>
    <t xml:space="preserve">rs3176119</t>
  </si>
  <si>
    <t xml:space="preserve">rs3176120</t>
  </si>
  <si>
    <t xml:space="preserve">rs3176129</t>
  </si>
  <si>
    <t xml:space="preserve">rs3176130</t>
  </si>
  <si>
    <t xml:space="preserve">rs3176131</t>
  </si>
  <si>
    <t xml:space="preserve">rs3176132</t>
  </si>
  <si>
    <t xml:space="preserve">rs317816</t>
  </si>
  <si>
    <t xml:space="preserve">rs3203703</t>
  </si>
  <si>
    <t xml:space="preserve">rs3212383</t>
  </si>
  <si>
    <t xml:space="preserve">rs3212384</t>
  </si>
  <si>
    <t xml:space="preserve">rs3212385</t>
  </si>
  <si>
    <t xml:space="preserve">rs3212656</t>
  </si>
  <si>
    <t xml:space="preserve">rs3212923</t>
  </si>
  <si>
    <t xml:space="preserve">rs3212924</t>
  </si>
  <si>
    <t xml:space="preserve">rs3212925</t>
  </si>
  <si>
    <t xml:space="preserve">rs3212926</t>
  </si>
  <si>
    <t xml:space="preserve">rs3212927</t>
  </si>
  <si>
    <t xml:space="preserve">rs3212928</t>
  </si>
  <si>
    <t xml:space="preserve">rs3212929</t>
  </si>
  <si>
    <t xml:space="preserve">rs3212930</t>
  </si>
  <si>
    <t xml:space="preserve">rs3219175</t>
  </si>
  <si>
    <t xml:space="preserve">rs33017</t>
  </si>
  <si>
    <t xml:space="preserve">rs33018</t>
  </si>
  <si>
    <t xml:space="preserve">rs33444</t>
  </si>
  <si>
    <t xml:space="preserve">rs33445</t>
  </si>
  <si>
    <t xml:space="preserve">rs33446</t>
  </si>
  <si>
    <t xml:space="preserve">rs33447</t>
  </si>
  <si>
    <t xml:space="preserve">rs33448</t>
  </si>
  <si>
    <t xml:space="preserve">rs361525</t>
  </si>
  <si>
    <t xml:space="preserve">rs361682</t>
  </si>
  <si>
    <t xml:space="preserve">rs361930</t>
  </si>
  <si>
    <t xml:space="preserve">rs361974</t>
  </si>
  <si>
    <t xml:space="preserve">rs362024</t>
  </si>
  <si>
    <t xml:space="preserve">rs363935</t>
  </si>
  <si>
    <t xml:space="preserve">rs363973</t>
  </si>
  <si>
    <t xml:space="preserve">rs363999</t>
  </si>
  <si>
    <t xml:space="preserve">rs364048</t>
  </si>
  <si>
    <t xml:space="preserve">rs364051</t>
  </si>
  <si>
    <t xml:space="preserve">rs364091</t>
  </si>
  <si>
    <t xml:space="preserve">rs3739021</t>
  </si>
  <si>
    <t xml:space="preserve">rs3752382</t>
  </si>
  <si>
    <t xml:space="preserve">rs3756982</t>
  </si>
  <si>
    <t xml:space="preserve">rs3756983</t>
  </si>
  <si>
    <t xml:space="preserve">rs3757712</t>
  </si>
  <si>
    <t xml:space="preserve">rs3757985</t>
  </si>
  <si>
    <t xml:space="preserve">rs3757988</t>
  </si>
  <si>
    <t xml:space="preserve">rs3758653</t>
  </si>
  <si>
    <t xml:space="preserve">rs3760290</t>
  </si>
  <si>
    <t xml:space="preserve">rs3760291</t>
  </si>
  <si>
    <t xml:space="preserve">rs3760292</t>
  </si>
  <si>
    <t xml:space="preserve">rs3760657</t>
  </si>
  <si>
    <t xml:space="preserve">rs3760678</t>
  </si>
  <si>
    <t xml:space="preserve">rs3761157</t>
  </si>
  <si>
    <t xml:space="preserve">rs3761158</t>
  </si>
  <si>
    <t xml:space="preserve">rs3761159</t>
  </si>
  <si>
    <t xml:space="preserve">rs3761381</t>
  </si>
  <si>
    <t xml:space="preserve">rs3761382</t>
  </si>
  <si>
    <t xml:space="preserve">rs3762894</t>
  </si>
  <si>
    <t xml:space="preserve">rs3762983</t>
  </si>
  <si>
    <t xml:space="preserve">rs3762984</t>
  </si>
  <si>
    <t xml:space="preserve">rs3762985</t>
  </si>
  <si>
    <t xml:space="preserve">rs3762986</t>
  </si>
  <si>
    <t xml:space="preserve">rs3763500</t>
  </si>
  <si>
    <t xml:space="preserve">rs376374</t>
  </si>
  <si>
    <t xml:space="preserve">rs3764261</t>
  </si>
  <si>
    <t xml:space="preserve">rs3769006</t>
  </si>
  <si>
    <t xml:space="preserve">rs3795182</t>
  </si>
  <si>
    <t xml:space="preserve">rs3797219</t>
  </si>
  <si>
    <t xml:space="preserve">rs3797220</t>
  </si>
  <si>
    <t xml:space="preserve">rs3806175</t>
  </si>
  <si>
    <t xml:space="preserve">rs3806176</t>
  </si>
  <si>
    <t xml:space="preserve">rs3806177</t>
  </si>
  <si>
    <t xml:space="preserve">rs3806178</t>
  </si>
  <si>
    <t xml:space="preserve">rs3806598</t>
  </si>
  <si>
    <t xml:space="preserve">rs3806951</t>
  </si>
  <si>
    <t xml:space="preserve">rs3810587</t>
  </si>
  <si>
    <t xml:space="preserve">rs3810589</t>
  </si>
  <si>
    <t xml:space="preserve">rs3813569</t>
  </si>
  <si>
    <t xml:space="preserve">rs3813627</t>
  </si>
  <si>
    <t xml:space="preserve">rs3813628</t>
  </si>
  <si>
    <t xml:space="preserve">rs3813928</t>
  </si>
  <si>
    <t xml:space="preserve">rs3814847</t>
  </si>
  <si>
    <t xml:space="preserve">rs3817621</t>
  </si>
  <si>
    <t xml:space="preserve">rs3820790</t>
  </si>
  <si>
    <t xml:space="preserve">rs3822483</t>
  </si>
  <si>
    <t xml:space="preserve">rs3822484</t>
  </si>
  <si>
    <t xml:space="preserve">rs382582</t>
  </si>
  <si>
    <t xml:space="preserve">rs382614</t>
  </si>
  <si>
    <t xml:space="preserve">rs3828787</t>
  </si>
  <si>
    <t xml:space="preserve">rs3828788</t>
  </si>
  <si>
    <t xml:space="preserve">rs3828789</t>
  </si>
  <si>
    <t xml:space="preserve">rs3828790</t>
  </si>
  <si>
    <t xml:space="preserve">rs3828791</t>
  </si>
  <si>
    <t xml:space="preserve">rs3828792</t>
  </si>
  <si>
    <t xml:space="preserve">rs3828794</t>
  </si>
  <si>
    <t xml:space="preserve">rs3828796</t>
  </si>
  <si>
    <t xml:space="preserve">rs3828798</t>
  </si>
  <si>
    <t xml:space="preserve">rs3828799</t>
  </si>
  <si>
    <t xml:space="preserve">rs3828800</t>
  </si>
  <si>
    <t xml:space="preserve">rs3828801</t>
  </si>
  <si>
    <t xml:space="preserve">rs3828802</t>
  </si>
  <si>
    <t xml:space="preserve">rs3828805</t>
  </si>
  <si>
    <t xml:space="preserve">rs3828806</t>
  </si>
  <si>
    <t xml:space="preserve">rs3828807</t>
  </si>
  <si>
    <t xml:space="preserve">rs3828808</t>
  </si>
  <si>
    <t xml:space="preserve">rs3828809</t>
  </si>
  <si>
    <t xml:space="preserve">rs3828811</t>
  </si>
  <si>
    <t xml:space="preserve">rs3829514</t>
  </si>
  <si>
    <t xml:space="preserve">rs3829787</t>
  </si>
  <si>
    <t xml:space="preserve">rs3829793</t>
  </si>
  <si>
    <t xml:space="preserve">rs3841116</t>
  </si>
  <si>
    <t xml:space="preserve">rs3843754</t>
  </si>
  <si>
    <t xml:space="preserve">rs3848720</t>
  </si>
  <si>
    <t xml:space="preserve">rs3848721</t>
  </si>
  <si>
    <t xml:space="preserve">rs3848722</t>
  </si>
  <si>
    <t xml:space="preserve">rs3857723</t>
  </si>
  <si>
    <t xml:space="preserve">rs3857724</t>
  </si>
  <si>
    <t xml:space="preserve">rs3875149</t>
  </si>
  <si>
    <t xml:space="preserve">rs3885340</t>
  </si>
  <si>
    <t xml:space="preserve">rs3891173</t>
  </si>
  <si>
    <t xml:space="preserve">rs3891174</t>
  </si>
  <si>
    <t xml:space="preserve">rs3891175</t>
  </si>
  <si>
    <t xml:space="preserve">rs3891314</t>
  </si>
  <si>
    <t xml:space="preserve">rs3905497</t>
  </si>
  <si>
    <t xml:space="preserve">rs3917463</t>
  </si>
  <si>
    <t xml:space="preserve">rs3917464</t>
  </si>
  <si>
    <t xml:space="preserve">rs3917465</t>
  </si>
  <si>
    <t xml:space="preserve">rs3917466</t>
  </si>
  <si>
    <t xml:space="preserve">rs3917587</t>
  </si>
  <si>
    <t xml:space="preserve">rs3918240</t>
  </si>
  <si>
    <t xml:space="preserve">rs3918241</t>
  </si>
  <si>
    <t xml:space="preserve">rs3918243</t>
  </si>
  <si>
    <t xml:space="preserve">rs3918244</t>
  </si>
  <si>
    <t xml:space="preserve">rs3918245</t>
  </si>
  <si>
    <t xml:space="preserve">rs3918247</t>
  </si>
  <si>
    <t xml:space="preserve">rs3918278</t>
  </si>
  <si>
    <t xml:space="preserve">rs3918279</t>
  </si>
  <si>
    <t xml:space="preserve">rs3918280</t>
  </si>
  <si>
    <t xml:space="preserve">rs3918304</t>
  </si>
  <si>
    <t xml:space="preserve">rs3922359</t>
  </si>
  <si>
    <t xml:space="preserve">rs3937365</t>
  </si>
  <si>
    <t xml:space="preserve">rs394819</t>
  </si>
  <si>
    <t xml:space="preserve">rs3956340</t>
  </si>
  <si>
    <t xml:space="preserve">rs3957356</t>
  </si>
  <si>
    <t xml:space="preserve">rs3957357</t>
  </si>
  <si>
    <t xml:space="preserve">rs3958412</t>
  </si>
  <si>
    <t xml:space="preserve">rs3960074</t>
  </si>
  <si>
    <t xml:space="preserve">rs396263</t>
  </si>
  <si>
    <t xml:space="preserve">rs3996998</t>
  </si>
  <si>
    <t xml:space="preserve">rs3996999</t>
  </si>
  <si>
    <t xml:space="preserve">rs3997000</t>
  </si>
  <si>
    <t xml:space="preserve">rs3997824</t>
  </si>
  <si>
    <t xml:space="preserve">rs3997825</t>
  </si>
  <si>
    <t xml:space="preserve">rs3997832</t>
  </si>
  <si>
    <t xml:space="preserve">rs3997839</t>
  </si>
  <si>
    <t xml:space="preserve">rs4001923</t>
  </si>
  <si>
    <t xml:space="preserve">rs40022</t>
  </si>
  <si>
    <t xml:space="preserve">rs4028824</t>
  </si>
  <si>
    <t xml:space="preserve">rs405697</t>
  </si>
  <si>
    <t xml:space="preserve">rs407772</t>
  </si>
  <si>
    <t xml:space="preserve">rs4093890</t>
  </si>
  <si>
    <t xml:space="preserve">rs410064</t>
  </si>
  <si>
    <t xml:space="preserve">rs4105144</t>
  </si>
  <si>
    <t xml:space="preserve">rs4105145</t>
  </si>
  <si>
    <t xml:space="preserve">rs4114916</t>
  </si>
  <si>
    <t xml:space="preserve">rs4140388</t>
  </si>
  <si>
    <t xml:space="preserve">rs4147612</t>
  </si>
  <si>
    <t xml:space="preserve">rs4148682</t>
  </si>
  <si>
    <t xml:space="preserve">rs4148883</t>
  </si>
  <si>
    <t xml:space="preserve">rs4148884</t>
  </si>
  <si>
    <t xml:space="preserve">rs415827</t>
  </si>
  <si>
    <t xml:space="preserve">rs417357</t>
  </si>
  <si>
    <t xml:space="preserve">rs4233368</t>
  </si>
  <si>
    <t xml:space="preserve">rs423668</t>
  </si>
  <si>
    <t xml:space="preserve">rs423674</t>
  </si>
  <si>
    <t xml:space="preserve">rs4239253</t>
  </si>
  <si>
    <t xml:space="preserve">rs4248157</t>
  </si>
  <si>
    <t xml:space="preserve">rs4248158</t>
  </si>
  <si>
    <t xml:space="preserve">rs4248159</t>
  </si>
  <si>
    <t xml:space="preserve">rs4248160</t>
  </si>
  <si>
    <t xml:space="preserve">rs4248161</t>
  </si>
  <si>
    <t xml:space="preserve">rs4248162</t>
  </si>
  <si>
    <t xml:space="preserve">rs4248163</t>
  </si>
  <si>
    <t xml:space="preserve">rs4248164</t>
  </si>
  <si>
    <t xml:space="preserve">rs4251416</t>
  </si>
  <si>
    <t xml:space="preserve">rs4260530</t>
  </si>
  <si>
    <t xml:space="preserve">rs4264154</t>
  </si>
  <si>
    <t xml:space="preserve">rs427136</t>
  </si>
  <si>
    <t xml:space="preserve">rs4277500</t>
  </si>
  <si>
    <t xml:space="preserve">rs42776</t>
  </si>
  <si>
    <t xml:space="preserve">rs4279477</t>
  </si>
  <si>
    <t xml:space="preserve">rs4290879</t>
  </si>
  <si>
    <t xml:space="preserve">rs4295848</t>
  </si>
  <si>
    <t xml:space="preserve">rs4301384</t>
  </si>
  <si>
    <t xml:space="preserve">rs43036</t>
  </si>
  <si>
    <t xml:space="preserve">rs4304716</t>
  </si>
  <si>
    <t xml:space="preserve">rs4304717</t>
  </si>
  <si>
    <t xml:space="preserve">rs4311549</t>
  </si>
  <si>
    <t xml:space="preserve">rs431811</t>
  </si>
  <si>
    <t xml:space="preserve">rs4320454</t>
  </si>
  <si>
    <t xml:space="preserve">rs4327305</t>
  </si>
  <si>
    <t xml:space="preserve">rs4333136</t>
  </si>
  <si>
    <t xml:space="preserve">rs4333166</t>
  </si>
  <si>
    <t xml:space="preserve">rs4335044</t>
  </si>
  <si>
    <t xml:space="preserve">rs433986</t>
  </si>
  <si>
    <t xml:space="preserve">rs434132</t>
  </si>
  <si>
    <t xml:space="preserve">rs434397</t>
  </si>
  <si>
    <t xml:space="preserve">rs4348697</t>
  </si>
  <si>
    <t xml:space="preserve">rs435380</t>
  </si>
  <si>
    <t xml:space="preserve">rs4362321</t>
  </si>
  <si>
    <t xml:space="preserve">rs436923</t>
  </si>
  <si>
    <t xml:space="preserve">rs4375587</t>
  </si>
  <si>
    <t xml:space="preserve">rs4375967</t>
  </si>
  <si>
    <t xml:space="preserve">rs4376414</t>
  </si>
  <si>
    <t xml:space="preserve">rs4377824</t>
  </si>
  <si>
    <t xml:space="preserve">rs4380150</t>
  </si>
  <si>
    <t xml:space="preserve">rs438031</t>
  </si>
  <si>
    <t xml:space="preserve">rs438314</t>
  </si>
  <si>
    <t xml:space="preserve">rs4390373</t>
  </si>
  <si>
    <t xml:space="preserve">rs4392119</t>
  </si>
  <si>
    <t xml:space="preserve">rs4393684</t>
  </si>
  <si>
    <t xml:space="preserve">rs439382</t>
  </si>
  <si>
    <t xml:space="preserve">rs4401102</t>
  </si>
  <si>
    <t xml:space="preserve">rs4403294</t>
  </si>
  <si>
    <t xml:space="preserve">rs4411327</t>
  </si>
  <si>
    <t xml:space="preserve">rs441349</t>
  </si>
  <si>
    <t xml:space="preserve">rs4417040</t>
  </si>
  <si>
    <t xml:space="preserve">rs4417074</t>
  </si>
  <si>
    <t xml:space="preserve">rs4428838</t>
  </si>
  <si>
    <t xml:space="preserve">rs4428839</t>
  </si>
  <si>
    <t xml:space="preserve">rs442901</t>
  </si>
  <si>
    <t xml:space="preserve">rs443299</t>
  </si>
  <si>
    <t xml:space="preserve">rs4434083</t>
  </si>
  <si>
    <t xml:space="preserve">rs4445898</t>
  </si>
  <si>
    <t xml:space="preserve">rs446037</t>
  </si>
  <si>
    <t xml:space="preserve">rs4463435</t>
  </si>
  <si>
    <t xml:space="preserve">rs4473904</t>
  </si>
  <si>
    <t xml:space="preserve">rs4480383</t>
  </si>
  <si>
    <t xml:space="preserve">rs4488005</t>
  </si>
  <si>
    <t xml:space="preserve">rs4492227</t>
  </si>
  <si>
    <t xml:space="preserve">rs4492633</t>
  </si>
  <si>
    <t xml:space="preserve">rs4505718</t>
  </si>
  <si>
    <t xml:space="preserve">rs4508864</t>
  </si>
  <si>
    <t xml:space="preserve">rs4516035</t>
  </si>
  <si>
    <t xml:space="preserve">rs4516984</t>
  </si>
  <si>
    <t xml:space="preserve">rs4516985</t>
  </si>
  <si>
    <t xml:space="preserve">rs4532034</t>
  </si>
  <si>
    <t xml:space="preserve">rs4546670</t>
  </si>
  <si>
    <t xml:space="preserve">rs4550472</t>
  </si>
  <si>
    <t xml:space="preserve">rs4553808</t>
  </si>
  <si>
    <t xml:space="preserve">rs4555189</t>
  </si>
  <si>
    <t xml:space="preserve">rs4557243</t>
  </si>
  <si>
    <t xml:space="preserve">rs4565199</t>
  </si>
  <si>
    <t xml:space="preserve">rs4574182</t>
  </si>
  <si>
    <t xml:space="preserve">rs4575800</t>
  </si>
  <si>
    <t xml:space="preserve">rs4578914</t>
  </si>
  <si>
    <t xml:space="preserve">rs4582263</t>
  </si>
  <si>
    <t xml:space="preserve">rs4588721</t>
  </si>
  <si>
    <t xml:space="preserve">rs459543</t>
  </si>
  <si>
    <t xml:space="preserve">rs459990</t>
  </si>
  <si>
    <t xml:space="preserve">rs4604305</t>
  </si>
  <si>
    <t xml:space="preserve">rs4609389</t>
  </si>
  <si>
    <t xml:space="preserve">rs4612588</t>
  </si>
  <si>
    <t xml:space="preserve">rs4620900</t>
  </si>
  <si>
    <t xml:space="preserve">rs4622985</t>
  </si>
  <si>
    <t xml:space="preserve">rs463946</t>
  </si>
  <si>
    <t xml:space="preserve">rs4640562</t>
  </si>
  <si>
    <t xml:space="preserve">rs4645834</t>
  </si>
  <si>
    <t xml:space="preserve">rs4646459</t>
  </si>
  <si>
    <t xml:space="preserve">rs4647191</t>
  </si>
  <si>
    <t xml:space="preserve">rs4647192</t>
  </si>
  <si>
    <t xml:space="preserve">rs4647193</t>
  </si>
  <si>
    <t xml:space="preserve">rs4647194</t>
  </si>
  <si>
    <t xml:space="preserve">rs4647195</t>
  </si>
  <si>
    <t xml:space="preserve">rs4647196</t>
  </si>
  <si>
    <t xml:space="preserve">rs4647198</t>
  </si>
  <si>
    <t xml:space="preserve">rs4648250</t>
  </si>
  <si>
    <t xml:space="preserve">rs4648251</t>
  </si>
  <si>
    <t xml:space="preserve">rs4648253</t>
  </si>
  <si>
    <t xml:space="preserve">rs4648254</t>
  </si>
  <si>
    <t xml:space="preserve">rs4648256</t>
  </si>
  <si>
    <t xml:space="preserve">rs4656292</t>
  </si>
  <si>
    <t xml:space="preserve">rs4662726</t>
  </si>
  <si>
    <t xml:space="preserve">rs4662727</t>
  </si>
  <si>
    <t xml:space="preserve">rs466433</t>
  </si>
  <si>
    <t xml:space="preserve">rs4699716</t>
  </si>
  <si>
    <t xml:space="preserve">rs4699717</t>
  </si>
  <si>
    <t xml:space="preserve">rs4699718</t>
  </si>
  <si>
    <t xml:space="preserve">rs4699719</t>
  </si>
  <si>
    <t xml:space="preserve">rs470146</t>
  </si>
  <si>
    <t xml:space="preserve">rs470206</t>
  </si>
  <si>
    <t xml:space="preserve">rs470211</t>
  </si>
  <si>
    <t xml:space="preserve">rs470307</t>
  </si>
  <si>
    <t xml:space="preserve">rs4705270</t>
  </si>
  <si>
    <t xml:space="preserve">rs4712017</t>
  </si>
  <si>
    <t xml:space="preserve">rs4715332</t>
  </si>
  <si>
    <t xml:space="preserve">rs4715333</t>
  </si>
  <si>
    <t xml:space="preserve">rs4727692</t>
  </si>
  <si>
    <t xml:space="preserve">rs4728095</t>
  </si>
  <si>
    <t xml:space="preserve">rs4728096</t>
  </si>
  <si>
    <t xml:space="preserve">rs4729182</t>
  </si>
  <si>
    <t xml:space="preserve">rs4729550</t>
  </si>
  <si>
    <t xml:space="preserve">rs4731423</t>
  </si>
  <si>
    <t xml:space="preserve">rs4731424</t>
  </si>
  <si>
    <t xml:space="preserve">rs4731425</t>
  </si>
  <si>
    <t xml:space="preserve">rs473509</t>
  </si>
  <si>
    <t xml:space="preserve">rs475007</t>
  </si>
  <si>
    <t xml:space="preserve">rs475717</t>
  </si>
  <si>
    <t xml:space="preserve">rs4760603</t>
  </si>
  <si>
    <t xml:space="preserve">rs4762821</t>
  </si>
  <si>
    <t xml:space="preserve">rs4780356</t>
  </si>
  <si>
    <t xml:space="preserve">rs4780357</t>
  </si>
  <si>
    <t xml:space="preserve">rs4780358</t>
  </si>
  <si>
    <t xml:space="preserve">rs4783961</t>
  </si>
  <si>
    <t xml:space="preserve">rs4783962</t>
  </si>
  <si>
    <t xml:space="preserve">rs4794065</t>
  </si>
  <si>
    <t xml:space="preserve">rs4795542</t>
  </si>
  <si>
    <t xml:space="preserve">rs4796121</t>
  </si>
  <si>
    <t xml:space="preserve">rs4796122</t>
  </si>
  <si>
    <t xml:space="preserve">rs4796123</t>
  </si>
  <si>
    <t xml:space="preserve">rs480009</t>
  </si>
  <si>
    <t xml:space="preserve">rs4802100</t>
  </si>
  <si>
    <t xml:space="preserve">rs4802101</t>
  </si>
  <si>
    <t xml:space="preserve">rs4803382</t>
  </si>
  <si>
    <t xml:space="preserve">rs4804762</t>
  </si>
  <si>
    <t xml:space="preserve">rs4804763</t>
  </si>
  <si>
    <t xml:space="preserve">rs4804764</t>
  </si>
  <si>
    <t xml:space="preserve">rs4810482</t>
  </si>
  <si>
    <t xml:space="preserve">rs481549</t>
  </si>
  <si>
    <t xml:space="preserve">rs4819116</t>
  </si>
  <si>
    <t xml:space="preserve">rs484915</t>
  </si>
  <si>
    <t xml:space="preserve">rs4854596</t>
  </si>
  <si>
    <t xml:space="preserve">rs4854758</t>
  </si>
  <si>
    <t xml:space="preserve">rs485704</t>
  </si>
  <si>
    <t xml:space="preserve">rs4869134</t>
  </si>
  <si>
    <t xml:space="preserve">rs4886575</t>
  </si>
  <si>
    <t xml:space="preserve">rs4886576</t>
  </si>
  <si>
    <t xml:space="preserve">rs489554</t>
  </si>
  <si>
    <t xml:space="preserve">rs4900239</t>
  </si>
  <si>
    <t xml:space="preserve">rs4903955</t>
  </si>
  <si>
    <t xml:space="preserve">rs4905225</t>
  </si>
  <si>
    <t xml:space="preserve">rs4907487</t>
  </si>
  <si>
    <t xml:space="preserve">rs4907488</t>
  </si>
  <si>
    <t xml:space="preserve">rs4912717</t>
  </si>
  <si>
    <t xml:space="preserve">rs4912718</t>
  </si>
  <si>
    <t xml:space="preserve">rs4920052</t>
  </si>
  <si>
    <t xml:space="preserve">rs4935176</t>
  </si>
  <si>
    <t xml:space="preserve">rs4940919</t>
  </si>
  <si>
    <t xml:space="preserve">rs494379</t>
  </si>
  <si>
    <t xml:space="preserve">rs494606</t>
  </si>
  <si>
    <t xml:space="preserve">rs4970500</t>
  </si>
  <si>
    <t xml:space="preserve">rs498186</t>
  </si>
  <si>
    <t xml:space="preserve">rs498207</t>
  </si>
  <si>
    <t xml:space="preserve">rs498379</t>
  </si>
  <si>
    <t xml:space="preserve">rs498380</t>
  </si>
  <si>
    <t xml:space="preserve">rs4986784</t>
  </si>
  <si>
    <t xml:space="preserve">rs4986914</t>
  </si>
  <si>
    <t xml:space="preserve">rs4986926</t>
  </si>
  <si>
    <t xml:space="preserve">rs4987027</t>
  </si>
  <si>
    <t xml:space="preserve">rs4987058</t>
  </si>
  <si>
    <t xml:space="preserve">rs4987059</t>
  </si>
  <si>
    <t xml:space="preserve">rs4987086</t>
  </si>
  <si>
    <t xml:space="preserve">rs4988274</t>
  </si>
  <si>
    <t xml:space="preserve">rs4988275</t>
  </si>
  <si>
    <t xml:space="preserve">rs4988276</t>
  </si>
  <si>
    <t xml:space="preserve">rs4988277</t>
  </si>
  <si>
    <t xml:space="preserve">rs4988278</t>
  </si>
  <si>
    <t xml:space="preserve">rs4988280</t>
  </si>
  <si>
    <t xml:space="preserve">rs4988282</t>
  </si>
  <si>
    <t xml:space="preserve">rs4988283</t>
  </si>
  <si>
    <t xml:space="preserve">rs4988284</t>
  </si>
  <si>
    <t xml:space="preserve">rs4988285</t>
  </si>
  <si>
    <t xml:space="preserve">rs4988286</t>
  </si>
  <si>
    <t xml:space="preserve">rs4988287</t>
  </si>
  <si>
    <t xml:space="preserve">rs4988288</t>
  </si>
  <si>
    <t xml:space="preserve">rs4988490</t>
  </si>
  <si>
    <t xml:space="preserve">rs4991777</t>
  </si>
  <si>
    <t xml:space="preserve">rs4996575</t>
  </si>
  <si>
    <t xml:space="preserve">rs5000783</t>
  </si>
  <si>
    <t xml:space="preserve">rs5010978</t>
  </si>
  <si>
    <t xml:space="preserve">rs5010979</t>
  </si>
  <si>
    <t xml:space="preserve">rs5010980</t>
  </si>
  <si>
    <t xml:space="preserve">rs5010981</t>
  </si>
  <si>
    <t xml:space="preserve">rs5010982</t>
  </si>
  <si>
    <t xml:space="preserve">rs5010983</t>
  </si>
  <si>
    <t xml:space="preserve">rs5010984</t>
  </si>
  <si>
    <t xml:space="preserve">rs501371</t>
  </si>
  <si>
    <t xml:space="preserve">rs503464</t>
  </si>
  <si>
    <t xml:space="preserve">rs5045</t>
  </si>
  <si>
    <t xml:space="preserve">rs5046</t>
  </si>
  <si>
    <t xml:space="preserve">rs5047</t>
  </si>
  <si>
    <t xml:space="preserve">rs5048</t>
  </si>
  <si>
    <t xml:space="preserve">rs5049</t>
  </si>
  <si>
    <t xml:space="preserve">rs505971</t>
  </si>
  <si>
    <t xml:space="preserve">rs5082</t>
  </si>
  <si>
    <t xml:space="preserve">rs508865</t>
  </si>
  <si>
    <t xml:space="preserve">rs509332</t>
  </si>
  <si>
    <t xml:space="preserve">rs512535</t>
  </si>
  <si>
    <t xml:space="preserve">rs514921</t>
  </si>
  <si>
    <t xml:space="preserve">rs521018</t>
  </si>
  <si>
    <t xml:space="preserve">rs5270</t>
  </si>
  <si>
    <t xml:space="preserve">rs529866</t>
  </si>
  <si>
    <t xml:space="preserve">rs533621</t>
  </si>
  <si>
    <t xml:space="preserve">rs534191</t>
  </si>
  <si>
    <t xml:space="preserve">rs536379</t>
  </si>
  <si>
    <t xml:space="preserve">rs539023</t>
  </si>
  <si>
    <t xml:space="preserve">rs547186</t>
  </si>
  <si>
    <t xml:space="preserve">rs550965</t>
  </si>
  <si>
    <t xml:space="preserve">rs554518</t>
  </si>
  <si>
    <t xml:space="preserve">rs555212</t>
  </si>
  <si>
    <t xml:space="preserve">rs560896</t>
  </si>
  <si>
    <t xml:space="preserve">rs561241</t>
  </si>
  <si>
    <t xml:space="preserve">rs564027</t>
  </si>
  <si>
    <t xml:space="preserve">rs564250</t>
  </si>
  <si>
    <t xml:space="preserve">rs564717</t>
  </si>
  <si>
    <t xml:space="preserve">rs565605</t>
  </si>
  <si>
    <t xml:space="preserve">rs565806</t>
  </si>
  <si>
    <t xml:space="preserve">rs570662</t>
  </si>
  <si>
    <t xml:space="preserve">rs573199</t>
  </si>
  <si>
    <t xml:space="preserve">rs5744430</t>
  </si>
  <si>
    <t xml:space="preserve">rs5744431</t>
  </si>
  <si>
    <t xml:space="preserve">rs5744432</t>
  </si>
  <si>
    <t xml:space="preserve">rs5744433</t>
  </si>
  <si>
    <t xml:space="preserve">rs5744434</t>
  </si>
  <si>
    <t xml:space="preserve">rs5744435</t>
  </si>
  <si>
    <t xml:space="preserve">rs5744438</t>
  </si>
  <si>
    <t xml:space="preserve">rs5744439</t>
  </si>
  <si>
    <t xml:space="preserve">rs5744440</t>
  </si>
  <si>
    <t xml:space="preserve">rs5744441</t>
  </si>
  <si>
    <t xml:space="preserve">rs5744442</t>
  </si>
  <si>
    <t xml:space="preserve">rs5744443</t>
  </si>
  <si>
    <t xml:space="preserve">rs5744444</t>
  </si>
  <si>
    <t xml:space="preserve">rs5744445</t>
  </si>
  <si>
    <t xml:space="preserve">rs5744446</t>
  </si>
  <si>
    <t xml:space="preserve">rs5744447</t>
  </si>
  <si>
    <t xml:space="preserve">rs5744448</t>
  </si>
  <si>
    <t xml:space="preserve">rs5744449</t>
  </si>
  <si>
    <t xml:space="preserve">rs5744451</t>
  </si>
  <si>
    <t xml:space="preserve">rs5744452</t>
  </si>
  <si>
    <t xml:space="preserve">rs5744454</t>
  </si>
  <si>
    <t xml:space="preserve">rs5744455</t>
  </si>
  <si>
    <t xml:space="preserve">rs5751898</t>
  </si>
  <si>
    <t xml:space="preserve">rs579163</t>
  </si>
  <si>
    <t xml:space="preserve">rs585967</t>
  </si>
  <si>
    <t xml:space="preserve">rs5875386</t>
  </si>
  <si>
    <t xml:space="preserve">rs588245</t>
  </si>
  <si>
    <t xml:space="preserve">rs589566</t>
  </si>
  <si>
    <t xml:space="preserve">rs591592</t>
  </si>
  <si>
    <t xml:space="preserve">rs595049</t>
  </si>
  <si>
    <t xml:space="preserve">rs5987792</t>
  </si>
  <si>
    <t xml:space="preserve">rs6017655</t>
  </si>
  <si>
    <t xml:space="preserve">rs6017661</t>
  </si>
  <si>
    <t xml:space="preserve">rs6017682</t>
  </si>
  <si>
    <t xml:space="preserve">rs6017684</t>
  </si>
  <si>
    <t xml:space="preserve">rs6017724</t>
  </si>
  <si>
    <t xml:space="preserve">rs6032446</t>
  </si>
  <si>
    <t xml:space="preserve">rs6032456</t>
  </si>
  <si>
    <t xml:space="preserve">rs6032470</t>
  </si>
  <si>
    <t xml:space="preserve">rs6032492</t>
  </si>
  <si>
    <t xml:space="preserve">rs6032621</t>
  </si>
  <si>
    <t xml:space="preserve">rs6048516</t>
  </si>
  <si>
    <t xml:space="preserve">rs6048517</t>
  </si>
  <si>
    <t xml:space="preserve">rs6048518</t>
  </si>
  <si>
    <t xml:space="preserve">rs6048519</t>
  </si>
  <si>
    <t xml:space="preserve">rs6065878</t>
  </si>
  <si>
    <t xml:space="preserve">rs6065912</t>
  </si>
  <si>
    <t xml:space="preserve">rs6065913</t>
  </si>
  <si>
    <t xml:space="preserve">rs6076016</t>
  </si>
  <si>
    <t xml:space="preserve">rs6082990</t>
  </si>
  <si>
    <t xml:space="preserve">rs6082991</t>
  </si>
  <si>
    <t xml:space="preserve">rs6094201</t>
  </si>
  <si>
    <t xml:space="preserve">rs6094206</t>
  </si>
  <si>
    <t xml:space="preserve">rs6104301</t>
  </si>
  <si>
    <t xml:space="preserve">rs6104306</t>
  </si>
  <si>
    <t xml:space="preserve">rs6104309</t>
  </si>
  <si>
    <t xml:space="preserve">rs6104330</t>
  </si>
  <si>
    <t xml:space="preserve">rs6104417</t>
  </si>
  <si>
    <t xml:space="preserve">rs6104418</t>
  </si>
  <si>
    <t xml:space="preserve">rs6104419</t>
  </si>
  <si>
    <t xml:space="preserve">rs6104420</t>
  </si>
  <si>
    <t xml:space="preserve">rs6104421</t>
  </si>
  <si>
    <t xml:space="preserve">rs6104422</t>
  </si>
  <si>
    <t xml:space="preserve">rs6106597</t>
  </si>
  <si>
    <t xml:space="preserve">rs6130906</t>
  </si>
  <si>
    <t xml:space="preserve">rs6130992</t>
  </si>
  <si>
    <t xml:space="preserve">rs613808</t>
  </si>
  <si>
    <t xml:space="preserve">rs617314</t>
  </si>
  <si>
    <t xml:space="preserve">rs621170</t>
  </si>
  <si>
    <t xml:space="preserve">rs632153</t>
  </si>
  <si>
    <t xml:space="preserve">rs635724</t>
  </si>
  <si>
    <t xml:space="preserve">rs635749</t>
  </si>
  <si>
    <t xml:space="preserve">rs636648</t>
  </si>
  <si>
    <t xml:space="preserve">rs640092</t>
  </si>
  <si>
    <t xml:space="preserve">rs640942</t>
  </si>
  <si>
    <t xml:space="preserve">rs6430939</t>
  </si>
  <si>
    <t xml:space="preserve">rs6439437</t>
  </si>
  <si>
    <t xml:space="preserve">rs6466203</t>
  </si>
  <si>
    <t xml:space="preserve">rs6467166</t>
  </si>
  <si>
    <t xml:space="preserve">rs6481462</t>
  </si>
  <si>
    <t xml:space="preserve">rs6488321</t>
  </si>
  <si>
    <t xml:space="preserve">rs6499195</t>
  </si>
  <si>
    <t xml:space="preserve">rs6499861</t>
  </si>
  <si>
    <t xml:space="preserve">rs6499862</t>
  </si>
  <si>
    <t xml:space="preserve">rs6499863</t>
  </si>
  <si>
    <t xml:space="preserve">rs6517162</t>
  </si>
  <si>
    <t xml:space="preserve">rs6518245</t>
  </si>
  <si>
    <t xml:space="preserve">rs6546511</t>
  </si>
  <si>
    <t xml:space="preserve">rs6547925</t>
  </si>
  <si>
    <t xml:space="preserve">rs6575131</t>
  </si>
  <si>
    <t xml:space="preserve">rs6575448</t>
  </si>
  <si>
    <t xml:space="preserve">rs6576896</t>
  </si>
  <si>
    <t xml:space="preserve">rs6576897</t>
  </si>
  <si>
    <t xml:space="preserve">rs6578588</t>
  </si>
  <si>
    <t xml:space="preserve">rs6603114</t>
  </si>
  <si>
    <t xml:space="preserve">rs6677342</t>
  </si>
  <si>
    <t xml:space="preserve">rs6680170</t>
  </si>
  <si>
    <t xml:space="preserve">rs6680175</t>
  </si>
  <si>
    <t xml:space="preserve">rs6683321</t>
  </si>
  <si>
    <t xml:space="preserve">rs6684912</t>
  </si>
  <si>
    <t xml:space="preserve">rs6708008</t>
  </si>
  <si>
    <t xml:space="preserve">rs6714486</t>
  </si>
  <si>
    <t xml:space="preserve">rs673</t>
  </si>
  <si>
    <t xml:space="preserve">rs6731242</t>
  </si>
  <si>
    <t xml:space="preserve">rs6742283</t>
  </si>
  <si>
    <t xml:space="preserve">rs6765211</t>
  </si>
  <si>
    <t xml:space="preserve">rs6813526</t>
  </si>
  <si>
    <t xml:space="preserve">rs6819261</t>
  </si>
  <si>
    <t xml:space="preserve">rs6822046</t>
  </si>
  <si>
    <t xml:space="preserve">rs6835937</t>
  </si>
  <si>
    <t xml:space="preserve">rs6849115</t>
  </si>
  <si>
    <t xml:space="preserve">rs6850289</t>
  </si>
  <si>
    <t xml:space="preserve">rs6851222</t>
  </si>
  <si>
    <t xml:space="preserve">rs685265</t>
  </si>
  <si>
    <t xml:space="preserve">rs6857530</t>
  </si>
  <si>
    <t xml:space="preserve">rs6857715</t>
  </si>
  <si>
    <t xml:space="preserve">rs6858148</t>
  </si>
  <si>
    <t xml:space="preserve">rs6864580</t>
  </si>
  <si>
    <t xml:space="preserve">rs6864583</t>
  </si>
  <si>
    <t xml:space="preserve">rs6864930</t>
  </si>
  <si>
    <t xml:space="preserve">rs686774</t>
  </si>
  <si>
    <t xml:space="preserve">rs6869574</t>
  </si>
  <si>
    <t xml:space="preserve">rs6875483</t>
  </si>
  <si>
    <t xml:space="preserve">rs6889416</t>
  </si>
  <si>
    <t xml:space="preserve">rs6889418</t>
  </si>
  <si>
    <t xml:space="preserve">rs689462</t>
  </si>
  <si>
    <t xml:space="preserve">rs689465</t>
  </si>
  <si>
    <t xml:space="preserve">rs689466</t>
  </si>
  <si>
    <t xml:space="preserve">rs6905877</t>
  </si>
  <si>
    <t xml:space="preserve">rs6909811</t>
  </si>
  <si>
    <t xml:space="preserve">rs6910047</t>
  </si>
  <si>
    <t xml:space="preserve">rs6910330</t>
  </si>
  <si>
    <t xml:space="preserve">rs6910687</t>
  </si>
  <si>
    <t xml:space="preserve">rs6914573</t>
  </si>
  <si>
    <t xml:space="preserve">rs6934132</t>
  </si>
  <si>
    <t xml:space="preserve">rs6944829</t>
  </si>
  <si>
    <t xml:space="preserve">rs6946908</t>
  </si>
  <si>
    <t xml:space="preserve">rs694822</t>
  </si>
  <si>
    <t xml:space="preserve">rs6952323</t>
  </si>
  <si>
    <t xml:space="preserve">rs6960733</t>
  </si>
  <si>
    <t xml:space="preserve">rs6965674</t>
  </si>
  <si>
    <t xml:space="preserve">rs6970344</t>
  </si>
  <si>
    <t xml:space="preserve">rs6972570</t>
  </si>
  <si>
    <t xml:space="preserve">rs6975944</t>
  </si>
  <si>
    <t xml:space="preserve">rs6976701</t>
  </si>
  <si>
    <t xml:space="preserve">rs7021094</t>
  </si>
  <si>
    <t xml:space="preserve">rs7035955</t>
  </si>
  <si>
    <t xml:space="preserve">rs705380</t>
  </si>
  <si>
    <t xml:space="preserve">rs705382</t>
  </si>
  <si>
    <t xml:space="preserve">rs706206</t>
  </si>
  <si>
    <t xml:space="preserve">rs706207</t>
  </si>
  <si>
    <t xml:space="preserve">rs7075009</t>
  </si>
  <si>
    <t xml:space="preserve">rs7075697</t>
  </si>
  <si>
    <t xml:space="preserve">rs7098889</t>
  </si>
  <si>
    <t xml:space="preserve">rs7101528</t>
  </si>
  <si>
    <t xml:space="preserve">rs7107224</t>
  </si>
  <si>
    <t xml:space="preserve">rs7108193</t>
  </si>
  <si>
    <t xml:space="preserve">rs7111242</t>
  </si>
  <si>
    <t xml:space="preserve">rs7112844</t>
  </si>
  <si>
    <t xml:space="preserve">rs711751</t>
  </si>
  <si>
    <t xml:space="preserve">rs7119261</t>
  </si>
  <si>
    <t xml:space="preserve">rs7123326</t>
  </si>
  <si>
    <t xml:space="preserve">rs7125865</t>
  </si>
  <si>
    <t xml:space="preserve">rs7128455</t>
  </si>
  <si>
    <t xml:space="preserve">rs713134</t>
  </si>
  <si>
    <t xml:space="preserve">rs7135383</t>
  </si>
  <si>
    <t xml:space="preserve">rs7137767</t>
  </si>
  <si>
    <t xml:space="preserve">rs7138866</t>
  </si>
  <si>
    <t xml:space="preserve">rs7139166</t>
  </si>
  <si>
    <t xml:space="preserve">rs7148581</t>
  </si>
  <si>
    <t xml:space="preserve">rs7150417</t>
  </si>
  <si>
    <t xml:space="preserve">rs7150626</t>
  </si>
  <si>
    <t xml:space="preserve">rs7151480</t>
  </si>
  <si>
    <t xml:space="preserve">rs7154269</t>
  </si>
  <si>
    <t xml:space="preserve">rs7155329</t>
  </si>
  <si>
    <t xml:space="preserve">rs7156256</t>
  </si>
  <si>
    <t xml:space="preserve">rs7156978</t>
  </si>
  <si>
    <t xml:space="preserve">rs7159614</t>
  </si>
  <si>
    <t xml:space="preserve">rs7189232</t>
  </si>
  <si>
    <t xml:space="preserve">rs7189971</t>
  </si>
  <si>
    <t xml:space="preserve">rs7190474</t>
  </si>
  <si>
    <t xml:space="preserve">rs7190539</t>
  </si>
  <si>
    <t xml:space="preserve">rs7194355</t>
  </si>
  <si>
    <t xml:space="preserve">rs7195710</t>
  </si>
  <si>
    <t xml:space="preserve">rs7195790</t>
  </si>
  <si>
    <t xml:space="preserve">rs7198849</t>
  </si>
  <si>
    <t xml:space="preserve">rs7210477</t>
  </si>
  <si>
    <t xml:space="preserve">rs7211393</t>
  </si>
  <si>
    <t xml:space="preserve">rs7231187</t>
  </si>
  <si>
    <t xml:space="preserve">rs7232377</t>
  </si>
  <si>
    <t xml:space="preserve">rs7245647</t>
  </si>
  <si>
    <t xml:space="preserve">rs7246583</t>
  </si>
  <si>
    <t xml:space="preserve">rs7249130</t>
  </si>
  <si>
    <t xml:space="preserve">rs7249143</t>
  </si>
  <si>
    <t xml:space="preserve">rs7254579</t>
  </si>
  <si>
    <t xml:space="preserve">rs7256173</t>
  </si>
  <si>
    <t xml:space="preserve">rs7257537</t>
  </si>
  <si>
    <t xml:space="preserve">rs7257854</t>
  </si>
  <si>
    <t xml:space="preserve">rs7259620</t>
  </si>
  <si>
    <t xml:space="preserve">rs7259706</t>
  </si>
  <si>
    <t xml:space="preserve">rs7260629</t>
  </si>
  <si>
    <t xml:space="preserve">rs7262327</t>
  </si>
  <si>
    <t xml:space="preserve">rs7275535</t>
  </si>
  <si>
    <t xml:space="preserve">rs7277930</t>
  </si>
  <si>
    <t xml:space="preserve">rs7278213</t>
  </si>
  <si>
    <t xml:space="preserve">rs7278468</t>
  </si>
  <si>
    <t xml:space="preserve">rs7279515</t>
  </si>
  <si>
    <t xml:space="preserve">rs7279692</t>
  </si>
  <si>
    <t xml:space="preserve">rs7279844</t>
  </si>
  <si>
    <t xml:space="preserve">rs7282297</t>
  </si>
  <si>
    <t xml:space="preserve">rs7283396</t>
  </si>
  <si>
    <t xml:space="preserve">rs7283632</t>
  </si>
  <si>
    <t xml:space="preserve">rs7287862</t>
  </si>
  <si>
    <t xml:space="preserve">rs7289870</t>
  </si>
  <si>
    <t xml:space="preserve">rs7301725</t>
  </si>
  <si>
    <t xml:space="preserve">rs7304919</t>
  </si>
  <si>
    <t xml:space="preserve">rs7310537</t>
  </si>
  <si>
    <t xml:space="preserve">rs7310552</t>
  </si>
  <si>
    <t xml:space="preserve">rs731537</t>
  </si>
  <si>
    <t xml:space="preserve">rs733618</t>
  </si>
  <si>
    <t xml:space="preserve">rs733619</t>
  </si>
  <si>
    <t xml:space="preserve">rs7344009</t>
  </si>
  <si>
    <t xml:space="preserve">rs736160</t>
  </si>
  <si>
    <t xml:space="preserve">rs7364080</t>
  </si>
  <si>
    <t xml:space="preserve">rs7364085</t>
  </si>
  <si>
    <t xml:space="preserve">rs736611</t>
  </si>
  <si>
    <t xml:space="preserve">rs737008</t>
  </si>
  <si>
    <t xml:space="preserve">rs7384240</t>
  </si>
  <si>
    <t xml:space="preserve">rs7408174</t>
  </si>
  <si>
    <t xml:space="preserve">rs7408449</t>
  </si>
  <si>
    <t xml:space="preserve">rs741780</t>
  </si>
  <si>
    <t xml:space="preserve">rs7418889</t>
  </si>
  <si>
    <t xml:space="preserve">rs7434491</t>
  </si>
  <si>
    <t xml:space="preserve">rs7439150</t>
  </si>
  <si>
    <t xml:space="preserve">rs7451709</t>
  </si>
  <si>
    <t xml:space="preserve">rs7457383</t>
  </si>
  <si>
    <t xml:space="preserve">rs7465578</t>
  </si>
  <si>
    <t xml:space="preserve">rs746868</t>
  </si>
  <si>
    <t xml:space="preserve">rs747302</t>
  </si>
  <si>
    <t xml:space="preserve">rs747303</t>
  </si>
  <si>
    <t xml:space="preserve">rs7477953</t>
  </si>
  <si>
    <t xml:space="preserve">rs7482144</t>
  </si>
  <si>
    <t xml:space="preserve">rs7502248</t>
  </si>
  <si>
    <t xml:space="preserve">rs7502726</t>
  </si>
  <si>
    <t xml:space="preserve">rs7512987</t>
  </si>
  <si>
    <t xml:space="preserve">rs7520847</t>
  </si>
  <si>
    <t xml:space="preserve">rs7522342</t>
  </si>
  <si>
    <t xml:space="preserve">rs752470</t>
  </si>
  <si>
    <t xml:space="preserve">rs7531252</t>
  </si>
  <si>
    <t xml:space="preserve">rs7533683</t>
  </si>
  <si>
    <t xml:space="preserve">rs7533803</t>
  </si>
  <si>
    <t xml:space="preserve">rs7536487</t>
  </si>
  <si>
    <t xml:space="preserve">rs7538127</t>
  </si>
  <si>
    <t xml:space="preserve">rs7538306</t>
  </si>
  <si>
    <t xml:space="preserve">rs7538381</t>
  </si>
  <si>
    <t xml:space="preserve">rs7538603</t>
  </si>
  <si>
    <t xml:space="preserve">rs7541186</t>
  </si>
  <si>
    <t xml:space="preserve">rs7541190</t>
  </si>
  <si>
    <t xml:space="preserve">rs7542969</t>
  </si>
  <si>
    <t xml:space="preserve">rs7549009</t>
  </si>
  <si>
    <t xml:space="preserve">rs7549177</t>
  </si>
  <si>
    <t xml:space="preserve">rs7549179</t>
  </si>
  <si>
    <t xml:space="preserve">rs7549200</t>
  </si>
  <si>
    <t xml:space="preserve">rs7549689</t>
  </si>
  <si>
    <t xml:space="preserve">rs7555237</t>
  </si>
  <si>
    <t xml:space="preserve">rs7555336</t>
  </si>
  <si>
    <t xml:space="preserve">rs7555650</t>
  </si>
  <si>
    <t xml:space="preserve">rs7559627</t>
  </si>
  <si>
    <t xml:space="preserve">rs7562777</t>
  </si>
  <si>
    <t xml:space="preserve">rs7563719</t>
  </si>
  <si>
    <t xml:space="preserve">rs757158</t>
  </si>
  <si>
    <t xml:space="preserve">rs7584825</t>
  </si>
  <si>
    <t xml:space="preserve">rs7586596</t>
  </si>
  <si>
    <t xml:space="preserve">rs7590048</t>
  </si>
  <si>
    <t xml:space="preserve">rs7598133</t>
  </si>
  <si>
    <t xml:space="preserve">rs759853</t>
  </si>
  <si>
    <t xml:space="preserve">rs760136</t>
  </si>
  <si>
    <t xml:space="preserve">rs7616444</t>
  </si>
  <si>
    <t xml:space="preserve">rs762635</t>
  </si>
  <si>
    <t xml:space="preserve">rs762636</t>
  </si>
  <si>
    <t xml:space="preserve">rs7668848</t>
  </si>
  <si>
    <t xml:space="preserve">rs7673587</t>
  </si>
  <si>
    <t xml:space="preserve">rs7673982</t>
  </si>
  <si>
    <t xml:space="preserve">rs7689929</t>
  </si>
  <si>
    <t xml:space="preserve">rs769214</t>
  </si>
  <si>
    <t xml:space="preserve">rs769445</t>
  </si>
  <si>
    <t xml:space="preserve">rs7702925</t>
  </si>
  <si>
    <t xml:space="preserve">rs7713782</t>
  </si>
  <si>
    <t xml:space="preserve">rs7723265</t>
  </si>
  <si>
    <t xml:space="preserve">rs7729742</t>
  </si>
  <si>
    <t xml:space="preserve">rs7778629</t>
  </si>
  <si>
    <t xml:space="preserve">rs7784987</t>
  </si>
  <si>
    <t xml:space="preserve">rs7798338</t>
  </si>
  <si>
    <t xml:space="preserve">rs7800861</t>
  </si>
  <si>
    <t xml:space="preserve">rs7802307</t>
  </si>
  <si>
    <t xml:space="preserve">rs7802308</t>
  </si>
  <si>
    <t xml:space="preserve">rs7802530</t>
  </si>
  <si>
    <t xml:space="preserve">rs7807047</t>
  </si>
  <si>
    <t xml:space="preserve">rs7808905</t>
  </si>
  <si>
    <t xml:space="preserve">rs7810506</t>
  </si>
  <si>
    <t xml:space="preserve">rs7811022</t>
  </si>
  <si>
    <t xml:space="preserve">rs7811025</t>
  </si>
  <si>
    <t xml:space="preserve">rs7866586</t>
  </si>
  <si>
    <t xml:space="preserve">rs791613</t>
  </si>
  <si>
    <t xml:space="preserve">rs791614</t>
  </si>
  <si>
    <t xml:space="preserve">rs791615</t>
  </si>
  <si>
    <t xml:space="preserve">rs791616</t>
  </si>
  <si>
    <t xml:space="preserve">rs791617</t>
  </si>
  <si>
    <t xml:space="preserve">rs791618</t>
  </si>
  <si>
    <t xml:space="preserve">rs791619</t>
  </si>
  <si>
    <t xml:space="preserve">rs791620</t>
  </si>
  <si>
    <t xml:space="preserve">rs7917896</t>
  </si>
  <si>
    <t xml:space="preserve">rs7929525</t>
  </si>
  <si>
    <t xml:space="preserve">rs7929541</t>
  </si>
  <si>
    <t xml:space="preserve">rs7931510</t>
  </si>
  <si>
    <t xml:space="preserve">rs7933153</t>
  </si>
  <si>
    <t xml:space="preserve">rs7933430</t>
  </si>
  <si>
    <t xml:space="preserve">rs7934568</t>
  </si>
  <si>
    <t xml:space="preserve">rs7934710</t>
  </si>
  <si>
    <t xml:space="preserve">rs7936823</t>
  </si>
  <si>
    <t xml:space="preserve">rs7941084</t>
  </si>
  <si>
    <t xml:space="preserve">rs7944397</t>
  </si>
  <si>
    <t xml:space="preserve">rs7944544</t>
  </si>
  <si>
    <t xml:space="preserve">rs7966177</t>
  </si>
  <si>
    <t xml:space="preserve">rs7970704</t>
  </si>
  <si>
    <t xml:space="preserve">rs797185</t>
  </si>
  <si>
    <t xml:space="preserve">rs7975847</t>
  </si>
  <si>
    <t xml:space="preserve">rs7976091</t>
  </si>
  <si>
    <t xml:space="preserve">rs7994289</t>
  </si>
  <si>
    <t xml:space="preserve">rs7995897</t>
  </si>
  <si>
    <t xml:space="preserve">rs8000360</t>
  </si>
  <si>
    <t xml:space="preserve">rs8007414</t>
  </si>
  <si>
    <t xml:space="preserve">rs8009120</t>
  </si>
  <si>
    <t xml:space="preserve">rs8010771</t>
  </si>
  <si>
    <t xml:space="preserve">rs8022139</t>
  </si>
  <si>
    <t xml:space="preserve">rs8022600</t>
  </si>
  <si>
    <t xml:space="preserve">rs8045556</t>
  </si>
  <si>
    <t xml:space="preserve">rs8045706</t>
  </si>
  <si>
    <t xml:space="preserve">rs8047574</t>
  </si>
  <si>
    <t xml:space="preserve">rs8047675</t>
  </si>
  <si>
    <t xml:space="preserve">rs8052861</t>
  </si>
  <si>
    <t xml:space="preserve">rs8056742</t>
  </si>
  <si>
    <t xml:space="preserve">rs8060454</t>
  </si>
  <si>
    <t xml:space="preserve">rs8060767</t>
  </si>
  <si>
    <t xml:space="preserve">rs8073149</t>
  </si>
  <si>
    <t xml:space="preserve">rs8078548</t>
  </si>
  <si>
    <t xml:space="preserve">rs8090406</t>
  </si>
  <si>
    <t xml:space="preserve">rs8105513</t>
  </si>
  <si>
    <t xml:space="preserve">rs8109525</t>
  </si>
  <si>
    <t xml:space="preserve">rs8109928</t>
  </si>
  <si>
    <t xml:space="preserve">rs8112490</t>
  </si>
  <si>
    <t xml:space="preserve">rs8113877</t>
  </si>
  <si>
    <t xml:space="preserve">rs8123616</t>
  </si>
  <si>
    <t xml:space="preserve">rs8126552</t>
  </si>
  <si>
    <t xml:space="preserve">rs8130288</t>
  </si>
  <si>
    <t xml:space="preserve">rs8131974</t>
  </si>
  <si>
    <t xml:space="preserve">rs8132201</t>
  </si>
  <si>
    <t xml:space="preserve">rs8133495</t>
  </si>
  <si>
    <t xml:space="preserve">rs8134270</t>
  </si>
  <si>
    <t xml:space="preserve">rs8134991</t>
  </si>
  <si>
    <t xml:space="preserve">rs8135869</t>
  </si>
  <si>
    <t xml:space="preserve">rs8142510</t>
  </si>
  <si>
    <t xml:space="preserve">rs8177177</t>
  </si>
  <si>
    <t xml:space="preserve">rs8177178</t>
  </si>
  <si>
    <t xml:space="preserve">rs8177179</t>
  </si>
  <si>
    <t xml:space="preserve">rs8177180</t>
  </si>
  <si>
    <t xml:space="preserve">rs8177181</t>
  </si>
  <si>
    <t xml:space="preserve">rs8177182</t>
  </si>
  <si>
    <t xml:space="preserve">rs8177183</t>
  </si>
  <si>
    <t xml:space="preserve">rs8177184</t>
  </si>
  <si>
    <t xml:space="preserve">rs8177185</t>
  </si>
  <si>
    <t xml:space="preserve">rs8177313</t>
  </si>
  <si>
    <t xml:space="preserve">rs8177314</t>
  </si>
  <si>
    <t xml:space="preserve">rs8177316</t>
  </si>
  <si>
    <t xml:space="preserve">rs8178818</t>
  </si>
  <si>
    <t xml:space="preserve">rs8178819</t>
  </si>
  <si>
    <t xml:space="preserve">rs8178820</t>
  </si>
  <si>
    <t xml:space="preserve">rs8178896</t>
  </si>
  <si>
    <t xml:space="preserve">rs8178897</t>
  </si>
  <si>
    <t xml:space="preserve">rs8178898</t>
  </si>
  <si>
    <t xml:space="preserve">rs8178899</t>
  </si>
  <si>
    <t xml:space="preserve">rs8178900</t>
  </si>
  <si>
    <t xml:space="preserve">rs821840</t>
  </si>
  <si>
    <t xml:space="preserve">rs821841</t>
  </si>
  <si>
    <t xml:space="preserve">rs854573</t>
  </si>
  <si>
    <t xml:space="preserve">rs856716</t>
  </si>
  <si>
    <t xml:space="preserve">rs860240</t>
  </si>
  <si>
    <t xml:space="preserve">rs870148</t>
  </si>
  <si>
    <t xml:space="preserve">rs870149</t>
  </si>
  <si>
    <t xml:space="preserve">rs872375</t>
  </si>
  <si>
    <t xml:space="preserve">rs878461</t>
  </si>
  <si>
    <t xml:space="preserve">rs879648</t>
  </si>
  <si>
    <t xml:space="preserve">rs880670</t>
  </si>
  <si>
    <t xml:space="preserve">rs882387</t>
  </si>
  <si>
    <t xml:space="preserve">rs885555</t>
  </si>
  <si>
    <t xml:space="preserve">rs903889</t>
  </si>
  <si>
    <t xml:space="preserve">rs908787</t>
  </si>
  <si>
    <t xml:space="preserve">rs909253</t>
  </si>
  <si>
    <t xml:space="preserve">rs909460</t>
  </si>
  <si>
    <t xml:space="preserve">rs915654</t>
  </si>
  <si>
    <t xml:space="preserve">rs916455</t>
  </si>
  <si>
    <t xml:space="preserve">rs916456</t>
  </si>
  <si>
    <t xml:space="preserve">rs916457</t>
  </si>
  <si>
    <t xml:space="preserve">rs918824</t>
  </si>
  <si>
    <t xml:space="preserve">rs918825</t>
  </si>
  <si>
    <t xml:space="preserve">rs918826</t>
  </si>
  <si>
    <t xml:space="preserve">rs924140</t>
  </si>
  <si>
    <t xml:space="preserve">rs9274525</t>
  </si>
  <si>
    <t xml:space="preserve">rs9274526</t>
  </si>
  <si>
    <t xml:space="preserve">rs9274527</t>
  </si>
  <si>
    <t xml:space="preserve">rs9274528</t>
  </si>
  <si>
    <t xml:space="preserve">rs9274529</t>
  </si>
  <si>
    <t xml:space="preserve">rs9274531</t>
  </si>
  <si>
    <t xml:space="preserve">rs9274534</t>
  </si>
  <si>
    <t xml:space="preserve">rs9274535</t>
  </si>
  <si>
    <t xml:space="preserve">rs9274536</t>
  </si>
  <si>
    <t xml:space="preserve">rs9274537</t>
  </si>
  <si>
    <t xml:space="preserve">rs9274540</t>
  </si>
  <si>
    <t xml:space="preserve">rs9274541</t>
  </si>
  <si>
    <t xml:space="preserve">rs9274542</t>
  </si>
  <si>
    <t xml:space="preserve">rs9274543</t>
  </si>
  <si>
    <t xml:space="preserve">rs9274544</t>
  </si>
  <si>
    <t xml:space="preserve">rs9274545</t>
  </si>
  <si>
    <t xml:space="preserve">rs9274546</t>
  </si>
  <si>
    <t xml:space="preserve">rs9274547</t>
  </si>
  <si>
    <t xml:space="preserve">rs9274548</t>
  </si>
  <si>
    <t xml:space="preserve">rs9274549</t>
  </si>
  <si>
    <t xml:space="preserve">rs9274550</t>
  </si>
  <si>
    <t xml:space="preserve">rs9274551</t>
  </si>
  <si>
    <t xml:space="preserve">rs9274552</t>
  </si>
  <si>
    <t xml:space="preserve">rs9274554</t>
  </si>
  <si>
    <t xml:space="preserve">rs9274555</t>
  </si>
  <si>
    <t xml:space="preserve">rs9274556</t>
  </si>
  <si>
    <t xml:space="preserve">rs9274557</t>
  </si>
  <si>
    <t xml:space="preserve">rs9274558</t>
  </si>
  <si>
    <t xml:space="preserve">rs9274561</t>
  </si>
  <si>
    <t xml:space="preserve">rs9274562</t>
  </si>
  <si>
    <t xml:space="preserve">rs9274563</t>
  </si>
  <si>
    <t xml:space="preserve">rs9274564</t>
  </si>
  <si>
    <t xml:space="preserve">rs9274565</t>
  </si>
  <si>
    <t xml:space="preserve">rs9274567</t>
  </si>
  <si>
    <t xml:space="preserve">rs9274569</t>
  </si>
  <si>
    <t xml:space="preserve">rs9274571</t>
  </si>
  <si>
    <t xml:space="preserve">rs9274573</t>
  </si>
  <si>
    <t xml:space="preserve">rs9274574</t>
  </si>
  <si>
    <t xml:space="preserve">rs9274575</t>
  </si>
  <si>
    <t xml:space="preserve">rs9274576</t>
  </si>
  <si>
    <t xml:space="preserve">rs9274577</t>
  </si>
  <si>
    <t xml:space="preserve">rs9274579</t>
  </si>
  <si>
    <t xml:space="preserve">rs9274580</t>
  </si>
  <si>
    <t xml:space="preserve">rs9274581</t>
  </si>
  <si>
    <t xml:space="preserve">rs9274582</t>
  </si>
  <si>
    <t xml:space="preserve">rs9274583</t>
  </si>
  <si>
    <t xml:space="preserve">rs9274584</t>
  </si>
  <si>
    <t xml:space="preserve">rs9274585</t>
  </si>
  <si>
    <t xml:space="preserve">rs9274586</t>
  </si>
  <si>
    <t xml:space="preserve">rs9274587</t>
  </si>
  <si>
    <t xml:space="preserve">rs9274588</t>
  </si>
  <si>
    <t xml:space="preserve">rs9274589</t>
  </si>
  <si>
    <t xml:space="preserve">rs9274590</t>
  </si>
  <si>
    <t xml:space="preserve">rs9274592</t>
  </si>
  <si>
    <t xml:space="preserve">rs9274594</t>
  </si>
  <si>
    <t xml:space="preserve">rs9274595</t>
  </si>
  <si>
    <t xml:space="preserve">rs9274596</t>
  </si>
  <si>
    <t xml:space="preserve">rs9274599</t>
  </si>
  <si>
    <t xml:space="preserve">rs9274600</t>
  </si>
  <si>
    <t xml:space="preserve">rs9274605</t>
  </si>
  <si>
    <t xml:space="preserve">rs9274606</t>
  </si>
  <si>
    <t xml:space="preserve">rs9274607</t>
  </si>
  <si>
    <t xml:space="preserve">rs9274614</t>
  </si>
  <si>
    <t xml:space="preserve">rs9274617</t>
  </si>
  <si>
    <t xml:space="preserve">rs9274619</t>
  </si>
  <si>
    <t xml:space="preserve">rs9274620</t>
  </si>
  <si>
    <t xml:space="preserve">rs9274622</t>
  </si>
  <si>
    <t xml:space="preserve">rs9274623</t>
  </si>
  <si>
    <t xml:space="preserve">rs9274624</t>
  </si>
  <si>
    <t xml:space="preserve">rs9274626</t>
  </si>
  <si>
    <t xml:space="preserve">rs9274627</t>
  </si>
  <si>
    <t xml:space="preserve">rs9274632</t>
  </si>
  <si>
    <t xml:space="preserve">rs9274634</t>
  </si>
  <si>
    <t xml:space="preserve">rs9274637</t>
  </si>
  <si>
    <t xml:space="preserve">rs9274639</t>
  </si>
  <si>
    <t xml:space="preserve">rs9274640</t>
  </si>
  <si>
    <t xml:space="preserve">rs9274641</t>
  </si>
  <si>
    <t xml:space="preserve">rs9274645</t>
  </si>
  <si>
    <t xml:space="preserve">rs9274646</t>
  </si>
  <si>
    <t xml:space="preserve">rs9274647</t>
  </si>
  <si>
    <t xml:space="preserve">rs9274648</t>
  </si>
  <si>
    <t xml:space="preserve">rs9274649</t>
  </si>
  <si>
    <t xml:space="preserve">rs9274650</t>
  </si>
  <si>
    <t xml:space="preserve">rs9274652</t>
  </si>
  <si>
    <t xml:space="preserve">rs9274653</t>
  </si>
  <si>
    <t xml:space="preserve">rs9274654</t>
  </si>
  <si>
    <t xml:space="preserve">rs9274655</t>
  </si>
  <si>
    <t xml:space="preserve">rs9274656</t>
  </si>
  <si>
    <t xml:space="preserve">rs9274657</t>
  </si>
  <si>
    <t xml:space="preserve">rs9274659</t>
  </si>
  <si>
    <t xml:space="preserve">rs9274660</t>
  </si>
  <si>
    <t xml:space="preserve">rs9274661</t>
  </si>
  <si>
    <t xml:space="preserve">rs9274662</t>
  </si>
  <si>
    <t xml:space="preserve">rs9274663</t>
  </si>
  <si>
    <t xml:space="preserve">rs9274664</t>
  </si>
  <si>
    <t xml:space="preserve">rs9274665</t>
  </si>
  <si>
    <t xml:space="preserve">rs9274666</t>
  </si>
  <si>
    <t xml:space="preserve">rs9274667</t>
  </si>
  <si>
    <t xml:space="preserve">rs9274668</t>
  </si>
  <si>
    <t xml:space="preserve">rs9274669</t>
  </si>
  <si>
    <t xml:space="preserve">rs9274670</t>
  </si>
  <si>
    <t xml:space="preserve">rs9274671</t>
  </si>
  <si>
    <t xml:space="preserve">rs9274672</t>
  </si>
  <si>
    <t xml:space="preserve">rs9274673</t>
  </si>
  <si>
    <t xml:space="preserve">rs9274674</t>
  </si>
  <si>
    <t xml:space="preserve">rs9274675</t>
  </si>
  <si>
    <t xml:space="preserve">rs9274676</t>
  </si>
  <si>
    <t xml:space="preserve">rs9274677</t>
  </si>
  <si>
    <t xml:space="preserve">rs9274678</t>
  </si>
  <si>
    <t xml:space="preserve">rs9274679</t>
  </si>
  <si>
    <t xml:space="preserve">rs9274683</t>
  </si>
  <si>
    <t xml:space="preserve">rs9274684</t>
  </si>
  <si>
    <t xml:space="preserve">rs9274685</t>
  </si>
  <si>
    <t xml:space="preserve">rs9274687</t>
  </si>
  <si>
    <t xml:space="preserve">rs9274688</t>
  </si>
  <si>
    <t xml:space="preserve">rs9274689</t>
  </si>
  <si>
    <t xml:space="preserve">rs9274690</t>
  </si>
  <si>
    <t xml:space="preserve">rs9274691</t>
  </si>
  <si>
    <t xml:space="preserve">rs9274692</t>
  </si>
  <si>
    <t xml:space="preserve">rs9274693</t>
  </si>
  <si>
    <t xml:space="preserve">rs9274695</t>
  </si>
  <si>
    <t xml:space="preserve">rs9274696</t>
  </si>
  <si>
    <t xml:space="preserve">rs9274697</t>
  </si>
  <si>
    <t xml:space="preserve">rs9274698</t>
  </si>
  <si>
    <t xml:space="preserve">rs9274699</t>
  </si>
  <si>
    <t xml:space="preserve">rs9274700</t>
  </si>
  <si>
    <t xml:space="preserve">rs9274701</t>
  </si>
  <si>
    <t xml:space="preserve">rs9274702</t>
  </si>
  <si>
    <t xml:space="preserve">rs9274703</t>
  </si>
  <si>
    <t xml:space="preserve">rs9274704</t>
  </si>
  <si>
    <t xml:space="preserve">rs9274705</t>
  </si>
  <si>
    <t xml:space="preserve">rs9274706</t>
  </si>
  <si>
    <t xml:space="preserve">rs9274707</t>
  </si>
  <si>
    <t xml:space="preserve">rs9274708</t>
  </si>
  <si>
    <t xml:space="preserve">rs9274709</t>
  </si>
  <si>
    <t xml:space="preserve">rs9274710</t>
  </si>
  <si>
    <t xml:space="preserve">rs9274711</t>
  </si>
  <si>
    <t xml:space="preserve">rs9274712</t>
  </si>
  <si>
    <t xml:space="preserve">rs9274713</t>
  </si>
  <si>
    <t xml:space="preserve">rs9274714</t>
  </si>
  <si>
    <t xml:space="preserve">rs9274715</t>
  </si>
  <si>
    <t xml:space="preserve">rs9274716</t>
  </si>
  <si>
    <t xml:space="preserve">rs9274717</t>
  </si>
  <si>
    <t xml:space="preserve">rs9274718</t>
  </si>
  <si>
    <t xml:space="preserve">rs9274719</t>
  </si>
  <si>
    <t xml:space="preserve">rs9274720</t>
  </si>
  <si>
    <t xml:space="preserve">rs9274721</t>
  </si>
  <si>
    <t xml:space="preserve">rs9274722</t>
  </si>
  <si>
    <t xml:space="preserve">rs9274723</t>
  </si>
  <si>
    <t xml:space="preserve">rs9274724</t>
  </si>
  <si>
    <t xml:space="preserve">rs9274725</t>
  </si>
  <si>
    <t xml:space="preserve">rs9274726</t>
  </si>
  <si>
    <t xml:space="preserve">rs9274727</t>
  </si>
  <si>
    <t xml:space="preserve">rs9274728</t>
  </si>
  <si>
    <t xml:space="preserve">rs9274730</t>
  </si>
  <si>
    <t xml:space="preserve">rs9274731</t>
  </si>
  <si>
    <t xml:space="preserve">rs9274732</t>
  </si>
  <si>
    <t xml:space="preserve">rs9274733</t>
  </si>
  <si>
    <t xml:space="preserve">rs9274734</t>
  </si>
  <si>
    <t xml:space="preserve">rs9274735</t>
  </si>
  <si>
    <t xml:space="preserve">rs9274736</t>
  </si>
  <si>
    <t xml:space="preserve">rs9274737</t>
  </si>
  <si>
    <t xml:space="preserve">rs9274738</t>
  </si>
  <si>
    <t xml:space="preserve">rs9274739</t>
  </si>
  <si>
    <t xml:space="preserve">rs9274740</t>
  </si>
  <si>
    <t xml:space="preserve">rs9274741</t>
  </si>
  <si>
    <t xml:space="preserve">rs9274742</t>
  </si>
  <si>
    <t xml:space="preserve">rs9274743</t>
  </si>
  <si>
    <t xml:space="preserve">rs9274744</t>
  </si>
  <si>
    <t xml:space="preserve">rs9274745</t>
  </si>
  <si>
    <t xml:space="preserve">rs9274746</t>
  </si>
  <si>
    <t xml:space="preserve">rs9274747</t>
  </si>
  <si>
    <t xml:space="preserve">rs9274748</t>
  </si>
  <si>
    <t xml:space="preserve">rs9274749</t>
  </si>
  <si>
    <t xml:space="preserve">rs9274750</t>
  </si>
  <si>
    <t xml:space="preserve">rs9274751</t>
  </si>
  <si>
    <t xml:space="preserve">rs9274752</t>
  </si>
  <si>
    <t xml:space="preserve">rs9274753</t>
  </si>
  <si>
    <t xml:space="preserve">rs9274754</t>
  </si>
  <si>
    <t xml:space="preserve">rs9274755</t>
  </si>
  <si>
    <t xml:space="preserve">rs9274756</t>
  </si>
  <si>
    <t xml:space="preserve">rs9274757</t>
  </si>
  <si>
    <t xml:space="preserve">rs9274758</t>
  </si>
  <si>
    <t xml:space="preserve">rs9274759</t>
  </si>
  <si>
    <t xml:space="preserve">rs9274760</t>
  </si>
  <si>
    <t xml:space="preserve">rs9274761</t>
  </si>
  <si>
    <t xml:space="preserve">rs9274762</t>
  </si>
  <si>
    <t xml:space="preserve">rs9274763</t>
  </si>
  <si>
    <t xml:space="preserve">rs9274764</t>
  </si>
  <si>
    <t xml:space="preserve">rs9274765</t>
  </si>
  <si>
    <t xml:space="preserve">rs9274766</t>
  </si>
  <si>
    <t xml:space="preserve">rs9274767</t>
  </si>
  <si>
    <t xml:space="preserve">rs9274768</t>
  </si>
  <si>
    <t xml:space="preserve">rs9274769</t>
  </si>
  <si>
    <t xml:space="preserve">rs9274770</t>
  </si>
  <si>
    <t xml:space="preserve">rs9274771</t>
  </si>
  <si>
    <t xml:space="preserve">rs9274772</t>
  </si>
  <si>
    <t xml:space="preserve">rs9274773</t>
  </si>
  <si>
    <t xml:space="preserve">rs9274774</t>
  </si>
  <si>
    <t xml:space="preserve">rs9274775</t>
  </si>
  <si>
    <t xml:space="preserve">rs9274776</t>
  </si>
  <si>
    <t xml:space="preserve">rs9274777</t>
  </si>
  <si>
    <t xml:space="preserve">rs9274778</t>
  </si>
  <si>
    <t xml:space="preserve">rs9274779</t>
  </si>
  <si>
    <t xml:space="preserve">rs9274780</t>
  </si>
  <si>
    <t xml:space="preserve">rs9274782</t>
  </si>
  <si>
    <t xml:space="preserve">rs9274783</t>
  </si>
  <si>
    <t xml:space="preserve">rs9274784</t>
  </si>
  <si>
    <t xml:space="preserve">rs9274785</t>
  </si>
  <si>
    <t xml:space="preserve">rs9274786</t>
  </si>
  <si>
    <t xml:space="preserve">rs9274787</t>
  </si>
  <si>
    <t xml:space="preserve">rs9274788</t>
  </si>
  <si>
    <t xml:space="preserve">rs9274789</t>
  </si>
  <si>
    <t xml:space="preserve">rs9274790</t>
  </si>
  <si>
    <t xml:space="preserve">rs9274791</t>
  </si>
  <si>
    <t xml:space="preserve">rs9274792</t>
  </si>
  <si>
    <t xml:space="preserve">rs9274793</t>
  </si>
  <si>
    <t xml:space="preserve">rs9274794</t>
  </si>
  <si>
    <t xml:space="preserve">rs9274795</t>
  </si>
  <si>
    <t xml:space="preserve">rs9274796</t>
  </si>
  <si>
    <t xml:space="preserve">rs9274797</t>
  </si>
  <si>
    <t xml:space="preserve">rs9274798</t>
  </si>
  <si>
    <t xml:space="preserve">rs9274799</t>
  </si>
  <si>
    <t xml:space="preserve">rs9274800</t>
  </si>
  <si>
    <t xml:space="preserve">rs9274801</t>
  </si>
  <si>
    <t xml:space="preserve">rs9274802</t>
  </si>
  <si>
    <t xml:space="preserve">rs9274803</t>
  </si>
  <si>
    <t xml:space="preserve">rs9274804</t>
  </si>
  <si>
    <t xml:space="preserve">rs9274805</t>
  </si>
  <si>
    <t xml:space="preserve">rs9274806</t>
  </si>
  <si>
    <t xml:space="preserve">rs9274807</t>
  </si>
  <si>
    <t xml:space="preserve">rs9274808</t>
  </si>
  <si>
    <t xml:space="preserve">rs9274809</t>
  </si>
  <si>
    <t xml:space="preserve">rs9274810</t>
  </si>
  <si>
    <t xml:space="preserve">rs9274811</t>
  </si>
  <si>
    <t xml:space="preserve">rs9274812</t>
  </si>
  <si>
    <t xml:space="preserve">rs9274813</t>
  </si>
  <si>
    <t xml:space="preserve">rs9274814</t>
  </si>
  <si>
    <t xml:space="preserve">rs9274815</t>
  </si>
  <si>
    <t xml:space="preserve">rs9274816</t>
  </si>
  <si>
    <t xml:space="preserve">rs9274817</t>
  </si>
  <si>
    <t xml:space="preserve">rs9274818</t>
  </si>
  <si>
    <t xml:space="preserve">rs9274819</t>
  </si>
  <si>
    <t xml:space="preserve">rs9274820</t>
  </si>
  <si>
    <t xml:space="preserve">rs9274821</t>
  </si>
  <si>
    <t xml:space="preserve">rs9274822</t>
  </si>
  <si>
    <t xml:space="preserve">rs9274823</t>
  </si>
  <si>
    <t xml:space="preserve">rs9274824</t>
  </si>
  <si>
    <t xml:space="preserve">rs9274825</t>
  </si>
  <si>
    <t xml:space="preserve">rs9274826</t>
  </si>
  <si>
    <t xml:space="preserve">rs9274827</t>
  </si>
  <si>
    <t xml:space="preserve">rs9274828</t>
  </si>
  <si>
    <t xml:space="preserve">rs9274829</t>
  </si>
  <si>
    <t xml:space="preserve">rs9274830</t>
  </si>
  <si>
    <t xml:space="preserve">rs9274831</t>
  </si>
  <si>
    <t xml:space="preserve">rs9274832</t>
  </si>
  <si>
    <t xml:space="preserve">rs9274833</t>
  </si>
  <si>
    <t xml:space="preserve">rs9274834</t>
  </si>
  <si>
    <t xml:space="preserve">rs9274835</t>
  </si>
  <si>
    <t xml:space="preserve">rs9274836</t>
  </si>
  <si>
    <t xml:space="preserve">rs9274837</t>
  </si>
  <si>
    <t xml:space="preserve">rs9274838</t>
  </si>
  <si>
    <t xml:space="preserve">rs9274839</t>
  </si>
  <si>
    <t xml:space="preserve">rs9274840</t>
  </si>
  <si>
    <t xml:space="preserve">rs9274841</t>
  </si>
  <si>
    <t xml:space="preserve">rs9274842</t>
  </si>
  <si>
    <t xml:space="preserve">rs9274843</t>
  </si>
  <si>
    <t xml:space="preserve">rs9274844</t>
  </si>
  <si>
    <t xml:space="preserve">rs9274845</t>
  </si>
  <si>
    <t xml:space="preserve">rs9274846</t>
  </si>
  <si>
    <t xml:space="preserve">rs9274847</t>
  </si>
  <si>
    <t xml:space="preserve">rs9274848</t>
  </si>
  <si>
    <t xml:space="preserve">rs9274849</t>
  </si>
  <si>
    <t xml:space="preserve">rs9274850</t>
  </si>
  <si>
    <t xml:space="preserve">rs9274851</t>
  </si>
  <si>
    <t xml:space="preserve">rs9274852</t>
  </si>
  <si>
    <t xml:space="preserve">rs9274853</t>
  </si>
  <si>
    <t xml:space="preserve">rs9280066</t>
  </si>
  <si>
    <t xml:space="preserve">rs9282606</t>
  </si>
  <si>
    <t xml:space="preserve">rs9282607</t>
  </si>
  <si>
    <t xml:space="preserve">rs9282608</t>
  </si>
  <si>
    <t xml:space="preserve">rs9282626</t>
  </si>
  <si>
    <t xml:space="preserve">rs9282627</t>
  </si>
  <si>
    <t xml:space="preserve">rs9282875</t>
  </si>
  <si>
    <t xml:space="preserve">rs9282876</t>
  </si>
  <si>
    <t xml:space="preserve">rs9296692</t>
  </si>
  <si>
    <t xml:space="preserve">rs9304649</t>
  </si>
  <si>
    <t xml:space="preserve">rs9306013</t>
  </si>
  <si>
    <t xml:space="preserve">rs9307928</t>
  </si>
  <si>
    <t xml:space="preserve">rs9324221</t>
  </si>
  <si>
    <t xml:space="preserve">rs9324222</t>
  </si>
  <si>
    <t xml:space="preserve">rs9325119</t>
  </si>
  <si>
    <t xml:space="preserve">rs9325120</t>
  </si>
  <si>
    <t xml:space="preserve">rs9325121</t>
  </si>
  <si>
    <t xml:space="preserve">rs9325122</t>
  </si>
  <si>
    <t xml:space="preserve">rs936460</t>
  </si>
  <si>
    <t xml:space="preserve">rs936461</t>
  </si>
  <si>
    <t xml:space="preserve">rs936462</t>
  </si>
  <si>
    <t xml:space="preserve">rs9370151</t>
  </si>
  <si>
    <t xml:space="preserve">rs9395824</t>
  </si>
  <si>
    <t xml:space="preserve">rs940367</t>
  </si>
  <si>
    <t xml:space="preserve">rs9461792</t>
  </si>
  <si>
    <t xml:space="preserve">rs9474325</t>
  </si>
  <si>
    <t xml:space="preserve">rs9474326</t>
  </si>
  <si>
    <t xml:space="preserve">rs949429</t>
  </si>
  <si>
    <t xml:space="preserve">rs956304</t>
  </si>
  <si>
    <t xml:space="preserve">rs9577463</t>
  </si>
  <si>
    <t xml:space="preserve">rs9577464</t>
  </si>
  <si>
    <t xml:space="preserve">rs957757</t>
  </si>
  <si>
    <t xml:space="preserve">rs957758</t>
  </si>
  <si>
    <t xml:space="preserve">rs9604911</t>
  </si>
  <si>
    <t xml:space="preserve">rs9630655</t>
  </si>
  <si>
    <t xml:space="preserve">rs9669828</t>
  </si>
  <si>
    <t xml:space="preserve">rs9670502</t>
  </si>
  <si>
    <t xml:space="preserve">rs9670535</t>
  </si>
  <si>
    <t xml:space="preserve">rs9671421</t>
  </si>
  <si>
    <t xml:space="preserve">rs9671431</t>
  </si>
  <si>
    <t xml:space="preserve">rs9671948</t>
  </si>
  <si>
    <t xml:space="preserve">rs9680704</t>
  </si>
  <si>
    <t xml:space="preserve">rs9694336</t>
  </si>
  <si>
    <t xml:space="preserve">rs9694606</t>
  </si>
  <si>
    <t xml:space="preserve">rs9719436</t>
  </si>
  <si>
    <t xml:space="preserve">rs972744</t>
  </si>
  <si>
    <t xml:space="preserve">rs9736151</t>
  </si>
  <si>
    <t xml:space="preserve">rs9803877</t>
  </si>
  <si>
    <t xml:space="preserve">rs9804147</t>
  </si>
  <si>
    <t xml:space="preserve">rs9804153</t>
  </si>
  <si>
    <t xml:space="preserve">rs9805157</t>
  </si>
  <si>
    <t xml:space="preserve">rs9814009</t>
  </si>
  <si>
    <t xml:space="preserve">rs9884300</t>
  </si>
  <si>
    <t xml:space="preserve">rs9901271</t>
  </si>
  <si>
    <t xml:space="preserve">rs9905091</t>
  </si>
  <si>
    <t xml:space="preserve">rs9922497</t>
  </si>
  <si>
    <t xml:space="preserve">rs9922865</t>
  </si>
  <si>
    <t xml:space="preserve">rs9925336</t>
  </si>
  <si>
    <t xml:space="preserve">rs9925445</t>
  </si>
  <si>
    <t xml:space="preserve">rs9927314</t>
  </si>
  <si>
    <t xml:space="preserve">rs9928850</t>
  </si>
  <si>
    <t xml:space="preserve">rs9932607</t>
  </si>
  <si>
    <t xml:space="preserve">rs9933957</t>
  </si>
  <si>
    <t xml:space="preserve">rs9937396</t>
  </si>
  <si>
    <t xml:space="preserve">rs9940034</t>
  </si>
  <si>
    <t xml:space="preserve">rs9940250</t>
  </si>
  <si>
    <t xml:space="preserve">rs994279</t>
  </si>
  <si>
    <t xml:space="preserve">rs995</t>
  </si>
  <si>
    <t xml:space="preserve">rs996</t>
  </si>
  <si>
    <t xml:space="preserve">rs997</t>
  </si>
  <si>
    <t xml:space="preserve">rs9978801</t>
  </si>
  <si>
    <t xml:space="preserve">rs9979337</t>
  </si>
  <si>
    <t xml:space="preserve">rs998</t>
  </si>
  <si>
    <t xml:space="preserve">rs9981180</t>
  </si>
  <si>
    <t xml:space="preserve">rs9981322</t>
  </si>
  <si>
    <t xml:space="preserve">rs9981874</t>
  </si>
  <si>
    <t xml:space="preserve">rs9983145</t>
  </si>
  <si>
    <t xml:space="preserve">rs9983288</t>
  </si>
  <si>
    <t xml:space="preserve">rs9983675</t>
  </si>
  <si>
    <t xml:space="preserve">rs9984439</t>
  </si>
  <si>
    <t xml:space="preserve">rs9985167</t>
  </si>
  <si>
    <t xml:space="preserve">rs999</t>
  </si>
  <si>
    <t xml:space="preserve">rs9990147</t>
  </si>
  <si>
    <t xml:space="preserve">AVERAGE(POS)</t>
  </si>
  <si>
    <t xml:space="preserve">STDEV(POS)</t>
  </si>
  <si>
    <t xml:space="preserve">COUNT(POS)</t>
  </si>
  <si>
    <t xml:space="preserve">AVERAGE(NEUT)</t>
  </si>
  <si>
    <t xml:space="preserve">STDEV(NEUT)</t>
  </si>
  <si>
    <t xml:space="preserve">COUNT(NEUT)</t>
  </si>
  <si>
    <t xml:space="preserve">TTEST</t>
  </si>
  <si>
    <t xml:space="preserve">TRANSFAC score (1)</t>
  </si>
  <si>
    <t xml:space="preserve">Weeder score (2)</t>
  </si>
  <si>
    <t xml:space="preserve">Weeder maximum score (3)</t>
  </si>
  <si>
    <t xml:space="preserve">MotifSampler score (4)</t>
  </si>
  <si>
    <t xml:space="preserve">MotifSampler maximum score (5)</t>
  </si>
  <si>
    <t xml:space="preserve">DNA bending (6)</t>
  </si>
  <si>
    <t xml:space="preserve">DNA curvature (7)</t>
  </si>
  <si>
    <t xml:space="preserve">GC content (8)</t>
  </si>
  <si>
    <t xml:space="preserve">Temperature (Stability) (9)</t>
  </si>
  <si>
    <t xml:space="preserve">Distance to TSS (10)</t>
  </si>
  <si>
    <t xml:space="preserve">Log(Distance to TSS) (11)</t>
  </si>
  <si>
    <t xml:space="preserve">Repetitive element density (12)</t>
  </si>
  <si>
    <t xml:space="preserve">In repetitive element (13)</t>
  </si>
  <si>
    <t xml:space="preserve">Repetitive elements (&lt; 1Mb) (14)</t>
  </si>
  <si>
    <t xml:space="preserve">Repetitive elements (&gt;= 1Mb) (15)</t>
  </si>
  <si>
    <t xml:space="preserve">Minor allele frequency (16)</t>
  </si>
  <si>
    <t xml:space="preserve">Derived allele frequency (17)</t>
  </si>
  <si>
    <t xml:space="preserve">oPOSSUM/Jasper score (18)</t>
  </si>
  <si>
    <t xml:space="preserve">In CpG element (19)</t>
  </si>
  <si>
    <t xml:space="preserve">In NHGRI DNaseI element (20)</t>
  </si>
  <si>
    <t xml:space="preserve">In Noble DNaseI element (21)</t>
  </si>
  <si>
    <t xml:space="preserve">PhastCons score (22)</t>
  </si>
  <si>
    <t xml:space="preserve">Regulatory potential score (23)</t>
  </si>
  <si>
    <t xml:space="preserve">Phylogenetic tree distance (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019211457014"/>
          <c:y val="0.0339216767788196"/>
          <c:w val="0.856307034013011"/>
          <c:h val="0.911541643684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-Values"</c:f>
              <c:strCache>
                <c:ptCount val="1"/>
                <c:pt idx="0">
                  <c:v>t-Valu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oup.table.jul'!$B$2813:$Y$2813</c:f>
              <c:multiLvlStrCache>
                <c:ptCount val="1"/>
                <c:lvl>
                  <c:pt idx="0">
                    <c:v>Phylogenetic tree distance (24)</c:v>
                  </c:pt>
                </c:lvl>
                <c:lvl>
                  <c:pt idx="0">
                    <c:v>Regulatory potential score (23)</c:v>
                  </c:pt>
                </c:lvl>
                <c:lvl>
                  <c:pt idx="0">
                    <c:v>PhastCons score (22)</c:v>
                  </c:pt>
                </c:lvl>
                <c:lvl>
                  <c:pt idx="0">
                    <c:v>In Noble DNaseI element (21)</c:v>
                  </c:pt>
                </c:lvl>
                <c:lvl>
                  <c:pt idx="0">
                    <c:v>In NHGRI DNaseI element (20)</c:v>
                  </c:pt>
                </c:lvl>
                <c:lvl>
                  <c:pt idx="0">
                    <c:v>In CpG element (19)</c:v>
                  </c:pt>
                </c:lvl>
                <c:lvl>
                  <c:pt idx="0">
                    <c:v>oPOSSUM/Jasper score (18)</c:v>
                  </c:pt>
                </c:lvl>
                <c:lvl>
                  <c:pt idx="0">
                    <c:v>Derived allele frequency (17)</c:v>
                  </c:pt>
                </c:lvl>
                <c:lvl>
                  <c:pt idx="0">
                    <c:v>Minor allele frequency (16)</c:v>
                  </c:pt>
                </c:lvl>
                <c:lvl>
                  <c:pt idx="0">
                    <c:v>Repetitive elements (&gt;= 1Mb) (15)</c:v>
                  </c:pt>
                </c:lvl>
                <c:lvl>
                  <c:pt idx="0">
                    <c:v>Repetitive elements (&lt; 1Mb) (14)</c:v>
                  </c:pt>
                </c:lvl>
                <c:lvl>
                  <c:pt idx="0">
                    <c:v>In repetitive element (13)</c:v>
                  </c:pt>
                </c:lvl>
                <c:lvl>
                  <c:pt idx="0">
                    <c:v>Repetitive element density (12)</c:v>
                  </c:pt>
                </c:lvl>
                <c:lvl>
                  <c:pt idx="0">
                    <c:v>Log(Distance to TSS) (11)</c:v>
                  </c:pt>
                </c:lvl>
                <c:lvl>
                  <c:pt idx="0">
                    <c:v>Distance to TSS (10)</c:v>
                  </c:pt>
                </c:lvl>
                <c:lvl>
                  <c:pt idx="0">
                    <c:v>Temperature (Stability) (9)</c:v>
                  </c:pt>
                </c:lvl>
                <c:lvl>
                  <c:pt idx="0">
                    <c:v>GC content (8)</c:v>
                  </c:pt>
                </c:lvl>
                <c:lvl>
                  <c:pt idx="0">
                    <c:v>DNA curvature (7)</c:v>
                  </c:pt>
                </c:lvl>
                <c:lvl>
                  <c:pt idx="0">
                    <c:v>DNA bending (6)</c:v>
                  </c:pt>
                </c:lvl>
                <c:lvl>
                  <c:pt idx="0">
                    <c:v>MotifSampler maximum score (5)</c:v>
                  </c:pt>
                </c:lvl>
                <c:lvl>
                  <c:pt idx="0">
                    <c:v>MotifSampler score (4)</c:v>
                  </c:pt>
                </c:lvl>
                <c:lvl>
                  <c:pt idx="0">
                    <c:v>Weeder maximum score (3)</c:v>
                  </c:pt>
                </c:lvl>
                <c:lvl>
                  <c:pt idx="0">
                    <c:v>Weeder score (2)</c:v>
                  </c:pt>
                </c:lvl>
                <c:lvl>
                  <c:pt idx="0">
                    <c:v>TRANSFAC score (1)</c:v>
                  </c:pt>
                </c:lvl>
              </c:multiLvlStrCache>
            </c:multiLvlStrRef>
          </c:cat>
          <c:val>
            <c:numRef>
              <c:f>'group.table.jul'!$B$2812:$Y$2812</c:f>
              <c:numCache>
                <c:formatCode>General</c:formatCode>
                <c:ptCount val="24"/>
                <c:pt idx="0">
                  <c:v>-0.335112999970708</c:v>
                </c:pt>
                <c:pt idx="1">
                  <c:v>0.316949711275565</c:v>
                </c:pt>
                <c:pt idx="2">
                  <c:v>-0.160105282229646</c:v>
                </c:pt>
                <c:pt idx="3">
                  <c:v>2.37881629905944</c:v>
                </c:pt>
                <c:pt idx="4">
                  <c:v>1.50088328396908</c:v>
                </c:pt>
                <c:pt idx="5">
                  <c:v>0.897468573469277</c:v>
                </c:pt>
                <c:pt idx="6">
                  <c:v>-0.0428668473406524</c:v>
                </c:pt>
                <c:pt idx="7">
                  <c:v>1.3782056119232</c:v>
                </c:pt>
                <c:pt idx="8">
                  <c:v>1.29972241529236</c:v>
                </c:pt>
                <c:pt idx="9">
                  <c:v>-21.3456373222439</c:v>
                </c:pt>
                <c:pt idx="10">
                  <c:v>-15.744113249296</c:v>
                </c:pt>
                <c:pt idx="11">
                  <c:v>-5.60779023557979</c:v>
                </c:pt>
                <c:pt idx="12">
                  <c:v>-2.91383633786179</c:v>
                </c:pt>
                <c:pt idx="13">
                  <c:v>-4.3254729189238</c:v>
                </c:pt>
                <c:pt idx="14">
                  <c:v>-0.641048523484836</c:v>
                </c:pt>
                <c:pt idx="15">
                  <c:v>4.0625545179889</c:v>
                </c:pt>
                <c:pt idx="16">
                  <c:v>-2.91284624929821</c:v>
                </c:pt>
                <c:pt idx="17">
                  <c:v>-1.01349394292896</c:v>
                </c:pt>
                <c:pt idx="18">
                  <c:v>-3.0135010690965</c:v>
                </c:pt>
                <c:pt idx="19">
                  <c:v>-6.94397994107805</c:v>
                </c:pt>
                <c:pt idx="20">
                  <c:v>4.47827045191798</c:v>
                </c:pt>
                <c:pt idx="21">
                  <c:v>2.86610161533652</c:v>
                </c:pt>
                <c:pt idx="22">
                  <c:v>-1.32628508393129</c:v>
                </c:pt>
                <c:pt idx="23">
                  <c:v>6.80786369245952</c:v>
                </c:pt>
              </c:numCache>
            </c:numRef>
          </c:val>
        </c:ser>
        <c:gapWidth val="150"/>
        <c:overlap val="0"/>
        <c:axId val="16150445"/>
        <c:axId val="54321849"/>
      </c:barChart>
      <c:catAx>
        <c:axId val="161504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erties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849"/>
        <c:crossesAt val="0"/>
        <c:auto val="1"/>
        <c:lblAlgn val="ctr"/>
        <c:lblOffset val="100"/>
        <c:noMultiLvlLbl val="0"/>
      </c:catAx>
      <c:valAx>
        <c:axId val="543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Distribution critical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432432432432432"/>
          <c:w val="0.090861459197485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1</xdr:row>
      <xdr:rowOff>109440</xdr:rowOff>
    </xdr:from>
    <xdr:to>
      <xdr:col>8</xdr:col>
      <xdr:colOff>109800</xdr:colOff>
      <xdr:row>29</xdr:row>
      <xdr:rowOff>132120</xdr:rowOff>
    </xdr:to>
    <xdr:sp>
      <xdr:nvSpPr>
        <xdr:cNvPr id="1" name="Line 1"/>
        <xdr:cNvSpPr/>
      </xdr:nvSpPr>
      <xdr:spPr>
        <a:xfrm flipV="1">
          <a:off x="6612120" y="272160"/>
          <a:ext cx="0" cy="4574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7320</xdr:colOff>
      <xdr:row>1</xdr:row>
      <xdr:rowOff>109080</xdr:rowOff>
    </xdr:from>
    <xdr:to>
      <xdr:col>7</xdr:col>
      <xdr:colOff>337320</xdr:colOff>
      <xdr:row>29</xdr:row>
      <xdr:rowOff>134280</xdr:rowOff>
    </xdr:to>
    <xdr:sp>
      <xdr:nvSpPr>
        <xdr:cNvPr id="2" name="Line 2"/>
        <xdr:cNvSpPr/>
      </xdr:nvSpPr>
      <xdr:spPr>
        <a:xfrm flipV="1">
          <a:off x="6026760" y="271800"/>
          <a:ext cx="0" cy="45766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28</xdr:row>
      <xdr:rowOff>109080</xdr:rowOff>
    </xdr:from>
    <xdr:to>
      <xdr:col>8</xdr:col>
      <xdr:colOff>567360</xdr:colOff>
      <xdr:row>29</xdr:row>
      <xdr:rowOff>129600</xdr:rowOff>
    </xdr:to>
    <xdr:sp>
      <xdr:nvSpPr>
        <xdr:cNvPr id="3" name="Text 3"/>
        <xdr:cNvSpPr/>
      </xdr:nvSpPr>
      <xdr:spPr>
        <a:xfrm>
          <a:off x="6612120" y="4660920"/>
          <a:ext cx="45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0120</xdr:colOff>
      <xdr:row>1</xdr:row>
      <xdr:rowOff>109440</xdr:rowOff>
    </xdr:from>
    <xdr:to>
      <xdr:col>7</xdr:col>
      <xdr:colOff>335160</xdr:colOff>
      <xdr:row>2</xdr:row>
      <xdr:rowOff>129960</xdr:rowOff>
    </xdr:to>
    <xdr:sp>
      <xdr:nvSpPr>
        <xdr:cNvPr id="4" name="Text 4"/>
        <xdr:cNvSpPr/>
      </xdr:nvSpPr>
      <xdr:spPr>
        <a:xfrm>
          <a:off x="5567040" y="272160"/>
          <a:ext cx="45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3"/>
  <sheetViews>
    <sheetView showFormulas="false" showGridLines="true" showRowColHeaders="true" showZeros="true" rightToLeft="false" tabSelected="false" showOutlineSymbols="true" defaultGridColor="true" view="normal" topLeftCell="A2789" colorId="64" zoomScale="100" zoomScaleNormal="100" zoomScalePageLayoutView="100" workbookViewId="0">
      <selection pane="topLeft" activeCell="B2812" activeCellId="0" sqref="B2812:Y28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0" t="n">
        <v>93.2628947368421</v>
      </c>
      <c r="C2" s="0" t="n">
        <v>417.235789473685</v>
      </c>
      <c r="D2" s="0" t="n">
        <v>465.807368421052</v>
      </c>
      <c r="E2" s="0" t="n">
        <v>-88.9321052631579</v>
      </c>
      <c r="F2" s="0" t="n">
        <v>-218.999473684211</v>
      </c>
      <c r="G2" s="0" t="n">
        <v>-0.431578947368421</v>
      </c>
      <c r="H2" s="0" t="n">
        <v>-0.694736842105263</v>
      </c>
      <c r="I2" s="0" t="n">
        <v>31.5789473684211</v>
      </c>
      <c r="J2" s="0" t="n">
        <v>15.1315789473682</v>
      </c>
      <c r="K2" s="0" t="n">
        <v>-1595.21052631579</v>
      </c>
      <c r="L2" s="0" t="n">
        <v>-1.1200961901745</v>
      </c>
      <c r="M2" s="0" t="n">
        <v>-1.1961246399581</v>
      </c>
      <c r="N2" s="0" t="n">
        <v>-0.329973684210526</v>
      </c>
      <c r="O2" s="0" t="n">
        <v>-1.0168</v>
      </c>
      <c r="P2" s="0" t="n">
        <v>0.0172736842105263</v>
      </c>
      <c r="Q2" s="0" t="n">
        <v>0.222273454679257</v>
      </c>
      <c r="R2" s="0" t="n">
        <v>-0.280463457992835</v>
      </c>
      <c r="S2" s="0" t="n">
        <v>-1256.73727858348</v>
      </c>
      <c r="T2" s="0" t="n">
        <v>-0.191373684210526</v>
      </c>
      <c r="U2" s="0" t="n">
        <v>-49.1802631578947</v>
      </c>
      <c r="V2" s="0" t="n">
        <v>-0.107492920831083</v>
      </c>
      <c r="W2" s="0" t="n">
        <v>-0.233515789473684</v>
      </c>
      <c r="X2" s="0" t="n">
        <v>-0.0173935950962001</v>
      </c>
      <c r="Y2" s="0" t="n">
        <v>0.34071</v>
      </c>
    </row>
    <row r="3" customFormat="false" ht="12.75" hidden="false" customHeight="false" outlineLevel="0" collapsed="false">
      <c r="A3" s="0" t="s">
        <v>26</v>
      </c>
      <c r="B3" s="0" t="n">
        <v>-77.7226666666667</v>
      </c>
      <c r="C3" s="0" t="n">
        <v>-206.478717948718</v>
      </c>
      <c r="D3" s="0" t="n">
        <v>-205.266666666667</v>
      </c>
      <c r="E3" s="0" t="n">
        <v>357.203846153846</v>
      </c>
      <c r="F3" s="0" t="n">
        <v>338.454871794872</v>
      </c>
      <c r="G3" s="0" t="n">
        <v>4.97435897435897</v>
      </c>
      <c r="H3" s="0" t="n">
        <v>-1.80769230769231</v>
      </c>
      <c r="I3" s="0" t="n">
        <v>12.8205128205128</v>
      </c>
      <c r="J3" s="0" t="n">
        <v>16.8615384615386</v>
      </c>
      <c r="K3" s="0" t="n">
        <v>-1032.94871794872</v>
      </c>
      <c r="L3" s="0" t="n">
        <v>-0.384841835237921</v>
      </c>
      <c r="M3" s="0" t="n">
        <v>-0.410894246715142</v>
      </c>
      <c r="N3" s="0" t="n">
        <v>-0.2402</v>
      </c>
      <c r="O3" s="0" t="n">
        <v>-0.506602564102564</v>
      </c>
      <c r="P3" s="0" t="n">
        <v>0.0142820512820513</v>
      </c>
      <c r="Q3" s="0" t="n">
        <v>0.176474481658692</v>
      </c>
      <c r="R3" s="0" t="n">
        <v>0.185791666666667</v>
      </c>
      <c r="S3" s="0" t="n">
        <v>-43.8336612505298</v>
      </c>
      <c r="T3" s="0" t="n">
        <v>0.000841025641025617</v>
      </c>
      <c r="U3" s="0" t="n">
        <v>8.04294871794872</v>
      </c>
      <c r="V3" s="0" t="n">
        <v>0.102605393987692</v>
      </c>
      <c r="W3" s="0" t="n">
        <v>-0.0448314285714286</v>
      </c>
      <c r="X3" s="0" t="n">
        <v>-0.00713104032236832</v>
      </c>
      <c r="Y3" s="0" t="n">
        <v>-0.0262456410256409</v>
      </c>
    </row>
    <row r="4" customFormat="false" ht="12.75" hidden="false" customHeight="false" outlineLevel="0" collapsed="false">
      <c r="A4" s="0" t="s">
        <v>27</v>
      </c>
      <c r="B4" s="0" t="n">
        <v>68.8075238095238</v>
      </c>
      <c r="C4" s="0" t="n">
        <v>334.541904761905</v>
      </c>
      <c r="D4" s="0" t="n">
        <v>-17.4019047619049</v>
      </c>
      <c r="E4" s="0" t="n">
        <v>-135.965714285714</v>
      </c>
      <c r="F4" s="0" t="n">
        <v>-304.820952380952</v>
      </c>
      <c r="G4" s="0" t="n">
        <v>2.38095238095238</v>
      </c>
      <c r="H4" s="0" t="n">
        <v>0.633333333333334</v>
      </c>
      <c r="I4" s="0" t="n">
        <v>23.8095238095238</v>
      </c>
      <c r="J4" s="0" t="n">
        <v>3.47619047619012</v>
      </c>
      <c r="K4" s="0" t="n">
        <v>-2603.71428571429</v>
      </c>
      <c r="L4" s="0" t="n">
        <v>-4.1957176271074</v>
      </c>
      <c r="M4" s="0" t="n">
        <v>-0.153518123667377</v>
      </c>
      <c r="N4" s="0" t="n">
        <v>-0.0562095238095238</v>
      </c>
      <c r="O4" s="0" t="n">
        <v>0.703257142857143</v>
      </c>
      <c r="P4" s="0" t="n">
        <v>0.0197714285714286</v>
      </c>
      <c r="S4" s="0" t="n">
        <v>-100.476995079567</v>
      </c>
      <c r="T4" s="0" t="n">
        <v>0.469723809523809</v>
      </c>
      <c r="U4" s="0" t="n">
        <v>-114.772619047619</v>
      </c>
      <c r="V4" s="0" t="n">
        <v>0.725068911493026</v>
      </c>
      <c r="W4" s="0" t="n">
        <v>0.800238095238095</v>
      </c>
      <c r="X4" s="0" t="n">
        <v>0.167104737174632</v>
      </c>
      <c r="Y4" s="0" t="n">
        <v>0.312100952380953</v>
      </c>
    </row>
    <row r="5" customFormat="false" ht="12.75" hidden="false" customHeight="false" outlineLevel="0" collapsed="false">
      <c r="A5" s="0" t="s">
        <v>28</v>
      </c>
      <c r="B5" s="0" t="n">
        <v>-75.8772222222222</v>
      </c>
      <c r="C5" s="0" t="n">
        <v>-217.61037037037</v>
      </c>
      <c r="D5" s="0" t="n">
        <v>-141.059259259259</v>
      </c>
      <c r="E5" s="0" t="n">
        <v>-59.8477777777778</v>
      </c>
      <c r="F5" s="0" t="n">
        <v>-187.545185185185</v>
      </c>
      <c r="G5" s="0" t="n">
        <v>-3.9</v>
      </c>
      <c r="H5" s="0" t="n">
        <v>-1.96666666666667</v>
      </c>
      <c r="I5" s="0" t="n">
        <v>-51.8518518518519</v>
      </c>
      <c r="J5" s="0" t="n">
        <v>-27.4703703703703</v>
      </c>
      <c r="K5" s="0" t="n">
        <v>-2077.7037037037</v>
      </c>
      <c r="L5" s="0" t="n">
        <v>-1.94545494700214</v>
      </c>
      <c r="M5" s="0" t="n">
        <v>-0.330385111479639</v>
      </c>
      <c r="N5" s="0" t="n">
        <v>-0.0240851851851851</v>
      </c>
      <c r="O5" s="0" t="n">
        <v>-0.104777777777778</v>
      </c>
      <c r="P5" s="0" t="n">
        <v>0.0204518518518519</v>
      </c>
      <c r="Q5" s="0" t="n">
        <v>0.306024032848723</v>
      </c>
      <c r="R5" s="0" t="n">
        <v>-0.204172271315031</v>
      </c>
      <c r="S5" s="0" t="n">
        <v>-160.100561868891</v>
      </c>
      <c r="T5" s="0" t="n">
        <v>-0.292033333333333</v>
      </c>
      <c r="U5" s="0" t="n">
        <v>-63.7027777777778</v>
      </c>
      <c r="V5" s="0" t="n">
        <v>0.135990485110519</v>
      </c>
      <c r="W5" s="0" t="n">
        <v>0.463955555555556</v>
      </c>
      <c r="X5" s="0" t="n">
        <v>0.0122465361981173</v>
      </c>
      <c r="Y5" s="0" t="n">
        <v>-0.269858148148148</v>
      </c>
    </row>
    <row r="6" customFormat="false" ht="12.75" hidden="false" customHeight="false" outlineLevel="0" collapsed="false">
      <c r="A6" s="0" t="s">
        <v>29</v>
      </c>
      <c r="B6" s="0" t="n">
        <v>-45.3705833333333</v>
      </c>
      <c r="C6" s="0" t="n">
        <v>-830.641666666666</v>
      </c>
      <c r="D6" s="0" t="n">
        <v>-803.426666666665</v>
      </c>
      <c r="E6" s="0" t="n">
        <v>10.2691666666667</v>
      </c>
      <c r="F6" s="0" t="n">
        <v>-96.0833333333333</v>
      </c>
      <c r="G6" s="0" t="n">
        <v>-0.449999999999999</v>
      </c>
      <c r="H6" s="0" t="n">
        <v>-4.98333333333333</v>
      </c>
      <c r="I6" s="0" t="n">
        <v>-83.3333333333333</v>
      </c>
      <c r="J6" s="0" t="n">
        <v>-39.95</v>
      </c>
      <c r="K6" s="0" t="n">
        <v>-1572.58333333333</v>
      </c>
      <c r="L6" s="0" t="n">
        <v>-0.352849853936591</v>
      </c>
      <c r="M6" s="0" t="n">
        <v>-0.774461028192372</v>
      </c>
      <c r="N6" s="0" t="n">
        <v>-0.408283333333333</v>
      </c>
      <c r="O6" s="0" t="n">
        <v>-1.17078333333333</v>
      </c>
      <c r="P6" s="0" t="n">
        <v>0.0188416666666667</v>
      </c>
      <c r="Q6" s="0" t="n">
        <v>-0.0322998292899906</v>
      </c>
      <c r="R6" s="0" t="n">
        <v>-0.489700170710009</v>
      </c>
      <c r="S6" s="0" t="n">
        <v>-155.995234867492</v>
      </c>
      <c r="T6" s="0" t="n">
        <v>-0.0548</v>
      </c>
      <c r="U6" s="0" t="n">
        <v>-35.3583333333333</v>
      </c>
      <c r="V6" s="0" t="n">
        <v>-0.0469287075296108</v>
      </c>
      <c r="W6" s="0" t="n">
        <v>-0.189177777777778</v>
      </c>
      <c r="X6" s="0" t="n">
        <v>-0.0092967063074562</v>
      </c>
      <c r="Y6" s="0" t="n">
        <v>0.259630833333333</v>
      </c>
    </row>
    <row r="7" customFormat="false" ht="12.75" hidden="false" customHeight="false" outlineLevel="0" collapsed="false">
      <c r="A7" s="0" t="s">
        <v>30</v>
      </c>
      <c r="B7" s="0" t="n">
        <v>-45.945</v>
      </c>
      <c r="C7" s="0" t="n">
        <v>513.048</v>
      </c>
      <c r="D7" s="0" t="n">
        <v>194.4296</v>
      </c>
      <c r="E7" s="0" t="n">
        <v>-39.1292</v>
      </c>
      <c r="F7" s="0" t="n">
        <v>-67.1028</v>
      </c>
      <c r="G7" s="0" t="n">
        <v>-1.46</v>
      </c>
      <c r="H7" s="0" t="n">
        <v>-0.952000000000001</v>
      </c>
      <c r="I7" s="0" t="n">
        <v>-72</v>
      </c>
      <c r="J7" s="0" t="n">
        <v>-22.4800000000003</v>
      </c>
      <c r="K7" s="0" t="n">
        <v>-1858.52</v>
      </c>
      <c r="L7" s="0" t="n">
        <v>-2.02693033542275</v>
      </c>
      <c r="M7" s="0" t="n">
        <v>-1.72139303482587</v>
      </c>
      <c r="N7" s="0" t="n">
        <v>-0.345908</v>
      </c>
      <c r="O7" s="0" t="n">
        <v>-1.465468</v>
      </c>
      <c r="P7" s="0" t="n">
        <v>0.017492</v>
      </c>
      <c r="Q7" s="0" t="n">
        <v>0.190516479062928</v>
      </c>
      <c r="R7" s="0" t="n">
        <v>-0.190516479062928</v>
      </c>
      <c r="S7" s="0" t="n">
        <v>0</v>
      </c>
      <c r="T7" s="0" t="n">
        <v>-0.267144</v>
      </c>
      <c r="U7" s="0" t="n">
        <v>-101.99</v>
      </c>
      <c r="V7" s="0" t="n">
        <v>-0.0525636744995999</v>
      </c>
      <c r="W7" s="0" t="n">
        <v>-0.16544</v>
      </c>
      <c r="X7" s="0" t="n">
        <v>-0.0427606346258428</v>
      </c>
      <c r="Y7" s="0" t="n">
        <v>0.7322772</v>
      </c>
    </row>
    <row r="8" customFormat="false" ht="12.75" hidden="false" customHeight="false" outlineLevel="0" collapsed="false">
      <c r="A8" s="0" t="s">
        <v>31</v>
      </c>
      <c r="B8" s="0" t="n">
        <v>-90.3426315789474</v>
      </c>
      <c r="C8" s="0" t="n">
        <v>360.092368421053</v>
      </c>
      <c r="D8" s="0" t="n">
        <v>74.6492105263155</v>
      </c>
      <c r="E8" s="0" t="n">
        <v>27.9386842105263</v>
      </c>
      <c r="F8" s="0" t="n">
        <v>13.9131578947369</v>
      </c>
      <c r="G8" s="0" t="n">
        <v>-4.27631578947368</v>
      </c>
      <c r="H8" s="0" t="n">
        <v>-1.10789473684211</v>
      </c>
      <c r="I8" s="0" t="n">
        <v>23.6842105263158</v>
      </c>
      <c r="J8" s="0" t="n">
        <v>10.7289473684205</v>
      </c>
      <c r="K8" s="0" t="n">
        <v>-2517.68421052632</v>
      </c>
      <c r="L8" s="0" t="n">
        <v>-2.43161244104715</v>
      </c>
      <c r="M8" s="0" t="n">
        <v>-0.587064676616915</v>
      </c>
      <c r="N8" s="0" t="n">
        <v>-0.188828947368421</v>
      </c>
      <c r="O8" s="0" t="n">
        <v>0.4258</v>
      </c>
      <c r="P8" s="0" t="n">
        <v>0.0410842105263158</v>
      </c>
      <c r="Q8" s="0" t="n">
        <v>0.0142780590442054</v>
      </c>
      <c r="R8" s="0" t="n">
        <v>-0.270634390126767</v>
      </c>
      <c r="S8" s="0" t="n">
        <v>-30.8307738324413</v>
      </c>
      <c r="T8" s="0" t="n">
        <v>-0.318368421052632</v>
      </c>
      <c r="U8" s="0" t="n">
        <v>-82.1697368421053</v>
      </c>
      <c r="V8" s="0" t="n">
        <v>0.401836094541316</v>
      </c>
      <c r="W8" s="0" t="n">
        <v>-0.103451351351351</v>
      </c>
      <c r="X8" s="0" t="n">
        <v>0.168138642979654</v>
      </c>
      <c r="Y8" s="0" t="n">
        <v>0.70826</v>
      </c>
    </row>
    <row r="9" customFormat="false" ht="12.75" hidden="false" customHeight="false" outlineLevel="0" collapsed="false">
      <c r="A9" s="0" t="s">
        <v>32</v>
      </c>
      <c r="B9" s="0" t="n">
        <v>-72.05185</v>
      </c>
      <c r="C9" s="0" t="n">
        <v>-438.6475</v>
      </c>
      <c r="D9" s="0" t="n">
        <v>-942.565</v>
      </c>
      <c r="E9" s="0" t="n">
        <v>-79.051</v>
      </c>
      <c r="F9" s="0" t="n">
        <v>-202.04</v>
      </c>
      <c r="G9" s="0" t="n">
        <v>5.555</v>
      </c>
      <c r="H9" s="0" t="n">
        <v>4.25</v>
      </c>
      <c r="I9" s="0" t="n">
        <v>20</v>
      </c>
      <c r="J9" s="0" t="n">
        <v>26.8950000000002</v>
      </c>
      <c r="K9" s="0" t="n">
        <v>-2257.35</v>
      </c>
      <c r="L9" s="0" t="n">
        <v>-2.94907306179417</v>
      </c>
      <c r="M9" s="0" t="n">
        <v>-0.164427860696517</v>
      </c>
      <c r="N9" s="0" t="n">
        <v>0.132085</v>
      </c>
      <c r="O9" s="0" t="n">
        <v>0.769405</v>
      </c>
      <c r="P9" s="0" t="n">
        <v>0.06876</v>
      </c>
      <c r="Q9" s="0" t="n">
        <v>0.0196989681564275</v>
      </c>
      <c r="R9" s="0" t="n">
        <v>0.0408536463419702</v>
      </c>
      <c r="S9" s="0" t="n">
        <v>0</v>
      </c>
      <c r="T9" s="0" t="n">
        <v>-0.41164</v>
      </c>
      <c r="U9" s="0" t="n">
        <v>-68.32375</v>
      </c>
      <c r="V9" s="0" t="n">
        <v>-0.0860886144738694</v>
      </c>
      <c r="W9" s="0" t="n">
        <v>0.71367</v>
      </c>
      <c r="X9" s="0" t="n">
        <v>-0.0727336892969815</v>
      </c>
      <c r="Y9" s="0" t="n">
        <v>0.385185</v>
      </c>
    </row>
    <row r="10" customFormat="false" ht="12.75" hidden="false" customHeight="false" outlineLevel="0" collapsed="false">
      <c r="A10" s="0" t="s">
        <v>33</v>
      </c>
      <c r="B10" s="0" t="n">
        <v>6.72645454545454</v>
      </c>
      <c r="C10" s="0" t="n">
        <v>-275.285909090909</v>
      </c>
      <c r="D10" s="0" t="n">
        <v>117.688181818182</v>
      </c>
      <c r="E10" s="0" t="n">
        <v>157.084090909091</v>
      </c>
      <c r="F10" s="0" t="n">
        <v>190.068636363636</v>
      </c>
      <c r="G10" s="0" t="n">
        <v>-2.28181818181818</v>
      </c>
      <c r="H10" s="0" t="n">
        <v>1.72272727272727</v>
      </c>
      <c r="I10" s="0" t="n">
        <v>18.1818181818182</v>
      </c>
      <c r="J10" s="0" t="n">
        <v>-3.8318181818177</v>
      </c>
      <c r="K10" s="0" t="n">
        <v>-1746.13636363636</v>
      </c>
      <c r="L10" s="0" t="n">
        <v>-6.92265361242328</v>
      </c>
      <c r="M10" s="0" t="n">
        <v>-1.82428765264586</v>
      </c>
      <c r="N10" s="0" t="n">
        <v>-0.370186363636364</v>
      </c>
      <c r="O10" s="0" t="n">
        <v>-1.16908181818182</v>
      </c>
      <c r="P10" s="0" t="n">
        <v>0.0112590909090909</v>
      </c>
      <c r="Q10" s="0" t="n">
        <v>-0.0374243256734869</v>
      </c>
      <c r="R10" s="0" t="n">
        <v>0.110834421994216</v>
      </c>
      <c r="S10" s="0" t="n">
        <v>297.24789649816</v>
      </c>
      <c r="T10" s="0" t="n">
        <v>-0.414327272727273</v>
      </c>
      <c r="U10" s="0" t="n">
        <v>-98.4636363636364</v>
      </c>
      <c r="V10" s="0" t="n">
        <v>-0.0759993883593527</v>
      </c>
      <c r="W10" s="0" t="n">
        <v>0.326272727272727</v>
      </c>
      <c r="X10" s="0" t="n">
        <v>-0.090826400294902</v>
      </c>
      <c r="Y10" s="0" t="n">
        <v>0.459735454545455</v>
      </c>
    </row>
    <row r="11" customFormat="false" ht="12.75" hidden="false" customHeight="false" outlineLevel="0" collapsed="false">
      <c r="A11" s="0" t="s">
        <v>34</v>
      </c>
      <c r="B11" s="0" t="n">
        <v>-108.362704545455</v>
      </c>
      <c r="C11" s="0" t="n">
        <v>-237.646363636364</v>
      </c>
      <c r="D11" s="0" t="n">
        <v>-814.664545454546</v>
      </c>
      <c r="E11" s="0" t="n">
        <v>-19.6343181818181</v>
      </c>
      <c r="F11" s="0" t="n">
        <v>-122.755909090909</v>
      </c>
      <c r="G11" s="0" t="n">
        <v>8.6</v>
      </c>
      <c r="H11" s="0" t="n">
        <v>4.78409090909091</v>
      </c>
      <c r="I11" s="0" t="n">
        <v>9.09090909090909</v>
      </c>
      <c r="J11" s="0" t="n">
        <v>14.1159090909094</v>
      </c>
      <c r="K11" s="0" t="n">
        <v>-3082.88636363636</v>
      </c>
      <c r="L11" s="0" t="n">
        <v>-2.90204860307468</v>
      </c>
      <c r="M11" s="0" t="n">
        <v>-1.88964269561284</v>
      </c>
      <c r="N11" s="0" t="n">
        <v>-0.407209090909091</v>
      </c>
      <c r="O11" s="0" t="n">
        <v>-1.62232954545455</v>
      </c>
      <c r="P11" s="0" t="n">
        <v>0.0522363636363636</v>
      </c>
      <c r="Q11" s="0" t="n">
        <v>0.270236894136496</v>
      </c>
      <c r="R11" s="0" t="n">
        <v>-0.196147219013888</v>
      </c>
      <c r="S11" s="0" t="n">
        <v>68.4560073346848</v>
      </c>
      <c r="T11" s="0" t="n">
        <v>-0.379018181818182</v>
      </c>
      <c r="U11" s="0" t="n">
        <v>-94.0982954545455</v>
      </c>
      <c r="V11" s="0" t="n">
        <v>-0.0571286146958636</v>
      </c>
      <c r="W11" s="0" t="n">
        <v>-0.170343181818182</v>
      </c>
      <c r="X11" s="0" t="n">
        <v>-0.0752380121194659</v>
      </c>
      <c r="Y11" s="0" t="n">
        <v>0.00713499999999978</v>
      </c>
    </row>
    <row r="12" customFormat="false" ht="12.75" hidden="false" customHeight="false" outlineLevel="0" collapsed="false">
      <c r="A12" s="0" t="s">
        <v>35</v>
      </c>
      <c r="B12" s="0" t="n">
        <v>-50.0569545454545</v>
      </c>
      <c r="C12" s="0" t="n">
        <v>-76.6379545454548</v>
      </c>
      <c r="D12" s="0" t="n">
        <v>-450.089545454545</v>
      </c>
      <c r="E12" s="0" t="n">
        <v>22.7779545454546</v>
      </c>
      <c r="F12" s="0" t="n">
        <v>-172.219772727273</v>
      </c>
      <c r="G12" s="0" t="n">
        <v>-0.509090909090909</v>
      </c>
      <c r="H12" s="0" t="n">
        <v>0.797727272727272</v>
      </c>
      <c r="I12" s="0" t="n">
        <v>2.27272727272727</v>
      </c>
      <c r="J12" s="0" t="n">
        <v>6.1318181818181</v>
      </c>
      <c r="K12" s="0" t="n">
        <v>250.181818181818</v>
      </c>
      <c r="L12" s="0" t="n">
        <v>0.322431204517658</v>
      </c>
      <c r="M12" s="0" t="n">
        <v>3.43577566711895</v>
      </c>
      <c r="N12" s="0" t="n">
        <v>-0.705006818181818</v>
      </c>
      <c r="O12" s="0" t="n">
        <v>1.69311136363636</v>
      </c>
      <c r="P12" s="0" t="n">
        <v>-0.0013840909090909</v>
      </c>
      <c r="Q12" s="0" t="n">
        <v>0.340227478930981</v>
      </c>
      <c r="R12" s="0" t="n">
        <v>-0.294043802780541</v>
      </c>
      <c r="S12" s="0" t="n">
        <v>-23.3405918692798</v>
      </c>
      <c r="T12" s="0" t="n">
        <v>-0.0300545454545454</v>
      </c>
      <c r="U12" s="0" t="n">
        <v>6.33295454545454</v>
      </c>
      <c r="V12" s="0" t="n">
        <v>0.114710098028045</v>
      </c>
      <c r="W12" s="0" t="n">
        <v>0.0435954545454545</v>
      </c>
      <c r="Y12" s="0" t="n">
        <v>0.0496315909090909</v>
      </c>
    </row>
    <row r="13" customFormat="false" ht="12.75" hidden="false" customHeight="false" outlineLevel="0" collapsed="false">
      <c r="A13" s="0" t="s">
        <v>36</v>
      </c>
      <c r="B13" s="0" t="n">
        <v>-64.9351818181818</v>
      </c>
      <c r="C13" s="0" t="n">
        <v>-210.771363636364</v>
      </c>
      <c r="D13" s="0" t="n">
        <v>-500.371363636364</v>
      </c>
      <c r="E13" s="0" t="n">
        <v>-54.61</v>
      </c>
      <c r="F13" s="0" t="n">
        <v>-211.143636363636</v>
      </c>
      <c r="G13" s="0" t="n">
        <v>8.54545454545454</v>
      </c>
      <c r="H13" s="0" t="n">
        <v>-1.4</v>
      </c>
      <c r="I13" s="0" t="n">
        <v>4.54545454545455</v>
      </c>
      <c r="J13" s="0" t="n">
        <v>-6.3818181818184</v>
      </c>
      <c r="K13" s="0" t="n">
        <v>-1938.45454545455</v>
      </c>
      <c r="L13" s="0" t="n">
        <v>-2.23862590789157</v>
      </c>
      <c r="M13" s="0" t="n">
        <v>-2.33016734509272</v>
      </c>
      <c r="N13" s="0" t="n">
        <v>-0.134704545454545</v>
      </c>
      <c r="O13" s="0" t="n">
        <v>-0.0138681818181817</v>
      </c>
      <c r="P13" s="0" t="n">
        <v>-0.203036363636364</v>
      </c>
      <c r="Q13" s="0" t="n">
        <v>-0.0909310975076516</v>
      </c>
      <c r="R13" s="0" t="n">
        <v>0.0909310975076517</v>
      </c>
      <c r="S13" s="0" t="n">
        <v>0</v>
      </c>
      <c r="T13" s="0" t="n">
        <v>0.552031818181818</v>
      </c>
      <c r="U13" s="0" t="n">
        <v>-69.5079545454545</v>
      </c>
      <c r="V13" s="0" t="n">
        <v>0.665933065669545</v>
      </c>
      <c r="W13" s="0" t="n">
        <v>0.1046</v>
      </c>
      <c r="X13" s="0" t="n">
        <v>0.131927681657666</v>
      </c>
      <c r="Y13" s="0" t="n">
        <v>0.570041363636364</v>
      </c>
    </row>
    <row r="14" customFormat="false" ht="12.75" hidden="false" customHeight="false" outlineLevel="0" collapsed="false">
      <c r="A14" s="0" t="s">
        <v>37</v>
      </c>
      <c r="B14" s="0" t="n">
        <v>34.1977777777778</v>
      </c>
      <c r="C14" s="0" t="n">
        <v>-172.426666666667</v>
      </c>
      <c r="D14" s="0" t="n">
        <v>-526.6</v>
      </c>
      <c r="E14" s="0" t="n">
        <v>-88.3166666666666</v>
      </c>
      <c r="F14" s="0" t="n">
        <v>-392.758888888889</v>
      </c>
      <c r="G14" s="0" t="n">
        <v>3.44444444444444</v>
      </c>
      <c r="H14" s="0" t="n">
        <v>3.47777777777778</v>
      </c>
      <c r="I14" s="0" t="n">
        <v>-77.7777777777778</v>
      </c>
      <c r="J14" s="0" t="n">
        <v>-17.3666666666664</v>
      </c>
      <c r="K14" s="0" t="n">
        <v>-2345</v>
      </c>
      <c r="L14" s="0" t="n">
        <v>-2.73574415499137</v>
      </c>
      <c r="M14" s="0" t="n">
        <v>0.439469320066335</v>
      </c>
      <c r="N14" s="0" t="n">
        <v>0.138522222222222</v>
      </c>
      <c r="O14" s="0" t="n">
        <v>1.82086666666667</v>
      </c>
      <c r="P14" s="0" t="n">
        <v>0.0309777777777778</v>
      </c>
      <c r="Q14" s="0" t="n">
        <v>-0.183134703930575</v>
      </c>
      <c r="R14" s="0" t="n">
        <v>0.198668329688304</v>
      </c>
      <c r="S14" s="0" t="n">
        <v>2.50297598749488</v>
      </c>
      <c r="T14" s="0" t="n">
        <v>-0.414455555555556</v>
      </c>
      <c r="U14" s="0" t="n">
        <v>-81.2888888888889</v>
      </c>
      <c r="V14" s="0" t="n">
        <v>0.44073609587</v>
      </c>
      <c r="W14" s="0" t="n">
        <v>0.0351222222222222</v>
      </c>
      <c r="X14" s="0" t="n">
        <v>0.107620889012307</v>
      </c>
      <c r="Y14" s="0" t="n">
        <v>0.422582222222222</v>
      </c>
    </row>
    <row r="15" customFormat="false" ht="12.75" hidden="false" customHeight="false" outlineLevel="0" collapsed="false">
      <c r="A15" s="0" t="s">
        <v>38</v>
      </c>
      <c r="B15" s="0" t="n">
        <v>-68.3302857142857</v>
      </c>
      <c r="C15" s="0" t="n">
        <v>-327.434999999999</v>
      </c>
      <c r="D15" s="0" t="n">
        <v>-929.380714285714</v>
      </c>
      <c r="E15" s="0" t="n">
        <v>-102.175</v>
      </c>
      <c r="F15" s="0" t="n">
        <v>-269.464285714286</v>
      </c>
      <c r="G15" s="0" t="n">
        <v>-1.64285714285714</v>
      </c>
      <c r="H15" s="0" t="n">
        <v>-0.578571428571429</v>
      </c>
      <c r="I15" s="0" t="n">
        <v>7.14285714285714</v>
      </c>
      <c r="J15" s="0" t="n">
        <v>11.935714285714</v>
      </c>
      <c r="K15" s="0" t="n">
        <v>-2764.64285714286</v>
      </c>
      <c r="L15" s="0" t="n">
        <v>-2.77993220401528</v>
      </c>
      <c r="M15" s="0" t="n">
        <v>-1.90334044065387</v>
      </c>
      <c r="N15" s="0" t="n">
        <v>-0.355371428571429</v>
      </c>
      <c r="O15" s="0" t="n">
        <v>-0.725464285714286</v>
      </c>
      <c r="P15" s="0" t="n">
        <v>0.0197</v>
      </c>
      <c r="Q15" s="0" t="n">
        <v>-0.123291831060509</v>
      </c>
      <c r="R15" s="0" t="n">
        <v>0.258744951229294</v>
      </c>
      <c r="S15" s="0" t="n">
        <v>0</v>
      </c>
      <c r="T15" s="0" t="n">
        <v>-0.389792857142857</v>
      </c>
      <c r="U15" s="0" t="n">
        <v>-115.605357142857</v>
      </c>
      <c r="V15" s="0" t="n">
        <v>-0.0600358912662338</v>
      </c>
      <c r="W15" s="0" t="n">
        <v>0.598114285714286</v>
      </c>
      <c r="X15" s="0" t="n">
        <v>-0.0521214902505292</v>
      </c>
      <c r="Y15" s="0" t="n">
        <v>0.852276428571429</v>
      </c>
    </row>
    <row r="16" customFormat="false" ht="12.75" hidden="false" customHeight="false" outlineLevel="0" collapsed="false">
      <c r="A16" s="0" t="s">
        <v>39</v>
      </c>
      <c r="B16" s="0" t="n">
        <v>8.91056</v>
      </c>
      <c r="C16" s="0" t="n">
        <v>97.7204000000019</v>
      </c>
      <c r="D16" s="0" t="n">
        <v>1540.1008</v>
      </c>
      <c r="E16" s="0" t="n">
        <v>-156.1632</v>
      </c>
      <c r="F16" s="0" t="n">
        <v>-61.398</v>
      </c>
      <c r="G16" s="0" t="n">
        <v>-0.328000000000001</v>
      </c>
      <c r="H16" s="0" t="n">
        <v>1.196</v>
      </c>
      <c r="I16" s="0" t="n">
        <v>28</v>
      </c>
      <c r="J16" s="0" t="n">
        <v>23.2480000000001</v>
      </c>
      <c r="K16" s="0" t="n">
        <v>-2438.92</v>
      </c>
      <c r="L16" s="0" t="n">
        <v>-1.19938472400382</v>
      </c>
      <c r="M16" s="0" t="n">
        <v>-0.560995024875622</v>
      </c>
      <c r="N16" s="0" t="n">
        <v>-0.090596</v>
      </c>
      <c r="O16" s="0" t="n">
        <v>-0.383588</v>
      </c>
      <c r="P16" s="0" t="n">
        <v>0.025112</v>
      </c>
      <c r="Q16" s="0" t="n">
        <v>0.108246586461523</v>
      </c>
      <c r="R16" s="0" t="n">
        <v>0.103414520137159</v>
      </c>
      <c r="S16" s="0" t="n">
        <v>0</v>
      </c>
      <c r="T16" s="0" t="n">
        <v>-0.05678</v>
      </c>
      <c r="U16" s="0" t="n">
        <v>3.139</v>
      </c>
      <c r="V16" s="0" t="n">
        <v>-0.00329635713096449</v>
      </c>
      <c r="W16" s="0" t="n">
        <v>0.123156</v>
      </c>
      <c r="X16" s="0" t="n">
        <v>-0.0189962645358031</v>
      </c>
      <c r="Y16" s="0" t="n">
        <v>-0.4841704</v>
      </c>
    </row>
    <row r="17" customFormat="false" ht="12.75" hidden="false" customHeight="false" outlineLevel="0" collapsed="false">
      <c r="A17" s="0" t="s">
        <v>40</v>
      </c>
      <c r="B17" s="0" t="n">
        <v>43.9697586206896</v>
      </c>
      <c r="C17" s="0" t="n">
        <v>574.406551724139</v>
      </c>
      <c r="D17" s="0" t="n">
        <v>1145.14068965517</v>
      </c>
      <c r="E17" s="0" t="n">
        <v>-57.9462068965517</v>
      </c>
      <c r="F17" s="0" t="n">
        <v>-65.5151724137931</v>
      </c>
      <c r="G17" s="0" t="n">
        <v>3.38275862068966</v>
      </c>
      <c r="H17" s="0" t="n">
        <v>0.710344827586207</v>
      </c>
      <c r="I17" s="0" t="n">
        <v>17.2413793103448</v>
      </c>
      <c r="J17" s="0" t="n">
        <v>-4.12413793103431</v>
      </c>
      <c r="K17" s="0" t="n">
        <v>821.931034482759</v>
      </c>
      <c r="L17" s="0" t="n">
        <v>0.535691459073984</v>
      </c>
      <c r="M17" s="0" t="n">
        <v>1.48258706467662</v>
      </c>
      <c r="N17" s="0" t="n">
        <v>-0.0809689655172413</v>
      </c>
      <c r="O17" s="0" t="n">
        <v>1.50764137931034</v>
      </c>
      <c r="P17" s="0" t="n">
        <v>-0.0228620689655172</v>
      </c>
      <c r="Q17" s="0" t="n">
        <v>0.0702605620427601</v>
      </c>
      <c r="R17" s="0" t="n">
        <v>-0.516385657302778</v>
      </c>
      <c r="S17" s="0" t="n">
        <v>13.935182737841</v>
      </c>
      <c r="T17" s="0" t="n">
        <v>-0.0731344827586207</v>
      </c>
      <c r="U17" s="0" t="n">
        <v>7.21465517241379</v>
      </c>
      <c r="V17" s="0" t="n">
        <v>0.132498085494915</v>
      </c>
      <c r="W17" s="0" t="n">
        <v>-0.286806896551724</v>
      </c>
      <c r="X17" s="0" t="n">
        <v>-0.0122741650410002</v>
      </c>
      <c r="Y17" s="0" t="n">
        <v>-0.158419310344828</v>
      </c>
    </row>
    <row r="18" customFormat="false" ht="12.75" hidden="false" customHeight="false" outlineLevel="0" collapsed="false">
      <c r="A18" s="0" t="s">
        <v>41</v>
      </c>
      <c r="B18" s="0" t="n">
        <v>80.3751333333333</v>
      </c>
      <c r="C18" s="0" t="n">
        <v>94.8766666666667</v>
      </c>
      <c r="D18" s="0" t="n">
        <v>-302.284</v>
      </c>
      <c r="E18" s="0" t="n">
        <v>-95.532</v>
      </c>
      <c r="F18" s="0" t="n">
        <v>-306.9</v>
      </c>
      <c r="G18" s="0" t="n">
        <v>-2.48</v>
      </c>
      <c r="H18" s="0" t="n">
        <v>2.50666666666667</v>
      </c>
      <c r="I18" s="0" t="n">
        <v>6.66666666666667</v>
      </c>
      <c r="J18" s="0" t="n">
        <v>12.5266666666666</v>
      </c>
      <c r="K18" s="0" t="n">
        <v>-957.933333333333</v>
      </c>
      <c r="L18" s="0" t="n">
        <v>-0.199179021480296</v>
      </c>
      <c r="M18" s="0" t="n">
        <v>-1.17479270315091</v>
      </c>
      <c r="N18" s="0" t="n">
        <v>-0.71982</v>
      </c>
      <c r="O18" s="0" t="n">
        <v>-1.59873333333333</v>
      </c>
      <c r="P18" s="0" t="n">
        <v>-0.0104466666666667</v>
      </c>
      <c r="Q18" s="0" t="n">
        <v>0.0854297795478678</v>
      </c>
      <c r="R18" s="0" t="n">
        <v>-0.500778166644642</v>
      </c>
      <c r="S18" s="0" t="n">
        <v>-128.081408000895</v>
      </c>
      <c r="T18" s="0" t="n">
        <v>0.02588</v>
      </c>
      <c r="U18" s="0" t="n">
        <v>1.30666666666667</v>
      </c>
      <c r="V18" s="0" t="n">
        <v>-0.0438804723769634</v>
      </c>
      <c r="W18" s="0" t="n">
        <v>-0.2067</v>
      </c>
      <c r="X18" s="0" t="n">
        <v>-0.0244374809235986</v>
      </c>
      <c r="Y18" s="0" t="n">
        <v>0.0530973333333334</v>
      </c>
    </row>
    <row r="19" customFormat="false" ht="12.75" hidden="false" customHeight="false" outlineLevel="0" collapsed="false">
      <c r="A19" s="0" t="s">
        <v>42</v>
      </c>
      <c r="B19" s="0" t="n">
        <v>12.4674210526316</v>
      </c>
      <c r="C19" s="0" t="n">
        <v>-97.5315789473686</v>
      </c>
      <c r="D19" s="0" t="n">
        <v>-638.64947368421</v>
      </c>
      <c r="E19" s="0" t="n">
        <v>-93.9842105263158</v>
      </c>
      <c r="F19" s="0" t="n">
        <v>-177.145263157895</v>
      </c>
      <c r="G19" s="0" t="n">
        <v>-1.62105263157895</v>
      </c>
      <c r="H19" s="0" t="n">
        <v>-0.710526315789473</v>
      </c>
      <c r="I19" s="0" t="n">
        <v>-68.4210526315789</v>
      </c>
      <c r="J19" s="0" t="n">
        <v>-30.2473684210527</v>
      </c>
      <c r="K19" s="0" t="n">
        <v>-2453.78947368421</v>
      </c>
      <c r="L19" s="0" t="n">
        <v>-2.20826442716204</v>
      </c>
      <c r="M19" s="0" t="n">
        <v>-1.07017543859649</v>
      </c>
      <c r="N19" s="0" t="n">
        <v>-0.292452631578947</v>
      </c>
      <c r="O19" s="0" t="n">
        <v>-1.05933157894737</v>
      </c>
      <c r="P19" s="0" t="n">
        <v>0.0266894736842105</v>
      </c>
      <c r="Q19" s="0" t="n">
        <v>-0.0778717832044035</v>
      </c>
      <c r="R19" s="0" t="n">
        <v>-0.778547594938158</v>
      </c>
      <c r="S19" s="0" t="n">
        <v>-45.6929955102402</v>
      </c>
      <c r="T19" s="0" t="n">
        <v>-0.392352631578947</v>
      </c>
      <c r="U19" s="0" t="n">
        <v>-52.978947368421</v>
      </c>
      <c r="V19" s="0" t="n">
        <v>0.155810175664921</v>
      </c>
      <c r="W19" s="0" t="n">
        <v>-0.09995</v>
      </c>
      <c r="X19" s="0" t="n">
        <v>0.0198519899552739</v>
      </c>
      <c r="Y19" s="0" t="n">
        <v>0.278785263157894</v>
      </c>
    </row>
    <row r="20" customFormat="false" ht="12.75" hidden="false" customHeight="false" outlineLevel="0" collapsed="false">
      <c r="A20" s="0" t="s">
        <v>43</v>
      </c>
      <c r="B20" s="0" t="n">
        <v>145.5613</v>
      </c>
      <c r="C20" s="0" t="n">
        <v>-146.469</v>
      </c>
      <c r="D20" s="0" t="n">
        <v>-481.201</v>
      </c>
      <c r="E20" s="0" t="n">
        <v>86.087</v>
      </c>
      <c r="F20" s="0" t="n">
        <v>425.345</v>
      </c>
      <c r="G20" s="0" t="n">
        <v>5.42</v>
      </c>
      <c r="H20" s="0" t="n">
        <v>2.26</v>
      </c>
      <c r="I20" s="0" t="n">
        <v>5</v>
      </c>
      <c r="J20" s="0" t="n">
        <v>4.88499999999968</v>
      </c>
      <c r="K20" s="0" t="n">
        <v>-2359</v>
      </c>
      <c r="L20" s="0" t="n">
        <v>-3.05164056326734</v>
      </c>
      <c r="M20" s="0" t="n">
        <v>-2.32189054726368</v>
      </c>
      <c r="N20" s="0" t="n">
        <v>-0.17976</v>
      </c>
      <c r="O20" s="0" t="n">
        <v>-0.0451999999999999</v>
      </c>
      <c r="P20" s="0" t="n">
        <v>-0.235675</v>
      </c>
      <c r="Q20" s="0" t="n">
        <v>-0.103671109083951</v>
      </c>
      <c r="R20" s="0" t="n">
        <v>-0.685586113331642</v>
      </c>
      <c r="S20" s="0" t="n">
        <v>-12.4487295260598</v>
      </c>
      <c r="T20" s="0" t="n">
        <v>-0.37022</v>
      </c>
      <c r="U20" s="0" t="n">
        <v>-131.26</v>
      </c>
      <c r="V20" s="0" t="n">
        <v>0.0732158617355</v>
      </c>
      <c r="W20" s="0" t="n">
        <v>-0.05368</v>
      </c>
      <c r="X20" s="0" t="n">
        <v>0.0153015409927836</v>
      </c>
      <c r="Y20" s="0" t="n">
        <v>0.8963815</v>
      </c>
    </row>
    <row r="21" customFormat="false" ht="12.75" hidden="false" customHeight="false" outlineLevel="0" collapsed="false">
      <c r="A21" s="0" t="s">
        <v>44</v>
      </c>
      <c r="B21" s="0" t="n">
        <v>-72.05185</v>
      </c>
      <c r="C21" s="0" t="n">
        <v>-438.6475</v>
      </c>
      <c r="D21" s="0" t="n">
        <v>-942.565</v>
      </c>
      <c r="E21" s="0" t="n">
        <v>-84.961</v>
      </c>
      <c r="F21" s="0" t="n">
        <v>-207.95</v>
      </c>
      <c r="G21" s="0" t="n">
        <v>5.555</v>
      </c>
      <c r="H21" s="0" t="n">
        <v>4.25</v>
      </c>
      <c r="I21" s="0" t="n">
        <v>20</v>
      </c>
      <c r="J21" s="0" t="n">
        <v>26.8950000000002</v>
      </c>
      <c r="K21" s="0" t="n">
        <v>-2257.35</v>
      </c>
      <c r="L21" s="0" t="n">
        <v>-2.94907306179417</v>
      </c>
      <c r="M21" s="0" t="n">
        <v>-0.164427860696517</v>
      </c>
      <c r="N21" s="0" t="n">
        <v>0.132085</v>
      </c>
      <c r="O21" s="0" t="n">
        <v>0.769405</v>
      </c>
      <c r="P21" s="0" t="n">
        <v>0.06876</v>
      </c>
      <c r="Q21" s="0" t="n">
        <v>0.0136989681564275</v>
      </c>
      <c r="R21" s="0" t="n">
        <v>0.0468536463419702</v>
      </c>
      <c r="S21" s="0" t="n">
        <v>0</v>
      </c>
      <c r="T21" s="0" t="n">
        <v>-0.41164</v>
      </c>
      <c r="U21" s="0" t="n">
        <v>-68.32375</v>
      </c>
      <c r="V21" s="0" t="n">
        <v>-0.0860886144738694</v>
      </c>
      <c r="W21" s="0" t="n">
        <v>0.71367</v>
      </c>
      <c r="X21" s="0" t="n">
        <v>-0.0727336892969815</v>
      </c>
      <c r="Y21" s="0" t="n">
        <v>0.385185</v>
      </c>
    </row>
    <row r="22" customFormat="false" ht="12.75" hidden="false" customHeight="false" outlineLevel="0" collapsed="false">
      <c r="A22" s="0" t="s">
        <v>45</v>
      </c>
      <c r="B22" s="0" t="n">
        <v>86.4034999999999</v>
      </c>
      <c r="C22" s="0" t="n">
        <v>-498.416086956521</v>
      </c>
      <c r="D22" s="0" t="n">
        <v>-917.16847826087</v>
      </c>
      <c r="E22" s="0" t="n">
        <v>-59.5182608695652</v>
      </c>
      <c r="F22" s="0" t="n">
        <v>-222.301086956522</v>
      </c>
      <c r="G22" s="0" t="n">
        <v>-5.04347826086956</v>
      </c>
      <c r="H22" s="0" t="n">
        <v>1.06304347826087</v>
      </c>
      <c r="I22" s="0" t="n">
        <v>-76.0869565217391</v>
      </c>
      <c r="J22" s="0" t="n">
        <v>-13.7804347826085</v>
      </c>
      <c r="K22" s="0" t="n">
        <v>-1915.41304347826</v>
      </c>
      <c r="L22" s="0" t="n">
        <v>-0.899717818664395</v>
      </c>
      <c r="M22" s="0" t="n">
        <v>-3.51373566947869</v>
      </c>
      <c r="N22" s="0" t="n">
        <v>-0.38530652173913</v>
      </c>
      <c r="O22" s="0" t="n">
        <v>-0.378021739130435</v>
      </c>
      <c r="P22" s="0" t="n">
        <v>-0.389039130434783</v>
      </c>
      <c r="Q22" s="0" t="n">
        <v>0.103933523403219</v>
      </c>
      <c r="S22" s="0" t="n">
        <v>-453218.282585171</v>
      </c>
      <c r="T22" s="0" t="n">
        <v>-0.124480434782609</v>
      </c>
      <c r="U22" s="0" t="n">
        <v>-6.36739130434782</v>
      </c>
      <c r="V22" s="0" t="n">
        <v>-0.000405314227777148</v>
      </c>
      <c r="W22" s="0" t="n">
        <v>-0.107186666666667</v>
      </c>
      <c r="X22" s="0" t="n">
        <v>-0.0184589018581345</v>
      </c>
      <c r="Y22" s="0" t="n">
        <v>0.380477391304348</v>
      </c>
    </row>
    <row r="23" customFormat="false" ht="12.75" hidden="false" customHeight="false" outlineLevel="0" collapsed="false">
      <c r="A23" s="0" t="s">
        <v>46</v>
      </c>
      <c r="B23" s="0" t="n">
        <v>27.089609375</v>
      </c>
      <c r="C23" s="0" t="n">
        <v>-107.70203125</v>
      </c>
      <c r="D23" s="0" t="n">
        <v>-176.42453125</v>
      </c>
      <c r="E23" s="0" t="n">
        <v>-16.21234375</v>
      </c>
      <c r="F23" s="0" t="n">
        <v>31.79296875</v>
      </c>
      <c r="G23" s="0" t="n">
        <v>-2.3203125</v>
      </c>
      <c r="H23" s="0" t="n">
        <v>-1.078125</v>
      </c>
      <c r="I23" s="0" t="n">
        <v>17.1875</v>
      </c>
      <c r="J23" s="0" t="n">
        <v>8.35937499999994</v>
      </c>
      <c r="K23" s="0" t="n">
        <v>-1748.890625</v>
      </c>
      <c r="L23" s="0" t="n">
        <v>-1.47259897406014</v>
      </c>
      <c r="M23" s="0" t="n">
        <v>-0.413401741293532</v>
      </c>
      <c r="N23" s="0" t="n">
        <v>-0.0144390625</v>
      </c>
      <c r="O23" s="0" t="n">
        <v>-0.3124015625</v>
      </c>
      <c r="P23" s="0" t="n">
        <v>0.0235890625</v>
      </c>
      <c r="Q23" s="0" t="n">
        <v>0.00513990245620022</v>
      </c>
      <c r="R23" s="0" t="n">
        <v>0.0141086027452463</v>
      </c>
      <c r="S23" s="0" t="n">
        <v>-153.522841881313</v>
      </c>
      <c r="T23" s="0" t="n">
        <v>-0.1505171875</v>
      </c>
      <c r="U23" s="0" t="n">
        <v>-277.7265625</v>
      </c>
      <c r="V23" s="0" t="n">
        <v>0.0194221868282043</v>
      </c>
      <c r="W23" s="0" t="n">
        <v>-0.22281875</v>
      </c>
      <c r="X23" s="0" t="n">
        <v>-0.0717329742355195</v>
      </c>
      <c r="Y23" s="0" t="n">
        <v>0.151873125</v>
      </c>
    </row>
    <row r="24" customFormat="false" ht="12.75" hidden="false" customHeight="false" outlineLevel="0" collapsed="false">
      <c r="A24" s="0" t="s">
        <v>47</v>
      </c>
      <c r="B24" s="0" t="n">
        <v>-27.2636363636364</v>
      </c>
      <c r="C24" s="0" t="n">
        <v>-82.3699999999999</v>
      </c>
      <c r="D24" s="0" t="n">
        <v>825.171363636363</v>
      </c>
      <c r="E24" s="0" t="n">
        <v>-79.4009090909091</v>
      </c>
      <c r="F24" s="0" t="n">
        <v>-337.574090909091</v>
      </c>
      <c r="G24" s="0" t="n">
        <v>1.05454545454546</v>
      </c>
      <c r="H24" s="0" t="n">
        <v>1.44090909090909</v>
      </c>
      <c r="I24" s="0" t="n">
        <v>18.1818181818182</v>
      </c>
      <c r="J24" s="0" t="n">
        <v>5.56363636363638</v>
      </c>
      <c r="K24" s="0" t="n">
        <v>-1600.22727272727</v>
      </c>
      <c r="L24" s="0" t="n">
        <v>-2.13968410449634</v>
      </c>
      <c r="M24" s="0" t="n">
        <v>-1.27476255088195</v>
      </c>
      <c r="N24" s="0" t="n">
        <v>-0.248381818181818</v>
      </c>
      <c r="O24" s="0" t="n">
        <v>-0.799836363636364</v>
      </c>
      <c r="P24" s="0" t="n">
        <v>0.0192954545454546</v>
      </c>
      <c r="Q24" s="0" t="n">
        <v>-0.0052389042886675</v>
      </c>
      <c r="R24" s="0" t="n">
        <v>0.0956555578198844</v>
      </c>
      <c r="S24" s="0" t="n">
        <v>86.257854210787</v>
      </c>
      <c r="T24" s="0" t="n">
        <v>-0.366277272727273</v>
      </c>
      <c r="U24" s="0" t="n">
        <v>-91.6306818181818</v>
      </c>
      <c r="V24" s="0" t="n">
        <v>-0.0348955345353023</v>
      </c>
      <c r="W24" s="0" t="n">
        <v>0.640140909090909</v>
      </c>
      <c r="X24" s="0" t="n">
        <v>-0.0690467446981011</v>
      </c>
      <c r="Y24" s="0" t="n">
        <v>-0.118795909090909</v>
      </c>
    </row>
    <row r="25" customFormat="false" ht="12.75" hidden="false" customHeight="false" outlineLevel="0" collapsed="false">
      <c r="A25" s="0" t="s">
        <v>48</v>
      </c>
      <c r="B25" s="0" t="n">
        <v>-19.7039615384615</v>
      </c>
      <c r="C25" s="0" t="n">
        <v>-255.444615384615</v>
      </c>
      <c r="D25" s="0" t="n">
        <v>-126.369230769231</v>
      </c>
      <c r="E25" s="0" t="n">
        <v>-5.54153846153845</v>
      </c>
      <c r="F25" s="0" t="n">
        <v>335.748076923077</v>
      </c>
      <c r="G25" s="0" t="n">
        <v>1.85</v>
      </c>
      <c r="H25" s="0" t="n">
        <v>1.41923076923077</v>
      </c>
      <c r="I25" s="0" t="n">
        <v>19.2307692307692</v>
      </c>
      <c r="J25" s="0" t="n">
        <v>-3.17307692307734</v>
      </c>
      <c r="K25" s="0" t="n">
        <v>-1764.96153846154</v>
      </c>
      <c r="L25" s="0" t="n">
        <v>-4.31517388073361</v>
      </c>
      <c r="M25" s="0" t="n">
        <v>-0.793723689246077</v>
      </c>
      <c r="N25" s="0" t="n">
        <v>0.102576923076923</v>
      </c>
      <c r="O25" s="0" t="n">
        <v>0.00293846153846145</v>
      </c>
      <c r="P25" s="0" t="n">
        <v>-0.0513846153846154</v>
      </c>
      <c r="Q25" s="0" t="n">
        <v>-0.114582189342981</v>
      </c>
      <c r="R25" s="0" t="n">
        <v>0.105102938301788</v>
      </c>
      <c r="S25" s="0" t="n">
        <v>-259.786164251258</v>
      </c>
      <c r="T25" s="0" t="n">
        <v>-0.45555</v>
      </c>
      <c r="U25" s="0" t="n">
        <v>-109.699038461538</v>
      </c>
      <c r="V25" s="0" t="n">
        <v>-0.0339592049209293</v>
      </c>
      <c r="W25" s="0" t="n">
        <v>0.7717</v>
      </c>
      <c r="X25" s="0" t="n">
        <v>-0.084643189262308</v>
      </c>
      <c r="Y25" s="0" t="n">
        <v>0.027798076923077</v>
      </c>
    </row>
    <row r="26" customFormat="false" ht="12.75" hidden="false" customHeight="false" outlineLevel="0" collapsed="false">
      <c r="A26" s="0" t="s">
        <v>49</v>
      </c>
      <c r="B26" s="0" t="n">
        <v>64.313609375</v>
      </c>
      <c r="C26" s="0" t="n">
        <v>-389.64203125</v>
      </c>
      <c r="D26" s="0" t="n">
        <v>-476.29453125</v>
      </c>
      <c r="E26" s="0" t="n">
        <v>-98.33234375</v>
      </c>
      <c r="F26" s="0" t="n">
        <v>-69.37703125</v>
      </c>
      <c r="G26" s="0" t="n">
        <v>8.7796875</v>
      </c>
      <c r="H26" s="0" t="n">
        <v>6.221875</v>
      </c>
      <c r="I26" s="0" t="n">
        <v>17.1875</v>
      </c>
      <c r="J26" s="0" t="n">
        <v>-4.24062499999996</v>
      </c>
      <c r="K26" s="0" t="n">
        <v>-1680.890625</v>
      </c>
      <c r="L26" s="0" t="n">
        <v>-1.2793653838152</v>
      </c>
      <c r="M26" s="0" t="n">
        <v>-0.413401741293532</v>
      </c>
      <c r="N26" s="0" t="n">
        <v>-0.0272390625</v>
      </c>
      <c r="O26" s="0" t="n">
        <v>-0.3408015625</v>
      </c>
      <c r="P26" s="0" t="n">
        <v>0.0235890625</v>
      </c>
      <c r="Q26" s="0" t="n">
        <v>-0.0630649412243731</v>
      </c>
      <c r="R26" s="0" t="n">
        <v>0.0837555534055973</v>
      </c>
      <c r="S26" s="0" t="n">
        <v>-3.98794694473406</v>
      </c>
      <c r="T26" s="0" t="n">
        <v>-0.1129171875</v>
      </c>
      <c r="U26" s="0" t="n">
        <v>-265.1265625</v>
      </c>
      <c r="V26" s="0" t="n">
        <v>0.0226420185033313</v>
      </c>
      <c r="W26" s="0" t="n">
        <v>-0.16801875</v>
      </c>
      <c r="X26" s="0" t="n">
        <v>-0.0478926347070426</v>
      </c>
      <c r="Y26" s="0" t="n">
        <v>0.128993125</v>
      </c>
    </row>
    <row r="27" customFormat="false" ht="12.75" hidden="false" customHeight="false" outlineLevel="0" collapsed="false">
      <c r="A27" s="0" t="s">
        <v>50</v>
      </c>
      <c r="B27" s="0" t="n">
        <v>-55.14215</v>
      </c>
      <c r="C27" s="0" t="n">
        <v>2808.6195</v>
      </c>
      <c r="D27" s="0" t="n">
        <v>3557.9725</v>
      </c>
      <c r="E27" s="0" t="n">
        <v>296.4865</v>
      </c>
      <c r="F27" s="0" t="n">
        <v>607.7505</v>
      </c>
      <c r="G27" s="0" t="n">
        <v>-0.880000000000001</v>
      </c>
      <c r="H27" s="0" t="n">
        <v>2.67</v>
      </c>
      <c r="I27" s="0" t="n">
        <v>15</v>
      </c>
      <c r="J27" s="0" t="n">
        <v>13.6949999999998</v>
      </c>
      <c r="K27" s="0" t="n">
        <v>-3537.55</v>
      </c>
      <c r="L27" s="0" t="n">
        <v>-4.95332677943183</v>
      </c>
      <c r="M27" s="0" t="n">
        <v>-0.912935323383085</v>
      </c>
      <c r="N27" s="0" t="n">
        <v>-0.302965</v>
      </c>
      <c r="O27" s="0" t="n">
        <v>0.25118</v>
      </c>
      <c r="P27" s="0" t="n">
        <v>0.050285</v>
      </c>
      <c r="Q27" s="0" t="n">
        <v>0.12999563819948</v>
      </c>
      <c r="R27" s="0" t="n">
        <v>0.12999563819948</v>
      </c>
      <c r="S27" s="0" t="n">
        <v>0</v>
      </c>
      <c r="T27" s="0" t="n">
        <v>0.516895</v>
      </c>
      <c r="U27" s="0" t="n">
        <v>-96.4925</v>
      </c>
      <c r="V27" s="0" t="n">
        <v>0.710064443630151</v>
      </c>
      <c r="W27" s="0" t="n">
        <v>0.5808</v>
      </c>
      <c r="X27" s="0" t="n">
        <v>0.249524771042769</v>
      </c>
      <c r="Y27" s="0" t="n">
        <v>0.16914</v>
      </c>
    </row>
    <row r="28" customFormat="false" ht="12.75" hidden="false" customHeight="false" outlineLevel="0" collapsed="false">
      <c r="A28" s="0" t="s">
        <v>51</v>
      </c>
      <c r="B28" s="0" t="n">
        <v>-30.18855</v>
      </c>
      <c r="C28" s="0" t="n">
        <v>390.355500000001</v>
      </c>
      <c r="D28" s="0" t="n">
        <v>2862.75</v>
      </c>
      <c r="E28" s="0" t="n">
        <v>-108.778</v>
      </c>
      <c r="F28" s="0" t="n">
        <v>98.6995</v>
      </c>
      <c r="G28" s="0" t="n">
        <v>-4.265</v>
      </c>
      <c r="H28" s="0" t="n">
        <v>-1.41</v>
      </c>
      <c r="I28" s="0" t="n">
        <v>5</v>
      </c>
      <c r="J28" s="0" t="n">
        <v>-0.824999999999569</v>
      </c>
      <c r="K28" s="0" t="n">
        <v>-746.7</v>
      </c>
      <c r="L28" s="0" t="n">
        <v>0.0746954114994276</v>
      </c>
      <c r="M28" s="0" t="n">
        <v>3.96243781094527</v>
      </c>
      <c r="N28" s="0" t="n">
        <v>0.55777</v>
      </c>
      <c r="O28" s="0" t="n">
        <v>2.531225</v>
      </c>
      <c r="P28" s="0" t="n">
        <v>-0.00818499999999999</v>
      </c>
      <c r="Q28" s="0" t="n">
        <v>0.0611484486638765</v>
      </c>
      <c r="S28" s="0" t="n">
        <v>0</v>
      </c>
      <c r="T28" s="0" t="n">
        <v>-0.042485</v>
      </c>
      <c r="U28" s="0" t="n">
        <v>10.57375</v>
      </c>
      <c r="V28" s="0" t="n">
        <v>-0.231942833251832</v>
      </c>
      <c r="W28" s="0" t="n">
        <v>-0.054955</v>
      </c>
      <c r="X28" s="0" t="n">
        <v>0.0633651593299074</v>
      </c>
      <c r="Y28" s="0" t="n">
        <v>0.1783735</v>
      </c>
    </row>
    <row r="29" customFormat="false" ht="12.75" hidden="false" customHeight="false" outlineLevel="0" collapsed="false">
      <c r="A29" s="0" t="s">
        <v>52</v>
      </c>
      <c r="B29" s="0" t="n">
        <v>-105.273818181818</v>
      </c>
      <c r="C29" s="0" t="n">
        <v>-112.945454545455</v>
      </c>
      <c r="D29" s="0" t="n">
        <v>171.686363636364</v>
      </c>
      <c r="E29" s="0" t="n">
        <v>-35.5209090909091</v>
      </c>
      <c r="F29" s="0" t="n">
        <v>28.7936363636364</v>
      </c>
      <c r="G29" s="0" t="n">
        <v>2.2</v>
      </c>
      <c r="H29" s="0" t="n">
        <v>1.09090909090909</v>
      </c>
      <c r="I29" s="0" t="n">
        <v>0</v>
      </c>
      <c r="J29" s="0" t="n">
        <v>12.6636363636364</v>
      </c>
      <c r="K29" s="0" t="n">
        <v>-1376.18181818182</v>
      </c>
      <c r="L29" s="0" t="n">
        <v>-0.626606167697943</v>
      </c>
      <c r="M29" s="0" t="n">
        <v>-0.292627770239711</v>
      </c>
      <c r="N29" s="0" t="n">
        <v>-0.367154545454545</v>
      </c>
      <c r="O29" s="0" t="n">
        <v>0.124281818181818</v>
      </c>
      <c r="P29" s="0" t="n">
        <v>0.0242272727272727</v>
      </c>
      <c r="S29" s="0" t="n">
        <v>-482.376862802452</v>
      </c>
      <c r="T29" s="0" t="n">
        <v>-0.294390909090909</v>
      </c>
      <c r="U29" s="0" t="n">
        <v>-35.3818181818182</v>
      </c>
      <c r="V29" s="0" t="n">
        <v>-0.0669666115890909</v>
      </c>
      <c r="W29" s="0" t="n">
        <v>-0.0799818181818182</v>
      </c>
      <c r="X29" s="0" t="n">
        <v>-0.0940087510160408</v>
      </c>
      <c r="Y29" s="0" t="n">
        <v>0.117048181818182</v>
      </c>
    </row>
    <row r="30" customFormat="false" ht="12.75" hidden="false" customHeight="false" outlineLevel="0" collapsed="false">
      <c r="A30" s="0" t="s">
        <v>53</v>
      </c>
      <c r="B30" s="0" t="n">
        <v>138.21236</v>
      </c>
      <c r="C30" s="0" t="n">
        <v>505.1628</v>
      </c>
      <c r="D30" s="0" t="n">
        <v>221.0344</v>
      </c>
      <c r="E30" s="0" t="n">
        <v>4.00799999999998</v>
      </c>
      <c r="F30" s="0" t="n">
        <v>141.6092</v>
      </c>
      <c r="G30" s="0" t="n">
        <v>8.864</v>
      </c>
      <c r="H30" s="0" t="n">
        <v>2.172</v>
      </c>
      <c r="I30" s="0" t="n">
        <v>16</v>
      </c>
      <c r="J30" s="0" t="n">
        <v>14.0599999999997</v>
      </c>
      <c r="K30" s="0" t="n">
        <v>-2319.72</v>
      </c>
      <c r="L30" s="0" t="n">
        <v>-3.0097387085697</v>
      </c>
      <c r="M30" s="0" t="n">
        <v>-0.912636815920398</v>
      </c>
      <c r="N30" s="0" t="n">
        <v>-0.202848</v>
      </c>
      <c r="O30" s="0" t="n">
        <v>-1.24414</v>
      </c>
      <c r="P30" s="0" t="n">
        <v>0.064472</v>
      </c>
      <c r="Q30" s="0" t="n">
        <v>0.227510571063299</v>
      </c>
      <c r="R30" s="0" t="n">
        <v>-0.22710120519486</v>
      </c>
      <c r="S30" s="0" t="n">
        <v>-12.653998440978</v>
      </c>
      <c r="T30" s="0" t="n">
        <v>-0.40648</v>
      </c>
      <c r="U30" s="0" t="n">
        <v>-61.523</v>
      </c>
      <c r="V30" s="0" t="n">
        <v>0.0627117845045226</v>
      </c>
      <c r="W30" s="0" t="n">
        <v>0.342188</v>
      </c>
      <c r="X30" s="0" t="n">
        <v>-0.0615903261871095</v>
      </c>
      <c r="Y30" s="0" t="n">
        <v>0.4648496</v>
      </c>
    </row>
    <row r="31" customFormat="false" ht="12.75" hidden="false" customHeight="false" outlineLevel="0" collapsed="false">
      <c r="A31" s="0" t="s">
        <v>54</v>
      </c>
      <c r="B31" s="0" t="n">
        <v>6.5575294117647</v>
      </c>
      <c r="C31" s="0" t="n">
        <v>-258.985294117647</v>
      </c>
      <c r="D31" s="0" t="n">
        <v>688.896470588235</v>
      </c>
      <c r="E31" s="0" t="n">
        <v>-36.4797058823529</v>
      </c>
      <c r="F31" s="0" t="n">
        <v>241.067647058824</v>
      </c>
      <c r="G31" s="0" t="n">
        <v>-1.46176470588235</v>
      </c>
      <c r="H31" s="0" t="n">
        <v>0.697058823529412</v>
      </c>
      <c r="I31" s="0" t="n">
        <v>26.4705882352941</v>
      </c>
      <c r="J31" s="0" t="n">
        <v>20.314705882353</v>
      </c>
      <c r="K31" s="0" t="n">
        <v>-2435.55882352941</v>
      </c>
      <c r="L31" s="0" t="n">
        <v>-2.9657474874996</v>
      </c>
      <c r="M31" s="0" t="n">
        <v>-6.00482879719052</v>
      </c>
      <c r="N31" s="0" t="n">
        <v>-0.222502941176471</v>
      </c>
      <c r="O31" s="0" t="n">
        <v>-0.472058823529412</v>
      </c>
      <c r="P31" s="0" t="n">
        <v>-0.406297058823529</v>
      </c>
      <c r="Q31" s="0" t="n">
        <v>-0.168546954284613</v>
      </c>
      <c r="R31" s="0" t="n">
        <v>0.299658065395724</v>
      </c>
      <c r="S31" s="0" t="n">
        <v>0</v>
      </c>
      <c r="T31" s="0" t="n">
        <v>-0.316964705882353</v>
      </c>
      <c r="U31" s="0" t="n">
        <v>-60.1610294117647</v>
      </c>
      <c r="V31" s="0" t="n">
        <v>0.188904336238618</v>
      </c>
      <c r="W31" s="0" t="n">
        <v>-0.108164705882353</v>
      </c>
      <c r="X31" s="0" t="n">
        <v>-0.0504044396214449</v>
      </c>
      <c r="Y31" s="0" t="n">
        <v>1.36652264705882</v>
      </c>
    </row>
    <row r="32" customFormat="false" ht="12.75" hidden="false" customHeight="false" outlineLevel="0" collapsed="false">
      <c r="A32" s="0" t="s">
        <v>55</v>
      </c>
      <c r="B32" s="0" t="n">
        <v>21.5499189189189</v>
      </c>
      <c r="C32" s="0" t="n">
        <v>504.023783783784</v>
      </c>
      <c r="D32" s="0" t="n">
        <v>775.336486486486</v>
      </c>
      <c r="E32" s="0" t="n">
        <v>106.176486486486</v>
      </c>
      <c r="F32" s="0" t="n">
        <v>158.601891891892</v>
      </c>
      <c r="G32" s="0" t="n">
        <v>3.75945945945946</v>
      </c>
      <c r="H32" s="0" t="n">
        <v>-0.608108108108108</v>
      </c>
      <c r="I32" s="0" t="n">
        <v>-83.7837837837838</v>
      </c>
      <c r="J32" s="0" t="n">
        <v>-21.5216216216222</v>
      </c>
      <c r="K32" s="0" t="n">
        <v>-2763.72972972973</v>
      </c>
      <c r="L32" s="0" t="n">
        <v>-3.64981428322178</v>
      </c>
      <c r="M32" s="0" t="n">
        <v>-1.30603738066425</v>
      </c>
      <c r="N32" s="0" t="n">
        <v>-0.215367567567568</v>
      </c>
      <c r="O32" s="0" t="n">
        <v>-0.902062162162162</v>
      </c>
      <c r="P32" s="0" t="n">
        <v>0.0454648648648649</v>
      </c>
      <c r="Q32" s="0" t="n">
        <v>-0.0937974434672066</v>
      </c>
      <c r="R32" s="0" t="n">
        <v>0.190005940532624</v>
      </c>
      <c r="S32" s="0" t="n">
        <v>-14.8619576160747</v>
      </c>
      <c r="T32" s="0" t="n">
        <v>-0.442145945945946</v>
      </c>
      <c r="U32" s="0" t="n">
        <v>-45.2587837837838</v>
      </c>
      <c r="V32" s="0" t="n">
        <v>-0.168398214450162</v>
      </c>
      <c r="W32" s="0" t="n">
        <v>0.755740540540541</v>
      </c>
      <c r="X32" s="0" t="n">
        <v>-0.0813112691212601</v>
      </c>
      <c r="Y32" s="0" t="n">
        <v>1.46354459459459</v>
      </c>
    </row>
    <row r="33" customFormat="false" ht="12.75" hidden="false" customHeight="false" outlineLevel="0" collapsed="false">
      <c r="A33" s="0" t="s">
        <v>56</v>
      </c>
      <c r="B33" s="0" t="n">
        <v>-69.4499130434782</v>
      </c>
      <c r="C33" s="0" t="n">
        <v>-545.074347826088</v>
      </c>
      <c r="D33" s="0" t="n">
        <v>-693.071739130435</v>
      </c>
      <c r="E33" s="0" t="n">
        <v>-128.775652173913</v>
      </c>
      <c r="F33" s="0" t="n">
        <v>-333.888260869565</v>
      </c>
      <c r="G33" s="0" t="n">
        <v>-4.06521739130435</v>
      </c>
      <c r="H33" s="0" t="n">
        <v>-2.4304347826087</v>
      </c>
      <c r="I33" s="0" t="n">
        <v>26.0869565217391</v>
      </c>
      <c r="J33" s="0" t="n">
        <v>1.06521739130431</v>
      </c>
      <c r="K33" s="0" t="n">
        <v>3109.04347826087</v>
      </c>
      <c r="L33" s="0" t="n">
        <v>1.17732034013846</v>
      </c>
      <c r="M33" s="0" t="n">
        <v>-0.299805321219987</v>
      </c>
      <c r="N33" s="0" t="n">
        <v>-0.376713043478261</v>
      </c>
      <c r="O33" s="0" t="n">
        <v>-0.769886956521739</v>
      </c>
      <c r="P33" s="0" t="n">
        <v>-0.0686826086956522</v>
      </c>
      <c r="Q33" s="0" t="n">
        <v>-0.142504236227168</v>
      </c>
      <c r="R33" s="0" t="n">
        <v>0.290155654545692</v>
      </c>
      <c r="S33" s="0" t="n">
        <v>-57.9512739328072</v>
      </c>
      <c r="T33" s="0" t="n">
        <v>0.0481652173913043</v>
      </c>
      <c r="U33" s="0" t="n">
        <v>16.329347826087</v>
      </c>
      <c r="V33" s="0" t="n">
        <v>-0.0269702863860436</v>
      </c>
      <c r="W33" s="0" t="n">
        <v>-0.0386739130434783</v>
      </c>
      <c r="X33" s="0" t="n">
        <v>0.000980278205124665</v>
      </c>
      <c r="Y33" s="0" t="n">
        <v>0.368002608695652</v>
      </c>
    </row>
    <row r="34" customFormat="false" ht="12.75" hidden="false" customHeight="false" outlineLevel="0" collapsed="false">
      <c r="A34" s="0" t="s">
        <v>57</v>
      </c>
      <c r="B34" s="0" t="n">
        <v>204.544078431373</v>
      </c>
      <c r="C34" s="0" t="n">
        <v>548.503333333334</v>
      </c>
      <c r="D34" s="0" t="n">
        <v>319.694117647059</v>
      </c>
      <c r="E34" s="0" t="n">
        <v>262.092549019608</v>
      </c>
      <c r="F34" s="0" t="n">
        <v>305.057843137255</v>
      </c>
      <c r="G34" s="0" t="n">
        <v>-0.590196078431372</v>
      </c>
      <c r="H34" s="0" t="n">
        <v>0.149019607843139</v>
      </c>
      <c r="I34" s="0" t="n">
        <v>23.5294117647059</v>
      </c>
      <c r="J34" s="0" t="n">
        <v>-3.21764705882362</v>
      </c>
      <c r="K34" s="0" t="n">
        <v>-2720.92156862745</v>
      </c>
      <c r="L34" s="0" t="n">
        <v>-4.39653731711413</v>
      </c>
      <c r="M34" s="0" t="n">
        <v>-1.71007706565213</v>
      </c>
      <c r="N34" s="0" t="n">
        <v>-0.379421568627451</v>
      </c>
      <c r="O34" s="0" t="n">
        <v>-0.886664705882353</v>
      </c>
      <c r="P34" s="0" t="n">
        <v>0.0298058823529412</v>
      </c>
      <c r="Q34" s="0" t="n">
        <v>-0.0377982441339874</v>
      </c>
      <c r="R34" s="0" t="n">
        <v>-0.381673053750394</v>
      </c>
      <c r="S34" s="0" t="n">
        <v>-289.310048330239</v>
      </c>
      <c r="T34" s="0" t="n">
        <v>-0.353847058823529</v>
      </c>
      <c r="U34" s="0" t="n">
        <v>-76.1151960784314</v>
      </c>
      <c r="V34" s="0" t="n">
        <v>0.135017102038813</v>
      </c>
      <c r="W34" s="0" t="n">
        <v>-0.0164</v>
      </c>
      <c r="X34" s="0" t="n">
        <v>0.0166729958936606</v>
      </c>
      <c r="Y34" s="0" t="n">
        <v>0.788519803921569</v>
      </c>
    </row>
    <row r="35" customFormat="false" ht="12.75" hidden="false" customHeight="false" outlineLevel="0" collapsed="false">
      <c r="A35" s="0" t="s">
        <v>58</v>
      </c>
      <c r="B35" s="0" t="n">
        <v>-29.3834705882353</v>
      </c>
      <c r="C35" s="0" t="n">
        <v>-254.055294117647</v>
      </c>
      <c r="D35" s="0" t="n">
        <v>-707.853529411765</v>
      </c>
      <c r="E35" s="0" t="n">
        <v>136.250294117647</v>
      </c>
      <c r="F35" s="0" t="n">
        <v>-5.3423529411765</v>
      </c>
      <c r="G35" s="0" t="n">
        <v>-4.26176470588235</v>
      </c>
      <c r="H35" s="0" t="n">
        <v>-1.90294117647059</v>
      </c>
      <c r="I35" s="0" t="n">
        <v>-73.5294117647059</v>
      </c>
      <c r="J35" s="0" t="n">
        <v>-18.5852941176469</v>
      </c>
      <c r="K35" s="0" t="n">
        <v>-2347.55882352941</v>
      </c>
      <c r="L35" s="0" t="n">
        <v>-2.24906980952946</v>
      </c>
      <c r="M35" s="0" t="n">
        <v>-5.96502780216564</v>
      </c>
      <c r="N35" s="0" t="n">
        <v>-0.253902941176471</v>
      </c>
      <c r="O35" s="0" t="n">
        <v>0.474441176470588</v>
      </c>
      <c r="P35" s="0" t="n">
        <v>-0.406297058823529</v>
      </c>
      <c r="Q35" s="0" t="n">
        <v>-0.168546954284613</v>
      </c>
      <c r="R35" s="0" t="n">
        <v>-0.700341934604276</v>
      </c>
      <c r="S35" s="0" t="n">
        <v>0</v>
      </c>
      <c r="T35" s="0" t="n">
        <v>-0.238264705882353</v>
      </c>
      <c r="U35" s="0" t="n">
        <v>-57.9360294117647</v>
      </c>
      <c r="V35" s="0" t="n">
        <v>0.190294706208618</v>
      </c>
      <c r="W35" s="0" t="n">
        <v>-0.0497647058823529</v>
      </c>
      <c r="X35" s="0" t="n">
        <v>-0.0207132498584671</v>
      </c>
      <c r="Y35" s="0" t="n">
        <v>0.901752647058824</v>
      </c>
    </row>
    <row r="36" customFormat="false" ht="12.75" hidden="false" customHeight="false" outlineLevel="0" collapsed="false">
      <c r="A36" s="0" t="s">
        <v>59</v>
      </c>
      <c r="B36" s="0" t="n">
        <v>-3.26756521739136</v>
      </c>
      <c r="C36" s="0" t="n">
        <v>-292.626521739131</v>
      </c>
      <c r="D36" s="0" t="n">
        <v>-1073.14130434783</v>
      </c>
      <c r="E36" s="0" t="n">
        <v>-62.1169565217391</v>
      </c>
      <c r="F36" s="0" t="n">
        <v>-146.002608695652</v>
      </c>
      <c r="G36" s="0" t="n">
        <v>-3.07826086956522</v>
      </c>
      <c r="H36" s="0" t="n">
        <v>-0.169565217391305</v>
      </c>
      <c r="I36" s="0" t="n">
        <v>13.0434782608696</v>
      </c>
      <c r="J36" s="0" t="n">
        <v>7.30869565217397</v>
      </c>
      <c r="K36" s="0" t="n">
        <v>-2818.60869565217</v>
      </c>
      <c r="L36" s="0" t="n">
        <v>-1.379686974362</v>
      </c>
      <c r="M36" s="0" t="n">
        <v>-0.808349556565001</v>
      </c>
      <c r="N36" s="0" t="n">
        <v>-0.186665217391304</v>
      </c>
      <c r="O36" s="0" t="n">
        <v>-1.43610434782609</v>
      </c>
      <c r="P36" s="0" t="n">
        <v>0.0530652173913044</v>
      </c>
      <c r="Q36" s="0" t="n">
        <v>0.109729132580368</v>
      </c>
      <c r="R36" s="0" t="n">
        <v>-0.408694274623505</v>
      </c>
      <c r="S36" s="0" t="n">
        <v>-96853.8153200349</v>
      </c>
      <c r="T36" s="0" t="n">
        <v>-0.110708695652174</v>
      </c>
      <c r="U36" s="0" t="n">
        <v>-3.37282608695652</v>
      </c>
      <c r="V36" s="0" t="n">
        <v>-0.0036554989924841</v>
      </c>
      <c r="W36" s="0" t="n">
        <v>-0.0778652173913044</v>
      </c>
      <c r="X36" s="0" t="n">
        <v>-0.0112140211061722</v>
      </c>
      <c r="Y36" s="0" t="n">
        <v>0.290996086956522</v>
      </c>
    </row>
    <row r="37" customFormat="false" ht="12.75" hidden="false" customHeight="false" outlineLevel="0" collapsed="false">
      <c r="A37" s="0" t="s">
        <v>60</v>
      </c>
      <c r="B37" s="0" t="n">
        <v>63.3205</v>
      </c>
      <c r="C37" s="0" t="n">
        <v>-528.9825</v>
      </c>
      <c r="D37" s="0" t="n">
        <v>-966.8</v>
      </c>
      <c r="E37" s="0" t="n">
        <v>-6.01124999999999</v>
      </c>
      <c r="F37" s="0" t="n">
        <v>-167.6475</v>
      </c>
      <c r="G37" s="0" t="n">
        <v>2.5125</v>
      </c>
      <c r="H37" s="0" t="n">
        <v>-1.65</v>
      </c>
      <c r="I37" s="0" t="n">
        <v>0</v>
      </c>
      <c r="J37" s="0" t="n">
        <v>-6.49999999999992</v>
      </c>
      <c r="K37" s="0" t="n">
        <v>-2357</v>
      </c>
      <c r="L37" s="0" t="n">
        <v>-1.28548801813737</v>
      </c>
      <c r="M37" s="0" t="n">
        <v>-0.551616915422886</v>
      </c>
      <c r="N37" s="0" t="n">
        <v>0.621925</v>
      </c>
      <c r="O37" s="0" t="n">
        <v>0.1393875</v>
      </c>
      <c r="P37" s="0" t="n">
        <v>0.0230125</v>
      </c>
      <c r="S37" s="0" t="n">
        <v>-25639.9409473585</v>
      </c>
      <c r="T37" s="0" t="n">
        <v>-0.3240125</v>
      </c>
      <c r="U37" s="0" t="n">
        <v>-21.390625</v>
      </c>
      <c r="V37" s="0" t="n">
        <v>0.45921337893891</v>
      </c>
      <c r="W37" s="0" t="n">
        <v>0.00336249999999999</v>
      </c>
      <c r="X37" s="0" t="n">
        <v>-0.0175538488177814</v>
      </c>
      <c r="Y37" s="0" t="n">
        <v>-0.24386125</v>
      </c>
    </row>
    <row r="38" customFormat="false" ht="12.75" hidden="false" customHeight="false" outlineLevel="0" collapsed="false">
      <c r="A38" s="0" t="s">
        <v>61</v>
      </c>
      <c r="B38" s="0" t="n">
        <v>-57.0764736842106</v>
      </c>
      <c r="C38" s="0" t="n">
        <v>423.565</v>
      </c>
      <c r="D38" s="0" t="n">
        <v>-102.215263157895</v>
      </c>
      <c r="E38" s="0" t="n">
        <v>-110.449473684211</v>
      </c>
      <c r="F38" s="0" t="n">
        <v>274.98947368421</v>
      </c>
      <c r="G38" s="0" t="n">
        <v>3.71052631578947</v>
      </c>
      <c r="H38" s="0" t="n">
        <v>-1.4078947368421</v>
      </c>
      <c r="I38" s="0" t="n">
        <v>15.7894736842105</v>
      </c>
      <c r="J38" s="0" t="n">
        <v>19.4421052631579</v>
      </c>
      <c r="K38" s="0" t="n">
        <v>-2154.26315789474</v>
      </c>
      <c r="L38" s="0" t="n">
        <v>-1.82940341357347</v>
      </c>
      <c r="M38" s="0" t="n">
        <v>-1.03207645980623</v>
      </c>
      <c r="N38" s="0" t="n">
        <v>-0.251292105263158</v>
      </c>
      <c r="O38" s="0" t="n">
        <v>-0.560323684210526</v>
      </c>
      <c r="P38" s="0" t="n">
        <v>0.01475</v>
      </c>
      <c r="S38" s="0" t="n">
        <v>0</v>
      </c>
      <c r="T38" s="0" t="n">
        <v>-0.275563157894737</v>
      </c>
      <c r="U38" s="0" t="n">
        <v>-68.7381578947368</v>
      </c>
      <c r="V38" s="0" t="n">
        <v>-0.0376341781969713</v>
      </c>
      <c r="W38" s="0" t="n">
        <v>-0.10395</v>
      </c>
      <c r="X38" s="0" t="n">
        <v>-0.0426836104236789</v>
      </c>
      <c r="Y38" s="0" t="n">
        <v>0.700518684210526</v>
      </c>
    </row>
    <row r="39" customFormat="false" ht="12.75" hidden="false" customHeight="false" outlineLevel="0" collapsed="false">
      <c r="A39" s="0" t="s">
        <v>62</v>
      </c>
      <c r="B39" s="0" t="n">
        <v>12.6715263157894</v>
      </c>
      <c r="C39" s="0" t="n">
        <v>151.285</v>
      </c>
      <c r="D39" s="0" t="n">
        <v>-355.805263157895</v>
      </c>
      <c r="E39" s="0" t="n">
        <v>6.25052631578946</v>
      </c>
      <c r="F39" s="0" t="n">
        <v>102.44947368421</v>
      </c>
      <c r="G39" s="0" t="n">
        <v>-4.58947368421053</v>
      </c>
      <c r="H39" s="0" t="n">
        <v>-2.30789473684211</v>
      </c>
      <c r="I39" s="0" t="n">
        <v>15.7894736842105</v>
      </c>
      <c r="J39" s="0" t="n">
        <v>-7.85789473684213</v>
      </c>
      <c r="K39" s="0" t="n">
        <v>-2225.26315789474</v>
      </c>
      <c r="L39" s="0" t="n">
        <v>-2.11945235103551</v>
      </c>
      <c r="M39" s="0" t="n">
        <v>-1.03207645980623</v>
      </c>
      <c r="N39" s="0" t="n">
        <v>-0.230392105263158</v>
      </c>
      <c r="O39" s="0" t="n">
        <v>-0.583923684210526</v>
      </c>
      <c r="P39" s="0" t="n">
        <v>0.01475</v>
      </c>
      <c r="S39" s="0" t="n">
        <v>0</v>
      </c>
      <c r="T39" s="0" t="n">
        <v>-0.340363157894737</v>
      </c>
      <c r="U39" s="0" t="n">
        <v>-80.0381578947368</v>
      </c>
      <c r="V39" s="0" t="n">
        <v>-0.0405601518232339</v>
      </c>
      <c r="W39" s="0" t="n">
        <v>-0.11675</v>
      </c>
      <c r="X39" s="0" t="n">
        <v>-0.0530639516736282</v>
      </c>
      <c r="Y39" s="0" t="n">
        <v>0.675728684210526</v>
      </c>
    </row>
    <row r="40" customFormat="false" ht="12.75" hidden="false" customHeight="false" outlineLevel="0" collapsed="false">
      <c r="A40" s="0" t="s">
        <v>63</v>
      </c>
      <c r="B40" s="0" t="n">
        <v>41.0195</v>
      </c>
      <c r="C40" s="0" t="n">
        <v>-58.7512500000007</v>
      </c>
      <c r="D40" s="0" t="n">
        <v>1249.89833333333</v>
      </c>
      <c r="E40" s="0" t="n">
        <v>13.0145833333333</v>
      </c>
      <c r="F40" s="0" t="n">
        <v>385.101666666667</v>
      </c>
      <c r="G40" s="0" t="n">
        <v>287.008333333333</v>
      </c>
      <c r="H40" s="0" t="n">
        <v>9.0125</v>
      </c>
      <c r="I40" s="0" t="n">
        <v>695.833333333333</v>
      </c>
      <c r="J40" s="0" t="n">
        <v>858.145833333334</v>
      </c>
      <c r="K40" s="0" t="n">
        <v>-3438.41666666667</v>
      </c>
      <c r="L40" s="0" t="n">
        <v>-5.15632509586036</v>
      </c>
      <c r="M40" s="0" t="n">
        <v>-2.60600864723999</v>
      </c>
      <c r="N40" s="0" t="n">
        <v>-0.363729166666667</v>
      </c>
      <c r="O40" s="0" t="n">
        <v>-0.322925</v>
      </c>
      <c r="P40" s="0" t="n">
        <v>-0.046025</v>
      </c>
      <c r="Q40" s="0" t="n">
        <v>-0.232516589252746</v>
      </c>
      <c r="S40" s="0" t="n">
        <v>33.1087973175801</v>
      </c>
      <c r="T40" s="0" t="n">
        <v>0.483258333333333</v>
      </c>
      <c r="U40" s="0" t="n">
        <v>-69.1854166666667</v>
      </c>
      <c r="V40" s="0" t="n">
        <v>0.490154619538987</v>
      </c>
      <c r="W40" s="0" t="n">
        <v>-0.112214583333333</v>
      </c>
      <c r="X40" s="0" t="n">
        <v>-0.0169081237422411</v>
      </c>
      <c r="Y40" s="0" t="n">
        <v>1.01529</v>
      </c>
    </row>
    <row r="41" customFormat="false" ht="12.75" hidden="false" customHeight="false" outlineLevel="0" collapsed="false">
      <c r="A41" s="0" t="s">
        <v>64</v>
      </c>
      <c r="B41" s="0" t="n">
        <v>-60.6824571428571</v>
      </c>
      <c r="C41" s="0" t="n">
        <v>157.460857142857</v>
      </c>
      <c r="D41" s="0" t="n">
        <v>54.8342857142858</v>
      </c>
      <c r="E41" s="0" t="n">
        <v>-15.9302857142857</v>
      </c>
      <c r="F41" s="0" t="n">
        <v>74.1614285714286</v>
      </c>
      <c r="G41" s="0" t="n">
        <v>-1.04571428571428</v>
      </c>
      <c r="H41" s="0" t="n">
        <v>-1.66857142857143</v>
      </c>
      <c r="I41" s="0" t="n">
        <v>8.57142857142857</v>
      </c>
      <c r="J41" s="0" t="n">
        <v>5.42571428571446</v>
      </c>
      <c r="K41" s="0" t="n">
        <v>-3161.65714285714</v>
      </c>
      <c r="L41" s="0" t="n">
        <v>-3.58462929576472</v>
      </c>
      <c r="M41" s="0" t="n">
        <v>-0.691684434968017</v>
      </c>
      <c r="N41" s="0" t="n">
        <v>-0.00412285714285715</v>
      </c>
      <c r="O41" s="0" t="n">
        <v>-0.609354285714286</v>
      </c>
      <c r="P41" s="0" t="n">
        <v>0.0165628571428571</v>
      </c>
      <c r="S41" s="0" t="n">
        <v>-15.0427911346443</v>
      </c>
      <c r="T41" s="0" t="n">
        <v>-0.4186</v>
      </c>
      <c r="U41" s="0" t="n">
        <v>-91.565</v>
      </c>
      <c r="V41" s="0" t="n">
        <v>0.0020716445870386</v>
      </c>
      <c r="W41" s="0" t="n">
        <v>0.397457575757576</v>
      </c>
      <c r="X41" s="0" t="n">
        <v>-0.0726151605885458</v>
      </c>
      <c r="Y41" s="0" t="n">
        <v>-0.142754</v>
      </c>
    </row>
    <row r="42" customFormat="false" ht="12.75" hidden="false" customHeight="false" outlineLevel="0" collapsed="false">
      <c r="A42" s="0" t="s">
        <v>65</v>
      </c>
      <c r="B42" s="0" t="n">
        <v>-108.940457142857</v>
      </c>
      <c r="C42" s="0" t="n">
        <v>-188.869142857143</v>
      </c>
      <c r="D42" s="0" t="n">
        <v>-108.445714285714</v>
      </c>
      <c r="E42" s="0" t="n">
        <v>13.5697142857143</v>
      </c>
      <c r="F42" s="0" t="n">
        <v>133.771428571429</v>
      </c>
      <c r="G42" s="0" t="n">
        <v>-3.74571428571428</v>
      </c>
      <c r="H42" s="0" t="n">
        <v>-1.56857142857143</v>
      </c>
      <c r="I42" s="0" t="n">
        <v>8.57142857142857</v>
      </c>
      <c r="J42" s="0" t="n">
        <v>4.22571428571416</v>
      </c>
      <c r="K42" s="0" t="n">
        <v>-3138.65714285714</v>
      </c>
      <c r="L42" s="0" t="n">
        <v>-3.2506231516387</v>
      </c>
      <c r="M42" s="0" t="n">
        <v>-0.691684434968017</v>
      </c>
      <c r="N42" s="0" t="n">
        <v>-0.0248228571428571</v>
      </c>
      <c r="O42" s="0" t="n">
        <v>-0.613954285714286</v>
      </c>
      <c r="P42" s="0" t="n">
        <v>0.0165628571428571</v>
      </c>
      <c r="S42" s="0" t="n">
        <v>35.3809022641427</v>
      </c>
      <c r="T42" s="0" t="n">
        <v>-0.4186</v>
      </c>
      <c r="U42" s="0" t="n">
        <v>-100.765</v>
      </c>
      <c r="V42" s="0" t="n">
        <v>0.00703210799814966</v>
      </c>
      <c r="W42" s="0" t="n">
        <v>-0.0293424242424243</v>
      </c>
      <c r="X42" s="0" t="n">
        <v>-0.0472803258327193</v>
      </c>
      <c r="Y42" s="0" t="n">
        <v>-0.145984</v>
      </c>
    </row>
    <row r="43" customFormat="false" ht="12.75" hidden="false" customHeight="false" outlineLevel="0" collapsed="false">
      <c r="A43" s="0" t="s">
        <v>66</v>
      </c>
      <c r="B43" s="0" t="n">
        <v>-82.95825</v>
      </c>
      <c r="C43" s="0" t="n">
        <v>-425.836944444445</v>
      </c>
      <c r="D43" s="0" t="n">
        <v>-395.737222222222</v>
      </c>
      <c r="E43" s="0" t="n">
        <v>13.9155555555556</v>
      </c>
      <c r="F43" s="0" t="n">
        <v>50.7605555555556</v>
      </c>
      <c r="G43" s="0" t="n">
        <v>-2.49444444444444</v>
      </c>
      <c r="H43" s="0" t="n">
        <v>-2.78888888888889</v>
      </c>
      <c r="I43" s="0" t="n">
        <v>-94.4444444444444</v>
      </c>
      <c r="J43" s="0" t="n">
        <v>-43.2944444444445</v>
      </c>
      <c r="K43" s="0" t="n">
        <v>-2868.77777777778</v>
      </c>
      <c r="L43" s="0" t="n">
        <v>-4.59570734539771</v>
      </c>
      <c r="M43" s="0" t="n">
        <v>-1.0187949143173</v>
      </c>
      <c r="N43" s="0" t="n">
        <v>0.0339916666666667</v>
      </c>
      <c r="O43" s="0" t="n">
        <v>-0.546719444444444</v>
      </c>
      <c r="P43" s="0" t="n">
        <v>0.0823555555555556</v>
      </c>
      <c r="S43" s="0" t="n">
        <v>-53.914262157672</v>
      </c>
      <c r="T43" s="0" t="n">
        <v>0.570947222222222</v>
      </c>
      <c r="U43" s="0" t="n">
        <v>-53.5277777777778</v>
      </c>
      <c r="V43" s="0" t="n">
        <v>0.378096301411944</v>
      </c>
      <c r="W43" s="0" t="n">
        <v>-0.0360032258064516</v>
      </c>
      <c r="X43" s="0" t="n">
        <v>0.0537067763811811</v>
      </c>
      <c r="Y43" s="0" t="n">
        <v>-0.335135833333334</v>
      </c>
    </row>
    <row r="44" customFormat="false" ht="12.75" hidden="false" customHeight="false" outlineLevel="0" collapsed="false">
      <c r="A44" s="0" t="s">
        <v>67</v>
      </c>
      <c r="B44" s="0" t="n">
        <v>268.254666666667</v>
      </c>
      <c r="C44" s="0" t="n">
        <v>-163.31</v>
      </c>
      <c r="D44" s="0" t="n">
        <v>-570.4175</v>
      </c>
      <c r="E44" s="0" t="n">
        <v>20.5775</v>
      </c>
      <c r="F44" s="0" t="n">
        <v>-171.859166666667</v>
      </c>
      <c r="G44" s="0" t="n">
        <v>-3.15</v>
      </c>
      <c r="H44" s="0" t="n">
        <v>-1.625</v>
      </c>
      <c r="I44" s="0" t="n">
        <v>0</v>
      </c>
      <c r="J44" s="0" t="n">
        <v>-9.24999999999996</v>
      </c>
      <c r="K44" s="0" t="n">
        <v>-969.833333333333</v>
      </c>
      <c r="L44" s="0" t="n">
        <v>-1.13452926524353</v>
      </c>
      <c r="M44" s="0" t="n">
        <v>-0.0406301824212272</v>
      </c>
      <c r="N44" s="0" t="n">
        <v>0.0928</v>
      </c>
      <c r="O44" s="0" t="n">
        <v>0.0314916666666668</v>
      </c>
      <c r="P44" s="0" t="n">
        <v>0.030775</v>
      </c>
      <c r="Q44" s="0" t="n">
        <v>0.290971945137444</v>
      </c>
      <c r="R44" s="0" t="n">
        <v>-0.290971945137444</v>
      </c>
      <c r="S44" s="0" t="n">
        <v>4665.46894890146</v>
      </c>
      <c r="T44" s="0" t="n">
        <v>-0.148408333333333</v>
      </c>
      <c r="U44" s="0" t="n">
        <v>-15.1458333333333</v>
      </c>
      <c r="V44" s="0" t="n">
        <v>-0.117618857639</v>
      </c>
      <c r="W44" s="0" t="n">
        <v>-0.3389</v>
      </c>
      <c r="X44" s="0" t="n">
        <v>-0.141254853870524</v>
      </c>
      <c r="Y44" s="0" t="n">
        <v>-0.20512</v>
      </c>
    </row>
    <row r="45" customFormat="false" ht="12.75" hidden="false" customHeight="false" outlineLevel="0" collapsed="false">
      <c r="A45" s="0" t="s">
        <v>68</v>
      </c>
      <c r="B45" s="0" t="n">
        <v>-101.767878048781</v>
      </c>
      <c r="C45" s="0" t="n">
        <v>-618.662439024391</v>
      </c>
      <c r="D45" s="0" t="n">
        <v>-1708.74317073171</v>
      </c>
      <c r="E45" s="0" t="n">
        <v>178.864390243902</v>
      </c>
      <c r="F45" s="0" t="n">
        <v>286.965609756098</v>
      </c>
      <c r="G45" s="0" t="n">
        <v>-3.29756097560976</v>
      </c>
      <c r="H45" s="0" t="n">
        <v>-0.602439024390243</v>
      </c>
      <c r="I45" s="0" t="n">
        <v>17.0731707317073</v>
      </c>
      <c r="J45" s="0" t="n">
        <v>6.95609756097533</v>
      </c>
      <c r="K45" s="0" t="n">
        <v>-3341.70731707317</v>
      </c>
      <c r="L45" s="0" t="n">
        <v>-3.57218484111881</v>
      </c>
      <c r="M45" s="0" t="n">
        <v>-1.59652954738503</v>
      </c>
      <c r="N45" s="0" t="n">
        <v>-0.224821951219512</v>
      </c>
      <c r="O45" s="0" t="n">
        <v>-1.7913</v>
      </c>
      <c r="P45" s="0" t="n">
        <v>0.0353975609756098</v>
      </c>
      <c r="Q45" s="0" t="n">
        <v>-0.0573094381822158</v>
      </c>
      <c r="R45" s="0" t="n">
        <v>0.379462707391998</v>
      </c>
      <c r="S45" s="0" t="n">
        <v>0</v>
      </c>
      <c r="T45" s="0" t="n">
        <v>-0.359336585365854</v>
      </c>
      <c r="U45" s="0" t="n">
        <v>-81.6219512195122</v>
      </c>
      <c r="V45" s="0" t="n">
        <v>-0.0710447176305196</v>
      </c>
      <c r="W45" s="0" t="n">
        <v>-0.0233780487804878</v>
      </c>
      <c r="X45" s="0" t="n">
        <v>0.0228003823653952</v>
      </c>
      <c r="Y45" s="0" t="n">
        <v>-0.172483414634146</v>
      </c>
    </row>
    <row r="46" customFormat="false" ht="12.75" hidden="false" customHeight="false" outlineLevel="0" collapsed="false">
      <c r="A46" s="0" t="s">
        <v>69</v>
      </c>
      <c r="B46" s="0" t="n">
        <v>-53.2334074074074</v>
      </c>
      <c r="C46" s="0" t="n">
        <v>52.5248148148146</v>
      </c>
      <c r="D46" s="0" t="n">
        <v>-109.667037037037</v>
      </c>
      <c r="E46" s="0" t="n">
        <v>-5.07222222222222</v>
      </c>
      <c r="F46" s="0" t="n">
        <v>-15.8388888888889</v>
      </c>
      <c r="G46" s="0" t="n">
        <v>0.611111111111111</v>
      </c>
      <c r="H46" s="0" t="n">
        <v>-1.2</v>
      </c>
      <c r="I46" s="0" t="n">
        <v>-77.7777777777778</v>
      </c>
      <c r="J46" s="0" t="n">
        <v>-16.9814814814819</v>
      </c>
      <c r="K46" s="0" t="n">
        <v>-3104.44444444444</v>
      </c>
      <c r="L46" s="0" t="n">
        <v>-2.19615116734329</v>
      </c>
      <c r="M46" s="0" t="n">
        <v>-5.30053436521098</v>
      </c>
      <c r="N46" s="0" t="n">
        <v>0.369911111111111</v>
      </c>
      <c r="O46" s="0" t="n">
        <v>-0.957962962962963</v>
      </c>
      <c r="P46" s="0" t="n">
        <v>-0.372492592592593</v>
      </c>
      <c r="Q46" s="0" t="n">
        <v>0.0188344320659002</v>
      </c>
      <c r="R46" s="0" t="n">
        <v>0.000451245432770642</v>
      </c>
      <c r="S46" s="0" t="n">
        <v>-117.20631222648</v>
      </c>
      <c r="T46" s="0" t="n">
        <v>-0.247418518518519</v>
      </c>
      <c r="U46" s="0" t="n">
        <v>-66.3685185185185</v>
      </c>
      <c r="V46" s="0" t="n">
        <v>-0.00442817091970363</v>
      </c>
      <c r="W46" s="0" t="n">
        <v>-0.131166666666667</v>
      </c>
      <c r="X46" s="0" t="n">
        <v>-0.0213394496016138</v>
      </c>
      <c r="Y46" s="0" t="n">
        <v>1.21359703703704</v>
      </c>
    </row>
    <row r="47" customFormat="false" ht="12.75" hidden="false" customHeight="false" outlineLevel="0" collapsed="false">
      <c r="A47" s="0" t="s">
        <v>70</v>
      </c>
      <c r="B47" s="0" t="n">
        <v>78.08125</v>
      </c>
      <c r="C47" s="0" t="n">
        <v>-9.30833333333322</v>
      </c>
      <c r="D47" s="0" t="n">
        <v>-489.0275</v>
      </c>
      <c r="E47" s="0" t="n">
        <v>-95.3720833333333</v>
      </c>
      <c r="F47" s="0" t="n">
        <v>-263.114583333333</v>
      </c>
      <c r="G47" s="0" t="n">
        <v>7.60416666666667</v>
      </c>
      <c r="H47" s="0" t="n">
        <v>-0.966666666666667</v>
      </c>
      <c r="I47" s="0" t="n">
        <v>25</v>
      </c>
      <c r="J47" s="0" t="n">
        <v>0.766666666666659</v>
      </c>
      <c r="K47" s="0" t="n">
        <v>-2317.41666666667</v>
      </c>
      <c r="L47" s="0" t="n">
        <v>-2.5674900331823</v>
      </c>
      <c r="M47" s="0" t="n">
        <v>-1.81737147595357</v>
      </c>
      <c r="N47" s="0" t="n">
        <v>-0.4633875</v>
      </c>
      <c r="O47" s="0" t="n">
        <v>-1.425775</v>
      </c>
      <c r="P47" s="0" t="n">
        <v>0.0241666666666667</v>
      </c>
      <c r="Q47" s="0" t="n">
        <v>-0.0970642781344559</v>
      </c>
      <c r="R47" s="0" t="n">
        <v>0.294128996637019</v>
      </c>
      <c r="S47" s="0" t="n">
        <v>19.5213449531911</v>
      </c>
      <c r="T47" s="0" t="n">
        <v>-0.314779166666667</v>
      </c>
      <c r="U47" s="0" t="n">
        <v>-120.307291666667</v>
      </c>
      <c r="V47" s="0" t="n">
        <v>-0.00108505409083337</v>
      </c>
      <c r="W47" s="0" t="n">
        <v>0.0730695652173913</v>
      </c>
      <c r="X47" s="0" t="n">
        <v>-0.042459250636224</v>
      </c>
      <c r="Y47" s="0" t="n">
        <v>0.572960833333333</v>
      </c>
    </row>
    <row r="48" customFormat="false" ht="12.75" hidden="false" customHeight="false" outlineLevel="0" collapsed="false">
      <c r="A48" s="0" t="s">
        <v>71</v>
      </c>
      <c r="B48" s="0" t="n">
        <v>193.21885</v>
      </c>
      <c r="C48" s="0" t="n">
        <v>90.747</v>
      </c>
      <c r="D48" s="0" t="n">
        <v>-296.795</v>
      </c>
      <c r="E48" s="0" t="n">
        <v>-80.7175</v>
      </c>
      <c r="F48" s="0" t="n">
        <v>149.261</v>
      </c>
      <c r="G48" s="0" t="n">
        <v>-2.705</v>
      </c>
      <c r="H48" s="0" t="n">
        <v>-0.97</v>
      </c>
      <c r="I48" s="0" t="n">
        <v>5</v>
      </c>
      <c r="J48" s="0" t="n">
        <v>3.73499999999976</v>
      </c>
      <c r="K48" s="0" t="n">
        <v>-3126.85</v>
      </c>
      <c r="L48" s="0" t="n">
        <v>-3.37490852765514</v>
      </c>
      <c r="M48" s="0" t="n">
        <v>-1.22039800995025</v>
      </c>
      <c r="N48" s="0" t="n">
        <v>-0.253545</v>
      </c>
      <c r="O48" s="0" t="n">
        <v>-0.653665</v>
      </c>
      <c r="P48" s="0" t="n">
        <v>0.03922</v>
      </c>
      <c r="Q48" s="0" t="n">
        <v>0.182101255325464</v>
      </c>
      <c r="R48" s="0" t="n">
        <v>-0.182101255325464</v>
      </c>
      <c r="S48" s="0" t="n">
        <v>0</v>
      </c>
      <c r="T48" s="0" t="n">
        <v>-0.40342</v>
      </c>
      <c r="U48" s="0" t="n">
        <v>-70.16</v>
      </c>
      <c r="V48" s="0" t="n">
        <v>-0.114441801576804</v>
      </c>
      <c r="W48" s="0" t="n">
        <v>-0.14314</v>
      </c>
      <c r="X48" s="0" t="n">
        <v>-0.0650403659973064</v>
      </c>
      <c r="Y48" s="0" t="n">
        <v>0.559717</v>
      </c>
    </row>
    <row r="49" customFormat="false" ht="12.75" hidden="false" customHeight="false" outlineLevel="0" collapsed="false">
      <c r="A49" s="0" t="s">
        <v>72</v>
      </c>
      <c r="B49" s="0" t="n">
        <v>315.492512820513</v>
      </c>
      <c r="C49" s="0" t="n">
        <v>205.498717948718</v>
      </c>
      <c r="D49" s="0" t="n">
        <v>8.76871794871772</v>
      </c>
      <c r="E49" s="0" t="n">
        <v>89.6202564102564</v>
      </c>
      <c r="F49" s="0" t="n">
        <v>-36.2189743589743</v>
      </c>
      <c r="G49" s="0" t="n">
        <v>1.78205128205128</v>
      </c>
      <c r="H49" s="0" t="n">
        <v>-2.1974358974359</v>
      </c>
      <c r="I49" s="0" t="n">
        <v>20.5128205128205</v>
      </c>
      <c r="J49" s="0" t="n">
        <v>3.02564102564105</v>
      </c>
      <c r="K49" s="0" t="n">
        <v>-1286.28205128205</v>
      </c>
      <c r="L49" s="0" t="n">
        <v>-0.183974721202822</v>
      </c>
      <c r="M49" s="0" t="n">
        <v>0.512310243653527</v>
      </c>
      <c r="N49" s="0" t="n">
        <v>0.871217948717949</v>
      </c>
      <c r="O49" s="0" t="n">
        <v>0.717815384615385</v>
      </c>
      <c r="P49" s="0" t="n">
        <v>0.0275923076923077</v>
      </c>
      <c r="Q49" s="0" t="n">
        <v>-0.113152381151408</v>
      </c>
      <c r="R49" s="0" t="n">
        <v>0.435117896869129</v>
      </c>
      <c r="S49" s="0" t="n">
        <v>0</v>
      </c>
      <c r="T49" s="0" t="n">
        <v>0.0198974358974359</v>
      </c>
      <c r="U49" s="0" t="n">
        <v>-1.56217948717948</v>
      </c>
      <c r="V49" s="0" t="n">
        <v>-0.00837113343295581</v>
      </c>
      <c r="W49" s="0" t="n">
        <v>0.108844117647059</v>
      </c>
      <c r="Y49" s="0" t="n">
        <v>-0.715408461538462</v>
      </c>
    </row>
    <row r="50" customFormat="false" ht="12.75" hidden="false" customHeight="false" outlineLevel="0" collapsed="false">
      <c r="A50" s="0" t="s">
        <v>73</v>
      </c>
      <c r="B50" s="0" t="n">
        <v>-14.7414871794872</v>
      </c>
      <c r="C50" s="0" t="n">
        <v>-275.491282051282</v>
      </c>
      <c r="D50" s="0" t="n">
        <v>-670.201282051282</v>
      </c>
      <c r="E50" s="0" t="n">
        <v>-8.5497435897436</v>
      </c>
      <c r="F50" s="0" t="n">
        <v>-177.188974358974</v>
      </c>
      <c r="G50" s="0" t="n">
        <v>0.88205128205128</v>
      </c>
      <c r="H50" s="0" t="n">
        <v>4.1025641025641</v>
      </c>
      <c r="I50" s="0" t="n">
        <v>20.5128205128205</v>
      </c>
      <c r="J50" s="0" t="n">
        <v>16.6256410256411</v>
      </c>
      <c r="K50" s="0" t="n">
        <v>-1683.28205128205</v>
      </c>
      <c r="L50" s="0" t="n">
        <v>-1.56089694249385</v>
      </c>
      <c r="M50" s="0" t="n">
        <v>-0.437938512565378</v>
      </c>
      <c r="N50" s="0" t="n">
        <v>0.0364179487179488</v>
      </c>
      <c r="O50" s="0" t="n">
        <v>-0.0774846153846153</v>
      </c>
      <c r="P50" s="0" t="n">
        <v>0.0225923076923077</v>
      </c>
      <c r="S50" s="0" t="n">
        <v>0</v>
      </c>
      <c r="T50" s="0" t="n">
        <v>-0.211602564102564</v>
      </c>
      <c r="U50" s="0" t="n">
        <v>-69.1871794871795</v>
      </c>
      <c r="V50" s="0" t="n">
        <v>-0.0202750202959</v>
      </c>
      <c r="W50" s="0" t="n">
        <v>-0.0753558823529412</v>
      </c>
      <c r="X50" s="0" t="n">
        <v>-0.0301685496763333</v>
      </c>
      <c r="Y50" s="0" t="n">
        <v>0.408691538461538</v>
      </c>
    </row>
    <row r="51" customFormat="false" ht="12.75" hidden="false" customHeight="false" outlineLevel="0" collapsed="false">
      <c r="A51" s="0" t="s">
        <v>74</v>
      </c>
      <c r="B51" s="0" t="n">
        <v>-15.3100909090909</v>
      </c>
      <c r="C51" s="0" t="n">
        <v>70.951818181819</v>
      </c>
      <c r="D51" s="0" t="n">
        <v>0.85545454545445</v>
      </c>
      <c r="E51" s="0" t="n">
        <v>40.5790909090909</v>
      </c>
      <c r="F51" s="0" t="n">
        <v>6.25727272727272</v>
      </c>
      <c r="G51" s="0" t="n">
        <v>-4.40909090909091</v>
      </c>
      <c r="H51" s="0" t="n">
        <v>1.08181818181818</v>
      </c>
      <c r="I51" s="0" t="n">
        <v>27.2727272727273</v>
      </c>
      <c r="J51" s="0" t="n">
        <v>18.4999999999998</v>
      </c>
      <c r="K51" s="0" t="n">
        <v>-2052.36363636364</v>
      </c>
      <c r="L51" s="0" t="n">
        <v>-2.12527968610281</v>
      </c>
      <c r="M51" s="0" t="n">
        <v>-10.7078245137947</v>
      </c>
      <c r="N51" s="0" t="n">
        <v>0.396072727272727</v>
      </c>
      <c r="O51" s="0" t="n">
        <v>0.789309090909091</v>
      </c>
      <c r="P51" s="0" t="n">
        <v>-0.334263636363636</v>
      </c>
      <c r="S51" s="0" t="n">
        <v>0</v>
      </c>
      <c r="T51" s="0" t="n">
        <v>-0.277890909090909</v>
      </c>
      <c r="U51" s="0" t="n">
        <v>-80.0409090909091</v>
      </c>
      <c r="V51" s="0" t="n">
        <v>-0.141556074397198</v>
      </c>
      <c r="Y51" s="0" t="n">
        <v>-0.238155454545455</v>
      </c>
    </row>
    <row r="52" customFormat="false" ht="12.75" hidden="false" customHeight="false" outlineLevel="0" collapsed="false">
      <c r="A52" s="0" t="s">
        <v>75</v>
      </c>
      <c r="B52" s="0" t="n">
        <v>-36.2770769230769</v>
      </c>
      <c r="C52" s="0" t="n">
        <v>-191.251538461538</v>
      </c>
      <c r="D52" s="0" t="n">
        <v>-52.6400000000001</v>
      </c>
      <c r="E52" s="0" t="n">
        <v>-153.597692307692</v>
      </c>
      <c r="F52" s="0" t="n">
        <v>-232.18</v>
      </c>
      <c r="G52" s="0" t="n">
        <v>-2.14615384615385</v>
      </c>
      <c r="H52" s="0" t="n">
        <v>-1.44615384615385</v>
      </c>
      <c r="I52" s="0" t="n">
        <v>7.69230769230769</v>
      </c>
      <c r="J52" s="0" t="n">
        <v>7.58461538461557</v>
      </c>
      <c r="K52" s="0" t="n">
        <v>-3162.76923076923</v>
      </c>
      <c r="L52" s="0" t="n">
        <v>-4.00364741299511</v>
      </c>
      <c r="M52" s="0" t="n">
        <v>-0.755836203597398</v>
      </c>
      <c r="N52" s="0" t="n">
        <v>-0.0593769230769231</v>
      </c>
      <c r="O52" s="0" t="n">
        <v>-0.516823076923077</v>
      </c>
      <c r="P52" s="0" t="n">
        <v>0.0985923076923077</v>
      </c>
      <c r="Q52" s="0" t="n">
        <v>-0.105780975061498</v>
      </c>
      <c r="R52" s="0" t="n">
        <v>0.185296990759851</v>
      </c>
      <c r="S52" s="0" t="n">
        <v>-1811.75789219793</v>
      </c>
      <c r="T52" s="0" t="n">
        <v>0.576646153846154</v>
      </c>
      <c r="U52" s="0" t="n">
        <v>-36.4769230769231</v>
      </c>
      <c r="V52" s="0" t="n">
        <v>0.0460002152277807</v>
      </c>
      <c r="W52" s="0" t="n">
        <v>0.584046153846154</v>
      </c>
      <c r="X52" s="0" t="n">
        <v>0.088350283618067</v>
      </c>
      <c r="Y52" s="0" t="n">
        <v>-0.608822307692308</v>
      </c>
    </row>
    <row r="53" customFormat="false" ht="12.75" hidden="false" customHeight="false" outlineLevel="0" collapsed="false">
      <c r="A53" s="0" t="s">
        <v>76</v>
      </c>
      <c r="B53" s="0" t="n">
        <v>-42.79075</v>
      </c>
      <c r="C53" s="0" t="n">
        <v>-418.47625</v>
      </c>
      <c r="D53" s="0" t="n">
        <v>-155.8671875</v>
      </c>
      <c r="E53" s="0" t="n">
        <v>478.360625</v>
      </c>
      <c r="F53" s="0" t="n">
        <v>375.1778125</v>
      </c>
      <c r="G53" s="0" t="n">
        <v>-1.43125</v>
      </c>
      <c r="H53" s="0" t="n">
        <v>0.821875</v>
      </c>
      <c r="I53" s="0" t="n">
        <v>25</v>
      </c>
      <c r="J53" s="0" t="n">
        <v>18.7500000000001</v>
      </c>
      <c r="K53" s="0" t="n">
        <v>-2030.28125</v>
      </c>
      <c r="L53" s="0" t="n">
        <v>-0.749200315483836</v>
      </c>
      <c r="M53" s="0" t="n">
        <v>-0.21532960199005</v>
      </c>
      <c r="N53" s="0" t="n">
        <v>0.0302437500000001</v>
      </c>
      <c r="O53" s="0" t="n">
        <v>-0.61013125</v>
      </c>
      <c r="P53" s="0" t="n">
        <v>0.036109375</v>
      </c>
      <c r="Q53" s="0" t="n">
        <v>0.0154886007262681</v>
      </c>
      <c r="R53" s="0" t="n">
        <v>0.0276315423675199</v>
      </c>
      <c r="S53" s="0" t="n">
        <v>0</v>
      </c>
      <c r="T53" s="0" t="n">
        <v>-0.06954375</v>
      </c>
      <c r="U53" s="0" t="n">
        <v>1.953125</v>
      </c>
      <c r="V53" s="0" t="n">
        <v>-0.00791737252701005</v>
      </c>
      <c r="W53" s="0" t="n">
        <v>-0.147751612903226</v>
      </c>
      <c r="X53" s="0" t="n">
        <v>-0.00610575245940129</v>
      </c>
      <c r="Y53" s="0" t="n">
        <v>0.2000478125</v>
      </c>
    </row>
    <row r="54" customFormat="false" ht="12.75" hidden="false" customHeight="false" outlineLevel="0" collapsed="false">
      <c r="A54" s="0" t="s">
        <v>77</v>
      </c>
      <c r="B54" s="0" t="n">
        <v>-91.1454444444444</v>
      </c>
      <c r="C54" s="0" t="n">
        <v>-293.351111111111</v>
      </c>
      <c r="D54" s="0" t="n">
        <v>-509.003333333333</v>
      </c>
      <c r="E54" s="0" t="n">
        <v>515.647777777778</v>
      </c>
      <c r="F54" s="0" t="n">
        <v>422.276296296296</v>
      </c>
      <c r="G54" s="0" t="n">
        <v>1.31851851851852</v>
      </c>
      <c r="H54" s="0" t="n">
        <v>2.13333333333333</v>
      </c>
      <c r="I54" s="0" t="n">
        <v>7.4074074074074</v>
      </c>
      <c r="J54" s="0" t="n">
        <v>2.57407407407369</v>
      </c>
      <c r="K54" s="0" t="n">
        <v>-1857.51851851852</v>
      </c>
      <c r="L54" s="0" t="n">
        <v>-1.59367315504578</v>
      </c>
      <c r="M54" s="0" t="n">
        <v>-3.11037405564769</v>
      </c>
      <c r="N54" s="0" t="n">
        <v>-0.269374074074074</v>
      </c>
      <c r="O54" s="0" t="n">
        <v>0.606485185185185</v>
      </c>
      <c r="P54" s="0" t="n">
        <v>-0.0192037037037037</v>
      </c>
      <c r="Q54" s="0" t="n">
        <v>0.360495461925499</v>
      </c>
      <c r="R54" s="0" t="n">
        <v>-0.315777744047808</v>
      </c>
      <c r="S54" s="0" t="n">
        <v>0</v>
      </c>
      <c r="T54" s="0" t="n">
        <v>-0.206796296296296</v>
      </c>
      <c r="U54" s="0" t="n">
        <v>-46.8648148148148</v>
      </c>
      <c r="V54" s="0" t="n">
        <v>0.347458076153482</v>
      </c>
      <c r="W54" s="0" t="n">
        <v>-0.066988</v>
      </c>
      <c r="X54" s="0" t="n">
        <v>0.0270566756943732</v>
      </c>
      <c r="Y54" s="0" t="n">
        <v>0.203527407407408</v>
      </c>
    </row>
    <row r="55" customFormat="false" ht="12.75" hidden="false" customHeight="false" outlineLevel="0" collapsed="false">
      <c r="A55" s="0" t="s">
        <v>78</v>
      </c>
      <c r="B55" s="0" t="n">
        <v>50.8532666666667</v>
      </c>
      <c r="C55" s="0" t="n">
        <v>148.772</v>
      </c>
      <c r="D55" s="0" t="n">
        <v>91.8166666666666</v>
      </c>
      <c r="E55" s="0" t="n">
        <v>75.84</v>
      </c>
      <c r="F55" s="0" t="n">
        <v>57.18</v>
      </c>
      <c r="G55" s="0" t="n">
        <v>-5.7</v>
      </c>
      <c r="H55" s="0" t="n">
        <v>-1.74666666666667</v>
      </c>
      <c r="I55" s="0" t="n">
        <v>20</v>
      </c>
      <c r="J55" s="0" t="n">
        <v>-0.806666666666665</v>
      </c>
      <c r="K55" s="0" t="n">
        <v>-1019.73333333333</v>
      </c>
      <c r="L55" s="0" t="n">
        <v>-1.90998096554315</v>
      </c>
      <c r="M55" s="0" t="n">
        <v>-0.611940298507463</v>
      </c>
      <c r="N55" s="0" t="n">
        <v>-0.00974000000000005</v>
      </c>
      <c r="O55" s="0" t="n">
        <v>-0.599933333333333</v>
      </c>
      <c r="P55" s="0" t="n">
        <v>0.0128066666666667</v>
      </c>
      <c r="S55" s="0" t="n">
        <v>0</v>
      </c>
      <c r="T55" s="0" t="n">
        <v>-0.250786666666667</v>
      </c>
      <c r="U55" s="0" t="n">
        <v>-57.6216666666667</v>
      </c>
      <c r="V55" s="0" t="n">
        <v>-0.0779400069897519</v>
      </c>
      <c r="W55" s="0" t="n">
        <v>-0.0102</v>
      </c>
      <c r="X55" s="0" t="n">
        <v>-0.00402477812068072</v>
      </c>
      <c r="Y55" s="0" t="n">
        <v>0.320736666666667</v>
      </c>
    </row>
    <row r="56" customFormat="false" ht="12.75" hidden="false" customHeight="false" outlineLevel="0" collapsed="false">
      <c r="A56" s="0" t="s">
        <v>79</v>
      </c>
      <c r="B56" s="0" t="n">
        <v>-41.3392173913044</v>
      </c>
      <c r="C56" s="0" t="n">
        <v>-229.481739130435</v>
      </c>
      <c r="D56" s="0" t="n">
        <v>840.241304347826</v>
      </c>
      <c r="E56" s="0" t="n">
        <v>-78.9265217391304</v>
      </c>
      <c r="F56" s="0" t="n">
        <v>51.0613043478261</v>
      </c>
      <c r="G56" s="0" t="n">
        <v>-3.11739130434783</v>
      </c>
      <c r="H56" s="0" t="n">
        <v>-1.48260869565217</v>
      </c>
      <c r="I56" s="0" t="n">
        <v>8.69565217391305</v>
      </c>
      <c r="J56" s="0" t="n">
        <v>7.72608695652192</v>
      </c>
      <c r="K56" s="0" t="n">
        <v>1813.21739130435</v>
      </c>
      <c r="L56" s="0" t="n">
        <v>0.781182817901181</v>
      </c>
      <c r="M56" s="0" t="n">
        <v>-0.951979234263465</v>
      </c>
      <c r="N56" s="0" t="n">
        <v>-0.343047826086956</v>
      </c>
      <c r="O56" s="0" t="n">
        <v>-1.17037391304348</v>
      </c>
      <c r="P56" s="0" t="n">
        <v>-0.00734782608695652</v>
      </c>
      <c r="S56" s="0" t="n">
        <v>-11.6015406759287</v>
      </c>
      <c r="T56" s="0" t="n">
        <v>0.0298826086956522</v>
      </c>
      <c r="U56" s="0" t="n">
        <v>6.58478260869565</v>
      </c>
      <c r="V56" s="0" t="n">
        <v>0.145181787797734</v>
      </c>
      <c r="W56" s="0" t="n">
        <v>0.855695652173913</v>
      </c>
      <c r="X56" s="0" t="n">
        <v>0.0487266774886897</v>
      </c>
      <c r="Y56" s="0" t="n">
        <v>0.217378695652174</v>
      </c>
    </row>
    <row r="57" customFormat="false" ht="12.75" hidden="false" customHeight="false" outlineLevel="0" collapsed="false">
      <c r="A57" s="0" t="s">
        <v>80</v>
      </c>
      <c r="B57" s="0" t="n">
        <v>44.8121764705883</v>
      </c>
      <c r="C57" s="0" t="n">
        <v>-77.3882352941183</v>
      </c>
      <c r="D57" s="0" t="n">
        <v>111.368823529412</v>
      </c>
      <c r="E57" s="0" t="n">
        <v>-136.281764705882</v>
      </c>
      <c r="F57" s="0" t="n">
        <v>-170.831176470588</v>
      </c>
      <c r="G57" s="0" t="n">
        <v>-4.39411764705882</v>
      </c>
      <c r="H57" s="0" t="n">
        <v>-1.38235294117647</v>
      </c>
      <c r="I57" s="0" t="n">
        <v>-76.4705882352941</v>
      </c>
      <c r="J57" s="0" t="n">
        <v>-24.3470588235296</v>
      </c>
      <c r="K57" s="0" t="n">
        <v>-2656</v>
      </c>
      <c r="L57" s="0" t="n">
        <v>-1.85435125060344</v>
      </c>
      <c r="M57" s="0" t="n">
        <v>-0.0872110038045069</v>
      </c>
      <c r="N57" s="0" t="n">
        <v>0.140664705882353</v>
      </c>
      <c r="O57" s="0" t="n">
        <v>2.51172352941176</v>
      </c>
      <c r="P57" s="0" t="n">
        <v>0.0302470588235294</v>
      </c>
      <c r="Q57" s="0" t="n">
        <v>0.0423087634679467</v>
      </c>
      <c r="S57" s="0" t="n">
        <v>0</v>
      </c>
      <c r="T57" s="0" t="n">
        <v>-0.219494117647059</v>
      </c>
      <c r="U57" s="0" t="n">
        <v>-37.875</v>
      </c>
      <c r="V57" s="0" t="n">
        <v>-0.104148611579545</v>
      </c>
      <c r="W57" s="0" t="n">
        <v>0.0487058823529412</v>
      </c>
      <c r="X57" s="0" t="n">
        <v>-0.0210496799614711</v>
      </c>
      <c r="Y57" s="0" t="n">
        <v>0.671907647058824</v>
      </c>
    </row>
    <row r="58" customFormat="false" ht="12.75" hidden="false" customHeight="false" outlineLevel="0" collapsed="false">
      <c r="A58" s="0" t="s">
        <v>81</v>
      </c>
      <c r="B58" s="0" t="n">
        <v>100.893176470588</v>
      </c>
      <c r="C58" s="0" t="n">
        <v>1.32176470588172</v>
      </c>
      <c r="D58" s="0" t="n">
        <v>-420.721176470588</v>
      </c>
      <c r="E58" s="0" t="n">
        <v>406.808235294118</v>
      </c>
      <c r="F58" s="0" t="n">
        <v>276.658823529412</v>
      </c>
      <c r="G58" s="0" t="n">
        <v>-3.79411764705882</v>
      </c>
      <c r="H58" s="0" t="n">
        <v>-0.282352941176471</v>
      </c>
      <c r="I58" s="0" t="n">
        <v>23.5294117647059</v>
      </c>
      <c r="J58" s="0" t="n">
        <v>-1.84705882352937</v>
      </c>
      <c r="K58" s="0" t="n">
        <v>-2713</v>
      </c>
      <c r="L58" s="0" t="n">
        <v>-2.03904247675271</v>
      </c>
      <c r="M58" s="0" t="n">
        <v>-0.301141352063213</v>
      </c>
      <c r="N58" s="0" t="n">
        <v>0.164864705882353</v>
      </c>
      <c r="O58" s="0" t="n">
        <v>0.482923529411765</v>
      </c>
      <c r="P58" s="0" t="n">
        <v>0.0302470588235294</v>
      </c>
      <c r="Q58" s="0" t="n">
        <v>-0.0951912365320533</v>
      </c>
      <c r="R58" s="0" t="n">
        <v>0.303548225820038</v>
      </c>
      <c r="S58" s="0" t="n">
        <v>0</v>
      </c>
      <c r="T58" s="0" t="n">
        <v>-0.246294117647059</v>
      </c>
      <c r="U58" s="0" t="n">
        <v>-44</v>
      </c>
      <c r="V58" s="0" t="n">
        <v>-0.112598271971505</v>
      </c>
      <c r="W58" s="0" t="n">
        <v>-0.0491941176470588</v>
      </c>
      <c r="X58" s="0" t="n">
        <v>-0.0245940201174324</v>
      </c>
      <c r="Y58" s="0" t="n">
        <v>0.717707647058823</v>
      </c>
    </row>
    <row r="59" customFormat="false" ht="12.75" hidden="false" customHeight="false" outlineLevel="0" collapsed="false">
      <c r="A59" s="0" t="s">
        <v>82</v>
      </c>
      <c r="B59" s="0" t="n">
        <v>-23.662</v>
      </c>
      <c r="C59" s="0" t="n">
        <v>-47.8494736842106</v>
      </c>
      <c r="D59" s="0" t="n">
        <v>26.5468421052633</v>
      </c>
      <c r="E59" s="0" t="n">
        <v>-61.1389473684211</v>
      </c>
      <c r="F59" s="0" t="n">
        <v>227.24947368421</v>
      </c>
      <c r="G59" s="0" t="n">
        <v>-3.01052631578947</v>
      </c>
      <c r="H59" s="0" t="n">
        <v>0.694736842105263</v>
      </c>
      <c r="I59" s="0" t="n">
        <v>26.3157894736842</v>
      </c>
      <c r="J59" s="0" t="n">
        <v>12.3210526315786</v>
      </c>
      <c r="K59" s="0" t="n">
        <v>-2662.21052631579</v>
      </c>
      <c r="L59" s="0" t="n">
        <v>-2.04684431845903</v>
      </c>
      <c r="M59" s="0" t="n">
        <v>-1.04320502749411</v>
      </c>
      <c r="N59" s="0" t="n">
        <v>-0.420331578947368</v>
      </c>
      <c r="O59" s="0" t="n">
        <v>-0.980278947368421</v>
      </c>
      <c r="P59" s="0" t="n">
        <v>0.0306894736842105</v>
      </c>
      <c r="Q59" s="0" t="n">
        <v>-0.141326240787356</v>
      </c>
      <c r="R59" s="0" t="n">
        <v>0.39863663154951</v>
      </c>
      <c r="S59" s="0" t="n">
        <v>-11835.5205701708</v>
      </c>
      <c r="T59" s="0" t="n">
        <v>-0.253057894736842</v>
      </c>
      <c r="U59" s="0" t="n">
        <v>-46.1947368421053</v>
      </c>
      <c r="V59" s="0" t="n">
        <v>-0.0437137708276118</v>
      </c>
      <c r="W59" s="0" t="n">
        <v>0.03175</v>
      </c>
      <c r="X59" s="0" t="n">
        <v>0.0166822532875653</v>
      </c>
      <c r="Y59" s="0" t="n">
        <v>0.540964210526316</v>
      </c>
    </row>
    <row r="60" customFormat="false" ht="12.75" hidden="false" customHeight="false" outlineLevel="0" collapsed="false">
      <c r="A60" s="0" t="s">
        <v>83</v>
      </c>
      <c r="B60" s="0" t="n">
        <v>-52.8465526315789</v>
      </c>
      <c r="C60" s="0" t="n">
        <v>-260.288421052632</v>
      </c>
      <c r="D60" s="0" t="n">
        <v>-538.97947368421</v>
      </c>
      <c r="E60" s="0" t="n">
        <v>-97.0576315789474</v>
      </c>
      <c r="F60" s="0" t="n">
        <v>-252.153947368421</v>
      </c>
      <c r="G60" s="0" t="n">
        <v>3.16052631578947</v>
      </c>
      <c r="H60" s="0" t="n">
        <v>-0.597368421052632</v>
      </c>
      <c r="I60" s="0" t="n">
        <v>10.5263157894737</v>
      </c>
      <c r="J60" s="0" t="n">
        <v>-5.67105263157828</v>
      </c>
      <c r="K60" s="0" t="n">
        <v>-2895.44736842105</v>
      </c>
      <c r="L60" s="0" t="n">
        <v>-2.21229879325058</v>
      </c>
      <c r="M60" s="0" t="n">
        <v>-0.54726368159204</v>
      </c>
      <c r="N60" s="0" t="n">
        <v>0.01385</v>
      </c>
      <c r="O60" s="0" t="n">
        <v>-0.628007894736842</v>
      </c>
      <c r="P60" s="0" t="n">
        <v>0.0434184210526316</v>
      </c>
      <c r="S60" s="0" t="n">
        <v>-161.541247401404</v>
      </c>
      <c r="T60" s="0" t="n">
        <v>-0.278128947368421</v>
      </c>
      <c r="U60" s="0" t="n">
        <v>-41.2953947368421</v>
      </c>
      <c r="V60" s="0" t="n">
        <v>0.265574501083939</v>
      </c>
      <c r="W60" s="0" t="n">
        <v>-0.12346052631579</v>
      </c>
      <c r="X60" s="0" t="n">
        <v>0.122572375834589</v>
      </c>
      <c r="Y60" s="0" t="n">
        <v>0.0750765789473684</v>
      </c>
    </row>
    <row r="61" customFormat="false" ht="12.75" hidden="false" customHeight="false" outlineLevel="0" collapsed="false">
      <c r="A61" s="0" t="s">
        <v>84</v>
      </c>
      <c r="B61" s="0" t="n">
        <v>-3.2606111111111</v>
      </c>
      <c r="C61" s="0" t="n">
        <v>1258.57111111111</v>
      </c>
      <c r="D61" s="0" t="n">
        <v>4042.90388888889</v>
      </c>
      <c r="E61" s="0" t="n">
        <v>-15.8155555555556</v>
      </c>
      <c r="F61" s="0" t="n">
        <v>-120.968888888889</v>
      </c>
      <c r="G61" s="0" t="n">
        <v>-1.55</v>
      </c>
      <c r="H61" s="0" t="n">
        <v>-2.38333333333333</v>
      </c>
      <c r="I61" s="0" t="n">
        <v>22.2222222222222</v>
      </c>
      <c r="J61" s="0" t="n">
        <v>11.9277777777779</v>
      </c>
      <c r="K61" s="0" t="n">
        <v>-2394.88888888889</v>
      </c>
      <c r="L61" s="0" t="n">
        <v>-2.54952403360754</v>
      </c>
      <c r="M61" s="0" t="n">
        <v>-0.574626865671642</v>
      </c>
      <c r="N61" s="0" t="n">
        <v>0.0512666666666667</v>
      </c>
      <c r="O61" s="0" t="n">
        <v>-0.307677777777778</v>
      </c>
      <c r="P61" s="0" t="n">
        <v>0.02825</v>
      </c>
      <c r="Q61" s="0" t="n">
        <v>-0.0874713439731129</v>
      </c>
      <c r="R61" s="0" t="n">
        <v>-0.557141392126714</v>
      </c>
      <c r="S61" s="0" t="n">
        <v>0</v>
      </c>
      <c r="T61" s="0" t="n">
        <v>0.658761111111111</v>
      </c>
      <c r="U61" s="0" t="n">
        <v>-96.8138888888889</v>
      </c>
      <c r="V61" s="0" t="n">
        <v>0.464099961085494</v>
      </c>
      <c r="W61" s="0" t="n">
        <v>-0.104677777777778</v>
      </c>
      <c r="X61" s="0" t="n">
        <v>0.186005582090588</v>
      </c>
      <c r="Y61" s="0" t="n">
        <v>0.0707277777777777</v>
      </c>
    </row>
    <row r="62" customFormat="false" ht="12.75" hidden="false" customHeight="false" outlineLevel="0" collapsed="false">
      <c r="A62" s="0" t="s">
        <v>85</v>
      </c>
      <c r="B62" s="0" t="n">
        <v>-3.01199999999997</v>
      </c>
      <c r="C62" s="0" t="n">
        <v>-10.3916666666668</v>
      </c>
      <c r="D62" s="0" t="n">
        <v>169.341666666667</v>
      </c>
      <c r="E62" s="0" t="n">
        <v>20.755</v>
      </c>
      <c r="F62" s="0" t="n">
        <v>285.606666666667</v>
      </c>
      <c r="G62" s="0" t="n">
        <v>0.455555555555556</v>
      </c>
      <c r="H62" s="0" t="n">
        <v>3.93888888888889</v>
      </c>
      <c r="I62" s="0" t="n">
        <v>5.55555555555556</v>
      </c>
      <c r="J62" s="0" t="n">
        <v>-13.8777777777776</v>
      </c>
      <c r="K62" s="0" t="n">
        <v>-2640.38888888889</v>
      </c>
      <c r="L62" s="0" t="n">
        <v>-2.48782277407833</v>
      </c>
      <c r="M62" s="0" t="n">
        <v>-1.37396351575456</v>
      </c>
      <c r="N62" s="0" t="n">
        <v>-0.471233333333333</v>
      </c>
      <c r="O62" s="0" t="n">
        <v>-1.6919</v>
      </c>
      <c r="P62" s="0" t="n">
        <v>0.0301222222222222</v>
      </c>
      <c r="Q62" s="0" t="n">
        <v>0.0471868601370055</v>
      </c>
      <c r="R62" s="0" t="n">
        <v>0.0202836343305538</v>
      </c>
      <c r="S62" s="0" t="n">
        <v>0</v>
      </c>
      <c r="T62" s="0" t="n">
        <v>-0.306383333333333</v>
      </c>
      <c r="U62" s="0" t="n">
        <v>-85.475</v>
      </c>
      <c r="V62" s="0" t="n">
        <v>-0.201911782785997</v>
      </c>
      <c r="W62" s="0" t="n">
        <v>-0.133570588235294</v>
      </c>
      <c r="X62" s="0" t="n">
        <v>-0.0308062673414098</v>
      </c>
      <c r="Y62" s="0" t="n">
        <v>0.513538888888889</v>
      </c>
    </row>
    <row r="63" customFormat="false" ht="12.75" hidden="false" customHeight="false" outlineLevel="0" collapsed="false">
      <c r="A63" s="0" t="s">
        <v>86</v>
      </c>
      <c r="B63" s="0" t="n">
        <v>-62.7530666666667</v>
      </c>
      <c r="C63" s="0" t="n">
        <v>-431.258333333334</v>
      </c>
      <c r="D63" s="0" t="n">
        <v>-551.458333333333</v>
      </c>
      <c r="E63" s="0" t="n">
        <v>-76.2723333333333</v>
      </c>
      <c r="F63" s="0" t="n">
        <v>-116.299</v>
      </c>
      <c r="G63" s="0" t="n">
        <v>-3.45666666666667</v>
      </c>
      <c r="H63" s="0" t="n">
        <v>-0.37</v>
      </c>
      <c r="I63" s="0" t="n">
        <v>10</v>
      </c>
      <c r="J63" s="0" t="n">
        <v>6.27000000000029</v>
      </c>
      <c r="K63" s="0" t="n">
        <v>-1764.46666666667</v>
      </c>
      <c r="L63" s="0" t="n">
        <v>-0.991970350013237</v>
      </c>
      <c r="M63" s="0" t="n">
        <v>-3.0575456053068</v>
      </c>
      <c r="N63" s="0" t="n">
        <v>-0.361186666666667</v>
      </c>
      <c r="O63" s="0" t="n">
        <v>-0.86881</v>
      </c>
      <c r="P63" s="0" t="n">
        <v>-0.0353</v>
      </c>
      <c r="Q63" s="0" t="n">
        <v>0.351442080227054</v>
      </c>
      <c r="R63" s="0" t="n">
        <v>-0.21485983151295</v>
      </c>
      <c r="S63" s="0" t="n">
        <v>-4000.20974720435</v>
      </c>
      <c r="T63" s="0" t="n">
        <v>-0.0997766666666667</v>
      </c>
      <c r="U63" s="0" t="n">
        <v>-7.57333333333333</v>
      </c>
      <c r="V63" s="0" t="n">
        <v>-0.0502937028271022</v>
      </c>
      <c r="W63" s="0" t="n">
        <v>0.111646666666667</v>
      </c>
      <c r="X63" s="0" t="n">
        <v>-0.0246940581808164</v>
      </c>
      <c r="Y63" s="0" t="n">
        <v>0.156485333333333</v>
      </c>
    </row>
    <row r="64" customFormat="false" ht="12.75" hidden="false" customHeight="false" outlineLevel="0" collapsed="false">
      <c r="A64" s="0" t="s">
        <v>87</v>
      </c>
      <c r="B64" s="0" t="n">
        <v>55.1099333333333</v>
      </c>
      <c r="C64" s="0" t="n">
        <v>253.401666666666</v>
      </c>
      <c r="D64" s="0" t="n">
        <v>-223.058333333333</v>
      </c>
      <c r="E64" s="0" t="n">
        <v>166.367666666667</v>
      </c>
      <c r="F64" s="0" t="n">
        <v>86.411</v>
      </c>
      <c r="G64" s="0" t="n">
        <v>-3.55666666666666</v>
      </c>
      <c r="H64" s="0" t="n">
        <v>-0.47</v>
      </c>
      <c r="I64" s="0" t="n">
        <v>10</v>
      </c>
      <c r="J64" s="0" t="n">
        <v>6.06999999999979</v>
      </c>
      <c r="K64" s="0" t="n">
        <v>-2281.46666666667</v>
      </c>
      <c r="L64" s="0" t="n">
        <v>-3.77734463454999</v>
      </c>
      <c r="M64" s="0" t="n">
        <v>-3.0575456053068</v>
      </c>
      <c r="N64" s="0" t="n">
        <v>-0.197686666666667</v>
      </c>
      <c r="O64" s="0" t="n">
        <v>-0.51671</v>
      </c>
      <c r="P64" s="0" t="n">
        <v>-0.0353</v>
      </c>
      <c r="Q64" s="0" t="n">
        <v>-0.0179795781887879</v>
      </c>
      <c r="R64" s="0" t="n">
        <v>0.154561826902892</v>
      </c>
      <c r="S64" s="0" t="n">
        <v>-4139.2337559404</v>
      </c>
      <c r="T64" s="0" t="n">
        <v>0.556823333333333</v>
      </c>
      <c r="U64" s="0" t="n">
        <v>-79.4983333333333</v>
      </c>
      <c r="V64" s="0" t="n">
        <v>0.61154784285129</v>
      </c>
      <c r="W64" s="0" t="n">
        <v>0.0234466666666667</v>
      </c>
      <c r="X64" s="0" t="n">
        <v>0.0672003915683438</v>
      </c>
      <c r="Y64" s="0" t="n">
        <v>0.256035333333333</v>
      </c>
    </row>
    <row r="65" customFormat="false" ht="12.75" hidden="false" customHeight="false" outlineLevel="0" collapsed="false">
      <c r="A65" s="0" t="s">
        <v>88</v>
      </c>
      <c r="B65" s="0" t="n">
        <v>122.1971</v>
      </c>
      <c r="C65" s="0" t="n">
        <v>975.787</v>
      </c>
      <c r="D65" s="0" t="n">
        <v>812.82</v>
      </c>
      <c r="E65" s="0" t="n">
        <v>356.112</v>
      </c>
      <c r="F65" s="0" t="n">
        <v>330.974</v>
      </c>
      <c r="G65" s="0" t="n">
        <v>4.26</v>
      </c>
      <c r="H65" s="0" t="n">
        <v>5.63</v>
      </c>
      <c r="I65" s="0" t="n">
        <v>110</v>
      </c>
      <c r="J65" s="0" t="n">
        <v>55.93</v>
      </c>
      <c r="K65" s="0" t="n">
        <v>-2738</v>
      </c>
      <c r="L65" s="0" t="n">
        <v>-2.98150427774251</v>
      </c>
      <c r="M65" s="0" t="n">
        <v>-0.706965174129353</v>
      </c>
      <c r="N65" s="0" t="n">
        <v>-0.12642</v>
      </c>
      <c r="O65" s="0" t="n">
        <v>-0.50109</v>
      </c>
      <c r="P65" s="0" t="n">
        <v>0.02241</v>
      </c>
      <c r="Q65" s="0" t="n">
        <v>-0.0513056913554745</v>
      </c>
      <c r="S65" s="0" t="n">
        <v>0</v>
      </c>
      <c r="T65" s="0" t="n">
        <v>0.46836</v>
      </c>
      <c r="U65" s="0" t="n">
        <v>-316.1625</v>
      </c>
      <c r="V65" s="0" t="n">
        <v>0.32133594566</v>
      </c>
      <c r="W65" s="0" t="n">
        <v>0.26228</v>
      </c>
      <c r="X65" s="0" t="n">
        <v>-0.0986880570922817</v>
      </c>
      <c r="Y65" s="0" t="n">
        <v>0.369002</v>
      </c>
    </row>
    <row r="66" customFormat="false" ht="12.75" hidden="false" customHeight="false" outlineLevel="0" collapsed="false">
      <c r="A66" s="0" t="s">
        <v>89</v>
      </c>
      <c r="B66" s="0" t="n">
        <v>-119.072684210526</v>
      </c>
      <c r="C66" s="0" t="n">
        <v>-374.511578947368</v>
      </c>
      <c r="D66" s="0" t="n">
        <v>-228.611578947368</v>
      </c>
      <c r="E66" s="0" t="n">
        <v>223.628421052632</v>
      </c>
      <c r="F66" s="0" t="n">
        <v>52.1189473684211</v>
      </c>
      <c r="G66" s="0" t="n">
        <v>1.83157894736842</v>
      </c>
      <c r="H66" s="0" t="n">
        <v>0.621052631578948</v>
      </c>
      <c r="I66" s="0" t="n">
        <v>26.3157894736842</v>
      </c>
      <c r="J66" s="0" t="n">
        <v>16.0736842105259</v>
      </c>
      <c r="K66" s="0" t="n">
        <v>-2862.68421052632</v>
      </c>
      <c r="L66" s="0" t="n">
        <v>-4.44871708210413</v>
      </c>
      <c r="M66" s="0" t="n">
        <v>-1.05839224927992</v>
      </c>
      <c r="N66" s="0" t="n">
        <v>0.0108368421052632</v>
      </c>
      <c r="O66" s="0" t="n">
        <v>-0.573173684210526</v>
      </c>
      <c r="P66" s="0" t="n">
        <v>0.0442052631578948</v>
      </c>
      <c r="S66" s="0" t="n">
        <v>-63.1810997240597</v>
      </c>
      <c r="T66" s="0" t="n">
        <v>0.495947368421053</v>
      </c>
      <c r="U66" s="0" t="n">
        <v>-79.1921052631579</v>
      </c>
      <c r="V66" s="0" t="n">
        <v>0.577920078994211</v>
      </c>
      <c r="W66" s="0" t="n">
        <v>0.322878947368421</v>
      </c>
      <c r="X66" s="0" t="n">
        <v>0.0170978172874603</v>
      </c>
      <c r="Y66" s="0" t="n">
        <v>-0.186225789473684</v>
      </c>
    </row>
    <row r="67" customFormat="false" ht="12.75" hidden="false" customHeight="false" outlineLevel="0" collapsed="false">
      <c r="A67" s="0" t="s">
        <v>90</v>
      </c>
      <c r="B67" s="0" t="n">
        <v>154.992357142857</v>
      </c>
      <c r="C67" s="0" t="n">
        <v>125.242142857143</v>
      </c>
      <c r="D67" s="0" t="n">
        <v>-297.733571428571</v>
      </c>
      <c r="E67" s="0" t="n">
        <v>40.7678571428571</v>
      </c>
      <c r="F67" s="0" t="n">
        <v>-76.1364285714286</v>
      </c>
      <c r="G67" s="0" t="n">
        <v>-2.45714285714286</v>
      </c>
      <c r="H67" s="0" t="n">
        <v>-0.35</v>
      </c>
      <c r="I67" s="0" t="n">
        <v>7.14285714285714</v>
      </c>
      <c r="J67" s="0" t="n">
        <v>5.82142857142855</v>
      </c>
      <c r="K67" s="0" t="n">
        <v>-2197.57142857143</v>
      </c>
      <c r="L67" s="0" t="n">
        <v>-1.38884684202158</v>
      </c>
      <c r="M67" s="0" t="n">
        <v>0.225302061122957</v>
      </c>
      <c r="N67" s="0" t="n">
        <v>0.726164285714286</v>
      </c>
      <c r="O67" s="0" t="n">
        <v>0.775085714285714</v>
      </c>
      <c r="P67" s="0" t="n">
        <v>0.0191928571428571</v>
      </c>
      <c r="Q67" s="0" t="n">
        <v>0.073524435158091</v>
      </c>
      <c r="R67" s="0" t="n">
        <v>0.235962987788037</v>
      </c>
      <c r="S67" s="0" t="n">
        <v>-433.96076655806</v>
      </c>
      <c r="T67" s="0" t="n">
        <v>-0.187307142857143</v>
      </c>
      <c r="U67" s="0" t="n">
        <v>-44.5232142857143</v>
      </c>
      <c r="V67" s="0" t="n">
        <v>0.0251008967651458</v>
      </c>
      <c r="W67" s="0" t="n">
        <v>0.11655</v>
      </c>
      <c r="Y67" s="0" t="n">
        <v>-0.0618299999999998</v>
      </c>
    </row>
    <row r="68" customFormat="false" ht="12.75" hidden="false" customHeight="false" outlineLevel="0" collapsed="false">
      <c r="A68" s="0" t="s">
        <v>91</v>
      </c>
      <c r="B68" s="0" t="n">
        <v>-24.1538863636364</v>
      </c>
      <c r="C68" s="0" t="n">
        <v>-228.709772727273</v>
      </c>
      <c r="D68" s="0" t="n">
        <v>-536.367954545455</v>
      </c>
      <c r="E68" s="0" t="n">
        <v>64.3815909090909</v>
      </c>
      <c r="F68" s="0" t="n">
        <v>97.7359090909091</v>
      </c>
      <c r="G68" s="0" t="n">
        <v>4.84318181818182</v>
      </c>
      <c r="H68" s="0" t="n">
        <v>1.72954545454546</v>
      </c>
      <c r="I68" s="0" t="n">
        <v>18.1818181818182</v>
      </c>
      <c r="J68" s="0" t="n">
        <v>21.0386363636365</v>
      </c>
      <c r="K68" s="0" t="n">
        <v>-1187.86363636364</v>
      </c>
      <c r="L68" s="0" t="n">
        <v>-0.197590841865598</v>
      </c>
      <c r="M68" s="0" t="n">
        <v>-0.987788331071913</v>
      </c>
      <c r="N68" s="0" t="n">
        <v>0.325920454545455</v>
      </c>
      <c r="O68" s="0" t="n">
        <v>-0.231765909090909</v>
      </c>
      <c r="P68" s="0" t="n">
        <v>-0.0448045454545455</v>
      </c>
      <c r="Q68" s="0" t="n">
        <v>0.0212171937407711</v>
      </c>
      <c r="R68" s="0" t="n">
        <v>-0.0177700048773558</v>
      </c>
      <c r="S68" s="0" t="n">
        <v>-934718.868161766</v>
      </c>
      <c r="T68" s="0" t="n">
        <v>0.0474477272727273</v>
      </c>
      <c r="U68" s="0" t="n">
        <v>3.01590909090909</v>
      </c>
      <c r="V68" s="0" t="n">
        <v>-0.0976972562599924</v>
      </c>
      <c r="W68" s="0" t="n">
        <v>-0.122013636363636</v>
      </c>
      <c r="X68" s="0" t="n">
        <v>-0.000771552377862667</v>
      </c>
      <c r="Y68" s="0" t="n">
        <v>0.266070681818182</v>
      </c>
    </row>
    <row r="69" customFormat="false" ht="12.75" hidden="false" customHeight="false" outlineLevel="0" collapsed="false">
      <c r="A69" s="0" t="s">
        <v>92</v>
      </c>
      <c r="B69" s="0" t="n">
        <v>56.4061136363636</v>
      </c>
      <c r="C69" s="0" t="n">
        <v>-307.829772727272</v>
      </c>
      <c r="D69" s="0" t="n">
        <v>-389.787954545455</v>
      </c>
      <c r="E69" s="0" t="n">
        <v>-86.9984090909091</v>
      </c>
      <c r="F69" s="0" t="n">
        <v>100.315909090909</v>
      </c>
      <c r="G69" s="0" t="n">
        <v>6.04318181818182</v>
      </c>
      <c r="H69" s="0" t="n">
        <v>0.829545454545456</v>
      </c>
      <c r="I69" s="0" t="n">
        <v>18.1818181818182</v>
      </c>
      <c r="J69" s="0" t="n">
        <v>-1.26136363636361</v>
      </c>
      <c r="K69" s="0" t="n">
        <v>-1706.86363636364</v>
      </c>
      <c r="L69" s="0" t="n">
        <v>-0.708673502003648</v>
      </c>
      <c r="M69" s="0" t="n">
        <v>-0.226594301221167</v>
      </c>
      <c r="N69" s="0" t="n">
        <v>0.450220454545455</v>
      </c>
      <c r="O69" s="0" t="n">
        <v>-0.080065909090909</v>
      </c>
      <c r="P69" s="0" t="n">
        <v>-0.0398045454545455</v>
      </c>
      <c r="S69" s="0" t="n">
        <v>-10378482.1081602</v>
      </c>
      <c r="T69" s="0" t="n">
        <v>-0.0344522727272727</v>
      </c>
      <c r="U69" s="0" t="n">
        <v>-0.734090909090909</v>
      </c>
      <c r="V69" s="0" t="n">
        <v>0.0556813449575093</v>
      </c>
      <c r="W69" s="0" t="n">
        <v>0.0298863636363636</v>
      </c>
      <c r="Y69" s="0" t="n">
        <v>-0.0663293181818181</v>
      </c>
    </row>
    <row r="70" customFormat="false" ht="12.75" hidden="false" customHeight="false" outlineLevel="0" collapsed="false">
      <c r="A70" s="0" t="s">
        <v>93</v>
      </c>
      <c r="B70" s="0" t="n">
        <v>53.7616093749999</v>
      </c>
      <c r="C70" s="0" t="n">
        <v>488.92796875</v>
      </c>
      <c r="D70" s="0" t="n">
        <v>751.12546875</v>
      </c>
      <c r="E70" s="0" t="n">
        <v>-10.64234375</v>
      </c>
      <c r="F70" s="0" t="n">
        <v>-129.46703125</v>
      </c>
      <c r="G70" s="0" t="n">
        <v>-2.9203125</v>
      </c>
      <c r="H70" s="0" t="n">
        <v>-1.178125</v>
      </c>
      <c r="I70" s="0" t="n">
        <v>17.1875</v>
      </c>
      <c r="J70" s="0" t="n">
        <v>-3.24062500000016</v>
      </c>
      <c r="K70" s="0" t="n">
        <v>-1193.890625</v>
      </c>
      <c r="L70" s="0" t="n">
        <v>-0.464709701189444</v>
      </c>
      <c r="M70" s="0" t="n">
        <v>-0.413401741293532</v>
      </c>
      <c r="N70" s="0" t="n">
        <v>-0.1257390625</v>
      </c>
      <c r="O70" s="0" t="n">
        <v>-0.4052015625</v>
      </c>
      <c r="P70" s="0" t="n">
        <v>0.0162890625</v>
      </c>
      <c r="Q70" s="0" t="n">
        <v>0.0509976680743066</v>
      </c>
      <c r="R70" s="0" t="n">
        <v>-0.0317727285699196</v>
      </c>
      <c r="S70" s="0" t="n">
        <v>4249.71914030336</v>
      </c>
      <c r="T70" s="0" t="n">
        <v>-0.0126171875</v>
      </c>
      <c r="U70" s="0" t="n">
        <v>-249.1765625</v>
      </c>
      <c r="V70" s="0" t="n">
        <v>-0.0762803977707804</v>
      </c>
      <c r="W70" s="0" t="n">
        <v>-0.13021875</v>
      </c>
      <c r="X70" s="0" t="n">
        <v>-0.0573708782272904</v>
      </c>
      <c r="Y70" s="0" t="n">
        <v>0.0849431250000002</v>
      </c>
    </row>
    <row r="71" customFormat="false" ht="12.75" hidden="false" customHeight="false" outlineLevel="0" collapsed="false">
      <c r="A71" s="0" t="s">
        <v>94</v>
      </c>
      <c r="B71" s="0" t="n">
        <v>33.8884210526316</v>
      </c>
      <c r="C71" s="0" t="n">
        <v>131.383684210526</v>
      </c>
      <c r="D71" s="0" t="n">
        <v>-153.982631578947</v>
      </c>
      <c r="E71" s="0" t="n">
        <v>-95.3357894736842</v>
      </c>
      <c r="F71" s="0" t="n">
        <v>-228.754210526316</v>
      </c>
      <c r="G71" s="0" t="n">
        <v>-2.22105263157895</v>
      </c>
      <c r="H71" s="0" t="n">
        <v>-1.17368421052632</v>
      </c>
      <c r="I71" s="0" t="n">
        <v>26.3157894736842</v>
      </c>
      <c r="J71" s="0" t="n">
        <v>13.1736842105263</v>
      </c>
      <c r="K71" s="0" t="n">
        <v>808.894736842105</v>
      </c>
      <c r="L71" s="0" t="n">
        <v>0.492223977367312</v>
      </c>
      <c r="M71" s="0" t="n">
        <v>0.614820633673737</v>
      </c>
      <c r="N71" s="0" t="n">
        <v>0.411257894736842</v>
      </c>
      <c r="O71" s="0" t="n">
        <v>0.373889473684211</v>
      </c>
      <c r="P71" s="0" t="n">
        <v>-0.00201578947368422</v>
      </c>
      <c r="S71" s="0" t="n">
        <v>34.8937484665162</v>
      </c>
      <c r="T71" s="0" t="n">
        <v>-0.0127052631578947</v>
      </c>
      <c r="U71" s="0" t="n">
        <v>7.19473684210526</v>
      </c>
      <c r="V71" s="0" t="n">
        <v>-0.138814298334885</v>
      </c>
      <c r="W71" s="0" t="n">
        <v>-0.113194444444444</v>
      </c>
      <c r="X71" s="0" t="n">
        <v>0.0187034724974139</v>
      </c>
      <c r="Y71" s="0" t="n">
        <v>-0.238579473684211</v>
      </c>
    </row>
    <row r="72" customFormat="false" ht="12.75" hidden="false" customHeight="false" outlineLevel="0" collapsed="false">
      <c r="A72" s="0" t="s">
        <v>95</v>
      </c>
      <c r="B72" s="0" t="n">
        <v>17.7854210526316</v>
      </c>
      <c r="C72" s="0" t="n">
        <v>-85.2363157894736</v>
      </c>
      <c r="D72" s="0" t="n">
        <v>-288.702631578947</v>
      </c>
      <c r="E72" s="0" t="n">
        <v>124.424210526316</v>
      </c>
      <c r="F72" s="0" t="n">
        <v>205.225789473684</v>
      </c>
      <c r="G72" s="0" t="n">
        <v>1.07894736842105</v>
      </c>
      <c r="H72" s="0" t="n">
        <v>1.82631578947368</v>
      </c>
      <c r="I72" s="0" t="n">
        <v>26.3157894736842</v>
      </c>
      <c r="J72" s="0" t="n">
        <v>23.2736842105266</v>
      </c>
      <c r="K72" s="0" t="n">
        <v>-1997.10526315789</v>
      </c>
      <c r="L72" s="0" t="n">
        <v>-0.731048562617349</v>
      </c>
      <c r="M72" s="0" t="n">
        <v>-1.18119926682378</v>
      </c>
      <c r="N72" s="0" t="n">
        <v>-0.444942105263158</v>
      </c>
      <c r="O72" s="0" t="n">
        <v>-0.468510526315789</v>
      </c>
      <c r="P72" s="0" t="n">
        <v>0.0429842105263158</v>
      </c>
      <c r="Q72" s="0" t="n">
        <v>0.248561549378579</v>
      </c>
      <c r="R72" s="0" t="n">
        <v>0.0227953121509767</v>
      </c>
      <c r="S72" s="0" t="n">
        <v>60.2764682608382</v>
      </c>
      <c r="T72" s="0" t="n">
        <v>-0.0558052631578947</v>
      </c>
      <c r="U72" s="0" t="n">
        <v>2.19473684210526</v>
      </c>
      <c r="V72" s="0" t="n">
        <v>-0.197284987159005</v>
      </c>
      <c r="W72" s="0" t="n">
        <v>-0.136294444444444</v>
      </c>
      <c r="X72" s="0" t="n">
        <v>-0.0310631192528353</v>
      </c>
      <c r="Y72" s="0" t="n">
        <v>0.55650052631579</v>
      </c>
    </row>
    <row r="73" customFormat="false" ht="12.75" hidden="false" customHeight="false" outlineLevel="0" collapsed="false">
      <c r="A73" s="0" t="s">
        <v>96</v>
      </c>
      <c r="B73" s="0" t="n">
        <v>-8.25210526315794</v>
      </c>
      <c r="C73" s="0" t="n">
        <v>-58.0042105263161</v>
      </c>
      <c r="D73" s="0" t="n">
        <v>50.2373684210521</v>
      </c>
      <c r="E73" s="0" t="n">
        <v>119.117894736842</v>
      </c>
      <c r="F73" s="0" t="n">
        <v>-10.9494736842105</v>
      </c>
      <c r="G73" s="0" t="n">
        <v>-2.03157894736842</v>
      </c>
      <c r="H73" s="0" t="n">
        <v>-1.39473684210526</v>
      </c>
      <c r="I73" s="0" t="n">
        <v>-68.4210526315789</v>
      </c>
      <c r="J73" s="0" t="n">
        <v>-30.3684210526315</v>
      </c>
      <c r="K73" s="0" t="n">
        <v>-1970.21052631579</v>
      </c>
      <c r="L73" s="0" t="n">
        <v>-3.78682824194598</v>
      </c>
      <c r="M73" s="0" t="n">
        <v>-1.1961246399581</v>
      </c>
      <c r="N73" s="0" t="n">
        <v>-0.238273684210526</v>
      </c>
      <c r="O73" s="0" t="n">
        <v>-0.8615</v>
      </c>
      <c r="P73" s="0" t="n">
        <v>0.0122736842105263</v>
      </c>
      <c r="Q73" s="0" t="n">
        <v>-0.00847616805291275</v>
      </c>
      <c r="R73" s="0" t="n">
        <v>-0.511213080725005</v>
      </c>
      <c r="S73" s="0" t="n">
        <v>-946.569340135223</v>
      </c>
      <c r="T73" s="0" t="n">
        <v>-0.403873684210526</v>
      </c>
      <c r="U73" s="0" t="n">
        <v>-107.605263157895</v>
      </c>
      <c r="V73" s="0" t="n">
        <v>-0.0103124756373656</v>
      </c>
      <c r="W73" s="0" t="n">
        <v>-0.0885157894736842</v>
      </c>
      <c r="X73" s="0" t="n">
        <v>0.00392036665793408</v>
      </c>
      <c r="Y73" s="0" t="n">
        <v>0.74399</v>
      </c>
    </row>
    <row r="74" customFormat="false" ht="12.75" hidden="false" customHeight="false" outlineLevel="0" collapsed="false">
      <c r="A74" s="0" t="s">
        <v>97</v>
      </c>
      <c r="B74" s="0" t="n">
        <v>-37.4323157894737</v>
      </c>
      <c r="C74" s="0" t="n">
        <v>-1360.72052631579</v>
      </c>
      <c r="D74" s="0" t="n">
        <v>-3346.15631578947</v>
      </c>
      <c r="E74" s="0" t="n">
        <v>48.3815789473684</v>
      </c>
      <c r="F74" s="0" t="n">
        <v>39.8584210526316</v>
      </c>
      <c r="G74" s="0" t="n">
        <v>-4.61578947368421</v>
      </c>
      <c r="H74" s="0" t="n">
        <v>-1.97368421052632</v>
      </c>
      <c r="I74" s="0" t="n">
        <v>10.5263157894737</v>
      </c>
      <c r="J74" s="0" t="n">
        <v>-3.4052631578944</v>
      </c>
      <c r="K74" s="0" t="n">
        <v>-2461.68421052632</v>
      </c>
      <c r="L74" s="0" t="n">
        <v>-3.55197127394745</v>
      </c>
      <c r="M74" s="0" t="n">
        <v>-3.68813825608798</v>
      </c>
      <c r="N74" s="0" t="n">
        <v>-0.550078947368421</v>
      </c>
      <c r="O74" s="0" t="n">
        <v>-1.47612631578947</v>
      </c>
      <c r="P74" s="0" t="n">
        <v>-0.174889473684211</v>
      </c>
      <c r="Q74" s="0" t="n">
        <v>0.307499187335261</v>
      </c>
      <c r="R74" s="0" t="n">
        <v>-0.328267236490406</v>
      </c>
      <c r="S74" s="0" t="n">
        <v>-136.446413405779</v>
      </c>
      <c r="T74" s="0" t="n">
        <v>-0.366452631578947</v>
      </c>
      <c r="U74" s="0" t="n">
        <v>-117.563157894737</v>
      </c>
      <c r="V74" s="0" t="n">
        <v>0.0336842128632636</v>
      </c>
      <c r="W74" s="0" t="n">
        <v>0.650021052631579</v>
      </c>
      <c r="X74" s="0" t="n">
        <v>-0.0585902337055668</v>
      </c>
      <c r="Y74" s="0" t="n">
        <v>0.786438421052632</v>
      </c>
    </row>
    <row r="75" customFormat="false" ht="12.75" hidden="false" customHeight="false" outlineLevel="0" collapsed="false">
      <c r="A75" s="0" t="s">
        <v>98</v>
      </c>
      <c r="B75" s="0" t="n">
        <v>27.1246363636364</v>
      </c>
      <c r="C75" s="0" t="n">
        <v>-29.3660606060606</v>
      </c>
      <c r="D75" s="0" t="n">
        <v>119.523333333333</v>
      </c>
      <c r="E75" s="0" t="n">
        <v>-5.97121212121213</v>
      </c>
      <c r="F75" s="0" t="n">
        <v>-19.3803030303031</v>
      </c>
      <c r="G75" s="0" t="n">
        <v>4.12424242424242</v>
      </c>
      <c r="H75" s="0" t="n">
        <v>0.881818181818182</v>
      </c>
      <c r="I75" s="0" t="n">
        <v>15.1515151515152</v>
      </c>
      <c r="J75" s="0" t="n">
        <v>9.25454545454529</v>
      </c>
      <c r="K75" s="0" t="n">
        <v>-2597.54545454545</v>
      </c>
      <c r="L75" s="0" t="n">
        <v>-3.4969368361139</v>
      </c>
      <c r="M75" s="0" t="n">
        <v>-1.49238655208804</v>
      </c>
      <c r="N75" s="0" t="n">
        <v>-0.484621212121212</v>
      </c>
      <c r="O75" s="0" t="n">
        <v>-1.12142424242424</v>
      </c>
      <c r="P75" s="0" t="n">
        <v>0.0414787878787879</v>
      </c>
      <c r="Q75" s="0" t="n">
        <v>0.24067104777323</v>
      </c>
      <c r="R75" s="0" t="n">
        <v>-0.12001566865549</v>
      </c>
      <c r="S75" s="0" t="n">
        <v>0</v>
      </c>
      <c r="T75" s="0" t="n">
        <v>0.470190909090909</v>
      </c>
      <c r="U75" s="0" t="n">
        <v>-81.9348484848485</v>
      </c>
      <c r="V75" s="0" t="n">
        <v>0.616132165287576</v>
      </c>
      <c r="W75" s="0" t="n">
        <v>-0.0447129032258064</v>
      </c>
      <c r="X75" s="0" t="n">
        <v>0.0139590272934707</v>
      </c>
      <c r="Y75" s="0" t="n">
        <v>0.0981427272727274</v>
      </c>
    </row>
    <row r="76" customFormat="false" ht="12.75" hidden="false" customHeight="false" outlineLevel="0" collapsed="false">
      <c r="A76" s="0" t="s">
        <v>99</v>
      </c>
      <c r="B76" s="0" t="n">
        <v>-18.6223636363636</v>
      </c>
      <c r="C76" s="0" t="n">
        <v>-281.526060606061</v>
      </c>
      <c r="D76" s="0" t="n">
        <v>-664.006666666667</v>
      </c>
      <c r="E76" s="0" t="n">
        <v>5.45878787878786</v>
      </c>
      <c r="F76" s="0" t="n">
        <v>317.279696969697</v>
      </c>
      <c r="G76" s="0" t="n">
        <v>-4.47575757575758</v>
      </c>
      <c r="H76" s="0" t="n">
        <v>0.181818181818182</v>
      </c>
      <c r="I76" s="0" t="n">
        <v>15.1515151515152</v>
      </c>
      <c r="J76" s="0" t="n">
        <v>9.95454545454599</v>
      </c>
      <c r="K76" s="0" t="n">
        <v>-2543.54545454545</v>
      </c>
      <c r="L76" s="0" t="n">
        <v>-2.77480211868071</v>
      </c>
      <c r="M76" s="0" t="n">
        <v>-1.49238655208804</v>
      </c>
      <c r="N76" s="0" t="n">
        <v>-0.494621212121212</v>
      </c>
      <c r="O76" s="0" t="n">
        <v>-1.12462424242424</v>
      </c>
      <c r="P76" s="0" t="n">
        <v>0.0356787878787879</v>
      </c>
      <c r="Q76" s="0" t="n">
        <v>0.223624072226255</v>
      </c>
      <c r="R76" s="0" t="n">
        <v>-0.344491215631037</v>
      </c>
      <c r="S76" s="0" t="n">
        <v>0</v>
      </c>
      <c r="T76" s="0" t="n">
        <v>0.493390909090909</v>
      </c>
      <c r="U76" s="0" t="n">
        <v>-81.5348484848485</v>
      </c>
      <c r="V76" s="0" t="n">
        <v>0.618267254547576</v>
      </c>
      <c r="W76" s="0" t="n">
        <v>-0.0543129032258064</v>
      </c>
      <c r="X76" s="0" t="n">
        <v>-0.0729444518497933</v>
      </c>
      <c r="Y76" s="0" t="n">
        <v>0.0880427272727274</v>
      </c>
    </row>
    <row r="77" customFormat="false" ht="12.75" hidden="false" customHeight="false" outlineLevel="0" collapsed="false">
      <c r="A77" s="0" t="s">
        <v>100</v>
      </c>
      <c r="B77" s="0" t="n">
        <v>119.604636363636</v>
      </c>
      <c r="C77" s="0" t="n">
        <v>32.6239393939393</v>
      </c>
      <c r="D77" s="0" t="n">
        <v>519.583333333333</v>
      </c>
      <c r="E77" s="0" t="n">
        <v>69.1287878787879</v>
      </c>
      <c r="F77" s="0" t="n">
        <v>173.699696969697</v>
      </c>
      <c r="G77" s="0" t="n">
        <v>-1.87575757575758</v>
      </c>
      <c r="H77" s="0" t="n">
        <v>-1.31818181818182</v>
      </c>
      <c r="I77" s="0" t="n">
        <v>-84.8484848484848</v>
      </c>
      <c r="J77" s="0" t="n">
        <v>-29.4454545454545</v>
      </c>
      <c r="K77" s="0" t="n">
        <v>-1796.54545454545</v>
      </c>
      <c r="L77" s="0" t="n">
        <v>-0.681175942008913</v>
      </c>
      <c r="M77" s="0" t="n">
        <v>1.01507613447912</v>
      </c>
      <c r="N77" s="0" t="n">
        <v>-0.654921212121212</v>
      </c>
      <c r="O77" s="0" t="n">
        <v>0.643175757575758</v>
      </c>
      <c r="P77" s="0" t="n">
        <v>0.0264787878787879</v>
      </c>
      <c r="Q77" s="0" t="n">
        <v>0.219855689218741</v>
      </c>
      <c r="R77" s="0" t="n">
        <v>-0.0992003101010008</v>
      </c>
      <c r="S77" s="0" t="n">
        <v>0</v>
      </c>
      <c r="T77" s="0" t="n">
        <v>-0.0698090909090909</v>
      </c>
      <c r="U77" s="0" t="n">
        <v>8.06515151515151</v>
      </c>
      <c r="V77" s="0" t="n">
        <v>-0.0708832140024242</v>
      </c>
      <c r="W77" s="0" t="n">
        <v>-0.00911290322580643</v>
      </c>
      <c r="X77" s="0" t="n">
        <v>-0.000433212879307386</v>
      </c>
      <c r="Y77" s="0" t="n">
        <v>0.263582727272727</v>
      </c>
    </row>
    <row r="78" customFormat="false" ht="12.75" hidden="false" customHeight="false" outlineLevel="0" collapsed="false">
      <c r="A78" s="0" t="s">
        <v>101</v>
      </c>
      <c r="B78" s="0" t="n">
        <v>-7.57236363636363</v>
      </c>
      <c r="C78" s="0" t="n">
        <v>-396.966060606061</v>
      </c>
      <c r="D78" s="0" t="n">
        <v>-187.896666666667</v>
      </c>
      <c r="E78" s="0" t="n">
        <v>-73.9612121212121</v>
      </c>
      <c r="F78" s="0" t="n">
        <v>278.229696969697</v>
      </c>
      <c r="G78" s="0" t="n">
        <v>2.22424242424242</v>
      </c>
      <c r="H78" s="0" t="n">
        <v>0.981818181818182</v>
      </c>
      <c r="I78" s="0" t="n">
        <v>15.1515151515152</v>
      </c>
      <c r="J78" s="0" t="n">
        <v>14.8545454545454</v>
      </c>
      <c r="K78" s="0" t="n">
        <v>-1873.54545454545</v>
      </c>
      <c r="L78" s="0" t="n">
        <v>-0.775899439484883</v>
      </c>
      <c r="M78" s="0" t="n">
        <v>0.119553746419418</v>
      </c>
      <c r="N78" s="0" t="n">
        <v>0.362378787878788</v>
      </c>
      <c r="O78" s="0" t="n">
        <v>-0.432824242424242</v>
      </c>
      <c r="P78" s="0" t="n">
        <v>0.0264787878787879</v>
      </c>
      <c r="Q78" s="0" t="n">
        <v>0.25187930939113</v>
      </c>
      <c r="R78" s="0" t="n">
        <v>-0.13122393027339</v>
      </c>
      <c r="S78" s="0" t="n">
        <v>0</v>
      </c>
      <c r="T78" s="0" t="n">
        <v>-0.102609090909091</v>
      </c>
      <c r="U78" s="0" t="n">
        <v>3.06515151515151</v>
      </c>
      <c r="V78" s="0" t="n">
        <v>-0.0506483050524242</v>
      </c>
      <c r="W78" s="0" t="n">
        <v>-0.0850129032258064</v>
      </c>
      <c r="X78" s="0" t="n">
        <v>-0.00690018907374478</v>
      </c>
      <c r="Y78" s="0" t="n">
        <v>0.314562727272727</v>
      </c>
    </row>
    <row r="79" customFormat="false" ht="12.75" hidden="false" customHeight="false" outlineLevel="0" collapsed="false">
      <c r="A79" s="0" t="s">
        <v>102</v>
      </c>
      <c r="B79" s="0" t="n">
        <v>4.72905555555553</v>
      </c>
      <c r="C79" s="0" t="n">
        <v>-74.6505555555554</v>
      </c>
      <c r="D79" s="0" t="n">
        <v>-348.907777777778</v>
      </c>
      <c r="E79" s="0" t="n">
        <v>-140.863888888889</v>
      </c>
      <c r="F79" s="0" t="n">
        <v>-328.678888888889</v>
      </c>
      <c r="G79" s="0" t="n">
        <v>1.58888888888889</v>
      </c>
      <c r="H79" s="0" t="n">
        <v>-0.0388888888888888</v>
      </c>
      <c r="I79" s="0" t="n">
        <v>5.55555555555556</v>
      </c>
      <c r="J79" s="0" t="n">
        <v>12.7777777777776</v>
      </c>
      <c r="K79" s="0" t="n">
        <v>-2188.88888888889</v>
      </c>
      <c r="L79" s="0" t="n">
        <v>-2.65561145231196</v>
      </c>
      <c r="M79" s="0" t="n">
        <v>-0.585129906025428</v>
      </c>
      <c r="N79" s="0" t="n">
        <v>-0.141888888888889</v>
      </c>
      <c r="O79" s="0" t="n">
        <v>-0.527566666666667</v>
      </c>
      <c r="P79" s="0" t="n">
        <v>0.0602944444444444</v>
      </c>
      <c r="Q79" s="0" t="n">
        <v>-0.0357696310777282</v>
      </c>
      <c r="R79" s="0" t="n">
        <v>0.084569197708281</v>
      </c>
      <c r="S79" s="0" t="n">
        <v>129.786223770817</v>
      </c>
      <c r="T79" s="0" t="n">
        <v>-0.303283333333333</v>
      </c>
      <c r="U79" s="0" t="n">
        <v>-63.1375</v>
      </c>
      <c r="V79" s="0" t="n">
        <v>0.0427596897151667</v>
      </c>
      <c r="W79" s="0" t="n">
        <v>0.619188888888889</v>
      </c>
      <c r="X79" s="0" t="n">
        <v>-0.0626311742946939</v>
      </c>
      <c r="Y79" s="0" t="n">
        <v>0.386998333333333</v>
      </c>
    </row>
    <row r="80" customFormat="false" ht="12.75" hidden="false" customHeight="false" outlineLevel="0" collapsed="false">
      <c r="A80" s="0" t="s">
        <v>103</v>
      </c>
      <c r="B80" s="0" t="n">
        <v>-42.99475</v>
      </c>
      <c r="C80" s="0" t="n">
        <v>15.5440624999999</v>
      </c>
      <c r="D80" s="0" t="n">
        <v>-380.32125</v>
      </c>
      <c r="E80" s="0" t="n">
        <v>21.3374999999999</v>
      </c>
      <c r="F80" s="0" t="n">
        <v>-93.7428125</v>
      </c>
      <c r="G80" s="0" t="n">
        <v>-5.440625</v>
      </c>
      <c r="H80" s="0" t="n">
        <v>-2.26875</v>
      </c>
      <c r="I80" s="0" t="n">
        <v>3.125</v>
      </c>
      <c r="J80" s="0" t="n">
        <v>3.0593749999998</v>
      </c>
      <c r="K80" s="0" t="n">
        <v>-987.71875</v>
      </c>
      <c r="L80" s="0" t="n">
        <v>-0.226898206096107</v>
      </c>
      <c r="M80" s="0" t="n">
        <v>0.364894278606965</v>
      </c>
      <c r="N80" s="0" t="n">
        <v>0.259865625</v>
      </c>
      <c r="O80" s="0" t="n">
        <v>-0.6123625</v>
      </c>
      <c r="P80" s="0" t="n">
        <v>-0.000387499999999989</v>
      </c>
      <c r="Q80" s="0" t="n">
        <v>-0.0010229792600065</v>
      </c>
      <c r="R80" s="0" t="n">
        <v>0.0169703768498219</v>
      </c>
      <c r="S80" s="0" t="n">
        <v>-37.0169442059696</v>
      </c>
      <c r="T80" s="0" t="n">
        <v>-0.00298750000000002</v>
      </c>
      <c r="U80" s="0" t="n">
        <v>11.8484375</v>
      </c>
      <c r="V80" s="0" t="n">
        <v>0.128089046044277</v>
      </c>
      <c r="Y80" s="0" t="n">
        <v>-0.6131884375</v>
      </c>
    </row>
    <row r="81" customFormat="false" ht="12.75" hidden="false" customHeight="false" outlineLevel="0" collapsed="false">
      <c r="A81" s="0" t="s">
        <v>104</v>
      </c>
      <c r="B81" s="0" t="n">
        <v>41.2592727272727</v>
      </c>
      <c r="C81" s="0" t="n">
        <v>-100.575454545454</v>
      </c>
      <c r="D81" s="0" t="n">
        <v>-626.751818181818</v>
      </c>
      <c r="E81" s="0" t="n">
        <v>-85.7354545454546</v>
      </c>
      <c r="F81" s="0" t="n">
        <v>-200.948181818182</v>
      </c>
      <c r="G81" s="0" t="n">
        <v>-6.42727272727273</v>
      </c>
      <c r="H81" s="0" t="n">
        <v>-2.32727272727273</v>
      </c>
      <c r="I81" s="0" t="n">
        <v>0</v>
      </c>
      <c r="J81" s="0" t="n">
        <v>4.90909090909086</v>
      </c>
      <c r="K81" s="0" t="n">
        <v>-2987.45454545455</v>
      </c>
      <c r="L81" s="0" t="n">
        <v>-3.00241725516825</v>
      </c>
      <c r="M81" s="0" t="n">
        <v>-0.156037991858887</v>
      </c>
      <c r="N81" s="0" t="n">
        <v>0.199509090909091</v>
      </c>
      <c r="O81" s="0" t="n">
        <v>-0.0255363636363637</v>
      </c>
      <c r="P81" s="0" t="n">
        <v>0.0151909090909091</v>
      </c>
      <c r="Q81" s="0" t="n">
        <v>0.0942717887792892</v>
      </c>
      <c r="R81" s="0" t="n">
        <v>-0.0942717887792892</v>
      </c>
      <c r="S81" s="0" t="n">
        <v>-712.112669881533</v>
      </c>
      <c r="T81" s="0" t="n">
        <v>-0.406536363636364</v>
      </c>
      <c r="U81" s="0" t="n">
        <v>-114.659090909091</v>
      </c>
      <c r="V81" s="0" t="n">
        <v>-0.0322035284709825</v>
      </c>
      <c r="W81" s="0" t="n">
        <v>0.202963636363636</v>
      </c>
      <c r="X81" s="0" t="n">
        <v>0.0198801563938067</v>
      </c>
      <c r="Y81" s="0" t="n">
        <v>-0.128979090909091</v>
      </c>
    </row>
    <row r="82" customFormat="false" ht="12.75" hidden="false" customHeight="false" outlineLevel="0" collapsed="false">
      <c r="A82" s="0" t="s">
        <v>105</v>
      </c>
      <c r="B82" s="0" t="n">
        <v>-95.4307</v>
      </c>
      <c r="C82" s="0" t="n">
        <v>40.0990000000009</v>
      </c>
      <c r="D82" s="0" t="n">
        <v>280.763</v>
      </c>
      <c r="E82" s="0" t="n">
        <v>125.594</v>
      </c>
      <c r="F82" s="0" t="n">
        <v>254.506</v>
      </c>
      <c r="G82" s="0" t="n">
        <v>8.65</v>
      </c>
      <c r="H82" s="0" t="n">
        <v>4.42</v>
      </c>
      <c r="I82" s="0" t="n">
        <v>0</v>
      </c>
      <c r="J82" s="0" t="n">
        <v>12.6099999999996</v>
      </c>
      <c r="K82" s="0" t="n">
        <v>-2607.8</v>
      </c>
      <c r="L82" s="0" t="n">
        <v>-2.75085755668577</v>
      </c>
      <c r="M82" s="0" t="n">
        <v>-15.5805970149254</v>
      </c>
      <c r="N82" s="0" t="n">
        <v>-0.25947</v>
      </c>
      <c r="O82" s="0" t="n">
        <v>-0.14964</v>
      </c>
      <c r="P82" s="0" t="n">
        <v>-0.46637</v>
      </c>
      <c r="Q82" s="0" t="n">
        <v>0.0788226611480074</v>
      </c>
      <c r="R82" s="0" t="n">
        <v>-0.604800150325497</v>
      </c>
      <c r="S82" s="0" t="n">
        <v>38.6491949739831</v>
      </c>
      <c r="T82" s="0" t="n">
        <v>-0.3328</v>
      </c>
      <c r="U82" s="0" t="n">
        <v>-55.73</v>
      </c>
      <c r="V82" s="0" t="n">
        <v>0.320425048877732</v>
      </c>
      <c r="W82" s="0" t="n">
        <v>0.73281</v>
      </c>
      <c r="X82" s="0" t="n">
        <v>-0.0275892058190881</v>
      </c>
      <c r="Y82" s="0" t="n">
        <v>0.658826</v>
      </c>
    </row>
    <row r="83" customFormat="false" ht="12.75" hidden="false" customHeight="false" outlineLevel="0" collapsed="false">
      <c r="A83" s="0" t="s">
        <v>106</v>
      </c>
      <c r="B83" s="0" t="n">
        <v>-55.2098846153846</v>
      </c>
      <c r="C83" s="0" t="n">
        <v>1162.79307692308</v>
      </c>
      <c r="D83" s="0" t="n">
        <v>2537.08307692308</v>
      </c>
      <c r="E83" s="0" t="n">
        <v>170.325769230769</v>
      </c>
      <c r="F83" s="0" t="n">
        <v>111.588076923077</v>
      </c>
      <c r="G83" s="0" t="n">
        <v>-5.28461538461539</v>
      </c>
      <c r="H83" s="0" t="n">
        <v>-1.77307692307692</v>
      </c>
      <c r="I83" s="0" t="n">
        <v>23.0769230769231</v>
      </c>
      <c r="J83" s="0" t="n">
        <v>8.40384615384627</v>
      </c>
      <c r="K83" s="0" t="n">
        <v>-2743.96153846154</v>
      </c>
      <c r="L83" s="0" t="n">
        <v>-2.62647791652627</v>
      </c>
      <c r="M83" s="0" t="n">
        <v>-0.362418675851512</v>
      </c>
      <c r="N83" s="0" t="n">
        <v>0.736184615384615</v>
      </c>
      <c r="O83" s="0" t="n">
        <v>0.321865384615385</v>
      </c>
      <c r="P83" s="0" t="n">
        <v>0.0476692307692308</v>
      </c>
      <c r="Q83" s="0" t="n">
        <v>0.0385356536480124</v>
      </c>
      <c r="R83" s="0" t="n">
        <v>-0.0385356536480123</v>
      </c>
      <c r="S83" s="0" t="n">
        <v>-48.0282373079554</v>
      </c>
      <c r="T83" s="0" t="n">
        <v>0.542984615384615</v>
      </c>
      <c r="U83" s="0" t="n">
        <v>-87.1201923076923</v>
      </c>
      <c r="V83" s="0" t="n">
        <v>0.641012692075231</v>
      </c>
      <c r="W83" s="0" t="n">
        <v>0.543803846153846</v>
      </c>
      <c r="X83" s="0" t="n">
        <v>0.0566976752521162</v>
      </c>
      <c r="Y83" s="0" t="n">
        <v>0.325914615384615</v>
      </c>
    </row>
    <row r="84" customFormat="false" ht="12.75" hidden="false" customHeight="false" outlineLevel="0" collapsed="false">
      <c r="A84" s="0" t="s">
        <v>107</v>
      </c>
      <c r="B84" s="0" t="n">
        <v>-106.826884615385</v>
      </c>
      <c r="C84" s="0" t="n">
        <v>-443.856923076923</v>
      </c>
      <c r="D84" s="0" t="n">
        <v>473.303076923077</v>
      </c>
      <c r="E84" s="0" t="n">
        <v>15.2557692307692</v>
      </c>
      <c r="F84" s="0" t="n">
        <v>-29.461923076923</v>
      </c>
      <c r="G84" s="0" t="n">
        <v>-3.48461538461538</v>
      </c>
      <c r="H84" s="0" t="n">
        <v>-1.77307692307692</v>
      </c>
      <c r="I84" s="0" t="n">
        <v>-76.9230769230769</v>
      </c>
      <c r="J84" s="0" t="n">
        <v>-35.9961538461538</v>
      </c>
      <c r="K84" s="0" t="n">
        <v>-2703.96153846154</v>
      </c>
      <c r="L84" s="0" t="n">
        <v>-2.37516348824536</v>
      </c>
      <c r="M84" s="0" t="n">
        <v>-0.362418675851512</v>
      </c>
      <c r="N84" s="0" t="n">
        <v>0.726384615384615</v>
      </c>
      <c r="O84" s="0" t="n">
        <v>0.339265384615385</v>
      </c>
      <c r="P84" s="0" t="n">
        <v>0.0465692307692308</v>
      </c>
      <c r="S84" s="0" t="n">
        <v>-82.141961704164</v>
      </c>
      <c r="T84" s="0" t="n">
        <v>0.581584615384615</v>
      </c>
      <c r="U84" s="0" t="n">
        <v>-74.5451923076923</v>
      </c>
      <c r="V84" s="0" t="n">
        <v>0.638956842705231</v>
      </c>
      <c r="W84" s="0" t="n">
        <v>0.481403846153846</v>
      </c>
      <c r="X84" s="0" t="n">
        <v>0.0894819563300039</v>
      </c>
      <c r="Y84" s="0" t="n">
        <v>0.166114615384615</v>
      </c>
    </row>
    <row r="85" customFormat="false" ht="12.75" hidden="false" customHeight="false" outlineLevel="0" collapsed="false">
      <c r="A85" s="0" t="s">
        <v>108</v>
      </c>
      <c r="B85" s="0" t="n">
        <v>-66.6521111111111</v>
      </c>
      <c r="C85" s="0" t="n">
        <v>2996.68222222221</v>
      </c>
      <c r="D85" s="0" t="n">
        <v>3241.72055555556</v>
      </c>
      <c r="E85" s="0" t="n">
        <v>259.733333333333</v>
      </c>
      <c r="F85" s="0" t="n">
        <v>62.9494444444445</v>
      </c>
      <c r="G85" s="0" t="n">
        <v>-0.688888888888889</v>
      </c>
      <c r="H85" s="0" t="n">
        <v>-1.72777777777778</v>
      </c>
      <c r="I85" s="0" t="n">
        <v>27.7777777777778</v>
      </c>
      <c r="J85" s="0" t="n">
        <v>21.4666666666669</v>
      </c>
      <c r="K85" s="0" t="n">
        <v>-2047.5</v>
      </c>
      <c r="L85" s="0" t="n">
        <v>-1.54024168088046</v>
      </c>
      <c r="M85" s="0" t="n">
        <v>-0.832227750138198</v>
      </c>
      <c r="N85" s="0" t="n">
        <v>-0.0763166666666666</v>
      </c>
      <c r="O85" s="0" t="n">
        <v>-0.373727777777778</v>
      </c>
      <c r="P85" s="0" t="n">
        <v>-0.0331444444444444</v>
      </c>
      <c r="Q85" s="0" t="n">
        <v>0.260066372880628</v>
      </c>
      <c r="R85" s="0" t="n">
        <v>-0.246243434819878</v>
      </c>
      <c r="S85" s="0" t="n">
        <v>0</v>
      </c>
      <c r="T85" s="0" t="n">
        <v>0.5868</v>
      </c>
      <c r="U85" s="0" t="n">
        <v>-52.6722222222222</v>
      </c>
      <c r="V85" s="0" t="n">
        <v>0.350308443436389</v>
      </c>
      <c r="W85" s="0" t="n">
        <v>-0.149972222222222</v>
      </c>
      <c r="X85" s="0" t="n">
        <v>0.0731418719398424</v>
      </c>
      <c r="Y85" s="0" t="n">
        <v>0.635969444444445</v>
      </c>
    </row>
    <row r="86" customFormat="false" ht="12.75" hidden="false" customHeight="false" outlineLevel="0" collapsed="false">
      <c r="A86" s="0" t="s">
        <v>109</v>
      </c>
      <c r="B86" s="0" t="n">
        <v>79.4717037037037</v>
      </c>
      <c r="C86" s="0" t="n">
        <v>-43.0474074074074</v>
      </c>
      <c r="D86" s="0" t="n">
        <v>-529.227407407408</v>
      </c>
      <c r="E86" s="0" t="n">
        <v>9.28037037037038</v>
      </c>
      <c r="F86" s="0" t="n">
        <v>117.195925925926</v>
      </c>
      <c r="G86" s="0" t="n">
        <v>-0.400000000000001</v>
      </c>
      <c r="H86" s="0" t="n">
        <v>0.840740740740741</v>
      </c>
      <c r="I86" s="0" t="n">
        <v>18.5185185185185</v>
      </c>
      <c r="J86" s="0" t="n">
        <v>-3.47037037037015</v>
      </c>
      <c r="K86" s="0" t="n">
        <v>-1877.51851851852</v>
      </c>
      <c r="L86" s="0" t="n">
        <v>-0.805261773658976</v>
      </c>
      <c r="M86" s="0" t="n">
        <v>-0.573244886677722</v>
      </c>
      <c r="N86" s="0" t="n">
        <v>-0.192292592592593</v>
      </c>
      <c r="O86" s="0" t="n">
        <v>-0.754133333333333</v>
      </c>
      <c r="P86" s="0" t="n">
        <v>0.0381148148148149</v>
      </c>
      <c r="Q86" s="0" t="n">
        <v>-0.0290441146416834</v>
      </c>
      <c r="R86" s="0" t="n">
        <v>0.159895327469666</v>
      </c>
      <c r="S86" s="0" t="n">
        <v>-94.5422458664923</v>
      </c>
      <c r="T86" s="0" t="n">
        <v>-0.0207037037037037</v>
      </c>
      <c r="U86" s="0" t="n">
        <v>-9.34907407407407</v>
      </c>
      <c r="V86" s="0" t="n">
        <v>-0.0477216885784479</v>
      </c>
      <c r="W86" s="0" t="n">
        <v>-0.0304192307692308</v>
      </c>
      <c r="X86" s="0" t="n">
        <v>0.000418213047707894</v>
      </c>
      <c r="Y86" s="0" t="n">
        <v>0.834893703703704</v>
      </c>
    </row>
    <row r="87" customFormat="false" ht="12.75" hidden="false" customHeight="false" outlineLevel="0" collapsed="false">
      <c r="A87" s="0" t="s">
        <v>110</v>
      </c>
      <c r="B87" s="0" t="n">
        <v>-40.5902962962963</v>
      </c>
      <c r="C87" s="0" t="n">
        <v>-366.657407407407</v>
      </c>
      <c r="D87" s="0" t="n">
        <v>-322.147407407408</v>
      </c>
      <c r="E87" s="0" t="n">
        <v>692.29037037037</v>
      </c>
      <c r="F87" s="0" t="n">
        <v>513.645925925926</v>
      </c>
      <c r="G87" s="0" t="n">
        <v>2.7</v>
      </c>
      <c r="H87" s="0" t="n">
        <v>-0.259259259259259</v>
      </c>
      <c r="I87" s="0" t="n">
        <v>18.5185185185185</v>
      </c>
      <c r="J87" s="0" t="n">
        <v>19.3296296296295</v>
      </c>
      <c r="K87" s="0" t="n">
        <v>-2276.51851851852</v>
      </c>
      <c r="L87" s="0" t="n">
        <v>-1.4348955484966</v>
      </c>
      <c r="M87" s="0" t="n">
        <v>-0.573244886677722</v>
      </c>
      <c r="N87" s="0" t="n">
        <v>-0.0744925925925926</v>
      </c>
      <c r="O87" s="0" t="n">
        <v>-0.546933333333333</v>
      </c>
      <c r="P87" s="0" t="n">
        <v>0.0577148148148149</v>
      </c>
      <c r="Q87" s="0" t="n">
        <v>0.0747485423300137</v>
      </c>
      <c r="R87" s="0" t="n">
        <v>0.0561026704979689</v>
      </c>
      <c r="S87" s="0" t="n">
        <v>-110.575763794192</v>
      </c>
      <c r="T87" s="0" t="n">
        <v>-0.159403703703704</v>
      </c>
      <c r="U87" s="0" t="n">
        <v>-38.5490740740741</v>
      </c>
      <c r="V87" s="0" t="n">
        <v>-0.0635888759653825</v>
      </c>
      <c r="W87" s="0" t="n">
        <v>-0.0400192307692308</v>
      </c>
      <c r="X87" s="0" t="n">
        <v>-0.0165495549326266</v>
      </c>
      <c r="Y87" s="0" t="n">
        <v>0.120133703703704</v>
      </c>
    </row>
    <row r="88" customFormat="false" ht="12.75" hidden="false" customHeight="false" outlineLevel="0" collapsed="false">
      <c r="A88" s="0" t="s">
        <v>111</v>
      </c>
      <c r="B88" s="0" t="n">
        <v>-58.0150810810811</v>
      </c>
      <c r="C88" s="0" t="n">
        <v>-45.4662162162164</v>
      </c>
      <c r="D88" s="0" t="n">
        <v>-83.7435135135136</v>
      </c>
      <c r="E88" s="0" t="n">
        <v>-2.31351351351353</v>
      </c>
      <c r="F88" s="0" t="n">
        <v>0.5818918918919</v>
      </c>
      <c r="G88" s="0" t="n">
        <v>-3.84054054054054</v>
      </c>
      <c r="H88" s="0" t="n">
        <v>-1.00810810810811</v>
      </c>
      <c r="I88" s="0" t="n">
        <v>16.2162162162162</v>
      </c>
      <c r="J88" s="0" t="n">
        <v>-4.42162162162156</v>
      </c>
      <c r="K88" s="0" t="n">
        <v>-2455.72972972973</v>
      </c>
      <c r="L88" s="0" t="n">
        <v>-1.55022817544947</v>
      </c>
      <c r="M88" s="0" t="n">
        <v>-1.30603738066425</v>
      </c>
      <c r="N88" s="0" t="n">
        <v>-0.318167567567568</v>
      </c>
      <c r="O88" s="0" t="n">
        <v>-1.18686216216216</v>
      </c>
      <c r="P88" s="0" t="n">
        <v>0.0454648648648649</v>
      </c>
      <c r="Q88" s="0" t="n">
        <v>0.163040136150627</v>
      </c>
      <c r="R88" s="0" t="n">
        <v>-0.553156479849542</v>
      </c>
      <c r="S88" s="0" t="n">
        <v>-107.792011430105</v>
      </c>
      <c r="T88" s="0" t="n">
        <v>-0.182145945945946</v>
      </c>
      <c r="U88" s="0" t="n">
        <v>-14.1587837837838</v>
      </c>
      <c r="V88" s="0" t="n">
        <v>-0.0528508550001622</v>
      </c>
      <c r="W88" s="0" t="n">
        <v>0.230040540540541</v>
      </c>
      <c r="X88" s="0" t="n">
        <v>-0.0118459362138847</v>
      </c>
      <c r="Y88" s="0" t="n">
        <v>0.441544594594595</v>
      </c>
    </row>
    <row r="89" customFormat="false" ht="12.75" hidden="false" customHeight="false" outlineLevel="0" collapsed="false">
      <c r="A89" s="0" t="s">
        <v>112</v>
      </c>
      <c r="B89" s="0" t="n">
        <v>-26.0870810810811</v>
      </c>
      <c r="C89" s="0" t="n">
        <v>23.9337837837836</v>
      </c>
      <c r="D89" s="0" t="n">
        <v>-445.783513513514</v>
      </c>
      <c r="E89" s="0" t="n">
        <v>80.0064864864865</v>
      </c>
      <c r="F89" s="0" t="n">
        <v>111.601891891892</v>
      </c>
      <c r="G89" s="0" t="n">
        <v>-0.14054054054054</v>
      </c>
      <c r="H89" s="0" t="n">
        <v>-1.90810810810811</v>
      </c>
      <c r="I89" s="0" t="n">
        <v>16.2162162162162</v>
      </c>
      <c r="J89" s="0" t="n">
        <v>5.47837837837834</v>
      </c>
      <c r="K89" s="0" t="n">
        <v>-2456.72972972973</v>
      </c>
      <c r="L89" s="0" t="n">
        <v>-1.55308124443188</v>
      </c>
      <c r="M89" s="0" t="n">
        <v>-1.30603738066425</v>
      </c>
      <c r="N89" s="0" t="n">
        <v>-0.317767567567568</v>
      </c>
      <c r="O89" s="0" t="n">
        <v>-1.18596216216216</v>
      </c>
      <c r="P89" s="0" t="n">
        <v>0.0454648648648649</v>
      </c>
      <c r="Q89" s="0" t="n">
        <v>0.108936638929797</v>
      </c>
      <c r="R89" s="0" t="n">
        <v>-0.0127281418643798</v>
      </c>
      <c r="S89" s="0" t="n">
        <v>-80.0958352902368</v>
      </c>
      <c r="T89" s="0" t="n">
        <v>-0.182745945945946</v>
      </c>
      <c r="U89" s="0" t="n">
        <v>-14.3837837837838</v>
      </c>
      <c r="V89" s="0" t="n">
        <v>-0.0528729739401622</v>
      </c>
      <c r="W89" s="0" t="n">
        <v>0.147740540540541</v>
      </c>
      <c r="X89" s="0" t="n">
        <v>-0.0119021868432871</v>
      </c>
      <c r="Y89" s="0" t="n">
        <v>0.441914594594595</v>
      </c>
    </row>
    <row r="90" customFormat="false" ht="12.75" hidden="false" customHeight="false" outlineLevel="0" collapsed="false">
      <c r="A90" s="0" t="s">
        <v>113</v>
      </c>
      <c r="B90" s="0" t="n">
        <v>-63.3717777777778</v>
      </c>
      <c r="C90" s="0" t="n">
        <v>3198.93472222222</v>
      </c>
      <c r="D90" s="0" t="n">
        <v>3903.28194444445</v>
      </c>
      <c r="E90" s="0" t="n">
        <v>381.553333333333</v>
      </c>
      <c r="F90" s="0" t="n">
        <v>516.500555555556</v>
      </c>
      <c r="G90" s="0" t="n">
        <v>-0.849999999999998</v>
      </c>
      <c r="H90" s="0" t="n">
        <v>0.691666666666667</v>
      </c>
      <c r="I90" s="0" t="n">
        <v>25</v>
      </c>
      <c r="J90" s="0" t="n">
        <v>13.3861111111112</v>
      </c>
      <c r="K90" s="0" t="n">
        <v>-1122.5</v>
      </c>
      <c r="L90" s="0" t="n">
        <v>-0.590742032302543</v>
      </c>
      <c r="M90" s="0" t="n">
        <v>-0.281785516860144</v>
      </c>
      <c r="N90" s="0" t="n">
        <v>0.616377777777778</v>
      </c>
      <c r="O90" s="0" t="n">
        <v>0.149255555555556</v>
      </c>
      <c r="P90" s="0" t="n">
        <v>0.0347805555555556</v>
      </c>
      <c r="S90" s="0" t="n">
        <v>0</v>
      </c>
      <c r="T90" s="0" t="n">
        <v>-0.394616666666667</v>
      </c>
      <c r="U90" s="0" t="n">
        <v>-4.11527777777778</v>
      </c>
      <c r="V90" s="0" t="n">
        <v>0.348230169694056</v>
      </c>
      <c r="W90" s="0" t="n">
        <v>-0.0537222222222222</v>
      </c>
      <c r="X90" s="0" t="n">
        <v>-0.025939095883045</v>
      </c>
      <c r="Y90" s="0" t="n">
        <v>0.667948333333333</v>
      </c>
    </row>
    <row r="91" customFormat="false" ht="12.75" hidden="false" customHeight="false" outlineLevel="0" collapsed="false">
      <c r="A91" s="0" t="s">
        <v>114</v>
      </c>
      <c r="B91" s="0" t="n">
        <v>27.5882142857143</v>
      </c>
      <c r="C91" s="0" t="n">
        <v>-724.325000000001</v>
      </c>
      <c r="D91" s="0" t="n">
        <v>-1030.39857142857</v>
      </c>
      <c r="E91" s="0" t="n">
        <v>94.4392857142857</v>
      </c>
      <c r="F91" s="0" t="n">
        <v>116.275</v>
      </c>
      <c r="G91" s="0" t="n">
        <v>0.742857142857144</v>
      </c>
      <c r="H91" s="0" t="n">
        <v>0.7</v>
      </c>
      <c r="I91" s="0" t="n">
        <v>21.4285714285714</v>
      </c>
      <c r="J91" s="0" t="n">
        <v>1.88571428571426</v>
      </c>
      <c r="K91" s="0" t="n">
        <v>-2436.71428571429</v>
      </c>
      <c r="L91" s="0" t="n">
        <v>-3.31759930809879</v>
      </c>
      <c r="M91" s="0" t="n">
        <v>-1.38237384506041</v>
      </c>
      <c r="N91" s="0" t="n">
        <v>-0.0182357142857142</v>
      </c>
      <c r="O91" s="0" t="n">
        <v>-0.536707142857143</v>
      </c>
      <c r="P91" s="0" t="n">
        <v>0.0192428571428571</v>
      </c>
      <c r="S91" s="0" t="n">
        <v>-686.122411196848</v>
      </c>
      <c r="T91" s="0" t="n">
        <v>0.4177</v>
      </c>
      <c r="U91" s="0" t="n">
        <v>567.083928571429</v>
      </c>
      <c r="V91" s="0" t="n">
        <v>0.192373002322143</v>
      </c>
      <c r="W91" s="0" t="n">
        <v>-0.114121428571429</v>
      </c>
      <c r="X91" s="0" t="n">
        <v>-0.137449769693945</v>
      </c>
      <c r="Y91" s="0" t="n">
        <v>0.551582142857143</v>
      </c>
    </row>
    <row r="92" customFormat="false" ht="12.75" hidden="false" customHeight="false" outlineLevel="0" collapsed="false">
      <c r="A92" s="0" t="s">
        <v>115</v>
      </c>
      <c r="B92" s="0" t="n">
        <v>-27.8770888888889</v>
      </c>
      <c r="C92" s="0" t="n">
        <v>-352.065111111111</v>
      </c>
      <c r="D92" s="0" t="n">
        <v>-275.903777777778</v>
      </c>
      <c r="E92" s="0" t="n">
        <v>28.3504444444445</v>
      </c>
      <c r="F92" s="0" t="n">
        <v>-30.7995555555555</v>
      </c>
      <c r="G92" s="0" t="n">
        <v>-5.45111111111111</v>
      </c>
      <c r="H92" s="0" t="n">
        <v>-2.31555555555555</v>
      </c>
      <c r="I92" s="0" t="n">
        <v>11.1111111111111</v>
      </c>
      <c r="J92" s="0" t="n">
        <v>-4.14888888888887</v>
      </c>
      <c r="K92" s="0" t="n">
        <v>-1808.62222222222</v>
      </c>
      <c r="L92" s="0" t="n">
        <v>-1.2557944209384</v>
      </c>
      <c r="M92" s="0" t="n">
        <v>0.275069098949697</v>
      </c>
      <c r="N92" s="0" t="n">
        <v>-0.4525</v>
      </c>
      <c r="O92" s="0" t="n">
        <v>-0.521673333333333</v>
      </c>
      <c r="P92" s="0" t="n">
        <v>0.0135911111111111</v>
      </c>
      <c r="Q92" s="0" t="n">
        <v>0.255034700657261</v>
      </c>
      <c r="R92" s="0" t="n">
        <v>-0.151225510040392</v>
      </c>
      <c r="S92" s="0" t="n">
        <v>0</v>
      </c>
      <c r="T92" s="0" t="n">
        <v>-0.147144444444444</v>
      </c>
      <c r="U92" s="0" t="n">
        <v>-31.8627777777778</v>
      </c>
      <c r="V92" s="0" t="n">
        <v>0.0264770794858217</v>
      </c>
      <c r="W92" s="0" t="n">
        <v>-0.0793533333333334</v>
      </c>
      <c r="X92" s="0" t="n">
        <v>-0.0241011903154048</v>
      </c>
      <c r="Y92" s="0" t="n">
        <v>0.128678</v>
      </c>
    </row>
    <row r="93" customFormat="false" ht="12.75" hidden="false" customHeight="false" outlineLevel="0" collapsed="false">
      <c r="A93" s="0" t="s">
        <v>116</v>
      </c>
      <c r="B93" s="0" t="n">
        <v>-56.033962962963</v>
      </c>
      <c r="C93" s="0" t="n">
        <v>-771.450370370368</v>
      </c>
      <c r="D93" s="0" t="n">
        <v>-2219.19888888889</v>
      </c>
      <c r="E93" s="0" t="n">
        <v>-145.864444444444</v>
      </c>
      <c r="F93" s="0" t="n">
        <v>306.289259259259</v>
      </c>
      <c r="G93" s="0" t="n">
        <v>-3.93703703703704</v>
      </c>
      <c r="H93" s="0" t="n">
        <v>-1.46666666666667</v>
      </c>
      <c r="I93" s="0" t="n">
        <v>22.2222222222222</v>
      </c>
      <c r="J93" s="0" t="n">
        <v>-2.53333333333293</v>
      </c>
      <c r="K93" s="0" t="n">
        <v>-3642.40740740741</v>
      </c>
      <c r="L93" s="0" t="n">
        <v>-2.87310635442348</v>
      </c>
      <c r="M93" s="0" t="n">
        <v>-0.776119402985075</v>
      </c>
      <c r="N93" s="0" t="n">
        <v>-0.0267888888888889</v>
      </c>
      <c r="O93" s="0" t="n">
        <v>-1.42135185185185</v>
      </c>
      <c r="P93" s="0" t="n">
        <v>0.0197481481481482</v>
      </c>
      <c r="Q93" s="0" t="n">
        <v>0.128940254784966</v>
      </c>
      <c r="R93" s="0" t="n">
        <v>0.0290609066552201</v>
      </c>
      <c r="S93" s="0" t="n">
        <v>-854.451741851171</v>
      </c>
      <c r="T93" s="0" t="n">
        <v>0.519177777777778</v>
      </c>
      <c r="U93" s="0" t="n">
        <v>-106.223148148148</v>
      </c>
      <c r="V93" s="0" t="n">
        <v>0.563037552132441</v>
      </c>
      <c r="W93" s="0" t="n">
        <v>-0.0969111111111111</v>
      </c>
      <c r="X93" s="0" t="n">
        <v>-0.0398225395648609</v>
      </c>
      <c r="Y93" s="0" t="n">
        <v>0.0580488888888889</v>
      </c>
    </row>
    <row r="94" customFormat="false" ht="12.75" hidden="false" customHeight="false" outlineLevel="0" collapsed="false">
      <c r="A94" s="0" t="s">
        <v>117</v>
      </c>
      <c r="B94" s="0" t="n">
        <v>65.17475</v>
      </c>
      <c r="C94" s="0" t="n">
        <v>-221.166944444445</v>
      </c>
      <c r="D94" s="0" t="n">
        <v>-89.5972222222222</v>
      </c>
      <c r="E94" s="0" t="n">
        <v>279.315555555556</v>
      </c>
      <c r="F94" s="0" t="n">
        <v>308.720555555556</v>
      </c>
      <c r="G94" s="0" t="n">
        <v>-1.39444444444444</v>
      </c>
      <c r="H94" s="0" t="n">
        <v>2.11111111111111</v>
      </c>
      <c r="I94" s="0" t="n">
        <v>5.55555555555556</v>
      </c>
      <c r="J94" s="0" t="n">
        <v>-7.59444444444424</v>
      </c>
      <c r="K94" s="0" t="n">
        <v>-2627.77777777778</v>
      </c>
      <c r="L94" s="0" t="n">
        <v>-2.07188527936002</v>
      </c>
      <c r="M94" s="0" t="n">
        <v>-1.0187949143173</v>
      </c>
      <c r="N94" s="0" t="n">
        <v>-0.0392083333333333</v>
      </c>
      <c r="O94" s="0" t="n">
        <v>-0.630119444444444</v>
      </c>
      <c r="P94" s="0" t="n">
        <v>0.0823555555555556</v>
      </c>
      <c r="S94" s="0" t="n">
        <v>-4.75824241816389</v>
      </c>
      <c r="T94" s="0" t="n">
        <v>0.733547222222222</v>
      </c>
      <c r="U94" s="0" t="n">
        <v>-39.7277777777778</v>
      </c>
      <c r="V94" s="0" t="n">
        <v>0.648260990481944</v>
      </c>
      <c r="W94" s="0" t="n">
        <v>0.0934967741935484</v>
      </c>
      <c r="X94" s="0" t="n">
        <v>0.0886680575678481</v>
      </c>
      <c r="Y94" s="0" t="n">
        <v>0.0215541666666665</v>
      </c>
    </row>
    <row r="95" customFormat="false" ht="12.75" hidden="false" customHeight="false" outlineLevel="0" collapsed="false">
      <c r="A95" s="0" t="s">
        <v>118</v>
      </c>
      <c r="B95" s="0" t="n">
        <v>39.7325555555556</v>
      </c>
      <c r="C95" s="0" t="n">
        <v>-85.0481481481482</v>
      </c>
      <c r="D95" s="0" t="n">
        <v>-424.128518518518</v>
      </c>
      <c r="E95" s="0" t="n">
        <v>-7.92592592592591</v>
      </c>
      <c r="F95" s="0" t="n">
        <v>-199.684444444444</v>
      </c>
      <c r="G95" s="0" t="n">
        <v>-4.1037037037037</v>
      </c>
      <c r="H95" s="0" t="n">
        <v>-3.15555555555556</v>
      </c>
      <c r="I95" s="0" t="n">
        <v>-81.4814814814815</v>
      </c>
      <c r="J95" s="0" t="n">
        <v>-31.2925925925928</v>
      </c>
      <c r="K95" s="0" t="n">
        <v>-2467.85185185185</v>
      </c>
      <c r="L95" s="0" t="n">
        <v>-1.54944573502721</v>
      </c>
      <c r="M95" s="0" t="n">
        <v>1.03685277317118</v>
      </c>
      <c r="N95" s="0" t="n">
        <v>0.814477777777778</v>
      </c>
      <c r="O95" s="0" t="n">
        <v>1.23352592592593</v>
      </c>
      <c r="P95" s="0" t="n">
        <v>0.0251296296296296</v>
      </c>
      <c r="Q95" s="0" t="n">
        <v>0.0861888012584089</v>
      </c>
      <c r="R95" s="0" t="n">
        <v>-0.41707735962649</v>
      </c>
      <c r="S95" s="0" t="n">
        <v>-25.9595836854792</v>
      </c>
      <c r="T95" s="0" t="n">
        <v>-0.0914</v>
      </c>
      <c r="U95" s="0" t="n">
        <v>-32.537962962963</v>
      </c>
      <c r="V95" s="0" t="n">
        <v>-0.133410635620741</v>
      </c>
      <c r="W95" s="0" t="n">
        <v>-0.00101200000000001</v>
      </c>
      <c r="Y95" s="0" t="n">
        <v>-0.385097407407408</v>
      </c>
    </row>
    <row r="96" customFormat="false" ht="12.75" hidden="false" customHeight="false" outlineLevel="0" collapsed="false">
      <c r="A96" s="0" t="s">
        <v>119</v>
      </c>
      <c r="B96" s="0" t="n">
        <v>-10.4794444444444</v>
      </c>
      <c r="C96" s="0" t="n">
        <v>173.081851851852</v>
      </c>
      <c r="D96" s="0" t="n">
        <v>-374.458518518518</v>
      </c>
      <c r="E96" s="0" t="n">
        <v>-29.2859259259259</v>
      </c>
      <c r="F96" s="0" t="n">
        <v>-85.9544444444444</v>
      </c>
      <c r="G96" s="0" t="n">
        <v>-1.2037037037037</v>
      </c>
      <c r="H96" s="0" t="n">
        <v>-3.25555555555556</v>
      </c>
      <c r="I96" s="0" t="n">
        <v>18.5185185185185</v>
      </c>
      <c r="J96" s="0" t="n">
        <v>4.90740740740792</v>
      </c>
      <c r="K96" s="0" t="n">
        <v>-2739.85185185185</v>
      </c>
      <c r="L96" s="0" t="n">
        <v>-2.39955456002006</v>
      </c>
      <c r="M96" s="0" t="n">
        <v>-0.764142251704441</v>
      </c>
      <c r="N96" s="0" t="n">
        <v>-0.000722222222222207</v>
      </c>
      <c r="O96" s="0" t="n">
        <v>-0.440274074074074</v>
      </c>
      <c r="P96" s="0" t="n">
        <v>0.0251296296296296</v>
      </c>
      <c r="Q96" s="0" t="n">
        <v>0.327416820015736</v>
      </c>
      <c r="R96" s="0" t="n">
        <v>-0.175849340869163</v>
      </c>
      <c r="S96" s="0" t="n">
        <v>-19.983702097366</v>
      </c>
      <c r="T96" s="0" t="n">
        <v>-0.2836</v>
      </c>
      <c r="U96" s="0" t="n">
        <v>-103.737962962963</v>
      </c>
      <c r="V96" s="0" t="n">
        <v>-0.0988186975807406</v>
      </c>
      <c r="W96" s="0" t="n">
        <v>-0.072712</v>
      </c>
      <c r="X96" s="0" t="n">
        <v>0.0187688961208595</v>
      </c>
      <c r="Y96" s="0" t="n">
        <v>-0.0422174074074076</v>
      </c>
    </row>
    <row r="97" customFormat="false" ht="12.75" hidden="false" customHeight="false" outlineLevel="0" collapsed="false">
      <c r="A97" s="0" t="s">
        <v>120</v>
      </c>
      <c r="B97" s="0" t="n">
        <v>-147.614673469388</v>
      </c>
      <c r="C97" s="0" t="n">
        <v>291.863673469388</v>
      </c>
      <c r="D97" s="0" t="n">
        <v>151.079183673469</v>
      </c>
      <c r="E97" s="0" t="n">
        <v>169.330204081633</v>
      </c>
      <c r="F97" s="0" t="n">
        <v>117.371428571429</v>
      </c>
      <c r="G97" s="0" t="n">
        <v>-4.45714285714286</v>
      </c>
      <c r="H97" s="0" t="n">
        <v>-1.62448979591837</v>
      </c>
      <c r="I97" s="0" t="n">
        <v>6.12244897959184</v>
      </c>
      <c r="J97" s="0" t="n">
        <v>3.69591836734701</v>
      </c>
      <c r="K97" s="0" t="n">
        <v>-1935.63265306122</v>
      </c>
      <c r="L97" s="0" t="n">
        <v>-1.15310929278935</v>
      </c>
      <c r="M97" s="0" t="n">
        <v>-0.686465631028531</v>
      </c>
      <c r="N97" s="0" t="n">
        <v>-0.154263265306122</v>
      </c>
      <c r="O97" s="0" t="n">
        <v>-0.85810612244898</v>
      </c>
      <c r="P97" s="0" t="n">
        <v>0.0579959183673469</v>
      </c>
      <c r="S97" s="0" t="n">
        <v>0</v>
      </c>
      <c r="T97" s="0" t="n">
        <v>-0.0745734693877551</v>
      </c>
      <c r="U97" s="0" t="n">
        <v>-15.4678571428571</v>
      </c>
      <c r="V97" s="0" t="n">
        <v>-0.105347657308653</v>
      </c>
      <c r="W97" s="0" t="n">
        <v>-0.0565956521739131</v>
      </c>
      <c r="X97" s="0" t="n">
        <v>-0.0356608581121559</v>
      </c>
      <c r="Y97" s="0" t="n">
        <v>0.0310775510204084</v>
      </c>
    </row>
    <row r="98" customFormat="false" ht="12.75" hidden="false" customHeight="false" outlineLevel="0" collapsed="false">
      <c r="A98" s="0" t="s">
        <v>121</v>
      </c>
      <c r="B98" s="0" t="n">
        <v>-22.3736734693877</v>
      </c>
      <c r="C98" s="0" t="n">
        <v>-185.156326530612</v>
      </c>
      <c r="D98" s="0" t="n">
        <v>9.49918367346913</v>
      </c>
      <c r="E98" s="0" t="n">
        <v>-64.6197959183673</v>
      </c>
      <c r="F98" s="0" t="n">
        <v>-117.988571428571</v>
      </c>
      <c r="G98" s="0" t="n">
        <v>-1.05714285714286</v>
      </c>
      <c r="H98" s="0" t="n">
        <v>-1.82448979591837</v>
      </c>
      <c r="I98" s="0" t="n">
        <v>6.12244897959184</v>
      </c>
      <c r="J98" s="0" t="n">
        <v>1.89591836734681</v>
      </c>
      <c r="K98" s="0" t="n">
        <v>-1962.63265306122</v>
      </c>
      <c r="L98" s="0" t="n">
        <v>-1.210755987889</v>
      </c>
      <c r="M98" s="0" t="n">
        <v>-0.686465631028531</v>
      </c>
      <c r="N98" s="0" t="n">
        <v>-0.151563265306122</v>
      </c>
      <c r="O98" s="0" t="n">
        <v>-0.83110612244898</v>
      </c>
      <c r="P98" s="0" t="n">
        <v>0.0579959183673469</v>
      </c>
      <c r="S98" s="0" t="n">
        <v>0</v>
      </c>
      <c r="T98" s="0" t="n">
        <v>-0.0799734693877551</v>
      </c>
      <c r="U98" s="0" t="n">
        <v>-17.4928571428571</v>
      </c>
      <c r="V98" s="0" t="n">
        <v>-0.105235487968653</v>
      </c>
      <c r="W98" s="0" t="n">
        <v>-0.0746956521739131</v>
      </c>
      <c r="X98" s="0" t="n">
        <v>-0.0364133756852692</v>
      </c>
      <c r="Y98" s="0" t="n">
        <v>0.0326075510204085</v>
      </c>
    </row>
    <row r="99" customFormat="false" ht="12.75" hidden="false" customHeight="false" outlineLevel="0" collapsed="false">
      <c r="A99" s="0" t="s">
        <v>122</v>
      </c>
      <c r="B99" s="0" t="n">
        <v>33.8183703703704</v>
      </c>
      <c r="C99" s="0" t="n">
        <v>-461.994814814815</v>
      </c>
      <c r="D99" s="0" t="n">
        <v>-63.6825925925925</v>
      </c>
      <c r="E99" s="0" t="n">
        <v>-44.1781481481482</v>
      </c>
      <c r="F99" s="0" t="n">
        <v>-66.0755555555555</v>
      </c>
      <c r="G99" s="0" t="n">
        <v>-2.59259259259259</v>
      </c>
      <c r="H99" s="0" t="n">
        <v>-1.85185185185185</v>
      </c>
      <c r="I99" s="0" t="n">
        <v>11.1111111111111</v>
      </c>
      <c r="J99" s="0" t="n">
        <v>-4.42592592592575</v>
      </c>
      <c r="K99" s="0" t="n">
        <v>-1159.48148148148</v>
      </c>
      <c r="L99" s="0" t="n">
        <v>-0.581952310416822</v>
      </c>
      <c r="M99" s="0" t="n">
        <v>-0.113322277501382</v>
      </c>
      <c r="N99" s="0" t="n">
        <v>-0.0217740740740741</v>
      </c>
      <c r="O99" s="0" t="n">
        <v>0.0250148148148147</v>
      </c>
      <c r="P99" s="0" t="n">
        <v>0.0133481481481481</v>
      </c>
      <c r="Q99" s="0" t="n">
        <v>0.0369963273515355</v>
      </c>
      <c r="R99" s="0" t="n">
        <v>-0.000964267977021871</v>
      </c>
      <c r="S99" s="0" t="n">
        <v>-545.827434248199</v>
      </c>
      <c r="T99" s="0" t="n">
        <v>-0.0303777777777778</v>
      </c>
      <c r="U99" s="0" t="n">
        <v>-8.06574074074075</v>
      </c>
      <c r="V99" s="0" t="n">
        <v>-0.105913004093063</v>
      </c>
      <c r="W99" s="0" t="n">
        <v>-0.0749074074074074</v>
      </c>
      <c r="X99" s="0" t="n">
        <v>0.0152496572490811</v>
      </c>
      <c r="Y99" s="0" t="n">
        <v>0.367016296296296</v>
      </c>
    </row>
    <row r="100" customFormat="false" ht="12.75" hidden="false" customHeight="false" outlineLevel="0" collapsed="false">
      <c r="A100" s="0" t="s">
        <v>123</v>
      </c>
      <c r="B100" s="0" t="n">
        <v>-88.4687333333333</v>
      </c>
      <c r="C100" s="0" t="n">
        <v>-31.9479999999999</v>
      </c>
      <c r="D100" s="0" t="n">
        <v>-379.053333333333</v>
      </c>
      <c r="E100" s="0" t="n">
        <v>-25.1</v>
      </c>
      <c r="F100" s="0" t="n">
        <v>-73.91</v>
      </c>
      <c r="G100" s="0" t="n">
        <v>5</v>
      </c>
      <c r="H100" s="0" t="n">
        <v>1.75333333333333</v>
      </c>
      <c r="I100" s="0" t="n">
        <v>20</v>
      </c>
      <c r="J100" s="0" t="n">
        <v>0.993333333333538</v>
      </c>
      <c r="K100" s="0" t="n">
        <v>-861.733333333333</v>
      </c>
      <c r="L100" s="0" t="n">
        <v>-1.02479978725364</v>
      </c>
      <c r="M100" s="0" t="n">
        <v>-0.611940298507463</v>
      </c>
      <c r="N100" s="0" t="n">
        <v>-0.0679400000000001</v>
      </c>
      <c r="O100" s="0" t="n">
        <v>-0.603133333333333</v>
      </c>
      <c r="P100" s="0" t="n">
        <v>0.0128066666666667</v>
      </c>
      <c r="S100" s="0" t="n">
        <v>0</v>
      </c>
      <c r="T100" s="0" t="n">
        <v>-0.107986666666667</v>
      </c>
      <c r="U100" s="0" t="n">
        <v>-30.7216666666667</v>
      </c>
      <c r="V100" s="0" t="n">
        <v>-0.0761453014871064</v>
      </c>
      <c r="W100" s="0" t="n">
        <v>-0.0334</v>
      </c>
      <c r="X100" s="0" t="n">
        <v>-0.0343008313839828</v>
      </c>
      <c r="Y100" s="0" t="n">
        <v>-0.0948333333333334</v>
      </c>
    </row>
    <row r="101" customFormat="false" ht="12.75" hidden="false" customHeight="false" outlineLevel="0" collapsed="false">
      <c r="A101" s="0" t="s">
        <v>124</v>
      </c>
      <c r="B101" s="0" t="n">
        <v>-26.8542380952381</v>
      </c>
      <c r="C101" s="0" t="n">
        <v>409.164285714286</v>
      </c>
      <c r="D101" s="0" t="n">
        <v>1472.25</v>
      </c>
      <c r="E101" s="0" t="n">
        <v>-27.5538095238095</v>
      </c>
      <c r="F101" s="0" t="n">
        <v>85.9666666666668</v>
      </c>
      <c r="G101" s="0" t="n">
        <v>-5.10476190476191</v>
      </c>
      <c r="H101" s="0" t="n">
        <v>-2.52857142857143</v>
      </c>
      <c r="I101" s="0" t="n">
        <v>14.2857142857143</v>
      </c>
      <c r="J101" s="0" t="n">
        <v>9.93809523809525</v>
      </c>
      <c r="K101" s="0" t="n">
        <v>-2200.71428571429</v>
      </c>
      <c r="L101" s="0" t="n">
        <v>-2.72278500534841</v>
      </c>
      <c r="M101" s="0" t="n">
        <v>-0.515517649846008</v>
      </c>
      <c r="N101" s="0" t="n">
        <v>0.0175380952380953</v>
      </c>
      <c r="O101" s="0" t="n">
        <v>-0.240171428571429</v>
      </c>
      <c r="P101" s="0" t="n">
        <v>0.0524476190476191</v>
      </c>
      <c r="S101" s="0" t="n">
        <v>0</v>
      </c>
      <c r="T101" s="0" t="n">
        <v>-0.283457142857143</v>
      </c>
      <c r="U101" s="0" t="n">
        <v>-51.0916666666667</v>
      </c>
      <c r="V101" s="0" t="n">
        <v>0.0552513161022857</v>
      </c>
      <c r="W101" s="0" t="n">
        <v>0.616938095238095</v>
      </c>
      <c r="X101" s="0" t="n">
        <v>-0.078366700118697</v>
      </c>
      <c r="Y101" s="0" t="n">
        <v>0.0361466666666668</v>
      </c>
    </row>
    <row r="102" customFormat="false" ht="12.75" hidden="false" customHeight="false" outlineLevel="0" collapsed="false">
      <c r="A102" s="0" t="s">
        <v>125</v>
      </c>
      <c r="B102" s="0" t="n">
        <v>-71.5029215686275</v>
      </c>
      <c r="C102" s="0" t="n">
        <v>-108.796666666667</v>
      </c>
      <c r="D102" s="0" t="n">
        <v>-447.805882352941</v>
      </c>
      <c r="E102" s="0" t="n">
        <v>43.8125490196079</v>
      </c>
      <c r="F102" s="0" t="n">
        <v>34.8378431372548</v>
      </c>
      <c r="G102" s="0" t="n">
        <v>10.3098039215686</v>
      </c>
      <c r="H102" s="0" t="n">
        <v>1.24901960784314</v>
      </c>
      <c r="I102" s="0" t="n">
        <v>23.5294117647059</v>
      </c>
      <c r="J102" s="0" t="n">
        <v>-0.717647058823822</v>
      </c>
      <c r="K102" s="0" t="n">
        <v>-2722.92156862745</v>
      </c>
      <c r="L102" s="0" t="n">
        <v>-4.50776295222435</v>
      </c>
      <c r="M102" s="0" t="n">
        <v>-1.71007706565213</v>
      </c>
      <c r="N102" s="0" t="n">
        <v>-0.377421568627451</v>
      </c>
      <c r="O102" s="0" t="n">
        <v>-0.885264705882353</v>
      </c>
      <c r="P102" s="0" t="n">
        <v>0.0300058823529412</v>
      </c>
      <c r="S102" s="0" t="n">
        <v>-361.830814850269</v>
      </c>
      <c r="T102" s="0" t="n">
        <v>-0.354047058823529</v>
      </c>
      <c r="U102" s="0" t="n">
        <v>-75.9151960784314</v>
      </c>
      <c r="V102" s="0" t="n">
        <v>0.135048695901247</v>
      </c>
      <c r="W102" s="0" t="n">
        <v>-0.1081</v>
      </c>
      <c r="X102" s="0" t="n">
        <v>0.0165627374153997</v>
      </c>
      <c r="Y102" s="0" t="n">
        <v>0.788219803921569</v>
      </c>
    </row>
    <row r="103" customFormat="false" ht="12.75" hidden="false" customHeight="false" outlineLevel="0" collapsed="false">
      <c r="A103" s="0" t="s">
        <v>126</v>
      </c>
      <c r="B103" s="0" t="n">
        <v>-55.7129215686275</v>
      </c>
      <c r="C103" s="0" t="n">
        <v>225.113333333333</v>
      </c>
      <c r="D103" s="0" t="n">
        <v>186.084117647059</v>
      </c>
      <c r="E103" s="0" t="n">
        <v>40.9625490196078</v>
      </c>
      <c r="F103" s="0" t="n">
        <v>230.397843137255</v>
      </c>
      <c r="G103" s="0" t="n">
        <v>-4.69019607843137</v>
      </c>
      <c r="H103" s="0" t="n">
        <v>-2.25098039215686</v>
      </c>
      <c r="I103" s="0" t="n">
        <v>23.5294117647059</v>
      </c>
      <c r="J103" s="0" t="n">
        <v>8.78235294117658</v>
      </c>
      <c r="K103" s="0" t="n">
        <v>-2734.92156862745</v>
      </c>
      <c r="L103" s="0" t="n">
        <v>-5.73153838384647</v>
      </c>
      <c r="M103" s="0" t="n">
        <v>-1.71007706565213</v>
      </c>
      <c r="N103" s="0" t="n">
        <v>-0.365421568627451</v>
      </c>
      <c r="O103" s="0" t="n">
        <v>-0.876864705882353</v>
      </c>
      <c r="P103" s="0" t="n">
        <v>0.0312058823529412</v>
      </c>
      <c r="Q103" s="0" t="n">
        <v>0.143044629307623</v>
      </c>
      <c r="R103" s="0" t="n">
        <v>0.138126663094422</v>
      </c>
      <c r="S103" s="0" t="n">
        <v>-386.299700304578</v>
      </c>
      <c r="T103" s="0" t="n">
        <v>-0.355247058823529</v>
      </c>
      <c r="U103" s="0" t="n">
        <v>-74.7151960784314</v>
      </c>
      <c r="V103" s="0" t="n">
        <v>0.13523825907585</v>
      </c>
      <c r="W103" s="0" t="n">
        <v>0.0938</v>
      </c>
      <c r="X103" s="0" t="n">
        <v>-0.0244758134541655</v>
      </c>
      <c r="Y103" s="0" t="n">
        <v>0.790059803921569</v>
      </c>
    </row>
    <row r="104" customFormat="false" ht="12.75" hidden="false" customHeight="false" outlineLevel="0" collapsed="false">
      <c r="A104" s="0" t="s">
        <v>127</v>
      </c>
      <c r="B104" s="0" t="n">
        <v>-64.9689354838709</v>
      </c>
      <c r="C104" s="0" t="n">
        <v>844.421935483871</v>
      </c>
      <c r="D104" s="0" t="n">
        <v>1746.2364516129</v>
      </c>
      <c r="E104" s="0" t="n">
        <v>374.824516129032</v>
      </c>
      <c r="F104" s="0" t="n">
        <v>558.785483870968</v>
      </c>
      <c r="G104" s="0" t="n">
        <v>-5.5741935483871</v>
      </c>
      <c r="H104" s="0" t="n">
        <v>-1.73225806451613</v>
      </c>
      <c r="I104" s="0" t="n">
        <v>25.8064516129032</v>
      </c>
      <c r="J104" s="0" t="n">
        <v>12.4548387096774</v>
      </c>
      <c r="K104" s="0" t="n">
        <v>-2680.70967741935</v>
      </c>
      <c r="L104" s="0" t="n">
        <v>-2.16322084053435</v>
      </c>
      <c r="M104" s="0" t="n">
        <v>-0.402022147327877</v>
      </c>
      <c r="N104" s="0" t="n">
        <v>0.0176354838709677</v>
      </c>
      <c r="O104" s="0" t="n">
        <v>-0.213248387096774</v>
      </c>
      <c r="P104" s="0" t="n">
        <v>0.0297290322580645</v>
      </c>
      <c r="S104" s="0" t="n">
        <v>-145.450645440799</v>
      </c>
      <c r="T104" s="0" t="n">
        <v>0.399290322580645</v>
      </c>
      <c r="U104" s="0" t="n">
        <v>-58.4185483870968</v>
      </c>
      <c r="V104" s="0" t="n">
        <v>0.430211957368732</v>
      </c>
      <c r="W104" s="0" t="n">
        <v>0.0059967741935484</v>
      </c>
      <c r="X104" s="0" t="n">
        <v>0.0868606135604642</v>
      </c>
      <c r="Y104" s="0" t="n">
        <v>0.488578064516129</v>
      </c>
    </row>
    <row r="105" customFormat="false" ht="12.75" hidden="false" customHeight="false" outlineLevel="0" collapsed="false">
      <c r="A105" s="0" t="s">
        <v>128</v>
      </c>
      <c r="B105" s="0" t="n">
        <v>-4.70949999999999</v>
      </c>
      <c r="C105" s="0" t="n">
        <v>368.916250000001</v>
      </c>
      <c r="D105" s="0" t="n">
        <v>606.49</v>
      </c>
      <c r="E105" s="0" t="n">
        <v>128.71875</v>
      </c>
      <c r="F105" s="0" t="n">
        <v>148.7375</v>
      </c>
      <c r="G105" s="0" t="n">
        <v>-0.174999999999998</v>
      </c>
      <c r="H105" s="0" t="n">
        <v>0.3125</v>
      </c>
      <c r="I105" s="0" t="n">
        <v>12.5</v>
      </c>
      <c r="J105" s="0" t="n">
        <v>5.42499999999978</v>
      </c>
      <c r="K105" s="0" t="n">
        <v>-3197.375</v>
      </c>
      <c r="L105" s="0" t="n">
        <v>-3.98015446961581</v>
      </c>
      <c r="M105" s="0" t="n">
        <v>-1.37748756218905</v>
      </c>
      <c r="N105" s="0" t="n">
        <v>-0.3342375</v>
      </c>
      <c r="O105" s="0" t="n">
        <v>-0.5607625</v>
      </c>
      <c r="P105" s="0" t="n">
        <v>0.012425</v>
      </c>
      <c r="Q105" s="0" t="n">
        <v>0.00274701065063959</v>
      </c>
      <c r="R105" s="0" t="n">
        <v>0.235909807531178</v>
      </c>
      <c r="S105" s="0" t="n">
        <v>0</v>
      </c>
      <c r="T105" s="0" t="n">
        <v>-0.43345</v>
      </c>
      <c r="U105" s="0" t="n">
        <v>-87.215625</v>
      </c>
      <c r="V105" s="0" t="n">
        <v>0.05098965619749</v>
      </c>
      <c r="W105" s="0" t="n">
        <v>0.6891375</v>
      </c>
      <c r="X105" s="0" t="n">
        <v>-0.0353639553105054</v>
      </c>
      <c r="Y105" s="0" t="n">
        <v>0.131985</v>
      </c>
    </row>
    <row r="106" customFormat="false" ht="12.75" hidden="false" customHeight="false" outlineLevel="0" collapsed="false">
      <c r="A106" s="0" t="s">
        <v>129</v>
      </c>
      <c r="B106" s="0" t="n">
        <v>32.0695</v>
      </c>
      <c r="C106" s="0" t="n">
        <v>-446.325714285715</v>
      </c>
      <c r="D106" s="0" t="n">
        <v>-1358.39428571429</v>
      </c>
      <c r="E106" s="0" t="n">
        <v>-71.1383333333334</v>
      </c>
      <c r="F106" s="0" t="n">
        <v>-258.984523809524</v>
      </c>
      <c r="G106" s="0" t="n">
        <v>4.02857142857143</v>
      </c>
      <c r="H106" s="0" t="n">
        <v>-1.57380952380952</v>
      </c>
      <c r="I106" s="0" t="n">
        <v>45.2380952380952</v>
      </c>
      <c r="J106" s="0" t="n">
        <v>14.207142857143</v>
      </c>
      <c r="K106" s="0" t="n">
        <v>-2640.59523809524</v>
      </c>
      <c r="L106" s="0" t="n">
        <v>-1.78771919176391</v>
      </c>
      <c r="M106" s="0" t="n">
        <v>-0.168443496801706</v>
      </c>
      <c r="N106" s="0" t="n">
        <v>-0.0365642857142858</v>
      </c>
      <c r="O106" s="0" t="n">
        <v>-0.039452380952381</v>
      </c>
      <c r="P106" s="0" t="n">
        <v>0.038</v>
      </c>
      <c r="Q106" s="0" t="n">
        <v>-0.0444464682968856</v>
      </c>
      <c r="R106" s="0" t="n">
        <v>-0.388640010411774</v>
      </c>
      <c r="S106" s="0" t="n">
        <v>-23.7198811955428</v>
      </c>
      <c r="T106" s="0" t="n">
        <v>-0.124516666666667</v>
      </c>
      <c r="U106" s="0" t="n">
        <v>-21.7535714285714</v>
      </c>
      <c r="V106" s="0" t="n">
        <v>-0.00833863462412365</v>
      </c>
      <c r="W106" s="0" t="n">
        <v>-0.275985365853659</v>
      </c>
      <c r="X106" s="0" t="n">
        <v>-0.0879111276260391</v>
      </c>
      <c r="Y106" s="0" t="n">
        <v>-0.501554047619047</v>
      </c>
    </row>
    <row r="107" customFormat="false" ht="12.75" hidden="false" customHeight="false" outlineLevel="0" collapsed="false">
      <c r="A107" s="0" t="s">
        <v>130</v>
      </c>
      <c r="B107" s="0" t="n">
        <v>-14.1285</v>
      </c>
      <c r="C107" s="0" t="n">
        <v>-792.645714285715</v>
      </c>
      <c r="D107" s="0" t="n">
        <v>-1455.95428571429</v>
      </c>
      <c r="E107" s="0" t="n">
        <v>-143.348333333333</v>
      </c>
      <c r="F107" s="0" t="n">
        <v>-331.194523809524</v>
      </c>
      <c r="G107" s="0" t="n">
        <v>-3.87142857142857</v>
      </c>
      <c r="H107" s="0" t="n">
        <v>-1.17380952380952</v>
      </c>
      <c r="I107" s="0" t="n">
        <v>-54.7619047619048</v>
      </c>
      <c r="J107" s="0" t="n">
        <v>-26.7928571428572</v>
      </c>
      <c r="K107" s="0" t="n">
        <v>-2695.59523809524</v>
      </c>
      <c r="L107" s="0" t="n">
        <v>-1.92843624404931</v>
      </c>
      <c r="M107" s="0" t="n">
        <v>-0.168443496801706</v>
      </c>
      <c r="N107" s="0" t="n">
        <v>0.0146357142857143</v>
      </c>
      <c r="O107" s="0" t="n">
        <v>-0.006352380952381</v>
      </c>
      <c r="P107" s="0" t="n">
        <v>0.0362</v>
      </c>
      <c r="Q107" s="0" t="n">
        <v>-0.0261494351174165</v>
      </c>
      <c r="R107" s="0" t="n">
        <v>-0.370342977232305</v>
      </c>
      <c r="S107" s="0" t="n">
        <v>-10.0468670580271</v>
      </c>
      <c r="T107" s="0" t="n">
        <v>-0.157516666666667</v>
      </c>
      <c r="U107" s="0" t="n">
        <v>-27.3035714285714</v>
      </c>
      <c r="V107" s="0" t="n">
        <v>-0.0120343627561034</v>
      </c>
      <c r="W107" s="0" t="n">
        <v>-0.271285365853659</v>
      </c>
      <c r="X107" s="0" t="n">
        <v>-0.0898257590260391</v>
      </c>
      <c r="Y107" s="0" t="n">
        <v>-0.472024047619047</v>
      </c>
    </row>
    <row r="108" customFormat="false" ht="12.75" hidden="false" customHeight="false" outlineLevel="0" collapsed="false">
      <c r="A108" s="0" t="s">
        <v>131</v>
      </c>
      <c r="B108" s="0" t="n">
        <v>-18.1750037878789</v>
      </c>
      <c r="C108" s="0" t="n">
        <v>-211.760454545455</v>
      </c>
      <c r="D108" s="0" t="n">
        <v>-320.51418560606</v>
      </c>
      <c r="E108" s="0" t="n">
        <v>-57.0257765151515</v>
      </c>
      <c r="F108" s="0" t="n">
        <v>223.780037878788</v>
      </c>
      <c r="G108" s="0" t="n">
        <v>-0.113257575757576</v>
      </c>
      <c r="H108" s="0" t="n">
        <v>2.04621212121212</v>
      </c>
      <c r="I108" s="0" t="n">
        <v>14.9621212121212</v>
      </c>
      <c r="J108" s="0" t="n">
        <v>17.7339015151512</v>
      </c>
      <c r="K108" s="0" t="n">
        <v>-2684.20454545455</v>
      </c>
      <c r="L108" s="0" t="n">
        <v>-2.27790161154761</v>
      </c>
      <c r="M108" s="0" t="n">
        <v>-1.66280340720639</v>
      </c>
      <c r="N108" s="0" t="n">
        <v>-0.214676893939394</v>
      </c>
      <c r="O108" s="0" t="n">
        <v>0.584968371212121</v>
      </c>
      <c r="P108" s="0" t="n">
        <v>-0.0538537878787879</v>
      </c>
      <c r="S108" s="0" t="n">
        <v>-1266.08437042358</v>
      </c>
      <c r="T108" s="0" t="n">
        <v>-0.216335795454545</v>
      </c>
      <c r="U108" s="0" t="n">
        <v>-56.0133522727273</v>
      </c>
      <c r="V108" s="0" t="n">
        <v>0.0838355782912245</v>
      </c>
      <c r="W108" s="0" t="n">
        <v>0.0153295454545454</v>
      </c>
      <c r="X108" s="0" t="n">
        <v>-0.0269622372252357</v>
      </c>
      <c r="Y108" s="0" t="n">
        <v>0.221474621212121</v>
      </c>
    </row>
    <row r="109" customFormat="false" ht="12.75" hidden="false" customHeight="false" outlineLevel="0" collapsed="false">
      <c r="A109" s="0" t="s">
        <v>132</v>
      </c>
      <c r="B109" s="0" t="n">
        <v>-113.97688</v>
      </c>
      <c r="C109" s="0" t="n">
        <v>-298.3388</v>
      </c>
      <c r="D109" s="0" t="n">
        <v>-649.1772</v>
      </c>
      <c r="E109" s="0" t="n">
        <v>-38.9994</v>
      </c>
      <c r="F109" s="0" t="n">
        <v>39.7533999999999</v>
      </c>
      <c r="G109" s="0" t="n">
        <v>-4.288</v>
      </c>
      <c r="H109" s="0" t="n">
        <v>-0.757999999999999</v>
      </c>
      <c r="I109" s="0" t="n">
        <v>20</v>
      </c>
      <c r="J109" s="0" t="n">
        <v>10.0560000000002</v>
      </c>
      <c r="K109" s="0" t="n">
        <v>-1852.46</v>
      </c>
      <c r="L109" s="0" t="n">
        <v>-1.03357183984003</v>
      </c>
      <c r="M109" s="0" t="n">
        <v>-1.24845771144279</v>
      </c>
      <c r="N109" s="0" t="n">
        <v>-0.453558</v>
      </c>
      <c r="O109" s="0" t="n">
        <v>-1.622584</v>
      </c>
      <c r="P109" s="0" t="n">
        <v>0.00625799999999999</v>
      </c>
      <c r="Q109" s="0" t="n">
        <v>0.167996735405084</v>
      </c>
      <c r="R109" s="0" t="n">
        <v>-0.0699867820058996</v>
      </c>
      <c r="S109" s="0" t="n">
        <v>140.063080328511</v>
      </c>
      <c r="T109" s="0" t="n">
        <v>-0.207068</v>
      </c>
      <c r="U109" s="0" t="n">
        <v>-23.711</v>
      </c>
      <c r="V109" s="0" t="n">
        <v>0.11936742892791</v>
      </c>
      <c r="W109" s="0" t="n">
        <v>-0.119282</v>
      </c>
      <c r="X109" s="0" t="n">
        <v>-0.0373916548377339</v>
      </c>
      <c r="Y109" s="0" t="n">
        <v>0.4027388</v>
      </c>
    </row>
    <row r="110" customFormat="false" ht="12.75" hidden="false" customHeight="false" outlineLevel="0" collapsed="false">
      <c r="A110" s="0" t="s">
        <v>133</v>
      </c>
      <c r="B110" s="0" t="n">
        <v>4.31243749999999</v>
      </c>
      <c r="C110" s="0" t="n">
        <v>193.989375</v>
      </c>
      <c r="D110" s="0" t="n">
        <v>-178.09375</v>
      </c>
      <c r="E110" s="0" t="n">
        <v>157.39</v>
      </c>
      <c r="F110" s="0" t="n">
        <v>-39.4875</v>
      </c>
      <c r="G110" s="0" t="n">
        <v>7.80625</v>
      </c>
      <c r="H110" s="0" t="n">
        <v>3.80625</v>
      </c>
      <c r="I110" s="0" t="n">
        <v>18.75</v>
      </c>
      <c r="J110" s="0" t="n">
        <v>-2.51249999999987</v>
      </c>
      <c r="K110" s="0" t="n">
        <v>-2652.6875</v>
      </c>
      <c r="L110" s="0" t="n">
        <v>-1.86348149147002</v>
      </c>
      <c r="M110" s="0" t="n">
        <v>-0.645522388059702</v>
      </c>
      <c r="N110" s="0" t="n">
        <v>-0.18988125</v>
      </c>
      <c r="O110" s="0" t="n">
        <v>-0.4274</v>
      </c>
      <c r="P110" s="0" t="n">
        <v>0.02970625</v>
      </c>
      <c r="Q110" s="0" t="n">
        <v>0.167055299610546</v>
      </c>
      <c r="R110" s="0" t="n">
        <v>-0.0217630289438446</v>
      </c>
      <c r="S110" s="0" t="n">
        <v>-89.7165349537786</v>
      </c>
      <c r="T110" s="0" t="n">
        <v>-0.1488875</v>
      </c>
      <c r="U110" s="0" t="n">
        <v>-90.9859375</v>
      </c>
      <c r="V110" s="0" t="n">
        <v>0.0432214833639592</v>
      </c>
      <c r="W110" s="0" t="n">
        <v>-0.0461375</v>
      </c>
      <c r="X110" s="0" t="n">
        <v>-0.00876014535763382</v>
      </c>
      <c r="Y110" s="0" t="n">
        <v>0.399808125</v>
      </c>
    </row>
    <row r="113" customFormat="false" ht="12.75" hidden="false" customHeight="false" outlineLevel="0" collapsed="false">
      <c r="A113" s="0" t="s">
        <v>134</v>
      </c>
      <c r="B113" s="0" t="n">
        <v>59.1505</v>
      </c>
      <c r="C113" s="0" t="n">
        <v>-472.495714285715</v>
      </c>
      <c r="D113" s="0" t="n">
        <v>-1299.40428571429</v>
      </c>
      <c r="E113" s="0" t="n">
        <v>-135.178333333333</v>
      </c>
      <c r="F113" s="0" t="n">
        <v>-252.764523809524</v>
      </c>
      <c r="G113" s="0" t="n">
        <v>5.12857142857143</v>
      </c>
      <c r="H113" s="0" t="n">
        <v>2.92619047619048</v>
      </c>
      <c r="I113" s="0" t="n">
        <v>45.2380952380952</v>
      </c>
      <c r="J113" s="0" t="n">
        <v>36.9071428571428</v>
      </c>
      <c r="K113" s="0" t="n">
        <v>-1187.59523809524</v>
      </c>
      <c r="L113" s="0" t="n">
        <v>-0.290827454648508</v>
      </c>
      <c r="M113" s="0" t="n">
        <v>-0.208244491826581</v>
      </c>
      <c r="N113" s="0" t="n">
        <v>-0.189964285714286</v>
      </c>
      <c r="O113" s="0" t="n">
        <v>-1.32335238095238</v>
      </c>
      <c r="P113" s="0" t="n">
        <v>-0.0038</v>
      </c>
      <c r="Q113" s="0" t="n">
        <v>-0.0738427124283405</v>
      </c>
      <c r="R113" s="0" t="n">
        <v>0.361963745456771</v>
      </c>
      <c r="S113" s="0" t="n">
        <v>47.9714279699203</v>
      </c>
      <c r="T113" s="0" t="n">
        <v>-0.00241666666666668</v>
      </c>
      <c r="U113" s="0" t="n">
        <v>5.74642857142857</v>
      </c>
      <c r="V113" s="0" t="n">
        <v>-0.0846771526139716</v>
      </c>
      <c r="W113" s="0" t="n">
        <v>-0.295685365853659</v>
      </c>
      <c r="X113" s="0" t="n">
        <v>-0.0646356471327058</v>
      </c>
      <c r="Y113" s="0" t="n">
        <v>-0.396724047619047</v>
      </c>
    </row>
    <row r="114" customFormat="false" ht="12.75" hidden="false" customHeight="false" outlineLevel="0" collapsed="false">
      <c r="A114" s="0" t="s">
        <v>135</v>
      </c>
      <c r="B114" s="0" t="n">
        <v>-65.3775</v>
      </c>
      <c r="C114" s="0" t="n">
        <v>-567.785714285715</v>
      </c>
      <c r="D114" s="0" t="n">
        <v>-835.434285714287</v>
      </c>
      <c r="E114" s="0" t="n">
        <v>-7.60833333333335</v>
      </c>
      <c r="F114" s="0" t="n">
        <v>12.5054761904762</v>
      </c>
      <c r="G114" s="0" t="n">
        <v>-2.97142857142857</v>
      </c>
      <c r="H114" s="0" t="n">
        <v>-0.773809523809524</v>
      </c>
      <c r="I114" s="0" t="n">
        <v>45.2380952380952</v>
      </c>
      <c r="J114" s="0" t="n">
        <v>20.2071428571426</v>
      </c>
      <c r="K114" s="0" t="n">
        <v>-1109.59523809524</v>
      </c>
      <c r="L114" s="0" t="n">
        <v>-0.250005460128258</v>
      </c>
      <c r="M114" s="0" t="n">
        <v>-0.208244491826581</v>
      </c>
      <c r="N114" s="0" t="n">
        <v>-0.194864285714286</v>
      </c>
      <c r="O114" s="0" t="n">
        <v>-1.28745238095238</v>
      </c>
      <c r="P114" s="0" t="n">
        <v>-0.0038</v>
      </c>
      <c r="Q114" s="0" t="n">
        <v>0.276157287571659</v>
      </c>
      <c r="R114" s="0" t="n">
        <v>0.0119637454567706</v>
      </c>
      <c r="S114" s="0" t="n">
        <v>-8.20996925084816</v>
      </c>
      <c r="T114" s="0" t="n">
        <v>0.00448333333333333</v>
      </c>
      <c r="U114" s="0" t="n">
        <v>5.74642857142857</v>
      </c>
      <c r="V114" s="0" t="n">
        <v>-0.0143842536596568</v>
      </c>
      <c r="W114" s="0" t="n">
        <v>0.605214634146341</v>
      </c>
      <c r="X114" s="0" t="n">
        <v>-0.027872085601523</v>
      </c>
      <c r="Y114" s="0" t="n">
        <v>-0.578714047619047</v>
      </c>
    </row>
    <row r="115" customFormat="false" ht="12.75" hidden="false" customHeight="false" outlineLevel="0" collapsed="false">
      <c r="A115" s="0" t="s">
        <v>136</v>
      </c>
      <c r="B115" s="0" t="n">
        <v>-84.1805</v>
      </c>
      <c r="C115" s="0" t="n">
        <v>547.914285714285</v>
      </c>
      <c r="D115" s="0" t="n">
        <v>1037.69571428571</v>
      </c>
      <c r="E115" s="0" t="n">
        <v>-52.2683333333335</v>
      </c>
      <c r="F115" s="0" t="n">
        <v>407.845476190476</v>
      </c>
      <c r="G115" s="0" t="n">
        <v>-3.97142857142857</v>
      </c>
      <c r="H115" s="0" t="n">
        <v>-1.57380952380953</v>
      </c>
      <c r="I115" s="0" t="n">
        <v>-54.7619047619048</v>
      </c>
      <c r="J115" s="0" t="n">
        <v>-16.1928571428571</v>
      </c>
      <c r="K115" s="0" t="n">
        <v>-1065.59523809524</v>
      </c>
      <c r="L115" s="0" t="n">
        <v>-0.227692161164268</v>
      </c>
      <c r="M115" s="0" t="n">
        <v>-0.208244491826581</v>
      </c>
      <c r="N115" s="0" t="n">
        <v>-0.199264285714286</v>
      </c>
      <c r="O115" s="0" t="n">
        <v>-1.30875238095238</v>
      </c>
      <c r="P115" s="0" t="n">
        <v>-0.0038</v>
      </c>
      <c r="Q115" s="0" t="n">
        <v>-0.183842712428341</v>
      </c>
      <c r="R115" s="0" t="n">
        <v>-0.528036254543229</v>
      </c>
      <c r="S115" s="0" t="n">
        <v>-30.6289721046337</v>
      </c>
      <c r="T115" s="0" t="n">
        <v>0.00468333333333332</v>
      </c>
      <c r="U115" s="0" t="n">
        <v>5.74642857142857</v>
      </c>
      <c r="V115" s="0" t="n">
        <v>-0.017553614167271</v>
      </c>
      <c r="W115" s="0" t="n">
        <v>0.0648146341463415</v>
      </c>
      <c r="X115" s="0" t="n">
        <v>0.0489891574342808</v>
      </c>
      <c r="Y115" s="0" t="n">
        <v>-0.566004047619047</v>
      </c>
    </row>
    <row r="116" customFormat="false" ht="12.75" hidden="false" customHeight="false" outlineLevel="0" collapsed="false">
      <c r="A116" s="0" t="s">
        <v>137</v>
      </c>
      <c r="B116" s="0" t="n">
        <v>-64.0946111111111</v>
      </c>
      <c r="C116" s="0" t="n">
        <v>-386.628888888889</v>
      </c>
      <c r="D116" s="0" t="n">
        <v>-1261.54611111111</v>
      </c>
      <c r="E116" s="0" t="n">
        <v>-212.515555555556</v>
      </c>
      <c r="F116" s="0" t="n">
        <v>-402.848888888889</v>
      </c>
      <c r="G116" s="0" t="n">
        <v>-5.15</v>
      </c>
      <c r="H116" s="0" t="n">
        <v>-2.48333333333333</v>
      </c>
      <c r="I116" s="0" t="n">
        <v>22.2222222222222</v>
      </c>
      <c r="J116" s="0" t="n">
        <v>10.9277777777777</v>
      </c>
      <c r="K116" s="0" t="n">
        <v>-372.888888888889</v>
      </c>
      <c r="L116" s="0" t="n">
        <v>0.167806976569138</v>
      </c>
      <c r="M116" s="0" t="n">
        <v>-0.574626865671642</v>
      </c>
      <c r="N116" s="0" t="n">
        <v>-0.251933333333333</v>
      </c>
      <c r="O116" s="0" t="n">
        <v>-0.689877777777778</v>
      </c>
      <c r="P116" s="0" t="n">
        <v>-0.01455</v>
      </c>
      <c r="Q116" s="0" t="n">
        <v>-0.124172601834748</v>
      </c>
      <c r="R116" s="0" t="n">
        <v>0.386157350011651</v>
      </c>
      <c r="S116" s="0" t="n">
        <v>0</v>
      </c>
      <c r="T116" s="0" t="n">
        <v>-0.0234388888888889</v>
      </c>
      <c r="U116" s="0" t="n">
        <v>481.436111111111</v>
      </c>
      <c r="V116" s="0" t="n">
        <v>-0.187222914977998</v>
      </c>
      <c r="W116" s="0" t="n">
        <v>0.345822222222222</v>
      </c>
      <c r="X116" s="0" t="n">
        <v>-0.0281713984326714</v>
      </c>
      <c r="Y116" s="0" t="n">
        <v>0.191987777777778</v>
      </c>
    </row>
    <row r="117" customFormat="false" ht="12.75" hidden="false" customHeight="false" outlineLevel="0" collapsed="false">
      <c r="A117" s="0" t="s">
        <v>138</v>
      </c>
      <c r="B117" s="0" t="n">
        <v>-48.69764</v>
      </c>
      <c r="C117" s="0" t="n">
        <v>-220.2272</v>
      </c>
      <c r="D117" s="0" t="n">
        <v>302.2544</v>
      </c>
      <c r="E117" s="0" t="n">
        <v>65.368</v>
      </c>
      <c r="F117" s="0" t="n">
        <v>71.3492</v>
      </c>
      <c r="G117" s="0" t="n">
        <v>-1.836</v>
      </c>
      <c r="H117" s="0" t="n">
        <v>-2.628</v>
      </c>
      <c r="I117" s="0" t="n">
        <v>16</v>
      </c>
      <c r="J117" s="0" t="n">
        <v>17.9600000000001</v>
      </c>
      <c r="K117" s="0" t="n">
        <v>1629.28</v>
      </c>
      <c r="L117" s="0" t="n">
        <v>1.1759339475576</v>
      </c>
      <c r="M117" s="0" t="n">
        <v>0.56</v>
      </c>
      <c r="N117" s="0" t="n">
        <v>0.458952</v>
      </c>
      <c r="O117" s="0" t="n">
        <v>-0.58894</v>
      </c>
      <c r="P117" s="0" t="n">
        <v>-0.055528</v>
      </c>
      <c r="S117" s="0" t="n">
        <v>-3.94533417660452</v>
      </c>
      <c r="T117" s="0" t="n">
        <v>0.12152</v>
      </c>
      <c r="U117" s="0" t="n">
        <v>28.977</v>
      </c>
      <c r="V117" s="0" t="n">
        <v>-0.0586752597668341</v>
      </c>
      <c r="W117" s="0" t="n">
        <v>0.035688</v>
      </c>
      <c r="Y117" s="0" t="n">
        <v>-0.4602704</v>
      </c>
    </row>
    <row r="118" customFormat="false" ht="12.75" hidden="false" customHeight="false" outlineLevel="0" collapsed="false">
      <c r="A118" s="0" t="s">
        <v>139</v>
      </c>
      <c r="B118" s="0" t="n">
        <v>-56.09085</v>
      </c>
      <c r="C118" s="0" t="n">
        <v>-182.5875</v>
      </c>
      <c r="D118" s="0" t="n">
        <v>-731.405</v>
      </c>
      <c r="E118" s="0" t="n">
        <v>62.569</v>
      </c>
      <c r="F118" s="0" t="n">
        <v>-60.42</v>
      </c>
      <c r="G118" s="0" t="n">
        <v>-2.145</v>
      </c>
      <c r="H118" s="0" t="n">
        <v>-0.0499999999999994</v>
      </c>
      <c r="I118" s="0" t="n">
        <v>20</v>
      </c>
      <c r="J118" s="0" t="n">
        <v>-2.70500000000011</v>
      </c>
      <c r="K118" s="0" t="n">
        <v>663.65</v>
      </c>
      <c r="L118" s="0" t="n">
        <v>0.819849099993299</v>
      </c>
      <c r="M118" s="0" t="n">
        <v>-0.263930348258706</v>
      </c>
      <c r="N118" s="0" t="n">
        <v>-0.186215</v>
      </c>
      <c r="O118" s="0" t="n">
        <v>-0.572095</v>
      </c>
      <c r="P118" s="0" t="n">
        <v>-0.02234</v>
      </c>
      <c r="S118" s="0" t="n">
        <v>0</v>
      </c>
      <c r="T118" s="0" t="n">
        <v>0.10686</v>
      </c>
      <c r="U118" s="0" t="n">
        <v>23.57625</v>
      </c>
      <c r="V118" s="0" t="n">
        <v>-0.0169330899914573</v>
      </c>
      <c r="W118" s="0" t="n">
        <v>-0.18343</v>
      </c>
      <c r="X118" s="0" t="n">
        <v>0.0149260775380455</v>
      </c>
      <c r="Y118" s="0" t="n">
        <v>0.580585</v>
      </c>
    </row>
    <row r="119" customFormat="false" ht="12.75" hidden="false" customHeight="false" outlineLevel="0" collapsed="false">
      <c r="A119" s="0" t="s">
        <v>140</v>
      </c>
      <c r="B119" s="0" t="n">
        <v>-71.6159130434782</v>
      </c>
      <c r="C119" s="0" t="n">
        <v>-626.904347826087</v>
      </c>
      <c r="D119" s="0" t="n">
        <v>-1232.03173913043</v>
      </c>
      <c r="E119" s="0" t="n">
        <v>-151.665652173913</v>
      </c>
      <c r="F119" s="0" t="n">
        <v>-244.898260869565</v>
      </c>
      <c r="G119" s="0" t="n">
        <v>0.234782608695651</v>
      </c>
      <c r="H119" s="0" t="n">
        <v>1.5695652173913</v>
      </c>
      <c r="I119" s="0" t="n">
        <v>26.0869565217391</v>
      </c>
      <c r="J119" s="0" t="n">
        <v>0.265217391304603</v>
      </c>
      <c r="K119" s="0" t="n">
        <v>-1515.95652173913</v>
      </c>
      <c r="L119" s="0" t="n">
        <v>-0.495369016674468</v>
      </c>
      <c r="M119" s="0" t="n">
        <v>-0.299805321219987</v>
      </c>
      <c r="N119" s="0" t="n">
        <v>-0.147213043478261</v>
      </c>
      <c r="O119" s="0" t="n">
        <v>-0.623886956521739</v>
      </c>
      <c r="P119" s="0" t="n">
        <v>0.0470173913043478</v>
      </c>
      <c r="Q119" s="0" t="n">
        <v>-0.0487873531102852</v>
      </c>
      <c r="R119" s="0" t="n">
        <v>-0.616127462337425</v>
      </c>
      <c r="S119" s="0" t="n">
        <v>-17.8327436319724</v>
      </c>
      <c r="T119" s="1" t="n">
        <v>-3.47826086956673E-005</v>
      </c>
      <c r="U119" s="0" t="n">
        <v>-7.57065217391305</v>
      </c>
      <c r="V119" s="0" t="n">
        <v>0.113694364133957</v>
      </c>
      <c r="W119" s="0" t="n">
        <v>-0.00797391304347827</v>
      </c>
      <c r="X119" s="0" t="n">
        <v>0.00427101225162465</v>
      </c>
      <c r="Y119" s="0" t="n">
        <v>-0.381307391304348</v>
      </c>
    </row>
    <row r="120" customFormat="false" ht="12.75" hidden="false" customHeight="false" outlineLevel="0" collapsed="false">
      <c r="A120" s="0" t="s">
        <v>141</v>
      </c>
      <c r="B120" s="0" t="n">
        <v>-77.3643157894737</v>
      </c>
      <c r="C120" s="0" t="n">
        <v>-1382.05052631579</v>
      </c>
      <c r="D120" s="0" t="n">
        <v>-2921.35631578947</v>
      </c>
      <c r="E120" s="0" t="n">
        <v>-61.5684210526316</v>
      </c>
      <c r="F120" s="0" t="n">
        <v>-136.401578947368</v>
      </c>
      <c r="G120" s="0" t="n">
        <v>-0.0157894736842099</v>
      </c>
      <c r="H120" s="0" t="n">
        <v>0.926315789473684</v>
      </c>
      <c r="I120" s="0" t="n">
        <v>-89.4736842105263</v>
      </c>
      <c r="J120" s="0" t="n">
        <v>-28.1052631578947</v>
      </c>
      <c r="K120" s="0" t="n">
        <v>4.31578947368416</v>
      </c>
      <c r="L120" s="0" t="n">
        <v>0.347026088463537</v>
      </c>
      <c r="M120" s="0" t="n">
        <v>-1.74286462424719</v>
      </c>
      <c r="N120" s="0" t="n">
        <v>0.156321052631579</v>
      </c>
      <c r="O120" s="0" t="n">
        <v>-0.857526315789474</v>
      </c>
      <c r="P120" s="0" t="n">
        <v>-0.208089473684211</v>
      </c>
      <c r="S120" s="0" t="n">
        <v>-183.27200730674</v>
      </c>
      <c r="T120" s="0" t="n">
        <v>0.0569473684210526</v>
      </c>
      <c r="U120" s="0" t="n">
        <v>16.1868421052632</v>
      </c>
      <c r="V120" s="0" t="n">
        <v>-0.0295022908754297</v>
      </c>
      <c r="W120" s="0" t="n">
        <v>-0.0353789473684211</v>
      </c>
      <c r="Y120" s="0" t="n">
        <v>-0.0382115789473683</v>
      </c>
    </row>
    <row r="121" customFormat="false" ht="12.75" hidden="false" customHeight="false" outlineLevel="0" collapsed="false">
      <c r="A121" s="0" t="s">
        <v>142</v>
      </c>
      <c r="B121" s="0" t="n">
        <v>-16.0582962962963</v>
      </c>
      <c r="C121" s="0" t="n">
        <v>334.422592592592</v>
      </c>
      <c r="D121" s="0" t="n">
        <v>182.832592592593</v>
      </c>
      <c r="E121" s="0" t="n">
        <v>-75.6496296296296</v>
      </c>
      <c r="F121" s="0" t="n">
        <v>-68.574074074074</v>
      </c>
      <c r="G121" s="0" t="n">
        <v>-3.8</v>
      </c>
      <c r="H121" s="0" t="n">
        <v>-0.159259259259259</v>
      </c>
      <c r="I121" s="0" t="n">
        <v>18.5185185185185</v>
      </c>
      <c r="J121" s="0" t="n">
        <v>7.92962962962995</v>
      </c>
      <c r="K121" s="0" t="n">
        <v>2790.48148148148</v>
      </c>
      <c r="L121" s="0" t="n">
        <v>1.06130242504255</v>
      </c>
      <c r="M121" s="0" t="n">
        <v>1.28745163073521</v>
      </c>
      <c r="N121" s="0" t="n">
        <v>0.647307407407407</v>
      </c>
      <c r="O121" s="0" t="n">
        <v>0.0275666666666667</v>
      </c>
      <c r="P121" s="0" t="n">
        <v>-0.0439851851851851</v>
      </c>
      <c r="S121" s="0" t="n">
        <v>-98.147542994689</v>
      </c>
      <c r="T121" s="0" t="n">
        <v>0.0639962962962963</v>
      </c>
      <c r="U121" s="0" t="n">
        <v>14.1009259259259</v>
      </c>
      <c r="V121" s="0" t="n">
        <v>-0.0846004505080961</v>
      </c>
      <c r="W121" s="0" t="n">
        <v>-0.0743192307692308</v>
      </c>
      <c r="Y121" s="0" t="n">
        <v>0.0224037037037036</v>
      </c>
    </row>
    <row r="122" customFormat="false" ht="12.75" hidden="false" customHeight="false" outlineLevel="0" collapsed="false">
      <c r="A122" s="0" t="s">
        <v>143</v>
      </c>
      <c r="B122" s="0" t="n">
        <v>117.615368421053</v>
      </c>
      <c r="C122" s="0" t="n">
        <v>361.382368421053</v>
      </c>
      <c r="D122" s="0" t="n">
        <v>706.099210526315</v>
      </c>
      <c r="E122" s="0" t="n">
        <v>17.6286842105263</v>
      </c>
      <c r="F122" s="0" t="n">
        <v>46.3531578947369</v>
      </c>
      <c r="G122" s="0" t="n">
        <v>-3.67631578947368</v>
      </c>
      <c r="H122" s="0" t="n">
        <v>0.492105263157895</v>
      </c>
      <c r="I122" s="0" t="n">
        <v>23.6842105263158</v>
      </c>
      <c r="J122" s="0" t="n">
        <v>-2.87105263157871</v>
      </c>
      <c r="K122" s="0" t="n">
        <v>1444.31578947368</v>
      </c>
      <c r="L122" s="0" t="n">
        <v>0.89235359267902</v>
      </c>
      <c r="M122" s="0" t="n">
        <v>2.38805970149254</v>
      </c>
      <c r="N122" s="0" t="n">
        <v>0.507671052631579</v>
      </c>
      <c r="O122" s="0" t="n">
        <v>0.2126</v>
      </c>
      <c r="P122" s="0" t="n">
        <v>-0.0333157894736842</v>
      </c>
      <c r="S122" s="0" t="n">
        <v>-25.7595190596528</v>
      </c>
      <c r="T122" s="0" t="n">
        <v>0.0658315789473684</v>
      </c>
      <c r="U122" s="0" t="n">
        <v>16.0552631578947</v>
      </c>
      <c r="V122" s="0" t="n">
        <v>-0.127550306438684</v>
      </c>
      <c r="W122" s="0" t="n">
        <v>-0.164651351351351</v>
      </c>
      <c r="Y122" s="0" t="n">
        <v>-0.57552</v>
      </c>
    </row>
    <row r="123" customFormat="false" ht="12.75" hidden="false" customHeight="false" outlineLevel="0" collapsed="false">
      <c r="A123" s="0" t="s">
        <v>144</v>
      </c>
      <c r="B123" s="0" t="n">
        <v>101.26525</v>
      </c>
      <c r="C123" s="0" t="n">
        <v>-222.538333333333</v>
      </c>
      <c r="D123" s="0" t="n">
        <v>-363.7875</v>
      </c>
      <c r="E123" s="0" t="n">
        <v>154.817916666667</v>
      </c>
      <c r="F123" s="0" t="n">
        <v>14.4054166666666</v>
      </c>
      <c r="G123" s="0" t="n">
        <v>2.40416666666667</v>
      </c>
      <c r="H123" s="0" t="n">
        <v>1.03333333333333</v>
      </c>
      <c r="I123" s="0" t="n">
        <v>25</v>
      </c>
      <c r="J123" s="0" t="n">
        <v>19.8666666666672</v>
      </c>
      <c r="K123" s="0" t="n">
        <v>973.583333333333</v>
      </c>
      <c r="L123" s="0" t="n">
        <v>0.645280234123407</v>
      </c>
      <c r="M123" s="0" t="n">
        <v>-0.165630182421227</v>
      </c>
      <c r="N123" s="0" t="n">
        <v>0.1163125</v>
      </c>
      <c r="O123" s="0" t="n">
        <v>-0.0637750000000001</v>
      </c>
      <c r="P123" s="0" t="n">
        <v>-0.0245333333333333</v>
      </c>
      <c r="S123" s="0" t="n">
        <v>49.9350938280523</v>
      </c>
      <c r="T123" s="0" t="n">
        <v>0.0245208333333333</v>
      </c>
      <c r="U123" s="0" t="n">
        <v>14.4677083333333</v>
      </c>
      <c r="V123" s="0" t="n">
        <v>-0.0588460020008333</v>
      </c>
      <c r="W123" s="0" t="n">
        <v>-0.0217304347826087</v>
      </c>
      <c r="Y123" s="0" t="n">
        <v>-0.416539166666667</v>
      </c>
    </row>
    <row r="124" customFormat="false" ht="12.75" hidden="false" customHeight="false" outlineLevel="0" collapsed="false">
      <c r="A124" s="0" t="s">
        <v>145</v>
      </c>
      <c r="B124" s="0" t="n">
        <v>24.45275</v>
      </c>
      <c r="C124" s="0" t="n">
        <v>139.303055555555</v>
      </c>
      <c r="D124" s="0" t="n">
        <v>-313.757222222222</v>
      </c>
      <c r="E124" s="0" t="n">
        <v>280.565555555556</v>
      </c>
      <c r="F124" s="0" t="n">
        <v>120.630555555556</v>
      </c>
      <c r="G124" s="0" t="n">
        <v>-3.29444444444444</v>
      </c>
      <c r="H124" s="0" t="n">
        <v>0.711111111111112</v>
      </c>
      <c r="I124" s="0" t="n">
        <v>5.55555555555556</v>
      </c>
      <c r="J124" s="0" t="n">
        <v>6.80555555555576</v>
      </c>
      <c r="K124" s="0" t="n">
        <v>977.222222222222</v>
      </c>
      <c r="L124" s="0" t="n">
        <v>0.620004508486176</v>
      </c>
      <c r="M124" s="0" t="n">
        <v>2.36428966279713</v>
      </c>
      <c r="N124" s="0" t="n">
        <v>-0.426608333333333</v>
      </c>
      <c r="O124" s="0" t="n">
        <v>2.00428055555556</v>
      </c>
      <c r="P124" s="0" t="n">
        <v>-0.0426444444444444</v>
      </c>
      <c r="S124" s="0" t="n">
        <v>-10.126841326403</v>
      </c>
      <c r="T124" s="0" t="n">
        <v>-0.0264527777777778</v>
      </c>
      <c r="U124" s="0" t="n">
        <v>10.7222222222222</v>
      </c>
      <c r="V124" s="0" t="n">
        <v>0.0648455035119445</v>
      </c>
      <c r="W124" s="0" t="n">
        <v>-0.0460032258064516</v>
      </c>
      <c r="X124" s="0" t="n">
        <v>-0.0108246642962889</v>
      </c>
      <c r="Y124" s="0" t="n">
        <v>0.303994166666666</v>
      </c>
    </row>
    <row r="125" customFormat="false" ht="12.75" hidden="false" customHeight="false" outlineLevel="0" collapsed="false">
      <c r="A125" s="0" t="s">
        <v>146</v>
      </c>
      <c r="B125" s="0" t="n">
        <v>-78.9685526315789</v>
      </c>
      <c r="C125" s="0" t="n">
        <v>-168.998421052632</v>
      </c>
      <c r="D125" s="0" t="n">
        <v>-380.96947368421</v>
      </c>
      <c r="E125" s="0" t="n">
        <v>-49.7176315789474</v>
      </c>
      <c r="F125" s="0" t="n">
        <v>-89.983947368421</v>
      </c>
      <c r="G125" s="0" t="n">
        <v>-2.83947368421053</v>
      </c>
      <c r="H125" s="0" t="n">
        <v>-0.397368421052631</v>
      </c>
      <c r="I125" s="0" t="n">
        <v>10.5263157894737</v>
      </c>
      <c r="J125" s="0" t="n">
        <v>6.72894736842071</v>
      </c>
      <c r="K125" s="0" t="n">
        <v>-590.447368421052</v>
      </c>
      <c r="L125" s="0" t="n">
        <v>0.0297301062426865</v>
      </c>
      <c r="M125" s="0" t="n">
        <v>-0.54726368159204</v>
      </c>
      <c r="N125" s="0" t="n">
        <v>-0.18315</v>
      </c>
      <c r="O125" s="0" t="n">
        <v>-0.767607894736842</v>
      </c>
      <c r="P125" s="0" t="n">
        <v>0.000618421052631567</v>
      </c>
      <c r="S125" s="0" t="n">
        <v>-752.916456090518</v>
      </c>
      <c r="T125" s="0" t="n">
        <v>0.00337105263157896</v>
      </c>
      <c r="U125" s="0" t="n">
        <v>4.80460526315789</v>
      </c>
      <c r="V125" s="0" t="n">
        <v>-0.00893934480265868</v>
      </c>
      <c r="W125" s="0" t="n">
        <v>-0.19666052631579</v>
      </c>
      <c r="X125" s="0" t="n">
        <v>-0.0343947740343211</v>
      </c>
      <c r="Y125" s="0" t="n">
        <v>-0.0776934210526316</v>
      </c>
    </row>
    <row r="126" customFormat="false" ht="12.75" hidden="false" customHeight="false" outlineLevel="0" collapsed="false">
      <c r="A126" s="0" t="s">
        <v>147</v>
      </c>
      <c r="B126" s="0" t="n">
        <v>100.425555555556</v>
      </c>
      <c r="C126" s="0" t="n">
        <v>-104.188148148149</v>
      </c>
      <c r="D126" s="0" t="n">
        <v>656.841481481482</v>
      </c>
      <c r="E126" s="0" t="n">
        <v>52.6240740740741</v>
      </c>
      <c r="F126" s="0" t="n">
        <v>341.725555555556</v>
      </c>
      <c r="G126" s="0" t="n">
        <v>-3.8037037037037</v>
      </c>
      <c r="H126" s="0" t="n">
        <v>-3.05555555555555</v>
      </c>
      <c r="I126" s="0" t="n">
        <v>18.5185185185185</v>
      </c>
      <c r="J126" s="0" t="n">
        <v>6.50740740740742</v>
      </c>
      <c r="K126" s="0" t="n">
        <v>-576.851851851852</v>
      </c>
      <c r="L126" s="0" t="n">
        <v>0.0561955054764836</v>
      </c>
      <c r="M126" s="0" t="n">
        <v>-0.764142251704441</v>
      </c>
      <c r="N126" s="0" t="n">
        <v>-0.338722222222222</v>
      </c>
      <c r="O126" s="0" t="n">
        <v>-1.00887407407407</v>
      </c>
      <c r="P126" s="0" t="n">
        <v>-0.00487037037037035</v>
      </c>
      <c r="Q126" s="0" t="n">
        <v>0.0809426083650079</v>
      </c>
      <c r="R126" s="0" t="n">
        <v>0.133168833266911</v>
      </c>
      <c r="S126" s="0" t="n">
        <v>62.5906417171664</v>
      </c>
      <c r="T126" s="0" t="n">
        <v>0.0242</v>
      </c>
      <c r="U126" s="0" t="n">
        <v>-4.83796296296297</v>
      </c>
      <c r="V126" s="0" t="n">
        <v>0.124045239489259</v>
      </c>
      <c r="W126" s="0" t="n">
        <v>0.267288</v>
      </c>
      <c r="X126" s="0" t="n">
        <v>0.0757973328969801</v>
      </c>
      <c r="Y126" s="0" t="n">
        <v>0.00608259259259236</v>
      </c>
    </row>
    <row r="127" customFormat="false" ht="12.75" hidden="false" customHeight="false" outlineLevel="0" collapsed="false">
      <c r="A127" s="0" t="s">
        <v>148</v>
      </c>
      <c r="B127" s="0" t="n">
        <v>-23.91488</v>
      </c>
      <c r="C127" s="0" t="n">
        <v>202.2812</v>
      </c>
      <c r="D127" s="0" t="n">
        <v>-457.0872</v>
      </c>
      <c r="E127" s="0" t="n">
        <v>-57.4994</v>
      </c>
      <c r="F127" s="0" t="n">
        <v>-16.8866000000001</v>
      </c>
      <c r="G127" s="0" t="n">
        <v>-5.588</v>
      </c>
      <c r="H127" s="0" t="n">
        <v>-1.158</v>
      </c>
      <c r="I127" s="0" t="n">
        <v>20</v>
      </c>
      <c r="J127" s="0" t="n">
        <v>8.3559999999999</v>
      </c>
      <c r="K127" s="0" t="n">
        <v>-767.46</v>
      </c>
      <c r="L127" s="0" t="n">
        <v>0.0451662626209925</v>
      </c>
      <c r="M127" s="0" t="n">
        <v>2.34358208955224</v>
      </c>
      <c r="N127" s="0" t="n">
        <v>0.435742</v>
      </c>
      <c r="O127" s="0" t="n">
        <v>0.188116</v>
      </c>
      <c r="P127" s="0" t="n">
        <v>0.021258</v>
      </c>
      <c r="S127" s="0" t="n">
        <v>-212.273115769634</v>
      </c>
      <c r="T127" s="0" t="n">
        <v>-0.048468</v>
      </c>
      <c r="U127" s="0" t="n">
        <v>15.339</v>
      </c>
      <c r="V127" s="0" t="n">
        <v>-0.174585711653416</v>
      </c>
      <c r="W127" s="0" t="n">
        <v>-0.204982</v>
      </c>
      <c r="Y127" s="0" t="n">
        <v>-0.2770512</v>
      </c>
    </row>
    <row r="128" customFormat="false" ht="12.75" hidden="false" customHeight="false" outlineLevel="0" collapsed="false">
      <c r="A128" s="0" t="s">
        <v>149</v>
      </c>
      <c r="B128" s="0" t="n">
        <v>-49.22288</v>
      </c>
      <c r="C128" s="0" t="n">
        <v>-455.4888</v>
      </c>
      <c r="D128" s="0" t="n">
        <v>-403.3672</v>
      </c>
      <c r="E128" s="0" t="n">
        <v>16.2506</v>
      </c>
      <c r="F128" s="0" t="n">
        <v>-35.8366000000001</v>
      </c>
      <c r="G128" s="0" t="n">
        <v>-4.988</v>
      </c>
      <c r="H128" s="0" t="n">
        <v>-1.858</v>
      </c>
      <c r="I128" s="0" t="n">
        <v>20</v>
      </c>
      <c r="J128" s="0" t="n">
        <v>8.456</v>
      </c>
      <c r="K128" s="0" t="n">
        <v>-605.46</v>
      </c>
      <c r="L128" s="0" t="n">
        <v>0.139148420981803</v>
      </c>
      <c r="M128" s="0" t="n">
        <v>0.204278606965174</v>
      </c>
      <c r="N128" s="0" t="n">
        <v>0.410442</v>
      </c>
      <c r="O128" s="0" t="n">
        <v>-0.936684</v>
      </c>
      <c r="P128" s="0" t="n">
        <v>0.011258</v>
      </c>
      <c r="S128" s="0" t="n">
        <v>-246.892497613281</v>
      </c>
      <c r="T128" s="0" t="n">
        <v>-0.052968</v>
      </c>
      <c r="U128" s="0" t="n">
        <v>15.689</v>
      </c>
      <c r="V128" s="0" t="n">
        <v>-0.0594533258006554</v>
      </c>
      <c r="W128" s="0" t="n">
        <v>-0.155282</v>
      </c>
      <c r="Y128" s="0" t="n">
        <v>-0.1457212</v>
      </c>
    </row>
    <row r="129" customFormat="false" ht="12.75" hidden="false" customHeight="false" outlineLevel="0" collapsed="false">
      <c r="A129" s="0" t="s">
        <v>150</v>
      </c>
      <c r="B129" s="0" t="n">
        <v>47.1265294117647</v>
      </c>
      <c r="C129" s="0" t="n">
        <v>370.134705882353</v>
      </c>
      <c r="D129" s="0" t="n">
        <v>1051.23647058824</v>
      </c>
      <c r="E129" s="0" t="n">
        <v>-98.889705882353</v>
      </c>
      <c r="F129" s="0" t="n">
        <v>103.857647058823</v>
      </c>
      <c r="G129" s="0" t="n">
        <v>1.33823529411765</v>
      </c>
      <c r="H129" s="0" t="n">
        <v>3.59705882352941</v>
      </c>
      <c r="I129" s="0" t="n">
        <v>26.4705882352941</v>
      </c>
      <c r="J129" s="0" t="n">
        <v>-1.88529411764671</v>
      </c>
      <c r="K129" s="0" t="n">
        <v>-1099.55882352941</v>
      </c>
      <c r="L129" s="0" t="n">
        <v>-0.138152135747601</v>
      </c>
      <c r="M129" s="0" t="n">
        <v>-5.61179397131987</v>
      </c>
      <c r="N129" s="0" t="n">
        <v>0.495397058823529</v>
      </c>
      <c r="O129" s="0" t="n">
        <v>0.185841176470588</v>
      </c>
      <c r="P129" s="0" t="n">
        <v>-0.441297058823529</v>
      </c>
      <c r="S129" s="0" t="n">
        <v>0</v>
      </c>
      <c r="T129" s="0" t="n">
        <v>0.039935294117647</v>
      </c>
      <c r="U129" s="0" t="n">
        <v>10.6639705882353</v>
      </c>
      <c r="V129" s="0" t="n">
        <v>-0.0448351245913823</v>
      </c>
      <c r="W129" s="0" t="n">
        <v>0.0747352941176471</v>
      </c>
      <c r="X129" s="0" t="n">
        <v>0.0283153505981264</v>
      </c>
      <c r="Y129" s="0" t="n">
        <v>-0.436717352941176</v>
      </c>
    </row>
    <row r="130" customFormat="false" ht="12.75" hidden="false" customHeight="false" outlineLevel="0" collapsed="false">
      <c r="A130" s="0" t="s">
        <v>151</v>
      </c>
      <c r="B130" s="0" t="n">
        <v>-48.2672222222222</v>
      </c>
      <c r="C130" s="0" t="n">
        <v>-131.586666666667</v>
      </c>
      <c r="D130" s="0" t="n">
        <v>-25.5300000000002</v>
      </c>
      <c r="E130" s="0" t="n">
        <v>-37.8766666666668</v>
      </c>
      <c r="F130" s="0" t="n">
        <v>215.841111111111</v>
      </c>
      <c r="G130" s="0" t="n">
        <v>2.04444444444444</v>
      </c>
      <c r="H130" s="0" t="n">
        <v>-0.422222222222222</v>
      </c>
      <c r="I130" s="0" t="n">
        <v>22.2222222222222</v>
      </c>
      <c r="J130" s="0" t="n">
        <v>-3.16666666666675</v>
      </c>
      <c r="K130" s="0" t="n">
        <v>-1340</v>
      </c>
      <c r="L130" s="0" t="n">
        <v>-0.351308035566995</v>
      </c>
      <c r="M130" s="0" t="n">
        <v>-0.262023217247098</v>
      </c>
      <c r="N130" s="0" t="n">
        <v>-0.0928777777777777</v>
      </c>
      <c r="O130" s="0" t="n">
        <v>-0.551333333333333</v>
      </c>
      <c r="P130" s="0" t="n">
        <v>0.0211777777777778</v>
      </c>
      <c r="Q130" s="0" t="n">
        <v>-0.174694336958098</v>
      </c>
      <c r="R130" s="0" t="n">
        <v>0.190227962715827</v>
      </c>
      <c r="S130" s="0" t="n">
        <v>-29.9387849374468</v>
      </c>
      <c r="T130" s="0" t="n">
        <v>0.0497444444444444</v>
      </c>
      <c r="U130" s="0" t="n">
        <v>10.5111111111111</v>
      </c>
      <c r="V130" s="0" t="n">
        <v>0.0699272650099999</v>
      </c>
      <c r="W130" s="0" t="n">
        <v>0.175522222222222</v>
      </c>
      <c r="X130" s="0" t="n">
        <v>-0.0146084190849962</v>
      </c>
      <c r="Y130" s="0" t="n">
        <v>0.0863822222222224</v>
      </c>
    </row>
    <row r="131" customFormat="false" ht="12.75" hidden="false" customHeight="false" outlineLevel="0" collapsed="false">
      <c r="A131" s="0" t="s">
        <v>152</v>
      </c>
      <c r="B131" s="0" t="n">
        <v>-67.7752222222222</v>
      </c>
      <c r="C131" s="0" t="n">
        <v>-497.196666666666</v>
      </c>
      <c r="D131" s="0" t="n">
        <v>371.13</v>
      </c>
      <c r="E131" s="0" t="n">
        <v>-70.2566666666668</v>
      </c>
      <c r="F131" s="0" t="n">
        <v>247.981111111111</v>
      </c>
      <c r="G131" s="0" t="n">
        <v>-3.45555555555556</v>
      </c>
      <c r="H131" s="0" t="n">
        <v>-1.72222222222222</v>
      </c>
      <c r="I131" s="0" t="n">
        <v>-77.7777777777778</v>
      </c>
      <c r="J131" s="0" t="n">
        <v>-37.6666666666666</v>
      </c>
      <c r="K131" s="0" t="n">
        <v>-1343</v>
      </c>
      <c r="L131" s="0" t="n">
        <v>-0.354021741438594</v>
      </c>
      <c r="M131" s="0" t="n">
        <v>-0.262023217247098</v>
      </c>
      <c r="N131" s="0" t="n">
        <v>-0.0946777777777777</v>
      </c>
      <c r="O131" s="0" t="n">
        <v>-0.549833333333333</v>
      </c>
      <c r="P131" s="0" t="n">
        <v>0.0211777777777778</v>
      </c>
      <c r="S131" s="0" t="n">
        <v>-71.2716963296106</v>
      </c>
      <c r="T131" s="0" t="n">
        <v>0.0497444444444444</v>
      </c>
      <c r="U131" s="0" t="n">
        <v>10.8111111111111</v>
      </c>
      <c r="V131" s="0" t="n">
        <v>0.0701072719699999</v>
      </c>
      <c r="W131" s="0" t="n">
        <v>0.0151222222222222</v>
      </c>
      <c r="X131" s="0" t="n">
        <v>-0.0148668723800782</v>
      </c>
      <c r="Y131" s="0" t="n">
        <v>0.0858622222222223</v>
      </c>
    </row>
    <row r="132" customFormat="false" ht="12.75" hidden="false" customHeight="false" outlineLevel="0" collapsed="false">
      <c r="A132" s="0" t="s">
        <v>153</v>
      </c>
      <c r="B132" s="0" t="n">
        <v>57.3376842105263</v>
      </c>
      <c r="C132" s="0" t="n">
        <v>-971.760526315787</v>
      </c>
      <c r="D132" s="0" t="n">
        <v>-2263.27631578947</v>
      </c>
      <c r="E132" s="0" t="n">
        <v>-96.2984210526316</v>
      </c>
      <c r="F132" s="0" t="n">
        <v>-28.9015789473684</v>
      </c>
      <c r="G132" s="0" t="n">
        <v>-4.11578947368421</v>
      </c>
      <c r="H132" s="0" t="n">
        <v>-1.87368421052632</v>
      </c>
      <c r="I132" s="0" t="n">
        <v>10.5263157894737</v>
      </c>
      <c r="J132" s="0" t="n">
        <v>7.8947368421051</v>
      </c>
      <c r="K132" s="0" t="n">
        <v>849.315789473684</v>
      </c>
      <c r="L132" s="0" t="n">
        <v>0.636494407296777</v>
      </c>
      <c r="M132" s="0" t="n">
        <v>6.71982194291699</v>
      </c>
      <c r="N132" s="0" t="n">
        <v>0.136521052631579</v>
      </c>
      <c r="O132" s="0" t="n">
        <v>-1.92952631578947</v>
      </c>
      <c r="P132" s="0" t="n">
        <v>0.771210526315789</v>
      </c>
      <c r="S132" s="0" t="n">
        <v>-25.5142764650462</v>
      </c>
      <c r="T132" s="0" t="n">
        <v>0.0485473684210526</v>
      </c>
      <c r="U132" s="0" t="n">
        <v>15.0868421052632</v>
      </c>
      <c r="V132" s="0" t="n">
        <v>-0.100525045800053</v>
      </c>
      <c r="W132" s="0" t="n">
        <v>-0.0625789473684211</v>
      </c>
      <c r="Y132" s="0" t="n">
        <v>-0.527901578947368</v>
      </c>
    </row>
    <row r="133" customFormat="false" ht="12.75" hidden="false" customHeight="false" outlineLevel="0" collapsed="false">
      <c r="A133" s="0" t="s">
        <v>154</v>
      </c>
      <c r="B133" s="0" t="n">
        <v>-47.0833157894737</v>
      </c>
      <c r="C133" s="0" t="n">
        <v>-976.590526315788</v>
      </c>
      <c r="D133" s="0" t="n">
        <v>-2818.25631578947</v>
      </c>
      <c r="E133" s="0" t="n">
        <v>-7.93842105263157</v>
      </c>
      <c r="F133" s="0" t="n">
        <v>-32.7915789473684</v>
      </c>
      <c r="G133" s="0" t="n">
        <v>-2.61578947368421</v>
      </c>
      <c r="H133" s="0" t="n">
        <v>-1.07368421052632</v>
      </c>
      <c r="I133" s="0" t="n">
        <v>10.5263157894737</v>
      </c>
      <c r="J133" s="0" t="n">
        <v>8.19473684210499</v>
      </c>
      <c r="K133" s="0" t="n">
        <v>712.315789473684</v>
      </c>
      <c r="L133" s="0" t="n">
        <v>0.594891322558087</v>
      </c>
      <c r="M133" s="0" t="n">
        <v>6.71982194291699</v>
      </c>
      <c r="N133" s="0" t="n">
        <v>0.185921052631579</v>
      </c>
      <c r="O133" s="0" t="n">
        <v>-1.87872631578947</v>
      </c>
      <c r="P133" s="0" t="n">
        <v>0.770110526315789</v>
      </c>
      <c r="S133" s="0" t="n">
        <v>-122.828984511132</v>
      </c>
      <c r="T133" s="0" t="n">
        <v>0.0511473684210526</v>
      </c>
      <c r="U133" s="0" t="n">
        <v>16.1868421052632</v>
      </c>
      <c r="V133" s="0" t="n">
        <v>-0.0951478276794499</v>
      </c>
      <c r="W133" s="0" t="n">
        <v>-0.048378947368421</v>
      </c>
      <c r="Y133" s="0" t="n">
        <v>-0.408781578947368</v>
      </c>
    </row>
    <row r="134" customFormat="false" ht="12.75" hidden="false" customHeight="false" outlineLevel="0" collapsed="false">
      <c r="A134" s="0" t="s">
        <v>155</v>
      </c>
      <c r="B134" s="0" t="n">
        <v>41.8386842105263</v>
      </c>
      <c r="C134" s="0" t="n">
        <v>-1529.04052631579</v>
      </c>
      <c r="D134" s="0" t="n">
        <v>-2788.96631578947</v>
      </c>
      <c r="E134" s="0" t="n">
        <v>-100.468421052632</v>
      </c>
      <c r="F134" s="0" t="n">
        <v>-106.861578947368</v>
      </c>
      <c r="G134" s="0" t="n">
        <v>7.98421052631579</v>
      </c>
      <c r="H134" s="0" t="n">
        <v>-1.27368421052632</v>
      </c>
      <c r="I134" s="0" t="n">
        <v>10.5263157894737</v>
      </c>
      <c r="J134" s="0" t="n">
        <v>-3.9052631578948</v>
      </c>
      <c r="K134" s="0" t="n">
        <v>752.315789473684</v>
      </c>
      <c r="L134" s="0" t="n">
        <v>0.607218135038748</v>
      </c>
      <c r="M134" s="0" t="n">
        <v>6.71982194291699</v>
      </c>
      <c r="N134" s="0" t="n">
        <v>0.152921052631579</v>
      </c>
      <c r="O134" s="0" t="n">
        <v>-1.88732631578947</v>
      </c>
      <c r="P134" s="0" t="n">
        <v>0.770110526315789</v>
      </c>
      <c r="S134" s="0" t="n">
        <v>113.589574152289</v>
      </c>
      <c r="T134" s="0" t="n">
        <v>0.0485473684210526</v>
      </c>
      <c r="U134" s="0" t="n">
        <v>16.1868421052632</v>
      </c>
      <c r="V134" s="0" t="n">
        <v>-0.0953436513377413</v>
      </c>
      <c r="W134" s="0" t="n">
        <v>0.060121052631579</v>
      </c>
      <c r="Y134" s="0" t="n">
        <v>-0.525901578947368</v>
      </c>
    </row>
    <row r="135" customFormat="false" ht="12.75" hidden="false" customHeight="false" outlineLevel="0" collapsed="false">
      <c r="A135" s="0" t="s">
        <v>156</v>
      </c>
      <c r="B135" s="0" t="n">
        <v>50.3764285714286</v>
      </c>
      <c r="C135" s="0" t="n">
        <v>266.450000000003</v>
      </c>
      <c r="D135" s="0" t="n">
        <v>2075.12571428571</v>
      </c>
      <c r="E135" s="0" t="n">
        <v>47.0033333333333</v>
      </c>
      <c r="F135" s="0" t="n">
        <v>297.212857142857</v>
      </c>
      <c r="G135" s="0" t="n">
        <v>-4.24285714285714</v>
      </c>
      <c r="H135" s="0" t="n">
        <v>-1.40476190476191</v>
      </c>
      <c r="I135" s="0" t="n">
        <v>-95.2380952380952</v>
      </c>
      <c r="J135" s="0" t="n">
        <v>-44.3380952380954</v>
      </c>
      <c r="K135" s="0" t="n">
        <v>802.52380952381</v>
      </c>
      <c r="L135" s="0" t="n">
        <v>0.415761581937414</v>
      </c>
      <c r="M135" s="0" t="n">
        <v>7.63728974176735</v>
      </c>
      <c r="N135" s="0" t="n">
        <v>0.0755809523809522</v>
      </c>
      <c r="O135" s="0" t="n">
        <v>-0.0906047619047619</v>
      </c>
      <c r="P135" s="0" t="n">
        <v>0.641714285714286</v>
      </c>
      <c r="S135" s="0" t="n">
        <v>60.9279286331326</v>
      </c>
      <c r="T135" s="0" t="n">
        <v>-0.0908190476190476</v>
      </c>
      <c r="U135" s="0" t="n">
        <v>-17.9785714285714</v>
      </c>
      <c r="V135" s="0" t="n">
        <v>-0.145829241971189</v>
      </c>
      <c r="W135" s="0" t="n">
        <v>-0.0755523809523809</v>
      </c>
      <c r="X135" s="0" t="n">
        <v>-0.00753666585982594</v>
      </c>
      <c r="Y135" s="0" t="n">
        <v>0.00669571428571425</v>
      </c>
    </row>
    <row r="136" customFormat="false" ht="12.75" hidden="false" customHeight="false" outlineLevel="0" collapsed="false">
      <c r="A136" s="0" t="s">
        <v>157</v>
      </c>
      <c r="B136" s="0" t="n">
        <v>-13.4143157894737</v>
      </c>
      <c r="C136" s="0" t="n">
        <v>1466.06947368422</v>
      </c>
      <c r="D136" s="0" t="n">
        <v>2842.85368421054</v>
      </c>
      <c r="E136" s="0" t="n">
        <v>32.1815789473684</v>
      </c>
      <c r="F136" s="0" t="n">
        <v>-92.0415789473684</v>
      </c>
      <c r="G136" s="0" t="n">
        <v>-1.81578947368421</v>
      </c>
      <c r="H136" s="0" t="n">
        <v>-0.873684210526316</v>
      </c>
      <c r="I136" s="0" t="n">
        <v>10.5263157894737</v>
      </c>
      <c r="J136" s="0" t="n">
        <v>14.0947368421049</v>
      </c>
      <c r="K136" s="0" t="n">
        <v>-630.684210526316</v>
      </c>
      <c r="L136" s="0" t="n">
        <v>0.0562934134735373</v>
      </c>
      <c r="M136" s="0" t="n">
        <v>-1.38963079340141</v>
      </c>
      <c r="N136" s="0" t="n">
        <v>0.231121052631579</v>
      </c>
      <c r="O136" s="0" t="n">
        <v>2.07907368421053</v>
      </c>
      <c r="P136" s="0" t="n">
        <v>-0.199889473684211</v>
      </c>
      <c r="S136" s="0" t="n">
        <v>87.5397642467998</v>
      </c>
      <c r="T136" s="0" t="n">
        <v>0.0435473684210526</v>
      </c>
      <c r="U136" s="0" t="n">
        <v>16.1868421052632</v>
      </c>
      <c r="V136" s="0" t="n">
        <v>-0.0713621413578419</v>
      </c>
      <c r="W136" s="0" t="n">
        <v>-0.0121789473684211</v>
      </c>
      <c r="Y136" s="0" t="n">
        <v>0.105708421052632</v>
      </c>
    </row>
    <row r="137" customFormat="false" ht="12.75" hidden="false" customHeight="false" outlineLevel="0" collapsed="false">
      <c r="A137" s="0" t="s">
        <v>158</v>
      </c>
      <c r="B137" s="0" t="n">
        <v>-53.41415</v>
      </c>
      <c r="C137" s="0" t="n">
        <v>-463.0205</v>
      </c>
      <c r="D137" s="0" t="n">
        <v>-855.8875</v>
      </c>
      <c r="E137" s="0" t="n">
        <v>-138.2635</v>
      </c>
      <c r="F137" s="0" t="n">
        <v>-162.4595</v>
      </c>
      <c r="G137" s="0" t="n">
        <v>-3.08</v>
      </c>
      <c r="H137" s="0" t="n">
        <v>-1.83</v>
      </c>
      <c r="I137" s="0" t="n">
        <v>-85</v>
      </c>
      <c r="J137" s="0" t="n">
        <v>-26.9050000000001</v>
      </c>
      <c r="K137" s="0" t="n">
        <v>-1226.55</v>
      </c>
      <c r="L137" s="0" t="n">
        <v>0.0264196616306771</v>
      </c>
      <c r="M137" s="0" t="n">
        <v>0.465174129353234</v>
      </c>
      <c r="N137" s="0" t="n">
        <v>0.373535</v>
      </c>
      <c r="O137" s="0" t="n">
        <v>-0.20822</v>
      </c>
      <c r="P137" s="0" t="n">
        <v>0.020285</v>
      </c>
      <c r="S137" s="0" t="n">
        <v>0</v>
      </c>
      <c r="T137" s="0" t="n">
        <v>-0.044105</v>
      </c>
      <c r="U137" s="0" t="n">
        <v>17.1325</v>
      </c>
      <c r="V137" s="0" t="n">
        <v>-0.186255340771859</v>
      </c>
      <c r="Y137" s="0" t="n">
        <v>-0.23028</v>
      </c>
    </row>
    <row r="138" customFormat="false" ht="12.75" hidden="false" customHeight="false" outlineLevel="0" collapsed="false">
      <c r="A138" s="0" t="s">
        <v>159</v>
      </c>
      <c r="B138" s="0" t="n">
        <v>94.15985</v>
      </c>
      <c r="C138" s="0" t="n">
        <v>717.1595</v>
      </c>
      <c r="D138" s="0" t="n">
        <v>1859.4825</v>
      </c>
      <c r="E138" s="0" t="n">
        <v>-60.7235000000001</v>
      </c>
      <c r="F138" s="0" t="n">
        <v>-3.34950000000003</v>
      </c>
      <c r="G138" s="0" t="n">
        <v>9.02</v>
      </c>
      <c r="H138" s="0" t="n">
        <v>-1.23</v>
      </c>
      <c r="I138" s="0" t="n">
        <v>15</v>
      </c>
      <c r="J138" s="0" t="n">
        <v>-13.4049999999998</v>
      </c>
      <c r="K138" s="0" t="n">
        <v>-622.55</v>
      </c>
      <c r="L138" s="0" t="n">
        <v>0.257183439039276</v>
      </c>
      <c r="M138" s="0" t="n">
        <v>-0.659203980099503</v>
      </c>
      <c r="N138" s="0" t="n">
        <v>0.359535</v>
      </c>
      <c r="O138" s="0" t="n">
        <v>-0.22182</v>
      </c>
      <c r="P138" s="0" t="n">
        <v>-0.004715</v>
      </c>
      <c r="S138" s="0" t="n">
        <v>0</v>
      </c>
      <c r="T138" s="0" t="n">
        <v>-0.044105</v>
      </c>
      <c r="U138" s="0" t="n">
        <v>17.1325</v>
      </c>
      <c r="V138" s="0" t="n">
        <v>-0.13690620481206</v>
      </c>
      <c r="W138" s="0" t="n">
        <v>0.6205</v>
      </c>
      <c r="X138" s="0" t="n">
        <v>-0.0123749495721594</v>
      </c>
      <c r="Y138" s="0" t="n">
        <v>0.0368700000000001</v>
      </c>
    </row>
    <row r="139" customFormat="false" ht="12.75" hidden="false" customHeight="false" outlineLevel="0" collapsed="false">
      <c r="A139" s="0" t="s">
        <v>160</v>
      </c>
      <c r="B139" s="0" t="n">
        <v>-64.73115</v>
      </c>
      <c r="C139" s="0" t="n">
        <v>-208.9005</v>
      </c>
      <c r="D139" s="0" t="n">
        <v>-560.1075</v>
      </c>
      <c r="E139" s="0" t="n">
        <v>-88.4335</v>
      </c>
      <c r="F139" s="0" t="n">
        <v>-150.1595</v>
      </c>
      <c r="G139" s="0" t="n">
        <v>5.92</v>
      </c>
      <c r="H139" s="0" t="n">
        <v>1.57</v>
      </c>
      <c r="I139" s="0" t="n">
        <v>15</v>
      </c>
      <c r="J139" s="0" t="n">
        <v>14.3950000000003</v>
      </c>
      <c r="K139" s="0" t="n">
        <v>-1297.55</v>
      </c>
      <c r="L139" s="0" t="n">
        <v>-0.0045668890536632</v>
      </c>
      <c r="M139" s="0" t="n">
        <v>0.549751243781095</v>
      </c>
      <c r="N139" s="0" t="n">
        <v>0.360535</v>
      </c>
      <c r="O139" s="0" t="n">
        <v>0.72518</v>
      </c>
      <c r="P139" s="0" t="n">
        <v>0.020285</v>
      </c>
      <c r="S139" s="0" t="n">
        <v>0</v>
      </c>
      <c r="T139" s="0" t="n">
        <v>-0.044105</v>
      </c>
      <c r="U139" s="0" t="n">
        <v>17.1325</v>
      </c>
      <c r="V139" s="0" t="n">
        <v>-0.103478169837186</v>
      </c>
      <c r="W139" s="0" t="n">
        <v>-0.3414</v>
      </c>
      <c r="Y139" s="0" t="n">
        <v>-0.25094</v>
      </c>
    </row>
    <row r="140" customFormat="false" ht="12.75" hidden="false" customHeight="false" outlineLevel="0" collapsed="false">
      <c r="A140" s="0" t="s">
        <v>161</v>
      </c>
      <c r="B140" s="0" t="n">
        <v>52.9956842105263</v>
      </c>
      <c r="C140" s="0" t="n">
        <v>-1371.33052631579</v>
      </c>
      <c r="D140" s="0" t="n">
        <v>-2953.12631578947</v>
      </c>
      <c r="E140" s="0" t="n">
        <v>188.821578947368</v>
      </c>
      <c r="F140" s="0" t="n">
        <v>168.838421052632</v>
      </c>
      <c r="G140" s="0" t="n">
        <v>-2.21578947368421</v>
      </c>
      <c r="H140" s="0" t="n">
        <v>-0.673684210526316</v>
      </c>
      <c r="I140" s="0" t="n">
        <v>10.5263157894737</v>
      </c>
      <c r="J140" s="0" t="n">
        <v>8.8947368421054</v>
      </c>
      <c r="K140" s="0" t="n">
        <v>-870.684210526316</v>
      </c>
      <c r="L140" s="0" t="n">
        <v>-0.0801266166594132</v>
      </c>
      <c r="M140" s="0" t="n">
        <v>-2.84236711180937</v>
      </c>
      <c r="N140" s="0" t="n">
        <v>0.213021052631579</v>
      </c>
      <c r="O140" s="0" t="n">
        <v>-0.870226315789474</v>
      </c>
      <c r="P140" s="0" t="n">
        <v>-0.189889473684211</v>
      </c>
      <c r="S140" s="0" t="n">
        <v>10.0295281088728</v>
      </c>
      <c r="T140" s="0" t="n">
        <v>0.0335473684210526</v>
      </c>
      <c r="U140" s="0" t="n">
        <v>16.1868421052632</v>
      </c>
      <c r="V140" s="0" t="n">
        <v>-0.0580314009055806</v>
      </c>
      <c r="W140" s="0" t="n">
        <v>-0.108978947368421</v>
      </c>
      <c r="X140" s="0" t="n">
        <v>0.0305558912770635</v>
      </c>
      <c r="Y140" s="0" t="n">
        <v>0.191258421052632</v>
      </c>
    </row>
    <row r="141" customFormat="false" ht="12.75" hidden="false" customHeight="false" outlineLevel="0" collapsed="false">
      <c r="A141" s="0" t="s">
        <v>162</v>
      </c>
      <c r="B141" s="0" t="n">
        <v>-11.6253157894737</v>
      </c>
      <c r="C141" s="0" t="n">
        <v>-1534.89052631579</v>
      </c>
      <c r="D141" s="0" t="n">
        <v>-3179.61631578947</v>
      </c>
      <c r="E141" s="0" t="n">
        <v>-50.0284210526317</v>
      </c>
      <c r="F141" s="0" t="n">
        <v>55.8384210526316</v>
      </c>
      <c r="G141" s="0" t="n">
        <v>2.18421052631579</v>
      </c>
      <c r="H141" s="0" t="n">
        <v>-1.77368421052632</v>
      </c>
      <c r="I141" s="0" t="n">
        <v>10.5263157894737</v>
      </c>
      <c r="J141" s="0" t="n">
        <v>23.1947368421055</v>
      </c>
      <c r="K141" s="0" t="n">
        <v>-1205.68421052632</v>
      </c>
      <c r="L141" s="0" t="n">
        <v>-0.308307193047563</v>
      </c>
      <c r="M141" s="0" t="n">
        <v>-2.10107357947107</v>
      </c>
      <c r="N141" s="0" t="n">
        <v>0.235121052631579</v>
      </c>
      <c r="O141" s="0" t="n">
        <v>0.131673684210526</v>
      </c>
      <c r="P141" s="0" t="n">
        <v>-0.184889473684211</v>
      </c>
      <c r="S141" s="0" t="n">
        <v>-130.361690513657</v>
      </c>
      <c r="T141" s="0" t="n">
        <v>0.0185473684210526</v>
      </c>
      <c r="U141" s="0" t="n">
        <v>8.98684210526316</v>
      </c>
      <c r="V141" s="0" t="n">
        <v>0.0420681124009521</v>
      </c>
      <c r="W141" s="0" t="n">
        <v>0.0768210526315789</v>
      </c>
      <c r="Y141" s="0" t="n">
        <v>-0.464991578947368</v>
      </c>
    </row>
    <row r="142" customFormat="false" ht="12.75" hidden="false" customHeight="false" outlineLevel="0" collapsed="false">
      <c r="A142" s="0" t="s">
        <v>163</v>
      </c>
      <c r="B142" s="0" t="n">
        <v>112.947121951219</v>
      </c>
      <c r="C142" s="0" t="n">
        <v>-515.732439024391</v>
      </c>
      <c r="D142" s="0" t="n">
        <v>-1620.88317073171</v>
      </c>
      <c r="E142" s="0" t="n">
        <v>347.184390243902</v>
      </c>
      <c r="F142" s="0" t="n">
        <v>125.265609756098</v>
      </c>
      <c r="G142" s="0" t="n">
        <v>4.40243902439024</v>
      </c>
      <c r="H142" s="0" t="n">
        <v>1.09756097560976</v>
      </c>
      <c r="I142" s="0" t="n">
        <v>17.0731707317073</v>
      </c>
      <c r="J142" s="0" t="n">
        <v>-4.34390243902487</v>
      </c>
      <c r="K142" s="0" t="n">
        <v>1722.29268292683</v>
      </c>
      <c r="L142" s="0" t="n">
        <v>0.781021355019568</v>
      </c>
      <c r="M142" s="0" t="n">
        <v>-0.929862880718359</v>
      </c>
      <c r="N142" s="0" t="n">
        <v>-0.552821951219512</v>
      </c>
      <c r="O142" s="0" t="n">
        <v>-1.3006</v>
      </c>
      <c r="P142" s="0" t="n">
        <v>-0.00460243902439023</v>
      </c>
      <c r="Q142" s="0" t="n">
        <v>0.0421081442353662</v>
      </c>
      <c r="R142" s="0" t="n">
        <v>-0.32111971019042</v>
      </c>
      <c r="S142" s="0" t="n">
        <v>0</v>
      </c>
      <c r="T142" s="0" t="n">
        <v>0.0421634146341463</v>
      </c>
      <c r="U142" s="0" t="n">
        <v>8.4530487804878</v>
      </c>
      <c r="V142" s="0" t="n">
        <v>-0.0695878111278742</v>
      </c>
      <c r="W142" s="0" t="n">
        <v>-0.137478048780488</v>
      </c>
      <c r="X142" s="0" t="n">
        <v>-0.0121068628320346</v>
      </c>
      <c r="Y142" s="0" t="n">
        <v>0.257566585365854</v>
      </c>
    </row>
    <row r="143" customFormat="false" ht="12.75" hidden="false" customHeight="false" outlineLevel="0" collapsed="false">
      <c r="A143" s="0" t="s">
        <v>164</v>
      </c>
      <c r="B143" s="0" t="n">
        <v>-44.4858780487805</v>
      </c>
      <c r="C143" s="0" t="n">
        <v>-889.682439024391</v>
      </c>
      <c r="D143" s="0" t="n">
        <v>-424.473170731708</v>
      </c>
      <c r="E143" s="0" t="n">
        <v>-15.5856097560976</v>
      </c>
      <c r="F143" s="0" t="n">
        <v>-152.664390243902</v>
      </c>
      <c r="G143" s="0" t="n">
        <v>0.00243902439024346</v>
      </c>
      <c r="H143" s="0" t="n">
        <v>-0.802439024390243</v>
      </c>
      <c r="I143" s="0" t="n">
        <v>17.0731707317073</v>
      </c>
      <c r="J143" s="0" t="n">
        <v>-14.843902439024</v>
      </c>
      <c r="K143" s="0" t="n">
        <v>2114.29268292683</v>
      </c>
      <c r="L143" s="0" t="n">
        <v>0.854655809344857</v>
      </c>
      <c r="M143" s="0" t="n">
        <v>2.20944060186871</v>
      </c>
      <c r="N143" s="0" t="n">
        <v>0.491678048780488</v>
      </c>
      <c r="O143" s="0" t="n">
        <v>2.7239</v>
      </c>
      <c r="P143" s="0" t="n">
        <v>-0.0146024390243902</v>
      </c>
      <c r="S143" s="0" t="n">
        <v>0</v>
      </c>
      <c r="T143" s="0" t="n">
        <v>0.0421634146341463</v>
      </c>
      <c r="U143" s="0" t="n">
        <v>6.8780487804878</v>
      </c>
      <c r="V143" s="0" t="n">
        <v>-0.0727951964014469</v>
      </c>
      <c r="W143" s="0" t="n">
        <v>0.0577219512195122</v>
      </c>
      <c r="Y143" s="0" t="n">
        <v>0.124106585365854</v>
      </c>
    </row>
    <row r="144" customFormat="false" ht="12.75" hidden="false" customHeight="false" outlineLevel="0" collapsed="false">
      <c r="A144" s="0" t="s">
        <v>165</v>
      </c>
      <c r="B144" s="0" t="n">
        <v>-69.0218780487805</v>
      </c>
      <c r="C144" s="0" t="n">
        <v>-202.112439024389</v>
      </c>
      <c r="D144" s="0" t="n">
        <v>603.566829268292</v>
      </c>
      <c r="E144" s="0" t="n">
        <v>-135.655609756098</v>
      </c>
      <c r="F144" s="0" t="n">
        <v>251.285609756098</v>
      </c>
      <c r="G144" s="0" t="n">
        <v>-1.99756097560976</v>
      </c>
      <c r="H144" s="0" t="n">
        <v>1.79756097560976</v>
      </c>
      <c r="I144" s="0" t="n">
        <v>17.0731707317073</v>
      </c>
      <c r="J144" s="0" t="n">
        <v>16.6560975609758</v>
      </c>
      <c r="K144" s="0" t="n">
        <v>1959.29268292683</v>
      </c>
      <c r="L144" s="0" t="n">
        <v>0.826184789031588</v>
      </c>
      <c r="M144" s="0" t="n">
        <v>1.06018687052542</v>
      </c>
      <c r="N144" s="0" t="n">
        <v>0.475978048780488</v>
      </c>
      <c r="O144" s="0" t="n">
        <v>2.8005</v>
      </c>
      <c r="P144" s="0" t="n">
        <v>-0.00460243902439023</v>
      </c>
      <c r="S144" s="0" t="n">
        <v>0</v>
      </c>
      <c r="T144" s="0" t="n">
        <v>0.0405634146341463</v>
      </c>
      <c r="U144" s="0" t="n">
        <v>6.8780487804878</v>
      </c>
      <c r="V144" s="0" t="n">
        <v>-0.0597147426224996</v>
      </c>
      <c r="W144" s="0" t="n">
        <v>0.00782195121951221</v>
      </c>
      <c r="Y144" s="0" t="n">
        <v>0.093526585365854</v>
      </c>
    </row>
    <row r="145" customFormat="false" ht="12.75" hidden="false" customHeight="false" outlineLevel="0" collapsed="false">
      <c r="A145" s="0" t="s">
        <v>166</v>
      </c>
      <c r="B145" s="0" t="n">
        <v>205.652121951219</v>
      </c>
      <c r="C145" s="0" t="n">
        <v>4094.8775609756</v>
      </c>
      <c r="D145" s="0" t="n">
        <v>4188.21682926828</v>
      </c>
      <c r="E145" s="0" t="n">
        <v>-157.095609756098</v>
      </c>
      <c r="F145" s="0" t="n">
        <v>-379.014390243902</v>
      </c>
      <c r="G145" s="0" t="n">
        <v>-0.297560975609756</v>
      </c>
      <c r="H145" s="0" t="n">
        <v>-1.50243902439024</v>
      </c>
      <c r="I145" s="0" t="n">
        <v>17.0731707317073</v>
      </c>
      <c r="J145" s="0" t="n">
        <v>28.9560975609756</v>
      </c>
      <c r="K145" s="0" t="n">
        <v>2069.29268292683</v>
      </c>
      <c r="L145" s="0" t="n">
        <v>0.846473201638478</v>
      </c>
      <c r="M145" s="0" t="n">
        <v>2.88108239291348</v>
      </c>
      <c r="N145" s="0" t="n">
        <v>0.497378048780488</v>
      </c>
      <c r="O145" s="0" t="n">
        <v>3.7413</v>
      </c>
      <c r="P145" s="0" t="n">
        <v>-0.0122024390243902</v>
      </c>
      <c r="S145" s="0" t="n">
        <v>0</v>
      </c>
      <c r="T145" s="0" t="n">
        <v>0.0397634146341463</v>
      </c>
      <c r="U145" s="0" t="n">
        <v>6.8780487804878</v>
      </c>
      <c r="V145" s="0" t="n">
        <v>-0.0761864640751311</v>
      </c>
      <c r="W145" s="0" t="n">
        <v>0.0405219512195122</v>
      </c>
      <c r="Y145" s="0" t="n">
        <v>0.125736585365854</v>
      </c>
    </row>
    <row r="146" customFormat="false" ht="12.75" hidden="false" customHeight="false" outlineLevel="0" collapsed="false">
      <c r="A146" s="0" t="s">
        <v>167</v>
      </c>
      <c r="B146" s="0" t="n">
        <v>-16.25725</v>
      </c>
      <c r="C146" s="0" t="n">
        <v>-86.6421875000001</v>
      </c>
      <c r="D146" s="0" t="n">
        <v>181.8990625</v>
      </c>
      <c r="E146" s="0" t="n">
        <v>-56.3831250000001</v>
      </c>
      <c r="F146" s="0" t="n">
        <v>262.1315625</v>
      </c>
      <c r="G146" s="0" t="n">
        <v>8.24375</v>
      </c>
      <c r="H146" s="0" t="n">
        <v>6.603125</v>
      </c>
      <c r="I146" s="0" t="n">
        <v>18.75</v>
      </c>
      <c r="J146" s="0" t="n">
        <v>-15.640625</v>
      </c>
      <c r="K146" s="0" t="n">
        <v>-1413.40625</v>
      </c>
      <c r="L146" s="0" t="n">
        <v>-0.788324076805876</v>
      </c>
      <c r="M146" s="0" t="n">
        <v>-2.73103233830846</v>
      </c>
      <c r="N146" s="0" t="n">
        <v>-0.630215625</v>
      </c>
      <c r="O146" s="0" t="n">
        <v>-1.1768875</v>
      </c>
      <c r="P146" s="0" t="n">
        <v>0.013159375</v>
      </c>
      <c r="Q146" s="0" t="n">
        <v>-0.0562338688313792</v>
      </c>
      <c r="R146" s="0" t="n">
        <v>0.0955195831170936</v>
      </c>
      <c r="S146" s="0" t="n">
        <v>0</v>
      </c>
      <c r="T146" s="0" t="n">
        <v>-0.0463125</v>
      </c>
      <c r="U146" s="0" t="n">
        <v>-7.0015625</v>
      </c>
      <c r="V146" s="0" t="n">
        <v>0.0609192103166244</v>
      </c>
      <c r="W146" s="0" t="n">
        <v>-0.131909375</v>
      </c>
      <c r="X146" s="0" t="n">
        <v>0.0105134240880056</v>
      </c>
      <c r="Y146" s="0" t="n">
        <v>0.6066703125</v>
      </c>
    </row>
    <row r="147" customFormat="false" ht="12.75" hidden="false" customHeight="false" outlineLevel="0" collapsed="false">
      <c r="A147" s="0" t="s">
        <v>168</v>
      </c>
      <c r="B147" s="0" t="n">
        <v>133.160363636364</v>
      </c>
      <c r="C147" s="0" t="n">
        <v>-28.1399999999999</v>
      </c>
      <c r="D147" s="0" t="n">
        <v>-457.048636363636</v>
      </c>
      <c r="E147" s="0" t="n">
        <v>-28.0009090909091</v>
      </c>
      <c r="F147" s="0" t="n">
        <v>53.735909090909</v>
      </c>
      <c r="G147" s="0" t="n">
        <v>-1.04545454545454</v>
      </c>
      <c r="H147" s="0" t="n">
        <v>-2.15909090909091</v>
      </c>
      <c r="I147" s="0" t="n">
        <v>-81.8181818181818</v>
      </c>
      <c r="J147" s="0" t="n">
        <v>-17.8363636363634</v>
      </c>
      <c r="K147" s="0" t="n">
        <v>-492.227272727273</v>
      </c>
      <c r="L147" s="0" t="n">
        <v>-0.0912047884204661</v>
      </c>
      <c r="M147" s="0" t="n">
        <v>0.312302125734962</v>
      </c>
      <c r="N147" s="0" t="n">
        <v>0.524418181818182</v>
      </c>
      <c r="O147" s="0" t="n">
        <v>1.98826363636364</v>
      </c>
      <c r="P147" s="0" t="n">
        <v>0.00929545454545455</v>
      </c>
      <c r="S147" s="0" t="n">
        <v>48.896907894552</v>
      </c>
      <c r="T147" s="0" t="n">
        <v>0.0325227272727273</v>
      </c>
      <c r="U147" s="0" t="n">
        <v>9.56931818181818</v>
      </c>
      <c r="V147" s="0" t="n">
        <v>-0.0737542251038301</v>
      </c>
      <c r="W147" s="0" t="n">
        <v>0.00104090909090912</v>
      </c>
      <c r="Y147" s="0" t="n">
        <v>0.143964090909091</v>
      </c>
    </row>
    <row r="148" customFormat="false" ht="12.75" hidden="false" customHeight="false" outlineLevel="0" collapsed="false">
      <c r="A148" s="0" t="s">
        <v>169</v>
      </c>
      <c r="B148" s="0" t="n">
        <v>-21.21275</v>
      </c>
      <c r="C148" s="0" t="n">
        <v>-358.19625</v>
      </c>
      <c r="D148" s="0" t="n">
        <v>-604.5171875</v>
      </c>
      <c r="E148" s="0" t="n">
        <v>107.140625</v>
      </c>
      <c r="F148" s="0" t="n">
        <v>3.95781249999999</v>
      </c>
      <c r="G148" s="0" t="n">
        <v>3.56875</v>
      </c>
      <c r="H148" s="0" t="n">
        <v>-0.878125</v>
      </c>
      <c r="I148" s="0" t="n">
        <v>25</v>
      </c>
      <c r="J148" s="0" t="n">
        <v>19.8499999999998</v>
      </c>
      <c r="K148" s="0" t="n">
        <v>-708.28125</v>
      </c>
      <c r="L148" s="0" t="n">
        <v>-0.00295777395894614</v>
      </c>
      <c r="M148" s="0" t="n">
        <v>0.734919154228856</v>
      </c>
      <c r="N148" s="0" t="n">
        <v>-0.08395625</v>
      </c>
      <c r="O148" s="0" t="n">
        <v>0.17276875</v>
      </c>
      <c r="P148" s="0" t="n">
        <v>0.000209375000000039</v>
      </c>
      <c r="Q148" s="0" t="n">
        <v>0.143492210834571</v>
      </c>
      <c r="R148" s="0" t="n">
        <v>-0.244364847524177</v>
      </c>
      <c r="S148" s="0" t="n">
        <v>0</v>
      </c>
      <c r="T148" s="0" t="n">
        <v>-0.03364375</v>
      </c>
      <c r="U148" s="0" t="n">
        <v>7.403125</v>
      </c>
      <c r="V148" s="0" t="n">
        <v>-0.0947725510596734</v>
      </c>
      <c r="W148" s="0" t="n">
        <v>-0.145651612903226</v>
      </c>
      <c r="X148" s="0" t="n">
        <v>0.00194706392786831</v>
      </c>
      <c r="Y148" s="0" t="n">
        <v>-0.1575621875</v>
      </c>
    </row>
    <row r="149" customFormat="false" ht="12.75" hidden="false" customHeight="false" outlineLevel="0" collapsed="false">
      <c r="A149" s="0" t="s">
        <v>170</v>
      </c>
      <c r="B149" s="0" t="n">
        <v>-8.90575</v>
      </c>
      <c r="C149" s="0" t="n">
        <v>686.97375</v>
      </c>
      <c r="D149" s="0" t="n">
        <v>669.0028125</v>
      </c>
      <c r="E149" s="0" t="n">
        <v>-133.599375</v>
      </c>
      <c r="F149" s="0" t="n">
        <v>-107.1221875</v>
      </c>
      <c r="G149" s="0" t="n">
        <v>-4.53125</v>
      </c>
      <c r="H149" s="0" t="n">
        <v>-1.878125</v>
      </c>
      <c r="I149" s="0" t="n">
        <v>25</v>
      </c>
      <c r="J149" s="0" t="n">
        <v>9.95000000000008</v>
      </c>
      <c r="K149" s="0" t="n">
        <v>-1773.28125</v>
      </c>
      <c r="L149" s="0" t="n">
        <v>-0.553959220788457</v>
      </c>
      <c r="M149" s="0" t="n">
        <v>-0.21532960199005</v>
      </c>
      <c r="N149" s="0" t="n">
        <v>-0.000656249999999969</v>
      </c>
      <c r="O149" s="0" t="n">
        <v>-0.60173125</v>
      </c>
      <c r="P149" s="0" t="n">
        <v>0.030009375</v>
      </c>
      <c r="Q149" s="0" t="n">
        <v>-0.264329581091914</v>
      </c>
      <c r="R149" s="0" t="n">
        <v>0.307449724185702</v>
      </c>
      <c r="S149" s="0" t="n">
        <v>0</v>
      </c>
      <c r="T149" s="0" t="n">
        <v>-0.05864375</v>
      </c>
      <c r="U149" s="0" t="n">
        <v>2.303125</v>
      </c>
      <c r="V149" s="0" t="n">
        <v>0.000711152980527513</v>
      </c>
      <c r="W149" s="0" t="n">
        <v>-0.145351612903226</v>
      </c>
      <c r="X149" s="0" t="n">
        <v>-0.00174480810208403</v>
      </c>
      <c r="Y149" s="0" t="n">
        <v>0.0946578124999999</v>
      </c>
    </row>
    <row r="150" customFormat="false" ht="12.75" hidden="false" customHeight="false" outlineLevel="0" collapsed="false">
      <c r="A150" s="0" t="s">
        <v>171</v>
      </c>
      <c r="B150" s="0" t="n">
        <v>29.48425</v>
      </c>
      <c r="C150" s="0" t="n">
        <v>-243.05625</v>
      </c>
      <c r="D150" s="0" t="n">
        <v>-186.1771875</v>
      </c>
      <c r="E150" s="0" t="n">
        <v>-74.139375</v>
      </c>
      <c r="F150" s="0" t="n">
        <v>-36.7321875</v>
      </c>
      <c r="G150" s="0" t="n">
        <v>-1.53125</v>
      </c>
      <c r="H150" s="0" t="n">
        <v>-0.878125</v>
      </c>
      <c r="I150" s="0" t="n">
        <v>25</v>
      </c>
      <c r="J150" s="0" t="n">
        <v>16.6500000000002</v>
      </c>
      <c r="K150" s="0" t="n">
        <v>-9.28125</v>
      </c>
      <c r="L150" s="0" t="n">
        <v>0.242372196006723</v>
      </c>
      <c r="M150" s="0" t="n">
        <v>-0.00637437810945274</v>
      </c>
      <c r="N150" s="0" t="n">
        <v>-0.14205625</v>
      </c>
      <c r="O150" s="0" t="n">
        <v>0.20786875</v>
      </c>
      <c r="P150" s="0" t="n">
        <v>-0.010990625</v>
      </c>
      <c r="Q150" s="0" t="n">
        <v>0.00748860072626811</v>
      </c>
      <c r="R150" s="0" t="n">
        <v>0.0356315423675199</v>
      </c>
      <c r="S150" s="0" t="n">
        <v>0</v>
      </c>
      <c r="T150" s="0" t="n">
        <v>-0.04744375</v>
      </c>
      <c r="U150" s="0" t="n">
        <v>4.903125</v>
      </c>
      <c r="V150" s="0" t="n">
        <v>-0.0629522995219849</v>
      </c>
      <c r="W150" s="0" t="n">
        <v>-0.0923516129032258</v>
      </c>
      <c r="X150" s="0" t="n">
        <v>0.000780072040759965</v>
      </c>
      <c r="Y150" s="0" t="n">
        <v>-0.0715321875</v>
      </c>
    </row>
    <row r="151" customFormat="false" ht="12.75" hidden="false" customHeight="false" outlineLevel="0" collapsed="false">
      <c r="A151" s="0" t="s">
        <v>172</v>
      </c>
      <c r="B151" s="0" t="n">
        <v>-58.17275</v>
      </c>
      <c r="C151" s="0" t="n">
        <v>-208.60625</v>
      </c>
      <c r="D151" s="0" t="n">
        <v>293.9228125</v>
      </c>
      <c r="E151" s="0" t="n">
        <v>-206.559375</v>
      </c>
      <c r="F151" s="0" t="n">
        <v>-175.2421875</v>
      </c>
      <c r="G151" s="0" t="n">
        <v>-1.13125</v>
      </c>
      <c r="H151" s="0" t="n">
        <v>-0.478125</v>
      </c>
      <c r="I151" s="0" t="n">
        <v>-75</v>
      </c>
      <c r="J151" s="0" t="n">
        <v>-37.1499999999999</v>
      </c>
      <c r="K151" s="0" t="n">
        <v>-6.28125</v>
      </c>
      <c r="L151" s="0" t="n">
        <v>0.243305467189725</v>
      </c>
      <c r="M151" s="0" t="n">
        <v>-0.00637437810945274</v>
      </c>
      <c r="N151" s="0" t="n">
        <v>-0.14115625</v>
      </c>
      <c r="O151" s="0" t="n">
        <v>0.20636875</v>
      </c>
      <c r="P151" s="0" t="n">
        <v>-0.011290625</v>
      </c>
      <c r="Q151" s="0" t="n">
        <v>0.183360258480279</v>
      </c>
      <c r="R151" s="0" t="n">
        <v>-0.140240115386491</v>
      </c>
      <c r="S151" s="0" t="n">
        <v>0</v>
      </c>
      <c r="T151" s="0" t="n">
        <v>-0.04714375</v>
      </c>
      <c r="U151" s="0" t="n">
        <v>4.903125</v>
      </c>
      <c r="V151" s="0" t="n">
        <v>-0.0628219125571608</v>
      </c>
      <c r="W151" s="0" t="n">
        <v>-0.0733516129032258</v>
      </c>
      <c r="X151" s="0" t="n">
        <v>0.000735918139779339</v>
      </c>
      <c r="Y151" s="0" t="n">
        <v>-0.0745921875000001</v>
      </c>
    </row>
    <row r="152" customFormat="false" ht="12.75" hidden="false" customHeight="false" outlineLevel="0" collapsed="false">
      <c r="A152" s="0" t="s">
        <v>173</v>
      </c>
      <c r="B152" s="0" t="n">
        <v>-28.40575</v>
      </c>
      <c r="C152" s="0" t="n">
        <v>-347.31625</v>
      </c>
      <c r="D152" s="0" t="n">
        <v>-719.8571875</v>
      </c>
      <c r="E152" s="0" t="n">
        <v>-166.659375</v>
      </c>
      <c r="F152" s="0" t="n">
        <v>-269.8421875</v>
      </c>
      <c r="G152" s="0" t="n">
        <v>1.36875</v>
      </c>
      <c r="H152" s="0" t="n">
        <v>-0.678125</v>
      </c>
      <c r="I152" s="0" t="n">
        <v>-75</v>
      </c>
      <c r="J152" s="0" t="n">
        <v>-37.15</v>
      </c>
      <c r="K152" s="0" t="n">
        <v>-599.28125</v>
      </c>
      <c r="L152" s="0" t="n">
        <v>0.0394858167577334</v>
      </c>
      <c r="M152" s="0" t="n">
        <v>0.734919154228856</v>
      </c>
      <c r="N152" s="0" t="n">
        <v>0.92814375</v>
      </c>
      <c r="O152" s="0" t="n">
        <v>0.20966875</v>
      </c>
      <c r="P152" s="0" t="n">
        <v>-0.00919062499999997</v>
      </c>
      <c r="Q152" s="0" t="n">
        <v>0.14915186603239</v>
      </c>
      <c r="R152" s="0" t="n">
        <v>-0.238705192326358</v>
      </c>
      <c r="S152" s="0" t="n">
        <v>0</v>
      </c>
      <c r="T152" s="0" t="n">
        <v>-0.02864375</v>
      </c>
      <c r="U152" s="0" t="n">
        <v>4.903125</v>
      </c>
      <c r="V152" s="0" t="n">
        <v>-0.099336567602387</v>
      </c>
      <c r="W152" s="0" t="n">
        <v>0.212348387096774</v>
      </c>
      <c r="X152" s="0" t="n">
        <v>-0.00193946903669365</v>
      </c>
      <c r="Y152" s="0" t="n">
        <v>-0.0109421875</v>
      </c>
    </row>
    <row r="153" customFormat="false" ht="12.75" hidden="false" customHeight="false" outlineLevel="0" collapsed="false">
      <c r="A153" s="0" t="s">
        <v>174</v>
      </c>
      <c r="B153" s="0" t="n">
        <v>-110.778407407407</v>
      </c>
      <c r="C153" s="0" t="n">
        <v>256.654814814815</v>
      </c>
      <c r="D153" s="0" t="n">
        <v>195.472962962963</v>
      </c>
      <c r="E153" s="0" t="n">
        <v>52.2777777777778</v>
      </c>
      <c r="F153" s="0" t="n">
        <v>52.1311111111111</v>
      </c>
      <c r="G153" s="0" t="n">
        <v>4.31111111111111</v>
      </c>
      <c r="H153" s="0" t="n">
        <v>1.4</v>
      </c>
      <c r="I153" s="0" t="n">
        <v>22.2222222222222</v>
      </c>
      <c r="J153" s="0" t="n">
        <v>-2.28148148148136</v>
      </c>
      <c r="K153" s="0" t="n">
        <v>2004.55555555556</v>
      </c>
      <c r="L153" s="0" t="n">
        <v>0.600432010226154</v>
      </c>
      <c r="M153" s="0" t="n">
        <v>-4.80799705177815</v>
      </c>
      <c r="N153" s="0" t="n">
        <v>0.0857111111111112</v>
      </c>
      <c r="O153" s="0" t="n">
        <v>-1.33156296296296</v>
      </c>
      <c r="P153" s="0" t="n">
        <v>-0.433492592592593</v>
      </c>
      <c r="S153" s="0" t="n">
        <v>-108.226526908554</v>
      </c>
      <c r="T153" s="0" t="n">
        <v>0.00618148148148148</v>
      </c>
      <c r="U153" s="0" t="n">
        <v>3.60648148148148</v>
      </c>
      <c r="V153" s="0" t="n">
        <v>-0.0458343003697037</v>
      </c>
      <c r="W153" s="0" t="n">
        <v>-0.0908666666666667</v>
      </c>
      <c r="Y153" s="0" t="n">
        <v>0.150957037037037</v>
      </c>
    </row>
    <row r="154" customFormat="false" ht="12.75" hidden="false" customHeight="false" outlineLevel="0" collapsed="false">
      <c r="A154" s="0" t="s">
        <v>175</v>
      </c>
      <c r="B154" s="0" t="n">
        <v>-109.337407407407</v>
      </c>
      <c r="C154" s="0" t="n">
        <v>-225.205185185185</v>
      </c>
      <c r="D154" s="0" t="n">
        <v>-299.647037037037</v>
      </c>
      <c r="E154" s="0" t="n">
        <v>-23.9622222222222</v>
      </c>
      <c r="F154" s="0" t="n">
        <v>71.8711111111111</v>
      </c>
      <c r="G154" s="0" t="n">
        <v>-5.28888888888889</v>
      </c>
      <c r="H154" s="0" t="n">
        <v>-2.9</v>
      </c>
      <c r="I154" s="0" t="n">
        <v>22.2222222222222</v>
      </c>
      <c r="J154" s="0" t="n">
        <v>-4.18148148148126</v>
      </c>
      <c r="K154" s="0" t="n">
        <v>1374.55555555556</v>
      </c>
      <c r="L154" s="0" t="n">
        <v>0.477374105439674</v>
      </c>
      <c r="M154" s="0" t="n">
        <v>-4.92242491247466</v>
      </c>
      <c r="N154" s="0" t="n">
        <v>0.129711111111111</v>
      </c>
      <c r="O154" s="0" t="n">
        <v>-1.47056296296296</v>
      </c>
      <c r="P154" s="0" t="n">
        <v>-0.436492592592593</v>
      </c>
      <c r="S154" s="0" t="n">
        <v>-109.371976602598</v>
      </c>
      <c r="T154" s="0" t="n">
        <v>0.0151814814814815</v>
      </c>
      <c r="U154" s="0" t="n">
        <v>3.60648148148148</v>
      </c>
      <c r="V154" s="0" t="n">
        <v>-0.0372771569697039</v>
      </c>
      <c r="W154" s="0" t="n">
        <v>-0.0577666666666667</v>
      </c>
      <c r="Y154" s="0" t="n">
        <v>-0.0995029629629629</v>
      </c>
    </row>
    <row r="155" customFormat="false" ht="12.75" hidden="false" customHeight="false" outlineLevel="0" collapsed="false">
      <c r="A155" s="0" t="s">
        <v>176</v>
      </c>
      <c r="B155" s="0" t="n">
        <v>-92.0044074074074</v>
      </c>
      <c r="C155" s="0" t="n">
        <v>-203.875185185185</v>
      </c>
      <c r="D155" s="0" t="n">
        <v>95.0529629629631</v>
      </c>
      <c r="E155" s="0" t="n">
        <v>74.4577777777778</v>
      </c>
      <c r="F155" s="0" t="n">
        <v>218.201111111111</v>
      </c>
      <c r="G155" s="0" t="n">
        <v>1.81111111111111</v>
      </c>
      <c r="H155" s="0" t="n">
        <v>4.7</v>
      </c>
      <c r="I155" s="0" t="n">
        <v>22.2222222222222</v>
      </c>
      <c r="J155" s="0" t="n">
        <v>12.9185185185182</v>
      </c>
      <c r="K155" s="0" t="n">
        <v>2328.55555555556</v>
      </c>
      <c r="L155" s="0" t="n">
        <v>0.658274296443384</v>
      </c>
      <c r="M155" s="0" t="n">
        <v>-5.34531048461397</v>
      </c>
      <c r="N155" s="0" t="n">
        <v>0.119311111111111</v>
      </c>
      <c r="O155" s="0" t="n">
        <v>-0.458762962962963</v>
      </c>
      <c r="P155" s="0" t="n">
        <v>-0.436092592592593</v>
      </c>
      <c r="Q155" s="0" t="n">
        <v>0.198023505462404</v>
      </c>
      <c r="R155" s="0" t="n">
        <v>-0.336699550451771</v>
      </c>
      <c r="S155" s="0" t="n">
        <v>-87.9597922446783</v>
      </c>
      <c r="T155" s="0" t="n">
        <v>0.00658148148148149</v>
      </c>
      <c r="U155" s="0" t="n">
        <v>-0.143518518518519</v>
      </c>
      <c r="V155" s="0" t="n">
        <v>-0.0914977364497038</v>
      </c>
      <c r="W155" s="0" t="n">
        <v>-0.134966666666667</v>
      </c>
      <c r="X155" s="0" t="n">
        <v>0.0213394496016138</v>
      </c>
      <c r="Y155" s="0" t="n">
        <v>0.265907037037037</v>
      </c>
    </row>
    <row r="156" customFormat="false" ht="12.75" hidden="false" customHeight="false" outlineLevel="0" collapsed="false">
      <c r="A156" s="0" t="s">
        <v>177</v>
      </c>
      <c r="B156" s="0" t="n">
        <v>297.349592592593</v>
      </c>
      <c r="C156" s="0" t="n">
        <v>1399.91481481481</v>
      </c>
      <c r="D156" s="0" t="n">
        <v>2050.55296296296</v>
      </c>
      <c r="E156" s="0" t="n">
        <v>-57.1122222222222</v>
      </c>
      <c r="F156" s="0" t="n">
        <v>19.4911111111111</v>
      </c>
      <c r="G156" s="0" t="n">
        <v>6.71111111111111</v>
      </c>
      <c r="H156" s="0" t="n">
        <v>1.7</v>
      </c>
      <c r="I156" s="0" t="n">
        <v>22.2222222222222</v>
      </c>
      <c r="J156" s="0" t="n">
        <v>-1.38148148148147</v>
      </c>
      <c r="K156" s="0" t="n">
        <v>1848.55555555556</v>
      </c>
      <c r="L156" s="0" t="n">
        <v>0.571341762044565</v>
      </c>
      <c r="M156" s="0" t="n">
        <v>-3.93237516123088</v>
      </c>
      <c r="N156" s="0" t="n">
        <v>0.0961111111111111</v>
      </c>
      <c r="O156" s="0" t="n">
        <v>0.713437037037037</v>
      </c>
      <c r="P156" s="0" t="n">
        <v>-0.432492592592593</v>
      </c>
      <c r="S156" s="0" t="n">
        <v>312.968511785448</v>
      </c>
      <c r="T156" s="0" t="n">
        <v>0.0151814814814815</v>
      </c>
      <c r="U156" s="0" t="n">
        <v>3.60648148148148</v>
      </c>
      <c r="V156" s="0" t="n">
        <v>-0.0957690237297038</v>
      </c>
      <c r="W156" s="0" t="n">
        <v>0.0445333333333333</v>
      </c>
      <c r="Y156" s="0" t="n">
        <v>-0.0978029629629629</v>
      </c>
    </row>
    <row r="157" customFormat="false" ht="12.75" hidden="false" customHeight="false" outlineLevel="0" collapsed="false">
      <c r="A157" s="0" t="s">
        <v>178</v>
      </c>
      <c r="B157" s="0" t="n">
        <v>77.6670454545455</v>
      </c>
      <c r="C157" s="0" t="n">
        <v>-116.027954545454</v>
      </c>
      <c r="D157" s="0" t="n">
        <v>684.140454545455</v>
      </c>
      <c r="E157" s="0" t="n">
        <v>-128.332045454545</v>
      </c>
      <c r="F157" s="0" t="n">
        <v>-45.4197727272727</v>
      </c>
      <c r="G157" s="0" t="n">
        <v>10.2909090909091</v>
      </c>
      <c r="H157" s="0" t="n">
        <v>3.19772727272727</v>
      </c>
      <c r="I157" s="0" t="n">
        <v>2.27272727272727</v>
      </c>
      <c r="J157" s="0" t="n">
        <v>6.231818181818</v>
      </c>
      <c r="K157" s="0" t="n">
        <v>2007.18181818182</v>
      </c>
      <c r="L157" s="0" t="n">
        <v>0.846899604687437</v>
      </c>
      <c r="M157" s="0" t="n">
        <v>-2.64880144730891</v>
      </c>
      <c r="N157" s="0" t="n">
        <v>-0.705906818181818</v>
      </c>
      <c r="O157" s="0" t="n">
        <v>-1.38448863636364</v>
      </c>
      <c r="P157" s="0" t="n">
        <v>-0.0367840909090909</v>
      </c>
      <c r="Q157" s="0" t="n">
        <v>0.0790719233754261</v>
      </c>
      <c r="R157" s="0" t="n">
        <v>-0.0328882472249861</v>
      </c>
      <c r="S157" s="0" t="n">
        <v>14.5954293853223</v>
      </c>
      <c r="T157" s="0" t="n">
        <v>-0.0350545454545454</v>
      </c>
      <c r="U157" s="0" t="n">
        <v>6.33295454545454</v>
      </c>
      <c r="V157" s="0" t="n">
        <v>-0.150365965851955</v>
      </c>
      <c r="W157" s="0" t="n">
        <v>-0.114804545454545</v>
      </c>
      <c r="X157" s="0" t="n">
        <v>-0.0129966537203803</v>
      </c>
      <c r="Y157" s="0" t="n">
        <v>-0.192448409090909</v>
      </c>
    </row>
    <row r="158" customFormat="false" ht="12.75" hidden="false" customHeight="false" outlineLevel="0" collapsed="false">
      <c r="A158" s="0" t="s">
        <v>179</v>
      </c>
      <c r="B158" s="0" t="n">
        <v>-70.8032962962963</v>
      </c>
      <c r="C158" s="0" t="n">
        <v>-146.127407407407</v>
      </c>
      <c r="D158" s="0" t="n">
        <v>-697.057407407407</v>
      </c>
      <c r="E158" s="0" t="n">
        <v>-151.72962962963</v>
      </c>
      <c r="F158" s="0" t="n">
        <v>-330.374074074074</v>
      </c>
      <c r="G158" s="0" t="n">
        <v>-6</v>
      </c>
      <c r="H158" s="0" t="n">
        <v>-2.85925925925926</v>
      </c>
      <c r="I158" s="0" t="n">
        <v>18.5185185185185</v>
      </c>
      <c r="J158" s="0" t="n">
        <v>9.12962962962956</v>
      </c>
      <c r="K158" s="0" t="n">
        <v>68.4814814814813</v>
      </c>
      <c r="L158" s="0" t="n">
        <v>0.382181728715754</v>
      </c>
      <c r="M158" s="0" t="n">
        <v>-0.573244886677722</v>
      </c>
      <c r="N158" s="0" t="n">
        <v>-0.317992592592593</v>
      </c>
      <c r="O158" s="0" t="n">
        <v>-0.911333333333333</v>
      </c>
      <c r="P158" s="0" t="n">
        <v>-0.0218851851851851</v>
      </c>
      <c r="Q158" s="0" t="n">
        <v>0.186191943417904</v>
      </c>
      <c r="R158" s="0" t="n">
        <v>-0.0553407305899221</v>
      </c>
      <c r="S158" s="0" t="n">
        <v>-172.942888586048</v>
      </c>
      <c r="T158" s="0" t="n">
        <v>0.0590962962962963</v>
      </c>
      <c r="U158" s="0" t="n">
        <v>14.1009259259259</v>
      </c>
      <c r="V158" s="0" t="n">
        <v>-0.0899583692920156</v>
      </c>
      <c r="W158" s="0" t="n">
        <v>0.164280769230769</v>
      </c>
      <c r="X158" s="0" t="n">
        <v>0.0111857277642303</v>
      </c>
      <c r="Y158" s="0" t="n">
        <v>-0.0660062962962963</v>
      </c>
    </row>
    <row r="159" customFormat="false" ht="12.75" hidden="false" customHeight="false" outlineLevel="0" collapsed="false">
      <c r="A159" s="0" t="s">
        <v>180</v>
      </c>
      <c r="B159" s="0" t="n">
        <v>-11.0094074074074</v>
      </c>
      <c r="C159" s="0" t="n">
        <v>-214.815185185186</v>
      </c>
      <c r="D159" s="0" t="n">
        <v>-140.507037037037</v>
      </c>
      <c r="E159" s="0" t="n">
        <v>-68.3922222222222</v>
      </c>
      <c r="F159" s="0" t="n">
        <v>-160.358888888889</v>
      </c>
      <c r="G159" s="0" t="n">
        <v>-2.28888888888889</v>
      </c>
      <c r="H159" s="0" t="n">
        <v>-0.699999999999999</v>
      </c>
      <c r="I159" s="0" t="n">
        <v>-77.7777777777778</v>
      </c>
      <c r="J159" s="0" t="n">
        <v>-39.0814814814814</v>
      </c>
      <c r="K159" s="0" t="n">
        <v>819.555555555556</v>
      </c>
      <c r="L159" s="0" t="n">
        <v>0.354798894761705</v>
      </c>
      <c r="M159" s="0" t="n">
        <v>-5.9970517781463</v>
      </c>
      <c r="N159" s="0" t="n">
        <v>-0.875788888888889</v>
      </c>
      <c r="O159" s="0" t="n">
        <v>-1.33956296296296</v>
      </c>
      <c r="P159" s="0" t="n">
        <v>-0.422992592592593</v>
      </c>
      <c r="Q159" s="0" t="n">
        <v>0.00256774698811321</v>
      </c>
      <c r="R159" s="0" t="n">
        <v>0.0167179305105577</v>
      </c>
      <c r="S159" s="0" t="n">
        <v>192.12528112913</v>
      </c>
      <c r="T159" s="0" t="n">
        <v>0.0151814814814815</v>
      </c>
      <c r="U159" s="0" t="n">
        <v>3.60648148148148</v>
      </c>
      <c r="V159" s="0" t="n">
        <v>-0.0668593168697037</v>
      </c>
      <c r="W159" s="0" t="n">
        <v>-0.0602666666666667</v>
      </c>
      <c r="Y159" s="0" t="n">
        <v>-0.224502962962963</v>
      </c>
    </row>
    <row r="160" customFormat="false" ht="12.75" hidden="false" customHeight="false" outlineLevel="0" collapsed="false">
      <c r="A160" s="0" t="s">
        <v>181</v>
      </c>
      <c r="B160" s="0" t="n">
        <v>99.5055555555555</v>
      </c>
      <c r="C160" s="0" t="n">
        <v>-258.431111111111</v>
      </c>
      <c r="D160" s="0" t="n">
        <v>-703.043333333333</v>
      </c>
      <c r="E160" s="0" t="n">
        <v>-125.002222222222</v>
      </c>
      <c r="F160" s="0" t="n">
        <v>58.1462962962963</v>
      </c>
      <c r="G160" s="0" t="n">
        <v>-3.88148148148148</v>
      </c>
      <c r="H160" s="0" t="n">
        <v>-1.96666666666667</v>
      </c>
      <c r="I160" s="0" t="n">
        <v>7.4074074074074</v>
      </c>
      <c r="J160" s="0" t="n">
        <v>8.17407407407419</v>
      </c>
      <c r="K160" s="0" t="n">
        <v>765.481481481481</v>
      </c>
      <c r="L160" s="0" t="n">
        <v>0.435402674635953</v>
      </c>
      <c r="M160" s="0" t="n">
        <v>1.7254468398747</v>
      </c>
      <c r="N160" s="0" t="n">
        <v>0.493125925925926</v>
      </c>
      <c r="O160" s="0" t="n">
        <v>1.15718518518519</v>
      </c>
      <c r="P160" s="0" t="n">
        <v>-0.0511037037037037</v>
      </c>
      <c r="Q160" s="0" t="n">
        <v>0.194163110066831</v>
      </c>
      <c r="R160" s="0" t="n">
        <v>-0.132789521743796</v>
      </c>
      <c r="S160" s="0" t="n">
        <v>0</v>
      </c>
      <c r="T160" s="0" t="n">
        <v>0.0106037037037037</v>
      </c>
      <c r="U160" s="0" t="n">
        <v>3.93518518518519</v>
      </c>
      <c r="V160" s="0" t="n">
        <v>-0.0546767330065184</v>
      </c>
      <c r="W160" s="0" t="n">
        <v>-0.051788</v>
      </c>
      <c r="X160" s="0" t="n">
        <v>0.00129528098489714</v>
      </c>
      <c r="Y160" s="0" t="n">
        <v>0.220677407407408</v>
      </c>
    </row>
    <row r="161" customFormat="false" ht="12.75" hidden="false" customHeight="false" outlineLevel="0" collapsed="false">
      <c r="A161" s="0" t="s">
        <v>182</v>
      </c>
      <c r="B161" s="0" t="n">
        <v>-31.1289545454545</v>
      </c>
      <c r="C161" s="0" t="n">
        <v>-80.1679545454548</v>
      </c>
      <c r="D161" s="0" t="n">
        <v>-558.199545454545</v>
      </c>
      <c r="E161" s="0" t="n">
        <v>-82.7120454545454</v>
      </c>
      <c r="F161" s="0" t="n">
        <v>-57.2897727272727</v>
      </c>
      <c r="G161" s="0" t="n">
        <v>-4.50909090909091</v>
      </c>
      <c r="H161" s="0" t="n">
        <v>2.09772727272727</v>
      </c>
      <c r="I161" s="0" t="n">
        <v>2.27272727272727</v>
      </c>
      <c r="J161" s="0" t="n">
        <v>5.8318181818179</v>
      </c>
      <c r="K161" s="0" t="n">
        <v>-640.818181818182</v>
      </c>
      <c r="L161" s="0" t="n">
        <v>-0.107868794747833</v>
      </c>
      <c r="M161" s="0" t="n">
        <v>2.18204432383537</v>
      </c>
      <c r="N161" s="0" t="n">
        <v>0.367893181818182</v>
      </c>
      <c r="O161" s="0" t="n">
        <v>-0.375088636363636</v>
      </c>
      <c r="P161" s="0" t="n">
        <v>0.0180159090909091</v>
      </c>
      <c r="S161" s="0" t="n">
        <v>-7.23663007489848</v>
      </c>
      <c r="T161" s="0" t="n">
        <v>-0.0488545454545454</v>
      </c>
      <c r="U161" s="0" t="n">
        <v>6.03295454545454</v>
      </c>
      <c r="V161" s="0" t="n">
        <v>-0.0312642876119545</v>
      </c>
      <c r="W161" s="0" t="n">
        <v>0.0818954545454545</v>
      </c>
      <c r="Y161" s="0" t="n">
        <v>-0.353488409090909</v>
      </c>
    </row>
    <row r="162" customFormat="false" ht="12.75" hidden="false" customHeight="false" outlineLevel="0" collapsed="false">
      <c r="A162" s="0" t="s">
        <v>183</v>
      </c>
      <c r="B162" s="0" t="n">
        <v>-0.133954545454486</v>
      </c>
      <c r="C162" s="0" t="n">
        <v>152.242045454545</v>
      </c>
      <c r="D162" s="0" t="n">
        <v>174.020454545455</v>
      </c>
      <c r="E162" s="0" t="n">
        <v>119.967954545455</v>
      </c>
      <c r="F162" s="0" t="n">
        <v>372.960227272727</v>
      </c>
      <c r="G162" s="0" t="n">
        <v>-2.90909090909091</v>
      </c>
      <c r="H162" s="0" t="n">
        <v>-1.10227272727273</v>
      </c>
      <c r="I162" s="0" t="n">
        <v>2.27272727272727</v>
      </c>
      <c r="J162" s="0" t="n">
        <v>5.931818181818</v>
      </c>
      <c r="K162" s="0" t="n">
        <v>-1727.81818181818</v>
      </c>
      <c r="L162" s="0" t="n">
        <v>-1.17499645134579</v>
      </c>
      <c r="M162" s="0" t="n">
        <v>-2.64880144730891</v>
      </c>
      <c r="N162" s="0" t="n">
        <v>-0.514506818181818</v>
      </c>
      <c r="O162" s="0" t="n">
        <v>-1.00378863636364</v>
      </c>
      <c r="P162" s="0" t="n">
        <v>0.0136159090909091</v>
      </c>
      <c r="Q162" s="0" t="n">
        <v>-0.134262104402352</v>
      </c>
      <c r="R162" s="0" t="n">
        <v>0.180445780552792</v>
      </c>
      <c r="S162" s="0" t="n">
        <v>-34.4009341790382</v>
      </c>
      <c r="T162" s="0" t="n">
        <v>0.833245454545455</v>
      </c>
      <c r="U162" s="0" t="n">
        <v>-9.91704545454546</v>
      </c>
      <c r="V162" s="0" t="n">
        <v>0.544699854708045</v>
      </c>
      <c r="W162" s="0" t="n">
        <v>-0.0599045454545455</v>
      </c>
      <c r="X162" s="0" t="n">
        <v>0.00172008317976263</v>
      </c>
      <c r="Y162" s="0" t="n">
        <v>0.877501590909091</v>
      </c>
    </row>
    <row r="163" customFormat="false" ht="12.75" hidden="false" customHeight="false" outlineLevel="0" collapsed="false">
      <c r="A163" s="0" t="s">
        <v>184</v>
      </c>
      <c r="B163" s="0" t="n">
        <v>83.9278888888889</v>
      </c>
      <c r="C163" s="0" t="n">
        <v>-287.457777777778</v>
      </c>
      <c r="D163" s="0" t="n">
        <v>-353.189444444444</v>
      </c>
      <c r="E163" s="0" t="n">
        <v>-130.596666666667</v>
      </c>
      <c r="F163" s="0" t="n">
        <v>289.399444444445</v>
      </c>
      <c r="G163" s="0" t="n">
        <v>2.81111111111111</v>
      </c>
      <c r="H163" s="0" t="n">
        <v>0.272222222222223</v>
      </c>
      <c r="I163" s="0" t="n">
        <v>-72.2222222222222</v>
      </c>
      <c r="J163" s="0" t="n">
        <v>-16.1333333333336</v>
      </c>
      <c r="K163" s="0" t="n">
        <v>-18.5</v>
      </c>
      <c r="L163" s="0" t="n">
        <v>0.411180460082373</v>
      </c>
      <c r="M163" s="0" t="n">
        <v>-0.832227750138198</v>
      </c>
      <c r="N163" s="0" t="n">
        <v>-0.264716666666667</v>
      </c>
      <c r="O163" s="0" t="n">
        <v>-0.807327777777778</v>
      </c>
      <c r="P163" s="0" t="n">
        <v>-0.0531444444444444</v>
      </c>
      <c r="S163" s="0" t="n">
        <v>0</v>
      </c>
      <c r="T163" s="0" t="n">
        <v>-0.1472</v>
      </c>
      <c r="U163" s="0" t="n">
        <v>15.2027777777778</v>
      </c>
      <c r="V163" s="0" t="n">
        <v>-0.126821065413611</v>
      </c>
      <c r="W163" s="0" t="n">
        <v>-0.150472222222222</v>
      </c>
      <c r="X163" s="0" t="n">
        <v>-0.0222282847561775</v>
      </c>
      <c r="Y163" s="0" t="n">
        <v>0.117739444444445</v>
      </c>
    </row>
    <row r="164" customFormat="false" ht="12.75" hidden="false" customHeight="false" outlineLevel="0" collapsed="false">
      <c r="A164" s="0" t="s">
        <v>185</v>
      </c>
      <c r="B164" s="0" t="n">
        <v>-15.3084074074074</v>
      </c>
      <c r="C164" s="0" t="n">
        <v>316.514814814816</v>
      </c>
      <c r="D164" s="0" t="n">
        <v>275.692962962963</v>
      </c>
      <c r="E164" s="0" t="n">
        <v>-49.5222222222222</v>
      </c>
      <c r="F164" s="0" t="n">
        <v>-26.5988888888889</v>
      </c>
      <c r="G164" s="0" t="n">
        <v>2.31111111111111</v>
      </c>
      <c r="H164" s="0" t="n">
        <v>1.9</v>
      </c>
      <c r="I164" s="0" t="n">
        <v>22.2222222222222</v>
      </c>
      <c r="J164" s="0" t="n">
        <v>8.81851851851854</v>
      </c>
      <c r="K164" s="0" t="n">
        <v>1669.55555555556</v>
      </c>
      <c r="L164" s="0" t="n">
        <v>0.536885461541655</v>
      </c>
      <c r="M164" s="0" t="n">
        <v>-4.95227565874332</v>
      </c>
      <c r="N164" s="0" t="n">
        <v>0.0847111111111113</v>
      </c>
      <c r="O164" s="0" t="n">
        <v>0.668937037037037</v>
      </c>
      <c r="P164" s="0" t="n">
        <v>-0.432492592592593</v>
      </c>
      <c r="S164" s="0" t="n">
        <v>47.2484010333639</v>
      </c>
      <c r="T164" s="0" t="n">
        <v>0.0101814814814815</v>
      </c>
      <c r="U164" s="0" t="n">
        <v>3.60648148148148</v>
      </c>
      <c r="V164" s="0" t="n">
        <v>-0.0173985782697037</v>
      </c>
      <c r="W164" s="0" t="n">
        <v>0.0385333333333333</v>
      </c>
      <c r="Y164" s="0" t="n">
        <v>-0.110382962962963</v>
      </c>
    </row>
    <row r="165" customFormat="false" ht="12.75" hidden="false" customHeight="false" outlineLevel="0" collapsed="false">
      <c r="A165" s="0" t="s">
        <v>186</v>
      </c>
      <c r="B165" s="0" t="n">
        <v>71.9015925925926</v>
      </c>
      <c r="C165" s="0" t="n">
        <v>116.344814814815</v>
      </c>
      <c r="D165" s="0" t="n">
        <v>-112.287037037037</v>
      </c>
      <c r="E165" s="0" t="n">
        <v>-60.4622222222222</v>
      </c>
      <c r="F165" s="0" t="n">
        <v>-41.1688888888889</v>
      </c>
      <c r="G165" s="0" t="n">
        <v>1.11111111111111</v>
      </c>
      <c r="H165" s="1" t="n">
        <v>4.44089209850063E-016</v>
      </c>
      <c r="I165" s="0" t="n">
        <v>-77.7777777777778</v>
      </c>
      <c r="J165" s="0" t="n">
        <v>-26.8814814814813</v>
      </c>
      <c r="K165" s="0" t="n">
        <v>1698.55555555556</v>
      </c>
      <c r="L165" s="0" t="n">
        <v>0.542548986102885</v>
      </c>
      <c r="M165" s="0" t="n">
        <v>-4.95227565874332</v>
      </c>
      <c r="N165" s="0" t="n">
        <v>0.113711111111111</v>
      </c>
      <c r="O165" s="0" t="n">
        <v>0.666037037037037</v>
      </c>
      <c r="P165" s="0" t="n">
        <v>-0.432492592592593</v>
      </c>
      <c r="S165" s="0" t="n">
        <v>-23.4491355744591</v>
      </c>
      <c r="T165" s="0" t="n">
        <v>0.0101814814814815</v>
      </c>
      <c r="U165" s="0" t="n">
        <v>3.60648148148148</v>
      </c>
      <c r="V165" s="0" t="n">
        <v>-0.102562254509704</v>
      </c>
      <c r="W165" s="0" t="n">
        <v>0.0492333333333333</v>
      </c>
      <c r="Y165" s="0" t="n">
        <v>-0.113022962962963</v>
      </c>
    </row>
    <row r="166" customFormat="false" ht="12.75" hidden="false" customHeight="false" outlineLevel="0" collapsed="false">
      <c r="A166" s="0" t="s">
        <v>187</v>
      </c>
      <c r="B166" s="0" t="n">
        <v>53.1001136363636</v>
      </c>
      <c r="C166" s="0" t="n">
        <v>521.800227272727</v>
      </c>
      <c r="D166" s="0" t="n">
        <v>431.252045454545</v>
      </c>
      <c r="E166" s="0" t="n">
        <v>7.80159090909093</v>
      </c>
      <c r="F166" s="0" t="n">
        <v>-29.9740909090909</v>
      </c>
      <c r="G166" s="0" t="n">
        <v>-3.15681818181818</v>
      </c>
      <c r="H166" s="0" t="n">
        <v>-0.170454545454544</v>
      </c>
      <c r="I166" s="0" t="n">
        <v>18.1818181818182</v>
      </c>
      <c r="J166" s="0" t="n">
        <v>-2.36136363636361</v>
      </c>
      <c r="K166" s="0" t="n">
        <v>3026.13636363636</v>
      </c>
      <c r="L166" s="0" t="n">
        <v>1.2491013477012</v>
      </c>
      <c r="M166" s="0" t="n">
        <v>2.41022161917684</v>
      </c>
      <c r="N166" s="0" t="n">
        <v>0.284720454545455</v>
      </c>
      <c r="O166" s="0" t="n">
        <v>-0.266965909090909</v>
      </c>
      <c r="P166" s="0" t="n">
        <v>-0.0698045454545455</v>
      </c>
      <c r="S166" s="0" t="n">
        <v>49625231.5751493</v>
      </c>
      <c r="T166" s="0" t="n">
        <v>0.0584477272727273</v>
      </c>
      <c r="U166" s="0" t="n">
        <v>16.7659090909091</v>
      </c>
      <c r="V166" s="0" t="n">
        <v>-0.00921613129516813</v>
      </c>
      <c r="W166" s="0" t="n">
        <v>-0.0427136363636364</v>
      </c>
      <c r="Y166" s="0" t="n">
        <v>-0.359979318181818</v>
      </c>
    </row>
    <row r="167" customFormat="false" ht="12.75" hidden="false" customHeight="false" outlineLevel="0" collapsed="false">
      <c r="A167" s="0" t="s">
        <v>188</v>
      </c>
      <c r="B167" s="0" t="n">
        <v>-17.5094444444444</v>
      </c>
      <c r="C167" s="0" t="n">
        <v>-175.148148148148</v>
      </c>
      <c r="D167" s="0" t="n">
        <v>92.9414814814816</v>
      </c>
      <c r="E167" s="0" t="n">
        <v>-79.2359259259258</v>
      </c>
      <c r="F167" s="0" t="n">
        <v>32.0055555555556</v>
      </c>
      <c r="G167" s="0" t="n">
        <v>0.696296296296298</v>
      </c>
      <c r="H167" s="0" t="n">
        <v>-0.955555555555556</v>
      </c>
      <c r="I167" s="0" t="n">
        <v>18.5185185185185</v>
      </c>
      <c r="J167" s="0" t="n">
        <v>11.8074074074076</v>
      </c>
      <c r="K167" s="0" t="n">
        <v>1124.14814814815</v>
      </c>
      <c r="L167" s="0" t="n">
        <v>0.597900366845384</v>
      </c>
      <c r="M167" s="0" t="n">
        <v>2.34033536023586</v>
      </c>
      <c r="N167" s="0" t="n">
        <v>0.675677777777778</v>
      </c>
      <c r="O167" s="0" t="n">
        <v>2.91932592592593</v>
      </c>
      <c r="P167" s="0" t="n">
        <v>-0.0198703703703704</v>
      </c>
      <c r="S167" s="0" t="n">
        <v>-12.7948099094494</v>
      </c>
      <c r="T167" s="0" t="n">
        <v>0.0242</v>
      </c>
      <c r="U167" s="0" t="n">
        <v>13.912037037037</v>
      </c>
      <c r="V167" s="0" t="n">
        <v>-0.00732036068074088</v>
      </c>
      <c r="Y167" s="0" t="n">
        <v>0.381822592592592</v>
      </c>
    </row>
    <row r="168" customFormat="false" ht="12.75" hidden="false" customHeight="false" outlineLevel="0" collapsed="false">
      <c r="A168" s="0" t="s">
        <v>189</v>
      </c>
      <c r="B168" s="0" t="n">
        <v>-82.9924444444444</v>
      </c>
      <c r="C168" s="0" t="n">
        <v>-344.588148148149</v>
      </c>
      <c r="D168" s="0" t="n">
        <v>-462.178518518518</v>
      </c>
      <c r="E168" s="0" t="n">
        <v>-98.7759259259259</v>
      </c>
      <c r="F168" s="0" t="n">
        <v>-193.264444444444</v>
      </c>
      <c r="G168" s="0" t="n">
        <v>-0.603703703703702</v>
      </c>
      <c r="H168" s="0" t="n">
        <v>-0.155555555555556</v>
      </c>
      <c r="I168" s="0" t="n">
        <v>18.5185185185185</v>
      </c>
      <c r="J168" s="0" t="n">
        <v>5.30740740740762</v>
      </c>
      <c r="K168" s="0" t="n">
        <v>1034.14814814815</v>
      </c>
      <c r="L168" s="0" t="n">
        <v>0.575522506145844</v>
      </c>
      <c r="M168" s="0" t="n">
        <v>2.34033536023586</v>
      </c>
      <c r="N168" s="0" t="n">
        <v>0.659077777777778</v>
      </c>
      <c r="O168" s="0" t="n">
        <v>2.96852592592593</v>
      </c>
      <c r="P168" s="0" t="n">
        <v>-0.0198703703703704</v>
      </c>
      <c r="S168" s="0" t="n">
        <v>-21.2053953850827</v>
      </c>
      <c r="T168" s="0" t="n">
        <v>0.0216</v>
      </c>
      <c r="U168" s="0" t="n">
        <v>6.41203703703703</v>
      </c>
      <c r="V168" s="0" t="n">
        <v>0.000478501359259115</v>
      </c>
      <c r="Y168" s="0" t="n">
        <v>-0.771487407407408</v>
      </c>
    </row>
    <row r="169" customFormat="false" ht="12.75" hidden="false" customHeight="false" outlineLevel="0" collapsed="false">
      <c r="A169" s="0" t="s">
        <v>190</v>
      </c>
      <c r="B169" s="0" t="n">
        <v>-78.199</v>
      </c>
      <c r="C169" s="0" t="n">
        <v>-98.1920000000002</v>
      </c>
      <c r="D169" s="0" t="n">
        <v>-113.9804</v>
      </c>
      <c r="E169" s="0" t="n">
        <v>-18.3492</v>
      </c>
      <c r="F169" s="0" t="n">
        <v>-203.1428</v>
      </c>
      <c r="G169" s="0" t="n">
        <v>0.34</v>
      </c>
      <c r="H169" s="0" t="n">
        <v>0.248</v>
      </c>
      <c r="I169" s="0" t="n">
        <v>-72</v>
      </c>
      <c r="J169" s="0" t="n">
        <v>-34.7799999999998</v>
      </c>
      <c r="K169" s="0" t="n">
        <v>-1393.52</v>
      </c>
      <c r="L169" s="0" t="n">
        <v>-0.746617415159152</v>
      </c>
      <c r="M169" s="0" t="n">
        <v>-0.208955223880597</v>
      </c>
      <c r="N169" s="0" t="n">
        <v>0.425992</v>
      </c>
      <c r="O169" s="0" t="n">
        <v>-0.880868</v>
      </c>
      <c r="P169" s="0" t="n">
        <v>0.013192</v>
      </c>
      <c r="S169" s="0" t="n">
        <v>0</v>
      </c>
      <c r="T169" s="0" t="n">
        <v>0.013956</v>
      </c>
      <c r="U169" s="0" t="n">
        <v>5.885</v>
      </c>
      <c r="V169" s="0" t="n">
        <v>0.00320069450040006</v>
      </c>
      <c r="W169" s="0" t="n">
        <v>0.02926</v>
      </c>
      <c r="Y169" s="0" t="n">
        <v>-0.3812328</v>
      </c>
    </row>
    <row r="170" customFormat="false" ht="12.75" hidden="false" customHeight="false" outlineLevel="0" collapsed="false">
      <c r="A170" s="0" t="s">
        <v>191</v>
      </c>
      <c r="B170" s="0" t="n">
        <v>-35.553</v>
      </c>
      <c r="C170" s="0" t="n">
        <v>-131.982</v>
      </c>
      <c r="D170" s="0" t="n">
        <v>52.2095999999998</v>
      </c>
      <c r="E170" s="0" t="n">
        <v>-59.1092</v>
      </c>
      <c r="F170" s="0" t="n">
        <v>-66.2128</v>
      </c>
      <c r="G170" s="0" t="n">
        <v>-1.66</v>
      </c>
      <c r="H170" s="0" t="n">
        <v>1.948</v>
      </c>
      <c r="I170" s="0" t="n">
        <v>28</v>
      </c>
      <c r="J170" s="0" t="n">
        <v>18.9199999999998</v>
      </c>
      <c r="K170" s="0" t="n">
        <v>-864.52</v>
      </c>
      <c r="L170" s="0" t="n">
        <v>-0.146996292610022</v>
      </c>
      <c r="M170" s="0" t="n">
        <v>-0.0447761194029852</v>
      </c>
      <c r="N170" s="0" t="n">
        <v>0.350092</v>
      </c>
      <c r="O170" s="0" t="n">
        <v>1.012132</v>
      </c>
      <c r="P170" s="0" t="n">
        <v>0.015292</v>
      </c>
      <c r="S170" s="0" t="n">
        <v>0</v>
      </c>
      <c r="T170" s="0" t="n">
        <v>0.021056</v>
      </c>
      <c r="U170" s="0" t="n">
        <v>17.81</v>
      </c>
      <c r="V170" s="0" t="n">
        <v>0.1725822160004</v>
      </c>
      <c r="W170" s="0" t="n">
        <v>0.00905999999999996</v>
      </c>
      <c r="Y170" s="0" t="n">
        <v>-0.4200328</v>
      </c>
    </row>
    <row r="171" customFormat="false" ht="12.75" hidden="false" customHeight="false" outlineLevel="0" collapsed="false">
      <c r="A171" s="0" t="s">
        <v>192</v>
      </c>
      <c r="B171" s="0" t="n">
        <v>-21.689</v>
      </c>
      <c r="C171" s="0" t="n">
        <v>579.198</v>
      </c>
      <c r="D171" s="0" t="n">
        <v>630.8996</v>
      </c>
      <c r="E171" s="0" t="n">
        <v>-31.6192000000001</v>
      </c>
      <c r="F171" s="0" t="n">
        <v>212.9172</v>
      </c>
      <c r="G171" s="0" t="n">
        <v>-1.06</v>
      </c>
      <c r="H171" s="0" t="n">
        <v>-0.652</v>
      </c>
      <c r="I171" s="0" t="n">
        <v>28</v>
      </c>
      <c r="J171" s="0" t="n">
        <v>13.3199999999999</v>
      </c>
      <c r="K171" s="0" t="n">
        <v>1806.48</v>
      </c>
      <c r="L171" s="0" t="n">
        <v>1.03995262882668</v>
      </c>
      <c r="M171" s="0" t="n">
        <v>0.701492537313433</v>
      </c>
      <c r="N171" s="0" t="n">
        <v>0.251092</v>
      </c>
      <c r="O171" s="0" t="n">
        <v>1.991132</v>
      </c>
      <c r="P171" s="0" t="n">
        <v>-0.022508</v>
      </c>
      <c r="Q171" s="0" t="n">
        <v>-0.131722646953332</v>
      </c>
      <c r="R171" s="0" t="n">
        <v>0.131722646953332</v>
      </c>
      <c r="S171" s="0" t="n">
        <v>0</v>
      </c>
      <c r="T171" s="0" t="n">
        <v>0.056756</v>
      </c>
      <c r="U171" s="0" t="n">
        <v>7.66</v>
      </c>
      <c r="V171" s="0" t="n">
        <v>-0.0478758777296001</v>
      </c>
      <c r="W171" s="0" t="n">
        <v>0.11516</v>
      </c>
      <c r="X171" s="0" t="n">
        <v>-0.0235125912214873</v>
      </c>
      <c r="Y171" s="0" t="n">
        <v>-0.2954928</v>
      </c>
    </row>
    <row r="172" customFormat="false" ht="12.75" hidden="false" customHeight="false" outlineLevel="0" collapsed="false">
      <c r="A172" s="0" t="s">
        <v>193</v>
      </c>
      <c r="B172" s="0" t="n">
        <v>-69.1197857142857</v>
      </c>
      <c r="C172" s="0" t="n">
        <v>-822.965</v>
      </c>
      <c r="D172" s="0" t="n">
        <v>-692.458571428571</v>
      </c>
      <c r="E172" s="0" t="n">
        <v>-150.750714285714</v>
      </c>
      <c r="F172" s="0" t="n">
        <v>-25.175</v>
      </c>
      <c r="G172" s="0" t="n">
        <v>-0.657142857142856</v>
      </c>
      <c r="H172" s="0" t="n">
        <v>-1</v>
      </c>
      <c r="I172" s="0" t="n">
        <v>-78.5714285714286</v>
      </c>
      <c r="J172" s="0" t="n">
        <v>-21.9142857142854</v>
      </c>
      <c r="K172" s="0" t="n">
        <v>2960.28571428571</v>
      </c>
      <c r="L172" s="0" t="n">
        <v>1.29697100240122</v>
      </c>
      <c r="M172" s="0" t="n">
        <v>-0.297796730632552</v>
      </c>
      <c r="N172" s="0" t="n">
        <v>-0.419735714285714</v>
      </c>
      <c r="O172" s="0" t="n">
        <v>-0.330407142857143</v>
      </c>
      <c r="P172" s="0" t="n">
        <v>-0.0157571428571429</v>
      </c>
      <c r="Q172" s="0" t="n">
        <v>-0.204462183316923</v>
      </c>
      <c r="R172" s="0" t="n">
        <v>0.23405965183352</v>
      </c>
      <c r="S172" s="0" t="n">
        <v>-689.868153845851</v>
      </c>
      <c r="T172" s="0" t="n">
        <v>-0.1591</v>
      </c>
      <c r="U172" s="0" t="n">
        <v>-42.4160714285714</v>
      </c>
      <c r="V172" s="0" t="n">
        <v>-0.130831537167857</v>
      </c>
      <c r="W172" s="0" t="n">
        <v>-0.0348214285714285</v>
      </c>
      <c r="X172" s="0" t="n">
        <v>-0.0779550388053369</v>
      </c>
      <c r="Y172" s="0" t="n">
        <v>0.143972142857143</v>
      </c>
    </row>
    <row r="173" customFormat="false" ht="12.75" hidden="false" customHeight="false" outlineLevel="0" collapsed="false">
      <c r="A173" s="0" t="s">
        <v>194</v>
      </c>
      <c r="B173" s="0" t="n">
        <v>-74.83575</v>
      </c>
      <c r="C173" s="0" t="n">
        <v>-140.678333333333</v>
      </c>
      <c r="D173" s="0" t="n">
        <v>-230.6275</v>
      </c>
      <c r="E173" s="0" t="n">
        <v>-40.0920833333333</v>
      </c>
      <c r="F173" s="0" t="n">
        <v>-130.514583333333</v>
      </c>
      <c r="G173" s="0" t="n">
        <v>-6.59583333333333</v>
      </c>
      <c r="H173" s="0" t="n">
        <v>-2.16666666666667</v>
      </c>
      <c r="I173" s="0" t="n">
        <v>-75</v>
      </c>
      <c r="J173" s="0" t="n">
        <v>-33.1333333333333</v>
      </c>
      <c r="K173" s="0" t="n">
        <v>392.583333333333</v>
      </c>
      <c r="L173" s="0" t="n">
        <v>0.459628554192357</v>
      </c>
      <c r="M173" s="0" t="n">
        <v>-0.294983416252073</v>
      </c>
      <c r="N173" s="0" t="n">
        <v>0.0766125000000001</v>
      </c>
      <c r="O173" s="0" t="n">
        <v>-1.062075</v>
      </c>
      <c r="P173" s="0" t="n">
        <v>0.000466666666666664</v>
      </c>
      <c r="S173" s="0" t="n">
        <v>-29.8800018744792</v>
      </c>
      <c r="T173" s="0" t="n">
        <v>0.0498208333333333</v>
      </c>
      <c r="U173" s="0" t="n">
        <v>9.46770833333333</v>
      </c>
      <c r="V173" s="0" t="n">
        <v>-0.137893900310834</v>
      </c>
      <c r="W173" s="0" t="n">
        <v>-0.0191304347826087</v>
      </c>
      <c r="Y173" s="0" t="n">
        <v>-0.703929166666667</v>
      </c>
    </row>
    <row r="174" customFormat="false" ht="12.75" hidden="false" customHeight="false" outlineLevel="0" collapsed="false">
      <c r="A174" s="0" t="s">
        <v>195</v>
      </c>
      <c r="B174" s="0" t="n">
        <v>39.82525</v>
      </c>
      <c r="C174" s="0" t="n">
        <v>443.121666666666</v>
      </c>
      <c r="D174" s="0" t="n">
        <v>371.3525</v>
      </c>
      <c r="E174" s="0" t="n">
        <v>-90.5220833333333</v>
      </c>
      <c r="F174" s="0" t="n">
        <v>-180.784583333333</v>
      </c>
      <c r="G174" s="0" t="n">
        <v>6.20416666666667</v>
      </c>
      <c r="H174" s="0" t="n">
        <v>-0.166666666666667</v>
      </c>
      <c r="I174" s="0" t="n">
        <v>25</v>
      </c>
      <c r="J174" s="0" t="n">
        <v>4.76666666666666</v>
      </c>
      <c r="K174" s="0" t="n">
        <v>421.583333333333</v>
      </c>
      <c r="L174" s="0" t="n">
        <v>0.469759645212037</v>
      </c>
      <c r="M174" s="0" t="n">
        <v>-0.294983416252073</v>
      </c>
      <c r="N174" s="0" t="n">
        <v>0.0697125000000001</v>
      </c>
      <c r="O174" s="0" t="n">
        <v>-1.077375</v>
      </c>
      <c r="P174" s="0" t="n">
        <v>0.000466666666666664</v>
      </c>
      <c r="S174" s="0" t="n">
        <v>0.301526874092261</v>
      </c>
      <c r="T174" s="0" t="n">
        <v>0.0495208333333333</v>
      </c>
      <c r="U174" s="0" t="n">
        <v>10.1177083333333</v>
      </c>
      <c r="V174" s="0" t="n">
        <v>-0.173274509220833</v>
      </c>
      <c r="W174" s="0" t="n">
        <v>0.0873695652173913</v>
      </c>
      <c r="Y174" s="0" t="n">
        <v>-0.702889166666667</v>
      </c>
    </row>
    <row r="175" customFormat="false" ht="12.75" hidden="false" customHeight="false" outlineLevel="0" collapsed="false">
      <c r="A175" s="0" t="s">
        <v>196</v>
      </c>
      <c r="B175" s="0" t="n">
        <v>7.77155555555558</v>
      </c>
      <c r="C175" s="0" t="n">
        <v>-272.048148148148</v>
      </c>
      <c r="D175" s="0" t="n">
        <v>-284.988518518518</v>
      </c>
      <c r="E175" s="0" t="n">
        <v>13.3340740740741</v>
      </c>
      <c r="F175" s="0" t="n">
        <v>16.6955555555556</v>
      </c>
      <c r="G175" s="0" t="n">
        <v>-3.9037037037037</v>
      </c>
      <c r="H175" s="0" t="n">
        <v>-3.05555555555556</v>
      </c>
      <c r="I175" s="0" t="n">
        <v>-81.4814814814815</v>
      </c>
      <c r="J175" s="0" t="n">
        <v>-24.6925925925929</v>
      </c>
      <c r="K175" s="0" t="n">
        <v>-701.851851851852</v>
      </c>
      <c r="L175" s="0" t="n">
        <v>0.00191693473908394</v>
      </c>
      <c r="M175" s="0" t="n">
        <v>-0.764142251704441</v>
      </c>
      <c r="N175" s="0" t="n">
        <v>-0.316722222222222</v>
      </c>
      <c r="O175" s="0" t="n">
        <v>-0.888874074074074</v>
      </c>
      <c r="P175" s="0" t="n">
        <v>0.000129629629629646</v>
      </c>
      <c r="S175" s="0" t="n">
        <v>21.5056875424946</v>
      </c>
      <c r="T175" s="0" t="n">
        <v>0.0202</v>
      </c>
      <c r="U175" s="0" t="n">
        <v>-0.337962962962967</v>
      </c>
      <c r="V175" s="0" t="n">
        <v>0.190090109039259</v>
      </c>
      <c r="W175" s="0" t="n">
        <v>0.742188</v>
      </c>
      <c r="X175" s="0" t="n">
        <v>0.12013026300694</v>
      </c>
      <c r="Y175" s="0" t="n">
        <v>-0.00349740740740756</v>
      </c>
    </row>
    <row r="176" customFormat="false" ht="12.75" hidden="false" customHeight="false" outlineLevel="0" collapsed="false">
      <c r="A176" s="0" t="s">
        <v>197</v>
      </c>
      <c r="B176" s="0" t="n">
        <v>51.9973333333333</v>
      </c>
      <c r="C176" s="0" t="n">
        <v>-30.558717948718</v>
      </c>
      <c r="D176" s="0" t="n">
        <v>-240.046666666667</v>
      </c>
      <c r="E176" s="0" t="n">
        <v>112.103846153846</v>
      </c>
      <c r="F176" s="0" t="n">
        <v>-54.4951282051282</v>
      </c>
      <c r="G176" s="0" t="n">
        <v>1.17435897435897</v>
      </c>
      <c r="H176" s="0" t="n">
        <v>0.492307692307693</v>
      </c>
      <c r="I176" s="0" t="n">
        <v>12.8205128205128</v>
      </c>
      <c r="J176" s="0" t="n">
        <v>6.16153846153857</v>
      </c>
      <c r="K176" s="0" t="n">
        <v>-1625.94871794872</v>
      </c>
      <c r="L176" s="0" t="n">
        <v>-1.27799592099336</v>
      </c>
      <c r="M176" s="0" t="n">
        <v>-0.410894246715142</v>
      </c>
      <c r="N176" s="0" t="n">
        <v>-0.1196</v>
      </c>
      <c r="O176" s="0" t="n">
        <v>-0.231402564102564</v>
      </c>
      <c r="P176" s="0" t="n">
        <v>0.0192820512820513</v>
      </c>
      <c r="Q176" s="0" t="n">
        <v>-0.0851921850079745</v>
      </c>
      <c r="R176" s="0" t="n">
        <v>-0.441875</v>
      </c>
      <c r="S176" s="0" t="n">
        <v>-7.90338590953777</v>
      </c>
      <c r="T176" s="0" t="n">
        <v>-0.123158974358974</v>
      </c>
      <c r="U176" s="0" t="n">
        <v>-49.8570512820513</v>
      </c>
      <c r="V176" s="0" t="n">
        <v>0.0560818455976924</v>
      </c>
      <c r="X176" s="0" t="n">
        <v>-0.0209711820957301</v>
      </c>
      <c r="Y176" s="0" t="n">
        <v>-0.0984356410256408</v>
      </c>
    </row>
    <row r="177" customFormat="false" ht="12.75" hidden="false" customHeight="false" outlineLevel="0" collapsed="false">
      <c r="A177" s="0" t="s">
        <v>198</v>
      </c>
      <c r="B177" s="0" t="n">
        <v>94.4363</v>
      </c>
      <c r="C177" s="0" t="n">
        <v>-212.609</v>
      </c>
      <c r="D177" s="0" t="n">
        <v>80.5890000000002</v>
      </c>
      <c r="E177" s="0" t="n">
        <v>-13.683</v>
      </c>
      <c r="F177" s="0" t="n">
        <v>42.805</v>
      </c>
      <c r="G177" s="0" t="n">
        <v>1.22</v>
      </c>
      <c r="H177" s="0" t="n">
        <v>-2.14</v>
      </c>
      <c r="I177" s="0" t="n">
        <v>5</v>
      </c>
      <c r="J177" s="0" t="n">
        <v>-7.41500000000002</v>
      </c>
      <c r="K177" s="0" t="n">
        <v>2852</v>
      </c>
      <c r="L177" s="0" t="n">
        <v>1.20368841836058</v>
      </c>
      <c r="M177" s="0" t="n">
        <v>3.00149253731343</v>
      </c>
      <c r="N177" s="0" t="n">
        <v>0.40324</v>
      </c>
      <c r="O177" s="0" t="n">
        <v>-0.7798</v>
      </c>
      <c r="P177" s="0" t="n">
        <v>0.734325</v>
      </c>
      <c r="S177" s="0" t="n">
        <v>38.9339903938899</v>
      </c>
      <c r="T177" s="0" t="n">
        <v>0.03738</v>
      </c>
      <c r="U177" s="0" t="n">
        <v>12.99</v>
      </c>
      <c r="V177" s="0" t="n">
        <v>0.0783905028155</v>
      </c>
      <c r="W177" s="0" t="n">
        <v>0.04492</v>
      </c>
      <c r="Y177" s="0" t="n">
        <v>-0.4322885</v>
      </c>
    </row>
    <row r="178" customFormat="false" ht="12.75" hidden="false" customHeight="false" outlineLevel="0" collapsed="false">
      <c r="A178" s="0" t="s">
        <v>199</v>
      </c>
      <c r="B178" s="0" t="n">
        <v>3.89330000000004</v>
      </c>
      <c r="C178" s="0" t="n">
        <v>69.8110000000009</v>
      </c>
      <c r="D178" s="0" t="n">
        <v>274.719</v>
      </c>
      <c r="E178" s="0" t="n">
        <v>-10.173</v>
      </c>
      <c r="F178" s="0" t="n">
        <v>-143.295</v>
      </c>
      <c r="G178" s="0" t="n">
        <v>0.0200000000000005</v>
      </c>
      <c r="H178" s="0" t="n">
        <v>1.26</v>
      </c>
      <c r="I178" s="0" t="n">
        <v>5</v>
      </c>
      <c r="J178" s="0" t="n">
        <v>-18.1149999999999</v>
      </c>
      <c r="K178" s="0" t="n">
        <v>2890</v>
      </c>
      <c r="L178" s="0" t="n">
        <v>1.21085150271135</v>
      </c>
      <c r="M178" s="0" t="n">
        <v>3.00149253731343</v>
      </c>
      <c r="N178" s="0" t="n">
        <v>0.39174</v>
      </c>
      <c r="O178" s="0" t="n">
        <v>-0.7844</v>
      </c>
      <c r="P178" s="0" t="n">
        <v>0.734325</v>
      </c>
      <c r="Q178" s="0" t="n">
        <v>-0.107398381811224</v>
      </c>
      <c r="R178" s="0" t="n">
        <v>0.256141159395631</v>
      </c>
      <c r="S178" s="0" t="n">
        <v>49.8962013569029</v>
      </c>
      <c r="T178" s="0" t="n">
        <v>0.04038</v>
      </c>
      <c r="U178" s="0" t="n">
        <v>11.49</v>
      </c>
      <c r="V178" s="0" t="n">
        <v>0.0792712564155</v>
      </c>
      <c r="W178" s="0" t="n">
        <v>0.12012</v>
      </c>
      <c r="Y178" s="0" t="n">
        <v>-0.4434785</v>
      </c>
    </row>
    <row r="179" customFormat="false" ht="12.75" hidden="false" customHeight="false" outlineLevel="0" collapsed="false">
      <c r="A179" s="0" t="s">
        <v>200</v>
      </c>
      <c r="B179" s="0" t="n">
        <v>-52.921390625</v>
      </c>
      <c r="C179" s="0" t="n">
        <v>-393.57203125</v>
      </c>
      <c r="D179" s="0" t="n">
        <v>-323.74453125</v>
      </c>
      <c r="E179" s="0" t="n">
        <v>-93.98234375</v>
      </c>
      <c r="F179" s="0" t="n">
        <v>-79.68703125</v>
      </c>
      <c r="G179" s="0" t="n">
        <v>-0.520312500000002</v>
      </c>
      <c r="H179" s="0" t="n">
        <v>-0.578125</v>
      </c>
      <c r="I179" s="0" t="n">
        <v>17.1875</v>
      </c>
      <c r="J179" s="0" t="n">
        <v>-3.34062500000006</v>
      </c>
      <c r="K179" s="0" t="n">
        <v>498.109375</v>
      </c>
      <c r="L179" s="0" t="n">
        <v>0.612313468330596</v>
      </c>
      <c r="M179" s="0" t="n">
        <v>-0.413401741293532</v>
      </c>
      <c r="N179" s="0" t="n">
        <v>-0.2014390625</v>
      </c>
      <c r="O179" s="0" t="n">
        <v>-0.6541015625</v>
      </c>
      <c r="P179" s="0" t="n">
        <v>-0.0214109375</v>
      </c>
      <c r="Q179" s="0" t="n">
        <v>0.298662057622192</v>
      </c>
      <c r="R179" s="0" t="n">
        <v>-0.278007159726681</v>
      </c>
      <c r="S179" s="0" t="n">
        <v>-175.097640329014</v>
      </c>
      <c r="T179" s="0" t="n">
        <v>0.0504828125</v>
      </c>
      <c r="U179" s="0" t="n">
        <v>761.0984375</v>
      </c>
      <c r="V179" s="0" t="n">
        <v>-0.0700168738316941</v>
      </c>
      <c r="W179" s="0" t="n">
        <v>-0.09551875</v>
      </c>
      <c r="X179" s="0" t="n">
        <v>-0.0411691069680703</v>
      </c>
      <c r="Y179" s="0" t="n">
        <v>0.0564931250000003</v>
      </c>
    </row>
    <row r="180" customFormat="false" ht="12.75" hidden="false" customHeight="false" outlineLevel="0" collapsed="false">
      <c r="A180" s="0" t="s">
        <v>201</v>
      </c>
      <c r="B180" s="0" t="n">
        <v>175.567333333333</v>
      </c>
      <c r="C180" s="0" t="n">
        <v>-111.988717948718</v>
      </c>
      <c r="D180" s="0" t="n">
        <v>-437.396666666667</v>
      </c>
      <c r="E180" s="0" t="n">
        <v>-94.1661538461538</v>
      </c>
      <c r="F180" s="0" t="n">
        <v>-66.9251282051282</v>
      </c>
      <c r="G180" s="0" t="n">
        <v>4.47435897435897</v>
      </c>
      <c r="H180" s="0" t="n">
        <v>4.99230769230769</v>
      </c>
      <c r="I180" s="0" t="n">
        <v>12.8205128205128</v>
      </c>
      <c r="J180" s="0" t="n">
        <v>-16.5384615384617</v>
      </c>
      <c r="K180" s="0" t="n">
        <v>3796.05128205128</v>
      </c>
      <c r="L180" s="0" t="n">
        <v>1.37469759126405</v>
      </c>
      <c r="M180" s="0" t="n">
        <v>1.06671769358337</v>
      </c>
      <c r="N180" s="0" t="n">
        <v>0.7168</v>
      </c>
      <c r="O180" s="0" t="n">
        <v>0.365397435897436</v>
      </c>
      <c r="P180" s="0" t="n">
        <v>-0.0339179487179487</v>
      </c>
      <c r="Q180" s="0" t="n">
        <v>-0.0857312599681021</v>
      </c>
      <c r="S180" s="0" t="n">
        <v>-100.428203191128</v>
      </c>
      <c r="T180" s="0" t="n">
        <v>0.0422410256410256</v>
      </c>
      <c r="U180" s="0" t="n">
        <v>5.04294871794872</v>
      </c>
      <c r="V180" s="0" t="n">
        <v>0.00416074591769233</v>
      </c>
      <c r="Y180" s="0" t="n">
        <v>-0.443005641025641</v>
      </c>
    </row>
    <row r="181" customFormat="false" ht="12.75" hidden="false" customHeight="false" outlineLevel="0" collapsed="false">
      <c r="A181" s="0" t="s">
        <v>202</v>
      </c>
      <c r="B181" s="0" t="n">
        <v>69.0203</v>
      </c>
      <c r="C181" s="0" t="n">
        <v>834.371</v>
      </c>
      <c r="D181" s="0" t="n">
        <v>1623.579</v>
      </c>
      <c r="E181" s="0" t="n">
        <v>-38.903</v>
      </c>
      <c r="F181" s="0" t="n">
        <v>-84.215</v>
      </c>
      <c r="G181" s="0" t="n">
        <v>3.62</v>
      </c>
      <c r="H181" s="0" t="n">
        <v>2.76</v>
      </c>
      <c r="I181" s="0" t="n">
        <v>5</v>
      </c>
      <c r="J181" s="0" t="n">
        <v>16.0849999999999</v>
      </c>
      <c r="K181" s="0" t="n">
        <v>3345</v>
      </c>
      <c r="L181" s="0" t="n">
        <v>1.29285725951413</v>
      </c>
      <c r="M181" s="0" t="n">
        <v>3.07611940298507</v>
      </c>
      <c r="N181" s="0" t="n">
        <v>0.36124</v>
      </c>
      <c r="O181" s="0" t="n">
        <v>0.1296</v>
      </c>
      <c r="P181" s="0" t="n">
        <v>0.721525</v>
      </c>
      <c r="S181" s="0" t="n">
        <v>32.4959120388667</v>
      </c>
      <c r="T181" s="0" t="n">
        <v>0.04538</v>
      </c>
      <c r="U181" s="0" t="n">
        <v>10.24</v>
      </c>
      <c r="V181" s="0" t="n">
        <v>0.0829805088955</v>
      </c>
      <c r="W181" s="0" t="n">
        <v>-0.00188000000000001</v>
      </c>
      <c r="Y181" s="0" t="n">
        <v>-0.4145885</v>
      </c>
    </row>
    <row r="182" customFormat="false" ht="12.75" hidden="false" customHeight="false" outlineLevel="0" collapsed="false">
      <c r="A182" s="0" t="s">
        <v>203</v>
      </c>
      <c r="B182" s="0" t="n">
        <v>-62.2088235294117</v>
      </c>
      <c r="C182" s="0" t="n">
        <v>-445.138235294118</v>
      </c>
      <c r="D182" s="0" t="n">
        <v>-950.491176470588</v>
      </c>
      <c r="E182" s="0" t="n">
        <v>17.0782352941176</v>
      </c>
      <c r="F182" s="0" t="n">
        <v>-14.9711764705883</v>
      </c>
      <c r="G182" s="0" t="n">
        <v>9.40588235294118</v>
      </c>
      <c r="H182" s="0" t="n">
        <v>4.91764705882353</v>
      </c>
      <c r="I182" s="0" t="n">
        <v>23.5294117647059</v>
      </c>
      <c r="J182" s="0" t="n">
        <v>6.65294117647103</v>
      </c>
      <c r="K182" s="0" t="n">
        <v>-1668</v>
      </c>
      <c r="L182" s="0" t="n">
        <v>-0.487474975340648</v>
      </c>
      <c r="M182" s="0" t="n">
        <v>1.93268949370793</v>
      </c>
      <c r="N182" s="0" t="n">
        <v>0.025364705882353</v>
      </c>
      <c r="O182" s="0" t="n">
        <v>0.239423529411765</v>
      </c>
      <c r="P182" s="0" t="n">
        <v>0.0427470588235294</v>
      </c>
      <c r="S182" s="0" t="n">
        <v>0</v>
      </c>
      <c r="T182" s="0" t="n">
        <v>0.0257058823529412</v>
      </c>
      <c r="U182" s="0" t="n">
        <v>0</v>
      </c>
      <c r="V182" s="0" t="n">
        <v>-0.0719744334488915</v>
      </c>
      <c r="W182" s="0" t="n">
        <v>-0.0492941176470588</v>
      </c>
      <c r="X182" s="0" t="n">
        <v>0.00312745583213755</v>
      </c>
      <c r="Y182" s="0" t="n">
        <v>-0.689422352941177</v>
      </c>
    </row>
    <row r="183" customFormat="false" ht="12.75" hidden="false" customHeight="false" outlineLevel="0" collapsed="false">
      <c r="A183" s="0" t="s">
        <v>204</v>
      </c>
      <c r="B183" s="0" t="n">
        <v>-72.5473333333333</v>
      </c>
      <c r="C183" s="0" t="n">
        <v>37.7199999999998</v>
      </c>
      <c r="D183" s="0" t="n">
        <v>-420.4275</v>
      </c>
      <c r="E183" s="0" t="n">
        <v>226.8175</v>
      </c>
      <c r="F183" s="0" t="n">
        <v>92.9008333333334</v>
      </c>
      <c r="G183" s="0" t="n">
        <v>0.55</v>
      </c>
      <c r="H183" s="0" t="n">
        <v>0.175</v>
      </c>
      <c r="I183" s="0" t="n">
        <v>0</v>
      </c>
      <c r="J183" s="0" t="n">
        <v>-18.0499999999997</v>
      </c>
      <c r="K183" s="0" t="n">
        <v>-803.833333333333</v>
      </c>
      <c r="L183" s="0" t="n">
        <v>-0.704555738106643</v>
      </c>
      <c r="M183" s="0" t="n">
        <v>-0.0406301824212272</v>
      </c>
      <c r="N183" s="0" t="n">
        <v>0.01</v>
      </c>
      <c r="O183" s="0" t="n">
        <v>-0.0983083333333332</v>
      </c>
      <c r="P183" s="0" t="n">
        <v>0.025775</v>
      </c>
      <c r="S183" s="0" t="n">
        <v>-1396.99047889741</v>
      </c>
      <c r="T183" s="0" t="n">
        <v>-0.0576083333333333</v>
      </c>
      <c r="U183" s="0" t="n">
        <v>-6.29583333333333</v>
      </c>
      <c r="V183" s="0" t="n">
        <v>-0.119359132701</v>
      </c>
      <c r="W183" s="0" t="n">
        <v>0.1303</v>
      </c>
      <c r="X183" s="0" t="n">
        <v>-0.0853923909661195</v>
      </c>
      <c r="Y183" s="0" t="n">
        <v>-0.3317</v>
      </c>
    </row>
    <row r="184" customFormat="false" ht="12.75" hidden="false" customHeight="false" outlineLevel="0" collapsed="false">
      <c r="A184" s="0" t="s">
        <v>205</v>
      </c>
      <c r="B184" s="0" t="n">
        <v>-65.0543333333333</v>
      </c>
      <c r="C184" s="0" t="n">
        <v>419</v>
      </c>
      <c r="D184" s="0" t="n">
        <v>106.6825</v>
      </c>
      <c r="E184" s="0" t="n">
        <v>193.8175</v>
      </c>
      <c r="F184" s="0" t="n">
        <v>1.38083333333338</v>
      </c>
      <c r="G184" s="0" t="n">
        <v>0.55</v>
      </c>
      <c r="H184" s="0" t="n">
        <v>0.575</v>
      </c>
      <c r="I184" s="0" t="n">
        <v>0</v>
      </c>
      <c r="J184" s="0" t="n">
        <v>-17.5500000000002</v>
      </c>
      <c r="K184" s="0" t="n">
        <v>-838.833333333333</v>
      </c>
      <c r="L184" s="0" t="n">
        <v>-0.781095815228974</v>
      </c>
      <c r="M184" s="0" t="n">
        <v>-0.0406301824212272</v>
      </c>
      <c r="N184" s="0" t="n">
        <v>0.019</v>
      </c>
      <c r="O184" s="0" t="n">
        <v>-0.0578083333333332</v>
      </c>
      <c r="P184" s="0" t="n">
        <v>0.025775</v>
      </c>
      <c r="S184" s="0" t="n">
        <v>-1529.39185795986</v>
      </c>
      <c r="T184" s="0" t="n">
        <v>-0.0701083333333333</v>
      </c>
      <c r="U184" s="0" t="n">
        <v>-9.19583333333333</v>
      </c>
      <c r="V184" s="0" t="n">
        <v>-0.117813118901</v>
      </c>
      <c r="W184" s="0" t="n">
        <v>0.6105</v>
      </c>
      <c r="X184" s="0" t="n">
        <v>-0.112546638106578</v>
      </c>
      <c r="Y184" s="0" t="n">
        <v>-0.3424</v>
      </c>
    </row>
    <row r="185" customFormat="false" ht="12.75" hidden="false" customHeight="false" outlineLevel="0" collapsed="false">
      <c r="A185" s="0" t="s">
        <v>206</v>
      </c>
      <c r="B185" s="0" t="n">
        <v>183.480115384615</v>
      </c>
      <c r="C185" s="0" t="n">
        <v>1296.38307692308</v>
      </c>
      <c r="D185" s="0" t="n">
        <v>1971.68307692308</v>
      </c>
      <c r="E185" s="0" t="n">
        <v>-37.2142307692308</v>
      </c>
      <c r="F185" s="0" t="n">
        <v>-122.211923076923</v>
      </c>
      <c r="G185" s="0" t="n">
        <v>8.21538461538462</v>
      </c>
      <c r="H185" s="0" t="n">
        <v>2.32692307692308</v>
      </c>
      <c r="I185" s="0" t="n">
        <v>23.0769230769231</v>
      </c>
      <c r="J185" s="0" t="n">
        <v>-0.396153846153737</v>
      </c>
      <c r="K185" s="0" t="n">
        <v>544.038461538461</v>
      </c>
      <c r="L185" s="0" t="n">
        <v>0.5716119405821</v>
      </c>
      <c r="M185" s="0" t="n">
        <v>-0.611174894756984</v>
      </c>
      <c r="N185" s="0" t="n">
        <v>0.426984615384615</v>
      </c>
      <c r="O185" s="0" t="n">
        <v>0.0722653846153847</v>
      </c>
      <c r="P185" s="0" t="n">
        <v>-0.0107307692307692</v>
      </c>
      <c r="S185" s="0" t="n">
        <v>231.943828030916</v>
      </c>
      <c r="T185" s="0" t="n">
        <v>-0.0716153846153846</v>
      </c>
      <c r="U185" s="0" t="n">
        <v>14.7048076923077</v>
      </c>
      <c r="V185" s="0" t="n">
        <v>-0.098429438144769</v>
      </c>
      <c r="W185" s="0" t="n">
        <v>0.0345038461538462</v>
      </c>
      <c r="X185" s="0" t="n">
        <v>-0.0219380354973605</v>
      </c>
      <c r="Y185" s="0" t="n">
        <v>-0.616375384615385</v>
      </c>
    </row>
    <row r="186" customFormat="false" ht="12.75" hidden="false" customHeight="false" outlineLevel="0" collapsed="false">
      <c r="A186" s="0" t="s">
        <v>207</v>
      </c>
      <c r="B186" s="0" t="n">
        <v>-56.5110810810811</v>
      </c>
      <c r="C186" s="0" t="n">
        <v>-145.926216216216</v>
      </c>
      <c r="D186" s="0" t="n">
        <v>-262.473513513514</v>
      </c>
      <c r="E186" s="0" t="n">
        <v>-33.0935135135135</v>
      </c>
      <c r="F186" s="0" t="n">
        <v>-57.7781081081081</v>
      </c>
      <c r="G186" s="0" t="n">
        <v>-3.34054054054054</v>
      </c>
      <c r="H186" s="0" t="n">
        <v>-1.70810810810811</v>
      </c>
      <c r="I186" s="0" t="n">
        <v>16.2162162162162</v>
      </c>
      <c r="J186" s="0" t="n">
        <v>7.47837837837834</v>
      </c>
      <c r="K186" s="0" t="n">
        <v>-2294.72972972973</v>
      </c>
      <c r="L186" s="0" t="n">
        <v>-1.17268977387583</v>
      </c>
      <c r="M186" s="0" t="n">
        <v>0.425305902917843</v>
      </c>
      <c r="N186" s="0" t="n">
        <v>-0.343267567567568</v>
      </c>
      <c r="O186" s="0" t="n">
        <v>0.808837837837838</v>
      </c>
      <c r="P186" s="0" t="n">
        <v>0.0454648648648649</v>
      </c>
      <c r="Q186" s="0" t="n">
        <v>-0.0621378689991215</v>
      </c>
      <c r="R186" s="0" t="n">
        <v>0.158346366064539</v>
      </c>
      <c r="S186" s="0" t="n">
        <v>-81.0473848491289</v>
      </c>
      <c r="T186" s="0" t="n">
        <v>-0.109945945945946</v>
      </c>
      <c r="U186" s="0" t="n">
        <v>-1.25878378378378</v>
      </c>
      <c r="V186" s="0" t="n">
        <v>-0.101617130800162</v>
      </c>
      <c r="W186" s="0" t="n">
        <v>-0.00775945945945947</v>
      </c>
      <c r="Y186" s="0" t="n">
        <v>-0.203935405405405</v>
      </c>
    </row>
    <row r="187" customFormat="false" ht="12.75" hidden="false" customHeight="false" outlineLevel="0" collapsed="false">
      <c r="A187" s="0" t="s">
        <v>208</v>
      </c>
      <c r="B187" s="0" t="n">
        <v>75.4639189189189</v>
      </c>
      <c r="C187" s="0" t="n">
        <v>99.4037837837846</v>
      </c>
      <c r="D187" s="0" t="n">
        <v>926.236486486486</v>
      </c>
      <c r="E187" s="0" t="n">
        <v>-0.173513513513541</v>
      </c>
      <c r="F187" s="0" t="n">
        <v>22.5818918918919</v>
      </c>
      <c r="G187" s="0" t="n">
        <v>-4.64054054054054</v>
      </c>
      <c r="H187" s="0" t="n">
        <v>0.291891891891892</v>
      </c>
      <c r="I187" s="0" t="n">
        <v>-83.7837837837838</v>
      </c>
      <c r="J187" s="0" t="n">
        <v>-33.721621621622</v>
      </c>
      <c r="K187" s="0" t="n">
        <v>-2714.72972972973</v>
      </c>
      <c r="L187" s="0" t="n">
        <v>-2.8892258218663</v>
      </c>
      <c r="M187" s="0" t="n">
        <v>-1.30603738066425</v>
      </c>
      <c r="N187" s="0" t="n">
        <v>-0.228167567567568</v>
      </c>
      <c r="O187" s="0" t="n">
        <v>-1.02576216216216</v>
      </c>
      <c r="P187" s="0" t="n">
        <v>0.0454648648648649</v>
      </c>
      <c r="Q187" s="0" t="n">
        <v>-0.0713974434672066</v>
      </c>
      <c r="R187" s="0" t="n">
        <v>0.167605940532624</v>
      </c>
      <c r="S187" s="0" t="n">
        <v>12.8782566435293</v>
      </c>
      <c r="T187" s="0" t="n">
        <v>-0.401145945945946</v>
      </c>
      <c r="U187" s="0" t="n">
        <v>-38.4587837837838</v>
      </c>
      <c r="V187" s="0" t="n">
        <v>-0.171316535730162</v>
      </c>
      <c r="W187" s="0" t="n">
        <v>-0.159059459459459</v>
      </c>
      <c r="X187" s="0" t="n">
        <v>-0.0627763481415501</v>
      </c>
      <c r="Y187" s="0" t="n">
        <v>1.04746459459459</v>
      </c>
    </row>
    <row r="188" customFormat="false" ht="12.75" hidden="false" customHeight="false" outlineLevel="0" collapsed="false">
      <c r="A188" s="0" t="s">
        <v>209</v>
      </c>
      <c r="B188" s="0" t="n">
        <v>97.9279189189189</v>
      </c>
      <c r="C188" s="0" t="n">
        <v>-78.6462162162164</v>
      </c>
      <c r="D188" s="0" t="n">
        <v>337.106486486486</v>
      </c>
      <c r="E188" s="0" t="n">
        <v>-60.7635135135135</v>
      </c>
      <c r="F188" s="0" t="n">
        <v>101.101891891892</v>
      </c>
      <c r="G188" s="0" t="n">
        <v>-4.64054054054054</v>
      </c>
      <c r="H188" s="0" t="n">
        <v>0.0918918918918923</v>
      </c>
      <c r="I188" s="0" t="n">
        <v>-83.7837837837838</v>
      </c>
      <c r="J188" s="0" t="n">
        <v>-32.9216216216213</v>
      </c>
      <c r="K188" s="0" t="n">
        <v>-2727.72972972973</v>
      </c>
      <c r="L188" s="0" t="n">
        <v>-3.04156654644832</v>
      </c>
      <c r="M188" s="0" t="n">
        <v>-1.30603738066425</v>
      </c>
      <c r="N188" s="0" t="n">
        <v>-0.228167567567568</v>
      </c>
      <c r="O188" s="0" t="n">
        <v>-0.988062162162162</v>
      </c>
      <c r="P188" s="0" t="n">
        <v>0.0454648648648649</v>
      </c>
      <c r="Q188" s="0" t="n">
        <v>-0.0825974434672066</v>
      </c>
      <c r="R188" s="0" t="n">
        <v>0.178805940532624</v>
      </c>
      <c r="S188" s="0" t="n">
        <v>148.785031423289</v>
      </c>
      <c r="T188" s="0" t="n">
        <v>-0.414145945945946</v>
      </c>
      <c r="U188" s="0" t="n">
        <v>-41.0587837837838</v>
      </c>
      <c r="V188" s="0" t="n">
        <v>-0.170726215090162</v>
      </c>
      <c r="W188" s="0" t="n">
        <v>-0.160759459459459</v>
      </c>
      <c r="X188" s="0" t="n">
        <v>-0.0725524586983363</v>
      </c>
      <c r="Y188" s="0" t="n">
        <v>1.04758459459459</v>
      </c>
    </row>
    <row r="189" customFormat="false" ht="12.75" hidden="false" customHeight="false" outlineLevel="0" collapsed="false">
      <c r="A189" s="0" t="s">
        <v>210</v>
      </c>
      <c r="B189" s="0" t="n">
        <v>-87.5629545454545</v>
      </c>
      <c r="C189" s="0" t="n">
        <v>70.3020454545452</v>
      </c>
      <c r="D189" s="0" t="n">
        <v>-155.399545454545</v>
      </c>
      <c r="E189" s="0" t="n">
        <v>-53.9020454545454</v>
      </c>
      <c r="F189" s="0" t="n">
        <v>114.390227272727</v>
      </c>
      <c r="G189" s="0" t="n">
        <v>-3.10909090909091</v>
      </c>
      <c r="H189" s="0" t="n">
        <v>-1.50227272727273</v>
      </c>
      <c r="I189" s="0" t="n">
        <v>2.27272727272727</v>
      </c>
      <c r="J189" s="0" t="n">
        <v>-0.368181818181299</v>
      </c>
      <c r="K189" s="0" t="n">
        <v>878.181818181818</v>
      </c>
      <c r="L189" s="0" t="n">
        <v>0.542745010192638</v>
      </c>
      <c r="M189" s="0" t="n">
        <v>-2.10651289009498</v>
      </c>
      <c r="N189" s="0" t="n">
        <v>-0.673406818181818</v>
      </c>
      <c r="O189" s="0" t="n">
        <v>-0.326188636363636</v>
      </c>
      <c r="P189" s="0" t="n">
        <v>-0.0188840909090909</v>
      </c>
      <c r="Q189" s="0" t="n">
        <v>0.345381816830525</v>
      </c>
      <c r="R189" s="0" t="n">
        <v>-0.332222798214331</v>
      </c>
      <c r="S189" s="0" t="n">
        <v>-30.6695251231828</v>
      </c>
      <c r="T189" s="0" t="n">
        <v>-0.0450545454545454</v>
      </c>
      <c r="U189" s="0" t="n">
        <v>6.33295454545454</v>
      </c>
      <c r="V189" s="0" t="n">
        <v>-0.171349508361955</v>
      </c>
      <c r="W189" s="0" t="n">
        <v>0.0830954545454545</v>
      </c>
      <c r="X189" s="0" t="n">
        <v>-0.0136026902267038</v>
      </c>
      <c r="Y189" s="0" t="n">
        <v>0.447691590909091</v>
      </c>
    </row>
    <row r="190" customFormat="false" ht="12.75" hidden="false" customHeight="false" outlineLevel="0" collapsed="false">
      <c r="A190" s="0" t="s">
        <v>211</v>
      </c>
      <c r="B190" s="0" t="n">
        <v>-8.65972727272725</v>
      </c>
      <c r="C190" s="0" t="n">
        <v>-173.355454545454</v>
      </c>
      <c r="D190" s="0" t="n">
        <v>-520.011818181818</v>
      </c>
      <c r="E190" s="0" t="n">
        <v>-41.8154545454546</v>
      </c>
      <c r="F190" s="0" t="n">
        <v>-157.028181818182</v>
      </c>
      <c r="G190" s="0" t="n">
        <v>8.17272727272727</v>
      </c>
      <c r="H190" s="0" t="n">
        <v>4.67272727272727</v>
      </c>
      <c r="I190" s="0" t="n">
        <v>0</v>
      </c>
      <c r="J190" s="0" t="n">
        <v>9.30909090909116</v>
      </c>
      <c r="K190" s="0" t="n">
        <v>1990.54545454545</v>
      </c>
      <c r="L190" s="0" t="n">
        <v>1.01762207678725</v>
      </c>
      <c r="M190" s="0" t="n">
        <v>-0.156037991858887</v>
      </c>
      <c r="N190" s="0" t="n">
        <v>-0.169490909090909</v>
      </c>
      <c r="O190" s="0" t="n">
        <v>-0.794536363636364</v>
      </c>
      <c r="P190" s="0" t="n">
        <v>-0.00560909090909091</v>
      </c>
      <c r="Q190" s="0" t="n">
        <v>-0.0411443298921988</v>
      </c>
      <c r="R190" s="0" t="n">
        <v>0.0411443298921988</v>
      </c>
      <c r="S190" s="0" t="n">
        <v>-2484.93286679188</v>
      </c>
      <c r="T190" s="0" t="n">
        <v>0.0714636363636364</v>
      </c>
      <c r="U190" s="0" t="n">
        <v>17.3409090909091</v>
      </c>
      <c r="V190" s="0" t="n">
        <v>0.0632079768623507</v>
      </c>
      <c r="W190" s="0" t="n">
        <v>-0.255336363636364</v>
      </c>
      <c r="X190" s="0" t="n">
        <v>0.0573598029246624</v>
      </c>
      <c r="Y190" s="0" t="n">
        <v>-0.122839090909091</v>
      </c>
    </row>
    <row r="191" customFormat="false" ht="12.75" hidden="false" customHeight="false" outlineLevel="0" collapsed="false">
      <c r="A191" s="0" t="s">
        <v>212</v>
      </c>
      <c r="B191" s="0" t="n">
        <v>-42.4164871794872</v>
      </c>
      <c r="C191" s="0" t="n">
        <v>490.198717948718</v>
      </c>
      <c r="D191" s="0" t="n">
        <v>132.838717948718</v>
      </c>
      <c r="E191" s="0" t="n">
        <v>66.1502564102564</v>
      </c>
      <c r="F191" s="0" t="n">
        <v>177.081025641026</v>
      </c>
      <c r="G191" s="0" t="n">
        <v>-1.21794871794872</v>
      </c>
      <c r="H191" s="0" t="n">
        <v>-0.297435897435897</v>
      </c>
      <c r="I191" s="0" t="n">
        <v>20.5128205128205</v>
      </c>
      <c r="J191" s="0" t="n">
        <v>10.5256410256414</v>
      </c>
      <c r="K191" s="0" t="n">
        <v>-1799.28205128205</v>
      </c>
      <c r="L191" s="0" t="n">
        <v>-3.5683649845486</v>
      </c>
      <c r="M191" s="0" t="n">
        <v>-0.437938512565378</v>
      </c>
      <c r="N191" s="0" t="n">
        <v>0.0876179487179488</v>
      </c>
      <c r="O191" s="0" t="n">
        <v>0.0286153846153847</v>
      </c>
      <c r="P191" s="0" t="n">
        <v>0.0225923076923077</v>
      </c>
      <c r="S191" s="0" t="n">
        <v>0</v>
      </c>
      <c r="T191" s="0" t="n">
        <v>-0.317502564102564</v>
      </c>
      <c r="U191" s="0" t="n">
        <v>-84.0871794871795</v>
      </c>
      <c r="V191" s="0" t="n">
        <v>0.0705369796431862</v>
      </c>
      <c r="W191" s="0" t="n">
        <v>-0.0761558823529412</v>
      </c>
      <c r="X191" s="0" t="n">
        <v>-0.0572403200128356</v>
      </c>
      <c r="Y191" s="0" t="n">
        <v>0.402311538461538</v>
      </c>
    </row>
    <row r="192" customFormat="false" ht="12.75" hidden="false" customHeight="false" outlineLevel="0" collapsed="false">
      <c r="A192" s="0" t="s">
        <v>213</v>
      </c>
      <c r="B192" s="0" t="n">
        <v>-96.1864871794872</v>
      </c>
      <c r="C192" s="0" t="n">
        <v>-264.341282051282</v>
      </c>
      <c r="D192" s="0" t="n">
        <v>-617.731282051282</v>
      </c>
      <c r="E192" s="0" t="n">
        <v>-74.9697435897436</v>
      </c>
      <c r="F192" s="0" t="n">
        <v>-109.528974358974</v>
      </c>
      <c r="G192" s="0" t="n">
        <v>5.18205128205128</v>
      </c>
      <c r="H192" s="0" t="n">
        <v>1.3025641025641</v>
      </c>
      <c r="I192" s="0" t="n">
        <v>-79.4871794871795</v>
      </c>
      <c r="J192" s="0" t="n">
        <v>-34.8743589743589</v>
      </c>
      <c r="K192" s="0" t="n">
        <v>-1806.28205128205</v>
      </c>
      <c r="L192" s="0" t="n">
        <v>-4.06084146964639</v>
      </c>
      <c r="M192" s="0" t="n">
        <v>-0.437938512565378</v>
      </c>
      <c r="N192" s="0" t="n">
        <v>0.0932179487179488</v>
      </c>
      <c r="O192" s="0" t="n">
        <v>0.0328153846153847</v>
      </c>
      <c r="P192" s="0" t="n">
        <v>0.0225923076923077</v>
      </c>
      <c r="S192" s="0" t="n">
        <v>0</v>
      </c>
      <c r="T192" s="0" t="n">
        <v>-0.323102564102564</v>
      </c>
      <c r="U192" s="0" t="n">
        <v>-83.5621794871795</v>
      </c>
      <c r="V192" s="0" t="n">
        <v>0.0707512255518156</v>
      </c>
      <c r="W192" s="0" t="n">
        <v>-0.0737558823529412</v>
      </c>
      <c r="X192" s="0" t="n">
        <v>-0.0583883566248778</v>
      </c>
      <c r="Y192" s="0" t="n">
        <v>0.402311538461538</v>
      </c>
    </row>
    <row r="193" customFormat="false" ht="12.75" hidden="false" customHeight="false" outlineLevel="0" collapsed="false">
      <c r="A193" s="0" t="s">
        <v>214</v>
      </c>
      <c r="B193" s="0" t="n">
        <v>-31.14785</v>
      </c>
      <c r="C193" s="0" t="n">
        <v>-102.777500000001</v>
      </c>
      <c r="D193" s="0" t="n">
        <v>654.265</v>
      </c>
      <c r="E193" s="0" t="n">
        <v>118.019</v>
      </c>
      <c r="F193" s="0" t="n">
        <v>116.19</v>
      </c>
      <c r="G193" s="0" t="n">
        <v>-1.045</v>
      </c>
      <c r="H193" s="0" t="n">
        <v>-1.75</v>
      </c>
      <c r="I193" s="0" t="n">
        <v>-80</v>
      </c>
      <c r="J193" s="0" t="n">
        <v>-29.105</v>
      </c>
      <c r="K193" s="0" t="n">
        <v>2949.65</v>
      </c>
      <c r="L193" s="0" t="n">
        <v>1.38774394744577</v>
      </c>
      <c r="M193" s="0" t="n">
        <v>0.31318407960199</v>
      </c>
      <c r="N193" s="0" t="n">
        <v>-0.222915</v>
      </c>
      <c r="O193" s="0" t="n">
        <v>0.462705</v>
      </c>
      <c r="P193" s="0" t="n">
        <v>-0.03374</v>
      </c>
      <c r="Q193" s="0" t="n">
        <v>0.0949188476744995</v>
      </c>
      <c r="R193" s="0" t="n">
        <v>-0.431926474139958</v>
      </c>
      <c r="S193" s="0" t="n">
        <v>0</v>
      </c>
      <c r="T193" s="0" t="n">
        <v>0.12076</v>
      </c>
      <c r="U193" s="0" t="n">
        <v>23.57625</v>
      </c>
      <c r="V193" s="0" t="n">
        <v>-0.0543376090768844</v>
      </c>
      <c r="W193" s="0" t="n">
        <v>-0.12903</v>
      </c>
      <c r="X193" s="0" t="n">
        <v>0.020272490436046</v>
      </c>
      <c r="Y193" s="0" t="n">
        <v>-0.179365</v>
      </c>
    </row>
    <row r="194" customFormat="false" ht="12.75" hidden="false" customHeight="false" outlineLevel="0" collapsed="false">
      <c r="A194" s="0" t="s">
        <v>215</v>
      </c>
      <c r="B194" s="0" t="n">
        <v>-6.76549999999997</v>
      </c>
      <c r="C194" s="0" t="n">
        <v>-547.195714285715</v>
      </c>
      <c r="D194" s="0" t="n">
        <v>-1252.69428571429</v>
      </c>
      <c r="E194" s="0" t="n">
        <v>107.021666666667</v>
      </c>
      <c r="F194" s="0" t="n">
        <v>249.855476190476</v>
      </c>
      <c r="G194" s="0" t="n">
        <v>0.228571428571428</v>
      </c>
      <c r="H194" s="0" t="n">
        <v>0.826190476190476</v>
      </c>
      <c r="I194" s="0" t="n">
        <v>-54.7619047619048</v>
      </c>
      <c r="J194" s="0" t="n">
        <v>-16.1928571428568</v>
      </c>
      <c r="K194" s="0" t="n">
        <v>-680.595238095238</v>
      </c>
      <c r="L194" s="0" t="n">
        <v>-0.0511546013830877</v>
      </c>
      <c r="M194" s="0" t="n">
        <v>-0.208244491826581</v>
      </c>
      <c r="N194" s="0" t="n">
        <v>-0.245364285714286</v>
      </c>
      <c r="O194" s="0" t="n">
        <v>-1.37905238095238</v>
      </c>
      <c r="P194" s="0" t="n">
        <v>-0.0038</v>
      </c>
      <c r="Q194" s="0" t="n">
        <v>-0.0790685188799535</v>
      </c>
      <c r="R194" s="0" t="n">
        <v>-0.423262060994842</v>
      </c>
      <c r="S194" s="0" t="n">
        <v>22.4241560171089</v>
      </c>
      <c r="T194" s="0" t="n">
        <v>0.0146833333333333</v>
      </c>
      <c r="U194" s="0" t="n">
        <v>0.346428571428572</v>
      </c>
      <c r="V194" s="0" t="n">
        <v>0.0170199367464346</v>
      </c>
      <c r="W194" s="0" t="n">
        <v>0.675114634146341</v>
      </c>
      <c r="X194" s="0" t="n">
        <v>0.0390465753908904</v>
      </c>
      <c r="Y194" s="0" t="n">
        <v>0.154685952380953</v>
      </c>
    </row>
    <row r="195" customFormat="false" ht="12.75" hidden="false" customHeight="false" outlineLevel="0" collapsed="false">
      <c r="A195" s="0" t="s">
        <v>216</v>
      </c>
      <c r="B195" s="0" t="n">
        <v>60.2725</v>
      </c>
      <c r="C195" s="0" t="n">
        <v>2950.5442857143</v>
      </c>
      <c r="D195" s="0" t="n">
        <v>5448.98571428572</v>
      </c>
      <c r="E195" s="0" t="n">
        <v>323.281666666667</v>
      </c>
      <c r="F195" s="0" t="n">
        <v>135.435476190476</v>
      </c>
      <c r="G195" s="0" t="n">
        <v>8.92857142857143</v>
      </c>
      <c r="H195" s="0" t="n">
        <v>6.42619047619048</v>
      </c>
      <c r="I195" s="0" t="n">
        <v>45.2380952380952</v>
      </c>
      <c r="J195" s="0" t="n">
        <v>7.5071428571426</v>
      </c>
      <c r="K195" s="0" t="n">
        <v>-1648.59523809524</v>
      </c>
      <c r="L195" s="0" t="n">
        <v>-0.573536159833238</v>
      </c>
      <c r="M195" s="0" t="n">
        <v>0.811656005685856</v>
      </c>
      <c r="N195" s="0" t="n">
        <v>0.854035714285714</v>
      </c>
      <c r="O195" s="0" t="n">
        <v>4.75874761904762</v>
      </c>
      <c r="P195" s="0" t="n">
        <v>0.0042</v>
      </c>
      <c r="S195" s="0" t="n">
        <v>-2.29389200680797</v>
      </c>
      <c r="T195" s="0" t="n">
        <v>0.000683333333333327</v>
      </c>
      <c r="U195" s="0" t="n">
        <v>0.746428571428572</v>
      </c>
      <c r="V195" s="0" t="n">
        <v>-0.037600331131738</v>
      </c>
      <c r="W195" s="0" t="n">
        <v>-0.202985365853659</v>
      </c>
      <c r="X195" s="0" t="n">
        <v>-0.0484027089342829</v>
      </c>
      <c r="Y195" s="0" t="n">
        <v>0.0906659523809525</v>
      </c>
    </row>
    <row r="196" customFormat="false" ht="12.75" hidden="false" customHeight="false" outlineLevel="0" collapsed="false">
      <c r="A196" s="0" t="s">
        <v>217</v>
      </c>
      <c r="B196" s="0" t="n">
        <v>-69.4955625</v>
      </c>
      <c r="C196" s="0" t="n">
        <v>248.429375</v>
      </c>
      <c r="D196" s="0" t="n">
        <v>-75.5937500000001</v>
      </c>
      <c r="E196" s="0" t="n">
        <v>0.269999999999982</v>
      </c>
      <c r="F196" s="0" t="n">
        <v>27.4325</v>
      </c>
      <c r="G196" s="0" t="n">
        <v>-5.39375</v>
      </c>
      <c r="H196" s="0" t="n">
        <v>-1.89375</v>
      </c>
      <c r="I196" s="0" t="n">
        <v>18.75</v>
      </c>
      <c r="J196" s="0" t="n">
        <v>9.78750000000013</v>
      </c>
      <c r="K196" s="0" t="n">
        <v>1097.3125</v>
      </c>
      <c r="L196" s="0" t="n">
        <v>0.629283744930499</v>
      </c>
      <c r="M196" s="0" t="n">
        <v>-0.645522388059702</v>
      </c>
      <c r="N196" s="0" t="n">
        <v>-0.40468125</v>
      </c>
      <c r="O196" s="0" t="n">
        <v>-0.7502</v>
      </c>
      <c r="P196" s="0" t="n">
        <v>0.00470625000000001</v>
      </c>
      <c r="S196" s="0" t="n">
        <v>-67.2752065345665</v>
      </c>
      <c r="T196" s="0" t="n">
        <v>0.0387125</v>
      </c>
      <c r="U196" s="0" t="n">
        <v>712.7640625</v>
      </c>
      <c r="V196" s="0" t="n">
        <v>-0.0906992641386864</v>
      </c>
      <c r="W196" s="0" t="n">
        <v>-0.0229375</v>
      </c>
      <c r="Y196" s="0" t="n">
        <v>-0.107381875</v>
      </c>
    </row>
    <row r="197" customFormat="false" ht="12.75" hidden="false" customHeight="false" outlineLevel="0" collapsed="false">
      <c r="A197" s="0" t="s">
        <v>218</v>
      </c>
      <c r="B197" s="0" t="n">
        <v>11.8524375</v>
      </c>
      <c r="C197" s="0" t="n">
        <v>-194.810624999999</v>
      </c>
      <c r="D197" s="0" t="n">
        <v>1456.99625</v>
      </c>
      <c r="E197" s="0" t="n">
        <v>-120.73</v>
      </c>
      <c r="F197" s="0" t="n">
        <v>436.5325</v>
      </c>
      <c r="G197" s="0" t="n">
        <v>-2.59375</v>
      </c>
      <c r="H197" s="0" t="n">
        <v>-0.49375</v>
      </c>
      <c r="I197" s="0" t="n">
        <v>-81.25</v>
      </c>
      <c r="J197" s="0" t="n">
        <v>-37.1125</v>
      </c>
      <c r="K197" s="0" t="n">
        <v>2115.3125</v>
      </c>
      <c r="L197" s="0" t="n">
        <v>0.851644210848388</v>
      </c>
      <c r="M197" s="0" t="n">
        <v>-0.645522388059702</v>
      </c>
      <c r="N197" s="0" t="n">
        <v>-0.44878125</v>
      </c>
      <c r="O197" s="0" t="n">
        <v>-0.7741</v>
      </c>
      <c r="P197" s="0" t="n">
        <v>-0.01029375</v>
      </c>
      <c r="Q197" s="0" t="n">
        <v>0.0317481680877327</v>
      </c>
      <c r="R197" s="0" t="n">
        <v>-0.157070160466658</v>
      </c>
      <c r="S197" s="0" t="n">
        <v>-84.7154520824267</v>
      </c>
      <c r="T197" s="0" t="n">
        <v>0.0400125</v>
      </c>
      <c r="U197" s="0" t="n">
        <v>-37.6109375</v>
      </c>
      <c r="V197" s="0" t="n">
        <v>0.01888851815761</v>
      </c>
      <c r="W197" s="0" t="n">
        <v>-0.0163375</v>
      </c>
      <c r="X197" s="0" t="n">
        <v>-0.000435363572319051</v>
      </c>
      <c r="Y197" s="0" t="n">
        <v>0.455508125</v>
      </c>
    </row>
    <row r="198" customFormat="false" ht="12.75" hidden="false" customHeight="false" outlineLevel="0" collapsed="false">
      <c r="A198" s="0" t="s">
        <v>219</v>
      </c>
      <c r="B198" s="0" t="n">
        <v>-145.8015625</v>
      </c>
      <c r="C198" s="0" t="n">
        <v>274.619375</v>
      </c>
      <c r="D198" s="0" t="n">
        <v>-147.42375</v>
      </c>
      <c r="E198" s="0" t="n">
        <v>86.15</v>
      </c>
      <c r="F198" s="0" t="n">
        <v>35.1925</v>
      </c>
      <c r="G198" s="0" t="n">
        <v>-2.59375</v>
      </c>
      <c r="H198" s="0" t="n">
        <v>-0.69375</v>
      </c>
      <c r="I198" s="0" t="n">
        <v>18.75</v>
      </c>
      <c r="J198" s="0" t="n">
        <v>15.7874999999996</v>
      </c>
      <c r="K198" s="0" t="n">
        <v>2602.3125</v>
      </c>
      <c r="L198" s="0" t="n">
        <v>0.942743707868548</v>
      </c>
      <c r="M198" s="0" t="n">
        <v>0.00124378109452727</v>
      </c>
      <c r="N198" s="0" t="n">
        <v>-0.44398125</v>
      </c>
      <c r="O198" s="0" t="n">
        <v>0.2016</v>
      </c>
      <c r="P198" s="0" t="n">
        <v>-0.01609375</v>
      </c>
      <c r="S198" s="0" t="n">
        <v>-124.046548259975</v>
      </c>
      <c r="T198" s="0" t="n">
        <v>0.0400125</v>
      </c>
      <c r="U198" s="0" t="n">
        <v>-40.9859375</v>
      </c>
      <c r="V198" s="0" t="n">
        <v>-0.0113236572010088</v>
      </c>
      <c r="W198" s="0" t="n">
        <v>0.0618625</v>
      </c>
      <c r="X198" s="0" t="n">
        <v>0.00227977233094861</v>
      </c>
      <c r="Y198" s="0" t="n">
        <v>-0.231791875</v>
      </c>
    </row>
    <row r="199" customFormat="false" ht="12.75" hidden="false" customHeight="false" outlineLevel="0" collapsed="false">
      <c r="A199" s="0" t="s">
        <v>220</v>
      </c>
      <c r="B199" s="0" t="n">
        <v>257.599555555556</v>
      </c>
      <c r="C199" s="0" t="n">
        <v>620.038888888889</v>
      </c>
      <c r="D199" s="0" t="n">
        <v>1772.96666666667</v>
      </c>
      <c r="E199" s="0" t="n">
        <v>13.7277777777778</v>
      </c>
      <c r="F199" s="0" t="n">
        <v>149.336296296296</v>
      </c>
      <c r="G199" s="0" t="n">
        <v>3.81851851851852</v>
      </c>
      <c r="H199" s="0" t="n">
        <v>2.43333333333333</v>
      </c>
      <c r="I199" s="0" t="n">
        <v>7.4074074074074</v>
      </c>
      <c r="J199" s="0" t="n">
        <v>-15.425925925926</v>
      </c>
      <c r="K199" s="0" t="n">
        <v>286.481481481481</v>
      </c>
      <c r="L199" s="0" t="n">
        <v>0.262703547587194</v>
      </c>
      <c r="M199" s="0" t="n">
        <v>-0.831767090473558</v>
      </c>
      <c r="N199" s="0" t="n">
        <v>0.489425925925926</v>
      </c>
      <c r="O199" s="0" t="n">
        <v>0.214085185185185</v>
      </c>
      <c r="P199" s="0" t="n">
        <v>-0.0392037037037037</v>
      </c>
      <c r="S199" s="0" t="n">
        <v>0</v>
      </c>
      <c r="T199" s="0" t="n">
        <v>0.0256037037037037</v>
      </c>
      <c r="U199" s="0" t="n">
        <v>3.93518518518519</v>
      </c>
      <c r="V199" s="0" t="n">
        <v>-0.0190645727065185</v>
      </c>
      <c r="W199" s="0" t="n">
        <v>-0.060088</v>
      </c>
      <c r="X199" s="0" t="n">
        <v>-0.000668051242479276</v>
      </c>
      <c r="Y199" s="0" t="n">
        <v>0.0244474074074075</v>
      </c>
    </row>
    <row r="200" customFormat="false" ht="12.75" hidden="false" customHeight="false" outlineLevel="0" collapsed="false">
      <c r="A200" s="0" t="s">
        <v>221</v>
      </c>
      <c r="B200" s="0" t="n">
        <v>10.5135555555556</v>
      </c>
      <c r="C200" s="0" t="n">
        <v>-58.0611111111112</v>
      </c>
      <c r="D200" s="0" t="n">
        <v>-451.223333333333</v>
      </c>
      <c r="E200" s="0" t="n">
        <v>-65.1822222222222</v>
      </c>
      <c r="F200" s="0" t="n">
        <v>-151.993703703704</v>
      </c>
      <c r="G200" s="0" t="n">
        <v>-5.18148148148148</v>
      </c>
      <c r="H200" s="0" t="n">
        <v>-2.16666666666666</v>
      </c>
      <c r="I200" s="0" t="n">
        <v>7.4074074074074</v>
      </c>
      <c r="J200" s="0" t="n">
        <v>-4.925925925926</v>
      </c>
      <c r="K200" s="0" t="n">
        <v>451.481481481481</v>
      </c>
      <c r="L200" s="0" t="n">
        <v>0.325617372997764</v>
      </c>
      <c r="M200" s="0" t="n">
        <v>4.08863091947669</v>
      </c>
      <c r="N200" s="0" t="n">
        <v>0.513925925925926</v>
      </c>
      <c r="O200" s="0" t="n">
        <v>1.10308518518519</v>
      </c>
      <c r="P200" s="0" t="n">
        <v>-0.0447037037037037</v>
      </c>
      <c r="Q200" s="0" t="n">
        <v>-0.101409276119156</v>
      </c>
      <c r="R200" s="0" t="n">
        <v>0.162782864442191</v>
      </c>
      <c r="S200" s="0" t="n">
        <v>0</v>
      </c>
      <c r="T200" s="0" t="n">
        <v>0.0156037037037037</v>
      </c>
      <c r="U200" s="0" t="n">
        <v>3.93518518518519</v>
      </c>
      <c r="V200" s="0" t="n">
        <v>-0.0144930399065185</v>
      </c>
      <c r="W200" s="0" t="n">
        <v>-0.045088</v>
      </c>
      <c r="X200" s="0" t="n">
        <v>-0.000284382681836877</v>
      </c>
      <c r="Y200" s="0" t="n">
        <v>-0.00401259259259246</v>
      </c>
    </row>
    <row r="201" customFormat="false" ht="12.75" hidden="false" customHeight="false" outlineLevel="0" collapsed="false">
      <c r="A201" s="0" t="s">
        <v>222</v>
      </c>
      <c r="B201" s="0" t="n">
        <v>-19.9754705882353</v>
      </c>
      <c r="C201" s="0" t="n">
        <v>284.374705882352</v>
      </c>
      <c r="D201" s="0" t="n">
        <v>553.876470588235</v>
      </c>
      <c r="E201" s="0" t="n">
        <v>-13.959705882353</v>
      </c>
      <c r="F201" s="0" t="n">
        <v>21.6676470588235</v>
      </c>
      <c r="G201" s="0" t="n">
        <v>2.53823529411765</v>
      </c>
      <c r="H201" s="0" t="n">
        <v>-1.30294117647059</v>
      </c>
      <c r="I201" s="0" t="n">
        <v>26.4705882352941</v>
      </c>
      <c r="J201" s="0" t="n">
        <v>20.4147058823529</v>
      </c>
      <c r="K201" s="0" t="n">
        <v>2973.44117647059</v>
      </c>
      <c r="L201" s="0" t="n">
        <v>1.21466554699971</v>
      </c>
      <c r="M201" s="0" t="n">
        <v>6.3185542873866</v>
      </c>
      <c r="N201" s="0" t="n">
        <v>0.351797058823529</v>
      </c>
      <c r="O201" s="0" t="n">
        <v>-0.979558823529412</v>
      </c>
      <c r="P201" s="0" t="n">
        <v>0.462902941176471</v>
      </c>
      <c r="S201" s="0" t="n">
        <v>0</v>
      </c>
      <c r="T201" s="0" t="n">
        <v>0.069935294117647</v>
      </c>
      <c r="U201" s="0" t="n">
        <v>17.7389705882353</v>
      </c>
      <c r="V201" s="0" t="n">
        <v>-0.0397724208313824</v>
      </c>
      <c r="W201" s="0" t="n">
        <v>-0.0288647058823529</v>
      </c>
      <c r="Y201" s="0" t="n">
        <v>-0.450757352941176</v>
      </c>
    </row>
    <row r="202" customFormat="false" ht="12.75" hidden="false" customHeight="false" outlineLevel="0" collapsed="false">
      <c r="A202" s="0" t="s">
        <v>223</v>
      </c>
      <c r="B202" s="0" t="n">
        <v>57.9830869565218</v>
      </c>
      <c r="C202" s="0" t="n">
        <v>143.725652173913</v>
      </c>
      <c r="D202" s="0" t="n">
        <v>-104.761739130435</v>
      </c>
      <c r="E202" s="0" t="n">
        <v>435.054347826087</v>
      </c>
      <c r="F202" s="0" t="n">
        <v>229.941739130435</v>
      </c>
      <c r="G202" s="0" t="n">
        <v>8.23478260869565</v>
      </c>
      <c r="H202" s="0" t="n">
        <v>0.769565217391305</v>
      </c>
      <c r="I202" s="0" t="n">
        <v>26.0869565217391</v>
      </c>
      <c r="J202" s="0" t="n">
        <v>0.465217391304407</v>
      </c>
      <c r="K202" s="0" t="n">
        <v>-2244.95652173913</v>
      </c>
      <c r="L202" s="0" t="n">
        <v>-1.64090231008931</v>
      </c>
      <c r="M202" s="0" t="n">
        <v>0.167856370322301</v>
      </c>
      <c r="N202" s="0" t="n">
        <v>0.955786956521739</v>
      </c>
      <c r="O202" s="0" t="n">
        <v>0.713213043478261</v>
      </c>
      <c r="P202" s="0" t="n">
        <v>0.0670173913043478</v>
      </c>
      <c r="Q202" s="0" t="n">
        <v>0.112988301086265</v>
      </c>
      <c r="R202" s="0" t="n">
        <v>0.0346631172322589</v>
      </c>
      <c r="S202" s="0" t="n">
        <v>200.91195347539</v>
      </c>
      <c r="T202" s="0" t="n">
        <v>-0.157334782608696</v>
      </c>
      <c r="U202" s="0" t="n">
        <v>-30.070652173913</v>
      </c>
      <c r="V202" s="0" t="n">
        <v>0.0323081191949565</v>
      </c>
      <c r="W202" s="0" t="n">
        <v>-0.0525739130434783</v>
      </c>
      <c r="X202" s="0" t="n">
        <v>-0.0178485515687775</v>
      </c>
      <c r="Y202" s="0" t="n">
        <v>0.753662608695652</v>
      </c>
    </row>
    <row r="203" customFormat="false" ht="12.75" hidden="false" customHeight="false" outlineLevel="0" collapsed="false">
      <c r="A203" s="0" t="s">
        <v>224</v>
      </c>
      <c r="B203" s="0" t="n">
        <v>-74.2849130434783</v>
      </c>
      <c r="C203" s="0" t="n">
        <v>-803.204347826087</v>
      </c>
      <c r="D203" s="0" t="n">
        <v>-1527.33173913043</v>
      </c>
      <c r="E203" s="0" t="n">
        <v>198.294347826087</v>
      </c>
      <c r="F203" s="0" t="n">
        <v>80.5817391304349</v>
      </c>
      <c r="G203" s="0" t="n">
        <v>-4.66521739130435</v>
      </c>
      <c r="H203" s="0" t="n">
        <v>-0.230434782608695</v>
      </c>
      <c r="I203" s="0" t="n">
        <v>26.0869565217391</v>
      </c>
      <c r="J203" s="0" t="n">
        <v>14.2652173913044</v>
      </c>
      <c r="K203" s="0" t="n">
        <v>-2115.95652173913</v>
      </c>
      <c r="L203" s="0" t="n">
        <v>-1.31924515925324</v>
      </c>
      <c r="M203" s="0" t="n">
        <v>0.665368808133247</v>
      </c>
      <c r="N203" s="0" t="n">
        <v>-0.0892130434782608</v>
      </c>
      <c r="O203" s="0" t="n">
        <v>1.58631304347826</v>
      </c>
      <c r="P203" s="0" t="n">
        <v>0.0620173913043478</v>
      </c>
      <c r="Q203" s="0" t="n">
        <v>0.0139525983052056</v>
      </c>
      <c r="R203" s="0" t="n">
        <v>0.133698820013318</v>
      </c>
      <c r="S203" s="0" t="n">
        <v>-68.2805425631278</v>
      </c>
      <c r="T203" s="0" t="n">
        <v>-0.0832347826086957</v>
      </c>
      <c r="U203" s="0" t="n">
        <v>-18.570652173913</v>
      </c>
      <c r="V203" s="0" t="n">
        <v>0.0281164076039565</v>
      </c>
      <c r="W203" s="0" t="n">
        <v>-0.0506739130434783</v>
      </c>
      <c r="X203" s="0" t="n">
        <v>-0.014080630768063</v>
      </c>
      <c r="Y203" s="0" t="n">
        <v>0.620802608695652</v>
      </c>
    </row>
    <row r="204" customFormat="false" ht="12.75" hidden="false" customHeight="false" outlineLevel="0" collapsed="false">
      <c r="A204" s="0" t="s">
        <v>225</v>
      </c>
      <c r="B204" s="0" t="n">
        <v>78.4340869565218</v>
      </c>
      <c r="C204" s="0" t="n">
        <v>1533.27565217391</v>
      </c>
      <c r="D204" s="0" t="n">
        <v>3035.43826086957</v>
      </c>
      <c r="E204" s="0" t="n">
        <v>107.214347826087</v>
      </c>
      <c r="F204" s="0" t="n">
        <v>111.601739130435</v>
      </c>
      <c r="G204" s="0" t="n">
        <v>-1.36521739130435</v>
      </c>
      <c r="H204" s="0" t="n">
        <v>-1.7304347826087</v>
      </c>
      <c r="I204" s="0" t="n">
        <v>26.0869565217391</v>
      </c>
      <c r="J204" s="0" t="n">
        <v>25.1652173913043</v>
      </c>
      <c r="K204" s="0" t="n">
        <v>-2043.95652173913</v>
      </c>
      <c r="L204" s="0" t="n">
        <v>-1.17642864885304</v>
      </c>
      <c r="M204" s="0" t="n">
        <v>0.197707116590958</v>
      </c>
      <c r="N204" s="0" t="n">
        <v>0.879586956521739</v>
      </c>
      <c r="O204" s="0" t="n">
        <v>0.522313043478261</v>
      </c>
      <c r="P204" s="0" t="n">
        <v>0.0620173913043478</v>
      </c>
      <c r="S204" s="0" t="n">
        <v>16.1327721322526</v>
      </c>
      <c r="T204" s="0" t="n">
        <v>-0.0648347826086957</v>
      </c>
      <c r="U204" s="0" t="n">
        <v>-10.170652173913</v>
      </c>
      <c r="V204" s="0" t="n">
        <v>-0.0375134429960435</v>
      </c>
      <c r="W204" s="0" t="n">
        <v>-0.0447739130434783</v>
      </c>
      <c r="X204" s="0" t="n">
        <v>0.00424039523410021</v>
      </c>
      <c r="Y204" s="0" t="n">
        <v>0.781332608695652</v>
      </c>
    </row>
    <row r="205" customFormat="false" ht="12.75" hidden="false" customHeight="false" outlineLevel="0" collapsed="false">
      <c r="A205" s="0" t="s">
        <v>226</v>
      </c>
      <c r="B205" s="0" t="n">
        <v>-115.557673469388</v>
      </c>
      <c r="C205" s="0" t="n">
        <v>-80.7163265306123</v>
      </c>
      <c r="D205" s="0" t="n">
        <v>-404.390816326531</v>
      </c>
      <c r="E205" s="0" t="n">
        <v>60.7502040816327</v>
      </c>
      <c r="F205" s="0" t="n">
        <v>-3.3085714285715</v>
      </c>
      <c r="G205" s="0" t="n">
        <v>-2.65714285714286</v>
      </c>
      <c r="H205" s="0" t="n">
        <v>-0.524489795918367</v>
      </c>
      <c r="I205" s="0" t="n">
        <v>6.12244897959184</v>
      </c>
      <c r="J205" s="0" t="n">
        <v>2.19591836734651</v>
      </c>
      <c r="K205" s="0" t="n">
        <v>-1182.63265306122</v>
      </c>
      <c r="L205" s="0" t="n">
        <v>-0.212227157777869</v>
      </c>
      <c r="M205" s="0" t="n">
        <v>0.154330388871967</v>
      </c>
      <c r="N205" s="0" t="n">
        <v>-0.268363265306122</v>
      </c>
      <c r="O205" s="0" t="n">
        <v>-0.0423061224489796</v>
      </c>
      <c r="P205" s="0" t="n">
        <v>0.0395959183673469</v>
      </c>
      <c r="Q205" s="0" t="n">
        <v>-0.181559435173299</v>
      </c>
      <c r="R205" s="0" t="n">
        <v>0.265243645699615</v>
      </c>
      <c r="S205" s="0" t="n">
        <v>0</v>
      </c>
      <c r="T205" s="0" t="n">
        <v>0.0242265306122449</v>
      </c>
      <c r="U205" s="0" t="n">
        <v>5.95714285714286</v>
      </c>
      <c r="V205" s="0" t="n">
        <v>-0.0737208350186531</v>
      </c>
      <c r="W205" s="0" t="n">
        <v>0.106804347826087</v>
      </c>
      <c r="X205" s="0" t="n">
        <v>-0.0162588085411517</v>
      </c>
      <c r="Y205" s="0" t="n">
        <v>-0.0240524489795917</v>
      </c>
    </row>
    <row r="206" customFormat="false" ht="12.75" hidden="false" customHeight="false" outlineLevel="0" collapsed="false">
      <c r="A206" s="0" t="s">
        <v>227</v>
      </c>
      <c r="B206" s="0" t="n">
        <v>-3.63187804878052</v>
      </c>
      <c r="C206" s="0" t="n">
        <v>817.177560975609</v>
      </c>
      <c r="D206" s="0" t="n">
        <v>12.496829268292</v>
      </c>
      <c r="E206" s="0" t="n">
        <v>-154.285609756098</v>
      </c>
      <c r="F206" s="0" t="n">
        <v>-300.714390243902</v>
      </c>
      <c r="G206" s="0" t="n">
        <v>-3.89756097560976</v>
      </c>
      <c r="H206" s="0" t="n">
        <v>-0.802439024390243</v>
      </c>
      <c r="I206" s="0" t="n">
        <v>17.0731707317073</v>
      </c>
      <c r="J206" s="0" t="n">
        <v>10.2560975609756</v>
      </c>
      <c r="K206" s="0" t="n">
        <v>-2388.70731707317</v>
      </c>
      <c r="L206" s="0" t="n">
        <v>-0.835262549922523</v>
      </c>
      <c r="M206" s="0" t="n">
        <v>0.44327144763985</v>
      </c>
      <c r="N206" s="0" t="n">
        <v>0.547178048780488</v>
      </c>
      <c r="O206" s="0" t="n">
        <v>-1.0417</v>
      </c>
      <c r="P206" s="0" t="n">
        <v>0.0285975609756098</v>
      </c>
      <c r="S206" s="0" t="n">
        <v>0</v>
      </c>
      <c r="T206" s="0" t="n">
        <v>0.000763414634146323</v>
      </c>
      <c r="U206" s="0" t="n">
        <v>-1.3219512195122</v>
      </c>
      <c r="V206" s="0" t="n">
        <v>0.00329766393032688</v>
      </c>
      <c r="W206" s="0" t="n">
        <v>-0.126978048780488</v>
      </c>
      <c r="X206" s="0" t="n">
        <v>-0.0180207078139176</v>
      </c>
      <c r="Y206" s="0" t="n">
        <v>-0.106783414634146</v>
      </c>
    </row>
    <row r="207" customFormat="false" ht="12.75" hidden="false" customHeight="false" outlineLevel="0" collapsed="false">
      <c r="A207" s="0" t="s">
        <v>228</v>
      </c>
      <c r="B207" s="0" t="n">
        <v>-9.00448717948717</v>
      </c>
      <c r="C207" s="0" t="n">
        <v>-143.391282051282</v>
      </c>
      <c r="D207" s="0" t="n">
        <v>-524.101282051282</v>
      </c>
      <c r="E207" s="0" t="n">
        <v>176.250256410256</v>
      </c>
      <c r="F207" s="0" t="n">
        <v>314.391025641026</v>
      </c>
      <c r="G207" s="0" t="n">
        <v>-4.41794871794872</v>
      </c>
      <c r="H207" s="0" t="n">
        <v>0.702564102564103</v>
      </c>
      <c r="I207" s="0" t="n">
        <v>20.5128205128205</v>
      </c>
      <c r="J207" s="0" t="n">
        <v>-2.27435897435945</v>
      </c>
      <c r="K207" s="0" t="n">
        <v>212.717948717949</v>
      </c>
      <c r="L207" s="0" t="n">
        <v>1.15705432959107</v>
      </c>
      <c r="M207" s="0" t="n">
        <v>-0.437938512565378</v>
      </c>
      <c r="N207" s="0" t="n">
        <v>-0.257482051282051</v>
      </c>
      <c r="O207" s="0" t="n">
        <v>-0.487984615384615</v>
      </c>
      <c r="P207" s="0" t="n">
        <v>-0.0174076923076923</v>
      </c>
      <c r="Q207" s="0" t="n">
        <v>-0.149638867637894</v>
      </c>
      <c r="R207" s="0" t="n">
        <v>-0.501368589617357</v>
      </c>
      <c r="S207" s="0" t="n">
        <v>0</v>
      </c>
      <c r="T207" s="0" t="n">
        <v>0.108897435897436</v>
      </c>
      <c r="U207" s="0" t="n">
        <v>33.4378205128205</v>
      </c>
      <c r="V207" s="0" t="n">
        <v>0.0522675215721202</v>
      </c>
      <c r="W207" s="0" t="n">
        <v>-0.0580558823529412</v>
      </c>
      <c r="X207" s="0" t="n">
        <v>0.024663487997679</v>
      </c>
      <c r="Y207" s="0" t="n">
        <v>0.0409215384615385</v>
      </c>
    </row>
    <row r="208" customFormat="false" ht="12.75" hidden="false" customHeight="false" outlineLevel="0" collapsed="false">
      <c r="A208" s="0" t="s">
        <v>229</v>
      </c>
      <c r="B208" s="0" t="n">
        <v>58.9545128205128</v>
      </c>
      <c r="C208" s="0" t="n">
        <v>-270.641282051282</v>
      </c>
      <c r="D208" s="0" t="n">
        <v>-430.471282051282</v>
      </c>
      <c r="E208" s="0" t="n">
        <v>-16.0197435897436</v>
      </c>
      <c r="F208" s="0" t="n">
        <v>254.071025641026</v>
      </c>
      <c r="G208" s="0" t="n">
        <v>-0.61794871794872</v>
      </c>
      <c r="H208" s="0" t="n">
        <v>1.6025641025641</v>
      </c>
      <c r="I208" s="0" t="n">
        <v>20.5128205128205</v>
      </c>
      <c r="J208" s="0" t="n">
        <v>9.72564102564105</v>
      </c>
      <c r="K208" s="0" t="n">
        <v>215.717948717949</v>
      </c>
      <c r="L208" s="0" t="n">
        <v>1.15853107118359</v>
      </c>
      <c r="M208" s="0" t="n">
        <v>-0.437938512565378</v>
      </c>
      <c r="N208" s="0" t="n">
        <v>-0.258382051282051</v>
      </c>
      <c r="O208" s="0" t="n">
        <v>-0.485584615384615</v>
      </c>
      <c r="P208" s="0" t="n">
        <v>-0.0174076923076923</v>
      </c>
      <c r="S208" s="0" t="n">
        <v>0</v>
      </c>
      <c r="T208" s="0" t="n">
        <v>0.108897435897436</v>
      </c>
      <c r="U208" s="0" t="n">
        <v>33.4378205128205</v>
      </c>
      <c r="V208" s="0" t="n">
        <v>0.0528141752370949</v>
      </c>
      <c r="W208" s="0" t="n">
        <v>-0.0620558823529412</v>
      </c>
      <c r="X208" s="0" t="n">
        <v>0.0245547832781668</v>
      </c>
      <c r="Y208" s="0" t="n">
        <v>0.0389815384615384</v>
      </c>
    </row>
    <row r="209" customFormat="false" ht="12.75" hidden="false" customHeight="false" outlineLevel="0" collapsed="false">
      <c r="A209" s="0" t="s">
        <v>230</v>
      </c>
      <c r="B209" s="0" t="n">
        <v>-17.26925</v>
      </c>
      <c r="C209" s="0" t="n">
        <v>45.7430555555562</v>
      </c>
      <c r="D209" s="0" t="n">
        <v>-410.097222222221</v>
      </c>
      <c r="E209" s="0" t="n">
        <v>12.2055555555556</v>
      </c>
      <c r="F209" s="0" t="n">
        <v>-99.1694444444444</v>
      </c>
      <c r="G209" s="0" t="n">
        <v>7.10555555555556</v>
      </c>
      <c r="H209" s="0" t="n">
        <v>2.11111111111111</v>
      </c>
      <c r="I209" s="0" t="n">
        <v>5.55555555555556</v>
      </c>
      <c r="J209" s="0" t="n">
        <v>-1.79444444444454</v>
      </c>
      <c r="K209" s="0" t="n">
        <v>-793.777777777778</v>
      </c>
      <c r="L209" s="0" t="n">
        <v>0.00755626231980511</v>
      </c>
      <c r="M209" s="0" t="n">
        <v>0.613045881702598</v>
      </c>
      <c r="N209" s="0" t="n">
        <v>0.715491666666667</v>
      </c>
      <c r="O209" s="0" t="n">
        <v>1.01378055555556</v>
      </c>
      <c r="P209" s="0" t="n">
        <v>0.0218555555555556</v>
      </c>
      <c r="S209" s="0" t="n">
        <v>-42.2438822102006</v>
      </c>
      <c r="T209" s="0" t="n">
        <v>-0.0180527777777778</v>
      </c>
      <c r="U209" s="0" t="n">
        <v>-4.02777777777778</v>
      </c>
      <c r="V209" s="0" t="n">
        <v>-0.0151186234080556</v>
      </c>
      <c r="Y209" s="0" t="n">
        <v>-0.273705833333334</v>
      </c>
    </row>
    <row r="210" customFormat="false" ht="12.75" hidden="false" customHeight="false" outlineLevel="0" collapsed="false">
      <c r="A210" s="0" t="s">
        <v>231</v>
      </c>
      <c r="B210" s="0" t="n">
        <v>210.976555555556</v>
      </c>
      <c r="C210" s="0" t="n">
        <v>-357.158148148148</v>
      </c>
      <c r="D210" s="0" t="n">
        <v>-319.108518518518</v>
      </c>
      <c r="E210" s="0" t="n">
        <v>-109.085925925926</v>
      </c>
      <c r="F210" s="0" t="n">
        <v>-58.7144444444444</v>
      </c>
      <c r="G210" s="0" t="n">
        <v>5.5962962962963</v>
      </c>
      <c r="H210" s="0" t="n">
        <v>-0.555555555555556</v>
      </c>
      <c r="I210" s="0" t="n">
        <v>18.5185185185185</v>
      </c>
      <c r="J210" s="0" t="n">
        <v>11.3074074074074</v>
      </c>
      <c r="K210" s="0" t="n">
        <v>-1980.85185185185</v>
      </c>
      <c r="L210" s="0" t="n">
        <v>-0.843746088396136</v>
      </c>
      <c r="M210" s="0" t="n">
        <v>0.240832872673669</v>
      </c>
      <c r="N210" s="0" t="n">
        <v>0.726877777777778</v>
      </c>
      <c r="O210" s="0" t="n">
        <v>0.103425925925926</v>
      </c>
      <c r="P210" s="0" t="n">
        <v>0.0201296296296297</v>
      </c>
      <c r="Q210" s="0" t="n">
        <v>-0.131311198741591</v>
      </c>
      <c r="R210" s="0" t="n">
        <v>0.34542264037351</v>
      </c>
      <c r="S210" s="0" t="n">
        <v>-8.37349383783662</v>
      </c>
      <c r="T210" s="0" t="n">
        <v>-0.00190000000000001</v>
      </c>
      <c r="U210" s="0" t="n">
        <v>6.41203703703703</v>
      </c>
      <c r="V210" s="0" t="n">
        <v>-0.0838380542707407</v>
      </c>
      <c r="W210" s="0" t="n">
        <v>-0.171512</v>
      </c>
      <c r="X210" s="0" t="n">
        <v>-0.0311759661243552</v>
      </c>
      <c r="Y210" s="0" t="n">
        <v>-0.0617374074074076</v>
      </c>
    </row>
    <row r="211" customFormat="false" ht="12.75" hidden="false" customHeight="false" outlineLevel="0" collapsed="false">
      <c r="A211" s="0" t="s">
        <v>232</v>
      </c>
      <c r="B211" s="0" t="n">
        <v>79.7237500000001</v>
      </c>
      <c r="C211" s="0" t="n">
        <v>174.793055555555</v>
      </c>
      <c r="D211" s="0" t="n">
        <v>-68.8672222222222</v>
      </c>
      <c r="E211" s="0" t="n">
        <v>-78.1444444444444</v>
      </c>
      <c r="F211" s="0" t="n">
        <v>56.0105555555556</v>
      </c>
      <c r="G211" s="0" t="n">
        <v>1.90555555555556</v>
      </c>
      <c r="H211" s="0" t="n">
        <v>-0.688888888888888</v>
      </c>
      <c r="I211" s="0" t="n">
        <v>5.55555555555556</v>
      </c>
      <c r="J211" s="0" t="n">
        <v>-4.79444444444434</v>
      </c>
      <c r="K211" s="0" t="n">
        <v>978.222222222222</v>
      </c>
      <c r="L211" s="0" t="n">
        <v>0.620263073452055</v>
      </c>
      <c r="M211" s="0" t="n">
        <v>2.36428966279713</v>
      </c>
      <c r="N211" s="0" t="n">
        <v>-0.427208333333333</v>
      </c>
      <c r="O211" s="0" t="n">
        <v>2.00528055555556</v>
      </c>
      <c r="P211" s="0" t="n">
        <v>-0.0426444444444444</v>
      </c>
      <c r="Q211" s="0" t="n">
        <v>0.176650941515432</v>
      </c>
      <c r="R211" s="0" t="n">
        <v>-0.14689582511972</v>
      </c>
      <c r="S211" s="0" t="n">
        <v>91.9811481336172</v>
      </c>
      <c r="T211" s="0" t="n">
        <v>-0.0263527777777778</v>
      </c>
      <c r="U211" s="0" t="n">
        <v>10.7222222222222</v>
      </c>
      <c r="V211" s="0" t="n">
        <v>0.0648443398119445</v>
      </c>
      <c r="W211" s="0" t="n">
        <v>-0.0478032258064516</v>
      </c>
      <c r="X211" s="0" t="n">
        <v>-0.0108762876277186</v>
      </c>
      <c r="Y211" s="0" t="n">
        <v>0.303964166666666</v>
      </c>
    </row>
    <row r="212" customFormat="false" ht="12.75" hidden="false" customHeight="false" outlineLevel="0" collapsed="false">
      <c r="A212" s="0" t="s">
        <v>233</v>
      </c>
      <c r="B212" s="0" t="n">
        <v>-81.89525</v>
      </c>
      <c r="C212" s="0" t="n">
        <v>-373.476944444444</v>
      </c>
      <c r="D212" s="0" t="n">
        <v>-391.357222222222</v>
      </c>
      <c r="E212" s="0" t="n">
        <v>-7.28444444444443</v>
      </c>
      <c r="F212" s="0" t="n">
        <v>91.9505555555556</v>
      </c>
      <c r="G212" s="0" t="n">
        <v>0.105555555555556</v>
      </c>
      <c r="H212" s="0" t="n">
        <v>0.811111111111111</v>
      </c>
      <c r="I212" s="0" t="n">
        <v>5.55555555555556</v>
      </c>
      <c r="J212" s="0" t="n">
        <v>20.4055555555553</v>
      </c>
      <c r="K212" s="0" t="n">
        <v>31.2222222222222</v>
      </c>
      <c r="L212" s="0" t="n">
        <v>0.339451519266615</v>
      </c>
      <c r="M212" s="0" t="n">
        <v>-1.0187949143173</v>
      </c>
      <c r="N212" s="0" t="n">
        <v>-0.359008333333333</v>
      </c>
      <c r="O212" s="0" t="n">
        <v>-1.04871944444444</v>
      </c>
      <c r="P212" s="0" t="n">
        <v>0.0123555555555556</v>
      </c>
      <c r="Q212" s="0" t="n">
        <v>0.069650941515432</v>
      </c>
      <c r="R212" s="0" t="n">
        <v>-0.0398958251197199</v>
      </c>
      <c r="S212" s="0" t="n">
        <v>-69.1461737413508</v>
      </c>
      <c r="T212" s="0" t="n">
        <v>-0.0380527777777778</v>
      </c>
      <c r="U212" s="0" t="n">
        <v>5.72222222222222</v>
      </c>
      <c r="V212" s="0" t="n">
        <v>-0.0288158127880555</v>
      </c>
      <c r="W212" s="0" t="n">
        <v>-0.0304032258064516</v>
      </c>
      <c r="X212" s="0" t="n">
        <v>-0.00978852310352445</v>
      </c>
      <c r="Y212" s="0" t="n">
        <v>-0.211285833333334</v>
      </c>
    </row>
    <row r="213" customFormat="false" ht="12.75" hidden="false" customHeight="false" outlineLevel="0" collapsed="false">
      <c r="A213" s="0" t="s">
        <v>234</v>
      </c>
      <c r="B213" s="0" t="n">
        <v>-51.44325</v>
      </c>
      <c r="C213" s="0" t="n">
        <v>-4.3769444444448</v>
      </c>
      <c r="D213" s="0" t="n">
        <v>-282.927222222222</v>
      </c>
      <c r="E213" s="0" t="n">
        <v>118.665555555556</v>
      </c>
      <c r="F213" s="0" t="n">
        <v>127.520555555556</v>
      </c>
      <c r="G213" s="0" t="n">
        <v>-0.294444444444443</v>
      </c>
      <c r="H213" s="0" t="n">
        <v>-0.988888888888888</v>
      </c>
      <c r="I213" s="0" t="n">
        <v>5.55555555555556</v>
      </c>
      <c r="J213" s="0" t="n">
        <v>9.90555555555555</v>
      </c>
      <c r="K213" s="0" t="n">
        <v>-50.7777777777778</v>
      </c>
      <c r="L213" s="0" t="n">
        <v>0.310977373351845</v>
      </c>
      <c r="M213" s="0" t="n">
        <v>-1.0187949143173</v>
      </c>
      <c r="N213" s="0" t="n">
        <v>-0.315408333333333</v>
      </c>
      <c r="O213" s="0" t="n">
        <v>-0.965919444444444</v>
      </c>
      <c r="P213" s="0" t="n">
        <v>0.0123555555555556</v>
      </c>
      <c r="Q213" s="0" t="n">
        <v>0.068534503159268</v>
      </c>
      <c r="R213" s="0" t="n">
        <v>-0.038779386763556</v>
      </c>
      <c r="S213" s="0" t="n">
        <v>-17.7102409264979</v>
      </c>
      <c r="T213" s="0" t="n">
        <v>-0.0380527777777778</v>
      </c>
      <c r="U213" s="0" t="n">
        <v>9.47222222222222</v>
      </c>
      <c r="V213" s="0" t="n">
        <v>-0.114181606828055</v>
      </c>
      <c r="W213" s="0" t="n">
        <v>-0.00570322580645161</v>
      </c>
      <c r="X213" s="0" t="n">
        <v>-0.0109907420126154</v>
      </c>
      <c r="Y213" s="0" t="n">
        <v>-0.252595833333334</v>
      </c>
    </row>
    <row r="214" customFormat="false" ht="12.75" hidden="false" customHeight="false" outlineLevel="0" collapsed="false">
      <c r="A214" s="0" t="s">
        <v>235</v>
      </c>
      <c r="B214" s="0" t="n">
        <v>-126.197470588235</v>
      </c>
      <c r="C214" s="0" t="n">
        <v>-159.795294117647</v>
      </c>
      <c r="D214" s="0" t="n">
        <v>-33.6135294117646</v>
      </c>
      <c r="E214" s="0" t="n">
        <v>-126.689705882353</v>
      </c>
      <c r="F214" s="0" t="n">
        <v>-46.2023529411765</v>
      </c>
      <c r="G214" s="0" t="n">
        <v>-5.36176470588235</v>
      </c>
      <c r="H214" s="0" t="n">
        <v>-2.30294117647059</v>
      </c>
      <c r="I214" s="0" t="n">
        <v>-73.5294117647059</v>
      </c>
      <c r="J214" s="0" t="n">
        <v>-36.085294117647</v>
      </c>
      <c r="K214" s="0" t="n">
        <v>2457.44117647059</v>
      </c>
      <c r="L214" s="0" t="n">
        <v>1.11601829251564</v>
      </c>
      <c r="M214" s="0" t="n">
        <v>6.3185542873866</v>
      </c>
      <c r="N214" s="0" t="n">
        <v>0.346397058823529</v>
      </c>
      <c r="O214" s="0" t="n">
        <v>-0.920558823529412</v>
      </c>
      <c r="P214" s="0" t="n">
        <v>0.476302941176471</v>
      </c>
      <c r="S214" s="0" t="n">
        <v>0</v>
      </c>
      <c r="T214" s="0" t="n">
        <v>0.069935294117647</v>
      </c>
      <c r="U214" s="0" t="n">
        <v>17.7389705882353</v>
      </c>
      <c r="V214" s="0" t="n">
        <v>0.0685338521686176</v>
      </c>
      <c r="W214" s="0" t="n">
        <v>0.0269352941176471</v>
      </c>
      <c r="Y214" s="0" t="n">
        <v>-0.463537352941176</v>
      </c>
    </row>
    <row r="215" customFormat="false" ht="12.75" hidden="false" customHeight="false" outlineLevel="0" collapsed="false">
      <c r="A215" s="0" t="s">
        <v>236</v>
      </c>
      <c r="B215" s="0" t="n">
        <v>-48.1742413793104</v>
      </c>
      <c r="C215" s="0" t="n">
        <v>-59.3234482758621</v>
      </c>
      <c r="D215" s="0" t="n">
        <v>90.1906896551724</v>
      </c>
      <c r="E215" s="0" t="n">
        <v>-81.8462068965517</v>
      </c>
      <c r="F215" s="0" t="n">
        <v>-106.545172413793</v>
      </c>
      <c r="G215" s="0" t="n">
        <v>-0.217241379310344</v>
      </c>
      <c r="H215" s="0" t="n">
        <v>0.210344827586207</v>
      </c>
      <c r="I215" s="0" t="n">
        <v>17.2413793103448</v>
      </c>
      <c r="J215" s="0" t="n">
        <v>15.2758620689654</v>
      </c>
      <c r="K215" s="0" t="n">
        <v>-340.068965517241</v>
      </c>
      <c r="L215" s="0" t="n">
        <v>0.165895427172555</v>
      </c>
      <c r="M215" s="0" t="n">
        <v>-0.253731343283582</v>
      </c>
      <c r="N215" s="0" t="n">
        <v>-0.0241689655172413</v>
      </c>
      <c r="O215" s="0" t="n">
        <v>-0.460958620689655</v>
      </c>
      <c r="P215" s="0" t="n">
        <v>-0.00286206896551723</v>
      </c>
      <c r="Q215" s="0" t="n">
        <v>0.0734211441289931</v>
      </c>
      <c r="R215" s="0" t="n">
        <v>0.0825527025612333</v>
      </c>
      <c r="S215" s="0" t="n">
        <v>-20.9648512597654</v>
      </c>
      <c r="T215" s="0" t="n">
        <v>-0.0677344827586207</v>
      </c>
      <c r="U215" s="0" t="n">
        <v>10.9646551724138</v>
      </c>
      <c r="V215" s="0" t="n">
        <v>-0.098142500670742</v>
      </c>
      <c r="W215" s="0" t="n">
        <v>-0.208406896551724</v>
      </c>
      <c r="X215" s="0" t="n">
        <v>-0.0134096946139527</v>
      </c>
      <c r="Y215" s="0" t="n">
        <v>-0.223319310344828</v>
      </c>
    </row>
    <row r="216" customFormat="false" ht="12.75" hidden="false" customHeight="false" outlineLevel="0" collapsed="false">
      <c r="A216" s="0" t="s">
        <v>237</v>
      </c>
      <c r="B216" s="0" t="n">
        <v>-33.8666734693877</v>
      </c>
      <c r="C216" s="0" t="n">
        <v>-296.896326530612</v>
      </c>
      <c r="D216" s="0" t="n">
        <v>-114.540816326531</v>
      </c>
      <c r="E216" s="0" t="n">
        <v>-40.9297959183673</v>
      </c>
      <c r="F216" s="0" t="n">
        <v>14.4314285714285</v>
      </c>
      <c r="G216" s="0" t="n">
        <v>2.84285714285714</v>
      </c>
      <c r="H216" s="0" t="n">
        <v>5.47551020408163</v>
      </c>
      <c r="I216" s="0" t="n">
        <v>6.12244897959184</v>
      </c>
      <c r="J216" s="0" t="n">
        <v>-9.40408163265309</v>
      </c>
      <c r="K216" s="0" t="n">
        <v>3268.36734693878</v>
      </c>
      <c r="L216" s="0" t="n">
        <v>1.31470888537099</v>
      </c>
      <c r="M216" s="0" t="n">
        <v>2.1195045182252</v>
      </c>
      <c r="N216" s="0" t="n">
        <v>0.560336734693877</v>
      </c>
      <c r="O216" s="0" t="n">
        <v>1.79389387755102</v>
      </c>
      <c r="P216" s="0" t="n">
        <v>-0.0735040816326531</v>
      </c>
      <c r="S216" s="0" t="n">
        <v>0</v>
      </c>
      <c r="T216" s="0" t="n">
        <v>0.0542265306122449</v>
      </c>
      <c r="U216" s="0" t="n">
        <v>18.4571428571429</v>
      </c>
      <c r="V216" s="0" t="n">
        <v>0.00871608176134683</v>
      </c>
      <c r="W216" s="0" t="n">
        <v>0.0785043478260869</v>
      </c>
      <c r="Y216" s="0" t="n">
        <v>-0.481572448979592</v>
      </c>
    </row>
    <row r="217" customFormat="false" ht="12.75" hidden="false" customHeight="false" outlineLevel="0" collapsed="false">
      <c r="A217" s="0" t="s">
        <v>238</v>
      </c>
      <c r="B217" s="0" t="n">
        <v>29.6773265306123</v>
      </c>
      <c r="C217" s="0" t="n">
        <v>-53.4963265306123</v>
      </c>
      <c r="D217" s="0" t="n">
        <v>-102.680816326531</v>
      </c>
      <c r="E217" s="0" t="n">
        <v>21.5002040816327</v>
      </c>
      <c r="F217" s="0" t="n">
        <v>-50.7985714285715</v>
      </c>
      <c r="G217" s="0" t="n">
        <v>0.0428571428571427</v>
      </c>
      <c r="H217" s="0" t="n">
        <v>-0.724489795918367</v>
      </c>
      <c r="I217" s="0" t="n">
        <v>6.12244897959184</v>
      </c>
      <c r="J217" s="0" t="n">
        <v>3.39591836734611</v>
      </c>
      <c r="K217" s="0" t="n">
        <v>-1788.63265306122</v>
      </c>
      <c r="L217" s="0" t="n">
        <v>-0.886922150139509</v>
      </c>
      <c r="M217" s="0" t="n">
        <v>-0.467560158391715</v>
      </c>
      <c r="N217" s="0" t="n">
        <v>0.793836734693877</v>
      </c>
      <c r="O217" s="0" t="n">
        <v>0.0530938775510204</v>
      </c>
      <c r="P217" s="0" t="n">
        <v>0.0501959183673469</v>
      </c>
      <c r="Q217" s="0" t="n">
        <v>0.255440564826701</v>
      </c>
      <c r="R217" s="0" t="n">
        <v>-0.255756354300385</v>
      </c>
      <c r="S217" s="0" t="n">
        <v>0</v>
      </c>
      <c r="T217" s="0" t="n">
        <v>-0.0379734693877551</v>
      </c>
      <c r="U217" s="0" t="n">
        <v>-4.34285714285715</v>
      </c>
      <c r="V217" s="0" t="n">
        <v>0.0416862218213469</v>
      </c>
      <c r="W217" s="0" t="n">
        <v>-0.110395652173913</v>
      </c>
      <c r="X217" s="0" t="n">
        <v>-0.010244495625438</v>
      </c>
      <c r="Y217" s="0" t="n">
        <v>0.122097551020408</v>
      </c>
    </row>
    <row r="218" customFormat="false" ht="12.75" hidden="false" customHeight="false" outlineLevel="0" collapsed="false">
      <c r="A218" s="0" t="s">
        <v>239</v>
      </c>
      <c r="B218" s="0" t="n">
        <v>138.548222222222</v>
      </c>
      <c r="C218" s="0" t="n">
        <v>-1042.88527777781</v>
      </c>
      <c r="D218" s="0" t="n">
        <v>9920.99194444445</v>
      </c>
      <c r="E218" s="0" t="n">
        <v>10.5733333333333</v>
      </c>
      <c r="F218" s="0" t="n">
        <v>542.260555555556</v>
      </c>
      <c r="G218" s="0" t="n">
        <v>-4.65</v>
      </c>
      <c r="H218" s="0" t="n">
        <v>0.291666666666667</v>
      </c>
      <c r="I218" s="0" t="n">
        <v>-75</v>
      </c>
      <c r="J218" s="0" t="n">
        <v>-23.913888888889</v>
      </c>
      <c r="K218" s="0" t="n">
        <v>-1044.5</v>
      </c>
      <c r="L218" s="0" t="n">
        <v>-0.451230475940463</v>
      </c>
      <c r="M218" s="0" t="n">
        <v>-0.281785516860144</v>
      </c>
      <c r="N218" s="0" t="n">
        <v>0.580977777777778</v>
      </c>
      <c r="O218" s="0" t="n">
        <v>0.139655555555556</v>
      </c>
      <c r="P218" s="0" t="n">
        <v>0.0299805555555556</v>
      </c>
      <c r="S218" s="0" t="n">
        <v>0</v>
      </c>
      <c r="T218" s="0" t="n">
        <v>-0.371216666666667</v>
      </c>
      <c r="U218" s="0" t="n">
        <v>5.18472222222222</v>
      </c>
      <c r="V218" s="0" t="n">
        <v>0.346757603824055</v>
      </c>
      <c r="W218" s="0" t="n">
        <v>-0.00422222222222222</v>
      </c>
      <c r="X218" s="0" t="n">
        <v>0.0493728684185634</v>
      </c>
      <c r="Y218" s="0" t="n">
        <v>0.706538333333333</v>
      </c>
    </row>
    <row r="219" customFormat="false" ht="12.75" hidden="false" customHeight="false" outlineLevel="0" collapsed="false">
      <c r="A219" s="0" t="s">
        <v>240</v>
      </c>
      <c r="B219" s="0" t="n">
        <v>-77.7995000000001</v>
      </c>
      <c r="C219" s="0" t="n">
        <v>681.103913043479</v>
      </c>
      <c r="D219" s="0" t="n">
        <v>239.53152173913</v>
      </c>
      <c r="E219" s="0" t="n">
        <v>39.3117391304348</v>
      </c>
      <c r="F219" s="0" t="n">
        <v>-52.6710869565217</v>
      </c>
      <c r="G219" s="0" t="n">
        <v>-0.843478260869563</v>
      </c>
      <c r="H219" s="0" t="n">
        <v>-1.43695652173913</v>
      </c>
      <c r="I219" s="0" t="n">
        <v>23.9130434782609</v>
      </c>
      <c r="J219" s="0" t="n">
        <v>0.519565217390983</v>
      </c>
      <c r="K219" s="0" t="n">
        <v>157.586956521739</v>
      </c>
      <c r="L219" s="0" t="n">
        <v>0.411261205229055</v>
      </c>
      <c r="M219" s="0" t="n">
        <v>-3.47393467445382</v>
      </c>
      <c r="N219" s="0" t="n">
        <v>-0.50570652173913</v>
      </c>
      <c r="O219" s="0" t="n">
        <v>0.297078260869565</v>
      </c>
      <c r="P219" s="0" t="n">
        <v>-0.424039130434783</v>
      </c>
      <c r="S219" s="0" t="n">
        <v>-454222.508995035</v>
      </c>
      <c r="T219" s="0" t="n">
        <v>-0.0472804347826087</v>
      </c>
      <c r="U219" s="0" t="n">
        <v>6.18260869565218</v>
      </c>
      <c r="V219" s="0" t="n">
        <v>-0.0811320417013783</v>
      </c>
      <c r="W219" s="0" t="n">
        <v>-0.115486666666667</v>
      </c>
      <c r="X219" s="0" t="n">
        <v>0.000832211073474167</v>
      </c>
      <c r="Y219" s="0" t="n">
        <v>0.0446273913043479</v>
      </c>
    </row>
    <row r="220" customFormat="false" ht="12.75" hidden="false" customHeight="false" outlineLevel="0" collapsed="false">
      <c r="A220" s="0" t="s">
        <v>241</v>
      </c>
      <c r="B220" s="0" t="n">
        <v>-101.5965</v>
      </c>
      <c r="C220" s="0" t="n">
        <v>-265.486086956521</v>
      </c>
      <c r="D220" s="0" t="n">
        <v>-899.43847826087</v>
      </c>
      <c r="E220" s="0" t="n">
        <v>-177.528260869565</v>
      </c>
      <c r="F220" s="0" t="n">
        <v>-340.311086956522</v>
      </c>
      <c r="G220" s="0" t="n">
        <v>4.95652173913044</v>
      </c>
      <c r="H220" s="0" t="n">
        <v>1.96304347826087</v>
      </c>
      <c r="I220" s="0" t="n">
        <v>23.9130434782609</v>
      </c>
      <c r="J220" s="0" t="n">
        <v>31.5195652173912</v>
      </c>
      <c r="K220" s="0" t="n">
        <v>158.586956521739</v>
      </c>
      <c r="L220" s="0" t="n">
        <v>0.411613503982035</v>
      </c>
      <c r="M220" s="0" t="n">
        <v>-3.47393467445382</v>
      </c>
      <c r="N220" s="0" t="n">
        <v>-0.50490652173913</v>
      </c>
      <c r="O220" s="0" t="n">
        <v>0.297178260869565</v>
      </c>
      <c r="P220" s="0" t="n">
        <v>-0.424039130434783</v>
      </c>
      <c r="Q220" s="0" t="n">
        <v>0.0401036397310333</v>
      </c>
      <c r="R220" s="0" t="n">
        <v>0.116492195092692</v>
      </c>
      <c r="S220" s="0" t="n">
        <v>-454187.066945601</v>
      </c>
      <c r="T220" s="0" t="n">
        <v>-0.0472804347826087</v>
      </c>
      <c r="U220" s="0" t="n">
        <v>6.08260869565217</v>
      </c>
      <c r="V220" s="0" t="n">
        <v>-0.0811886138503145</v>
      </c>
      <c r="W220" s="0" t="n">
        <v>-0.104286666666667</v>
      </c>
      <c r="X220" s="0" t="n">
        <v>0.000823631306348552</v>
      </c>
      <c r="Y220" s="0" t="n">
        <v>0.0444573913043479</v>
      </c>
    </row>
    <row r="221" customFormat="false" ht="12.75" hidden="false" customHeight="false" outlineLevel="0" collapsed="false">
      <c r="A221" s="0" t="s">
        <v>242</v>
      </c>
      <c r="B221" s="0" t="n">
        <v>123.135121951219</v>
      </c>
      <c r="C221" s="0" t="n">
        <v>943.217560975609</v>
      </c>
      <c r="D221" s="0" t="n">
        <v>1497.59682926829</v>
      </c>
      <c r="E221" s="0" t="n">
        <v>224.534390243902</v>
      </c>
      <c r="F221" s="0" t="n">
        <v>370.365609756098</v>
      </c>
      <c r="G221" s="0" t="n">
        <v>0.602439024390243</v>
      </c>
      <c r="H221" s="0" t="n">
        <v>1.89756097560976</v>
      </c>
      <c r="I221" s="0" t="n">
        <v>17.0731707317073</v>
      </c>
      <c r="J221" s="0" t="n">
        <v>18.5560975609755</v>
      </c>
      <c r="K221" s="0" t="n">
        <v>-2394.70731707317</v>
      </c>
      <c r="L221" s="0" t="n">
        <v>-0.841168078896563</v>
      </c>
      <c r="M221" s="0" t="n">
        <v>0.44327144763985</v>
      </c>
      <c r="N221" s="0" t="n">
        <v>0.547178048780488</v>
      </c>
      <c r="O221" s="0" t="n">
        <v>-1.0429</v>
      </c>
      <c r="P221" s="0" t="n">
        <v>0.0291975609756098</v>
      </c>
      <c r="S221" s="0" t="n">
        <v>0</v>
      </c>
      <c r="T221" s="0" t="n">
        <v>-0.000436585365853677</v>
      </c>
      <c r="U221" s="0" t="n">
        <v>-1.9219512195122</v>
      </c>
      <c r="V221" s="0" t="n">
        <v>0.00258885224778721</v>
      </c>
      <c r="W221" s="0" t="n">
        <v>-0.126878048780488</v>
      </c>
      <c r="X221" s="0" t="n">
        <v>-0.0181125790062253</v>
      </c>
      <c r="Y221" s="0" t="n">
        <v>-0.100143414634146</v>
      </c>
    </row>
    <row r="222" customFormat="false" ht="12.75" hidden="false" customHeight="false" outlineLevel="0" collapsed="false">
      <c r="A222" s="0" t="s">
        <v>243</v>
      </c>
      <c r="B222" s="0" t="n">
        <v>112.50112195122</v>
      </c>
      <c r="C222" s="0" t="n">
        <v>-921.882439024391</v>
      </c>
      <c r="D222" s="0" t="n">
        <v>-2202.65317073171</v>
      </c>
      <c r="E222" s="0" t="n">
        <v>-81.3456097560976</v>
      </c>
      <c r="F222" s="0" t="n">
        <v>-68.3143902439024</v>
      </c>
      <c r="G222" s="0" t="n">
        <v>0.102439024390243</v>
      </c>
      <c r="H222" s="0" t="n">
        <v>0.197560975609757</v>
      </c>
      <c r="I222" s="0" t="n">
        <v>17.0731707317073</v>
      </c>
      <c r="J222" s="0" t="n">
        <v>-4.04390243902397</v>
      </c>
      <c r="K222" s="0" t="n">
        <v>861.292682926829</v>
      </c>
      <c r="L222" s="0" t="n">
        <v>0.597295303612718</v>
      </c>
      <c r="M222" s="0" t="n">
        <v>-1.59652954738503</v>
      </c>
      <c r="N222" s="0" t="n">
        <v>-0.513221951219512</v>
      </c>
      <c r="O222" s="0" t="n">
        <v>-2.3025</v>
      </c>
      <c r="P222" s="0" t="n">
        <v>0.00359756097560977</v>
      </c>
      <c r="Q222" s="0" t="n">
        <v>0.0752979998343132</v>
      </c>
      <c r="R222" s="0" t="n">
        <v>-0.287929854591473</v>
      </c>
      <c r="S222" s="0" t="n">
        <v>0</v>
      </c>
      <c r="T222" s="0" t="n">
        <v>0.0471634146341463</v>
      </c>
      <c r="U222" s="0" t="n">
        <v>8.1280487804878</v>
      </c>
      <c r="V222" s="0" t="n">
        <v>0.070520357073184</v>
      </c>
      <c r="W222" s="0" t="n">
        <v>-0.0420780487804878</v>
      </c>
      <c r="X222" s="0" t="n">
        <v>-0.00856533727651465</v>
      </c>
      <c r="Y222" s="0" t="n">
        <v>-0.227093414634146</v>
      </c>
    </row>
    <row r="223" customFormat="false" ht="12.75" hidden="false" customHeight="false" outlineLevel="0" collapsed="false">
      <c r="A223" s="0" t="s">
        <v>244</v>
      </c>
      <c r="B223" s="0" t="n">
        <v>2.30393333333333</v>
      </c>
      <c r="C223" s="0" t="n">
        <v>369.741666666664</v>
      </c>
      <c r="D223" s="0" t="n">
        <v>1010.10166666667</v>
      </c>
      <c r="E223" s="0" t="n">
        <v>-25.1423333333333</v>
      </c>
      <c r="F223" s="0" t="n">
        <v>-69.959</v>
      </c>
      <c r="G223" s="0" t="n">
        <v>3.24333333333333</v>
      </c>
      <c r="H223" s="0" t="n">
        <v>2.13</v>
      </c>
      <c r="I223" s="0" t="n">
        <v>10</v>
      </c>
      <c r="J223" s="0" t="n">
        <v>-6.23000000000001</v>
      </c>
      <c r="K223" s="0" t="n">
        <v>3184.53333333333</v>
      </c>
      <c r="L223" s="0" t="n">
        <v>1.30879821205441</v>
      </c>
      <c r="M223" s="0" t="n">
        <v>0.434991708126037</v>
      </c>
      <c r="N223" s="0" t="n">
        <v>0.368813333333333</v>
      </c>
      <c r="O223" s="0" t="n">
        <v>2.94129</v>
      </c>
      <c r="P223" s="0" t="n">
        <v>-0.0954</v>
      </c>
      <c r="S223" s="0" t="n">
        <v>-3608.67093995401</v>
      </c>
      <c r="T223" s="0" t="n">
        <v>0.0152233333333333</v>
      </c>
      <c r="U223" s="0" t="n">
        <v>12.4266666666667</v>
      </c>
      <c r="V223" s="0" t="n">
        <v>-0.0133511435708208</v>
      </c>
      <c r="W223" s="0" t="n">
        <v>0.114446666666667</v>
      </c>
      <c r="X223" s="0" t="n">
        <v>-0.00519319608693306</v>
      </c>
      <c r="Y223" s="0" t="n">
        <v>-0.653064666666667</v>
      </c>
    </row>
    <row r="224" customFormat="false" ht="12.75" hidden="false" customHeight="false" outlineLevel="0" collapsed="false">
      <c r="A224" s="0" t="s">
        <v>245</v>
      </c>
      <c r="B224" s="0" t="n">
        <v>138.572115384615</v>
      </c>
      <c r="C224" s="0" t="n">
        <v>-400.496923076923</v>
      </c>
      <c r="D224" s="0" t="n">
        <v>-654.886923076923</v>
      </c>
      <c r="E224" s="0" t="n">
        <v>11.8257692307693</v>
      </c>
      <c r="F224" s="0" t="n">
        <v>236.538076923077</v>
      </c>
      <c r="G224" s="0" t="n">
        <v>-2.18461538461538</v>
      </c>
      <c r="H224" s="0" t="n">
        <v>0.326923076923077</v>
      </c>
      <c r="I224" s="0" t="n">
        <v>23.0769230769231</v>
      </c>
      <c r="J224" s="0" t="n">
        <v>20.2038461538459</v>
      </c>
      <c r="K224" s="0" t="n">
        <v>1913.03846153846</v>
      </c>
      <c r="L224" s="0" t="n">
        <v>0.90762566236649</v>
      </c>
      <c r="M224" s="0" t="n">
        <v>-0.730577879831611</v>
      </c>
      <c r="N224" s="0" t="n">
        <v>-0.577715384615385</v>
      </c>
      <c r="O224" s="0" t="n">
        <v>-0.958734615384615</v>
      </c>
      <c r="P224" s="0" t="n">
        <v>-0.0288307692307692</v>
      </c>
      <c r="S224" s="0" t="n">
        <v>74.93474812944</v>
      </c>
      <c r="T224" s="0" t="n">
        <v>-0.0466153846153846</v>
      </c>
      <c r="U224" s="0" t="n">
        <v>14.7048076923077</v>
      </c>
      <c r="V224" s="0" t="n">
        <v>-0.0271165643647693</v>
      </c>
      <c r="W224" s="0" t="n">
        <v>-0.116496153846154</v>
      </c>
      <c r="X224" s="0" t="n">
        <v>-0.00132849968334322</v>
      </c>
      <c r="Y224" s="0" t="n">
        <v>1.00103461538462</v>
      </c>
    </row>
    <row r="225" customFormat="false" ht="12.75" hidden="false" customHeight="false" outlineLevel="0" collapsed="false">
      <c r="A225" s="0" t="s">
        <v>246</v>
      </c>
      <c r="B225" s="0" t="n">
        <v>-92.3334444444444</v>
      </c>
      <c r="C225" s="0" t="n">
        <v>-160.501111111111</v>
      </c>
      <c r="D225" s="0" t="n">
        <v>-68.7233333333331</v>
      </c>
      <c r="E225" s="0" t="n">
        <v>88.4077777777778</v>
      </c>
      <c r="F225" s="0" t="n">
        <v>70.3262962962963</v>
      </c>
      <c r="G225" s="0" t="n">
        <v>2.51851851851852</v>
      </c>
      <c r="H225" s="0" t="n">
        <v>-2.16666666666667</v>
      </c>
      <c r="I225" s="0" t="n">
        <v>7.4074074074074</v>
      </c>
      <c r="J225" s="0" t="n">
        <v>12.6740740740743</v>
      </c>
      <c r="K225" s="0" t="n">
        <v>906.481481481481</v>
      </c>
      <c r="L225" s="0" t="n">
        <v>0.481034276482654</v>
      </c>
      <c r="M225" s="0" t="n">
        <v>1.68564584484983</v>
      </c>
      <c r="N225" s="0" t="n">
        <v>0.505425925925926</v>
      </c>
      <c r="O225" s="0" t="n">
        <v>0.180085185185185</v>
      </c>
      <c r="P225" s="0" t="n">
        <v>-0.0582037037037037</v>
      </c>
      <c r="Q225" s="0" t="n">
        <v>-0.059748031423258</v>
      </c>
      <c r="R225" s="0" t="n">
        <v>0.121121619746293</v>
      </c>
      <c r="S225" s="0" t="n">
        <v>0</v>
      </c>
      <c r="T225" s="0" t="n">
        <v>0.0106037037037037</v>
      </c>
      <c r="U225" s="0" t="n">
        <v>3.93518518518519</v>
      </c>
      <c r="V225" s="0" t="n">
        <v>-0.0496926133065185</v>
      </c>
      <c r="W225" s="0" t="n">
        <v>0.046312</v>
      </c>
      <c r="X225" s="0" t="n">
        <v>-0.00284605962797186</v>
      </c>
      <c r="Y225" s="0" t="n">
        <v>0.272517407407407</v>
      </c>
    </row>
    <row r="226" customFormat="false" ht="12.75" hidden="false" customHeight="false" outlineLevel="0" collapsed="false">
      <c r="A226" s="0" t="s">
        <v>247</v>
      </c>
      <c r="B226" s="0" t="n">
        <v>-50.81988</v>
      </c>
      <c r="C226" s="0" t="n">
        <v>-209.578800000001</v>
      </c>
      <c r="D226" s="0" t="n">
        <v>-417.4772</v>
      </c>
      <c r="E226" s="0" t="n">
        <v>-94.1194</v>
      </c>
      <c r="F226" s="0" t="n">
        <v>-253.9366</v>
      </c>
      <c r="G226" s="0" t="n">
        <v>-1.588</v>
      </c>
      <c r="H226" s="0" t="n">
        <v>-0.157999999999999</v>
      </c>
      <c r="I226" s="0" t="n">
        <v>20</v>
      </c>
      <c r="J226" s="0" t="n">
        <v>8.2559999999998</v>
      </c>
      <c r="K226" s="0" t="n">
        <v>-1622.46</v>
      </c>
      <c r="L226" s="0" t="n">
        <v>-0.688954992149257</v>
      </c>
      <c r="M226" s="0" t="n">
        <v>-0.870348258706467</v>
      </c>
      <c r="N226" s="0" t="n">
        <v>-0.502358</v>
      </c>
      <c r="O226" s="0" t="n">
        <v>0.259416</v>
      </c>
      <c r="P226" s="0" t="n">
        <v>0.00625799999999999</v>
      </c>
      <c r="S226" s="0" t="n">
        <v>-222.821371508574</v>
      </c>
      <c r="T226" s="0" t="n">
        <v>-0.080868</v>
      </c>
      <c r="U226" s="0" t="n">
        <v>-1.811</v>
      </c>
      <c r="V226" s="0" t="n">
        <v>-0.151423807242822</v>
      </c>
      <c r="W226" s="0" t="n">
        <v>-0.101982</v>
      </c>
      <c r="X226" s="0" t="n">
        <v>-0.0236490664765155</v>
      </c>
      <c r="Y226" s="0" t="n">
        <v>-0.0220612</v>
      </c>
    </row>
    <row r="227" customFormat="false" ht="12.75" hidden="false" customHeight="false" outlineLevel="0" collapsed="false">
      <c r="A227" s="0" t="s">
        <v>248</v>
      </c>
      <c r="B227" s="0" t="n">
        <v>-116.17288</v>
      </c>
      <c r="C227" s="0" t="n">
        <v>-387.8888</v>
      </c>
      <c r="D227" s="0" t="n">
        <v>-876.3272</v>
      </c>
      <c r="E227" s="0" t="n">
        <v>-60.6894</v>
      </c>
      <c r="F227" s="0" t="n">
        <v>24.4433999999999</v>
      </c>
      <c r="G227" s="0" t="n">
        <v>-5.588</v>
      </c>
      <c r="H227" s="0" t="n">
        <v>-1.658</v>
      </c>
      <c r="I227" s="0" t="n">
        <v>20</v>
      </c>
      <c r="J227" s="0" t="n">
        <v>7.3559999999999</v>
      </c>
      <c r="K227" s="0" t="n">
        <v>-1202.46</v>
      </c>
      <c r="L227" s="0" t="n">
        <v>-0.262172462380337</v>
      </c>
      <c r="M227" s="0" t="n">
        <v>1.1644776119403</v>
      </c>
      <c r="N227" s="0" t="n">
        <v>-0.546758</v>
      </c>
      <c r="O227" s="0" t="n">
        <v>0.184016</v>
      </c>
      <c r="P227" s="0" t="n">
        <v>0.016258</v>
      </c>
      <c r="S227" s="0" t="n">
        <v>-220.625237845458</v>
      </c>
      <c r="T227" s="0" t="n">
        <v>-0.053468</v>
      </c>
      <c r="U227" s="0" t="n">
        <v>8.589</v>
      </c>
      <c r="V227" s="0" t="n">
        <v>-0.107267306413554</v>
      </c>
      <c r="W227" s="0" t="n">
        <v>0.437318</v>
      </c>
      <c r="X227" s="0" t="n">
        <v>-0.0261886845485722</v>
      </c>
      <c r="Y227" s="0" t="n">
        <v>0.2859788</v>
      </c>
    </row>
    <row r="228" customFormat="false" ht="12.75" hidden="false" customHeight="false" outlineLevel="0" collapsed="false">
      <c r="A228" s="0" t="s">
        <v>249</v>
      </c>
      <c r="B228" s="0" t="n">
        <v>-33.63688</v>
      </c>
      <c r="C228" s="0" t="n">
        <v>-375.6588</v>
      </c>
      <c r="D228" s="0" t="n">
        <v>-649.2972</v>
      </c>
      <c r="E228" s="0" t="n">
        <v>-76.7994000000001</v>
      </c>
      <c r="F228" s="0" t="n">
        <v>-21.3966000000001</v>
      </c>
      <c r="G228" s="0" t="n">
        <v>2.412</v>
      </c>
      <c r="H228" s="0" t="n">
        <v>1.842</v>
      </c>
      <c r="I228" s="0" t="n">
        <v>20</v>
      </c>
      <c r="J228" s="0" t="n">
        <v>9.556</v>
      </c>
      <c r="K228" s="0" t="n">
        <v>292.54</v>
      </c>
      <c r="L228" s="0" t="n">
        <v>0.542766124167733</v>
      </c>
      <c r="M228" s="0" t="n">
        <v>0.114726368159204</v>
      </c>
      <c r="N228" s="0" t="n">
        <v>-0.608858</v>
      </c>
      <c r="O228" s="0" t="n">
        <v>0.0889160000000002</v>
      </c>
      <c r="P228" s="0" t="n">
        <v>0.010958</v>
      </c>
      <c r="S228" s="0" t="n">
        <v>191.591115142736</v>
      </c>
      <c r="T228" s="0" t="n">
        <v>-0.043468</v>
      </c>
      <c r="U228" s="0" t="n">
        <v>15.389</v>
      </c>
      <c r="V228" s="0" t="n">
        <v>-0.0904068546963609</v>
      </c>
      <c r="W228" s="0" t="n">
        <v>-0.215482</v>
      </c>
      <c r="X228" s="0" t="n">
        <v>-0.0142810130809826</v>
      </c>
      <c r="Y228" s="0" t="n">
        <v>0.00547880000000001</v>
      </c>
    </row>
    <row r="229" customFormat="false" ht="12.75" hidden="false" customHeight="false" outlineLevel="0" collapsed="false">
      <c r="A229" s="0" t="s">
        <v>250</v>
      </c>
      <c r="B229" s="0" t="n">
        <v>-44.52188</v>
      </c>
      <c r="C229" s="0" t="n">
        <v>-331.7888</v>
      </c>
      <c r="D229" s="0" t="n">
        <v>-1106.0672</v>
      </c>
      <c r="E229" s="0" t="n">
        <v>44.2006</v>
      </c>
      <c r="F229" s="0" t="n">
        <v>-115.6166</v>
      </c>
      <c r="G229" s="0" t="n">
        <v>-4.188</v>
      </c>
      <c r="H229" s="0" t="n">
        <v>-2.158</v>
      </c>
      <c r="I229" s="0" t="n">
        <v>20</v>
      </c>
      <c r="J229" s="0" t="n">
        <v>8.2560000000007</v>
      </c>
      <c r="K229" s="0" t="n">
        <v>1083.54</v>
      </c>
      <c r="L229" s="0" t="n">
        <v>0.799367341672783</v>
      </c>
      <c r="M229" s="0" t="n">
        <v>0.0749253731343285</v>
      </c>
      <c r="N229" s="0" t="n">
        <v>0.390242</v>
      </c>
      <c r="O229" s="0" t="n">
        <v>-0.972584</v>
      </c>
      <c r="P229" s="0" t="n">
        <v>-0.013142</v>
      </c>
      <c r="S229" s="0" t="n">
        <v>-216.682070660679</v>
      </c>
      <c r="T229" s="0" t="n">
        <v>-0.053468</v>
      </c>
      <c r="U229" s="0" t="n">
        <v>13.189</v>
      </c>
      <c r="V229" s="0" t="n">
        <v>0.142269679855786</v>
      </c>
      <c r="W229" s="0" t="n">
        <v>0.226118</v>
      </c>
      <c r="Y229" s="0" t="n">
        <v>-0.1964312</v>
      </c>
    </row>
    <row r="230" customFormat="false" ht="12.75" hidden="false" customHeight="false" outlineLevel="0" collapsed="false">
      <c r="A230" s="0" t="s">
        <v>251</v>
      </c>
      <c r="B230" s="0" t="n">
        <v>-112.89088</v>
      </c>
      <c r="C230" s="0" t="n">
        <v>-350.058800000001</v>
      </c>
      <c r="D230" s="0" t="n">
        <v>-658.0572</v>
      </c>
      <c r="E230" s="0" t="n">
        <v>-33.5694</v>
      </c>
      <c r="F230" s="0" t="n">
        <v>-193.3866</v>
      </c>
      <c r="G230" s="0" t="n">
        <v>5.112</v>
      </c>
      <c r="H230" s="0" t="n">
        <v>2.042</v>
      </c>
      <c r="I230" s="0" t="n">
        <v>20</v>
      </c>
      <c r="J230" s="0" t="n">
        <v>15.6559999999999</v>
      </c>
      <c r="K230" s="0" t="n">
        <v>1566.54</v>
      </c>
      <c r="L230" s="0" t="n">
        <v>0.928813146418793</v>
      </c>
      <c r="M230" s="0" t="n">
        <v>-0.974825870646766</v>
      </c>
      <c r="N230" s="0" t="n">
        <v>-0.606958</v>
      </c>
      <c r="O230" s="0" t="n">
        <v>-0.875884</v>
      </c>
      <c r="P230" s="0" t="n">
        <v>-0.031042</v>
      </c>
      <c r="S230" s="0" t="n">
        <v>-59.2005291412309</v>
      </c>
      <c r="T230" s="0" t="n">
        <v>-0.045768</v>
      </c>
      <c r="U230" s="0" t="n">
        <v>15.689</v>
      </c>
      <c r="V230" s="0" t="n">
        <v>-0.0439973826227412</v>
      </c>
      <c r="W230" s="0" t="n">
        <v>-0.016282</v>
      </c>
      <c r="X230" s="0" t="n">
        <v>-0.0227466068626161</v>
      </c>
      <c r="Y230" s="0" t="n">
        <v>0.0494888</v>
      </c>
    </row>
    <row r="231" customFormat="false" ht="12.75" hidden="false" customHeight="false" outlineLevel="0" collapsed="false">
      <c r="A231" s="0" t="s">
        <v>252</v>
      </c>
      <c r="B231" s="0" t="n">
        <v>-107.63315</v>
      </c>
      <c r="C231" s="0" t="n">
        <v>-52.743</v>
      </c>
      <c r="D231" s="0" t="n">
        <v>-192.815</v>
      </c>
      <c r="E231" s="0" t="n">
        <v>94.9425</v>
      </c>
      <c r="F231" s="0" t="n">
        <v>190.841</v>
      </c>
      <c r="G231" s="0" t="n">
        <v>0.995000000000001</v>
      </c>
      <c r="H231" s="0" t="n">
        <v>-0.17</v>
      </c>
      <c r="I231" s="0" t="n">
        <v>5</v>
      </c>
      <c r="J231" s="0" t="n">
        <v>14.1349999999999</v>
      </c>
      <c r="K231" s="0" t="n">
        <v>556.15</v>
      </c>
      <c r="L231" s="0" t="n">
        <v>0.808881094918889</v>
      </c>
      <c r="M231" s="0" t="n">
        <v>0.311940298507462</v>
      </c>
      <c r="N231" s="0" t="n">
        <v>0.412355</v>
      </c>
      <c r="O231" s="0" t="n">
        <v>-0.0631649999999999</v>
      </c>
      <c r="P231" s="0" t="n">
        <v>0.01032</v>
      </c>
      <c r="S231" s="0" t="n">
        <v>0</v>
      </c>
      <c r="T231" s="0" t="n">
        <v>0.09918</v>
      </c>
      <c r="U231" s="0" t="n">
        <v>19.24</v>
      </c>
      <c r="V231" s="0" t="n">
        <v>0.0570714570623711</v>
      </c>
      <c r="W231" s="0" t="n">
        <v>0.02316</v>
      </c>
      <c r="Y231" s="0" t="n">
        <v>-0.216023</v>
      </c>
    </row>
    <row r="232" customFormat="false" ht="12.75" hidden="false" customHeight="false" outlineLevel="0" collapsed="false">
      <c r="A232" s="0" t="s">
        <v>253</v>
      </c>
      <c r="B232" s="0" t="n">
        <v>215.32285</v>
      </c>
      <c r="C232" s="0" t="n">
        <v>36.817</v>
      </c>
      <c r="D232" s="0" t="n">
        <v>166.385</v>
      </c>
      <c r="E232" s="0" t="n">
        <v>145.7325</v>
      </c>
      <c r="F232" s="0" t="n">
        <v>96.051</v>
      </c>
      <c r="G232" s="0" t="n">
        <v>1.895</v>
      </c>
      <c r="H232" s="0" t="n">
        <v>2.03</v>
      </c>
      <c r="I232" s="0" t="n">
        <v>5</v>
      </c>
      <c r="J232" s="0" t="n">
        <v>9.83500000000036</v>
      </c>
      <c r="K232" s="0" t="n">
        <v>58.1500000000001</v>
      </c>
      <c r="L232" s="0" t="n">
        <v>0.66598590680593</v>
      </c>
      <c r="M232" s="0" t="n">
        <v>0.620398009950249</v>
      </c>
      <c r="N232" s="0" t="n">
        <v>0.447255</v>
      </c>
      <c r="O232" s="0" t="n">
        <v>0.962735</v>
      </c>
      <c r="P232" s="0" t="n">
        <v>0.01012</v>
      </c>
      <c r="S232" s="0" t="n">
        <v>0</v>
      </c>
      <c r="T232" s="0" t="n">
        <v>0.08918</v>
      </c>
      <c r="U232" s="0" t="n">
        <v>14.24</v>
      </c>
      <c r="V232" s="0" t="n">
        <v>0.179265299423196</v>
      </c>
      <c r="W232" s="0" t="n">
        <v>-0.05494</v>
      </c>
      <c r="Y232" s="0" t="n">
        <v>-0.392453</v>
      </c>
    </row>
    <row r="233" customFormat="false" ht="12.75" hidden="false" customHeight="false" outlineLevel="0" collapsed="false">
      <c r="A233" s="0" t="s">
        <v>254</v>
      </c>
      <c r="B233" s="0" t="n">
        <v>-20.79615</v>
      </c>
      <c r="C233" s="0" t="n">
        <v>-128.703</v>
      </c>
      <c r="D233" s="0" t="n">
        <v>-26.365</v>
      </c>
      <c r="E233" s="0" t="n">
        <v>168.9625</v>
      </c>
      <c r="F233" s="0" t="n">
        <v>78.251</v>
      </c>
      <c r="G233" s="0" t="n">
        <v>-2.505</v>
      </c>
      <c r="H233" s="0" t="n">
        <v>-0.47</v>
      </c>
      <c r="I233" s="0" t="n">
        <v>5</v>
      </c>
      <c r="J233" s="0" t="n">
        <v>4.43499999999986</v>
      </c>
      <c r="K233" s="0" t="n">
        <v>33.1500000000001</v>
      </c>
      <c r="L233" s="0" t="n">
        <v>0.658244731749339</v>
      </c>
      <c r="M233" s="0" t="n">
        <v>0.620398009950249</v>
      </c>
      <c r="N233" s="0" t="n">
        <v>0.442255</v>
      </c>
      <c r="O233" s="0" t="n">
        <v>0.962735</v>
      </c>
      <c r="P233" s="0" t="n">
        <v>0.01262</v>
      </c>
      <c r="S233" s="0" t="n">
        <v>0</v>
      </c>
      <c r="T233" s="0" t="n">
        <v>0.08918</v>
      </c>
      <c r="U233" s="0" t="n">
        <v>14.24</v>
      </c>
      <c r="V233" s="0" t="n">
        <v>0.178114406381959</v>
      </c>
      <c r="W233" s="0" t="n">
        <v>0.04526</v>
      </c>
      <c r="Y233" s="0" t="n">
        <v>-0.391733</v>
      </c>
    </row>
    <row r="234" customFormat="false" ht="12.75" hidden="false" customHeight="false" outlineLevel="0" collapsed="false">
      <c r="A234" s="0" t="s">
        <v>255</v>
      </c>
      <c r="B234" s="0" t="n">
        <v>9.58585000000002</v>
      </c>
      <c r="C234" s="0" t="n">
        <v>-64.313</v>
      </c>
      <c r="D234" s="0" t="n">
        <v>-314.045</v>
      </c>
      <c r="E234" s="0" t="n">
        <v>-99.0175</v>
      </c>
      <c r="F234" s="0" t="n">
        <v>-102.459</v>
      </c>
      <c r="G234" s="0" t="n">
        <v>1.895</v>
      </c>
      <c r="H234" s="0" t="n">
        <v>1.23</v>
      </c>
      <c r="I234" s="0" t="n">
        <v>5</v>
      </c>
      <c r="J234" s="0" t="n">
        <v>11.6349999999999</v>
      </c>
      <c r="K234" s="0" t="n">
        <v>4.15000000000009</v>
      </c>
      <c r="L234" s="0" t="n">
        <v>0.649189244420419</v>
      </c>
      <c r="M234" s="0" t="n">
        <v>2.18258706467662</v>
      </c>
      <c r="N234" s="0" t="n">
        <v>0.446855</v>
      </c>
      <c r="O234" s="0" t="n">
        <v>2.957535</v>
      </c>
      <c r="P234" s="0" t="n">
        <v>0.01292</v>
      </c>
      <c r="S234" s="0" t="n">
        <v>0</v>
      </c>
      <c r="T234" s="0" t="n">
        <v>0.08918</v>
      </c>
      <c r="U234" s="0" t="n">
        <v>14.24</v>
      </c>
      <c r="V234" s="0" t="n">
        <v>0.17565806121701</v>
      </c>
      <c r="W234" s="0" t="n">
        <v>-0.02874</v>
      </c>
      <c r="Y234" s="0" t="n">
        <v>-0.391733</v>
      </c>
    </row>
    <row r="235" customFormat="false" ht="12.75" hidden="false" customHeight="false" outlineLevel="0" collapsed="false">
      <c r="A235" s="0" t="s">
        <v>256</v>
      </c>
      <c r="B235" s="0" t="n">
        <v>-30.01515</v>
      </c>
      <c r="C235" s="0" t="n">
        <v>-12.693</v>
      </c>
      <c r="D235" s="0" t="n">
        <v>-329.475</v>
      </c>
      <c r="E235" s="0" t="n">
        <v>-75.3575</v>
      </c>
      <c r="F235" s="0" t="n">
        <v>-116.039</v>
      </c>
      <c r="G235" s="0" t="n">
        <v>0.795000000000001</v>
      </c>
      <c r="H235" s="0" t="n">
        <v>0.43</v>
      </c>
      <c r="I235" s="0" t="n">
        <v>5</v>
      </c>
      <c r="J235" s="0" t="n">
        <v>-6.96499999999984</v>
      </c>
      <c r="K235" s="0" t="n">
        <v>-210.85</v>
      </c>
      <c r="L235" s="0" t="n">
        <v>0.579367027508409</v>
      </c>
      <c r="M235" s="0" t="n">
        <v>0.272139303482587</v>
      </c>
      <c r="N235" s="0" t="n">
        <v>0.480655</v>
      </c>
      <c r="O235" s="0" t="n">
        <v>0.044135</v>
      </c>
      <c r="P235" s="0" t="n">
        <v>0.01422</v>
      </c>
      <c r="S235" s="0" t="n">
        <v>0</v>
      </c>
      <c r="T235" s="0" t="n">
        <v>0.08638</v>
      </c>
      <c r="U235" s="0" t="n">
        <v>14.24</v>
      </c>
      <c r="V235" s="0" t="n">
        <v>0.57215409236134</v>
      </c>
      <c r="W235" s="0" t="n">
        <v>-0.07664</v>
      </c>
      <c r="Y235" s="0" t="n">
        <v>-0.322443</v>
      </c>
    </row>
    <row r="236" customFormat="false" ht="12.75" hidden="false" customHeight="false" outlineLevel="0" collapsed="false">
      <c r="A236" s="0" t="s">
        <v>257</v>
      </c>
      <c r="B236" s="0" t="n">
        <v>55.08275</v>
      </c>
      <c r="C236" s="0" t="n">
        <v>-320.026944444445</v>
      </c>
      <c r="D236" s="0" t="n">
        <v>-962.447222222222</v>
      </c>
      <c r="E236" s="0" t="n">
        <v>-70.9744444444444</v>
      </c>
      <c r="F236" s="0" t="n">
        <v>-170.959444444444</v>
      </c>
      <c r="G236" s="0" t="n">
        <v>-0.294444444444443</v>
      </c>
      <c r="H236" s="0" t="n">
        <v>1.41111111111111</v>
      </c>
      <c r="I236" s="0" t="n">
        <v>5.55555555555556</v>
      </c>
      <c r="J236" s="0" t="n">
        <v>8.60555555555536</v>
      </c>
      <c r="K236" s="0" t="n">
        <v>892.222222222222</v>
      </c>
      <c r="L236" s="0" t="n">
        <v>0.597778466097274</v>
      </c>
      <c r="M236" s="0" t="n">
        <v>0.478717523493643</v>
      </c>
      <c r="N236" s="0" t="n">
        <v>0.574391666666667</v>
      </c>
      <c r="O236" s="0" t="n">
        <v>0.0618805555555556</v>
      </c>
      <c r="P236" s="0" t="n">
        <v>-0.0338444444444444</v>
      </c>
      <c r="S236" s="0" t="n">
        <v>-28.8922966484691</v>
      </c>
      <c r="T236" s="0" t="n">
        <v>-0.0230527777777778</v>
      </c>
      <c r="U236" s="0" t="n">
        <v>10.7222222222222</v>
      </c>
      <c r="V236" s="0" t="n">
        <v>0.0651934420019444</v>
      </c>
      <c r="W236" s="0" t="n">
        <v>0.185396774193548</v>
      </c>
      <c r="Y236" s="0" t="n">
        <v>-0.0576158333333336</v>
      </c>
    </row>
    <row r="237" customFormat="false" ht="12.75" hidden="false" customHeight="false" outlineLevel="0" collapsed="false">
      <c r="A237" s="0" t="s">
        <v>258</v>
      </c>
      <c r="B237" s="0" t="n">
        <v>695.95475</v>
      </c>
      <c r="C237" s="0" t="n">
        <v>2109.09305555557</v>
      </c>
      <c r="D237" s="0" t="n">
        <v>4974.32277777779</v>
      </c>
      <c r="E237" s="0" t="n">
        <v>-36.3644444444444</v>
      </c>
      <c r="F237" s="0" t="n">
        <v>-196.299444444444</v>
      </c>
      <c r="G237" s="0" t="n">
        <v>3.70555555555556</v>
      </c>
      <c r="H237" s="0" t="n">
        <v>4.41111111111111</v>
      </c>
      <c r="I237" s="0" t="n">
        <v>5.55555555555556</v>
      </c>
      <c r="J237" s="0" t="n">
        <v>-20.2944444444441</v>
      </c>
      <c r="K237" s="0" t="n">
        <v>607.222222222222</v>
      </c>
      <c r="L237" s="0" t="n">
        <v>0.519430953942255</v>
      </c>
      <c r="M237" s="0" t="n">
        <v>2.2448866777225</v>
      </c>
      <c r="N237" s="0" t="n">
        <v>0.634591666666667</v>
      </c>
      <c r="O237" s="0" t="n">
        <v>2.90248055555556</v>
      </c>
      <c r="P237" s="0" t="n">
        <v>-0.0226444444444444</v>
      </c>
      <c r="S237" s="0" t="n">
        <v>743.038758392614</v>
      </c>
      <c r="T237" s="0" t="n">
        <v>-0.0280527777777778</v>
      </c>
      <c r="U237" s="0" t="n">
        <v>9.87222222222222</v>
      </c>
      <c r="V237" s="0" t="n">
        <v>0.0287637027319444</v>
      </c>
      <c r="Y237" s="0" t="n">
        <v>-0.361795833333334</v>
      </c>
    </row>
    <row r="238" customFormat="false" ht="12.75" hidden="false" customHeight="false" outlineLevel="0" collapsed="false">
      <c r="A238" s="0" t="s">
        <v>259</v>
      </c>
      <c r="B238" s="0" t="n">
        <v>120.994086956522</v>
      </c>
      <c r="C238" s="0" t="n">
        <v>-29.324347826086</v>
      </c>
      <c r="D238" s="0" t="n">
        <v>70.8682608695651</v>
      </c>
      <c r="E238" s="0" t="n">
        <v>22.8443478260869</v>
      </c>
      <c r="F238" s="0" t="n">
        <v>42.9517391304349</v>
      </c>
      <c r="G238" s="0" t="n">
        <v>-3.26521739130435</v>
      </c>
      <c r="H238" s="0" t="n">
        <v>-0.730434782608695</v>
      </c>
      <c r="I238" s="0" t="n">
        <v>26.0869565217391</v>
      </c>
      <c r="J238" s="0" t="n">
        <v>10.9652173913044</v>
      </c>
      <c r="K238" s="0" t="n">
        <v>-1881.95652173913</v>
      </c>
      <c r="L238" s="0" t="n">
        <v>-0.914491035888847</v>
      </c>
      <c r="M238" s="0" t="n">
        <v>-0.299805321219987</v>
      </c>
      <c r="N238" s="0" t="n">
        <v>-0.188413043478261</v>
      </c>
      <c r="O238" s="0" t="n">
        <v>-0.636486956521739</v>
      </c>
      <c r="P238" s="0" t="n">
        <v>0.0520173913043478</v>
      </c>
      <c r="Q238" s="0" t="n">
        <v>0.29553827389429</v>
      </c>
      <c r="R238" s="0" t="n">
        <v>-0.147886855575765</v>
      </c>
      <c r="S238" s="0" t="n">
        <v>-2.56577451896602</v>
      </c>
      <c r="T238" s="0" t="n">
        <v>-0.0362347826086957</v>
      </c>
      <c r="U238" s="0" t="n">
        <v>-17.420652173913</v>
      </c>
      <c r="V238" s="0" t="n">
        <v>-0.0340207352460435</v>
      </c>
      <c r="W238" s="0" t="n">
        <v>-0.0460739130434783</v>
      </c>
      <c r="X238" s="0" t="n">
        <v>-0.00363814998578738</v>
      </c>
      <c r="Y238" s="0" t="n">
        <v>0.0112726086956523</v>
      </c>
    </row>
    <row r="239" customFormat="false" ht="12.75" hidden="false" customHeight="false" outlineLevel="0" collapsed="false">
      <c r="A239" s="0" t="s">
        <v>260</v>
      </c>
      <c r="B239" s="0" t="n">
        <v>65.5945294117647</v>
      </c>
      <c r="C239" s="0" t="n">
        <v>453.634705882352</v>
      </c>
      <c r="D239" s="0" t="n">
        <v>1023.65647058824</v>
      </c>
      <c r="E239" s="0" t="n">
        <v>236.340294117647</v>
      </c>
      <c r="F239" s="0" t="n">
        <v>256.517647058824</v>
      </c>
      <c r="G239" s="0" t="n">
        <v>3.93823529411765</v>
      </c>
      <c r="H239" s="0" t="n">
        <v>2.29705882352941</v>
      </c>
      <c r="I239" s="0" t="n">
        <v>-73.5294117647059</v>
      </c>
      <c r="J239" s="0" t="n">
        <v>-14.785294117647</v>
      </c>
      <c r="K239" s="0" t="n">
        <v>479.441176470588</v>
      </c>
      <c r="L239" s="0" t="n">
        <v>0.609469892406099</v>
      </c>
      <c r="M239" s="0" t="n">
        <v>-5.91030143400644</v>
      </c>
      <c r="N239" s="0" t="n">
        <v>-0.635002941176471</v>
      </c>
      <c r="O239" s="0" t="n">
        <v>0.0430411764705882</v>
      </c>
      <c r="P239" s="0" t="n">
        <v>-0.476297058823529</v>
      </c>
      <c r="S239" s="0" t="n">
        <v>0</v>
      </c>
      <c r="T239" s="0" t="n">
        <v>0.044935294117647</v>
      </c>
      <c r="U239" s="0" t="n">
        <v>12.5889705882353</v>
      </c>
      <c r="V239" s="0" t="n">
        <v>0.00206829372861769</v>
      </c>
      <c r="W239" s="0" t="n">
        <v>-0.0194647058823529</v>
      </c>
      <c r="Y239" s="0" t="n">
        <v>0.0587626470588235</v>
      </c>
    </row>
    <row r="240" customFormat="false" ht="12.75" hidden="false" customHeight="false" outlineLevel="0" collapsed="false">
      <c r="A240" s="0" t="s">
        <v>261</v>
      </c>
      <c r="B240" s="0" t="n">
        <v>-56.3834705882353</v>
      </c>
      <c r="C240" s="0" t="n">
        <v>185.214705882353</v>
      </c>
      <c r="D240" s="0" t="n">
        <v>415.226470588235</v>
      </c>
      <c r="E240" s="0" t="n">
        <v>-54.119705882353</v>
      </c>
      <c r="F240" s="0" t="n">
        <v>-195.712352941177</v>
      </c>
      <c r="G240" s="0" t="n">
        <v>-0.561764705882352</v>
      </c>
      <c r="H240" s="0" t="n">
        <v>-1.00294117647059</v>
      </c>
      <c r="I240" s="0" t="n">
        <v>26.4705882352941</v>
      </c>
      <c r="J240" s="0" t="n">
        <v>10.1147058823529</v>
      </c>
      <c r="K240" s="0" t="n">
        <v>1255.44117647059</v>
      </c>
      <c r="L240" s="0" t="n">
        <v>0.83959137534021</v>
      </c>
      <c r="M240" s="0" t="n">
        <v>6.47278314310799</v>
      </c>
      <c r="N240" s="0" t="n">
        <v>0.339797058823529</v>
      </c>
      <c r="O240" s="0" t="n">
        <v>0.190241176470588</v>
      </c>
      <c r="P240" s="0" t="n">
        <v>0.478902941176471</v>
      </c>
      <c r="S240" s="0" t="n">
        <v>0</v>
      </c>
      <c r="T240" s="0" t="n">
        <v>0.059935294117647</v>
      </c>
      <c r="U240" s="0" t="n">
        <v>13.9889705882353</v>
      </c>
      <c r="V240" s="0" t="n">
        <v>-0.0797222873513824</v>
      </c>
      <c r="W240" s="0" t="n">
        <v>0.00893529411764707</v>
      </c>
      <c r="Y240" s="0" t="n">
        <v>-0.448897352941176</v>
      </c>
    </row>
    <row r="241" customFormat="false" ht="12.75" hidden="false" customHeight="false" outlineLevel="0" collapsed="false">
      <c r="A241" s="0" t="s">
        <v>262</v>
      </c>
      <c r="B241" s="0" t="n">
        <v>-88.6514705882353</v>
      </c>
      <c r="C241" s="0" t="n">
        <v>-14.705294117647</v>
      </c>
      <c r="D241" s="0" t="n">
        <v>198.486470588235</v>
      </c>
      <c r="E241" s="0" t="n">
        <v>1.44029411764704</v>
      </c>
      <c r="F241" s="0" t="n">
        <v>-140.152352941176</v>
      </c>
      <c r="G241" s="0" t="n">
        <v>-4.96176470588235</v>
      </c>
      <c r="H241" s="0" t="n">
        <v>-2.00294117647059</v>
      </c>
      <c r="I241" s="0" t="n">
        <v>-73.5294117647059</v>
      </c>
      <c r="J241" s="0" t="n">
        <v>-25.2852941176469</v>
      </c>
      <c r="K241" s="0" t="n">
        <v>1461.44117647059</v>
      </c>
      <c r="L241" s="0" t="n">
        <v>0.89272403665741</v>
      </c>
      <c r="M241" s="0" t="n">
        <v>6.3185542873866</v>
      </c>
      <c r="N241" s="0" t="n">
        <v>0.308197058823529</v>
      </c>
      <c r="O241" s="0" t="n">
        <v>-0.896158823529412</v>
      </c>
      <c r="P241" s="0" t="n">
        <v>0.471702941176471</v>
      </c>
      <c r="S241" s="0" t="n">
        <v>0</v>
      </c>
      <c r="T241" s="0" t="n">
        <v>0.059935294117647</v>
      </c>
      <c r="U241" s="0" t="n">
        <v>8.98897058823529</v>
      </c>
      <c r="V241" s="0" t="n">
        <v>-0.0745067380113824</v>
      </c>
      <c r="W241" s="0" t="n">
        <v>0.0933352941176471</v>
      </c>
      <c r="Y241" s="0" t="n">
        <v>-0.459917352941176</v>
      </c>
    </row>
    <row r="242" customFormat="false" ht="12.75" hidden="false" customHeight="false" outlineLevel="0" collapsed="false">
      <c r="A242" s="0" t="s">
        <v>263</v>
      </c>
      <c r="B242" s="0" t="n">
        <v>-58.0722857142857</v>
      </c>
      <c r="C242" s="0" t="n">
        <v>-417.904999999999</v>
      </c>
      <c r="D242" s="0" t="n">
        <v>140.729285714286</v>
      </c>
      <c r="E242" s="0" t="n">
        <v>-14.635</v>
      </c>
      <c r="F242" s="0" t="n">
        <v>75.2957142857143</v>
      </c>
      <c r="G242" s="0" t="n">
        <v>-1.64285714285714</v>
      </c>
      <c r="H242" s="0" t="n">
        <v>-0.978571428571429</v>
      </c>
      <c r="I242" s="0" t="n">
        <v>-92.8571428571429</v>
      </c>
      <c r="J242" s="0" t="n">
        <v>-33.8642857142856</v>
      </c>
      <c r="K242" s="0" t="n">
        <v>1400.35714285714</v>
      </c>
      <c r="L242" s="0" t="n">
        <v>0.845343964007042</v>
      </c>
      <c r="M242" s="0" t="n">
        <v>1.05188343994314</v>
      </c>
      <c r="N242" s="0" t="n">
        <v>0.310528571428572</v>
      </c>
      <c r="O242" s="0" t="n">
        <v>-0.292764285714286</v>
      </c>
      <c r="P242" s="0" t="n">
        <v>-0.0353</v>
      </c>
      <c r="S242" s="0" t="n">
        <v>0</v>
      </c>
      <c r="T242" s="0" t="n">
        <v>0.0385071428571428</v>
      </c>
      <c r="U242" s="0" t="n">
        <v>19.9446428571429</v>
      </c>
      <c r="V242" s="0" t="n">
        <v>0.0014220930650794</v>
      </c>
      <c r="W242" s="0" t="n">
        <v>0.195514285714286</v>
      </c>
      <c r="X242" s="0" t="n">
        <v>0.0366507269772902</v>
      </c>
      <c r="Y242" s="0" t="n">
        <v>-0.353203571428571</v>
      </c>
    </row>
    <row r="243" customFormat="false" ht="12.75" hidden="false" customHeight="false" outlineLevel="0" collapsed="false">
      <c r="A243" s="0" t="s">
        <v>264</v>
      </c>
      <c r="B243" s="0" t="n">
        <v>20.4067142857143</v>
      </c>
      <c r="C243" s="0" t="n">
        <v>723.235000000001</v>
      </c>
      <c r="D243" s="0" t="n">
        <v>1336.11928571429</v>
      </c>
      <c r="E243" s="0" t="n">
        <v>-64.955</v>
      </c>
      <c r="F243" s="0" t="n">
        <v>286.375714285714</v>
      </c>
      <c r="G243" s="0" t="n">
        <v>10.5571428571429</v>
      </c>
      <c r="H243" s="0" t="n">
        <v>2.12142857142857</v>
      </c>
      <c r="I243" s="0" t="n">
        <v>7.14285714285714</v>
      </c>
      <c r="J243" s="0" t="n">
        <v>-8.06428571428551</v>
      </c>
      <c r="K243" s="0" t="n">
        <v>-1137.64285714286</v>
      </c>
      <c r="L243" s="0" t="n">
        <v>-0.0539157126415875</v>
      </c>
      <c r="M243" s="0" t="n">
        <v>0.514570007107321</v>
      </c>
      <c r="N243" s="0" t="n">
        <v>0.332128571428572</v>
      </c>
      <c r="O243" s="0" t="n">
        <v>-0.278164285714286</v>
      </c>
      <c r="P243" s="0" t="n">
        <v>0.0097</v>
      </c>
      <c r="S243" s="0" t="n">
        <v>0</v>
      </c>
      <c r="T243" s="0" t="n">
        <v>0.0535071428571428</v>
      </c>
      <c r="U243" s="0" t="n">
        <v>16.9446428571429</v>
      </c>
      <c r="V243" s="0" t="n">
        <v>0.0165981663297258</v>
      </c>
      <c r="W243" s="0" t="n">
        <v>-0.135385714285714</v>
      </c>
      <c r="Y243" s="0" t="n">
        <v>-0.0817735714285713</v>
      </c>
    </row>
    <row r="244" customFormat="false" ht="12.75" hidden="false" customHeight="false" outlineLevel="0" collapsed="false">
      <c r="A244" s="0" t="s">
        <v>265</v>
      </c>
      <c r="B244" s="0" t="n">
        <v>-59.9104761904762</v>
      </c>
      <c r="C244" s="0" t="n">
        <v>-22.3580952380946</v>
      </c>
      <c r="D244" s="0" t="n">
        <v>-310.001904761905</v>
      </c>
      <c r="E244" s="0" t="n">
        <v>-126.435714285714</v>
      </c>
      <c r="F244" s="0" t="n">
        <v>-34.4109523809523</v>
      </c>
      <c r="G244" s="0" t="n">
        <v>-1.91904761904762</v>
      </c>
      <c r="H244" s="0" t="n">
        <v>-1.06666666666667</v>
      </c>
      <c r="I244" s="0" t="n">
        <v>-76.1904761904762</v>
      </c>
      <c r="J244" s="0" t="n">
        <v>-12.5238095238094</v>
      </c>
      <c r="K244" s="0" t="n">
        <v>-1726.71428571429</v>
      </c>
      <c r="L244" s="0" t="n">
        <v>-0.570266199847009</v>
      </c>
      <c r="M244" s="0" t="n">
        <v>0.0305614783226724</v>
      </c>
      <c r="N244" s="0" t="n">
        <v>-0.318609523809524</v>
      </c>
      <c r="O244" s="0" t="n">
        <v>0.235457142857143</v>
      </c>
      <c r="P244" s="0" t="n">
        <v>0.0347714285714286</v>
      </c>
      <c r="S244" s="0" t="n">
        <v>-271.268331602664</v>
      </c>
      <c r="T244" s="0" t="n">
        <v>-0.0575761904761905</v>
      </c>
      <c r="U244" s="0" t="n">
        <v>8.87738095238095</v>
      </c>
      <c r="V244" s="0" t="n">
        <v>-0.12543268716354</v>
      </c>
      <c r="W244" s="0" t="n">
        <v>0.428838095238095</v>
      </c>
      <c r="X244" s="0" t="n">
        <v>-0.0292272019502197</v>
      </c>
      <c r="Y244" s="0" t="n">
        <v>0.103650952380953</v>
      </c>
    </row>
    <row r="245" customFormat="false" ht="12.75" hidden="false" customHeight="false" outlineLevel="0" collapsed="false">
      <c r="A245" s="0" t="s">
        <v>266</v>
      </c>
      <c r="B245" s="0" t="n">
        <v>250.512523809524</v>
      </c>
      <c r="C245" s="0" t="n">
        <v>-131.518095238107</v>
      </c>
      <c r="D245" s="0" t="n">
        <v>4186.2380952381</v>
      </c>
      <c r="E245" s="0" t="n">
        <v>-181.835714285714</v>
      </c>
      <c r="F245" s="0" t="n">
        <v>-78.3009523809523</v>
      </c>
      <c r="G245" s="0" t="n">
        <v>-0.419047619047619</v>
      </c>
      <c r="H245" s="0" t="n">
        <v>-0.166666666666667</v>
      </c>
      <c r="I245" s="0" t="n">
        <v>-76.1904761904762</v>
      </c>
      <c r="J245" s="0" t="n">
        <v>-8.12380952380968</v>
      </c>
      <c r="K245" s="0" t="n">
        <v>3033.28571428571</v>
      </c>
      <c r="L245" s="0" t="n">
        <v>1.26758437658131</v>
      </c>
      <c r="M245" s="0" t="n">
        <v>0.189765458422175</v>
      </c>
      <c r="N245" s="0" t="n">
        <v>0.531390476190476</v>
      </c>
      <c r="O245" s="0" t="n">
        <v>1.07145714285714</v>
      </c>
      <c r="P245" s="0" t="n">
        <v>-0.0142285714285714</v>
      </c>
      <c r="S245" s="0" t="n">
        <v>-445.653548575726</v>
      </c>
      <c r="T245" s="0" t="n">
        <v>-0.0225761904761905</v>
      </c>
      <c r="U245" s="0" t="n">
        <v>23.8773809523809</v>
      </c>
      <c r="V245" s="0" t="n">
        <v>-0.0978373701938431</v>
      </c>
      <c r="W245" s="0" t="n">
        <v>-0.160061904761905</v>
      </c>
      <c r="X245" s="0" t="n">
        <v>-0.019345122990083</v>
      </c>
      <c r="Y245" s="0" t="n">
        <v>-0.143479047619048</v>
      </c>
    </row>
    <row r="246" customFormat="false" ht="12.75" hidden="false" customHeight="false" outlineLevel="0" collapsed="false">
      <c r="A246" s="0" t="s">
        <v>267</v>
      </c>
      <c r="B246" s="0" t="n">
        <v>-34.9227272727272</v>
      </c>
      <c r="C246" s="0" t="n">
        <v>-403.445454545454</v>
      </c>
      <c r="D246" s="0" t="n">
        <v>-1031.41181818182</v>
      </c>
      <c r="E246" s="0" t="n">
        <v>-24.6454545454546</v>
      </c>
      <c r="F246" s="0" t="n">
        <v>-75.1481818181819</v>
      </c>
      <c r="G246" s="0" t="n">
        <v>-5.42727272727273</v>
      </c>
      <c r="H246" s="0" t="n">
        <v>0.272727272727273</v>
      </c>
      <c r="I246" s="0" t="n">
        <v>0</v>
      </c>
      <c r="J246" s="0" t="n">
        <v>1.90909090909086</v>
      </c>
      <c r="K246" s="0" t="n">
        <v>1977.54545454545</v>
      </c>
      <c r="L246" s="0" t="n">
        <v>1.01505417414159</v>
      </c>
      <c r="M246" s="0" t="n">
        <v>-0.156037991858887</v>
      </c>
      <c r="N246" s="0" t="n">
        <v>-0.169490909090909</v>
      </c>
      <c r="O246" s="0" t="n">
        <v>-0.820536363636364</v>
      </c>
      <c r="P246" s="0" t="n">
        <v>-0.00430909090909091</v>
      </c>
      <c r="Q246" s="0" t="n">
        <v>0.0388885282321572</v>
      </c>
      <c r="R246" s="0" t="n">
        <v>-0.0388885282321572</v>
      </c>
      <c r="S246" s="0" t="n">
        <v>926.179128608027</v>
      </c>
      <c r="T246" s="0" t="n">
        <v>0.0714636363636364</v>
      </c>
      <c r="U246" s="0" t="n">
        <v>17.3409090909091</v>
      </c>
      <c r="V246" s="0" t="n">
        <v>0.0626451758724517</v>
      </c>
      <c r="W246" s="0" t="n">
        <v>-0.142936363636364</v>
      </c>
      <c r="X246" s="0" t="n">
        <v>-0.00346811431890198</v>
      </c>
      <c r="Y246" s="0" t="n">
        <v>-0.126269090909091</v>
      </c>
    </row>
    <row r="247" customFormat="false" ht="12.75" hidden="false" customHeight="false" outlineLevel="0" collapsed="false">
      <c r="A247" s="0" t="s">
        <v>268</v>
      </c>
      <c r="B247" s="0" t="n">
        <v>45.733037037037</v>
      </c>
      <c r="C247" s="0" t="n">
        <v>-377.650370370368</v>
      </c>
      <c r="D247" s="0" t="n">
        <v>-1801.19888888889</v>
      </c>
      <c r="E247" s="0" t="n">
        <v>-120.394444444444</v>
      </c>
      <c r="F247" s="0" t="n">
        <v>-174.190740740741</v>
      </c>
      <c r="G247" s="0" t="n">
        <v>7.26296296296296</v>
      </c>
      <c r="H247" s="0" t="n">
        <v>0.533333333333333</v>
      </c>
      <c r="I247" s="0" t="n">
        <v>22.2222222222222</v>
      </c>
      <c r="J247" s="0" t="n">
        <v>0.766666666666566</v>
      </c>
      <c r="K247" s="0" t="n">
        <v>1650.59259259259</v>
      </c>
      <c r="L247" s="0" t="n">
        <v>0.649593843997587</v>
      </c>
      <c r="M247" s="0" t="n">
        <v>-0.522388059701492</v>
      </c>
      <c r="N247" s="0" t="n">
        <v>0.694511111111111</v>
      </c>
      <c r="O247" s="0" t="n">
        <v>-0.885451851851852</v>
      </c>
      <c r="P247" s="0" t="n">
        <v>-0.0108518518518518</v>
      </c>
      <c r="S247" s="0" t="n">
        <v>-811.846416384682</v>
      </c>
      <c r="T247" s="0" t="n">
        <v>-0.0297222222222222</v>
      </c>
      <c r="U247" s="0" t="n">
        <v>16.5268518518519</v>
      </c>
      <c r="V247" s="0" t="n">
        <v>-0.0225651773196679</v>
      </c>
      <c r="W247" s="0" t="n">
        <v>-0.101711111111111</v>
      </c>
      <c r="Y247" s="0" t="n">
        <v>-0.219511111111111</v>
      </c>
    </row>
    <row r="248" customFormat="false" ht="12.75" hidden="false" customHeight="false" outlineLevel="0" collapsed="false">
      <c r="A248" s="0" t="s">
        <v>269</v>
      </c>
      <c r="B248" s="0" t="n">
        <v>-123.13425</v>
      </c>
      <c r="C248" s="0" t="n">
        <v>-414.546944444445</v>
      </c>
      <c r="D248" s="0" t="n">
        <v>-806.427222222222</v>
      </c>
      <c r="E248" s="0" t="n">
        <v>274.125555555556</v>
      </c>
      <c r="F248" s="0" t="n">
        <v>288.090555555556</v>
      </c>
      <c r="G248" s="0" t="n">
        <v>6.10555555555556</v>
      </c>
      <c r="H248" s="0" t="n">
        <v>-2.68888888888889</v>
      </c>
      <c r="I248" s="0" t="n">
        <v>5.55555555555556</v>
      </c>
      <c r="J248" s="0" t="n">
        <v>-6.19444444444444</v>
      </c>
      <c r="K248" s="0" t="n">
        <v>1395.22222222222</v>
      </c>
      <c r="L248" s="0" t="n">
        <v>0.722646047910755</v>
      </c>
      <c r="M248" s="0" t="n">
        <v>0.78220011055832</v>
      </c>
      <c r="N248" s="0" t="n">
        <v>0.584791666666667</v>
      </c>
      <c r="O248" s="0" t="n">
        <v>-0.0335194444444444</v>
      </c>
      <c r="P248" s="0" t="n">
        <v>-0.0526444444444444</v>
      </c>
      <c r="Q248" s="0" t="n">
        <v>-0.0605308766663862</v>
      </c>
      <c r="R248" s="0" t="n">
        <v>0.0902859930620981</v>
      </c>
      <c r="S248" s="0" t="n">
        <v>-68.5292952606996</v>
      </c>
      <c r="T248" s="0" t="n">
        <v>-0.0248527777777778</v>
      </c>
      <c r="U248" s="0" t="n">
        <v>8.67222222222222</v>
      </c>
      <c r="V248" s="0" t="n">
        <v>-0.123730151268056</v>
      </c>
      <c r="W248" s="0" t="n">
        <v>-0.0473032258064516</v>
      </c>
      <c r="X248" s="0" t="n">
        <v>0.00896105177096604</v>
      </c>
      <c r="Y248" s="0" t="n">
        <v>1.13207416666667</v>
      </c>
    </row>
    <row r="249" customFormat="false" ht="12.75" hidden="false" customHeight="false" outlineLevel="0" collapsed="false">
      <c r="A249" s="0" t="s">
        <v>270</v>
      </c>
      <c r="B249" s="0" t="n">
        <v>154.722113636364</v>
      </c>
      <c r="C249" s="0" t="n">
        <v>-376.359772727273</v>
      </c>
      <c r="D249" s="0" t="n">
        <v>-637.467954545455</v>
      </c>
      <c r="E249" s="0" t="n">
        <v>-77.3684090909091</v>
      </c>
      <c r="F249" s="0" t="n">
        <v>-75.8940909090909</v>
      </c>
      <c r="G249" s="0" t="n">
        <v>-3.95681818181818</v>
      </c>
      <c r="H249" s="0" t="n">
        <v>-1.97045454545454</v>
      </c>
      <c r="I249" s="0" t="n">
        <v>-81.8181818181818</v>
      </c>
      <c r="J249" s="0" t="n">
        <v>-35.4613636363637</v>
      </c>
      <c r="K249" s="0" t="n">
        <v>207.136363636364</v>
      </c>
      <c r="L249" s="0" t="n">
        <v>0.532639664582582</v>
      </c>
      <c r="M249" s="0" t="n">
        <v>0.385345997286296</v>
      </c>
      <c r="N249" s="0" t="n">
        <v>0.420420454545455</v>
      </c>
      <c r="O249" s="0" t="n">
        <v>-0.137465909090909</v>
      </c>
      <c r="P249" s="0" t="n">
        <v>-0.0498045454545455</v>
      </c>
      <c r="S249" s="0" t="n">
        <v>-10263648.4211182</v>
      </c>
      <c r="T249" s="0" t="n">
        <v>0.0574477272727273</v>
      </c>
      <c r="U249" s="0" t="n">
        <v>16.7659090909091</v>
      </c>
      <c r="V249" s="0" t="n">
        <v>0.0136419272073443</v>
      </c>
      <c r="W249" s="0" t="n">
        <v>-0.115613636363636</v>
      </c>
      <c r="Y249" s="0" t="n">
        <v>0.324850681818182</v>
      </c>
    </row>
    <row r="250" customFormat="false" ht="12.75" hidden="false" customHeight="false" outlineLevel="0" collapsed="false">
      <c r="A250" s="0" t="s">
        <v>271</v>
      </c>
      <c r="B250" s="0" t="n">
        <v>-42.3495454545455</v>
      </c>
      <c r="C250" s="0" t="n">
        <v>35.1640909090909</v>
      </c>
      <c r="D250" s="0" t="n">
        <v>-400.151818181818</v>
      </c>
      <c r="E250" s="0" t="n">
        <v>106.244090909091</v>
      </c>
      <c r="F250" s="0" t="n">
        <v>87.8286363636364</v>
      </c>
      <c r="G250" s="0" t="n">
        <v>-5.08181818181818</v>
      </c>
      <c r="H250" s="0" t="n">
        <v>-0.177272727272727</v>
      </c>
      <c r="I250" s="0" t="n">
        <v>18.1818181818182</v>
      </c>
      <c r="J250" s="0" t="n">
        <v>-4.2318181818182</v>
      </c>
      <c r="K250" s="0" t="n">
        <v>814.863636363636</v>
      </c>
      <c r="L250" s="0" t="n">
        <v>0.925889870033397</v>
      </c>
      <c r="M250" s="0" t="n">
        <v>1.21551334237901</v>
      </c>
      <c r="N250" s="0" t="n">
        <v>0.319813636363636</v>
      </c>
      <c r="O250" s="0" t="n">
        <v>0.334418181818182</v>
      </c>
      <c r="P250" s="0" t="n">
        <v>-0.00374090909090909</v>
      </c>
      <c r="S250" s="0" t="n">
        <v>292.832711238566</v>
      </c>
      <c r="T250" s="0" t="n">
        <v>0.0567727272727273</v>
      </c>
      <c r="U250" s="0" t="n">
        <v>12.6613636363636</v>
      </c>
      <c r="V250" s="0" t="n">
        <v>-0.0257126779823894</v>
      </c>
      <c r="W250" s="0" t="n">
        <v>-0.0490272727272727</v>
      </c>
      <c r="Y250" s="0" t="n">
        <v>-0.131554545454545</v>
      </c>
    </row>
    <row r="251" customFormat="false" ht="12.75" hidden="false" customHeight="false" outlineLevel="0" collapsed="false">
      <c r="A251" s="0" t="s">
        <v>272</v>
      </c>
      <c r="B251" s="0" t="n">
        <v>-40.9248666666667</v>
      </c>
      <c r="C251" s="0" t="n">
        <v>-327.853333333333</v>
      </c>
      <c r="D251" s="0" t="n">
        <v>-362.214</v>
      </c>
      <c r="E251" s="0" t="n">
        <v>-76.792</v>
      </c>
      <c r="F251" s="0" t="n">
        <v>5.47999999999996</v>
      </c>
      <c r="G251" s="0" t="n">
        <v>4.72</v>
      </c>
      <c r="H251" s="0" t="n">
        <v>1.70666666666667</v>
      </c>
      <c r="I251" s="0" t="n">
        <v>6.66666666666667</v>
      </c>
      <c r="J251" s="0" t="n">
        <v>-0.273333333333376</v>
      </c>
      <c r="K251" s="0" t="n">
        <v>1954.06666666667</v>
      </c>
      <c r="L251" s="0" t="n">
        <v>0.769369746899925</v>
      </c>
      <c r="M251" s="0" t="n">
        <v>-0.473300165837479</v>
      </c>
      <c r="N251" s="0" t="n">
        <v>0.25428</v>
      </c>
      <c r="O251" s="0" t="n">
        <v>0.244166666666667</v>
      </c>
      <c r="P251" s="0" t="n">
        <v>-0.000446666666666668</v>
      </c>
      <c r="Q251" s="0" t="n">
        <v>0.112897521483352</v>
      </c>
      <c r="R251" s="0" t="n">
        <v>-0.473310424709158</v>
      </c>
      <c r="S251" s="0" t="n">
        <v>-143.601266901441</v>
      </c>
      <c r="T251" s="0" t="n">
        <v>0.02848</v>
      </c>
      <c r="U251" s="0" t="n">
        <v>11.3066666666667</v>
      </c>
      <c r="V251" s="0" t="n">
        <v>-0.00742619454450269</v>
      </c>
      <c r="W251" s="0" t="n">
        <v>-0.1657</v>
      </c>
      <c r="X251" s="0" t="n">
        <v>-0.0411124940700289</v>
      </c>
      <c r="Y251" s="0" t="n">
        <v>0.368457333333333</v>
      </c>
    </row>
    <row r="252" customFormat="false" ht="12.75" hidden="false" customHeight="false" outlineLevel="0" collapsed="false">
      <c r="A252" s="0" t="s">
        <v>273</v>
      </c>
      <c r="B252" s="0" t="n">
        <v>42.3212142857143</v>
      </c>
      <c r="C252" s="0" t="n">
        <v>-741.595000000001</v>
      </c>
      <c r="D252" s="0" t="n">
        <v>-1174.38857142857</v>
      </c>
      <c r="E252" s="0" t="n">
        <v>-129.490714285714</v>
      </c>
      <c r="F252" s="0" t="n">
        <v>-206.295</v>
      </c>
      <c r="G252" s="0" t="n">
        <v>5.14285714285714</v>
      </c>
      <c r="H252" s="0" t="n">
        <v>1.6</v>
      </c>
      <c r="I252" s="0" t="n">
        <v>-78.5714285714286</v>
      </c>
      <c r="J252" s="0" t="n">
        <v>-14.2142857142861</v>
      </c>
      <c r="K252" s="0" t="n">
        <v>-1517.71428571429</v>
      </c>
      <c r="L252" s="0" t="n">
        <v>-0.426199272477061</v>
      </c>
      <c r="M252" s="0" t="n">
        <v>1.28926794598436</v>
      </c>
      <c r="N252" s="0" t="n">
        <v>-0.383535714285714</v>
      </c>
      <c r="O252" s="0" t="n">
        <v>0.747192857142857</v>
      </c>
      <c r="P252" s="0" t="n">
        <v>0.0192428571428571</v>
      </c>
      <c r="S252" s="0" t="n">
        <v>2316.78092600454</v>
      </c>
      <c r="T252" s="0" t="n">
        <v>-0.1863</v>
      </c>
      <c r="U252" s="0" t="n">
        <v>-34.9160714285714</v>
      </c>
      <c r="V252" s="0" t="n">
        <v>-0.271892188487857</v>
      </c>
      <c r="W252" s="0" t="n">
        <v>-0.137021428571429</v>
      </c>
      <c r="Y252" s="0" t="n">
        <v>-0.577097857142857</v>
      </c>
    </row>
    <row r="253" customFormat="false" ht="12.75" hidden="false" customHeight="false" outlineLevel="0" collapsed="false">
      <c r="A253" s="0" t="s">
        <v>274</v>
      </c>
      <c r="B253" s="0" t="n">
        <v>-63.28175</v>
      </c>
      <c r="C253" s="0" t="n">
        <v>89.50375</v>
      </c>
      <c r="D253" s="0" t="n">
        <v>-23.6171875</v>
      </c>
      <c r="E253" s="0" t="n">
        <v>-217.099375</v>
      </c>
      <c r="F253" s="0" t="n">
        <v>-130.9521875</v>
      </c>
      <c r="G253" s="0" t="n">
        <v>2.66875</v>
      </c>
      <c r="H253" s="0" t="n">
        <v>0.921875</v>
      </c>
      <c r="I253" s="0" t="n">
        <v>25</v>
      </c>
      <c r="J253" s="0" t="n">
        <v>4.44999999999998</v>
      </c>
      <c r="K253" s="0" t="n">
        <v>1048.71875</v>
      </c>
      <c r="L253" s="0" t="n">
        <v>0.527015107732334</v>
      </c>
      <c r="M253" s="0" t="n">
        <v>-0.175528606965174</v>
      </c>
      <c r="N253" s="0" t="n">
        <v>-0.12065625</v>
      </c>
      <c r="O253" s="0" t="n">
        <v>0.29986875</v>
      </c>
      <c r="P253" s="0" t="n">
        <v>-0.027790625</v>
      </c>
      <c r="Q253" s="0" t="n">
        <v>0.10198545607218</v>
      </c>
      <c r="R253" s="0" t="n">
        <v>-0.0604942437960021</v>
      </c>
      <c r="S253" s="0" t="n">
        <v>0</v>
      </c>
      <c r="T253" s="0" t="n">
        <v>-0.03364375</v>
      </c>
      <c r="U253" s="0" t="n">
        <v>7.403125</v>
      </c>
      <c r="V253" s="0" t="n">
        <v>-0.0435368415521357</v>
      </c>
      <c r="W253" s="0" t="n">
        <v>0.0655483870967742</v>
      </c>
      <c r="X253" s="0" t="n">
        <v>0.000416358577014643</v>
      </c>
      <c r="Y253" s="0" t="n">
        <v>0.000717812500000026</v>
      </c>
    </row>
    <row r="254" customFormat="false" ht="12.75" hidden="false" customHeight="false" outlineLevel="0" collapsed="false">
      <c r="A254" s="0" t="s">
        <v>275</v>
      </c>
      <c r="B254" s="0" t="n">
        <v>356.086078431373</v>
      </c>
      <c r="C254" s="0" t="n">
        <v>-177.746666666666</v>
      </c>
      <c r="D254" s="0" t="n">
        <v>899.274117647059</v>
      </c>
      <c r="E254" s="0" t="n">
        <v>28.2925490196079</v>
      </c>
      <c r="F254" s="0" t="n">
        <v>-20.0521568627452</v>
      </c>
      <c r="G254" s="0" t="n">
        <v>5.10980392156863</v>
      </c>
      <c r="H254" s="0" t="n">
        <v>4.84901960784314</v>
      </c>
      <c r="I254" s="0" t="n">
        <v>23.5294117647059</v>
      </c>
      <c r="J254" s="0" t="n">
        <v>9.78235294117638</v>
      </c>
      <c r="K254" s="0" t="n">
        <v>-1562.92156862745</v>
      </c>
      <c r="L254" s="0" t="n">
        <v>-0.270252189020288</v>
      </c>
      <c r="M254" s="0" t="n">
        <v>1.32474880499463</v>
      </c>
      <c r="N254" s="0" t="n">
        <v>0.355978431372549</v>
      </c>
      <c r="O254" s="0" t="n">
        <v>-0.306064705882353</v>
      </c>
      <c r="P254" s="0" t="n">
        <v>0.0166058823529412</v>
      </c>
      <c r="Q254" s="0" t="n">
        <v>-0.0328474225283784</v>
      </c>
      <c r="R254" s="0" t="n">
        <v>0.314018714930424</v>
      </c>
      <c r="S254" s="0" t="n">
        <v>637.360997560583</v>
      </c>
      <c r="T254" s="0" t="n">
        <v>0.0243529411764705</v>
      </c>
      <c r="U254" s="0" t="n">
        <v>5.68480392156863</v>
      </c>
      <c r="V254" s="0" t="n">
        <v>-0.0719016477918746</v>
      </c>
      <c r="W254" s="0" t="n">
        <v>-0.0159</v>
      </c>
      <c r="Y254" s="0" t="n">
        <v>-0.170520196078431</v>
      </c>
    </row>
    <row r="255" customFormat="false" ht="12.75" hidden="false" customHeight="false" outlineLevel="0" collapsed="false">
      <c r="A255" s="0" t="s">
        <v>276</v>
      </c>
      <c r="B255" s="0" t="n">
        <v>-2.44355263157894</v>
      </c>
      <c r="C255" s="0" t="n">
        <v>-76.9884210526319</v>
      </c>
      <c r="D255" s="0" t="n">
        <v>-365.879473684211</v>
      </c>
      <c r="E255" s="0" t="n">
        <v>64.5323684210526</v>
      </c>
      <c r="F255" s="0" t="n">
        <v>-11.803947368421</v>
      </c>
      <c r="G255" s="0" t="n">
        <v>-3.73947368421053</v>
      </c>
      <c r="H255" s="0" t="n">
        <v>-0.997368421052631</v>
      </c>
      <c r="I255" s="0" t="n">
        <v>10.5263157894737</v>
      </c>
      <c r="J255" s="0" t="n">
        <v>4.72894736842081</v>
      </c>
      <c r="K255" s="0" t="n">
        <v>2244.55263157895</v>
      </c>
      <c r="L255" s="0" t="n">
        <v>0.771316570535596</v>
      </c>
      <c r="M255" s="0" t="n">
        <v>-0.54726368159204</v>
      </c>
      <c r="N255" s="0" t="n">
        <v>-0.27765</v>
      </c>
      <c r="O255" s="0" t="n">
        <v>-0.935907894736842</v>
      </c>
      <c r="P255" s="0" t="n">
        <v>-0.0265815789473684</v>
      </c>
      <c r="Q255" s="0" t="n">
        <v>0.193065038820489</v>
      </c>
      <c r="R255" s="0" t="n">
        <v>-0.146235878961719</v>
      </c>
      <c r="S255" s="0" t="n">
        <v>-604.026685043802</v>
      </c>
      <c r="T255" s="0" t="n">
        <v>0.00987105263157896</v>
      </c>
      <c r="U255" s="0" t="n">
        <v>5.55460526315789</v>
      </c>
      <c r="V255" s="0" t="n">
        <v>-0.0319477282253391</v>
      </c>
      <c r="W255" s="0" t="n">
        <v>0.71443947368421</v>
      </c>
      <c r="X255" s="0" t="n">
        <v>-0.0382250864088741</v>
      </c>
      <c r="Y255" s="0" t="n">
        <v>0.152026578947368</v>
      </c>
    </row>
    <row r="256" customFormat="false" ht="12.75" hidden="false" customHeight="false" outlineLevel="0" collapsed="false">
      <c r="A256" s="0" t="s">
        <v>277</v>
      </c>
      <c r="B256" s="0" t="n">
        <v>28.2771136363636</v>
      </c>
      <c r="C256" s="0" t="n">
        <v>-224.029772727272</v>
      </c>
      <c r="D256" s="0" t="n">
        <v>0.462045454545432</v>
      </c>
      <c r="E256" s="0" t="n">
        <v>-65.978409090909</v>
      </c>
      <c r="F256" s="0" t="n">
        <v>37.4959090909091</v>
      </c>
      <c r="G256" s="0" t="n">
        <v>0.743181818181818</v>
      </c>
      <c r="H256" s="0" t="n">
        <v>0.229545454545456</v>
      </c>
      <c r="I256" s="0" t="n">
        <v>-81.8181818181818</v>
      </c>
      <c r="J256" s="0" t="n">
        <v>-35.5613636363636</v>
      </c>
      <c r="K256" s="0" t="n">
        <v>1745.13636363636</v>
      </c>
      <c r="L256" s="0" t="n">
        <v>0.984557245858283</v>
      </c>
      <c r="M256" s="0" t="n">
        <v>-0.868385345997286</v>
      </c>
      <c r="N256" s="0" t="n">
        <v>0.307220454545455</v>
      </c>
      <c r="O256" s="0" t="n">
        <v>-0.308465909090909</v>
      </c>
      <c r="P256" s="0" t="n">
        <v>-0.0448045454545455</v>
      </c>
      <c r="S256" s="0" t="n">
        <v>41954694.7844509</v>
      </c>
      <c r="T256" s="0" t="n">
        <v>0.0624477272727273</v>
      </c>
      <c r="U256" s="0" t="n">
        <v>11.7659090909091</v>
      </c>
      <c r="V256" s="0" t="n">
        <v>-0.114188576420796</v>
      </c>
      <c r="W256" s="0" t="n">
        <v>-0.109813636363636</v>
      </c>
      <c r="Y256" s="0" t="n">
        <v>-0.160199318181818</v>
      </c>
    </row>
    <row r="257" customFormat="false" ht="12.75" hidden="false" customHeight="false" outlineLevel="0" collapsed="false">
      <c r="A257" s="0" t="s">
        <v>278</v>
      </c>
      <c r="B257" s="0" t="n">
        <v>-12.4066111111111</v>
      </c>
      <c r="C257" s="0" t="n">
        <v>-567.438888888889</v>
      </c>
      <c r="D257" s="0" t="n">
        <v>-1256.56611111111</v>
      </c>
      <c r="E257" s="0" t="n">
        <v>-65.1055555555556</v>
      </c>
      <c r="F257" s="0" t="n">
        <v>-47.4788888888889</v>
      </c>
      <c r="G257" s="0" t="n">
        <v>2.05</v>
      </c>
      <c r="H257" s="0" t="n">
        <v>1.71666666666667</v>
      </c>
      <c r="I257" s="0" t="n">
        <v>22.2222222222222</v>
      </c>
      <c r="J257" s="0" t="n">
        <v>-0.672222222222047</v>
      </c>
      <c r="K257" s="0" t="n">
        <v>-1780.88888888889</v>
      </c>
      <c r="L257" s="0" t="n">
        <v>-0.883005410430002</v>
      </c>
      <c r="M257" s="0" t="n">
        <v>-0.574626865671642</v>
      </c>
      <c r="N257" s="0" t="n">
        <v>-0.173933333333333</v>
      </c>
      <c r="O257" s="0" t="n">
        <v>-0.535877777777778</v>
      </c>
      <c r="P257" s="0" t="n">
        <v>0.02825</v>
      </c>
      <c r="S257" s="0" t="n">
        <v>0</v>
      </c>
      <c r="T257" s="0" t="n">
        <v>-0.0886388888888889</v>
      </c>
      <c r="U257" s="0" t="n">
        <v>-34.8138888888889</v>
      </c>
      <c r="V257" s="0" t="n">
        <v>-0.0588622927134476</v>
      </c>
      <c r="W257" s="0" t="n">
        <v>-0.263977777777778</v>
      </c>
      <c r="X257" s="0" t="n">
        <v>-0.04242548373837</v>
      </c>
      <c r="Y257" s="0" t="n">
        <v>-0.153142222222222</v>
      </c>
    </row>
    <row r="258" customFormat="false" ht="12.75" hidden="false" customHeight="false" outlineLevel="0" collapsed="false">
      <c r="A258" s="0" t="s">
        <v>279</v>
      </c>
      <c r="B258" s="0" t="n">
        <v>-0.900631578947383</v>
      </c>
      <c r="C258" s="0" t="n">
        <v>-16.5576315789474</v>
      </c>
      <c r="D258" s="0" t="n">
        <v>312.269210526315</v>
      </c>
      <c r="E258" s="0" t="n">
        <v>127.888684210526</v>
      </c>
      <c r="F258" s="0" t="n">
        <v>207.913157894737</v>
      </c>
      <c r="G258" s="0" t="n">
        <v>2.92368421052631</v>
      </c>
      <c r="H258" s="0" t="n">
        <v>0.892105263157895</v>
      </c>
      <c r="I258" s="0" t="n">
        <v>23.6842105263158</v>
      </c>
      <c r="J258" s="0" t="n">
        <v>-1.87105263157921</v>
      </c>
      <c r="K258" s="0" t="n">
        <v>2255.31578947368</v>
      </c>
      <c r="L258" s="0" t="n">
        <v>1.07244232605472</v>
      </c>
      <c r="M258" s="0" t="n">
        <v>-0.99502487562189</v>
      </c>
      <c r="N258" s="0" t="n">
        <v>-0.498128947368421</v>
      </c>
      <c r="O258" s="0" t="n">
        <v>-0.8612</v>
      </c>
      <c r="P258" s="0" t="n">
        <v>-0.0292157894736842</v>
      </c>
      <c r="S258" s="0" t="n">
        <v>-26.21780617798</v>
      </c>
      <c r="T258" s="0" t="n">
        <v>0.0808315789473684</v>
      </c>
      <c r="U258" s="0" t="n">
        <v>20.0552631578947</v>
      </c>
      <c r="V258" s="0" t="n">
        <v>-0.0955180984686844</v>
      </c>
      <c r="W258" s="0" t="n">
        <v>0.179648648648649</v>
      </c>
      <c r="X258" s="0" t="n">
        <v>-0.0335060613541749</v>
      </c>
      <c r="Y258" s="0" t="n">
        <v>0.0281100000000001</v>
      </c>
    </row>
    <row r="259" customFormat="false" ht="12.75" hidden="false" customHeight="false" outlineLevel="0" collapsed="false">
      <c r="A259" s="0" t="s">
        <v>280</v>
      </c>
      <c r="B259" s="0" t="n">
        <v>-52.3506315789474</v>
      </c>
      <c r="C259" s="0" t="n">
        <v>-386.267631578948</v>
      </c>
      <c r="D259" s="0" t="n">
        <v>-791.690789473685</v>
      </c>
      <c r="E259" s="0" t="n">
        <v>-91.6013157894737</v>
      </c>
      <c r="F259" s="0" t="n">
        <v>-158.016842105263</v>
      </c>
      <c r="G259" s="0" t="n">
        <v>0.923684210526315</v>
      </c>
      <c r="H259" s="0" t="n">
        <v>0.592105263157895</v>
      </c>
      <c r="I259" s="0" t="n">
        <v>23.6842105263158</v>
      </c>
      <c r="J259" s="0" t="n">
        <v>20.5289473684214</v>
      </c>
      <c r="K259" s="0" t="n">
        <v>709.315789473684</v>
      </c>
      <c r="L259" s="0" t="n">
        <v>0.69532588849537</v>
      </c>
      <c r="M259" s="0" t="n">
        <v>3.2636815920398</v>
      </c>
      <c r="N259" s="0" t="n">
        <v>0.492671052631579</v>
      </c>
      <c r="O259" s="0" t="n">
        <v>1.1448</v>
      </c>
      <c r="P259" s="0" t="n">
        <v>-0.0192157894736842</v>
      </c>
      <c r="Q259" s="0" t="n">
        <v>0.117795692373649</v>
      </c>
      <c r="R259" s="0" t="n">
        <v>-0.0454094397241533</v>
      </c>
      <c r="S259" s="0" t="n">
        <v>-21.040257667099</v>
      </c>
      <c r="T259" s="0" t="n">
        <v>0.0532315789473684</v>
      </c>
      <c r="U259" s="0" t="n">
        <v>21.0552631578947</v>
      </c>
      <c r="V259" s="0" t="n">
        <v>-0.173882370648684</v>
      </c>
      <c r="W259" s="0" t="n">
        <v>-0.186551351351351</v>
      </c>
      <c r="Y259" s="0" t="n">
        <v>-0.55642</v>
      </c>
    </row>
    <row r="260" customFormat="false" ht="12.75" hidden="false" customHeight="false" outlineLevel="0" collapsed="false">
      <c r="A260" s="0" t="s">
        <v>281</v>
      </c>
      <c r="B260" s="0" t="n">
        <v>0.568368421052611</v>
      </c>
      <c r="C260" s="0" t="n">
        <v>711.082368421053</v>
      </c>
      <c r="D260" s="0" t="n">
        <v>433.879210526315</v>
      </c>
      <c r="E260" s="0" t="n">
        <v>276.828684210526</v>
      </c>
      <c r="F260" s="0" t="n">
        <v>338.963157894737</v>
      </c>
      <c r="G260" s="0" t="n">
        <v>3.62368421052632</v>
      </c>
      <c r="H260" s="0" t="n">
        <v>3.7921052631579</v>
      </c>
      <c r="I260" s="0" t="n">
        <v>23.6842105263158</v>
      </c>
      <c r="J260" s="0" t="n">
        <v>9.72894736842079</v>
      </c>
      <c r="K260" s="0" t="n">
        <v>-610.684210526316</v>
      </c>
      <c r="L260" s="0" t="n">
        <v>0.199206412119071</v>
      </c>
      <c r="M260" s="0" t="n">
        <v>-0.925373134328358</v>
      </c>
      <c r="N260" s="0" t="n">
        <v>-0.415728947368421</v>
      </c>
      <c r="O260" s="0" t="n">
        <v>0.193</v>
      </c>
      <c r="P260" s="0" t="n">
        <v>0.00578421052631578</v>
      </c>
      <c r="S260" s="0" t="n">
        <v>-36.6313508163182</v>
      </c>
      <c r="T260" s="0" t="n">
        <v>0.0658315789473684</v>
      </c>
      <c r="U260" s="0" t="n">
        <v>16.0552631578947</v>
      </c>
      <c r="V260" s="0" t="n">
        <v>-0.0800941676286842</v>
      </c>
      <c r="W260" s="0" t="n">
        <v>-0.237651351351351</v>
      </c>
      <c r="X260" s="0" t="n">
        <v>-0.0112771140820282</v>
      </c>
      <c r="Y260" s="0" t="n">
        <v>0.60644</v>
      </c>
    </row>
    <row r="261" customFormat="false" ht="12.75" hidden="false" customHeight="false" outlineLevel="0" collapsed="false">
      <c r="A261" s="0" t="s">
        <v>282</v>
      </c>
      <c r="B261" s="0" t="n">
        <v>-26.5426315789474</v>
      </c>
      <c r="C261" s="0" t="n">
        <v>348.322368421053</v>
      </c>
      <c r="D261" s="0" t="n">
        <v>158.049210526315</v>
      </c>
      <c r="E261" s="0" t="n">
        <v>146.068684210526</v>
      </c>
      <c r="F261" s="0" t="n">
        <v>32.6431578947369</v>
      </c>
      <c r="G261" s="0" t="n">
        <v>0.123684210526315</v>
      </c>
      <c r="H261" s="0" t="n">
        <v>-1.4078947368421</v>
      </c>
      <c r="I261" s="0" t="n">
        <v>-76.3157894736842</v>
      </c>
      <c r="J261" s="0" t="n">
        <v>-18.6710526315789</v>
      </c>
      <c r="K261" s="0" t="n">
        <v>-2416.68421052632</v>
      </c>
      <c r="L261" s="0" t="n">
        <v>-1.91137181834655</v>
      </c>
      <c r="M261" s="0" t="n">
        <v>-0.99502487562189</v>
      </c>
      <c r="N261" s="0" t="n">
        <v>-0.204128947368421</v>
      </c>
      <c r="O261" s="0" t="n">
        <v>-0.501</v>
      </c>
      <c r="P261" s="0" t="n">
        <v>0.0407842105263158</v>
      </c>
      <c r="Q261" s="0" t="n">
        <v>-0.0345901747814656</v>
      </c>
      <c r="R261" s="0" t="n">
        <v>0.106976427430962</v>
      </c>
      <c r="S261" s="0" t="n">
        <v>-48.7450302898698</v>
      </c>
      <c r="T261" s="0" t="n">
        <v>-0.245368421052632</v>
      </c>
      <c r="U261" s="0" t="n">
        <v>-61.2947368421053</v>
      </c>
      <c r="V261" s="0" t="n">
        <v>0.400169348431316</v>
      </c>
      <c r="W261" s="0" t="n">
        <v>-0.229351351351351</v>
      </c>
      <c r="X261" s="0" t="n">
        <v>0.0149592767064771</v>
      </c>
      <c r="Y261" s="0" t="n">
        <v>0.17403</v>
      </c>
    </row>
    <row r="262" customFormat="false" ht="12.75" hidden="false" customHeight="false" outlineLevel="0" collapsed="false">
      <c r="A262" s="0" t="s">
        <v>283</v>
      </c>
      <c r="B262" s="0" t="n">
        <v>144.22475862069</v>
      </c>
      <c r="C262" s="0" t="n">
        <v>-37.7134482758621</v>
      </c>
      <c r="D262" s="0" t="n">
        <v>40.1906896551724</v>
      </c>
      <c r="E262" s="0" t="n">
        <v>90.3237931034483</v>
      </c>
      <c r="F262" s="0" t="n">
        <v>-47.8951724137931</v>
      </c>
      <c r="G262" s="0" t="n">
        <v>-5.01724137931034</v>
      </c>
      <c r="H262" s="0" t="n">
        <v>-1.38965517241379</v>
      </c>
      <c r="I262" s="0" t="n">
        <v>17.2413793103448</v>
      </c>
      <c r="J262" s="0" t="n">
        <v>7.47586206896559</v>
      </c>
      <c r="K262" s="0" t="n">
        <v>-313.068965517241</v>
      </c>
      <c r="L262" s="0" t="n">
        <v>0.176238365573785</v>
      </c>
      <c r="M262" s="0" t="n">
        <v>-0.253731343283582</v>
      </c>
      <c r="N262" s="0" t="n">
        <v>-0.0654689655172412</v>
      </c>
      <c r="O262" s="0" t="n">
        <v>-0.450458620689655</v>
      </c>
      <c r="P262" s="0" t="n">
        <v>-0.00286206896551723</v>
      </c>
      <c r="S262" s="0" t="n">
        <v>102.710404997122</v>
      </c>
      <c r="T262" s="0" t="n">
        <v>-0.0658344827586207</v>
      </c>
      <c r="U262" s="0" t="n">
        <v>10.9646551724138</v>
      </c>
      <c r="V262" s="0" t="n">
        <v>-0.0753912056060955</v>
      </c>
      <c r="W262" s="0" t="n">
        <v>-0.291206896551724</v>
      </c>
      <c r="X262" s="0" t="n">
        <v>-0.0153044791991139</v>
      </c>
      <c r="Y262" s="0" t="n">
        <v>-0.225389310344828</v>
      </c>
    </row>
    <row r="263" customFormat="false" ht="12.75" hidden="false" customHeight="false" outlineLevel="0" collapsed="false">
      <c r="A263" s="0" t="s">
        <v>284</v>
      </c>
      <c r="B263" s="0" t="n">
        <v>-68.1412413793104</v>
      </c>
      <c r="C263" s="0" t="n">
        <v>-60.9334482758621</v>
      </c>
      <c r="D263" s="0" t="n">
        <v>6.00068965517244</v>
      </c>
      <c r="E263" s="0" t="n">
        <v>-2.63620689655173</v>
      </c>
      <c r="F263" s="0" t="n">
        <v>-48.8851724137931</v>
      </c>
      <c r="G263" s="0" t="n">
        <v>-0.917241379310345</v>
      </c>
      <c r="H263" s="0" t="n">
        <v>-1.38965517241379</v>
      </c>
      <c r="I263" s="0" t="n">
        <v>17.2413793103448</v>
      </c>
      <c r="J263" s="0" t="n">
        <v>18.1758620689653</v>
      </c>
      <c r="K263" s="0" t="n">
        <v>1172.93103448276</v>
      </c>
      <c r="L263" s="0" t="n">
        <v>0.624961523000085</v>
      </c>
      <c r="M263" s="0" t="n">
        <v>1.48258706467662</v>
      </c>
      <c r="N263" s="0" t="n">
        <v>-0.112268965517241</v>
      </c>
      <c r="O263" s="0" t="n">
        <v>1.43124137931035</v>
      </c>
      <c r="P263" s="0" t="n">
        <v>-0.0287620689655172</v>
      </c>
      <c r="Q263" s="0" t="n">
        <v>0.13884626490194</v>
      </c>
      <c r="R263" s="0" t="n">
        <v>0.0171275817882863</v>
      </c>
      <c r="S263" s="0" t="n">
        <v>-13.2775299819759</v>
      </c>
      <c r="T263" s="0" t="n">
        <v>-0.0940344827586207</v>
      </c>
      <c r="U263" s="0" t="n">
        <v>14.7146551724138</v>
      </c>
      <c r="V263" s="0" t="n">
        <v>-0.0551599160000348</v>
      </c>
      <c r="W263" s="0" t="n">
        <v>-0.115206896551724</v>
      </c>
      <c r="Y263" s="0" t="n">
        <v>0.121630689655172</v>
      </c>
    </row>
    <row r="264" customFormat="false" ht="12.75" hidden="false" customHeight="false" outlineLevel="0" collapsed="false">
      <c r="A264" s="0" t="s">
        <v>285</v>
      </c>
      <c r="B264" s="0" t="n">
        <v>-18.0635000000001</v>
      </c>
      <c r="C264" s="0" t="n">
        <v>-183.246086956523</v>
      </c>
      <c r="D264" s="0" t="n">
        <v>-155.88847826087</v>
      </c>
      <c r="E264" s="0" t="n">
        <v>-133.498260869565</v>
      </c>
      <c r="F264" s="0" t="n">
        <v>-296.281086956522</v>
      </c>
      <c r="G264" s="0" t="n">
        <v>-0.743478260869564</v>
      </c>
      <c r="H264" s="0" t="n">
        <v>1.06304347826087</v>
      </c>
      <c r="I264" s="0" t="n">
        <v>-76.0869565217391</v>
      </c>
      <c r="J264" s="0" t="n">
        <v>-23.3804347826087</v>
      </c>
      <c r="K264" s="0" t="n">
        <v>2123.58695652174</v>
      </c>
      <c r="L264" s="0" t="n">
        <v>0.937610530708935</v>
      </c>
      <c r="M264" s="0" t="n">
        <v>4.75989617131733</v>
      </c>
      <c r="N264" s="0" t="n">
        <v>0.54499347826087</v>
      </c>
      <c r="O264" s="0" t="n">
        <v>0.447178260869565</v>
      </c>
      <c r="P264" s="0" t="n">
        <v>0.581260869565217</v>
      </c>
      <c r="Q264" s="0" t="n">
        <v>0.0889451232475163</v>
      </c>
      <c r="R264" s="0" t="n">
        <v>0.0676507115762094</v>
      </c>
      <c r="S264" s="0" t="n">
        <v>-454209.599353332</v>
      </c>
      <c r="T264" s="0" t="n">
        <v>-0.0325804347826087</v>
      </c>
      <c r="U264" s="0" t="n">
        <v>9.88260869565218</v>
      </c>
      <c r="V264" s="0" t="n">
        <v>-0.00374973745529036</v>
      </c>
      <c r="W264" s="0" t="n">
        <v>-0.157086666666667</v>
      </c>
      <c r="X264" s="0" t="n">
        <v>0.00318184235256187</v>
      </c>
      <c r="Y264" s="0" t="n">
        <v>-0.370442608695652</v>
      </c>
    </row>
    <row r="265" customFormat="false" ht="12.75" hidden="false" customHeight="false" outlineLevel="0" collapsed="false">
      <c r="A265" s="0" t="s">
        <v>286</v>
      </c>
      <c r="B265" s="0" t="n">
        <v>-32.4025000000001</v>
      </c>
      <c r="C265" s="0" t="n">
        <v>362.793913043478</v>
      </c>
      <c r="D265" s="0" t="n">
        <v>55.9515217391304</v>
      </c>
      <c r="E265" s="0" t="n">
        <v>-2.33826086956523</v>
      </c>
      <c r="F265" s="0" t="n">
        <v>-165.121086956522</v>
      </c>
      <c r="G265" s="0" t="n">
        <v>-3.24347826086956</v>
      </c>
      <c r="H265" s="0" t="n">
        <v>-0.336956521739131</v>
      </c>
      <c r="I265" s="0" t="n">
        <v>23.9130434782609</v>
      </c>
      <c r="J265" s="0" t="n">
        <v>9.91956521739108</v>
      </c>
      <c r="K265" s="0" t="n">
        <v>2144.58695652174</v>
      </c>
      <c r="L265" s="0" t="n">
        <v>0.941972361282155</v>
      </c>
      <c r="M265" s="0" t="n">
        <v>4.75989617131733</v>
      </c>
      <c r="N265" s="0" t="n">
        <v>0.54709347826087</v>
      </c>
      <c r="O265" s="0" t="n">
        <v>0.438778260869565</v>
      </c>
      <c r="P265" s="0" t="n">
        <v>0.583360869565217</v>
      </c>
      <c r="Q265" s="0" t="n">
        <v>0.0967361617293303</v>
      </c>
      <c r="R265" s="0" t="n">
        <v>-0.567586821370549</v>
      </c>
      <c r="S265" s="0" t="n">
        <v>-453739.774109153</v>
      </c>
      <c r="T265" s="0" t="n">
        <v>-0.0346804347826087</v>
      </c>
      <c r="U265" s="0" t="n">
        <v>9.88260869565218</v>
      </c>
      <c r="V265" s="0" t="n">
        <v>-0.00473552301084593</v>
      </c>
      <c r="W265" s="0" t="n">
        <v>-0.0403866666666667</v>
      </c>
      <c r="X265" s="0" t="n">
        <v>0.00352871058305189</v>
      </c>
      <c r="Y265" s="0" t="n">
        <v>-0.369442608695652</v>
      </c>
    </row>
    <row r="266" customFormat="false" ht="12.75" hidden="false" customHeight="false" outlineLevel="0" collapsed="false">
      <c r="A266" s="0" t="s">
        <v>287</v>
      </c>
      <c r="B266" s="0" t="n">
        <v>49.6014999999999</v>
      </c>
      <c r="C266" s="0" t="n">
        <v>127.173913043477</v>
      </c>
      <c r="D266" s="0" t="n">
        <v>1047.68152173913</v>
      </c>
      <c r="E266" s="0" t="n">
        <v>-65.0782608695652</v>
      </c>
      <c r="F266" s="0" t="n">
        <v>-6.77108695652169</v>
      </c>
      <c r="G266" s="0" t="n">
        <v>-0.943478260869564</v>
      </c>
      <c r="H266" s="0" t="n">
        <v>-0.636956521739131</v>
      </c>
      <c r="I266" s="0" t="n">
        <v>-76.0869565217391</v>
      </c>
      <c r="J266" s="0" t="n">
        <v>-13.0804347826087</v>
      </c>
      <c r="K266" s="0" t="n">
        <v>2151.58695652174</v>
      </c>
      <c r="L266" s="0" t="n">
        <v>0.943422087123715</v>
      </c>
      <c r="M266" s="0" t="n">
        <v>4.5360155743024</v>
      </c>
      <c r="N266" s="0" t="n">
        <v>0.54779347826087</v>
      </c>
      <c r="O266" s="0" t="n">
        <v>-0.564021739130435</v>
      </c>
      <c r="P266" s="0" t="n">
        <v>0.584060869565217</v>
      </c>
      <c r="S266" s="0" t="n">
        <v>-435506.671384077</v>
      </c>
      <c r="T266" s="0" t="n">
        <v>-0.0353804347826087</v>
      </c>
      <c r="U266" s="0" t="n">
        <v>9.88260869565218</v>
      </c>
      <c r="V266" s="0" t="n">
        <v>-0.00506411819603109</v>
      </c>
      <c r="W266" s="0" t="n">
        <v>-0.0160866666666666</v>
      </c>
      <c r="X266" s="0" t="n">
        <v>0.00364433332654856</v>
      </c>
      <c r="Y266" s="0" t="n">
        <v>-0.370442608695652</v>
      </c>
    </row>
    <row r="267" customFormat="false" ht="12.75" hidden="false" customHeight="false" outlineLevel="0" collapsed="false">
      <c r="A267" s="0" t="s">
        <v>288</v>
      </c>
      <c r="B267" s="0" t="n">
        <v>-13.9052380952381</v>
      </c>
      <c r="C267" s="0" t="n">
        <v>-85.3257142857142</v>
      </c>
      <c r="D267" s="0" t="n">
        <v>-432.39</v>
      </c>
      <c r="E267" s="0" t="n">
        <v>134.42619047619</v>
      </c>
      <c r="F267" s="0" t="n">
        <v>121.556666666667</v>
      </c>
      <c r="G267" s="0" t="n">
        <v>-3.7047619047619</v>
      </c>
      <c r="H267" s="0" t="n">
        <v>-3.02857142857143</v>
      </c>
      <c r="I267" s="0" t="n">
        <v>14.2857142857143</v>
      </c>
      <c r="J267" s="0" t="n">
        <v>10.038095238095</v>
      </c>
      <c r="K267" s="0" t="n">
        <v>566.285714285714</v>
      </c>
      <c r="L267" s="0" t="n">
        <v>0.911990189772332</v>
      </c>
      <c r="M267" s="0" t="n">
        <v>-0.515517649846008</v>
      </c>
      <c r="N267" s="0" t="n">
        <v>-0.311161904761905</v>
      </c>
      <c r="O267" s="0" t="n">
        <v>-0.615871428571429</v>
      </c>
      <c r="P267" s="0" t="n">
        <v>-0.017552380952381</v>
      </c>
      <c r="S267" s="0" t="n">
        <v>0</v>
      </c>
      <c r="T267" s="0" t="n">
        <v>0.0847428571428571</v>
      </c>
      <c r="U267" s="0" t="n">
        <v>21.3583333333333</v>
      </c>
      <c r="V267" s="0" t="n">
        <v>0.0567797325722858</v>
      </c>
      <c r="W267" s="0" t="n">
        <v>-0.189061904761905</v>
      </c>
      <c r="X267" s="0" t="n">
        <v>0.00298058500133071</v>
      </c>
      <c r="Y267" s="0" t="n">
        <v>0.306926666666667</v>
      </c>
    </row>
    <row r="268" customFormat="false" ht="12.75" hidden="false" customHeight="false" outlineLevel="0" collapsed="false">
      <c r="A268" s="0" t="s">
        <v>289</v>
      </c>
      <c r="B268" s="0" t="n">
        <v>79.6397619047619</v>
      </c>
      <c r="C268" s="0" t="n">
        <v>-78.6057142857142</v>
      </c>
      <c r="D268" s="0" t="n">
        <v>-317.19</v>
      </c>
      <c r="E268" s="0" t="n">
        <v>124.29619047619</v>
      </c>
      <c r="F268" s="0" t="n">
        <v>138.856666666667</v>
      </c>
      <c r="G268" s="0" t="n">
        <v>-5.30476190476191</v>
      </c>
      <c r="H268" s="0" t="n">
        <v>-1.62857142857143</v>
      </c>
      <c r="I268" s="0" t="n">
        <v>14.2857142857143</v>
      </c>
      <c r="J268" s="0" t="n">
        <v>-2.06190476190455</v>
      </c>
      <c r="K268" s="0" t="n">
        <v>736.285714285714</v>
      </c>
      <c r="L268" s="0" t="n">
        <v>0.970086470035063</v>
      </c>
      <c r="M268" s="0" t="n">
        <v>-0.515517649846008</v>
      </c>
      <c r="N268" s="0" t="n">
        <v>-0.393761904761905</v>
      </c>
      <c r="O268" s="0" t="n">
        <v>-0.770871428571429</v>
      </c>
      <c r="P268" s="0" t="n">
        <v>-0.0197523809523809</v>
      </c>
      <c r="S268" s="0" t="n">
        <v>0</v>
      </c>
      <c r="T268" s="0" t="n">
        <v>0.0858428571428572</v>
      </c>
      <c r="U268" s="0" t="n">
        <v>21.3583333333333</v>
      </c>
      <c r="V268" s="0" t="n">
        <v>0.0559607616922858</v>
      </c>
      <c r="W268" s="0" t="n">
        <v>-0.251461904761905</v>
      </c>
      <c r="X268" s="0" t="n">
        <v>0.000190421350956399</v>
      </c>
      <c r="Y268" s="0" t="n">
        <v>0.491986666666667</v>
      </c>
    </row>
    <row r="269" customFormat="false" ht="12.75" hidden="false" customHeight="false" outlineLevel="0" collapsed="false">
      <c r="A269" s="0" t="s">
        <v>290</v>
      </c>
      <c r="B269" s="0" t="n">
        <v>-7.78492500000004</v>
      </c>
      <c r="C269" s="0" t="n">
        <v>-238.104</v>
      </c>
      <c r="D269" s="0" t="n">
        <v>89.79075</v>
      </c>
      <c r="E269" s="0" t="n">
        <v>-82.42775</v>
      </c>
      <c r="F269" s="0" t="n">
        <v>-75.342</v>
      </c>
      <c r="G269" s="0" t="n">
        <v>-4.0225</v>
      </c>
      <c r="H269" s="0" t="n">
        <v>-2.02</v>
      </c>
      <c r="I269" s="0" t="n">
        <v>-80</v>
      </c>
      <c r="J269" s="0" t="n">
        <v>-36.28</v>
      </c>
      <c r="K269" s="0" t="n">
        <v>2324.85</v>
      </c>
      <c r="L269" s="0" t="n">
        <v>1.12116399403886</v>
      </c>
      <c r="M269" s="0" t="n">
        <v>1.14378109452736</v>
      </c>
      <c r="N269" s="0" t="n">
        <v>-0.4207875</v>
      </c>
      <c r="O269" s="0" t="n">
        <v>0.9017075</v>
      </c>
      <c r="P269" s="0" t="n">
        <v>-0.092755</v>
      </c>
      <c r="S269" s="0" t="n">
        <v>0</v>
      </c>
      <c r="T269" s="0" t="n">
        <v>0.048055</v>
      </c>
      <c r="U269" s="0" t="n">
        <v>19.768125</v>
      </c>
      <c r="V269" s="0" t="n">
        <v>-0.0556310942504249</v>
      </c>
      <c r="W269" s="0" t="n">
        <v>0.097665</v>
      </c>
      <c r="Y269" s="0" t="n">
        <v>0.24709475</v>
      </c>
    </row>
    <row r="270" customFormat="false" ht="12.75" hidden="false" customHeight="false" outlineLevel="0" collapsed="false">
      <c r="A270" s="0" t="s">
        <v>291</v>
      </c>
      <c r="B270" s="0" t="n">
        <v>67.0050555555555</v>
      </c>
      <c r="C270" s="0" t="n">
        <v>844.999444444445</v>
      </c>
      <c r="D270" s="0" t="n">
        <v>613.902222222222</v>
      </c>
      <c r="E270" s="0" t="n">
        <v>-219.173888888889</v>
      </c>
      <c r="F270" s="0" t="n">
        <v>133.371111111111</v>
      </c>
      <c r="G270" s="0" t="n">
        <v>-4.81111111111111</v>
      </c>
      <c r="H270" s="0" t="n">
        <v>-2.33888888888889</v>
      </c>
      <c r="I270" s="0" t="n">
        <v>5.55555555555556</v>
      </c>
      <c r="J270" s="0" t="n">
        <v>5.37777777777772</v>
      </c>
      <c r="K270" s="0" t="n">
        <v>-240.888888888889</v>
      </c>
      <c r="L270" s="0" t="n">
        <v>0.256350938176584</v>
      </c>
      <c r="M270" s="0" t="n">
        <v>-0.585129906025428</v>
      </c>
      <c r="N270" s="0" t="n">
        <v>-0.460188888888889</v>
      </c>
      <c r="O270" s="0" t="n">
        <v>-0.941166666666667</v>
      </c>
      <c r="P270" s="0" t="n">
        <v>-0.00380555555555556</v>
      </c>
      <c r="Q270" s="0" t="n">
        <v>0.104798853398612</v>
      </c>
      <c r="R270" s="0" t="n">
        <v>-0.690393652965243</v>
      </c>
      <c r="S270" s="0" t="n">
        <v>117.112161279102</v>
      </c>
      <c r="T270" s="0" t="n">
        <v>0.0557166666666666</v>
      </c>
      <c r="U270" s="0" t="n">
        <v>-0.262499999999999</v>
      </c>
      <c r="V270" s="0" t="n">
        <v>0.00633981904116665</v>
      </c>
      <c r="W270" s="0" t="n">
        <v>-0.213211111111111</v>
      </c>
      <c r="X270" s="0" t="n">
        <v>0.0155780088553366</v>
      </c>
      <c r="Y270" s="0" t="n">
        <v>-0.408981666666667</v>
      </c>
    </row>
    <row r="271" customFormat="false" ht="12.75" hidden="false" customHeight="false" outlineLevel="0" collapsed="false">
      <c r="A271" s="0" t="s">
        <v>292</v>
      </c>
      <c r="B271" s="0" t="n">
        <v>-59.5289444444445</v>
      </c>
      <c r="C271" s="0" t="n">
        <v>15.3294444444436</v>
      </c>
      <c r="D271" s="0" t="n">
        <v>365.792222222222</v>
      </c>
      <c r="E271" s="0" t="n">
        <v>-64.7738888888889</v>
      </c>
      <c r="F271" s="0" t="n">
        <v>121.421111111111</v>
      </c>
      <c r="G271" s="0" t="n">
        <v>-2.31111111111111</v>
      </c>
      <c r="H271" s="0" t="n">
        <v>2.16111111111111</v>
      </c>
      <c r="I271" s="0" t="n">
        <v>5.55555555555556</v>
      </c>
      <c r="J271" s="0" t="n">
        <v>5.87777777777782</v>
      </c>
      <c r="K271" s="0" t="n">
        <v>1468.11111111111</v>
      </c>
      <c r="L271" s="0" t="n">
        <v>0.860454669660084</v>
      </c>
      <c r="M271" s="0" t="n">
        <v>-0.545328911000553</v>
      </c>
      <c r="N271" s="0" t="n">
        <v>-0.575488888888889</v>
      </c>
      <c r="O271" s="0" t="n">
        <v>0.167533333333333</v>
      </c>
      <c r="P271" s="0" t="n">
        <v>-0.0533055555555556</v>
      </c>
      <c r="Q271" s="0" t="n">
        <v>0.0879431518818187</v>
      </c>
      <c r="R271" s="0" t="n">
        <v>-0.039143585251266</v>
      </c>
      <c r="S271" s="0" t="n">
        <v>-78.555894499659</v>
      </c>
      <c r="T271" s="0" t="n">
        <v>0.0507166666666666</v>
      </c>
      <c r="U271" s="0" t="n">
        <v>12.6875</v>
      </c>
      <c r="V271" s="0" t="n">
        <v>0.0573884928451666</v>
      </c>
      <c r="W271" s="0" t="n">
        <v>-0.108111111111111</v>
      </c>
      <c r="X271" s="0" t="n">
        <v>0.0053103281536973</v>
      </c>
      <c r="Y271" s="0" t="n">
        <v>-0.0300916666666666</v>
      </c>
    </row>
    <row r="272" customFormat="false" ht="12.75" hidden="false" customHeight="false" outlineLevel="0" collapsed="false">
      <c r="A272" s="0" t="s">
        <v>293</v>
      </c>
      <c r="B272" s="0" t="n">
        <v>-89.3983333333333</v>
      </c>
      <c r="C272" s="0" t="n">
        <v>-590.489999999999</v>
      </c>
      <c r="D272" s="0" t="n">
        <v>435.8025</v>
      </c>
      <c r="E272" s="0" t="n">
        <v>-164.4925</v>
      </c>
      <c r="F272" s="0" t="n">
        <v>-59.7091666666666</v>
      </c>
      <c r="G272" s="0" t="n">
        <v>4.05</v>
      </c>
      <c r="H272" s="0" t="n">
        <v>0.675</v>
      </c>
      <c r="I272" s="0" t="n">
        <v>0</v>
      </c>
      <c r="J272" s="0" t="n">
        <v>9.95000000000004</v>
      </c>
      <c r="K272" s="0" t="n">
        <v>1353.16666666667</v>
      </c>
      <c r="L272" s="0" t="n">
        <v>1.00762875030393</v>
      </c>
      <c r="M272" s="0" t="n">
        <v>-0.0406301824212272</v>
      </c>
      <c r="N272" s="0" t="n">
        <v>-0.1488</v>
      </c>
      <c r="O272" s="0" t="n">
        <v>-0.304008333333333</v>
      </c>
      <c r="P272" s="0" t="n">
        <v>-0.039225</v>
      </c>
      <c r="S272" s="0" t="n">
        <v>-2190.56710037452</v>
      </c>
      <c r="T272" s="0" t="n">
        <v>0.0525916666666667</v>
      </c>
      <c r="U272" s="0" t="n">
        <v>23.1541666666667</v>
      </c>
      <c r="V272" s="0" t="n">
        <v>0.00487053603900006</v>
      </c>
      <c r="W272" s="0" t="n">
        <v>-0.3497</v>
      </c>
      <c r="X272" s="0" t="n">
        <v>0.00461758320922913</v>
      </c>
      <c r="Y272" s="0" t="n">
        <v>-0.31363</v>
      </c>
    </row>
    <row r="273" customFormat="false" ht="12.75" hidden="false" customHeight="false" outlineLevel="0" collapsed="false">
      <c r="A273" s="0" t="s">
        <v>294</v>
      </c>
      <c r="B273" s="0" t="n">
        <v>-74.1337777777778</v>
      </c>
      <c r="C273" s="0" t="n">
        <v>-797.435277777778</v>
      </c>
      <c r="D273" s="0" t="n">
        <v>-1527.75805555556</v>
      </c>
      <c r="E273" s="0" t="n">
        <v>-152.176666666667</v>
      </c>
      <c r="F273" s="0" t="n">
        <v>-229.479444444444</v>
      </c>
      <c r="G273" s="0" t="n">
        <v>-3.65</v>
      </c>
      <c r="H273" s="0" t="n">
        <v>-1.00833333333333</v>
      </c>
      <c r="I273" s="0" t="n">
        <v>25</v>
      </c>
      <c r="J273" s="0" t="n">
        <v>9.98611111111126</v>
      </c>
      <c r="K273" s="0" t="n">
        <v>-879.5</v>
      </c>
      <c r="L273" s="0" t="n">
        <v>-0.207924284889393</v>
      </c>
      <c r="M273" s="0" t="n">
        <v>-1.05292979546711</v>
      </c>
      <c r="N273" s="0" t="n">
        <v>-0.484422222222222</v>
      </c>
      <c r="O273" s="0" t="n">
        <v>-2.05384444444444</v>
      </c>
      <c r="P273" s="0" t="n">
        <v>0.0247805555555556</v>
      </c>
      <c r="S273" s="0" t="n">
        <v>0</v>
      </c>
      <c r="T273" s="0" t="n">
        <v>0.659583333333333</v>
      </c>
      <c r="U273" s="0" t="n">
        <v>-9.34027777777778</v>
      </c>
      <c r="V273" s="0" t="n">
        <v>0.00749253022405549</v>
      </c>
      <c r="W273" s="0" t="n">
        <v>0.0561777777777778</v>
      </c>
      <c r="Y273" s="0" t="n">
        <v>-0.637501666666667</v>
      </c>
    </row>
    <row r="274" customFormat="false" ht="12.75" hidden="false" customHeight="false" outlineLevel="0" collapsed="false">
      <c r="A274" s="0" t="s">
        <v>295</v>
      </c>
      <c r="B274" s="0" t="n">
        <v>-110.516777777778</v>
      </c>
      <c r="C274" s="0" t="n">
        <v>-977.335277777778</v>
      </c>
      <c r="D274" s="0" t="n">
        <v>-1745.78805555556</v>
      </c>
      <c r="E274" s="0" t="n">
        <v>39.1033333333333</v>
      </c>
      <c r="F274" s="0" t="n">
        <v>-12.8794444444443</v>
      </c>
      <c r="G274" s="0" t="n">
        <v>-2.65</v>
      </c>
      <c r="H274" s="0" t="n">
        <v>-0.508333333333333</v>
      </c>
      <c r="I274" s="0" t="n">
        <v>-75</v>
      </c>
      <c r="J274" s="0" t="n">
        <v>-25.113888888889</v>
      </c>
      <c r="K274" s="0" t="n">
        <v>-889.5</v>
      </c>
      <c r="L274" s="0" t="n">
        <v>-0.221099706047953</v>
      </c>
      <c r="M274" s="0" t="n">
        <v>-1.05292979546711</v>
      </c>
      <c r="N274" s="0" t="n">
        <v>-0.488422222222222</v>
      </c>
      <c r="O274" s="0" t="n">
        <v>-2.04684444444444</v>
      </c>
      <c r="P274" s="0" t="n">
        <v>0.0247805555555556</v>
      </c>
      <c r="S274" s="0" t="n">
        <v>0</v>
      </c>
      <c r="T274" s="0" t="n">
        <v>0.655583333333333</v>
      </c>
      <c r="U274" s="0" t="n">
        <v>-8.59027777777778</v>
      </c>
      <c r="V274" s="0" t="n">
        <v>0.00791304222405548</v>
      </c>
      <c r="W274" s="0" t="n">
        <v>-0.0212222222222222</v>
      </c>
      <c r="Y274" s="0" t="n">
        <v>-0.638381666666667</v>
      </c>
    </row>
    <row r="275" customFormat="false" ht="12.75" hidden="false" customHeight="false" outlineLevel="0" collapsed="false">
      <c r="A275" s="0" t="s">
        <v>296</v>
      </c>
      <c r="B275" s="0" t="n">
        <v>-108.003777777778</v>
      </c>
      <c r="C275" s="0" t="n">
        <v>-678.115277777776</v>
      </c>
      <c r="D275" s="0" t="n">
        <v>-1113.28805555556</v>
      </c>
      <c r="E275" s="0" t="n">
        <v>-177.266666666667</v>
      </c>
      <c r="F275" s="0" t="n">
        <v>-110.299444444444</v>
      </c>
      <c r="G275" s="0" t="n">
        <v>0.750000000000002</v>
      </c>
      <c r="H275" s="0" t="n">
        <v>-1.70833333333333</v>
      </c>
      <c r="I275" s="0" t="n">
        <v>25</v>
      </c>
      <c r="J275" s="0" t="n">
        <v>7.18611111111086</v>
      </c>
      <c r="K275" s="0" t="n">
        <v>-930.5</v>
      </c>
      <c r="L275" s="0" t="n">
        <v>-0.277010653641613</v>
      </c>
      <c r="M275" s="0" t="n">
        <v>-0.331536760641238</v>
      </c>
      <c r="N275" s="0" t="n">
        <v>-0.470622222222222</v>
      </c>
      <c r="O275" s="0" t="n">
        <v>-1.02954444444444</v>
      </c>
      <c r="P275" s="0" t="n">
        <v>0.0247805555555556</v>
      </c>
      <c r="S275" s="0" t="n">
        <v>0</v>
      </c>
      <c r="T275" s="0" t="n">
        <v>0.642983333333333</v>
      </c>
      <c r="U275" s="0" t="n">
        <v>-8.36527777777778</v>
      </c>
      <c r="V275" s="0" t="n">
        <v>0.351426500564055</v>
      </c>
      <c r="W275" s="0" t="n">
        <v>0.0615777777777778</v>
      </c>
      <c r="Y275" s="0" t="n">
        <v>-0.643451666666667</v>
      </c>
    </row>
    <row r="276" customFormat="false" ht="12.75" hidden="false" customHeight="false" outlineLevel="0" collapsed="false">
      <c r="A276" s="0" t="s">
        <v>297</v>
      </c>
      <c r="B276" s="0" t="n">
        <v>-41.0957777777778</v>
      </c>
      <c r="C276" s="0" t="n">
        <v>5318.26472222223</v>
      </c>
      <c r="D276" s="0" t="n">
        <v>5914.70194444446</v>
      </c>
      <c r="E276" s="0" t="n">
        <v>-45.4766666666667</v>
      </c>
      <c r="F276" s="0" t="n">
        <v>540.340555555556</v>
      </c>
      <c r="G276" s="0" t="n">
        <v>-4.45</v>
      </c>
      <c r="H276" s="0" t="n">
        <v>-0.908333333333333</v>
      </c>
      <c r="I276" s="0" t="n">
        <v>25</v>
      </c>
      <c r="J276" s="0" t="n">
        <v>13.6861111111114</v>
      </c>
      <c r="K276" s="0" t="n">
        <v>-1115.5</v>
      </c>
      <c r="L276" s="0" t="n">
        <v>-0.577395790349653</v>
      </c>
      <c r="M276" s="0" t="n">
        <v>-0.281785516860144</v>
      </c>
      <c r="N276" s="0" t="n">
        <v>0.611477777777778</v>
      </c>
      <c r="O276" s="0" t="n">
        <v>0.143655555555556</v>
      </c>
      <c r="P276" s="0" t="n">
        <v>0.0347805555555556</v>
      </c>
      <c r="S276" s="0" t="n">
        <v>0</v>
      </c>
      <c r="T276" s="0" t="n">
        <v>-0.392516666666667</v>
      </c>
      <c r="U276" s="0" t="n">
        <v>-3.06527777777778</v>
      </c>
      <c r="V276" s="0" t="n">
        <v>0.348251360591055</v>
      </c>
      <c r="W276" s="0" t="n">
        <v>-0.0588222222222222</v>
      </c>
      <c r="X276" s="0" t="n">
        <v>-0.0204804940515344</v>
      </c>
      <c r="Y276" s="0" t="n">
        <v>0.674088333333333</v>
      </c>
    </row>
    <row r="277" customFormat="false" ht="12.75" hidden="false" customHeight="false" outlineLevel="0" collapsed="false">
      <c r="A277" s="0" t="s">
        <v>298</v>
      </c>
      <c r="B277" s="0" t="n">
        <v>-113.428925</v>
      </c>
      <c r="C277" s="0" t="n">
        <v>-115.954</v>
      </c>
      <c r="D277" s="0" t="n">
        <v>152.26075</v>
      </c>
      <c r="E277" s="0" t="n">
        <v>6.34224999999998</v>
      </c>
      <c r="F277" s="0" t="n">
        <v>238.818</v>
      </c>
      <c r="G277" s="0" t="n">
        <v>2.6775</v>
      </c>
      <c r="H277" s="0" t="n">
        <v>1.58</v>
      </c>
      <c r="I277" s="0" t="n">
        <v>20</v>
      </c>
      <c r="J277" s="0" t="n">
        <v>27.0200000000004</v>
      </c>
      <c r="K277" s="0" t="n">
        <v>-1680.15</v>
      </c>
      <c r="L277" s="0" t="n">
        <v>-1.05093637812368</v>
      </c>
      <c r="M277" s="0" t="n">
        <v>0.0492537313432836</v>
      </c>
      <c r="N277" s="0" t="n">
        <v>-0.0993875000000001</v>
      </c>
      <c r="O277" s="0" t="n">
        <v>0.2467075</v>
      </c>
      <c r="P277" s="0" t="n">
        <v>0.052245</v>
      </c>
      <c r="Q277" s="0" t="n">
        <v>0.0328111597177717</v>
      </c>
      <c r="R277" s="0" t="n">
        <v>0.0927793102758936</v>
      </c>
      <c r="S277" s="0" t="n">
        <v>0</v>
      </c>
      <c r="T277" s="0" t="n">
        <v>-0.062745</v>
      </c>
      <c r="U277" s="0" t="n">
        <v>-10.631875</v>
      </c>
      <c r="V277" s="0" t="n">
        <v>0.025516816983575</v>
      </c>
      <c r="W277" s="0" t="n">
        <v>-0.096035</v>
      </c>
      <c r="Y277" s="0" t="n">
        <v>0.19475475</v>
      </c>
    </row>
    <row r="278" customFormat="false" ht="12.75" hidden="false" customHeight="false" outlineLevel="0" collapsed="false">
      <c r="A278" s="0" t="s">
        <v>299</v>
      </c>
      <c r="B278" s="0" t="n">
        <v>-2.20447368421057</v>
      </c>
      <c r="C278" s="0" t="n">
        <v>923.315</v>
      </c>
      <c r="D278" s="0" t="n">
        <v>1416.09473684211</v>
      </c>
      <c r="E278" s="0" t="n">
        <v>-57.3694736842105</v>
      </c>
      <c r="F278" s="0" t="n">
        <v>-152.16052631579</v>
      </c>
      <c r="G278" s="0" t="n">
        <v>-3.58947368421053</v>
      </c>
      <c r="H278" s="0" t="n">
        <v>-1.4078947368421</v>
      </c>
      <c r="I278" s="0" t="n">
        <v>15.7894736842105</v>
      </c>
      <c r="J278" s="0" t="n">
        <v>-7.75789473684193</v>
      </c>
      <c r="K278" s="0" t="n">
        <v>2011.73684210526</v>
      </c>
      <c r="L278" s="0" t="n">
        <v>0.928899351418844</v>
      </c>
      <c r="M278" s="0" t="n">
        <v>-1.03207645980623</v>
      </c>
      <c r="N278" s="0" t="n">
        <v>-0.503192105263158</v>
      </c>
      <c r="O278" s="0" t="n">
        <v>-1.06352368421053</v>
      </c>
      <c r="P278" s="0" t="n">
        <v>0.00475000000000001</v>
      </c>
      <c r="S278" s="0" t="n">
        <v>0</v>
      </c>
      <c r="T278" s="0" t="n">
        <v>0.0646368421052631</v>
      </c>
      <c r="U278" s="0" t="n">
        <v>18.0618421052632</v>
      </c>
      <c r="V278" s="1" t="n">
        <v>3.64221112871543E-005</v>
      </c>
      <c r="W278" s="0" t="n">
        <v>0.44195</v>
      </c>
      <c r="X278" s="0" t="n">
        <v>0.0661490439033783</v>
      </c>
      <c r="Y278" s="0" t="n">
        <v>0.405078684210526</v>
      </c>
    </row>
    <row r="279" customFormat="false" ht="12.75" hidden="false" customHeight="false" outlineLevel="0" collapsed="false">
      <c r="A279" s="0" t="s">
        <v>300</v>
      </c>
      <c r="B279" s="0" t="n">
        <v>63.3560749999999</v>
      </c>
      <c r="C279" s="0" t="n">
        <v>558.136000000001</v>
      </c>
      <c r="D279" s="0" t="n">
        <v>919.03075</v>
      </c>
      <c r="E279" s="0" t="n">
        <v>-37.31775</v>
      </c>
      <c r="F279" s="0" t="n">
        <v>-72.942</v>
      </c>
      <c r="G279" s="0" t="n">
        <v>-1.2225</v>
      </c>
      <c r="H279" s="0" t="n">
        <v>-0.52</v>
      </c>
      <c r="I279" s="0" t="n">
        <v>20</v>
      </c>
      <c r="J279" s="0" t="n">
        <v>-3.97999999999983</v>
      </c>
      <c r="K279" s="0" t="n">
        <v>1359.85</v>
      </c>
      <c r="L279" s="0" t="n">
        <v>0.881007063449916</v>
      </c>
      <c r="M279" s="0" t="n">
        <v>-0.244278606965174</v>
      </c>
      <c r="N279" s="0" t="n">
        <v>0.6512125</v>
      </c>
      <c r="O279" s="0" t="n">
        <v>-0.0334924999999999</v>
      </c>
      <c r="P279" s="0" t="n">
        <v>-0.047355</v>
      </c>
      <c r="Q279" s="0" t="n">
        <v>0.0721354336581167</v>
      </c>
      <c r="R279" s="0" t="n">
        <v>0.0534550363355486</v>
      </c>
      <c r="S279" s="0" t="n">
        <v>0</v>
      </c>
      <c r="T279" s="0" t="n">
        <v>0.048055</v>
      </c>
      <c r="U279" s="0" t="n">
        <v>11.018125</v>
      </c>
      <c r="V279" s="0" t="n">
        <v>0.00914047221957495</v>
      </c>
      <c r="W279" s="0" t="n">
        <v>0.094965</v>
      </c>
      <c r="Y279" s="0" t="n">
        <v>-0.18855525</v>
      </c>
    </row>
    <row r="280" customFormat="false" ht="12.75" hidden="false" customHeight="false" outlineLevel="0" collapsed="false">
      <c r="A280" s="0" t="s">
        <v>301</v>
      </c>
      <c r="B280" s="0" t="n">
        <v>13.8734999999999</v>
      </c>
      <c r="C280" s="0" t="n">
        <v>-577.856086956521</v>
      </c>
      <c r="D280" s="0" t="n">
        <v>-852.58847826087</v>
      </c>
      <c r="E280" s="0" t="n">
        <v>-107.108260869565</v>
      </c>
      <c r="F280" s="0" t="n">
        <v>-210.921086956522</v>
      </c>
      <c r="G280" s="0" t="n">
        <v>-0.943478260869564</v>
      </c>
      <c r="H280" s="0" t="n">
        <v>-1.73695652173913</v>
      </c>
      <c r="I280" s="0" t="n">
        <v>-76.0869565217391</v>
      </c>
      <c r="J280" s="0" t="n">
        <v>-18.1804347826084</v>
      </c>
      <c r="K280" s="0" t="n">
        <v>-1802.41304347826</v>
      </c>
      <c r="L280" s="0" t="n">
        <v>-0.761947058855815</v>
      </c>
      <c r="M280" s="0" t="n">
        <v>-3.51373566947869</v>
      </c>
      <c r="N280" s="0" t="n">
        <v>-0.36030652173913</v>
      </c>
      <c r="O280" s="0" t="n">
        <v>-0.375421739130435</v>
      </c>
      <c r="P280" s="0" t="n">
        <v>-0.394039130434783</v>
      </c>
      <c r="Q280" s="0" t="n">
        <v>-0.0884230744084859</v>
      </c>
      <c r="R280" s="0" t="n">
        <v>-0.752746057508365</v>
      </c>
      <c r="S280" s="0" t="n">
        <v>-453959.183588757</v>
      </c>
      <c r="T280" s="0" t="n">
        <v>-0.112280434782609</v>
      </c>
      <c r="U280" s="0" t="n">
        <v>-2.61739130434782</v>
      </c>
      <c r="V280" s="0" t="n">
        <v>0.156390626068519</v>
      </c>
      <c r="W280" s="0" t="n">
        <v>-0.0844866666666666</v>
      </c>
      <c r="X280" s="0" t="n">
        <v>-0.00877655647604756</v>
      </c>
      <c r="Y280" s="0" t="n">
        <v>0.383337391304348</v>
      </c>
    </row>
    <row r="281" customFormat="false" ht="12.75" hidden="false" customHeight="false" outlineLevel="0" collapsed="false">
      <c r="A281" s="0" t="s">
        <v>302</v>
      </c>
      <c r="B281" s="0" t="n">
        <v>-24.0549215686275</v>
      </c>
      <c r="C281" s="0" t="n">
        <v>-27.6466666666667</v>
      </c>
      <c r="D281" s="0" t="n">
        <v>592.314117647059</v>
      </c>
      <c r="E281" s="0" t="n">
        <v>-8.90745098039214</v>
      </c>
      <c r="F281" s="0" t="n">
        <v>-146.722156862745</v>
      </c>
      <c r="G281" s="0" t="n">
        <v>-0.590196078431372</v>
      </c>
      <c r="H281" s="0" t="n">
        <v>-0.550980392156861</v>
      </c>
      <c r="I281" s="0" t="n">
        <v>23.5294117647059</v>
      </c>
      <c r="J281" s="0" t="n">
        <v>20.3823529411764</v>
      </c>
      <c r="K281" s="0" t="n">
        <v>-798.921568627451</v>
      </c>
      <c r="L281" s="0" t="n">
        <v>0.229982286888442</v>
      </c>
      <c r="M281" s="0" t="n">
        <v>-1.52599746366208</v>
      </c>
      <c r="N281" s="0" t="n">
        <v>-0.734421568627451</v>
      </c>
      <c r="O281" s="0" t="n">
        <v>-0.389064705882353</v>
      </c>
      <c r="P281" s="0" t="n">
        <v>-0.0193941176470588</v>
      </c>
      <c r="Q281" s="0" t="n">
        <v>-0.178426224353093</v>
      </c>
      <c r="R281" s="0" t="n">
        <v>0.459597516755138</v>
      </c>
      <c r="S281" s="0" t="n">
        <v>-392.976300777675</v>
      </c>
      <c r="T281" s="0" t="n">
        <v>0.0333529411764706</v>
      </c>
      <c r="U281" s="0" t="n">
        <v>12.9348039215686</v>
      </c>
      <c r="V281" s="0" t="n">
        <v>0.200331492462094</v>
      </c>
      <c r="W281" s="0" t="n">
        <v>-0.1157</v>
      </c>
      <c r="X281" s="0" t="n">
        <v>0.0110638507105942</v>
      </c>
      <c r="Y281" s="0" t="n">
        <v>0.00961980392156864</v>
      </c>
    </row>
    <row r="282" customFormat="false" ht="12.75" hidden="false" customHeight="false" outlineLevel="0" collapsed="false">
      <c r="A282" s="0" t="s">
        <v>303</v>
      </c>
      <c r="B282" s="0" t="n">
        <v>-95.3769215686275</v>
      </c>
      <c r="C282" s="0" t="n">
        <v>-267.066666666667</v>
      </c>
      <c r="D282" s="0" t="n">
        <v>198.114117647059</v>
      </c>
      <c r="E282" s="0" t="n">
        <v>165.982549019608</v>
      </c>
      <c r="F282" s="0" t="n">
        <v>28.1678431372549</v>
      </c>
      <c r="G282" s="0" t="n">
        <v>-3.69019607843137</v>
      </c>
      <c r="H282" s="0" t="n">
        <v>-1.95098039215686</v>
      </c>
      <c r="I282" s="0" t="n">
        <v>-76.4705882352941</v>
      </c>
      <c r="J282" s="0" t="n">
        <v>-25.4176470588232</v>
      </c>
      <c r="K282" s="0" t="n">
        <v>-1087.92156862745</v>
      </c>
      <c r="L282" s="0" t="n">
        <v>0.0687656578003519</v>
      </c>
      <c r="M282" s="0" t="n">
        <v>-1.36181835918447</v>
      </c>
      <c r="N282" s="0" t="n">
        <v>-0.691521568627451</v>
      </c>
      <c r="O282" s="0" t="n">
        <v>-0.358264705882353</v>
      </c>
      <c r="P282" s="0" t="n">
        <v>-0.00349411764705883</v>
      </c>
      <c r="Q282" s="0" t="n">
        <v>-0.183817450782889</v>
      </c>
      <c r="R282" s="0" t="n">
        <v>-0.527692260399295</v>
      </c>
      <c r="S282" s="0" t="n">
        <v>-342.905193587596</v>
      </c>
      <c r="T282" s="0" t="n">
        <v>0.0194529411764706</v>
      </c>
      <c r="U282" s="0" t="n">
        <v>6.88480392156863</v>
      </c>
      <c r="V282" s="0" t="n">
        <v>-0.0690571219082767</v>
      </c>
      <c r="W282" s="0" t="n">
        <v>-0.000400000000000011</v>
      </c>
      <c r="Y282" s="0" t="n">
        <v>0.0423898039215686</v>
      </c>
    </row>
    <row r="283" customFormat="false" ht="12.75" hidden="false" customHeight="false" outlineLevel="0" collapsed="false">
      <c r="A283" s="0" t="s">
        <v>304</v>
      </c>
      <c r="B283" s="0" t="n">
        <v>-5.05492156862746</v>
      </c>
      <c r="C283" s="0" t="n">
        <v>-119.436666666667</v>
      </c>
      <c r="D283" s="0" t="n">
        <v>-374.615882352941</v>
      </c>
      <c r="E283" s="0" t="n">
        <v>59.0025490196079</v>
      </c>
      <c r="F283" s="0" t="n">
        <v>34.9078431372548</v>
      </c>
      <c r="G283" s="0" t="n">
        <v>-4.49019607843137</v>
      </c>
      <c r="H283" s="0" t="n">
        <v>-0.650980392156861</v>
      </c>
      <c r="I283" s="0" t="n">
        <v>23.5294117647059</v>
      </c>
      <c r="J283" s="0" t="n">
        <v>8.38235294117648</v>
      </c>
      <c r="K283" s="0" t="n">
        <v>-1179.92156862745</v>
      </c>
      <c r="L283" s="0" t="n">
        <v>0.0114648039630119</v>
      </c>
      <c r="M283" s="0" t="n">
        <v>-1.38171885669691</v>
      </c>
      <c r="N283" s="0" t="n">
        <v>-0.716921568627451</v>
      </c>
      <c r="O283" s="0" t="n">
        <v>-0.431364705882353</v>
      </c>
      <c r="P283" s="0" t="n">
        <v>-0.00339411764705883</v>
      </c>
      <c r="Q283" s="0" t="n">
        <v>-0.0099102823241074</v>
      </c>
      <c r="R283" s="0" t="n">
        <v>-0.353785091940514</v>
      </c>
      <c r="S283" s="0" t="n">
        <v>-322.722792900679</v>
      </c>
      <c r="T283" s="0" t="n">
        <v>0.0161529411764706</v>
      </c>
      <c r="U283" s="0" t="n">
        <v>8.98480392156863</v>
      </c>
      <c r="V283" s="0" t="n">
        <v>0.0340243129277022</v>
      </c>
      <c r="W283" s="0" t="n">
        <v>-0.1181</v>
      </c>
      <c r="Y283" s="0" t="n">
        <v>0.360559803921569</v>
      </c>
    </row>
    <row r="284" customFormat="false" ht="12.75" hidden="false" customHeight="false" outlineLevel="0" collapsed="false">
      <c r="A284" s="0" t="s">
        <v>305</v>
      </c>
      <c r="B284" s="0" t="n">
        <v>0.171078431372536</v>
      </c>
      <c r="C284" s="0" t="n">
        <v>105.173333333333</v>
      </c>
      <c r="D284" s="0" t="n">
        <v>88.2841176470588</v>
      </c>
      <c r="E284" s="0" t="n">
        <v>-118.427450980392</v>
      </c>
      <c r="F284" s="0" t="n">
        <v>-106.142156862745</v>
      </c>
      <c r="G284" s="0" t="n">
        <v>4.50980392156863</v>
      </c>
      <c r="H284" s="0" t="n">
        <v>-1.95098039215686</v>
      </c>
      <c r="I284" s="0" t="n">
        <v>23.5294117647059</v>
      </c>
      <c r="J284" s="0" t="n">
        <v>-3.71764705882313</v>
      </c>
      <c r="K284" s="0" t="n">
        <v>-1394.92156862745</v>
      </c>
      <c r="L284" s="0" t="n">
        <v>-0.136827004244629</v>
      </c>
      <c r="M284" s="0" t="n">
        <v>1.91181348161155</v>
      </c>
      <c r="N284" s="0" t="n">
        <v>0.306578431372549</v>
      </c>
      <c r="O284" s="0" t="n">
        <v>1.68233529411765</v>
      </c>
      <c r="P284" s="0" t="n">
        <v>-0.0127941176470588</v>
      </c>
      <c r="Q284" s="0" t="n">
        <v>-0.172862663276489</v>
      </c>
      <c r="R284" s="0" t="n">
        <v>0.454033955678533</v>
      </c>
      <c r="S284" s="0" t="n">
        <v>189.956745670941</v>
      </c>
      <c r="T284" s="0" t="n">
        <v>0.0249529411764706</v>
      </c>
      <c r="U284" s="0" t="n">
        <v>5.68480392156863</v>
      </c>
      <c r="V284" s="0" t="n">
        <v>-0.011240616215155</v>
      </c>
      <c r="W284" s="0" t="n">
        <v>0.0695</v>
      </c>
      <c r="Y284" s="0" t="n">
        <v>-0.175740196078431</v>
      </c>
    </row>
    <row r="285" customFormat="false" ht="12.75" hidden="false" customHeight="false" outlineLevel="0" collapsed="false">
      <c r="A285" s="0" t="s">
        <v>306</v>
      </c>
      <c r="B285" s="0" t="n">
        <v>-90.8729215686275</v>
      </c>
      <c r="C285" s="0" t="n">
        <v>-234.956666666667</v>
      </c>
      <c r="D285" s="0" t="n">
        <v>-419.935882352941</v>
      </c>
      <c r="E285" s="0" t="n">
        <v>-45.4174509803921</v>
      </c>
      <c r="F285" s="0" t="n">
        <v>-142.142156862745</v>
      </c>
      <c r="G285" s="0" t="n">
        <v>0.709803921568628</v>
      </c>
      <c r="H285" s="0" t="n">
        <v>-1.65098039215686</v>
      </c>
      <c r="I285" s="0" t="n">
        <v>-76.4705882352941</v>
      </c>
      <c r="J285" s="0" t="n">
        <v>-29.7176470588238</v>
      </c>
      <c r="K285" s="0" t="n">
        <v>-1411.92156862745</v>
      </c>
      <c r="L285" s="0" t="n">
        <v>-0.149546966244189</v>
      </c>
      <c r="M285" s="0" t="n">
        <v>1.91181348161155</v>
      </c>
      <c r="N285" s="0" t="n">
        <v>0.315078431372549</v>
      </c>
      <c r="O285" s="0" t="n">
        <v>1.67213529411765</v>
      </c>
      <c r="P285" s="0" t="n">
        <v>-0.0110941176470588</v>
      </c>
      <c r="Q285" s="0" t="n">
        <v>-0.0138573837733834</v>
      </c>
      <c r="R285" s="0" t="n">
        <v>-0.35773219338979</v>
      </c>
      <c r="S285" s="0" t="n">
        <v>-424.740984093647</v>
      </c>
      <c r="T285" s="0" t="n">
        <v>0.0266529411764706</v>
      </c>
      <c r="U285" s="0" t="n">
        <v>5.68480392156863</v>
      </c>
      <c r="V285" s="0" t="n">
        <v>-0.0119273568500756</v>
      </c>
      <c r="W285" s="0" t="n">
        <v>0.0655</v>
      </c>
      <c r="Y285" s="0" t="n">
        <v>-0.175200196078431</v>
      </c>
    </row>
    <row r="286" customFormat="false" ht="12.75" hidden="false" customHeight="false" outlineLevel="0" collapsed="false">
      <c r="A286" s="0" t="s">
        <v>307</v>
      </c>
      <c r="B286" s="0" t="n">
        <v>26.3210784313725</v>
      </c>
      <c r="C286" s="0" t="n">
        <v>107.263333333333</v>
      </c>
      <c r="D286" s="0" t="n">
        <v>7.86411764705872</v>
      </c>
      <c r="E286" s="0" t="n">
        <v>-9.79745098039214</v>
      </c>
      <c r="F286" s="0" t="n">
        <v>168.057843137255</v>
      </c>
      <c r="G286" s="0" t="n">
        <v>-3.69019607843137</v>
      </c>
      <c r="H286" s="0" t="n">
        <v>-0.850980392156861</v>
      </c>
      <c r="I286" s="0" t="n">
        <v>-76.4705882352941</v>
      </c>
      <c r="J286" s="0" t="n">
        <v>-25.6176470588235</v>
      </c>
      <c r="K286" s="0" t="n">
        <v>-1911.92156862745</v>
      </c>
      <c r="L286" s="0" t="n">
        <v>-0.621963141895309</v>
      </c>
      <c r="M286" s="0" t="n">
        <v>1.32474880499463</v>
      </c>
      <c r="N286" s="0" t="n">
        <v>0.412078431372549</v>
      </c>
      <c r="O286" s="0" t="n">
        <v>-0.204464705882353</v>
      </c>
      <c r="P286" s="0" t="n">
        <v>0.0239058823529412</v>
      </c>
      <c r="Q286" s="0" t="n">
        <v>-0.166313828423399</v>
      </c>
      <c r="R286" s="0" t="n">
        <v>-0.510188638039805</v>
      </c>
      <c r="S286" s="0" t="n">
        <v>-345.347492121346</v>
      </c>
      <c r="T286" s="0" t="n">
        <v>-0.00794705882352945</v>
      </c>
      <c r="U286" s="0" t="n">
        <v>0.209803921568627</v>
      </c>
      <c r="V286" s="0" t="n">
        <v>-0.043616839273356</v>
      </c>
      <c r="W286" s="0" t="n">
        <v>0.0427</v>
      </c>
      <c r="Y286" s="0" t="n">
        <v>-0.163520196078431</v>
      </c>
    </row>
    <row r="287" customFormat="false" ht="12.75" hidden="false" customHeight="false" outlineLevel="0" collapsed="false">
      <c r="A287" s="0" t="s">
        <v>308</v>
      </c>
      <c r="B287" s="0" t="n">
        <v>-97.0089215686275</v>
      </c>
      <c r="C287" s="0" t="n">
        <v>-273.486666666667</v>
      </c>
      <c r="D287" s="0" t="n">
        <v>-466.325882352941</v>
      </c>
      <c r="E287" s="0" t="n">
        <v>16.5625490196079</v>
      </c>
      <c r="F287" s="0" t="n">
        <v>299.697843137255</v>
      </c>
      <c r="G287" s="0" t="n">
        <v>-4.69019607843137</v>
      </c>
      <c r="H287" s="0" t="n">
        <v>-1.65098039215686</v>
      </c>
      <c r="I287" s="0" t="n">
        <v>23.5294117647059</v>
      </c>
      <c r="J287" s="0" t="n">
        <v>8.18235294117648</v>
      </c>
      <c r="K287" s="0" t="n">
        <v>-2588.92156862745</v>
      </c>
      <c r="L287" s="0" t="n">
        <v>-2.32369645946565</v>
      </c>
      <c r="M287" s="0" t="n">
        <v>-1.71007706565213</v>
      </c>
      <c r="N287" s="0" t="n">
        <v>-0.371421568627451</v>
      </c>
      <c r="O287" s="0" t="n">
        <v>-0.964064705882353</v>
      </c>
      <c r="P287" s="0" t="n">
        <v>0.0266058823529412</v>
      </c>
      <c r="Q287" s="0" t="n">
        <v>-0.13914563280318</v>
      </c>
      <c r="R287" s="0" t="n">
        <v>0.420316925205224</v>
      </c>
      <c r="S287" s="0" t="n">
        <v>-418.529126541005</v>
      </c>
      <c r="T287" s="0" t="n">
        <v>-0.265647058823529</v>
      </c>
      <c r="U287" s="0" t="n">
        <v>-61.8151960784314</v>
      </c>
      <c r="V287" s="0" t="n">
        <v>0.020400304631406</v>
      </c>
      <c r="W287" s="0" t="n">
        <v>0.3675</v>
      </c>
      <c r="X287" s="0" t="n">
        <v>-0.000216692750471051</v>
      </c>
      <c r="Y287" s="0" t="n">
        <v>0.676689803921569</v>
      </c>
    </row>
    <row r="288" customFormat="false" ht="12.75" hidden="false" customHeight="false" outlineLevel="0" collapsed="false">
      <c r="A288" s="0" t="s">
        <v>309</v>
      </c>
      <c r="B288" s="0" t="n">
        <v>-99.2609215686275</v>
      </c>
      <c r="C288" s="0" t="n">
        <v>-271.776666666667</v>
      </c>
      <c r="D288" s="0" t="n">
        <v>-331.055882352941</v>
      </c>
      <c r="E288" s="0" t="n">
        <v>-115.957450980392</v>
      </c>
      <c r="F288" s="0" t="n">
        <v>-170.582156862745</v>
      </c>
      <c r="G288" s="0" t="n">
        <v>-4.49019607843137</v>
      </c>
      <c r="H288" s="0" t="n">
        <v>-1.95098039215686</v>
      </c>
      <c r="I288" s="0" t="n">
        <v>-76.4705882352941</v>
      </c>
      <c r="J288" s="0" t="n">
        <v>-25.4176470588234</v>
      </c>
      <c r="K288" s="0" t="n">
        <v>-282.921568627451</v>
      </c>
      <c r="L288" s="0" t="n">
        <v>0.465720076240611</v>
      </c>
      <c r="M288" s="0" t="n">
        <v>0.0759925860891622</v>
      </c>
      <c r="N288" s="0" t="n">
        <v>0.289178431372549</v>
      </c>
      <c r="O288" s="0" t="n">
        <v>-0.404464705882353</v>
      </c>
      <c r="P288" s="0" t="n">
        <v>-0.0227941176470588</v>
      </c>
      <c r="Q288" s="0" t="n">
        <v>-0.172862663276489</v>
      </c>
      <c r="R288" s="0" t="n">
        <v>-0.516737472892895</v>
      </c>
      <c r="S288" s="0" t="n">
        <v>-359.919453739741</v>
      </c>
      <c r="T288" s="0" t="n">
        <v>0.0399529411764706</v>
      </c>
      <c r="U288" s="0" t="n">
        <v>14.4348039215686</v>
      </c>
      <c r="V288" s="0" t="n">
        <v>-0.102364154172489</v>
      </c>
      <c r="W288" s="0" t="n">
        <v>-0.0314</v>
      </c>
      <c r="Y288" s="0" t="n">
        <v>0.165829803921569</v>
      </c>
    </row>
    <row r="289" customFormat="false" ht="12.75" hidden="false" customHeight="false" outlineLevel="0" collapsed="false">
      <c r="A289" s="0" t="s">
        <v>310</v>
      </c>
      <c r="B289" s="0" t="n">
        <v>-19.1029215686275</v>
      </c>
      <c r="C289" s="0" t="n">
        <v>-41.8466666666667</v>
      </c>
      <c r="D289" s="0" t="n">
        <v>-348.205882352941</v>
      </c>
      <c r="E289" s="0" t="n">
        <v>-0.0474509803921421</v>
      </c>
      <c r="F289" s="0" t="n">
        <v>48.1778431372549</v>
      </c>
      <c r="G289" s="0" t="n">
        <v>-3.39019607843137</v>
      </c>
      <c r="H289" s="0" t="n">
        <v>-1.65098039215686</v>
      </c>
      <c r="I289" s="0" t="n">
        <v>23.5294117647059</v>
      </c>
      <c r="J289" s="0" t="n">
        <v>8.28235294117658</v>
      </c>
      <c r="K289" s="0" t="n">
        <v>-691.921568627451</v>
      </c>
      <c r="L289" s="0" t="n">
        <v>0.283642689878832</v>
      </c>
      <c r="M289" s="0" t="n">
        <v>-1.71007706565213</v>
      </c>
      <c r="N289" s="0" t="n">
        <v>-0.681721568627451</v>
      </c>
      <c r="O289" s="0" t="n">
        <v>-1.37586470588235</v>
      </c>
      <c r="P289" s="0" t="n">
        <v>-0.0136941176470588</v>
      </c>
      <c r="Q289" s="0" t="n">
        <v>-0.181223079021734</v>
      </c>
      <c r="R289" s="0" t="n">
        <v>0.462394371423779</v>
      </c>
      <c r="S289" s="0" t="n">
        <v>-211.540488384778</v>
      </c>
      <c r="T289" s="0" t="n">
        <v>0.0440529411764706</v>
      </c>
      <c r="U289" s="0" t="n">
        <v>14.4348039215686</v>
      </c>
      <c r="V289" s="0" t="n">
        <v>0.198797428779554</v>
      </c>
      <c r="W289" s="0" t="n">
        <v>0.1454</v>
      </c>
      <c r="X289" s="0" t="n">
        <v>0.00320656113117344</v>
      </c>
      <c r="Y289" s="0" t="n">
        <v>0.0107598039215686</v>
      </c>
    </row>
    <row r="290" customFormat="false" ht="12.75" hidden="false" customHeight="false" outlineLevel="0" collapsed="false">
      <c r="A290" s="0" t="s">
        <v>311</v>
      </c>
      <c r="B290" s="0" t="n">
        <v>-113.061003787879</v>
      </c>
      <c r="C290" s="0" t="n">
        <v>-184.880454545455</v>
      </c>
      <c r="D290" s="0" t="n">
        <v>-478.91418560606</v>
      </c>
      <c r="E290" s="0" t="n">
        <v>280.404223484849</v>
      </c>
      <c r="F290" s="0" t="n">
        <v>328.970037878788</v>
      </c>
      <c r="G290" s="0" t="n">
        <v>-0.0132575757575752</v>
      </c>
      <c r="H290" s="0" t="n">
        <v>0.646212121212122</v>
      </c>
      <c r="I290" s="0" t="n">
        <v>14.9621212121212</v>
      </c>
      <c r="J290" s="0" t="n">
        <v>18.2339015151515</v>
      </c>
      <c r="K290" s="0" t="n">
        <v>-2789.20454545455</v>
      </c>
      <c r="L290" s="0" t="n">
        <v>-2.91438875854206</v>
      </c>
      <c r="M290" s="0" t="n">
        <v>-1.66280340720639</v>
      </c>
      <c r="N290" s="0" t="n">
        <v>-0.186676893939394</v>
      </c>
      <c r="O290" s="0" t="n">
        <v>0.651268371212121</v>
      </c>
      <c r="P290" s="0" t="n">
        <v>-0.0516537878787879</v>
      </c>
      <c r="Q290" s="0" t="n">
        <v>-0.0872969326909711</v>
      </c>
      <c r="R290" s="0" t="n">
        <v>0.292178139040906</v>
      </c>
      <c r="S290" s="0" t="n">
        <v>4627.12646689665</v>
      </c>
      <c r="T290" s="0" t="n">
        <v>-0.324035795454545</v>
      </c>
      <c r="U290" s="0" t="n">
        <v>-97.3883522727273</v>
      </c>
      <c r="V290" s="0" t="n">
        <v>-0.0621115882671512</v>
      </c>
      <c r="W290" s="0" t="n">
        <v>0.794129545454545</v>
      </c>
      <c r="X290" s="0" t="n">
        <v>0.00712074215071708</v>
      </c>
      <c r="Y290" s="0" t="n">
        <v>0.200584621212121</v>
      </c>
    </row>
    <row r="291" customFormat="false" ht="12.75" hidden="false" customHeight="false" outlineLevel="0" collapsed="false">
      <c r="A291" s="0" t="s">
        <v>312</v>
      </c>
      <c r="B291" s="0" t="n">
        <v>74.1339962121211</v>
      </c>
      <c r="C291" s="0" t="n">
        <v>-158.050454545455</v>
      </c>
      <c r="D291" s="0" t="n">
        <v>-169.76418560606</v>
      </c>
      <c r="E291" s="0" t="n">
        <v>-114.585776515152</v>
      </c>
      <c r="F291" s="0" t="n">
        <v>184.220037878788</v>
      </c>
      <c r="G291" s="0" t="n">
        <v>8.98674242424242</v>
      </c>
      <c r="H291" s="0" t="n">
        <v>0.346212121212122</v>
      </c>
      <c r="I291" s="0" t="n">
        <v>14.9621212121212</v>
      </c>
      <c r="J291" s="0" t="n">
        <v>7.93390151515132</v>
      </c>
      <c r="K291" s="0" t="n">
        <v>-2800.20454545455</v>
      </c>
      <c r="L291" s="0" t="n">
        <v>-3.01224454854582</v>
      </c>
      <c r="M291" s="0" t="n">
        <v>-1.66280340720639</v>
      </c>
      <c r="N291" s="0" t="n">
        <v>-0.180076893939394</v>
      </c>
      <c r="O291" s="0" t="n">
        <v>0.663368371212121</v>
      </c>
      <c r="P291" s="0" t="n">
        <v>-0.0516537878787879</v>
      </c>
      <c r="S291" s="0" t="n">
        <v>-1224.66493987788</v>
      </c>
      <c r="T291" s="0" t="n">
        <v>-0.340535795454545</v>
      </c>
      <c r="U291" s="0" t="n">
        <v>-101.513352272727</v>
      </c>
      <c r="V291" s="0" t="n">
        <v>-0.0634102949473543</v>
      </c>
      <c r="W291" s="0" t="n">
        <v>0.714029545454545</v>
      </c>
      <c r="X291" s="0" t="n">
        <v>0.0104177916010095</v>
      </c>
      <c r="Y291" s="0" t="n">
        <v>0.206714621212121</v>
      </c>
    </row>
    <row r="292" customFormat="false" ht="12.75" hidden="false" customHeight="false" outlineLevel="0" collapsed="false">
      <c r="A292" s="0" t="s">
        <v>313</v>
      </c>
      <c r="B292" s="0" t="n">
        <v>56.7733636363636</v>
      </c>
      <c r="C292" s="0" t="n">
        <v>-238.54</v>
      </c>
      <c r="D292" s="0" t="n">
        <v>-286.498636363636</v>
      </c>
      <c r="E292" s="0" t="n">
        <v>-73.8509090909091</v>
      </c>
      <c r="F292" s="0" t="n">
        <v>-235.054090909091</v>
      </c>
      <c r="G292" s="0" t="n">
        <v>5.35454545454545</v>
      </c>
      <c r="H292" s="0" t="n">
        <v>5.24090909090909</v>
      </c>
      <c r="I292" s="0" t="n">
        <v>18.1818181818182</v>
      </c>
      <c r="J292" s="0" t="n">
        <v>-6.43636363636323</v>
      </c>
      <c r="K292" s="0" t="n">
        <v>-154.227272727273</v>
      </c>
      <c r="L292" s="0" t="n">
        <v>0.144438925657973</v>
      </c>
      <c r="M292" s="0" t="n">
        <v>0.610809588421529</v>
      </c>
      <c r="N292" s="0" t="n">
        <v>0.489318181818182</v>
      </c>
      <c r="O292" s="0" t="n">
        <v>-0.0473363636363636</v>
      </c>
      <c r="P292" s="0" t="n">
        <v>0.00749545454545455</v>
      </c>
      <c r="Q292" s="0" t="n">
        <v>0.280427445475461</v>
      </c>
      <c r="R292" s="0" t="n">
        <v>-0.26829020370895</v>
      </c>
      <c r="S292" s="0" t="n">
        <v>-151.747177627613</v>
      </c>
      <c r="T292" s="0" t="n">
        <v>0.0346227272727273</v>
      </c>
      <c r="U292" s="0" t="n">
        <v>8.31931818181818</v>
      </c>
      <c r="V292" s="0" t="n">
        <v>-0.0397284884946931</v>
      </c>
      <c r="W292" s="0" t="n">
        <v>-0.0660590909090909</v>
      </c>
      <c r="X292" s="0" t="n">
        <v>0.00401649312260483</v>
      </c>
      <c r="Y292" s="0" t="n">
        <v>0.0828140909090906</v>
      </c>
    </row>
    <row r="293" customFormat="false" ht="12.75" hidden="false" customHeight="false" outlineLevel="0" collapsed="false">
      <c r="A293" s="0" t="s">
        <v>314</v>
      </c>
      <c r="B293" s="0" t="n">
        <v>-65.1106363636364</v>
      </c>
      <c r="C293" s="0" t="n">
        <v>-105.36</v>
      </c>
      <c r="D293" s="0" t="n">
        <v>122.181363636363</v>
      </c>
      <c r="E293" s="0" t="n">
        <v>-77.6209090909091</v>
      </c>
      <c r="F293" s="0" t="n">
        <v>-171.934090909091</v>
      </c>
      <c r="G293" s="0" t="n">
        <v>-2.04545454545454</v>
      </c>
      <c r="H293" s="0" t="n">
        <v>0.14090909090909</v>
      </c>
      <c r="I293" s="0" t="n">
        <v>18.1818181818182</v>
      </c>
      <c r="J293" s="0" t="n">
        <v>3.96363636363647</v>
      </c>
      <c r="K293" s="0" t="n">
        <v>-342.227272727273</v>
      </c>
      <c r="L293" s="0" t="n">
        <v>0.0202690780426531</v>
      </c>
      <c r="M293" s="0" t="n">
        <v>1.16802351876979</v>
      </c>
      <c r="N293" s="0" t="n">
        <v>-0.529281818181818</v>
      </c>
      <c r="O293" s="0" t="n">
        <v>1.00486363636364</v>
      </c>
      <c r="P293" s="0" t="n">
        <v>0.00429545454545455</v>
      </c>
      <c r="Q293" s="0" t="n">
        <v>0.116688922575525</v>
      </c>
      <c r="R293" s="0" t="n">
        <v>-0.0262722690443086</v>
      </c>
      <c r="S293" s="0" t="n">
        <v>-268.478326584119</v>
      </c>
      <c r="T293" s="0" t="n">
        <v>0.0338227272727273</v>
      </c>
      <c r="U293" s="0" t="n">
        <v>5.81931818181818</v>
      </c>
      <c r="V293" s="0" t="n">
        <v>-0.0852037247586526</v>
      </c>
      <c r="W293" s="0" t="n">
        <v>-0.168759090909091</v>
      </c>
      <c r="X293" s="0" t="n">
        <v>0.00690680305558655</v>
      </c>
      <c r="Y293" s="0" t="n">
        <v>0.204784090909091</v>
      </c>
    </row>
    <row r="294" customFormat="false" ht="12.75" hidden="false" customHeight="false" outlineLevel="0" collapsed="false">
      <c r="A294" s="0" t="s">
        <v>315</v>
      </c>
      <c r="B294" s="0" t="n">
        <v>77.7683636363636</v>
      </c>
      <c r="C294" s="0" t="n">
        <v>91.0600000000001</v>
      </c>
      <c r="D294" s="0" t="n">
        <v>-65.8286363636365</v>
      </c>
      <c r="E294" s="0" t="n">
        <v>82.1590909090909</v>
      </c>
      <c r="F294" s="0" t="n">
        <v>-176.014090909091</v>
      </c>
      <c r="G294" s="0" t="n">
        <v>-3.64545454545454</v>
      </c>
      <c r="H294" s="0" t="n">
        <v>-0.85909090909091</v>
      </c>
      <c r="I294" s="0" t="n">
        <v>18.1818181818182</v>
      </c>
      <c r="J294" s="0" t="n">
        <v>7.06363636363628</v>
      </c>
      <c r="K294" s="0" t="n">
        <v>-1261.22727272727</v>
      </c>
      <c r="L294" s="0" t="n">
        <v>-1.0189603622208</v>
      </c>
      <c r="M294" s="0" t="n">
        <v>-1.27476255088195</v>
      </c>
      <c r="N294" s="0" t="n">
        <v>-0.394281818181818</v>
      </c>
      <c r="O294" s="0" t="n">
        <v>-0.873736363636364</v>
      </c>
      <c r="P294" s="0" t="n">
        <v>0.0142954545454546</v>
      </c>
      <c r="Q294" s="0" t="n">
        <v>-0.1509903058549</v>
      </c>
      <c r="R294" s="0" t="n">
        <v>0.241406959386117</v>
      </c>
      <c r="S294" s="0" t="n">
        <v>1461.03013964396</v>
      </c>
      <c r="T294" s="0" t="n">
        <v>-0.113977272727273</v>
      </c>
      <c r="U294" s="0" t="n">
        <v>-28.8306818181818</v>
      </c>
      <c r="V294" s="0" t="n">
        <v>0.0580737494037841</v>
      </c>
      <c r="W294" s="0" t="n">
        <v>-0.234959090909091</v>
      </c>
      <c r="X294" s="0" t="n">
        <v>0.0558166420682791</v>
      </c>
      <c r="Y294" s="0" t="n">
        <v>0.235394090909091</v>
      </c>
    </row>
    <row r="295" customFormat="false" ht="12.75" hidden="false" customHeight="false" outlineLevel="0" collapsed="false">
      <c r="A295" s="0" t="s">
        <v>316</v>
      </c>
      <c r="B295" s="0" t="n">
        <v>-3.74624137931036</v>
      </c>
      <c r="C295" s="0" t="n">
        <v>-219.163448275863</v>
      </c>
      <c r="D295" s="0" t="n">
        <v>-46.0793103448276</v>
      </c>
      <c r="E295" s="0" t="n">
        <v>16.8137931034483</v>
      </c>
      <c r="F295" s="0" t="n">
        <v>69.5948275862069</v>
      </c>
      <c r="G295" s="0" t="n">
        <v>2.28275862068966</v>
      </c>
      <c r="H295" s="0" t="n">
        <v>0.0103448275862075</v>
      </c>
      <c r="I295" s="0" t="n">
        <v>17.2413793103448</v>
      </c>
      <c r="J295" s="0" t="n">
        <v>18.1758620689655</v>
      </c>
      <c r="K295" s="0" t="n">
        <v>-1031.06896551724</v>
      </c>
      <c r="L295" s="0" t="n">
        <v>-0.143454700276045</v>
      </c>
      <c r="M295" s="0" t="n">
        <v>-0.253731343283582</v>
      </c>
      <c r="N295" s="0" t="n">
        <v>-0.0237689655172413</v>
      </c>
      <c r="O295" s="0" t="n">
        <v>-0.376358620689655</v>
      </c>
      <c r="P295" s="0" t="n">
        <v>0.0116379310344828</v>
      </c>
      <c r="Q295" s="0" t="n">
        <v>-0.119430707722859</v>
      </c>
      <c r="R295" s="0" t="n">
        <v>0.275404554413085</v>
      </c>
      <c r="S295" s="0" t="n">
        <v>60.4716035206441</v>
      </c>
      <c r="T295" s="0" t="n">
        <v>-0.0781344827586207</v>
      </c>
      <c r="U295" s="0" t="n">
        <v>2.21465517241379</v>
      </c>
      <c r="V295" s="0" t="n">
        <v>-0.0618737875656914</v>
      </c>
      <c r="W295" s="0" t="n">
        <v>-0.271206896551724</v>
      </c>
      <c r="X295" s="0" t="n">
        <v>-0.0141099615962083</v>
      </c>
      <c r="Y295" s="0" t="n">
        <v>0.453630689655172</v>
      </c>
    </row>
    <row r="296" customFormat="false" ht="12.75" hidden="false" customHeight="false" outlineLevel="0" collapsed="false">
      <c r="A296" s="0" t="s">
        <v>317</v>
      </c>
      <c r="B296" s="0" t="n">
        <v>104.78475862069</v>
      </c>
      <c r="C296" s="0" t="n">
        <v>-7.85344827586209</v>
      </c>
      <c r="D296" s="0" t="n">
        <v>75.1106896551725</v>
      </c>
      <c r="E296" s="0" t="n">
        <v>-142.986206896552</v>
      </c>
      <c r="F296" s="0" t="n">
        <v>-188.455172413793</v>
      </c>
      <c r="G296" s="0" t="n">
        <v>-5.61724137931034</v>
      </c>
      <c r="H296" s="0" t="n">
        <v>-0.289655172413793</v>
      </c>
      <c r="I296" s="0" t="n">
        <v>-82.7586206896552</v>
      </c>
      <c r="J296" s="0" t="n">
        <v>-26.1241379310346</v>
      </c>
      <c r="K296" s="0" t="n">
        <v>-1068.06896551724</v>
      </c>
      <c r="L296" s="0" t="n">
        <v>-0.163057977034635</v>
      </c>
      <c r="M296" s="0" t="n">
        <v>-0.253731343283582</v>
      </c>
      <c r="N296" s="0" t="n">
        <v>0.00703103448275871</v>
      </c>
      <c r="O296" s="0" t="n">
        <v>-0.434958620689655</v>
      </c>
      <c r="P296" s="0" t="n">
        <v>0.0121379310344828</v>
      </c>
      <c r="Q296" s="0" t="n">
        <v>-0.122689966982118</v>
      </c>
      <c r="R296" s="0" t="n">
        <v>-0.709336186327656</v>
      </c>
      <c r="S296" s="0" t="n">
        <v>88.6757254851841</v>
      </c>
      <c r="T296" s="0" t="n">
        <v>-0.0781344827586207</v>
      </c>
      <c r="U296" s="0" t="n">
        <v>2.21465517241379</v>
      </c>
      <c r="V296" s="0" t="n">
        <v>-0.0625220726444793</v>
      </c>
      <c r="W296" s="0" t="n">
        <v>-0.287106896551724</v>
      </c>
      <c r="X296" s="0" t="n">
        <v>-0.0125663564091979</v>
      </c>
      <c r="Y296" s="0" t="n">
        <v>0.187590689655172</v>
      </c>
    </row>
    <row r="297" customFormat="false" ht="12.75" hidden="false" customHeight="false" outlineLevel="0" collapsed="false">
      <c r="A297" s="0" t="s">
        <v>318</v>
      </c>
      <c r="B297" s="0" t="n">
        <v>-29.1302413793104</v>
      </c>
      <c r="C297" s="0" t="n">
        <v>-281.883448275862</v>
      </c>
      <c r="D297" s="0" t="n">
        <v>-247.369310344828</v>
      </c>
      <c r="E297" s="0" t="n">
        <v>-113.126206896552</v>
      </c>
      <c r="F297" s="0" t="n">
        <v>-121.265172413793</v>
      </c>
      <c r="G297" s="0" t="n">
        <v>5.68275862068966</v>
      </c>
      <c r="H297" s="0" t="n">
        <v>4.01034482758621</v>
      </c>
      <c r="I297" s="0" t="n">
        <v>17.2413793103448</v>
      </c>
      <c r="J297" s="0" t="n">
        <v>14.9758620689651</v>
      </c>
      <c r="K297" s="0" t="n">
        <v>-2095.06896551724</v>
      </c>
      <c r="L297" s="0" t="n">
        <v>-0.960436770247865</v>
      </c>
      <c r="M297" s="0" t="n">
        <v>-0.253731343283582</v>
      </c>
      <c r="N297" s="0" t="n">
        <v>0.110531034482759</v>
      </c>
      <c r="O297" s="0" t="n">
        <v>-0.249658620689655</v>
      </c>
      <c r="P297" s="0" t="n">
        <v>0.0321379310344828</v>
      </c>
      <c r="Q297" s="0" t="n">
        <v>-0.122689966982118</v>
      </c>
      <c r="R297" s="0" t="n">
        <v>0.278663813672344</v>
      </c>
      <c r="S297" s="0" t="n">
        <v>-39.3834255081386</v>
      </c>
      <c r="T297" s="0" t="n">
        <v>-0.0990344827586207</v>
      </c>
      <c r="U297" s="0" t="n">
        <v>0.164655172413793</v>
      </c>
      <c r="V297" s="0" t="n">
        <v>-0.0447972872828631</v>
      </c>
      <c r="W297" s="0" t="n">
        <v>-0.0646068965517241</v>
      </c>
      <c r="X297" s="0" t="n">
        <v>-0.0242837152673442</v>
      </c>
      <c r="Y297" s="0" t="n">
        <v>-0.000809310344827674</v>
      </c>
    </row>
    <row r="298" customFormat="false" ht="12.75" hidden="false" customHeight="false" outlineLevel="0" collapsed="false">
      <c r="A298" s="0" t="s">
        <v>319</v>
      </c>
      <c r="B298" s="0" t="n">
        <v>-6.04524137931037</v>
      </c>
      <c r="C298" s="0" t="n">
        <v>-120.923448275862</v>
      </c>
      <c r="D298" s="0" t="n">
        <v>-57.7693103448277</v>
      </c>
      <c r="E298" s="0" t="n">
        <v>-59.6562068965517</v>
      </c>
      <c r="F298" s="0" t="n">
        <v>-20.3251724137931</v>
      </c>
      <c r="G298" s="0" t="n">
        <v>-2.61724137931034</v>
      </c>
      <c r="H298" s="0" t="n">
        <v>-0.389655172413793</v>
      </c>
      <c r="I298" s="0" t="n">
        <v>17.2413793103448</v>
      </c>
      <c r="J298" s="0" t="n">
        <v>6.67586206896549</v>
      </c>
      <c r="K298" s="0" t="n">
        <v>-2153.06896551724</v>
      </c>
      <c r="L298" s="0" t="n">
        <v>-1.03180776413978</v>
      </c>
      <c r="M298" s="0" t="n">
        <v>-0.189054726368159</v>
      </c>
      <c r="N298" s="0" t="n">
        <v>0.103331034482759</v>
      </c>
      <c r="O298" s="0" t="n">
        <v>0.771141379310345</v>
      </c>
      <c r="P298" s="0" t="n">
        <v>0.0321379310344828</v>
      </c>
      <c r="Q298" s="0" t="n">
        <v>-0.117689966982118</v>
      </c>
      <c r="R298" s="0" t="n">
        <v>0.273663813672344</v>
      </c>
      <c r="S298" s="0" t="n">
        <v>-15.560344041362</v>
      </c>
      <c r="T298" s="0" t="n">
        <v>-0.109934482758621</v>
      </c>
      <c r="U298" s="0" t="n">
        <v>1.36465517241379</v>
      </c>
      <c r="V298" s="0" t="n">
        <v>0.504670811737339</v>
      </c>
      <c r="W298" s="0" t="n">
        <v>0.529593103448276</v>
      </c>
      <c r="X298" s="0" t="n">
        <v>-0.0252546387945258</v>
      </c>
      <c r="Y298" s="0" t="n">
        <v>-0.0159493103448276</v>
      </c>
    </row>
    <row r="299" customFormat="false" ht="12.75" hidden="false" customHeight="false" outlineLevel="0" collapsed="false">
      <c r="A299" s="0" t="s">
        <v>320</v>
      </c>
      <c r="B299" s="0" t="n">
        <v>-56.8052413793104</v>
      </c>
      <c r="C299" s="0" t="n">
        <v>-122.443448275862</v>
      </c>
      <c r="D299" s="0" t="n">
        <v>-132.789310344828</v>
      </c>
      <c r="E299" s="0" t="n">
        <v>-177.446206896552</v>
      </c>
      <c r="F299" s="0" t="n">
        <v>-42.6651724137931</v>
      </c>
      <c r="G299" s="0" t="n">
        <v>-4.01724137931034</v>
      </c>
      <c r="H299" s="0" t="n">
        <v>-1.68965517241379</v>
      </c>
      <c r="I299" s="0" t="n">
        <v>-82.7586206896552</v>
      </c>
      <c r="J299" s="0" t="n">
        <v>-37.8241379310345</v>
      </c>
      <c r="K299" s="0" t="n">
        <v>-2282.06896551724</v>
      </c>
      <c r="L299" s="0" t="n">
        <v>-1.21158154885495</v>
      </c>
      <c r="M299" s="0" t="n">
        <v>-0.189054726368159</v>
      </c>
      <c r="N299" s="0" t="n">
        <v>0.157831034482759</v>
      </c>
      <c r="O299" s="0" t="n">
        <v>0.725641379310345</v>
      </c>
      <c r="P299" s="0" t="n">
        <v>0.0271379310344828</v>
      </c>
      <c r="Q299" s="0" t="n">
        <v>-0.122689966982118</v>
      </c>
      <c r="R299" s="0" t="n">
        <v>-0.709336186327656</v>
      </c>
      <c r="S299" s="0" t="n">
        <v>-32.3136691249434</v>
      </c>
      <c r="T299" s="0" t="n">
        <v>0.857665517241379</v>
      </c>
      <c r="U299" s="0" t="n">
        <v>-15.9353448275862</v>
      </c>
      <c r="V299" s="0" t="n">
        <v>0.500701128616127</v>
      </c>
      <c r="W299" s="0" t="n">
        <v>-0.0658068965517241</v>
      </c>
      <c r="X299" s="0" t="n">
        <v>-0.0124791216467223</v>
      </c>
      <c r="Y299" s="0" t="n">
        <v>-0.0473893103448277</v>
      </c>
    </row>
    <row r="300" customFormat="false" ht="12.75" hidden="false" customHeight="false" outlineLevel="0" collapsed="false">
      <c r="A300" s="0" t="s">
        <v>321</v>
      </c>
      <c r="B300" s="0" t="n">
        <v>19.0777586206897</v>
      </c>
      <c r="C300" s="0" t="n">
        <v>421.286551724138</v>
      </c>
      <c r="D300" s="0" t="n">
        <v>333.590689655172</v>
      </c>
      <c r="E300" s="0" t="n">
        <v>258.443793103448</v>
      </c>
      <c r="F300" s="0" t="n">
        <v>65.2348275862069</v>
      </c>
      <c r="G300" s="0" t="n">
        <v>1.88275862068966</v>
      </c>
      <c r="H300" s="0" t="n">
        <v>-1.38965517241379</v>
      </c>
      <c r="I300" s="0" t="n">
        <v>17.2413793103448</v>
      </c>
      <c r="J300" s="0" t="n">
        <v>-2.02413793103411</v>
      </c>
      <c r="K300" s="0" t="n">
        <v>-2605.06896551724</v>
      </c>
      <c r="L300" s="0" t="n">
        <v>-1.89108181557371</v>
      </c>
      <c r="M300" s="0" t="n">
        <v>-0.253731343283582</v>
      </c>
      <c r="N300" s="0" t="n">
        <v>0.261531034482759</v>
      </c>
      <c r="O300" s="0" t="n">
        <v>0.124541379310345</v>
      </c>
      <c r="P300" s="0" t="n">
        <v>0.0271379310344828</v>
      </c>
      <c r="Q300" s="0" t="n">
        <v>-0.122689966982118</v>
      </c>
      <c r="R300" s="0" t="n">
        <v>0.278663813672344</v>
      </c>
      <c r="S300" s="0" t="n">
        <v>57.0441741493742</v>
      </c>
      <c r="T300" s="0" t="n">
        <v>0.702365517241379</v>
      </c>
      <c r="U300" s="0" t="n">
        <v>-84.5603448275862</v>
      </c>
      <c r="V300" s="0" t="n">
        <v>0.262404969868652</v>
      </c>
      <c r="W300" s="0" t="n">
        <v>-0.157006896551724</v>
      </c>
      <c r="X300" s="0" t="n">
        <v>0.0468258626273541</v>
      </c>
      <c r="Y300" s="0" t="n">
        <v>0.162480689655172</v>
      </c>
    </row>
    <row r="301" customFormat="false" ht="12.75" hidden="false" customHeight="false" outlineLevel="0" collapsed="false">
      <c r="A301" s="0" t="s">
        <v>322</v>
      </c>
      <c r="B301" s="0" t="n">
        <v>-22.7432413793104</v>
      </c>
      <c r="C301" s="0" t="n">
        <v>-128.993448275862</v>
      </c>
      <c r="D301" s="0" t="n">
        <v>-399.099310344828</v>
      </c>
      <c r="E301" s="0" t="n">
        <v>107.323793103448</v>
      </c>
      <c r="F301" s="0" t="n">
        <v>-85.8851724137931</v>
      </c>
      <c r="G301" s="0" t="n">
        <v>3.08275862068966</v>
      </c>
      <c r="H301" s="0" t="n">
        <v>2.31034482758621</v>
      </c>
      <c r="I301" s="0" t="n">
        <v>17.2413793103448</v>
      </c>
      <c r="J301" s="0" t="n">
        <v>-13.6241379310344</v>
      </c>
      <c r="K301" s="0" t="n">
        <v>-2821.06896551724</v>
      </c>
      <c r="L301" s="0" t="n">
        <v>-2.94262659338384</v>
      </c>
      <c r="M301" s="0" t="n">
        <v>0.0298507462686567</v>
      </c>
      <c r="N301" s="0" t="n">
        <v>0.310731034482759</v>
      </c>
      <c r="O301" s="0" t="n">
        <v>1.16614137931035</v>
      </c>
      <c r="P301" s="0" t="n">
        <v>0.0221379310344828</v>
      </c>
      <c r="Q301" s="0" t="n">
        <v>-0.122689966982118</v>
      </c>
      <c r="S301" s="0" t="n">
        <v>80.0867582476992</v>
      </c>
      <c r="T301" s="0" t="n">
        <v>0.480365517241379</v>
      </c>
      <c r="U301" s="0" t="n">
        <v>-125.535344827586</v>
      </c>
      <c r="V301" s="0" t="n">
        <v>0.706780635616127</v>
      </c>
      <c r="W301" s="0" t="n">
        <v>-0.295906896551724</v>
      </c>
      <c r="X301" s="0" t="n">
        <v>-0.0892369279531147</v>
      </c>
      <c r="Y301" s="0" t="n">
        <v>0.303680689655172</v>
      </c>
    </row>
    <row r="302" customFormat="false" ht="12.75" hidden="false" customHeight="false" outlineLevel="0" collapsed="false">
      <c r="A302" s="0" t="s">
        <v>323</v>
      </c>
      <c r="B302" s="0" t="n">
        <v>0.268295454545495</v>
      </c>
      <c r="C302" s="0" t="n">
        <v>-77.6763636363636</v>
      </c>
      <c r="D302" s="0" t="n">
        <v>-651.924545454546</v>
      </c>
      <c r="E302" s="0" t="n">
        <v>189.025681818182</v>
      </c>
      <c r="F302" s="0" t="n">
        <v>108.424090909091</v>
      </c>
      <c r="G302" s="0" t="n">
        <v>2.4</v>
      </c>
      <c r="H302" s="0" t="n">
        <v>1.58409090909091</v>
      </c>
      <c r="I302" s="0" t="n">
        <v>9.09090909090909</v>
      </c>
      <c r="J302" s="0" t="n">
        <v>-4.78409090909116</v>
      </c>
      <c r="K302" s="0" t="n">
        <v>-2431.88636363636</v>
      </c>
      <c r="L302" s="0" t="n">
        <v>-1.17039305791633</v>
      </c>
      <c r="M302" s="0" t="n">
        <v>-0.372229760289462</v>
      </c>
      <c r="N302" s="0" t="n">
        <v>0.509690909090909</v>
      </c>
      <c r="O302" s="0" t="n">
        <v>-0.626329545454545</v>
      </c>
      <c r="P302" s="0" t="n">
        <v>0.0361363636363636</v>
      </c>
      <c r="S302" s="0" t="n">
        <v>76.3962373482948</v>
      </c>
      <c r="T302" s="0" t="n">
        <v>-0.0526181818181818</v>
      </c>
      <c r="U302" s="0" t="n">
        <v>-14.2732954545455</v>
      </c>
      <c r="V302" s="0" t="n">
        <v>-0.0644557096658636</v>
      </c>
      <c r="W302" s="0" t="n">
        <v>-0.141143181818182</v>
      </c>
      <c r="Y302" s="0" t="n">
        <v>1.119335</v>
      </c>
    </row>
    <row r="303" customFormat="false" ht="12.75" hidden="false" customHeight="false" outlineLevel="0" collapsed="false">
      <c r="A303" s="0" t="s">
        <v>324</v>
      </c>
      <c r="B303" s="0" t="n">
        <v>-89.6705</v>
      </c>
      <c r="C303" s="0" t="n">
        <v>-33.8225</v>
      </c>
      <c r="D303" s="0" t="n">
        <v>-429.52</v>
      </c>
      <c r="E303" s="0" t="n">
        <v>-62.95125</v>
      </c>
      <c r="F303" s="0" t="n">
        <v>-224.5875</v>
      </c>
      <c r="G303" s="0" t="n">
        <v>3.5125</v>
      </c>
      <c r="H303" s="0" t="n">
        <v>1.85</v>
      </c>
      <c r="I303" s="0" t="n">
        <v>0</v>
      </c>
      <c r="J303" s="0" t="n">
        <v>-7.59999999999982</v>
      </c>
      <c r="K303" s="0" t="n">
        <v>-2514</v>
      </c>
      <c r="L303" s="0" t="n">
        <v>-1.83969838750589</v>
      </c>
      <c r="M303" s="0" t="n">
        <v>-0.750621890547264</v>
      </c>
      <c r="N303" s="0" t="n">
        <v>-0.308575</v>
      </c>
      <c r="O303" s="0" t="n">
        <v>-0.6882125</v>
      </c>
      <c r="P303" s="0" t="n">
        <v>0.0191125</v>
      </c>
      <c r="S303" s="0" t="n">
        <v>-25655.221937232</v>
      </c>
      <c r="T303" s="0" t="n">
        <v>0.5808875</v>
      </c>
      <c r="U303" s="0" t="n">
        <v>-45.215625</v>
      </c>
      <c r="V303" s="0" t="n">
        <v>0.528779522483883</v>
      </c>
      <c r="W303" s="0" t="n">
        <v>0.5855625</v>
      </c>
      <c r="X303" s="0" t="n">
        <v>0.021442938094999</v>
      </c>
      <c r="Y303" s="0" t="n">
        <v>0.06733875</v>
      </c>
    </row>
    <row r="304" customFormat="false" ht="12.75" hidden="false" customHeight="false" outlineLevel="0" collapsed="false">
      <c r="A304" s="0" t="s">
        <v>325</v>
      </c>
      <c r="B304" s="0" t="n">
        <v>57.3005</v>
      </c>
      <c r="C304" s="0" t="n">
        <v>-389.2125</v>
      </c>
      <c r="D304" s="0" t="n">
        <v>-124.25</v>
      </c>
      <c r="E304" s="0" t="n">
        <v>24.70875</v>
      </c>
      <c r="F304" s="0" t="n">
        <v>-70.6475</v>
      </c>
      <c r="G304" s="0" t="n">
        <v>-4.2875</v>
      </c>
      <c r="H304" s="0" t="n">
        <v>-1.05</v>
      </c>
      <c r="I304" s="0" t="n">
        <v>0</v>
      </c>
      <c r="J304" s="0" t="n">
        <v>-5.29999999999993</v>
      </c>
      <c r="K304" s="0" t="n">
        <v>798</v>
      </c>
      <c r="L304" s="0" t="n">
        <v>0.971067324878169</v>
      </c>
      <c r="M304" s="0" t="n">
        <v>-0.666044776119403</v>
      </c>
      <c r="N304" s="0" t="n">
        <v>-0.623175</v>
      </c>
      <c r="O304" s="0" t="n">
        <v>-0.1692125</v>
      </c>
      <c r="P304" s="0" t="n">
        <v>-0.0119875</v>
      </c>
      <c r="S304" s="0" t="n">
        <v>-22288.9179812367</v>
      </c>
      <c r="T304" s="0" t="n">
        <v>-0.1589125</v>
      </c>
      <c r="U304" s="0" t="n">
        <v>26.059375</v>
      </c>
      <c r="V304" s="0" t="n">
        <v>-0.31431050121982</v>
      </c>
      <c r="W304" s="0" t="n">
        <v>-0.1145375</v>
      </c>
      <c r="Y304" s="0" t="n">
        <v>-0.67222125</v>
      </c>
    </row>
    <row r="305" customFormat="false" ht="12.75" hidden="false" customHeight="false" outlineLevel="0" collapsed="false">
      <c r="A305" s="0" t="s">
        <v>326</v>
      </c>
      <c r="B305" s="0" t="n">
        <v>-48.5065000000001</v>
      </c>
      <c r="C305" s="0" t="n">
        <v>-437.136086956521</v>
      </c>
      <c r="D305" s="0" t="n">
        <v>-957.34847826087</v>
      </c>
      <c r="E305" s="0" t="n">
        <v>-44.3682608695652</v>
      </c>
      <c r="F305" s="0" t="n">
        <v>-130.591086956522</v>
      </c>
      <c r="G305" s="0" t="n">
        <v>-3.84347826086956</v>
      </c>
      <c r="H305" s="0" t="n">
        <v>-1.13695652173913</v>
      </c>
      <c r="I305" s="0" t="n">
        <v>23.9130434782609</v>
      </c>
      <c r="J305" s="0" t="n">
        <v>-0.0804347826089185</v>
      </c>
      <c r="K305" s="0" t="n">
        <v>1313.58695652174</v>
      </c>
      <c r="L305" s="0" t="n">
        <v>0.752954861484825</v>
      </c>
      <c r="M305" s="0" t="n">
        <v>4.58079169370539</v>
      </c>
      <c r="N305" s="0" t="n">
        <v>0.52619347826087</v>
      </c>
      <c r="O305" s="0" t="n">
        <v>0.434678260869565</v>
      </c>
      <c r="P305" s="0" t="n">
        <v>0.580960869565217</v>
      </c>
      <c r="Q305" s="0" t="n">
        <v>0.00218476107447843</v>
      </c>
      <c r="R305" s="0" t="n">
        <v>0.154411073749247</v>
      </c>
      <c r="S305" s="0" t="n">
        <v>20343248.6540776</v>
      </c>
      <c r="T305" s="0" t="n">
        <v>-0.0472804347826087</v>
      </c>
      <c r="U305" s="0" t="n">
        <v>9.88260869565218</v>
      </c>
      <c r="V305" s="0" t="n">
        <v>-0.00977419564576654</v>
      </c>
      <c r="W305" s="0" t="n">
        <v>-0.178486666666667</v>
      </c>
      <c r="X305" s="0" t="n">
        <v>-0.000614793068859882</v>
      </c>
      <c r="Y305" s="0" t="n">
        <v>-0.491772608695652</v>
      </c>
    </row>
    <row r="306" customFormat="false" ht="12.75" hidden="false" customHeight="false" outlineLevel="0" collapsed="false">
      <c r="A306" s="0" t="s">
        <v>327</v>
      </c>
      <c r="B306" s="0" t="n">
        <v>-43.6309215686275</v>
      </c>
      <c r="C306" s="0" t="n">
        <v>-188.556666666667</v>
      </c>
      <c r="D306" s="0" t="n">
        <v>-621.885882352941</v>
      </c>
      <c r="E306" s="0" t="n">
        <v>57.4625490196078</v>
      </c>
      <c r="F306" s="0" t="n">
        <v>-15.7321568627452</v>
      </c>
      <c r="G306" s="0" t="n">
        <v>-1.79019607843137</v>
      </c>
      <c r="H306" s="0" t="n">
        <v>-2.15098039215686</v>
      </c>
      <c r="I306" s="0" t="n">
        <v>-76.4705882352941</v>
      </c>
      <c r="J306" s="0" t="n">
        <v>-36.8176470588235</v>
      </c>
      <c r="K306" s="0" t="n">
        <v>2790.07843137255</v>
      </c>
      <c r="L306" s="0" t="n">
        <v>1.27696679823581</v>
      </c>
      <c r="M306" s="0" t="n">
        <v>-0.217539752219295</v>
      </c>
      <c r="N306" s="0" t="n">
        <v>0.304078431372549</v>
      </c>
      <c r="O306" s="0" t="n">
        <v>-0.413264705882353</v>
      </c>
      <c r="P306" s="0" t="n">
        <v>-0.0233941176470588</v>
      </c>
      <c r="S306" s="0" t="n">
        <v>-426.420490816159</v>
      </c>
      <c r="T306" s="0" t="n">
        <v>0.0643529411764706</v>
      </c>
      <c r="U306" s="0" t="n">
        <v>10.6848039215686</v>
      </c>
      <c r="V306" s="0" t="n">
        <v>0.216618649689997</v>
      </c>
      <c r="W306" s="0" t="n">
        <v>0.0174</v>
      </c>
      <c r="Y306" s="0" t="n">
        <v>-0.365550196078431</v>
      </c>
    </row>
    <row r="307" customFormat="false" ht="12.75" hidden="false" customHeight="false" outlineLevel="0" collapsed="false">
      <c r="A307" s="0" t="s">
        <v>328</v>
      </c>
      <c r="B307" s="0" t="n">
        <v>-70.4829215686275</v>
      </c>
      <c r="C307" s="0" t="n">
        <v>-158.016666666667</v>
      </c>
      <c r="D307" s="0" t="n">
        <v>-116.815882352941</v>
      </c>
      <c r="E307" s="0" t="n">
        <v>99.5225490196079</v>
      </c>
      <c r="F307" s="0" t="n">
        <v>-38.2921568627452</v>
      </c>
      <c r="G307" s="0" t="n">
        <v>-1.69019607843137</v>
      </c>
      <c r="H307" s="0" t="n">
        <v>-0.750980392156861</v>
      </c>
      <c r="I307" s="0" t="n">
        <v>23.5294117647059</v>
      </c>
      <c r="J307" s="0" t="n">
        <v>-3.81764705882333</v>
      </c>
      <c r="K307" s="0" t="n">
        <v>1882.07843137255</v>
      </c>
      <c r="L307" s="0" t="n">
        <v>1.09760649455376</v>
      </c>
      <c r="M307" s="0" t="n">
        <v>2.14066920300459</v>
      </c>
      <c r="N307" s="0" t="n">
        <v>0.316478431372549</v>
      </c>
      <c r="O307" s="0" t="n">
        <v>1.70963529411765</v>
      </c>
      <c r="P307" s="0" t="n">
        <v>-0.00339411764705883</v>
      </c>
      <c r="S307" s="0" t="n">
        <v>-327.359444487515</v>
      </c>
      <c r="T307" s="0" t="n">
        <v>0.0693529411764705</v>
      </c>
      <c r="U307" s="0" t="n">
        <v>14.4348039215686</v>
      </c>
      <c r="V307" s="0" t="n">
        <v>-0.092543750310393</v>
      </c>
      <c r="W307" s="0" t="n">
        <v>0.0219</v>
      </c>
      <c r="Y307" s="0" t="n">
        <v>-0.369750196078431</v>
      </c>
    </row>
    <row r="308" customFormat="false" ht="12.75" hidden="false" customHeight="false" outlineLevel="0" collapsed="false">
      <c r="A308" s="0" t="s">
        <v>329</v>
      </c>
      <c r="B308" s="0" t="n">
        <v>-7.21114999999998</v>
      </c>
      <c r="C308" s="0" t="n">
        <v>-141.223</v>
      </c>
      <c r="D308" s="0" t="n">
        <v>-75.4350000000001</v>
      </c>
      <c r="E308" s="0" t="n">
        <v>-28.4575</v>
      </c>
      <c r="F308" s="0" t="n">
        <v>-108.119</v>
      </c>
      <c r="G308" s="0" t="n">
        <v>-2.705</v>
      </c>
      <c r="H308" s="0" t="n">
        <v>-0.47</v>
      </c>
      <c r="I308" s="0" t="n">
        <v>5</v>
      </c>
      <c r="J308" s="0" t="n">
        <v>-8.16500000000004</v>
      </c>
      <c r="K308" s="0" t="n">
        <v>-701.85</v>
      </c>
      <c r="L308" s="0" t="n">
        <v>0.398860170274859</v>
      </c>
      <c r="M308" s="0" t="n">
        <v>0.660199004975124</v>
      </c>
      <c r="N308" s="0" t="n">
        <v>0.492155</v>
      </c>
      <c r="O308" s="0" t="n">
        <v>1.995035</v>
      </c>
      <c r="P308" s="0" t="n">
        <v>-0.00888</v>
      </c>
      <c r="S308" s="0" t="n">
        <v>0</v>
      </c>
      <c r="T308" s="0" t="n">
        <v>0.07418</v>
      </c>
      <c r="U308" s="0" t="n">
        <v>14.24</v>
      </c>
      <c r="V308" s="0" t="n">
        <v>-0.113626066009794</v>
      </c>
      <c r="W308" s="0" t="n">
        <v>0.06226</v>
      </c>
      <c r="Y308" s="0" t="n">
        <v>-0.124873</v>
      </c>
    </row>
    <row r="309" customFormat="false" ht="12.75" hidden="false" customHeight="false" outlineLevel="0" collapsed="false">
      <c r="A309" s="0" t="s">
        <v>330</v>
      </c>
      <c r="B309" s="0" t="n">
        <v>-59.6553333333333</v>
      </c>
      <c r="C309" s="0" t="n">
        <v>-457.41</v>
      </c>
      <c r="D309" s="0" t="n">
        <v>-387.3575</v>
      </c>
      <c r="E309" s="0" t="n">
        <v>-21.3325</v>
      </c>
      <c r="F309" s="0" t="n">
        <v>116.580833333333</v>
      </c>
      <c r="G309" s="0" t="n">
        <v>-4.55</v>
      </c>
      <c r="H309" s="0" t="n">
        <v>0.875</v>
      </c>
      <c r="I309" s="0" t="n">
        <v>0</v>
      </c>
      <c r="J309" s="0" t="n">
        <v>8.44999999999984</v>
      </c>
      <c r="K309" s="0" t="n">
        <v>-197.833333333333</v>
      </c>
      <c r="L309" s="0" t="n">
        <v>0.117771275497926</v>
      </c>
      <c r="M309" s="0" t="n">
        <v>-0.0406301824212272</v>
      </c>
      <c r="N309" s="0" t="n">
        <v>-0.0605999999999999</v>
      </c>
      <c r="O309" s="0" t="n">
        <v>-0.301308333333333</v>
      </c>
      <c r="P309" s="0" t="n">
        <v>0.010775</v>
      </c>
      <c r="Q309" s="0" t="n">
        <v>-0.188081211008735</v>
      </c>
      <c r="R309" s="0" t="n">
        <v>0.188081211008735</v>
      </c>
      <c r="S309" s="0" t="n">
        <v>-3370.12541732571</v>
      </c>
      <c r="T309" s="0" t="n">
        <v>0.0255916666666667</v>
      </c>
      <c r="U309" s="0" t="n">
        <v>6.65416666666667</v>
      </c>
      <c r="V309" s="0" t="n">
        <v>0.368635975629</v>
      </c>
      <c r="W309" s="0" t="n">
        <v>0.5113</v>
      </c>
      <c r="X309" s="0" t="n">
        <v>0.13739509092249</v>
      </c>
      <c r="Y309" s="0" t="n">
        <v>0.16994</v>
      </c>
    </row>
    <row r="310" customFormat="false" ht="12.75" hidden="false" customHeight="false" outlineLevel="0" collapsed="false">
      <c r="A310" s="0" t="s">
        <v>331</v>
      </c>
      <c r="B310" s="0" t="n">
        <v>-55.1426734693877</v>
      </c>
      <c r="C310" s="0" t="n">
        <v>-336.996326530612</v>
      </c>
      <c r="D310" s="0" t="n">
        <v>-478.380816326531</v>
      </c>
      <c r="E310" s="0" t="n">
        <v>-125.479795918367</v>
      </c>
      <c r="F310" s="0" t="n">
        <v>-170.838571428571</v>
      </c>
      <c r="G310" s="0" t="n">
        <v>-1.75714285714286</v>
      </c>
      <c r="H310" s="0" t="n">
        <v>-1.12448979591837</v>
      </c>
      <c r="I310" s="0" t="n">
        <v>6.12244897959184</v>
      </c>
      <c r="J310" s="0" t="n">
        <v>-9.80408163265299</v>
      </c>
      <c r="K310" s="0" t="n">
        <v>2783.36734693878</v>
      </c>
      <c r="L310" s="0" t="n">
        <v>1.22555278693312</v>
      </c>
      <c r="M310" s="0" t="n">
        <v>1.96527566250381</v>
      </c>
      <c r="N310" s="0" t="n">
        <v>0.573836734693878</v>
      </c>
      <c r="O310" s="0" t="n">
        <v>4.74789387755102</v>
      </c>
      <c r="P310" s="0" t="n">
        <v>-0.0570040816326531</v>
      </c>
      <c r="S310" s="0" t="n">
        <v>0</v>
      </c>
      <c r="T310" s="0" t="n">
        <v>0.0642265306122449</v>
      </c>
      <c r="U310" s="0" t="n">
        <v>15.9571428571429</v>
      </c>
      <c r="V310" s="0" t="n">
        <v>0.037242273761347</v>
      </c>
      <c r="Y310" s="0" t="n">
        <v>-0.879072448979592</v>
      </c>
    </row>
    <row r="311" customFormat="false" ht="12.75" hidden="false" customHeight="false" outlineLevel="0" collapsed="false">
      <c r="A311" s="0" t="s">
        <v>332</v>
      </c>
      <c r="B311" s="0" t="n">
        <v>-101.808673469388</v>
      </c>
      <c r="C311" s="0" t="n">
        <v>-371.566326530613</v>
      </c>
      <c r="D311" s="0" t="n">
        <v>-498.590816326531</v>
      </c>
      <c r="E311" s="0" t="n">
        <v>-100.019795918367</v>
      </c>
      <c r="F311" s="0" t="n">
        <v>-253.098571428571</v>
      </c>
      <c r="G311" s="0" t="n">
        <v>-4.45714285714286</v>
      </c>
      <c r="H311" s="0" t="n">
        <v>-1.62448979591837</v>
      </c>
      <c r="I311" s="0" t="n">
        <v>-93.8775510204082</v>
      </c>
      <c r="J311" s="0" t="n">
        <v>-35.4040816326529</v>
      </c>
      <c r="K311" s="0" t="n">
        <v>2775.36734693878</v>
      </c>
      <c r="L311" s="0" t="n">
        <v>1.22401343700437</v>
      </c>
      <c r="M311" s="0" t="n">
        <v>1.89064879683217</v>
      </c>
      <c r="N311" s="0" t="n">
        <v>0.569836734693878</v>
      </c>
      <c r="O311" s="0" t="n">
        <v>3.75509387755102</v>
      </c>
      <c r="P311" s="0" t="n">
        <v>-0.0562040816326531</v>
      </c>
      <c r="S311" s="0" t="n">
        <v>0</v>
      </c>
      <c r="T311" s="0" t="n">
        <v>0.0642265306122449</v>
      </c>
      <c r="U311" s="0" t="n">
        <v>15.9571428571429</v>
      </c>
      <c r="V311" s="0" t="n">
        <v>0.036950273841347</v>
      </c>
      <c r="Y311" s="0" t="n">
        <v>-0.879092448979592</v>
      </c>
    </row>
    <row r="312" customFormat="false" ht="12.75" hidden="false" customHeight="false" outlineLevel="0" collapsed="false">
      <c r="A312" s="0" t="s">
        <v>333</v>
      </c>
      <c r="B312" s="0" t="n">
        <v>-25.8824761904762</v>
      </c>
      <c r="C312" s="0" t="n">
        <v>-613.358095238095</v>
      </c>
      <c r="D312" s="0" t="n">
        <v>-1249.3519047619</v>
      </c>
      <c r="E312" s="0" t="n">
        <v>-44.1257142857143</v>
      </c>
      <c r="F312" s="0" t="n">
        <v>-151.540952380952</v>
      </c>
      <c r="G312" s="0" t="n">
        <v>-5.01904761904762</v>
      </c>
      <c r="H312" s="0" t="n">
        <v>-1.06666666666667</v>
      </c>
      <c r="I312" s="0" t="n">
        <v>23.8095238095238</v>
      </c>
      <c r="J312" s="0" t="n">
        <v>2.77619047619042</v>
      </c>
      <c r="K312" s="0" t="n">
        <v>1539.28571428571</v>
      </c>
      <c r="L312" s="0" t="n">
        <v>0.961180173967101</v>
      </c>
      <c r="M312" s="0" t="n">
        <v>-0.417199715707178</v>
      </c>
      <c r="N312" s="0" t="n">
        <v>-0.487209523809524</v>
      </c>
      <c r="O312" s="0" t="n">
        <v>-0.0337428571428571</v>
      </c>
      <c r="P312" s="0" t="n">
        <v>-0.0302285714285714</v>
      </c>
      <c r="S312" s="0" t="n">
        <v>-323.154092802471</v>
      </c>
      <c r="T312" s="0" t="n">
        <v>-0.0509761904761905</v>
      </c>
      <c r="U312" s="0" t="n">
        <v>22.2773809523809</v>
      </c>
      <c r="V312" s="0" t="n">
        <v>-0.0163902842645502</v>
      </c>
      <c r="W312" s="0" t="n">
        <v>0.319638095238095</v>
      </c>
      <c r="X312" s="0" t="n">
        <v>-0.0124967273924459</v>
      </c>
      <c r="Y312" s="0" t="n">
        <v>0.192990952380953</v>
      </c>
    </row>
    <row r="313" customFormat="false" ht="12.75" hidden="false" customHeight="false" outlineLevel="0" collapsed="false">
      <c r="A313" s="0" t="s">
        <v>334</v>
      </c>
      <c r="B313" s="0" t="n">
        <v>46.0655555555556</v>
      </c>
      <c r="C313" s="0" t="n">
        <v>614.251851851852</v>
      </c>
      <c r="D313" s="0" t="n">
        <v>497.011481481482</v>
      </c>
      <c r="E313" s="0" t="n">
        <v>290.744074074074</v>
      </c>
      <c r="F313" s="0" t="n">
        <v>169.385555555556</v>
      </c>
      <c r="G313" s="0" t="n">
        <v>-3.7037037037037</v>
      </c>
      <c r="H313" s="0" t="n">
        <v>-2.15555555555556</v>
      </c>
      <c r="I313" s="0" t="n">
        <v>18.5185185185185</v>
      </c>
      <c r="J313" s="0" t="n">
        <v>-5.79259259259298</v>
      </c>
      <c r="K313" s="0" t="n">
        <v>2172.14814814815</v>
      </c>
      <c r="L313" s="0" t="n">
        <v>0.827172139323884</v>
      </c>
      <c r="M313" s="0" t="n">
        <v>-0.764142251704441</v>
      </c>
      <c r="N313" s="0" t="n">
        <v>-0.313722222222222</v>
      </c>
      <c r="O313" s="0" t="n">
        <v>-0.889074074074074</v>
      </c>
      <c r="P313" s="0" t="n">
        <v>-0.00487037037037035</v>
      </c>
      <c r="S313" s="0" t="n">
        <v>9.07008922285679</v>
      </c>
      <c r="T313" s="0" t="n">
        <v>0.0106</v>
      </c>
      <c r="U313" s="0" t="n">
        <v>9.61203703703703</v>
      </c>
      <c r="V313" s="0" t="n">
        <v>0.0495021989392593</v>
      </c>
      <c r="W313" s="0" t="n">
        <v>0.133888</v>
      </c>
      <c r="X313" s="0" t="n">
        <v>-0.0326970137080232</v>
      </c>
      <c r="Y313" s="0" t="n">
        <v>0.589332592592592</v>
      </c>
    </row>
    <row r="314" customFormat="false" ht="12.75" hidden="false" customHeight="false" outlineLevel="0" collapsed="false">
      <c r="A314" s="0" t="s">
        <v>335</v>
      </c>
      <c r="B314" s="0" t="n">
        <v>-70.2864444444444</v>
      </c>
      <c r="C314" s="0" t="n">
        <v>-9.61814814814824</v>
      </c>
      <c r="D314" s="0" t="n">
        <v>-270.178518518518</v>
      </c>
      <c r="E314" s="0" t="n">
        <v>-32.3359259259259</v>
      </c>
      <c r="F314" s="0" t="n">
        <v>23.1255555555556</v>
      </c>
      <c r="G314" s="0" t="n">
        <v>1.4962962962963</v>
      </c>
      <c r="H314" s="0" t="n">
        <v>0.744444444444444</v>
      </c>
      <c r="I314" s="0" t="n">
        <v>18.5185185185185</v>
      </c>
      <c r="J314" s="0" t="n">
        <v>21.7074074074072</v>
      </c>
      <c r="K314" s="0" t="n">
        <v>2684.14814814815</v>
      </c>
      <c r="L314" s="0" t="n">
        <v>0.922571180371434</v>
      </c>
      <c r="M314" s="0" t="n">
        <v>-0.331306430808918</v>
      </c>
      <c r="N314" s="0" t="n">
        <v>-0.345922222222222</v>
      </c>
      <c r="O314" s="0" t="n">
        <v>0.0613259259259258</v>
      </c>
      <c r="P314" s="0" t="n">
        <v>-0.0148703703703704</v>
      </c>
      <c r="S314" s="0" t="n">
        <v>-17.1109111269243</v>
      </c>
      <c r="T314" s="0" t="n">
        <v>0.0292</v>
      </c>
      <c r="U314" s="0" t="n">
        <v>0.812037037037033</v>
      </c>
      <c r="V314" s="0" t="n">
        <v>-0.125204879740741</v>
      </c>
      <c r="W314" s="0" t="n">
        <v>-0.135012</v>
      </c>
      <c r="X314" s="0" t="n">
        <v>-0.0337387352938546</v>
      </c>
      <c r="Y314" s="0" t="n">
        <v>-0.139947407407408</v>
      </c>
    </row>
    <row r="315" customFormat="false" ht="12.75" hidden="false" customHeight="false" outlineLevel="0" collapsed="false">
      <c r="A315" s="0" t="s">
        <v>336</v>
      </c>
      <c r="B315" s="0" t="n">
        <v>-50.9062413793104</v>
      </c>
      <c r="C315" s="0" t="n">
        <v>-84.1734482758621</v>
      </c>
      <c r="D315" s="0" t="n">
        <v>-263.519310344828</v>
      </c>
      <c r="E315" s="0" t="n">
        <v>-191.926206896552</v>
      </c>
      <c r="F315" s="0" t="n">
        <v>-258.335172413793</v>
      </c>
      <c r="G315" s="0" t="n">
        <v>7.38275862068966</v>
      </c>
      <c r="H315" s="0" t="n">
        <v>-1.28965517241379</v>
      </c>
      <c r="I315" s="0" t="n">
        <v>17.2413793103448</v>
      </c>
      <c r="J315" s="0" t="n">
        <v>3.77586206896519</v>
      </c>
      <c r="K315" s="0" t="n">
        <v>174.931034482759</v>
      </c>
      <c r="L315" s="0" t="n">
        <v>0.346804100808084</v>
      </c>
      <c r="M315" s="0" t="n">
        <v>-0.253731343283582</v>
      </c>
      <c r="N315" s="0" t="n">
        <v>-0.0167689655172413</v>
      </c>
      <c r="O315" s="0" t="n">
        <v>-0.392458620689655</v>
      </c>
      <c r="P315" s="0" t="n">
        <v>-0.0239620689655172</v>
      </c>
      <c r="Q315" s="0" t="n">
        <v>0.101310033017882</v>
      </c>
      <c r="R315" s="0" t="n">
        <v>0.0546638136723443</v>
      </c>
      <c r="S315" s="0" t="n">
        <v>-32.6602191806844</v>
      </c>
      <c r="T315" s="0" t="n">
        <v>-0.0531344827586207</v>
      </c>
      <c r="U315" s="0" t="n">
        <v>14.7146551724138</v>
      </c>
      <c r="V315" s="0" t="n">
        <v>-0.185620730383873</v>
      </c>
      <c r="W315" s="0" t="n">
        <v>0.153393103448276</v>
      </c>
      <c r="X315" s="0" t="n">
        <v>-0.010865395251062</v>
      </c>
      <c r="Y315" s="0" t="n">
        <v>0.230570689655172</v>
      </c>
    </row>
    <row r="316" customFormat="false" ht="12.75" hidden="false" customHeight="false" outlineLevel="0" collapsed="false">
      <c r="A316" s="0" t="s">
        <v>337</v>
      </c>
      <c r="B316" s="0" t="n">
        <v>-45.428375</v>
      </c>
      <c r="C316" s="0" t="n">
        <v>547.399999999999</v>
      </c>
      <c r="D316" s="0" t="n">
        <v>222.732916666666</v>
      </c>
      <c r="E316" s="0" t="n">
        <v>266.262916666667</v>
      </c>
      <c r="F316" s="0" t="n">
        <v>182.453333333333</v>
      </c>
      <c r="G316" s="0" t="n">
        <v>-4.22083333333333</v>
      </c>
      <c r="H316" s="0" t="n">
        <v>-2.86666666666667</v>
      </c>
      <c r="I316" s="0" t="n">
        <v>12.5</v>
      </c>
      <c r="J316" s="0" t="n">
        <v>18.0541666666667</v>
      </c>
      <c r="K316" s="0" t="n">
        <v>849.291666666667</v>
      </c>
      <c r="L316" s="0" t="n">
        <v>0.537908098300909</v>
      </c>
      <c r="M316" s="0" t="n">
        <v>-0.10136815920398</v>
      </c>
      <c r="N316" s="0" t="n">
        <v>-0.0704791666666667</v>
      </c>
      <c r="O316" s="0" t="n">
        <v>-0.442195833333333</v>
      </c>
      <c r="P316" s="0" t="n">
        <v>0.00919583333333334</v>
      </c>
      <c r="S316" s="0" t="n">
        <v>0</v>
      </c>
      <c r="T316" s="0" t="n">
        <v>-0.00860416666666666</v>
      </c>
      <c r="U316" s="0" t="n">
        <v>5.525</v>
      </c>
      <c r="V316" s="0" t="n">
        <v>-0.126137617941453</v>
      </c>
      <c r="W316" s="0" t="n">
        <v>-0.102482608695652</v>
      </c>
      <c r="X316" s="0" t="n">
        <v>0.00844764557549416</v>
      </c>
      <c r="Y316" s="0" t="n">
        <v>0.68692875</v>
      </c>
    </row>
    <row r="317" customFormat="false" ht="12.75" hidden="false" customHeight="false" outlineLevel="0" collapsed="false">
      <c r="A317" s="0" t="s">
        <v>338</v>
      </c>
      <c r="B317" s="0" t="n">
        <v>33.1285263157894</v>
      </c>
      <c r="C317" s="0" t="n">
        <v>-234.285</v>
      </c>
      <c r="D317" s="0" t="n">
        <v>174.664736842105</v>
      </c>
      <c r="E317" s="0" t="n">
        <v>0.18052631578945</v>
      </c>
      <c r="F317" s="0" t="n">
        <v>-98.6505263157895</v>
      </c>
      <c r="G317" s="0" t="n">
        <v>-0.189473684210526</v>
      </c>
      <c r="H317" s="0" t="n">
        <v>-2.0078947368421</v>
      </c>
      <c r="I317" s="0" t="n">
        <v>15.7894736842105</v>
      </c>
      <c r="J317" s="0" t="n">
        <v>5.34210526315797</v>
      </c>
      <c r="K317" s="0" t="n">
        <v>-1494.26315789474</v>
      </c>
      <c r="L317" s="0" t="n">
        <v>-0.623305209935216</v>
      </c>
      <c r="M317" s="0" t="n">
        <v>-1.03207645980623</v>
      </c>
      <c r="N317" s="0" t="n">
        <v>-0.445392105263158</v>
      </c>
      <c r="O317" s="0" t="n">
        <v>-0.973023684210526</v>
      </c>
      <c r="P317" s="0" t="n">
        <v>0.00975000000000001</v>
      </c>
      <c r="S317" s="0" t="n">
        <v>0</v>
      </c>
      <c r="T317" s="0" t="n">
        <v>-0.00626315789473686</v>
      </c>
      <c r="U317" s="0" t="n">
        <v>7.31184210526316</v>
      </c>
      <c r="V317" s="0" t="n">
        <v>0.0115071449804513</v>
      </c>
      <c r="W317" s="0" t="n">
        <v>-0.04765</v>
      </c>
      <c r="X317" s="0" t="n">
        <v>-0.00262611817143596</v>
      </c>
      <c r="Y317" s="0" t="n">
        <v>-0.406121315789474</v>
      </c>
    </row>
    <row r="318" customFormat="false" ht="12.75" hidden="false" customHeight="false" outlineLevel="0" collapsed="false">
      <c r="A318" s="0" t="s">
        <v>339</v>
      </c>
      <c r="B318" s="0" t="n">
        <v>-50.8774571428571</v>
      </c>
      <c r="C318" s="0" t="n">
        <v>-181.879142857143</v>
      </c>
      <c r="D318" s="0" t="n">
        <v>-104.155714285714</v>
      </c>
      <c r="E318" s="0" t="n">
        <v>-44.2802857142857</v>
      </c>
      <c r="F318" s="0" t="n">
        <v>29.1914285714285</v>
      </c>
      <c r="G318" s="0" t="n">
        <v>1.75428571428572</v>
      </c>
      <c r="H318" s="0" t="n">
        <v>3.63142857142857</v>
      </c>
      <c r="I318" s="0" t="n">
        <v>8.57142857142857</v>
      </c>
      <c r="J318" s="0" t="n">
        <v>-6.37428571428594</v>
      </c>
      <c r="K318" s="0" t="n">
        <v>-231.657142857143</v>
      </c>
      <c r="L318" s="0" t="n">
        <v>0.357287239941569</v>
      </c>
      <c r="M318" s="0" t="n">
        <v>0.860554371002132</v>
      </c>
      <c r="N318" s="0" t="n">
        <v>0.682377142857143</v>
      </c>
      <c r="O318" s="0" t="n">
        <v>0.0624457142857142</v>
      </c>
      <c r="P318" s="0" t="n">
        <v>-0.00343714285714285</v>
      </c>
      <c r="S318" s="0" t="n">
        <v>-177.952966201841</v>
      </c>
      <c r="T318" s="0" t="n">
        <v>0.0851</v>
      </c>
      <c r="U318" s="0" t="n">
        <v>21.235</v>
      </c>
      <c r="V318" s="0" t="n">
        <v>0.0295366223289958</v>
      </c>
      <c r="W318" s="0" t="n">
        <v>0.00785757575757574</v>
      </c>
      <c r="Y318" s="0" t="n">
        <v>-0.290124</v>
      </c>
    </row>
    <row r="319" customFormat="false" ht="12.75" hidden="false" customHeight="false" outlineLevel="0" collapsed="false">
      <c r="A319" s="0" t="s">
        <v>340</v>
      </c>
      <c r="B319" s="0" t="n">
        <v>45.4341136363636</v>
      </c>
      <c r="C319" s="0" t="n">
        <v>349.510227272727</v>
      </c>
      <c r="D319" s="0" t="n">
        <v>548.902045454545</v>
      </c>
      <c r="E319" s="0" t="n">
        <v>-20.4484090909091</v>
      </c>
      <c r="F319" s="0" t="n">
        <v>-57.8840909090909</v>
      </c>
      <c r="G319" s="0" t="n">
        <v>6.94318181818182</v>
      </c>
      <c r="H319" s="0" t="n">
        <v>1.32954545454546</v>
      </c>
      <c r="I319" s="0" t="n">
        <v>18.1818181818182</v>
      </c>
      <c r="J319" s="0" t="n">
        <v>17.6386363636364</v>
      </c>
      <c r="K319" s="0" t="n">
        <v>159.136363636364</v>
      </c>
      <c r="L319" s="0" t="n">
        <v>0.514648174789542</v>
      </c>
      <c r="M319" s="0" t="n">
        <v>0.385345997286296</v>
      </c>
      <c r="N319" s="0" t="n">
        <v>0.387520454545455</v>
      </c>
      <c r="O319" s="0" t="n">
        <v>-0.124665909090909</v>
      </c>
      <c r="P319" s="0" t="n">
        <v>-0.0498045454545455</v>
      </c>
      <c r="S319" s="0" t="n">
        <v>-11131108.5168106</v>
      </c>
      <c r="T319" s="0" t="n">
        <v>0.0574477272727273</v>
      </c>
      <c r="U319" s="0" t="n">
        <v>16.7659090909091</v>
      </c>
      <c r="V319" s="0" t="n">
        <v>0.0136328060706609</v>
      </c>
      <c r="W319" s="0" t="n">
        <v>0.0307863636363636</v>
      </c>
      <c r="Y319" s="0" t="n">
        <v>0.324800681818182</v>
      </c>
    </row>
    <row r="320" customFormat="false" ht="12.75" hidden="false" customHeight="false" outlineLevel="0" collapsed="false">
      <c r="A320" s="0" t="s">
        <v>341</v>
      </c>
      <c r="B320" s="0" t="n">
        <v>-92.7904571428571</v>
      </c>
      <c r="C320" s="0" t="n">
        <v>159.920857142857</v>
      </c>
      <c r="D320" s="0" t="n">
        <v>354.814285714286</v>
      </c>
      <c r="E320" s="0" t="n">
        <v>31.8297142857143</v>
      </c>
      <c r="F320" s="0" t="n">
        <v>83.8514285714286</v>
      </c>
      <c r="G320" s="0" t="n">
        <v>2.45428571428572</v>
      </c>
      <c r="H320" s="0" t="n">
        <v>0.631428571428571</v>
      </c>
      <c r="I320" s="0" t="n">
        <v>8.57142857142857</v>
      </c>
      <c r="J320" s="0" t="n">
        <v>-4.17428571428544</v>
      </c>
      <c r="K320" s="0" t="n">
        <v>-1061.65714285714</v>
      </c>
      <c r="L320" s="0" t="n">
        <v>0.0318648395069383</v>
      </c>
      <c r="M320" s="0" t="n">
        <v>0.840653873489694</v>
      </c>
      <c r="N320" s="0" t="n">
        <v>0.687877142857143</v>
      </c>
      <c r="O320" s="0" t="n">
        <v>-0.0123542857142858</v>
      </c>
      <c r="P320" s="0" t="n">
        <v>-0.00773714285714285</v>
      </c>
      <c r="S320" s="0" t="n">
        <v>-375.301611446476</v>
      </c>
      <c r="T320" s="0" t="n">
        <v>0.0464</v>
      </c>
      <c r="U320" s="0" t="n">
        <v>14.085</v>
      </c>
      <c r="V320" s="0" t="n">
        <v>0.181058975826483</v>
      </c>
      <c r="W320" s="0" t="n">
        <v>0.128157575757576</v>
      </c>
      <c r="Y320" s="0" t="n">
        <v>-0.660984</v>
      </c>
    </row>
    <row r="321" customFormat="false" ht="12.75" hidden="false" customHeight="false" outlineLevel="0" collapsed="false">
      <c r="A321" s="0" t="s">
        <v>342</v>
      </c>
      <c r="B321" s="0" t="n">
        <v>-70.2668863636364</v>
      </c>
      <c r="C321" s="0" t="n">
        <v>-206.999772727273</v>
      </c>
      <c r="D321" s="0" t="n">
        <v>-7.56795454545477</v>
      </c>
      <c r="E321" s="0" t="n">
        <v>-81.668409090909</v>
      </c>
      <c r="F321" s="0" t="n">
        <v>-112.884090909091</v>
      </c>
      <c r="G321" s="0" t="n">
        <v>2.74318181818182</v>
      </c>
      <c r="H321" s="0" t="n">
        <v>-0.870454545454544</v>
      </c>
      <c r="I321" s="0" t="n">
        <v>18.1818181818182</v>
      </c>
      <c r="J321" s="0" t="n">
        <v>-1.46136363636351</v>
      </c>
      <c r="K321" s="0" t="n">
        <v>1584.13636363636</v>
      </c>
      <c r="L321" s="0" t="n">
        <v>0.945752521819652</v>
      </c>
      <c r="M321" s="0" t="n">
        <v>0.474898236092266</v>
      </c>
      <c r="N321" s="0" t="n">
        <v>0.306320454545455</v>
      </c>
      <c r="O321" s="0" t="n">
        <v>0.618234090909091</v>
      </c>
      <c r="P321" s="0" t="n">
        <v>-0.0398045454545455</v>
      </c>
      <c r="S321" s="0" t="n">
        <v>-11131148.4611757</v>
      </c>
      <c r="T321" s="0" t="n">
        <v>0.0606477272727273</v>
      </c>
      <c r="U321" s="0" t="n">
        <v>11.0659090909091</v>
      </c>
      <c r="V321" s="0" t="n">
        <v>-0.0699744221393894</v>
      </c>
      <c r="W321" s="0" t="n">
        <v>-0.157113636363636</v>
      </c>
      <c r="Y321" s="0" t="n">
        <v>0.0682506818181818</v>
      </c>
    </row>
    <row r="322" customFormat="false" ht="12.75" hidden="false" customHeight="false" outlineLevel="0" collapsed="false">
      <c r="A322" s="0" t="s">
        <v>343</v>
      </c>
      <c r="B322" s="0" t="n">
        <v>65.2205263157894</v>
      </c>
      <c r="C322" s="0" t="n">
        <v>-57.6850000000001</v>
      </c>
      <c r="D322" s="0" t="n">
        <v>-230.745263157895</v>
      </c>
      <c r="E322" s="0" t="n">
        <v>60.8005263157894</v>
      </c>
      <c r="F322" s="0" t="n">
        <v>-33.6405263157895</v>
      </c>
      <c r="G322" s="0" t="n">
        <v>-2.18947368421053</v>
      </c>
      <c r="H322" s="0" t="n">
        <v>-1.5078947368421</v>
      </c>
      <c r="I322" s="0" t="n">
        <v>15.7894736842105</v>
      </c>
      <c r="J322" s="0" t="n">
        <v>4.64210526315817</v>
      </c>
      <c r="K322" s="0" t="n">
        <v>562.736842105263</v>
      </c>
      <c r="L322" s="0" t="n">
        <v>0.534723694237433</v>
      </c>
      <c r="M322" s="0" t="n">
        <v>-1.03207645980623</v>
      </c>
      <c r="N322" s="0" t="n">
        <v>-0.483592105263158</v>
      </c>
      <c r="O322" s="0" t="n">
        <v>-0.931323684210526</v>
      </c>
      <c r="P322" s="0" t="n">
        <v>-0.00524999999999999</v>
      </c>
      <c r="Q322" s="0" t="n">
        <v>-0.0549435977695096</v>
      </c>
      <c r="R322" s="0" t="n">
        <v>0.124336453305283</v>
      </c>
      <c r="S322" s="0" t="n">
        <v>0</v>
      </c>
      <c r="T322" s="0" t="n">
        <v>0.0794368421052631</v>
      </c>
      <c r="U322" s="0" t="n">
        <v>18.2118421052632</v>
      </c>
      <c r="V322" s="0" t="n">
        <v>-0.0674441782203711</v>
      </c>
      <c r="W322" s="0" t="n">
        <v>-0.09685</v>
      </c>
      <c r="Y322" s="0" t="n">
        <v>-0.395571315789474</v>
      </c>
    </row>
    <row r="323" customFormat="false" ht="12.75" hidden="false" customHeight="false" outlineLevel="0" collapsed="false">
      <c r="A323" s="0" t="s">
        <v>344</v>
      </c>
      <c r="B323" s="0" t="n">
        <v>45.0311136363636</v>
      </c>
      <c r="C323" s="0" t="n">
        <v>-332.319772727273</v>
      </c>
      <c r="D323" s="0" t="n">
        <v>-261.457954545455</v>
      </c>
      <c r="E323" s="0" t="n">
        <v>-36.3984090909091</v>
      </c>
      <c r="F323" s="0" t="n">
        <v>-45.4940909090909</v>
      </c>
      <c r="G323" s="0" t="n">
        <v>-0.0568181818181817</v>
      </c>
      <c r="H323" s="0" t="n">
        <v>1.32954545454546</v>
      </c>
      <c r="I323" s="0" t="n">
        <v>18.1818181818182</v>
      </c>
      <c r="J323" s="0" t="n">
        <v>-1.36136363636361</v>
      </c>
      <c r="K323" s="0" t="n">
        <v>1595.13636363636</v>
      </c>
      <c r="L323" s="0" t="n">
        <v>0.948452241216171</v>
      </c>
      <c r="M323" s="0" t="n">
        <v>0.474898236092266</v>
      </c>
      <c r="N323" s="0" t="n">
        <v>0.303020454545455</v>
      </c>
      <c r="O323" s="0" t="n">
        <v>0.633634090909091</v>
      </c>
      <c r="P323" s="0" t="n">
        <v>-0.0398045454545455</v>
      </c>
      <c r="S323" s="0" t="n">
        <v>-11053200.8945887</v>
      </c>
      <c r="T323" s="0" t="n">
        <v>0.0595477272727273</v>
      </c>
      <c r="U323" s="0" t="n">
        <v>12.1659090909091</v>
      </c>
      <c r="V323" s="0" t="n">
        <v>-0.0697638227725552</v>
      </c>
      <c r="W323" s="0" t="n">
        <v>-0.126413636363636</v>
      </c>
      <c r="Y323" s="0" t="n">
        <v>0.0649006818181819</v>
      </c>
    </row>
    <row r="324" customFormat="false" ht="12.75" hidden="false" customHeight="false" outlineLevel="0" collapsed="false">
      <c r="A324" s="0" t="s">
        <v>345</v>
      </c>
      <c r="B324" s="0" t="n">
        <v>30.3465263157894</v>
      </c>
      <c r="C324" s="0" t="n">
        <v>-58.024999999999</v>
      </c>
      <c r="D324" s="0" t="n">
        <v>-127.255263157895</v>
      </c>
      <c r="E324" s="0" t="n">
        <v>-75.8894736842106</v>
      </c>
      <c r="F324" s="0" t="n">
        <v>-166.26052631579</v>
      </c>
      <c r="G324" s="0" t="n">
        <v>-0.389473684210525</v>
      </c>
      <c r="H324" s="0" t="n">
        <v>0.892105263157895</v>
      </c>
      <c r="I324" s="0" t="n">
        <v>15.7894736842105</v>
      </c>
      <c r="J324" s="0" t="n">
        <v>-7.35789473684163</v>
      </c>
      <c r="K324" s="0" t="n">
        <v>-1463.26315789474</v>
      </c>
      <c r="L324" s="0" t="n">
        <v>-0.590926402325577</v>
      </c>
      <c r="M324" s="0" t="n">
        <v>-1.03207645980623</v>
      </c>
      <c r="N324" s="0" t="n">
        <v>-0.469792105263158</v>
      </c>
      <c r="O324" s="0" t="n">
        <v>-1.00932368421053</v>
      </c>
      <c r="P324" s="0" t="n">
        <v>0.00755000000000002</v>
      </c>
      <c r="Q324" s="0" t="n">
        <v>-0.0529864549123676</v>
      </c>
      <c r="R324" s="0" t="n">
        <v>0.122379310448141</v>
      </c>
      <c r="S324" s="0" t="n">
        <v>0</v>
      </c>
      <c r="T324" s="0" t="n">
        <v>-0.00316315789473687</v>
      </c>
      <c r="U324" s="0" t="n">
        <v>10.4118421052632</v>
      </c>
      <c r="V324" s="0" t="n">
        <v>0.00931592650324711</v>
      </c>
      <c r="W324" s="0" t="n">
        <v>-0.08095</v>
      </c>
      <c r="X324" s="0" t="n">
        <v>0.0207581215865798</v>
      </c>
      <c r="Y324" s="0" t="n">
        <v>-0.0306313157894736</v>
      </c>
    </row>
    <row r="325" customFormat="false" ht="12.75" hidden="false" customHeight="false" outlineLevel="0" collapsed="false">
      <c r="A325" s="0" t="s">
        <v>346</v>
      </c>
      <c r="B325" s="0" t="n">
        <v>-6.90945714285712</v>
      </c>
      <c r="C325" s="0" t="n">
        <v>126.730857142857</v>
      </c>
      <c r="D325" s="0" t="n">
        <v>149.804285714286</v>
      </c>
      <c r="E325" s="0" t="n">
        <v>-68.3202857142857</v>
      </c>
      <c r="F325" s="0" t="n">
        <v>-20.9985714285714</v>
      </c>
      <c r="G325" s="0" t="n">
        <v>-1.94571428571428</v>
      </c>
      <c r="H325" s="0" t="n">
        <v>1.43142857142857</v>
      </c>
      <c r="I325" s="0" t="n">
        <v>8.57142857142857</v>
      </c>
      <c r="J325" s="0" t="n">
        <v>13.5257142857142</v>
      </c>
      <c r="K325" s="0" t="n">
        <v>-314.657142857143</v>
      </c>
      <c r="L325" s="0" t="n">
        <v>0.329116362974868</v>
      </c>
      <c r="M325" s="0" t="n">
        <v>0.860554371002132</v>
      </c>
      <c r="N325" s="0" t="n">
        <v>-0.298222857142857</v>
      </c>
      <c r="O325" s="0" t="n">
        <v>0.0966457142857142</v>
      </c>
      <c r="P325" s="0" t="n">
        <v>-0.00343714285714285</v>
      </c>
      <c r="Q325" s="0" t="n">
        <v>0.0684470051496454</v>
      </c>
      <c r="R325" s="0" t="n">
        <v>-0.368014536216907</v>
      </c>
      <c r="S325" s="0" t="n">
        <v>-130.408563411697</v>
      </c>
      <c r="T325" s="0" t="n">
        <v>0.0768</v>
      </c>
      <c r="U325" s="0" t="n">
        <v>21.235</v>
      </c>
      <c r="V325" s="0" t="n">
        <v>0.0253297337259807</v>
      </c>
      <c r="W325" s="0" t="n">
        <v>-0.0600424242424243</v>
      </c>
      <c r="X325" s="0" t="n">
        <v>0.0080326964564744</v>
      </c>
      <c r="Y325" s="0" t="n">
        <v>-0.297734</v>
      </c>
    </row>
    <row r="326" customFormat="false" ht="12.75" hidden="false" customHeight="false" outlineLevel="0" collapsed="false">
      <c r="A326" s="0" t="s">
        <v>347</v>
      </c>
      <c r="B326" s="0" t="n">
        <v>-34.7188666666667</v>
      </c>
      <c r="C326" s="0" t="n">
        <v>144.376666666667</v>
      </c>
      <c r="D326" s="0" t="n">
        <v>399.396</v>
      </c>
      <c r="E326" s="0" t="n">
        <v>116.098</v>
      </c>
      <c r="F326" s="0" t="n">
        <v>270.23</v>
      </c>
      <c r="G326" s="0" t="n">
        <v>1.62</v>
      </c>
      <c r="H326" s="0" t="n">
        <v>-0.693333333333334</v>
      </c>
      <c r="I326" s="0" t="n">
        <v>6.66666666666667</v>
      </c>
      <c r="J326" s="0" t="n">
        <v>-8.17333333333347</v>
      </c>
      <c r="K326" s="0" t="n">
        <v>-1951.93333333333</v>
      </c>
      <c r="L326" s="0" t="n">
        <v>-1.01517253965317</v>
      </c>
      <c r="M326" s="0" t="n">
        <v>-0.0951907131011609</v>
      </c>
      <c r="N326" s="0" t="n">
        <v>0.36288</v>
      </c>
      <c r="O326" s="0" t="n">
        <v>-0.516633333333333</v>
      </c>
      <c r="P326" s="0" t="n">
        <v>0.0145533333333333</v>
      </c>
      <c r="Q326" s="0" t="n">
        <v>-0.0538286689928387</v>
      </c>
      <c r="R326" s="0" t="n">
        <v>0.312415765767033</v>
      </c>
      <c r="S326" s="0" t="n">
        <v>-118.133628957718</v>
      </c>
      <c r="T326" s="0" t="n">
        <v>-0.06852</v>
      </c>
      <c r="U326" s="0" t="n">
        <v>-12.7683333333333</v>
      </c>
      <c r="V326" s="0" t="n">
        <v>-0.0347968142617801</v>
      </c>
      <c r="W326" s="0" t="n">
        <v>0.7513</v>
      </c>
      <c r="X326" s="0" t="n">
        <v>0.0558557034197635</v>
      </c>
      <c r="Y326" s="0" t="n">
        <v>0.258467333333333</v>
      </c>
    </row>
    <row r="327" customFormat="false" ht="12.75" hidden="false" customHeight="false" outlineLevel="0" collapsed="false">
      <c r="A327" s="0" t="s">
        <v>348</v>
      </c>
      <c r="B327" s="0" t="n">
        <v>-126.30344</v>
      </c>
      <c r="C327" s="0" t="n">
        <v>-48.0996000000011</v>
      </c>
      <c r="D327" s="0" t="n">
        <v>-222.6992</v>
      </c>
      <c r="E327" s="0" t="n">
        <v>486.8068</v>
      </c>
      <c r="F327" s="0" t="n">
        <v>301.992</v>
      </c>
      <c r="G327" s="0" t="n">
        <v>-2.828</v>
      </c>
      <c r="H327" s="0" t="n">
        <v>-0.304</v>
      </c>
      <c r="I327" s="0" t="n">
        <v>-72</v>
      </c>
      <c r="J327" s="0" t="n">
        <v>-22.5520000000002</v>
      </c>
      <c r="K327" s="0" t="n">
        <v>-93.9200000000001</v>
      </c>
      <c r="L327" s="0" t="n">
        <v>0.0398380947979664</v>
      </c>
      <c r="M327" s="0" t="n">
        <v>-0.560995024875622</v>
      </c>
      <c r="N327" s="0" t="n">
        <v>-0.196096</v>
      </c>
      <c r="O327" s="0" t="n">
        <v>-0.574088</v>
      </c>
      <c r="P327" s="0" t="n">
        <v>0.005112</v>
      </c>
      <c r="Q327" s="0" t="n">
        <v>-0.0450982411246837</v>
      </c>
      <c r="R327" s="0" t="n">
        <v>-0.719930307449047</v>
      </c>
      <c r="S327" s="0" t="n">
        <v>0</v>
      </c>
      <c r="T327" s="0" t="n">
        <v>0.00272</v>
      </c>
      <c r="U327" s="0" t="n">
        <v>-0.611</v>
      </c>
      <c r="V327" s="0" t="n">
        <v>-0.00055242159796956</v>
      </c>
      <c r="W327" s="0" t="n">
        <v>0.309056</v>
      </c>
      <c r="X327" s="0" t="n">
        <v>-0.00580503664548692</v>
      </c>
      <c r="Y327" s="0" t="n">
        <v>0.3463896</v>
      </c>
    </row>
    <row r="328" customFormat="false" ht="12.75" hidden="false" customHeight="false" outlineLevel="0" collapsed="false">
      <c r="A328" s="0" t="s">
        <v>349</v>
      </c>
      <c r="B328" s="0" t="n">
        <v>132.58845</v>
      </c>
      <c r="C328" s="0" t="n">
        <v>-262.5745</v>
      </c>
      <c r="D328" s="0" t="n">
        <v>-871.089999999999</v>
      </c>
      <c r="E328" s="0" t="n">
        <v>-94.638</v>
      </c>
      <c r="F328" s="0" t="n">
        <v>-133.2605</v>
      </c>
      <c r="G328" s="0" t="n">
        <v>-1.265</v>
      </c>
      <c r="H328" s="0" t="n">
        <v>-0.31</v>
      </c>
      <c r="I328" s="0" t="n">
        <v>5</v>
      </c>
      <c r="J328" s="0" t="n">
        <v>-1.52499999999997</v>
      </c>
      <c r="K328" s="0" t="n">
        <v>2949.3</v>
      </c>
      <c r="L328" s="0" t="n">
        <v>1.25405329674328</v>
      </c>
      <c r="M328" s="0" t="n">
        <v>0.937562189054727</v>
      </c>
      <c r="N328" s="0" t="n">
        <v>0.45157</v>
      </c>
      <c r="O328" s="0" t="n">
        <v>1.398025</v>
      </c>
      <c r="P328" s="0" t="n">
        <v>-0.00818499999999999</v>
      </c>
      <c r="S328" s="0" t="n">
        <v>0</v>
      </c>
      <c r="T328" s="0" t="n">
        <v>-0.041485</v>
      </c>
      <c r="U328" s="0" t="n">
        <v>18.82375</v>
      </c>
      <c r="V328" s="0" t="n">
        <v>0.0442527372612566</v>
      </c>
      <c r="W328" s="0" t="n">
        <v>-0.051655</v>
      </c>
      <c r="Y328" s="0" t="n">
        <v>-0.7378265</v>
      </c>
    </row>
    <row r="329" customFormat="false" ht="12.75" hidden="false" customHeight="false" outlineLevel="0" collapsed="false">
      <c r="A329" s="0" t="s">
        <v>350</v>
      </c>
      <c r="B329" s="0" t="n">
        <v>5.89545454545453</v>
      </c>
      <c r="C329" s="0" t="n">
        <v>-140.175909090909</v>
      </c>
      <c r="D329" s="0" t="n">
        <v>-520.411818181818</v>
      </c>
      <c r="E329" s="0" t="n">
        <v>-81.6759090909091</v>
      </c>
      <c r="F329" s="0" t="n">
        <v>31.4186363636364</v>
      </c>
      <c r="G329" s="0" t="n">
        <v>-4.28181818181818</v>
      </c>
      <c r="H329" s="0" t="n">
        <v>0.422727272727273</v>
      </c>
      <c r="I329" s="0" t="n">
        <v>18.1818181818182</v>
      </c>
      <c r="J329" s="0" t="n">
        <v>7.46818181818171</v>
      </c>
      <c r="K329" s="0" t="n">
        <v>1862.86363636364</v>
      </c>
      <c r="L329" s="0" t="n">
        <v>1.26880943890365</v>
      </c>
      <c r="M329" s="0" t="n">
        <v>1.42944369063772</v>
      </c>
      <c r="N329" s="0" t="n">
        <v>0.242613636363636</v>
      </c>
      <c r="O329" s="0" t="n">
        <v>-0.890481818181818</v>
      </c>
      <c r="P329" s="0" t="n">
        <v>-0.00874090909090909</v>
      </c>
      <c r="S329" s="0" t="n">
        <v>-66.4235308351689</v>
      </c>
      <c r="T329" s="0" t="n">
        <v>0.0906727272727273</v>
      </c>
      <c r="U329" s="0" t="n">
        <v>24.0363636363636</v>
      </c>
      <c r="V329" s="0" t="n">
        <v>-0.0692910518986198</v>
      </c>
      <c r="W329" s="0" t="n">
        <v>-0.133527272727273</v>
      </c>
      <c r="Y329" s="0" t="n">
        <v>0.0284254545454545</v>
      </c>
    </row>
    <row r="330" customFormat="false" ht="12.75" hidden="false" customHeight="false" outlineLevel="0" collapsed="false">
      <c r="A330" s="0" t="s">
        <v>351</v>
      </c>
      <c r="B330" s="0" t="n">
        <v>13.5923571428571</v>
      </c>
      <c r="C330" s="0" t="n">
        <v>-299.087857142857</v>
      </c>
      <c r="D330" s="0" t="n">
        <v>-370.243571428571</v>
      </c>
      <c r="E330" s="0" t="n">
        <v>-81.8421428571429</v>
      </c>
      <c r="F330" s="0" t="n">
        <v>-239.636428571429</v>
      </c>
      <c r="G330" s="0" t="n">
        <v>-2.05714285714286</v>
      </c>
      <c r="H330" s="0" t="n">
        <v>1.55</v>
      </c>
      <c r="I330" s="0" t="n">
        <v>7.14285714285714</v>
      </c>
      <c r="J330" s="0" t="n">
        <v>3.72142857142855</v>
      </c>
      <c r="K330" s="0" t="n">
        <v>3309.42857142857</v>
      </c>
      <c r="L330" s="0" t="n">
        <v>1.16197211658509</v>
      </c>
      <c r="M330" s="0" t="n">
        <v>1.58848614072495</v>
      </c>
      <c r="N330" s="0" t="n">
        <v>0.419764285714286</v>
      </c>
      <c r="O330" s="0" t="n">
        <v>2.21988571428571</v>
      </c>
      <c r="P330" s="0" t="n">
        <v>-0.0108071428571429</v>
      </c>
      <c r="Q330" s="0" t="n">
        <v>-0.0961009502478696</v>
      </c>
      <c r="R330" s="0" t="n">
        <v>0.405512833625653</v>
      </c>
      <c r="S330" s="0" t="n">
        <v>-1533.70668925763</v>
      </c>
      <c r="T330" s="0" t="n">
        <v>0.0671928571428571</v>
      </c>
      <c r="U330" s="0" t="n">
        <v>14.6017857142857</v>
      </c>
      <c r="V330" s="0" t="n">
        <v>0.0744479695504862</v>
      </c>
      <c r="W330" s="0" t="n">
        <v>0.11235</v>
      </c>
      <c r="Y330" s="0" t="n">
        <v>0.25136</v>
      </c>
    </row>
    <row r="331" customFormat="false" ht="12.75" hidden="false" customHeight="false" outlineLevel="0" collapsed="false">
      <c r="A331" s="0" t="s">
        <v>352</v>
      </c>
      <c r="B331" s="0" t="n">
        <v>-35.5695789473684</v>
      </c>
      <c r="C331" s="0" t="n">
        <v>94.5384210526315</v>
      </c>
      <c r="D331" s="0" t="n">
        <v>-360.03947368421</v>
      </c>
      <c r="E331" s="0" t="n">
        <v>368.695789473684</v>
      </c>
      <c r="F331" s="0" t="n">
        <v>527.334736842105</v>
      </c>
      <c r="G331" s="0" t="n">
        <v>2.37894736842105</v>
      </c>
      <c r="H331" s="0" t="n">
        <v>2.48947368421053</v>
      </c>
      <c r="I331" s="0" t="n">
        <v>31.5789473684211</v>
      </c>
      <c r="J331" s="0" t="n">
        <v>27.6526315789473</v>
      </c>
      <c r="K331" s="0" t="n">
        <v>345.21052631579</v>
      </c>
      <c r="L331" s="0" t="n">
        <v>0.66871128311908</v>
      </c>
      <c r="M331" s="0" t="n">
        <v>-1.07017543859649</v>
      </c>
      <c r="N331" s="0" t="n">
        <v>-0.537552631578947</v>
      </c>
      <c r="O331" s="0" t="n">
        <v>-1.26923157894737</v>
      </c>
      <c r="P331" s="0" t="n">
        <v>-0.0183105263157895</v>
      </c>
      <c r="Q331" s="0" t="n">
        <v>-0.00123964034726058</v>
      </c>
      <c r="R331" s="0" t="n">
        <v>0.144820262204699</v>
      </c>
      <c r="S331" s="0" t="n">
        <v>52.3033467337984</v>
      </c>
      <c r="T331" s="0" t="n">
        <v>0.0496473684210526</v>
      </c>
      <c r="U331" s="0" t="n">
        <v>15.8710526315789</v>
      </c>
      <c r="V331" s="0" t="n">
        <v>-0.0742715833507853</v>
      </c>
      <c r="W331" s="0" t="n">
        <v>0.20045</v>
      </c>
      <c r="X331" s="0" t="n">
        <v>0.0166758485607615</v>
      </c>
      <c r="Y331" s="0" t="n">
        <v>0.114185263157895</v>
      </c>
    </row>
    <row r="332" customFormat="false" ht="12.75" hidden="false" customHeight="false" outlineLevel="0" collapsed="false">
      <c r="A332" s="0" t="s">
        <v>353</v>
      </c>
      <c r="B332" s="0" t="n">
        <v>74.5983333333333</v>
      </c>
      <c r="C332" s="0" t="n">
        <v>-122.818717948718</v>
      </c>
      <c r="D332" s="0" t="n">
        <v>-322.186666666667</v>
      </c>
      <c r="E332" s="0" t="n">
        <v>127.413846153846</v>
      </c>
      <c r="F332" s="0" t="n">
        <v>99.4348717948718</v>
      </c>
      <c r="G332" s="0" t="n">
        <v>-3.12564102564103</v>
      </c>
      <c r="H332" s="0" t="n">
        <v>-1.60769230769231</v>
      </c>
      <c r="I332" s="0" t="n">
        <v>12.8205128205128</v>
      </c>
      <c r="J332" s="0" t="n">
        <v>5.66153846153837</v>
      </c>
      <c r="K332" s="0" t="n">
        <v>3113.05128205128</v>
      </c>
      <c r="L332" s="0" t="n">
        <v>1.25016285816819</v>
      </c>
      <c r="M332" s="0" t="n">
        <v>1.0866181910958</v>
      </c>
      <c r="N332" s="0" t="n">
        <v>-0.2646</v>
      </c>
      <c r="O332" s="0" t="n">
        <v>1.54039743589744</v>
      </c>
      <c r="P332" s="0" t="n">
        <v>-0.0107179487179487</v>
      </c>
      <c r="Q332" s="0" t="n">
        <v>-0.128025518341308</v>
      </c>
      <c r="R332" s="0" t="n">
        <v>0.490291666666667</v>
      </c>
      <c r="S332" s="0" t="n">
        <v>2.67744566768522</v>
      </c>
      <c r="T332" s="0" t="n">
        <v>0.0207410256410256</v>
      </c>
      <c r="U332" s="0" t="n">
        <v>12.8429487179487</v>
      </c>
      <c r="V332" s="0" t="n">
        <v>-0.0101883854523077</v>
      </c>
      <c r="W332" s="0" t="n">
        <v>-0.0356314285714286</v>
      </c>
      <c r="Y332" s="0" t="n">
        <v>-0.127555641025641</v>
      </c>
    </row>
    <row r="333" customFormat="false" ht="12.75" hidden="false" customHeight="false" outlineLevel="0" collapsed="false">
      <c r="A333" s="0" t="s">
        <v>354</v>
      </c>
      <c r="B333" s="0" t="n">
        <v>-7.33099999999996</v>
      </c>
      <c r="C333" s="0" t="n">
        <v>-91.2220000000002</v>
      </c>
      <c r="D333" s="0" t="n">
        <v>-257.7104</v>
      </c>
      <c r="E333" s="0" t="n">
        <v>-16.6592</v>
      </c>
      <c r="F333" s="0" t="n">
        <v>-22.4028</v>
      </c>
      <c r="G333" s="0" t="n">
        <v>-1.86</v>
      </c>
      <c r="H333" s="0" t="n">
        <v>-1.052</v>
      </c>
      <c r="I333" s="0" t="n">
        <v>28</v>
      </c>
      <c r="J333" s="0" t="n">
        <v>10.1200000000003</v>
      </c>
      <c r="K333" s="0" t="n">
        <v>-817.52</v>
      </c>
      <c r="L333" s="0" t="n">
        <v>-0.107710003536202</v>
      </c>
      <c r="M333" s="0" t="n">
        <v>-0.109452736318408</v>
      </c>
      <c r="N333" s="0" t="n">
        <v>0.343692</v>
      </c>
      <c r="O333" s="0" t="n">
        <v>0.0721320000000003</v>
      </c>
      <c r="P333" s="0" t="n">
        <v>0.012492</v>
      </c>
      <c r="S333" s="0" t="n">
        <v>0</v>
      </c>
      <c r="T333" s="0" t="n">
        <v>0.022956</v>
      </c>
      <c r="U333" s="0" t="n">
        <v>15.46</v>
      </c>
      <c r="V333" s="0" t="n">
        <v>0.1677102838404</v>
      </c>
      <c r="W333" s="0" t="n">
        <v>-0.13494</v>
      </c>
      <c r="Y333" s="0" t="n">
        <v>-0.4204328</v>
      </c>
    </row>
    <row r="334" customFormat="false" ht="12.75" hidden="false" customHeight="false" outlineLevel="0" collapsed="false">
      <c r="A334" s="0" t="s">
        <v>355</v>
      </c>
      <c r="B334" s="0" t="n">
        <v>39.5501</v>
      </c>
      <c r="C334" s="0" t="n">
        <v>-162.413</v>
      </c>
      <c r="D334" s="0" t="n">
        <v>-146.05</v>
      </c>
      <c r="E334" s="0" t="n">
        <v>88.102</v>
      </c>
      <c r="F334" s="0" t="n">
        <v>120.514</v>
      </c>
      <c r="G334" s="0" t="n">
        <v>-2.54</v>
      </c>
      <c r="H334" s="0" t="n">
        <v>-1.47</v>
      </c>
      <c r="I334" s="0" t="n">
        <v>10</v>
      </c>
      <c r="J334" s="0" t="n">
        <v>4.92999999999997</v>
      </c>
      <c r="K334" s="0" t="n">
        <v>-1600</v>
      </c>
      <c r="L334" s="0" t="n">
        <v>-0.378407674693333</v>
      </c>
      <c r="M334" s="0" t="n">
        <v>-0.0154228855721393</v>
      </c>
      <c r="N334" s="0" t="n">
        <v>0.49478</v>
      </c>
      <c r="O334" s="0" t="n">
        <v>-0.0996900000000001</v>
      </c>
      <c r="P334" s="0" t="n">
        <v>0.02241</v>
      </c>
      <c r="S334" s="0" t="n">
        <v>0</v>
      </c>
      <c r="T334" s="0" t="n">
        <v>-0.16284</v>
      </c>
      <c r="U334" s="0" t="n">
        <v>-178.8125</v>
      </c>
      <c r="V334" s="0" t="n">
        <v>-0.41556994136</v>
      </c>
      <c r="W334" s="0" t="n">
        <v>-0.12022</v>
      </c>
      <c r="X334" s="0" t="n">
        <v>-0.0644984036893465</v>
      </c>
      <c r="Y334" s="0" t="n">
        <v>0.176142</v>
      </c>
    </row>
    <row r="335" customFormat="false" ht="12.75" hidden="false" customHeight="false" outlineLevel="0" collapsed="false">
      <c r="A335" s="0" t="s">
        <v>356</v>
      </c>
      <c r="B335" s="0" t="n">
        <v>-31.391</v>
      </c>
      <c r="C335" s="0" t="n">
        <v>-209.652</v>
      </c>
      <c r="D335" s="0" t="n">
        <v>-66.1404000000002</v>
      </c>
      <c r="E335" s="0" t="n">
        <v>50.2108</v>
      </c>
      <c r="F335" s="0" t="n">
        <v>-65.8628</v>
      </c>
      <c r="G335" s="0" t="n">
        <v>-3.26</v>
      </c>
      <c r="H335" s="0" t="n">
        <v>0.448</v>
      </c>
      <c r="I335" s="0" t="n">
        <v>28</v>
      </c>
      <c r="J335" s="0" t="n">
        <v>11.3199999999999</v>
      </c>
      <c r="K335" s="0" t="n">
        <v>-804.52</v>
      </c>
      <c r="L335" s="0" t="n">
        <v>-0.0971106380991626</v>
      </c>
      <c r="M335" s="0" t="n">
        <v>-0.109452736318408</v>
      </c>
      <c r="N335" s="0" t="n">
        <v>0.348892</v>
      </c>
      <c r="O335" s="0" t="n">
        <v>0.0825320000000003</v>
      </c>
      <c r="P335" s="0" t="n">
        <v>0.012492</v>
      </c>
      <c r="S335" s="0" t="n">
        <v>0</v>
      </c>
      <c r="T335" s="0" t="n">
        <v>0.024256</v>
      </c>
      <c r="U335" s="0" t="n">
        <v>14.81</v>
      </c>
      <c r="V335" s="0" t="n">
        <v>0.1656190851204</v>
      </c>
      <c r="W335" s="0" t="n">
        <v>-0.03884</v>
      </c>
      <c r="Y335" s="0" t="n">
        <v>-0.4207128</v>
      </c>
    </row>
    <row r="336" customFormat="false" ht="12.75" hidden="false" customHeight="false" outlineLevel="0" collapsed="false">
      <c r="A336" s="0" t="s">
        <v>357</v>
      </c>
      <c r="B336" s="0" t="n">
        <v>-69.9596666666667</v>
      </c>
      <c r="C336" s="0" t="n">
        <v>-182.268717948718</v>
      </c>
      <c r="D336" s="0" t="n">
        <v>-390.696666666667</v>
      </c>
      <c r="E336" s="0" t="n">
        <v>-34.2461538461538</v>
      </c>
      <c r="F336" s="0" t="n">
        <v>137.624871794872</v>
      </c>
      <c r="G336" s="0" t="n">
        <v>2.77435897435897</v>
      </c>
      <c r="H336" s="0" t="n">
        <v>1.49230769230769</v>
      </c>
      <c r="I336" s="0" t="n">
        <v>12.8205128205128</v>
      </c>
      <c r="J336" s="0" t="n">
        <v>1.26153846153867</v>
      </c>
      <c r="K336" s="0" t="n">
        <v>-1467.94871794872</v>
      </c>
      <c r="L336" s="0" t="n">
        <v>-0.952708701363261</v>
      </c>
      <c r="M336" s="0" t="n">
        <v>-0.410894246715142</v>
      </c>
      <c r="N336" s="0" t="n">
        <v>-0.121</v>
      </c>
      <c r="O336" s="0" t="n">
        <v>-0.376202564102564</v>
      </c>
      <c r="P336" s="0" t="n">
        <v>0.0192820512820513</v>
      </c>
      <c r="S336" s="0" t="n">
        <v>180.387932274879</v>
      </c>
      <c r="T336" s="0" t="n">
        <v>-0.0337589743589744</v>
      </c>
      <c r="U336" s="0" t="n">
        <v>-16.2570512820513</v>
      </c>
      <c r="V336" s="0" t="n">
        <v>0.0433812525576925</v>
      </c>
      <c r="W336" s="0" t="n">
        <v>-0.0488314285714286</v>
      </c>
      <c r="X336" s="0" t="n">
        <v>0.0552702542798342</v>
      </c>
      <c r="Y336" s="0" t="n">
        <v>0.430124358974359</v>
      </c>
    </row>
    <row r="337" customFormat="false" ht="12.75" hidden="false" customHeight="false" outlineLevel="0" collapsed="false">
      <c r="A337" s="0" t="s">
        <v>358</v>
      </c>
      <c r="B337" s="0" t="n">
        <v>82.6601</v>
      </c>
      <c r="C337" s="0" t="n">
        <v>-69.753</v>
      </c>
      <c r="D337" s="0" t="n">
        <v>-181.79</v>
      </c>
      <c r="E337" s="0" t="n">
        <v>-56.138</v>
      </c>
      <c r="F337" s="0" t="n">
        <v>-81.276</v>
      </c>
      <c r="G337" s="0" t="n">
        <v>-1.24</v>
      </c>
      <c r="H337" s="0" t="n">
        <v>-1.37</v>
      </c>
      <c r="I337" s="0" t="n">
        <v>-90</v>
      </c>
      <c r="J337" s="0" t="n">
        <v>-28.2699999999998</v>
      </c>
      <c r="K337" s="0" t="n">
        <v>1322</v>
      </c>
      <c r="L337" s="0" t="n">
        <v>0.838740763793676</v>
      </c>
      <c r="M337" s="0" t="n">
        <v>-0.706965174129353</v>
      </c>
      <c r="N337" s="0" t="n">
        <v>-0.53142</v>
      </c>
      <c r="O337" s="0" t="n">
        <v>-1.14709</v>
      </c>
      <c r="P337" s="0" t="n">
        <v>-0.00758999999999999</v>
      </c>
      <c r="S337" s="0" t="n">
        <v>0</v>
      </c>
      <c r="T337" s="0" t="n">
        <v>-0.13064</v>
      </c>
      <c r="U337" s="0" t="n">
        <v>-169.9125</v>
      </c>
      <c r="V337" s="0" t="n">
        <v>0.38611086846</v>
      </c>
      <c r="W337" s="0" t="n">
        <v>0.37958</v>
      </c>
      <c r="X337" s="0" t="n">
        <v>0.0768553645039792</v>
      </c>
      <c r="Y337" s="0" t="n">
        <v>-0.018588</v>
      </c>
    </row>
    <row r="338" customFormat="false" ht="12.75" hidden="false" customHeight="false" outlineLevel="0" collapsed="false">
      <c r="A338" s="0" t="s">
        <v>359</v>
      </c>
      <c r="B338" s="0" t="n">
        <v>-21.6779615384615</v>
      </c>
      <c r="C338" s="0" t="n">
        <v>-450.774615384615</v>
      </c>
      <c r="D338" s="0" t="n">
        <v>-182.849230769231</v>
      </c>
      <c r="E338" s="0" t="n">
        <v>37.9784615384615</v>
      </c>
      <c r="F338" s="0" t="n">
        <v>-44.3319230769231</v>
      </c>
      <c r="G338" s="0" t="n">
        <v>3.25</v>
      </c>
      <c r="H338" s="0" t="n">
        <v>1.41923076923077</v>
      </c>
      <c r="I338" s="0" t="n">
        <v>-80.7692307692308</v>
      </c>
      <c r="J338" s="0" t="n">
        <v>-21.2730769230767</v>
      </c>
      <c r="K338" s="0" t="n">
        <v>-626.961538461539</v>
      </c>
      <c r="L338" s="0" t="n">
        <v>0.0268984384332356</v>
      </c>
      <c r="M338" s="0" t="n">
        <v>-0.793723689246077</v>
      </c>
      <c r="N338" s="0" t="n">
        <v>-0.114423076923077</v>
      </c>
      <c r="O338" s="0" t="n">
        <v>-0.376461538461539</v>
      </c>
      <c r="P338" s="0" t="n">
        <v>-0.0649846153846154</v>
      </c>
      <c r="S338" s="0" t="n">
        <v>-195.773663876919</v>
      </c>
      <c r="T338" s="0" t="n">
        <v>0.02205</v>
      </c>
      <c r="U338" s="0" t="n">
        <v>16.8509615384615</v>
      </c>
      <c r="V338" s="0" t="n">
        <v>-0.0806915370630612</v>
      </c>
      <c r="W338" s="0" t="n">
        <v>-0.0905</v>
      </c>
      <c r="Y338" s="0" t="n">
        <v>-0.275471923076923</v>
      </c>
    </row>
    <row r="339" customFormat="false" ht="12.75" hidden="false" customHeight="false" outlineLevel="0" collapsed="false">
      <c r="A339" s="0" t="s">
        <v>360</v>
      </c>
      <c r="B339" s="0" t="n">
        <v>-25.3192173913044</v>
      </c>
      <c r="C339" s="0" t="n">
        <v>-190.081739130435</v>
      </c>
      <c r="D339" s="0" t="n">
        <v>-243.398695652174</v>
      </c>
      <c r="E339" s="0" t="n">
        <v>-41.6865217391304</v>
      </c>
      <c r="F339" s="0" t="n">
        <v>223.911304347826</v>
      </c>
      <c r="G339" s="0" t="n">
        <v>-1.91739130434783</v>
      </c>
      <c r="H339" s="0" t="n">
        <v>-1.38260869565217</v>
      </c>
      <c r="I339" s="0" t="n">
        <v>-91.304347826087</v>
      </c>
      <c r="J339" s="0" t="n">
        <v>-38.2739130434783</v>
      </c>
      <c r="K339" s="0" t="n">
        <v>2330.21739130435</v>
      </c>
      <c r="L339" s="0" t="n">
        <v>0.87991765858686</v>
      </c>
      <c r="M339" s="0" t="n">
        <v>0.749513303049968</v>
      </c>
      <c r="N339" s="0" t="n">
        <v>0.622352173913043</v>
      </c>
      <c r="O339" s="0" t="n">
        <v>0.779726086956522</v>
      </c>
      <c r="P339" s="0" t="n">
        <v>-0.0173478260869565</v>
      </c>
      <c r="Q339" s="0" t="n">
        <v>-0.0407872561260433</v>
      </c>
      <c r="R339" s="0" t="n">
        <v>-0.56389404452819</v>
      </c>
      <c r="S339" s="0" t="n">
        <v>69.3262120133</v>
      </c>
      <c r="T339" s="0" t="n">
        <v>0.0450826086956522</v>
      </c>
      <c r="U339" s="0" t="n">
        <v>10.8847826086957</v>
      </c>
      <c r="V339" s="0" t="n">
        <v>0.0550926355606203</v>
      </c>
      <c r="W339" s="0" t="n">
        <v>-0.072304347826087</v>
      </c>
      <c r="Y339" s="0" t="n">
        <v>-0.136321304347826</v>
      </c>
    </row>
    <row r="340" customFormat="false" ht="12.75" hidden="false" customHeight="false" outlineLevel="0" collapsed="false">
      <c r="A340" s="0" t="s">
        <v>361</v>
      </c>
      <c r="B340" s="0" t="n">
        <v>-67.1727500000001</v>
      </c>
      <c r="C340" s="0" t="n">
        <v>-49.6459375</v>
      </c>
      <c r="D340" s="0" t="n">
        <v>-595.76125</v>
      </c>
      <c r="E340" s="0" t="n">
        <v>59.9775</v>
      </c>
      <c r="F340" s="0" t="n">
        <v>55.0171875</v>
      </c>
      <c r="G340" s="0" t="n">
        <v>-1.840625</v>
      </c>
      <c r="H340" s="0" t="n">
        <v>-1.66875</v>
      </c>
      <c r="I340" s="0" t="n">
        <v>3.125</v>
      </c>
      <c r="J340" s="0" t="n">
        <v>10.8593750000002</v>
      </c>
      <c r="K340" s="0" t="n">
        <v>2956.28125</v>
      </c>
      <c r="L340" s="0" t="n">
        <v>1.02886108733587</v>
      </c>
      <c r="M340" s="0" t="n">
        <v>0.514148009950249</v>
      </c>
      <c r="N340" s="0" t="n">
        <v>0.207465625</v>
      </c>
      <c r="O340" s="0" t="n">
        <v>0.3548375</v>
      </c>
      <c r="P340" s="0" t="n">
        <v>-0.0203875</v>
      </c>
      <c r="S340" s="0" t="n">
        <v>-60.7476276547178</v>
      </c>
      <c r="T340" s="0" t="n">
        <v>0.0440125</v>
      </c>
      <c r="U340" s="0" t="n">
        <v>11.8484375</v>
      </c>
      <c r="V340" s="0" t="n">
        <v>-0.0125886961998872</v>
      </c>
      <c r="W340" s="0" t="n">
        <v>-0.00028333333333333</v>
      </c>
      <c r="Y340" s="0" t="n">
        <v>-0.0667084375</v>
      </c>
    </row>
    <row r="341" customFormat="false" ht="12.75" hidden="false" customHeight="false" outlineLevel="0" collapsed="false">
      <c r="A341" s="0" t="s">
        <v>362</v>
      </c>
      <c r="B341" s="0" t="n">
        <v>-42.0325652173914</v>
      </c>
      <c r="C341" s="0" t="n">
        <v>-546.456521739132</v>
      </c>
      <c r="D341" s="0" t="n">
        <v>-377.001304347826</v>
      </c>
      <c r="E341" s="0" t="n">
        <v>-94.4769565217391</v>
      </c>
      <c r="F341" s="0" t="n">
        <v>-268.202608695652</v>
      </c>
      <c r="G341" s="0" t="n">
        <v>1.12173913043478</v>
      </c>
      <c r="H341" s="0" t="n">
        <v>-1.66956521739131</v>
      </c>
      <c r="I341" s="0" t="n">
        <v>13.0434782608696</v>
      </c>
      <c r="J341" s="0" t="n">
        <v>13.0086956521736</v>
      </c>
      <c r="K341" s="0" t="n">
        <v>-948.608695652174</v>
      </c>
      <c r="L341" s="0" t="n">
        <v>-0.0359522276608972</v>
      </c>
      <c r="M341" s="0" t="n">
        <v>3.30607830413152</v>
      </c>
      <c r="N341" s="0" t="n">
        <v>0.735934782608696</v>
      </c>
      <c r="O341" s="0" t="n">
        <v>5.51169565217391</v>
      </c>
      <c r="P341" s="0" t="n">
        <v>0.0121652173913044</v>
      </c>
      <c r="S341" s="0" t="n">
        <v>-81362.8935134939</v>
      </c>
      <c r="T341" s="0" t="n">
        <v>0.0247913043478261</v>
      </c>
      <c r="U341" s="0" t="n">
        <v>6.17717391304348</v>
      </c>
      <c r="V341" s="0" t="n">
        <v>-0.118684222329168</v>
      </c>
      <c r="W341" s="0" t="n">
        <v>-0.0610652173913044</v>
      </c>
      <c r="Y341" s="0" t="n">
        <v>-0.324753913043478</v>
      </c>
    </row>
    <row r="342" customFormat="false" ht="12.75" hidden="false" customHeight="false" outlineLevel="0" collapsed="false">
      <c r="A342" s="0" t="s">
        <v>363</v>
      </c>
      <c r="B342" s="0" t="n">
        <v>22.9579333333333</v>
      </c>
      <c r="C342" s="0" t="n">
        <v>-476.188333333334</v>
      </c>
      <c r="D342" s="0" t="n">
        <v>-432.578333333333</v>
      </c>
      <c r="E342" s="0" t="n">
        <v>137.927666666667</v>
      </c>
      <c r="F342" s="0" t="n">
        <v>162.991</v>
      </c>
      <c r="G342" s="0" t="n">
        <v>1.24333333333333</v>
      </c>
      <c r="H342" s="0" t="n">
        <v>-1.37</v>
      </c>
      <c r="I342" s="0" t="n">
        <v>10</v>
      </c>
      <c r="J342" s="0" t="n">
        <v>-4.72999999999971</v>
      </c>
      <c r="K342" s="0" t="n">
        <v>-903.466666666667</v>
      </c>
      <c r="L342" s="0" t="n">
        <v>-0.0509427411129577</v>
      </c>
      <c r="M342" s="0" t="n">
        <v>0.350414593698176</v>
      </c>
      <c r="N342" s="0" t="n">
        <v>0.544913333333333</v>
      </c>
      <c r="O342" s="0" t="n">
        <v>0.0135900000000001</v>
      </c>
      <c r="P342" s="0" t="n">
        <v>-0.0653</v>
      </c>
      <c r="Q342" s="0" t="n">
        <v>-0.137709705487232</v>
      </c>
      <c r="R342" s="0" t="n">
        <v>0.274291954201336</v>
      </c>
      <c r="S342" s="0" t="n">
        <v>24599.5442915355</v>
      </c>
      <c r="T342" s="0" t="n">
        <v>-0.000876666666666685</v>
      </c>
      <c r="U342" s="0" t="n">
        <v>6.60166666666667</v>
      </c>
      <c r="V342" s="0" t="n">
        <v>-0.0550572426461977</v>
      </c>
      <c r="W342" s="0" t="n">
        <v>-0.0124533333333333</v>
      </c>
      <c r="X342" s="0" t="n">
        <v>0.000395644168544394</v>
      </c>
      <c r="Y342" s="0" t="n">
        <v>0.262155333333333</v>
      </c>
    </row>
    <row r="343" customFormat="false" ht="12.75" hidden="false" customHeight="false" outlineLevel="0" collapsed="false">
      <c r="A343" s="0" t="s">
        <v>364</v>
      </c>
      <c r="B343" s="0" t="n">
        <v>8.76515000000001</v>
      </c>
      <c r="C343" s="0" t="n">
        <v>384.8025</v>
      </c>
      <c r="D343" s="0" t="n">
        <v>71.625</v>
      </c>
      <c r="E343" s="0" t="n">
        <v>129.409</v>
      </c>
      <c r="F343" s="0" t="n">
        <v>74.68</v>
      </c>
      <c r="G343" s="0" t="n">
        <v>1.455</v>
      </c>
      <c r="H343" s="0" t="n">
        <v>3.15</v>
      </c>
      <c r="I343" s="0" t="n">
        <v>20</v>
      </c>
      <c r="J343" s="0" t="n">
        <v>-12.4050000000002</v>
      </c>
      <c r="K343" s="0" t="n">
        <v>-1881.35</v>
      </c>
      <c r="L343" s="0" t="n">
        <v>-1.08510528422519</v>
      </c>
      <c r="M343" s="0" t="n">
        <v>-0.263930348258706</v>
      </c>
      <c r="N343" s="0" t="n">
        <v>0.0694850000000001</v>
      </c>
      <c r="O343" s="0" t="n">
        <v>-0.214195</v>
      </c>
      <c r="P343" s="0" t="n">
        <v>0.04876</v>
      </c>
      <c r="Q343" s="0" t="n">
        <v>0.0919862609741075</v>
      </c>
      <c r="R343" s="0" t="n">
        <v>-0.0314336464757088</v>
      </c>
      <c r="S343" s="0" t="n">
        <v>0</v>
      </c>
      <c r="T343" s="0" t="n">
        <v>-0.11224</v>
      </c>
      <c r="U343" s="0" t="n">
        <v>-31.22375</v>
      </c>
      <c r="V343" s="0" t="n">
        <v>-0.0129035369462312</v>
      </c>
      <c r="W343" s="0" t="n">
        <v>-0.10963</v>
      </c>
      <c r="X343" s="0" t="n">
        <v>-0.0111067672326375</v>
      </c>
      <c r="Y343" s="0" t="n">
        <v>0.355215</v>
      </c>
    </row>
    <row r="344" customFormat="false" ht="12.75" hidden="false" customHeight="false" outlineLevel="0" collapsed="false">
      <c r="A344" s="0" t="s">
        <v>365</v>
      </c>
      <c r="B344" s="0" t="n">
        <v>-14.9816315789474</v>
      </c>
      <c r="C344" s="0" t="n">
        <v>-433.097631578947</v>
      </c>
      <c r="D344" s="0" t="n">
        <v>-690.400789473685</v>
      </c>
      <c r="E344" s="0" t="n">
        <v>-115.881315789474</v>
      </c>
      <c r="F344" s="0" t="n">
        <v>-163.576842105263</v>
      </c>
      <c r="G344" s="0" t="n">
        <v>-3.27631578947368</v>
      </c>
      <c r="H344" s="0" t="n">
        <v>-0.607894736842105</v>
      </c>
      <c r="I344" s="0" t="n">
        <v>-76.3157894736842</v>
      </c>
      <c r="J344" s="0" t="n">
        <v>-36.1710526315789</v>
      </c>
      <c r="K344" s="0" t="n">
        <v>842.315789473684</v>
      </c>
      <c r="L344" s="0" t="n">
        <v>0.73397663868081</v>
      </c>
      <c r="M344" s="0" t="n">
        <v>0.447761194029851</v>
      </c>
      <c r="N344" s="0" t="n">
        <v>0.502171052631579</v>
      </c>
      <c r="O344" s="0" t="n">
        <v>0.231</v>
      </c>
      <c r="P344" s="0" t="n">
        <v>-0.0142157894736842</v>
      </c>
      <c r="Q344" s="0" t="n">
        <v>0.0876493509102343</v>
      </c>
      <c r="R344" s="0" t="n">
        <v>-0.0152630982607384</v>
      </c>
      <c r="S344" s="0" t="n">
        <v>26.4042808929232</v>
      </c>
      <c r="T344" s="0" t="n">
        <v>0.0558315789473684</v>
      </c>
      <c r="U344" s="0" t="n">
        <v>21.0552631578947</v>
      </c>
      <c r="V344" s="0" t="n">
        <v>-0.119786094848684</v>
      </c>
      <c r="W344" s="0" t="n">
        <v>-0.182751351351351</v>
      </c>
      <c r="Y344" s="0" t="n">
        <v>-0.55543</v>
      </c>
    </row>
    <row r="345" customFormat="false" ht="12.75" hidden="false" customHeight="false" outlineLevel="0" collapsed="false">
      <c r="A345" s="0" t="s">
        <v>366</v>
      </c>
      <c r="B345" s="0" t="n">
        <v>-115.614818181818</v>
      </c>
      <c r="C345" s="0" t="n">
        <v>-432.405454545455</v>
      </c>
      <c r="D345" s="0" t="n">
        <v>-646.863636363636</v>
      </c>
      <c r="E345" s="0" t="n">
        <v>141.809090909091</v>
      </c>
      <c r="F345" s="0" t="n">
        <v>105.053636363636</v>
      </c>
      <c r="G345" s="0" t="n">
        <v>-1.8</v>
      </c>
      <c r="H345" s="0" t="n">
        <v>-1.00909090909091</v>
      </c>
      <c r="I345" s="0" t="n">
        <v>0</v>
      </c>
      <c r="J345" s="0" t="n">
        <v>-8.13636363636377</v>
      </c>
      <c r="K345" s="0" t="n">
        <v>-775.181818181818</v>
      </c>
      <c r="L345" s="0" t="n">
        <v>0.562812568928356</v>
      </c>
      <c r="M345" s="0" t="n">
        <v>0.493441881501583</v>
      </c>
      <c r="N345" s="0" t="n">
        <v>0.544845454545455</v>
      </c>
      <c r="O345" s="0" t="n">
        <v>0.0473818181818181</v>
      </c>
      <c r="P345" s="0" t="n">
        <v>-0.000772727272727265</v>
      </c>
      <c r="S345" s="0" t="n">
        <v>-615.210031322056</v>
      </c>
      <c r="T345" s="0" t="n">
        <v>-0.0513909090909091</v>
      </c>
      <c r="U345" s="0" t="n">
        <v>33.1181818181818</v>
      </c>
      <c r="V345" s="0" t="n">
        <v>-0.230443961639091</v>
      </c>
      <c r="W345" s="0" t="n">
        <v>-0.0741818181818182</v>
      </c>
      <c r="X345" s="0" t="n">
        <v>-0.0447345529138354</v>
      </c>
      <c r="Y345" s="0" t="n">
        <v>0.286568181818182</v>
      </c>
    </row>
    <row r="346" customFormat="false" ht="12.75" hidden="false" customHeight="false" outlineLevel="0" collapsed="false">
      <c r="A346" s="0" t="s">
        <v>367</v>
      </c>
      <c r="B346" s="0" t="n">
        <v>-120.202003787879</v>
      </c>
      <c r="C346" s="0" t="n">
        <v>190.999545454545</v>
      </c>
      <c r="D346" s="0" t="n">
        <v>495.42581439394</v>
      </c>
      <c r="E346" s="0" t="n">
        <v>-103.245776515152</v>
      </c>
      <c r="F346" s="0" t="n">
        <v>4.36003787878786</v>
      </c>
      <c r="G346" s="0" t="n">
        <v>0.786742424242425</v>
      </c>
      <c r="H346" s="0" t="n">
        <v>-0.253787878787878</v>
      </c>
      <c r="I346" s="0" t="n">
        <v>-85.0378787878788</v>
      </c>
      <c r="J346" s="0" t="n">
        <v>-18.5660984848486</v>
      </c>
      <c r="K346" s="0" t="n">
        <v>853.795454545455</v>
      </c>
      <c r="L346" s="0" t="n">
        <v>0.547366775462611</v>
      </c>
      <c r="M346" s="0" t="n">
        <v>0.302370722146843</v>
      </c>
      <c r="N346" s="0" t="n">
        <v>0.505523106060606</v>
      </c>
      <c r="O346" s="0" t="n">
        <v>0.218968371212121</v>
      </c>
      <c r="P346" s="0" t="n">
        <v>-0.0916537878787879</v>
      </c>
      <c r="S346" s="0" t="n">
        <v>-1398.38910373218</v>
      </c>
      <c r="T346" s="0" t="n">
        <v>0.0354642045454547</v>
      </c>
      <c r="U346" s="0" t="n">
        <v>3.73664772727273</v>
      </c>
      <c r="V346" s="0" t="n">
        <v>0.0121409703825948</v>
      </c>
      <c r="W346" s="0" t="n">
        <v>0.107029545454545</v>
      </c>
      <c r="Y346" s="0" t="n">
        <v>-0.525075378787879</v>
      </c>
    </row>
    <row r="347" customFormat="false" ht="12.75" hidden="false" customHeight="false" outlineLevel="0" collapsed="false">
      <c r="A347" s="0" t="s">
        <v>368</v>
      </c>
      <c r="B347" s="0" t="n">
        <v>15.6185925925926</v>
      </c>
      <c r="C347" s="0" t="n">
        <v>-182.805185185185</v>
      </c>
      <c r="D347" s="0" t="n">
        <v>-414.437037037037</v>
      </c>
      <c r="E347" s="0" t="n">
        <v>-68.3922222222222</v>
      </c>
      <c r="F347" s="0" t="n">
        <v>-160.358888888889</v>
      </c>
      <c r="G347" s="0" t="n">
        <v>1.81111111111111</v>
      </c>
      <c r="H347" s="0" t="n">
        <v>-0.799999999999999</v>
      </c>
      <c r="I347" s="0" t="n">
        <v>22.2222222222222</v>
      </c>
      <c r="J347" s="0" t="n">
        <v>13.4185185185186</v>
      </c>
      <c r="K347" s="0" t="n">
        <v>144.555555555556</v>
      </c>
      <c r="L347" s="0" t="n">
        <v>0.182111233738654</v>
      </c>
      <c r="M347" s="0" t="n">
        <v>-3.55924083287267</v>
      </c>
      <c r="N347" s="0" t="n">
        <v>0.109711111111111</v>
      </c>
      <c r="O347" s="0" t="n">
        <v>1.69143703703704</v>
      </c>
      <c r="P347" s="0" t="n">
        <v>-0.409492592592593</v>
      </c>
      <c r="S347" s="0" t="n">
        <v>-25.8317602423505</v>
      </c>
      <c r="T347" s="0" t="n">
        <v>-0.00181851851851852</v>
      </c>
      <c r="U347" s="0" t="n">
        <v>1.10648148148148</v>
      </c>
      <c r="V347" s="0" t="n">
        <v>-0.0421404685197037</v>
      </c>
      <c r="W347" s="0" t="n">
        <v>-0.0512666666666667</v>
      </c>
      <c r="Y347" s="0" t="n">
        <v>0.272497037037037</v>
      </c>
    </row>
    <row r="348" customFormat="false" ht="12.75" hidden="false" customHeight="false" outlineLevel="0" collapsed="false">
      <c r="A348" s="0" t="s">
        <v>369</v>
      </c>
      <c r="B348" s="0" t="n">
        <v>33.0895925925926</v>
      </c>
      <c r="C348" s="0" t="n">
        <v>-127.805185185185</v>
      </c>
      <c r="D348" s="0" t="n">
        <v>-464.047037037037</v>
      </c>
      <c r="E348" s="0" t="n">
        <v>-34.4022222222222</v>
      </c>
      <c r="F348" s="0" t="n">
        <v>-38.8988888888889</v>
      </c>
      <c r="G348" s="0" t="n">
        <v>9.41111111111111</v>
      </c>
      <c r="H348" s="0" t="n">
        <v>5.4</v>
      </c>
      <c r="I348" s="0" t="n">
        <v>22.2222222222222</v>
      </c>
      <c r="J348" s="0" t="n">
        <v>-4.78148148148156</v>
      </c>
      <c r="K348" s="0" t="n">
        <v>-1007.44444444444</v>
      </c>
      <c r="L348" s="0" t="n">
        <v>-0.206051207257605</v>
      </c>
      <c r="M348" s="0" t="n">
        <v>10.3711074258338</v>
      </c>
      <c r="N348" s="0" t="n">
        <v>0.155111111111111</v>
      </c>
      <c r="O348" s="0" t="n">
        <v>2.66443703703704</v>
      </c>
      <c r="P348" s="0" t="n">
        <v>0.607507407407407</v>
      </c>
      <c r="S348" s="0" t="n">
        <v>-84.7699917135687</v>
      </c>
      <c r="T348" s="0" t="n">
        <v>0.0201814814814815</v>
      </c>
      <c r="U348" s="0" t="n">
        <v>3.60648148148148</v>
      </c>
      <c r="V348" s="0" t="n">
        <v>-0.0693000621697036</v>
      </c>
      <c r="W348" s="0" t="n">
        <v>0.0550333333333333</v>
      </c>
      <c r="Y348" s="0" t="n">
        <v>-0.222542962962963</v>
      </c>
    </row>
    <row r="349" customFormat="false" ht="12.75" hidden="false" customHeight="false" outlineLevel="0" collapsed="false">
      <c r="A349" s="0" t="s">
        <v>370</v>
      </c>
      <c r="B349" s="0" t="n">
        <v>-50.1394074074074</v>
      </c>
      <c r="C349" s="0" t="n">
        <v>-181.335185185185</v>
      </c>
      <c r="D349" s="0" t="n">
        <v>128.132962962963</v>
      </c>
      <c r="E349" s="0" t="n">
        <v>7.47777777777779</v>
      </c>
      <c r="F349" s="0" t="n">
        <v>-4.6188888888889</v>
      </c>
      <c r="G349" s="0" t="n">
        <v>-2.08888888888889</v>
      </c>
      <c r="H349" s="1" t="n">
        <v>4.44089209850063E-016</v>
      </c>
      <c r="I349" s="0" t="n">
        <v>22.2222222222222</v>
      </c>
      <c r="J349" s="0" t="n">
        <v>16.3185185185183</v>
      </c>
      <c r="K349" s="0" t="n">
        <v>-1064.44444444444</v>
      </c>
      <c r="L349" s="0" t="n">
        <v>-0.229797376142155</v>
      </c>
      <c r="M349" s="0" t="n">
        <v>10.3711074258338</v>
      </c>
      <c r="N349" s="0" t="n">
        <v>0.177611111111111</v>
      </c>
      <c r="O349" s="0" t="n">
        <v>2.61803703703704</v>
      </c>
      <c r="P349" s="0" t="n">
        <v>0.607507407407407</v>
      </c>
      <c r="S349" s="0" t="n">
        <v>-84.9685855265248</v>
      </c>
      <c r="T349" s="0" t="n">
        <v>0.0201814814814815</v>
      </c>
      <c r="U349" s="0" t="n">
        <v>3.60648148148148</v>
      </c>
      <c r="V349" s="0" t="n">
        <v>0.0423324888802963</v>
      </c>
      <c r="W349" s="0" t="n">
        <v>0.0400333333333333</v>
      </c>
      <c r="Y349" s="0" t="n">
        <v>-0.223542962962963</v>
      </c>
    </row>
    <row r="350" customFormat="false" ht="12.75" hidden="false" customHeight="false" outlineLevel="0" collapsed="false">
      <c r="A350" s="0" t="s">
        <v>371</v>
      </c>
      <c r="B350" s="0" t="n">
        <v>13.3078888888889</v>
      </c>
      <c r="C350" s="0" t="n">
        <v>33.4822222222228</v>
      </c>
      <c r="D350" s="0" t="n">
        <v>-447.649444444444</v>
      </c>
      <c r="E350" s="0" t="n">
        <v>95.5533333333333</v>
      </c>
      <c r="F350" s="0" t="n">
        <v>-101.230555555555</v>
      </c>
      <c r="G350" s="0" t="n">
        <v>-3.28888888888889</v>
      </c>
      <c r="H350" s="0" t="n">
        <v>0.972222222222222</v>
      </c>
      <c r="I350" s="0" t="n">
        <v>27.7777777777778</v>
      </c>
      <c r="J350" s="0" t="n">
        <v>7.66666666666626</v>
      </c>
      <c r="K350" s="0" t="n">
        <v>-1851.5</v>
      </c>
      <c r="L350" s="0" t="n">
        <v>-1.08070935150202</v>
      </c>
      <c r="M350" s="0" t="n">
        <v>-0.832227750138198</v>
      </c>
      <c r="N350" s="0" t="n">
        <v>-0.137616666666667</v>
      </c>
      <c r="O350" s="0" t="n">
        <v>-0.401627777777778</v>
      </c>
      <c r="P350" s="0" t="n">
        <v>-0.0381444444444444</v>
      </c>
      <c r="Q350" s="0" t="n">
        <v>-0.128096381422971</v>
      </c>
      <c r="R350" s="0" t="n">
        <v>0.141919319483722</v>
      </c>
      <c r="S350" s="0" t="n">
        <v>0</v>
      </c>
      <c r="T350" s="0" t="n">
        <v>0.6952</v>
      </c>
      <c r="U350" s="0" t="n">
        <v>-4.37222222222222</v>
      </c>
      <c r="V350" s="0" t="n">
        <v>0.240812154796389</v>
      </c>
      <c r="W350" s="0" t="n">
        <v>-0.0822722222222222</v>
      </c>
      <c r="X350" s="0" t="n">
        <v>-0.053183422787713</v>
      </c>
      <c r="Y350" s="0" t="n">
        <v>0.432129444444445</v>
      </c>
    </row>
    <row r="351" customFormat="false" ht="12.75" hidden="false" customHeight="false" outlineLevel="0" collapsed="false">
      <c r="A351" s="0" t="s">
        <v>372</v>
      </c>
      <c r="B351" s="0" t="n">
        <v>34.8285925925926</v>
      </c>
      <c r="C351" s="0" t="n">
        <v>-227.785185185185</v>
      </c>
      <c r="D351" s="0" t="n">
        <v>-318.227037037037</v>
      </c>
      <c r="E351" s="0" t="n">
        <v>0.107777777777784</v>
      </c>
      <c r="F351" s="0" t="n">
        <v>-8.70888888888891</v>
      </c>
      <c r="G351" s="0" t="n">
        <v>-4.48888888888889</v>
      </c>
      <c r="H351" s="0" t="n">
        <v>-2.5</v>
      </c>
      <c r="I351" s="0" t="n">
        <v>22.2222222222222</v>
      </c>
      <c r="J351" s="0" t="n">
        <v>9.41851851851854</v>
      </c>
      <c r="K351" s="0" t="n">
        <v>-1022.44444444444</v>
      </c>
      <c r="L351" s="0" t="n">
        <v>-0.212245734602296</v>
      </c>
      <c r="M351" s="0" t="n">
        <v>10.3711074258338</v>
      </c>
      <c r="N351" s="0" t="n">
        <v>0.165611111111111</v>
      </c>
      <c r="O351" s="0" t="n">
        <v>2.66443703703704</v>
      </c>
      <c r="P351" s="0" t="n">
        <v>0.607507407407407</v>
      </c>
      <c r="S351" s="0" t="n">
        <v>-44.8340493127202</v>
      </c>
      <c r="T351" s="0" t="n">
        <v>0.0201814814814815</v>
      </c>
      <c r="U351" s="0" t="n">
        <v>3.60648148148148</v>
      </c>
      <c r="V351" s="0" t="n">
        <v>0.0402573713302964</v>
      </c>
      <c r="W351" s="0" t="n">
        <v>0.0595333333333333</v>
      </c>
      <c r="Y351" s="0" t="n">
        <v>-0.222542962962963</v>
      </c>
    </row>
    <row r="352" customFormat="false" ht="12.75" hidden="false" customHeight="false" outlineLevel="0" collapsed="false">
      <c r="A352" s="0" t="s">
        <v>373</v>
      </c>
      <c r="B352" s="0" t="n">
        <v>-57.9104074074074</v>
      </c>
      <c r="C352" s="0" t="n">
        <v>-88.7351851851843</v>
      </c>
      <c r="D352" s="0" t="n">
        <v>196.362962962963</v>
      </c>
      <c r="E352" s="0" t="n">
        <v>-26.5622222222222</v>
      </c>
      <c r="F352" s="0" t="n">
        <v>-43.3888888888889</v>
      </c>
      <c r="G352" s="0" t="n">
        <v>-2.08888888888889</v>
      </c>
      <c r="H352" s="0" t="n">
        <v>0.700000000000001</v>
      </c>
      <c r="I352" s="0" t="n">
        <v>22.2222222222222</v>
      </c>
      <c r="J352" s="0" t="n">
        <v>17.0185185185184</v>
      </c>
      <c r="K352" s="0" t="n">
        <v>-986.444444444444</v>
      </c>
      <c r="L352" s="0" t="n">
        <v>-0.197442832721006</v>
      </c>
      <c r="M352" s="0" t="n">
        <v>10.3711074258338</v>
      </c>
      <c r="N352" s="0" t="n">
        <v>0.140411111111111</v>
      </c>
      <c r="O352" s="0" t="n">
        <v>2.66443703703704</v>
      </c>
      <c r="P352" s="0" t="n">
        <v>0.607507407407407</v>
      </c>
      <c r="S352" s="0" t="n">
        <v>-124.215791382529</v>
      </c>
      <c r="T352" s="0" t="n">
        <v>0.0201814814814815</v>
      </c>
      <c r="U352" s="0" t="n">
        <v>3.60648148148148</v>
      </c>
      <c r="V352" s="0" t="n">
        <v>-0.0716736690697036</v>
      </c>
      <c r="W352" s="0" t="n">
        <v>0.0166333333333333</v>
      </c>
      <c r="Y352" s="0" t="n">
        <v>-0.222542962962963</v>
      </c>
    </row>
    <row r="353" customFormat="false" ht="12.75" hidden="false" customHeight="false" outlineLevel="0" collapsed="false">
      <c r="A353" s="0" t="s">
        <v>374</v>
      </c>
      <c r="B353" s="0" t="n">
        <v>438.573045454545</v>
      </c>
      <c r="C353" s="0" t="n">
        <v>461.132045454545</v>
      </c>
      <c r="D353" s="0" t="n">
        <v>210.790454545455</v>
      </c>
      <c r="E353" s="0" t="n">
        <v>75.6279545454546</v>
      </c>
      <c r="F353" s="0" t="n">
        <v>307.580227272727</v>
      </c>
      <c r="G353" s="0" t="n">
        <v>-3.30909090909091</v>
      </c>
      <c r="H353" s="0" t="n">
        <v>-1.30227272727273</v>
      </c>
      <c r="I353" s="0" t="n">
        <v>2.27272727272727</v>
      </c>
      <c r="J353" s="0" t="n">
        <v>-0.968181818181804</v>
      </c>
      <c r="K353" s="0" t="n">
        <v>766.181818181818</v>
      </c>
      <c r="L353" s="0" t="n">
        <v>0.506843718686087</v>
      </c>
      <c r="M353" s="0" t="n">
        <v>-2.10651289009498</v>
      </c>
      <c r="N353" s="0" t="n">
        <v>0.290793181818182</v>
      </c>
      <c r="O353" s="0" t="n">
        <v>-0.384588636363636</v>
      </c>
      <c r="P353" s="0" t="n">
        <v>-0.0176840909090909</v>
      </c>
      <c r="Q353" s="0" t="n">
        <v>0.354837807569479</v>
      </c>
      <c r="R353" s="0" t="n">
        <v>-0.322766807475377</v>
      </c>
      <c r="S353" s="0" t="n">
        <v>30.2715568742039</v>
      </c>
      <c r="T353" s="0" t="n">
        <v>-0.0450545454545454</v>
      </c>
      <c r="U353" s="0" t="n">
        <v>6.33295454545454</v>
      </c>
      <c r="V353" s="0" t="n">
        <v>-0.0680990907039545</v>
      </c>
      <c r="W353" s="0" t="n">
        <v>-0.112904545454545</v>
      </c>
      <c r="X353" s="0" t="n">
        <v>-0.0105001040598187</v>
      </c>
      <c r="Y353" s="0" t="n">
        <v>0.335001590909091</v>
      </c>
    </row>
    <row r="354" customFormat="false" ht="12.75" hidden="false" customHeight="false" outlineLevel="0" collapsed="false">
      <c r="A354" s="0" t="s">
        <v>375</v>
      </c>
      <c r="B354" s="0" t="n">
        <v>-73.7234074074074</v>
      </c>
      <c r="C354" s="0" t="n">
        <v>-230.675185185186</v>
      </c>
      <c r="D354" s="0" t="n">
        <v>-199.037037037037</v>
      </c>
      <c r="E354" s="0" t="n">
        <v>-55.8522222222222</v>
      </c>
      <c r="F354" s="0" t="n">
        <v>-50.8188888888889</v>
      </c>
      <c r="G354" s="0" t="n">
        <v>2.41111111111111</v>
      </c>
      <c r="H354" s="0" t="n">
        <v>-0.5</v>
      </c>
      <c r="I354" s="0" t="n">
        <v>22.2222222222222</v>
      </c>
      <c r="J354" s="0" t="n">
        <v>12.7185185185188</v>
      </c>
      <c r="K354" s="0" t="n">
        <v>-1055.44444444444</v>
      </c>
      <c r="L354" s="0" t="n">
        <v>-0.226010289772915</v>
      </c>
      <c r="M354" s="0" t="n">
        <v>10.3711074258338</v>
      </c>
      <c r="N354" s="0" t="n">
        <v>0.176711111111111</v>
      </c>
      <c r="O354" s="0" t="n">
        <v>2.63243703703704</v>
      </c>
      <c r="P354" s="0" t="n">
        <v>0.607507407407407</v>
      </c>
      <c r="S354" s="0" t="n">
        <v>-94.2550669781738</v>
      </c>
      <c r="T354" s="0" t="n">
        <v>0.0201814814814815</v>
      </c>
      <c r="U354" s="0" t="n">
        <v>3.60648148148148</v>
      </c>
      <c r="V354" s="0" t="n">
        <v>0.0421445000302963</v>
      </c>
      <c r="W354" s="0" t="n">
        <v>0.0524333333333333</v>
      </c>
      <c r="Y354" s="0" t="n">
        <v>-0.223542962962963</v>
      </c>
    </row>
    <row r="355" customFormat="false" ht="12.75" hidden="false" customHeight="false" outlineLevel="0" collapsed="false">
      <c r="A355" s="0" t="s">
        <v>376</v>
      </c>
      <c r="B355" s="0" t="n">
        <v>36.6208888888889</v>
      </c>
      <c r="C355" s="0" t="n">
        <v>-82.3177777777772</v>
      </c>
      <c r="D355" s="0" t="n">
        <v>-198.669444444444</v>
      </c>
      <c r="E355" s="0" t="n">
        <v>-42.5666666666666</v>
      </c>
      <c r="F355" s="0" t="n">
        <v>-239.350555555556</v>
      </c>
      <c r="G355" s="0" t="n">
        <v>2.81111111111111</v>
      </c>
      <c r="H355" s="0" t="n">
        <v>-1.22777777777778</v>
      </c>
      <c r="I355" s="0" t="n">
        <v>27.7777777777778</v>
      </c>
      <c r="J355" s="0" t="n">
        <v>14.0666666666663</v>
      </c>
      <c r="K355" s="0" t="n">
        <v>-674.5</v>
      </c>
      <c r="L355" s="0" t="n">
        <v>0.0863108422719332</v>
      </c>
      <c r="M355" s="0" t="n">
        <v>-0.832227750138198</v>
      </c>
      <c r="N355" s="0" t="n">
        <v>-0.259916666666667</v>
      </c>
      <c r="O355" s="0" t="n">
        <v>-0.800527777777778</v>
      </c>
      <c r="P355" s="0" t="n">
        <v>-0.0381444444444444</v>
      </c>
      <c r="S355" s="0" t="n">
        <v>0</v>
      </c>
      <c r="T355" s="0" t="n">
        <v>-0.1564</v>
      </c>
      <c r="U355" s="0" t="n">
        <v>12.7027777777778</v>
      </c>
      <c r="V355" s="0" t="n">
        <v>-0.090799066733611</v>
      </c>
      <c r="W355" s="0" t="n">
        <v>-0.173172222222222</v>
      </c>
      <c r="X355" s="0" t="n">
        <v>-0.029392396435068</v>
      </c>
      <c r="Y355" s="0" t="n">
        <v>-0.185890555555555</v>
      </c>
    </row>
    <row r="356" customFormat="false" ht="12.75" hidden="false" customHeight="false" outlineLevel="0" collapsed="false">
      <c r="A356" s="0" t="s">
        <v>377</v>
      </c>
      <c r="B356" s="0" t="n">
        <v>-41.523</v>
      </c>
      <c r="C356" s="0" t="n">
        <v>111.981333333333</v>
      </c>
      <c r="D356" s="0" t="n">
        <v>-240.454333333333</v>
      </c>
      <c r="E356" s="0" t="n">
        <v>-20.1513333333333</v>
      </c>
      <c r="F356" s="0" t="n">
        <v>-45.4426666666666</v>
      </c>
      <c r="G356" s="0" t="n">
        <v>-3.71666666666667</v>
      </c>
      <c r="H356" s="0" t="n">
        <v>-0.856666666666666</v>
      </c>
      <c r="I356" s="0" t="n">
        <v>-80</v>
      </c>
      <c r="J356" s="0" t="n">
        <v>-19.5266666666663</v>
      </c>
      <c r="K356" s="0" t="n">
        <v>-2367.83333333333</v>
      </c>
      <c r="L356" s="0" t="n">
        <v>-1.03054616234945</v>
      </c>
      <c r="M356" s="0" t="n">
        <v>0.983913764510779</v>
      </c>
      <c r="N356" s="0" t="n">
        <v>0.878863333333333</v>
      </c>
      <c r="O356" s="0" t="n">
        <v>0.581573333333333</v>
      </c>
      <c r="P356" s="0" t="n">
        <v>0.02682</v>
      </c>
      <c r="Q356" s="0" t="n">
        <v>-0.0226489551422792</v>
      </c>
      <c r="R356" s="0" t="n">
        <v>0.249052475097798</v>
      </c>
      <c r="S356" s="0" t="n">
        <v>-31.7720531284359</v>
      </c>
      <c r="T356" s="0" t="n">
        <v>-0.0218833333333334</v>
      </c>
      <c r="U356" s="0" t="n">
        <v>2.06</v>
      </c>
      <c r="V356" s="0" t="n">
        <v>-0.0494781372524</v>
      </c>
      <c r="W356" s="0" t="n">
        <v>-0.0761366666666667</v>
      </c>
      <c r="X356" s="0" t="n">
        <v>-0.0041838205354538</v>
      </c>
      <c r="Y356" s="0" t="n">
        <v>-0.0185356666666666</v>
      </c>
    </row>
    <row r="357" customFormat="false" ht="12.75" hidden="false" customHeight="false" outlineLevel="0" collapsed="false">
      <c r="A357" s="0" t="s">
        <v>378</v>
      </c>
      <c r="B357" s="0" t="n">
        <v>-88.7455526315789</v>
      </c>
      <c r="C357" s="0" t="n">
        <v>-203.488421052631</v>
      </c>
      <c r="D357" s="0" t="n">
        <v>1395.77052631579</v>
      </c>
      <c r="E357" s="0" t="n">
        <v>-93.1676315789474</v>
      </c>
      <c r="F357" s="0" t="n">
        <v>101.896052631579</v>
      </c>
      <c r="G357" s="0" t="n">
        <v>-2.33947368421053</v>
      </c>
      <c r="H357" s="0" t="n">
        <v>-1.09736842105263</v>
      </c>
      <c r="I357" s="0" t="n">
        <v>10.5263157894737</v>
      </c>
      <c r="J357" s="0" t="n">
        <v>7.12894736842082</v>
      </c>
      <c r="K357" s="0" t="n">
        <v>-2423.44736842105</v>
      </c>
      <c r="L357" s="0" t="n">
        <v>-1.21070129943489</v>
      </c>
      <c r="M357" s="0" t="n">
        <v>0.109452736318408</v>
      </c>
      <c r="N357" s="0" t="n">
        <v>0.94645</v>
      </c>
      <c r="O357" s="0" t="n">
        <v>2.30929210526316</v>
      </c>
      <c r="P357" s="0" t="n">
        <v>0.0389184210526316</v>
      </c>
      <c r="S357" s="0" t="n">
        <v>-802.321170204378</v>
      </c>
      <c r="T357" s="0" t="n">
        <v>-0.115328947368421</v>
      </c>
      <c r="U357" s="0" t="n">
        <v>-4.17039473684211</v>
      </c>
      <c r="V357" s="0" t="n">
        <v>0.435466326063321</v>
      </c>
      <c r="W357" s="0" t="n">
        <v>0.0328394736842105</v>
      </c>
      <c r="X357" s="0" t="n">
        <v>0.155405427127766</v>
      </c>
      <c r="Y357" s="0" t="n">
        <v>-0.0824534210526315</v>
      </c>
    </row>
    <row r="358" customFormat="false" ht="12.75" hidden="false" customHeight="false" outlineLevel="0" collapsed="false">
      <c r="A358" s="0" t="s">
        <v>379</v>
      </c>
      <c r="B358" s="0" t="n">
        <v>3.64812195121948</v>
      </c>
      <c r="C358" s="0" t="n">
        <v>-625.832439024391</v>
      </c>
      <c r="D358" s="0" t="n">
        <v>-1739.56317073171</v>
      </c>
      <c r="E358" s="0" t="n">
        <v>266.994390243902</v>
      </c>
      <c r="F358" s="0" t="n">
        <v>109.025609756098</v>
      </c>
      <c r="G358" s="0" t="n">
        <v>6.80243902439024</v>
      </c>
      <c r="H358" s="0" t="n">
        <v>-1.60243902439024</v>
      </c>
      <c r="I358" s="0" t="n">
        <v>17.0731707317073</v>
      </c>
      <c r="J358" s="0" t="n">
        <v>-3.34390243902487</v>
      </c>
      <c r="K358" s="0" t="n">
        <v>1219.29268292683</v>
      </c>
      <c r="L358" s="0" t="n">
        <v>0.677824405761758</v>
      </c>
      <c r="M358" s="0" t="n">
        <v>-1.59652954738503</v>
      </c>
      <c r="N358" s="0" t="n">
        <v>-0.500421951219512</v>
      </c>
      <c r="O358" s="0" t="n">
        <v>-2.1531</v>
      </c>
      <c r="P358" s="0" t="n">
        <v>0.00539756097560977</v>
      </c>
      <c r="Q358" s="0" t="n">
        <v>-0.0233907778951348</v>
      </c>
      <c r="R358" s="0" t="n">
        <v>0.345544047104917</v>
      </c>
      <c r="S358" s="0" t="n">
        <v>0</v>
      </c>
      <c r="T358" s="0" t="n">
        <v>0.0471634146341463</v>
      </c>
      <c r="U358" s="0" t="n">
        <v>10.6280487804878</v>
      </c>
      <c r="V358" s="0" t="n">
        <v>0.0425047524594274</v>
      </c>
      <c r="W358" s="0" t="n">
        <v>-0.0875780487804878</v>
      </c>
      <c r="X358" s="0" t="n">
        <v>-0.00814247880874443</v>
      </c>
      <c r="Y358" s="0" t="n">
        <v>-0.158733414634146</v>
      </c>
    </row>
    <row r="359" customFormat="false" ht="12.75" hidden="false" customHeight="false" outlineLevel="0" collapsed="false">
      <c r="A359" s="0" t="s">
        <v>380</v>
      </c>
      <c r="B359" s="0" t="n">
        <v>-5.56314999999998</v>
      </c>
      <c r="C359" s="0" t="n">
        <v>-71.923</v>
      </c>
      <c r="D359" s="0" t="n">
        <v>-68.225</v>
      </c>
      <c r="E359" s="0" t="n">
        <v>-56.0075</v>
      </c>
      <c r="F359" s="0" t="n">
        <v>67.931</v>
      </c>
      <c r="G359" s="0" t="n">
        <v>0.295000000000001</v>
      </c>
      <c r="H359" s="0" t="n">
        <v>-1.57</v>
      </c>
      <c r="I359" s="0" t="n">
        <v>5</v>
      </c>
      <c r="J359" s="0" t="n">
        <v>-8.46500000000004</v>
      </c>
      <c r="K359" s="0" t="n">
        <v>-2467.85</v>
      </c>
      <c r="L359" s="0" t="n">
        <v>-0.844279628529041</v>
      </c>
      <c r="M359" s="0" t="n">
        <v>0.709950248756219</v>
      </c>
      <c r="N359" s="0" t="n">
        <v>-0.457445</v>
      </c>
      <c r="O359" s="0" t="n">
        <v>-0.0152650000000001</v>
      </c>
      <c r="P359" s="0" t="n">
        <v>0.01972</v>
      </c>
      <c r="S359" s="0" t="n">
        <v>0</v>
      </c>
      <c r="T359" s="0" t="n">
        <v>-0.02432</v>
      </c>
      <c r="U359" s="0" t="n">
        <v>11.74</v>
      </c>
      <c r="V359" s="0" t="n">
        <v>-0.0752978763500001</v>
      </c>
      <c r="W359" s="0" t="n">
        <v>0.08196</v>
      </c>
      <c r="X359" s="0" t="n">
        <v>0.0180737088510949</v>
      </c>
      <c r="Y359" s="0" t="n">
        <v>-0.0581929999999999</v>
      </c>
    </row>
    <row r="360" customFormat="false" ht="12.75" hidden="false" customHeight="false" outlineLevel="0" collapsed="false">
      <c r="A360" s="0" t="s">
        <v>381</v>
      </c>
      <c r="B360" s="0" t="n">
        <v>237.596529411765</v>
      </c>
      <c r="C360" s="0" t="n">
        <v>169.894705882353</v>
      </c>
      <c r="D360" s="0" t="n">
        <v>-190.883529411765</v>
      </c>
      <c r="E360" s="0" t="n">
        <v>-60.009705882353</v>
      </c>
      <c r="F360" s="0" t="n">
        <v>-169.842352941177</v>
      </c>
      <c r="G360" s="0" t="n">
        <v>0.238235294117648</v>
      </c>
      <c r="H360" s="0" t="n">
        <v>0.0970588235294123</v>
      </c>
      <c r="I360" s="0" t="n">
        <v>26.4705882352941</v>
      </c>
      <c r="J360" s="0" t="n">
        <v>20.5147058823527</v>
      </c>
      <c r="K360" s="0" t="n">
        <v>2703.44117647059</v>
      </c>
      <c r="L360" s="0" t="n">
        <v>1.16426294209339</v>
      </c>
      <c r="M360" s="0" t="n">
        <v>6.3185542873866</v>
      </c>
      <c r="N360" s="0" t="n">
        <v>0.346997058823529</v>
      </c>
      <c r="O360" s="0" t="n">
        <v>-1.00635882352941</v>
      </c>
      <c r="P360" s="0" t="n">
        <v>0.475902941176471</v>
      </c>
      <c r="S360" s="0" t="n">
        <v>0</v>
      </c>
      <c r="T360" s="0" t="n">
        <v>0.074935294117647</v>
      </c>
      <c r="U360" s="0" t="n">
        <v>16.3389705882353</v>
      </c>
      <c r="V360" s="0" t="n">
        <v>0.0272025963886177</v>
      </c>
      <c r="W360" s="0" t="n">
        <v>0.0842352941176471</v>
      </c>
      <c r="Y360" s="0" t="n">
        <v>0.00298264705882356</v>
      </c>
    </row>
    <row r="361" customFormat="false" ht="12.75" hidden="false" customHeight="false" outlineLevel="0" collapsed="false">
      <c r="A361" s="0" t="s">
        <v>382</v>
      </c>
      <c r="B361" s="0" t="n">
        <v>-16.7039130434783</v>
      </c>
      <c r="C361" s="0" t="n">
        <v>-280.484347826087</v>
      </c>
      <c r="D361" s="0" t="n">
        <v>-624.571739130435</v>
      </c>
      <c r="E361" s="0" t="n">
        <v>-190.805652173913</v>
      </c>
      <c r="F361" s="0" t="n">
        <v>-24.1982608695651</v>
      </c>
      <c r="G361" s="0" t="n">
        <v>-4.16521739130435</v>
      </c>
      <c r="H361" s="0" t="n">
        <v>-1.6304347826087</v>
      </c>
      <c r="I361" s="0" t="n">
        <v>26.0869565217391</v>
      </c>
      <c r="J361" s="0" t="n">
        <v>14.8652173913042</v>
      </c>
      <c r="K361" s="0" t="n">
        <v>2913.04347826087</v>
      </c>
      <c r="L361" s="0" t="n">
        <v>1.14229174102567</v>
      </c>
      <c r="M361" s="0" t="n">
        <v>-0.299805321219987</v>
      </c>
      <c r="N361" s="0" t="n">
        <v>-0.358313043478261</v>
      </c>
      <c r="O361" s="0" t="n">
        <v>-0.802086956521739</v>
      </c>
      <c r="P361" s="0" t="n">
        <v>-0.0632826086956522</v>
      </c>
      <c r="Q361" s="0" t="n">
        <v>-0.111191736227168</v>
      </c>
      <c r="R361" s="0" t="n">
        <v>0.258843154545692</v>
      </c>
      <c r="S361" s="0" t="n">
        <v>-23.2911982703824</v>
      </c>
      <c r="T361" s="0" t="n">
        <v>0.0531652173913043</v>
      </c>
      <c r="U361" s="0" t="n">
        <v>16.329347826087</v>
      </c>
      <c r="V361" s="0" t="n">
        <v>0.0540049530939565</v>
      </c>
      <c r="W361" s="0" t="n">
        <v>0.0137260869565217</v>
      </c>
      <c r="X361" s="0" t="n">
        <v>0.00597447386404591</v>
      </c>
      <c r="Y361" s="0" t="n">
        <v>0.292422608695652</v>
      </c>
    </row>
    <row r="362" customFormat="false" ht="12.75" hidden="false" customHeight="false" outlineLevel="0" collapsed="false">
      <c r="A362" s="0" t="s">
        <v>383</v>
      </c>
      <c r="B362" s="0" t="n">
        <v>401.700326530612</v>
      </c>
      <c r="C362" s="0" t="n">
        <v>-180.716326530612</v>
      </c>
      <c r="D362" s="0" t="n">
        <v>36.1291836734692</v>
      </c>
      <c r="E362" s="0" t="n">
        <v>-108.329795918367</v>
      </c>
      <c r="F362" s="0" t="n">
        <v>-268.178571428572</v>
      </c>
      <c r="G362" s="0" t="n">
        <v>2.94285714285714</v>
      </c>
      <c r="H362" s="0" t="n">
        <v>1.27551020408163</v>
      </c>
      <c r="I362" s="0" t="n">
        <v>-93.8775510204082</v>
      </c>
      <c r="J362" s="0" t="n">
        <v>-20.2040816326529</v>
      </c>
      <c r="K362" s="0" t="n">
        <v>2720.36734693878</v>
      </c>
      <c r="L362" s="0" t="n">
        <v>1.21336577082988</v>
      </c>
      <c r="M362" s="0" t="n">
        <v>1.89064879683217</v>
      </c>
      <c r="N362" s="0" t="n">
        <v>0.555336734693878</v>
      </c>
      <c r="O362" s="0" t="n">
        <v>3.78769387755102</v>
      </c>
      <c r="P362" s="0" t="n">
        <v>-0.0533040816326531</v>
      </c>
      <c r="S362" s="0" t="n">
        <v>0</v>
      </c>
      <c r="T362" s="0" t="n">
        <v>0.0642265306122449</v>
      </c>
      <c r="U362" s="0" t="n">
        <v>16.6071428571429</v>
      </c>
      <c r="V362" s="0" t="n">
        <v>0.0356955731913469</v>
      </c>
      <c r="Y362" s="0" t="n">
        <v>-0.875672448979592</v>
      </c>
    </row>
    <row r="363" customFormat="false" ht="12.75" hidden="false" customHeight="false" outlineLevel="0" collapsed="false">
      <c r="A363" s="0" t="s">
        <v>384</v>
      </c>
      <c r="B363" s="0" t="n">
        <v>-3.8594705882353</v>
      </c>
      <c r="C363" s="0" t="n">
        <v>-83.205294117647</v>
      </c>
      <c r="D363" s="0" t="n">
        <v>-388.823529411765</v>
      </c>
      <c r="E363" s="0" t="n">
        <v>52.970294117647</v>
      </c>
      <c r="F363" s="0" t="n">
        <v>-88.6223529411765</v>
      </c>
      <c r="G363" s="0" t="n">
        <v>-2.66176470588235</v>
      </c>
      <c r="H363" s="0" t="n">
        <v>-0.802941176470588</v>
      </c>
      <c r="I363" s="0" t="n">
        <v>-73.5294117647059</v>
      </c>
      <c r="J363" s="0" t="n">
        <v>-36.0852941176469</v>
      </c>
      <c r="K363" s="0" t="n">
        <v>399.441176470588</v>
      </c>
      <c r="L363" s="0" t="n">
        <v>0.582432084511199</v>
      </c>
      <c r="M363" s="0" t="n">
        <v>-5.91030143400644</v>
      </c>
      <c r="N363" s="0" t="n">
        <v>-0.596602941176471</v>
      </c>
      <c r="O363" s="0" t="n">
        <v>0.0830411764705883</v>
      </c>
      <c r="P363" s="0" t="n">
        <v>-0.476297058823529</v>
      </c>
      <c r="Q363" s="0" t="n">
        <v>-0.000641815944691648</v>
      </c>
      <c r="R363" s="0" t="n">
        <v>0.131752927055803</v>
      </c>
      <c r="S363" s="0" t="n">
        <v>0</v>
      </c>
      <c r="T363" s="0" t="n">
        <v>0.044935294117647</v>
      </c>
      <c r="U363" s="0" t="n">
        <v>8.98897058823529</v>
      </c>
      <c r="V363" s="0" t="n">
        <v>-0.0114777261113823</v>
      </c>
      <c r="W363" s="0" t="n">
        <v>0.0236352941176471</v>
      </c>
      <c r="Y363" s="0" t="n">
        <v>0.640612647058823</v>
      </c>
    </row>
    <row r="364" customFormat="false" ht="12.75" hidden="false" customHeight="false" outlineLevel="0" collapsed="false">
      <c r="A364" s="0" t="s">
        <v>385</v>
      </c>
      <c r="B364" s="0" t="n">
        <v>-60.1846734693877</v>
      </c>
      <c r="C364" s="0" t="n">
        <v>127.583673469388</v>
      </c>
      <c r="D364" s="0" t="n">
        <v>-217.070816326531</v>
      </c>
      <c r="E364" s="0" t="n">
        <v>-90.0897959183673</v>
      </c>
      <c r="F364" s="0" t="n">
        <v>-172.808571428571</v>
      </c>
      <c r="G364" s="0" t="n">
        <v>-4.45714285714286</v>
      </c>
      <c r="H364" s="0" t="n">
        <v>-1.62448979591837</v>
      </c>
      <c r="I364" s="0" t="n">
        <v>6.12244897959184</v>
      </c>
      <c r="J364" s="0" t="n">
        <v>0.995918367346711</v>
      </c>
      <c r="K364" s="0" t="n">
        <v>2388.36734693878</v>
      </c>
      <c r="L364" s="0" t="n">
        <v>1.14656700945646</v>
      </c>
      <c r="M364" s="0" t="n">
        <v>1.18915625951873</v>
      </c>
      <c r="N364" s="0" t="n">
        <v>0.563336734693878</v>
      </c>
      <c r="O364" s="0" t="n">
        <v>0.83939387755102</v>
      </c>
      <c r="P364" s="0" t="n">
        <v>-0.0715040816326531</v>
      </c>
      <c r="S364" s="0" t="n">
        <v>0</v>
      </c>
      <c r="T364" s="0" t="n">
        <v>0.0592265306122449</v>
      </c>
      <c r="U364" s="0" t="n">
        <v>15.0821428571429</v>
      </c>
      <c r="V364" s="0" t="n">
        <v>0.544914841861347</v>
      </c>
      <c r="W364" s="0" t="n">
        <v>-0.0721956521739131</v>
      </c>
      <c r="Y364" s="0" t="n">
        <v>-0.559472448979592</v>
      </c>
    </row>
    <row r="365" customFormat="false" ht="12.75" hidden="false" customHeight="false" outlineLevel="0" collapsed="false">
      <c r="A365" s="0" t="s">
        <v>386</v>
      </c>
      <c r="B365" s="0" t="n">
        <v>17.2315294117647</v>
      </c>
      <c r="C365" s="0" t="n">
        <v>-4.625294117647</v>
      </c>
      <c r="D365" s="0" t="n">
        <v>-331.453529411765</v>
      </c>
      <c r="E365" s="0" t="n">
        <v>-10.469705882353</v>
      </c>
      <c r="F365" s="0" t="n">
        <v>22.4176470588235</v>
      </c>
      <c r="G365" s="0" t="n">
        <v>7.13823529411765</v>
      </c>
      <c r="H365" s="0" t="n">
        <v>7.19705882352941</v>
      </c>
      <c r="I365" s="0" t="n">
        <v>26.4705882352941</v>
      </c>
      <c r="J365" s="0" t="n">
        <v>-1.88529411764711</v>
      </c>
      <c r="K365" s="0" t="n">
        <v>2708.44117647059</v>
      </c>
      <c r="L365" s="0" t="n">
        <v>1.1652197884012</v>
      </c>
      <c r="M365" s="0" t="n">
        <v>6.3185542873866</v>
      </c>
      <c r="N365" s="0" t="n">
        <v>0.346497058823529</v>
      </c>
      <c r="O365" s="0" t="n">
        <v>-1.00685882352941</v>
      </c>
      <c r="P365" s="0" t="n">
        <v>0.476402941176471</v>
      </c>
      <c r="S365" s="0" t="n">
        <v>0</v>
      </c>
      <c r="T365" s="0" t="n">
        <v>0.074935294117647</v>
      </c>
      <c r="U365" s="0" t="n">
        <v>16.5889705882353</v>
      </c>
      <c r="V365" s="0" t="n">
        <v>0.0268382023886177</v>
      </c>
      <c r="W365" s="0" t="n">
        <v>0.0862352941176471</v>
      </c>
      <c r="Y365" s="0" t="n">
        <v>0.00507264705882349</v>
      </c>
    </row>
    <row r="366" customFormat="false" ht="12.75" hidden="false" customHeight="false" outlineLevel="0" collapsed="false">
      <c r="A366" s="0" t="s">
        <v>387</v>
      </c>
      <c r="B366" s="0" t="n">
        <v>22.1987619047619</v>
      </c>
      <c r="C366" s="0" t="n">
        <v>136.904285714286</v>
      </c>
      <c r="D366" s="0" t="n">
        <v>-117.13</v>
      </c>
      <c r="E366" s="0" t="n">
        <v>-0.423809523809538</v>
      </c>
      <c r="F366" s="0" t="n">
        <v>-92.7333333333333</v>
      </c>
      <c r="G366" s="0" t="n">
        <v>9.8952380952381</v>
      </c>
      <c r="H366" s="0" t="n">
        <v>-1.82857142857143</v>
      </c>
      <c r="I366" s="0" t="n">
        <v>14.2857142857143</v>
      </c>
      <c r="J366" s="0" t="n">
        <v>-1.16190476190485</v>
      </c>
      <c r="K366" s="0" t="n">
        <v>2781.28571428571</v>
      </c>
      <c r="L366" s="0" t="n">
        <v>1.48825558219526</v>
      </c>
      <c r="M366" s="0" t="n">
        <v>0.991945036721156</v>
      </c>
      <c r="N366" s="0" t="n">
        <v>0.603338095238095</v>
      </c>
      <c r="O366" s="0" t="n">
        <v>1.26742857142857</v>
      </c>
      <c r="P366" s="0" t="n">
        <v>-0.063152380952381</v>
      </c>
      <c r="S366" s="0" t="n">
        <v>0</v>
      </c>
      <c r="T366" s="0" t="n">
        <v>0.110342857142857</v>
      </c>
      <c r="U366" s="0" t="n">
        <v>26.3583333333333</v>
      </c>
      <c r="V366" s="0" t="n">
        <v>0.0702513173422856</v>
      </c>
      <c r="W366" s="0" t="n">
        <v>-0.0616619047619047</v>
      </c>
      <c r="Y366" s="0" t="n">
        <v>-0.588123333333333</v>
      </c>
    </row>
    <row r="367" customFormat="false" ht="12.75" hidden="false" customHeight="false" outlineLevel="0" collapsed="false">
      <c r="A367" s="0" t="s">
        <v>388</v>
      </c>
      <c r="B367" s="0" t="n">
        <v>-33.8494761904762</v>
      </c>
      <c r="C367" s="0" t="n">
        <v>-252.948095238095</v>
      </c>
      <c r="D367" s="0" t="n">
        <v>-707.621904761905</v>
      </c>
      <c r="E367" s="0" t="n">
        <v>226.214285714286</v>
      </c>
      <c r="F367" s="0" t="n">
        <v>117.479047619048</v>
      </c>
      <c r="G367" s="0" t="n">
        <v>-3.11904761904762</v>
      </c>
      <c r="H367" s="0" t="n">
        <v>-1.36666666666667</v>
      </c>
      <c r="I367" s="0" t="n">
        <v>23.8095238095238</v>
      </c>
      <c r="J367" s="0" t="n">
        <v>1.97619047619041</v>
      </c>
      <c r="K367" s="0" t="n">
        <v>-1534.71428571429</v>
      </c>
      <c r="L367" s="0" t="n">
        <v>-0.37708996927881</v>
      </c>
      <c r="M367" s="0" t="n">
        <v>0.0305614783226724</v>
      </c>
      <c r="N367" s="0" t="n">
        <v>-0.339409523809524</v>
      </c>
      <c r="O367" s="0" t="n">
        <v>0.175457142857143</v>
      </c>
      <c r="P367" s="0" t="n">
        <v>0.0297714285714286</v>
      </c>
      <c r="S367" s="0" t="n">
        <v>-114.481638493598</v>
      </c>
      <c r="T367" s="0" t="n">
        <v>-0.0633761904761905</v>
      </c>
      <c r="U367" s="0" t="n">
        <v>21.3773809523809</v>
      </c>
      <c r="V367" s="0" t="n">
        <v>-0.112285355486772</v>
      </c>
      <c r="W367" s="0" t="n">
        <v>-0.104861904761905</v>
      </c>
      <c r="X367" s="0" t="n">
        <v>-0.0276660776548405</v>
      </c>
      <c r="Y367" s="0" t="n">
        <v>0.122190952380953</v>
      </c>
    </row>
    <row r="368" customFormat="false" ht="12.75" hidden="false" customHeight="false" outlineLevel="0" collapsed="false">
      <c r="A368" s="0" t="s">
        <v>389</v>
      </c>
      <c r="B368" s="0" t="n">
        <v>-26.4800810810811</v>
      </c>
      <c r="C368" s="0" t="n">
        <v>464.633783783784</v>
      </c>
      <c r="D368" s="0" t="n">
        <v>480.846486486486</v>
      </c>
      <c r="E368" s="0" t="n">
        <v>75.5464864864865</v>
      </c>
      <c r="F368" s="0" t="n">
        <v>11.0018918918919</v>
      </c>
      <c r="G368" s="0" t="n">
        <v>-4.64054054054054</v>
      </c>
      <c r="H368" s="0" t="n">
        <v>0.491891891891892</v>
      </c>
      <c r="I368" s="0" t="n">
        <v>16.2162162162162</v>
      </c>
      <c r="J368" s="0" t="n">
        <v>12.1783783783783</v>
      </c>
      <c r="K368" s="0" t="n">
        <v>407.27027027027</v>
      </c>
      <c r="L368" s="0" t="n">
        <v>0.664257147382121</v>
      </c>
      <c r="M368" s="0" t="n">
        <v>-1.30603738066425</v>
      </c>
      <c r="N368" s="0" t="n">
        <v>-0.533367567567568</v>
      </c>
      <c r="O368" s="0" t="n">
        <v>-1.28766216216216</v>
      </c>
      <c r="P368" s="0" t="n">
        <v>-0.0195351351351351</v>
      </c>
      <c r="S368" s="0" t="n">
        <v>15.2444632838033</v>
      </c>
      <c r="T368" s="0" t="n">
        <v>0.094154054054054</v>
      </c>
      <c r="U368" s="0" t="n">
        <v>7.74121621621622</v>
      </c>
      <c r="V368" s="0" t="n">
        <v>-0.136645595140162</v>
      </c>
      <c r="W368" s="0" t="n">
        <v>0.0385405405405405</v>
      </c>
      <c r="Y368" s="0" t="n">
        <v>-0.145035405405405</v>
      </c>
    </row>
    <row r="369" customFormat="false" ht="12.75" hidden="false" customHeight="false" outlineLevel="0" collapsed="false">
      <c r="A369" s="0" t="s">
        <v>390</v>
      </c>
      <c r="B369" s="0" t="n">
        <v>-34.5610810810811</v>
      </c>
      <c r="C369" s="0" t="n">
        <v>-122.336216216216</v>
      </c>
      <c r="D369" s="0" t="n">
        <v>-381.383513513514</v>
      </c>
      <c r="E369" s="0" t="n">
        <v>78.9764864864865</v>
      </c>
      <c r="F369" s="0" t="n">
        <v>-60.5581081081081</v>
      </c>
      <c r="G369" s="0" t="n">
        <v>-0.14054054054054</v>
      </c>
      <c r="H369" s="0" t="n">
        <v>-1.10810810810811</v>
      </c>
      <c r="I369" s="0" t="n">
        <v>16.2162162162162</v>
      </c>
      <c r="J369" s="0" t="n">
        <v>5.47837837837874</v>
      </c>
      <c r="K369" s="0" t="n">
        <v>111.27027027027</v>
      </c>
      <c r="L369" s="0" t="n">
        <v>0.567639330167391</v>
      </c>
      <c r="M369" s="0" t="n">
        <v>0.400430281027296</v>
      </c>
      <c r="N369" s="0" t="n">
        <v>0.467132432432432</v>
      </c>
      <c r="O369" s="0" t="n">
        <v>2.65453783783784</v>
      </c>
      <c r="P369" s="0" t="n">
        <v>-0.0295351351351351</v>
      </c>
      <c r="S369" s="0" t="n">
        <v>-93.8189413175206</v>
      </c>
      <c r="T369" s="0" t="n">
        <v>0.087854054054054</v>
      </c>
      <c r="U369" s="0" t="n">
        <v>7.09121621621622</v>
      </c>
      <c r="V369" s="0" t="n">
        <v>-0.146756988910162</v>
      </c>
      <c r="W369" s="0" t="n">
        <v>0.0303405405405406</v>
      </c>
      <c r="Y369" s="0" t="n">
        <v>-0.101465405405405</v>
      </c>
    </row>
    <row r="370" customFormat="false" ht="12.75" hidden="false" customHeight="false" outlineLevel="0" collapsed="false">
      <c r="A370" s="0" t="s">
        <v>391</v>
      </c>
      <c r="B370" s="0" t="n">
        <v>21.4566842105263</v>
      </c>
      <c r="C370" s="0" t="n">
        <v>-1424.60052631579</v>
      </c>
      <c r="D370" s="0" t="n">
        <v>-3398.54631578947</v>
      </c>
      <c r="E370" s="0" t="n">
        <v>-59.6784210526316</v>
      </c>
      <c r="F370" s="0" t="n">
        <v>-99.5415789473684</v>
      </c>
      <c r="G370" s="0" t="n">
        <v>0.88421052631579</v>
      </c>
      <c r="H370" s="0" t="n">
        <v>0.126315789473684</v>
      </c>
      <c r="I370" s="0" t="n">
        <v>10.5263157894737</v>
      </c>
      <c r="J370" s="0" t="n">
        <v>-2.4052631578944</v>
      </c>
      <c r="K370" s="0" t="n">
        <v>540.315789473684</v>
      </c>
      <c r="L370" s="0" t="n">
        <v>0.540083086063097</v>
      </c>
      <c r="M370" s="0" t="n">
        <v>6.71982194291699</v>
      </c>
      <c r="N370" s="0" t="n">
        <v>0.179321052631579</v>
      </c>
      <c r="O370" s="0" t="n">
        <v>-1.89952631578947</v>
      </c>
      <c r="P370" s="0" t="n">
        <v>0.770110526315789</v>
      </c>
      <c r="S370" s="0" t="n">
        <v>-204.798435216875</v>
      </c>
      <c r="T370" s="0" t="n">
        <v>0.0535473684210526</v>
      </c>
      <c r="U370" s="0" t="n">
        <v>16.1868421052632</v>
      </c>
      <c r="V370" s="0" t="n">
        <v>-0.0644385048251786</v>
      </c>
      <c r="W370" s="0" t="n">
        <v>0.0470210526315789</v>
      </c>
      <c r="Y370" s="0" t="n">
        <v>-0.417241578947368</v>
      </c>
    </row>
    <row r="371" customFormat="false" ht="12.75" hidden="false" customHeight="false" outlineLevel="0" collapsed="false">
      <c r="A371" s="0" t="s">
        <v>392</v>
      </c>
      <c r="B371" s="0" t="n">
        <v>148.51085</v>
      </c>
      <c r="C371" s="0" t="n">
        <v>219.8795</v>
      </c>
      <c r="D371" s="0" t="n">
        <v>291.4225</v>
      </c>
      <c r="E371" s="0" t="n">
        <v>-117.6735</v>
      </c>
      <c r="F371" s="0" t="n">
        <v>-15.9995</v>
      </c>
      <c r="G371" s="0" t="n">
        <v>-2.28</v>
      </c>
      <c r="H371" s="0" t="n">
        <v>-0.63</v>
      </c>
      <c r="I371" s="0" t="n">
        <v>15</v>
      </c>
      <c r="J371" s="0" t="n">
        <v>8.09500000000013</v>
      </c>
      <c r="K371" s="0" t="n">
        <v>1593.45</v>
      </c>
      <c r="L371" s="0" t="n">
        <v>0.820253797981136</v>
      </c>
      <c r="M371" s="0" t="n">
        <v>0.450248756218905</v>
      </c>
      <c r="N371" s="0" t="n">
        <v>0.360535</v>
      </c>
      <c r="O371" s="0" t="n">
        <v>-0.16422</v>
      </c>
      <c r="P371" s="0" t="n">
        <v>-0.029315</v>
      </c>
      <c r="S371" s="0" t="n">
        <v>0</v>
      </c>
      <c r="T371" s="0" t="n">
        <v>-0.073705</v>
      </c>
      <c r="U371" s="0" t="n">
        <v>4.6325</v>
      </c>
      <c r="V371" s="0" t="n">
        <v>-0.0455517652341708</v>
      </c>
      <c r="W371" s="0" t="n">
        <v>-0.1566</v>
      </c>
      <c r="Y371" s="0" t="n">
        <v>-0.46737</v>
      </c>
    </row>
    <row r="372" customFormat="false" ht="12.75" hidden="false" customHeight="false" outlineLevel="0" collapsed="false">
      <c r="A372" s="0" t="s">
        <v>393</v>
      </c>
      <c r="B372" s="0" t="n">
        <v>-76.13315</v>
      </c>
      <c r="C372" s="0" t="n">
        <v>-417.5805</v>
      </c>
      <c r="D372" s="0" t="n">
        <v>-695.0075</v>
      </c>
      <c r="E372" s="0" t="n">
        <v>37.9965</v>
      </c>
      <c r="F372" s="0" t="n">
        <v>55.2505</v>
      </c>
      <c r="G372" s="0" t="n">
        <v>4.02</v>
      </c>
      <c r="H372" s="0" t="n">
        <v>0.77</v>
      </c>
      <c r="I372" s="0" t="n">
        <v>15</v>
      </c>
      <c r="J372" s="0" t="n">
        <v>8.29499999999974</v>
      </c>
      <c r="K372" s="0" t="n">
        <v>1482.45</v>
      </c>
      <c r="L372" s="0" t="n">
        <v>0.798451893492627</v>
      </c>
      <c r="M372" s="0" t="n">
        <v>0.450248756218905</v>
      </c>
      <c r="N372" s="0" t="n">
        <v>0.381035</v>
      </c>
      <c r="O372" s="0" t="n">
        <v>-0.17832</v>
      </c>
      <c r="P372" s="0" t="n">
        <v>-0.019715</v>
      </c>
      <c r="S372" s="0" t="n">
        <v>0</v>
      </c>
      <c r="T372" s="0" t="n">
        <v>-0.062605</v>
      </c>
      <c r="U372" s="0" t="n">
        <v>4.6325</v>
      </c>
      <c r="V372" s="0" t="n">
        <v>-0.0390735875758793</v>
      </c>
      <c r="W372" s="0" t="n">
        <v>-0.1897</v>
      </c>
      <c r="Y372" s="0" t="n">
        <v>0.44787</v>
      </c>
    </row>
    <row r="373" customFormat="false" ht="12.75" hidden="false" customHeight="false" outlineLevel="0" collapsed="false">
      <c r="A373" s="0" t="s">
        <v>394</v>
      </c>
      <c r="B373" s="0" t="n">
        <v>-97.812962962963</v>
      </c>
      <c r="C373" s="0" t="n">
        <v>-1155.33037037037</v>
      </c>
      <c r="D373" s="0" t="n">
        <v>-2095.81888888889</v>
      </c>
      <c r="E373" s="0" t="n">
        <v>-26.1244444444444</v>
      </c>
      <c r="F373" s="0" t="n">
        <v>-107.830740740741</v>
      </c>
      <c r="G373" s="0" t="n">
        <v>-1.73703703703704</v>
      </c>
      <c r="H373" s="0" t="n">
        <v>0.033333333333333</v>
      </c>
      <c r="I373" s="0" t="n">
        <v>-77.7777777777778</v>
      </c>
      <c r="J373" s="0" t="n">
        <v>-36.8333333333333</v>
      </c>
      <c r="K373" s="0" t="n">
        <v>-190.407407407407</v>
      </c>
      <c r="L373" s="0" t="n">
        <v>0.237783011739697</v>
      </c>
      <c r="M373" s="0" t="n">
        <v>-0.776119402985075</v>
      </c>
      <c r="N373" s="0" t="n">
        <v>-0.309188888888889</v>
      </c>
      <c r="O373" s="0" t="n">
        <v>-1.88335185185185</v>
      </c>
      <c r="P373" s="0" t="n">
        <v>0.0147481481481482</v>
      </c>
      <c r="S373" s="0" t="n">
        <v>-701.311803129022</v>
      </c>
      <c r="T373" s="0" t="n">
        <v>-0.0288222222222222</v>
      </c>
      <c r="U373" s="0" t="n">
        <v>16.5268518518519</v>
      </c>
      <c r="V373" s="0" t="n">
        <v>-0.00765966081715522</v>
      </c>
      <c r="W373" s="0" t="n">
        <v>-0.0578111111111111</v>
      </c>
      <c r="Y373" s="0" t="n">
        <v>-0.0911411111111111</v>
      </c>
    </row>
    <row r="374" customFormat="false" ht="12.75" hidden="false" customHeight="false" outlineLevel="0" collapsed="false">
      <c r="A374" s="0" t="s">
        <v>395</v>
      </c>
      <c r="B374" s="0" t="n">
        <v>-88.2448863636364</v>
      </c>
      <c r="C374" s="0" t="n">
        <v>-370.219772727272</v>
      </c>
      <c r="D374" s="0" t="n">
        <v>-125.827954545455</v>
      </c>
      <c r="E374" s="0" t="n">
        <v>-42.4684090909091</v>
      </c>
      <c r="F374" s="0" t="n">
        <v>-40.5840909090909</v>
      </c>
      <c r="G374" s="0" t="n">
        <v>-3.95681818181818</v>
      </c>
      <c r="H374" s="0" t="n">
        <v>-0.670454545454544</v>
      </c>
      <c r="I374" s="0" t="n">
        <v>-81.8181818181818</v>
      </c>
      <c r="J374" s="0" t="n">
        <v>-35.4613636363639</v>
      </c>
      <c r="K374" s="0" t="n">
        <v>3145.13636363636</v>
      </c>
      <c r="L374" s="0" t="n">
        <v>1.2704646949517</v>
      </c>
      <c r="M374" s="0" t="n">
        <v>7.59430122116689</v>
      </c>
      <c r="N374" s="0" t="n">
        <v>0.269920454545455</v>
      </c>
      <c r="O374" s="0" t="n">
        <v>-0.294565909090909</v>
      </c>
      <c r="P374" s="0" t="n">
        <v>0.930195454545454</v>
      </c>
      <c r="S374" s="0" t="n">
        <v>-1167483.9151994</v>
      </c>
      <c r="T374" s="0" t="n">
        <v>0.0653477272727273</v>
      </c>
      <c r="U374" s="0" t="n">
        <v>10.9659090909091</v>
      </c>
      <c r="V374" s="0" t="n">
        <v>0.0506427524334751</v>
      </c>
      <c r="W374" s="0" t="n">
        <v>0.0094863636363636</v>
      </c>
      <c r="Y374" s="0" t="n">
        <v>-0.361879318181818</v>
      </c>
    </row>
    <row r="375" customFormat="false" ht="12.75" hidden="false" customHeight="false" outlineLevel="0" collapsed="false">
      <c r="A375" s="0" t="s">
        <v>396</v>
      </c>
      <c r="B375" s="0" t="n">
        <v>8.76603703703702</v>
      </c>
      <c r="C375" s="0" t="n">
        <v>-1295.17037037037</v>
      </c>
      <c r="D375" s="0" t="n">
        <v>-2726.23888888889</v>
      </c>
      <c r="E375" s="0" t="n">
        <v>10.0255555555556</v>
      </c>
      <c r="F375" s="0" t="n">
        <v>-85.3507407407408</v>
      </c>
      <c r="G375" s="0" t="n">
        <v>-3.73703703703704</v>
      </c>
      <c r="H375" s="0" t="n">
        <v>-1.66666666666667</v>
      </c>
      <c r="I375" s="0" t="n">
        <v>22.2222222222222</v>
      </c>
      <c r="J375" s="0" t="n">
        <v>10.9666666666667</v>
      </c>
      <c r="K375" s="0" t="n">
        <v>1822.59259259259</v>
      </c>
      <c r="L375" s="0" t="n">
        <v>0.680643269641856</v>
      </c>
      <c r="M375" s="0" t="n">
        <v>-0.776119402985075</v>
      </c>
      <c r="N375" s="0" t="n">
        <v>-0.377788888888889</v>
      </c>
      <c r="O375" s="0" t="n">
        <v>-1.91635185185185</v>
      </c>
      <c r="P375" s="0" t="n">
        <v>-0.0202518518518518</v>
      </c>
      <c r="S375" s="0" t="n">
        <v>-413.657251465624</v>
      </c>
      <c r="T375" s="0" t="n">
        <v>-0.0363222222222222</v>
      </c>
      <c r="U375" s="0" t="n">
        <v>11.5268518518519</v>
      </c>
      <c r="V375" s="0" t="n">
        <v>-0.105731987952834</v>
      </c>
      <c r="W375" s="0" t="n">
        <v>0.0618888888888889</v>
      </c>
      <c r="Y375" s="0" t="n">
        <v>-0.477251111111111</v>
      </c>
    </row>
    <row r="376" customFormat="false" ht="12.75" hidden="false" customHeight="false" outlineLevel="0" collapsed="false">
      <c r="A376" s="0" t="s">
        <v>397</v>
      </c>
      <c r="B376" s="0" t="n">
        <v>44.2604545454545</v>
      </c>
      <c r="C376" s="0" t="n">
        <v>675.704090909091</v>
      </c>
      <c r="D376" s="0" t="n">
        <v>222.208181818182</v>
      </c>
      <c r="E376" s="0" t="n">
        <v>-78.3759090909091</v>
      </c>
      <c r="F376" s="0" t="n">
        <v>-57.3313636363636</v>
      </c>
      <c r="G376" s="0" t="n">
        <v>3.51818181818182</v>
      </c>
      <c r="H376" s="0" t="n">
        <v>1.02272727272727</v>
      </c>
      <c r="I376" s="0" t="n">
        <v>18.1818181818182</v>
      </c>
      <c r="J376" s="0" t="n">
        <v>-3.2318181818182</v>
      </c>
      <c r="K376" s="0" t="n">
        <v>87.8636363636363</v>
      </c>
      <c r="L376" s="0" t="n">
        <v>0.592146148065387</v>
      </c>
      <c r="M376" s="0" t="n">
        <v>2.30506558118498</v>
      </c>
      <c r="N376" s="0" t="n">
        <v>0.339413636363636</v>
      </c>
      <c r="O376" s="0" t="n">
        <v>3.44571818181818</v>
      </c>
      <c r="P376" s="0" t="n">
        <v>-0.0137409090909091</v>
      </c>
      <c r="Q376" s="0" t="n">
        <v>-0.0841689428983673</v>
      </c>
      <c r="R376" s="0" t="n">
        <v>0.157579039219096</v>
      </c>
      <c r="S376" s="0" t="n">
        <v>1.72804194563767</v>
      </c>
      <c r="T376" s="0" t="n">
        <v>0.0706727272727273</v>
      </c>
      <c r="U376" s="0" t="n">
        <v>14.0363636363636</v>
      </c>
      <c r="V376" s="0" t="n">
        <v>0.0368345737767729</v>
      </c>
      <c r="W376" s="0" t="n">
        <v>0.0154727272727273</v>
      </c>
      <c r="Y376" s="0" t="n">
        <v>-0.0115645454545454</v>
      </c>
    </row>
    <row r="377" customFormat="false" ht="12.75" hidden="false" customHeight="false" outlineLevel="0" collapsed="false">
      <c r="A377" s="0" t="s">
        <v>398</v>
      </c>
      <c r="B377" s="0" t="n">
        <v>-17.3665454545455</v>
      </c>
      <c r="C377" s="0" t="n">
        <v>-108.65590909091</v>
      </c>
      <c r="D377" s="0" t="n">
        <v>4152.07818181818</v>
      </c>
      <c r="E377" s="0" t="n">
        <v>-61.7459090909091</v>
      </c>
      <c r="F377" s="0" t="n">
        <v>-73.1113636363636</v>
      </c>
      <c r="G377" s="0" t="n">
        <v>-1.18181818181818</v>
      </c>
      <c r="H377" s="0" t="n">
        <v>-1.67727272727273</v>
      </c>
      <c r="I377" s="0" t="n">
        <v>18.1818181818182</v>
      </c>
      <c r="J377" s="0" t="n">
        <v>-2.0318181818184</v>
      </c>
      <c r="K377" s="0" t="n">
        <v>206.863636363636</v>
      </c>
      <c r="L377" s="0" t="n">
        <v>0.654980220179447</v>
      </c>
      <c r="M377" s="0" t="n">
        <v>1.58367254635911</v>
      </c>
      <c r="N377" s="0" t="n">
        <v>0.328913636363636</v>
      </c>
      <c r="O377" s="0" t="n">
        <v>2.51031818181818</v>
      </c>
      <c r="P377" s="0" t="n">
        <v>-0.0137409090909091</v>
      </c>
      <c r="S377" s="0" t="n">
        <v>-49.5745414866746</v>
      </c>
      <c r="T377" s="0" t="n">
        <v>0.0806727272727273</v>
      </c>
      <c r="U377" s="0" t="n">
        <v>14.0363636363636</v>
      </c>
      <c r="V377" s="0" t="n">
        <v>0.00750428581865775</v>
      </c>
      <c r="W377" s="0" t="n">
        <v>0.233072727272727</v>
      </c>
      <c r="Y377" s="0" t="n">
        <v>-0.222384545454545</v>
      </c>
    </row>
    <row r="378" customFormat="false" ht="12.75" hidden="false" customHeight="false" outlineLevel="0" collapsed="false">
      <c r="A378" s="0" t="s">
        <v>399</v>
      </c>
      <c r="B378" s="0" t="n">
        <v>-28.4565454545455</v>
      </c>
      <c r="C378" s="0" t="n">
        <v>-353.115909090909</v>
      </c>
      <c r="D378" s="0" t="n">
        <v>-1180.84181818182</v>
      </c>
      <c r="E378" s="0" t="n">
        <v>-82.4659090909091</v>
      </c>
      <c r="F378" s="0" t="n">
        <v>-185.561363636364</v>
      </c>
      <c r="G378" s="0" t="n">
        <v>-5.68181818181818</v>
      </c>
      <c r="H378" s="0" t="n">
        <v>-0.177272727272727</v>
      </c>
      <c r="I378" s="0" t="n">
        <v>18.1818181818182</v>
      </c>
      <c r="J378" s="0" t="n">
        <v>14.2681818181818</v>
      </c>
      <c r="K378" s="0" t="n">
        <v>3969.86363636364</v>
      </c>
      <c r="L378" s="0" t="n">
        <v>1.72854585884069</v>
      </c>
      <c r="M378" s="0" t="n">
        <v>-0.401402080506558</v>
      </c>
      <c r="N378" s="0" t="n">
        <v>0.203213636363636</v>
      </c>
      <c r="O378" s="0" t="n">
        <v>-0.848481818181818</v>
      </c>
      <c r="P378" s="0" t="n">
        <v>-0.0137409090909091</v>
      </c>
      <c r="S378" s="0" t="n">
        <v>-92.463352772087</v>
      </c>
      <c r="T378" s="0" t="n">
        <v>0.0890727272727273</v>
      </c>
      <c r="U378" s="0" t="n">
        <v>19.0363636363636</v>
      </c>
      <c r="V378" s="0" t="n">
        <v>-0.00538606893526886</v>
      </c>
      <c r="W378" s="0" t="n">
        <v>-0.0203272727272727</v>
      </c>
      <c r="Y378" s="0" t="n">
        <v>-0.130994545454545</v>
      </c>
    </row>
    <row r="379" customFormat="false" ht="12.75" hidden="false" customHeight="false" outlineLevel="0" collapsed="false">
      <c r="A379" s="0" t="s">
        <v>400</v>
      </c>
      <c r="B379" s="0" t="n">
        <v>148.69925</v>
      </c>
      <c r="C379" s="0" t="n">
        <v>39.1016666666668</v>
      </c>
      <c r="D379" s="0" t="n">
        <v>242.9725</v>
      </c>
      <c r="E379" s="0" t="n">
        <v>-27.0020833333333</v>
      </c>
      <c r="F379" s="0" t="n">
        <v>170.805416666667</v>
      </c>
      <c r="G379" s="0" t="n">
        <v>6.50416666666667</v>
      </c>
      <c r="H379" s="0" t="n">
        <v>-0.666666666666667</v>
      </c>
      <c r="I379" s="0" t="n">
        <v>25</v>
      </c>
      <c r="J379" s="0" t="n">
        <v>1.06666666666666</v>
      </c>
      <c r="K379" s="0" t="n">
        <v>1338.58333333333</v>
      </c>
      <c r="L379" s="0" t="n">
        <v>0.746432432155447</v>
      </c>
      <c r="M379" s="0" t="n">
        <v>-0.150704809286899</v>
      </c>
      <c r="N379" s="0" t="n">
        <v>-0.9146875</v>
      </c>
      <c r="O379" s="0" t="n">
        <v>-0.00297500000000017</v>
      </c>
      <c r="P379" s="0" t="n">
        <v>-0.0145333333333333</v>
      </c>
      <c r="S379" s="0" t="n">
        <v>10.8162858309661</v>
      </c>
      <c r="T379" s="0" t="n">
        <v>0.0431208333333333</v>
      </c>
      <c r="U379" s="0" t="n">
        <v>0.717708333333334</v>
      </c>
      <c r="V379" s="0" t="n">
        <v>0.320764306659167</v>
      </c>
      <c r="W379" s="0" t="n">
        <v>0.115469565217391</v>
      </c>
      <c r="X379" s="0" t="n">
        <v>-0.00249969922976812</v>
      </c>
      <c r="Y379" s="0" t="n">
        <v>0.392530833333333</v>
      </c>
    </row>
    <row r="380" customFormat="false" ht="12.75" hidden="false" customHeight="false" outlineLevel="0" collapsed="false">
      <c r="A380" s="0" t="s">
        <v>401</v>
      </c>
      <c r="B380" s="0" t="n">
        <v>-4.93144444444442</v>
      </c>
      <c r="C380" s="0" t="n">
        <v>325.841851851852</v>
      </c>
      <c r="D380" s="0" t="n">
        <v>136.281481481482</v>
      </c>
      <c r="E380" s="0" t="n">
        <v>23.2440740740741</v>
      </c>
      <c r="F380" s="0" t="n">
        <v>-112.164444444444</v>
      </c>
      <c r="G380" s="0" t="n">
        <v>0.696296296296298</v>
      </c>
      <c r="H380" s="0" t="n">
        <v>-0.355555555555556</v>
      </c>
      <c r="I380" s="0" t="n">
        <v>18.5185185185185</v>
      </c>
      <c r="J380" s="0" t="n">
        <v>15.6074074074075</v>
      </c>
      <c r="K380" s="0" t="n">
        <v>165.148148148148</v>
      </c>
      <c r="L380" s="0" t="n">
        <v>0.328974172425695</v>
      </c>
      <c r="M380" s="0" t="n">
        <v>-0.346231803943247</v>
      </c>
      <c r="N380" s="0" t="n">
        <v>-0.335822222222222</v>
      </c>
      <c r="O380" s="0" t="n">
        <v>-0.114574074074074</v>
      </c>
      <c r="P380" s="0" t="n">
        <v>-0.0198703703703704</v>
      </c>
      <c r="S380" s="0" t="n">
        <v>-3.08830894407992</v>
      </c>
      <c r="T380" s="0" t="n">
        <v>0.0378</v>
      </c>
      <c r="U380" s="0" t="n">
        <v>7.66203703703703</v>
      </c>
      <c r="V380" s="0" t="n">
        <v>-0.130983240720741</v>
      </c>
      <c r="W380" s="0" t="n">
        <v>-0.005412</v>
      </c>
      <c r="X380" s="0" t="n">
        <v>-0.035776501835961</v>
      </c>
      <c r="Y380" s="0" t="n">
        <v>-0.236657407407408</v>
      </c>
    </row>
    <row r="381" customFormat="false" ht="12.75" hidden="false" customHeight="false" outlineLevel="0" collapsed="false">
      <c r="A381" s="0" t="s">
        <v>402</v>
      </c>
      <c r="B381" s="0" t="n">
        <v>12.8922142857143</v>
      </c>
      <c r="C381" s="0" t="n">
        <v>-151.045000000002</v>
      </c>
      <c r="D381" s="0" t="n">
        <v>-372.648571428571</v>
      </c>
      <c r="E381" s="0" t="n">
        <v>-91.3907142857143</v>
      </c>
      <c r="F381" s="0" t="n">
        <v>-61.6949999999999</v>
      </c>
      <c r="G381" s="0" t="n">
        <v>-0.457142857142856</v>
      </c>
      <c r="H381" s="0" t="n">
        <v>0.1</v>
      </c>
      <c r="I381" s="0" t="n">
        <v>21.4285714285714</v>
      </c>
      <c r="J381" s="0" t="n">
        <v>13.0857142857144</v>
      </c>
      <c r="K381" s="0" t="n">
        <v>-755.714285714286</v>
      </c>
      <c r="L381" s="0" t="n">
        <v>0.152179337717899</v>
      </c>
      <c r="M381" s="0" t="n">
        <v>1.32906894100924</v>
      </c>
      <c r="N381" s="0" t="n">
        <v>0.586464285714286</v>
      </c>
      <c r="O381" s="0" t="n">
        <v>1.68239285714286</v>
      </c>
      <c r="P381" s="0" t="n">
        <v>0.00424285714285715</v>
      </c>
      <c r="S381" s="0" t="n">
        <v>-681.406421007005</v>
      </c>
      <c r="T381" s="0" t="n">
        <v>-0.1623</v>
      </c>
      <c r="U381" s="0" t="n">
        <v>-34.8160714285714</v>
      </c>
      <c r="V381" s="0" t="n">
        <v>-0.155741759227857</v>
      </c>
      <c r="W381" s="0" t="n">
        <v>-0.0810214285714285</v>
      </c>
      <c r="Y381" s="0" t="n">
        <v>-0.550387857142857</v>
      </c>
    </row>
    <row r="382" customFormat="false" ht="12.75" hidden="false" customHeight="false" outlineLevel="0" collapsed="false">
      <c r="A382" s="0" t="s">
        <v>403</v>
      </c>
      <c r="B382" s="0" t="n">
        <v>-52.3276666666667</v>
      </c>
      <c r="C382" s="0" t="n">
        <v>-324.198717948718</v>
      </c>
      <c r="D382" s="0" t="n">
        <v>-427.436666666667</v>
      </c>
      <c r="E382" s="0" t="n">
        <v>-60.7861538461538</v>
      </c>
      <c r="F382" s="0" t="n">
        <v>-161.415128205128</v>
      </c>
      <c r="G382" s="0" t="n">
        <v>0.374358974358974</v>
      </c>
      <c r="H382" s="0" t="n">
        <v>-1.60769230769231</v>
      </c>
      <c r="I382" s="0" t="n">
        <v>12.8205128205128</v>
      </c>
      <c r="J382" s="0" t="n">
        <v>22.061538461538</v>
      </c>
      <c r="K382" s="0" t="n">
        <v>1828.05128205128</v>
      </c>
      <c r="L382" s="0" t="n">
        <v>0.963127825531928</v>
      </c>
      <c r="M382" s="0" t="n">
        <v>1.07666794233958</v>
      </c>
      <c r="N382" s="0" t="n">
        <v>0.6846</v>
      </c>
      <c r="O382" s="0" t="n">
        <v>0.492397435897436</v>
      </c>
      <c r="P382" s="0" t="n">
        <v>-0.0207179487179487</v>
      </c>
      <c r="S382" s="0" t="n">
        <v>-184.993353752721</v>
      </c>
      <c r="T382" s="0" t="n">
        <v>0.0308410256410256</v>
      </c>
      <c r="U382" s="0" t="n">
        <v>1.59294871794872</v>
      </c>
      <c r="V382" s="0" t="n">
        <v>0.0131188760776922</v>
      </c>
      <c r="W382" s="0" t="n">
        <v>0.0864685714285714</v>
      </c>
      <c r="Y382" s="0" t="n">
        <v>-0.660215641025641</v>
      </c>
    </row>
    <row r="383" customFormat="false" ht="12.75" hidden="false" customHeight="false" outlineLevel="0" collapsed="false">
      <c r="A383" s="0" t="s">
        <v>404</v>
      </c>
      <c r="B383" s="0" t="n">
        <v>-27.2486296296296</v>
      </c>
      <c r="C383" s="0" t="n">
        <v>-164.694814814815</v>
      </c>
      <c r="D383" s="0" t="n">
        <v>-908.842592592592</v>
      </c>
      <c r="E383" s="0" t="n">
        <v>-25.6481481481482</v>
      </c>
      <c r="F383" s="0" t="n">
        <v>-175.975555555556</v>
      </c>
      <c r="G383" s="0" t="n">
        <v>-3.69259259259259</v>
      </c>
      <c r="H383" s="0" t="n">
        <v>-1.25185185185185</v>
      </c>
      <c r="I383" s="0" t="n">
        <v>11.1111111111111</v>
      </c>
      <c r="J383" s="0" t="n">
        <v>7.07407407407455</v>
      </c>
      <c r="K383" s="0" t="n">
        <v>1951.51851851852</v>
      </c>
      <c r="L383" s="0" t="n">
        <v>1.36810206338452</v>
      </c>
      <c r="M383" s="0" t="n">
        <v>-0.113322277501382</v>
      </c>
      <c r="N383" s="0" t="n">
        <v>-0.226774074074074</v>
      </c>
      <c r="O383" s="0" t="n">
        <v>-0.414285185185185</v>
      </c>
      <c r="P383" s="0" t="n">
        <v>-0.0116518518518519</v>
      </c>
      <c r="S383" s="0" t="n">
        <v>-671.063381127783</v>
      </c>
      <c r="T383" s="0" t="n">
        <v>0.136722222222222</v>
      </c>
      <c r="U383" s="0" t="n">
        <v>25.5592592592593</v>
      </c>
      <c r="V383" s="0" t="n">
        <v>-0.0918467143062607</v>
      </c>
      <c r="W383" s="0" t="n">
        <v>0.0197925925925926</v>
      </c>
      <c r="X383" s="0" t="n">
        <v>0.0236995640988379</v>
      </c>
      <c r="Y383" s="0" t="n">
        <v>-0.239233703703704</v>
      </c>
    </row>
    <row r="384" customFormat="false" ht="12.75" hidden="false" customHeight="false" outlineLevel="0" collapsed="false">
      <c r="A384" s="0" t="s">
        <v>405</v>
      </c>
      <c r="B384" s="0" t="n">
        <v>-134.34744</v>
      </c>
      <c r="C384" s="0" t="n">
        <v>-303.9296</v>
      </c>
      <c r="D384" s="0" t="n">
        <v>-1173.5792</v>
      </c>
      <c r="E384" s="0" t="n">
        <v>-161.7132</v>
      </c>
      <c r="F384" s="0" t="n">
        <v>-346.528</v>
      </c>
      <c r="G384" s="0" t="n">
        <v>1.972</v>
      </c>
      <c r="H384" s="0" t="n">
        <v>-1.604</v>
      </c>
      <c r="I384" s="0" t="n">
        <v>28</v>
      </c>
      <c r="J384" s="0" t="n">
        <v>2.54799999999987</v>
      </c>
      <c r="K384" s="0" t="n">
        <v>-1816.92</v>
      </c>
      <c r="L384" s="0" t="n">
        <v>-0.698229135649404</v>
      </c>
      <c r="M384" s="0" t="n">
        <v>1.01611940298507</v>
      </c>
      <c r="N384" s="0" t="n">
        <v>0.885404</v>
      </c>
      <c r="O384" s="0" t="n">
        <v>2.516312</v>
      </c>
      <c r="P384" s="0" t="n">
        <v>0.025112</v>
      </c>
      <c r="S384" s="0" t="n">
        <v>0</v>
      </c>
      <c r="T384" s="0" t="n">
        <v>-0.02458</v>
      </c>
      <c r="U384" s="0" t="n">
        <v>-1.761</v>
      </c>
      <c r="V384" s="0" t="n">
        <v>0.0276390479756345</v>
      </c>
      <c r="W384" s="0" t="n">
        <v>-0.215444</v>
      </c>
      <c r="Y384" s="0" t="n">
        <v>0.4863396</v>
      </c>
    </row>
    <row r="385" customFormat="false" ht="12.75" hidden="false" customHeight="false" outlineLevel="0" collapsed="false">
      <c r="A385" s="0" t="s">
        <v>406</v>
      </c>
      <c r="B385" s="0" t="n">
        <v>-12.07344</v>
      </c>
      <c r="C385" s="0" t="n">
        <v>630.7304</v>
      </c>
      <c r="D385" s="0" t="n">
        <v>495.2908</v>
      </c>
      <c r="E385" s="0" t="n">
        <v>14.6668</v>
      </c>
      <c r="F385" s="0" t="n">
        <v>20.452</v>
      </c>
      <c r="G385" s="0" t="n">
        <v>-0.328000000000001</v>
      </c>
      <c r="H385" s="0" t="n">
        <v>-2.104</v>
      </c>
      <c r="I385" s="0" t="n">
        <v>28</v>
      </c>
      <c r="J385" s="0" t="n">
        <v>11.9480000000002</v>
      </c>
      <c r="K385" s="0" t="n">
        <v>-1705.92</v>
      </c>
      <c r="L385" s="0" t="n">
        <v>-0.630250720247425</v>
      </c>
      <c r="M385" s="0" t="n">
        <v>0.115621890547264</v>
      </c>
      <c r="N385" s="0" t="n">
        <v>-0.113696</v>
      </c>
      <c r="O385" s="0" t="n">
        <v>1.529512</v>
      </c>
      <c r="P385" s="0" t="n">
        <v>0.011312</v>
      </c>
      <c r="Q385" s="0" t="n">
        <v>0.0964906056002792</v>
      </c>
      <c r="R385" s="0" t="n">
        <v>-0.578341460724085</v>
      </c>
      <c r="S385" s="0" t="n">
        <v>0</v>
      </c>
      <c r="T385" s="0" t="n">
        <v>-0.01848</v>
      </c>
      <c r="U385" s="0" t="n">
        <v>-0.611</v>
      </c>
      <c r="V385" s="0" t="n">
        <v>0.0341955495492386</v>
      </c>
      <c r="W385" s="0" t="n">
        <v>-0.183444</v>
      </c>
      <c r="X385" s="0" t="n">
        <v>-0.0088838180585304</v>
      </c>
      <c r="Y385" s="0" t="n">
        <v>-0.0355504</v>
      </c>
    </row>
    <row r="386" customFormat="false" ht="12.75" hidden="false" customHeight="false" outlineLevel="0" collapsed="false">
      <c r="A386" s="0" t="s">
        <v>407</v>
      </c>
      <c r="B386" s="0" t="n">
        <v>9.50906451612906</v>
      </c>
      <c r="C386" s="0" t="n">
        <v>-100.588064516129</v>
      </c>
      <c r="D386" s="0" t="n">
        <v>-8.35354838709691</v>
      </c>
      <c r="E386" s="0" t="n">
        <v>187.124516129032</v>
      </c>
      <c r="F386" s="0" t="n">
        <v>225.405483870968</v>
      </c>
      <c r="G386" s="0" t="n">
        <v>0.625806451612902</v>
      </c>
      <c r="H386" s="0" t="n">
        <v>0.567741935483871</v>
      </c>
      <c r="I386" s="0" t="n">
        <v>25.8064516129032</v>
      </c>
      <c r="J386" s="0" t="n">
        <v>29.9548387096775</v>
      </c>
      <c r="K386" s="0" t="n">
        <v>2298.29032258065</v>
      </c>
      <c r="L386" s="0" t="n">
        <v>1.08126482887923</v>
      </c>
      <c r="M386" s="0" t="n">
        <v>0.224843524313914</v>
      </c>
      <c r="N386" s="0" t="n">
        <v>-0.309864516129032</v>
      </c>
      <c r="O386" s="0" t="n">
        <v>1.25935161290323</v>
      </c>
      <c r="P386" s="0" t="n">
        <v>-0.0181709677419355</v>
      </c>
      <c r="S386" s="0" t="n">
        <v>-122.078087946144</v>
      </c>
      <c r="T386" s="0" t="n">
        <v>-0.328309677419355</v>
      </c>
      <c r="U386" s="0" t="n">
        <v>13.9314516129032</v>
      </c>
      <c r="V386" s="0" t="n">
        <v>-0.16449285455061</v>
      </c>
      <c r="W386" s="0" t="n">
        <v>-0.0646032258064516</v>
      </c>
      <c r="X386" s="0" t="n">
        <v>-0.0450367331585687</v>
      </c>
      <c r="Y386" s="0" t="n">
        <v>-0.00346193548387119</v>
      </c>
    </row>
    <row r="387" customFormat="false" ht="12.75" hidden="false" customHeight="false" outlineLevel="0" collapsed="false">
      <c r="A387" s="0" t="s">
        <v>408</v>
      </c>
      <c r="B387" s="0" t="n">
        <v>107.959064516129</v>
      </c>
      <c r="C387" s="0" t="n">
        <v>-393.278064516129</v>
      </c>
      <c r="D387" s="0" t="n">
        <v>16.286451612903</v>
      </c>
      <c r="E387" s="0" t="n">
        <v>-133.095483870968</v>
      </c>
      <c r="F387" s="0" t="n">
        <v>-146.574516129032</v>
      </c>
      <c r="G387" s="0" t="n">
        <v>-1.6741935483871</v>
      </c>
      <c r="H387" s="0" t="n">
        <v>0.0677419354838706</v>
      </c>
      <c r="I387" s="0" t="n">
        <v>-74.1935483870968</v>
      </c>
      <c r="J387" s="0" t="n">
        <v>-17.1451612903227</v>
      </c>
      <c r="K387" s="0" t="n">
        <v>2360.29032258065</v>
      </c>
      <c r="L387" s="0" t="n">
        <v>1.09316059463697</v>
      </c>
      <c r="M387" s="0" t="n">
        <v>1.1104156636174</v>
      </c>
      <c r="N387" s="0" t="n">
        <v>-0.324464516129032</v>
      </c>
      <c r="O387" s="0" t="n">
        <v>1.28235161290323</v>
      </c>
      <c r="P387" s="0" t="n">
        <v>-0.0159709677419355</v>
      </c>
      <c r="S387" s="0" t="n">
        <v>-21.729877688022</v>
      </c>
      <c r="T387" s="0" t="n">
        <v>-0.322109677419355</v>
      </c>
      <c r="U387" s="0" t="n">
        <v>13.9314516129032</v>
      </c>
      <c r="V387" s="0" t="n">
        <v>-0.15399987411762</v>
      </c>
      <c r="W387" s="0" t="n">
        <v>0.0864967741935484</v>
      </c>
      <c r="Y387" s="0" t="n">
        <v>-0.380341935483871</v>
      </c>
    </row>
    <row r="388" customFormat="false" ht="12.75" hidden="false" customHeight="false" outlineLevel="0" collapsed="false">
      <c r="A388" s="0" t="s">
        <v>409</v>
      </c>
      <c r="B388" s="0" t="n">
        <v>-124.628823529412</v>
      </c>
      <c r="C388" s="0" t="n">
        <v>-481.888235294118</v>
      </c>
      <c r="D388" s="0" t="n">
        <v>-804.251176470588</v>
      </c>
      <c r="E388" s="0" t="n">
        <v>-48.3817647058824</v>
      </c>
      <c r="F388" s="0" t="n">
        <v>71.4688235294117</v>
      </c>
      <c r="G388" s="0" t="n">
        <v>-1.19411764705882</v>
      </c>
      <c r="H388" s="0" t="n">
        <v>-1.28235294117647</v>
      </c>
      <c r="I388" s="0" t="n">
        <v>-76.4705882352941</v>
      </c>
      <c r="J388" s="0" t="n">
        <v>-35.8470588235295</v>
      </c>
      <c r="K388" s="0" t="n">
        <v>690</v>
      </c>
      <c r="L388" s="0" t="n">
        <v>0.534357251288743</v>
      </c>
      <c r="M388" s="0" t="n">
        <v>0.0918934738074333</v>
      </c>
      <c r="N388" s="0" t="n">
        <v>-0.143735294117647</v>
      </c>
      <c r="O388" s="0" t="n">
        <v>1.13492352941176</v>
      </c>
      <c r="P388" s="0" t="n">
        <v>0.000247058823529413</v>
      </c>
      <c r="Q388" s="0" t="n">
        <v>0.0236911164091227</v>
      </c>
      <c r="R388" s="0" t="n">
        <v>-0.477569421238786</v>
      </c>
      <c r="S388" s="0" t="n">
        <v>0</v>
      </c>
      <c r="T388" s="0" t="n">
        <v>0.0607058823529412</v>
      </c>
      <c r="U388" s="0" t="n">
        <v>11.25</v>
      </c>
      <c r="V388" s="0" t="n">
        <v>-0.0450592756931126</v>
      </c>
      <c r="W388" s="0" t="n">
        <v>0.128205882352941</v>
      </c>
      <c r="X388" s="0" t="n">
        <v>0.0059201683784801</v>
      </c>
      <c r="Y388" s="0" t="n">
        <v>-0.270912352941177</v>
      </c>
    </row>
    <row r="389" customFormat="false" ht="12.75" hidden="false" customHeight="false" outlineLevel="0" collapsed="false">
      <c r="A389" s="0" t="s">
        <v>410</v>
      </c>
      <c r="B389" s="0" t="n">
        <v>11.3854347826087</v>
      </c>
      <c r="C389" s="0" t="n">
        <v>2979.64347826087</v>
      </c>
      <c r="D389" s="0" t="n">
        <v>3440.11869565217</v>
      </c>
      <c r="E389" s="0" t="n">
        <v>20.2230434782609</v>
      </c>
      <c r="F389" s="0" t="n">
        <v>-78.1026086956522</v>
      </c>
      <c r="G389" s="0" t="n">
        <v>-1.57826086956522</v>
      </c>
      <c r="H389" s="0" t="n">
        <v>0.930434782608695</v>
      </c>
      <c r="I389" s="0" t="n">
        <v>-86.9565217391304</v>
      </c>
      <c r="J389" s="0" t="n">
        <v>-19.891304347826</v>
      </c>
      <c r="K389" s="0" t="n">
        <v>-534.608695652174</v>
      </c>
      <c r="L389" s="0" t="n">
        <v>0.115597670466303</v>
      </c>
      <c r="M389" s="0" t="n">
        <v>1.61951113995241</v>
      </c>
      <c r="N389" s="0" t="n">
        <v>0.693434782608696</v>
      </c>
      <c r="O389" s="0" t="n">
        <v>2.36139565217391</v>
      </c>
      <c r="P389" s="0" t="n">
        <v>0.0114652173913044</v>
      </c>
      <c r="S389" s="0" t="n">
        <v>98446.1023105013</v>
      </c>
      <c r="T389" s="0" t="n">
        <v>0.0347913043478261</v>
      </c>
      <c r="U389" s="0" t="n">
        <v>6.17717391304348</v>
      </c>
      <c r="V389" s="0" t="n">
        <v>-0.108184835947258</v>
      </c>
      <c r="W389" s="0" t="n">
        <v>0.110434782608696</v>
      </c>
      <c r="Y389" s="0" t="n">
        <v>-0.628893913043478</v>
      </c>
    </row>
    <row r="390" customFormat="false" ht="12.75" hidden="false" customHeight="false" outlineLevel="0" collapsed="false">
      <c r="A390" s="0" t="s">
        <v>411</v>
      </c>
      <c r="B390" s="0" t="n">
        <v>15.4294210526316</v>
      </c>
      <c r="C390" s="0" t="n">
        <v>-155.396315789474</v>
      </c>
      <c r="D390" s="0" t="n">
        <v>-436.462631578947</v>
      </c>
      <c r="E390" s="0" t="n">
        <v>-93.3557894736842</v>
      </c>
      <c r="F390" s="0" t="n">
        <v>-150.674210526316</v>
      </c>
      <c r="G390" s="0" t="n">
        <v>-2.22105263157895</v>
      </c>
      <c r="H390" s="0" t="n">
        <v>0.426315789473684</v>
      </c>
      <c r="I390" s="0" t="n">
        <v>26.3157894736842</v>
      </c>
      <c r="J390" s="0" t="n">
        <v>13.0736842105264</v>
      </c>
      <c r="K390" s="0" t="n">
        <v>809.894736842105</v>
      </c>
      <c r="L390" s="0" t="n">
        <v>0.492475454798541</v>
      </c>
      <c r="M390" s="0" t="n">
        <v>0.614820633673737</v>
      </c>
      <c r="N390" s="0" t="n">
        <v>0.410457894736842</v>
      </c>
      <c r="O390" s="0" t="n">
        <v>0.374089473684211</v>
      </c>
      <c r="P390" s="0" t="n">
        <v>-0.00201578947368422</v>
      </c>
      <c r="S390" s="0" t="n">
        <v>19.0503558214263</v>
      </c>
      <c r="T390" s="0" t="n">
        <v>-0.0127052631578947</v>
      </c>
      <c r="U390" s="0" t="n">
        <v>7.19473684210526</v>
      </c>
      <c r="V390" s="0" t="n">
        <v>-0.138805913018302</v>
      </c>
      <c r="W390" s="0" t="n">
        <v>-0.118094444444444</v>
      </c>
      <c r="X390" s="0" t="n">
        <v>0.0186786170925889</v>
      </c>
      <c r="Y390" s="0" t="n">
        <v>-0.23797947368421</v>
      </c>
    </row>
    <row r="391" customFormat="false" ht="12.75" hidden="false" customHeight="false" outlineLevel="0" collapsed="false">
      <c r="A391" s="0" t="s">
        <v>412</v>
      </c>
      <c r="B391" s="0" t="n">
        <v>-78.9810909090909</v>
      </c>
      <c r="C391" s="0" t="n">
        <v>-120.398181818182</v>
      </c>
      <c r="D391" s="0" t="n">
        <v>-328.704545454546</v>
      </c>
      <c r="E391" s="0" t="n">
        <v>-37.6809090909091</v>
      </c>
      <c r="F391" s="0" t="n">
        <v>-83.4427272727273</v>
      </c>
      <c r="G391" s="0" t="n">
        <v>-0.60909090909091</v>
      </c>
      <c r="H391" s="0" t="n">
        <v>-1.51818181818182</v>
      </c>
      <c r="I391" s="0" t="n">
        <v>-72.7272727272727</v>
      </c>
      <c r="J391" s="0" t="n">
        <v>-27.0000000000004</v>
      </c>
      <c r="K391" s="0" t="n">
        <v>710.636363636364</v>
      </c>
      <c r="L391" s="0" t="n">
        <v>0.547353939046054</v>
      </c>
      <c r="M391" s="0" t="n">
        <v>-8.21528720036183</v>
      </c>
      <c r="N391" s="0" t="n">
        <v>0.172472727272727</v>
      </c>
      <c r="O391" s="0" t="n">
        <v>-0.636890909090909</v>
      </c>
      <c r="P391" s="0" t="n">
        <v>-0.384263636363636</v>
      </c>
      <c r="S391" s="0" t="n">
        <v>0</v>
      </c>
      <c r="T391" s="0" t="n">
        <v>0.0543090909090909</v>
      </c>
      <c r="U391" s="0" t="n">
        <v>13.3090909090909</v>
      </c>
      <c r="V391" s="0" t="n">
        <v>-0.0459909701420962</v>
      </c>
      <c r="Y391" s="0" t="n">
        <v>0.0828445454545454</v>
      </c>
    </row>
    <row r="392" customFormat="false" ht="12.75" hidden="false" customHeight="false" outlineLevel="0" collapsed="false">
      <c r="A392" s="0" t="s">
        <v>413</v>
      </c>
      <c r="B392" s="0" t="n">
        <v>-59.2650909090909</v>
      </c>
      <c r="C392" s="0" t="n">
        <v>93.971818181818</v>
      </c>
      <c r="D392" s="0" t="n">
        <v>-187.984545454546</v>
      </c>
      <c r="E392" s="0" t="n">
        <v>-9.37090909090909</v>
      </c>
      <c r="F392" s="0" t="n">
        <v>-82.9627272727273</v>
      </c>
      <c r="G392" s="0" t="n">
        <v>0.49090909090909</v>
      </c>
      <c r="H392" s="0" t="n">
        <v>1.38181818181818</v>
      </c>
      <c r="I392" s="0" t="n">
        <v>27.2727272727273</v>
      </c>
      <c r="J392" s="0" t="n">
        <v>1.60000000000037</v>
      </c>
      <c r="K392" s="0" t="n">
        <v>719.636363636364</v>
      </c>
      <c r="L392" s="0" t="n">
        <v>0.550381695774563</v>
      </c>
      <c r="M392" s="0" t="n">
        <v>-8.21528720036183</v>
      </c>
      <c r="N392" s="0" t="n">
        <v>0.163472727272727</v>
      </c>
      <c r="O392" s="0" t="n">
        <v>-0.633290909090909</v>
      </c>
      <c r="P392" s="0" t="n">
        <v>-0.384263636363636</v>
      </c>
      <c r="S392" s="0" t="n">
        <v>0</v>
      </c>
      <c r="T392" s="0" t="n">
        <v>0.0543090909090909</v>
      </c>
      <c r="U392" s="0" t="n">
        <v>13.3090909090909</v>
      </c>
      <c r="V392" s="0" t="n">
        <v>-0.045853334244137</v>
      </c>
      <c r="Y392" s="0" t="n">
        <v>0.0828445454545454</v>
      </c>
    </row>
    <row r="393" customFormat="false" ht="12.75" hidden="false" customHeight="false" outlineLevel="0" collapsed="false">
      <c r="A393" s="0" t="s">
        <v>414</v>
      </c>
      <c r="B393" s="0" t="n">
        <v>105.265909090909</v>
      </c>
      <c r="C393" s="0" t="n">
        <v>140.951818181818</v>
      </c>
      <c r="D393" s="0" t="n">
        <v>486.635454545454</v>
      </c>
      <c r="E393" s="0" t="n">
        <v>-15.7709090909091</v>
      </c>
      <c r="F393" s="0" t="n">
        <v>-26.4227272727273</v>
      </c>
      <c r="G393" s="0" t="n">
        <v>2.89090909090909</v>
      </c>
      <c r="H393" s="0" t="n">
        <v>4.08181818181818</v>
      </c>
      <c r="I393" s="0" t="n">
        <v>27.2727272727273</v>
      </c>
      <c r="J393" s="0" t="n">
        <v>-9.99999999999993</v>
      </c>
      <c r="K393" s="0" t="n">
        <v>765.636363636364</v>
      </c>
      <c r="L393" s="0" t="n">
        <v>0.565715329538244</v>
      </c>
      <c r="M393" s="0" t="n">
        <v>19.3120759837178</v>
      </c>
      <c r="N393" s="0" t="n">
        <v>0.139472727272727</v>
      </c>
      <c r="O393" s="0" t="n">
        <v>-0.579690909090909</v>
      </c>
      <c r="P393" s="0" t="n">
        <v>0.617936363636364</v>
      </c>
      <c r="S393" s="0" t="n">
        <v>0</v>
      </c>
      <c r="T393" s="0" t="n">
        <v>0.0543090909090909</v>
      </c>
      <c r="U393" s="0" t="n">
        <v>11.1090909090909</v>
      </c>
      <c r="V393" s="0" t="n">
        <v>0.137787141776271</v>
      </c>
      <c r="Y393" s="0" t="n">
        <v>0.0828445454545454</v>
      </c>
    </row>
    <row r="394" customFormat="false" ht="12.75" hidden="false" customHeight="false" outlineLevel="0" collapsed="false">
      <c r="A394" s="0" t="s">
        <v>415</v>
      </c>
      <c r="B394" s="0" t="n">
        <v>-53.90685</v>
      </c>
      <c r="C394" s="0" t="n">
        <v>-180.6475</v>
      </c>
      <c r="D394" s="0" t="n">
        <v>-378.375</v>
      </c>
      <c r="E394" s="0" t="n">
        <v>-98.331</v>
      </c>
      <c r="F394" s="0" t="n">
        <v>-28.76</v>
      </c>
      <c r="G394" s="0" t="n">
        <v>0.554999999999999</v>
      </c>
      <c r="H394" s="0" t="n">
        <v>1.75</v>
      </c>
      <c r="I394" s="0" t="n">
        <v>20</v>
      </c>
      <c r="J394" s="0" t="n">
        <v>0.99500000000009</v>
      </c>
      <c r="K394" s="0" t="n">
        <v>1475.65</v>
      </c>
      <c r="L394" s="0" t="n">
        <v>1.06010295665695</v>
      </c>
      <c r="M394" s="0" t="n">
        <v>-0.263930348258706</v>
      </c>
      <c r="N394" s="0" t="n">
        <v>-0.208015</v>
      </c>
      <c r="O394" s="0" t="n">
        <v>-0.694395</v>
      </c>
      <c r="P394" s="0" t="n">
        <v>-0.04644</v>
      </c>
      <c r="Q394" s="0" t="n">
        <v>0.168493085803486</v>
      </c>
      <c r="R394" s="0" t="n">
        <v>-0.107940471305089</v>
      </c>
      <c r="S394" s="0" t="n">
        <v>0</v>
      </c>
      <c r="T394" s="0" t="n">
        <v>0.11076</v>
      </c>
      <c r="U394" s="0" t="n">
        <v>23.57625</v>
      </c>
      <c r="V394" s="0" t="n">
        <v>0.0761073710638192</v>
      </c>
      <c r="W394" s="0" t="n">
        <v>-0.18833</v>
      </c>
      <c r="X394" s="0" t="n">
        <v>0.0240535898292881</v>
      </c>
      <c r="Y394" s="0" t="n">
        <v>-0.381955</v>
      </c>
    </row>
    <row r="395" customFormat="false" ht="12.75" hidden="false" customHeight="false" outlineLevel="0" collapsed="false">
      <c r="A395" s="0" t="s">
        <v>416</v>
      </c>
      <c r="B395" s="0" t="n">
        <v>-27.3552962962963</v>
      </c>
      <c r="C395" s="0" t="n">
        <v>-281.777407407407</v>
      </c>
      <c r="D395" s="0" t="n">
        <v>-401.147407407408</v>
      </c>
      <c r="E395" s="0" t="n">
        <v>-65.7596296296296</v>
      </c>
      <c r="F395" s="0" t="n">
        <v>-160.864074074074</v>
      </c>
      <c r="G395" s="0" t="n">
        <v>-3.4</v>
      </c>
      <c r="H395" s="0" t="n">
        <v>-2.35925925925926</v>
      </c>
      <c r="I395" s="0" t="n">
        <v>-81.4814814814815</v>
      </c>
      <c r="J395" s="0" t="n">
        <v>-26.3703703703702</v>
      </c>
      <c r="K395" s="0" t="n">
        <v>2044.48148148148</v>
      </c>
      <c r="L395" s="0" t="n">
        <v>0.916165687624893</v>
      </c>
      <c r="M395" s="0" t="n">
        <v>0.0486456605859591</v>
      </c>
      <c r="N395" s="0" t="n">
        <v>-0.367892592592593</v>
      </c>
      <c r="O395" s="0" t="n">
        <v>-0.0478333333333332</v>
      </c>
      <c r="P395" s="0" t="n">
        <v>-0.0243851851851851</v>
      </c>
      <c r="S395" s="0" t="n">
        <v>-139.748027343373</v>
      </c>
      <c r="T395" s="0" t="n">
        <v>0.0639962962962963</v>
      </c>
      <c r="U395" s="0" t="n">
        <v>12.8509259259259</v>
      </c>
      <c r="V395" s="0" t="n">
        <v>-0.03184206947292</v>
      </c>
      <c r="W395" s="0" t="n">
        <v>-0.0323192307692308</v>
      </c>
      <c r="Y395" s="0" t="n">
        <v>-0.610126296296296</v>
      </c>
    </row>
    <row r="396" customFormat="false" ht="12.75" hidden="false" customHeight="false" outlineLevel="0" collapsed="false">
      <c r="A396" s="0" t="s">
        <v>417</v>
      </c>
      <c r="B396" s="0" t="n">
        <v>30.6863684210526</v>
      </c>
      <c r="C396" s="0" t="n">
        <v>-175.487631578947</v>
      </c>
      <c r="D396" s="0" t="n">
        <v>-480.850789473685</v>
      </c>
      <c r="E396" s="0" t="n">
        <v>-138.621315789474</v>
      </c>
      <c r="F396" s="0" t="n">
        <v>-184.636842105263</v>
      </c>
      <c r="G396" s="0" t="n">
        <v>-1.67631578947368</v>
      </c>
      <c r="H396" s="0" t="n">
        <v>-0.707894736842105</v>
      </c>
      <c r="I396" s="0" t="n">
        <v>-76.3157894736842</v>
      </c>
      <c r="J396" s="0" t="n">
        <v>-34.4710526315786</v>
      </c>
      <c r="K396" s="0" t="n">
        <v>402.315789473684</v>
      </c>
      <c r="L396" s="0" t="n">
        <v>0.59995644767589</v>
      </c>
      <c r="M396" s="0" t="n">
        <v>1.82089552238806</v>
      </c>
      <c r="N396" s="0" t="n">
        <v>0.510671052631579</v>
      </c>
      <c r="O396" s="0" t="n">
        <v>0.2473</v>
      </c>
      <c r="P396" s="0" t="n">
        <v>-0.00421578947368421</v>
      </c>
      <c r="Q396" s="0" t="n">
        <v>0.110785714546598</v>
      </c>
      <c r="R396" s="0" t="n">
        <v>-0.0383994618971023</v>
      </c>
      <c r="S396" s="0" t="n">
        <v>56.0938048967815</v>
      </c>
      <c r="T396" s="0" t="n">
        <v>0.0608315789473684</v>
      </c>
      <c r="U396" s="0" t="n">
        <v>16.0552631578947</v>
      </c>
      <c r="V396" s="0" t="n">
        <v>-0.193476736948684</v>
      </c>
      <c r="W396" s="0" t="n">
        <v>-0.195451351351351</v>
      </c>
      <c r="Y396" s="0" t="n">
        <v>-0.57473</v>
      </c>
    </row>
    <row r="397" customFormat="false" ht="12.75" hidden="false" customHeight="false" outlineLevel="0" collapsed="false">
      <c r="A397" s="0" t="s">
        <v>418</v>
      </c>
      <c r="B397" s="0" t="n">
        <v>61.2533684210526</v>
      </c>
      <c r="C397" s="0" t="n">
        <v>-193.577631578947</v>
      </c>
      <c r="D397" s="0" t="n">
        <v>-452.320789473685</v>
      </c>
      <c r="E397" s="0" t="n">
        <v>-105.221315789474</v>
      </c>
      <c r="F397" s="0" t="n">
        <v>-141.696842105263</v>
      </c>
      <c r="G397" s="0" t="n">
        <v>-0.676315789473685</v>
      </c>
      <c r="H397" s="0" t="n">
        <v>0.192105263157895</v>
      </c>
      <c r="I397" s="0" t="n">
        <v>23.6842105263158</v>
      </c>
      <c r="J397" s="0" t="n">
        <v>9.12894736842119</v>
      </c>
      <c r="K397" s="0" t="n">
        <v>406.315789473684</v>
      </c>
      <c r="L397" s="0" t="n">
        <v>0.6012593794563</v>
      </c>
      <c r="M397" s="0" t="n">
        <v>1.82089552238806</v>
      </c>
      <c r="N397" s="0" t="n">
        <v>0.508271052631579</v>
      </c>
      <c r="O397" s="0" t="n">
        <v>0.2453</v>
      </c>
      <c r="P397" s="0" t="n">
        <v>-0.00421578947368421</v>
      </c>
      <c r="Q397" s="0" t="n">
        <v>0.109184234631164</v>
      </c>
      <c r="R397" s="0" t="n">
        <v>-0.0367979819816683</v>
      </c>
      <c r="S397" s="0" t="n">
        <v>49.1758584130595</v>
      </c>
      <c r="T397" s="0" t="n">
        <v>0.0608315789473684</v>
      </c>
      <c r="U397" s="0" t="n">
        <v>16.0552631578947</v>
      </c>
      <c r="V397" s="0" t="n">
        <v>-0.193163022308684</v>
      </c>
      <c r="W397" s="0" t="n">
        <v>-0.206351351351351</v>
      </c>
      <c r="Y397" s="0" t="n">
        <v>-0.57419</v>
      </c>
    </row>
    <row r="398" customFormat="false" ht="12.75" hidden="false" customHeight="false" outlineLevel="0" collapsed="false">
      <c r="A398" s="0" t="s">
        <v>419</v>
      </c>
      <c r="B398" s="0" t="n">
        <v>-102.156631578947</v>
      </c>
      <c r="C398" s="0" t="n">
        <v>-125.557631578947</v>
      </c>
      <c r="D398" s="0" t="n">
        <v>-26.0107894736846</v>
      </c>
      <c r="E398" s="0" t="n">
        <v>-89.7413157894737</v>
      </c>
      <c r="F398" s="0" t="n">
        <v>69.8431578947369</v>
      </c>
      <c r="G398" s="0" t="n">
        <v>-5.27631578947368</v>
      </c>
      <c r="H398" s="0" t="n">
        <v>-1.8078947368421</v>
      </c>
      <c r="I398" s="0" t="n">
        <v>-76.3157894736842</v>
      </c>
      <c r="J398" s="0" t="n">
        <v>-34.8710526315792</v>
      </c>
      <c r="K398" s="0" t="n">
        <v>2025.31578947368</v>
      </c>
      <c r="L398" s="0" t="n">
        <v>1.0245763435172</v>
      </c>
      <c r="M398" s="0" t="n">
        <v>-0.99502487562189</v>
      </c>
      <c r="N398" s="0" t="n">
        <v>-0.528128947368421</v>
      </c>
      <c r="O398" s="0" t="n">
        <v>-0.8012</v>
      </c>
      <c r="P398" s="0" t="n">
        <v>-0.0342157894736842</v>
      </c>
      <c r="S398" s="0" t="n">
        <v>-45.7856709298312</v>
      </c>
      <c r="T398" s="0" t="n">
        <v>0.0808315789473684</v>
      </c>
      <c r="U398" s="0" t="n">
        <v>21.0552631578947</v>
      </c>
      <c r="V398" s="0" t="n">
        <v>-0.0179174585186841</v>
      </c>
      <c r="W398" s="0" t="n">
        <v>-0.172151351351351</v>
      </c>
      <c r="X398" s="0" t="n">
        <v>-0.0336945841801606</v>
      </c>
      <c r="Y398" s="0" t="n">
        <v>0.0452700000000001</v>
      </c>
    </row>
    <row r="399" customFormat="false" ht="12.75" hidden="false" customHeight="false" outlineLevel="0" collapsed="false">
      <c r="A399" s="0" t="s">
        <v>420</v>
      </c>
      <c r="B399" s="0" t="n">
        <v>-81.0016315789474</v>
      </c>
      <c r="C399" s="0" t="n">
        <v>-309.197631578947</v>
      </c>
      <c r="D399" s="0" t="n">
        <v>-896.600789473685</v>
      </c>
      <c r="E399" s="0" t="n">
        <v>-136.271315789474</v>
      </c>
      <c r="F399" s="0" t="n">
        <v>-257.756842105263</v>
      </c>
      <c r="G399" s="0" t="n">
        <v>-5.27631578947368</v>
      </c>
      <c r="H399" s="0" t="n">
        <v>-1.70789473684211</v>
      </c>
      <c r="I399" s="0" t="n">
        <v>-76.3157894736842</v>
      </c>
      <c r="J399" s="0" t="n">
        <v>-36.1710526315789</v>
      </c>
      <c r="K399" s="0" t="n">
        <v>2194.31578947368</v>
      </c>
      <c r="L399" s="0" t="n">
        <v>1.05996900208328</v>
      </c>
      <c r="M399" s="0" t="n">
        <v>-0.99502487562189</v>
      </c>
      <c r="N399" s="0" t="n">
        <v>-0.510528947368421</v>
      </c>
      <c r="O399" s="0" t="n">
        <v>-0.8528</v>
      </c>
      <c r="P399" s="0" t="n">
        <v>-0.0333157894736842</v>
      </c>
      <c r="S399" s="0" t="n">
        <v>3.59628851178282</v>
      </c>
      <c r="T399" s="0" t="n">
        <v>0.0808315789473684</v>
      </c>
      <c r="U399" s="0" t="n">
        <v>21.0552631578947</v>
      </c>
      <c r="V399" s="0" t="n">
        <v>-0.0914924167686843</v>
      </c>
      <c r="W399" s="0" t="n">
        <v>0.224148648648649</v>
      </c>
      <c r="X399" s="0" t="n">
        <v>-0.0330196496342826</v>
      </c>
      <c r="Y399" s="0" t="n">
        <v>0.0710000000000001</v>
      </c>
    </row>
    <row r="400" customFormat="false" ht="12.75" hidden="false" customHeight="false" outlineLevel="0" collapsed="false">
      <c r="A400" s="0" t="s">
        <v>421</v>
      </c>
      <c r="B400" s="0" t="n">
        <v>162.033368421053</v>
      </c>
      <c r="C400" s="0" t="n">
        <v>763.282368421053</v>
      </c>
      <c r="D400" s="0" t="n">
        <v>1835.54921052632</v>
      </c>
      <c r="E400" s="0" t="n">
        <v>-23.8913157894737</v>
      </c>
      <c r="F400" s="0" t="n">
        <v>-32.8868421052632</v>
      </c>
      <c r="G400" s="0" t="n">
        <v>2.72368421052632</v>
      </c>
      <c r="H400" s="0" t="n">
        <v>-0.907894736842105</v>
      </c>
      <c r="I400" s="0" t="n">
        <v>23.6842105263158</v>
      </c>
      <c r="J400" s="0" t="n">
        <v>8.52894736842089</v>
      </c>
      <c r="K400" s="0" t="n">
        <v>366.315789473684</v>
      </c>
      <c r="L400" s="0" t="n">
        <v>0.588153031951</v>
      </c>
      <c r="M400" s="0" t="n">
        <v>1.82089552238806</v>
      </c>
      <c r="N400" s="0" t="n">
        <v>0.534171052631579</v>
      </c>
      <c r="O400" s="0" t="n">
        <v>0.2064</v>
      </c>
      <c r="P400" s="0" t="n">
        <v>-0.00231578947368422</v>
      </c>
      <c r="Q400" s="0" t="n">
        <v>0.110785714546598</v>
      </c>
      <c r="R400" s="0" t="n">
        <v>-0.0383994618971023</v>
      </c>
      <c r="S400" s="0" t="n">
        <v>122.422700946369</v>
      </c>
      <c r="T400" s="0" t="n">
        <v>0.0608315789473684</v>
      </c>
      <c r="U400" s="0" t="n">
        <v>16.0552631578947</v>
      </c>
      <c r="V400" s="0" t="n">
        <v>-0.198619207628684</v>
      </c>
      <c r="W400" s="0" t="n">
        <v>-0.163251351351351</v>
      </c>
      <c r="Y400" s="0" t="n">
        <v>-0.57272</v>
      </c>
    </row>
    <row r="401" customFormat="false" ht="12.75" hidden="false" customHeight="false" outlineLevel="0" collapsed="false">
      <c r="A401" s="0" t="s">
        <v>422</v>
      </c>
      <c r="B401" s="0" t="n">
        <v>64.1995128205128</v>
      </c>
      <c r="C401" s="0" t="n">
        <v>-138.541282051282</v>
      </c>
      <c r="D401" s="0" t="n">
        <v>90.0087179487177</v>
      </c>
      <c r="E401" s="0" t="n">
        <v>-66.4697435897436</v>
      </c>
      <c r="F401" s="0" t="n">
        <v>-15.4289743589742</v>
      </c>
      <c r="G401" s="0" t="n">
        <v>0.68205128205128</v>
      </c>
      <c r="H401" s="0" t="n">
        <v>-1.8974358974359</v>
      </c>
      <c r="I401" s="0" t="n">
        <v>20.5128205128205</v>
      </c>
      <c r="J401" s="0" t="n">
        <v>10.025641025641</v>
      </c>
      <c r="K401" s="0" t="n">
        <v>2970.71794871795</v>
      </c>
      <c r="L401" s="0" t="n">
        <v>2.0151313242331</v>
      </c>
      <c r="M401" s="0" t="n">
        <v>1.20385253221074</v>
      </c>
      <c r="N401" s="0" t="n">
        <v>0.731217948717949</v>
      </c>
      <c r="O401" s="0" t="n">
        <v>0.586615384615385</v>
      </c>
      <c r="P401" s="0" t="n">
        <v>-0.0174076923076923</v>
      </c>
      <c r="S401" s="0" t="n">
        <v>0</v>
      </c>
      <c r="T401" s="0" t="n">
        <v>0.130197435897436</v>
      </c>
      <c r="U401" s="0" t="n">
        <v>30.9378205128205</v>
      </c>
      <c r="V401" s="0" t="n">
        <v>0.0177147005670442</v>
      </c>
      <c r="Y401" s="0" t="n">
        <v>-0.689668461538462</v>
      </c>
    </row>
    <row r="402" customFormat="false" ht="12.75" hidden="false" customHeight="false" outlineLevel="0" collapsed="false">
      <c r="A402" s="0" t="s">
        <v>423</v>
      </c>
      <c r="B402" s="0" t="n">
        <v>14.9015128205128</v>
      </c>
      <c r="C402" s="0" t="n">
        <v>-124.921282051282</v>
      </c>
      <c r="D402" s="0" t="n">
        <v>-63.7012820512823</v>
      </c>
      <c r="E402" s="0" t="n">
        <v>-128.339743589744</v>
      </c>
      <c r="F402" s="0" t="n">
        <v>-224.298974358974</v>
      </c>
      <c r="G402" s="0" t="n">
        <v>-2.71794871794872</v>
      </c>
      <c r="H402" s="0" t="n">
        <v>-0.397435897435897</v>
      </c>
      <c r="I402" s="0" t="n">
        <v>-79.4871794871795</v>
      </c>
      <c r="J402" s="0" t="n">
        <v>-25.274358974359</v>
      </c>
      <c r="K402" s="0" t="n">
        <v>2821.71794871795</v>
      </c>
      <c r="L402" s="0" t="n">
        <v>1.98351736230698</v>
      </c>
      <c r="M402" s="0" t="n">
        <v>3.15907641280776</v>
      </c>
      <c r="N402" s="0" t="n">
        <v>0.802817948717949</v>
      </c>
      <c r="O402" s="0" t="n">
        <v>1.55441538461538</v>
      </c>
      <c r="P402" s="0" t="n">
        <v>-0.0124076923076923</v>
      </c>
      <c r="S402" s="0" t="n">
        <v>0</v>
      </c>
      <c r="T402" s="0" t="n">
        <v>0.133897435897436</v>
      </c>
      <c r="U402" s="0" t="n">
        <v>33.4378205128205</v>
      </c>
      <c r="V402" s="0" t="n">
        <v>0.0462808544046076</v>
      </c>
      <c r="Y402" s="0" t="n">
        <v>-1.13566846153846</v>
      </c>
    </row>
    <row r="403" customFormat="false" ht="12.75" hidden="false" customHeight="false" outlineLevel="0" collapsed="false">
      <c r="A403" s="0" t="s">
        <v>424</v>
      </c>
      <c r="B403" s="0" t="n">
        <v>-80.2984871794872</v>
      </c>
      <c r="C403" s="0" t="n">
        <v>-242.841282051282</v>
      </c>
      <c r="D403" s="0" t="n">
        <v>-306.131282051282</v>
      </c>
      <c r="E403" s="0" t="n">
        <v>-142.029743589744</v>
      </c>
      <c r="F403" s="0" t="n">
        <v>-310.668974358974</v>
      </c>
      <c r="G403" s="0" t="n">
        <v>0.38205128205128</v>
      </c>
      <c r="H403" s="0" t="n">
        <v>-0.797435897435897</v>
      </c>
      <c r="I403" s="0" t="n">
        <v>-79.4871794871795</v>
      </c>
      <c r="J403" s="0" t="n">
        <v>-17.2743589743593</v>
      </c>
      <c r="K403" s="0" t="n">
        <v>1682.71794871795</v>
      </c>
      <c r="L403" s="0" t="n">
        <v>1.70178150503274</v>
      </c>
      <c r="M403" s="0" t="n">
        <v>0.188927159076413</v>
      </c>
      <c r="N403" s="0" t="n">
        <v>-0.230382051282051</v>
      </c>
      <c r="O403" s="0" t="n">
        <v>0.404815384615385</v>
      </c>
      <c r="P403" s="0" t="n">
        <v>-0.00240769230769231</v>
      </c>
      <c r="S403" s="0" t="n">
        <v>0</v>
      </c>
      <c r="T403" s="0" t="n">
        <v>0.118897435897436</v>
      </c>
      <c r="U403" s="0" t="n">
        <v>30.8878205128205</v>
      </c>
      <c r="V403" s="0" t="n">
        <v>-0.0298064972400625</v>
      </c>
      <c r="W403" s="0" t="n">
        <v>-0.0744558823529412</v>
      </c>
      <c r="X403" s="0" t="n">
        <v>0.0287014782779434</v>
      </c>
      <c r="Y403" s="0" t="n">
        <v>-0.114828461538462</v>
      </c>
    </row>
    <row r="404" customFormat="false" ht="12.75" hidden="false" customHeight="false" outlineLevel="0" collapsed="false">
      <c r="A404" s="0" t="s">
        <v>425</v>
      </c>
      <c r="B404" s="0" t="n">
        <v>-10.5221818181818</v>
      </c>
      <c r="C404" s="0" t="n">
        <v>-130.131363636365</v>
      </c>
      <c r="D404" s="0" t="n">
        <v>30.6186363636363</v>
      </c>
      <c r="E404" s="0" t="n">
        <v>-45.99</v>
      </c>
      <c r="F404" s="0" t="n">
        <v>8.40636363636366</v>
      </c>
      <c r="G404" s="0" t="n">
        <v>1.14545454545454</v>
      </c>
      <c r="H404" s="0" t="n">
        <v>0.4</v>
      </c>
      <c r="I404" s="0" t="n">
        <v>4.54545454545455</v>
      </c>
      <c r="J404" s="0" t="n">
        <v>-6.081818181818</v>
      </c>
      <c r="K404" s="0" t="n">
        <v>2686.54545454545</v>
      </c>
      <c r="L404" s="0" t="n">
        <v>1.36079161663234</v>
      </c>
      <c r="M404" s="0" t="n">
        <v>4.96336499321574</v>
      </c>
      <c r="N404" s="0" t="n">
        <v>0.511895454545454</v>
      </c>
      <c r="O404" s="0" t="n">
        <v>-0.530868181818182</v>
      </c>
      <c r="P404" s="0" t="n">
        <v>0.727763636363636</v>
      </c>
      <c r="S404" s="0" t="n">
        <v>0</v>
      </c>
      <c r="T404" s="0" t="n">
        <v>0.00883181818181818</v>
      </c>
      <c r="U404" s="0" t="n">
        <v>20.0920454545455</v>
      </c>
      <c r="V404" s="0" t="n">
        <v>-0.161125655450455</v>
      </c>
      <c r="W404" s="0" t="n">
        <v>0.055</v>
      </c>
      <c r="Y404" s="0" t="n">
        <v>-0.918158636363636</v>
      </c>
    </row>
    <row r="405" customFormat="false" ht="12.75" hidden="false" customHeight="false" outlineLevel="0" collapsed="false">
      <c r="A405" s="0" t="s">
        <v>426</v>
      </c>
      <c r="B405" s="0" t="n">
        <v>-40.5722222222222</v>
      </c>
      <c r="C405" s="0" t="n">
        <v>326.43962962963</v>
      </c>
      <c r="D405" s="0" t="n">
        <v>85.6307407407411</v>
      </c>
      <c r="E405" s="0" t="n">
        <v>20.0722222222223</v>
      </c>
      <c r="F405" s="0" t="n">
        <v>37.1148148148148</v>
      </c>
      <c r="G405" s="0" t="n">
        <v>-5.9</v>
      </c>
      <c r="H405" s="0" t="n">
        <v>-1.66666666666667</v>
      </c>
      <c r="I405" s="0" t="n">
        <v>48.1481481481481</v>
      </c>
      <c r="J405" s="0" t="n">
        <v>15.9296296296293</v>
      </c>
      <c r="K405" s="0" t="n">
        <v>851.296296296296</v>
      </c>
      <c r="L405" s="0" t="n">
        <v>0.930205960377459</v>
      </c>
      <c r="M405" s="0" t="n">
        <v>1.80394324672932</v>
      </c>
      <c r="N405" s="0" t="n">
        <v>0.645314814814815</v>
      </c>
      <c r="O405" s="0" t="n">
        <v>2.44792222222222</v>
      </c>
      <c r="P405" s="0" t="n">
        <v>-0.0195481481481481</v>
      </c>
      <c r="S405" s="0" t="n">
        <v>-71.6667485696707</v>
      </c>
      <c r="T405" s="0" t="n">
        <v>0.104366666666667</v>
      </c>
      <c r="U405" s="0" t="n">
        <v>22.5972222222222</v>
      </c>
      <c r="V405" s="0" t="n">
        <v>0.0904029666205186</v>
      </c>
      <c r="W405" s="0" t="n">
        <v>-0.0915444444444445</v>
      </c>
      <c r="Y405" s="0" t="n">
        <v>-0.0799981481481483</v>
      </c>
    </row>
    <row r="406" customFormat="false" ht="12.75" hidden="false" customHeight="false" outlineLevel="0" collapsed="false">
      <c r="A406" s="0" t="s">
        <v>427</v>
      </c>
      <c r="B406" s="0" t="n">
        <v>-54.7355526315789</v>
      </c>
      <c r="C406" s="0" t="n">
        <v>354.011578947368</v>
      </c>
      <c r="D406" s="0" t="n">
        <v>-153.279473684211</v>
      </c>
      <c r="E406" s="0" t="n">
        <v>46.2523684210526</v>
      </c>
      <c r="F406" s="0" t="n">
        <v>18.356052631579</v>
      </c>
      <c r="G406" s="0" t="n">
        <v>-5.13947368421053</v>
      </c>
      <c r="H406" s="0" t="n">
        <v>0.202631578947369</v>
      </c>
      <c r="I406" s="0" t="n">
        <v>10.5263157894737</v>
      </c>
      <c r="J406" s="0" t="n">
        <v>6.42894736842121</v>
      </c>
      <c r="K406" s="0" t="n">
        <v>702.552631578948</v>
      </c>
      <c r="L406" s="0" t="n">
        <v>0.436099548757817</v>
      </c>
      <c r="M406" s="0" t="n">
        <v>1.15422885572139</v>
      </c>
      <c r="N406" s="0" t="n">
        <v>-0.25185</v>
      </c>
      <c r="O406" s="0" t="n">
        <v>1.02289210526316</v>
      </c>
      <c r="P406" s="0" t="n">
        <v>-0.00868157894736843</v>
      </c>
      <c r="Q406" s="0" t="n">
        <v>0.203473937125574</v>
      </c>
      <c r="R406" s="0" t="n">
        <v>-0.135826980656634</v>
      </c>
      <c r="S406" s="0" t="n">
        <v>-808.430605701486</v>
      </c>
      <c r="T406" s="0" t="n">
        <v>0.016171052631579</v>
      </c>
      <c r="U406" s="0" t="n">
        <v>5.15460526315789</v>
      </c>
      <c r="V406" s="0" t="n">
        <v>-0.180050809730494</v>
      </c>
      <c r="W406" s="0" t="n">
        <v>-0.18636052631579</v>
      </c>
      <c r="X406" s="0" t="n">
        <v>-0.0422329648921411</v>
      </c>
      <c r="Y406" s="0" t="n">
        <v>-0.227793421052632</v>
      </c>
    </row>
    <row r="407" customFormat="false" ht="12.75" hidden="false" customHeight="false" outlineLevel="0" collapsed="false">
      <c r="A407" s="0" t="s">
        <v>428</v>
      </c>
      <c r="B407" s="0" t="n">
        <v>5.00244736842106</v>
      </c>
      <c r="C407" s="0" t="n">
        <v>124.971578947368</v>
      </c>
      <c r="D407" s="0" t="n">
        <v>-102.389473684211</v>
      </c>
      <c r="E407" s="0" t="n">
        <v>-149.077631578947</v>
      </c>
      <c r="F407" s="0" t="n">
        <v>-54.563947368421</v>
      </c>
      <c r="G407" s="0" t="n">
        <v>-3.13947368421053</v>
      </c>
      <c r="H407" s="0" t="n">
        <v>-1.39736842105263</v>
      </c>
      <c r="I407" s="0" t="n">
        <v>10.5263157894737</v>
      </c>
      <c r="J407" s="0" t="n">
        <v>5.62894736842122</v>
      </c>
      <c r="K407" s="0" t="n">
        <v>707.552631578948</v>
      </c>
      <c r="L407" s="0" t="n">
        <v>0.437390038032277</v>
      </c>
      <c r="M407" s="0" t="n">
        <v>1.15422885572139</v>
      </c>
      <c r="N407" s="0" t="n">
        <v>-0.24835</v>
      </c>
      <c r="O407" s="0" t="n">
        <v>1.02339210526316</v>
      </c>
      <c r="P407" s="0" t="n">
        <v>-0.00918157894736843</v>
      </c>
      <c r="Q407" s="0" t="n">
        <v>-0.00515106287442635</v>
      </c>
      <c r="R407" s="0" t="n">
        <v>-0.344451980656634</v>
      </c>
      <c r="S407" s="0" t="n">
        <v>73.8240188942572</v>
      </c>
      <c r="T407" s="0" t="n">
        <v>0.016171052631579</v>
      </c>
      <c r="U407" s="0" t="n">
        <v>4.90460526315789</v>
      </c>
      <c r="V407" s="0" t="n">
        <v>-0.179491968596473</v>
      </c>
      <c r="W407" s="0" t="n">
        <v>-0.18086052631579</v>
      </c>
      <c r="X407" s="0" t="n">
        <v>-0.0424629721603115</v>
      </c>
      <c r="Y407" s="0" t="n">
        <v>-0.218273421052632</v>
      </c>
    </row>
    <row r="408" customFormat="false" ht="12.75" hidden="false" customHeight="false" outlineLevel="0" collapsed="false">
      <c r="A408" s="0" t="s">
        <v>429</v>
      </c>
      <c r="B408" s="0" t="n">
        <v>95.0983</v>
      </c>
      <c r="C408" s="0" t="n">
        <v>71.6989999999999</v>
      </c>
      <c r="D408" s="0" t="n">
        <v>246.502999999999</v>
      </c>
      <c r="E408" s="0" t="n">
        <v>6.874</v>
      </c>
      <c r="F408" s="0" t="n">
        <v>-20.934</v>
      </c>
      <c r="G408" s="0" t="n">
        <v>3.45</v>
      </c>
      <c r="H408" s="0" t="n">
        <v>2.42</v>
      </c>
      <c r="I408" s="0" t="n">
        <v>0</v>
      </c>
      <c r="J408" s="0" t="n">
        <v>-7.08999999999978</v>
      </c>
      <c r="K408" s="0" t="n">
        <v>2992.2</v>
      </c>
      <c r="L408" s="0" t="n">
        <v>1.22576237938903</v>
      </c>
      <c r="M408" s="0" t="n">
        <v>14.9616915422886</v>
      </c>
      <c r="N408" s="0" t="n">
        <v>0.42133</v>
      </c>
      <c r="O408" s="0" t="n">
        <v>-0.43524</v>
      </c>
      <c r="P408" s="0" t="n">
        <v>0.46743</v>
      </c>
      <c r="S408" s="0" t="n">
        <v>-68.7332709188359</v>
      </c>
      <c r="T408" s="0" t="n">
        <v>0.0712</v>
      </c>
      <c r="U408" s="0" t="n">
        <v>8.97</v>
      </c>
      <c r="V408" s="0" t="n">
        <v>0.0204147651663917</v>
      </c>
      <c r="W408" s="0" t="n">
        <v>-0.13679</v>
      </c>
      <c r="Y408" s="0" t="n">
        <v>-0.444794</v>
      </c>
    </row>
    <row r="409" customFormat="false" ht="12.75" hidden="false" customHeight="false" outlineLevel="0" collapsed="false">
      <c r="A409" s="0" t="s">
        <v>430</v>
      </c>
      <c r="B409" s="0" t="n">
        <v>-20.077552631579</v>
      </c>
      <c r="C409" s="0" t="n">
        <v>1038.26157894737</v>
      </c>
      <c r="D409" s="0" t="n">
        <v>912.100526315789</v>
      </c>
      <c r="E409" s="0" t="n">
        <v>-63.8176315789474</v>
      </c>
      <c r="F409" s="0" t="n">
        <v>97.106052631579</v>
      </c>
      <c r="G409" s="0" t="n">
        <v>3.56052631578947</v>
      </c>
      <c r="H409" s="0" t="n">
        <v>0.302631578947368</v>
      </c>
      <c r="I409" s="0" t="n">
        <v>10.5263157894737</v>
      </c>
      <c r="J409" s="0" t="n">
        <v>7.12894736842122</v>
      </c>
      <c r="K409" s="0" t="n">
        <v>633.552631578948</v>
      </c>
      <c r="L409" s="0" t="n">
        <v>0.418118608289607</v>
      </c>
      <c r="M409" s="0" t="n">
        <v>1.15422885572139</v>
      </c>
      <c r="N409" s="0" t="n">
        <v>-0.23775</v>
      </c>
      <c r="O409" s="0" t="n">
        <v>1.02559210526316</v>
      </c>
      <c r="P409" s="0" t="n">
        <v>-0.00178157894736843</v>
      </c>
      <c r="S409" s="0" t="n">
        <v>-763.844827947932</v>
      </c>
      <c r="T409" s="0" t="n">
        <v>0.016171052631579</v>
      </c>
      <c r="U409" s="0" t="n">
        <v>6.20460526315789</v>
      </c>
      <c r="V409" s="0" t="n">
        <v>-0.15526285321503</v>
      </c>
      <c r="W409" s="0" t="n">
        <v>-0.00886052631578951</v>
      </c>
      <c r="Y409" s="0" t="n">
        <v>-0.113393421052632</v>
      </c>
    </row>
    <row r="410" customFormat="false" ht="12.75" hidden="false" customHeight="false" outlineLevel="0" collapsed="false">
      <c r="A410" s="0" t="s">
        <v>431</v>
      </c>
      <c r="B410" s="0" t="n">
        <v>37.2824999999999</v>
      </c>
      <c r="C410" s="0" t="n">
        <v>708.193913043478</v>
      </c>
      <c r="D410" s="0" t="n">
        <v>380.48152173913</v>
      </c>
      <c r="E410" s="0" t="n">
        <v>89.1017391304348</v>
      </c>
      <c r="F410" s="0" t="n">
        <v>201.288913043478</v>
      </c>
      <c r="G410" s="0" t="n">
        <v>0.356521739130436</v>
      </c>
      <c r="H410" s="0" t="n">
        <v>2.16304347826087</v>
      </c>
      <c r="I410" s="0" t="n">
        <v>23.9130434782609</v>
      </c>
      <c r="J410" s="0" t="n">
        <v>-10.6804347826087</v>
      </c>
      <c r="K410" s="0" t="n">
        <v>-1454.41304347826</v>
      </c>
      <c r="L410" s="0" t="n">
        <v>-0.428081535994775</v>
      </c>
      <c r="M410" s="0" t="n">
        <v>-3.06597447544884</v>
      </c>
      <c r="N410" s="0" t="n">
        <v>-0.43030652173913</v>
      </c>
      <c r="O410" s="0" t="n">
        <v>0.513378260869565</v>
      </c>
      <c r="P410" s="0" t="n">
        <v>-0.406539130434783</v>
      </c>
      <c r="S410" s="0" t="n">
        <v>-453857.334339376</v>
      </c>
      <c r="T410" s="0" t="n">
        <v>-0.0822804347826087</v>
      </c>
      <c r="U410" s="0" t="n">
        <v>1.13260869565218</v>
      </c>
      <c r="V410" s="0" t="n">
        <v>-0.106249278830952</v>
      </c>
      <c r="W410" s="0" t="n">
        <v>-0.154786666666667</v>
      </c>
      <c r="X410" s="0" t="n">
        <v>-0.00658432979819239</v>
      </c>
      <c r="Y410" s="0" t="n">
        <v>0.293937391304348</v>
      </c>
    </row>
    <row r="411" customFormat="false" ht="12.75" hidden="false" customHeight="false" outlineLevel="0" collapsed="false">
      <c r="A411" s="0" t="s">
        <v>432</v>
      </c>
      <c r="B411" s="0" t="n">
        <v>-93.4755625</v>
      </c>
      <c r="C411" s="0" t="n">
        <v>-268.040625</v>
      </c>
      <c r="D411" s="0" t="n">
        <v>-511.42375</v>
      </c>
      <c r="E411" s="0" t="n">
        <v>-68.85</v>
      </c>
      <c r="F411" s="0" t="n">
        <v>-81.0475</v>
      </c>
      <c r="G411" s="0" t="n">
        <v>-2.09375</v>
      </c>
      <c r="H411" s="0" t="n">
        <v>-1.89375</v>
      </c>
      <c r="I411" s="0" t="n">
        <v>-81.25</v>
      </c>
      <c r="J411" s="0" t="n">
        <v>-37.1124999999999</v>
      </c>
      <c r="K411" s="0" t="n">
        <v>-2481.6875</v>
      </c>
      <c r="L411" s="0" t="n">
        <v>-1.45407937040252</v>
      </c>
      <c r="M411" s="0" t="n">
        <v>-0.645522388059702</v>
      </c>
      <c r="N411" s="0" t="n">
        <v>-0.23718125</v>
      </c>
      <c r="O411" s="0" t="n">
        <v>-0.467</v>
      </c>
      <c r="P411" s="0" t="n">
        <v>0.02970625</v>
      </c>
      <c r="S411" s="0" t="n">
        <v>-124.046548259975</v>
      </c>
      <c r="T411" s="0" t="n">
        <v>-0.0741875</v>
      </c>
      <c r="U411" s="0" t="n">
        <v>-62.6859375</v>
      </c>
      <c r="V411" s="0" t="n">
        <v>0.0467736913533772</v>
      </c>
      <c r="W411" s="0" t="n">
        <v>0.0785625</v>
      </c>
      <c r="X411" s="0" t="n">
        <v>-0.0164028779044522</v>
      </c>
      <c r="Y411" s="0" t="n">
        <v>0.502858125</v>
      </c>
    </row>
    <row r="412" customFormat="false" ht="12.75" hidden="false" customHeight="false" outlineLevel="0" collapsed="false">
      <c r="A412" s="0" t="s">
        <v>433</v>
      </c>
      <c r="B412" s="0" t="n">
        <v>-18.3168780487805</v>
      </c>
      <c r="C412" s="0" t="n">
        <v>-4.0324390243909</v>
      </c>
      <c r="D412" s="0" t="n">
        <v>-843.263170731708</v>
      </c>
      <c r="E412" s="0" t="n">
        <v>157.734390243902</v>
      </c>
      <c r="F412" s="0" t="n">
        <v>236.485609756098</v>
      </c>
      <c r="G412" s="0" t="n">
        <v>-4.89756097560976</v>
      </c>
      <c r="H412" s="0" t="n">
        <v>-1.60243902439024</v>
      </c>
      <c r="I412" s="0" t="n">
        <v>-82.9268292682927</v>
      </c>
      <c r="J412" s="0" t="n">
        <v>-26.9439024390244</v>
      </c>
      <c r="K412" s="0" t="n">
        <v>-2469.70731707317</v>
      </c>
      <c r="L412" s="0" t="n">
        <v>-0.918089634139022</v>
      </c>
      <c r="M412" s="0" t="n">
        <v>0.44327144763985</v>
      </c>
      <c r="N412" s="0" t="n">
        <v>0.592378048780488</v>
      </c>
      <c r="O412" s="0" t="n">
        <v>-1.007</v>
      </c>
      <c r="P412" s="0" t="n">
        <v>0.0303975609756098</v>
      </c>
      <c r="Q412" s="0" t="n">
        <v>-0.0327639836367608</v>
      </c>
      <c r="R412" s="0" t="n">
        <v>0.354917252846543</v>
      </c>
      <c r="S412" s="0" t="n">
        <v>0</v>
      </c>
      <c r="T412" s="0" t="n">
        <v>-0.0167365853658537</v>
      </c>
      <c r="U412" s="0" t="n">
        <v>-4.6469512195122</v>
      </c>
      <c r="V412" s="0" t="n">
        <v>-0.00731762575221281</v>
      </c>
      <c r="W412" s="0" t="n">
        <v>-0.0686780487804878</v>
      </c>
      <c r="X412" s="0" t="n">
        <v>-0.0165239147083653</v>
      </c>
      <c r="Y412" s="0" t="n">
        <v>-0.073743414634146</v>
      </c>
    </row>
    <row r="413" customFormat="false" ht="12.75" hidden="false" customHeight="false" outlineLevel="0" collapsed="false">
      <c r="A413" s="0" t="s">
        <v>434</v>
      </c>
      <c r="B413" s="0" t="n">
        <v>25.9371219512195</v>
      </c>
      <c r="C413" s="0" t="n">
        <v>1684.99756097561</v>
      </c>
      <c r="D413" s="0" t="n">
        <v>4481.41682926829</v>
      </c>
      <c r="E413" s="0" t="n">
        <v>188.314390243902</v>
      </c>
      <c r="F413" s="0" t="n">
        <v>-33.6043902439024</v>
      </c>
      <c r="G413" s="0" t="n">
        <v>0.602439024390243</v>
      </c>
      <c r="H413" s="0" t="n">
        <v>-1.60243902439024</v>
      </c>
      <c r="I413" s="0" t="n">
        <v>17.0731707317073</v>
      </c>
      <c r="J413" s="0" t="n">
        <v>7.95609756097573</v>
      </c>
      <c r="K413" s="0" t="n">
        <v>2100.29268292683</v>
      </c>
      <c r="L413" s="0" t="n">
        <v>0.852117276703307</v>
      </c>
      <c r="M413" s="0" t="n">
        <v>2.20944060186871</v>
      </c>
      <c r="N413" s="0" t="n">
        <v>0.498678048780488</v>
      </c>
      <c r="O413" s="0" t="n">
        <v>2.7211</v>
      </c>
      <c r="P413" s="0" t="n">
        <v>-0.0146024390243902</v>
      </c>
      <c r="S413" s="0" t="n">
        <v>0</v>
      </c>
      <c r="T413" s="0" t="n">
        <v>0.0421634146341463</v>
      </c>
      <c r="U413" s="0" t="n">
        <v>6.8780487804878</v>
      </c>
      <c r="V413" s="0" t="n">
        <v>-0.074150251538289</v>
      </c>
      <c r="W413" s="0" t="n">
        <v>0.0579219512195122</v>
      </c>
      <c r="Y413" s="0" t="n">
        <v>0.122246585365854</v>
      </c>
    </row>
    <row r="414" customFormat="false" ht="12.75" hidden="false" customHeight="false" outlineLevel="0" collapsed="false">
      <c r="A414" s="0" t="s">
        <v>435</v>
      </c>
      <c r="B414" s="0" t="n">
        <v>389.850121951219</v>
      </c>
      <c r="C414" s="0" t="n">
        <v>1596.19756097559</v>
      </c>
      <c r="D414" s="0" t="n">
        <v>7695.19682926829</v>
      </c>
      <c r="E414" s="0" t="n">
        <v>194.304390243902</v>
      </c>
      <c r="F414" s="0" t="n">
        <v>-27.6143902439024</v>
      </c>
      <c r="G414" s="0" t="n">
        <v>4.60243902439024</v>
      </c>
      <c r="H414" s="0" t="n">
        <v>1.39756097560976</v>
      </c>
      <c r="I414" s="0" t="n">
        <v>17.0731707317073</v>
      </c>
      <c r="J414" s="0" t="n">
        <v>22.1560975609754</v>
      </c>
      <c r="K414" s="0" t="n">
        <v>2070.29268292683</v>
      </c>
      <c r="L414" s="0" t="n">
        <v>0.846655766677777</v>
      </c>
      <c r="M414" s="0" t="n">
        <v>2.88108239291348</v>
      </c>
      <c r="N414" s="0" t="n">
        <v>0.497578048780488</v>
      </c>
      <c r="O414" s="0" t="n">
        <v>3.7404</v>
      </c>
      <c r="P414" s="0" t="n">
        <v>-0.0123024390243902</v>
      </c>
      <c r="S414" s="0" t="n">
        <v>0</v>
      </c>
      <c r="T414" s="0" t="n">
        <v>0.0398634146341463</v>
      </c>
      <c r="U414" s="0" t="n">
        <v>6.8780487804878</v>
      </c>
      <c r="V414" s="0" t="n">
        <v>-0.0761298522014469</v>
      </c>
      <c r="W414" s="0" t="n">
        <v>0.0400219512195122</v>
      </c>
      <c r="Y414" s="0" t="n">
        <v>0.125856585365854</v>
      </c>
    </row>
    <row r="415" customFormat="false" ht="12.75" hidden="false" customHeight="false" outlineLevel="0" collapsed="false">
      <c r="A415" s="0" t="s">
        <v>436</v>
      </c>
      <c r="B415" s="0" t="n">
        <v>-58.1665000000001</v>
      </c>
      <c r="C415" s="0" t="n">
        <v>128.883913043479</v>
      </c>
      <c r="D415" s="0" t="n">
        <v>54.9315217391304</v>
      </c>
      <c r="E415" s="0" t="n">
        <v>189.861739130435</v>
      </c>
      <c r="F415" s="0" t="n">
        <v>27.0789130434783</v>
      </c>
      <c r="G415" s="0" t="n">
        <v>3.35652173913044</v>
      </c>
      <c r="H415" s="0" t="n">
        <v>-1.63695652173913</v>
      </c>
      <c r="I415" s="0" t="n">
        <v>23.9130434782609</v>
      </c>
      <c r="J415" s="0" t="n">
        <v>-1.08043478260872</v>
      </c>
      <c r="K415" s="0" t="n">
        <v>-360.413043478261</v>
      </c>
      <c r="L415" s="0" t="n">
        <v>0.209728812169425</v>
      </c>
      <c r="M415" s="0" t="n">
        <v>-3.47393467445382</v>
      </c>
      <c r="N415" s="0" t="n">
        <v>-0.46410652173913</v>
      </c>
      <c r="O415" s="0" t="n">
        <v>0.521978260869565</v>
      </c>
      <c r="P415" s="0" t="n">
        <v>-0.439039130434783</v>
      </c>
      <c r="Q415" s="0" t="n">
        <v>0.115772229474623</v>
      </c>
      <c r="R415" s="0" t="n">
        <v>0.0408236053491025</v>
      </c>
      <c r="S415" s="0" t="n">
        <v>-454202.2199665</v>
      </c>
      <c r="T415" s="0" t="n">
        <v>-0.0622804347826087</v>
      </c>
      <c r="U415" s="0" t="n">
        <v>9.88260869565218</v>
      </c>
      <c r="V415" s="0" t="n">
        <v>-0.109756012735714</v>
      </c>
      <c r="W415" s="0" t="n">
        <v>-0.170286666666667</v>
      </c>
      <c r="X415" s="0" t="n">
        <v>-0.00639265045810095</v>
      </c>
      <c r="Y415" s="0" t="n">
        <v>-0.109662608695652</v>
      </c>
    </row>
    <row r="416" customFormat="false" ht="12.75" hidden="false" customHeight="false" outlineLevel="0" collapsed="false">
      <c r="A416" s="0" t="s">
        <v>437</v>
      </c>
      <c r="B416" s="0" t="n">
        <v>57.3541219512195</v>
      </c>
      <c r="C416" s="0" t="n">
        <v>87.3375609756092</v>
      </c>
      <c r="D416" s="0" t="n">
        <v>146.896829268292</v>
      </c>
      <c r="E416" s="0" t="n">
        <v>-157.095609756098</v>
      </c>
      <c r="F416" s="0" t="n">
        <v>-379.014390243902</v>
      </c>
      <c r="G416" s="0" t="n">
        <v>9.10243902439024</v>
      </c>
      <c r="H416" s="0" t="n">
        <v>-1.70243902439024</v>
      </c>
      <c r="I416" s="0" t="n">
        <v>17.0731707317073</v>
      </c>
      <c r="J416" s="0" t="n">
        <v>17.5560975609755</v>
      </c>
      <c r="K416" s="0" t="n">
        <v>2064.29268292683</v>
      </c>
      <c r="L416" s="0" t="n">
        <v>0.845559876157148</v>
      </c>
      <c r="M416" s="0" t="n">
        <v>2.88108239291348</v>
      </c>
      <c r="N416" s="0" t="n">
        <v>0.496378048780488</v>
      </c>
      <c r="O416" s="0" t="n">
        <v>3.7458</v>
      </c>
      <c r="P416" s="0" t="n">
        <v>-0.0117024390243902</v>
      </c>
      <c r="S416" s="0" t="n">
        <v>0</v>
      </c>
      <c r="T416" s="0" t="n">
        <v>0.0392634146341463</v>
      </c>
      <c r="U416" s="0" t="n">
        <v>6.8780487804878</v>
      </c>
      <c r="V416" s="0" t="n">
        <v>-0.0764695234435522</v>
      </c>
      <c r="W416" s="0" t="n">
        <v>0.0397219512195122</v>
      </c>
      <c r="Y416" s="0" t="n">
        <v>0.116246585365854</v>
      </c>
    </row>
    <row r="417" customFormat="false" ht="12.75" hidden="false" customHeight="false" outlineLevel="0" collapsed="false">
      <c r="A417" s="0" t="s">
        <v>438</v>
      </c>
      <c r="B417" s="0" t="n">
        <v>56.5814285714285</v>
      </c>
      <c r="C417" s="0" t="n">
        <v>133.819999999999</v>
      </c>
      <c r="D417" s="0" t="n">
        <v>-256.784285714285</v>
      </c>
      <c r="E417" s="0" t="n">
        <v>-50.4066666666667</v>
      </c>
      <c r="F417" s="0" t="n">
        <v>-138.877142857143</v>
      </c>
      <c r="G417" s="0" t="n">
        <v>3.65714285714286</v>
      </c>
      <c r="H417" s="0" t="n">
        <v>2.09523809523809</v>
      </c>
      <c r="I417" s="0" t="n">
        <v>4.76190476190476</v>
      </c>
      <c r="J417" s="0" t="n">
        <v>-6.53809523809537</v>
      </c>
      <c r="K417" s="0" t="n">
        <v>2094.52380952381</v>
      </c>
      <c r="L417" s="0" t="n">
        <v>0.664739219320003</v>
      </c>
      <c r="M417" s="0" t="n">
        <v>-2.62639185027245</v>
      </c>
      <c r="N417" s="0" t="n">
        <v>0.00828095238095217</v>
      </c>
      <c r="O417" s="0" t="n">
        <v>-0.113604761904762</v>
      </c>
      <c r="P417" s="0" t="n">
        <v>-0.357185714285714</v>
      </c>
      <c r="Q417" s="0" t="n">
        <v>0.109521468712631</v>
      </c>
      <c r="R417" s="0" t="n">
        <v>-0.28267043072102</v>
      </c>
      <c r="S417" s="0" t="n">
        <v>-23.3903659729984</v>
      </c>
      <c r="T417" s="0" t="n">
        <v>-0.0639190476190476</v>
      </c>
      <c r="U417" s="0" t="n">
        <v>-17.9785714285714</v>
      </c>
      <c r="V417" s="0" t="n">
        <v>-0.0961701896294808</v>
      </c>
      <c r="W417" s="0" t="n">
        <v>-0.0536523809523809</v>
      </c>
      <c r="X417" s="0" t="n">
        <v>-0.004832019473295</v>
      </c>
      <c r="Y417" s="0" t="n">
        <v>-0.126224285714286</v>
      </c>
    </row>
    <row r="418" customFormat="false" ht="12.75" hidden="false" customHeight="false" outlineLevel="0" collapsed="false">
      <c r="A418" s="0" t="s">
        <v>439</v>
      </c>
      <c r="B418" s="0" t="n">
        <v>-47.0185714285714</v>
      </c>
      <c r="C418" s="0" t="n">
        <v>-25.1800000000007</v>
      </c>
      <c r="D418" s="0" t="n">
        <v>-195.254285714286</v>
      </c>
      <c r="E418" s="0" t="n">
        <v>-89.3366666666667</v>
      </c>
      <c r="F418" s="0" t="n">
        <v>-46.0971428571429</v>
      </c>
      <c r="G418" s="0" t="n">
        <v>7.35714285714286</v>
      </c>
      <c r="H418" s="0" t="n">
        <v>4.69523809523809</v>
      </c>
      <c r="I418" s="0" t="n">
        <v>4.76190476190476</v>
      </c>
      <c r="J418" s="0" t="n">
        <v>9.86190476190483</v>
      </c>
      <c r="K418" s="0" t="n">
        <v>1804.52380952381</v>
      </c>
      <c r="L418" s="0" t="n">
        <v>0.614002432948864</v>
      </c>
      <c r="M418" s="0" t="n">
        <v>-0.402511253257521</v>
      </c>
      <c r="N418" s="0" t="n">
        <v>0.0631809523809522</v>
      </c>
      <c r="O418" s="0" t="n">
        <v>0.886195238095238</v>
      </c>
      <c r="P418" s="0" t="n">
        <v>-0.358285714285714</v>
      </c>
      <c r="Q418" s="0" t="n">
        <v>-0.125941945921515</v>
      </c>
      <c r="R418" s="0" t="n">
        <v>0.164792983913126</v>
      </c>
      <c r="S418" s="0" t="n">
        <v>-76.2455949380664</v>
      </c>
      <c r="T418" s="0" t="n">
        <v>-0.0889190476190476</v>
      </c>
      <c r="U418" s="0" t="n">
        <v>-27.9785714285714</v>
      </c>
      <c r="V418" s="0" t="n">
        <v>-0.178119817539028</v>
      </c>
      <c r="W418" s="0" t="n">
        <v>-0.0573523809523809</v>
      </c>
      <c r="X418" s="0" t="n">
        <v>-0.00172301264713258</v>
      </c>
      <c r="Y418" s="0" t="n">
        <v>-0.215264285714286</v>
      </c>
    </row>
    <row r="419" customFormat="false" ht="12.75" hidden="false" customHeight="false" outlineLevel="0" collapsed="false">
      <c r="A419" s="0" t="s">
        <v>440</v>
      </c>
      <c r="B419" s="0" t="n">
        <v>-24.6055714285714</v>
      </c>
      <c r="C419" s="0" t="n">
        <v>28.9499999999992</v>
      </c>
      <c r="D419" s="0" t="n">
        <v>-194.584285714285</v>
      </c>
      <c r="E419" s="0" t="n">
        <v>228.473333333333</v>
      </c>
      <c r="F419" s="0" t="n">
        <v>205.312857142857</v>
      </c>
      <c r="G419" s="0" t="n">
        <v>2.35714285714286</v>
      </c>
      <c r="H419" s="0" t="n">
        <v>-2.80476190476191</v>
      </c>
      <c r="I419" s="0" t="n">
        <v>4.76190476190476</v>
      </c>
      <c r="J419" s="0" t="n">
        <v>-10.5380952380953</v>
      </c>
      <c r="K419" s="0" t="n">
        <v>2120.52380952381</v>
      </c>
      <c r="L419" s="0" t="n">
        <v>0.669164758457873</v>
      </c>
      <c r="M419" s="0" t="n">
        <v>-2.62639185027245</v>
      </c>
      <c r="N419" s="0" t="n">
        <v>0.0134809523809521</v>
      </c>
      <c r="O419" s="0" t="n">
        <v>-0.121404761904762</v>
      </c>
      <c r="P419" s="0" t="n">
        <v>-0.354585714285714</v>
      </c>
      <c r="Q419" s="0" t="n">
        <v>0.109521468712631</v>
      </c>
      <c r="R419" s="0" t="n">
        <v>-0.0706704307210198</v>
      </c>
      <c r="S419" s="0" t="n">
        <v>130.358437698039</v>
      </c>
      <c r="T419" s="0" t="n">
        <v>-0.0639190476190476</v>
      </c>
      <c r="U419" s="0" t="n">
        <v>-17.9785714285714</v>
      </c>
      <c r="V419" s="0" t="n">
        <v>-0.146101060604355</v>
      </c>
      <c r="W419" s="0" t="n">
        <v>0.119947619047619</v>
      </c>
      <c r="X419" s="0" t="n">
        <v>-0.00574952103851239</v>
      </c>
      <c r="Y419" s="0" t="n">
        <v>0.286885714285714</v>
      </c>
    </row>
    <row r="420" customFormat="false" ht="12.75" hidden="false" customHeight="false" outlineLevel="0" collapsed="false">
      <c r="A420" s="0" t="s">
        <v>441</v>
      </c>
      <c r="B420" s="0" t="n">
        <v>61.4114285714286</v>
      </c>
      <c r="C420" s="0" t="n">
        <v>-44.1900000000007</v>
      </c>
      <c r="D420" s="0" t="n">
        <v>320.735714285714</v>
      </c>
      <c r="E420" s="0" t="n">
        <v>48.7533333333333</v>
      </c>
      <c r="F420" s="0" t="n">
        <v>-83.4271428571429</v>
      </c>
      <c r="G420" s="0" t="n">
        <v>-7.04285714285714</v>
      </c>
      <c r="H420" s="0" t="n">
        <v>-2.90476190476191</v>
      </c>
      <c r="I420" s="0" t="n">
        <v>4.76190476190476</v>
      </c>
      <c r="J420" s="0" t="n">
        <v>-0.438095238095265</v>
      </c>
      <c r="K420" s="0" t="n">
        <v>2005.52380952381</v>
      </c>
      <c r="L420" s="0" t="n">
        <v>0.649440253110093</v>
      </c>
      <c r="M420" s="0" t="n">
        <v>-2.62639185027245</v>
      </c>
      <c r="N420" s="0" t="n">
        <v>0.0516809523809522</v>
      </c>
      <c r="O420" s="0" t="n">
        <v>-0.110904761904762</v>
      </c>
      <c r="P420" s="0" t="n">
        <v>-0.355485714285714</v>
      </c>
      <c r="Q420" s="0" t="n">
        <v>-0.235819994702003</v>
      </c>
      <c r="R420" s="0" t="n">
        <v>0.274671032693614</v>
      </c>
      <c r="S420" s="0" t="n">
        <v>-83.6827549026979</v>
      </c>
      <c r="T420" s="0" t="n">
        <v>-0.0689190476190476</v>
      </c>
      <c r="U420" s="0" t="n">
        <v>-17.9785714285714</v>
      </c>
      <c r="V420" s="0" t="n">
        <v>-0.0973980979008376</v>
      </c>
      <c r="W420" s="0" t="n">
        <v>0.146647619047619</v>
      </c>
      <c r="X420" s="0" t="n">
        <v>-0.00209250218419951</v>
      </c>
      <c r="Y420" s="0" t="n">
        <v>-0.366464285714286</v>
      </c>
    </row>
    <row r="421" customFormat="false" ht="12.75" hidden="false" customHeight="false" outlineLevel="0" collapsed="false">
      <c r="A421" s="0" t="s">
        <v>442</v>
      </c>
      <c r="B421" s="0" t="n">
        <v>12.5024285714286</v>
      </c>
      <c r="C421" s="0" t="n">
        <v>995.449999999999</v>
      </c>
      <c r="D421" s="0" t="n">
        <v>1720.50571428571</v>
      </c>
      <c r="E421" s="0" t="n">
        <v>-143.446666666667</v>
      </c>
      <c r="F421" s="0" t="n">
        <v>-11.6271428571429</v>
      </c>
      <c r="G421" s="0" t="n">
        <v>2.35714285714286</v>
      </c>
      <c r="H421" s="0" t="n">
        <v>-2.60476190476191</v>
      </c>
      <c r="I421" s="0" t="n">
        <v>4.76190476190476</v>
      </c>
      <c r="J421" s="0" t="n">
        <v>-10.0380952380949</v>
      </c>
      <c r="K421" s="0" t="n">
        <v>387.52380952381</v>
      </c>
      <c r="L421" s="0" t="n">
        <v>0.320560805338713</v>
      </c>
      <c r="M421" s="0" t="n">
        <v>7.54773750296138</v>
      </c>
      <c r="N421" s="0" t="n">
        <v>0.0456809523809522</v>
      </c>
      <c r="O421" s="0" t="n">
        <v>-1.17650476190476</v>
      </c>
      <c r="P421" s="0" t="n">
        <v>0.657114285714286</v>
      </c>
      <c r="Q421" s="0" t="n">
        <v>-0.125128212816031</v>
      </c>
      <c r="R421" s="0" t="n">
        <v>0.163979250807642</v>
      </c>
      <c r="S421" s="0" t="n">
        <v>41.4250639093476</v>
      </c>
      <c r="T421" s="0" t="n">
        <v>-0.0693190476190476</v>
      </c>
      <c r="U421" s="0" t="n">
        <v>-17.9785714285714</v>
      </c>
      <c r="V421" s="0" t="n">
        <v>-0.125684670825461</v>
      </c>
      <c r="W421" s="0" t="n">
        <v>0.063447619047619</v>
      </c>
      <c r="X421" s="0" t="n">
        <v>-0.00595864196057966</v>
      </c>
      <c r="Y421" s="0" t="n">
        <v>0.204555714285714</v>
      </c>
    </row>
    <row r="422" customFormat="false" ht="12.75" hidden="false" customHeight="false" outlineLevel="0" collapsed="false">
      <c r="A422" s="0" t="s">
        <v>443</v>
      </c>
      <c r="B422" s="0" t="n">
        <v>6.09500000000003</v>
      </c>
      <c r="C422" s="0" t="n">
        <v>258.338333333334</v>
      </c>
      <c r="D422" s="0" t="n">
        <v>533.901666666667</v>
      </c>
      <c r="E422" s="0" t="n">
        <v>-58.585</v>
      </c>
      <c r="F422" s="0" t="n">
        <v>116.696666666667</v>
      </c>
      <c r="G422" s="0" t="n">
        <v>-5.04444444444444</v>
      </c>
      <c r="H422" s="0" t="n">
        <v>1.03888888888889</v>
      </c>
      <c r="I422" s="0" t="n">
        <v>5.55555555555556</v>
      </c>
      <c r="J422" s="0" t="n">
        <v>-13.6777777777776</v>
      </c>
      <c r="K422" s="0" t="n">
        <v>490.611111111111</v>
      </c>
      <c r="L422" s="0" t="n">
        <v>0.418987710160988</v>
      </c>
      <c r="M422" s="0" t="n">
        <v>-0.403814262023217</v>
      </c>
      <c r="N422" s="0" t="n">
        <v>-0.754333333333333</v>
      </c>
      <c r="O422" s="0" t="n">
        <v>-0.0517999999999998</v>
      </c>
      <c r="P422" s="0" t="n">
        <v>-0.00987777777777778</v>
      </c>
      <c r="S422" s="0" t="n">
        <v>0</v>
      </c>
      <c r="T422" s="0" t="n">
        <v>0.0386166666666667</v>
      </c>
      <c r="U422" s="0" t="n">
        <v>10.775</v>
      </c>
      <c r="V422" s="0" t="n">
        <v>-0.0643413281635478</v>
      </c>
      <c r="W422" s="0" t="n">
        <v>0.0704294117647059</v>
      </c>
      <c r="Y422" s="0" t="n">
        <v>0.327538888888889</v>
      </c>
    </row>
    <row r="423" customFormat="false" ht="12.75" hidden="false" customHeight="false" outlineLevel="0" collapsed="false">
      <c r="A423" s="0" t="s">
        <v>444</v>
      </c>
      <c r="B423" s="0" t="n">
        <v>153.9515</v>
      </c>
      <c r="C423" s="0" t="n">
        <v>-453.2725</v>
      </c>
      <c r="D423" s="0" t="n">
        <v>-348.77</v>
      </c>
      <c r="E423" s="0" t="n">
        <v>172.00875</v>
      </c>
      <c r="F423" s="0" t="n">
        <v>256.0325</v>
      </c>
      <c r="G423" s="0" t="n">
        <v>-3.8875</v>
      </c>
      <c r="H423" s="0" t="n">
        <v>-1.05</v>
      </c>
      <c r="I423" s="0" t="n">
        <v>0</v>
      </c>
      <c r="J423" s="0" t="n">
        <v>5.59999999999997</v>
      </c>
      <c r="K423" s="0" t="n">
        <v>2227</v>
      </c>
      <c r="L423" s="0" t="n">
        <v>1.31146407041034</v>
      </c>
      <c r="M423" s="0" t="n">
        <v>-0.750621890547264</v>
      </c>
      <c r="N423" s="0" t="n">
        <v>-0.606075</v>
      </c>
      <c r="O423" s="0" t="n">
        <v>-1.1360125</v>
      </c>
      <c r="P423" s="0" t="n">
        <v>-0.0021875</v>
      </c>
      <c r="Q423" s="0" t="n">
        <v>-0.00240953412784399</v>
      </c>
      <c r="R423" s="0" t="n">
        <v>0.00240953412784395</v>
      </c>
      <c r="S423" s="0" t="n">
        <v>78492.5988494951</v>
      </c>
      <c r="T423" s="0" t="n">
        <v>-0.1414125</v>
      </c>
      <c r="U423" s="0" t="n">
        <v>26.059375</v>
      </c>
      <c r="V423" s="0" t="n">
        <v>-0.342110617315058</v>
      </c>
      <c r="W423" s="0" t="n">
        <v>-0.3212375</v>
      </c>
      <c r="X423" s="0" t="n">
        <v>-0.0684039591829717</v>
      </c>
      <c r="Y423" s="0" t="n">
        <v>0.22172875</v>
      </c>
    </row>
    <row r="424" customFormat="false" ht="12.75" hidden="false" customHeight="false" outlineLevel="0" collapsed="false">
      <c r="A424" s="0" t="s">
        <v>445</v>
      </c>
      <c r="B424" s="0" t="n">
        <v>-116.864878048781</v>
      </c>
      <c r="C424" s="0" t="n">
        <v>-831.482439024391</v>
      </c>
      <c r="D424" s="0" t="n">
        <v>-2189.84317073171</v>
      </c>
      <c r="E424" s="0" t="n">
        <v>-95.1356097560976</v>
      </c>
      <c r="F424" s="0" t="n">
        <v>-207.794390243902</v>
      </c>
      <c r="G424" s="0" t="n">
        <v>-3.89756097560976</v>
      </c>
      <c r="H424" s="0" t="n">
        <v>-1.20243902439024</v>
      </c>
      <c r="I424" s="0" t="n">
        <v>-82.9268292682927</v>
      </c>
      <c r="J424" s="0" t="n">
        <v>-20.3439024390244</v>
      </c>
      <c r="K424" s="0" t="n">
        <v>103.292682926829</v>
      </c>
      <c r="L424" s="0" t="n">
        <v>0.401816593023188</v>
      </c>
      <c r="M424" s="0" t="n">
        <v>-1.59652954738503</v>
      </c>
      <c r="N424" s="0" t="n">
        <v>-0.548821951219512</v>
      </c>
      <c r="O424" s="0" t="n">
        <v>-2.2573</v>
      </c>
      <c r="P424" s="0" t="n">
        <v>0.000397560975609772</v>
      </c>
      <c r="Q424" s="0" t="n">
        <v>-0.133309438182216</v>
      </c>
      <c r="R424" s="0" t="n">
        <v>0.455462707391998</v>
      </c>
      <c r="S424" s="0" t="n">
        <v>0</v>
      </c>
      <c r="T424" s="0" t="n">
        <v>0.0281634146341463</v>
      </c>
      <c r="U424" s="0" t="n">
        <v>10.6280487804878</v>
      </c>
      <c r="V424" s="0" t="n">
        <v>-0.0400057241331652</v>
      </c>
      <c r="W424" s="0" t="n">
        <v>-0.115078048780488</v>
      </c>
      <c r="X424" s="0" t="n">
        <v>-0.0182172062737838</v>
      </c>
      <c r="Y424" s="0" t="n">
        <v>0.058166585365854</v>
      </c>
    </row>
    <row r="425" customFormat="false" ht="12.75" hidden="false" customHeight="false" outlineLevel="0" collapsed="false">
      <c r="A425" s="0" t="s">
        <v>446</v>
      </c>
      <c r="B425" s="0" t="n">
        <v>92.4214999999999</v>
      </c>
      <c r="C425" s="0" t="n">
        <v>563.613913043479</v>
      </c>
      <c r="D425" s="0" t="n">
        <v>1926.25152173913</v>
      </c>
      <c r="E425" s="0" t="n">
        <v>-77.3082608695652</v>
      </c>
      <c r="F425" s="0" t="n">
        <v>162.308913043478</v>
      </c>
      <c r="G425" s="0" t="n">
        <v>-3.84347826086956</v>
      </c>
      <c r="H425" s="0" t="n">
        <v>-1.73695652173913</v>
      </c>
      <c r="I425" s="0" t="n">
        <v>-76.0869565217391</v>
      </c>
      <c r="J425" s="0" t="n">
        <v>-34.5804347826086</v>
      </c>
      <c r="K425" s="0" t="n">
        <v>3017.58695652174</v>
      </c>
      <c r="L425" s="0" t="n">
        <v>1.10827686256691</v>
      </c>
      <c r="M425" s="0" t="n">
        <v>4.63551806186459</v>
      </c>
      <c r="N425" s="0" t="n">
        <v>0.49849347826087</v>
      </c>
      <c r="O425" s="0" t="n">
        <v>-0.611321739130435</v>
      </c>
      <c r="P425" s="0" t="n">
        <v>0.570660869565217</v>
      </c>
      <c r="S425" s="0" t="n">
        <v>-453371.746257514</v>
      </c>
      <c r="T425" s="0" t="n">
        <v>-0.0469804347826087</v>
      </c>
      <c r="U425" s="0" t="n">
        <v>6.13260869565218</v>
      </c>
      <c r="V425" s="0" t="n">
        <v>0.0450378419671546</v>
      </c>
      <c r="W425" s="0" t="n">
        <v>-0.127086666666667</v>
      </c>
      <c r="X425" s="0" t="n">
        <v>0.00636939577156545</v>
      </c>
      <c r="Y425" s="0" t="n">
        <v>0.398247391304348</v>
      </c>
    </row>
    <row r="426" customFormat="false" ht="12.75" hidden="false" customHeight="false" outlineLevel="0" collapsed="false">
      <c r="A426" s="0" t="s">
        <v>447</v>
      </c>
      <c r="B426" s="0" t="n">
        <v>12.7591219512195</v>
      </c>
      <c r="C426" s="0" t="n">
        <v>-929.932439024391</v>
      </c>
      <c r="D426" s="0" t="n">
        <v>-1424.20317073171</v>
      </c>
      <c r="E426" s="0" t="n">
        <v>230.144390243902</v>
      </c>
      <c r="F426" s="0" t="n">
        <v>331.465609756098</v>
      </c>
      <c r="G426" s="0" t="n">
        <v>9.70243902439024</v>
      </c>
      <c r="H426" s="0" t="n">
        <v>6.59756097560976</v>
      </c>
      <c r="I426" s="0" t="n">
        <v>17.0731707317073</v>
      </c>
      <c r="J426" s="0" t="n">
        <v>7.85609756097553</v>
      </c>
      <c r="K426" s="0" t="n">
        <v>790.292682926829</v>
      </c>
      <c r="L426" s="0" t="n">
        <v>0.580523917235338</v>
      </c>
      <c r="M426" s="0" t="n">
        <v>-1.59652954738503</v>
      </c>
      <c r="N426" s="0" t="n">
        <v>-0.527521951219512</v>
      </c>
      <c r="O426" s="0" t="n">
        <v>-2.3161</v>
      </c>
      <c r="P426" s="0" t="n">
        <v>0.00569756097560977</v>
      </c>
      <c r="Q426" s="0" t="n">
        <v>-0.105002689715958</v>
      </c>
      <c r="R426" s="0" t="n">
        <v>0.42715595892574</v>
      </c>
      <c r="S426" s="0" t="n">
        <v>0</v>
      </c>
      <c r="T426" s="0" t="n">
        <v>0.0471634146341463</v>
      </c>
      <c r="U426" s="0" t="n">
        <v>8.1280487804878</v>
      </c>
      <c r="V426" s="0" t="n">
        <v>-0.0768659195405726</v>
      </c>
      <c r="W426" s="0" t="n">
        <v>-0.137778048780488</v>
      </c>
      <c r="X426" s="0" t="n">
        <v>-0.0127277764623179</v>
      </c>
      <c r="Y426" s="0" t="n">
        <v>-0.181923414634146</v>
      </c>
    </row>
    <row r="427" customFormat="false" ht="12.75" hidden="false" customHeight="false" outlineLevel="0" collapsed="false">
      <c r="A427" s="0" t="s">
        <v>448</v>
      </c>
      <c r="B427" s="0" t="n">
        <v>-113.297878048781</v>
      </c>
      <c r="C427" s="0" t="n">
        <v>-326.712439024391</v>
      </c>
      <c r="D427" s="0" t="n">
        <v>-1872.14317073171</v>
      </c>
      <c r="E427" s="0" t="n">
        <v>154.694390243902</v>
      </c>
      <c r="F427" s="0" t="n">
        <v>186.925609756098</v>
      </c>
      <c r="G427" s="0" t="n">
        <v>7.10243902439024</v>
      </c>
      <c r="H427" s="0" t="n">
        <v>-1.10243902439024</v>
      </c>
      <c r="I427" s="0" t="n">
        <v>17.0731707317073</v>
      </c>
      <c r="J427" s="0" t="n">
        <v>-1.84390243902438</v>
      </c>
      <c r="K427" s="0" t="n">
        <v>-1347.70731707317</v>
      </c>
      <c r="L427" s="0" t="n">
        <v>-0.131378321361613</v>
      </c>
      <c r="M427" s="0" t="n">
        <v>-1.59652954738503</v>
      </c>
      <c r="N427" s="0" t="n">
        <v>-0.498721951219512</v>
      </c>
      <c r="O427" s="0" t="n">
        <v>-2.2272</v>
      </c>
      <c r="P427" s="0" t="n">
        <v>-0.00460243902439023</v>
      </c>
      <c r="Q427" s="0" t="n">
        <v>-0.105673074545852</v>
      </c>
      <c r="S427" s="0" t="n">
        <v>0</v>
      </c>
      <c r="T427" s="0" t="n">
        <v>0.0221634146341463</v>
      </c>
      <c r="U427" s="0" t="n">
        <v>10.6280487804878</v>
      </c>
      <c r="V427" s="0" t="n">
        <v>-0.0741737510432181</v>
      </c>
      <c r="W427" s="0" t="n">
        <v>-0.139378048780488</v>
      </c>
      <c r="X427" s="0" t="n">
        <v>0.0112900667014391</v>
      </c>
      <c r="Y427" s="0" t="n">
        <v>-0.241223414634146</v>
      </c>
    </row>
    <row r="428" customFormat="false" ht="12.75" hidden="false" customHeight="false" outlineLevel="0" collapsed="false">
      <c r="A428" s="0" t="s">
        <v>449</v>
      </c>
      <c r="B428" s="0" t="n">
        <v>-78.2785625</v>
      </c>
      <c r="C428" s="0" t="n">
        <v>-49.8606250000001</v>
      </c>
      <c r="D428" s="0" t="n">
        <v>104.39625</v>
      </c>
      <c r="E428" s="0" t="n">
        <v>180.34</v>
      </c>
      <c r="F428" s="0" t="n">
        <v>196.9925</v>
      </c>
      <c r="G428" s="0" t="n">
        <v>-0.693749999999999</v>
      </c>
      <c r="H428" s="0" t="n">
        <v>-1.59375</v>
      </c>
      <c r="I428" s="0" t="n">
        <v>18.75</v>
      </c>
      <c r="J428" s="0" t="n">
        <v>-2.41250000000017</v>
      </c>
      <c r="K428" s="0" t="n">
        <v>-1182.6875</v>
      </c>
      <c r="L428" s="0" t="n">
        <v>-0.186550846000922</v>
      </c>
      <c r="M428" s="0" t="n">
        <v>2.91169154228856</v>
      </c>
      <c r="N428" s="0" t="n">
        <v>0.60201875</v>
      </c>
      <c r="O428" s="0" t="n">
        <v>2.3231</v>
      </c>
      <c r="P428" s="0" t="n">
        <v>-0.01529375</v>
      </c>
      <c r="S428" s="0" t="n">
        <v>-78.5537690901106</v>
      </c>
      <c r="T428" s="0" t="n">
        <v>0.0050125</v>
      </c>
      <c r="U428" s="0" t="n">
        <v>-44.7359375</v>
      </c>
      <c r="V428" s="0" t="n">
        <v>-0.0358483929429191</v>
      </c>
      <c r="W428" s="0" t="n">
        <v>-0.0351375</v>
      </c>
      <c r="Y428" s="0" t="n">
        <v>-0.384481875</v>
      </c>
    </row>
    <row r="429" customFormat="false" ht="12.75" hidden="false" customHeight="false" outlineLevel="0" collapsed="false">
      <c r="A429" s="0" t="s">
        <v>450</v>
      </c>
      <c r="B429" s="0" t="n">
        <v>58.7864285714286</v>
      </c>
      <c r="C429" s="0" t="n">
        <v>1281.32000000001</v>
      </c>
      <c r="D429" s="0" t="n">
        <v>3083.34571428572</v>
      </c>
      <c r="E429" s="0" t="n">
        <v>38.9633333333333</v>
      </c>
      <c r="F429" s="0" t="n">
        <v>33.4428571428571</v>
      </c>
      <c r="G429" s="0" t="n">
        <v>-1.24285714285714</v>
      </c>
      <c r="H429" s="0" t="n">
        <v>-2.70476190476191</v>
      </c>
      <c r="I429" s="0" t="n">
        <v>4.76190476190476</v>
      </c>
      <c r="J429" s="0" t="n">
        <v>-10.8380952380954</v>
      </c>
      <c r="K429" s="0" t="n">
        <v>907.52380952381</v>
      </c>
      <c r="L429" s="0" t="n">
        <v>0.438477539771954</v>
      </c>
      <c r="M429" s="0" t="n">
        <v>7.63728974176735</v>
      </c>
      <c r="N429" s="0" t="n">
        <v>0.0886809523809522</v>
      </c>
      <c r="O429" s="0" t="n">
        <v>-0.0377047619047619</v>
      </c>
      <c r="P429" s="0" t="n">
        <v>0.646714285714286</v>
      </c>
      <c r="S429" s="0" t="n">
        <v>310.878703675235</v>
      </c>
      <c r="T429" s="0" t="n">
        <v>-0.0939190476190476</v>
      </c>
      <c r="U429" s="0" t="n">
        <v>-17.9785714285714</v>
      </c>
      <c r="V429" s="0" t="n">
        <v>-0.143044219709883</v>
      </c>
      <c r="W429" s="0" t="n">
        <v>-0.0183523809523809</v>
      </c>
      <c r="Y429" s="0" t="n">
        <v>0.486755714285714</v>
      </c>
    </row>
    <row r="430" customFormat="false" ht="12.75" hidden="false" customHeight="false" outlineLevel="0" collapsed="false">
      <c r="A430" s="0" t="s">
        <v>451</v>
      </c>
      <c r="B430" s="0" t="n">
        <v>94.6462142857143</v>
      </c>
      <c r="C430" s="0" t="n">
        <v>-812.595000000001</v>
      </c>
      <c r="D430" s="0" t="n">
        <v>-761.008571428571</v>
      </c>
      <c r="E430" s="0" t="n">
        <v>-62.4007142857143</v>
      </c>
      <c r="F430" s="0" t="n">
        <v>-37.795</v>
      </c>
      <c r="G430" s="0" t="n">
        <v>-2.25714285714286</v>
      </c>
      <c r="H430" s="0" t="n">
        <v>-1.2</v>
      </c>
      <c r="I430" s="0" t="n">
        <v>21.4285714285714</v>
      </c>
      <c r="J430" s="0" t="n">
        <v>2.08571428571386</v>
      </c>
      <c r="K430" s="0" t="n">
        <v>-1876.71428571429</v>
      </c>
      <c r="L430" s="0" t="n">
        <v>-0.886588426515921</v>
      </c>
      <c r="M430" s="0" t="n">
        <v>1.84648187633262</v>
      </c>
      <c r="N430" s="0" t="n">
        <v>0.721164285714286</v>
      </c>
      <c r="O430" s="0" t="n">
        <v>1.81479285714286</v>
      </c>
      <c r="P430" s="0" t="n">
        <v>0.0229428571428571</v>
      </c>
      <c r="S430" s="0" t="n">
        <v>403.662008900557</v>
      </c>
      <c r="T430" s="0" t="n">
        <v>-0.2102</v>
      </c>
      <c r="U430" s="0" t="n">
        <v>-47.6910714285714</v>
      </c>
      <c r="V430" s="0" t="n">
        <v>0.109121335632143</v>
      </c>
      <c r="W430" s="0" t="n">
        <v>-0.0314214285714285</v>
      </c>
      <c r="Y430" s="0" t="n">
        <v>-0.567887857142857</v>
      </c>
    </row>
    <row r="431" customFormat="false" ht="12.75" hidden="false" customHeight="false" outlineLevel="0" collapsed="false">
      <c r="A431" s="0" t="s">
        <v>452</v>
      </c>
      <c r="B431" s="0" t="n">
        <v>-105.919785714286</v>
      </c>
      <c r="C431" s="0" t="n">
        <v>-845.915000000001</v>
      </c>
      <c r="D431" s="0" t="n">
        <v>-1062.73857142857</v>
      </c>
      <c r="E431" s="0" t="n">
        <v>-36.3707142857143</v>
      </c>
      <c r="F431" s="0" t="n">
        <v>-61.4349999999999</v>
      </c>
      <c r="G431" s="0" t="n">
        <v>-1.85714285714286</v>
      </c>
      <c r="H431" s="0" t="n">
        <v>-1.1</v>
      </c>
      <c r="I431" s="0" t="n">
        <v>21.4285714285714</v>
      </c>
      <c r="J431" s="0" t="n">
        <v>1.48571428571415</v>
      </c>
      <c r="K431" s="0" t="n">
        <v>-1895.71428571429</v>
      </c>
      <c r="L431" s="0" t="n">
        <v>-0.91802194911743</v>
      </c>
      <c r="M431" s="0" t="n">
        <v>1.84648187633262</v>
      </c>
      <c r="N431" s="0" t="n">
        <v>0.729064285714286</v>
      </c>
      <c r="O431" s="0" t="n">
        <v>1.81319285714286</v>
      </c>
      <c r="P431" s="0" t="n">
        <v>0.0242428571428571</v>
      </c>
      <c r="S431" s="0" t="n">
        <v>-749.540287933935</v>
      </c>
      <c r="T431" s="0" t="n">
        <v>-0.2159</v>
      </c>
      <c r="U431" s="0" t="n">
        <v>-50.6160714285714</v>
      </c>
      <c r="V431" s="0" t="n">
        <v>0.106881857812143</v>
      </c>
      <c r="W431" s="0" t="n">
        <v>-0.0364214285714285</v>
      </c>
      <c r="Y431" s="0" t="n">
        <v>-0.567057857142857</v>
      </c>
    </row>
    <row r="432" customFormat="false" ht="12.75" hidden="false" customHeight="false" outlineLevel="0" collapsed="false">
      <c r="A432" s="0" t="s">
        <v>453</v>
      </c>
      <c r="B432" s="0" t="n">
        <v>-91.9634444444444</v>
      </c>
      <c r="C432" s="0" t="n">
        <v>-184.841111111111</v>
      </c>
      <c r="D432" s="0" t="n">
        <v>-516.353333333333</v>
      </c>
      <c r="E432" s="0" t="n">
        <v>-83.8522222222222</v>
      </c>
      <c r="F432" s="0" t="n">
        <v>-116.223703703704</v>
      </c>
      <c r="G432" s="0" t="n">
        <v>-1.88148148148148</v>
      </c>
      <c r="H432" s="0" t="n">
        <v>0.0333333333333337</v>
      </c>
      <c r="I432" s="0" t="n">
        <v>7.4074074074074</v>
      </c>
      <c r="J432" s="0" t="n">
        <v>17.974074074074</v>
      </c>
      <c r="K432" s="0" t="n">
        <v>-231.518518518519</v>
      </c>
      <c r="L432" s="0" t="n">
        <v>0.0347274014347843</v>
      </c>
      <c r="M432" s="0" t="n">
        <v>-3.23475216510042</v>
      </c>
      <c r="N432" s="0" t="n">
        <v>-0.505774074074074</v>
      </c>
      <c r="O432" s="0" t="n">
        <v>-0.737114814814815</v>
      </c>
      <c r="P432" s="0" t="n">
        <v>-0.0292037037037037</v>
      </c>
      <c r="Q432" s="0" t="n">
        <v>-0.123999569359006</v>
      </c>
      <c r="R432" s="0" t="n">
        <v>0.185373157682041</v>
      </c>
      <c r="S432" s="0" t="n">
        <v>0</v>
      </c>
      <c r="T432" s="0" t="n">
        <v>0.0184037037037037</v>
      </c>
      <c r="U432" s="0" t="n">
        <v>3.93518518518519</v>
      </c>
      <c r="V432" s="0" t="n">
        <v>-0.0101074402665186</v>
      </c>
      <c r="W432" s="0" t="n">
        <v>0.093012</v>
      </c>
      <c r="Y432" s="0" t="n">
        <v>-0.529752592592593</v>
      </c>
    </row>
    <row r="433" customFormat="false" ht="12.75" hidden="false" customHeight="false" outlineLevel="0" collapsed="false">
      <c r="A433" s="0" t="s">
        <v>454</v>
      </c>
      <c r="B433" s="0" t="n">
        <v>27.088</v>
      </c>
      <c r="C433" s="0" t="n">
        <v>8.44133333333235</v>
      </c>
      <c r="D433" s="0" t="n">
        <v>70.0256666666667</v>
      </c>
      <c r="E433" s="0" t="n">
        <v>-45.0213333333333</v>
      </c>
      <c r="F433" s="0" t="n">
        <v>-177.852666666667</v>
      </c>
      <c r="G433" s="0" t="n">
        <v>-6.11666666666667</v>
      </c>
      <c r="H433" s="0" t="n">
        <v>-0.456666666666666</v>
      </c>
      <c r="I433" s="0" t="n">
        <v>20</v>
      </c>
      <c r="J433" s="0" t="n">
        <v>7.37333333333353</v>
      </c>
      <c r="K433" s="0" t="n">
        <v>-1857.83333333333</v>
      </c>
      <c r="L433" s="0" t="n">
        <v>-0.446568366318012</v>
      </c>
      <c r="M433" s="0" t="n">
        <v>-0.374295190713101</v>
      </c>
      <c r="N433" s="0" t="n">
        <v>-0.178936666666667</v>
      </c>
      <c r="O433" s="0" t="n">
        <v>-0.542826666666667</v>
      </c>
      <c r="P433" s="0" t="n">
        <v>0.03182</v>
      </c>
      <c r="Q433" s="0" t="n">
        <v>0.0184150183923401</v>
      </c>
      <c r="R433" s="0" t="n">
        <v>0.207988501563179</v>
      </c>
      <c r="S433" s="0" t="n">
        <v>-35.56282119008</v>
      </c>
      <c r="T433" s="0" t="n">
        <v>0.0521166666666666</v>
      </c>
      <c r="U433" s="0" t="n">
        <v>8.06</v>
      </c>
      <c r="V433" s="0" t="n">
        <v>-0.0338408788324</v>
      </c>
      <c r="W433" s="0" t="n">
        <v>0.0721633333333333</v>
      </c>
      <c r="Y433" s="0" t="n">
        <v>-0.439885666666667</v>
      </c>
    </row>
    <row r="434" customFormat="false" ht="12.75" hidden="false" customHeight="false" outlineLevel="0" collapsed="false">
      <c r="A434" s="0" t="s">
        <v>455</v>
      </c>
      <c r="B434" s="0" t="n">
        <v>-33.1186111111111</v>
      </c>
      <c r="C434" s="0" t="n">
        <v>-489.188888888889</v>
      </c>
      <c r="D434" s="0" t="n">
        <v>-1089.75611111111</v>
      </c>
      <c r="E434" s="0" t="n">
        <v>-209.585555555556</v>
      </c>
      <c r="F434" s="0" t="n">
        <v>-85.6888888888889</v>
      </c>
      <c r="G434" s="0" t="n">
        <v>-1.85</v>
      </c>
      <c r="H434" s="0" t="n">
        <v>-1.58333333333333</v>
      </c>
      <c r="I434" s="0" t="n">
        <v>-77.7777777777778</v>
      </c>
      <c r="J434" s="0" t="n">
        <v>-13.472222222222</v>
      </c>
      <c r="K434" s="0" t="n">
        <v>-68.8888888888887</v>
      </c>
      <c r="L434" s="0" t="n">
        <v>0.299199825477728</v>
      </c>
      <c r="M434" s="0" t="n">
        <v>-0.574626865671642</v>
      </c>
      <c r="N434" s="0" t="n">
        <v>-0.282133333333333</v>
      </c>
      <c r="O434" s="0" t="n">
        <v>-0.756477777777778</v>
      </c>
      <c r="P434" s="0" t="n">
        <v>-0.01995</v>
      </c>
      <c r="S434" s="0" t="n">
        <v>0</v>
      </c>
      <c r="T434" s="0" t="n">
        <v>-0.0280388888888889</v>
      </c>
      <c r="U434" s="0" t="n">
        <v>-18.5638888888889</v>
      </c>
      <c r="V434" s="0" t="n">
        <v>-0.147630667052635</v>
      </c>
      <c r="W434" s="0" t="n">
        <v>-0.269977777777778</v>
      </c>
      <c r="X434" s="0" t="n">
        <v>-0.0271928255738444</v>
      </c>
      <c r="Y434" s="0" t="n">
        <v>0.198137777777778</v>
      </c>
    </row>
    <row r="435" customFormat="false" ht="12.75" hidden="false" customHeight="false" outlineLevel="0" collapsed="false">
      <c r="A435" s="0" t="s">
        <v>456</v>
      </c>
      <c r="B435" s="0" t="n">
        <v>99.7554999999999</v>
      </c>
      <c r="C435" s="0" t="n">
        <v>3106.00391304348</v>
      </c>
      <c r="D435" s="0" t="n">
        <v>6358.03152173913</v>
      </c>
      <c r="E435" s="0" t="n">
        <v>-164.088260869565</v>
      </c>
      <c r="F435" s="0" t="n">
        <v>-104.411086956522</v>
      </c>
      <c r="G435" s="0" t="n">
        <v>4.95652173913044</v>
      </c>
      <c r="H435" s="0" t="n">
        <v>-1.93695652173913</v>
      </c>
      <c r="I435" s="0" t="n">
        <v>23.9130434782609</v>
      </c>
      <c r="J435" s="0" t="n">
        <v>-10.8804347826088</v>
      </c>
      <c r="K435" s="0" t="n">
        <v>2112.58695652174</v>
      </c>
      <c r="L435" s="0" t="n">
        <v>0.935318146668695</v>
      </c>
      <c r="M435" s="0" t="n">
        <v>4.75989617131733</v>
      </c>
      <c r="N435" s="0" t="n">
        <v>0.54789347826087</v>
      </c>
      <c r="O435" s="0" t="n">
        <v>0.447578260869566</v>
      </c>
      <c r="P435" s="0" t="n">
        <v>0.580960869565217</v>
      </c>
      <c r="S435" s="0" t="n">
        <v>-453963.290804347</v>
      </c>
      <c r="T435" s="0" t="n">
        <v>-0.0322804347826087</v>
      </c>
      <c r="U435" s="0" t="n">
        <v>9.88260869565218</v>
      </c>
      <c r="V435" s="0" t="n">
        <v>-0.00393333786798877</v>
      </c>
      <c r="W435" s="0" t="n">
        <v>-0.0269866666666666</v>
      </c>
      <c r="X435" s="0" t="n">
        <v>0.00275600588613719</v>
      </c>
      <c r="Y435" s="0" t="n">
        <v>-0.370952608695652</v>
      </c>
    </row>
    <row r="436" customFormat="false" ht="12.75" hidden="false" customHeight="false" outlineLevel="0" collapsed="false">
      <c r="A436" s="0" t="s">
        <v>457</v>
      </c>
      <c r="B436" s="0" t="n">
        <v>18.8380784313725</v>
      </c>
      <c r="C436" s="0" t="n">
        <v>-266.156666666667</v>
      </c>
      <c r="D436" s="0" t="n">
        <v>-523.015882352941</v>
      </c>
      <c r="E436" s="0" t="n">
        <v>-118.047450980392</v>
      </c>
      <c r="F436" s="0" t="n">
        <v>-129.222156862745</v>
      </c>
      <c r="G436" s="0" t="n">
        <v>8.00980392156863</v>
      </c>
      <c r="H436" s="0" t="n">
        <v>3.24901960784314</v>
      </c>
      <c r="I436" s="0" t="n">
        <v>23.5294117647059</v>
      </c>
      <c r="J436" s="0" t="n">
        <v>-2.51764705882353</v>
      </c>
      <c r="K436" s="0" t="n">
        <v>1995.07843137255</v>
      </c>
      <c r="L436" s="0" t="n">
        <v>1.12176070933961</v>
      </c>
      <c r="M436" s="0" t="n">
        <v>-0.192664130328748</v>
      </c>
      <c r="N436" s="0" t="n">
        <v>0.358178431372549</v>
      </c>
      <c r="O436" s="0" t="n">
        <v>-0.351664705882353</v>
      </c>
      <c r="P436" s="0" t="n">
        <v>-0.00499411764705882</v>
      </c>
      <c r="S436" s="0" t="n">
        <v>-258.00330889858</v>
      </c>
      <c r="T436" s="0" t="n">
        <v>0.0743529411764706</v>
      </c>
      <c r="U436" s="0" t="n">
        <v>14.4348039215686</v>
      </c>
      <c r="V436" s="0" t="n">
        <v>-0.0906877186066894</v>
      </c>
      <c r="W436" s="0" t="n">
        <v>0.0275</v>
      </c>
      <c r="Y436" s="0" t="n">
        <v>-0.365030196078431</v>
      </c>
    </row>
    <row r="437" customFormat="false" ht="12.75" hidden="false" customHeight="false" outlineLevel="0" collapsed="false">
      <c r="A437" s="0" t="s">
        <v>458</v>
      </c>
      <c r="B437" s="0" t="n">
        <v>-71.5229215686275</v>
      </c>
      <c r="C437" s="0" t="n">
        <v>-198.946666666667</v>
      </c>
      <c r="D437" s="0" t="n">
        <v>-182.245882352941</v>
      </c>
      <c r="E437" s="0" t="n">
        <v>11.9625490196078</v>
      </c>
      <c r="F437" s="0" t="n">
        <v>-19.9421568627452</v>
      </c>
      <c r="G437" s="0" t="n">
        <v>3.90980392156863</v>
      </c>
      <c r="H437" s="0" t="n">
        <v>3.04901960784314</v>
      </c>
      <c r="I437" s="0" t="n">
        <v>23.5294117647059</v>
      </c>
      <c r="J437" s="0" t="n">
        <v>4.98235294117617</v>
      </c>
      <c r="K437" s="0" t="n">
        <v>2098.07843137255</v>
      </c>
      <c r="L437" s="0" t="n">
        <v>1.1432803948894</v>
      </c>
      <c r="M437" s="0" t="n">
        <v>0.752609501512048</v>
      </c>
      <c r="N437" s="0" t="n">
        <v>0.332278431372549</v>
      </c>
      <c r="O437" s="0" t="n">
        <v>0.616135294117647</v>
      </c>
      <c r="P437" s="0" t="n">
        <v>0.000305882352941177</v>
      </c>
      <c r="S437" s="0" t="n">
        <v>-450.979132394367</v>
      </c>
      <c r="T437" s="0" t="n">
        <v>0.0706529411764706</v>
      </c>
      <c r="U437" s="0" t="n">
        <v>14.4348039215686</v>
      </c>
      <c r="V437" s="0" t="n">
        <v>-0.096531494257483</v>
      </c>
      <c r="W437" s="0" t="n">
        <v>0.0604</v>
      </c>
      <c r="Y437" s="0" t="n">
        <v>-0.358520196078431</v>
      </c>
    </row>
    <row r="438" customFormat="false" ht="12.75" hidden="false" customHeight="false" outlineLevel="0" collapsed="false">
      <c r="A438" s="0" t="s">
        <v>459</v>
      </c>
      <c r="B438" s="0" t="n">
        <v>116.7114375</v>
      </c>
      <c r="C438" s="0" t="n">
        <v>83.7293749999999</v>
      </c>
      <c r="D438" s="0" t="n">
        <v>66.0762499999998</v>
      </c>
      <c r="E438" s="0" t="n">
        <v>55.26</v>
      </c>
      <c r="F438" s="0" t="n">
        <v>-141.6175</v>
      </c>
      <c r="G438" s="0" t="n">
        <v>3.00625</v>
      </c>
      <c r="H438" s="0" t="n">
        <v>1.70625</v>
      </c>
      <c r="I438" s="0" t="n">
        <v>18.75</v>
      </c>
      <c r="J438" s="0" t="n">
        <v>-3.81249999999977</v>
      </c>
      <c r="K438" s="0" t="n">
        <v>1948.3125</v>
      </c>
      <c r="L438" s="0" t="n">
        <v>0.818390773587579</v>
      </c>
      <c r="M438" s="0" t="n">
        <v>0.125621890547264</v>
      </c>
      <c r="N438" s="0" t="n">
        <v>0.57601875</v>
      </c>
      <c r="O438" s="0" t="n">
        <v>1.2562</v>
      </c>
      <c r="P438" s="0" t="n">
        <v>0.00470625000000001</v>
      </c>
      <c r="S438" s="0" t="n">
        <v>-49.6369693960384</v>
      </c>
      <c r="T438" s="0" t="n">
        <v>0.0450125</v>
      </c>
      <c r="U438" s="0" t="n">
        <v>-37.2359375</v>
      </c>
      <c r="V438" s="0" t="n">
        <v>-0.0105240155037656</v>
      </c>
      <c r="W438" s="0" t="n">
        <v>0.0903625</v>
      </c>
      <c r="Y438" s="0" t="n">
        <v>-0.189161875</v>
      </c>
    </row>
    <row r="439" customFormat="false" ht="12.75" hidden="false" customHeight="false" outlineLevel="0" collapsed="false">
      <c r="A439" s="0" t="s">
        <v>460</v>
      </c>
      <c r="B439" s="0" t="n">
        <v>17.5254375</v>
      </c>
      <c r="C439" s="0" t="n">
        <v>44.8593749999999</v>
      </c>
      <c r="D439" s="0" t="n">
        <v>4.32624999999985</v>
      </c>
      <c r="E439" s="0" t="n">
        <v>-74.8</v>
      </c>
      <c r="F439" s="0" t="n">
        <v>-21.6275</v>
      </c>
      <c r="G439" s="0" t="n">
        <v>4.60625</v>
      </c>
      <c r="H439" s="0" t="n">
        <v>2.90625</v>
      </c>
      <c r="I439" s="0" t="n">
        <v>18.75</v>
      </c>
      <c r="J439" s="0" t="n">
        <v>8.68750000000043</v>
      </c>
      <c r="K439" s="0" t="n">
        <v>-483.6875</v>
      </c>
      <c r="L439" s="0" t="n">
        <v>0.140314711205248</v>
      </c>
      <c r="M439" s="0" t="n">
        <v>-0.645522388059702</v>
      </c>
      <c r="N439" s="0" t="n">
        <v>-0.42118125</v>
      </c>
      <c r="O439" s="0" t="n">
        <v>-0.801</v>
      </c>
      <c r="P439" s="0" t="n">
        <v>-0.01589375</v>
      </c>
      <c r="S439" s="0" t="n">
        <v>14.5445926927518</v>
      </c>
      <c r="T439" s="0" t="n">
        <v>0.0200125</v>
      </c>
      <c r="U439" s="0" t="n">
        <v>-37.2359375</v>
      </c>
      <c r="V439" s="0" t="n">
        <v>-0.0859369880863391</v>
      </c>
      <c r="W439" s="0" t="n">
        <v>0.0256625</v>
      </c>
      <c r="X439" s="0" t="n">
        <v>0.0228657445887291</v>
      </c>
      <c r="Y439" s="0" t="n">
        <v>0.0140381249999999</v>
      </c>
    </row>
    <row r="440" customFormat="false" ht="12.75" hidden="false" customHeight="false" outlineLevel="0" collapsed="false">
      <c r="A440" s="0" t="s">
        <v>461</v>
      </c>
      <c r="B440" s="0" t="n">
        <v>-90.0170888888889</v>
      </c>
      <c r="C440" s="0" t="n">
        <v>-282.215111111111</v>
      </c>
      <c r="D440" s="0" t="n">
        <v>-752.843777777778</v>
      </c>
      <c r="E440" s="0" t="n">
        <v>-114.819555555556</v>
      </c>
      <c r="F440" s="0" t="n">
        <v>-185.779555555555</v>
      </c>
      <c r="G440" s="0" t="n">
        <v>1.94888888888889</v>
      </c>
      <c r="H440" s="0" t="n">
        <v>-1.01555555555556</v>
      </c>
      <c r="I440" s="0" t="n">
        <v>11.1111111111111</v>
      </c>
      <c r="J440" s="0" t="n">
        <v>2.95111111111123</v>
      </c>
      <c r="K440" s="0" t="n">
        <v>266.377777777778</v>
      </c>
      <c r="L440" s="0" t="n">
        <v>0.342555631772535</v>
      </c>
      <c r="M440" s="0" t="n">
        <v>-0.774682144831398</v>
      </c>
      <c r="N440" s="0" t="n">
        <v>0.41</v>
      </c>
      <c r="O440" s="0" t="n">
        <v>-0.769173333333333</v>
      </c>
      <c r="P440" s="0" t="n">
        <v>-0.00390888888888888</v>
      </c>
      <c r="S440" s="0" t="n">
        <v>0</v>
      </c>
      <c r="T440" s="0" t="n">
        <v>0.0253555555555555</v>
      </c>
      <c r="U440" s="0" t="n">
        <v>9.38722222222222</v>
      </c>
      <c r="V440" s="0" t="n">
        <v>-0.0290324501647037</v>
      </c>
      <c r="W440" s="0" t="n">
        <v>-0.0927533333333334</v>
      </c>
      <c r="X440" s="0" t="n">
        <v>0.00403850194649996</v>
      </c>
      <c r="Y440" s="0" t="n">
        <v>-0.0955419999999999</v>
      </c>
    </row>
    <row r="441" customFormat="false" ht="12.75" hidden="false" customHeight="false" outlineLevel="0" collapsed="false">
      <c r="A441" s="0" t="s">
        <v>462</v>
      </c>
      <c r="B441" s="0" t="n">
        <v>-32.8765454545455</v>
      </c>
      <c r="C441" s="0" t="n">
        <v>-347.525909090909</v>
      </c>
      <c r="D441" s="0" t="n">
        <v>-537.171818181818</v>
      </c>
      <c r="E441" s="0" t="n">
        <v>-141.405909090909</v>
      </c>
      <c r="F441" s="0" t="n">
        <v>-122.861363636364</v>
      </c>
      <c r="G441" s="0" t="n">
        <v>0.118181818181819</v>
      </c>
      <c r="H441" s="0" t="n">
        <v>-0.277272727272727</v>
      </c>
      <c r="I441" s="0" t="n">
        <v>-81.8181818181818</v>
      </c>
      <c r="J441" s="0" t="n">
        <v>-36.1318181818184</v>
      </c>
      <c r="K441" s="0" t="n">
        <v>1463.86363636364</v>
      </c>
      <c r="L441" s="0" t="n">
        <v>1.15168408166623</v>
      </c>
      <c r="M441" s="0" t="n">
        <v>3.29014020805066</v>
      </c>
      <c r="N441" s="0" t="n">
        <v>0.272813636363636</v>
      </c>
      <c r="O441" s="0" t="n">
        <v>1.26291818181818</v>
      </c>
      <c r="P441" s="0" t="n">
        <v>-0.00374090909090909</v>
      </c>
      <c r="S441" s="0" t="n">
        <v>-80.8645525755773</v>
      </c>
      <c r="T441" s="0" t="n">
        <v>0.0756727272727273</v>
      </c>
      <c r="U441" s="0" t="n">
        <v>21.5363636363636</v>
      </c>
      <c r="V441" s="0" t="n">
        <v>0.0289030677139456</v>
      </c>
      <c r="W441" s="0" t="n">
        <v>-0.0997272727272727</v>
      </c>
      <c r="Y441" s="0" t="n">
        <v>-0.382964545454545</v>
      </c>
    </row>
    <row r="442" customFormat="false" ht="12.75" hidden="false" customHeight="false" outlineLevel="0" collapsed="false">
      <c r="A442" s="0" t="s">
        <v>463</v>
      </c>
      <c r="B442" s="0" t="n">
        <v>-46.2276315789474</v>
      </c>
      <c r="C442" s="0" t="n">
        <v>-123.427631578947</v>
      </c>
      <c r="D442" s="0" t="n">
        <v>-347.740789473685</v>
      </c>
      <c r="E442" s="0" t="n">
        <v>67.6086842105263</v>
      </c>
      <c r="F442" s="0" t="n">
        <v>-50.0168421052632</v>
      </c>
      <c r="G442" s="0" t="n">
        <v>4.52368421052632</v>
      </c>
      <c r="H442" s="0" t="n">
        <v>1.0921052631579</v>
      </c>
      <c r="I442" s="0" t="n">
        <v>23.6842105263158</v>
      </c>
      <c r="J442" s="0" t="n">
        <v>19.6289473684208</v>
      </c>
      <c r="K442" s="0" t="n">
        <v>2505.31578947368</v>
      </c>
      <c r="L442" s="0" t="n">
        <v>1.12199665758496</v>
      </c>
      <c r="M442" s="0" t="n">
        <v>-0.781094527363184</v>
      </c>
      <c r="N442" s="0" t="n">
        <v>-0.472128947368421</v>
      </c>
      <c r="O442" s="0" t="n">
        <v>0.2158</v>
      </c>
      <c r="P442" s="0" t="n">
        <v>-0.0262157894736842</v>
      </c>
      <c r="S442" s="0" t="n">
        <v>-41.8294475362488</v>
      </c>
      <c r="T442" s="0" t="n">
        <v>0.0858315789473684</v>
      </c>
      <c r="U442" s="0" t="n">
        <v>21.0552631578947</v>
      </c>
      <c r="V442" s="0" t="n">
        <v>-0.0637525335686843</v>
      </c>
      <c r="W442" s="0" t="n">
        <v>-0.245951351351351</v>
      </c>
      <c r="X442" s="0" t="n">
        <v>-0.0359668163311903</v>
      </c>
      <c r="Y442" s="0" t="n">
        <v>0.0157400000000001</v>
      </c>
    </row>
    <row r="443" customFormat="false" ht="12.75" hidden="false" customHeight="false" outlineLevel="0" collapsed="false">
      <c r="A443" s="0" t="s">
        <v>464</v>
      </c>
      <c r="B443" s="0" t="n">
        <v>-32.3789130434782</v>
      </c>
      <c r="C443" s="0" t="n">
        <v>-838.394347826087</v>
      </c>
      <c r="D443" s="0" t="n">
        <v>-1675.44173913043</v>
      </c>
      <c r="E443" s="0" t="n">
        <v>-53.7156521739131</v>
      </c>
      <c r="F443" s="0" t="n">
        <v>-258.828260869565</v>
      </c>
      <c r="G443" s="0" t="n">
        <v>-2.46521739130435</v>
      </c>
      <c r="H443" s="0" t="n">
        <v>-2.3304347826087</v>
      </c>
      <c r="I443" s="0" t="n">
        <v>-73.9130434782609</v>
      </c>
      <c r="J443" s="0" t="n">
        <v>-31.2347826086954</v>
      </c>
      <c r="K443" s="0" t="n">
        <v>2591.04347826087</v>
      </c>
      <c r="L443" s="0" t="n">
        <v>1.08193990848122</v>
      </c>
      <c r="M443" s="0" t="n">
        <v>0.0434782608695651</v>
      </c>
      <c r="N443" s="0" t="n">
        <v>-0.374913043478261</v>
      </c>
      <c r="O443" s="0" t="n">
        <v>1.20181304347826</v>
      </c>
      <c r="P443" s="0" t="n">
        <v>-0.0504826086956522</v>
      </c>
      <c r="S443" s="0" t="n">
        <v>-83.062150678685</v>
      </c>
      <c r="T443" s="0" t="n">
        <v>0.0581652173913043</v>
      </c>
      <c r="U443" s="0" t="n">
        <v>13.829347826087</v>
      </c>
      <c r="V443" s="0" t="n">
        <v>-0.0144088685360435</v>
      </c>
      <c r="W443" s="0" t="n">
        <v>-0.00387391304347827</v>
      </c>
      <c r="X443" s="0" t="n">
        <v>0.0109548375312386</v>
      </c>
      <c r="Y443" s="0" t="n">
        <v>0.376282608695652</v>
      </c>
    </row>
    <row r="444" customFormat="false" ht="12.75" hidden="false" customHeight="false" outlineLevel="0" collapsed="false">
      <c r="A444" s="0" t="s">
        <v>465</v>
      </c>
      <c r="B444" s="0" t="n">
        <v>-36.5645454545455</v>
      </c>
      <c r="C444" s="0" t="n">
        <v>268.494090909089</v>
      </c>
      <c r="D444" s="0" t="n">
        <v>4597.23818181818</v>
      </c>
      <c r="E444" s="0" t="n">
        <v>-100.355909090909</v>
      </c>
      <c r="F444" s="0" t="n">
        <v>-203.451363636364</v>
      </c>
      <c r="G444" s="0" t="n">
        <v>2.41818181818182</v>
      </c>
      <c r="H444" s="0" t="n">
        <v>-1.07727272727273</v>
      </c>
      <c r="I444" s="0" t="n">
        <v>18.1818181818182</v>
      </c>
      <c r="J444" s="0" t="n">
        <v>-1.731818181818</v>
      </c>
      <c r="K444" s="0" t="n">
        <v>216.863636363636</v>
      </c>
      <c r="L444" s="0" t="n">
        <v>0.660084876491127</v>
      </c>
      <c r="M444" s="0" t="n">
        <v>1.58367254635911</v>
      </c>
      <c r="N444" s="0" t="n">
        <v>0.325913636363636</v>
      </c>
      <c r="O444" s="0" t="n">
        <v>2.50831818181818</v>
      </c>
      <c r="P444" s="0" t="n">
        <v>-0.0137409090909091</v>
      </c>
      <c r="S444" s="0" t="n">
        <v>-56.9274096397346</v>
      </c>
      <c r="T444" s="0" t="n">
        <v>0.0806727272727273</v>
      </c>
      <c r="U444" s="0" t="n">
        <v>14.0363636363636</v>
      </c>
      <c r="V444" s="0" t="n">
        <v>0.0102075086458829</v>
      </c>
      <c r="W444" s="0" t="n">
        <v>0.548072727272727</v>
      </c>
      <c r="Y444" s="0" t="n">
        <v>-0.224894545454545</v>
      </c>
    </row>
    <row r="445" customFormat="false" ht="12.75" hidden="false" customHeight="false" outlineLevel="0" collapsed="false">
      <c r="A445" s="0" t="s">
        <v>466</v>
      </c>
      <c r="B445" s="0" t="n">
        <v>-72.98815</v>
      </c>
      <c r="C445" s="0" t="n">
        <v>335.447</v>
      </c>
      <c r="D445" s="0" t="n">
        <v>-168.065</v>
      </c>
      <c r="E445" s="0" t="n">
        <v>-53.0375</v>
      </c>
      <c r="F445" s="0" t="n">
        <v>-110.319</v>
      </c>
      <c r="G445" s="0" t="n">
        <v>-3.105</v>
      </c>
      <c r="H445" s="0" t="n">
        <v>-1.17</v>
      </c>
      <c r="I445" s="0" t="n">
        <v>5</v>
      </c>
      <c r="J445" s="0" t="n">
        <v>4.83499999999996</v>
      </c>
      <c r="K445" s="0" t="n">
        <v>-2829.85</v>
      </c>
      <c r="L445" s="0" t="n">
        <v>-1.54866288235592</v>
      </c>
      <c r="M445" s="0" t="n">
        <v>-1.22039800995025</v>
      </c>
      <c r="N445" s="0" t="n">
        <v>-0.354145</v>
      </c>
      <c r="O445" s="0" t="n">
        <v>-0.735765</v>
      </c>
      <c r="P445" s="0" t="n">
        <v>0.03392</v>
      </c>
      <c r="S445" s="0" t="n">
        <v>0</v>
      </c>
      <c r="T445" s="0" t="n">
        <v>-0.17372</v>
      </c>
      <c r="U445" s="0" t="n">
        <v>-21.935</v>
      </c>
      <c r="V445" s="0" t="n">
        <v>-0.0337716375974227</v>
      </c>
      <c r="W445" s="0" t="n">
        <v>0.28906</v>
      </c>
      <c r="X445" s="0" t="n">
        <v>-0.00769527250865589</v>
      </c>
      <c r="Y445" s="0" t="n">
        <v>0.525887</v>
      </c>
    </row>
    <row r="446" customFormat="false" ht="12.75" hidden="false" customHeight="false" outlineLevel="0" collapsed="false">
      <c r="A446" s="0" t="s">
        <v>467</v>
      </c>
      <c r="B446" s="0" t="n">
        <v>20.310075</v>
      </c>
      <c r="C446" s="0" t="n">
        <v>32.016</v>
      </c>
      <c r="D446" s="0" t="n">
        <v>15.8407500000001</v>
      </c>
      <c r="E446" s="0" t="n">
        <v>-67.1277499999999</v>
      </c>
      <c r="F446" s="0" t="n">
        <v>320.838</v>
      </c>
      <c r="G446" s="0" t="n">
        <v>-0.0225</v>
      </c>
      <c r="H446" s="0" t="n">
        <v>-0.12</v>
      </c>
      <c r="I446" s="0" t="n">
        <v>-80</v>
      </c>
      <c r="J446" s="0" t="n">
        <v>-35.08</v>
      </c>
      <c r="K446" s="0" t="n">
        <v>1451.85</v>
      </c>
      <c r="L446" s="0" t="n">
        <v>0.906556912021255</v>
      </c>
      <c r="M446" s="0" t="n">
        <v>-0.244278606965174</v>
      </c>
      <c r="N446" s="0" t="n">
        <v>-0.3349875</v>
      </c>
      <c r="O446" s="0" t="n">
        <v>-0.00129249999999992</v>
      </c>
      <c r="P446" s="0" t="n">
        <v>-0.051955</v>
      </c>
      <c r="S446" s="0" t="n">
        <v>0</v>
      </c>
      <c r="T446" s="0" t="n">
        <v>0.048055</v>
      </c>
      <c r="U446" s="0" t="n">
        <v>11.018125</v>
      </c>
      <c r="V446" s="0" t="n">
        <v>0.0175774738995749</v>
      </c>
      <c r="W446" s="0" t="n">
        <v>0.037065</v>
      </c>
      <c r="Y446" s="0" t="n">
        <v>-0.17516525</v>
      </c>
    </row>
    <row r="447" customFormat="false" ht="12.75" hidden="false" customHeight="false" outlineLevel="0" collapsed="false">
      <c r="A447" s="0" t="s">
        <v>468</v>
      </c>
      <c r="B447" s="0" t="n">
        <v>51.6120749999999</v>
      </c>
      <c r="C447" s="0" t="n">
        <v>229.546</v>
      </c>
      <c r="D447" s="0" t="n">
        <v>200.11075</v>
      </c>
      <c r="E447" s="0" t="n">
        <v>12.14225</v>
      </c>
      <c r="F447" s="0" t="n">
        <v>42.428</v>
      </c>
      <c r="G447" s="0" t="n">
        <v>-3.3225</v>
      </c>
      <c r="H447" s="0" t="n">
        <v>-1.72</v>
      </c>
      <c r="I447" s="0" t="n">
        <v>20</v>
      </c>
      <c r="J447" s="0" t="n">
        <v>10.6200000000001</v>
      </c>
      <c r="K447" s="0" t="n">
        <v>3630.85</v>
      </c>
      <c r="L447" s="0" t="n">
        <v>1.37498265873196</v>
      </c>
      <c r="M447" s="0" t="n">
        <v>1.55671641791045</v>
      </c>
      <c r="N447" s="0" t="n">
        <v>-0.3845875</v>
      </c>
      <c r="O447" s="0" t="n">
        <v>-0.1370925</v>
      </c>
      <c r="P447" s="0" t="n">
        <v>-0.075255</v>
      </c>
      <c r="Q447" s="0" t="n">
        <v>-0.15409002180747</v>
      </c>
      <c r="R447" s="0" t="n">
        <v>0.279680491801136</v>
      </c>
      <c r="S447" s="0" t="n">
        <v>0</v>
      </c>
      <c r="T447" s="0" t="n">
        <v>0.058055</v>
      </c>
      <c r="U447" s="0" t="n">
        <v>19.768125</v>
      </c>
      <c r="V447" s="0" t="n">
        <v>-0.000103548510425072</v>
      </c>
      <c r="W447" s="0" t="n">
        <v>-0.085235</v>
      </c>
      <c r="X447" s="0" t="n">
        <v>-0.000101272032017919</v>
      </c>
      <c r="Y447" s="0" t="n">
        <v>-0.11174525</v>
      </c>
    </row>
    <row r="448" customFormat="false" ht="12.75" hidden="false" customHeight="false" outlineLevel="0" collapsed="false">
      <c r="A448" s="0" t="s">
        <v>469</v>
      </c>
      <c r="B448" s="0" t="n">
        <v>336.625075</v>
      </c>
      <c r="C448" s="0" t="n">
        <v>1040.466</v>
      </c>
      <c r="D448" s="0" t="n">
        <v>1229.37075</v>
      </c>
      <c r="E448" s="0" t="n">
        <v>-100.16775</v>
      </c>
      <c r="F448" s="0" t="n">
        <v>-223.622</v>
      </c>
      <c r="G448" s="0" t="n">
        <v>6.9775</v>
      </c>
      <c r="H448" s="0" t="n">
        <v>1.38</v>
      </c>
      <c r="I448" s="0" t="n">
        <v>20</v>
      </c>
      <c r="J448" s="0" t="n">
        <v>3.41999999999997</v>
      </c>
      <c r="K448" s="0" t="n">
        <v>179.85</v>
      </c>
      <c r="L448" s="0" t="n">
        <v>0.477649437681316</v>
      </c>
      <c r="M448" s="0" t="n">
        <v>-0.517910447761194</v>
      </c>
      <c r="N448" s="0" t="n">
        <v>-0.2721875</v>
      </c>
      <c r="O448" s="0" t="n">
        <v>0.0915075000000001</v>
      </c>
      <c r="P448" s="0" t="n">
        <v>-0.012755</v>
      </c>
      <c r="S448" s="0" t="n">
        <v>0</v>
      </c>
      <c r="T448" s="0" t="n">
        <v>0.050655</v>
      </c>
      <c r="U448" s="0" t="n">
        <v>14.768125</v>
      </c>
      <c r="V448" s="0" t="n">
        <v>0.070500865059575</v>
      </c>
      <c r="W448" s="0" t="n">
        <v>0.026065</v>
      </c>
      <c r="X448" s="0" t="n">
        <v>0.00681614911968096</v>
      </c>
      <c r="Y448" s="0" t="n">
        <v>-0.26087525</v>
      </c>
    </row>
    <row r="449" customFormat="false" ht="12.75" hidden="false" customHeight="false" outlineLevel="0" collapsed="false">
      <c r="A449" s="0" t="s">
        <v>470</v>
      </c>
      <c r="B449" s="0" t="n">
        <v>1.04152941176471</v>
      </c>
      <c r="C449" s="0" t="n">
        <v>-100.915294117647</v>
      </c>
      <c r="D449" s="0" t="n">
        <v>54.5364705882353</v>
      </c>
      <c r="E449" s="0" t="n">
        <v>66.430294117647</v>
      </c>
      <c r="F449" s="0" t="n">
        <v>34.0076470588235</v>
      </c>
      <c r="G449" s="0" t="n">
        <v>1.53823529411765</v>
      </c>
      <c r="H449" s="0" t="n">
        <v>0.497058823529412</v>
      </c>
      <c r="I449" s="0" t="n">
        <v>26.4705882352941</v>
      </c>
      <c r="J449" s="0" t="n">
        <v>16.6147058823532</v>
      </c>
      <c r="K449" s="0" t="n">
        <v>1720.44117647059</v>
      </c>
      <c r="L449" s="0" t="n">
        <v>0.955754261883089</v>
      </c>
      <c r="M449" s="0" t="n">
        <v>6.3185542873866</v>
      </c>
      <c r="N449" s="0" t="n">
        <v>0.344697058823529</v>
      </c>
      <c r="O449" s="0" t="n">
        <v>-0.889758823529412</v>
      </c>
      <c r="P449" s="0" t="n">
        <v>0.460902941176471</v>
      </c>
      <c r="S449" s="0" t="n">
        <v>0</v>
      </c>
      <c r="T449" s="0" t="n">
        <v>0.064935294117647</v>
      </c>
      <c r="U449" s="0" t="n">
        <v>10.2389705882353</v>
      </c>
      <c r="V449" s="0" t="n">
        <v>-0.104115186711382</v>
      </c>
      <c r="W449" s="0" t="n">
        <v>0.0806352941176471</v>
      </c>
      <c r="Y449" s="0" t="n">
        <v>-0.452177352941176</v>
      </c>
    </row>
    <row r="450" customFormat="false" ht="12.75" hidden="false" customHeight="false" outlineLevel="0" collapsed="false">
      <c r="A450" s="0" t="s">
        <v>471</v>
      </c>
      <c r="B450" s="0" t="n">
        <v>10.56575</v>
      </c>
      <c r="C450" s="0" t="n">
        <v>-397.126944444445</v>
      </c>
      <c r="D450" s="0" t="n">
        <v>-695.227222222222</v>
      </c>
      <c r="E450" s="0" t="n">
        <v>-73.8244444444444</v>
      </c>
      <c r="F450" s="0" t="n">
        <v>-153.199444444444</v>
      </c>
      <c r="G450" s="0" t="n">
        <v>-6.29444444444444</v>
      </c>
      <c r="H450" s="0" t="n">
        <v>-2.48888888888889</v>
      </c>
      <c r="I450" s="0" t="n">
        <v>5.55555555555556</v>
      </c>
      <c r="J450" s="0" t="n">
        <v>-9.09444444444445</v>
      </c>
      <c r="K450" s="0" t="n">
        <v>1992.22222222222</v>
      </c>
      <c r="L450" s="0" t="n">
        <v>0.853080467831784</v>
      </c>
      <c r="M450" s="0" t="n">
        <v>-1.0187949143173</v>
      </c>
      <c r="N450" s="0" t="n">
        <v>-0.408408333333333</v>
      </c>
      <c r="O450" s="0" t="n">
        <v>-1.05031944444444</v>
      </c>
      <c r="P450" s="0" t="n">
        <v>-0.0414444444444444</v>
      </c>
      <c r="Q450" s="0" t="n">
        <v>-0.124233204826031</v>
      </c>
      <c r="R450" s="0" t="n">
        <v>0.153988321221743</v>
      </c>
      <c r="S450" s="0" t="n">
        <v>-13.6200985954614</v>
      </c>
      <c r="T450" s="0" t="n">
        <v>-0.0130527777777778</v>
      </c>
      <c r="U450" s="0" t="n">
        <v>14.4722222222222</v>
      </c>
      <c r="V450" s="0" t="n">
        <v>-0.0647492251880555</v>
      </c>
      <c r="W450" s="0" t="n">
        <v>-0.0441032258064516</v>
      </c>
      <c r="X450" s="0" t="n">
        <v>0.0223779356422108</v>
      </c>
      <c r="Y450" s="0" t="n">
        <v>-0.0438358333333335</v>
      </c>
    </row>
    <row r="451" customFormat="false" ht="12.75" hidden="false" customHeight="false" outlineLevel="0" collapsed="false">
      <c r="A451" s="0" t="s">
        <v>472</v>
      </c>
      <c r="B451" s="0" t="n">
        <v>-53.6637777777778</v>
      </c>
      <c r="C451" s="0" t="n">
        <v>-1247.59527777778</v>
      </c>
      <c r="D451" s="0" t="n">
        <v>1468.16194444444</v>
      </c>
      <c r="E451" s="0" t="n">
        <v>-106.716666666667</v>
      </c>
      <c r="F451" s="0" t="n">
        <v>-129.909444444444</v>
      </c>
      <c r="G451" s="0" t="n">
        <v>-3.75</v>
      </c>
      <c r="H451" s="0" t="n">
        <v>-2.20833333333333</v>
      </c>
      <c r="I451" s="0" t="n">
        <v>-75</v>
      </c>
      <c r="J451" s="0" t="n">
        <v>-36.1138888888888</v>
      </c>
      <c r="K451" s="0" t="n">
        <v>1917.5</v>
      </c>
      <c r="L451" s="0" t="n">
        <v>1.33130460922187</v>
      </c>
      <c r="M451" s="0" t="n">
        <v>2.04159756771697</v>
      </c>
      <c r="N451" s="0" t="n">
        <v>0.372377777777778</v>
      </c>
      <c r="O451" s="0" t="n">
        <v>3.87925555555556</v>
      </c>
      <c r="P451" s="0" t="n">
        <v>-0.0642194444444444</v>
      </c>
      <c r="S451" s="0" t="n">
        <v>0</v>
      </c>
      <c r="T451" s="0" t="n">
        <v>-0.285616666666667</v>
      </c>
      <c r="U451" s="0" t="n">
        <v>16.6347222222222</v>
      </c>
      <c r="V451" s="0" t="n">
        <v>-0.348871625275945</v>
      </c>
      <c r="W451" s="0" t="n">
        <v>-0.0359222222222222</v>
      </c>
      <c r="Y451" s="0" t="n">
        <v>0.0239783333333333</v>
      </c>
    </row>
    <row r="452" customFormat="false" ht="12.75" hidden="false" customHeight="false" outlineLevel="0" collapsed="false">
      <c r="A452" s="0" t="s">
        <v>473</v>
      </c>
      <c r="B452" s="0" t="n">
        <v>180.107529411765</v>
      </c>
      <c r="C452" s="0" t="n">
        <v>467.364705882354</v>
      </c>
      <c r="D452" s="0" t="n">
        <v>678.356470588235</v>
      </c>
      <c r="E452" s="0" t="n">
        <v>-126.659705882353</v>
      </c>
      <c r="F452" s="0" t="n">
        <v>-223.912352941176</v>
      </c>
      <c r="G452" s="0" t="n">
        <v>4.13823529411765</v>
      </c>
      <c r="H452" s="0" t="n">
        <v>1.19705882352941</v>
      </c>
      <c r="I452" s="0" t="n">
        <v>26.4705882352941</v>
      </c>
      <c r="J452" s="0" t="n">
        <v>28.6147058823528</v>
      </c>
      <c r="K452" s="0" t="n">
        <v>-604.558823529412</v>
      </c>
      <c r="L452" s="0" t="n">
        <v>0.160908615271839</v>
      </c>
      <c r="M452" s="0" t="n">
        <v>-4.54711735440445</v>
      </c>
      <c r="N452" s="0" t="n">
        <v>0.464997058823529</v>
      </c>
      <c r="O452" s="0" t="n">
        <v>0.183041176470588</v>
      </c>
      <c r="P452" s="0" t="n">
        <v>-0.461297058823529</v>
      </c>
      <c r="S452" s="0" t="n">
        <v>0</v>
      </c>
      <c r="T452" s="0" t="n">
        <v>0.056335294117647</v>
      </c>
      <c r="U452" s="0" t="n">
        <v>-1.16102941176471</v>
      </c>
      <c r="V452" s="0" t="n">
        <v>-0.0674902155713823</v>
      </c>
      <c r="W452" s="0" t="n">
        <v>-0.0445647058823529</v>
      </c>
      <c r="Y452" s="0" t="n">
        <v>-0.133247352941176</v>
      </c>
    </row>
    <row r="453" customFormat="false" ht="12.75" hidden="false" customHeight="false" outlineLevel="0" collapsed="false">
      <c r="A453" s="0" t="s">
        <v>474</v>
      </c>
      <c r="B453" s="0" t="n">
        <v>197.578326530612</v>
      </c>
      <c r="C453" s="0" t="n">
        <v>406.333673469389</v>
      </c>
      <c r="D453" s="0" t="n">
        <v>686.339183673469</v>
      </c>
      <c r="E453" s="0" t="n">
        <v>177.550204081633</v>
      </c>
      <c r="F453" s="0" t="n">
        <v>130.291428571429</v>
      </c>
      <c r="G453" s="0" t="n">
        <v>-1.65714285714286</v>
      </c>
      <c r="H453" s="0" t="n">
        <v>-1.52448979591837</v>
      </c>
      <c r="I453" s="0" t="n">
        <v>6.12244897959184</v>
      </c>
      <c r="J453" s="0" t="n">
        <v>1.09591836734691</v>
      </c>
      <c r="K453" s="0" t="n">
        <v>-193.632653061225</v>
      </c>
      <c r="L453" s="0" t="n">
        <v>0.376009248530521</v>
      </c>
      <c r="M453" s="0" t="n">
        <v>-0.686465631028531</v>
      </c>
      <c r="N453" s="0" t="n">
        <v>-0.287263265306122</v>
      </c>
      <c r="O453" s="0" t="n">
        <v>-1.04640612244898</v>
      </c>
      <c r="P453" s="0" t="n">
        <v>-0.00430408163265307</v>
      </c>
      <c r="S453" s="0" t="n">
        <v>0</v>
      </c>
      <c r="T453" s="0" t="n">
        <v>0.0492265306122449</v>
      </c>
      <c r="U453" s="0" t="n">
        <v>10.2821428571429</v>
      </c>
      <c r="V453" s="0" t="n">
        <v>-0.0198232626186531</v>
      </c>
      <c r="W453" s="0" t="n">
        <v>-0.124395652173913</v>
      </c>
      <c r="X453" s="0" t="n">
        <v>0.0225826093328333</v>
      </c>
      <c r="Y453" s="0" t="n">
        <v>0.283397551020408</v>
      </c>
    </row>
    <row r="454" customFormat="false" ht="12.75" hidden="false" customHeight="false" outlineLevel="0" collapsed="false">
      <c r="A454" s="0" t="s">
        <v>475</v>
      </c>
      <c r="B454" s="0" t="n">
        <v>-65.2419130434782</v>
      </c>
      <c r="C454" s="0" t="n">
        <v>-98.1743478260879</v>
      </c>
      <c r="D454" s="0" t="n">
        <v>-667.501739130435</v>
      </c>
      <c r="E454" s="0" t="n">
        <v>303.764347826087</v>
      </c>
      <c r="F454" s="0" t="n">
        <v>233.171739130435</v>
      </c>
      <c r="G454" s="0" t="n">
        <v>-0.365217391304348</v>
      </c>
      <c r="H454" s="0" t="n">
        <v>-1.1304347826087</v>
      </c>
      <c r="I454" s="0" t="n">
        <v>26.0869565217391</v>
      </c>
      <c r="J454" s="0" t="n">
        <v>-0.534782608695394</v>
      </c>
      <c r="K454" s="0" t="n">
        <v>-1858.95652173913</v>
      </c>
      <c r="L454" s="0" t="n">
        <v>-0.882297912874717</v>
      </c>
      <c r="M454" s="0" t="n">
        <v>-0.299805321219987</v>
      </c>
      <c r="N454" s="0" t="n">
        <v>-0.199913043478261</v>
      </c>
      <c r="O454" s="0" t="n">
        <v>-0.645686956521739</v>
      </c>
      <c r="P454" s="0" t="n">
        <v>0.0520173913043478</v>
      </c>
      <c r="Q454" s="0" t="n">
        <v>-0.137647093370025</v>
      </c>
      <c r="R454" s="0" t="n">
        <v>0.285298511688549</v>
      </c>
      <c r="S454" s="0" t="n">
        <v>59.9434872465726</v>
      </c>
      <c r="T454" s="0" t="n">
        <v>-0.0293347826086957</v>
      </c>
      <c r="U454" s="0" t="n">
        <v>-17.420652173913</v>
      </c>
      <c r="V454" s="0" t="n">
        <v>-0.0348416565360436</v>
      </c>
      <c r="W454" s="0" t="n">
        <v>-0.0472739130434783</v>
      </c>
      <c r="X454" s="0" t="n">
        <v>-0.000789703970749796</v>
      </c>
      <c r="Y454" s="0" t="n">
        <v>0.145962608695652</v>
      </c>
    </row>
    <row r="455" customFormat="false" ht="12.75" hidden="false" customHeight="false" outlineLevel="0" collapsed="false">
      <c r="A455" s="0" t="s">
        <v>476</v>
      </c>
      <c r="B455" s="0" t="n">
        <v>-28.8867777777778</v>
      </c>
      <c r="C455" s="0" t="n">
        <v>-1288.25527777778</v>
      </c>
      <c r="D455" s="0" t="n">
        <v>-2338.64805555555</v>
      </c>
      <c r="E455" s="0" t="n">
        <v>-96.0566666666667</v>
      </c>
      <c r="F455" s="0" t="n">
        <v>-161.919444444444</v>
      </c>
      <c r="G455" s="0" t="n">
        <v>-0.849999999999998</v>
      </c>
      <c r="H455" s="0" t="n">
        <v>0.391666666666667</v>
      </c>
      <c r="I455" s="0" t="n">
        <v>25</v>
      </c>
      <c r="J455" s="0" t="n">
        <v>15.7861111111111</v>
      </c>
      <c r="K455" s="0" t="n">
        <v>1809.5</v>
      </c>
      <c r="L455" s="0" t="n">
        <v>1.30050662333408</v>
      </c>
      <c r="M455" s="0" t="n">
        <v>1.36995577667219</v>
      </c>
      <c r="N455" s="0" t="n">
        <v>0.424577777777778</v>
      </c>
      <c r="O455" s="0" t="n">
        <v>2.82065555555556</v>
      </c>
      <c r="P455" s="0" t="n">
        <v>-0.0652194444444444</v>
      </c>
      <c r="S455" s="0" t="n">
        <v>0</v>
      </c>
      <c r="T455" s="0" t="n">
        <v>-0.285616666666667</v>
      </c>
      <c r="U455" s="0" t="n">
        <v>25.1847222222222</v>
      </c>
      <c r="V455" s="0" t="n">
        <v>-0.349567019635944</v>
      </c>
      <c r="W455" s="0" t="n">
        <v>-0.0807222222222222</v>
      </c>
      <c r="Y455" s="0" t="n">
        <v>0.0268183333333334</v>
      </c>
    </row>
    <row r="456" customFormat="false" ht="12.75" hidden="false" customHeight="false" outlineLevel="0" collapsed="false">
      <c r="A456" s="0" t="s">
        <v>477</v>
      </c>
      <c r="B456" s="0" t="n">
        <v>86.5350869565218</v>
      </c>
      <c r="C456" s="0" t="n">
        <v>-225.124347826087</v>
      </c>
      <c r="D456" s="0" t="n">
        <v>129.408260869565</v>
      </c>
      <c r="E456" s="0" t="n">
        <v>-121.075652173913</v>
      </c>
      <c r="F456" s="0" t="n">
        <v>117.901739130435</v>
      </c>
      <c r="G456" s="0" t="n">
        <v>5.43478260869565</v>
      </c>
      <c r="H456" s="0" t="n">
        <v>4.1695652173913</v>
      </c>
      <c r="I456" s="0" t="n">
        <v>26.0869565217391</v>
      </c>
      <c r="J456" s="0" t="n">
        <v>12.9652173913042</v>
      </c>
      <c r="K456" s="0" t="n">
        <v>1908.04347826087</v>
      </c>
      <c r="L456" s="0" t="n">
        <v>0.940427981370642</v>
      </c>
      <c r="M456" s="0" t="n">
        <v>-0.299805321219987</v>
      </c>
      <c r="N456" s="0" t="n">
        <v>-0.427413043478261</v>
      </c>
      <c r="O456" s="0" t="n">
        <v>-0.802486956521739</v>
      </c>
      <c r="P456" s="0" t="n">
        <v>-0.0821826086956522</v>
      </c>
      <c r="Q456" s="0" t="n">
        <v>-0.137623853452049</v>
      </c>
      <c r="R456" s="0" t="n">
        <v>0.285275271770572</v>
      </c>
      <c r="S456" s="0" t="n">
        <v>-49.9711506649428</v>
      </c>
      <c r="T456" s="0" t="n">
        <v>0.0381652173913043</v>
      </c>
      <c r="U456" s="0" t="n">
        <v>16.329347826087</v>
      </c>
      <c r="V456" s="0" t="n">
        <v>-0.0462835388460434</v>
      </c>
      <c r="W456" s="0" t="n">
        <v>0.134726086956522</v>
      </c>
      <c r="X456" s="0" t="n">
        <v>0.00277830257383802</v>
      </c>
      <c r="Y456" s="0" t="n">
        <v>0.00760260869565221</v>
      </c>
    </row>
    <row r="457" customFormat="false" ht="12.75" hidden="false" customHeight="false" outlineLevel="0" collapsed="false">
      <c r="A457" s="0" t="s">
        <v>478</v>
      </c>
      <c r="B457" s="0" t="n">
        <v>-7.05872727272725</v>
      </c>
      <c r="C457" s="0" t="n">
        <v>192.114545454546</v>
      </c>
      <c r="D457" s="0" t="n">
        <v>-310.251818181818</v>
      </c>
      <c r="E457" s="0" t="n">
        <v>-12.7354545454546</v>
      </c>
      <c r="F457" s="0" t="n">
        <v>-61.1081818181818</v>
      </c>
      <c r="G457" s="0" t="n">
        <v>-5.82727272727273</v>
      </c>
      <c r="H457" s="0" t="n">
        <v>-2.12727272727273</v>
      </c>
      <c r="I457" s="0" t="n">
        <v>0</v>
      </c>
      <c r="J457" s="0" t="n">
        <v>-8.19090909090924</v>
      </c>
      <c r="K457" s="0" t="n">
        <v>2447.54545454545</v>
      </c>
      <c r="L457" s="0" t="n">
        <v>1.10394274379826</v>
      </c>
      <c r="M457" s="0" t="n">
        <v>-0.156037991858887</v>
      </c>
      <c r="N457" s="0" t="n">
        <v>-0.174490909090909</v>
      </c>
      <c r="O457" s="0" t="n">
        <v>-0.668036363636364</v>
      </c>
      <c r="P457" s="0" t="n">
        <v>-0.0163090909090909</v>
      </c>
      <c r="Q457" s="0" t="n">
        <v>0.0451080404272792</v>
      </c>
      <c r="R457" s="0" t="n">
        <v>-0.0451080404272791</v>
      </c>
      <c r="S457" s="0" t="n">
        <v>-2445.56031777228</v>
      </c>
      <c r="T457" s="0" t="n">
        <v>0.0639636363636364</v>
      </c>
      <c r="U457" s="0" t="n">
        <v>19.8409090909091</v>
      </c>
      <c r="V457" s="0" t="n">
        <v>-0.0208127860467401</v>
      </c>
      <c r="W457" s="0" t="n">
        <v>-0.252736363636364</v>
      </c>
      <c r="X457" s="0" t="n">
        <v>-0.00417609075873442</v>
      </c>
      <c r="Y457" s="0" t="n">
        <v>0.413960909090909</v>
      </c>
    </row>
    <row r="458" customFormat="false" ht="12.75" hidden="false" customHeight="false" outlineLevel="0" collapsed="false">
      <c r="A458" s="0" t="s">
        <v>479</v>
      </c>
      <c r="B458" s="0" t="n">
        <v>150.923272727273</v>
      </c>
      <c r="C458" s="0" t="n">
        <v>209.064545454545</v>
      </c>
      <c r="D458" s="0" t="n">
        <v>84.8081818181818</v>
      </c>
      <c r="E458" s="0" t="n">
        <v>51.3245454545454</v>
      </c>
      <c r="F458" s="0" t="n">
        <v>179.081818181818</v>
      </c>
      <c r="G458" s="0" t="n">
        <v>-4.42727272727273</v>
      </c>
      <c r="H458" s="0" t="n">
        <v>-1.82727272727273</v>
      </c>
      <c r="I458" s="0" t="n">
        <v>0</v>
      </c>
      <c r="J458" s="0" t="n">
        <v>-9.09090909090914</v>
      </c>
      <c r="K458" s="0" t="n">
        <v>2079.54545454545</v>
      </c>
      <c r="L458" s="0" t="n">
        <v>1.03502742475619</v>
      </c>
      <c r="M458" s="0" t="n">
        <v>-0.156037991858887</v>
      </c>
      <c r="N458" s="0" t="n">
        <v>-0.195190909090909</v>
      </c>
      <c r="O458" s="0" t="n">
        <v>-0.724136363636364</v>
      </c>
      <c r="P458" s="0" t="n">
        <v>-0.00450909090909091</v>
      </c>
      <c r="Q458" s="0" t="n">
        <v>0.0334935417822922</v>
      </c>
      <c r="R458" s="0" t="n">
        <v>-0.0334935417822921</v>
      </c>
      <c r="S458" s="0" t="n">
        <v>1878.4127413867</v>
      </c>
      <c r="T458" s="0" t="n">
        <v>0.0714636363636364</v>
      </c>
      <c r="U458" s="0" t="n">
        <v>17.3409090909091</v>
      </c>
      <c r="V458" s="0" t="n">
        <v>0.0656969970936639</v>
      </c>
      <c r="W458" s="0" t="n">
        <v>0.600863636363636</v>
      </c>
      <c r="X458" s="0" t="n">
        <v>-0.00191059206871158</v>
      </c>
      <c r="Y458" s="0" t="n">
        <v>0.0540109090909091</v>
      </c>
    </row>
    <row r="459" customFormat="false" ht="12.75" hidden="false" customHeight="false" outlineLevel="0" collapsed="false">
      <c r="A459" s="0" t="s">
        <v>480</v>
      </c>
      <c r="B459" s="0" t="n">
        <v>-113.327285714286</v>
      </c>
      <c r="C459" s="0" t="n">
        <v>-252.894999999999</v>
      </c>
      <c r="D459" s="0" t="n">
        <v>-538.340714285714</v>
      </c>
      <c r="E459" s="0" t="n">
        <v>-17.215</v>
      </c>
      <c r="F459" s="0" t="n">
        <v>-184.504285714286</v>
      </c>
      <c r="G459" s="0" t="n">
        <v>-5.64285714285714</v>
      </c>
      <c r="H459" s="0" t="n">
        <v>-0.378571428571429</v>
      </c>
      <c r="I459" s="0" t="n">
        <v>7.14285714285714</v>
      </c>
      <c r="J459" s="0" t="n">
        <v>3.33571428571389</v>
      </c>
      <c r="K459" s="0" t="n">
        <v>-1003.64285714286</v>
      </c>
      <c r="L459" s="0" t="n">
        <v>0.020233285994733</v>
      </c>
      <c r="M459" s="0" t="n">
        <v>0.514570007107321</v>
      </c>
      <c r="N459" s="0" t="n">
        <v>0.334528571428572</v>
      </c>
      <c r="O459" s="0" t="n">
        <v>-0.315964285714286</v>
      </c>
      <c r="P459" s="0" t="n">
        <v>0.0097</v>
      </c>
      <c r="S459" s="0" t="n">
        <v>0</v>
      </c>
      <c r="T459" s="0" t="n">
        <v>0.0535071428571428</v>
      </c>
      <c r="U459" s="0" t="n">
        <v>12.4446428571429</v>
      </c>
      <c r="V459" s="0" t="n">
        <v>0.136041029659019</v>
      </c>
      <c r="W459" s="0" t="n">
        <v>-0.101985714285714</v>
      </c>
      <c r="Y459" s="0" t="n">
        <v>-0.0808035714285713</v>
      </c>
    </row>
    <row r="460" customFormat="false" ht="12.75" hidden="false" customHeight="false" outlineLevel="0" collapsed="false">
      <c r="A460" s="0" t="s">
        <v>481</v>
      </c>
      <c r="B460" s="0" t="n">
        <v>97.8067586206896</v>
      </c>
      <c r="C460" s="0" t="n">
        <v>245.786551724138</v>
      </c>
      <c r="D460" s="0" t="n">
        <v>-190.719310344828</v>
      </c>
      <c r="E460" s="0" t="n">
        <v>7.92379310344828</v>
      </c>
      <c r="F460" s="0" t="n">
        <v>61.8348275862069</v>
      </c>
      <c r="G460" s="0" t="n">
        <v>-3.71724137931034</v>
      </c>
      <c r="H460" s="0" t="n">
        <v>-0.589655172413793</v>
      </c>
      <c r="I460" s="0" t="n">
        <v>17.2413793103448</v>
      </c>
      <c r="J460" s="0" t="n">
        <v>9.97586206896559</v>
      </c>
      <c r="K460" s="0" t="n">
        <v>610.931034482759</v>
      </c>
      <c r="L460" s="0" t="n">
        <v>0.477922558939275</v>
      </c>
      <c r="M460" s="0" t="n">
        <v>-0.253731343283582</v>
      </c>
      <c r="N460" s="0" t="n">
        <v>-0.0458689655172413</v>
      </c>
      <c r="O460" s="0" t="n">
        <v>-0.341458620689655</v>
      </c>
      <c r="P460" s="0" t="n">
        <v>-0.0228620689655172</v>
      </c>
      <c r="S460" s="0" t="n">
        <v>57.6067121451101</v>
      </c>
      <c r="T460" s="0" t="n">
        <v>-0.0778344827586207</v>
      </c>
      <c r="U460" s="0" t="n">
        <v>3.46465517241379</v>
      </c>
      <c r="V460" s="0" t="n">
        <v>-0.0311322187576106</v>
      </c>
      <c r="W460" s="0" t="n">
        <v>-0.229206896551724</v>
      </c>
      <c r="X460" s="0" t="n">
        <v>-0.0171217160814861</v>
      </c>
      <c r="Y460" s="0" t="n">
        <v>-0.106869310344828</v>
      </c>
    </row>
    <row r="461" customFormat="false" ht="12.75" hidden="false" customHeight="false" outlineLevel="0" collapsed="false">
      <c r="A461" s="0" t="s">
        <v>482</v>
      </c>
      <c r="B461" s="0" t="n">
        <v>-60.2454761904762</v>
      </c>
      <c r="C461" s="0" t="n">
        <v>3551.69190476191</v>
      </c>
      <c r="D461" s="0" t="n">
        <v>3959.2080952381</v>
      </c>
      <c r="E461" s="0" t="n">
        <v>-120.865714285714</v>
      </c>
      <c r="F461" s="0" t="n">
        <v>247.649047619048</v>
      </c>
      <c r="G461" s="0" t="n">
        <v>1.88095238095238</v>
      </c>
      <c r="H461" s="0" t="n">
        <v>-0.966666666666666</v>
      </c>
      <c r="I461" s="0" t="n">
        <v>23.8095238095238</v>
      </c>
      <c r="J461" s="0" t="n">
        <v>2.17619047619042</v>
      </c>
      <c r="K461" s="0" t="n">
        <v>-2472.71428571429</v>
      </c>
      <c r="L461" s="0" t="n">
        <v>-2.3303463405361</v>
      </c>
      <c r="M461" s="0" t="n">
        <v>-0.471926083866382</v>
      </c>
      <c r="N461" s="0" t="n">
        <v>-0.107009523809524</v>
      </c>
      <c r="O461" s="0" t="n">
        <v>-0.336342857142857</v>
      </c>
      <c r="P461" s="0" t="n">
        <v>0.0251714285714286</v>
      </c>
      <c r="S461" s="0" t="n">
        <v>-121.199021045911</v>
      </c>
      <c r="T461" s="0" t="n">
        <v>0.564223809523809</v>
      </c>
      <c r="U461" s="0" t="n">
        <v>-111.322619047619</v>
      </c>
      <c r="V461" s="0" t="n">
        <v>0.72240794273545</v>
      </c>
      <c r="W461" s="0" t="n">
        <v>-0.155761904761905</v>
      </c>
      <c r="X461" s="0" t="n">
        <v>0.0942253855814946</v>
      </c>
      <c r="Y461" s="0" t="n">
        <v>0.367530952380952</v>
      </c>
    </row>
    <row r="462" customFormat="false" ht="12.75" hidden="false" customHeight="false" outlineLevel="0" collapsed="false">
      <c r="A462" s="0" t="s">
        <v>483</v>
      </c>
      <c r="B462" s="0" t="n">
        <v>-13.6086842105263</v>
      </c>
      <c r="C462" s="0" t="n">
        <v>-158.931578947368</v>
      </c>
      <c r="D462" s="0" t="n">
        <v>-78.001578947368</v>
      </c>
      <c r="E462" s="0" t="n">
        <v>-144.001578947368</v>
      </c>
      <c r="F462" s="0" t="n">
        <v>-315.511052631579</v>
      </c>
      <c r="G462" s="0" t="n">
        <v>-0.0684210526315789</v>
      </c>
      <c r="H462" s="0" t="n">
        <v>-0.778947368421052</v>
      </c>
      <c r="I462" s="0" t="n">
        <v>26.3157894736842</v>
      </c>
      <c r="J462" s="0" t="n">
        <v>27.8736842105265</v>
      </c>
      <c r="K462" s="0" t="n">
        <v>2653.31578947368</v>
      </c>
      <c r="L462" s="0" t="n">
        <v>1.12596859699542</v>
      </c>
      <c r="M462" s="0" t="n">
        <v>1.6878764074365</v>
      </c>
      <c r="N462" s="0" t="n">
        <v>-0.320163157894737</v>
      </c>
      <c r="O462" s="0" t="n">
        <v>0.233426315789474</v>
      </c>
      <c r="P462" s="0" t="n">
        <v>-0.0427947368421052</v>
      </c>
      <c r="Q462" s="0" t="n">
        <v>-0.107778315436571</v>
      </c>
      <c r="R462" s="0" t="n">
        <v>0.245565652799216</v>
      </c>
      <c r="S462" s="0" t="n">
        <v>-54.043523612558</v>
      </c>
      <c r="T462" s="0" t="n">
        <v>0.00534736842105264</v>
      </c>
      <c r="U462" s="0" t="n">
        <v>7.3078947368421</v>
      </c>
      <c r="V462" s="0" t="n">
        <v>-0.0896283269057895</v>
      </c>
      <c r="W462" s="0" t="n">
        <v>0.0502789473684211</v>
      </c>
      <c r="Y462" s="0" t="n">
        <v>-0.577805789473684</v>
      </c>
    </row>
    <row r="463" customFormat="false" ht="12.75" hidden="false" customHeight="false" outlineLevel="0" collapsed="false">
      <c r="A463" s="0" t="s">
        <v>484</v>
      </c>
      <c r="B463" s="0" t="n">
        <v>-1.95057894736843</v>
      </c>
      <c r="C463" s="0" t="n">
        <v>-90.8463157894735</v>
      </c>
      <c r="D463" s="0" t="n">
        <v>184.807368421053</v>
      </c>
      <c r="E463" s="0" t="n">
        <v>1.89421052631579</v>
      </c>
      <c r="F463" s="0" t="n">
        <v>-21.2542105263158</v>
      </c>
      <c r="G463" s="0" t="n">
        <v>1.77894736842105</v>
      </c>
      <c r="H463" s="0" t="n">
        <v>-0.673684210526316</v>
      </c>
      <c r="I463" s="0" t="n">
        <v>26.3157894736842</v>
      </c>
      <c r="J463" s="0" t="n">
        <v>-0.326315789473746</v>
      </c>
      <c r="K463" s="0" t="n">
        <v>-1119.10526315789</v>
      </c>
      <c r="L463" s="0" t="n">
        <v>-0.171188604249749</v>
      </c>
      <c r="M463" s="0" t="n">
        <v>0.31133804660906</v>
      </c>
      <c r="N463" s="0" t="n">
        <v>0.490957894736842</v>
      </c>
      <c r="O463" s="0" t="n">
        <v>0.425689473684211</v>
      </c>
      <c r="P463" s="0" t="n">
        <v>0.0129842105263158</v>
      </c>
      <c r="S463" s="0" t="n">
        <v>-10.8371099400328</v>
      </c>
      <c r="T463" s="0" t="n">
        <v>-0.0277052631578947</v>
      </c>
      <c r="U463" s="0" t="n">
        <v>2.19473684210526</v>
      </c>
      <c r="V463" s="0" t="n">
        <v>-0.0774452306464429</v>
      </c>
      <c r="W463" s="0" t="n">
        <v>-0.0572944444444445</v>
      </c>
      <c r="Y463" s="0" t="n">
        <v>-0.64861947368421</v>
      </c>
    </row>
    <row r="464" customFormat="false" ht="12.75" hidden="false" customHeight="false" outlineLevel="0" collapsed="false">
      <c r="A464" s="0" t="s">
        <v>485</v>
      </c>
      <c r="B464" s="0" t="n">
        <v>-52.96125</v>
      </c>
      <c r="C464" s="0" t="n">
        <v>-431.536944444445</v>
      </c>
      <c r="D464" s="0" t="n">
        <v>-961.767222222222</v>
      </c>
      <c r="E464" s="0" t="n">
        <v>-87.5544444444444</v>
      </c>
      <c r="F464" s="0" t="n">
        <v>-7.39944444444438</v>
      </c>
      <c r="G464" s="0" t="n">
        <v>-0.394444444444444</v>
      </c>
      <c r="H464" s="0" t="n">
        <v>2.11111111111111</v>
      </c>
      <c r="I464" s="0" t="n">
        <v>5.55555555555556</v>
      </c>
      <c r="J464" s="0" t="n">
        <v>1.40555555555555</v>
      </c>
      <c r="K464" s="0" t="n">
        <v>690.222222222222</v>
      </c>
      <c r="L464" s="0" t="n">
        <v>0.542888296273626</v>
      </c>
      <c r="M464" s="0" t="n">
        <v>0.573244886677723</v>
      </c>
      <c r="N464" s="0" t="n">
        <v>0.603791666666667</v>
      </c>
      <c r="O464" s="0" t="n">
        <v>0.969380555555556</v>
      </c>
      <c r="P464" s="0" t="n">
        <v>-0.0197444444444444</v>
      </c>
      <c r="S464" s="0" t="n">
        <v>-9.96202956673719</v>
      </c>
      <c r="T464" s="0" t="n">
        <v>-0.0280527777777778</v>
      </c>
      <c r="U464" s="0" t="n">
        <v>5.72222222222222</v>
      </c>
      <c r="V464" s="0" t="n">
        <v>0.0621137384419444</v>
      </c>
      <c r="W464" s="0" t="n">
        <v>0.0350967741935484</v>
      </c>
      <c r="Y464" s="0" t="n">
        <v>0.153024166666667</v>
      </c>
    </row>
    <row r="465" customFormat="false" ht="12.75" hidden="false" customHeight="false" outlineLevel="0" collapsed="false">
      <c r="A465" s="0" t="s">
        <v>486</v>
      </c>
      <c r="B465" s="0" t="n">
        <v>-44.2007333333333</v>
      </c>
      <c r="C465" s="0" t="n">
        <v>-94.1479999999999</v>
      </c>
      <c r="D465" s="0" t="n">
        <v>-126.483333333333</v>
      </c>
      <c r="E465" s="0" t="n">
        <v>76.57</v>
      </c>
      <c r="F465" s="0" t="n">
        <v>26.48</v>
      </c>
      <c r="G465" s="0" t="n">
        <v>-4.2</v>
      </c>
      <c r="H465" s="0" t="n">
        <v>-1.34666666666667</v>
      </c>
      <c r="I465" s="0" t="n">
        <v>20</v>
      </c>
      <c r="J465" s="0" t="n">
        <v>11.8933333333333</v>
      </c>
      <c r="K465" s="0" t="n">
        <v>-27.7333333333333</v>
      </c>
      <c r="L465" s="0" t="n">
        <v>0.386277852398022</v>
      </c>
      <c r="M465" s="0" t="n">
        <v>1.08457711442786</v>
      </c>
      <c r="N465" s="0" t="n">
        <v>0.73946</v>
      </c>
      <c r="O465" s="0" t="n">
        <v>1.10986666666667</v>
      </c>
      <c r="P465" s="0" t="n">
        <v>0.00280666666666667</v>
      </c>
      <c r="S465" s="0" t="n">
        <v>0</v>
      </c>
      <c r="T465" s="0" t="n">
        <v>0.0760133333333333</v>
      </c>
      <c r="U465" s="0" t="n">
        <v>19.8783333333333</v>
      </c>
      <c r="V465" s="0" t="n">
        <v>0.0566824881848512</v>
      </c>
      <c r="W465" s="0" t="n">
        <v>-0.00720000000000001</v>
      </c>
      <c r="Y465" s="0" t="n">
        <v>-0.127733333333333</v>
      </c>
    </row>
    <row r="466" customFormat="false" ht="12.75" hidden="false" customHeight="false" outlineLevel="0" collapsed="false">
      <c r="A466" s="0" t="s">
        <v>487</v>
      </c>
      <c r="B466" s="0" t="n">
        <v>89.5222222222222</v>
      </c>
      <c r="C466" s="0" t="n">
        <v>-1354.08527777778</v>
      </c>
      <c r="D466" s="0" t="n">
        <v>-2584.07805555555</v>
      </c>
      <c r="E466" s="0" t="n">
        <v>-111.126666666667</v>
      </c>
      <c r="F466" s="0" t="n">
        <v>-268.109444444444</v>
      </c>
      <c r="G466" s="0" t="n">
        <v>3.95</v>
      </c>
      <c r="H466" s="0" t="n">
        <v>4.49166666666667</v>
      </c>
      <c r="I466" s="0" t="n">
        <v>-75</v>
      </c>
      <c r="J466" s="0" t="n">
        <v>-17.6138888888883</v>
      </c>
      <c r="K466" s="0" t="n">
        <v>1578.5</v>
      </c>
      <c r="L466" s="0" t="n">
        <v>1.23126548968101</v>
      </c>
      <c r="M466" s="0" t="n">
        <v>1.29035378662244</v>
      </c>
      <c r="N466" s="0" t="n">
        <v>0.386977777777778</v>
      </c>
      <c r="O466" s="0" t="n">
        <v>-0.131944444444444</v>
      </c>
      <c r="P466" s="0" t="n">
        <v>-0.0431194444444444</v>
      </c>
      <c r="S466" s="0" t="n">
        <v>0</v>
      </c>
      <c r="T466" s="0" t="n">
        <v>-0.280616666666667</v>
      </c>
      <c r="U466" s="0" t="n">
        <v>25.3847222222222</v>
      </c>
      <c r="V466" s="0" t="n">
        <v>-0.330546491366944</v>
      </c>
      <c r="W466" s="0" t="n">
        <v>0.0209777777777778</v>
      </c>
      <c r="Y466" s="0" t="n">
        <v>-0.740921666666667</v>
      </c>
    </row>
    <row r="467" customFormat="false" ht="12.75" hidden="false" customHeight="false" outlineLevel="0" collapsed="false">
      <c r="A467" s="0" t="s">
        <v>488</v>
      </c>
      <c r="B467" s="0" t="n">
        <v>-87.8256734693877</v>
      </c>
      <c r="C467" s="0" t="n">
        <v>221.613673469388</v>
      </c>
      <c r="D467" s="0" t="n">
        <v>252.399183673469</v>
      </c>
      <c r="E467" s="0" t="n">
        <v>125.540204081633</v>
      </c>
      <c r="F467" s="0" t="n">
        <v>-48.9185714285715</v>
      </c>
      <c r="G467" s="0" t="n">
        <v>-4.45714285714286</v>
      </c>
      <c r="H467" s="0" t="n">
        <v>0.0755102040816329</v>
      </c>
      <c r="I467" s="0" t="n">
        <v>6.12244897959184</v>
      </c>
      <c r="J467" s="0" t="n">
        <v>3.89591836734771</v>
      </c>
      <c r="K467" s="0" t="n">
        <v>1851.36734693878</v>
      </c>
      <c r="L467" s="0" t="n">
        <v>1.02808147991801</v>
      </c>
      <c r="M467" s="0" t="n">
        <v>-0.686465631028531</v>
      </c>
      <c r="N467" s="0" t="n">
        <v>-0.432563265306122</v>
      </c>
      <c r="O467" s="0" t="n">
        <v>-1.14570612244898</v>
      </c>
      <c r="P467" s="0" t="n">
        <v>-0.0720040816326531</v>
      </c>
      <c r="S467" s="0" t="n">
        <v>0</v>
      </c>
      <c r="T467" s="0" t="n">
        <v>0.0506265306122449</v>
      </c>
      <c r="U467" s="0" t="n">
        <v>11.8571428571429</v>
      </c>
      <c r="V467" s="0" t="n">
        <v>-0.0829832411986531</v>
      </c>
      <c r="W467" s="0" t="n">
        <v>0.0957043478260869</v>
      </c>
      <c r="X467" s="0" t="n">
        <v>0.0475705963185349</v>
      </c>
      <c r="Y467" s="0" t="n">
        <v>-0.0536824489795916</v>
      </c>
    </row>
    <row r="468" customFormat="false" ht="12.75" hidden="false" customHeight="false" outlineLevel="0" collapsed="false">
      <c r="A468" s="0" t="s">
        <v>489</v>
      </c>
      <c r="B468" s="0" t="n">
        <v>-11.7137777777778</v>
      </c>
      <c r="C468" s="0" t="n">
        <v>-1383.64527777778</v>
      </c>
      <c r="D468" s="0" t="n">
        <v>-2635.47805555555</v>
      </c>
      <c r="E468" s="0" t="n">
        <v>-188.126666666667</v>
      </c>
      <c r="F468" s="0" t="n">
        <v>-333.149444444444</v>
      </c>
      <c r="G468" s="0" t="n">
        <v>0.0500000000000025</v>
      </c>
      <c r="H468" s="0" t="n">
        <v>-0.0083333333333333</v>
      </c>
      <c r="I468" s="0" t="n">
        <v>25</v>
      </c>
      <c r="J468" s="0" t="n">
        <v>-1.61388888888943</v>
      </c>
      <c r="K468" s="0" t="n">
        <v>3695.5</v>
      </c>
      <c r="L468" s="0" t="n">
        <v>1.73630157444428</v>
      </c>
      <c r="M468" s="0" t="n">
        <v>1.60876174682145</v>
      </c>
      <c r="N468" s="0" t="n">
        <v>0.350577777777778</v>
      </c>
      <c r="O468" s="0" t="n">
        <v>0.863255555555556</v>
      </c>
      <c r="P468" s="0" t="n">
        <v>-0.0840194444444444</v>
      </c>
      <c r="S468" s="0" t="n">
        <v>0</v>
      </c>
      <c r="T468" s="0" t="n">
        <v>-0.269416666666667</v>
      </c>
      <c r="U468" s="0" t="n">
        <v>25.3847222222222</v>
      </c>
      <c r="V468" s="0" t="n">
        <v>-0.391636424655944</v>
      </c>
      <c r="W468" s="0" t="n">
        <v>0.0577777777777778</v>
      </c>
      <c r="Y468" s="0" t="n">
        <v>-0.758181666666667</v>
      </c>
    </row>
    <row r="469" customFormat="false" ht="12.75" hidden="false" customHeight="false" outlineLevel="0" collapsed="false">
      <c r="A469" s="0" t="s">
        <v>490</v>
      </c>
      <c r="B469" s="0" t="n">
        <v>-74.0917777777778</v>
      </c>
      <c r="C469" s="0" t="n">
        <v>-1275.65527777778</v>
      </c>
      <c r="D469" s="0" t="n">
        <v>-2508.85805555555</v>
      </c>
      <c r="E469" s="0" t="n">
        <v>-189.456666666667</v>
      </c>
      <c r="F469" s="0" t="n">
        <v>-216.539444444444</v>
      </c>
      <c r="G469" s="0" t="n">
        <v>-3.25</v>
      </c>
      <c r="H469" s="0" t="n">
        <v>-2.30833333333333</v>
      </c>
      <c r="I469" s="0" t="n">
        <v>25</v>
      </c>
      <c r="J469" s="0" t="n">
        <v>10.3861111111114</v>
      </c>
      <c r="K469" s="0" t="n">
        <v>3602.5</v>
      </c>
      <c r="L469" s="0" t="n">
        <v>1.71872908637091</v>
      </c>
      <c r="M469" s="0" t="n">
        <v>0.165975677169707</v>
      </c>
      <c r="N469" s="0" t="n">
        <v>0.355877777777778</v>
      </c>
      <c r="O469" s="0" t="n">
        <v>-0.214244444444444</v>
      </c>
      <c r="P469" s="0" t="n">
        <v>-0.0757194444444445</v>
      </c>
      <c r="S469" s="0" t="n">
        <v>0</v>
      </c>
      <c r="T469" s="0" t="n">
        <v>-0.265616666666667</v>
      </c>
      <c r="U469" s="0" t="n">
        <v>25.1347222222222</v>
      </c>
      <c r="V469" s="0" t="n">
        <v>-0.399140756675944</v>
      </c>
      <c r="W469" s="0" t="n">
        <v>-0.0557222222222222</v>
      </c>
      <c r="Y469" s="0" t="n">
        <v>-0.758181666666667</v>
      </c>
    </row>
    <row r="470" customFormat="false" ht="12.75" hidden="false" customHeight="false" outlineLevel="0" collapsed="false">
      <c r="A470" s="0" t="s">
        <v>491</v>
      </c>
      <c r="B470" s="0" t="n">
        <v>9.38332653061227</v>
      </c>
      <c r="C470" s="0" t="n">
        <v>-260.196326530612</v>
      </c>
      <c r="D470" s="0" t="n">
        <v>-580.500816326531</v>
      </c>
      <c r="E470" s="0" t="n">
        <v>54.6502040816327</v>
      </c>
      <c r="F470" s="0" t="n">
        <v>135.831428571428</v>
      </c>
      <c r="G470" s="0" t="n">
        <v>-3.05714285714286</v>
      </c>
      <c r="H470" s="0" t="n">
        <v>-1.72448979591837</v>
      </c>
      <c r="I470" s="0" t="n">
        <v>6.12244897959184</v>
      </c>
      <c r="J470" s="0" t="n">
        <v>5.69591836734701</v>
      </c>
      <c r="K470" s="0" t="n">
        <v>-578.632653061225</v>
      </c>
      <c r="L470" s="0" t="n">
        <v>0.185923817764371</v>
      </c>
      <c r="M470" s="0" t="n">
        <v>1.68169357295157</v>
      </c>
      <c r="N470" s="0" t="n">
        <v>0.679036734693877</v>
      </c>
      <c r="O470" s="0" t="n">
        <v>1.93069387755102</v>
      </c>
      <c r="P470" s="0" t="n">
        <v>0.0129959183673469</v>
      </c>
      <c r="S470" s="0" t="n">
        <v>0</v>
      </c>
      <c r="T470" s="0" t="n">
        <v>0.0392265306122449</v>
      </c>
      <c r="U470" s="0" t="n">
        <v>4.05714285714286</v>
      </c>
      <c r="V470" s="0" t="n">
        <v>0.00899333496934696</v>
      </c>
      <c r="W470" s="0" t="n">
        <v>-0.0866956521739131</v>
      </c>
      <c r="X470" s="0" t="n">
        <v>-0.0168799055402136</v>
      </c>
      <c r="Y470" s="0" t="n">
        <v>0.242677551020408</v>
      </c>
    </row>
    <row r="471" customFormat="false" ht="12.75" hidden="false" customHeight="false" outlineLevel="0" collapsed="false">
      <c r="A471" s="0" t="s">
        <v>492</v>
      </c>
      <c r="B471" s="0" t="n">
        <v>-63.3984761904762</v>
      </c>
      <c r="C471" s="0" t="n">
        <v>-64.3580952380946</v>
      </c>
      <c r="D471" s="0" t="n">
        <v>-484.471904761905</v>
      </c>
      <c r="E471" s="0" t="n">
        <v>229.524285714286</v>
      </c>
      <c r="F471" s="0" t="n">
        <v>60.6690476190477</v>
      </c>
      <c r="G471" s="0" t="n">
        <v>3.38095238095238</v>
      </c>
      <c r="H471" s="0" t="n">
        <v>2.43333333333333</v>
      </c>
      <c r="I471" s="0" t="n">
        <v>23.8095238095238</v>
      </c>
      <c r="J471" s="0" t="n">
        <v>2.77619047619031</v>
      </c>
      <c r="K471" s="0" t="n">
        <v>-477.714285714286</v>
      </c>
      <c r="L471" s="0" t="n">
        <v>0.29945166366636</v>
      </c>
      <c r="M471" s="0" t="n">
        <v>-0.0142146410803127</v>
      </c>
      <c r="N471" s="0" t="n">
        <v>0.566590476190476</v>
      </c>
      <c r="O471" s="0" t="n">
        <v>0.145957142857143</v>
      </c>
      <c r="P471" s="0" t="n">
        <v>0.00987142857142858</v>
      </c>
      <c r="S471" s="0" t="n">
        <v>-448.259181613924</v>
      </c>
      <c r="T471" s="0" t="n">
        <v>-0.0325761904761905</v>
      </c>
      <c r="U471" s="0" t="n">
        <v>16.3773809523809</v>
      </c>
      <c r="V471" s="0" t="n">
        <v>-0.09048366506253</v>
      </c>
      <c r="W471" s="0" t="n">
        <v>-0.144361904761905</v>
      </c>
      <c r="X471" s="0" t="n">
        <v>-0.0140908545854746</v>
      </c>
      <c r="Y471" s="0" t="n">
        <v>0.393790952380953</v>
      </c>
    </row>
    <row r="472" customFormat="false" ht="12.75" hidden="false" customHeight="false" outlineLevel="0" collapsed="false">
      <c r="A472" s="0" t="s">
        <v>493</v>
      </c>
      <c r="B472" s="0" t="n">
        <v>-35.3830810810811</v>
      </c>
      <c r="C472" s="0" t="n">
        <v>-224.166216216216</v>
      </c>
      <c r="D472" s="0" t="n">
        <v>144.676486486487</v>
      </c>
      <c r="E472" s="0" t="n">
        <v>52.3464864864865</v>
      </c>
      <c r="F472" s="0" t="n">
        <v>-54.5681081081081</v>
      </c>
      <c r="G472" s="0" t="n">
        <v>-1.54054054054054</v>
      </c>
      <c r="H472" s="0" t="n">
        <v>0.791891891891892</v>
      </c>
      <c r="I472" s="0" t="n">
        <v>16.2162162162162</v>
      </c>
      <c r="J472" s="0" t="n">
        <v>15.5783783783786</v>
      </c>
      <c r="K472" s="0" t="n">
        <v>2719.27027027027</v>
      </c>
      <c r="L472" s="0" t="n">
        <v>1.20620510656802</v>
      </c>
      <c r="M472" s="0" t="n">
        <v>2.25615167406212</v>
      </c>
      <c r="N472" s="0" t="n">
        <v>0.431832432432432</v>
      </c>
      <c r="O472" s="0" t="n">
        <v>1.54563783783784</v>
      </c>
      <c r="P472" s="0" t="n">
        <v>-0.0195351351351351</v>
      </c>
      <c r="S472" s="0" t="n">
        <v>-110.307637607086</v>
      </c>
      <c r="T472" s="0" t="n">
        <v>0.092854054054054</v>
      </c>
      <c r="U472" s="0" t="n">
        <v>9.59121621621622</v>
      </c>
      <c r="V472" s="0" t="n">
        <v>-0.177174219250162</v>
      </c>
      <c r="W472" s="0" t="n">
        <v>0.0370405405405405</v>
      </c>
      <c r="Y472" s="0" t="n">
        <v>-0.195995405405405</v>
      </c>
    </row>
    <row r="473" customFormat="false" ht="12.75" hidden="false" customHeight="false" outlineLevel="0" collapsed="false">
      <c r="A473" s="0" t="s">
        <v>494</v>
      </c>
      <c r="B473" s="0" t="n">
        <v>286.947684210526</v>
      </c>
      <c r="C473" s="0" t="n">
        <v>8887.50947368421</v>
      </c>
      <c r="D473" s="0" t="n">
        <v>19427.3036842105</v>
      </c>
      <c r="E473" s="0" t="n">
        <v>172.451578947368</v>
      </c>
      <c r="F473" s="0" t="n">
        <v>143.078421052632</v>
      </c>
      <c r="G473" s="0" t="n">
        <v>-4.61578947368421</v>
      </c>
      <c r="H473" s="0" t="n">
        <v>-0.473684210526316</v>
      </c>
      <c r="I473" s="0" t="n">
        <v>10.5263157894737</v>
      </c>
      <c r="J473" s="0" t="n">
        <v>7.69473684210509</v>
      </c>
      <c r="K473" s="0" t="n">
        <v>-481.684210526316</v>
      </c>
      <c r="L473" s="0" t="n">
        <v>0.132486654908597</v>
      </c>
      <c r="M473" s="0" t="n">
        <v>0.00837915684734192</v>
      </c>
      <c r="N473" s="0" t="n">
        <v>0.169921052631579</v>
      </c>
      <c r="O473" s="0" t="n">
        <v>3.10387368421053</v>
      </c>
      <c r="P473" s="0" t="n">
        <v>-0.199889473684211</v>
      </c>
      <c r="S473" s="0" t="n">
        <v>827.088645434876</v>
      </c>
      <c r="T473" s="0" t="n">
        <v>0.0485473684210526</v>
      </c>
      <c r="U473" s="0" t="n">
        <v>16.1868421052632</v>
      </c>
      <c r="V473" s="0" t="n">
        <v>0.214792369848188</v>
      </c>
      <c r="W473" s="0" t="n">
        <v>-0.109778947368421</v>
      </c>
      <c r="Y473" s="0" t="n">
        <v>0.0989584210526318</v>
      </c>
    </row>
    <row r="474" customFormat="false" ht="12.75" hidden="false" customHeight="false" outlineLevel="0" collapsed="false">
      <c r="A474" s="0" t="s">
        <v>495</v>
      </c>
      <c r="B474" s="0" t="n">
        <v>-30.796962962963</v>
      </c>
      <c r="C474" s="0" t="n">
        <v>-1355.60037037037</v>
      </c>
      <c r="D474" s="0" t="n">
        <v>-2354.40888888889</v>
      </c>
      <c r="E474" s="0" t="n">
        <v>22.7755555555556</v>
      </c>
      <c r="F474" s="0" t="n">
        <v>-54.0307407407408</v>
      </c>
      <c r="G474" s="0" t="n">
        <v>-5.13703703703704</v>
      </c>
      <c r="H474" s="0" t="n">
        <v>1.63333333333333</v>
      </c>
      <c r="I474" s="0" t="n">
        <v>-77.7777777777778</v>
      </c>
      <c r="J474" s="0" t="n">
        <v>-29.5333333333334</v>
      </c>
      <c r="K474" s="0" t="n">
        <v>-954.407407407407</v>
      </c>
      <c r="L474" s="0" t="n">
        <v>0.000212615089966839</v>
      </c>
      <c r="M474" s="0" t="n">
        <v>-0.776119402985075</v>
      </c>
      <c r="N474" s="0" t="n">
        <v>-0.272988888888889</v>
      </c>
      <c r="O474" s="0" t="n">
        <v>-1.70375185185185</v>
      </c>
      <c r="P474" s="0" t="n">
        <v>-0.000251851851851843</v>
      </c>
      <c r="S474" s="0" t="n">
        <v>-851.46055752263</v>
      </c>
      <c r="T474" s="0" t="n">
        <v>-0.0240222222222222</v>
      </c>
      <c r="U474" s="0" t="n">
        <v>14.1268518518519</v>
      </c>
      <c r="V474" s="0" t="n">
        <v>0.0480461633737994</v>
      </c>
      <c r="W474" s="0" t="n">
        <v>-0.108911111111111</v>
      </c>
      <c r="X474" s="0" t="n">
        <v>-0.0262158451958044</v>
      </c>
      <c r="Y474" s="0" t="n">
        <v>0.453828888888889</v>
      </c>
    </row>
    <row r="475" customFormat="false" ht="12.75" hidden="false" customHeight="false" outlineLevel="0" collapsed="false">
      <c r="A475" s="0" t="s">
        <v>496</v>
      </c>
      <c r="B475" s="0" t="n">
        <v>-34.5984736842106</v>
      </c>
      <c r="C475" s="0" t="n">
        <v>18.255</v>
      </c>
      <c r="D475" s="0" t="n">
        <v>184.684736842105</v>
      </c>
      <c r="E475" s="0" t="n">
        <v>6.45052631578945</v>
      </c>
      <c r="F475" s="0" t="n">
        <v>-31.6905263157896</v>
      </c>
      <c r="G475" s="0" t="n">
        <v>-4.58947368421053</v>
      </c>
      <c r="H475" s="0" t="n">
        <v>0.292105263157895</v>
      </c>
      <c r="I475" s="0" t="n">
        <v>15.7894736842105</v>
      </c>
      <c r="J475" s="0" t="n">
        <v>-6.75789473684173</v>
      </c>
      <c r="K475" s="0" t="n">
        <v>-454.263157894737</v>
      </c>
      <c r="L475" s="0" t="n">
        <v>0.120551230378354</v>
      </c>
      <c r="M475" s="0" t="n">
        <v>2.12712752029327</v>
      </c>
      <c r="N475" s="0" t="n">
        <v>0.518707894736842</v>
      </c>
      <c r="O475" s="0" t="n">
        <v>2.02137631578947</v>
      </c>
      <c r="P475" s="0" t="n">
        <v>-0.00714999999999999</v>
      </c>
      <c r="S475" s="0" t="n">
        <v>0</v>
      </c>
      <c r="T475" s="0" t="n">
        <v>0.0465368421052631</v>
      </c>
      <c r="U475" s="0" t="n">
        <v>11.6618421052632</v>
      </c>
      <c r="V475" s="0" t="n">
        <v>0.110570441568574</v>
      </c>
      <c r="W475" s="0" t="n">
        <v>0.02465</v>
      </c>
      <c r="Y475" s="0" t="n">
        <v>-0.394471315789474</v>
      </c>
    </row>
    <row r="476" customFormat="false" ht="12.75" hidden="false" customHeight="false" outlineLevel="0" collapsed="false">
      <c r="A476" s="0" t="s">
        <v>497</v>
      </c>
      <c r="B476" s="0" t="n">
        <v>82.9775263157894</v>
      </c>
      <c r="C476" s="0" t="n">
        <v>-257.715</v>
      </c>
      <c r="D476" s="0" t="n">
        <v>-120.805263157895</v>
      </c>
      <c r="E476" s="0" t="n">
        <v>-92.9394736842106</v>
      </c>
      <c r="F476" s="0" t="n">
        <v>-198.61052631579</v>
      </c>
      <c r="G476" s="0" t="n">
        <v>4.81052631578947</v>
      </c>
      <c r="H476" s="0" t="n">
        <v>3.89210526315789</v>
      </c>
      <c r="I476" s="0" t="n">
        <v>15.7894736842105</v>
      </c>
      <c r="J476" s="0" t="n">
        <v>-8.15789473684223</v>
      </c>
      <c r="K476" s="0" t="n">
        <v>-243.263157894737</v>
      </c>
      <c r="L476" s="0" t="n">
        <v>0.221715263906313</v>
      </c>
      <c r="M476" s="0" t="n">
        <v>0.535087719298246</v>
      </c>
      <c r="N476" s="0" t="n">
        <v>0.529807894736842</v>
      </c>
      <c r="O476" s="0" t="n">
        <v>1.03067631578947</v>
      </c>
      <c r="P476" s="0" t="n">
        <v>-0.00604999999999999</v>
      </c>
      <c r="S476" s="0" t="n">
        <v>0</v>
      </c>
      <c r="T476" s="0" t="n">
        <v>0.0396368421052631</v>
      </c>
      <c r="U476" s="0" t="n">
        <v>12.8118421052632</v>
      </c>
      <c r="V476" s="0" t="n">
        <v>-0.0956483432655973</v>
      </c>
      <c r="W476" s="0" t="n">
        <v>0.08915</v>
      </c>
      <c r="Y476" s="0" t="n">
        <v>-0.383301315789474</v>
      </c>
    </row>
    <row r="477" customFormat="false" ht="12.75" hidden="false" customHeight="false" outlineLevel="0" collapsed="false">
      <c r="A477" s="0" t="s">
        <v>498</v>
      </c>
      <c r="B477" s="0" t="n">
        <v>-66.4454736842106</v>
      </c>
      <c r="C477" s="0" t="n">
        <v>272.355</v>
      </c>
      <c r="D477" s="0" t="n">
        <v>-17.1252631578948</v>
      </c>
      <c r="E477" s="0" t="n">
        <v>21.4505263157894</v>
      </c>
      <c r="F477" s="0" t="n">
        <v>58.3394736842105</v>
      </c>
      <c r="G477" s="0" t="n">
        <v>-0.389473684210525</v>
      </c>
      <c r="H477" s="0" t="n">
        <v>0.492105263157895</v>
      </c>
      <c r="I477" s="0" t="n">
        <v>15.7894736842105</v>
      </c>
      <c r="J477" s="0" t="n">
        <v>10.0421052631578</v>
      </c>
      <c r="K477" s="0" t="n">
        <v>-446.263157894737</v>
      </c>
      <c r="L477" s="0" t="n">
        <v>0.124579433206963</v>
      </c>
      <c r="M477" s="0" t="n">
        <v>2.12712752029327</v>
      </c>
      <c r="N477" s="0" t="n">
        <v>0.519507894736842</v>
      </c>
      <c r="O477" s="0" t="n">
        <v>2.02377631578947</v>
      </c>
      <c r="P477" s="0" t="n">
        <v>-0.00634999999999999</v>
      </c>
      <c r="S477" s="0" t="n">
        <v>0</v>
      </c>
      <c r="T477" s="0" t="n">
        <v>0.0457368421052631</v>
      </c>
      <c r="U477" s="0" t="n">
        <v>11.2618421052632</v>
      </c>
      <c r="V477" s="0" t="n">
        <v>0.110405329528373</v>
      </c>
      <c r="W477" s="0" t="n">
        <v>0.05915</v>
      </c>
      <c r="Y477" s="0" t="n">
        <v>-0.391481315789474</v>
      </c>
    </row>
    <row r="478" customFormat="false" ht="12.75" hidden="false" customHeight="false" outlineLevel="0" collapsed="false">
      <c r="A478" s="0" t="s">
        <v>499</v>
      </c>
      <c r="B478" s="0" t="n">
        <v>-15.9590888888889</v>
      </c>
      <c r="C478" s="0" t="n">
        <v>208.424888888889</v>
      </c>
      <c r="D478" s="0" t="n">
        <v>569.936222222222</v>
      </c>
      <c r="E478" s="0" t="n">
        <v>-112.119555555556</v>
      </c>
      <c r="F478" s="0" t="n">
        <v>-68.4495555555555</v>
      </c>
      <c r="G478" s="0" t="n">
        <v>-3.05111111111111</v>
      </c>
      <c r="H478" s="0" t="n">
        <v>-0.915555555555556</v>
      </c>
      <c r="I478" s="0" t="n">
        <v>11.1111111111111</v>
      </c>
      <c r="J478" s="0" t="n">
        <v>7.85111111111134</v>
      </c>
      <c r="K478" s="0" t="n">
        <v>-507.622222222222</v>
      </c>
      <c r="L478" s="0" t="n">
        <v>-0.0106650772981052</v>
      </c>
      <c r="M478" s="0" t="n">
        <v>1.99646213377557</v>
      </c>
      <c r="N478" s="0" t="n">
        <v>0.37</v>
      </c>
      <c r="O478" s="0" t="n">
        <v>2.16862666666667</v>
      </c>
      <c r="P478" s="0" t="n">
        <v>-0.0139088888888889</v>
      </c>
      <c r="Q478" s="0" t="n">
        <v>0.014285551379573</v>
      </c>
      <c r="R478" s="0" t="n">
        <v>-0.483408945032366</v>
      </c>
      <c r="S478" s="0" t="n">
        <v>0</v>
      </c>
      <c r="T478" s="0" t="n">
        <v>0.0229555555555555</v>
      </c>
      <c r="U478" s="0" t="n">
        <v>4.38722222222222</v>
      </c>
      <c r="V478" s="0" t="n">
        <v>0.0210934390111757</v>
      </c>
      <c r="W478" s="0" t="n">
        <v>0.0806466666666667</v>
      </c>
      <c r="Y478" s="0" t="n">
        <v>-0.302912</v>
      </c>
    </row>
    <row r="479" customFormat="false" ht="12.75" hidden="false" customHeight="false" outlineLevel="0" collapsed="false">
      <c r="A479" s="0" t="s">
        <v>500</v>
      </c>
      <c r="B479" s="0" t="n">
        <v>-68.7280888888889</v>
      </c>
      <c r="C479" s="0" t="n">
        <v>191.28488888889</v>
      </c>
      <c r="D479" s="0" t="n">
        <v>121.286222222222</v>
      </c>
      <c r="E479" s="0" t="n">
        <v>63.3204444444445</v>
      </c>
      <c r="F479" s="0" t="n">
        <v>125.790444444445</v>
      </c>
      <c r="G479" s="0" t="n">
        <v>3.04888888888889</v>
      </c>
      <c r="H479" s="0" t="n">
        <v>-0.315555555555556</v>
      </c>
      <c r="I479" s="0" t="n">
        <v>11.1111111111111</v>
      </c>
      <c r="J479" s="0" t="n">
        <v>-4.94888888888887</v>
      </c>
      <c r="K479" s="0" t="n">
        <v>-764.622222222222</v>
      </c>
      <c r="L479" s="0" t="n">
        <v>-0.162264735333765</v>
      </c>
      <c r="M479" s="0" t="n">
        <v>0.090989496959647</v>
      </c>
      <c r="N479" s="0" t="n">
        <v>0.4262</v>
      </c>
      <c r="O479" s="0" t="n">
        <v>0.100326666666667</v>
      </c>
      <c r="P479" s="0" t="n">
        <v>-0.00390888888888888</v>
      </c>
      <c r="Q479" s="0" t="n">
        <v>0.076002855660153</v>
      </c>
      <c r="R479" s="0" t="n">
        <v>0.0278063349567156</v>
      </c>
      <c r="S479" s="0" t="n">
        <v>0</v>
      </c>
      <c r="T479" s="0" t="n">
        <v>0.0153555555555555</v>
      </c>
      <c r="U479" s="0" t="n">
        <v>4.38722222222222</v>
      </c>
      <c r="V479" s="0" t="n">
        <v>0.174055955463437</v>
      </c>
      <c r="W479" s="0" t="n">
        <v>-0.0872533333333333</v>
      </c>
      <c r="Y479" s="0" t="n">
        <v>-0.0026719999999999</v>
      </c>
    </row>
    <row r="480" customFormat="false" ht="12.75" hidden="false" customHeight="false" outlineLevel="0" collapsed="false">
      <c r="A480" s="0" t="s">
        <v>501</v>
      </c>
      <c r="B480" s="0" t="n">
        <v>44.0864545454545</v>
      </c>
      <c r="C480" s="0" t="n">
        <v>-265.295909090909</v>
      </c>
      <c r="D480" s="0" t="n">
        <v>-542.161818181818</v>
      </c>
      <c r="E480" s="0" t="n">
        <v>18.5140909090909</v>
      </c>
      <c r="F480" s="0" t="n">
        <v>48.1486363636364</v>
      </c>
      <c r="G480" s="0" t="n">
        <v>-5.88181818181818</v>
      </c>
      <c r="H480" s="0" t="n">
        <v>-1.57727272727273</v>
      </c>
      <c r="I480" s="0" t="n">
        <v>18.1818181818182</v>
      </c>
      <c r="J480" s="0" t="n">
        <v>-3.3318181818181</v>
      </c>
      <c r="K480" s="0" t="n">
        <v>1.86363636363626</v>
      </c>
      <c r="L480" s="0" t="n">
        <v>0.544145862595317</v>
      </c>
      <c r="M480" s="0" t="n">
        <v>-1.10289461781999</v>
      </c>
      <c r="N480" s="0" t="n">
        <v>0.309413636363636</v>
      </c>
      <c r="O480" s="0" t="n">
        <v>-0.547881818181818</v>
      </c>
      <c r="P480" s="0" t="n">
        <v>-0.0137409090909091</v>
      </c>
      <c r="S480" s="0" t="n">
        <v>-16.7328523149815</v>
      </c>
      <c r="T480" s="0" t="n">
        <v>0.0658727272727273</v>
      </c>
      <c r="U480" s="0" t="n">
        <v>13.8863636363636</v>
      </c>
      <c r="V480" s="0" t="n">
        <v>0.0386969275149928</v>
      </c>
      <c r="W480" s="0" t="n">
        <v>-0.0903272727272727</v>
      </c>
      <c r="Y480" s="0" t="n">
        <v>-0.262754545454545</v>
      </c>
    </row>
    <row r="481" customFormat="false" ht="12.75" hidden="false" customHeight="false" outlineLevel="0" collapsed="false">
      <c r="A481" s="0" t="s">
        <v>502</v>
      </c>
      <c r="B481" s="0" t="n">
        <v>-77.5285454545455</v>
      </c>
      <c r="C481" s="0" t="n">
        <v>-359.315909090909</v>
      </c>
      <c r="D481" s="0" t="n">
        <v>-1169.55181818182</v>
      </c>
      <c r="E481" s="0" t="n">
        <v>-142.195909090909</v>
      </c>
      <c r="F481" s="0" t="n">
        <v>-245.291363636364</v>
      </c>
      <c r="G481" s="0" t="n">
        <v>3.51818181818182</v>
      </c>
      <c r="H481" s="0" t="n">
        <v>-1.57727272727273</v>
      </c>
      <c r="I481" s="0" t="n">
        <v>-81.8181818181818</v>
      </c>
      <c r="J481" s="0" t="n">
        <v>-19.2318181818182</v>
      </c>
      <c r="K481" s="0" t="n">
        <v>1446.86363636364</v>
      </c>
      <c r="L481" s="0" t="n">
        <v>1.14637571635168</v>
      </c>
      <c r="M481" s="0" t="n">
        <v>3.29014020805066</v>
      </c>
      <c r="N481" s="0" t="n">
        <v>0.280513636363636</v>
      </c>
      <c r="O481" s="0" t="n">
        <v>1.26661818181818</v>
      </c>
      <c r="P481" s="0" t="n">
        <v>-0.00374090909090909</v>
      </c>
      <c r="S481" s="0" t="n">
        <v>-61.2417293731335</v>
      </c>
      <c r="T481" s="0" t="n">
        <v>0.0756727272727273</v>
      </c>
      <c r="U481" s="0" t="n">
        <v>21.5363636363636</v>
      </c>
      <c r="V481" s="0" t="n">
        <v>0.02919855757782</v>
      </c>
      <c r="W481" s="0" t="n">
        <v>-0.0714272727272727</v>
      </c>
      <c r="Y481" s="0" t="n">
        <v>-0.384674545454545</v>
      </c>
    </row>
    <row r="482" customFormat="false" ht="12.75" hidden="false" customHeight="false" outlineLevel="0" collapsed="false">
      <c r="A482" s="0" t="s">
        <v>503</v>
      </c>
      <c r="B482" s="0" t="n">
        <v>-102.979</v>
      </c>
      <c r="C482" s="0" t="n">
        <v>-170.622</v>
      </c>
      <c r="D482" s="0" t="n">
        <v>314.2896</v>
      </c>
      <c r="E482" s="0" t="n">
        <v>-29.8292</v>
      </c>
      <c r="F482" s="0" t="n">
        <v>30.5572</v>
      </c>
      <c r="G482" s="0" t="n">
        <v>-0.36</v>
      </c>
      <c r="H482" s="0" t="n">
        <v>-0.952</v>
      </c>
      <c r="I482" s="0" t="n">
        <v>-72</v>
      </c>
      <c r="J482" s="0" t="n">
        <v>-34.7799999999998</v>
      </c>
      <c r="K482" s="0" t="n">
        <v>-471.52</v>
      </c>
      <c r="L482" s="0" t="n">
        <v>0.141963735287248</v>
      </c>
      <c r="M482" s="0" t="n">
        <v>0.378109452736318</v>
      </c>
      <c r="N482" s="0" t="n">
        <v>0.332592</v>
      </c>
      <c r="O482" s="0" t="n">
        <v>0.0399320000000003</v>
      </c>
      <c r="P482" s="0" t="n">
        <v>0.002492</v>
      </c>
      <c r="S482" s="0" t="n">
        <v>0</v>
      </c>
      <c r="T482" s="0" t="n">
        <v>0.036056</v>
      </c>
      <c r="U482" s="0" t="n">
        <v>13.91</v>
      </c>
      <c r="V482" s="0" t="n">
        <v>-0.1008293429496</v>
      </c>
      <c r="W482" s="0" t="n">
        <v>0.02596</v>
      </c>
      <c r="Y482" s="0" t="n">
        <v>-0.3287228</v>
      </c>
    </row>
    <row r="483" customFormat="false" ht="12.75" hidden="false" customHeight="false" outlineLevel="0" collapsed="false">
      <c r="A483" s="0" t="s">
        <v>504</v>
      </c>
      <c r="B483" s="0" t="n">
        <v>-15.989</v>
      </c>
      <c r="C483" s="0" t="n">
        <v>725.698000000002</v>
      </c>
      <c r="D483" s="0" t="n">
        <v>1569.2096</v>
      </c>
      <c r="E483" s="0" t="n">
        <v>71.0408</v>
      </c>
      <c r="F483" s="0" t="n">
        <v>351.2472</v>
      </c>
      <c r="G483" s="0" t="n">
        <v>5.34</v>
      </c>
      <c r="H483" s="0" t="n">
        <v>2.148</v>
      </c>
      <c r="I483" s="0" t="n">
        <v>28</v>
      </c>
      <c r="J483" s="0" t="n">
        <v>18.72</v>
      </c>
      <c r="K483" s="0" t="n">
        <v>1340.48</v>
      </c>
      <c r="L483" s="0" t="n">
        <v>0.910722956104248</v>
      </c>
      <c r="M483" s="0" t="n">
        <v>0.0796019900497511</v>
      </c>
      <c r="N483" s="0" t="n">
        <v>-0.703908</v>
      </c>
      <c r="O483" s="0" t="n">
        <v>0.916932</v>
      </c>
      <c r="P483" s="0" t="n">
        <v>-0.032508</v>
      </c>
      <c r="S483" s="0" t="n">
        <v>0</v>
      </c>
      <c r="T483" s="0" t="n">
        <v>0.043356</v>
      </c>
      <c r="U483" s="0" t="n">
        <v>20.26</v>
      </c>
      <c r="V483" s="0" t="n">
        <v>-0.0170659498696</v>
      </c>
      <c r="W483" s="0" t="n">
        <v>0.71786</v>
      </c>
      <c r="Y483" s="0" t="n">
        <v>0.0750971999999999</v>
      </c>
    </row>
    <row r="484" customFormat="false" ht="12.75" hidden="false" customHeight="false" outlineLevel="0" collapsed="false">
      <c r="A484" s="0" t="s">
        <v>505</v>
      </c>
      <c r="B484" s="0" t="n">
        <v>75.253</v>
      </c>
      <c r="C484" s="0" t="n">
        <v>-139.812</v>
      </c>
      <c r="D484" s="0" t="n">
        <v>-344.6904</v>
      </c>
      <c r="E484" s="0" t="n">
        <v>-52.3292</v>
      </c>
      <c r="F484" s="0" t="n">
        <v>32.9172</v>
      </c>
      <c r="G484" s="0" t="n">
        <v>1.54</v>
      </c>
      <c r="H484" s="0" t="n">
        <v>-0.951999999999999</v>
      </c>
      <c r="I484" s="0" t="n">
        <v>28</v>
      </c>
      <c r="J484" s="0" t="n">
        <v>27.5199999999997</v>
      </c>
      <c r="K484" s="0" t="n">
        <v>3638.48</v>
      </c>
      <c r="L484" s="0" t="n">
        <v>1.42968589701643</v>
      </c>
      <c r="M484" s="0" t="n">
        <v>0.890547263681592</v>
      </c>
      <c r="N484" s="0" t="n">
        <v>0.263592</v>
      </c>
      <c r="O484" s="0" t="n">
        <v>0.949432</v>
      </c>
      <c r="P484" s="0" t="n">
        <v>-0.022508</v>
      </c>
      <c r="S484" s="0" t="n">
        <v>0</v>
      </c>
      <c r="T484" s="0" t="n">
        <v>0.061056</v>
      </c>
      <c r="U484" s="0" t="n">
        <v>13.285</v>
      </c>
      <c r="V484" s="0" t="n">
        <v>0.2463423327004</v>
      </c>
      <c r="W484" s="0" t="n">
        <v>0.01946</v>
      </c>
      <c r="Y484" s="0" t="n">
        <v>-0.1387028</v>
      </c>
    </row>
    <row r="485" customFormat="false" ht="12.75" hidden="false" customHeight="false" outlineLevel="0" collapsed="false">
      <c r="A485" s="0" t="s">
        <v>506</v>
      </c>
      <c r="B485" s="0" t="n">
        <v>-118.393583333333</v>
      </c>
      <c r="C485" s="0" t="n">
        <v>-173.431666666665</v>
      </c>
      <c r="D485" s="0" t="n">
        <v>-189.476666666666</v>
      </c>
      <c r="E485" s="0" t="n">
        <v>-87.7508333333333</v>
      </c>
      <c r="F485" s="0" t="n">
        <v>-121.113333333333</v>
      </c>
      <c r="G485" s="0" t="n">
        <v>-2.35</v>
      </c>
      <c r="H485" s="0" t="n">
        <v>-5.18333333333333</v>
      </c>
      <c r="I485" s="0" t="n">
        <v>16.6666666666667</v>
      </c>
      <c r="J485" s="0" t="n">
        <v>-14.4500000000002</v>
      </c>
      <c r="K485" s="0" t="n">
        <v>1587.41666666667</v>
      </c>
      <c r="L485" s="0" t="n">
        <v>0.7949091109208</v>
      </c>
      <c r="M485" s="0" t="n">
        <v>0.802653399668325</v>
      </c>
      <c r="N485" s="0" t="n">
        <v>0.504316666666667</v>
      </c>
      <c r="O485" s="0" t="n">
        <v>1.65721666666667</v>
      </c>
      <c r="P485" s="0" t="n">
        <v>-0.0129583333333333</v>
      </c>
      <c r="S485" s="0" t="n">
        <v>-113.160601419051</v>
      </c>
      <c r="T485" s="0" t="n">
        <v>-0.0238</v>
      </c>
      <c r="U485" s="0" t="n">
        <v>-29.1083333333333</v>
      </c>
      <c r="V485" s="0" t="n">
        <v>-0.0204333970321488</v>
      </c>
      <c r="W485" s="0" t="n">
        <v>-0.0835777777777778</v>
      </c>
      <c r="Y485" s="0" t="n">
        <v>-0.778139166666667</v>
      </c>
    </row>
    <row r="486" customFormat="false" ht="12.75" hidden="false" customHeight="false" outlineLevel="0" collapsed="false">
      <c r="A486" s="0" t="s">
        <v>507</v>
      </c>
      <c r="B486" s="0" t="n">
        <v>-52.62625</v>
      </c>
      <c r="C486" s="0" t="n">
        <v>-235.772187500001</v>
      </c>
      <c r="D486" s="0" t="n">
        <v>743.6890625</v>
      </c>
      <c r="E486" s="0" t="n">
        <v>-50.563125</v>
      </c>
      <c r="F486" s="0" t="n">
        <v>-25.6884375</v>
      </c>
      <c r="G486" s="0" t="n">
        <v>2.24375</v>
      </c>
      <c r="H486" s="0" t="n">
        <v>1.503125</v>
      </c>
      <c r="I486" s="0" t="n">
        <v>-81.25</v>
      </c>
      <c r="J486" s="0" t="n">
        <v>-18.0406250000001</v>
      </c>
      <c r="K486" s="0" t="n">
        <v>1866.59375</v>
      </c>
      <c r="L486" s="0" t="n">
        <v>1.04663017158728</v>
      </c>
      <c r="M486" s="0" t="n">
        <v>4.58240049751244</v>
      </c>
      <c r="N486" s="0" t="n">
        <v>0.139384375</v>
      </c>
      <c r="O486" s="0" t="n">
        <v>2.3973125</v>
      </c>
      <c r="P486" s="0" t="n">
        <v>-0.016840625</v>
      </c>
      <c r="Q486" s="0" t="n">
        <v>-0.092119036295494</v>
      </c>
      <c r="R486" s="0" t="n">
        <v>0.131404750581209</v>
      </c>
      <c r="S486" s="0" t="n">
        <v>0</v>
      </c>
      <c r="T486" s="0" t="n">
        <v>0.0666875</v>
      </c>
      <c r="U486" s="0" t="n">
        <v>9.1484375</v>
      </c>
      <c r="V486" s="0" t="n">
        <v>-0.00396846065799497</v>
      </c>
      <c r="W486" s="0" t="n">
        <v>0.071090625</v>
      </c>
      <c r="Y486" s="0" t="n">
        <v>-0.3607896875</v>
      </c>
    </row>
    <row r="487" customFormat="false" ht="12.75" hidden="false" customHeight="false" outlineLevel="0" collapsed="false">
      <c r="A487" s="0" t="s">
        <v>508</v>
      </c>
      <c r="B487" s="0" t="n">
        <v>-12.5168235294117</v>
      </c>
      <c r="C487" s="0" t="n">
        <v>160.451764705882</v>
      </c>
      <c r="D487" s="0" t="n">
        <v>-172.361176470588</v>
      </c>
      <c r="E487" s="0" t="n">
        <v>-4.50176470588235</v>
      </c>
      <c r="F487" s="0" t="n">
        <v>-23.9711764705883</v>
      </c>
      <c r="G487" s="0" t="n">
        <v>-0.494117647058823</v>
      </c>
      <c r="H487" s="0" t="n">
        <v>1.21764705882353</v>
      </c>
      <c r="I487" s="0" t="n">
        <v>23.5294117647059</v>
      </c>
      <c r="J487" s="0" t="n">
        <v>-1.14705882352916</v>
      </c>
      <c r="K487" s="0" t="n">
        <v>921</v>
      </c>
      <c r="L487" s="0" t="n">
        <v>0.595173462338442</v>
      </c>
      <c r="M487" s="0" t="n">
        <v>-0.340942347088089</v>
      </c>
      <c r="N487" s="0" t="n">
        <v>-0.131535294117647</v>
      </c>
      <c r="O487" s="0" t="n">
        <v>-0.868676470588235</v>
      </c>
      <c r="P487" s="0" t="n">
        <v>-0.00475294117647059</v>
      </c>
      <c r="S487" s="0" t="n">
        <v>0</v>
      </c>
      <c r="T487" s="0" t="n">
        <v>0.0657058823529412</v>
      </c>
      <c r="U487" s="0" t="n">
        <v>11.25</v>
      </c>
      <c r="V487" s="0" t="n">
        <v>0.067129756772214</v>
      </c>
      <c r="W487" s="0" t="n">
        <v>0.0252058823529412</v>
      </c>
      <c r="X487" s="0" t="n">
        <v>0.00879381722193716</v>
      </c>
      <c r="Y487" s="0" t="n">
        <v>-0.254322352941177</v>
      </c>
    </row>
    <row r="488" customFormat="false" ht="12.75" hidden="false" customHeight="false" outlineLevel="0" collapsed="false">
      <c r="A488" s="0" t="s">
        <v>509</v>
      </c>
      <c r="B488" s="0" t="n">
        <v>90.1694347826086</v>
      </c>
      <c r="C488" s="0" t="n">
        <v>277.223478260864</v>
      </c>
      <c r="D488" s="0" t="n">
        <v>2497.36869565217</v>
      </c>
      <c r="E488" s="0" t="n">
        <v>-55.5069565217391</v>
      </c>
      <c r="F488" s="0" t="n">
        <v>-102.712608695652</v>
      </c>
      <c r="G488" s="0" t="n">
        <v>-5.17826086956522</v>
      </c>
      <c r="H488" s="0" t="n">
        <v>-1.3695652173913</v>
      </c>
      <c r="I488" s="0" t="n">
        <v>13.0434782608696</v>
      </c>
      <c r="J488" s="0" t="n">
        <v>7.80869565217397</v>
      </c>
      <c r="K488" s="0" t="n">
        <v>-859.608695652174</v>
      </c>
      <c r="L488" s="0" t="n">
        <v>-0.00137896487475686</v>
      </c>
      <c r="M488" s="0" t="n">
        <v>1.191650443435</v>
      </c>
      <c r="N488" s="0" t="n">
        <v>0.735134782608696</v>
      </c>
      <c r="O488" s="0" t="n">
        <v>2.51149565217391</v>
      </c>
      <c r="P488" s="0" t="n">
        <v>0.00716521739130435</v>
      </c>
      <c r="S488" s="0" t="n">
        <v>151938.249466934</v>
      </c>
      <c r="T488" s="0" t="n">
        <v>0.0247913043478261</v>
      </c>
      <c r="U488" s="0" t="n">
        <v>6.17717391304348</v>
      </c>
      <c r="V488" s="0" t="n">
        <v>-0.1152315276357</v>
      </c>
      <c r="W488" s="0" t="n">
        <v>0.0947347826086956</v>
      </c>
      <c r="Y488" s="0" t="n">
        <v>-0.629053913043478</v>
      </c>
    </row>
    <row r="489" customFormat="false" ht="12.75" hidden="false" customHeight="false" outlineLevel="0" collapsed="false">
      <c r="A489" s="0" t="s">
        <v>510</v>
      </c>
      <c r="B489" s="0" t="n">
        <v>94.6549333333333</v>
      </c>
      <c r="C489" s="0" t="n">
        <v>28.9216666666663</v>
      </c>
      <c r="D489" s="0" t="n">
        <v>1069.35166666667</v>
      </c>
      <c r="E489" s="0" t="n">
        <v>-96.9723333333333</v>
      </c>
      <c r="F489" s="0" t="n">
        <v>-216.629</v>
      </c>
      <c r="G489" s="0" t="n">
        <v>0.343333333333335</v>
      </c>
      <c r="H489" s="0" t="n">
        <v>2.73</v>
      </c>
      <c r="I489" s="0" t="n">
        <v>10</v>
      </c>
      <c r="J489" s="0" t="n">
        <v>-16.6299999999999</v>
      </c>
      <c r="K489" s="0" t="n">
        <v>3354.53333333333</v>
      </c>
      <c r="L489" s="0" t="n">
        <v>1.33923923755565</v>
      </c>
      <c r="M489" s="0" t="n">
        <v>-0.0376451077943614</v>
      </c>
      <c r="N489" s="0" t="n">
        <v>0.437413333333333</v>
      </c>
      <c r="O489" s="0" t="n">
        <v>0.95119</v>
      </c>
      <c r="P489" s="0" t="n">
        <v>-0.0903</v>
      </c>
      <c r="S489" s="0" t="n">
        <v>35525.3751625699</v>
      </c>
      <c r="T489" s="0" t="n">
        <v>0.0152233333333333</v>
      </c>
      <c r="U489" s="0" t="n">
        <v>9.92666666666667</v>
      </c>
      <c r="V489" s="0" t="n">
        <v>0.026051624780938</v>
      </c>
      <c r="W489" s="0" t="n">
        <v>0.0332466666666667</v>
      </c>
      <c r="Y489" s="0" t="n">
        <v>-0.656704666666667</v>
      </c>
    </row>
    <row r="490" customFormat="false" ht="12.75" hidden="false" customHeight="false" outlineLevel="0" collapsed="false">
      <c r="A490" s="0" t="s">
        <v>511</v>
      </c>
      <c r="B490" s="0" t="n">
        <v>86.35225</v>
      </c>
      <c r="C490" s="0" t="n">
        <v>-16.27625</v>
      </c>
      <c r="D490" s="0" t="n">
        <v>45.2728125</v>
      </c>
      <c r="E490" s="0" t="n">
        <v>-123.329375</v>
      </c>
      <c r="F490" s="0" t="n">
        <v>-20.3621875</v>
      </c>
      <c r="G490" s="0" t="n">
        <v>-4.93125</v>
      </c>
      <c r="H490" s="0" t="n">
        <v>-0.578125</v>
      </c>
      <c r="I490" s="0" t="n">
        <v>-75</v>
      </c>
      <c r="J490" s="0" t="n">
        <v>-27.4500000000002</v>
      </c>
      <c r="K490" s="0" t="n">
        <v>-2485.28125</v>
      </c>
      <c r="L490" s="0" t="n">
        <v>-1.2300002709198</v>
      </c>
      <c r="M490" s="0" t="n">
        <v>-0.12577736318408</v>
      </c>
      <c r="N490" s="0" t="n">
        <v>0.0535437500000001</v>
      </c>
      <c r="O490" s="0" t="n">
        <v>0.42086875</v>
      </c>
      <c r="P490" s="0" t="n">
        <v>0.046609375</v>
      </c>
      <c r="Q490" s="0" t="n">
        <v>-0.164870094925906</v>
      </c>
      <c r="R490" s="0" t="n">
        <v>0.207990238019694</v>
      </c>
      <c r="S490" s="0" t="n">
        <v>0</v>
      </c>
      <c r="T490" s="0" t="n">
        <v>-0.12924375</v>
      </c>
      <c r="U490" s="0" t="n">
        <v>-23.146875</v>
      </c>
      <c r="V490" s="0" t="n">
        <v>-0.0476949559239949</v>
      </c>
      <c r="W490" s="0" t="n">
        <v>-0.0198516129032258</v>
      </c>
      <c r="X490" s="0" t="n">
        <v>0.0769907801362692</v>
      </c>
      <c r="Y490" s="0" t="n">
        <v>0.1245678125</v>
      </c>
    </row>
    <row r="491" customFormat="false" ht="12.75" hidden="false" customHeight="false" outlineLevel="0" collapsed="false">
      <c r="A491" s="0" t="s">
        <v>512</v>
      </c>
      <c r="B491" s="0" t="n">
        <v>17.9082954545455</v>
      </c>
      <c r="C491" s="0" t="n">
        <v>-107.336363636364</v>
      </c>
      <c r="D491" s="0" t="n">
        <v>-421.264545454546</v>
      </c>
      <c r="E491" s="0" t="n">
        <v>-42.6843181818181</v>
      </c>
      <c r="F491" s="0" t="n">
        <v>-92.6459090909091</v>
      </c>
      <c r="G491" s="0" t="n">
        <v>-1.3</v>
      </c>
      <c r="H491" s="0" t="n">
        <v>-2.21590909090909</v>
      </c>
      <c r="I491" s="0" t="n">
        <v>9.09090909090909</v>
      </c>
      <c r="J491" s="0" t="n">
        <v>6.81590909090924</v>
      </c>
      <c r="K491" s="0" t="n">
        <v>-1501.88636363636</v>
      </c>
      <c r="L491" s="0" t="n">
        <v>-0.393030229472437</v>
      </c>
      <c r="M491" s="0" t="n">
        <v>-0.417005879692447</v>
      </c>
      <c r="N491" s="0" t="n">
        <v>0.351690909090909</v>
      </c>
      <c r="O491" s="0" t="n">
        <v>-0.798329545454545</v>
      </c>
      <c r="P491" s="0" t="n">
        <v>0.0161363636363636</v>
      </c>
      <c r="S491" s="0" t="n">
        <v>-72.8909077216412</v>
      </c>
      <c r="T491" s="0" t="n">
        <v>0.0143818181818182</v>
      </c>
      <c r="U491" s="0" t="n">
        <v>7.72670454545455</v>
      </c>
      <c r="V491" s="0" t="n">
        <v>0.150889565134136</v>
      </c>
      <c r="W491" s="0" t="n">
        <v>0.0341568181818182</v>
      </c>
      <c r="Y491" s="0" t="n">
        <v>-0.639635</v>
      </c>
    </row>
    <row r="492" customFormat="false" ht="12.75" hidden="false" customHeight="false" outlineLevel="0" collapsed="false">
      <c r="A492" s="0" t="s">
        <v>513</v>
      </c>
      <c r="B492" s="0" t="n">
        <v>2.66381818181817</v>
      </c>
      <c r="C492" s="0" t="n">
        <v>-47.3813636363646</v>
      </c>
      <c r="D492" s="0" t="n">
        <v>792.788636363636</v>
      </c>
      <c r="E492" s="0" t="n">
        <v>-49.94</v>
      </c>
      <c r="F492" s="0" t="n">
        <v>-4.73363636363635</v>
      </c>
      <c r="G492" s="0" t="n">
        <v>0.245454545454544</v>
      </c>
      <c r="H492" s="0" t="n">
        <v>-1.3</v>
      </c>
      <c r="I492" s="0" t="n">
        <v>4.54545454545455</v>
      </c>
      <c r="J492" s="0" t="n">
        <v>-6.3818181818179</v>
      </c>
      <c r="K492" s="0" t="n">
        <v>-878.454545454545</v>
      </c>
      <c r="L492" s="0" t="n">
        <v>-0.0244517722415782</v>
      </c>
      <c r="M492" s="0" t="n">
        <v>-2.33016734509272</v>
      </c>
      <c r="N492" s="0" t="n">
        <v>-0.347504545454546</v>
      </c>
      <c r="O492" s="0" t="n">
        <v>-0.362268181818182</v>
      </c>
      <c r="P492" s="0" t="n">
        <v>-0.207236363636364</v>
      </c>
      <c r="S492" s="0" t="n">
        <v>0</v>
      </c>
      <c r="T492" s="0" t="n">
        <v>-0.00616818181818182</v>
      </c>
      <c r="U492" s="0" t="n">
        <v>15.0920454545455</v>
      </c>
      <c r="V492" s="0" t="n">
        <v>-0.0916370982304546</v>
      </c>
      <c r="W492" s="0" t="n">
        <v>0.4246</v>
      </c>
      <c r="X492" s="0" t="n">
        <v>-0.0072306436214603</v>
      </c>
      <c r="Y492" s="0" t="n">
        <v>-0.203228636363636</v>
      </c>
    </row>
    <row r="493" customFormat="false" ht="12.75" hidden="false" customHeight="false" outlineLevel="0" collapsed="false">
      <c r="A493" s="0" t="s">
        <v>514</v>
      </c>
      <c r="B493" s="0" t="n">
        <v>71.6700454545455</v>
      </c>
      <c r="C493" s="0" t="n">
        <v>-214.577954545455</v>
      </c>
      <c r="D493" s="0" t="n">
        <v>147.990454545455</v>
      </c>
      <c r="E493" s="0" t="n">
        <v>-2.30204545454544</v>
      </c>
      <c r="F493" s="0" t="n">
        <v>269.260227272727</v>
      </c>
      <c r="G493" s="0" t="n">
        <v>10.2909090909091</v>
      </c>
      <c r="H493" s="0" t="n">
        <v>2.69772727272727</v>
      </c>
      <c r="I493" s="0" t="n">
        <v>2.27272727272727</v>
      </c>
      <c r="J493" s="0" t="n">
        <v>-0.668181818182099</v>
      </c>
      <c r="K493" s="0" t="n">
        <v>935.181818181818</v>
      </c>
      <c r="L493" s="0" t="n">
        <v>0.560532965551037</v>
      </c>
      <c r="M493" s="0" t="n">
        <v>-2.24084124830394</v>
      </c>
      <c r="N493" s="0" t="n">
        <v>-0.660506818181818</v>
      </c>
      <c r="O493" s="0" t="n">
        <v>-0.308688636363636</v>
      </c>
      <c r="P493" s="0" t="n">
        <v>-0.0195840909090909</v>
      </c>
      <c r="Q493" s="0" t="n">
        <v>0.0803871033441271</v>
      </c>
      <c r="R493" s="0" t="n">
        <v>-0.0342034271936871</v>
      </c>
      <c r="S493" s="0" t="n">
        <v>-4.71868833269738</v>
      </c>
      <c r="T493" s="0" t="n">
        <v>-0.0514545454545454</v>
      </c>
      <c r="U493" s="0" t="n">
        <v>6.33295454545454</v>
      </c>
      <c r="V493" s="0" t="n">
        <v>-0.172712495211955</v>
      </c>
      <c r="W493" s="0" t="n">
        <v>0.117195454545455</v>
      </c>
      <c r="X493" s="0" t="n">
        <v>-0.00563359151110746</v>
      </c>
      <c r="Y493" s="0" t="n">
        <v>0.560151590909091</v>
      </c>
    </row>
    <row r="494" customFormat="false" ht="12.75" hidden="false" customHeight="false" outlineLevel="0" collapsed="false">
      <c r="A494" s="0" t="s">
        <v>515</v>
      </c>
      <c r="B494" s="0" t="n">
        <v>-23.2089545454545</v>
      </c>
      <c r="C494" s="0" t="n">
        <v>-137.127954545455</v>
      </c>
      <c r="D494" s="0" t="n">
        <v>104.420454545455</v>
      </c>
      <c r="E494" s="0" t="n">
        <v>-26.5620454545454</v>
      </c>
      <c r="F494" s="0" t="n">
        <v>10.3902272727273</v>
      </c>
      <c r="G494" s="0" t="n">
        <v>-2.70909090909091</v>
      </c>
      <c r="H494" s="0" t="n">
        <v>-0.402272727272728</v>
      </c>
      <c r="I494" s="0" t="n">
        <v>2.27272727272727</v>
      </c>
      <c r="J494" s="0" t="n">
        <v>-11.4681818181817</v>
      </c>
      <c r="K494" s="0" t="n">
        <v>698.181818181818</v>
      </c>
      <c r="L494" s="0" t="n">
        <v>0.484400532462717</v>
      </c>
      <c r="M494" s="0" t="n">
        <v>-2.10651289009498</v>
      </c>
      <c r="N494" s="0" t="n">
        <v>0.311593181818182</v>
      </c>
      <c r="O494" s="0" t="n">
        <v>-0.335688636363636</v>
      </c>
      <c r="P494" s="0" t="n">
        <v>-0.0113840909090909</v>
      </c>
      <c r="Q494" s="0" t="n">
        <v>0.0715464753467521</v>
      </c>
      <c r="R494" s="0" t="n">
        <v>-0.025362799196312</v>
      </c>
      <c r="S494" s="0" t="n">
        <v>1.25933057809073</v>
      </c>
      <c r="T494" s="0" t="n">
        <v>-0.0450545454545454</v>
      </c>
      <c r="U494" s="0" t="n">
        <v>6.33295454545454</v>
      </c>
      <c r="V494" s="0" t="n">
        <v>-0.0660611732119545</v>
      </c>
      <c r="W494" s="0" t="n">
        <v>-0.0957045454545455</v>
      </c>
      <c r="X494" s="0" t="n">
        <v>-0.0106704708757329</v>
      </c>
      <c r="Y494" s="0" t="n">
        <v>0.123691590909091</v>
      </c>
    </row>
    <row r="495" customFormat="false" ht="12.75" hidden="false" customHeight="false" outlineLevel="0" collapsed="false">
      <c r="A495" s="0" t="s">
        <v>516</v>
      </c>
      <c r="B495" s="0" t="n">
        <v>-44.6859545454545</v>
      </c>
      <c r="C495" s="0" t="n">
        <v>354.662045454545</v>
      </c>
      <c r="D495" s="0" t="n">
        <v>286.600454545455</v>
      </c>
      <c r="E495" s="0" t="n">
        <v>45.5679545454546</v>
      </c>
      <c r="F495" s="0" t="n">
        <v>-19.1497727272728</v>
      </c>
      <c r="G495" s="0" t="n">
        <v>-4.50909090909091</v>
      </c>
      <c r="H495" s="0" t="n">
        <v>-1.70227272727273</v>
      </c>
      <c r="I495" s="0" t="n">
        <v>2.27272727272727</v>
      </c>
      <c r="J495" s="0" t="n">
        <v>0.8318181818181</v>
      </c>
      <c r="K495" s="0" t="n">
        <v>-334.818181818182</v>
      </c>
      <c r="L495" s="0" t="n">
        <v>0.0615963821020671</v>
      </c>
      <c r="M495" s="0" t="n">
        <v>2.18204432383537</v>
      </c>
      <c r="N495" s="0" t="n">
        <v>0.304093181818182</v>
      </c>
      <c r="O495" s="0" t="n">
        <v>-0.266088636363636</v>
      </c>
      <c r="P495" s="0" t="n">
        <v>0.00481590909090909</v>
      </c>
      <c r="S495" s="0" t="n">
        <v>-29.721651327685</v>
      </c>
      <c r="T495" s="0" t="n">
        <v>-0.0350545454545454</v>
      </c>
      <c r="U495" s="0" t="n">
        <v>6.33295454545454</v>
      </c>
      <c r="V495" s="0" t="n">
        <v>-0.0780483446719546</v>
      </c>
      <c r="W495" s="0" t="n">
        <v>0.0679954545454545</v>
      </c>
      <c r="Y495" s="0" t="n">
        <v>-0.541938409090909</v>
      </c>
    </row>
    <row r="496" customFormat="false" ht="12.75" hidden="false" customHeight="false" outlineLevel="0" collapsed="false">
      <c r="A496" s="0" t="s">
        <v>517</v>
      </c>
      <c r="B496" s="0" t="n">
        <v>14.5183</v>
      </c>
      <c r="C496" s="0" t="n">
        <v>135.399</v>
      </c>
      <c r="D496" s="0" t="n">
        <v>47.9730000000002</v>
      </c>
      <c r="E496" s="0" t="n">
        <v>3.28399999999999</v>
      </c>
      <c r="F496" s="0" t="n">
        <v>-46.994</v>
      </c>
      <c r="G496" s="0" t="n">
        <v>4.05</v>
      </c>
      <c r="H496" s="0" t="n">
        <v>3.62</v>
      </c>
      <c r="I496" s="0" t="n">
        <v>0</v>
      </c>
      <c r="J496" s="0" t="n">
        <v>-4.89000000000018</v>
      </c>
      <c r="K496" s="0" t="n">
        <v>457.2</v>
      </c>
      <c r="L496" s="0" t="n">
        <v>0.638431191607058</v>
      </c>
      <c r="M496" s="0" t="n">
        <v>15.0661691542289</v>
      </c>
      <c r="N496" s="0" t="n">
        <v>0.38963</v>
      </c>
      <c r="O496" s="0" t="n">
        <v>0.41336</v>
      </c>
      <c r="P496" s="0" t="n">
        <v>0.48653</v>
      </c>
      <c r="S496" s="0" t="n">
        <v>-5.9632927970578</v>
      </c>
      <c r="T496" s="0" t="n">
        <v>0.0783</v>
      </c>
      <c r="U496" s="0" t="n">
        <v>11.47</v>
      </c>
      <c r="V496" s="0" t="n">
        <v>-0.108511201194433</v>
      </c>
      <c r="W496" s="0" t="n">
        <v>-0.14499</v>
      </c>
      <c r="Y496" s="0" t="n">
        <v>-0.438774</v>
      </c>
    </row>
    <row r="497" customFormat="false" ht="12.75" hidden="false" customHeight="false" outlineLevel="0" collapsed="false">
      <c r="A497" s="0" t="s">
        <v>518</v>
      </c>
      <c r="B497" s="0" t="n">
        <v>30.9654285714286</v>
      </c>
      <c r="C497" s="0" t="n">
        <v>-324.68</v>
      </c>
      <c r="D497" s="0" t="n">
        <v>226.655714285715</v>
      </c>
      <c r="E497" s="0" t="n">
        <v>183.833333333333</v>
      </c>
      <c r="F497" s="0" t="n">
        <v>220.112857142857</v>
      </c>
      <c r="G497" s="0" t="n">
        <v>-1.14285714285714</v>
      </c>
      <c r="H497" s="0" t="n">
        <v>1.79523809523809</v>
      </c>
      <c r="I497" s="0" t="n">
        <v>4.76190476190476</v>
      </c>
      <c r="J497" s="0" t="n">
        <v>12.1619047619048</v>
      </c>
      <c r="K497" s="0" t="n">
        <v>1988.52380952381</v>
      </c>
      <c r="L497" s="0" t="n">
        <v>0.646491166056423</v>
      </c>
      <c r="M497" s="0" t="n">
        <v>-0.402511253257521</v>
      </c>
      <c r="N497" s="0" t="n">
        <v>0.0550809523809522</v>
      </c>
      <c r="O497" s="0" t="n">
        <v>0.885695238095238</v>
      </c>
      <c r="P497" s="0" t="n">
        <v>-0.353785714285714</v>
      </c>
      <c r="Q497" s="0" t="n">
        <v>-0.0633876221964595</v>
      </c>
      <c r="R497" s="0" t="n">
        <v>0.102238660188071</v>
      </c>
      <c r="S497" s="0" t="n">
        <v>-22.7825925127334</v>
      </c>
      <c r="T497" s="0" t="n">
        <v>-0.0689190476190476</v>
      </c>
      <c r="U497" s="0" t="n">
        <v>-17.9785714285714</v>
      </c>
      <c r="V497" s="0" t="n">
        <v>-0.0988559991068677</v>
      </c>
      <c r="W497" s="0" t="n">
        <v>-0.0224523809523809</v>
      </c>
      <c r="X497" s="0" t="n">
        <v>-0.00105649664262019</v>
      </c>
      <c r="Y497" s="0" t="n">
        <v>-0.368754285714286</v>
      </c>
    </row>
    <row r="498" customFormat="false" ht="12.75" hidden="false" customHeight="false" outlineLevel="0" collapsed="false">
      <c r="A498" s="0" t="s">
        <v>519</v>
      </c>
      <c r="B498" s="0" t="n">
        <v>-77.3575714285714</v>
      </c>
      <c r="C498" s="0" t="n">
        <v>-394.830000000001</v>
      </c>
      <c r="D498" s="0" t="n">
        <v>-918.664285714286</v>
      </c>
      <c r="E498" s="0" t="n">
        <v>-84.2266666666667</v>
      </c>
      <c r="F498" s="0" t="n">
        <v>-154.067142857143</v>
      </c>
      <c r="G498" s="0" t="n">
        <v>-0.342857142857143</v>
      </c>
      <c r="H498" s="0" t="n">
        <v>3.39523809523809</v>
      </c>
      <c r="I498" s="0" t="n">
        <v>4.76190476190476</v>
      </c>
      <c r="J498" s="0" t="n">
        <v>6.76190476190504</v>
      </c>
      <c r="K498" s="0" t="n">
        <v>-2445.47619047619</v>
      </c>
      <c r="L498" s="0" t="n">
        <v>-0.824605881539206</v>
      </c>
      <c r="M498" s="0" t="n">
        <v>-4.67116796967543</v>
      </c>
      <c r="N498" s="0" t="n">
        <v>0.149280952380952</v>
      </c>
      <c r="O498" s="0" t="n">
        <v>1.92949523809524</v>
      </c>
      <c r="P498" s="0" t="n">
        <v>-0.293285714285714</v>
      </c>
      <c r="S498" s="0" t="n">
        <v>-134.046856017691</v>
      </c>
      <c r="T498" s="0" t="n">
        <v>-0.103919047619048</v>
      </c>
      <c r="U498" s="0" t="n">
        <v>-24.4285714285714</v>
      </c>
      <c r="V498" s="0" t="n">
        <v>0.119418040732328</v>
      </c>
      <c r="W498" s="0" t="n">
        <v>0.00484761904761906</v>
      </c>
      <c r="Y498" s="0" t="n">
        <v>-0.598084285714286</v>
      </c>
    </row>
    <row r="499" customFormat="false" ht="12.75" hidden="false" customHeight="false" outlineLevel="0" collapsed="false">
      <c r="A499" s="0" t="s">
        <v>520</v>
      </c>
      <c r="B499" s="0" t="n">
        <v>84.0714285714286</v>
      </c>
      <c r="C499" s="0" t="n">
        <v>-356.930000000001</v>
      </c>
      <c r="D499" s="0" t="n">
        <v>-1132.61428571429</v>
      </c>
      <c r="E499" s="0" t="n">
        <v>-86.4966666666667</v>
      </c>
      <c r="F499" s="0" t="n">
        <v>-77.5271428571429</v>
      </c>
      <c r="G499" s="0" t="n">
        <v>1.75714285714286</v>
      </c>
      <c r="H499" s="0" t="n">
        <v>0.395238095238095</v>
      </c>
      <c r="I499" s="0" t="n">
        <v>4.76190476190476</v>
      </c>
      <c r="J499" s="0" t="n">
        <v>7.26190476190453</v>
      </c>
      <c r="K499" s="0" t="n">
        <v>-2328.47619047619</v>
      </c>
      <c r="L499" s="0" t="n">
        <v>-0.739803195063466</v>
      </c>
      <c r="M499" s="0" t="n">
        <v>-5.52191423833215</v>
      </c>
      <c r="N499" s="0" t="n">
        <v>0.145080952380952</v>
      </c>
      <c r="O499" s="0" t="n">
        <v>-0.0959047619047619</v>
      </c>
      <c r="P499" s="0" t="n">
        <v>-0.297085714285714</v>
      </c>
      <c r="S499" s="0" t="n">
        <v>-89.256532187272</v>
      </c>
      <c r="T499" s="0" t="n">
        <v>-0.0963190476190476</v>
      </c>
      <c r="U499" s="0" t="n">
        <v>-19.1785714285714</v>
      </c>
      <c r="V499" s="0" t="n">
        <v>0.37680357078258</v>
      </c>
      <c r="W499" s="0" t="n">
        <v>-0.0306523809523809</v>
      </c>
      <c r="Y499" s="0" t="n">
        <v>-0.598934285714286</v>
      </c>
    </row>
    <row r="500" customFormat="false" ht="12.75" hidden="false" customHeight="false" outlineLevel="0" collapsed="false">
      <c r="A500" s="0" t="s">
        <v>521</v>
      </c>
      <c r="B500" s="0" t="n">
        <v>223.2125</v>
      </c>
      <c r="C500" s="0" t="n">
        <v>126.396249999997</v>
      </c>
      <c r="D500" s="0" t="n">
        <v>1120.94</v>
      </c>
      <c r="E500" s="0" t="n">
        <v>86.40875</v>
      </c>
      <c r="F500" s="0" t="n">
        <v>107.2575</v>
      </c>
      <c r="G500" s="0" t="n">
        <v>-2.075</v>
      </c>
      <c r="H500" s="0" t="n">
        <v>-1.9875</v>
      </c>
      <c r="I500" s="0" t="n">
        <v>-87.5</v>
      </c>
      <c r="J500" s="0" t="n">
        <v>-41.275</v>
      </c>
      <c r="K500" s="0" t="n">
        <v>1360.625</v>
      </c>
      <c r="L500" s="0" t="n">
        <v>0.815201009626451</v>
      </c>
      <c r="M500" s="0" t="n">
        <v>0.0354477611940298</v>
      </c>
      <c r="N500" s="0" t="n">
        <v>0.3451625</v>
      </c>
      <c r="O500" s="0" t="n">
        <v>-0.1779625</v>
      </c>
      <c r="P500" s="0" t="n">
        <v>0.002425</v>
      </c>
      <c r="S500" s="0" t="n">
        <v>0</v>
      </c>
      <c r="T500" s="0" t="n">
        <v>0.05675</v>
      </c>
      <c r="U500" s="0" t="n">
        <v>12.109375</v>
      </c>
      <c r="V500" s="0" t="n">
        <v>-0.0389530297439344</v>
      </c>
      <c r="W500" s="0" t="n">
        <v>-0.0623625</v>
      </c>
      <c r="Y500" s="0" t="n">
        <v>-0.301345</v>
      </c>
    </row>
    <row r="501" customFormat="false" ht="12.75" hidden="false" customHeight="false" outlineLevel="0" collapsed="false">
      <c r="A501" s="0" t="s">
        <v>522</v>
      </c>
      <c r="B501" s="0" t="n">
        <v>-7.62045714285713</v>
      </c>
      <c r="C501" s="0" t="n">
        <v>151.420857142857</v>
      </c>
      <c r="D501" s="0" t="n">
        <v>21.4242857142858</v>
      </c>
      <c r="E501" s="0" t="n">
        <v>-62.2402857142857</v>
      </c>
      <c r="F501" s="0" t="n">
        <v>16.7814285714286</v>
      </c>
      <c r="G501" s="0" t="n">
        <v>-5.74571428571429</v>
      </c>
      <c r="H501" s="0" t="n">
        <v>-2.36857142857143</v>
      </c>
      <c r="I501" s="0" t="n">
        <v>8.57142857142857</v>
      </c>
      <c r="J501" s="0" t="n">
        <v>-5.57428571428554</v>
      </c>
      <c r="K501" s="0" t="n">
        <v>-1474.65714285714</v>
      </c>
      <c r="L501" s="0" t="n">
        <v>-0.180562471674611</v>
      </c>
      <c r="M501" s="0" t="n">
        <v>-0.57228144989339</v>
      </c>
      <c r="N501" s="0" t="n">
        <v>-0.340822857142857</v>
      </c>
      <c r="O501" s="0" t="n">
        <v>-0.0823542857142858</v>
      </c>
      <c r="P501" s="0" t="n">
        <v>-0.0122371428571429</v>
      </c>
      <c r="S501" s="0" t="n">
        <v>-267.451560613947</v>
      </c>
      <c r="T501" s="0" t="n">
        <v>0.057</v>
      </c>
      <c r="U501" s="0" t="n">
        <v>15.935</v>
      </c>
      <c r="V501" s="0" t="n">
        <v>0.0988411189119103</v>
      </c>
      <c r="W501" s="0" t="n">
        <v>-0.0704424242424243</v>
      </c>
      <c r="X501" s="0" t="n">
        <v>0.00769745575856584</v>
      </c>
      <c r="Y501" s="0" t="n">
        <v>0.477046</v>
      </c>
    </row>
    <row r="502" customFormat="false" ht="12.75" hidden="false" customHeight="false" outlineLevel="0" collapsed="false">
      <c r="A502" s="0" t="s">
        <v>523</v>
      </c>
      <c r="B502" s="0" t="n">
        <v>-64.1878863636364</v>
      </c>
      <c r="C502" s="0" t="n">
        <v>-343.519772727272</v>
      </c>
      <c r="D502" s="0" t="n">
        <v>188.022045454545</v>
      </c>
      <c r="E502" s="0" t="n">
        <v>-77.0884090909091</v>
      </c>
      <c r="F502" s="0" t="n">
        <v>44.6559090909091</v>
      </c>
      <c r="G502" s="0" t="n">
        <v>-0.556818181818182</v>
      </c>
      <c r="H502" s="0" t="n">
        <v>0.0295454545454557</v>
      </c>
      <c r="I502" s="0" t="n">
        <v>18.1818181818182</v>
      </c>
      <c r="J502" s="0" t="n">
        <v>-0.361363636363812</v>
      </c>
      <c r="K502" s="0" t="n">
        <v>-203.863636363636</v>
      </c>
      <c r="L502" s="0" t="n">
        <v>0.366969196102352</v>
      </c>
      <c r="M502" s="0" t="n">
        <v>-2.18679330619629</v>
      </c>
      <c r="N502" s="0" t="n">
        <v>-0.659279545454545</v>
      </c>
      <c r="O502" s="0" t="n">
        <v>-1.21696590909091</v>
      </c>
      <c r="P502" s="0" t="n">
        <v>-0.0498045454545455</v>
      </c>
      <c r="S502" s="0" t="n">
        <v>-11051960.9736427</v>
      </c>
      <c r="T502" s="0" t="n">
        <v>0.0534477272727273</v>
      </c>
      <c r="U502" s="0" t="n">
        <v>8.01590909090909</v>
      </c>
      <c r="V502" s="0" t="n">
        <v>-0.100447056873058</v>
      </c>
      <c r="W502" s="0" t="n">
        <v>0.614386363636364</v>
      </c>
      <c r="X502" s="0" t="n">
        <v>-0.0002280390823719</v>
      </c>
      <c r="Y502" s="0" t="n">
        <v>0.415440681818182</v>
      </c>
    </row>
    <row r="503" customFormat="false" ht="12.75" hidden="false" customHeight="false" outlineLevel="0" collapsed="false">
      <c r="A503" s="0" t="s">
        <v>524</v>
      </c>
      <c r="B503" s="0" t="n">
        <v>-72.1988863636364</v>
      </c>
      <c r="C503" s="0" t="n">
        <v>-297.409772727273</v>
      </c>
      <c r="D503" s="0" t="n">
        <v>-334.197954545455</v>
      </c>
      <c r="E503" s="0" t="n">
        <v>-20.0684090909092</v>
      </c>
      <c r="F503" s="0" t="n">
        <v>55.0959090909091</v>
      </c>
      <c r="G503" s="0" t="n">
        <v>-3.35681818181818</v>
      </c>
      <c r="H503" s="0" t="n">
        <v>-2.07045454545455</v>
      </c>
      <c r="I503" s="0" t="n">
        <v>-81.8181818181818</v>
      </c>
      <c r="J503" s="0" t="n">
        <v>-16.661363636364</v>
      </c>
      <c r="K503" s="0" t="n">
        <v>-234.863636363636</v>
      </c>
      <c r="L503" s="0" t="n">
        <v>0.353285469016432</v>
      </c>
      <c r="M503" s="0" t="n">
        <v>-2.18679330619629</v>
      </c>
      <c r="N503" s="0" t="n">
        <v>-0.682479545454545</v>
      </c>
      <c r="O503" s="0" t="n">
        <v>-1.18626590909091</v>
      </c>
      <c r="P503" s="0" t="n">
        <v>-0.0498045454545455</v>
      </c>
      <c r="S503" s="0" t="n">
        <v>-5051090.49857514</v>
      </c>
      <c r="T503" s="0" t="n">
        <v>0.0473477272727273</v>
      </c>
      <c r="U503" s="0" t="n">
        <v>8.09090909090909</v>
      </c>
      <c r="V503" s="0" t="n">
        <v>-0.09752912576753</v>
      </c>
      <c r="W503" s="0" t="n">
        <v>-0.102913636363636</v>
      </c>
      <c r="X503" s="0" t="n">
        <v>-0.00160375818951476</v>
      </c>
      <c r="Y503" s="0" t="n">
        <v>0.466170681818182</v>
      </c>
    </row>
    <row r="504" customFormat="false" ht="12.75" hidden="false" customHeight="false" outlineLevel="0" collapsed="false">
      <c r="A504" s="0" t="s">
        <v>525</v>
      </c>
      <c r="B504" s="0" t="n">
        <v>-109.965642857143</v>
      </c>
      <c r="C504" s="0" t="n">
        <v>-190.697857142857</v>
      </c>
      <c r="D504" s="0" t="n">
        <v>-860.923571428571</v>
      </c>
      <c r="E504" s="0" t="n">
        <v>49.8078571428571</v>
      </c>
      <c r="F504" s="0" t="n">
        <v>193.293571428571</v>
      </c>
      <c r="G504" s="0" t="n">
        <v>-3.05714285714286</v>
      </c>
      <c r="H504" s="0" t="n">
        <v>-1.25</v>
      </c>
      <c r="I504" s="0" t="n">
        <v>7.14285714285714</v>
      </c>
      <c r="J504" s="0" t="n">
        <v>7.02142857142875</v>
      </c>
      <c r="K504" s="0" t="n">
        <v>-1432.57142857143</v>
      </c>
      <c r="L504" s="0" t="n">
        <v>-0.417450349962775</v>
      </c>
      <c r="M504" s="0" t="n">
        <v>-1.75479744136461</v>
      </c>
      <c r="N504" s="0" t="n">
        <v>-0.385835714285714</v>
      </c>
      <c r="O504" s="0" t="n">
        <v>-1.49091428571429</v>
      </c>
      <c r="P504" s="0" t="n">
        <v>-0.000807142857142857</v>
      </c>
      <c r="S504" s="0" t="n">
        <v>4798.39105101503</v>
      </c>
      <c r="T504" s="0" t="n">
        <v>0.0481928571428571</v>
      </c>
      <c r="U504" s="0" t="n">
        <v>4.85178571428571</v>
      </c>
      <c r="V504" s="0" t="n">
        <v>0.0372185043567689</v>
      </c>
      <c r="W504" s="0" t="n">
        <v>-0.06825</v>
      </c>
      <c r="X504" s="0" t="n">
        <v>0.00327699691637629</v>
      </c>
      <c r="Y504" s="0" t="n">
        <v>0.0171300000000001</v>
      </c>
    </row>
    <row r="505" customFormat="false" ht="12.75" hidden="false" customHeight="false" outlineLevel="0" collapsed="false">
      <c r="A505" s="0" t="s">
        <v>526</v>
      </c>
      <c r="B505" s="0" t="n">
        <v>-80.4206428571429</v>
      </c>
      <c r="C505" s="0" t="n">
        <v>-30.9278571428573</v>
      </c>
      <c r="D505" s="0" t="n">
        <v>-376.593571428571</v>
      </c>
      <c r="E505" s="0" t="n">
        <v>1.68785714285713</v>
      </c>
      <c r="F505" s="0" t="n">
        <v>-156.106428571429</v>
      </c>
      <c r="G505" s="0" t="n">
        <v>8.54285714285714</v>
      </c>
      <c r="H505" s="0" t="n">
        <v>4.05</v>
      </c>
      <c r="I505" s="0" t="n">
        <v>7.14285714285714</v>
      </c>
      <c r="J505" s="0" t="n">
        <v>11.2214285714286</v>
      </c>
      <c r="K505" s="0" t="n">
        <v>2886.42857142857</v>
      </c>
      <c r="L505" s="0" t="n">
        <v>1.08852073059325</v>
      </c>
      <c r="M505" s="0" t="n">
        <v>1.36460554371002</v>
      </c>
      <c r="N505" s="0" t="n">
        <v>0.453164285714286</v>
      </c>
      <c r="O505" s="0" t="n">
        <v>1.33458571428571</v>
      </c>
      <c r="P505" s="0" t="n">
        <v>-0.0208071428571429</v>
      </c>
      <c r="S505" s="0" t="n">
        <v>-2252.91996216843</v>
      </c>
      <c r="T505" s="0" t="n">
        <v>0.0720928571428572</v>
      </c>
      <c r="U505" s="0" t="n">
        <v>13.3517857142857</v>
      </c>
      <c r="V505" s="0" t="n">
        <v>-0.051896531486163</v>
      </c>
      <c r="W505" s="0" t="n">
        <v>0.09725</v>
      </c>
      <c r="Y505" s="0" t="n">
        <v>-0.72347</v>
      </c>
    </row>
    <row r="506" customFormat="false" ht="12.75" hidden="false" customHeight="false" outlineLevel="0" collapsed="false">
      <c r="A506" s="0" t="s">
        <v>527</v>
      </c>
      <c r="B506" s="0" t="n">
        <v>146.481894736842</v>
      </c>
      <c r="C506" s="0" t="n">
        <v>50.5157894736839</v>
      </c>
      <c r="D506" s="0" t="n">
        <v>500.427368421052</v>
      </c>
      <c r="E506" s="0" t="n">
        <v>30.7678947368421</v>
      </c>
      <c r="F506" s="0" t="n">
        <v>49.5305263157894</v>
      </c>
      <c r="G506" s="0" t="n">
        <v>4.56842105263158</v>
      </c>
      <c r="H506" s="0" t="n">
        <v>0.505263157894737</v>
      </c>
      <c r="I506" s="0" t="n">
        <v>31.5789473684211</v>
      </c>
      <c r="J506" s="0" t="n">
        <v>3.7315789473686</v>
      </c>
      <c r="K506" s="0" t="n">
        <v>1990.78947368421</v>
      </c>
      <c r="L506" s="0" t="n">
        <v>1.17226309978423</v>
      </c>
      <c r="M506" s="0" t="n">
        <v>-1.1961246399581</v>
      </c>
      <c r="N506" s="0" t="n">
        <v>-0.569373684210526</v>
      </c>
      <c r="O506" s="0" t="n">
        <v>-1.4086</v>
      </c>
      <c r="P506" s="0" t="n">
        <v>-0.00272631578947369</v>
      </c>
      <c r="S506" s="0" t="n">
        <v>5697.47772847428</v>
      </c>
      <c r="T506" s="0" t="n">
        <v>0.0730263157894737</v>
      </c>
      <c r="U506" s="0" t="n">
        <v>22.7697368421053</v>
      </c>
      <c r="V506" s="0" t="n">
        <v>-0.0785347236792504</v>
      </c>
      <c r="W506" s="0" t="n">
        <v>0.410284210526316</v>
      </c>
      <c r="X506" s="0" t="n">
        <v>0.0255448294372378</v>
      </c>
      <c r="Y506" s="0" t="n">
        <v>-0.22378</v>
      </c>
    </row>
    <row r="507" customFormat="false" ht="12.75" hidden="false" customHeight="false" outlineLevel="0" collapsed="false">
      <c r="A507" s="0" t="s">
        <v>528</v>
      </c>
      <c r="B507" s="0" t="n">
        <v>-47.9558666666667</v>
      </c>
      <c r="C507" s="0" t="n">
        <v>-164.973333333333</v>
      </c>
      <c r="D507" s="0" t="n">
        <v>166.356</v>
      </c>
      <c r="E507" s="0" t="n">
        <v>-31.322</v>
      </c>
      <c r="F507" s="0" t="n">
        <v>28.23</v>
      </c>
      <c r="G507" s="0" t="n">
        <v>0.42</v>
      </c>
      <c r="H507" s="0" t="n">
        <v>-0.893333333333333</v>
      </c>
      <c r="I507" s="0" t="n">
        <v>-93.3333333333333</v>
      </c>
      <c r="J507" s="0" t="n">
        <v>-42.1733333333334</v>
      </c>
      <c r="K507" s="0" t="n">
        <v>85.0666666666666</v>
      </c>
      <c r="L507" s="0" t="n">
        <v>0.261593014069494</v>
      </c>
      <c r="M507" s="0" t="n">
        <v>0.750580431177446</v>
      </c>
      <c r="N507" s="0" t="n">
        <v>0.20858</v>
      </c>
      <c r="O507" s="0" t="n">
        <v>0.348166666666667</v>
      </c>
      <c r="P507" s="0" t="n">
        <v>-0.0104466666666667</v>
      </c>
      <c r="S507" s="0" t="n">
        <v>-93.8307803595589</v>
      </c>
      <c r="T507" s="0" t="n">
        <v>0.02018</v>
      </c>
      <c r="U507" s="0" t="n">
        <v>11.3066666666667</v>
      </c>
      <c r="V507" s="0" t="n">
        <v>-0.0340122342408376</v>
      </c>
      <c r="W507" s="0" t="n">
        <v>-0.0201</v>
      </c>
      <c r="Y507" s="0" t="n">
        <v>0.120687333333333</v>
      </c>
    </row>
    <row r="508" customFormat="false" ht="12.75" hidden="false" customHeight="false" outlineLevel="0" collapsed="false">
      <c r="A508" s="0" t="s">
        <v>529</v>
      </c>
      <c r="B508" s="0" t="n">
        <v>-45.6837857142857</v>
      </c>
      <c r="C508" s="0" t="n">
        <v>-695.995000000001</v>
      </c>
      <c r="D508" s="0" t="n">
        <v>-866.308571428571</v>
      </c>
      <c r="E508" s="0" t="n">
        <v>-92.3007142857143</v>
      </c>
      <c r="F508" s="0" t="n">
        <v>-97.825</v>
      </c>
      <c r="G508" s="0" t="n">
        <v>4.84285714285714</v>
      </c>
      <c r="H508" s="0" t="n">
        <v>1.3</v>
      </c>
      <c r="I508" s="0" t="n">
        <v>21.4285714285714</v>
      </c>
      <c r="J508" s="0" t="n">
        <v>1.08571428571435</v>
      </c>
      <c r="K508" s="0" t="n">
        <v>-632.714285714286</v>
      </c>
      <c r="L508" s="0" t="n">
        <v>0.220672564710719</v>
      </c>
      <c r="M508" s="0" t="n">
        <v>1.07036247334755</v>
      </c>
      <c r="N508" s="0" t="n">
        <v>0.570964285714286</v>
      </c>
      <c r="O508" s="0" t="n">
        <v>0.595992857142857</v>
      </c>
      <c r="P508" s="0" t="n">
        <v>-0.000757142857142859</v>
      </c>
      <c r="Q508" s="0" t="n">
        <v>0.164537816683077</v>
      </c>
      <c r="R508" s="0" t="n">
        <v>-0.13494034816648</v>
      </c>
      <c r="S508" s="0" t="n">
        <v>-203.602418110892</v>
      </c>
      <c r="T508" s="0" t="n">
        <v>-0.1534</v>
      </c>
      <c r="U508" s="0" t="n">
        <v>-32.4160714285714</v>
      </c>
      <c r="V508" s="0" t="n">
        <v>-0.149281660027857</v>
      </c>
      <c r="W508" s="1" t="n">
        <v>-2.14285714285334E-005</v>
      </c>
      <c r="Y508" s="0" t="n">
        <v>-0.561857857142857</v>
      </c>
    </row>
    <row r="509" customFormat="false" ht="12.75" hidden="false" customHeight="false" outlineLevel="0" collapsed="false">
      <c r="A509" s="0" t="s">
        <v>530</v>
      </c>
      <c r="B509" s="0" t="n">
        <v>44.52625</v>
      </c>
      <c r="C509" s="0" t="n">
        <v>194.901666666666</v>
      </c>
      <c r="D509" s="0" t="n">
        <v>871.8825</v>
      </c>
      <c r="E509" s="0" t="n">
        <v>-83.3120833333334</v>
      </c>
      <c r="F509" s="0" t="n">
        <v>96.8054166666666</v>
      </c>
      <c r="G509" s="0" t="n">
        <v>2.10416666666667</v>
      </c>
      <c r="H509" s="0" t="n">
        <v>2.73333333333333</v>
      </c>
      <c r="I509" s="0" t="n">
        <v>25</v>
      </c>
      <c r="J509" s="0" t="n">
        <v>0.766666666666758</v>
      </c>
      <c r="K509" s="0" t="n">
        <v>-1414.41666666667</v>
      </c>
      <c r="L509" s="0" t="n">
        <v>-0.546806649724543</v>
      </c>
      <c r="M509" s="0" t="n">
        <v>1.68014096185738</v>
      </c>
      <c r="N509" s="0" t="n">
        <v>0.1545125</v>
      </c>
      <c r="O509" s="0" t="n">
        <v>0.967225</v>
      </c>
      <c r="P509" s="0" t="n">
        <v>0.0204666666666667</v>
      </c>
      <c r="Q509" s="0" t="n">
        <v>-0.0929819652644535</v>
      </c>
      <c r="R509" s="0" t="n">
        <v>0.290046683767016</v>
      </c>
      <c r="S509" s="0" t="n">
        <v>-28.7562329181877</v>
      </c>
      <c r="T509" s="0" t="n">
        <v>0.00952083333333333</v>
      </c>
      <c r="U509" s="0" t="n">
        <v>11.4677083333333</v>
      </c>
      <c r="V509" s="0" t="n">
        <v>0.0895019132391666</v>
      </c>
      <c r="W509" s="0" t="n">
        <v>0.100769565217391</v>
      </c>
      <c r="Y509" s="0" t="n">
        <v>-0.385889166666667</v>
      </c>
    </row>
    <row r="510" customFormat="false" ht="12.75" hidden="false" customHeight="false" outlineLevel="0" collapsed="false">
      <c r="A510" s="0" t="s">
        <v>531</v>
      </c>
      <c r="B510" s="0" t="n">
        <v>35.74525</v>
      </c>
      <c r="C510" s="0" t="n">
        <v>-204.63625</v>
      </c>
      <c r="D510" s="0" t="n">
        <v>-115.5671875</v>
      </c>
      <c r="E510" s="0" t="n">
        <v>13.370625</v>
      </c>
      <c r="F510" s="0" t="n">
        <v>135.5778125</v>
      </c>
      <c r="G510" s="0" t="n">
        <v>5.96875</v>
      </c>
      <c r="H510" s="0" t="n">
        <v>-0.278125</v>
      </c>
      <c r="I510" s="0" t="n">
        <v>25</v>
      </c>
      <c r="J510" s="0" t="n">
        <v>14.9500000000004</v>
      </c>
      <c r="K510" s="0" t="n">
        <v>1524.71875</v>
      </c>
      <c r="L510" s="0" t="n">
        <v>0.632679955442184</v>
      </c>
      <c r="M510" s="0" t="n">
        <v>-0.21532960199005</v>
      </c>
      <c r="N510" s="0" t="n">
        <v>-0.12105625</v>
      </c>
      <c r="O510" s="0" t="n">
        <v>-0.81573125</v>
      </c>
      <c r="P510" s="0" t="n">
        <v>-0.015190625</v>
      </c>
      <c r="S510" s="0" t="n">
        <v>0</v>
      </c>
      <c r="T510" s="0" t="n">
        <v>-0.02864375</v>
      </c>
      <c r="U510" s="0" t="n">
        <v>7.403125</v>
      </c>
      <c r="V510" s="0" t="n">
        <v>0.0959077597945981</v>
      </c>
      <c r="W510" s="0" t="n">
        <v>-0.119851612903226</v>
      </c>
      <c r="X510" s="0" t="n">
        <v>0.0046029519043937</v>
      </c>
      <c r="Y510" s="0" t="n">
        <v>-0.0747521875</v>
      </c>
    </row>
    <row r="511" customFormat="false" ht="12.75" hidden="false" customHeight="false" outlineLevel="0" collapsed="false">
      <c r="A511" s="0" t="s">
        <v>532</v>
      </c>
      <c r="B511" s="0" t="n">
        <v>157.02736</v>
      </c>
      <c r="C511" s="0" t="n">
        <v>-279.0472</v>
      </c>
      <c r="D511" s="0" t="n">
        <v>201.8044</v>
      </c>
      <c r="E511" s="0" t="n">
        <v>-132.772</v>
      </c>
      <c r="F511" s="0" t="n">
        <v>-261.7908</v>
      </c>
      <c r="G511" s="0" t="n">
        <v>1.364</v>
      </c>
      <c r="H511" s="0" t="n">
        <v>4.172</v>
      </c>
      <c r="I511" s="0" t="n">
        <v>16</v>
      </c>
      <c r="J511" s="0" t="n">
        <v>-4.84000000000041</v>
      </c>
      <c r="K511" s="0" t="n">
        <v>2987.28</v>
      </c>
      <c r="L511" s="0" t="n">
        <v>1.46759810590851</v>
      </c>
      <c r="M511" s="0" t="n">
        <v>-0.559402985074627</v>
      </c>
      <c r="N511" s="0" t="n">
        <v>0.497152</v>
      </c>
      <c r="O511" s="0" t="n">
        <v>-0.63494</v>
      </c>
      <c r="P511" s="0" t="n">
        <v>-0.050528</v>
      </c>
      <c r="Q511" s="0" t="n">
        <v>-0.0760755368586288</v>
      </c>
      <c r="R511" s="0" t="n">
        <v>0.205081917652442</v>
      </c>
      <c r="S511" s="0" t="n">
        <v>55.3104494576232</v>
      </c>
      <c r="T511" s="0" t="n">
        <v>0.13152</v>
      </c>
      <c r="U511" s="0" t="n">
        <v>28.977</v>
      </c>
      <c r="V511" s="0" t="n">
        <v>0.0296745881728643</v>
      </c>
      <c r="W511" s="0" t="n">
        <v>0.102188</v>
      </c>
      <c r="Y511" s="0" t="n">
        <v>-0.4850404</v>
      </c>
    </row>
    <row r="512" customFormat="false" ht="12.75" hidden="false" customHeight="false" outlineLevel="0" collapsed="false">
      <c r="A512" s="0" t="s">
        <v>533</v>
      </c>
      <c r="B512" s="0" t="n">
        <v>-1.64774999999999</v>
      </c>
      <c r="C512" s="0" t="n">
        <v>1063.24375</v>
      </c>
      <c r="D512" s="0" t="n">
        <v>1400.7828125</v>
      </c>
      <c r="E512" s="0" t="n">
        <v>258.870625</v>
      </c>
      <c r="F512" s="0" t="n">
        <v>380.0778125</v>
      </c>
      <c r="G512" s="0" t="n">
        <v>6.96875</v>
      </c>
      <c r="H512" s="0" t="n">
        <v>-0.378125</v>
      </c>
      <c r="I512" s="0" t="n">
        <v>25</v>
      </c>
      <c r="J512" s="0" t="n">
        <v>9.64999999999998</v>
      </c>
      <c r="K512" s="0" t="n">
        <v>1530.71875</v>
      </c>
      <c r="L512" s="0" t="n">
        <v>0.633943113504873</v>
      </c>
      <c r="M512" s="0" t="n">
        <v>-0.21532960199005</v>
      </c>
      <c r="N512" s="0" t="n">
        <v>-0.12185625</v>
      </c>
      <c r="O512" s="0" t="n">
        <v>-0.81913125</v>
      </c>
      <c r="P512" s="0" t="n">
        <v>-0.014990625</v>
      </c>
      <c r="S512" s="0" t="n">
        <v>0</v>
      </c>
      <c r="T512" s="0" t="n">
        <v>-0.02864375</v>
      </c>
      <c r="U512" s="0" t="n">
        <v>7.303125</v>
      </c>
      <c r="V512" s="0" t="n">
        <v>0.0954563532016333</v>
      </c>
      <c r="W512" s="0" t="n">
        <v>-0.113851612903226</v>
      </c>
      <c r="X512" s="0" t="n">
        <v>0.00468780623989202</v>
      </c>
      <c r="Y512" s="0" t="n">
        <v>-0.0842521875000001</v>
      </c>
    </row>
    <row r="513" customFormat="false" ht="12.75" hidden="false" customHeight="false" outlineLevel="0" collapsed="false">
      <c r="A513" s="0" t="s">
        <v>534</v>
      </c>
      <c r="B513" s="0" t="n">
        <v>-21.54975</v>
      </c>
      <c r="C513" s="0" t="n">
        <v>-171.80625</v>
      </c>
      <c r="D513" s="0" t="n">
        <v>-496.1871875</v>
      </c>
      <c r="E513" s="0" t="n">
        <v>-144.509375</v>
      </c>
      <c r="F513" s="0" t="n">
        <v>-247.6921875</v>
      </c>
      <c r="G513" s="0" t="n">
        <v>-3.33125</v>
      </c>
      <c r="H513" s="0" t="n">
        <v>0.621875</v>
      </c>
      <c r="I513" s="0" t="n">
        <v>25</v>
      </c>
      <c r="J513" s="0" t="n">
        <v>-2.74999999999992</v>
      </c>
      <c r="K513" s="0" t="n">
        <v>1225.71875</v>
      </c>
      <c r="L513" s="0" t="n">
        <v>0.567621672821284</v>
      </c>
      <c r="M513" s="0" t="n">
        <v>-0.115827114427861</v>
      </c>
      <c r="N513" s="0" t="n">
        <v>-0.12245625</v>
      </c>
      <c r="O513" s="0" t="n">
        <v>0.0703687500000001</v>
      </c>
      <c r="P513" s="0" t="n">
        <v>-0.019790625</v>
      </c>
      <c r="Q513" s="0" t="n">
        <v>0.116868882416409</v>
      </c>
      <c r="R513" s="0" t="n">
        <v>-0.073748739322621</v>
      </c>
      <c r="S513" s="0" t="n">
        <v>0</v>
      </c>
      <c r="T513" s="0" t="n">
        <v>-0.03364375</v>
      </c>
      <c r="U513" s="0" t="n">
        <v>7.103125</v>
      </c>
      <c r="V513" s="0" t="n">
        <v>-0.0269445447079144</v>
      </c>
      <c r="W513" s="0" t="n">
        <v>0.226948387096774</v>
      </c>
      <c r="X513" s="0" t="n">
        <v>0.00407525411184638</v>
      </c>
      <c r="Y513" s="0" t="n">
        <v>0.0154678125000001</v>
      </c>
    </row>
    <row r="514" customFormat="false" ht="12.75" hidden="false" customHeight="false" outlineLevel="0" collapsed="false">
      <c r="A514" s="0" t="s">
        <v>535</v>
      </c>
      <c r="B514" s="0" t="n">
        <v>66.56325</v>
      </c>
      <c r="C514" s="0" t="n">
        <v>7.27375000000001</v>
      </c>
      <c r="D514" s="0" t="n">
        <v>-261.0371875</v>
      </c>
      <c r="E514" s="0" t="n">
        <v>358.370625</v>
      </c>
      <c r="F514" s="0" t="n">
        <v>323.7978125</v>
      </c>
      <c r="G514" s="0" t="n">
        <v>2.66875</v>
      </c>
      <c r="H514" s="0" t="n">
        <v>3.821875</v>
      </c>
      <c r="I514" s="0" t="n">
        <v>25</v>
      </c>
      <c r="J514" s="0" t="n">
        <v>4.45000000000008</v>
      </c>
      <c r="K514" s="0" t="n">
        <v>21.71875</v>
      </c>
      <c r="L514" s="0" t="n">
        <v>0.251974252126164</v>
      </c>
      <c r="M514" s="0" t="n">
        <v>-0.00637437810945274</v>
      </c>
      <c r="N514" s="0" t="n">
        <v>-0.13275625</v>
      </c>
      <c r="O514" s="0" t="n">
        <v>0.19236875</v>
      </c>
      <c r="P514" s="0" t="n">
        <v>-0.014090625</v>
      </c>
      <c r="Q514" s="0" t="n">
        <v>0.122345743583411</v>
      </c>
      <c r="R514" s="0" t="n">
        <v>-0.0792256004896231</v>
      </c>
      <c r="S514" s="0" t="n">
        <v>0</v>
      </c>
      <c r="T514" s="0" t="n">
        <v>-0.04434375</v>
      </c>
      <c r="U514" s="0" t="n">
        <v>4.903125</v>
      </c>
      <c r="V514" s="0" t="n">
        <v>-0.0616049675521357</v>
      </c>
      <c r="W514" s="0" t="n">
        <v>-0.0858516129032258</v>
      </c>
      <c r="X514" s="0" t="n">
        <v>0.000323815063960156</v>
      </c>
      <c r="Y514" s="0" t="n">
        <v>-0.0731421875</v>
      </c>
    </row>
    <row r="515" customFormat="false" ht="12.75" hidden="false" customHeight="false" outlineLevel="0" collapsed="false">
      <c r="A515" s="0" t="s">
        <v>536</v>
      </c>
      <c r="B515" s="0" t="n">
        <v>-78.1016315789474</v>
      </c>
      <c r="C515" s="0" t="n">
        <v>-134.987631578947</v>
      </c>
      <c r="D515" s="0" t="n">
        <v>-706.050789473685</v>
      </c>
      <c r="E515" s="0" t="n">
        <v>102.898684210526</v>
      </c>
      <c r="F515" s="0" t="n">
        <v>-8.45684210526315</v>
      </c>
      <c r="G515" s="0" t="n">
        <v>0.723684210526315</v>
      </c>
      <c r="H515" s="0" t="n">
        <v>-1.3078947368421</v>
      </c>
      <c r="I515" s="0" t="n">
        <v>23.6842105263158</v>
      </c>
      <c r="J515" s="0" t="n">
        <v>9.62894736842129</v>
      </c>
      <c r="K515" s="0" t="n">
        <v>-2230.68421052632</v>
      </c>
      <c r="L515" s="0" t="n">
        <v>-1.35347868372258</v>
      </c>
      <c r="M515" s="0" t="n">
        <v>-0.99502487562189</v>
      </c>
      <c r="N515" s="0" t="n">
        <v>-0.235728947368421</v>
      </c>
      <c r="O515" s="0" t="n">
        <v>-0.4676</v>
      </c>
      <c r="P515" s="0" t="n">
        <v>0.0407842105263158</v>
      </c>
      <c r="Q515" s="0" t="n">
        <v>0.0132324684659054</v>
      </c>
      <c r="S515" s="0" t="n">
        <v>-65.6499952368365</v>
      </c>
      <c r="T515" s="0" t="n">
        <v>-0.121768421052632</v>
      </c>
      <c r="U515" s="0" t="n">
        <v>-43.4447368421053</v>
      </c>
      <c r="V515" s="0" t="n">
        <v>0.151582618551316</v>
      </c>
      <c r="W515" s="0" t="n">
        <v>0.662848648648649</v>
      </c>
      <c r="X515" s="0" t="n">
        <v>-0.0459450757094213</v>
      </c>
      <c r="Y515" s="0" t="n">
        <v>0.13131</v>
      </c>
    </row>
    <row r="516" customFormat="false" ht="12.75" hidden="false" customHeight="false" outlineLevel="0" collapsed="false">
      <c r="A516" s="0" t="s">
        <v>537</v>
      </c>
      <c r="B516" s="0" t="n">
        <v>192.437181818182</v>
      </c>
      <c r="C516" s="0" t="n">
        <v>-142.905454545455</v>
      </c>
      <c r="D516" s="0" t="n">
        <v>-560.503636363636</v>
      </c>
      <c r="E516" s="0" t="n">
        <v>-59.7509090909091</v>
      </c>
      <c r="F516" s="0" t="n">
        <v>-220.656363636364</v>
      </c>
      <c r="G516" s="0" t="n">
        <v>-0.0999999999999996</v>
      </c>
      <c r="H516" s="0" t="n">
        <v>-0.00909090909090926</v>
      </c>
      <c r="I516" s="0" t="n">
        <v>0</v>
      </c>
      <c r="J516" s="0" t="n">
        <v>10.0636363636363</v>
      </c>
      <c r="K516" s="0" t="n">
        <v>3284.81818181818</v>
      </c>
      <c r="L516" s="0" t="n">
        <v>2.30311628742864</v>
      </c>
      <c r="M516" s="0" t="n">
        <v>0.0407055630936227</v>
      </c>
      <c r="N516" s="0" t="n">
        <v>-0.649754545454545</v>
      </c>
      <c r="O516" s="0" t="n">
        <v>-0.254518181818182</v>
      </c>
      <c r="P516" s="0" t="n">
        <v>-0.0457727272727273</v>
      </c>
      <c r="Q516" s="0" t="n">
        <v>-0.00301860612763167</v>
      </c>
      <c r="R516" s="0" t="n">
        <v>-0.589962163103138</v>
      </c>
      <c r="S516" s="0" t="n">
        <v>4327.12999508827</v>
      </c>
      <c r="T516" s="0" t="n">
        <v>0.0210090909090909</v>
      </c>
      <c r="U516" s="0" t="n">
        <v>44.4681818181818</v>
      </c>
      <c r="V516" s="0" t="n">
        <v>-0.248969188559091</v>
      </c>
      <c r="W516" s="0" t="n">
        <v>-0.110681818181818</v>
      </c>
      <c r="X516" s="0" t="n">
        <v>0.00934981232723413</v>
      </c>
      <c r="Y516" s="0" t="n">
        <v>-0.228451818181818</v>
      </c>
    </row>
    <row r="517" customFormat="false" ht="12.75" hidden="false" customHeight="false" outlineLevel="0" collapsed="false">
      <c r="A517" s="0" t="s">
        <v>538</v>
      </c>
      <c r="B517" s="0" t="n">
        <v>99.2279962121211</v>
      </c>
      <c r="C517" s="0" t="n">
        <v>-177.300454545455</v>
      </c>
      <c r="D517" s="0" t="n">
        <v>-325.27418560606</v>
      </c>
      <c r="E517" s="0" t="n">
        <v>-103.535776515151</v>
      </c>
      <c r="F517" s="0" t="n">
        <v>-163.439962121212</v>
      </c>
      <c r="G517" s="0" t="n">
        <v>-0.113257575757576</v>
      </c>
      <c r="H517" s="0" t="n">
        <v>-1.65378787878788</v>
      </c>
      <c r="I517" s="0" t="n">
        <v>14.9621212121212</v>
      </c>
      <c r="J517" s="0" t="n">
        <v>17.8339015151514</v>
      </c>
      <c r="K517" s="0" t="n">
        <v>2440.79545454545</v>
      </c>
      <c r="L517" s="0" t="n">
        <v>0.899404555214102</v>
      </c>
      <c r="M517" s="0" t="n">
        <v>6.40187320970903</v>
      </c>
      <c r="N517" s="0" t="n">
        <v>0.506423106060606</v>
      </c>
      <c r="O517" s="0" t="n">
        <v>0.221668371212121</v>
      </c>
      <c r="P517" s="0" t="n">
        <v>0.888346212121212</v>
      </c>
      <c r="S517" s="0" t="n">
        <v>4979.15984592149</v>
      </c>
      <c r="T517" s="0" t="n">
        <v>0.0307642045454547</v>
      </c>
      <c r="U517" s="0" t="n">
        <v>10.9366477272727</v>
      </c>
      <c r="V517" s="0" t="n">
        <v>-0.00984393354633895</v>
      </c>
      <c r="W517" s="0" t="n">
        <v>0.115329545454545</v>
      </c>
      <c r="Y517" s="0" t="n">
        <v>-0.588915378787879</v>
      </c>
    </row>
    <row r="518" customFormat="false" ht="12.75" hidden="false" customHeight="false" outlineLevel="0" collapsed="false">
      <c r="A518" s="0" t="s">
        <v>539</v>
      </c>
      <c r="B518" s="0" t="n">
        <v>-4.81018181818183</v>
      </c>
      <c r="C518" s="0" t="n">
        <v>290.538636363636</v>
      </c>
      <c r="D518" s="0" t="n">
        <v>15.5486363636363</v>
      </c>
      <c r="E518" s="0" t="n">
        <v>-51.53</v>
      </c>
      <c r="F518" s="0" t="n">
        <v>-28.7936363636364</v>
      </c>
      <c r="G518" s="0" t="n">
        <v>-3.05454545454546</v>
      </c>
      <c r="H518" s="0" t="n">
        <v>-0.7</v>
      </c>
      <c r="I518" s="0" t="n">
        <v>4.54545454545455</v>
      </c>
      <c r="J518" s="0" t="n">
        <v>4.2181818181818</v>
      </c>
      <c r="K518" s="0" t="n">
        <v>1783.54545454545</v>
      </c>
      <c r="L518" s="0" t="n">
        <v>1.15018741457087</v>
      </c>
      <c r="M518" s="0" t="n">
        <v>2.16236996834012</v>
      </c>
      <c r="N518" s="0" t="n">
        <v>0.525795454545454</v>
      </c>
      <c r="O518" s="0" t="n">
        <v>0.549631818181818</v>
      </c>
      <c r="P518" s="0" t="n">
        <v>-0.247336363636364</v>
      </c>
      <c r="S518" s="0" t="n">
        <v>0</v>
      </c>
      <c r="T518" s="0" t="n">
        <v>-0.0110681818181818</v>
      </c>
      <c r="U518" s="0" t="n">
        <v>17.5920454545455</v>
      </c>
      <c r="V518" s="0" t="n">
        <v>-0.0721429355704545</v>
      </c>
      <c r="W518" s="0" t="n">
        <v>0.0622</v>
      </c>
      <c r="Y518" s="0" t="n">
        <v>-0.655158636363636</v>
      </c>
    </row>
    <row r="519" customFormat="false" ht="12.75" hidden="false" customHeight="false" outlineLevel="0" collapsed="false">
      <c r="A519" s="0" t="s">
        <v>540</v>
      </c>
      <c r="B519" s="0" t="n">
        <v>159.088326530612</v>
      </c>
      <c r="C519" s="0" t="n">
        <v>18.0436734693877</v>
      </c>
      <c r="D519" s="0" t="n">
        <v>-61.8608163265308</v>
      </c>
      <c r="E519" s="0" t="n">
        <v>-89.8697959183674</v>
      </c>
      <c r="F519" s="0" t="n">
        <v>46.2014285714285</v>
      </c>
      <c r="G519" s="0" t="n">
        <v>0.342857142857143</v>
      </c>
      <c r="H519" s="0" t="n">
        <v>0.675510204081633</v>
      </c>
      <c r="I519" s="0" t="n">
        <v>6.12244897959184</v>
      </c>
      <c r="J519" s="0" t="n">
        <v>22.2959183673469</v>
      </c>
      <c r="K519" s="0" t="n">
        <v>3340.36734693878</v>
      </c>
      <c r="L519" s="0" t="n">
        <v>1.32729206433217</v>
      </c>
      <c r="M519" s="0" t="n">
        <v>0.57721596101127</v>
      </c>
      <c r="N519" s="0" t="n">
        <v>0.552436734693878</v>
      </c>
      <c r="O519" s="0" t="n">
        <v>-0.15820612244898</v>
      </c>
      <c r="P519" s="0" t="n">
        <v>-0.0720040816326531</v>
      </c>
      <c r="S519" s="0" t="n">
        <v>0</v>
      </c>
      <c r="T519" s="0" t="n">
        <v>0.0542265306122449</v>
      </c>
      <c r="U519" s="0" t="n">
        <v>18.4571428571429</v>
      </c>
      <c r="V519" s="0" t="n">
        <v>0.00556729171134682</v>
      </c>
      <c r="W519" s="0" t="n">
        <v>0.0820043478260869</v>
      </c>
      <c r="Y519" s="0" t="n">
        <v>-0.515652448979592</v>
      </c>
    </row>
    <row r="520" customFormat="false" ht="12.75" hidden="false" customHeight="false" outlineLevel="0" collapsed="false">
      <c r="A520" s="0" t="s">
        <v>541</v>
      </c>
      <c r="B520" s="0" t="n">
        <v>72.5717619047619</v>
      </c>
      <c r="C520" s="0" t="n">
        <v>240.054285714286</v>
      </c>
      <c r="D520" s="0" t="n">
        <v>-120.37</v>
      </c>
      <c r="E520" s="0" t="n">
        <v>-13.2038095238095</v>
      </c>
      <c r="F520" s="0" t="n">
        <v>67.3266666666667</v>
      </c>
      <c r="G520" s="0" t="n">
        <v>5.59523809523809</v>
      </c>
      <c r="H520" s="0" t="n">
        <v>2.57142857142857</v>
      </c>
      <c r="I520" s="0" t="n">
        <v>14.2857142857143</v>
      </c>
      <c r="J520" s="0" t="n">
        <v>16.9380952380954</v>
      </c>
      <c r="K520" s="0" t="n">
        <v>-1836.71428571429</v>
      </c>
      <c r="L520" s="0" t="n">
        <v>-0.955773705809547</v>
      </c>
      <c r="M520" s="0" t="n">
        <v>-0.515517649846008</v>
      </c>
      <c r="N520" s="0" t="n">
        <v>-0.127661904761905</v>
      </c>
      <c r="O520" s="0" t="n">
        <v>-0.340971428571429</v>
      </c>
      <c r="P520" s="0" t="n">
        <v>0.0474476190476191</v>
      </c>
      <c r="R520" s="0" t="n">
        <v>0.0619173391812866</v>
      </c>
      <c r="S520" s="0" t="n">
        <v>0</v>
      </c>
      <c r="T520" s="0" t="n">
        <v>-0.0386571428571428</v>
      </c>
      <c r="U520" s="0" t="n">
        <v>-11.0916666666667</v>
      </c>
      <c r="V520" s="0" t="n">
        <v>-0.0241412067077143</v>
      </c>
      <c r="W520" s="0" t="n">
        <v>-0.243261904761905</v>
      </c>
      <c r="X520" s="0" t="n">
        <v>-0.0133983493795978</v>
      </c>
      <c r="Y520" s="0" t="n">
        <v>-0.00650333333333319</v>
      </c>
    </row>
    <row r="521" customFormat="false" ht="12.75" hidden="false" customHeight="false" outlineLevel="0" collapsed="false">
      <c r="A521" s="0" t="s">
        <v>542</v>
      </c>
      <c r="B521" s="0" t="n">
        <v>-42.2952222222222</v>
      </c>
      <c r="C521" s="0" t="n">
        <v>63.4396296296296</v>
      </c>
      <c r="D521" s="0" t="n">
        <v>-318.859259259259</v>
      </c>
      <c r="E521" s="0" t="n">
        <v>175.372222222222</v>
      </c>
      <c r="F521" s="0" t="n">
        <v>26.0548148148148</v>
      </c>
      <c r="G521" s="0" t="n">
        <v>-2.5</v>
      </c>
      <c r="H521" s="0" t="n">
        <v>-1.96666666666667</v>
      </c>
      <c r="I521" s="0" t="n">
        <v>-51.8518518518519</v>
      </c>
      <c r="J521" s="0" t="n">
        <v>-17.5703703703707</v>
      </c>
      <c r="K521" s="0" t="n">
        <v>1558.2962962963</v>
      </c>
      <c r="L521" s="0" t="n">
        <v>1.13540597994821</v>
      </c>
      <c r="M521" s="0" t="n">
        <v>-0.330385111479639</v>
      </c>
      <c r="N521" s="0" t="n">
        <v>-0.354485185185185</v>
      </c>
      <c r="O521" s="0" t="n">
        <v>-0.539977777777778</v>
      </c>
      <c r="P521" s="0" t="n">
        <v>-0.0115481481481481</v>
      </c>
      <c r="Q521" s="0" t="n">
        <v>-0.00747532917709107</v>
      </c>
      <c r="R521" s="0" t="n">
        <v>0.109326403661659</v>
      </c>
      <c r="S521" s="0" t="n">
        <v>-124.816365490355</v>
      </c>
      <c r="T521" s="0" t="n">
        <v>0.0943666666666667</v>
      </c>
      <c r="U521" s="0" t="n">
        <v>20.0972222222222</v>
      </c>
      <c r="V521" s="0" t="n">
        <v>-0.0883187794794815</v>
      </c>
      <c r="W521" s="0" t="n">
        <v>0.119055555555556</v>
      </c>
      <c r="X521" s="0" t="n">
        <v>0.0182790329841361</v>
      </c>
      <c r="Y521" s="0" t="n">
        <v>-0.207608148148148</v>
      </c>
    </row>
    <row r="522" customFormat="false" ht="12.75" hidden="false" customHeight="false" outlineLevel="0" collapsed="false">
      <c r="A522" s="0" t="s">
        <v>543</v>
      </c>
      <c r="B522" s="0" t="n">
        <v>-110.320444444444</v>
      </c>
      <c r="C522" s="0" t="n">
        <v>-75.1711111111112</v>
      </c>
      <c r="D522" s="0" t="n">
        <v>-91.7833333333331</v>
      </c>
      <c r="E522" s="0" t="n">
        <v>8.74777777777778</v>
      </c>
      <c r="F522" s="0" t="n">
        <v>-33.6437037037037</v>
      </c>
      <c r="G522" s="0" t="n">
        <v>-1.48148148148148</v>
      </c>
      <c r="H522" s="0" t="n">
        <v>0.833333333333333</v>
      </c>
      <c r="I522" s="0" t="n">
        <v>7.4074074074074</v>
      </c>
      <c r="J522" s="0" t="n">
        <v>7.57407407407389</v>
      </c>
      <c r="K522" s="0" t="n">
        <v>3358.48148148148</v>
      </c>
      <c r="L522" s="0" t="n">
        <v>1.05523117920923</v>
      </c>
      <c r="M522" s="0" t="n">
        <v>27.3224617652478</v>
      </c>
      <c r="N522" s="0" t="n">
        <v>0.491625925925926</v>
      </c>
      <c r="O522" s="0" t="n">
        <v>-0.781914814814815</v>
      </c>
      <c r="P522" s="0" t="n">
        <v>0.914596296296296</v>
      </c>
      <c r="S522" s="0" t="n">
        <v>0</v>
      </c>
      <c r="T522" s="0" t="n">
        <v>0.0156037037037037</v>
      </c>
      <c r="U522" s="0" t="n">
        <v>3.03518518518519</v>
      </c>
      <c r="V522" s="0" t="n">
        <v>-0.0313681477065186</v>
      </c>
      <c r="Y522" s="0" t="n">
        <v>-0.933532592592592</v>
      </c>
    </row>
    <row r="523" customFormat="false" ht="12.75" hidden="false" customHeight="false" outlineLevel="0" collapsed="false">
      <c r="A523" s="0" t="s">
        <v>544</v>
      </c>
      <c r="B523" s="0" t="n">
        <v>-70.1704444444444</v>
      </c>
      <c r="C523" s="0" t="n">
        <v>-515.361111111111</v>
      </c>
      <c r="D523" s="0" t="n">
        <v>-581.773333333333</v>
      </c>
      <c r="E523" s="0" t="n">
        <v>-76.8322222222222</v>
      </c>
      <c r="F523" s="0" t="n">
        <v>-126.413703703704</v>
      </c>
      <c r="G523" s="0" t="n">
        <v>0.718518518518517</v>
      </c>
      <c r="H523" s="0" t="n">
        <v>-1.86666666666667</v>
      </c>
      <c r="I523" s="0" t="n">
        <v>7.4074074074074</v>
      </c>
      <c r="J523" s="0" t="n">
        <v>16.7740740740741</v>
      </c>
      <c r="K523" s="0" t="n">
        <v>1509.48148148148</v>
      </c>
      <c r="L523" s="0" t="n">
        <v>0.655628064972304</v>
      </c>
      <c r="M523" s="0" t="n">
        <v>3.53141698912843</v>
      </c>
      <c r="N523" s="0" t="n">
        <v>0.532525925925926</v>
      </c>
      <c r="O523" s="0" t="n">
        <v>1.15568518518519</v>
      </c>
      <c r="P523" s="0" t="n">
        <v>-0.0529037037037037</v>
      </c>
      <c r="S523" s="0" t="n">
        <v>0</v>
      </c>
      <c r="T523" s="0" t="n">
        <v>0.000603703703703707</v>
      </c>
      <c r="U523" s="0" t="n">
        <v>1.43518518518519</v>
      </c>
      <c r="V523" s="0" t="n">
        <v>-0.0856952658705185</v>
      </c>
      <c r="W523" s="0" t="n">
        <v>0.117212</v>
      </c>
      <c r="Y523" s="0" t="n">
        <v>-0.0372225925925924</v>
      </c>
    </row>
    <row r="524" customFormat="false" ht="12.75" hidden="false" customHeight="false" outlineLevel="0" collapsed="false">
      <c r="A524" s="0" t="s">
        <v>545</v>
      </c>
      <c r="B524" s="0" t="n">
        <v>-17.5054444444444</v>
      </c>
      <c r="C524" s="0" t="n">
        <v>-17.4911111111112</v>
      </c>
      <c r="D524" s="0" t="n">
        <v>-510.533333333333</v>
      </c>
      <c r="E524" s="0" t="n">
        <v>20.8777777777778</v>
      </c>
      <c r="F524" s="0" t="n">
        <v>69.2962962962963</v>
      </c>
      <c r="G524" s="0" t="n">
        <v>-4.98148148148148</v>
      </c>
      <c r="H524" s="0" t="n">
        <v>-1.16666666666667</v>
      </c>
      <c r="I524" s="0" t="n">
        <v>7.4074074074074</v>
      </c>
      <c r="J524" s="0" t="n">
        <v>-4.925925925926</v>
      </c>
      <c r="K524" s="0" t="n">
        <v>441.481481481481</v>
      </c>
      <c r="L524" s="0" t="n">
        <v>0.321915036299234</v>
      </c>
      <c r="M524" s="0" t="n">
        <v>4.08863091947669</v>
      </c>
      <c r="N524" s="0" t="n">
        <v>0.516425925925926</v>
      </c>
      <c r="O524" s="0" t="n">
        <v>1.10158518518519</v>
      </c>
      <c r="P524" s="0" t="n">
        <v>-0.0442037037037037</v>
      </c>
      <c r="Q524" s="0" t="n">
        <v>-0.0732635593735685</v>
      </c>
      <c r="R524" s="0" t="n">
        <v>0.134637147696603</v>
      </c>
      <c r="S524" s="0" t="n">
        <v>0</v>
      </c>
      <c r="T524" s="0" t="n">
        <v>0.0166037037037037</v>
      </c>
      <c r="U524" s="0" t="n">
        <v>3.93518518518519</v>
      </c>
      <c r="V524" s="0" t="n">
        <v>-0.0142746676565185</v>
      </c>
      <c r="W524" s="0" t="n">
        <v>-0.044288</v>
      </c>
      <c r="X524" s="1" t="n">
        <v>-7.72744676821287E-005</v>
      </c>
      <c r="Y524" s="0" t="n">
        <v>0.0039274074074076</v>
      </c>
    </row>
    <row r="525" customFormat="false" ht="12.75" hidden="false" customHeight="false" outlineLevel="0" collapsed="false">
      <c r="A525" s="0" t="s">
        <v>546</v>
      </c>
      <c r="B525" s="0" t="n">
        <v>1.33055555555555</v>
      </c>
      <c r="C525" s="0" t="n">
        <v>90.7088888888898</v>
      </c>
      <c r="D525" s="0" t="n">
        <v>40.9766666666669</v>
      </c>
      <c r="E525" s="0" t="n">
        <v>201.457777777778</v>
      </c>
      <c r="F525" s="0" t="n">
        <v>97.8162962962963</v>
      </c>
      <c r="G525" s="0" t="n">
        <v>1.31851851851852</v>
      </c>
      <c r="H525" s="0" t="n">
        <v>0.833333333333333</v>
      </c>
      <c r="I525" s="0" t="n">
        <v>7.4074074074074</v>
      </c>
      <c r="J525" s="0" t="n">
        <v>-5.22592592592561</v>
      </c>
      <c r="K525" s="0" t="n">
        <v>138.481481481481</v>
      </c>
      <c r="L525" s="0" t="n">
        <v>0.202693652175404</v>
      </c>
      <c r="M525" s="0" t="n">
        <v>-0.831767090473558</v>
      </c>
      <c r="N525" s="0" t="n">
        <v>0.542225925925926</v>
      </c>
      <c r="O525" s="0" t="n">
        <v>0.205285185185185</v>
      </c>
      <c r="P525" s="0" t="n">
        <v>-0.0392037037037037</v>
      </c>
      <c r="Q525" s="0" t="n">
        <v>-0.0427746889762313</v>
      </c>
      <c r="R525" s="0" t="n">
        <v>0.104148277299266</v>
      </c>
      <c r="S525" s="0" t="n">
        <v>0</v>
      </c>
      <c r="T525" s="0" t="n">
        <v>0.0256037037037037</v>
      </c>
      <c r="U525" s="0" t="n">
        <v>3.93518518518519</v>
      </c>
      <c r="V525" s="0" t="n">
        <v>0.00789678069348157</v>
      </c>
      <c r="W525" s="0" t="n">
        <v>0.379912</v>
      </c>
      <c r="X525" s="0" t="n">
        <v>0.00250301334599293</v>
      </c>
      <c r="Y525" s="0" t="n">
        <v>-0.137282592592592</v>
      </c>
    </row>
    <row r="526" customFormat="false" ht="12.75" hidden="false" customHeight="false" outlineLevel="0" collapsed="false">
      <c r="A526" s="0" t="s">
        <v>547</v>
      </c>
      <c r="B526" s="0" t="n">
        <v>-1.90996296296299</v>
      </c>
      <c r="C526" s="0" t="n">
        <v>-1059.42037037037</v>
      </c>
      <c r="D526" s="0" t="n">
        <v>-2353.83888888889</v>
      </c>
      <c r="E526" s="0" t="n">
        <v>-109.204444444444</v>
      </c>
      <c r="F526" s="0" t="n">
        <v>-96.9307407407408</v>
      </c>
      <c r="G526" s="0" t="n">
        <v>-5.53703703703704</v>
      </c>
      <c r="H526" s="0" t="n">
        <v>-1.86666666666667</v>
      </c>
      <c r="I526" s="0" t="n">
        <v>22.2222222222222</v>
      </c>
      <c r="J526" s="0" t="n">
        <v>7.36666666666697</v>
      </c>
      <c r="K526" s="0" t="n">
        <v>-1402.40740740741</v>
      </c>
      <c r="L526" s="0" t="n">
        <v>-0.170870123186693</v>
      </c>
      <c r="M526" s="0" t="n">
        <v>-0.776119402985075</v>
      </c>
      <c r="N526" s="0" t="n">
        <v>-0.317788888888889</v>
      </c>
      <c r="O526" s="0" t="n">
        <v>-1.87635185185185</v>
      </c>
      <c r="P526" s="0" t="n">
        <v>-0.000251851851851843</v>
      </c>
      <c r="S526" s="0" t="n">
        <v>11.4394414981804</v>
      </c>
      <c r="T526" s="0" t="n">
        <v>-0.0388222222222222</v>
      </c>
      <c r="U526" s="0" t="n">
        <v>7.77685185185185</v>
      </c>
      <c r="V526" s="0" t="n">
        <v>-0.102176365339768</v>
      </c>
      <c r="W526" s="0" t="n">
        <v>-0.0938111111111111</v>
      </c>
      <c r="X526" s="0" t="n">
        <v>-0.00673423433409077</v>
      </c>
      <c r="Y526" s="0" t="n">
        <v>-0.258861111111111</v>
      </c>
    </row>
    <row r="527" customFormat="false" ht="12.75" hidden="false" customHeight="false" outlineLevel="0" collapsed="false">
      <c r="A527" s="0" t="s">
        <v>548</v>
      </c>
      <c r="B527" s="0" t="n">
        <v>135.994911111111</v>
      </c>
      <c r="C527" s="0" t="n">
        <v>-58.3551111111112</v>
      </c>
      <c r="D527" s="0" t="n">
        <v>-661.943777777778</v>
      </c>
      <c r="E527" s="0" t="n">
        <v>-69.1495555555555</v>
      </c>
      <c r="F527" s="0" t="n">
        <v>1.85044444444452</v>
      </c>
      <c r="G527" s="0" t="n">
        <v>-4.05111111111111</v>
      </c>
      <c r="H527" s="0" t="n">
        <v>-2.41555555555556</v>
      </c>
      <c r="I527" s="0" t="n">
        <v>11.1111111111111</v>
      </c>
      <c r="J527" s="0" t="n">
        <v>7.65111111111123</v>
      </c>
      <c r="K527" s="0" t="n">
        <v>216.377777777778</v>
      </c>
      <c r="L527" s="0" t="n">
        <v>0.323145084465695</v>
      </c>
      <c r="M527" s="0" t="n">
        <v>-0.774682144831398</v>
      </c>
      <c r="N527" s="0" t="n">
        <v>0.42</v>
      </c>
      <c r="O527" s="0" t="n">
        <v>-0.809173333333334</v>
      </c>
      <c r="P527" s="0" t="n">
        <v>0.00109111111111112</v>
      </c>
      <c r="Q527" s="0" t="n">
        <v>-0.081025934263374</v>
      </c>
      <c r="R527" s="0" t="n">
        <v>0.184835124880243</v>
      </c>
      <c r="S527" s="0" t="n">
        <v>0</v>
      </c>
      <c r="T527" s="0" t="n">
        <v>0.0253555555555555</v>
      </c>
      <c r="U527" s="0" t="n">
        <v>3.13722222222222</v>
      </c>
      <c r="V527" s="0" t="n">
        <v>-0.0206398210189751</v>
      </c>
      <c r="W527" s="0" t="n">
        <v>0.174246666666667</v>
      </c>
      <c r="X527" s="0" t="n">
        <v>-0.00929072259053707</v>
      </c>
      <c r="Y527" s="0" t="n">
        <v>-0.0965219999999999</v>
      </c>
    </row>
    <row r="528" customFormat="false" ht="12.75" hidden="false" customHeight="false" outlineLevel="0" collapsed="false">
      <c r="A528" s="0" t="s">
        <v>549</v>
      </c>
      <c r="B528" s="0" t="n">
        <v>-26.9960888888889</v>
      </c>
      <c r="C528" s="0" t="n">
        <v>963.704888888889</v>
      </c>
      <c r="D528" s="0" t="n">
        <v>622.546222222222</v>
      </c>
      <c r="E528" s="0" t="n">
        <v>165.250444444444</v>
      </c>
      <c r="F528" s="0" t="n">
        <v>106.990444444445</v>
      </c>
      <c r="G528" s="0" t="n">
        <v>2.14888888888889</v>
      </c>
      <c r="H528" s="0" t="n">
        <v>0.484444444444444</v>
      </c>
      <c r="I528" s="0" t="n">
        <v>11.1111111111111</v>
      </c>
      <c r="J528" s="0" t="n">
        <v>8.65111111111104</v>
      </c>
      <c r="K528" s="0" t="n">
        <v>-1391.62222222222</v>
      </c>
      <c r="L528" s="0" t="n">
        <v>-0.672029351042655</v>
      </c>
      <c r="M528" s="0" t="n">
        <v>-1.62542841348811</v>
      </c>
      <c r="N528" s="0" t="n">
        <v>-0.572</v>
      </c>
      <c r="O528" s="0" t="n">
        <v>-1.76037333333333</v>
      </c>
      <c r="P528" s="0" t="n">
        <v>0.0110911111111111</v>
      </c>
      <c r="R528" s="0" t="n">
        <v>0.196653091783316</v>
      </c>
      <c r="S528" s="0" t="n">
        <v>0</v>
      </c>
      <c r="T528" s="0" t="n">
        <v>-0.0354444444444444</v>
      </c>
      <c r="U528" s="0" t="n">
        <v>-1.41277777777778</v>
      </c>
      <c r="V528" s="0" t="n">
        <v>-0.0850111389387353</v>
      </c>
      <c r="W528" s="0" t="n">
        <v>0.0418466666666667</v>
      </c>
      <c r="X528" s="0" t="n">
        <v>0.0232556495342192</v>
      </c>
      <c r="Y528" s="0" t="n">
        <v>0.147978</v>
      </c>
    </row>
    <row r="529" customFormat="false" ht="12.75" hidden="false" customHeight="false" outlineLevel="0" collapsed="false">
      <c r="A529" s="0" t="s">
        <v>550</v>
      </c>
      <c r="B529" s="0" t="n">
        <v>135.967315789474</v>
      </c>
      <c r="C529" s="0" t="n">
        <v>839.368421052632</v>
      </c>
      <c r="D529" s="0" t="n">
        <v>1678.87842105263</v>
      </c>
      <c r="E529" s="0" t="n">
        <v>16.1384210526316</v>
      </c>
      <c r="F529" s="0" t="n">
        <v>350.758947368421</v>
      </c>
      <c r="G529" s="0" t="n">
        <v>8.13157894736842</v>
      </c>
      <c r="H529" s="0" t="n">
        <v>0.721052631578948</v>
      </c>
      <c r="I529" s="0" t="n">
        <v>26.3157894736842</v>
      </c>
      <c r="J529" s="0" t="n">
        <v>-1.8263157894736</v>
      </c>
      <c r="K529" s="0" t="n">
        <v>2106.31578947368</v>
      </c>
      <c r="L529" s="0" t="n">
        <v>1.02195166891801</v>
      </c>
      <c r="M529" s="0" t="n">
        <v>3.41921969101859</v>
      </c>
      <c r="N529" s="0" t="n">
        <v>0.655936842105263</v>
      </c>
      <c r="O529" s="0" t="n">
        <v>1.08072631578947</v>
      </c>
      <c r="P529" s="0" t="n">
        <v>-0.0227947368421052</v>
      </c>
      <c r="S529" s="0" t="n">
        <v>51.4637126711814</v>
      </c>
      <c r="T529" s="0" t="n">
        <v>0.00894736842105263</v>
      </c>
      <c r="U529" s="0" t="n">
        <v>9.8078947368421</v>
      </c>
      <c r="V529" s="0" t="n">
        <v>-0.00578772336578964</v>
      </c>
      <c r="W529" s="0" t="n">
        <v>-0.0945210526315789</v>
      </c>
      <c r="Y529" s="0" t="n">
        <v>0.648074210526316</v>
      </c>
    </row>
    <row r="530" customFormat="false" ht="12.75" hidden="false" customHeight="false" outlineLevel="0" collapsed="false">
      <c r="A530" s="0" t="s">
        <v>551</v>
      </c>
      <c r="B530" s="0" t="n">
        <v>-24.3512380952381</v>
      </c>
      <c r="C530" s="0" t="n">
        <v>14.0142857142858</v>
      </c>
      <c r="D530" s="0" t="n">
        <v>-444.35</v>
      </c>
      <c r="E530" s="0" t="n">
        <v>19.1061904761905</v>
      </c>
      <c r="F530" s="0" t="n">
        <v>63.2766666666667</v>
      </c>
      <c r="G530" s="0" t="n">
        <v>-1.7047619047619</v>
      </c>
      <c r="H530" s="0" t="n">
        <v>1.47142857142857</v>
      </c>
      <c r="I530" s="0" t="n">
        <v>14.2857142857143</v>
      </c>
      <c r="J530" s="0" t="n">
        <v>-2.16190476190465</v>
      </c>
      <c r="K530" s="0" t="n">
        <v>-1950.71428571429</v>
      </c>
      <c r="L530" s="0" t="n">
        <v>-1.25644793655498</v>
      </c>
      <c r="M530" s="0" t="n">
        <v>-0.515517649846008</v>
      </c>
      <c r="N530" s="0" t="n">
        <v>-0.0736619047619047</v>
      </c>
      <c r="O530" s="0" t="n">
        <v>-0.251571428571429</v>
      </c>
      <c r="P530" s="0" t="n">
        <v>0.0524476190476191</v>
      </c>
      <c r="Q530" s="0" t="n">
        <v>-0.122604207868155</v>
      </c>
      <c r="R530" s="0" t="n">
        <v>0.0717173391812866</v>
      </c>
      <c r="S530" s="0" t="n">
        <v>0</v>
      </c>
      <c r="T530" s="0" t="n">
        <v>-0.108257142857143</v>
      </c>
      <c r="U530" s="0" t="n">
        <v>-18.5416666666667</v>
      </c>
      <c r="V530" s="0" t="n">
        <v>0.0114866948982857</v>
      </c>
      <c r="W530" s="0" t="n">
        <v>-0.240361904761905</v>
      </c>
      <c r="X530" s="0" t="n">
        <v>-0.017925233080799</v>
      </c>
      <c r="Y530" s="0" t="n">
        <v>0.104636666666667</v>
      </c>
    </row>
    <row r="531" customFormat="false" ht="12.75" hidden="false" customHeight="false" outlineLevel="0" collapsed="false">
      <c r="A531" s="0" t="s">
        <v>552</v>
      </c>
      <c r="B531" s="0" t="n">
        <v>-39.6382380952381</v>
      </c>
      <c r="C531" s="0" t="n">
        <v>206.944285714286</v>
      </c>
      <c r="D531" s="0" t="n">
        <v>-114.09</v>
      </c>
      <c r="E531" s="0" t="n">
        <v>13.7661904761905</v>
      </c>
      <c r="F531" s="0" t="n">
        <v>0.296666666666738</v>
      </c>
      <c r="G531" s="0" t="n">
        <v>-5.1047619047619</v>
      </c>
      <c r="H531" s="0" t="n">
        <v>-0.728571428571429</v>
      </c>
      <c r="I531" s="0" t="n">
        <v>14.2857142857143</v>
      </c>
      <c r="J531" s="0" t="n">
        <v>9.83809523809535</v>
      </c>
      <c r="K531" s="0" t="n">
        <v>-1911.71428571429</v>
      </c>
      <c r="L531" s="0" t="n">
        <v>-1.14311925124798</v>
      </c>
      <c r="M531" s="0" t="n">
        <v>-0.515517649846008</v>
      </c>
      <c r="N531" s="0" t="n">
        <v>-0.104861904761905</v>
      </c>
      <c r="O531" s="0" t="n">
        <v>-0.258071428571429</v>
      </c>
      <c r="P531" s="0" t="n">
        <v>0.0511476190476191</v>
      </c>
      <c r="Q531" s="0" t="n">
        <v>-0.133804207868155</v>
      </c>
      <c r="R531" s="0" t="n">
        <v>0.0829173391812866</v>
      </c>
      <c r="S531" s="0" t="n">
        <v>0</v>
      </c>
      <c r="T531" s="0" t="n">
        <v>-0.0874571428571428</v>
      </c>
      <c r="U531" s="0" t="n">
        <v>-19.5166666666667</v>
      </c>
      <c r="V531" s="0" t="n">
        <v>-0.0203129494777143</v>
      </c>
      <c r="W531" s="0" t="n">
        <v>0.0565380952380953</v>
      </c>
      <c r="X531" s="0" t="n">
        <v>0.0836698832862074</v>
      </c>
      <c r="Y531" s="0" t="n">
        <v>0.0808366666666668</v>
      </c>
    </row>
    <row r="532" customFormat="false" ht="12.75" hidden="false" customHeight="false" outlineLevel="0" collapsed="false">
      <c r="A532" s="0" t="s">
        <v>553</v>
      </c>
      <c r="B532" s="0" t="n">
        <v>-40.4307777777778</v>
      </c>
      <c r="C532" s="0" t="n">
        <v>-1118.08527777778</v>
      </c>
      <c r="D532" s="0" t="n">
        <v>-1842.90805555555</v>
      </c>
      <c r="E532" s="0" t="n">
        <v>-179.306666666667</v>
      </c>
      <c r="F532" s="0" t="n">
        <v>-102.699444444444</v>
      </c>
      <c r="G532" s="0" t="n">
        <v>-0.249999999999998</v>
      </c>
      <c r="H532" s="0" t="n">
        <v>-0.0083333333333333</v>
      </c>
      <c r="I532" s="0" t="n">
        <v>25</v>
      </c>
      <c r="J532" s="0" t="n">
        <v>-0.81388888888884</v>
      </c>
      <c r="K532" s="0" t="n">
        <v>-536.5</v>
      </c>
      <c r="L532" s="0" t="n">
        <v>0.162916858652727</v>
      </c>
      <c r="M532" s="0" t="n">
        <v>-1.05292979546711</v>
      </c>
      <c r="N532" s="0" t="n">
        <v>-0.461422222222222</v>
      </c>
      <c r="O532" s="0" t="n">
        <v>-2.01034444444444</v>
      </c>
      <c r="P532" s="0" t="n">
        <v>0.0197805555555556</v>
      </c>
      <c r="S532" s="0" t="n">
        <v>0</v>
      </c>
      <c r="T532" s="0" t="n">
        <v>-0.319416666666667</v>
      </c>
      <c r="U532" s="0" t="n">
        <v>7.88472222222222</v>
      </c>
      <c r="V532" s="0" t="n">
        <v>-0.309196994455945</v>
      </c>
      <c r="W532" s="0" t="n">
        <v>-0.0823222222222222</v>
      </c>
      <c r="Y532" s="0" t="n">
        <v>-0.595331666666667</v>
      </c>
    </row>
    <row r="533" customFormat="false" ht="12.75" hidden="false" customHeight="false" outlineLevel="0" collapsed="false">
      <c r="A533" s="0" t="s">
        <v>554</v>
      </c>
      <c r="B533" s="0" t="n">
        <v>-80.0467777777778</v>
      </c>
      <c r="C533" s="0" t="n">
        <v>-1267.11527777778</v>
      </c>
      <c r="D533" s="0" t="n">
        <v>-1375.38805555555</v>
      </c>
      <c r="E533" s="0" t="n">
        <v>-79.3466666666667</v>
      </c>
      <c r="F533" s="0" t="n">
        <v>79.7605555555556</v>
      </c>
      <c r="G533" s="0" t="n">
        <v>-1.45</v>
      </c>
      <c r="H533" s="0" t="n">
        <v>-2.20833333333333</v>
      </c>
      <c r="I533" s="0" t="n">
        <v>-75</v>
      </c>
      <c r="J533" s="0" t="n">
        <v>-20.6138888888893</v>
      </c>
      <c r="K533" s="0" t="n">
        <v>-946.5</v>
      </c>
      <c r="L533" s="0" t="n">
        <v>-0.299706663295393</v>
      </c>
      <c r="M533" s="0" t="n">
        <v>-0.281785516860144</v>
      </c>
      <c r="N533" s="0" t="n">
        <v>-0.461022222222222</v>
      </c>
      <c r="O533" s="0" t="n">
        <v>-0.0179444444444441</v>
      </c>
      <c r="P533" s="0" t="n">
        <v>0.0247805555555556</v>
      </c>
      <c r="S533" s="0" t="n">
        <v>0</v>
      </c>
      <c r="T533" s="0" t="n">
        <v>0.638983333333333</v>
      </c>
      <c r="U533" s="0" t="n">
        <v>-7.66527777777777</v>
      </c>
      <c r="V533" s="0" t="n">
        <v>0.352206001844055</v>
      </c>
      <c r="W533" s="0" t="n">
        <v>0.134977777777778</v>
      </c>
      <c r="Y533" s="0" t="n">
        <v>-0.0118416666666666</v>
      </c>
    </row>
    <row r="534" customFormat="false" ht="12.75" hidden="false" customHeight="false" outlineLevel="0" collapsed="false">
      <c r="A534" s="0" t="s">
        <v>555</v>
      </c>
      <c r="B534" s="0" t="n">
        <v>-50.8267777777777</v>
      </c>
      <c r="C534" s="0" t="n">
        <v>-337.175277777777</v>
      </c>
      <c r="D534" s="0" t="n">
        <v>-1152.41805555555</v>
      </c>
      <c r="E534" s="0" t="n">
        <v>201.303333333333</v>
      </c>
      <c r="F534" s="0" t="n">
        <v>12.9405555555556</v>
      </c>
      <c r="G534" s="0" t="n">
        <v>-0.049999999999998</v>
      </c>
      <c r="H534" s="0" t="n">
        <v>-2.30833333333333</v>
      </c>
      <c r="I534" s="0" t="n">
        <v>25</v>
      </c>
      <c r="J534" s="0" t="n">
        <v>9.18611111111156</v>
      </c>
      <c r="K534" s="0" t="n">
        <v>-1351.5</v>
      </c>
      <c r="L534" s="0" t="n">
        <v>-1.16973827178763</v>
      </c>
      <c r="M534" s="0" t="n">
        <v>-1.05292979546711</v>
      </c>
      <c r="N534" s="0" t="n">
        <v>-0.272822222222222</v>
      </c>
      <c r="O534" s="0" t="n">
        <v>-1.68514444444444</v>
      </c>
      <c r="P534" s="0" t="n">
        <v>0.0397805555555556</v>
      </c>
      <c r="S534" s="0" t="n">
        <v>0</v>
      </c>
      <c r="T534" s="0" t="n">
        <v>0.493983333333333</v>
      </c>
      <c r="U534" s="0" t="n">
        <v>-19.8152777777778</v>
      </c>
      <c r="V534" s="0" t="n">
        <v>0.318283129694056</v>
      </c>
      <c r="W534" s="0" t="n">
        <v>-0.0586222222222222</v>
      </c>
      <c r="X534" s="0" t="n">
        <v>-0.100911366050458</v>
      </c>
      <c r="Y534" s="0" t="n">
        <v>0.827758333333333</v>
      </c>
    </row>
    <row r="535" customFormat="false" ht="12.75" hidden="false" customHeight="false" outlineLevel="0" collapsed="false">
      <c r="A535" s="0" t="s">
        <v>556</v>
      </c>
      <c r="B535" s="0" t="n">
        <v>66.5332222222222</v>
      </c>
      <c r="C535" s="0" t="n">
        <v>-76.1152777777772</v>
      </c>
      <c r="D535" s="0" t="n">
        <v>-257.368055555555</v>
      </c>
      <c r="E535" s="0" t="n">
        <v>209.363333333333</v>
      </c>
      <c r="F535" s="0" t="n">
        <v>272.980555555556</v>
      </c>
      <c r="G535" s="0" t="n">
        <v>-4.65</v>
      </c>
      <c r="H535" s="0" t="n">
        <v>-1.50833333333333</v>
      </c>
      <c r="I535" s="0" t="n">
        <v>25</v>
      </c>
      <c r="J535" s="0" t="n">
        <v>-0.213888888888938</v>
      </c>
      <c r="K535" s="0" t="n">
        <v>-1589.5</v>
      </c>
      <c r="L535" s="0" t="n">
        <v>-2.85750802749164</v>
      </c>
      <c r="M535" s="0" t="n">
        <v>-0.41113875069099</v>
      </c>
      <c r="N535" s="0" t="n">
        <v>-0.214322222222222</v>
      </c>
      <c r="O535" s="0" t="n">
        <v>1.36135555555556</v>
      </c>
      <c r="P535" s="0" t="n">
        <v>0.0397805555555556</v>
      </c>
      <c r="S535" s="0" t="n">
        <v>0</v>
      </c>
      <c r="T535" s="0" t="n">
        <v>0.321483333333333</v>
      </c>
      <c r="U535" s="0" t="n">
        <v>-51.0152777777778</v>
      </c>
      <c r="V535" s="0" t="n">
        <v>0.336383738074056</v>
      </c>
      <c r="W535" s="0" t="n">
        <v>0.182877777777778</v>
      </c>
      <c r="X535" s="0" t="n">
        <v>0.0279097578227467</v>
      </c>
      <c r="Y535" s="0" t="n">
        <v>0.850988333333333</v>
      </c>
    </row>
    <row r="536" customFormat="false" ht="12.75" hidden="false" customHeight="false" outlineLevel="0" collapsed="false">
      <c r="A536" s="0" t="s">
        <v>557</v>
      </c>
      <c r="B536" s="0" t="n">
        <v>-104.067777777778</v>
      </c>
      <c r="C536" s="0" t="n">
        <v>4721.32472222222</v>
      </c>
      <c r="D536" s="0" t="n">
        <v>6535.09194444444</v>
      </c>
      <c r="E536" s="0" t="n">
        <v>121.043333333333</v>
      </c>
      <c r="F536" s="0" t="n">
        <v>125.240555555556</v>
      </c>
      <c r="G536" s="0" t="n">
        <v>-0.049999999999998</v>
      </c>
      <c r="H536" s="0" t="n">
        <v>-2.20833333333333</v>
      </c>
      <c r="I536" s="0" t="n">
        <v>25</v>
      </c>
      <c r="J536" s="0" t="n">
        <v>8.78611111111126</v>
      </c>
      <c r="K536" s="0" t="n">
        <v>-1628.5</v>
      </c>
      <c r="L536" s="0" t="n">
        <v>-4.1384418729537</v>
      </c>
      <c r="M536" s="0" t="n">
        <v>0.0316473189607516</v>
      </c>
      <c r="N536" s="0" t="n">
        <v>-0.189422222222222</v>
      </c>
      <c r="O536" s="0" t="n">
        <v>3.38325555555556</v>
      </c>
      <c r="P536" s="0" t="n">
        <v>0.0397805555555556</v>
      </c>
      <c r="S536" s="0" t="n">
        <v>0</v>
      </c>
      <c r="T536" s="0" t="n">
        <v>0.312183333333333</v>
      </c>
      <c r="U536" s="0" t="n">
        <v>-40.9652777777778</v>
      </c>
      <c r="V536" s="0" t="n">
        <v>0.382920657764056</v>
      </c>
      <c r="W536" s="0" t="n">
        <v>-0.0209222222222222</v>
      </c>
      <c r="X536" s="0" t="n">
        <v>0.0830967509775086</v>
      </c>
      <c r="Y536" s="0" t="n">
        <v>0.848838333333333</v>
      </c>
    </row>
    <row r="537" customFormat="false" ht="12.75" hidden="false" customHeight="false" outlineLevel="0" collapsed="false">
      <c r="A537" s="0" t="s">
        <v>558</v>
      </c>
      <c r="B537" s="0" t="n">
        <v>-54.1200888888889</v>
      </c>
      <c r="C537" s="0" t="n">
        <v>346.504888888889</v>
      </c>
      <c r="D537" s="0" t="n">
        <v>-126.113777777778</v>
      </c>
      <c r="E537" s="0" t="n">
        <v>-113.199555555556</v>
      </c>
      <c r="F537" s="0" t="n">
        <v>-218.439555555556</v>
      </c>
      <c r="G537" s="0" t="n">
        <v>6.94888888888889</v>
      </c>
      <c r="H537" s="0" t="n">
        <v>2.38444444444444</v>
      </c>
      <c r="I537" s="0" t="n">
        <v>11.1111111111111</v>
      </c>
      <c r="J537" s="0" t="n">
        <v>22.7511111111113</v>
      </c>
      <c r="K537" s="0" t="n">
        <v>-784.622222222222</v>
      </c>
      <c r="L537" s="0" t="n">
        <v>-0.175085423762825</v>
      </c>
      <c r="M537" s="0" t="n">
        <v>0.090989496959647</v>
      </c>
      <c r="N537" s="0" t="n">
        <v>0.4296</v>
      </c>
      <c r="O537" s="0" t="n">
        <v>0.0919266666666667</v>
      </c>
      <c r="P537" s="0" t="n">
        <v>-0.00390888888888888</v>
      </c>
      <c r="R537" s="0" t="n">
        <v>0.0420573471024646</v>
      </c>
      <c r="S537" s="0" t="n">
        <v>0</v>
      </c>
      <c r="T537" s="0" t="n">
        <v>0.0154555555555555</v>
      </c>
      <c r="U537" s="0" t="n">
        <v>4.28722222222222</v>
      </c>
      <c r="V537" s="0" t="n">
        <v>0.171368490719718</v>
      </c>
      <c r="W537" s="0" t="n">
        <v>0.0448466666666667</v>
      </c>
      <c r="Y537" s="0" t="n">
        <v>0.00539800000000012</v>
      </c>
    </row>
    <row r="538" customFormat="false" ht="12.75" hidden="false" customHeight="false" outlineLevel="0" collapsed="false">
      <c r="A538" s="0" t="s">
        <v>559</v>
      </c>
      <c r="B538" s="0" t="n">
        <v>39.9902666666667</v>
      </c>
      <c r="C538" s="0" t="n">
        <v>-174.548000000001</v>
      </c>
      <c r="D538" s="0" t="n">
        <v>355.036666666667</v>
      </c>
      <c r="E538" s="0" t="n">
        <v>-33.3</v>
      </c>
      <c r="F538" s="0" t="n">
        <v>-190.01</v>
      </c>
      <c r="G538" s="0" t="n">
        <v>5.2</v>
      </c>
      <c r="H538" s="0" t="n">
        <v>-0.546666666666666</v>
      </c>
      <c r="I538" s="0" t="n">
        <v>20</v>
      </c>
      <c r="J538" s="0" t="n">
        <v>17.5933333333334</v>
      </c>
      <c r="K538" s="0" t="n">
        <v>-194.733333333333</v>
      </c>
      <c r="L538" s="0" t="n">
        <v>0.222104309622112</v>
      </c>
      <c r="M538" s="0" t="n">
        <v>-0.527363184079602</v>
      </c>
      <c r="N538" s="0" t="n">
        <v>-0.20474</v>
      </c>
      <c r="O538" s="0" t="n">
        <v>0.228566666666667</v>
      </c>
      <c r="P538" s="0" t="n">
        <v>0.00780666666666667</v>
      </c>
      <c r="Q538" s="0" t="n">
        <v>-0.31366575001455</v>
      </c>
      <c r="R538" s="0" t="n">
        <v>0.375189238421082</v>
      </c>
      <c r="S538" s="0" t="n">
        <v>0</v>
      </c>
      <c r="T538" s="0" t="n">
        <v>0.0517133333333333</v>
      </c>
      <c r="U538" s="0" t="n">
        <v>13.5033333333333</v>
      </c>
      <c r="V538" s="0" t="n">
        <v>-0.00543764016435516</v>
      </c>
      <c r="W538" s="0" t="n">
        <v>0.2905</v>
      </c>
      <c r="X538" s="0" t="n">
        <v>-0.00865933768610051</v>
      </c>
      <c r="Y538" s="0" t="n">
        <v>0.112946666666667</v>
      </c>
    </row>
    <row r="539" customFormat="false" ht="12.75" hidden="false" customHeight="false" outlineLevel="0" collapsed="false">
      <c r="A539" s="0" t="s">
        <v>560</v>
      </c>
      <c r="B539" s="0" t="n">
        <v>20.3283265306123</v>
      </c>
      <c r="C539" s="0" t="n">
        <v>202.863673469388</v>
      </c>
      <c r="D539" s="0" t="n">
        <v>88.3891836734692</v>
      </c>
      <c r="E539" s="0" t="n">
        <v>-0.399795918367303</v>
      </c>
      <c r="F539" s="0" t="n">
        <v>54.2514285714285</v>
      </c>
      <c r="G539" s="0" t="n">
        <v>0.542857142857143</v>
      </c>
      <c r="H539" s="0" t="n">
        <v>-0.224489795918367</v>
      </c>
      <c r="I539" s="0" t="n">
        <v>6.12244897959184</v>
      </c>
      <c r="J539" s="0" t="n">
        <v>3.79591836734711</v>
      </c>
      <c r="K539" s="0" t="n">
        <v>-1473.63265306122</v>
      </c>
      <c r="L539" s="0" t="n">
        <v>-0.480927240694449</v>
      </c>
      <c r="M539" s="0" t="n">
        <v>-0.686465631028531</v>
      </c>
      <c r="N539" s="0" t="n">
        <v>-0.246163265306122</v>
      </c>
      <c r="O539" s="0" t="n">
        <v>-1.04130612244898</v>
      </c>
      <c r="P539" s="0" t="n">
        <v>0.0436959183673469</v>
      </c>
      <c r="Q539" s="0" t="n">
        <v>-0.188559435173299</v>
      </c>
      <c r="R539" s="0" t="n">
        <v>0.272243645699615</v>
      </c>
      <c r="S539" s="0" t="n">
        <v>0</v>
      </c>
      <c r="T539" s="0" t="n">
        <v>0.00852653061224488</v>
      </c>
      <c r="U539" s="0" t="n">
        <v>-19.0428571428571</v>
      </c>
      <c r="V539" s="0" t="n">
        <v>0.0119187972213469</v>
      </c>
      <c r="W539" s="0" t="n">
        <v>-0.120495652173913</v>
      </c>
      <c r="X539" s="0" t="n">
        <v>-0.0180890897463472</v>
      </c>
      <c r="Y539" s="0" t="n">
        <v>0.105717551020408</v>
      </c>
    </row>
    <row r="540" customFormat="false" ht="12.75" hidden="false" customHeight="false" outlineLevel="0" collapsed="false">
      <c r="A540" s="0" t="s">
        <v>561</v>
      </c>
      <c r="B540" s="0" t="n">
        <v>-88.2796734693877</v>
      </c>
      <c r="C540" s="0" t="n">
        <v>250.413673469388</v>
      </c>
      <c r="D540" s="0" t="n">
        <v>162.249183673469</v>
      </c>
      <c r="E540" s="0" t="n">
        <v>96.4902040816327</v>
      </c>
      <c r="F540" s="0" t="n">
        <v>142.871428571429</v>
      </c>
      <c r="G540" s="0" t="n">
        <v>-0.0571428571428578</v>
      </c>
      <c r="H540" s="0" t="n">
        <v>-1.92448979591837</v>
      </c>
      <c r="I540" s="0" t="n">
        <v>6.12244897959184</v>
      </c>
      <c r="J540" s="0" t="n">
        <v>2.99591836734701</v>
      </c>
      <c r="K540" s="0" t="n">
        <v>-1441.63265306122</v>
      </c>
      <c r="L540" s="0" t="n">
        <v>-0.447590820426859</v>
      </c>
      <c r="M540" s="0" t="n">
        <v>0.154330388871967</v>
      </c>
      <c r="N540" s="0" t="n">
        <v>-0.243663265306122</v>
      </c>
      <c r="O540" s="0" t="n">
        <v>-0.0596061224489797</v>
      </c>
      <c r="P540" s="0" t="n">
        <v>0.0429959183673469</v>
      </c>
      <c r="Q540" s="0" t="n">
        <v>-0.160559435173299</v>
      </c>
      <c r="R540" s="0" t="n">
        <v>0.244243645699615</v>
      </c>
      <c r="S540" s="0" t="n">
        <v>0</v>
      </c>
      <c r="T540" s="0" t="n">
        <v>0.00922653061224488</v>
      </c>
      <c r="U540" s="0" t="n">
        <v>-12.1678571428571</v>
      </c>
      <c r="V540" s="0" t="n">
        <v>0.0110916290113469</v>
      </c>
      <c r="W540" s="0" t="n">
        <v>0.206004347826087</v>
      </c>
      <c r="X540" s="0" t="n">
        <v>0.00524596954473092</v>
      </c>
      <c r="Y540" s="0" t="n">
        <v>0.126867551020408</v>
      </c>
    </row>
    <row r="541" customFormat="false" ht="12.75" hidden="false" customHeight="false" outlineLevel="0" collapsed="false">
      <c r="A541" s="0" t="s">
        <v>562</v>
      </c>
      <c r="B541" s="0" t="n">
        <v>-61.1516734693877</v>
      </c>
      <c r="C541" s="0" t="n">
        <v>-349.446326530612</v>
      </c>
      <c r="D541" s="0" t="n">
        <v>-481.230816326531</v>
      </c>
      <c r="E541" s="0" t="n">
        <v>-94.0097959183673</v>
      </c>
      <c r="F541" s="0" t="n">
        <v>-52.5585714285715</v>
      </c>
      <c r="G541" s="0" t="n">
        <v>6.04285714285714</v>
      </c>
      <c r="H541" s="0" t="n">
        <v>1.97551020408163</v>
      </c>
      <c r="I541" s="0" t="n">
        <v>6.12244897959184</v>
      </c>
      <c r="J541" s="0" t="n">
        <v>-7.20408163265289</v>
      </c>
      <c r="K541" s="0" t="n">
        <v>-1474.63265306122</v>
      </c>
      <c r="L541" s="0" t="n">
        <v>-0.481987124206489</v>
      </c>
      <c r="M541" s="0" t="n">
        <v>-0.686465631028531</v>
      </c>
      <c r="N541" s="0" t="n">
        <v>-0.246163265306122</v>
      </c>
      <c r="O541" s="0" t="n">
        <v>-1.04190612244898</v>
      </c>
      <c r="P541" s="0" t="n">
        <v>0.0437959183673469</v>
      </c>
      <c r="Q541" s="0" t="n">
        <v>-0.106959435173299</v>
      </c>
      <c r="R541" s="0" t="n">
        <v>0.190643645699615</v>
      </c>
      <c r="S541" s="0" t="n">
        <v>0</v>
      </c>
      <c r="T541" s="0" t="n">
        <v>0.00842653061224488</v>
      </c>
      <c r="U541" s="0" t="n">
        <v>-19.0428571428571</v>
      </c>
      <c r="V541" s="0" t="n">
        <v>0.011917574501347</v>
      </c>
      <c r="W541" s="0" t="n">
        <v>-0.122295652173913</v>
      </c>
      <c r="X541" s="0" t="n">
        <v>-0.0208911935083595</v>
      </c>
      <c r="Y541" s="0" t="n">
        <v>0.105687551020408</v>
      </c>
    </row>
    <row r="542" customFormat="false" ht="12.75" hidden="false" customHeight="false" outlineLevel="0" collapsed="false">
      <c r="A542" s="0" t="s">
        <v>563</v>
      </c>
      <c r="B542" s="0" t="n">
        <v>-122.836673469388</v>
      </c>
      <c r="C542" s="0" t="n">
        <v>-247.836326530612</v>
      </c>
      <c r="D542" s="0" t="n">
        <v>-137.310816326531</v>
      </c>
      <c r="E542" s="0" t="n">
        <v>-114.679795918367</v>
      </c>
      <c r="F542" s="0" t="n">
        <v>-132.128571428571</v>
      </c>
      <c r="G542" s="0" t="n">
        <v>-3.85714285714286</v>
      </c>
      <c r="H542" s="0" t="n">
        <v>-1.82448979591837</v>
      </c>
      <c r="I542" s="0" t="n">
        <v>6.12244897959184</v>
      </c>
      <c r="J542" s="0" t="n">
        <v>3.09591836734691</v>
      </c>
      <c r="K542" s="0" t="n">
        <v>-1587.63265306122</v>
      </c>
      <c r="L542" s="0" t="n">
        <v>-0.609627706049309</v>
      </c>
      <c r="M542" s="0" t="n">
        <v>-0.686465631028531</v>
      </c>
      <c r="N542" s="0" t="n">
        <v>-0.267763265306122</v>
      </c>
      <c r="O542" s="0" t="n">
        <v>-1.09310612244898</v>
      </c>
      <c r="P542" s="0" t="n">
        <v>0.0479959183673469</v>
      </c>
      <c r="Q542" s="0" t="n">
        <v>-0.189959435173299</v>
      </c>
      <c r="R542" s="0" t="n">
        <v>0.273643645699615</v>
      </c>
      <c r="S542" s="0" t="n">
        <v>0</v>
      </c>
      <c r="T542" s="0" t="n">
        <v>0.00132653061224489</v>
      </c>
      <c r="U542" s="0" t="n">
        <v>-19.0428571428571</v>
      </c>
      <c r="V542" s="0" t="n">
        <v>-0.119423610868653</v>
      </c>
      <c r="W542" s="0" t="n">
        <v>-0.0200956521739131</v>
      </c>
      <c r="X542" s="0" t="n">
        <v>0.054979595052393</v>
      </c>
      <c r="Y542" s="0" t="n">
        <v>0.152787551020408</v>
      </c>
    </row>
    <row r="543" customFormat="false" ht="12.75" hidden="false" customHeight="false" outlineLevel="0" collapsed="false">
      <c r="A543" s="0" t="s">
        <v>564</v>
      </c>
      <c r="B543" s="0" t="n">
        <v>-55.0786734693877</v>
      </c>
      <c r="C543" s="0" t="n">
        <v>275.043673469388</v>
      </c>
      <c r="D543" s="0" t="n">
        <v>1158.99918367347</v>
      </c>
      <c r="E543" s="0" t="n">
        <v>78.2002040816327</v>
      </c>
      <c r="F543" s="0" t="n">
        <v>197.271428571429</v>
      </c>
      <c r="G543" s="0" t="n">
        <v>2.44285714285714</v>
      </c>
      <c r="H543" s="0" t="n">
        <v>0.575510204081633</v>
      </c>
      <c r="I543" s="0" t="n">
        <v>6.12244897959184</v>
      </c>
      <c r="J543" s="0" t="n">
        <v>4.29591836734672</v>
      </c>
      <c r="K543" s="0" t="n">
        <v>-2409.63265306122</v>
      </c>
      <c r="L543" s="0" t="n">
        <v>-5.25161186516011</v>
      </c>
      <c r="M543" s="0" t="n">
        <v>-0.213828815108133</v>
      </c>
      <c r="N543" s="0" t="n">
        <v>0.0289367346938775</v>
      </c>
      <c r="O543" s="0" t="n">
        <v>1.34439387755102</v>
      </c>
      <c r="P543" s="0" t="n">
        <v>0.0629959183673469</v>
      </c>
      <c r="Q543" s="0" t="n">
        <v>-0.181559435173299</v>
      </c>
      <c r="R543" s="0" t="n">
        <v>0.265243645699615</v>
      </c>
      <c r="S543" s="0" t="n">
        <v>0</v>
      </c>
      <c r="T543" s="0" t="n">
        <v>-0.359373469387755</v>
      </c>
      <c r="U543" s="0" t="n">
        <v>-45.9678571428571</v>
      </c>
      <c r="V543" s="0" t="n">
        <v>-0.0667520145186531</v>
      </c>
      <c r="W543" s="0" t="n">
        <v>0.647404347826087</v>
      </c>
      <c r="X543" s="0" t="n">
        <v>-0.110120916228508</v>
      </c>
      <c r="Y543" s="0" t="n">
        <v>0.0522975510204085</v>
      </c>
    </row>
    <row r="544" customFormat="false" ht="12.75" hidden="false" customHeight="false" outlineLevel="0" collapsed="false">
      <c r="A544" s="0" t="s">
        <v>565</v>
      </c>
      <c r="B544" s="0" t="n">
        <v>68.3423265306123</v>
      </c>
      <c r="C544" s="0" t="n">
        <v>-277.136326530612</v>
      </c>
      <c r="D544" s="0" t="n">
        <v>91.6291836734692</v>
      </c>
      <c r="E544" s="0" t="n">
        <v>-121.829795918367</v>
      </c>
      <c r="F544" s="0" t="n">
        <v>17.9214285714285</v>
      </c>
      <c r="G544" s="0" t="n">
        <v>-0.457142857142857</v>
      </c>
      <c r="H544" s="0" t="n">
        <v>-0.624489795918367</v>
      </c>
      <c r="I544" s="0" t="n">
        <v>6.12244897959184</v>
      </c>
      <c r="J544" s="0" t="n">
        <v>8.89591836734702</v>
      </c>
      <c r="K544" s="0" t="n">
        <v>-2281.63265306122</v>
      </c>
      <c r="L544" s="0" t="n">
        <v>-2.4183985211039</v>
      </c>
      <c r="M544" s="0" t="n">
        <v>-0.686465631028531</v>
      </c>
      <c r="N544" s="0" t="n">
        <v>-0.00316326530612245</v>
      </c>
      <c r="O544" s="0" t="n">
        <v>-0.78760612244898</v>
      </c>
      <c r="P544" s="0" t="n">
        <v>0.0629959183673469</v>
      </c>
      <c r="Q544" s="0" t="n">
        <v>-0.189959435173299</v>
      </c>
      <c r="R544" s="0" t="n">
        <v>0.273643645699615</v>
      </c>
      <c r="S544" s="0" t="n">
        <v>0</v>
      </c>
      <c r="T544" s="0" t="n">
        <v>-0.280773469387755</v>
      </c>
      <c r="U544" s="0" t="n">
        <v>-62.9178571428571</v>
      </c>
      <c r="V544" s="0" t="n">
        <v>-0.020207040088653</v>
      </c>
      <c r="W544" s="0" t="n">
        <v>0.239704347826087</v>
      </c>
      <c r="X544" s="0" t="n">
        <v>-0.0811092777737141</v>
      </c>
      <c r="Y544" s="0" t="n">
        <v>0.111017551020408</v>
      </c>
    </row>
    <row r="545" customFormat="false" ht="12.75" hidden="false" customHeight="false" outlineLevel="0" collapsed="false">
      <c r="A545" s="0" t="s">
        <v>566</v>
      </c>
      <c r="B545" s="0" t="n">
        <v>-23.0876734693877</v>
      </c>
      <c r="C545" s="0" t="n">
        <v>-41.8663265306123</v>
      </c>
      <c r="D545" s="0" t="n">
        <v>-164.380816326531</v>
      </c>
      <c r="E545" s="0" t="n">
        <v>-11.1297959183673</v>
      </c>
      <c r="F545" s="0" t="n">
        <v>-124.498571428571</v>
      </c>
      <c r="G545" s="0" t="n">
        <v>5.44285714285714</v>
      </c>
      <c r="H545" s="0" t="n">
        <v>-1.52448979591837</v>
      </c>
      <c r="I545" s="0" t="n">
        <v>6.12244897959184</v>
      </c>
      <c r="J545" s="0" t="n">
        <v>-1.30408163265319</v>
      </c>
      <c r="K545" s="0" t="n">
        <v>-1987.63265306122</v>
      </c>
      <c r="L545" s="0" t="n">
        <v>-1.26726819815234</v>
      </c>
      <c r="M545" s="0" t="n">
        <v>-0.686465631028531</v>
      </c>
      <c r="N545" s="0" t="n">
        <v>-0.138563265306122</v>
      </c>
      <c r="O545" s="0" t="n">
        <v>-0.79560612244898</v>
      </c>
      <c r="P545" s="0" t="n">
        <v>0.0579959183673469</v>
      </c>
      <c r="Q545" s="0" t="n">
        <v>-0.160559435173299</v>
      </c>
      <c r="R545" s="0" t="n">
        <v>-0.671756354300385</v>
      </c>
      <c r="S545" s="0" t="n">
        <v>0</v>
      </c>
      <c r="T545" s="0" t="n">
        <v>-0.0954734693877551</v>
      </c>
      <c r="U545" s="0" t="n">
        <v>-19.8928571428571</v>
      </c>
      <c r="V545" s="0" t="n">
        <v>-0.102457737368653</v>
      </c>
      <c r="W545" s="0" t="n">
        <v>-0.121095652173913</v>
      </c>
      <c r="X545" s="0" t="n">
        <v>-0.0373521502475845</v>
      </c>
      <c r="Y545" s="0" t="n">
        <v>0.0399675510204083</v>
      </c>
    </row>
    <row r="546" customFormat="false" ht="12.75" hidden="false" customHeight="false" outlineLevel="0" collapsed="false">
      <c r="A546" s="0" t="s">
        <v>567</v>
      </c>
      <c r="B546" s="0" t="n">
        <v>-0.443241379310365</v>
      </c>
      <c r="C546" s="0" t="n">
        <v>-178.073448275862</v>
      </c>
      <c r="D546" s="0" t="n">
        <v>-76.5993103448276</v>
      </c>
      <c r="E546" s="0" t="n">
        <v>224.493793103448</v>
      </c>
      <c r="F546" s="0" t="n">
        <v>98.4348275862069</v>
      </c>
      <c r="G546" s="0" t="n">
        <v>-3.81724137931034</v>
      </c>
      <c r="H546" s="0" t="n">
        <v>-0.589655172413793</v>
      </c>
      <c r="I546" s="0" t="n">
        <v>17.2413793103448</v>
      </c>
      <c r="J546" s="0" t="n">
        <v>7.27586206896559</v>
      </c>
      <c r="K546" s="0" t="n">
        <v>1739.93103448276</v>
      </c>
      <c r="L546" s="0" t="n">
        <v>0.754195373235694</v>
      </c>
      <c r="M546" s="0" t="n">
        <v>-0.253731343283582</v>
      </c>
      <c r="N546" s="0" t="n">
        <v>-0.0915689655172414</v>
      </c>
      <c r="O546" s="0" t="n">
        <v>-0.410958620689655</v>
      </c>
      <c r="P546" s="0" t="n">
        <v>-0.0178620689655172</v>
      </c>
      <c r="S546" s="0" t="n">
        <v>-45.0035740679738</v>
      </c>
      <c r="T546" s="0" t="n">
        <v>-0.0681344827586207</v>
      </c>
      <c r="U546" s="0" t="n">
        <v>4.81465517241379</v>
      </c>
      <c r="V546" s="0" t="n">
        <v>-0.151167422060641</v>
      </c>
      <c r="W546" s="0" t="n">
        <v>-0.245306896551724</v>
      </c>
      <c r="X546" s="0" t="n">
        <v>-0.018588315478162</v>
      </c>
      <c r="Y546" s="0" t="n">
        <v>-0.0492393103448276</v>
      </c>
    </row>
    <row r="547" customFormat="false" ht="12.75" hidden="false" customHeight="false" outlineLevel="0" collapsed="false">
      <c r="A547" s="0" t="s">
        <v>568</v>
      </c>
      <c r="B547" s="0" t="n">
        <v>-39.698</v>
      </c>
      <c r="C547" s="0" t="n">
        <v>200.411333333333</v>
      </c>
      <c r="D547" s="0" t="n">
        <v>-213.524333333333</v>
      </c>
      <c r="E547" s="0" t="n">
        <v>-111.521333333333</v>
      </c>
      <c r="F547" s="0" t="n">
        <v>-204.692666666667</v>
      </c>
      <c r="G547" s="0" t="n">
        <v>0.683333333333334</v>
      </c>
      <c r="H547" s="0" t="n">
        <v>1.34333333333333</v>
      </c>
      <c r="I547" s="0" t="n">
        <v>20</v>
      </c>
      <c r="J547" s="0" t="n">
        <v>-0.426666666666371</v>
      </c>
      <c r="K547" s="0" t="n">
        <v>-2994.83333333333</v>
      </c>
      <c r="L547" s="0" t="n">
        <v>-4.72410216434729</v>
      </c>
      <c r="M547" s="0" t="n">
        <v>-0.374295190713101</v>
      </c>
      <c r="N547" s="0" t="n">
        <v>0.0714633333333332</v>
      </c>
      <c r="O547" s="0" t="n">
        <v>-0.135026666666667</v>
      </c>
      <c r="P547" s="0" t="n">
        <v>0.04682</v>
      </c>
      <c r="Q547" s="0" t="n">
        <v>-0.0286535859131353</v>
      </c>
      <c r="R547" s="0" t="n">
        <v>0.255057105868654</v>
      </c>
      <c r="S547" s="0" t="n">
        <v>-9.10743988028885</v>
      </c>
      <c r="T547" s="0" t="n">
        <v>-0.429383333333333</v>
      </c>
      <c r="U547" s="0" t="n">
        <v>-70.69</v>
      </c>
      <c r="V547" s="1" t="n">
        <v>-8.47321623999309E-005</v>
      </c>
      <c r="W547" s="0" t="n">
        <v>-0.0635366666666667</v>
      </c>
      <c r="X547" s="0" t="n">
        <v>-0.0976140581213408</v>
      </c>
      <c r="Y547" s="0" t="n">
        <v>0.356174333333333</v>
      </c>
    </row>
    <row r="548" customFormat="false" ht="12.75" hidden="false" customHeight="false" outlineLevel="0" collapsed="false">
      <c r="A548" s="0" t="s">
        <v>569</v>
      </c>
      <c r="B548" s="0" t="n">
        <v>90.292</v>
      </c>
      <c r="C548" s="0" t="n">
        <v>-140.478666666667</v>
      </c>
      <c r="D548" s="0" t="n">
        <v>70.8556666666667</v>
      </c>
      <c r="E548" s="0" t="n">
        <v>188.958666666667</v>
      </c>
      <c r="F548" s="0" t="n">
        <v>166.017333333333</v>
      </c>
      <c r="G548" s="0" t="n">
        <v>-1.71666666666667</v>
      </c>
      <c r="H548" s="0" t="n">
        <v>-1.95666666666667</v>
      </c>
      <c r="I548" s="0" t="n">
        <v>20</v>
      </c>
      <c r="J548" s="0" t="n">
        <v>-2.62666666666717</v>
      </c>
      <c r="K548" s="0" t="n">
        <v>-2895.83333333333</v>
      </c>
      <c r="L548" s="0" t="n">
        <v>-2.75175875822382</v>
      </c>
      <c r="M548" s="0" t="n">
        <v>-0.374295190713101</v>
      </c>
      <c r="N548" s="0" t="n">
        <v>0.0264633333333333</v>
      </c>
      <c r="O548" s="0" t="n">
        <v>-0.160226666666667</v>
      </c>
      <c r="P548" s="0" t="n">
        <v>0.03902</v>
      </c>
      <c r="Q548" s="0" t="n">
        <v>-0.0348317473164623</v>
      </c>
      <c r="S548" s="0" t="n">
        <v>149.750402730272</v>
      </c>
      <c r="T548" s="0" t="n">
        <v>-0.401683333333333</v>
      </c>
      <c r="U548" s="0" t="n">
        <v>-78.04</v>
      </c>
      <c r="V548" s="0" t="n">
        <v>0.00182740084760008</v>
      </c>
      <c r="W548" s="0" t="n">
        <v>-0.0198366666666667</v>
      </c>
      <c r="X548" s="0" t="n">
        <v>-0.0633403642816528</v>
      </c>
      <c r="Y548" s="0" t="n">
        <v>0.355294333333333</v>
      </c>
    </row>
    <row r="549" customFormat="false" ht="12.75" hidden="false" customHeight="false" outlineLevel="0" collapsed="false">
      <c r="A549" s="0" t="s">
        <v>570</v>
      </c>
      <c r="B549" s="0" t="n">
        <v>6.65430000000003</v>
      </c>
      <c r="C549" s="0" t="n">
        <v>-274.709</v>
      </c>
      <c r="D549" s="0" t="n">
        <v>-548.151</v>
      </c>
      <c r="E549" s="0" t="n">
        <v>-70.953</v>
      </c>
      <c r="F549" s="0" t="n">
        <v>-133.085</v>
      </c>
      <c r="G549" s="0" t="n">
        <v>0.32</v>
      </c>
      <c r="H549" s="0" t="n">
        <v>3.26</v>
      </c>
      <c r="I549" s="0" t="n">
        <v>5</v>
      </c>
      <c r="J549" s="0" t="n">
        <v>-0.715000000000025</v>
      </c>
      <c r="K549" s="0" t="n">
        <v>-1691</v>
      </c>
      <c r="L549" s="0" t="n">
        <v>-0.758432632085889</v>
      </c>
      <c r="M549" s="0" t="n">
        <v>-0.794527363184079</v>
      </c>
      <c r="N549" s="0" t="n">
        <v>0.49644</v>
      </c>
      <c r="O549" s="0" t="n">
        <v>0.298</v>
      </c>
      <c r="P549" s="0" t="n">
        <v>-0.240675</v>
      </c>
      <c r="S549" s="0" t="n">
        <v>10.3248757838499</v>
      </c>
      <c r="T549" s="0" t="n">
        <v>0.01038</v>
      </c>
      <c r="U549" s="0" t="n">
        <v>5.69</v>
      </c>
      <c r="V549" s="0" t="n">
        <v>-0.0351519420245</v>
      </c>
      <c r="W549" s="0" t="n">
        <v>-0.04378</v>
      </c>
      <c r="Y549" s="0" t="n">
        <v>-0.3899185</v>
      </c>
    </row>
    <row r="550" customFormat="false" ht="12.75" hidden="false" customHeight="false" outlineLevel="0" collapsed="false">
      <c r="A550" s="0" t="s">
        <v>571</v>
      </c>
      <c r="B550" s="0" t="n">
        <v>31.3203</v>
      </c>
      <c r="C550" s="0" t="n">
        <v>-152.789</v>
      </c>
      <c r="D550" s="0" t="n">
        <v>-64.2109999999998</v>
      </c>
      <c r="E550" s="0" t="n">
        <v>-97.873</v>
      </c>
      <c r="F550" s="0" t="n">
        <v>-72.385</v>
      </c>
      <c r="G550" s="0" t="n">
        <v>2.52</v>
      </c>
      <c r="H550" s="0" t="n">
        <v>-0.14</v>
      </c>
      <c r="I550" s="0" t="n">
        <v>5</v>
      </c>
      <c r="J550" s="0" t="n">
        <v>12.3849999999999</v>
      </c>
      <c r="K550" s="0" t="n">
        <v>-1217</v>
      </c>
      <c r="L550" s="0" t="n">
        <v>-0.264984583816119</v>
      </c>
      <c r="M550" s="0" t="n">
        <v>-2.32189054726368</v>
      </c>
      <c r="N550" s="0" t="n">
        <v>-0.55536</v>
      </c>
      <c r="O550" s="0" t="n">
        <v>-0.687</v>
      </c>
      <c r="P550" s="0" t="n">
        <v>-0.235675</v>
      </c>
      <c r="Q550" s="0" t="n">
        <v>-0.132499163382594</v>
      </c>
      <c r="R550" s="0" t="n">
        <v>-0.714414167630285</v>
      </c>
      <c r="S550" s="0" t="n">
        <v>-1.28997539752861</v>
      </c>
      <c r="T550" s="0" t="n">
        <v>0.00698</v>
      </c>
      <c r="U550" s="0" t="n">
        <v>10.69</v>
      </c>
      <c r="V550" s="0" t="n">
        <v>-0.0528138827244999</v>
      </c>
      <c r="W550" s="0" t="n">
        <v>0.000619999999999996</v>
      </c>
      <c r="X550" s="0" t="n">
        <v>0.0196003368161212</v>
      </c>
      <c r="Y550" s="0" t="n">
        <v>0.6613715</v>
      </c>
    </row>
    <row r="551" customFormat="false" ht="12.75" hidden="false" customHeight="false" outlineLevel="0" collapsed="false">
      <c r="A551" s="0" t="s">
        <v>572</v>
      </c>
      <c r="B551" s="0" t="n">
        <v>-15.9917</v>
      </c>
      <c r="C551" s="0" t="n">
        <v>136.631</v>
      </c>
      <c r="D551" s="0" t="n">
        <v>-132.591</v>
      </c>
      <c r="E551" s="0" t="n">
        <v>-36.713</v>
      </c>
      <c r="F551" s="0" t="n">
        <v>-92.695</v>
      </c>
      <c r="G551" s="0" t="n">
        <v>-2.88</v>
      </c>
      <c r="H551" s="0" t="n">
        <v>-1.24</v>
      </c>
      <c r="I551" s="0" t="n">
        <v>5</v>
      </c>
      <c r="J551" s="0" t="n">
        <v>2.88500000000028</v>
      </c>
      <c r="K551" s="0" t="n">
        <v>-121</v>
      </c>
      <c r="L551" s="0" t="n">
        <v>0.377171985427791</v>
      </c>
      <c r="M551" s="0" t="n">
        <v>1.07611940298507</v>
      </c>
      <c r="N551" s="0" t="n">
        <v>-0.61296</v>
      </c>
      <c r="O551" s="0" t="n">
        <v>1.233</v>
      </c>
      <c r="P551" s="0" t="n">
        <v>-0.260675</v>
      </c>
      <c r="S551" s="0" t="n">
        <v>-20.6308217309628</v>
      </c>
      <c r="T551" s="0" t="n">
        <v>0.04038</v>
      </c>
      <c r="U551" s="0" t="n">
        <v>3.09</v>
      </c>
      <c r="V551" s="0" t="n">
        <v>-0.0180774483644999</v>
      </c>
      <c r="W551" s="0" t="n">
        <v>0.05152</v>
      </c>
      <c r="Y551" s="0" t="n">
        <v>-0.5163085</v>
      </c>
    </row>
    <row r="552" customFormat="false" ht="12.75" hidden="false" customHeight="false" outlineLevel="0" collapsed="false">
      <c r="A552" s="0" t="s">
        <v>573</v>
      </c>
      <c r="B552" s="0" t="n">
        <v>88.9423</v>
      </c>
      <c r="C552" s="0" t="n">
        <v>-63.039</v>
      </c>
      <c r="D552" s="0" t="n">
        <v>-481.371</v>
      </c>
      <c r="E552" s="0" t="n">
        <v>-32.093</v>
      </c>
      <c r="F552" s="0" t="n">
        <v>-72.275</v>
      </c>
      <c r="G552" s="0" t="n">
        <v>-4.48</v>
      </c>
      <c r="H552" s="0" t="n">
        <v>-2.54</v>
      </c>
      <c r="I552" s="0" t="n">
        <v>5</v>
      </c>
      <c r="J552" s="0" t="n">
        <v>12.985</v>
      </c>
      <c r="K552" s="0" t="n">
        <v>-863</v>
      </c>
      <c r="L552" s="0" t="n">
        <v>-0.00966103854802913</v>
      </c>
      <c r="M552" s="0" t="n">
        <v>-2.32189054726368</v>
      </c>
      <c r="N552" s="0" t="n">
        <v>-0.56476</v>
      </c>
      <c r="O552" s="0" t="n">
        <v>-0.7108</v>
      </c>
      <c r="P552" s="0" t="n">
        <v>-0.245675</v>
      </c>
      <c r="Q552" s="0" t="n">
        <v>-0.0965228039992055</v>
      </c>
      <c r="R552" s="0" t="n">
        <v>0.245265581583612</v>
      </c>
      <c r="S552" s="0" t="n">
        <v>5.63944837703188</v>
      </c>
      <c r="T552" s="0" t="n">
        <v>0.02038</v>
      </c>
      <c r="U552" s="0" t="n">
        <v>8.99</v>
      </c>
      <c r="V552" s="0" t="n">
        <v>-0.0632083868845001</v>
      </c>
      <c r="W552" s="0" t="n">
        <v>-0.05958</v>
      </c>
      <c r="X552" s="0" t="n">
        <v>-0.0194344224501522</v>
      </c>
      <c r="Y552" s="0" t="n">
        <v>0.7396515</v>
      </c>
    </row>
    <row r="553" customFormat="false" ht="12.75" hidden="false" customHeight="false" outlineLevel="0" collapsed="false">
      <c r="A553" s="0" t="s">
        <v>574</v>
      </c>
      <c r="B553" s="0" t="n">
        <v>-40.8217</v>
      </c>
      <c r="C553" s="0" t="n">
        <v>-333.439</v>
      </c>
      <c r="D553" s="0" t="n">
        <v>-608.741</v>
      </c>
      <c r="E553" s="0" t="n">
        <v>-27.553</v>
      </c>
      <c r="F553" s="0" t="n">
        <v>-42.585</v>
      </c>
      <c r="G553" s="0" t="n">
        <v>-6.08</v>
      </c>
      <c r="H553" s="0" t="n">
        <v>-2.34</v>
      </c>
      <c r="I553" s="0" t="n">
        <v>5</v>
      </c>
      <c r="J553" s="0" t="n">
        <v>4.58500000000008</v>
      </c>
      <c r="K553" s="0" t="n">
        <v>-1684</v>
      </c>
      <c r="L553" s="0" t="n">
        <v>-0.74905547027329</v>
      </c>
      <c r="M553" s="0" t="n">
        <v>-0.794527363184079</v>
      </c>
      <c r="N553" s="0" t="n">
        <v>0.49364</v>
      </c>
      <c r="O553" s="0" t="n">
        <v>0.2868</v>
      </c>
      <c r="P553" s="0" t="n">
        <v>-0.240675</v>
      </c>
      <c r="Q553" s="0" t="n">
        <v>-0.101671109083951</v>
      </c>
      <c r="R553" s="0" t="n">
        <v>0.250413886668358</v>
      </c>
      <c r="S553" s="0" t="n">
        <v>-44.267415926329</v>
      </c>
      <c r="T553" s="0" t="n">
        <v>0.01038</v>
      </c>
      <c r="U553" s="0" t="n">
        <v>6.39</v>
      </c>
      <c r="V553" s="0" t="n">
        <v>-0.0344601724145</v>
      </c>
      <c r="W553" s="0" t="n">
        <v>-0.03338</v>
      </c>
      <c r="Y553" s="0" t="n">
        <v>-0.3898285</v>
      </c>
    </row>
    <row r="554" customFormat="false" ht="12.75" hidden="false" customHeight="false" outlineLevel="0" collapsed="false">
      <c r="A554" s="0" t="s">
        <v>575</v>
      </c>
      <c r="B554" s="0" t="n">
        <v>255.462121951219</v>
      </c>
      <c r="C554" s="0" t="n">
        <v>2580.95756097563</v>
      </c>
      <c r="D554" s="0" t="n">
        <v>6999.19682926831</v>
      </c>
      <c r="E554" s="0" t="n">
        <v>192.384390243902</v>
      </c>
      <c r="F554" s="0" t="n">
        <v>-29.5343902439024</v>
      </c>
      <c r="G554" s="0" t="n">
        <v>-0.597560975609756</v>
      </c>
      <c r="H554" s="0" t="n">
        <v>-0.202439024390243</v>
      </c>
      <c r="I554" s="0" t="n">
        <v>17.0731707317073</v>
      </c>
      <c r="J554" s="0" t="n">
        <v>8.15609756097562</v>
      </c>
      <c r="K554" s="0" t="n">
        <v>2096.29268292683</v>
      </c>
      <c r="L554" s="0" t="n">
        <v>0.851390796467937</v>
      </c>
      <c r="M554" s="0" t="n">
        <v>2.88108239291348</v>
      </c>
      <c r="N554" s="0" t="n">
        <v>0.500678048780488</v>
      </c>
      <c r="O554" s="0" t="n">
        <v>3.7203</v>
      </c>
      <c r="P554" s="0" t="n">
        <v>-0.0146024390243902</v>
      </c>
      <c r="S554" s="0" t="n">
        <v>0</v>
      </c>
      <c r="T554" s="0" t="n">
        <v>0.0421634146341463</v>
      </c>
      <c r="U554" s="0" t="n">
        <v>6.8780487804878</v>
      </c>
      <c r="V554" s="0" t="n">
        <v>-0.0745374101488153</v>
      </c>
      <c r="W554" s="0" t="n">
        <v>0.0550219512195122</v>
      </c>
      <c r="Y554" s="0" t="n">
        <v>0.122246585365854</v>
      </c>
    </row>
    <row r="555" customFormat="false" ht="12.75" hidden="false" customHeight="false" outlineLevel="0" collapsed="false">
      <c r="A555" s="0" t="s">
        <v>576</v>
      </c>
      <c r="B555" s="0" t="n">
        <v>25.9371219512195</v>
      </c>
      <c r="C555" s="0" t="n">
        <v>1613.98756097561</v>
      </c>
      <c r="D555" s="0" t="n">
        <v>4453.41682926829</v>
      </c>
      <c r="E555" s="0" t="n">
        <v>189.764390243902</v>
      </c>
      <c r="F555" s="0" t="n">
        <v>-32.1543902439024</v>
      </c>
      <c r="G555" s="0" t="n">
        <v>0.602439024390243</v>
      </c>
      <c r="H555" s="0" t="n">
        <v>-1.60243902439024</v>
      </c>
      <c r="I555" s="0" t="n">
        <v>17.0731707317073</v>
      </c>
      <c r="J555" s="0" t="n">
        <v>7.95609756097573</v>
      </c>
      <c r="K555" s="0" t="n">
        <v>2098.29268292683</v>
      </c>
      <c r="L555" s="0" t="n">
        <v>0.851754102557308</v>
      </c>
      <c r="M555" s="0" t="n">
        <v>2.88108239291348</v>
      </c>
      <c r="N555" s="0" t="n">
        <v>0.499678048780488</v>
      </c>
      <c r="O555" s="0" t="n">
        <v>3.7207</v>
      </c>
      <c r="P555" s="0" t="n">
        <v>-0.0146024390243902</v>
      </c>
      <c r="S555" s="0" t="n">
        <v>0</v>
      </c>
      <c r="T555" s="0" t="n">
        <v>0.0421634146341463</v>
      </c>
      <c r="U555" s="0" t="n">
        <v>6.8780487804878</v>
      </c>
      <c r="V555" s="0" t="n">
        <v>-0.0743438308435522</v>
      </c>
      <c r="W555" s="0" t="n">
        <v>0.0566219512195122</v>
      </c>
      <c r="Y555" s="0" t="n">
        <v>0.122246585365854</v>
      </c>
    </row>
    <row r="556" customFormat="false" ht="12.75" hidden="false" customHeight="false" outlineLevel="0" collapsed="false">
      <c r="A556" s="0" t="s">
        <v>577</v>
      </c>
      <c r="B556" s="0" t="n">
        <v>-93.5008780487805</v>
      </c>
      <c r="C556" s="0" t="n">
        <v>-778.212439024391</v>
      </c>
      <c r="D556" s="0" t="n">
        <v>-2038.78317073171</v>
      </c>
      <c r="E556" s="0" t="n">
        <v>-94.7256097560976</v>
      </c>
      <c r="F556" s="0" t="n">
        <v>-174.714390243902</v>
      </c>
      <c r="G556" s="0" t="n">
        <v>-1.69756097560976</v>
      </c>
      <c r="H556" s="0" t="n">
        <v>-1.60243902439024</v>
      </c>
      <c r="I556" s="0" t="n">
        <v>17.0731707317073</v>
      </c>
      <c r="J556" s="0" t="n">
        <v>-4.24390243902447</v>
      </c>
      <c r="K556" s="0" t="n">
        <v>-1051.70731707317</v>
      </c>
      <c r="L556" s="0" t="n">
        <v>0.00288096162623752</v>
      </c>
      <c r="M556" s="0" t="n">
        <v>-1.06419123892731</v>
      </c>
      <c r="N556" s="0" t="n">
        <v>0.498678048780488</v>
      </c>
      <c r="O556" s="0" t="n">
        <v>-1.1728</v>
      </c>
      <c r="P556" s="0" t="n">
        <v>-0.0146024390243902</v>
      </c>
      <c r="S556" s="0" t="n">
        <v>0</v>
      </c>
      <c r="T556" s="0" t="n">
        <v>0.0216634146341463</v>
      </c>
      <c r="U556" s="0" t="n">
        <v>10.6280487804878</v>
      </c>
      <c r="V556" s="0" t="n">
        <v>0.0520149591075756</v>
      </c>
      <c r="W556" s="0" t="n">
        <v>0.479621951219512</v>
      </c>
      <c r="X556" s="0" t="n">
        <v>-0.021094025111596</v>
      </c>
      <c r="Y556" s="0" t="n">
        <v>0.0167665853658538</v>
      </c>
    </row>
    <row r="557" customFormat="false" ht="12.75" hidden="false" customHeight="false" outlineLevel="0" collapsed="false">
      <c r="A557" s="0" t="s">
        <v>578</v>
      </c>
      <c r="B557" s="0" t="n">
        <v>22.03185</v>
      </c>
      <c r="C557" s="0" t="n">
        <v>-17.123</v>
      </c>
      <c r="D557" s="0" t="n">
        <v>-180.775</v>
      </c>
      <c r="E557" s="0" t="n">
        <v>28.0825</v>
      </c>
      <c r="F557" s="0" t="n">
        <v>-92.879</v>
      </c>
      <c r="G557" s="0" t="n">
        <v>0.0950000000000015</v>
      </c>
      <c r="H557" s="0" t="n">
        <v>-1.17</v>
      </c>
      <c r="I557" s="0" t="n">
        <v>5</v>
      </c>
      <c r="J557" s="0" t="n">
        <v>-7.36500000000034</v>
      </c>
      <c r="K557" s="0" t="n">
        <v>-2944.85</v>
      </c>
      <c r="L557" s="0" t="n">
        <v>-1.94149624355818</v>
      </c>
      <c r="M557" s="0" t="n">
        <v>-1.22039800995025</v>
      </c>
      <c r="N557" s="0" t="n">
        <v>-0.264745</v>
      </c>
      <c r="O557" s="0" t="n">
        <v>-0.742665</v>
      </c>
      <c r="P557" s="0" t="n">
        <v>0.03922</v>
      </c>
      <c r="S557" s="0" t="n">
        <v>0</v>
      </c>
      <c r="T557" s="0" t="n">
        <v>-0.25042</v>
      </c>
      <c r="U557" s="0" t="n">
        <v>-64.96</v>
      </c>
      <c r="V557" s="0" t="n">
        <v>-0.0394985513293815</v>
      </c>
      <c r="W557" s="0" t="n">
        <v>0.24706</v>
      </c>
      <c r="X557" s="0" t="n">
        <v>-0.0273332337765272</v>
      </c>
      <c r="Y557" s="0" t="n">
        <v>0.535177</v>
      </c>
    </row>
    <row r="558" customFormat="false" ht="12.75" hidden="false" customHeight="false" outlineLevel="0" collapsed="false">
      <c r="A558" s="0" t="s">
        <v>579</v>
      </c>
      <c r="B558" s="0" t="n">
        <v>-15.9979444444445</v>
      </c>
      <c r="C558" s="0" t="n">
        <v>-123.300555555555</v>
      </c>
      <c r="D558" s="0" t="n">
        <v>-226.527777777778</v>
      </c>
      <c r="E558" s="0" t="n">
        <v>285.336111111111</v>
      </c>
      <c r="F558" s="0" t="n">
        <v>97.5211111111111</v>
      </c>
      <c r="G558" s="0" t="n">
        <v>-4.91111111111111</v>
      </c>
      <c r="H558" s="0" t="n">
        <v>-2.43888888888889</v>
      </c>
      <c r="I558" s="0" t="n">
        <v>-94.4444444444444</v>
      </c>
      <c r="J558" s="0" t="n">
        <v>-32.5222222222218</v>
      </c>
      <c r="K558" s="0" t="n">
        <v>-428.888888888889</v>
      </c>
      <c r="L558" s="0" t="n">
        <v>0.160652333430494</v>
      </c>
      <c r="M558" s="0" t="n">
        <v>0.15616362631288</v>
      </c>
      <c r="N558" s="0" t="n">
        <v>0.544511111111111</v>
      </c>
      <c r="O558" s="0" t="n">
        <v>0.166733333333333</v>
      </c>
      <c r="P558" s="0" t="n">
        <v>0.00819444444444444</v>
      </c>
      <c r="Q558" s="0" t="n">
        <v>0.0946830868569157</v>
      </c>
      <c r="R558" s="0" t="n">
        <v>-0.045883520226363</v>
      </c>
      <c r="S558" s="0" t="n">
        <v>-1.00230559364361</v>
      </c>
      <c r="T558" s="0" t="n">
        <v>0.0428166666666666</v>
      </c>
      <c r="U558" s="0" t="n">
        <v>0.387499999999999</v>
      </c>
      <c r="V558" s="0" t="n">
        <v>-0.0555481942048333</v>
      </c>
      <c r="W558" s="0" t="n">
        <v>0.321788888888889</v>
      </c>
      <c r="X558" s="0" t="n">
        <v>0.00999248620537084</v>
      </c>
      <c r="Y558" s="0" t="n">
        <v>0.0337983333333334</v>
      </c>
    </row>
    <row r="559" customFormat="false" ht="12.75" hidden="false" customHeight="false" outlineLevel="0" collapsed="false">
      <c r="A559" s="0" t="s">
        <v>580</v>
      </c>
      <c r="B559" s="0" t="n">
        <v>135.075222222222</v>
      </c>
      <c r="C559" s="0" t="n">
        <v>-1067.29527777778</v>
      </c>
      <c r="D559" s="0" t="n">
        <v>-1967.55805555555</v>
      </c>
      <c r="E559" s="0" t="n">
        <v>-80.0866666666667</v>
      </c>
      <c r="F559" s="0" t="n">
        <v>-268.449444444444</v>
      </c>
      <c r="G559" s="0" t="n">
        <v>-1.65</v>
      </c>
      <c r="H559" s="0" t="n">
        <v>2.09166666666667</v>
      </c>
      <c r="I559" s="0" t="n">
        <v>25</v>
      </c>
      <c r="J559" s="0" t="n">
        <v>-2.51388888888894</v>
      </c>
      <c r="K559" s="0" t="n">
        <v>92.5</v>
      </c>
      <c r="L559" s="0" t="n">
        <v>0.612846821164387</v>
      </c>
      <c r="M559" s="0" t="n">
        <v>0.603786622443339</v>
      </c>
      <c r="N559" s="0" t="n">
        <v>0.460877777777778</v>
      </c>
      <c r="O559" s="0" t="n">
        <v>-0.089744444444444</v>
      </c>
      <c r="P559" s="0" t="n">
        <v>-0.0102194444444444</v>
      </c>
      <c r="S559" s="0" t="n">
        <v>0</v>
      </c>
      <c r="T559" s="0" t="n">
        <v>-0.290616666666667</v>
      </c>
      <c r="U559" s="0" t="n">
        <v>12.8847222222222</v>
      </c>
      <c r="V559" s="0" t="n">
        <v>-0.449456910475944</v>
      </c>
      <c r="W559" s="0" t="n">
        <v>0.0757777777777778</v>
      </c>
      <c r="Y559" s="0" t="n">
        <v>-0.528851666666667</v>
      </c>
    </row>
    <row r="560" customFormat="false" ht="12.75" hidden="false" customHeight="false" outlineLevel="0" collapsed="false">
      <c r="A560" s="0" t="s">
        <v>581</v>
      </c>
      <c r="B560" s="0" t="n">
        <v>-95.20225</v>
      </c>
      <c r="C560" s="0" t="n">
        <v>-284.156944444445</v>
      </c>
      <c r="D560" s="0" t="n">
        <v>-637.667222222222</v>
      </c>
      <c r="E560" s="0" t="n">
        <v>-89.5944444444444</v>
      </c>
      <c r="F560" s="0" t="n">
        <v>-14.1794444444444</v>
      </c>
      <c r="G560" s="0" t="n">
        <v>-6.09444444444444</v>
      </c>
      <c r="H560" s="0" t="n">
        <v>1.31111111111111</v>
      </c>
      <c r="I560" s="0" t="n">
        <v>5.55555555555556</v>
      </c>
      <c r="J560" s="0" t="n">
        <v>7.30555555555586</v>
      </c>
      <c r="K560" s="0" t="n">
        <v>501.222222222222</v>
      </c>
      <c r="L560" s="0" t="n">
        <v>0.488650359004515</v>
      </c>
      <c r="M560" s="0" t="n">
        <v>2.2448866777225</v>
      </c>
      <c r="N560" s="0" t="n">
        <v>0.631991666666667</v>
      </c>
      <c r="O560" s="0" t="n">
        <v>2.91728055555556</v>
      </c>
      <c r="P560" s="0" t="n">
        <v>-0.00864444444444443</v>
      </c>
      <c r="S560" s="0" t="n">
        <v>-53.170255372506</v>
      </c>
      <c r="T560" s="0" t="n">
        <v>-0.0280527777777778</v>
      </c>
      <c r="U560" s="0" t="n">
        <v>14.4722222222222</v>
      </c>
      <c r="V560" s="0" t="n">
        <v>0.0253494097619444</v>
      </c>
      <c r="Y560" s="0" t="n">
        <v>-0.804185833333334</v>
      </c>
    </row>
    <row r="561" customFormat="false" ht="12.75" hidden="false" customHeight="false" outlineLevel="0" collapsed="false">
      <c r="A561" s="0" t="s">
        <v>582</v>
      </c>
      <c r="B561" s="0" t="n">
        <v>150.47975</v>
      </c>
      <c r="C561" s="0" t="n">
        <v>86.1530555555542</v>
      </c>
      <c r="D561" s="0" t="n">
        <v>285.342777777778</v>
      </c>
      <c r="E561" s="0" t="n">
        <v>-64.1744444444444</v>
      </c>
      <c r="F561" s="0" t="n">
        <v>21.7105555555556</v>
      </c>
      <c r="G561" s="0" t="n">
        <v>6.30555555555556</v>
      </c>
      <c r="H561" s="0" t="n">
        <v>3.51111111111111</v>
      </c>
      <c r="I561" s="0" t="n">
        <v>5.55555555555556</v>
      </c>
      <c r="J561" s="0" t="n">
        <v>-20.1944444444442</v>
      </c>
      <c r="K561" s="0" t="n">
        <v>1495.22222222222</v>
      </c>
      <c r="L561" s="0" t="n">
        <v>0.745715121685155</v>
      </c>
      <c r="M561" s="0" t="n">
        <v>0.78220011055832</v>
      </c>
      <c r="N561" s="0" t="n">
        <v>-0.458808333333333</v>
      </c>
      <c r="O561" s="0" t="n">
        <v>-0.0901194444444444</v>
      </c>
      <c r="P561" s="0" t="n">
        <v>-0.0576444444444444</v>
      </c>
      <c r="Q561" s="0" t="n">
        <v>0.059156356677887</v>
      </c>
      <c r="R561" s="0" t="n">
        <v>-0.0294012402821749</v>
      </c>
      <c r="S561" s="0" t="n">
        <v>-59.0850739450168</v>
      </c>
      <c r="T561" s="0" t="n">
        <v>-0.0280527777777778</v>
      </c>
      <c r="U561" s="0" t="n">
        <v>9.47222222222222</v>
      </c>
      <c r="V561" s="0" t="n">
        <v>-0.127817462308056</v>
      </c>
      <c r="W561" s="0" t="n">
        <v>-0.0388032258064516</v>
      </c>
      <c r="X561" s="0" t="n">
        <v>-0.00477741157171745</v>
      </c>
      <c r="Y561" s="0" t="n">
        <v>0.320394166666667</v>
      </c>
    </row>
    <row r="562" customFormat="false" ht="12.75" hidden="false" customHeight="false" outlineLevel="0" collapsed="false">
      <c r="A562" s="0" t="s">
        <v>583</v>
      </c>
      <c r="B562" s="0" t="n">
        <v>116.44475</v>
      </c>
      <c r="C562" s="0" t="n">
        <v>-245.426944444445</v>
      </c>
      <c r="D562" s="0" t="n">
        <v>-514.537222222222</v>
      </c>
      <c r="E562" s="0" t="n">
        <v>-100.844444444444</v>
      </c>
      <c r="F562" s="0" t="n">
        <v>-202.999444444444</v>
      </c>
      <c r="G562" s="0" t="n">
        <v>-2.49444444444444</v>
      </c>
      <c r="H562" s="0" t="n">
        <v>-0.788888888888888</v>
      </c>
      <c r="I562" s="0" t="n">
        <v>5.55555555555556</v>
      </c>
      <c r="J562" s="0" t="n">
        <v>13.2055555555555</v>
      </c>
      <c r="K562" s="0" t="n">
        <v>1454.22222222222</v>
      </c>
      <c r="L562" s="0" t="n">
        <v>0.736321078492645</v>
      </c>
      <c r="M562" s="0" t="n">
        <v>0.78220011055832</v>
      </c>
      <c r="N562" s="0" t="n">
        <v>-0.446408333333333</v>
      </c>
      <c r="O562" s="0" t="n">
        <v>-0.0797194444444445</v>
      </c>
      <c r="P562" s="0" t="n">
        <v>-0.0569444444444444</v>
      </c>
      <c r="Q562" s="0" t="n">
        <v>0.075741850606341</v>
      </c>
      <c r="R562" s="0" t="n">
        <v>-0.633804916028811</v>
      </c>
      <c r="S562" s="0" t="n">
        <v>15.7221265005049</v>
      </c>
      <c r="T562" s="0" t="n">
        <v>-0.0280527777777778</v>
      </c>
      <c r="U562" s="0" t="n">
        <v>9.47222222222222</v>
      </c>
      <c r="V562" s="0" t="n">
        <v>-0.129767520898056</v>
      </c>
      <c r="W562" s="0" t="n">
        <v>0.00229677419354839</v>
      </c>
      <c r="X562" s="0" t="n">
        <v>-0.00870307548709847</v>
      </c>
      <c r="Y562" s="0" t="n">
        <v>1.06328416666667</v>
      </c>
    </row>
    <row r="563" customFormat="false" ht="12.75" hidden="false" customHeight="false" outlineLevel="0" collapsed="false">
      <c r="A563" s="0" t="s">
        <v>584</v>
      </c>
      <c r="B563" s="0" t="n">
        <v>121.482523809524</v>
      </c>
      <c r="C563" s="0" t="n">
        <v>2120.52190476191</v>
      </c>
      <c r="D563" s="0" t="n">
        <v>2317.4780952381</v>
      </c>
      <c r="E563" s="0" t="n">
        <v>116.484285714286</v>
      </c>
      <c r="F563" s="0" t="n">
        <v>130.879047619048</v>
      </c>
      <c r="G563" s="0" t="n">
        <v>6.88095238095238</v>
      </c>
      <c r="H563" s="0" t="n">
        <v>4.73333333333333</v>
      </c>
      <c r="I563" s="0" t="n">
        <v>23.8095238095238</v>
      </c>
      <c r="J563" s="0" t="n">
        <v>2.77619047619052</v>
      </c>
      <c r="K563" s="0" t="n">
        <v>839.285714285714</v>
      </c>
      <c r="L563" s="0" t="n">
        <v>0.777273488229671</v>
      </c>
      <c r="M563" s="0" t="n">
        <v>0.96090973702914</v>
      </c>
      <c r="N563" s="0" t="n">
        <v>0.559590476190476</v>
      </c>
      <c r="O563" s="0" t="n">
        <v>0.0616571428571429</v>
      </c>
      <c r="P563" s="0" t="n">
        <v>-0.0202285714285714</v>
      </c>
      <c r="S563" s="0" t="n">
        <v>1935.30285587099</v>
      </c>
      <c r="T563" s="0" t="n">
        <v>-0.0275761904761905</v>
      </c>
      <c r="U563" s="0" t="n">
        <v>18.5773809523809</v>
      </c>
      <c r="V563" s="0" t="n">
        <v>-0.0854475366988938</v>
      </c>
      <c r="W563" s="0" t="n">
        <v>0.0410380952380952</v>
      </c>
      <c r="X563" s="0" t="n">
        <v>-0.0170069336165829</v>
      </c>
      <c r="Y563" s="0" t="n">
        <v>-0.562939047619047</v>
      </c>
    </row>
    <row r="564" customFormat="false" ht="12.75" hidden="false" customHeight="false" outlineLevel="0" collapsed="false">
      <c r="A564" s="0" t="s">
        <v>585</v>
      </c>
      <c r="B564" s="0" t="n">
        <v>-84.6202857142857</v>
      </c>
      <c r="C564" s="0" t="n">
        <v>83.7050000000007</v>
      </c>
      <c r="D564" s="0" t="n">
        <v>-388.080714285714</v>
      </c>
      <c r="E564" s="0" t="n">
        <v>-16.505</v>
      </c>
      <c r="F564" s="0" t="n">
        <v>-100.494285714286</v>
      </c>
      <c r="G564" s="0" t="n">
        <v>0.0571428571428561</v>
      </c>
      <c r="H564" s="0" t="n">
        <v>1.52142857142857</v>
      </c>
      <c r="I564" s="0" t="n">
        <v>7.14285714285714</v>
      </c>
      <c r="J564" s="0" t="n">
        <v>5.93571428571419</v>
      </c>
      <c r="K564" s="0" t="n">
        <v>2753.35714285714</v>
      </c>
      <c r="L564" s="0" t="n">
        <v>1.1200892454281</v>
      </c>
      <c r="M564" s="0" t="n">
        <v>0.295664534470505</v>
      </c>
      <c r="N564" s="0" t="n">
        <v>0.264228571428571</v>
      </c>
      <c r="O564" s="0" t="n">
        <v>-0.322964285714286</v>
      </c>
      <c r="P564" s="0" t="n">
        <v>-0.0203</v>
      </c>
      <c r="S564" s="0" t="n">
        <v>0</v>
      </c>
      <c r="T564" s="0" t="n">
        <v>0.0635071428571428</v>
      </c>
      <c r="U564" s="0" t="n">
        <v>23.0446428571429</v>
      </c>
      <c r="V564" s="0" t="n">
        <v>0.0253842913862916</v>
      </c>
      <c r="W564" s="0" t="n">
        <v>-0.0496857142857143</v>
      </c>
      <c r="Y564" s="0" t="n">
        <v>0.383976428571429</v>
      </c>
    </row>
    <row r="565" customFormat="false" ht="12.75" hidden="false" customHeight="false" outlineLevel="0" collapsed="false">
      <c r="A565" s="0" t="s">
        <v>586</v>
      </c>
      <c r="B565" s="0" t="n">
        <v>-27.4602857142857</v>
      </c>
      <c r="C565" s="0" t="n">
        <v>-472.534999999999</v>
      </c>
      <c r="D565" s="0" t="n">
        <v>-1021.00071428571</v>
      </c>
      <c r="E565" s="0" t="n">
        <v>-92.155</v>
      </c>
      <c r="F565" s="0" t="n">
        <v>-163.384285714286</v>
      </c>
      <c r="G565" s="0" t="n">
        <v>-5.64285714285714</v>
      </c>
      <c r="H565" s="0" t="n">
        <v>-2.07857142857143</v>
      </c>
      <c r="I565" s="0" t="n">
        <v>7.14285714285714</v>
      </c>
      <c r="J565" s="0" t="n">
        <v>12.9357142857142</v>
      </c>
      <c r="K565" s="0" t="n">
        <v>385.357142857143</v>
      </c>
      <c r="L565" s="0" t="n">
        <v>0.574578063674223</v>
      </c>
      <c r="M565" s="0" t="n">
        <v>-0.301350390902629</v>
      </c>
      <c r="N565" s="0" t="n">
        <v>-0.707571428571429</v>
      </c>
      <c r="O565" s="0" t="n">
        <v>0.714635714285714</v>
      </c>
      <c r="P565" s="0" t="n">
        <v>-0.024</v>
      </c>
      <c r="Q565" s="0" t="n">
        <v>-0.148445029713707</v>
      </c>
      <c r="R565" s="0" t="n">
        <v>0.283898149882493</v>
      </c>
      <c r="S565" s="0" t="n">
        <v>0</v>
      </c>
      <c r="T565" s="0" t="n">
        <v>0.0772071428571428</v>
      </c>
      <c r="U565" s="0" t="n">
        <v>24.9446428571429</v>
      </c>
      <c r="V565" s="0" t="n">
        <v>-0.0121962373975469</v>
      </c>
      <c r="W565" s="0" t="n">
        <v>-0.0071857142857143</v>
      </c>
      <c r="Y565" s="0" t="n">
        <v>0.743136428571429</v>
      </c>
    </row>
    <row r="566" customFormat="false" ht="12.75" hidden="false" customHeight="false" outlineLevel="0" collapsed="false">
      <c r="A566" s="0" t="s">
        <v>587</v>
      </c>
      <c r="B566" s="0" t="n">
        <v>-103.987285714286</v>
      </c>
      <c r="C566" s="0" t="n">
        <v>-226.704999999999</v>
      </c>
      <c r="D566" s="0" t="n">
        <v>-584.180714285714</v>
      </c>
      <c r="E566" s="0" t="n">
        <v>58.905</v>
      </c>
      <c r="F566" s="0" t="n">
        <v>-63.5742857142857</v>
      </c>
      <c r="G566" s="0" t="n">
        <v>1.05714285714286</v>
      </c>
      <c r="H566" s="0" t="n">
        <v>1.02142857142857</v>
      </c>
      <c r="I566" s="0" t="n">
        <v>7.14285714285714</v>
      </c>
      <c r="J566" s="0" t="n">
        <v>13.3357142857142</v>
      </c>
      <c r="K566" s="0" t="n">
        <v>-580.642857142857</v>
      </c>
      <c r="L566" s="0" t="n">
        <v>0.223663805998923</v>
      </c>
      <c r="M566" s="0" t="n">
        <v>-0.525230987917555</v>
      </c>
      <c r="N566" s="0" t="n">
        <v>-0.747071428571429</v>
      </c>
      <c r="O566" s="0" t="n">
        <v>0.581235714285714</v>
      </c>
      <c r="P566" s="0" t="n">
        <v>0</v>
      </c>
      <c r="Q566" s="0" t="n">
        <v>-0.0560784712721486</v>
      </c>
      <c r="R566" s="0" t="n">
        <v>0.191531591440934</v>
      </c>
      <c r="S566" s="0" t="n">
        <v>0</v>
      </c>
      <c r="T566" s="0" t="n">
        <v>0.0638071428571428</v>
      </c>
      <c r="U566" s="0" t="n">
        <v>17.5946428571429</v>
      </c>
      <c r="V566" s="0" t="n">
        <v>-0.0327517317611832</v>
      </c>
      <c r="W566" s="0" t="n">
        <v>-0.111685714285714</v>
      </c>
      <c r="Y566" s="0" t="n">
        <v>0.149376428571429</v>
      </c>
    </row>
    <row r="567" customFormat="false" ht="12.75" hidden="false" customHeight="false" outlineLevel="0" collapsed="false">
      <c r="A567" s="0" t="s">
        <v>588</v>
      </c>
      <c r="B567" s="0" t="n">
        <v>-21.4084761904762</v>
      </c>
      <c r="C567" s="0" t="n">
        <v>-253.528095238095</v>
      </c>
      <c r="D567" s="0" t="n">
        <v>-884.241904761905</v>
      </c>
      <c r="E567" s="0" t="n">
        <v>241.954285714286</v>
      </c>
      <c r="F567" s="0" t="n">
        <v>142.289047619048</v>
      </c>
      <c r="G567" s="0" t="n">
        <v>-3.11904761904762</v>
      </c>
      <c r="H567" s="0" t="n">
        <v>-1.46666666666667</v>
      </c>
      <c r="I567" s="0" t="n">
        <v>23.8095238095238</v>
      </c>
      <c r="J567" s="0" t="n">
        <v>13.276190476191</v>
      </c>
      <c r="K567" s="0" t="n">
        <v>-1369.71428571429</v>
      </c>
      <c r="L567" s="0" t="n">
        <v>-0.23649302019496</v>
      </c>
      <c r="M567" s="0" t="n">
        <v>-0.0987917555081734</v>
      </c>
      <c r="N567" s="0" t="n">
        <v>0.642090476190476</v>
      </c>
      <c r="O567" s="0" t="n">
        <v>0.189057142857143</v>
      </c>
      <c r="P567" s="0" t="n">
        <v>0.0297714285714286</v>
      </c>
      <c r="S567" s="0" t="n">
        <v>1817.5139542652</v>
      </c>
      <c r="T567" s="0" t="n">
        <v>-0.0561761904761905</v>
      </c>
      <c r="U567" s="0" t="n">
        <v>21.3773809523809</v>
      </c>
      <c r="V567" s="0" t="n">
        <v>-0.108595002587783</v>
      </c>
      <c r="W567" s="0" t="n">
        <v>-0.150161904761905</v>
      </c>
      <c r="X567" s="0" t="n">
        <v>-0.0258647660075639</v>
      </c>
      <c r="Y567" s="0" t="n">
        <v>0.534950952380953</v>
      </c>
    </row>
    <row r="568" customFormat="false" ht="12.75" hidden="false" customHeight="false" outlineLevel="0" collapsed="false">
      <c r="A568" s="0" t="s">
        <v>589</v>
      </c>
      <c r="B568" s="0" t="n">
        <v>-54.0425714285714</v>
      </c>
      <c r="C568" s="0" t="n">
        <v>460.589999999999</v>
      </c>
      <c r="D568" s="0" t="n">
        <v>-279.974285714286</v>
      </c>
      <c r="E568" s="0" t="n">
        <v>112.113333333333</v>
      </c>
      <c r="F568" s="0" t="n">
        <v>36.1528571428571</v>
      </c>
      <c r="G568" s="0" t="n">
        <v>8.15714285714286</v>
      </c>
      <c r="H568" s="0" t="n">
        <v>-0.104761904761905</v>
      </c>
      <c r="I568" s="0" t="n">
        <v>4.76190476190476</v>
      </c>
      <c r="J568" s="0" t="n">
        <v>-6.53809523809527</v>
      </c>
      <c r="K568" s="0" t="n">
        <v>-238.47619047619</v>
      </c>
      <c r="L568" s="0" t="n">
        <v>0.157262921724433</v>
      </c>
      <c r="M568" s="0" t="n">
        <v>7.58753849798626</v>
      </c>
      <c r="N568" s="0" t="n">
        <v>0.0554809523809522</v>
      </c>
      <c r="O568" s="0" t="n">
        <v>-0.0233047619047619</v>
      </c>
      <c r="P568" s="0" t="n">
        <v>0.653314285714286</v>
      </c>
      <c r="S568" s="0" t="n">
        <v>-21.2302014249914</v>
      </c>
      <c r="T568" s="0" t="n">
        <v>-0.0711190476190476</v>
      </c>
      <c r="U568" s="0" t="n">
        <v>-22.9785714285714</v>
      </c>
      <c r="V568" s="0" t="n">
        <v>-0.12338556640335</v>
      </c>
      <c r="W568" s="0" t="n">
        <v>0.215247619047619</v>
      </c>
      <c r="X568" s="0" t="n">
        <v>0.00105968347894235</v>
      </c>
      <c r="Y568" s="0" t="n">
        <v>-0.267264285714286</v>
      </c>
    </row>
    <row r="569" customFormat="false" ht="12.75" hidden="false" customHeight="false" outlineLevel="0" collapsed="false">
      <c r="A569" s="0" t="s">
        <v>590</v>
      </c>
      <c r="B569" s="0" t="n">
        <v>-107.820571428571</v>
      </c>
      <c r="C569" s="0" t="n">
        <v>151.379999999999</v>
      </c>
      <c r="D569" s="0" t="n">
        <v>-212.184285714286</v>
      </c>
      <c r="E569" s="0" t="n">
        <v>-70.6966666666667</v>
      </c>
      <c r="F569" s="0" t="n">
        <v>29.8928571428571</v>
      </c>
      <c r="G569" s="0" t="n">
        <v>4.25714285714286</v>
      </c>
      <c r="H569" s="0" t="n">
        <v>-2.4047619047619</v>
      </c>
      <c r="I569" s="0" t="n">
        <v>4.76190476190476</v>
      </c>
      <c r="J569" s="0" t="n">
        <v>12.3619047619047</v>
      </c>
      <c r="K569" s="0" t="n">
        <v>70.5238095238096</v>
      </c>
      <c r="L569" s="0" t="n">
        <v>0.241199774616803</v>
      </c>
      <c r="M569" s="0" t="n">
        <v>7.54773750296138</v>
      </c>
      <c r="N569" s="0" t="n">
        <v>0.0808809523809522</v>
      </c>
      <c r="O569" s="0" t="n">
        <v>-1.03730476190476</v>
      </c>
      <c r="P569" s="0" t="n">
        <v>0.650414285714286</v>
      </c>
      <c r="Q569" s="0" t="n">
        <v>-0.0633876221964595</v>
      </c>
      <c r="R569" s="0" t="n">
        <v>0.102238660188071</v>
      </c>
      <c r="S569" s="0" t="n">
        <v>-154.273658879667</v>
      </c>
      <c r="T569" s="0" t="n">
        <v>-0.0726190476190476</v>
      </c>
      <c r="U569" s="0" t="n">
        <v>-22.9785714285714</v>
      </c>
      <c r="V569" s="0" t="n">
        <v>-0.104451807569179</v>
      </c>
      <c r="W569" s="0" t="n">
        <v>0.140547619047619</v>
      </c>
      <c r="X569" s="0" t="n">
        <v>0.00281117653821546</v>
      </c>
      <c r="Y569" s="0" t="n">
        <v>0.138945714285714</v>
      </c>
    </row>
    <row r="570" customFormat="false" ht="12.75" hidden="false" customHeight="false" outlineLevel="0" collapsed="false">
      <c r="A570" s="0" t="s">
        <v>591</v>
      </c>
      <c r="B570" s="0" t="n">
        <v>-62.393375</v>
      </c>
      <c r="C570" s="0" t="n">
        <v>21.1799999999999</v>
      </c>
      <c r="D570" s="0" t="n">
        <v>-435.667083333333</v>
      </c>
      <c r="E570" s="0" t="n">
        <v>135.532916666667</v>
      </c>
      <c r="F570" s="0" t="n">
        <v>51.6933333333334</v>
      </c>
      <c r="G570" s="0" t="n">
        <v>-4.92083333333333</v>
      </c>
      <c r="H570" s="0" t="n">
        <v>-2.96666666666667</v>
      </c>
      <c r="I570" s="0" t="n">
        <v>-87.5</v>
      </c>
      <c r="J570" s="0" t="n">
        <v>-24.6458333333332</v>
      </c>
      <c r="K570" s="0" t="n">
        <v>1774.29166666667</v>
      </c>
      <c r="L570" s="0" t="n">
        <v>0.80800432694883</v>
      </c>
      <c r="M570" s="0" t="n">
        <v>-0.10136815920398</v>
      </c>
      <c r="N570" s="0" t="n">
        <v>0.0484208333333334</v>
      </c>
      <c r="O570" s="0" t="n">
        <v>-0.412095833333333</v>
      </c>
      <c r="P570" s="0" t="n">
        <v>0.0234958333333333</v>
      </c>
      <c r="S570" s="0" t="n">
        <v>0</v>
      </c>
      <c r="T570" s="0" t="n">
        <v>-0.0236041666666667</v>
      </c>
      <c r="U570" s="0" t="n">
        <v>5.525</v>
      </c>
      <c r="V570" s="0" t="n">
        <v>-0.0534196633568376</v>
      </c>
      <c r="W570" s="0" t="n">
        <v>-0.0783826086956522</v>
      </c>
      <c r="X570" s="0" t="n">
        <v>0.00724646318213234</v>
      </c>
      <c r="Y570" s="0" t="n">
        <v>0.34669875</v>
      </c>
    </row>
    <row r="571" customFormat="false" ht="12.75" hidden="false" customHeight="false" outlineLevel="0" collapsed="false">
      <c r="A571" s="0" t="s">
        <v>592</v>
      </c>
      <c r="B571" s="0" t="n">
        <v>5.098625</v>
      </c>
      <c r="C571" s="0" t="n">
        <v>-109.28</v>
      </c>
      <c r="D571" s="0" t="n">
        <v>-120.077083333333</v>
      </c>
      <c r="E571" s="0" t="n">
        <v>-136.817083333333</v>
      </c>
      <c r="F571" s="0" t="n">
        <v>-221.896666666667</v>
      </c>
      <c r="G571" s="0" t="n">
        <v>1.17916666666667</v>
      </c>
      <c r="H571" s="0" t="n">
        <v>-1.56666666666667</v>
      </c>
      <c r="I571" s="0" t="n">
        <v>12.5</v>
      </c>
      <c r="J571" s="0" t="n">
        <v>6.85416666666652</v>
      </c>
      <c r="K571" s="0" t="n">
        <v>-433.708333333333</v>
      </c>
      <c r="L571" s="0" t="n">
        <v>-0.0243931561695305</v>
      </c>
      <c r="M571" s="0" t="n">
        <v>-0.10136815920398</v>
      </c>
      <c r="N571" s="0" t="n">
        <v>-0.0354791666666666</v>
      </c>
      <c r="O571" s="0" t="n">
        <v>-0.471395833333333</v>
      </c>
      <c r="P571" s="0" t="n">
        <v>-0.000804166666666661</v>
      </c>
      <c r="S571" s="0" t="n">
        <v>0</v>
      </c>
      <c r="T571" s="0" t="n">
        <v>-0.0236041666666667</v>
      </c>
      <c r="U571" s="0" t="n">
        <v>0.525000000000001</v>
      </c>
      <c r="V571" s="0" t="n">
        <v>-0.0563961923209402</v>
      </c>
      <c r="W571" s="0" t="n">
        <v>-0.0738826086956522</v>
      </c>
      <c r="X571" s="0" t="n">
        <v>0.00160579318461103</v>
      </c>
      <c r="Y571" s="0" t="n">
        <v>0.0968887499999999</v>
      </c>
    </row>
    <row r="572" customFormat="false" ht="12.75" hidden="false" customHeight="false" outlineLevel="0" collapsed="false">
      <c r="A572" s="0" t="s">
        <v>593</v>
      </c>
      <c r="B572" s="0" t="n">
        <v>5.73162500000001</v>
      </c>
      <c r="C572" s="0" t="n">
        <v>-184.05</v>
      </c>
      <c r="D572" s="0" t="n">
        <v>179.162916666667</v>
      </c>
      <c r="E572" s="0" t="n">
        <v>-29.6470833333333</v>
      </c>
      <c r="F572" s="0" t="n">
        <v>16.0533333333333</v>
      </c>
      <c r="G572" s="0" t="n">
        <v>1.07916666666667</v>
      </c>
      <c r="H572" s="0" t="n">
        <v>-0.366666666666666</v>
      </c>
      <c r="I572" s="0" t="n">
        <v>12.5</v>
      </c>
      <c r="J572" s="0" t="n">
        <v>18.9541666666671</v>
      </c>
      <c r="K572" s="0" t="n">
        <v>-550.708333333333</v>
      </c>
      <c r="L572" s="0" t="n">
        <v>-0.0956996263328307</v>
      </c>
      <c r="M572" s="0" t="n">
        <v>-0.10136815920398</v>
      </c>
      <c r="N572" s="0" t="n">
        <v>0.00372083333333334</v>
      </c>
      <c r="O572" s="0" t="n">
        <v>-0.310795833333333</v>
      </c>
      <c r="P572" s="0" t="n">
        <v>0.000995833333333335</v>
      </c>
      <c r="S572" s="0" t="n">
        <v>0</v>
      </c>
      <c r="T572" s="0" t="n">
        <v>-0.0250041666666667</v>
      </c>
      <c r="U572" s="0" t="n">
        <v>5.525</v>
      </c>
      <c r="V572" s="0" t="n">
        <v>-0.0488843606286324</v>
      </c>
      <c r="W572" s="0" t="n">
        <v>-0.0298826086956522</v>
      </c>
      <c r="X572" s="0" t="n">
        <v>0.00567699074689789</v>
      </c>
      <c r="Y572" s="0" t="n">
        <v>0.0299087499999999</v>
      </c>
    </row>
    <row r="573" customFormat="false" ht="12.75" hidden="false" customHeight="false" outlineLevel="0" collapsed="false">
      <c r="A573" s="0" t="s">
        <v>594</v>
      </c>
      <c r="B573" s="0" t="n">
        <v>-45.0590888888889</v>
      </c>
      <c r="C573" s="0" t="n">
        <v>-327.455111111111</v>
      </c>
      <c r="D573" s="0" t="n">
        <v>-805.433777777778</v>
      </c>
      <c r="E573" s="0" t="n">
        <v>-45.0295555555555</v>
      </c>
      <c r="F573" s="0" t="n">
        <v>-14.7695555555555</v>
      </c>
      <c r="G573" s="0" t="n">
        <v>7.14888888888889</v>
      </c>
      <c r="H573" s="0" t="n">
        <v>3.68444444444444</v>
      </c>
      <c r="I573" s="0" t="n">
        <v>11.1111111111111</v>
      </c>
      <c r="J573" s="0" t="n">
        <v>-2.24888888888886</v>
      </c>
      <c r="K573" s="0" t="n">
        <v>1108.37777777778</v>
      </c>
      <c r="L573" s="0" t="n">
        <v>0.623002829662404</v>
      </c>
      <c r="M573" s="0" t="n">
        <v>0.613377556661139</v>
      </c>
      <c r="N573" s="0" t="n">
        <v>0.359</v>
      </c>
      <c r="O573" s="0" t="n">
        <v>0.121026666666667</v>
      </c>
      <c r="P573" s="0" t="n">
        <v>0.00609111111111112</v>
      </c>
      <c r="S573" s="0" t="n">
        <v>0</v>
      </c>
      <c r="T573" s="0" t="n">
        <v>0.0503555555555555</v>
      </c>
      <c r="U573" s="0" t="n">
        <v>5.63722222222222</v>
      </c>
      <c r="V573" s="0" t="n">
        <v>-0.0815057899335477</v>
      </c>
      <c r="W573" s="0" t="n">
        <v>0.0652466666666667</v>
      </c>
      <c r="Y573" s="0" t="n">
        <v>-0.460312</v>
      </c>
    </row>
    <row r="574" customFormat="false" ht="12.75" hidden="false" customHeight="false" outlineLevel="0" collapsed="false">
      <c r="A574" s="0" t="s">
        <v>595</v>
      </c>
      <c r="B574" s="0" t="n">
        <v>-91.3780888888889</v>
      </c>
      <c r="C574" s="0" t="n">
        <v>-305.075111111112</v>
      </c>
      <c r="D574" s="0" t="n">
        <v>-399.603777777778</v>
      </c>
      <c r="E574" s="0" t="n">
        <v>-48.7095555555555</v>
      </c>
      <c r="F574" s="0" t="n">
        <v>-110.459555555555</v>
      </c>
      <c r="G574" s="0" t="n">
        <v>2.44888888888889</v>
      </c>
      <c r="H574" s="0" t="n">
        <v>0.0844444444444443</v>
      </c>
      <c r="I574" s="0" t="n">
        <v>11.1111111111111</v>
      </c>
      <c r="J574" s="0" t="n">
        <v>-3.94888888888907</v>
      </c>
      <c r="K574" s="0" t="n">
        <v>402.377777777778</v>
      </c>
      <c r="L574" s="0" t="n">
        <v>0.393522075364565</v>
      </c>
      <c r="M574" s="0" t="n">
        <v>-1.18761746821448</v>
      </c>
      <c r="N574" s="0" t="n">
        <v>-0.5286</v>
      </c>
      <c r="O574" s="0" t="n">
        <v>-0.717573333333333</v>
      </c>
      <c r="P574" s="0" t="n">
        <v>-0.00390888888888888</v>
      </c>
      <c r="Q574" s="0" t="n">
        <v>0.0663562391188</v>
      </c>
      <c r="R574" s="0" t="n">
        <v>0.0374529514980696</v>
      </c>
      <c r="S574" s="0" t="n">
        <v>0</v>
      </c>
      <c r="T574" s="0" t="n">
        <v>0.0289555555555555</v>
      </c>
      <c r="U574" s="0" t="n">
        <v>9.38722222222222</v>
      </c>
      <c r="V574" s="0" t="n">
        <v>-0.0238954447315378</v>
      </c>
      <c r="W574" s="0" t="n">
        <v>-0.101553333333333</v>
      </c>
      <c r="X574" s="0" t="n">
        <v>-0.00538989005299301</v>
      </c>
      <c r="Y574" s="0" t="n">
        <v>-0.0954819999999999</v>
      </c>
    </row>
    <row r="575" customFormat="false" ht="12.75" hidden="false" customHeight="false" outlineLevel="0" collapsed="false">
      <c r="A575" s="0" t="s">
        <v>596</v>
      </c>
      <c r="B575" s="0" t="n">
        <v>-78.2838863636364</v>
      </c>
      <c r="C575" s="0" t="n">
        <v>237.050227272727</v>
      </c>
      <c r="D575" s="0" t="n">
        <v>268.002045454545</v>
      </c>
      <c r="E575" s="0" t="n">
        <v>14.2015909090909</v>
      </c>
      <c r="F575" s="0" t="n">
        <v>-75.9940909090909</v>
      </c>
      <c r="G575" s="0" t="n">
        <v>-4.55681818181818</v>
      </c>
      <c r="H575" s="0" t="n">
        <v>-2.27045454545454</v>
      </c>
      <c r="I575" s="0" t="n">
        <v>18.1818181818182</v>
      </c>
      <c r="J575" s="0" t="n">
        <v>0.038636363636293</v>
      </c>
      <c r="K575" s="0" t="n">
        <v>990.136363636364</v>
      </c>
      <c r="L575" s="0" t="n">
        <v>0.787949731816853</v>
      </c>
      <c r="M575" s="0" t="n">
        <v>-0.137042062415197</v>
      </c>
      <c r="N575" s="0" t="n">
        <v>0.313920454545455</v>
      </c>
      <c r="O575" s="0" t="n">
        <v>-0.281765909090909</v>
      </c>
      <c r="P575" s="0" t="n">
        <v>-0.0398045454545455</v>
      </c>
      <c r="S575" s="0" t="n">
        <v>-11119636.9307459</v>
      </c>
      <c r="T575" s="0" t="n">
        <v>0.0848477272727273</v>
      </c>
      <c r="U575" s="0" t="n">
        <v>13.0159090909091</v>
      </c>
      <c r="V575" s="0" t="n">
        <v>-0.0601583198278314</v>
      </c>
      <c r="W575" s="0" t="n">
        <v>0.262186363636364</v>
      </c>
      <c r="Y575" s="0" t="n">
        <v>0.0661106818181819</v>
      </c>
    </row>
    <row r="576" customFormat="false" ht="12.75" hidden="false" customHeight="false" outlineLevel="0" collapsed="false">
      <c r="A576" s="0" t="s">
        <v>597</v>
      </c>
      <c r="B576" s="0" t="n">
        <v>-75.6698863636364</v>
      </c>
      <c r="C576" s="0" t="n">
        <v>47.7002272727274</v>
      </c>
      <c r="D576" s="0" t="n">
        <v>-3.96795454545463</v>
      </c>
      <c r="E576" s="0" t="n">
        <v>21.2015909090909</v>
      </c>
      <c r="F576" s="0" t="n">
        <v>-109.044090909091</v>
      </c>
      <c r="G576" s="0" t="n">
        <v>0.843181818181818</v>
      </c>
      <c r="H576" s="0" t="n">
        <v>-2.17045454545454</v>
      </c>
      <c r="I576" s="0" t="n">
        <v>-81.8181818181818</v>
      </c>
      <c r="J576" s="0" t="n">
        <v>-29.2613636363634</v>
      </c>
      <c r="K576" s="0" t="n">
        <v>989.136363636364</v>
      </c>
      <c r="L576" s="0" t="n">
        <v>0.787661920619011</v>
      </c>
      <c r="M576" s="0" t="n">
        <v>-0.137042062415197</v>
      </c>
      <c r="N576" s="0" t="n">
        <v>0.313620454545455</v>
      </c>
      <c r="O576" s="0" t="n">
        <v>-0.281565909090909</v>
      </c>
      <c r="P576" s="0" t="n">
        <v>-0.0398045454545455</v>
      </c>
      <c r="S576" s="0" t="n">
        <v>-11132248.6732648</v>
      </c>
      <c r="T576" s="0" t="n">
        <v>0.0847477272727273</v>
      </c>
      <c r="U576" s="0" t="n">
        <v>13.0159090909091</v>
      </c>
      <c r="V576" s="0" t="n">
        <v>-0.0600380933353691</v>
      </c>
      <c r="W576" s="0" t="n">
        <v>0.171386363636364</v>
      </c>
      <c r="Y576" s="0" t="n">
        <v>0.0679806818181818</v>
      </c>
    </row>
    <row r="577" customFormat="false" ht="12.75" hidden="false" customHeight="false" outlineLevel="0" collapsed="false">
      <c r="A577" s="0" t="s">
        <v>598</v>
      </c>
      <c r="B577" s="0" t="n">
        <v>-114.168088888889</v>
      </c>
      <c r="C577" s="0" t="n">
        <v>-307.955111111111</v>
      </c>
      <c r="D577" s="0" t="n">
        <v>-562.523777777778</v>
      </c>
      <c r="E577" s="0" t="n">
        <v>-92.9295555555555</v>
      </c>
      <c r="F577" s="0" t="n">
        <v>141.730444444445</v>
      </c>
      <c r="G577" s="0" t="n">
        <v>-0.351111111111111</v>
      </c>
      <c r="H577" s="0" t="n">
        <v>0.984444444444444</v>
      </c>
      <c r="I577" s="0" t="n">
        <v>11.1111111111111</v>
      </c>
      <c r="J577" s="0" t="n">
        <v>16.8511111111108</v>
      </c>
      <c r="K577" s="0" t="n">
        <v>3597.37777777778</v>
      </c>
      <c r="L577" s="0" t="n">
        <v>1.16702106958171</v>
      </c>
      <c r="M577" s="0" t="n">
        <v>1.23029297954671</v>
      </c>
      <c r="N577" s="0" t="n">
        <v>0.3469</v>
      </c>
      <c r="O577" s="0" t="n">
        <v>1.13012666666667</v>
      </c>
      <c r="P577" s="0" t="n">
        <v>-0.0139088888888889</v>
      </c>
      <c r="S577" s="0" t="n">
        <v>0</v>
      </c>
      <c r="T577" s="0" t="n">
        <v>0.0303555555555555</v>
      </c>
      <c r="U577" s="0" t="n">
        <v>-5.61277777777778</v>
      </c>
      <c r="V577" s="0" t="n">
        <v>-0.0910696348682214</v>
      </c>
      <c r="W577" s="0" t="n">
        <v>0.0726466666666667</v>
      </c>
      <c r="Y577" s="0" t="n">
        <v>-0.458962</v>
      </c>
    </row>
    <row r="578" customFormat="false" ht="12.75" hidden="false" customHeight="false" outlineLevel="0" collapsed="false">
      <c r="A578" s="0" t="s">
        <v>599</v>
      </c>
      <c r="B578" s="0" t="n">
        <v>80.643037037037</v>
      </c>
      <c r="C578" s="0" t="n">
        <v>4484.55962962961</v>
      </c>
      <c r="D578" s="0" t="n">
        <v>6182.13111111109</v>
      </c>
      <c r="E578" s="0" t="n">
        <v>273.845555555556</v>
      </c>
      <c r="F578" s="0" t="n">
        <v>236.709259259259</v>
      </c>
      <c r="G578" s="0" t="n">
        <v>-0.237037037037039</v>
      </c>
      <c r="H578" s="0" t="n">
        <v>3.13333333333333</v>
      </c>
      <c r="I578" s="0" t="n">
        <v>22.2222222222222</v>
      </c>
      <c r="J578" s="0" t="n">
        <v>20.1666666666669</v>
      </c>
      <c r="K578" s="0" t="n">
        <v>2032.59259259259</v>
      </c>
      <c r="L578" s="0" t="n">
        <v>0.717290190234738</v>
      </c>
      <c r="M578" s="0" t="n">
        <v>2.21890547263682</v>
      </c>
      <c r="N578" s="0" t="n">
        <v>0.638711111111111</v>
      </c>
      <c r="O578" s="0" t="n">
        <v>5.02764814814815</v>
      </c>
      <c r="P578" s="0" t="n">
        <v>-0.0117518518518518</v>
      </c>
      <c r="S578" s="0" t="n">
        <v>-806.254284831973</v>
      </c>
      <c r="T578" s="0" t="n">
        <v>-0.0373222222222222</v>
      </c>
      <c r="U578" s="0" t="n">
        <v>1.52685185185185</v>
      </c>
      <c r="V578" s="0" t="n">
        <v>-0.0220044233297183</v>
      </c>
      <c r="W578" s="0" t="n">
        <v>0.0220888888888889</v>
      </c>
      <c r="Y578" s="0" t="n">
        <v>0.160618888888889</v>
      </c>
    </row>
    <row r="579" customFormat="false" ht="12.75" hidden="false" customHeight="false" outlineLevel="0" collapsed="false">
      <c r="A579" s="0" t="s">
        <v>600</v>
      </c>
      <c r="B579" s="0" t="n">
        <v>6.43103703703702</v>
      </c>
      <c r="C579" s="0" t="n">
        <v>593.639629629633</v>
      </c>
      <c r="D579" s="0" t="n">
        <v>1081.57111111111</v>
      </c>
      <c r="E579" s="0" t="n">
        <v>4.73555555555558</v>
      </c>
      <c r="F579" s="0" t="n">
        <v>-6.31074074074081</v>
      </c>
      <c r="G579" s="0" t="n">
        <v>4.56296296296296</v>
      </c>
      <c r="H579" s="0" t="n">
        <v>1.13333333333333</v>
      </c>
      <c r="I579" s="0" t="n">
        <v>22.2222222222222</v>
      </c>
      <c r="J579" s="0" t="n">
        <v>20.3666666666666</v>
      </c>
      <c r="K579" s="0" t="n">
        <v>1977.59259259259</v>
      </c>
      <c r="L579" s="0" t="n">
        <v>0.707821237674538</v>
      </c>
      <c r="M579" s="0" t="n">
        <v>1.94029850746269</v>
      </c>
      <c r="N579" s="0" t="n">
        <v>0.648211111111111</v>
      </c>
      <c r="O579" s="0" t="n">
        <v>4.05264814814815</v>
      </c>
      <c r="P579" s="0" t="n">
        <v>-0.0172518518518518</v>
      </c>
      <c r="S579" s="0" t="n">
        <v>-824.079411111462</v>
      </c>
      <c r="T579" s="0" t="n">
        <v>-0.0318222222222222</v>
      </c>
      <c r="U579" s="0" t="n">
        <v>1.52685185185185</v>
      </c>
      <c r="V579" s="0" t="n">
        <v>-0.101861964636251</v>
      </c>
      <c r="W579" s="0" t="n">
        <v>0.0131888888888889</v>
      </c>
      <c r="Y579" s="0" t="n">
        <v>-0.471651111111111</v>
      </c>
    </row>
    <row r="580" customFormat="false" ht="12.75" hidden="false" customHeight="false" outlineLevel="0" collapsed="false">
      <c r="A580" s="0" t="s">
        <v>601</v>
      </c>
      <c r="B580" s="0" t="n">
        <v>125.508037037037</v>
      </c>
      <c r="C580" s="0" t="n">
        <v>4820.76962962959</v>
      </c>
      <c r="D580" s="0" t="n">
        <v>6834.25111111111</v>
      </c>
      <c r="E580" s="0" t="n">
        <v>170.075555555556</v>
      </c>
      <c r="F580" s="0" t="n">
        <v>84.4992592592592</v>
      </c>
      <c r="G580" s="0" t="n">
        <v>-4.83703703703704</v>
      </c>
      <c r="H580" s="0" t="n">
        <v>-1.46666666666667</v>
      </c>
      <c r="I580" s="0" t="n">
        <v>22.2222222222222</v>
      </c>
      <c r="J580" s="0" t="n">
        <v>12.3666666666667</v>
      </c>
      <c r="K580" s="0" t="n">
        <v>2006.59259259259</v>
      </c>
      <c r="L580" s="0" t="n">
        <v>0.712825130438017</v>
      </c>
      <c r="M580" s="0" t="n">
        <v>2.21890547263682</v>
      </c>
      <c r="N580" s="0" t="n">
        <v>0.641311111111111</v>
      </c>
      <c r="O580" s="0" t="n">
        <v>5.04324814814815</v>
      </c>
      <c r="P580" s="0" t="n">
        <v>-0.0143518518518518</v>
      </c>
      <c r="S580" s="0" t="n">
        <v>13453.5800127404</v>
      </c>
      <c r="T580" s="0" t="n">
        <v>-0.0347222222222222</v>
      </c>
      <c r="U580" s="0" t="n">
        <v>1.52685185185185</v>
      </c>
      <c r="V580" s="0" t="n">
        <v>-0.106178704013135</v>
      </c>
      <c r="W580" s="0" t="n">
        <v>0.0432888888888889</v>
      </c>
      <c r="Y580" s="0" t="n">
        <v>0.0355888888888889</v>
      </c>
    </row>
    <row r="581" customFormat="false" ht="12.75" hidden="false" customHeight="false" outlineLevel="0" collapsed="false">
      <c r="A581" s="0" t="s">
        <v>602</v>
      </c>
      <c r="B581" s="0" t="n">
        <v>62.694037037037</v>
      </c>
      <c r="C581" s="0" t="n">
        <v>4031.85962962964</v>
      </c>
      <c r="D581" s="0" t="n">
        <v>10159.6311111111</v>
      </c>
      <c r="E581" s="0" t="n">
        <v>193.925555555556</v>
      </c>
      <c r="F581" s="0" t="n">
        <v>53.6892592592592</v>
      </c>
      <c r="G581" s="0" t="n">
        <v>2.96296296296296</v>
      </c>
      <c r="H581" s="0" t="n">
        <v>2.53333333333333</v>
      </c>
      <c r="I581" s="0" t="n">
        <v>22.2222222222222</v>
      </c>
      <c r="J581" s="0" t="n">
        <v>20.5666666666668</v>
      </c>
      <c r="K581" s="0" t="n">
        <v>2017.59259259259</v>
      </c>
      <c r="L581" s="0" t="n">
        <v>0.714716627863797</v>
      </c>
      <c r="M581" s="0" t="n">
        <v>2.21890547263682</v>
      </c>
      <c r="N581" s="0" t="n">
        <v>0.640211111111111</v>
      </c>
      <c r="O581" s="0" t="n">
        <v>5.03664814814815</v>
      </c>
      <c r="P581" s="0" t="n">
        <v>-0.0132518518518518</v>
      </c>
      <c r="S581" s="0" t="n">
        <v>-829.981708221565</v>
      </c>
      <c r="T581" s="0" t="n">
        <v>-0.0358222222222222</v>
      </c>
      <c r="U581" s="0" t="n">
        <v>1.52685185185185</v>
      </c>
      <c r="V581" s="0" t="n">
        <v>-0.0214027391086128</v>
      </c>
      <c r="W581" s="0" t="n">
        <v>0.0310888888888889</v>
      </c>
      <c r="Y581" s="0" t="n">
        <v>0.0358588888888889</v>
      </c>
    </row>
    <row r="582" customFormat="false" ht="12.75" hidden="false" customHeight="false" outlineLevel="0" collapsed="false">
      <c r="A582" s="0" t="s">
        <v>603</v>
      </c>
      <c r="B582" s="0" t="n">
        <v>88.303037037037</v>
      </c>
      <c r="C582" s="0" t="n">
        <v>4113.55962962963</v>
      </c>
      <c r="D582" s="0" t="n">
        <v>6093.15111111111</v>
      </c>
      <c r="E582" s="0" t="n">
        <v>174.375555555556</v>
      </c>
      <c r="F582" s="0" t="n">
        <v>192.719259259259</v>
      </c>
      <c r="G582" s="0" t="n">
        <v>2.96296296296296</v>
      </c>
      <c r="H582" s="0" t="n">
        <v>-1.26666666666667</v>
      </c>
      <c r="I582" s="0" t="n">
        <v>22.2222222222222</v>
      </c>
      <c r="J582" s="0" t="n">
        <v>20.1666666666668</v>
      </c>
      <c r="K582" s="0" t="n">
        <v>2001.59259259259</v>
      </c>
      <c r="L582" s="0" t="n">
        <v>0.711964174724048</v>
      </c>
      <c r="M582" s="0" t="n">
        <v>2.21890547263682</v>
      </c>
      <c r="N582" s="0" t="n">
        <v>0.641811111111111</v>
      </c>
      <c r="O582" s="0" t="n">
        <v>5.04624814814815</v>
      </c>
      <c r="P582" s="0" t="n">
        <v>-0.0148518518518518</v>
      </c>
      <c r="S582" s="0" t="n">
        <v>-780.812221982692</v>
      </c>
      <c r="T582" s="0" t="n">
        <v>-0.0342222222222222</v>
      </c>
      <c r="U582" s="0" t="n">
        <v>1.52685185185185</v>
      </c>
      <c r="V582" s="0" t="n">
        <v>-0.1059781426061</v>
      </c>
      <c r="W582" s="0" t="n">
        <v>0.0450888888888889</v>
      </c>
      <c r="Y582" s="0" t="n">
        <v>0.0358788888888889</v>
      </c>
    </row>
    <row r="583" customFormat="false" ht="12.75" hidden="false" customHeight="false" outlineLevel="0" collapsed="false">
      <c r="A583" s="0" t="s">
        <v>604</v>
      </c>
      <c r="B583" s="0" t="n">
        <v>26.9545428571429</v>
      </c>
      <c r="C583" s="0" t="n">
        <v>-111.449142857143</v>
      </c>
      <c r="D583" s="0" t="n">
        <v>370.294285714286</v>
      </c>
      <c r="E583" s="0" t="n">
        <v>-66.1002857142857</v>
      </c>
      <c r="F583" s="0" t="n">
        <v>69.2414285714285</v>
      </c>
      <c r="G583" s="0" t="n">
        <v>3.65428571428571</v>
      </c>
      <c r="H583" s="0" t="n">
        <v>-1.06857142857143</v>
      </c>
      <c r="I583" s="0" t="n">
        <v>8.57142857142857</v>
      </c>
      <c r="J583" s="0" t="n">
        <v>-6.67428571428554</v>
      </c>
      <c r="K583" s="0" t="n">
        <v>706.342857142857</v>
      </c>
      <c r="L583" s="0" t="n">
        <v>0.630304068525269</v>
      </c>
      <c r="M583" s="0" t="n">
        <v>1.24861407249467</v>
      </c>
      <c r="N583" s="0" t="n">
        <v>0.667177142857143</v>
      </c>
      <c r="O583" s="0" t="n">
        <v>0.894545714285714</v>
      </c>
      <c r="P583" s="0" t="n">
        <v>0.00656285714285715</v>
      </c>
      <c r="Q583" s="0" t="n">
        <v>0.0597943434997014</v>
      </c>
      <c r="R583" s="0" t="n">
        <v>-0.376667197866851</v>
      </c>
      <c r="S583" s="0" t="n">
        <v>-285.829352434175</v>
      </c>
      <c r="T583" s="0" t="n">
        <v>0.0689</v>
      </c>
      <c r="U583" s="0" t="n">
        <v>11.235</v>
      </c>
      <c r="V583" s="0" t="n">
        <v>-0.0404026436006525</v>
      </c>
      <c r="W583" s="0" t="n">
        <v>-0.0376424242424243</v>
      </c>
      <c r="Y583" s="0" t="n">
        <v>0.0819560000000003</v>
      </c>
    </row>
    <row r="584" customFormat="false" ht="12.75" hidden="false" customHeight="false" outlineLevel="0" collapsed="false">
      <c r="A584" s="0" t="s">
        <v>605</v>
      </c>
      <c r="B584" s="0" t="n">
        <v>-92.1964571428571</v>
      </c>
      <c r="C584" s="0" t="n">
        <v>-167.529142857143</v>
      </c>
      <c r="D584" s="0" t="n">
        <v>35.7042857142858</v>
      </c>
      <c r="E584" s="0" t="n">
        <v>51.8397142857143</v>
      </c>
      <c r="F584" s="0" t="n">
        <v>67.8714285714285</v>
      </c>
      <c r="G584" s="0" t="n">
        <v>-1.54571428571428</v>
      </c>
      <c r="H584" s="0" t="n">
        <v>-2.16857142857143</v>
      </c>
      <c r="I584" s="0" t="n">
        <v>8.57142857142857</v>
      </c>
      <c r="J584" s="0" t="n">
        <v>4.92571428571426</v>
      </c>
      <c r="K584" s="0" t="n">
        <v>628.342857142857</v>
      </c>
      <c r="L584" s="0" t="n">
        <v>0.610236505474458</v>
      </c>
      <c r="M584" s="0" t="n">
        <v>1.24861407249467</v>
      </c>
      <c r="N584" s="0" t="n">
        <v>0.666877142857143</v>
      </c>
      <c r="O584" s="0" t="n">
        <v>0.924045714285715</v>
      </c>
      <c r="P584" s="0" t="n">
        <v>0.00656285714285715</v>
      </c>
      <c r="Q584" s="0" t="n">
        <v>0.0450795205751004</v>
      </c>
      <c r="R584" s="0" t="n">
        <v>-0.391382020791452</v>
      </c>
      <c r="S584" s="0" t="n">
        <v>-359.205785131672</v>
      </c>
      <c r="T584" s="0" t="n">
        <v>0.0711</v>
      </c>
      <c r="U584" s="0" t="n">
        <v>13.735</v>
      </c>
      <c r="V584" s="0" t="n">
        <v>-0.0511629833192454</v>
      </c>
      <c r="W584" s="0" t="n">
        <v>-0.0361424242424243</v>
      </c>
      <c r="Y584" s="0" t="n">
        <v>-0.378754</v>
      </c>
    </row>
    <row r="585" customFormat="false" ht="12.75" hidden="false" customHeight="false" outlineLevel="0" collapsed="false">
      <c r="A585" s="0" t="s">
        <v>606</v>
      </c>
      <c r="B585" s="0" t="n">
        <v>-106.780457142857</v>
      </c>
      <c r="C585" s="0" t="n">
        <v>19.5708571428571</v>
      </c>
      <c r="D585" s="0" t="n">
        <v>-196.065714285714</v>
      </c>
      <c r="E585" s="0" t="n">
        <v>-29.9702857142857</v>
      </c>
      <c r="F585" s="0" t="n">
        <v>-173.808571428571</v>
      </c>
      <c r="G585" s="0" t="n">
        <v>-2.74571428571428</v>
      </c>
      <c r="H585" s="0" t="n">
        <v>-1.76857142857143</v>
      </c>
      <c r="I585" s="0" t="n">
        <v>8.57142857142857</v>
      </c>
      <c r="J585" s="0" t="n">
        <v>5.72571428571466</v>
      </c>
      <c r="K585" s="0" t="n">
        <v>241.342857142857</v>
      </c>
      <c r="L585" s="0" t="n">
        <v>0.504240537324198</v>
      </c>
      <c r="M585" s="0" t="n">
        <v>-0.109594882729211</v>
      </c>
      <c r="N585" s="0" t="n">
        <v>-0.354822857142857</v>
      </c>
      <c r="O585" s="0" t="n">
        <v>-0.104954285714286</v>
      </c>
      <c r="P585" s="0" t="n">
        <v>0.00656285714285715</v>
      </c>
      <c r="Q585" s="0" t="n">
        <v>-0.0890950795772221</v>
      </c>
      <c r="R585" s="0" t="n">
        <v>0.431020302133148</v>
      </c>
      <c r="S585" s="0" t="n">
        <v>-354.740517740979</v>
      </c>
      <c r="T585" s="0" t="n">
        <v>0.0874</v>
      </c>
      <c r="U585" s="0" t="n">
        <v>17.485</v>
      </c>
      <c r="V585" s="0" t="n">
        <v>0.100480442228493</v>
      </c>
      <c r="W585" s="0" t="n">
        <v>-0.0729424242424243</v>
      </c>
      <c r="X585" s="0" t="n">
        <v>0.0060524702950212</v>
      </c>
      <c r="Y585" s="0" t="n">
        <v>-0.325284</v>
      </c>
    </row>
    <row r="586" customFormat="false" ht="12.75" hidden="false" customHeight="false" outlineLevel="0" collapsed="false">
      <c r="A586" s="0" t="s">
        <v>607</v>
      </c>
      <c r="B586" s="0" t="n">
        <v>-66.298962962963</v>
      </c>
      <c r="C586" s="0" t="n">
        <v>-668.050370370368</v>
      </c>
      <c r="D586" s="0" t="n">
        <v>-2187.13888888889</v>
      </c>
      <c r="E586" s="0" t="n">
        <v>-88.9044444444444</v>
      </c>
      <c r="F586" s="0" t="n">
        <v>-137.900740740741</v>
      </c>
      <c r="G586" s="0" t="n">
        <v>-3.73703703703704</v>
      </c>
      <c r="H586" s="0" t="n">
        <v>-0.266666666666667</v>
      </c>
      <c r="I586" s="0" t="n">
        <v>22.2222222222222</v>
      </c>
      <c r="J586" s="0" t="n">
        <v>9.36666666666697</v>
      </c>
      <c r="K586" s="0" t="n">
        <v>23.5925925925926</v>
      </c>
      <c r="L586" s="0" t="n">
        <v>0.295325766017757</v>
      </c>
      <c r="M586" s="0" t="n">
        <v>-0.776119402985075</v>
      </c>
      <c r="N586" s="0" t="n">
        <v>-0.315188888888889</v>
      </c>
      <c r="O586" s="0" t="n">
        <v>-1.89035185185185</v>
      </c>
      <c r="P586" s="0" t="n">
        <v>0.00974814814814816</v>
      </c>
      <c r="S586" s="0" t="n">
        <v>-830.916395075619</v>
      </c>
      <c r="T586" s="0" t="n">
        <v>-0.0362222222222222</v>
      </c>
      <c r="U586" s="0" t="n">
        <v>9.02685185185185</v>
      </c>
      <c r="V586" s="0" t="n">
        <v>-0.116639430827206</v>
      </c>
      <c r="W586" s="0" t="n">
        <v>-0.0284111111111111</v>
      </c>
      <c r="Y586" s="0" t="n">
        <v>0.396978888888889</v>
      </c>
    </row>
    <row r="587" customFormat="false" ht="12.75" hidden="false" customHeight="false" outlineLevel="0" collapsed="false">
      <c r="A587" s="0" t="s">
        <v>608</v>
      </c>
      <c r="B587" s="0" t="n">
        <v>-47.9280888888889</v>
      </c>
      <c r="C587" s="0" t="n">
        <v>-386.945111111111</v>
      </c>
      <c r="D587" s="0" t="n">
        <v>-510.463777777778</v>
      </c>
      <c r="E587" s="0" t="n">
        <v>-91.1995555555555</v>
      </c>
      <c r="F587" s="0" t="n">
        <v>-21.6995555555555</v>
      </c>
      <c r="G587" s="0" t="n">
        <v>0.448888888888889</v>
      </c>
      <c r="H587" s="0" t="n">
        <v>0.384444444444444</v>
      </c>
      <c r="I587" s="0" t="n">
        <v>11.1111111111111</v>
      </c>
      <c r="J587" s="0" t="n">
        <v>16.6511111111112</v>
      </c>
      <c r="K587" s="0" t="n">
        <v>1686.37777777778</v>
      </c>
      <c r="L587" s="0" t="n">
        <v>0.778190273221155</v>
      </c>
      <c r="M587" s="0" t="n">
        <v>1.63327805417358</v>
      </c>
      <c r="N587" s="0" t="n">
        <v>0.387</v>
      </c>
      <c r="O587" s="0" t="n">
        <v>0.0228266666666666</v>
      </c>
      <c r="P587" s="0" t="n">
        <v>0.00609111111111112</v>
      </c>
      <c r="S587" s="0" t="n">
        <v>0</v>
      </c>
      <c r="T587" s="0" t="n">
        <v>0.0303555555555555</v>
      </c>
      <c r="U587" s="0" t="n">
        <v>0.387222222222222</v>
      </c>
      <c r="V587" s="0" t="n">
        <v>-0.0414653131295278</v>
      </c>
      <c r="W587" s="0" t="n">
        <v>0.0930466666666667</v>
      </c>
      <c r="Y587" s="0" t="n">
        <v>0.283978</v>
      </c>
    </row>
    <row r="588" customFormat="false" ht="12.75" hidden="false" customHeight="false" outlineLevel="0" collapsed="false">
      <c r="A588" s="0" t="s">
        <v>609</v>
      </c>
      <c r="B588" s="0" t="n">
        <v>-84.9228863636364</v>
      </c>
      <c r="C588" s="0" t="n">
        <v>-182.909772727273</v>
      </c>
      <c r="D588" s="0" t="n">
        <v>-478.747954545455</v>
      </c>
      <c r="E588" s="0" t="n">
        <v>38.0815909090909</v>
      </c>
      <c r="F588" s="0" t="n">
        <v>-102.784090909091</v>
      </c>
      <c r="G588" s="0" t="n">
        <v>-3.15681818181818</v>
      </c>
      <c r="H588" s="0" t="n">
        <v>-1.57045454545455</v>
      </c>
      <c r="I588" s="0" t="n">
        <v>18.1818181818182</v>
      </c>
      <c r="J588" s="0" t="n">
        <v>9.83863636363629</v>
      </c>
      <c r="K588" s="0" t="n">
        <v>2082.13636363636</v>
      </c>
      <c r="L588" s="0" t="n">
        <v>1.06121178700296</v>
      </c>
      <c r="M588" s="0" t="n">
        <v>-0.132066938037087</v>
      </c>
      <c r="N588" s="0" t="n">
        <v>0.360320454545455</v>
      </c>
      <c r="O588" s="0" t="n">
        <v>-0.375165909090909</v>
      </c>
      <c r="P588" s="0" t="n">
        <v>-0.0398045454545455</v>
      </c>
      <c r="S588" s="0" t="n">
        <v>-11051679.3334953</v>
      </c>
      <c r="T588" s="0" t="n">
        <v>0.0624477272727273</v>
      </c>
      <c r="U588" s="0" t="n">
        <v>15.1659090909091</v>
      </c>
      <c r="V588" s="0" t="n">
        <v>-0.0823314081896406</v>
      </c>
      <c r="W588" s="0" t="n">
        <v>-0.0593136363636364</v>
      </c>
      <c r="Y588" s="0" t="n">
        <v>-0.616479318181818</v>
      </c>
    </row>
    <row r="589" customFormat="false" ht="12.75" hidden="false" customHeight="false" outlineLevel="0" collapsed="false">
      <c r="A589" s="0" t="s">
        <v>610</v>
      </c>
      <c r="B589" s="0" t="n">
        <v>0.345037037037031</v>
      </c>
      <c r="C589" s="0" t="n">
        <v>-992.030370370368</v>
      </c>
      <c r="D589" s="0" t="n">
        <v>-1791.81888888889</v>
      </c>
      <c r="E589" s="0" t="n">
        <v>55.1655555555556</v>
      </c>
      <c r="F589" s="0" t="n">
        <v>299.889259259259</v>
      </c>
      <c r="G589" s="0" t="n">
        <v>0.262962962962961</v>
      </c>
      <c r="H589" s="0" t="n">
        <v>2.33333333333333</v>
      </c>
      <c r="I589" s="0" t="n">
        <v>-77.7777777777778</v>
      </c>
      <c r="J589" s="0" t="n">
        <v>-35.6333333333333</v>
      </c>
      <c r="K589" s="0" t="n">
        <v>-1454.40740740741</v>
      </c>
      <c r="L589" s="0" t="n">
        <v>-0.192765734749033</v>
      </c>
      <c r="M589" s="0" t="n">
        <v>-0.776119402985075</v>
      </c>
      <c r="N589" s="0" t="n">
        <v>-0.302188888888889</v>
      </c>
      <c r="O589" s="0" t="n">
        <v>-1.87075185185185</v>
      </c>
      <c r="P589" s="0" t="n">
        <v>-0.000251851851851843</v>
      </c>
      <c r="S589" s="0" t="n">
        <v>-535.974248176658</v>
      </c>
      <c r="T589" s="0" t="n">
        <v>-0.0438222222222222</v>
      </c>
      <c r="U589" s="0" t="n">
        <v>4.17685185185185</v>
      </c>
      <c r="V589" s="0" t="n">
        <v>-0.109907043993035</v>
      </c>
      <c r="W589" s="0" t="n">
        <v>-0.0265111111111111</v>
      </c>
      <c r="X589" s="0" t="n">
        <v>-0.0260651429380995</v>
      </c>
      <c r="Y589" s="0" t="n">
        <v>-0.258861111111111</v>
      </c>
    </row>
    <row r="590" customFormat="false" ht="12.75" hidden="false" customHeight="false" outlineLevel="0" collapsed="false">
      <c r="A590" s="0" t="s">
        <v>611</v>
      </c>
      <c r="B590" s="0" t="n">
        <v>3.98503703703702</v>
      </c>
      <c r="C590" s="0" t="n">
        <v>-1059.97037037037</v>
      </c>
      <c r="D590" s="0" t="n">
        <v>-1760.97888888889</v>
      </c>
      <c r="E590" s="0" t="n">
        <v>-68.8744444444444</v>
      </c>
      <c r="F590" s="0" t="n">
        <v>20.4592592592592</v>
      </c>
      <c r="G590" s="0" t="n">
        <v>2.46296296296296</v>
      </c>
      <c r="H590" s="0" t="n">
        <v>-1.76666666666667</v>
      </c>
      <c r="I590" s="0" t="n">
        <v>22.2222222222222</v>
      </c>
      <c r="J590" s="0" t="n">
        <v>7.96666666666666</v>
      </c>
      <c r="K590" s="0" t="n">
        <v>-1471.40740740741</v>
      </c>
      <c r="L590" s="0" t="n">
        <v>-0.200029171937563</v>
      </c>
      <c r="M590" s="0" t="n">
        <v>-0.776119402985075</v>
      </c>
      <c r="N590" s="0" t="n">
        <v>-0.297088888888889</v>
      </c>
      <c r="O590" s="0" t="n">
        <v>-1.86565185185185</v>
      </c>
      <c r="P590" s="0" t="n">
        <v>-0.000251851851851843</v>
      </c>
      <c r="S590" s="0" t="n">
        <v>59.8804425170104</v>
      </c>
      <c r="T590" s="0" t="n">
        <v>-0.0438222222222222</v>
      </c>
      <c r="U590" s="0" t="n">
        <v>5.45185185185185</v>
      </c>
      <c r="V590" s="0" t="n">
        <v>-0.112413811540773</v>
      </c>
      <c r="W590" s="0" t="n">
        <v>-0.0379111111111111</v>
      </c>
      <c r="X590" s="0" t="n">
        <v>-0.0272685512247038</v>
      </c>
      <c r="Y590" s="0" t="n">
        <v>-0.259611111111111</v>
      </c>
    </row>
    <row r="591" customFormat="false" ht="12.75" hidden="false" customHeight="false" outlineLevel="0" collapsed="false">
      <c r="A591" s="0" t="s">
        <v>612</v>
      </c>
      <c r="B591" s="0" t="n">
        <v>22.694037037037</v>
      </c>
      <c r="C591" s="0" t="n">
        <v>-1079.61037037037</v>
      </c>
      <c r="D591" s="0" t="n">
        <v>-2386.64888888889</v>
      </c>
      <c r="E591" s="0" t="n">
        <v>-80.5244444444444</v>
      </c>
      <c r="F591" s="0" t="n">
        <v>-124.730740740741</v>
      </c>
      <c r="G591" s="0" t="n">
        <v>5.36296296296296</v>
      </c>
      <c r="H591" s="0" t="n">
        <v>2.63333333333333</v>
      </c>
      <c r="I591" s="0" t="n">
        <v>22.2222222222222</v>
      </c>
      <c r="J591" s="0" t="n">
        <v>9.66666666666617</v>
      </c>
      <c r="K591" s="0" t="n">
        <v>60.5925925925926</v>
      </c>
      <c r="L591" s="0" t="n">
        <v>0.304947475924467</v>
      </c>
      <c r="M591" s="0" t="n">
        <v>-0.776119402985075</v>
      </c>
      <c r="N591" s="0" t="n">
        <v>-0.315388888888889</v>
      </c>
      <c r="O591" s="0" t="n">
        <v>-1.87285185185185</v>
      </c>
      <c r="P591" s="0" t="n">
        <v>0.00974814814814816</v>
      </c>
      <c r="S591" s="0" t="n">
        <v>-559.744401343903</v>
      </c>
      <c r="T591" s="0" t="n">
        <v>-0.0338222222222222</v>
      </c>
      <c r="U591" s="0" t="n">
        <v>8.37685185185185</v>
      </c>
      <c r="V591" s="0" t="n">
        <v>-0.115109076857356</v>
      </c>
      <c r="W591" s="0" t="n">
        <v>0.131088888888889</v>
      </c>
      <c r="Y591" s="0" t="n">
        <v>-0.0205811111111111</v>
      </c>
    </row>
    <row r="592" customFormat="false" ht="12.75" hidden="false" customHeight="false" outlineLevel="0" collapsed="false">
      <c r="A592" s="0" t="s">
        <v>613</v>
      </c>
      <c r="B592" s="0" t="n">
        <v>78.1773571428571</v>
      </c>
      <c r="C592" s="0" t="n">
        <v>-245.057857142857</v>
      </c>
      <c r="D592" s="0" t="n">
        <v>-567.313571428571</v>
      </c>
      <c r="E592" s="0" t="n">
        <v>-111.352142857143</v>
      </c>
      <c r="F592" s="0" t="n">
        <v>-75.9764285714286</v>
      </c>
      <c r="G592" s="0" t="n">
        <v>1.24285714285714</v>
      </c>
      <c r="H592" s="0" t="n">
        <v>0.55</v>
      </c>
      <c r="I592" s="0" t="n">
        <v>7.14285714285714</v>
      </c>
      <c r="J592" s="0" t="n">
        <v>-6.37857142857155</v>
      </c>
      <c r="K592" s="0" t="n">
        <v>2245.42857142857</v>
      </c>
      <c r="L592" s="0" t="n">
        <v>0.965793057910824</v>
      </c>
      <c r="M592" s="0" t="n">
        <v>-0.103056147832267</v>
      </c>
      <c r="N592" s="0" t="n">
        <v>0.498364285714286</v>
      </c>
      <c r="O592" s="0" t="n">
        <v>0.361485714285714</v>
      </c>
      <c r="P592" s="0" t="n">
        <v>-0.00160714285714286</v>
      </c>
      <c r="S592" s="0" t="n">
        <v>8520.45127487067</v>
      </c>
      <c r="T592" s="0" t="n">
        <v>0.0571928571428571</v>
      </c>
      <c r="U592" s="0" t="n">
        <v>18.3517857142857</v>
      </c>
      <c r="V592" s="0" t="n">
        <v>0.00305535323635009</v>
      </c>
      <c r="W592" s="0" t="n">
        <v>0.04415</v>
      </c>
      <c r="Y592" s="0" t="n">
        <v>0.000190000000000135</v>
      </c>
    </row>
    <row r="593" customFormat="false" ht="12.75" hidden="false" customHeight="false" outlineLevel="0" collapsed="false">
      <c r="A593" s="0" t="s">
        <v>614</v>
      </c>
      <c r="B593" s="0" t="n">
        <v>63.2811333333333</v>
      </c>
      <c r="C593" s="0" t="n">
        <v>201.246666666667</v>
      </c>
      <c r="D593" s="0" t="n">
        <v>-117.724</v>
      </c>
      <c r="E593" s="0" t="n">
        <v>311.468</v>
      </c>
      <c r="F593" s="0" t="n">
        <v>100.1</v>
      </c>
      <c r="G593" s="0" t="n">
        <v>5.52</v>
      </c>
      <c r="H593" s="0" t="n">
        <v>0.806666666666667</v>
      </c>
      <c r="I593" s="0" t="n">
        <v>6.66666666666667</v>
      </c>
      <c r="J593" s="0" t="n">
        <v>-4.27333333333358</v>
      </c>
      <c r="K593" s="0" t="n">
        <v>-1553.93333333333</v>
      </c>
      <c r="L593" s="0" t="n">
        <v>-0.606329049953375</v>
      </c>
      <c r="M593" s="0" t="n">
        <v>-0.403648424543947</v>
      </c>
      <c r="N593" s="0" t="n">
        <v>0.31118</v>
      </c>
      <c r="O593" s="0" t="n">
        <v>0.343666666666667</v>
      </c>
      <c r="P593" s="0" t="n">
        <v>0.00105333333333333</v>
      </c>
      <c r="Q593" s="0" t="n">
        <v>-0.0701176300317997</v>
      </c>
      <c r="R593" s="0" t="n">
        <v>0.328704726805994</v>
      </c>
      <c r="S593" s="0" t="n">
        <v>-11.7845797243154</v>
      </c>
      <c r="T593" s="0" t="n">
        <v>0.01628</v>
      </c>
      <c r="U593" s="0" t="n">
        <v>-3.31833333333333</v>
      </c>
      <c r="V593" s="0" t="n">
        <v>-0.0205515667015707</v>
      </c>
      <c r="W593" s="0" t="n">
        <v>-0.1734</v>
      </c>
      <c r="X593" s="0" t="n">
        <v>-0.0394943441329951</v>
      </c>
      <c r="Y593" s="0" t="n">
        <v>0.197287333333333</v>
      </c>
    </row>
    <row r="594" customFormat="false" ht="12.75" hidden="false" customHeight="false" outlineLevel="0" collapsed="false">
      <c r="A594" s="0" t="s">
        <v>615</v>
      </c>
      <c r="B594" s="0" t="n">
        <v>-59.90555</v>
      </c>
      <c r="C594" s="0" t="n">
        <v>-327.2545</v>
      </c>
      <c r="D594" s="0" t="n">
        <v>-763.219999999999</v>
      </c>
      <c r="E594" s="0" t="n">
        <v>-108.498</v>
      </c>
      <c r="F594" s="0" t="n">
        <v>-241.7605</v>
      </c>
      <c r="G594" s="0" t="n">
        <v>-0.165</v>
      </c>
      <c r="H594" s="0" t="n">
        <v>0.59</v>
      </c>
      <c r="I594" s="0" t="n">
        <v>5</v>
      </c>
      <c r="J594" s="0" t="n">
        <v>-11.925</v>
      </c>
      <c r="K594" s="0" t="n">
        <v>1173.3</v>
      </c>
      <c r="L594" s="0" t="n">
        <v>0.849431003687117</v>
      </c>
      <c r="M594" s="0" t="n">
        <v>-1.64452736318408</v>
      </c>
      <c r="N594" s="0" t="n">
        <v>-0.53923</v>
      </c>
      <c r="O594" s="0" t="n">
        <v>-1.713775</v>
      </c>
      <c r="P594" s="0" t="n">
        <v>-0.003185</v>
      </c>
      <c r="S594" s="0" t="n">
        <v>0</v>
      </c>
      <c r="T594" s="0" t="n">
        <v>-0.025485</v>
      </c>
      <c r="U594" s="0" t="n">
        <v>23.82375</v>
      </c>
      <c r="V594" s="0" t="n">
        <v>-0.253708212309424</v>
      </c>
      <c r="W594" s="0" t="n">
        <v>0.074945</v>
      </c>
      <c r="X594" s="0" t="n">
        <v>-0.0375350079153503</v>
      </c>
      <c r="Y594" s="0" t="n">
        <v>-0.2077765</v>
      </c>
    </row>
    <row r="595" customFormat="false" ht="12.75" hidden="false" customHeight="false" outlineLevel="0" collapsed="false">
      <c r="A595" s="0" t="s">
        <v>616</v>
      </c>
      <c r="B595" s="0" t="n">
        <v>114.51845</v>
      </c>
      <c r="C595" s="0" t="n">
        <v>-564.774499999999</v>
      </c>
      <c r="D595" s="0" t="n">
        <v>-568.409999999999</v>
      </c>
      <c r="E595" s="0" t="n">
        <v>-35.958</v>
      </c>
      <c r="F595" s="0" t="n">
        <v>-179.7305</v>
      </c>
      <c r="G595" s="0" t="n">
        <v>-0.665</v>
      </c>
      <c r="H595" s="0" t="n">
        <v>3.29</v>
      </c>
      <c r="I595" s="0" t="n">
        <v>5</v>
      </c>
      <c r="J595" s="0" t="n">
        <v>4.17499999999973</v>
      </c>
      <c r="K595" s="0" t="n">
        <v>2918.3</v>
      </c>
      <c r="L595" s="0" t="n">
        <v>1.24822785510702</v>
      </c>
      <c r="M595" s="0" t="n">
        <v>0.937562189054727</v>
      </c>
      <c r="N595" s="0" t="n">
        <v>0.45777</v>
      </c>
      <c r="O595" s="0" t="n">
        <v>1.419725</v>
      </c>
      <c r="P595" s="0" t="n">
        <v>-0.00818499999999999</v>
      </c>
      <c r="S595" s="0" t="n">
        <v>0</v>
      </c>
      <c r="T595" s="0" t="n">
        <v>-0.041485</v>
      </c>
      <c r="U595" s="0" t="n">
        <v>18.82375</v>
      </c>
      <c r="V595" s="0" t="n">
        <v>0.0433039574287958</v>
      </c>
      <c r="W595" s="0" t="n">
        <v>-0.127055</v>
      </c>
      <c r="Y595" s="0" t="n">
        <v>-0.7337665</v>
      </c>
    </row>
    <row r="596" customFormat="false" ht="12.75" hidden="false" customHeight="false" outlineLevel="0" collapsed="false">
      <c r="A596" s="0" t="s">
        <v>617</v>
      </c>
      <c r="B596" s="0" t="n">
        <v>-2.2196428571429</v>
      </c>
      <c r="C596" s="0" t="n">
        <v>100.202142857143</v>
      </c>
      <c r="D596" s="0" t="n">
        <v>-369.973571428571</v>
      </c>
      <c r="E596" s="0" t="n">
        <v>-67.7321428571429</v>
      </c>
      <c r="F596" s="0" t="n">
        <v>-86.3164285714286</v>
      </c>
      <c r="G596" s="0" t="n">
        <v>-5.25714285714286</v>
      </c>
      <c r="H596" s="0" t="n">
        <v>-0.95</v>
      </c>
      <c r="I596" s="0" t="n">
        <v>7.14285714285714</v>
      </c>
      <c r="J596" s="0" t="n">
        <v>5.62142857142865</v>
      </c>
      <c r="K596" s="0" t="n">
        <v>1107.42857142857</v>
      </c>
      <c r="L596" s="0" t="n">
        <v>0.702063021111135</v>
      </c>
      <c r="M596" s="0" t="n">
        <v>-1.75479744136461</v>
      </c>
      <c r="N596" s="0" t="n">
        <v>-0.518835714285714</v>
      </c>
      <c r="O596" s="0" t="n">
        <v>-1.70291428571429</v>
      </c>
      <c r="P596" s="0" t="n">
        <v>-0.00580714285714286</v>
      </c>
      <c r="Q596" s="0" t="n">
        <v>-0.085534812681732</v>
      </c>
      <c r="R596" s="0" t="n">
        <v>-0.441063885951067</v>
      </c>
      <c r="S596" s="0" t="n">
        <v>-1985.95788778339</v>
      </c>
      <c r="T596" s="0" t="n">
        <v>0.0671928571428571</v>
      </c>
      <c r="U596" s="0" t="n">
        <v>18.3517857142857</v>
      </c>
      <c r="V596" s="0" t="n">
        <v>-0.0176531865332836</v>
      </c>
      <c r="W596" s="0" t="n">
        <v>-0.07295</v>
      </c>
      <c r="X596" s="0" t="n">
        <v>0.0136058966385985</v>
      </c>
      <c r="Y596" s="0" t="n">
        <v>0.27382</v>
      </c>
    </row>
    <row r="597" customFormat="false" ht="12.75" hidden="false" customHeight="false" outlineLevel="0" collapsed="false">
      <c r="A597" s="0" t="s">
        <v>618</v>
      </c>
      <c r="B597" s="0" t="n">
        <v>-59.4765789473684</v>
      </c>
      <c r="C597" s="0" t="n">
        <v>8.65842105263351</v>
      </c>
      <c r="D597" s="0" t="n">
        <v>5348.00052631579</v>
      </c>
      <c r="E597" s="0" t="n">
        <v>261.505789473684</v>
      </c>
      <c r="F597" s="0" t="n">
        <v>391.054736842105</v>
      </c>
      <c r="G597" s="0" t="n">
        <v>-1.12105263157895</v>
      </c>
      <c r="H597" s="0" t="n">
        <v>-0.610526315789474</v>
      </c>
      <c r="I597" s="0" t="n">
        <v>-68.4210526315789</v>
      </c>
      <c r="J597" s="0" t="n">
        <v>-23.6473684210536</v>
      </c>
      <c r="K597" s="0" t="n">
        <v>-2573.78947368421</v>
      </c>
      <c r="L597" s="0" t="n">
        <v>-3.47611063786874</v>
      </c>
      <c r="M597" s="0" t="n">
        <v>-1.07017543859649</v>
      </c>
      <c r="N597" s="0" t="n">
        <v>-0.251452631578947</v>
      </c>
      <c r="O597" s="0" t="n">
        <v>-0.960931578947368</v>
      </c>
      <c r="P597" s="0" t="n">
        <v>0.0262894736842105</v>
      </c>
      <c r="S597" s="0" t="n">
        <v>-84.7106075954774</v>
      </c>
      <c r="T597" s="0" t="n">
        <v>0.560447368421053</v>
      </c>
      <c r="U597" s="0" t="n">
        <v>-54.5789473684211</v>
      </c>
      <c r="V597" s="0" t="n">
        <v>0.620406764544503</v>
      </c>
      <c r="W597" s="0" t="n">
        <v>0.09385</v>
      </c>
      <c r="X597" s="0" t="n">
        <v>0.0612720039439759</v>
      </c>
      <c r="Y597" s="0" t="n">
        <v>-0.120374736842105</v>
      </c>
    </row>
    <row r="598" customFormat="false" ht="12.75" hidden="false" customHeight="false" outlineLevel="0" collapsed="false">
      <c r="A598" s="0" t="s">
        <v>619</v>
      </c>
      <c r="B598" s="0" t="n">
        <v>-45.727</v>
      </c>
      <c r="C598" s="0" t="n">
        <v>-90.1820000000002</v>
      </c>
      <c r="D598" s="0" t="n">
        <v>-541.9804</v>
      </c>
      <c r="E598" s="0" t="n">
        <v>-39.6292</v>
      </c>
      <c r="F598" s="0" t="n">
        <v>-138.4928</v>
      </c>
      <c r="G598" s="0" t="n">
        <v>-1.46</v>
      </c>
      <c r="H598" s="0" t="n">
        <v>-1.752</v>
      </c>
      <c r="I598" s="0" t="n">
        <v>-72</v>
      </c>
      <c r="J598" s="0" t="n">
        <v>-34.6799999999999</v>
      </c>
      <c r="K598" s="0" t="n">
        <v>2810.48</v>
      </c>
      <c r="L598" s="0" t="n">
        <v>1.27200538648565</v>
      </c>
      <c r="M598" s="0" t="n">
        <v>-0.223880597014926</v>
      </c>
      <c r="N598" s="0" t="n">
        <v>0.341992</v>
      </c>
      <c r="O598" s="0" t="n">
        <v>-0.00856799999999991</v>
      </c>
      <c r="P598" s="0" t="n">
        <v>-0.007508</v>
      </c>
      <c r="S598" s="0" t="n">
        <v>0</v>
      </c>
      <c r="T598" s="0" t="n">
        <v>0.060456</v>
      </c>
      <c r="U598" s="0" t="n">
        <v>23.91</v>
      </c>
      <c r="V598" s="0" t="n">
        <v>0.1513917027704</v>
      </c>
      <c r="W598" s="0" t="n">
        <v>0.01986</v>
      </c>
      <c r="Y598" s="0" t="n">
        <v>0.0531271999999999</v>
      </c>
    </row>
    <row r="599" customFormat="false" ht="12.75" hidden="false" customHeight="false" outlineLevel="0" collapsed="false">
      <c r="A599" s="0" t="s">
        <v>620</v>
      </c>
      <c r="B599" s="0" t="n">
        <v>92.874</v>
      </c>
      <c r="C599" s="0" t="n">
        <v>-149.912</v>
      </c>
      <c r="D599" s="0" t="n">
        <v>220.5296</v>
      </c>
      <c r="E599" s="0" t="n">
        <v>33.3808</v>
      </c>
      <c r="F599" s="0" t="n">
        <v>-86.9727999999999</v>
      </c>
      <c r="G599" s="0" t="n">
        <v>0.04</v>
      </c>
      <c r="H599" s="0" t="n">
        <v>-0.752</v>
      </c>
      <c r="I599" s="0" t="n">
        <v>-72</v>
      </c>
      <c r="J599" s="0" t="n">
        <v>-23.3800000000001</v>
      </c>
      <c r="K599" s="0" t="n">
        <v>-1081.52</v>
      </c>
      <c r="L599" s="0" t="n">
        <v>-0.351558228212102</v>
      </c>
      <c r="M599" s="0" t="n">
        <v>-0.208955223880597</v>
      </c>
      <c r="N599" s="0" t="n">
        <v>-0.650908</v>
      </c>
      <c r="O599" s="0" t="n">
        <v>-0.931568</v>
      </c>
      <c r="P599" s="0" t="n">
        <v>0.012492</v>
      </c>
      <c r="S599" s="0" t="n">
        <v>0</v>
      </c>
      <c r="T599" s="0" t="n">
        <v>0.030556</v>
      </c>
      <c r="U599" s="0" t="n">
        <v>16.41</v>
      </c>
      <c r="V599" s="0" t="n">
        <v>-0.1191491073496</v>
      </c>
      <c r="W599" s="0" t="n">
        <v>-0.15514</v>
      </c>
      <c r="Y599" s="0" t="n">
        <v>0.0810371999999999</v>
      </c>
    </row>
    <row r="600" customFormat="false" ht="12.75" hidden="false" customHeight="false" outlineLevel="0" collapsed="false">
      <c r="A600" s="0" t="s">
        <v>621</v>
      </c>
      <c r="B600" s="0" t="n">
        <v>92.618</v>
      </c>
      <c r="C600" s="0" t="n">
        <v>-100.962</v>
      </c>
      <c r="D600" s="0" t="n">
        <v>-273.9104</v>
      </c>
      <c r="E600" s="0" t="n">
        <v>25.4408</v>
      </c>
      <c r="F600" s="0" t="n">
        <v>-159.3528</v>
      </c>
      <c r="G600" s="0" t="n">
        <v>2.34</v>
      </c>
      <c r="H600" s="0" t="n">
        <v>0.148</v>
      </c>
      <c r="I600" s="0" t="n">
        <v>28</v>
      </c>
      <c r="J600" s="0" t="n">
        <v>17.8200000000001</v>
      </c>
      <c r="K600" s="0" t="n">
        <v>-1132.52</v>
      </c>
      <c r="L600" s="0" t="n">
        <v>-0.406381197563572</v>
      </c>
      <c r="M600" s="0" t="n">
        <v>-0.208955223880597</v>
      </c>
      <c r="N600" s="0" t="n">
        <v>-0.639708</v>
      </c>
      <c r="O600" s="0" t="n">
        <v>-0.909268</v>
      </c>
      <c r="P600" s="0" t="n">
        <v>0.012492</v>
      </c>
      <c r="S600" s="0" t="n">
        <v>0</v>
      </c>
      <c r="T600" s="0" t="n">
        <v>0.031056</v>
      </c>
      <c r="U600" s="0" t="n">
        <v>16.41</v>
      </c>
      <c r="V600" s="0" t="n">
        <v>-0.1219808875396</v>
      </c>
      <c r="W600" s="0" t="n">
        <v>-0.04644</v>
      </c>
      <c r="Y600" s="0" t="n">
        <v>0.0803871999999999</v>
      </c>
    </row>
    <row r="601" customFormat="false" ht="12.75" hidden="false" customHeight="false" outlineLevel="0" collapsed="false">
      <c r="A601" s="0" t="s">
        <v>622</v>
      </c>
      <c r="B601" s="0" t="n">
        <v>81.6312499999999</v>
      </c>
      <c r="C601" s="0" t="n">
        <v>25.9140624999999</v>
      </c>
      <c r="D601" s="0" t="n">
        <v>-22.37125</v>
      </c>
      <c r="E601" s="0" t="n">
        <v>-13.2625</v>
      </c>
      <c r="F601" s="0" t="n">
        <v>210.7071875</v>
      </c>
      <c r="G601" s="0" t="n">
        <v>-4.240625</v>
      </c>
      <c r="H601" s="0" t="n">
        <v>-1.36875</v>
      </c>
      <c r="I601" s="0" t="n">
        <v>3.125</v>
      </c>
      <c r="J601" s="0" t="n">
        <v>6.55937499999991</v>
      </c>
      <c r="K601" s="0" t="n">
        <v>1877.28125</v>
      </c>
      <c r="L601" s="0" t="n">
        <v>0.811142504118534</v>
      </c>
      <c r="M601" s="0" t="n">
        <v>0.77782960199005</v>
      </c>
      <c r="N601" s="0" t="n">
        <v>0.280865625</v>
      </c>
      <c r="O601" s="0" t="n">
        <v>1.4426375</v>
      </c>
      <c r="P601" s="0" t="n">
        <v>-0.0188875</v>
      </c>
      <c r="Q601" s="0" t="n">
        <v>0.114747158825644</v>
      </c>
      <c r="R601" s="0" t="n">
        <v>-0.496892951199986</v>
      </c>
      <c r="S601" s="0" t="n">
        <v>4.56303806697219</v>
      </c>
      <c r="T601" s="0" t="n">
        <v>0.0440125</v>
      </c>
      <c r="U601" s="0" t="n">
        <v>11.8484375</v>
      </c>
      <c r="V601" s="0" t="n">
        <v>0.035140707367123</v>
      </c>
      <c r="W601" s="0" t="n">
        <v>-0.190283333333333</v>
      </c>
      <c r="X601" s="0" t="n">
        <v>-0.0113419447087848</v>
      </c>
      <c r="Y601" s="0" t="n">
        <v>0.5761415625</v>
      </c>
    </row>
    <row r="602" customFormat="false" ht="12.75" hidden="false" customHeight="false" outlineLevel="0" collapsed="false">
      <c r="A602" s="0" t="s">
        <v>623</v>
      </c>
      <c r="B602" s="0" t="n">
        <v>-111.590823529412</v>
      </c>
      <c r="C602" s="0" t="n">
        <v>-504.478235294118</v>
      </c>
      <c r="D602" s="0" t="n">
        <v>-1275.38117647059</v>
      </c>
      <c r="E602" s="0" t="n">
        <v>300.168235294118</v>
      </c>
      <c r="F602" s="0" t="n">
        <v>227.568823529412</v>
      </c>
      <c r="G602" s="0" t="n">
        <v>-4.59411764705882</v>
      </c>
      <c r="H602" s="0" t="n">
        <v>-2.78235294117647</v>
      </c>
      <c r="I602" s="0" t="n">
        <v>23.5294117647059</v>
      </c>
      <c r="J602" s="0" t="n">
        <v>-2.24705882352956</v>
      </c>
      <c r="K602" s="0" t="n">
        <v>1372</v>
      </c>
      <c r="L602" s="0" t="n">
        <v>0.704205391023432</v>
      </c>
      <c r="M602" s="0" t="n">
        <v>-0.340942347088089</v>
      </c>
      <c r="N602" s="0" t="n">
        <v>-0.176135294117647</v>
      </c>
      <c r="O602" s="0" t="n">
        <v>-0.975576470588235</v>
      </c>
      <c r="P602" s="0" t="n">
        <v>-0.00625294117647059</v>
      </c>
      <c r="S602" s="0" t="n">
        <v>0</v>
      </c>
      <c r="T602" s="0" t="n">
        <v>0.0657058823529412</v>
      </c>
      <c r="U602" s="0" t="n">
        <v>11.25</v>
      </c>
      <c r="V602" s="0" t="n">
        <v>-0.0249042836498965</v>
      </c>
      <c r="W602" s="0" t="n">
        <v>-0.0693941176470588</v>
      </c>
      <c r="X602" s="0" t="n">
        <v>0.00947924026437199</v>
      </c>
      <c r="Y602" s="0" t="n">
        <v>-0.0405023529411765</v>
      </c>
    </row>
    <row r="603" customFormat="false" ht="12.75" hidden="false" customHeight="false" outlineLevel="0" collapsed="false">
      <c r="A603" s="0" t="s">
        <v>624</v>
      </c>
      <c r="B603" s="0" t="n">
        <v>-52.7695</v>
      </c>
      <c r="C603" s="0" t="n">
        <v>-223.87125</v>
      </c>
      <c r="D603" s="0" t="n">
        <v>-689.991666666666</v>
      </c>
      <c r="E603" s="0" t="n">
        <v>156.044583333333</v>
      </c>
      <c r="F603" s="0" t="n">
        <v>99.5516666666667</v>
      </c>
      <c r="G603" s="0" t="n">
        <v>-18.1916666666667</v>
      </c>
      <c r="H603" s="0" t="n">
        <v>-2.2875</v>
      </c>
      <c r="I603" s="0" t="n">
        <v>-4.16666666666667</v>
      </c>
      <c r="J603" s="0" t="n">
        <v>-25.9541666666667</v>
      </c>
      <c r="K603" s="0" t="n">
        <v>1845.58333333333</v>
      </c>
      <c r="L603" s="0" t="n">
        <v>0.933475351968481</v>
      </c>
      <c r="M603" s="0" t="n">
        <v>-0.417735726131248</v>
      </c>
      <c r="N603" s="0" t="n">
        <v>0.307970833333333</v>
      </c>
      <c r="O603" s="0" t="n">
        <v>0.323475</v>
      </c>
      <c r="P603" s="0" t="n">
        <v>-0.125525</v>
      </c>
      <c r="S603" s="0" t="n">
        <v>-20.1644359834848</v>
      </c>
      <c r="T603" s="0" t="n">
        <v>-0.111141666666667</v>
      </c>
      <c r="U603" s="0" t="n">
        <v>5.96458333333333</v>
      </c>
      <c r="V603" s="0" t="n">
        <v>-0.23688034390825</v>
      </c>
      <c r="W603" s="0" t="n">
        <v>0.0872354166666667</v>
      </c>
      <c r="Y603" s="0" t="n">
        <v>-0.0893800000000001</v>
      </c>
    </row>
    <row r="604" customFormat="false" ht="12.75" hidden="false" customHeight="false" outlineLevel="0" collapsed="false">
      <c r="A604" s="0" t="s">
        <v>625</v>
      </c>
      <c r="B604" s="0" t="n">
        <v>-64.37</v>
      </c>
      <c r="C604" s="0" t="n">
        <v>16.9605263157894</v>
      </c>
      <c r="D604" s="0" t="n">
        <v>-291.163157894737</v>
      </c>
      <c r="E604" s="0" t="n">
        <v>47.7510526315789</v>
      </c>
      <c r="F604" s="0" t="n">
        <v>31.9794736842105</v>
      </c>
      <c r="G604" s="0" t="n">
        <v>3.38947368421053</v>
      </c>
      <c r="H604" s="0" t="n">
        <v>1.19473684210526</v>
      </c>
      <c r="I604" s="0" t="n">
        <v>26.3157894736842</v>
      </c>
      <c r="J604" s="0" t="n">
        <v>1.22105263157961</v>
      </c>
      <c r="K604" s="0" t="n">
        <v>2692.78947368421</v>
      </c>
      <c r="L604" s="0" t="n">
        <v>1.05171562152788</v>
      </c>
      <c r="M604" s="0" t="n">
        <v>1.33987954962032</v>
      </c>
      <c r="N604" s="0" t="n">
        <v>0.269168421052632</v>
      </c>
      <c r="O604" s="0" t="n">
        <v>0.706821052631579</v>
      </c>
      <c r="P604" s="0" t="n">
        <v>-0.0550105263157895</v>
      </c>
      <c r="S604" s="0" t="n">
        <v>-9333.16690592753</v>
      </c>
      <c r="T604" s="0" t="n">
        <v>0.0407421052631579</v>
      </c>
      <c r="U604" s="0" t="n">
        <v>3.10526315789474</v>
      </c>
      <c r="V604" s="0" t="n">
        <v>0.0668576440085692</v>
      </c>
      <c r="W604" s="0" t="n">
        <v>-0.03195</v>
      </c>
      <c r="Y604" s="0" t="n">
        <v>-0.435285789473684</v>
      </c>
    </row>
    <row r="605" customFormat="false" ht="12.75" hidden="false" customHeight="false" outlineLevel="0" collapsed="false">
      <c r="A605" s="0" t="s">
        <v>626</v>
      </c>
      <c r="B605" s="0" t="n">
        <v>-25.541</v>
      </c>
      <c r="C605" s="0" t="n">
        <v>183.150526315789</v>
      </c>
      <c r="D605" s="0" t="n">
        <v>189.706842105263</v>
      </c>
      <c r="E605" s="0" t="n">
        <v>-98.9589473684211</v>
      </c>
      <c r="F605" s="0" t="n">
        <v>-171.130526315789</v>
      </c>
      <c r="G605" s="0" t="n">
        <v>-3.21052631578947</v>
      </c>
      <c r="H605" s="0" t="n">
        <v>-0.405263157894737</v>
      </c>
      <c r="I605" s="0" t="n">
        <v>26.3157894736842</v>
      </c>
      <c r="J605" s="0" t="n">
        <v>0.621052631579012</v>
      </c>
      <c r="K605" s="0" t="n">
        <v>-445.21052631579</v>
      </c>
      <c r="L605" s="0" t="n">
        <v>0.231739622435472</v>
      </c>
      <c r="M605" s="0" t="n">
        <v>0.852317360565593</v>
      </c>
      <c r="N605" s="0" t="n">
        <v>0.339868421052632</v>
      </c>
      <c r="O605" s="0" t="n">
        <v>0.757821052631579</v>
      </c>
      <c r="P605" s="0" t="n">
        <v>0.00688947368421054</v>
      </c>
      <c r="S605" s="0" t="n">
        <v>-6760.206658775</v>
      </c>
      <c r="T605" s="0" t="n">
        <v>0.0588421052631579</v>
      </c>
      <c r="U605" s="0" t="n">
        <v>11.1552631578947</v>
      </c>
      <c r="V605" s="0" t="n">
        <v>0.0542237049432425</v>
      </c>
      <c r="W605" s="0" t="n">
        <v>0.06765</v>
      </c>
      <c r="Y605" s="0" t="n">
        <v>-0.469825789473684</v>
      </c>
    </row>
    <row r="606" customFormat="false" ht="12.75" hidden="false" customHeight="false" outlineLevel="0" collapsed="false">
      <c r="A606" s="0" t="s">
        <v>627</v>
      </c>
      <c r="B606" s="0" t="n">
        <v>-25.8794444444444</v>
      </c>
      <c r="C606" s="0" t="n">
        <v>-217.258148148147</v>
      </c>
      <c r="D606" s="0" t="n">
        <v>15.4814814814818</v>
      </c>
      <c r="E606" s="0" t="n">
        <v>-34.1259259259259</v>
      </c>
      <c r="F606" s="0" t="n">
        <v>-10.0644444444444</v>
      </c>
      <c r="G606" s="0" t="n">
        <v>-0.903703703703703</v>
      </c>
      <c r="H606" s="0" t="n">
        <v>-1.45555555555556</v>
      </c>
      <c r="I606" s="0" t="n">
        <v>-81.4814814814815</v>
      </c>
      <c r="J606" s="0" t="n">
        <v>-24.2925925925923</v>
      </c>
      <c r="K606" s="0" t="n">
        <v>575.148148148148</v>
      </c>
      <c r="L606" s="0" t="n">
        <v>0.452887386235655</v>
      </c>
      <c r="M606" s="0" t="n">
        <v>0.668693569191081</v>
      </c>
      <c r="N606" s="0" t="n">
        <v>0.652977777777778</v>
      </c>
      <c r="O606" s="0" t="n">
        <v>-0.0381740740740741</v>
      </c>
      <c r="P606" s="0" t="n">
        <v>-0.0231703703703703</v>
      </c>
      <c r="S606" s="0" t="n">
        <v>-6.55408456800602</v>
      </c>
      <c r="T606" s="0" t="n">
        <v>0.0042</v>
      </c>
      <c r="U606" s="0" t="n">
        <v>11.412037037037</v>
      </c>
      <c r="V606" s="0" t="n">
        <v>-0.0732038168907406</v>
      </c>
      <c r="W606" s="0" t="n">
        <v>0.025688</v>
      </c>
      <c r="Y606" s="0" t="n">
        <v>-0.823797407407408</v>
      </c>
    </row>
    <row r="607" customFormat="false" ht="12.75" hidden="false" customHeight="false" outlineLevel="0" collapsed="false">
      <c r="A607" s="0" t="s">
        <v>628</v>
      </c>
      <c r="B607" s="0" t="n">
        <v>-70.474</v>
      </c>
      <c r="C607" s="0" t="n">
        <v>-161.449473684211</v>
      </c>
      <c r="D607" s="0" t="n">
        <v>100.946842105263</v>
      </c>
      <c r="E607" s="0" t="n">
        <v>237.181052631579</v>
      </c>
      <c r="F607" s="0" t="n">
        <v>91.3294736842105</v>
      </c>
      <c r="G607" s="0" t="n">
        <v>3.78947368421053</v>
      </c>
      <c r="H607" s="0" t="n">
        <v>1.79473684210526</v>
      </c>
      <c r="I607" s="0" t="n">
        <v>-73.6842105263158</v>
      </c>
      <c r="J607" s="0" t="n">
        <v>-21.078947368421</v>
      </c>
      <c r="K607" s="0" t="n">
        <v>-2493.21052631579</v>
      </c>
      <c r="L607" s="0" t="n">
        <v>-1.53522849315054</v>
      </c>
      <c r="M607" s="0" t="n">
        <v>-1.04320502749411</v>
      </c>
      <c r="N607" s="0" t="n">
        <v>-0.457531578947368</v>
      </c>
      <c r="O607" s="0" t="n">
        <v>-0.935078947368421</v>
      </c>
      <c r="P607" s="0" t="n">
        <v>0.0406894736842105</v>
      </c>
      <c r="S607" s="0" t="n">
        <v>-10937.9171929683</v>
      </c>
      <c r="T607" s="0" t="n">
        <v>-0.180857894736842</v>
      </c>
      <c r="U607" s="0" t="n">
        <v>-25.8947368421053</v>
      </c>
      <c r="V607" s="0" t="n">
        <v>-0.0319688927351494</v>
      </c>
      <c r="W607" s="0" t="n">
        <v>-0.08655</v>
      </c>
      <c r="Y607" s="0" t="n">
        <v>0.494314210526316</v>
      </c>
    </row>
    <row r="608" customFormat="false" ht="12.75" hidden="false" customHeight="false" outlineLevel="0" collapsed="false">
      <c r="A608" s="0" t="s">
        <v>629</v>
      </c>
      <c r="B608" s="0" t="n">
        <v>7.63724999999999</v>
      </c>
      <c r="C608" s="0" t="n">
        <v>272.01375</v>
      </c>
      <c r="D608" s="0" t="n">
        <v>324.5328125</v>
      </c>
      <c r="E608" s="0" t="n">
        <v>242.060625</v>
      </c>
      <c r="F608" s="0" t="n">
        <v>138.8778125</v>
      </c>
      <c r="G608" s="0" t="n">
        <v>3.66875</v>
      </c>
      <c r="H608" s="0" t="n">
        <v>2.621875</v>
      </c>
      <c r="I608" s="0" t="n">
        <v>25</v>
      </c>
      <c r="J608" s="0" t="n">
        <v>20.5499999999998</v>
      </c>
      <c r="K608" s="0" t="n">
        <v>1853.71875</v>
      </c>
      <c r="L608" s="0" t="n">
        <v>0.699690665725143</v>
      </c>
      <c r="M608" s="0" t="n">
        <v>-0.175528606965174</v>
      </c>
      <c r="N608" s="0" t="n">
        <v>-0.15315625</v>
      </c>
      <c r="O608" s="0" t="n">
        <v>0.23136875</v>
      </c>
      <c r="P608" s="0" t="n">
        <v>-0.027290625</v>
      </c>
      <c r="S608" s="0" t="n">
        <v>0</v>
      </c>
      <c r="T608" s="0" t="n">
        <v>-0.02364375</v>
      </c>
      <c r="U608" s="0" t="n">
        <v>7.403125</v>
      </c>
      <c r="V608" s="0" t="n">
        <v>-0.0358376094415829</v>
      </c>
      <c r="W608" s="0" t="n">
        <v>0.440548387096774</v>
      </c>
      <c r="X608" s="0" t="n">
        <v>0.000214524371070206</v>
      </c>
      <c r="Y608" s="0" t="n">
        <v>0.0284678125</v>
      </c>
    </row>
    <row r="609" customFormat="false" ht="12.75" hidden="false" customHeight="false" outlineLevel="0" collapsed="false">
      <c r="A609" s="0" t="s">
        <v>630</v>
      </c>
      <c r="B609" s="0" t="n">
        <v>-69.75975</v>
      </c>
      <c r="C609" s="0" t="n">
        <v>-113.29625</v>
      </c>
      <c r="D609" s="0" t="n">
        <v>-224.5371875</v>
      </c>
      <c r="E609" s="0" t="n">
        <v>-181.299375</v>
      </c>
      <c r="F609" s="0" t="n">
        <v>-10.4521875</v>
      </c>
      <c r="G609" s="0" t="n">
        <v>-2.33125</v>
      </c>
      <c r="H609" s="0" t="n">
        <v>-0.0781249999999998</v>
      </c>
      <c r="I609" s="0" t="n">
        <v>-75</v>
      </c>
      <c r="J609" s="0" t="n">
        <v>-37.15</v>
      </c>
      <c r="K609" s="0" t="n">
        <v>-1168.28125</v>
      </c>
      <c r="L609" s="0" t="n">
        <v>-0.205043772620637</v>
      </c>
      <c r="M609" s="0" t="n">
        <v>0.401585820895522</v>
      </c>
      <c r="N609" s="0" t="n">
        <v>-0.0774562499999999</v>
      </c>
      <c r="O609" s="0" t="n">
        <v>0.23476875</v>
      </c>
      <c r="P609" s="0" t="n">
        <v>0.015209375</v>
      </c>
      <c r="Q609" s="0" t="n">
        <v>0.164701563689231</v>
      </c>
      <c r="R609" s="0" t="n">
        <v>-0.223155494669517</v>
      </c>
      <c r="S609" s="0" t="n">
        <v>0</v>
      </c>
      <c r="T609" s="0" t="n">
        <v>-0.03864375</v>
      </c>
      <c r="U609" s="0" t="n">
        <v>7.403125</v>
      </c>
      <c r="V609" s="0" t="n">
        <v>-0.152675966104899</v>
      </c>
      <c r="W609" s="0" t="n">
        <v>-0.145451612903226</v>
      </c>
      <c r="X609" s="0" t="n">
        <v>0.00502499905245512</v>
      </c>
      <c r="Y609" s="0" t="n">
        <v>-0.0844721875000001</v>
      </c>
    </row>
    <row r="610" customFormat="false" ht="12.75" hidden="false" customHeight="false" outlineLevel="0" collapsed="false">
      <c r="A610" s="0" t="s">
        <v>631</v>
      </c>
      <c r="B610" s="0" t="n">
        <v>-100.616684210526</v>
      </c>
      <c r="C610" s="0" t="n">
        <v>165.738421052632</v>
      </c>
      <c r="D610" s="0" t="n">
        <v>-63.1415789473681</v>
      </c>
      <c r="E610" s="0" t="n">
        <v>-105.431578947368</v>
      </c>
      <c r="F610" s="0" t="n">
        <v>-276.941052631579</v>
      </c>
      <c r="G610" s="0" t="n">
        <v>-5.36842105263158</v>
      </c>
      <c r="H610" s="0" t="n">
        <v>-1.27894736842105</v>
      </c>
      <c r="I610" s="0" t="n">
        <v>26.3157894736842</v>
      </c>
      <c r="J610" s="0" t="n">
        <v>11.7736842105264</v>
      </c>
      <c r="K610" s="0" t="n">
        <v>2544.31578947368</v>
      </c>
      <c r="L610" s="0" t="n">
        <v>1.10608650112721</v>
      </c>
      <c r="M610" s="0" t="n">
        <v>1.6878764074365</v>
      </c>
      <c r="N610" s="0" t="n">
        <v>0.687136842105263</v>
      </c>
      <c r="O610" s="0" t="n">
        <v>0.190326315789474</v>
      </c>
      <c r="P610" s="0" t="n">
        <v>-0.0427947368421052</v>
      </c>
      <c r="Q610" s="0" t="n">
        <v>-0.122180229312169</v>
      </c>
      <c r="R610" s="0" t="n">
        <v>0.259967566674814</v>
      </c>
      <c r="S610" s="0" t="n">
        <v>-46.336221465287</v>
      </c>
      <c r="T610" s="0" t="n">
        <v>0.00894736842105263</v>
      </c>
      <c r="U610" s="0" t="n">
        <v>12.3078947368421</v>
      </c>
      <c r="V610" s="0" t="n">
        <v>-0.129281427655789</v>
      </c>
      <c r="W610" s="0" t="n">
        <v>0.0433789473684211</v>
      </c>
      <c r="Y610" s="0" t="n">
        <v>-0.845325789473684</v>
      </c>
    </row>
    <row r="611" customFormat="false" ht="12.75" hidden="false" customHeight="false" outlineLevel="0" collapsed="false">
      <c r="A611" s="0" t="s">
        <v>632</v>
      </c>
      <c r="B611" s="0" t="n">
        <v>-31.7317045454545</v>
      </c>
      <c r="C611" s="0" t="n">
        <v>-14.6363636363636</v>
      </c>
      <c r="D611" s="0" t="n">
        <v>263.715454545454</v>
      </c>
      <c r="E611" s="0" t="n">
        <v>103.035681818182</v>
      </c>
      <c r="F611" s="0" t="n">
        <v>116.934090909091</v>
      </c>
      <c r="G611" s="0" t="n">
        <v>4</v>
      </c>
      <c r="H611" s="0" t="n">
        <v>-0.815909090909091</v>
      </c>
      <c r="I611" s="0" t="n">
        <v>9.09090909090909</v>
      </c>
      <c r="J611" s="0" t="n">
        <v>-14.684090909091</v>
      </c>
      <c r="K611" s="0" t="n">
        <v>-101.886363636364</v>
      </c>
      <c r="L611" s="0" t="n">
        <v>0.202217716586803</v>
      </c>
      <c r="M611" s="0" t="n">
        <v>0.304387155133424</v>
      </c>
      <c r="N611" s="0" t="n">
        <v>-0.710309090909091</v>
      </c>
      <c r="O611" s="0" t="n">
        <v>0.134670454545455</v>
      </c>
      <c r="P611" s="0" t="n">
        <v>0.00413636363636363</v>
      </c>
      <c r="S611" s="0" t="n">
        <v>-57.2230651672262</v>
      </c>
      <c r="T611" s="0" t="n">
        <v>0.00938181818181816</v>
      </c>
      <c r="U611" s="0" t="n">
        <v>2.72670454545455</v>
      </c>
      <c r="V611" s="0" t="n">
        <v>-0.223273427965864</v>
      </c>
      <c r="W611" s="0" t="n">
        <v>0.128256818181818</v>
      </c>
      <c r="Y611" s="0" t="n">
        <v>-0.431995</v>
      </c>
    </row>
    <row r="612" customFormat="false" ht="12.75" hidden="false" customHeight="false" outlineLevel="0" collapsed="false">
      <c r="A612" s="0" t="s">
        <v>633</v>
      </c>
      <c r="B612" s="0" t="n">
        <v>89.30025</v>
      </c>
      <c r="C612" s="0" t="n">
        <v>49.7916666666668</v>
      </c>
      <c r="D612" s="0" t="n">
        <v>-158.7175</v>
      </c>
      <c r="E612" s="0" t="n">
        <v>4.68791666666669</v>
      </c>
      <c r="F612" s="0" t="n">
        <v>164.425416666667</v>
      </c>
      <c r="G612" s="0" t="n">
        <v>-4.09583333333333</v>
      </c>
      <c r="H612" s="0" t="n">
        <v>-0.466666666666667</v>
      </c>
      <c r="I612" s="0" t="n">
        <v>25</v>
      </c>
      <c r="J612" s="0" t="n">
        <v>14.6666666666668</v>
      </c>
      <c r="K612" s="0" t="n">
        <v>1588.58333333333</v>
      </c>
      <c r="L612" s="0" t="n">
        <v>0.810245861800847</v>
      </c>
      <c r="M612" s="0" t="n">
        <v>-1.55368988391376</v>
      </c>
      <c r="N612" s="0" t="n">
        <v>-0.8867875</v>
      </c>
      <c r="O612" s="0" t="n">
        <v>-1.154775</v>
      </c>
      <c r="P612" s="0" t="n">
        <v>-0.0195333333333333</v>
      </c>
      <c r="Q612" s="0" t="n">
        <v>0.166365572781026</v>
      </c>
      <c r="R612" s="0" t="n">
        <v>0.0306991457215375</v>
      </c>
      <c r="S612" s="0" t="n">
        <v>18.0514333000854</v>
      </c>
      <c r="T612" s="0" t="n">
        <v>0.0388208333333333</v>
      </c>
      <c r="U612" s="0" t="n">
        <v>15.9177083333333</v>
      </c>
      <c r="V612" s="0" t="n">
        <v>0.296438119219167</v>
      </c>
      <c r="W612" s="0" t="n">
        <v>-0.0941304347826087</v>
      </c>
      <c r="X612" s="0" t="n">
        <v>0.00639251958427189</v>
      </c>
      <c r="Y612" s="0" t="n">
        <v>0.367970833333333</v>
      </c>
    </row>
    <row r="613" customFormat="false" ht="12.75" hidden="false" customHeight="false" outlineLevel="0" collapsed="false">
      <c r="A613" s="0" t="s">
        <v>634</v>
      </c>
      <c r="B613" s="0" t="n">
        <v>-52.1410037878789</v>
      </c>
      <c r="C613" s="0" t="n">
        <v>-239.210454545454</v>
      </c>
      <c r="D613" s="0" t="n">
        <v>201.40581439394</v>
      </c>
      <c r="E613" s="0" t="n">
        <v>-58.1357765151515</v>
      </c>
      <c r="F613" s="0" t="n">
        <v>116.730037878788</v>
      </c>
      <c r="G613" s="0" t="n">
        <v>-3.91325757575758</v>
      </c>
      <c r="H613" s="0" t="n">
        <v>-1.25378787878788</v>
      </c>
      <c r="I613" s="0" t="n">
        <v>-85.0378787878788</v>
      </c>
      <c r="J613" s="0" t="n">
        <v>-38.5660984848483</v>
      </c>
      <c r="K613" s="0" t="n">
        <v>719.795454545455</v>
      </c>
      <c r="L613" s="0" t="n">
        <v>0.511087756275171</v>
      </c>
      <c r="M613" s="0" t="n">
        <v>0.302370722146843</v>
      </c>
      <c r="N613" s="0" t="n">
        <v>0.486523106060606</v>
      </c>
      <c r="O613" s="0" t="n">
        <v>0.144968371212121</v>
      </c>
      <c r="P613" s="0" t="n">
        <v>-0.0816537878787879</v>
      </c>
      <c r="S613" s="0" t="n">
        <v>-1409.87951140197</v>
      </c>
      <c r="T613" s="0" t="n">
        <v>0.0330642045454547</v>
      </c>
      <c r="U613" s="0" t="n">
        <v>8.63664772727273</v>
      </c>
      <c r="V613" s="0" t="n">
        <v>-0.0314386131808569</v>
      </c>
      <c r="W613" s="0" t="n">
        <v>-0.0030704545454546</v>
      </c>
      <c r="Y613" s="0" t="n">
        <v>-0.524575378787879</v>
      </c>
    </row>
    <row r="614" customFormat="false" ht="12.75" hidden="false" customHeight="false" outlineLevel="0" collapsed="false">
      <c r="A614" s="0" t="s">
        <v>635</v>
      </c>
      <c r="B614" s="0" t="n">
        <v>-39.1870037878789</v>
      </c>
      <c r="C614" s="0" t="n">
        <v>-15.0904545454546</v>
      </c>
      <c r="D614" s="0" t="n">
        <v>-284.17418560606</v>
      </c>
      <c r="E614" s="0" t="n">
        <v>-11.0357765151515</v>
      </c>
      <c r="F614" s="0" t="n">
        <v>-54.0899621212121</v>
      </c>
      <c r="G614" s="0" t="n">
        <v>-5.81325757575758</v>
      </c>
      <c r="H614" s="0" t="n">
        <v>1.24621212121212</v>
      </c>
      <c r="I614" s="0" t="n">
        <v>14.9621212121212</v>
      </c>
      <c r="J614" s="0" t="n">
        <v>13.8339015151514</v>
      </c>
      <c r="K614" s="0" t="n">
        <v>1725.79545454545</v>
      </c>
      <c r="L614" s="0" t="n">
        <v>0.755886502408921</v>
      </c>
      <c r="M614" s="0" t="n">
        <v>1.11829112015679</v>
      </c>
      <c r="N614" s="0" t="n">
        <v>0.565923106060606</v>
      </c>
      <c r="O614" s="0" t="n">
        <v>2.25836837121212</v>
      </c>
      <c r="P614" s="0" t="n">
        <v>-0.0866537878787879</v>
      </c>
      <c r="S614" s="0" t="n">
        <v>-1234.20727014253</v>
      </c>
      <c r="T614" s="0" t="n">
        <v>0.0454642045454547</v>
      </c>
      <c r="U614" s="0" t="n">
        <v>11.2366477272727</v>
      </c>
      <c r="V614" s="0" t="n">
        <v>0.0244462830221889</v>
      </c>
      <c r="W614" s="0" t="n">
        <v>0.122329545454545</v>
      </c>
      <c r="Y614" s="0" t="n">
        <v>-0.547655378787879</v>
      </c>
    </row>
    <row r="615" customFormat="false" ht="12.75" hidden="false" customHeight="false" outlineLevel="0" collapsed="false">
      <c r="A615" s="0" t="s">
        <v>636</v>
      </c>
      <c r="B615" s="0" t="n">
        <v>5.12899621212114</v>
      </c>
      <c r="C615" s="0" t="n">
        <v>-242.230454545455</v>
      </c>
      <c r="D615" s="0" t="n">
        <v>-231.31418560606</v>
      </c>
      <c r="E615" s="0" t="n">
        <v>-115.515776515152</v>
      </c>
      <c r="F615" s="0" t="n">
        <v>-105.009962121212</v>
      </c>
      <c r="G615" s="0" t="n">
        <v>3.98674242424242</v>
      </c>
      <c r="H615" s="0" t="n">
        <v>1.94621212121212</v>
      </c>
      <c r="I615" s="0" t="n">
        <v>14.9621212121212</v>
      </c>
      <c r="J615" s="0" t="n">
        <v>14.0339015151516</v>
      </c>
      <c r="K615" s="0" t="n">
        <v>1941.79545454545</v>
      </c>
      <c r="L615" s="0" t="n">
        <v>0.801454394097621</v>
      </c>
      <c r="M615" s="0" t="n">
        <v>0.794908035579678</v>
      </c>
      <c r="N615" s="0" t="n">
        <v>0.488923106060606</v>
      </c>
      <c r="O615" s="0" t="n">
        <v>0.246768371212121</v>
      </c>
      <c r="P615" s="0" t="n">
        <v>-0.0868537878787879</v>
      </c>
      <c r="S615" s="0" t="n">
        <v>-1271.59412439086</v>
      </c>
      <c r="T615" s="0" t="n">
        <v>0.0404642045454547</v>
      </c>
      <c r="U615" s="0" t="n">
        <v>8.73664772727273</v>
      </c>
      <c r="V615" s="0" t="n">
        <v>-0.071764287333141</v>
      </c>
      <c r="W615" s="0" t="n">
        <v>0.0552295454545454</v>
      </c>
      <c r="Y615" s="0" t="n">
        <v>-0.535635378787879</v>
      </c>
    </row>
    <row r="616" customFormat="false" ht="12.75" hidden="false" customHeight="false" outlineLevel="0" collapsed="false">
      <c r="A616" s="0" t="s">
        <v>637</v>
      </c>
      <c r="B616" s="0" t="n">
        <v>11.436</v>
      </c>
      <c r="C616" s="0" t="n">
        <v>588.811333333333</v>
      </c>
      <c r="D616" s="0" t="n">
        <v>347.925666666667</v>
      </c>
      <c r="E616" s="0" t="n">
        <v>-51.8913333333333</v>
      </c>
      <c r="F616" s="0" t="n">
        <v>67.9273333333334</v>
      </c>
      <c r="G616" s="0" t="n">
        <v>6.68333333333333</v>
      </c>
      <c r="H616" s="0" t="n">
        <v>0.643333333333334</v>
      </c>
      <c r="I616" s="0" t="n">
        <v>20</v>
      </c>
      <c r="J616" s="0" t="n">
        <v>-0.726666666666574</v>
      </c>
      <c r="K616" s="0" t="n">
        <v>2681.16666666667</v>
      </c>
      <c r="L616" s="0" t="n">
        <v>1.15012607262267</v>
      </c>
      <c r="M616" s="0" t="n">
        <v>-0.374295190713101</v>
      </c>
      <c r="N616" s="0" t="n">
        <v>-0.320336666666667</v>
      </c>
      <c r="O616" s="0" t="n">
        <v>-0.700626666666667</v>
      </c>
      <c r="P616" s="0" t="n">
        <v>-0.03408</v>
      </c>
      <c r="S616" s="0" t="n">
        <v>-54.8168123199044</v>
      </c>
      <c r="T616" s="0" t="n">
        <v>0.0621166666666666</v>
      </c>
      <c r="U616" s="0" t="n">
        <v>9.31</v>
      </c>
      <c r="V616" s="0" t="n">
        <v>-0.0243222198924001</v>
      </c>
      <c r="W616" s="0" t="n">
        <v>0.0480633333333333</v>
      </c>
      <c r="X616" s="0" t="n">
        <v>0.0136011859307492</v>
      </c>
      <c r="Y616" s="0" t="n">
        <v>-0.183135666666667</v>
      </c>
    </row>
    <row r="617" customFormat="false" ht="12.75" hidden="false" customHeight="false" outlineLevel="0" collapsed="false">
      <c r="A617" s="0" t="s">
        <v>638</v>
      </c>
      <c r="B617" s="0" t="n">
        <v>86.693</v>
      </c>
      <c r="C617" s="0" t="n">
        <v>167.261333333333</v>
      </c>
      <c r="D617" s="0" t="n">
        <v>537.785666666667</v>
      </c>
      <c r="E617" s="0" t="n">
        <v>-95.5313333333333</v>
      </c>
      <c r="F617" s="0" t="n">
        <v>-50.9826666666667</v>
      </c>
      <c r="G617" s="0" t="n">
        <v>-1.81666666666667</v>
      </c>
      <c r="H617" s="0" t="n">
        <v>2.24333333333333</v>
      </c>
      <c r="I617" s="0" t="n">
        <v>-80</v>
      </c>
      <c r="J617" s="0" t="n">
        <v>-19.2266666666666</v>
      </c>
      <c r="K617" s="0" t="n">
        <v>2680.16666666667</v>
      </c>
      <c r="L617" s="0" t="n">
        <v>1.14995037201605</v>
      </c>
      <c r="M617" s="0" t="n">
        <v>-0.374295190713101</v>
      </c>
      <c r="N617" s="0" t="n">
        <v>-0.320536666666667</v>
      </c>
      <c r="O617" s="0" t="n">
        <v>-0.698026666666667</v>
      </c>
      <c r="P617" s="0" t="n">
        <v>-0.03418</v>
      </c>
      <c r="S617" s="0" t="n">
        <v>-48.3328437882165</v>
      </c>
      <c r="T617" s="0" t="n">
        <v>0.0621166666666666</v>
      </c>
      <c r="U617" s="0" t="n">
        <v>9.31</v>
      </c>
      <c r="V617" s="0" t="n">
        <v>-0.0243842755124001</v>
      </c>
      <c r="W617" s="0" t="n">
        <v>0.0635633333333333</v>
      </c>
      <c r="X617" s="0" t="n">
        <v>0.0136104060392679</v>
      </c>
      <c r="Y617" s="0" t="n">
        <v>-0.183165666666667</v>
      </c>
    </row>
    <row r="618" customFormat="false" ht="12.75" hidden="false" customHeight="false" outlineLevel="0" collapsed="false">
      <c r="A618" s="0" t="s">
        <v>639</v>
      </c>
      <c r="B618" s="0" t="n">
        <v>13.5410454545455</v>
      </c>
      <c r="C618" s="0" t="n">
        <v>-96.1579545454548</v>
      </c>
      <c r="D618" s="0" t="n">
        <v>-179.949545454545</v>
      </c>
      <c r="E618" s="0" t="n">
        <v>-0.662045454545421</v>
      </c>
      <c r="F618" s="0" t="n">
        <v>-91.2897727272728</v>
      </c>
      <c r="G618" s="0" t="n">
        <v>5.99090909090909</v>
      </c>
      <c r="H618" s="0" t="n">
        <v>2.59772727272727</v>
      </c>
      <c r="I618" s="0" t="n">
        <v>2.27272727272727</v>
      </c>
      <c r="J618" s="0" t="n">
        <v>-10.9681818181818</v>
      </c>
      <c r="K618" s="0" t="n">
        <v>-910.818181818182</v>
      </c>
      <c r="L618" s="0" t="n">
        <v>-0.285734391859562</v>
      </c>
      <c r="M618" s="0" t="n">
        <v>-0.171189507010403</v>
      </c>
      <c r="N618" s="0" t="n">
        <v>0.416893181818182</v>
      </c>
      <c r="O618" s="0" t="n">
        <v>3.76511136363636</v>
      </c>
      <c r="P618" s="0" t="n">
        <v>0.0186159090909091</v>
      </c>
      <c r="Q618" s="0" t="n">
        <v>0.188394145597648</v>
      </c>
      <c r="R618" s="0" t="n">
        <v>-0.142210469447208</v>
      </c>
      <c r="S618" s="0" t="n">
        <v>-11.292290333891</v>
      </c>
      <c r="T618" s="0" t="n">
        <v>-0.0586545454545454</v>
      </c>
      <c r="U618" s="0" t="n">
        <v>-0.0670454545454566</v>
      </c>
      <c r="V618" s="0" t="n">
        <v>-0.00962532121195453</v>
      </c>
      <c r="W618" s="0" t="n">
        <v>-0.0869045454545455</v>
      </c>
      <c r="Y618" s="0" t="n">
        <v>-0.222688409090909</v>
      </c>
    </row>
    <row r="619" customFormat="false" ht="12.75" hidden="false" customHeight="false" outlineLevel="0" collapsed="false">
      <c r="A619" s="0" t="s">
        <v>640</v>
      </c>
      <c r="B619" s="0" t="n">
        <v>-122.515363636364</v>
      </c>
      <c r="C619" s="0" t="n">
        <v>-242.166060606061</v>
      </c>
      <c r="D619" s="0" t="n">
        <v>-281.166666666667</v>
      </c>
      <c r="E619" s="0" t="n">
        <v>-64.5812121212121</v>
      </c>
      <c r="F619" s="0" t="n">
        <v>-148.970303030303</v>
      </c>
      <c r="G619" s="0" t="n">
        <v>3.62424242424242</v>
      </c>
      <c r="H619" s="0" t="n">
        <v>4.28181818181818</v>
      </c>
      <c r="I619" s="0" t="n">
        <v>15.1515151515152</v>
      </c>
      <c r="J619" s="0" t="n">
        <v>22.9545454545455</v>
      </c>
      <c r="K619" s="0" t="n">
        <v>-672.545454545455</v>
      </c>
      <c r="L619" s="0" t="n">
        <v>0.160067409469577</v>
      </c>
      <c r="M619" s="0" t="n">
        <v>1.06482737826021</v>
      </c>
      <c r="N619" s="0" t="n">
        <v>0.170378787878788</v>
      </c>
      <c r="O619" s="0" t="n">
        <v>-0.536424242424242</v>
      </c>
      <c r="P619" s="0" t="n">
        <v>0.0139787878787879</v>
      </c>
      <c r="Q619" s="0" t="n">
        <v>0.166052000154183</v>
      </c>
      <c r="R619" s="0" t="n">
        <v>-0.0453966210364428</v>
      </c>
      <c r="S619" s="0" t="n">
        <v>0</v>
      </c>
      <c r="T619" s="0" t="n">
        <v>-0.0298090909090909</v>
      </c>
      <c r="U619" s="0" t="n">
        <v>10.5651515151515</v>
      </c>
      <c r="V619" s="0" t="n">
        <v>-0.108672491462424</v>
      </c>
      <c r="W619" s="0" t="n">
        <v>-0.0599129032258064</v>
      </c>
      <c r="X619" s="0" t="n">
        <v>0.00852156532019467</v>
      </c>
      <c r="Y619" s="0" t="n">
        <v>-0.0478372727272725</v>
      </c>
    </row>
    <row r="620" customFormat="false" ht="12.75" hidden="false" customHeight="false" outlineLevel="0" collapsed="false">
      <c r="A620" s="0" t="s">
        <v>641</v>
      </c>
      <c r="B620" s="0" t="n">
        <v>52.0525925925926</v>
      </c>
      <c r="C620" s="0" t="n">
        <v>-185.335185185185</v>
      </c>
      <c r="D620" s="0" t="n">
        <v>-64.4770370370369</v>
      </c>
      <c r="E620" s="0" t="n">
        <v>-4.64222222222222</v>
      </c>
      <c r="F620" s="0" t="n">
        <v>-28.5788888888889</v>
      </c>
      <c r="G620" s="0" t="n">
        <v>2.81111111111111</v>
      </c>
      <c r="H620" s="0" t="n">
        <v>2.5</v>
      </c>
      <c r="I620" s="0" t="n">
        <v>22.2222222222222</v>
      </c>
      <c r="J620" s="0" t="n">
        <v>6.41851851851864</v>
      </c>
      <c r="K620" s="0" t="n">
        <v>-975.444444444444</v>
      </c>
      <c r="L620" s="0" t="n">
        <v>-0.192963085868715</v>
      </c>
      <c r="M620" s="0" t="n">
        <v>10.3711074258338</v>
      </c>
      <c r="N620" s="0" t="n">
        <v>0.138711111111111</v>
      </c>
      <c r="O620" s="0" t="n">
        <v>2.66843703703704</v>
      </c>
      <c r="P620" s="0" t="n">
        <v>0.607507407407407</v>
      </c>
      <c r="S620" s="0" t="n">
        <v>32.3098733805699</v>
      </c>
      <c r="T620" s="0" t="n">
        <v>0.0201814814814815</v>
      </c>
      <c r="U620" s="0" t="n">
        <v>3.60648148148148</v>
      </c>
      <c r="V620" s="0" t="n">
        <v>-0.0710285275697036</v>
      </c>
      <c r="W620" s="0" t="n">
        <v>-0.0605666666666667</v>
      </c>
      <c r="Y620" s="0" t="n">
        <v>-0.222542962962963</v>
      </c>
    </row>
    <row r="621" customFormat="false" ht="12.75" hidden="false" customHeight="false" outlineLevel="0" collapsed="false">
      <c r="A621" s="0" t="s">
        <v>642</v>
      </c>
      <c r="B621" s="0" t="n">
        <v>-10.3771111111111</v>
      </c>
      <c r="C621" s="0" t="n">
        <v>2410.13222222222</v>
      </c>
      <c r="D621" s="0" t="n">
        <v>2576.01055555556</v>
      </c>
      <c r="E621" s="0" t="n">
        <v>265.143333333333</v>
      </c>
      <c r="F621" s="0" t="n">
        <v>279.319444444445</v>
      </c>
      <c r="G621" s="0" t="n">
        <v>3.81111111111111</v>
      </c>
      <c r="H621" s="0" t="n">
        <v>3.67222222222222</v>
      </c>
      <c r="I621" s="0" t="n">
        <v>27.7777777777778</v>
      </c>
      <c r="J621" s="0" t="n">
        <v>13.2666666666664</v>
      </c>
      <c r="K621" s="0" t="n">
        <v>-2064.5</v>
      </c>
      <c r="L621" s="0" t="n">
        <v>-1.59216173805882</v>
      </c>
      <c r="M621" s="0" t="n">
        <v>-0.832227750138198</v>
      </c>
      <c r="N621" s="0" t="n">
        <v>-0.0627166666666666</v>
      </c>
      <c r="O621" s="0" t="n">
        <v>-0.366927777777778</v>
      </c>
      <c r="P621" s="0" t="n">
        <v>-0.0331444444444444</v>
      </c>
      <c r="Q621" s="0" t="n">
        <v>0.0653163728806276</v>
      </c>
      <c r="R621" s="0" t="n">
        <v>-0.0514934348198782</v>
      </c>
      <c r="S621" s="0" t="n">
        <v>0</v>
      </c>
      <c r="T621" s="0" t="n">
        <v>0.58</v>
      </c>
      <c r="U621" s="0" t="n">
        <v>-61.5972222222222</v>
      </c>
      <c r="V621" s="0" t="n">
        <v>0.351645569086389</v>
      </c>
      <c r="W621" s="0" t="n">
        <v>0.227227777777778</v>
      </c>
      <c r="X621" s="0" t="n">
        <v>0.0953171414594468</v>
      </c>
      <c r="Y621" s="0" t="n">
        <v>0.458849444444445</v>
      </c>
    </row>
    <row r="622" customFormat="false" ht="12.75" hidden="false" customHeight="false" outlineLevel="0" collapsed="false">
      <c r="A622" s="0" t="s">
        <v>643</v>
      </c>
      <c r="B622" s="0" t="n">
        <v>108.955045454546</v>
      </c>
      <c r="C622" s="0" t="n">
        <v>310.972045454545</v>
      </c>
      <c r="D622" s="0" t="n">
        <v>94.6204545454547</v>
      </c>
      <c r="E622" s="0" t="n">
        <v>67.4279545454546</v>
      </c>
      <c r="F622" s="0" t="n">
        <v>-65.3597727272727</v>
      </c>
      <c r="G622" s="0" t="n">
        <v>2.69090909090909</v>
      </c>
      <c r="H622" s="0" t="n">
        <v>2.59772727272727</v>
      </c>
      <c r="I622" s="0" t="n">
        <v>2.27272727272727</v>
      </c>
      <c r="J622" s="0" t="n">
        <v>-4.0681818181818</v>
      </c>
      <c r="K622" s="0" t="n">
        <v>1289.18181818182</v>
      </c>
      <c r="L622" s="0" t="n">
        <v>0.664438665357887</v>
      </c>
      <c r="M622" s="0" t="n">
        <v>-1.27069199457259</v>
      </c>
      <c r="N622" s="0" t="n">
        <v>0.284093181818182</v>
      </c>
      <c r="O622" s="0" t="n">
        <v>-0.281288636363636</v>
      </c>
      <c r="P622" s="0" t="n">
        <v>-0.0177840909090909</v>
      </c>
      <c r="Q622" s="0" t="n">
        <v>0.280439600143103</v>
      </c>
      <c r="R622" s="0" t="n">
        <v>-0.397165014901753</v>
      </c>
      <c r="S622" s="0" t="n">
        <v>-22.9033763321777</v>
      </c>
      <c r="T622" s="0" t="n">
        <v>-0.0514545454545454</v>
      </c>
      <c r="U622" s="0" t="n">
        <v>3.83295454545454</v>
      </c>
      <c r="V622" s="0" t="n">
        <v>-0.0794231627019545</v>
      </c>
      <c r="W622" s="0" t="n">
        <v>-0.117204545454545</v>
      </c>
      <c r="X622" s="0" t="n">
        <v>-0.0190478351074377</v>
      </c>
      <c r="Y622" s="0" t="n">
        <v>0.246221590909091</v>
      </c>
    </row>
    <row r="623" customFormat="false" ht="12.75" hidden="false" customHeight="false" outlineLevel="0" collapsed="false">
      <c r="A623" s="0" t="s">
        <v>644</v>
      </c>
      <c r="B623" s="0" t="n">
        <v>7.80744736842107</v>
      </c>
      <c r="C623" s="0" t="n">
        <v>67.7515789473681</v>
      </c>
      <c r="D623" s="0" t="n">
        <v>-315.749473684211</v>
      </c>
      <c r="E623" s="0" t="n">
        <v>90.2023684210527</v>
      </c>
      <c r="F623" s="0" t="n">
        <v>50.006052631579</v>
      </c>
      <c r="G623" s="0" t="n">
        <v>-2.73947368421053</v>
      </c>
      <c r="H623" s="0" t="n">
        <v>-0.697368421052631</v>
      </c>
      <c r="I623" s="0" t="n">
        <v>10.5263157894737</v>
      </c>
      <c r="J623" s="0" t="n">
        <v>6.52894736842111</v>
      </c>
      <c r="K623" s="0" t="n">
        <v>1314.55263157895</v>
      </c>
      <c r="L623" s="0" t="n">
        <v>0.582843884553396</v>
      </c>
      <c r="M623" s="0" t="n">
        <v>-0.482587064676617</v>
      </c>
      <c r="N623" s="0" t="n">
        <v>-0.28995</v>
      </c>
      <c r="O623" s="0" t="n">
        <v>-0.0418078947368423</v>
      </c>
      <c r="P623" s="0" t="n">
        <v>-0.0132815789473684</v>
      </c>
      <c r="Q623" s="0" t="n">
        <v>-0.272998520501545</v>
      </c>
      <c r="R623" s="0" t="n">
        <v>0.345395476970485</v>
      </c>
      <c r="S623" s="0" t="n">
        <v>4.39915514055724</v>
      </c>
      <c r="T623" s="0" t="n">
        <v>0.014471052631579</v>
      </c>
      <c r="U623" s="0" t="n">
        <v>4.55460526315789</v>
      </c>
      <c r="V623" s="0" t="n">
        <v>-0.14410918392637</v>
      </c>
      <c r="W623" s="0" t="n">
        <v>0.0979394736842105</v>
      </c>
      <c r="X623" s="0" t="n">
        <v>-0.0369903307269452</v>
      </c>
      <c r="Y623" s="0" t="n">
        <v>-0.149793421052632</v>
      </c>
    </row>
    <row r="624" customFormat="false" ht="12.75" hidden="false" customHeight="false" outlineLevel="0" collapsed="false">
      <c r="A624" s="0" t="s">
        <v>645</v>
      </c>
      <c r="B624" s="0" t="n">
        <v>-127.422552631579</v>
      </c>
      <c r="C624" s="0" t="n">
        <v>-363.448421052632</v>
      </c>
      <c r="D624" s="0" t="n">
        <v>-357.71947368421</v>
      </c>
      <c r="E624" s="0" t="n">
        <v>88.5423684210526</v>
      </c>
      <c r="F624" s="0" t="n">
        <v>310.186052631579</v>
      </c>
      <c r="G624" s="0" t="n">
        <v>5.76052631578947</v>
      </c>
      <c r="H624" s="0" t="n">
        <v>1.00263157894737</v>
      </c>
      <c r="I624" s="0" t="n">
        <v>10.5263157894737</v>
      </c>
      <c r="J624" s="0" t="n">
        <v>12.3289473684211</v>
      </c>
      <c r="K624" s="0" t="n">
        <v>2318.55263157895</v>
      </c>
      <c r="L624" s="0" t="n">
        <v>0.784892269767067</v>
      </c>
      <c r="M624" s="0" t="n">
        <v>-0.54726368159204</v>
      </c>
      <c r="N624" s="0" t="n">
        <v>-0.25915</v>
      </c>
      <c r="O624" s="0" t="n">
        <v>-0.947007894736842</v>
      </c>
      <c r="P624" s="0" t="n">
        <v>-0.0302815789473684</v>
      </c>
      <c r="S624" s="0" t="n">
        <v>-803.619054919444</v>
      </c>
      <c r="T624" s="0" t="n">
        <v>0.00617105263157896</v>
      </c>
      <c r="U624" s="0" t="n">
        <v>1.85460526315789</v>
      </c>
      <c r="V624" s="0" t="n">
        <v>-0.0303772849676071</v>
      </c>
      <c r="W624" s="0" t="n">
        <v>0.0721394736842105</v>
      </c>
      <c r="X624" s="0" t="n">
        <v>0.0559242897287508</v>
      </c>
      <c r="Y624" s="0" t="n">
        <v>0.575476578947368</v>
      </c>
    </row>
    <row r="625" customFormat="false" ht="12.75" hidden="false" customHeight="false" outlineLevel="0" collapsed="false">
      <c r="A625" s="0" t="s">
        <v>646</v>
      </c>
      <c r="B625" s="0" t="n">
        <v>-67.34888</v>
      </c>
      <c r="C625" s="0" t="n">
        <v>685.0312</v>
      </c>
      <c r="D625" s="0" t="n">
        <v>984.3928</v>
      </c>
      <c r="E625" s="0" t="n">
        <v>33.3706</v>
      </c>
      <c r="F625" s="0" t="n">
        <v>-126.4466</v>
      </c>
      <c r="G625" s="0" t="n">
        <v>5.112</v>
      </c>
      <c r="H625" s="0" t="n">
        <v>1.642</v>
      </c>
      <c r="I625" s="0" t="n">
        <v>20</v>
      </c>
      <c r="J625" s="0" t="n">
        <v>15.0559999999997</v>
      </c>
      <c r="K625" s="0" t="n">
        <v>-2250.46</v>
      </c>
      <c r="L625" s="0" t="n">
        <v>-2.27831694801067</v>
      </c>
      <c r="M625" s="0" t="n">
        <v>-1.05442786069652</v>
      </c>
      <c r="N625" s="0" t="n">
        <v>-0.331558</v>
      </c>
      <c r="O625" s="0" t="n">
        <v>-0.569184</v>
      </c>
      <c r="P625" s="0" t="n">
        <v>0.011258</v>
      </c>
      <c r="S625" s="0" t="n">
        <v>33.2950989003771</v>
      </c>
      <c r="T625" s="0" t="n">
        <v>0.536532</v>
      </c>
      <c r="U625" s="0" t="n">
        <v>-82.311</v>
      </c>
      <c r="V625" s="0" t="n">
        <v>0.570107547171812</v>
      </c>
      <c r="W625" s="0" t="n">
        <v>0.770318</v>
      </c>
      <c r="X625" s="0" t="n">
        <v>0.122214718529698</v>
      </c>
      <c r="Y625" s="0" t="n">
        <v>0.00343879999999996</v>
      </c>
    </row>
    <row r="626" customFormat="false" ht="12.75" hidden="false" customHeight="false" outlineLevel="0" collapsed="false">
      <c r="A626" s="0" t="s">
        <v>647</v>
      </c>
      <c r="B626" s="0" t="n">
        <v>-43.3717333333333</v>
      </c>
      <c r="C626" s="0" t="n">
        <v>-167.578</v>
      </c>
      <c r="D626" s="0" t="n">
        <v>-47.5433333333334</v>
      </c>
      <c r="E626" s="0" t="n">
        <v>93.41</v>
      </c>
      <c r="F626" s="0" t="n">
        <v>317.52</v>
      </c>
      <c r="G626" s="0" t="n">
        <v>7.5</v>
      </c>
      <c r="H626" s="0" t="n">
        <v>0.0533333333333339</v>
      </c>
      <c r="I626" s="0" t="n">
        <v>20</v>
      </c>
      <c r="J626" s="0" t="n">
        <v>0.293333333333337</v>
      </c>
      <c r="K626" s="0" t="n">
        <v>-906.733333333333</v>
      </c>
      <c r="L626" s="0" t="n">
        <v>-1.20786511500044</v>
      </c>
      <c r="M626" s="0" t="n">
        <v>-0.611940298507463</v>
      </c>
      <c r="N626" s="0" t="n">
        <v>-0.04184</v>
      </c>
      <c r="O626" s="0" t="n">
        <v>-0.561733333333333</v>
      </c>
      <c r="P626" s="0" t="n">
        <v>0.0101066666666667</v>
      </c>
      <c r="S626" s="0" t="n">
        <v>0</v>
      </c>
      <c r="T626" s="0" t="n">
        <v>-0.148486666666667</v>
      </c>
      <c r="U626" s="0" t="n">
        <v>-39.9466666666667</v>
      </c>
      <c r="V626" s="0" t="n">
        <v>-0.0772211918680588</v>
      </c>
      <c r="W626" s="0" t="n">
        <v>-0.201</v>
      </c>
      <c r="X626" s="0" t="n">
        <v>-0.0417171904137449</v>
      </c>
      <c r="Y626" s="0" t="n">
        <v>-0.299163333333333</v>
      </c>
    </row>
    <row r="627" customFormat="false" ht="12.75" hidden="false" customHeight="false" outlineLevel="0" collapsed="false">
      <c r="A627" s="0" t="s">
        <v>648</v>
      </c>
      <c r="B627" s="0" t="n">
        <v>-0.775629629629634</v>
      </c>
      <c r="C627" s="0" t="n">
        <v>297.135185185184</v>
      </c>
      <c r="D627" s="0" t="n">
        <v>1378.63740740741</v>
      </c>
      <c r="E627" s="0" t="n">
        <v>33.4018518518518</v>
      </c>
      <c r="F627" s="0" t="n">
        <v>270.544444444444</v>
      </c>
      <c r="G627" s="0" t="n">
        <v>5.70740740740741</v>
      </c>
      <c r="H627" s="0" t="n">
        <v>1.94814814814815</v>
      </c>
      <c r="I627" s="0" t="n">
        <v>-88.8888888888889</v>
      </c>
      <c r="J627" s="0" t="n">
        <v>-24.1259259259255</v>
      </c>
      <c r="K627" s="0" t="n">
        <v>-1593.48148148148</v>
      </c>
      <c r="L627" s="0" t="n">
        <v>-2.42133982863413</v>
      </c>
      <c r="M627" s="0" t="n">
        <v>-0.113322277501382</v>
      </c>
      <c r="N627" s="0" t="n">
        <v>0.127025925925926</v>
      </c>
      <c r="O627" s="0" t="n">
        <v>0.167714814814815</v>
      </c>
      <c r="P627" s="0" t="n">
        <v>0.0183481481481481</v>
      </c>
      <c r="S627" s="0" t="n">
        <v>-652.501043829836</v>
      </c>
      <c r="T627" s="0" t="n">
        <v>-0.337977777777778</v>
      </c>
      <c r="U627" s="0" t="n">
        <v>-93.4657407407408</v>
      </c>
      <c r="V627" s="0" t="n">
        <v>0.13330776365313</v>
      </c>
      <c r="W627" s="0" t="n">
        <v>0.779492592592593</v>
      </c>
      <c r="X627" s="0" t="n">
        <v>-0.0626018342419247</v>
      </c>
      <c r="Y627" s="0" t="n">
        <v>0.258936296296296</v>
      </c>
    </row>
    <row r="628" customFormat="false" ht="12.75" hidden="false" customHeight="false" outlineLevel="0" collapsed="false">
      <c r="A628" s="0" t="s">
        <v>649</v>
      </c>
      <c r="B628" s="0" t="n">
        <v>-63.0649354838709</v>
      </c>
      <c r="C628" s="0" t="n">
        <v>393.261935483872</v>
      </c>
      <c r="D628" s="0" t="n">
        <v>1187.5564516129</v>
      </c>
      <c r="E628" s="0" t="n">
        <v>-142.875483870968</v>
      </c>
      <c r="F628" s="0" t="n">
        <v>596.425483870968</v>
      </c>
      <c r="G628" s="0" t="n">
        <v>-5.9741935483871</v>
      </c>
      <c r="H628" s="0" t="n">
        <v>0.0677419354838706</v>
      </c>
      <c r="I628" s="0" t="n">
        <v>-74.1935483870968</v>
      </c>
      <c r="J628" s="0" t="n">
        <v>-35.0451612903226</v>
      </c>
      <c r="K628" s="0" t="n">
        <v>-2824.70967741935</v>
      </c>
      <c r="L628" s="0" t="n">
        <v>-3.41104552738914</v>
      </c>
      <c r="M628" s="0" t="n">
        <v>-0.402022147327877</v>
      </c>
      <c r="N628" s="0" t="n">
        <v>0.0403354838709677</v>
      </c>
      <c r="O628" s="0" t="n">
        <v>-0.169948387096774</v>
      </c>
      <c r="P628" s="0" t="n">
        <v>0.0298290322580645</v>
      </c>
      <c r="S628" s="0" t="n">
        <v>-169.462431478877</v>
      </c>
      <c r="T628" s="0" t="n">
        <v>0.246390322580645</v>
      </c>
      <c r="U628" s="0" t="n">
        <v>-70.8185483870968</v>
      </c>
      <c r="V628" s="0" t="n">
        <v>0.411275775482722</v>
      </c>
      <c r="W628" s="0" t="n">
        <v>-0.0849032258064516</v>
      </c>
      <c r="X628" s="0" t="n">
        <v>0.068668562721138</v>
      </c>
      <c r="Y628" s="0" t="n">
        <v>0.510428064516129</v>
      </c>
    </row>
    <row r="629" customFormat="false" ht="12.75" hidden="false" customHeight="false" outlineLevel="0" collapsed="false">
      <c r="A629" s="0" t="s">
        <v>650</v>
      </c>
      <c r="B629" s="0" t="n">
        <v>-37.7219354838709</v>
      </c>
      <c r="C629" s="0" t="n">
        <v>2593.28193548387</v>
      </c>
      <c r="D629" s="0" t="n">
        <v>3049.5764516129</v>
      </c>
      <c r="E629" s="0" t="n">
        <v>530.104516129032</v>
      </c>
      <c r="F629" s="0" t="n">
        <v>620.785483870968</v>
      </c>
      <c r="G629" s="0" t="n">
        <v>3.0258064516129</v>
      </c>
      <c r="H629" s="0" t="n">
        <v>3.16774193548387</v>
      </c>
      <c r="I629" s="0" t="n">
        <v>25.8064516129032</v>
      </c>
      <c r="J629" s="0" t="n">
        <v>13.6548387096772</v>
      </c>
      <c r="K629" s="0" t="n">
        <v>-2855.70967741935</v>
      </c>
      <c r="L629" s="0" t="n">
        <v>-4.17565167193123</v>
      </c>
      <c r="M629" s="0" t="n">
        <v>-0.402022147327877</v>
      </c>
      <c r="N629" s="0" t="n">
        <v>0.0647354838709677</v>
      </c>
      <c r="O629" s="0" t="n">
        <v>-0.137248387096774</v>
      </c>
      <c r="P629" s="0" t="n">
        <v>0.0298290322580645</v>
      </c>
      <c r="S629" s="0" t="n">
        <v>-165.193130606729</v>
      </c>
      <c r="T629" s="0" t="n">
        <v>0.231490322580645</v>
      </c>
      <c r="U629" s="0" t="n">
        <v>-60.1185483870968</v>
      </c>
      <c r="V629" s="0" t="n">
        <v>0.40580783697495</v>
      </c>
      <c r="W629" s="0" t="n">
        <v>-0.0485032258064516</v>
      </c>
      <c r="X629" s="0" t="n">
        <v>0.106725671038542</v>
      </c>
      <c r="Y629" s="0" t="n">
        <v>0.460048064516129</v>
      </c>
    </row>
    <row r="630" customFormat="false" ht="12.75" hidden="false" customHeight="false" outlineLevel="0" collapsed="false">
      <c r="A630" s="0" t="s">
        <v>651</v>
      </c>
      <c r="B630" s="0" t="n">
        <v>-45.5024571428571</v>
      </c>
      <c r="C630" s="0" t="n">
        <v>179.170857142857</v>
      </c>
      <c r="D630" s="0" t="n">
        <v>27.4842857142859</v>
      </c>
      <c r="E630" s="0" t="n">
        <v>9.21971428571429</v>
      </c>
      <c r="F630" s="0" t="n">
        <v>94.7014285714286</v>
      </c>
      <c r="G630" s="0" t="n">
        <v>-5.74571428571429</v>
      </c>
      <c r="H630" s="0" t="n">
        <v>-2.66857142857143</v>
      </c>
      <c r="I630" s="0" t="n">
        <v>8.57142857142857</v>
      </c>
      <c r="J630" s="0" t="n">
        <v>6.52571428571386</v>
      </c>
      <c r="K630" s="0" t="n">
        <v>1919.34285714286</v>
      </c>
      <c r="L630" s="0" t="n">
        <v>0.899541480681088</v>
      </c>
      <c r="M630" s="0" t="n">
        <v>-0.691684434968017</v>
      </c>
      <c r="N630" s="0" t="n">
        <v>-0.390422857142857</v>
      </c>
      <c r="O630" s="0" t="n">
        <v>-1.04795428571429</v>
      </c>
      <c r="P630" s="0" t="n">
        <v>-0.0134371428571429</v>
      </c>
      <c r="Q630" s="0" t="n">
        <v>-0.0415960917229711</v>
      </c>
      <c r="R630" s="0" t="n">
        <v>0.383521314278897</v>
      </c>
      <c r="S630" s="0" t="n">
        <v>-294.357927046049</v>
      </c>
      <c r="T630" s="0" t="n">
        <v>0.0852</v>
      </c>
      <c r="U630" s="0" t="n">
        <v>18.735</v>
      </c>
      <c r="V630" s="0" t="n">
        <v>-0.0444604186820595</v>
      </c>
      <c r="W630" s="0" t="n">
        <v>-0.0601424242424243</v>
      </c>
      <c r="X630" s="0" t="n">
        <v>0.012628054094886</v>
      </c>
      <c r="Y630" s="0" t="n">
        <v>0.480106</v>
      </c>
    </row>
    <row r="631" customFormat="false" ht="12.75" hidden="false" customHeight="false" outlineLevel="0" collapsed="false">
      <c r="A631" s="0" t="s">
        <v>652</v>
      </c>
      <c r="B631" s="0" t="n">
        <v>-72.4374571428571</v>
      </c>
      <c r="C631" s="0" t="n">
        <v>107.450857142857</v>
      </c>
      <c r="D631" s="0" t="n">
        <v>-153.365714285714</v>
      </c>
      <c r="E631" s="0" t="n">
        <v>-45.2602857142857</v>
      </c>
      <c r="F631" s="0" t="n">
        <v>-189.098571428571</v>
      </c>
      <c r="G631" s="0" t="n">
        <v>-3.74571428571428</v>
      </c>
      <c r="H631" s="0" t="n">
        <v>-1.16857142857143</v>
      </c>
      <c r="I631" s="0" t="n">
        <v>-91.4285714285714</v>
      </c>
      <c r="J631" s="0" t="n">
        <v>-26.8742857142857</v>
      </c>
      <c r="K631" s="0" t="n">
        <v>1734.34285714286</v>
      </c>
      <c r="L631" s="0" t="n">
        <v>0.862878303738158</v>
      </c>
      <c r="M631" s="0" t="n">
        <v>-0.691684434968017</v>
      </c>
      <c r="N631" s="0" t="n">
        <v>-0.308122857142857</v>
      </c>
      <c r="O631" s="0" t="n">
        <v>-1.03655428571429</v>
      </c>
      <c r="P631" s="0" t="n">
        <v>-0.0134371428571429</v>
      </c>
      <c r="Q631" s="0" t="n">
        <v>0.0402248285021204</v>
      </c>
      <c r="R631" s="0" t="n">
        <v>0.301700394053806</v>
      </c>
      <c r="S631" s="0" t="n">
        <v>129.220907771972</v>
      </c>
      <c r="T631" s="0" t="n">
        <v>0.0764</v>
      </c>
      <c r="U631" s="0" t="n">
        <v>16.235</v>
      </c>
      <c r="V631" s="0" t="n">
        <v>-0.0669837681232656</v>
      </c>
      <c r="W631" s="0" t="n">
        <v>-0.0177424242424243</v>
      </c>
      <c r="X631" s="0" t="n">
        <v>0.0132194292019319</v>
      </c>
      <c r="Y631" s="0" t="n">
        <v>0.512976</v>
      </c>
    </row>
    <row r="632" customFormat="false" ht="12.75" hidden="false" customHeight="false" outlineLevel="0" collapsed="false">
      <c r="A632" s="0" t="s">
        <v>653</v>
      </c>
      <c r="B632" s="0" t="n">
        <v>-78.7640888888889</v>
      </c>
      <c r="C632" s="0" t="n">
        <v>-257.685111111111</v>
      </c>
      <c r="D632" s="0" t="n">
        <v>-743.863777777778</v>
      </c>
      <c r="E632" s="0" t="n">
        <v>-30.0495555555555</v>
      </c>
      <c r="F632" s="0" t="n">
        <v>-178.109555555555</v>
      </c>
      <c r="G632" s="0" t="n">
        <v>1.94888888888889</v>
      </c>
      <c r="H632" s="0" t="n">
        <v>-1.91555555555556</v>
      </c>
      <c r="I632" s="0" t="n">
        <v>11.1111111111111</v>
      </c>
      <c r="J632" s="0" t="n">
        <v>2.55111111111163</v>
      </c>
      <c r="K632" s="0" t="n">
        <v>-707.622222222222</v>
      </c>
      <c r="L632" s="0" t="n">
        <v>-0.126602526457075</v>
      </c>
      <c r="M632" s="0" t="n">
        <v>0.090989496959647</v>
      </c>
      <c r="N632" s="0" t="n">
        <v>0.3836</v>
      </c>
      <c r="O632" s="0" t="n">
        <v>0.141826666666667</v>
      </c>
      <c r="P632" s="0" t="n">
        <v>-0.00390888888888888</v>
      </c>
      <c r="Q632" s="0" t="n">
        <v>-0.192105299342739</v>
      </c>
      <c r="R632" s="0" t="n">
        <v>0.295914489959608</v>
      </c>
      <c r="S632" s="0" t="n">
        <v>0</v>
      </c>
      <c r="T632" s="0" t="n">
        <v>0.0179555555555555</v>
      </c>
      <c r="U632" s="0" t="n">
        <v>4.38722222222222</v>
      </c>
      <c r="V632" s="0" t="n">
        <v>-0.132180155272241</v>
      </c>
      <c r="W632" s="0" t="n">
        <v>-0.102253333333333</v>
      </c>
      <c r="Y632" s="0" t="n">
        <v>-0.00207199999999985</v>
      </c>
    </row>
    <row r="633" customFormat="false" ht="12.75" hidden="false" customHeight="false" outlineLevel="0" collapsed="false">
      <c r="A633" s="0" t="s">
        <v>654</v>
      </c>
      <c r="B633" s="0" t="n">
        <v>75.8509111111111</v>
      </c>
      <c r="C633" s="0" t="n">
        <v>982.914888888889</v>
      </c>
      <c r="D633" s="0" t="n">
        <v>1613.96622222222</v>
      </c>
      <c r="E633" s="0" t="n">
        <v>306.090444444444</v>
      </c>
      <c r="F633" s="0" t="n">
        <v>250.590444444444</v>
      </c>
      <c r="G633" s="0" t="n">
        <v>3.94888888888889</v>
      </c>
      <c r="H633" s="0" t="n">
        <v>-2.01555555555556</v>
      </c>
      <c r="I633" s="0" t="n">
        <v>11.1111111111111</v>
      </c>
      <c r="J633" s="0" t="n">
        <v>-4.64888888888907</v>
      </c>
      <c r="K633" s="0" t="n">
        <v>-810.622222222222</v>
      </c>
      <c r="L633" s="0" t="n">
        <v>-0.192001897429525</v>
      </c>
      <c r="M633" s="0" t="n">
        <v>0.090989496959647</v>
      </c>
      <c r="N633" s="0" t="n">
        <v>0.4192</v>
      </c>
      <c r="O633" s="0" t="n">
        <v>0.120526666666667</v>
      </c>
      <c r="P633" s="0" t="n">
        <v>-0.00390888888888888</v>
      </c>
      <c r="Q633" s="0" t="n">
        <v>-0.112248156485596</v>
      </c>
      <c r="R633" s="0" t="n">
        <v>0.216057347102465</v>
      </c>
      <c r="S633" s="0" t="n">
        <v>0</v>
      </c>
      <c r="T633" s="0" t="n">
        <v>0.0180555555555555</v>
      </c>
      <c r="U633" s="0" t="n">
        <v>1.68722222222222</v>
      </c>
      <c r="V633" s="0" t="n">
        <v>0.175961506478512</v>
      </c>
      <c r="W633" s="0" t="n">
        <v>-0.0887533333333334</v>
      </c>
      <c r="Y633" s="0" t="n">
        <v>0.244668</v>
      </c>
    </row>
    <row r="634" customFormat="false" ht="12.75" hidden="false" customHeight="false" outlineLevel="0" collapsed="false">
      <c r="A634" s="0" t="s">
        <v>655</v>
      </c>
      <c r="B634" s="0" t="n">
        <v>21.9251136363636</v>
      </c>
      <c r="C634" s="0" t="n">
        <v>334.750227272726</v>
      </c>
      <c r="D634" s="0" t="n">
        <v>1016.70204545455</v>
      </c>
      <c r="E634" s="0" t="n">
        <v>-62.0984090909091</v>
      </c>
      <c r="F634" s="0" t="n">
        <v>-94.9440909090909</v>
      </c>
      <c r="G634" s="0" t="n">
        <v>3.54318181818182</v>
      </c>
      <c r="H634" s="0" t="n">
        <v>1.02954545454546</v>
      </c>
      <c r="I634" s="0" t="n">
        <v>18.1818181818182</v>
      </c>
      <c r="J634" s="0" t="n">
        <v>-2.16136363636391</v>
      </c>
      <c r="K634" s="0" t="n">
        <v>2630.13636363636</v>
      </c>
      <c r="L634" s="0" t="n">
        <v>1.17453265220369</v>
      </c>
      <c r="M634" s="0" t="n">
        <v>2.41022161917684</v>
      </c>
      <c r="N634" s="0" t="n">
        <v>0.278920454545455</v>
      </c>
      <c r="O634" s="0" t="n">
        <v>-0.221965909090909</v>
      </c>
      <c r="P634" s="0" t="n">
        <v>-0.0598045454545455</v>
      </c>
      <c r="S634" s="0" t="n">
        <v>-9920951.61574072</v>
      </c>
      <c r="T634" s="0" t="n">
        <v>0.0788477272727273</v>
      </c>
      <c r="U634" s="0" t="n">
        <v>14.2659090909091</v>
      </c>
      <c r="V634" s="0" t="n">
        <v>-0.0507731122680326</v>
      </c>
      <c r="W634" s="0" t="n">
        <v>0.0193863636363636</v>
      </c>
      <c r="Y634" s="0" t="n">
        <v>-0.549509318181818</v>
      </c>
    </row>
    <row r="635" customFormat="false" ht="12.75" hidden="false" customHeight="false" outlineLevel="0" collapsed="false">
      <c r="A635" s="0" t="s">
        <v>656</v>
      </c>
      <c r="B635" s="0" t="n">
        <v>58.7395428571429</v>
      </c>
      <c r="C635" s="0" t="n">
        <v>227.350857142857</v>
      </c>
      <c r="D635" s="0" t="n">
        <v>256.444285714286</v>
      </c>
      <c r="E635" s="0" t="n">
        <v>-60.9802857142857</v>
      </c>
      <c r="F635" s="0" t="n">
        <v>220.591428571429</v>
      </c>
      <c r="G635" s="0" t="n">
        <v>-2.34571428571428</v>
      </c>
      <c r="H635" s="0" t="n">
        <v>0.231428571428571</v>
      </c>
      <c r="I635" s="0" t="n">
        <v>-91.4285714285714</v>
      </c>
      <c r="J635" s="0" t="n">
        <v>-39.0742857142858</v>
      </c>
      <c r="K635" s="0" t="n">
        <v>1641.34285714286</v>
      </c>
      <c r="L635" s="0" t="n">
        <v>0.843927150734319</v>
      </c>
      <c r="M635" s="0" t="n">
        <v>0.845628997867804</v>
      </c>
      <c r="N635" s="0" t="n">
        <v>-0.291822857142857</v>
      </c>
      <c r="O635" s="0" t="n">
        <v>-0.0539542857142858</v>
      </c>
      <c r="P635" s="0" t="n">
        <v>-0.00843714285714285</v>
      </c>
      <c r="Q635" s="0" t="n">
        <v>-0.0685601391655212</v>
      </c>
      <c r="R635" s="0" t="n">
        <v>-0.505021680532074</v>
      </c>
      <c r="S635" s="0" t="n">
        <v>5.40678081836171</v>
      </c>
      <c r="T635" s="0" t="n">
        <v>0.0724</v>
      </c>
      <c r="U635" s="0" t="n">
        <v>13.735</v>
      </c>
      <c r="V635" s="0" t="n">
        <v>0.206771805545076</v>
      </c>
      <c r="W635" s="0" t="n">
        <v>0.0293575757575757</v>
      </c>
      <c r="Y635" s="0" t="n">
        <v>0.505336</v>
      </c>
    </row>
    <row r="636" customFormat="false" ht="12.75" hidden="false" customHeight="false" outlineLevel="0" collapsed="false">
      <c r="A636" s="0" t="s">
        <v>657</v>
      </c>
      <c r="B636" s="0" t="n">
        <v>-58.648962962963</v>
      </c>
      <c r="C636" s="0" t="n">
        <v>-1461.31037037037</v>
      </c>
      <c r="D636" s="0" t="n">
        <v>-1943.48888888889</v>
      </c>
      <c r="E636" s="0" t="n">
        <v>-153.454444444444</v>
      </c>
      <c r="F636" s="0" t="n">
        <v>3.4292592592592</v>
      </c>
      <c r="G636" s="0" t="n">
        <v>-2.53703703703704</v>
      </c>
      <c r="H636" s="0" t="n">
        <v>-1.66666666666667</v>
      </c>
      <c r="I636" s="0" t="n">
        <v>-77.7777777777778</v>
      </c>
      <c r="J636" s="0" t="n">
        <v>-36.7333333333333</v>
      </c>
      <c r="K636" s="0" t="n">
        <v>-2798.40740740741</v>
      </c>
      <c r="L636" s="0" t="n">
        <v>-1.04176789891476</v>
      </c>
      <c r="M636" s="0" t="n">
        <v>-0.776119402985075</v>
      </c>
      <c r="N636" s="0" t="n">
        <v>-0.307788888888889</v>
      </c>
      <c r="O636" s="0" t="n">
        <v>-1.85135185185185</v>
      </c>
      <c r="P636" s="0" t="n">
        <v>0.00974814814814816</v>
      </c>
      <c r="Q636" s="0" t="n">
        <v>-0.115399424099254</v>
      </c>
      <c r="R636" s="0" t="n">
        <v>-0.674606383101675</v>
      </c>
      <c r="S636" s="0" t="n">
        <v>-884.695579558964</v>
      </c>
      <c r="T636" s="0" t="n">
        <v>-0.0972222222222222</v>
      </c>
      <c r="U636" s="0" t="n">
        <v>11.5268518518519</v>
      </c>
      <c r="V636" s="0" t="n">
        <v>0.0508634804893774</v>
      </c>
      <c r="W636" s="0" t="n">
        <v>-0.0824111111111111</v>
      </c>
      <c r="Y636" s="0" t="n">
        <v>-0.0540711111111111</v>
      </c>
    </row>
    <row r="637" customFormat="false" ht="12.75" hidden="false" customHeight="false" outlineLevel="0" collapsed="false">
      <c r="A637" s="0" t="s">
        <v>658</v>
      </c>
      <c r="B637" s="0" t="n">
        <v>20.6545</v>
      </c>
      <c r="C637" s="0" t="n">
        <v>-364.703749999999</v>
      </c>
      <c r="D637" s="0" t="n">
        <v>-674.73</v>
      </c>
      <c r="E637" s="0" t="n">
        <v>-60.01125</v>
      </c>
      <c r="F637" s="0" t="n">
        <v>-49.5525</v>
      </c>
      <c r="G637" s="0" t="n">
        <v>-0.174999999999998</v>
      </c>
      <c r="H637" s="0" t="n">
        <v>-0.4875</v>
      </c>
      <c r="I637" s="0" t="n">
        <v>12.5</v>
      </c>
      <c r="J637" s="0" t="n">
        <v>5.22499999999999</v>
      </c>
      <c r="K637" s="0" t="n">
        <v>-828.375</v>
      </c>
      <c r="L637" s="0" t="n">
        <v>0.168395808440871</v>
      </c>
      <c r="M637" s="0" t="n">
        <v>1.77176616915423</v>
      </c>
      <c r="N637" s="0" t="n">
        <v>0.3237625</v>
      </c>
      <c r="O637" s="0" t="n">
        <v>1.9484375</v>
      </c>
      <c r="P637" s="0" t="n">
        <v>-0.006975</v>
      </c>
      <c r="S637" s="0" t="n">
        <v>0</v>
      </c>
      <c r="T637" s="0" t="n">
        <v>0.05735</v>
      </c>
      <c r="U637" s="0" t="n">
        <v>7.409375</v>
      </c>
      <c r="V637" s="0" t="n">
        <v>0.106113753584709</v>
      </c>
      <c r="W637" s="0" t="n">
        <v>-0.2276625</v>
      </c>
      <c r="Y637" s="0" t="n">
        <v>0.140635</v>
      </c>
    </row>
    <row r="638" customFormat="false" ht="12.75" hidden="false" customHeight="false" outlineLevel="0" collapsed="false">
      <c r="A638" s="0" t="s">
        <v>659</v>
      </c>
      <c r="B638" s="0" t="n">
        <v>-49.8770888888889</v>
      </c>
      <c r="C638" s="0" t="n">
        <v>-32.1051111111112</v>
      </c>
      <c r="D638" s="0" t="n">
        <v>-810.213777777778</v>
      </c>
      <c r="E638" s="0" t="n">
        <v>-108.589555555556</v>
      </c>
      <c r="F638" s="0" t="n">
        <v>32.4504444444445</v>
      </c>
      <c r="G638" s="0" t="n">
        <v>1.34888888888889</v>
      </c>
      <c r="H638" s="0" t="n">
        <v>0.0844444444444443</v>
      </c>
      <c r="I638" s="0" t="n">
        <v>-88.8888888888889</v>
      </c>
      <c r="J638" s="0" t="n">
        <v>-23.8488888888892</v>
      </c>
      <c r="K638" s="0" t="n">
        <v>-1413.62222222222</v>
      </c>
      <c r="L638" s="0" t="n">
        <v>-0.695635597420805</v>
      </c>
      <c r="M638" s="0" t="n">
        <v>-1.62542841348811</v>
      </c>
      <c r="N638" s="0" t="n">
        <v>-0.55</v>
      </c>
      <c r="O638" s="0" t="n">
        <v>-1.73617333333333</v>
      </c>
      <c r="P638" s="0" t="n">
        <v>0.0110911111111111</v>
      </c>
      <c r="Q638" s="0" t="n">
        <v>-0.187789065576505</v>
      </c>
      <c r="R638" s="0" t="n">
        <v>0.291598256193374</v>
      </c>
      <c r="S638" s="0" t="n">
        <v>0</v>
      </c>
      <c r="T638" s="0" t="n">
        <v>-0.0376444444444445</v>
      </c>
      <c r="U638" s="0" t="n">
        <v>-3.61277777777778</v>
      </c>
      <c r="V638" s="0" t="n">
        <v>-0.0850791672507398</v>
      </c>
      <c r="W638" s="0" t="n">
        <v>0.299546666666667</v>
      </c>
      <c r="X638" s="0" t="n">
        <v>0.0125574898850964</v>
      </c>
      <c r="Y638" s="0" t="n">
        <v>0.112928</v>
      </c>
    </row>
    <row r="639" customFormat="false" ht="12.75" hidden="false" customHeight="false" outlineLevel="0" collapsed="false">
      <c r="A639" s="0" t="s">
        <v>660</v>
      </c>
      <c r="B639" s="0" t="n">
        <v>3.89330000000004</v>
      </c>
      <c r="C639" s="0" t="n">
        <v>69.8110000000009</v>
      </c>
      <c r="D639" s="0" t="n">
        <v>274.719</v>
      </c>
      <c r="E639" s="0" t="n">
        <v>-53.753</v>
      </c>
      <c r="F639" s="0" t="n">
        <v>-67.315</v>
      </c>
      <c r="G639" s="0" t="n">
        <v>0.0200000000000005</v>
      </c>
      <c r="H639" s="0" t="n">
        <v>1.26</v>
      </c>
      <c r="I639" s="0" t="n">
        <v>5</v>
      </c>
      <c r="J639" s="0" t="n">
        <v>-18.1149999999999</v>
      </c>
      <c r="K639" s="0" t="n">
        <v>2890</v>
      </c>
      <c r="L639" s="0" t="n">
        <v>1.21085150271135</v>
      </c>
      <c r="M639" s="0" t="n">
        <v>3.00149253731343</v>
      </c>
      <c r="N639" s="0" t="n">
        <v>0.39174</v>
      </c>
      <c r="O639" s="0" t="n">
        <v>-0.7844</v>
      </c>
      <c r="P639" s="0" t="n">
        <v>0.734325</v>
      </c>
      <c r="S639" s="0" t="n">
        <v>49.8962013569029</v>
      </c>
      <c r="T639" s="0" t="n">
        <v>0.04038</v>
      </c>
      <c r="U639" s="0" t="n">
        <v>11.49</v>
      </c>
      <c r="V639" s="0" t="n">
        <v>0.0792712564155</v>
      </c>
      <c r="W639" s="0" t="n">
        <v>0.12012</v>
      </c>
      <c r="Y639" s="0" t="n">
        <v>-0.4434785</v>
      </c>
    </row>
    <row r="640" customFormat="false" ht="12.75" hidden="false" customHeight="false" outlineLevel="0" collapsed="false">
      <c r="A640" s="0" t="s">
        <v>661</v>
      </c>
      <c r="B640" s="0" t="n">
        <v>175.567333333333</v>
      </c>
      <c r="C640" s="0" t="n">
        <v>-111.988717948718</v>
      </c>
      <c r="D640" s="0" t="n">
        <v>-437.396666666667</v>
      </c>
      <c r="E640" s="0" t="n">
        <v>-111.636153846154</v>
      </c>
      <c r="F640" s="0" t="n">
        <v>-83.7551282051282</v>
      </c>
      <c r="G640" s="0" t="n">
        <v>4.47435897435897</v>
      </c>
      <c r="H640" s="0" t="n">
        <v>4.99230769230769</v>
      </c>
      <c r="I640" s="0" t="n">
        <v>12.8205128205128</v>
      </c>
      <c r="J640" s="0" t="n">
        <v>-16.5384615384617</v>
      </c>
      <c r="K640" s="0" t="n">
        <v>3796.05128205128</v>
      </c>
      <c r="L640" s="0" t="n">
        <v>1.37469759126405</v>
      </c>
      <c r="M640" s="0" t="n">
        <v>1.06671769358337</v>
      </c>
      <c r="N640" s="0" t="n">
        <v>0.7168</v>
      </c>
      <c r="O640" s="0" t="n">
        <v>0.365397435897436</v>
      </c>
      <c r="P640" s="0" t="n">
        <v>-0.0339179487179487</v>
      </c>
      <c r="S640" s="0" t="n">
        <v>-100.428203191128</v>
      </c>
      <c r="T640" s="0" t="n">
        <v>0.0422410256410256</v>
      </c>
      <c r="U640" s="0" t="n">
        <v>5.04294871794872</v>
      </c>
      <c r="V640" s="0" t="n">
        <v>0.00416074591769233</v>
      </c>
      <c r="Y640" s="0" t="n">
        <v>-0.443005641025641</v>
      </c>
    </row>
    <row r="641" customFormat="false" ht="12.75" hidden="false" customHeight="false" outlineLevel="0" collapsed="false">
      <c r="A641" s="0" t="s">
        <v>662</v>
      </c>
      <c r="B641" s="0" t="n">
        <v>-141.514684210526</v>
      </c>
      <c r="C641" s="0" t="n">
        <v>-260.331578947368</v>
      </c>
      <c r="D641" s="0" t="n">
        <v>-428.231578947368</v>
      </c>
      <c r="E641" s="0" t="n">
        <v>137.288421052632</v>
      </c>
      <c r="F641" s="0" t="n">
        <v>354.148947368421</v>
      </c>
      <c r="G641" s="0" t="n">
        <v>4.03157894736842</v>
      </c>
      <c r="H641" s="0" t="n">
        <v>2.32105263157895</v>
      </c>
      <c r="I641" s="0" t="n">
        <v>26.3157894736842</v>
      </c>
      <c r="J641" s="0" t="n">
        <v>29.0736842105262</v>
      </c>
      <c r="K641" s="0" t="n">
        <v>-200.684210526316</v>
      </c>
      <c r="L641" s="0" t="n">
        <v>0.401451330598067</v>
      </c>
      <c r="M641" s="0" t="n">
        <v>-1.05839224927992</v>
      </c>
      <c r="N641" s="0" t="n">
        <v>-0.368763157894737</v>
      </c>
      <c r="O641" s="0" t="n">
        <v>-1.03797368421053</v>
      </c>
      <c r="P641" s="0" t="n">
        <v>0.0122052631578948</v>
      </c>
      <c r="Q641" s="0" t="n">
        <v>-0.162704826329868</v>
      </c>
      <c r="R641" s="0" t="n">
        <v>0.300492163692513</v>
      </c>
      <c r="S641" s="0" t="n">
        <v>-66.0030506804193</v>
      </c>
      <c r="T641" s="0" t="n">
        <v>-0.00605263157894737</v>
      </c>
      <c r="U641" s="0" t="n">
        <v>7.3078947368421</v>
      </c>
      <c r="V641" s="0" t="n">
        <v>-0.15597953418579</v>
      </c>
      <c r="W641" s="0" t="n">
        <v>-0.152021052631579</v>
      </c>
      <c r="X641" s="0" t="n">
        <v>-0.00152934022009328</v>
      </c>
      <c r="Y641" s="0" t="n">
        <v>-0.126815789473684</v>
      </c>
    </row>
    <row r="642" customFormat="false" ht="12.75" hidden="false" customHeight="false" outlineLevel="0" collapsed="false">
      <c r="A642" s="0" t="s">
        <v>663</v>
      </c>
      <c r="B642" s="0" t="n">
        <v>-43.2165833333333</v>
      </c>
      <c r="C642" s="0" t="n">
        <v>-659.671666666666</v>
      </c>
      <c r="D642" s="0" t="n">
        <v>-1403.67666666667</v>
      </c>
      <c r="E642" s="0" t="n">
        <v>-116.100833333333</v>
      </c>
      <c r="F642" s="0" t="n">
        <v>-52.7233333333333</v>
      </c>
      <c r="G642" s="0" t="n">
        <v>-2.85</v>
      </c>
      <c r="H642" s="0" t="n">
        <v>-6.28333333333333</v>
      </c>
      <c r="I642" s="0" t="n">
        <v>-83.3333333333333</v>
      </c>
      <c r="J642" s="0" t="n">
        <v>-28.25</v>
      </c>
      <c r="K642" s="0" t="n">
        <v>-1868.58333333333</v>
      </c>
      <c r="L642" s="0" t="n">
        <v>-0.57786718145699</v>
      </c>
      <c r="M642" s="0" t="n">
        <v>-0.51077943615257</v>
      </c>
      <c r="N642" s="0" t="n">
        <v>-0.337083333333333</v>
      </c>
      <c r="O642" s="0" t="n">
        <v>-0.164383333333333</v>
      </c>
      <c r="P642" s="0" t="n">
        <v>0.0220416666666667</v>
      </c>
      <c r="S642" s="0" t="n">
        <v>-165.488168446542</v>
      </c>
      <c r="T642" s="0" t="n">
        <v>-0.0622</v>
      </c>
      <c r="U642" s="0" t="n">
        <v>-34.1083333333333</v>
      </c>
      <c r="V642" s="0" t="n">
        <v>-0.103364382453469</v>
      </c>
      <c r="W642" s="0" t="n">
        <v>0.199022222222222</v>
      </c>
      <c r="X642" s="0" t="n">
        <v>-0.0162537981284768</v>
      </c>
      <c r="Y642" s="0" t="n">
        <v>0.660580833333333</v>
      </c>
    </row>
    <row r="643" customFormat="false" ht="12.75" hidden="false" customHeight="false" outlineLevel="0" collapsed="false">
      <c r="A643" s="0" t="s">
        <v>664</v>
      </c>
      <c r="B643" s="0" t="n">
        <v>-47.5175833333333</v>
      </c>
      <c r="C643" s="0" t="n">
        <v>-910.211666666666</v>
      </c>
      <c r="D643" s="0" t="n">
        <v>-1483.76666666667</v>
      </c>
      <c r="E643" s="0" t="n">
        <v>-121.810833333333</v>
      </c>
      <c r="F643" s="0" t="n">
        <v>-291.453333333333</v>
      </c>
      <c r="G643" s="0" t="n">
        <v>1.85</v>
      </c>
      <c r="H643" s="0" t="n">
        <v>-4.48333333333333</v>
      </c>
      <c r="I643" s="0" t="n">
        <v>16.6666666666667</v>
      </c>
      <c r="J643" s="0" t="n">
        <v>-13.3499999999999</v>
      </c>
      <c r="K643" s="0" t="n">
        <v>-1867.58333333333</v>
      </c>
      <c r="L643" s="0" t="n">
        <v>-0.57701502972243</v>
      </c>
      <c r="M643" s="0" t="n">
        <v>-0.51077943615257</v>
      </c>
      <c r="N643" s="0" t="n">
        <v>-0.337983333333333</v>
      </c>
      <c r="O643" s="0" t="n">
        <v>-0.163983333333333</v>
      </c>
      <c r="P643" s="0" t="n">
        <v>0.0220416666666667</v>
      </c>
      <c r="S643" s="0" t="n">
        <v>-140.656778279901</v>
      </c>
      <c r="T643" s="0" t="n">
        <v>-0.062</v>
      </c>
      <c r="U643" s="0" t="n">
        <v>-34.1083333333333</v>
      </c>
      <c r="V643" s="0" t="n">
        <v>-0.103261062575296</v>
      </c>
      <c r="W643" s="0" t="n">
        <v>0.125622222222222</v>
      </c>
      <c r="X643" s="0" t="n">
        <v>-0.0162116448526338</v>
      </c>
      <c r="Y643" s="0" t="n">
        <v>0.660850833333333</v>
      </c>
    </row>
    <row r="644" customFormat="false" ht="12.75" hidden="false" customHeight="false" outlineLevel="0" collapsed="false">
      <c r="A644" s="0" t="s">
        <v>665</v>
      </c>
      <c r="B644" s="0" t="n">
        <v>16.7984166666667</v>
      </c>
      <c r="C644" s="0" t="n">
        <v>-635.901666666666</v>
      </c>
      <c r="D644" s="0" t="n">
        <v>-915.516666666665</v>
      </c>
      <c r="E644" s="0" t="n">
        <v>122.839166666667</v>
      </c>
      <c r="F644" s="0" t="n">
        <v>51.5066666666667</v>
      </c>
      <c r="G644" s="0" t="n">
        <v>-1.15</v>
      </c>
      <c r="H644" s="0" t="n">
        <v>-5.28333333333333</v>
      </c>
      <c r="I644" s="0" t="n">
        <v>16.6666666666667</v>
      </c>
      <c r="J644" s="0" t="n">
        <v>-14.05</v>
      </c>
      <c r="K644" s="0" t="n">
        <v>1996.41666666667</v>
      </c>
      <c r="L644" s="0" t="n">
        <v>0.87957742680209</v>
      </c>
      <c r="M644" s="0" t="n">
        <v>1.10116086235489</v>
      </c>
      <c r="N644" s="0" t="n">
        <v>0.534916666666667</v>
      </c>
      <c r="O644" s="0" t="n">
        <v>0.651816666666667</v>
      </c>
      <c r="P644" s="0" t="n">
        <v>-0.0266583333333333</v>
      </c>
      <c r="S644" s="0" t="n">
        <v>-55.6318730051677</v>
      </c>
      <c r="T644" s="0" t="n">
        <v>-0.0316</v>
      </c>
      <c r="U644" s="0" t="n">
        <v>-29.1083333333333</v>
      </c>
      <c r="V644" s="0" t="n">
        <v>-0.0594326975600678</v>
      </c>
      <c r="Y644" s="0" t="n">
        <v>-0.774279166666667</v>
      </c>
    </row>
    <row r="645" customFormat="false" ht="12.75" hidden="false" customHeight="false" outlineLevel="0" collapsed="false">
      <c r="A645" s="0" t="s">
        <v>666</v>
      </c>
      <c r="B645" s="0" t="n">
        <v>-49.0386363636364</v>
      </c>
      <c r="C645" s="0" t="n">
        <v>-17.8999999999999</v>
      </c>
      <c r="D645" s="0" t="n">
        <v>-89.0786363636365</v>
      </c>
      <c r="E645" s="0" t="n">
        <v>134.189090909091</v>
      </c>
      <c r="F645" s="0" t="n">
        <v>-19.694090909091</v>
      </c>
      <c r="G645" s="0" t="n">
        <v>6.75454545454545</v>
      </c>
      <c r="H645" s="0" t="n">
        <v>0.64090909090909</v>
      </c>
      <c r="I645" s="0" t="n">
        <v>18.1818181818182</v>
      </c>
      <c r="J645" s="0" t="n">
        <v>1.76363636363637</v>
      </c>
      <c r="K645" s="0" t="n">
        <v>-13.2272727272727</v>
      </c>
      <c r="L645" s="0" t="n">
        <v>0.228391799965314</v>
      </c>
      <c r="M645" s="0" t="n">
        <v>0.610809588421529</v>
      </c>
      <c r="N645" s="0" t="n">
        <v>0.450718181818182</v>
      </c>
      <c r="O645" s="0" t="n">
        <v>-0.0159363636363636</v>
      </c>
      <c r="P645" s="0" t="n">
        <v>-0.0107045454545454</v>
      </c>
      <c r="S645" s="0" t="n">
        <v>243.48670209926</v>
      </c>
      <c r="T645" s="0" t="n">
        <v>0.0396227272727273</v>
      </c>
      <c r="U645" s="0" t="n">
        <v>8.31931818181818</v>
      </c>
      <c r="V645" s="0" t="n">
        <v>0.0486359393936317</v>
      </c>
      <c r="W645" s="0" t="n">
        <v>-0.201859090909091</v>
      </c>
      <c r="X645" s="0" t="n">
        <v>0.00143529747261052</v>
      </c>
      <c r="Y645" s="0" t="n">
        <v>0.0615840909090908</v>
      </c>
    </row>
    <row r="646" customFormat="false" ht="12.75" hidden="false" customHeight="false" outlineLevel="0" collapsed="false">
      <c r="A646" s="0" t="s">
        <v>667</v>
      </c>
      <c r="B646" s="0" t="n">
        <v>105.19975</v>
      </c>
      <c r="C646" s="0" t="n">
        <v>725.3978125</v>
      </c>
      <c r="D646" s="0" t="n">
        <v>1424.0190625</v>
      </c>
      <c r="E646" s="0" t="n">
        <v>183.916875</v>
      </c>
      <c r="F646" s="0" t="n">
        <v>198.3015625</v>
      </c>
      <c r="G646" s="0" t="n">
        <v>0.44375</v>
      </c>
      <c r="H646" s="0" t="n">
        <v>-0.496875</v>
      </c>
      <c r="I646" s="0" t="n">
        <v>18.75</v>
      </c>
      <c r="J646" s="0" t="n">
        <v>17.859375</v>
      </c>
      <c r="K646" s="0" t="n">
        <v>-260.40625</v>
      </c>
      <c r="L646" s="0" t="n">
        <v>0.259248327958794</v>
      </c>
      <c r="M646" s="0" t="n">
        <v>0.880907960199006</v>
      </c>
      <c r="N646" s="0" t="n">
        <v>0.224184375</v>
      </c>
      <c r="O646" s="0" t="n">
        <v>-0.4244875</v>
      </c>
      <c r="P646" s="0" t="n">
        <v>-0.006840625</v>
      </c>
      <c r="Q646" s="0" t="n">
        <v>0.188584312986803</v>
      </c>
      <c r="R646" s="0" t="n">
        <v>-0.149298598701088</v>
      </c>
      <c r="S646" s="0" t="n">
        <v>0</v>
      </c>
      <c r="T646" s="0" t="n">
        <v>0.0470875</v>
      </c>
      <c r="U646" s="0" t="n">
        <v>12.8984375</v>
      </c>
      <c r="V646" s="0" t="n">
        <v>0.0149454819917512</v>
      </c>
      <c r="W646" s="0" t="n">
        <v>-0.028209375</v>
      </c>
      <c r="Y646" s="0" t="n">
        <v>-0.3715196875</v>
      </c>
    </row>
    <row r="647" customFormat="false" ht="12.75" hidden="false" customHeight="false" outlineLevel="0" collapsed="false">
      <c r="A647" s="0" t="s">
        <v>668</v>
      </c>
      <c r="B647" s="0" t="n">
        <v>46.9067777777778</v>
      </c>
      <c r="C647" s="0" t="n">
        <v>176.31962962963</v>
      </c>
      <c r="D647" s="0" t="n">
        <v>17.6707407407409</v>
      </c>
      <c r="E647" s="0" t="n">
        <v>-121.437777777778</v>
      </c>
      <c r="F647" s="0" t="n">
        <v>-201.725185185185</v>
      </c>
      <c r="G647" s="0" t="n">
        <v>-3.9</v>
      </c>
      <c r="H647" s="0" t="n">
        <v>-1.86666666666667</v>
      </c>
      <c r="I647" s="0" t="n">
        <v>-51.8518518518519</v>
      </c>
      <c r="J647" s="0" t="n">
        <v>-25.8703703703701</v>
      </c>
      <c r="K647" s="0" t="n">
        <v>-2188.7037037037</v>
      </c>
      <c r="L647" s="0" t="n">
        <v>-2.95135783756598</v>
      </c>
      <c r="M647" s="0" t="n">
        <v>-0.330385111479639</v>
      </c>
      <c r="N647" s="0" t="n">
        <v>-0.0310851851851851</v>
      </c>
      <c r="O647" s="0" t="n">
        <v>-0.0479777777777777</v>
      </c>
      <c r="P647" s="0" t="n">
        <v>0.0341518518518519</v>
      </c>
      <c r="S647" s="0" t="n">
        <v>1443.61425591652</v>
      </c>
      <c r="T647" s="0" t="n">
        <v>-0.380433333333333</v>
      </c>
      <c r="U647" s="0" t="n">
        <v>-69.9027777777778</v>
      </c>
      <c r="V647" s="0" t="n">
        <v>0.0118199569205186</v>
      </c>
      <c r="W647" s="0" t="n">
        <v>0.675955555555556</v>
      </c>
      <c r="X647" s="0" t="n">
        <v>-0.0591247180717713</v>
      </c>
      <c r="Y647" s="0" t="n">
        <v>-0.207308148148148</v>
      </c>
    </row>
    <row r="648" customFormat="false" ht="12.75" hidden="false" customHeight="false" outlineLevel="0" collapsed="false">
      <c r="A648" s="0" t="s">
        <v>669</v>
      </c>
      <c r="B648" s="0" t="n">
        <v>-81.5082222222222</v>
      </c>
      <c r="C648" s="0" t="n">
        <v>-12.9203703703704</v>
      </c>
      <c r="D648" s="0" t="n">
        <v>-191.199259259259</v>
      </c>
      <c r="E648" s="0" t="n">
        <v>-134.757777777778</v>
      </c>
      <c r="F648" s="0" t="n">
        <v>-352.585185185185</v>
      </c>
      <c r="G648" s="0" t="n">
        <v>11.1</v>
      </c>
      <c r="H648" s="0" t="n">
        <v>-0.266666666666667</v>
      </c>
      <c r="I648" s="0" t="n">
        <v>48.1481481481481</v>
      </c>
      <c r="J648" s="0" t="n">
        <v>23.6296296296296</v>
      </c>
      <c r="K648" s="0" t="n">
        <v>-2140.7037037037</v>
      </c>
      <c r="L648" s="0" t="n">
        <v>-2.39174204963056</v>
      </c>
      <c r="M648" s="0" t="n">
        <v>-0.330385111479639</v>
      </c>
      <c r="N648" s="0" t="n">
        <v>-0.0384851851851851</v>
      </c>
      <c r="O648" s="0" t="n">
        <v>-0.0567777777777777</v>
      </c>
      <c r="P648" s="0" t="n">
        <v>0.0282518518518519</v>
      </c>
      <c r="S648" s="0" t="n">
        <v>-146.191016269236</v>
      </c>
      <c r="T648" s="0" t="n">
        <v>-0.356833333333333</v>
      </c>
      <c r="U648" s="0" t="n">
        <v>-68.8027777777778</v>
      </c>
      <c r="V648" s="0" t="n">
        <v>0.132815646010519</v>
      </c>
      <c r="W648" s="0" t="n">
        <v>0.717155555555556</v>
      </c>
      <c r="X648" s="0" t="n">
        <v>0.0272867086670899</v>
      </c>
      <c r="Y648" s="0" t="n">
        <v>-0.213658148148148</v>
      </c>
    </row>
    <row r="649" customFormat="false" ht="12.75" hidden="false" customHeight="false" outlineLevel="0" collapsed="false">
      <c r="A649" s="0" t="s">
        <v>670</v>
      </c>
      <c r="B649" s="0" t="n">
        <v>-75.8419545454545</v>
      </c>
      <c r="C649" s="0" t="n">
        <v>-191.987954545455</v>
      </c>
      <c r="D649" s="0" t="n">
        <v>154.000454545455</v>
      </c>
      <c r="E649" s="0" t="n">
        <v>196.217954545455</v>
      </c>
      <c r="F649" s="0" t="n">
        <v>190.170227272727</v>
      </c>
      <c r="G649" s="0" t="n">
        <v>4.19090909090909</v>
      </c>
      <c r="H649" s="0" t="n">
        <v>1.99772727272727</v>
      </c>
      <c r="I649" s="0" t="n">
        <v>2.27272727272727</v>
      </c>
      <c r="J649" s="0" t="n">
        <v>10.1318181818181</v>
      </c>
      <c r="K649" s="0" t="n">
        <v>1820.18181818182</v>
      </c>
      <c r="L649" s="0" t="n">
        <v>0.802490075413337</v>
      </c>
      <c r="M649" s="0" t="n">
        <v>-1.8030303030303</v>
      </c>
      <c r="N649" s="0" t="n">
        <v>0.300893181818182</v>
      </c>
      <c r="O649" s="0" t="n">
        <v>-0.313988636363636</v>
      </c>
      <c r="P649" s="0" t="n">
        <v>-0.0313840909090909</v>
      </c>
      <c r="Q649" s="0" t="n">
        <v>0.295348691052193</v>
      </c>
      <c r="R649" s="0" t="n">
        <v>-0.249165014901754</v>
      </c>
      <c r="S649" s="0" t="n">
        <v>-30.7481086364702</v>
      </c>
      <c r="T649" s="0" t="n">
        <v>-0.0400545454545454</v>
      </c>
      <c r="U649" s="0" t="n">
        <v>6.33295454545454</v>
      </c>
      <c r="V649" s="0" t="n">
        <v>-0.198561359581954</v>
      </c>
      <c r="W649" s="0" t="n">
        <v>-0.0991045454545455</v>
      </c>
      <c r="X649" s="0" t="n">
        <v>-0.0212805187834546</v>
      </c>
      <c r="Y649" s="0" t="n">
        <v>0.235051590909091</v>
      </c>
    </row>
    <row r="650" customFormat="false" ht="12.75" hidden="false" customHeight="false" outlineLevel="0" collapsed="false">
      <c r="A650" s="0" t="s">
        <v>671</v>
      </c>
      <c r="B650" s="0" t="n">
        <v>-37.9278846153846</v>
      </c>
      <c r="C650" s="0" t="n">
        <v>-231.316923076923</v>
      </c>
      <c r="D650" s="0" t="n">
        <v>-292.716923076923</v>
      </c>
      <c r="E650" s="0" t="n">
        <v>-174.114230769231</v>
      </c>
      <c r="F650" s="0" t="n">
        <v>-301.871923076923</v>
      </c>
      <c r="G650" s="0" t="n">
        <v>2.91538461538462</v>
      </c>
      <c r="H650" s="0" t="n">
        <v>-0.373076923076923</v>
      </c>
      <c r="I650" s="0" t="n">
        <v>23.0769230769231</v>
      </c>
      <c r="J650" s="0" t="n">
        <v>-1.89615384615384</v>
      </c>
      <c r="K650" s="0" t="n">
        <v>78.0384615384614</v>
      </c>
      <c r="L650" s="0" t="n">
        <v>0.42549965569217</v>
      </c>
      <c r="M650" s="0" t="n">
        <v>0.826636050516648</v>
      </c>
      <c r="N650" s="0" t="n">
        <v>0.464484615384615</v>
      </c>
      <c r="O650" s="0" t="n">
        <v>0.0101653846153846</v>
      </c>
      <c r="P650" s="0" t="n">
        <v>0.00656923076923078</v>
      </c>
      <c r="S650" s="0" t="n">
        <v>21.339080464366</v>
      </c>
      <c r="T650" s="0" t="n">
        <v>-0.0666153846153846</v>
      </c>
      <c r="U650" s="0" t="n">
        <v>9.70480769230769</v>
      </c>
      <c r="V650" s="0" t="n">
        <v>-0.271320574254769</v>
      </c>
      <c r="W650" s="0" t="n">
        <v>0.00510384615384621</v>
      </c>
      <c r="X650" s="0" t="n">
        <v>-0.0114140748621761</v>
      </c>
      <c r="Y650" s="0" t="n">
        <v>-0.599655384615385</v>
      </c>
    </row>
    <row r="651" customFormat="false" ht="12.75" hidden="false" customHeight="false" outlineLevel="0" collapsed="false">
      <c r="A651" s="0" t="s">
        <v>672</v>
      </c>
      <c r="B651" s="0" t="n">
        <v>21.7808181818182</v>
      </c>
      <c r="C651" s="0" t="n">
        <v>239.388636363636</v>
      </c>
      <c r="D651" s="0" t="n">
        <v>365.578636363636</v>
      </c>
      <c r="E651" s="0" t="n">
        <v>-33.94</v>
      </c>
      <c r="F651" s="0" t="n">
        <v>-97.2836363636363</v>
      </c>
      <c r="G651" s="0" t="n">
        <v>-4.45454545454546</v>
      </c>
      <c r="H651" s="0" t="n">
        <v>3.6</v>
      </c>
      <c r="I651" s="0" t="n">
        <v>4.54545454545455</v>
      </c>
      <c r="J651" s="0" t="n">
        <v>11.7181818181818</v>
      </c>
      <c r="K651" s="0" t="n">
        <v>2263.54545454545</v>
      </c>
      <c r="L651" s="0" t="n">
        <v>1.26762424977373</v>
      </c>
      <c r="M651" s="0" t="n">
        <v>9.45590230664858</v>
      </c>
      <c r="N651" s="0" t="n">
        <v>0.520295454545454</v>
      </c>
      <c r="O651" s="0" t="n">
        <v>0.473131818181818</v>
      </c>
      <c r="P651" s="0" t="n">
        <v>0.734663636363636</v>
      </c>
      <c r="S651" s="0" t="n">
        <v>0</v>
      </c>
      <c r="T651" s="0" t="n">
        <v>0.00883181818181818</v>
      </c>
      <c r="U651" s="0" t="n">
        <v>20.0920454545455</v>
      </c>
      <c r="V651" s="0" t="n">
        <v>-0.151616811050455</v>
      </c>
      <c r="W651" s="0" t="n">
        <v>0.0616</v>
      </c>
      <c r="Y651" s="0" t="n">
        <v>-0.920768636363636</v>
      </c>
    </row>
    <row r="652" customFormat="false" ht="12.75" hidden="false" customHeight="false" outlineLevel="0" collapsed="false">
      <c r="A652" s="0" t="s">
        <v>673</v>
      </c>
      <c r="B652" s="0" t="n">
        <v>76.8168181818182</v>
      </c>
      <c r="C652" s="0" t="n">
        <v>48.6686363636364</v>
      </c>
      <c r="D652" s="0" t="n">
        <v>43.5786363636363</v>
      </c>
      <c r="E652" s="0" t="n">
        <v>92.1</v>
      </c>
      <c r="F652" s="0" t="n">
        <v>7.13636363636365</v>
      </c>
      <c r="G652" s="0" t="n">
        <v>-2.05454545454546</v>
      </c>
      <c r="H652" s="0" t="n">
        <v>-1.1</v>
      </c>
      <c r="I652" s="0" t="n">
        <v>4.54545454545455</v>
      </c>
      <c r="J652" s="0" t="n">
        <v>11.1181818181821</v>
      </c>
      <c r="K652" s="0" t="n">
        <v>2417.54545454545</v>
      </c>
      <c r="L652" s="0" t="n">
        <v>1.302556356733</v>
      </c>
      <c r="M652" s="0" t="n">
        <v>4.96336499321574</v>
      </c>
      <c r="N652" s="0" t="n">
        <v>0.521295454545454</v>
      </c>
      <c r="O652" s="0" t="n">
        <v>-0.538168181818182</v>
      </c>
      <c r="P652" s="0" t="n">
        <v>0.737763636363636</v>
      </c>
      <c r="S652" s="0" t="n">
        <v>0</v>
      </c>
      <c r="T652" s="0" t="n">
        <v>0.00383181818181818</v>
      </c>
      <c r="U652" s="0" t="n">
        <v>20.0920454545455</v>
      </c>
      <c r="V652" s="0" t="n">
        <v>-0.152314614890455</v>
      </c>
      <c r="W652" s="0" t="n">
        <v>0.0589</v>
      </c>
      <c r="Y652" s="0" t="n">
        <v>-0.919068636363636</v>
      </c>
    </row>
    <row r="653" customFormat="false" ht="12.75" hidden="false" customHeight="false" outlineLevel="0" collapsed="false">
      <c r="A653" s="0" t="s">
        <v>674</v>
      </c>
      <c r="B653" s="0" t="n">
        <v>-21.4461818181818</v>
      </c>
      <c r="C653" s="0" t="n">
        <v>1.8986363636364</v>
      </c>
      <c r="D653" s="0" t="n">
        <v>390.228636363636</v>
      </c>
      <c r="E653" s="0" t="n">
        <v>-0.0799999999999912</v>
      </c>
      <c r="F653" s="0" t="n">
        <v>-5.67363636363635</v>
      </c>
      <c r="G653" s="0" t="n">
        <v>-1.75454545454546</v>
      </c>
      <c r="H653" s="0" t="n">
        <v>-0.0999999999999996</v>
      </c>
      <c r="I653" s="0" t="n">
        <v>4.54545454545455</v>
      </c>
      <c r="J653" s="0" t="n">
        <v>-6.0818181818184</v>
      </c>
      <c r="K653" s="0" t="n">
        <v>2521.54545454545</v>
      </c>
      <c r="L653" s="0" t="n">
        <v>1.32547494470744</v>
      </c>
      <c r="M653" s="0" t="n">
        <v>4.96336499321574</v>
      </c>
      <c r="N653" s="0" t="n">
        <v>0.522495454545454</v>
      </c>
      <c r="O653" s="0" t="n">
        <v>-0.514568181818182</v>
      </c>
      <c r="P653" s="0" t="n">
        <v>0.727763636363636</v>
      </c>
      <c r="S653" s="0" t="n">
        <v>0</v>
      </c>
      <c r="T653" s="0" t="n">
        <v>0.00383181818181818</v>
      </c>
      <c r="U653" s="0" t="n">
        <v>20.0920454545455</v>
      </c>
      <c r="V653" s="0" t="n">
        <v>-0.157587339390455</v>
      </c>
      <c r="W653" s="0" t="n">
        <v>0.0605</v>
      </c>
      <c r="Y653" s="0" t="n">
        <v>-0.920618636363636</v>
      </c>
    </row>
    <row r="654" customFormat="false" ht="12.75" hidden="false" customHeight="false" outlineLevel="0" collapsed="false">
      <c r="A654" s="0" t="s">
        <v>675</v>
      </c>
      <c r="B654" s="0" t="n">
        <v>-8.70618181818183</v>
      </c>
      <c r="C654" s="0" t="n">
        <v>167.908636363636</v>
      </c>
      <c r="D654" s="0" t="n">
        <v>240.958636363636</v>
      </c>
      <c r="E654" s="0" t="n">
        <v>37.79</v>
      </c>
      <c r="F654" s="0" t="n">
        <v>-28.8536363636364</v>
      </c>
      <c r="G654" s="0" t="n">
        <v>-4.45454545454546</v>
      </c>
      <c r="H654" s="0" t="n">
        <v>-0.9</v>
      </c>
      <c r="I654" s="0" t="n">
        <v>4.54545454545455</v>
      </c>
      <c r="J654" s="0" t="n">
        <v>10.9181818181816</v>
      </c>
      <c r="K654" s="0" t="n">
        <v>2570.54545454545</v>
      </c>
      <c r="L654" s="0" t="n">
        <v>1.33609374640459</v>
      </c>
      <c r="M654" s="0" t="n">
        <v>4.96336499321574</v>
      </c>
      <c r="N654" s="0" t="n">
        <v>0.489895454545454</v>
      </c>
      <c r="O654" s="0" t="n">
        <v>-0.504268181818182</v>
      </c>
      <c r="P654" s="0" t="n">
        <v>0.727763636363636</v>
      </c>
      <c r="S654" s="0" t="n">
        <v>0</v>
      </c>
      <c r="T654" s="0" t="n">
        <v>0.00383181818181818</v>
      </c>
      <c r="U654" s="0" t="n">
        <v>20.0920454545455</v>
      </c>
      <c r="V654" s="0" t="n">
        <v>-0.156693076890455</v>
      </c>
      <c r="W654" s="0" t="n">
        <v>0.0104</v>
      </c>
      <c r="Y654" s="0" t="n">
        <v>-0.919178636363636</v>
      </c>
    </row>
    <row r="655" customFormat="false" ht="12.75" hidden="false" customHeight="false" outlineLevel="0" collapsed="false">
      <c r="A655" s="0" t="s">
        <v>676</v>
      </c>
      <c r="B655" s="0" t="n">
        <v>-28.0192380952381</v>
      </c>
      <c r="C655" s="0" t="n">
        <v>-122.155714285714</v>
      </c>
      <c r="D655" s="0" t="n">
        <v>29.5799999999999</v>
      </c>
      <c r="E655" s="0" t="n">
        <v>-103.57380952381</v>
      </c>
      <c r="F655" s="0" t="n">
        <v>-146.063333333333</v>
      </c>
      <c r="G655" s="0" t="n">
        <v>-4.5047619047619</v>
      </c>
      <c r="H655" s="0" t="n">
        <v>-2.32857142857143</v>
      </c>
      <c r="I655" s="0" t="n">
        <v>14.2857142857143</v>
      </c>
      <c r="J655" s="0" t="n">
        <v>10.4380952380948</v>
      </c>
      <c r="K655" s="0" t="n">
        <v>-1175.71428571429</v>
      </c>
      <c r="L655" s="0" t="n">
        <v>-0.0372076600982574</v>
      </c>
      <c r="M655" s="0" t="n">
        <v>1.20090026060175</v>
      </c>
      <c r="N655" s="0" t="n">
        <v>-0.228761904761905</v>
      </c>
      <c r="O655" s="0" t="n">
        <v>1.41592857142857</v>
      </c>
      <c r="P655" s="0" t="n">
        <v>0.0324476190476191</v>
      </c>
      <c r="S655" s="0" t="n">
        <v>0</v>
      </c>
      <c r="T655" s="0" t="n">
        <v>0.0596428571428571</v>
      </c>
      <c r="U655" s="0" t="n">
        <v>8.65833333333333</v>
      </c>
      <c r="V655" s="0" t="n">
        <v>-0.127786971337714</v>
      </c>
      <c r="W655" s="0" t="n">
        <v>-0.257161904761905</v>
      </c>
      <c r="X655" s="0" t="n">
        <v>0.00742879401155214</v>
      </c>
      <c r="Y655" s="0" t="n">
        <v>0.480186666666667</v>
      </c>
    </row>
    <row r="656" customFormat="false" ht="12.75" hidden="false" customHeight="false" outlineLevel="0" collapsed="false">
      <c r="A656" s="0" t="s">
        <v>677</v>
      </c>
      <c r="B656" s="0" t="n">
        <v>-46.944</v>
      </c>
      <c r="C656" s="0" t="n">
        <v>223.611333333333</v>
      </c>
      <c r="D656" s="0" t="n">
        <v>126.245666666667</v>
      </c>
      <c r="E656" s="0" t="n">
        <v>-105.011333333333</v>
      </c>
      <c r="F656" s="0" t="n">
        <v>34.9073333333333</v>
      </c>
      <c r="G656" s="0" t="n">
        <v>2.88333333333333</v>
      </c>
      <c r="H656" s="0" t="n">
        <v>0.943333333333334</v>
      </c>
      <c r="I656" s="0" t="n">
        <v>20</v>
      </c>
      <c r="J656" s="0" t="n">
        <v>4.07333333333333</v>
      </c>
      <c r="K656" s="0" t="n">
        <v>2658.16666666667</v>
      </c>
      <c r="L656" s="0" t="n">
        <v>1.14607712773723</v>
      </c>
      <c r="M656" s="0" t="n">
        <v>-0.374295190713101</v>
      </c>
      <c r="N656" s="0" t="n">
        <v>-0.324936666666667</v>
      </c>
      <c r="O656" s="0" t="n">
        <v>-0.640826666666667</v>
      </c>
      <c r="P656" s="0" t="n">
        <v>-0.03638</v>
      </c>
      <c r="S656" s="0" t="n">
        <v>433.200159343476</v>
      </c>
      <c r="T656" s="0" t="n">
        <v>0.0621166666666666</v>
      </c>
      <c r="U656" s="0" t="n">
        <v>9.31</v>
      </c>
      <c r="V656" s="0" t="n">
        <v>-0.0257494991524001</v>
      </c>
      <c r="W656" s="0" t="n">
        <v>0.00766333333333334</v>
      </c>
      <c r="X656" s="0" t="n">
        <v>0.0138132484266797</v>
      </c>
      <c r="Y656" s="0" t="n">
        <v>-0.171495666666667</v>
      </c>
    </row>
    <row r="657" customFormat="false" ht="12.75" hidden="false" customHeight="false" outlineLevel="0" collapsed="false">
      <c r="A657" s="0" t="s">
        <v>678</v>
      </c>
      <c r="B657" s="0" t="n">
        <v>-58.008</v>
      </c>
      <c r="C657" s="0" t="n">
        <v>-274.668666666667</v>
      </c>
      <c r="D657" s="0" t="n">
        <v>81.5156666666667</v>
      </c>
      <c r="E657" s="0" t="n">
        <v>3.58866666666667</v>
      </c>
      <c r="F657" s="0" t="n">
        <v>81.6073333333334</v>
      </c>
      <c r="G657" s="0" t="n">
        <v>-2.61666666666667</v>
      </c>
      <c r="H657" s="0" t="n">
        <v>0.743333333333334</v>
      </c>
      <c r="I657" s="0" t="n">
        <v>20</v>
      </c>
      <c r="J657" s="0" t="n">
        <v>17.3733333333331</v>
      </c>
      <c r="K657" s="0" t="n">
        <v>2602.16666666667</v>
      </c>
      <c r="L657" s="0" t="n">
        <v>1.13614972835513</v>
      </c>
      <c r="M657" s="0" t="n">
        <v>-0.374295190713101</v>
      </c>
      <c r="N657" s="0" t="n">
        <v>-0.313336666666667</v>
      </c>
      <c r="O657" s="0" t="n">
        <v>-0.594026666666667</v>
      </c>
      <c r="P657" s="0" t="n">
        <v>-0.03438</v>
      </c>
      <c r="S657" s="0" t="n">
        <v>-71.0542795299712</v>
      </c>
      <c r="T657" s="0" t="n">
        <v>0.0621166666666666</v>
      </c>
      <c r="U657" s="0" t="n">
        <v>12.16</v>
      </c>
      <c r="V657" s="0" t="n">
        <v>-0.0301521855124001</v>
      </c>
      <c r="W657" s="0" t="n">
        <v>0.197663333333333</v>
      </c>
      <c r="X657" s="0" t="n">
        <v>0.00856695951045147</v>
      </c>
      <c r="Y657" s="0" t="n">
        <v>-0.135605666666667</v>
      </c>
    </row>
    <row r="658" customFormat="false" ht="12.75" hidden="false" customHeight="false" outlineLevel="0" collapsed="false">
      <c r="A658" s="0" t="s">
        <v>679</v>
      </c>
      <c r="B658" s="0" t="n">
        <v>-46.895</v>
      </c>
      <c r="C658" s="0" t="n">
        <v>-103.088666666667</v>
      </c>
      <c r="D658" s="0" t="n">
        <v>444.615666666667</v>
      </c>
      <c r="E658" s="0" t="n">
        <v>111.118666666667</v>
      </c>
      <c r="F658" s="0" t="n">
        <v>101.487333333333</v>
      </c>
      <c r="G658" s="0" t="n">
        <v>-0.0166666666666666</v>
      </c>
      <c r="H658" s="0" t="n">
        <v>-0.956666666666666</v>
      </c>
      <c r="I658" s="0" t="n">
        <v>20</v>
      </c>
      <c r="J658" s="0" t="n">
        <v>18.7733333333332</v>
      </c>
      <c r="K658" s="0" t="n">
        <v>2503.16666666667</v>
      </c>
      <c r="L658" s="0" t="n">
        <v>1.11835470499667</v>
      </c>
      <c r="M658" s="0" t="n">
        <v>-0.374295190713101</v>
      </c>
      <c r="N658" s="0" t="n">
        <v>-0.301336666666667</v>
      </c>
      <c r="O658" s="0" t="n">
        <v>-0.585726666666667</v>
      </c>
      <c r="P658" s="0" t="n">
        <v>-0.02948</v>
      </c>
      <c r="S658" s="0" t="n">
        <v>2.31230564068375</v>
      </c>
      <c r="T658" s="0" t="n">
        <v>0.0571166666666666</v>
      </c>
      <c r="U658" s="0" t="n">
        <v>13.06</v>
      </c>
      <c r="V658" s="0" t="n">
        <v>0.0138548859976</v>
      </c>
      <c r="W658" s="0" t="n">
        <v>-0.0686366666666667</v>
      </c>
      <c r="X658" s="0" t="n">
        <v>0.0111797851760693</v>
      </c>
      <c r="Y658" s="0" t="n">
        <v>-0.0312056666666667</v>
      </c>
    </row>
    <row r="659" customFormat="false" ht="12.75" hidden="false" customHeight="false" outlineLevel="0" collapsed="false">
      <c r="A659" s="0" t="s">
        <v>680</v>
      </c>
      <c r="B659" s="0" t="n">
        <v>64.4233636363636</v>
      </c>
      <c r="C659" s="0" t="n">
        <v>487.12</v>
      </c>
      <c r="D659" s="0" t="n">
        <v>1284.18136363636</v>
      </c>
      <c r="E659" s="0" t="n">
        <v>-27.9909090909091</v>
      </c>
      <c r="F659" s="0" t="n">
        <v>161.915909090909</v>
      </c>
      <c r="G659" s="0" t="n">
        <v>-5.24545454545454</v>
      </c>
      <c r="H659" s="0" t="n">
        <v>-1.75909090909091</v>
      </c>
      <c r="I659" s="0" t="n">
        <v>18.1818181818182</v>
      </c>
      <c r="J659" s="0" t="n">
        <v>4.06363636363687</v>
      </c>
      <c r="K659" s="0" t="n">
        <v>951.772727272727</v>
      </c>
      <c r="L659" s="0" t="n">
        <v>0.667364956358053</v>
      </c>
      <c r="M659" s="0" t="n">
        <v>0.919267299864315</v>
      </c>
      <c r="N659" s="0" t="n">
        <v>0.380718181818182</v>
      </c>
      <c r="O659" s="0" t="n">
        <v>0.734563636363636</v>
      </c>
      <c r="P659" s="0" t="n">
        <v>-0.0172045454545455</v>
      </c>
      <c r="Q659" s="0" t="n">
        <v>0.269697586140422</v>
      </c>
      <c r="R659" s="0" t="n">
        <v>-0.279020063043988</v>
      </c>
      <c r="S659" s="0" t="n">
        <v>-275.138298904935</v>
      </c>
      <c r="T659" s="0" t="n">
        <v>0.0646227272727273</v>
      </c>
      <c r="U659" s="0" t="n">
        <v>12.0693181818182</v>
      </c>
      <c r="V659" s="0" t="n">
        <v>0.300132720561144</v>
      </c>
      <c r="W659" s="0" t="n">
        <v>-0.225359090909091</v>
      </c>
      <c r="Y659" s="0" t="n">
        <v>-0.322155909090909</v>
      </c>
    </row>
    <row r="660" customFormat="false" ht="12.75" hidden="false" customHeight="false" outlineLevel="0" collapsed="false">
      <c r="A660" s="0" t="s">
        <v>681</v>
      </c>
      <c r="B660" s="0" t="n">
        <v>21.5543684210526</v>
      </c>
      <c r="C660" s="0" t="n">
        <v>-185.677631578948</v>
      </c>
      <c r="D660" s="0" t="n">
        <v>363.049210526315</v>
      </c>
      <c r="E660" s="0" t="n">
        <v>246.558684210526</v>
      </c>
      <c r="F660" s="0" t="n">
        <v>285.823157894737</v>
      </c>
      <c r="G660" s="0" t="n">
        <v>3.22368421052632</v>
      </c>
      <c r="H660" s="0" t="n">
        <v>1.0921052631579</v>
      </c>
      <c r="I660" s="0" t="n">
        <v>23.6842105263158</v>
      </c>
      <c r="J660" s="0" t="n">
        <v>-2.17105263157901</v>
      </c>
      <c r="K660" s="0" t="n">
        <v>-251.684210526316</v>
      </c>
      <c r="L660" s="0" t="n">
        <v>0.36021568684622</v>
      </c>
      <c r="M660" s="0" t="n">
        <v>-0.99502487562189</v>
      </c>
      <c r="N660" s="0" t="n">
        <v>-0.451928947368421</v>
      </c>
      <c r="O660" s="0" t="n">
        <v>-0.7805</v>
      </c>
      <c r="P660" s="0" t="n">
        <v>0.00578421052631578</v>
      </c>
      <c r="Q660" s="0" t="n">
        <v>0.0530336646357244</v>
      </c>
      <c r="R660" s="0" t="n">
        <v>0.0193525880137717</v>
      </c>
      <c r="S660" s="0" t="n">
        <v>-16.8877844673017</v>
      </c>
      <c r="T660" s="0" t="n">
        <v>0.0608315789473684</v>
      </c>
      <c r="U660" s="0" t="n">
        <v>16.0552631578947</v>
      </c>
      <c r="V660" s="0" t="n">
        <v>-0.130709918358684</v>
      </c>
      <c r="W660" s="0" t="n">
        <v>0.0101486486486486</v>
      </c>
      <c r="X660" s="0" t="n">
        <v>-0.0398043043571247</v>
      </c>
      <c r="Y660" s="0" t="n">
        <v>0.00231000000000015</v>
      </c>
    </row>
    <row r="661" customFormat="false" ht="12.75" hidden="false" customHeight="false" outlineLevel="0" collapsed="false">
      <c r="A661" s="0" t="s">
        <v>682</v>
      </c>
      <c r="B661" s="0" t="n">
        <v>28.4113684210526</v>
      </c>
      <c r="C661" s="0" t="n">
        <v>-25.0076315789474</v>
      </c>
      <c r="D661" s="0" t="n">
        <v>135.149210526316</v>
      </c>
      <c r="E661" s="0" t="n">
        <v>368.298684210526</v>
      </c>
      <c r="F661" s="0" t="n">
        <v>421.483157894737</v>
      </c>
      <c r="G661" s="0" t="n">
        <v>3.22368421052632</v>
      </c>
      <c r="H661" s="0" t="n">
        <v>1.4921052631579</v>
      </c>
      <c r="I661" s="0" t="n">
        <v>23.6842105263158</v>
      </c>
      <c r="J661" s="0" t="n">
        <v>19.4289473684211</v>
      </c>
      <c r="K661" s="0" t="n">
        <v>-497.684210526316</v>
      </c>
      <c r="L661" s="0" t="n">
        <v>0.25273564774828</v>
      </c>
      <c r="M661" s="0" t="n">
        <v>-0.99502487562189</v>
      </c>
      <c r="N661" s="0" t="n">
        <v>-0.445628947368421</v>
      </c>
      <c r="O661" s="0" t="n">
        <v>-0.7109</v>
      </c>
      <c r="P661" s="0" t="n">
        <v>0.0124842105263158</v>
      </c>
      <c r="Q661" s="0" t="n">
        <v>0.0916493509102344</v>
      </c>
      <c r="R661" s="0" t="n">
        <v>-0.0192630982607384</v>
      </c>
      <c r="S661" s="0" t="n">
        <v>57.9604689142125</v>
      </c>
      <c r="T661" s="0" t="n">
        <v>0.0658315789473684</v>
      </c>
      <c r="U661" s="0" t="n">
        <v>16.0552631578947</v>
      </c>
      <c r="V661" s="0" t="n">
        <v>-0.0383865653786842</v>
      </c>
      <c r="W661" s="0" t="n">
        <v>-0.237651351351351</v>
      </c>
      <c r="X661" s="0" t="n">
        <v>-0.0365904975646109</v>
      </c>
      <c r="Y661" s="0" t="n">
        <v>0.52973</v>
      </c>
    </row>
    <row r="662" customFormat="false" ht="12.75" hidden="false" customHeight="false" outlineLevel="0" collapsed="false">
      <c r="A662" s="0" t="s">
        <v>683</v>
      </c>
      <c r="B662" s="0" t="n">
        <v>-54.4568863636364</v>
      </c>
      <c r="C662" s="0" t="n">
        <v>-363.699772727273</v>
      </c>
      <c r="D662" s="0" t="n">
        <v>-263.127954545455</v>
      </c>
      <c r="E662" s="0" t="n">
        <v>-62.4284090909091</v>
      </c>
      <c r="F662" s="0" t="n">
        <v>-53.0340909090909</v>
      </c>
      <c r="G662" s="0" t="n">
        <v>-0.456818181818182</v>
      </c>
      <c r="H662" s="0" t="n">
        <v>-1.17045454545454</v>
      </c>
      <c r="I662" s="0" t="n">
        <v>18.1818181818182</v>
      </c>
      <c r="J662" s="0" t="n">
        <v>-1.46136363636391</v>
      </c>
      <c r="K662" s="0" t="n">
        <v>252.136363636364</v>
      </c>
      <c r="L662" s="0" t="n">
        <v>0.549217682858642</v>
      </c>
      <c r="M662" s="0" t="n">
        <v>0.385345997286296</v>
      </c>
      <c r="N662" s="0" t="n">
        <v>0.423120454545455</v>
      </c>
      <c r="O662" s="0" t="n">
        <v>-0.120365909090909</v>
      </c>
      <c r="P662" s="0" t="n">
        <v>-0.0498045454545455</v>
      </c>
      <c r="S662" s="0" t="n">
        <v>-11116942.7487455</v>
      </c>
      <c r="T662" s="0" t="n">
        <v>0.0610477272727273</v>
      </c>
      <c r="U662" s="0" t="n">
        <v>16.7659090909091</v>
      </c>
      <c r="V662" s="0" t="n">
        <v>0.013105448911867</v>
      </c>
      <c r="W662" s="0" t="n">
        <v>-0.0573136363636364</v>
      </c>
      <c r="Y662" s="0" t="n">
        <v>-0.0505593181818181</v>
      </c>
    </row>
    <row r="663" customFormat="false" ht="12.75" hidden="false" customHeight="false" outlineLevel="0" collapsed="false">
      <c r="A663" s="0" t="s">
        <v>684</v>
      </c>
      <c r="B663" s="0" t="n">
        <v>-93.7548846153846</v>
      </c>
      <c r="C663" s="0" t="n">
        <v>-101.586923076923</v>
      </c>
      <c r="D663" s="0" t="n">
        <v>-701.916923076923</v>
      </c>
      <c r="E663" s="0" t="n">
        <v>4.90576923076924</v>
      </c>
      <c r="F663" s="0" t="n">
        <v>-122.851923076923</v>
      </c>
      <c r="G663" s="0" t="n">
        <v>-4.48461538461538</v>
      </c>
      <c r="H663" s="0" t="n">
        <v>-1.77307692307692</v>
      </c>
      <c r="I663" s="0" t="n">
        <v>23.0769230769231</v>
      </c>
      <c r="J663" s="0" t="n">
        <v>11.5038461538464</v>
      </c>
      <c r="K663" s="0" t="n">
        <v>2079.03846153846</v>
      </c>
      <c r="L663" s="0" t="n">
        <v>0.94164533645187</v>
      </c>
      <c r="M663" s="0" t="n">
        <v>-0.277841561423651</v>
      </c>
      <c r="N663" s="0" t="n">
        <v>0.418884615384615</v>
      </c>
      <c r="O663" s="0" t="n">
        <v>0.0480653846153847</v>
      </c>
      <c r="P663" s="0" t="n">
        <v>-0.0234307692307692</v>
      </c>
      <c r="S663" s="0" t="n">
        <v>-66.594481084009</v>
      </c>
      <c r="T663" s="0" t="n">
        <v>-0.0466153846153846</v>
      </c>
      <c r="U663" s="0" t="n">
        <v>12.2048076923077</v>
      </c>
      <c r="V663" s="0" t="n">
        <v>-0.0870933490747694</v>
      </c>
      <c r="W663" s="0" t="n">
        <v>-0.0537961538461538</v>
      </c>
      <c r="X663" s="0" t="n">
        <v>-0.00285721795216416</v>
      </c>
      <c r="Y663" s="0" t="n">
        <v>0.534104615384615</v>
      </c>
    </row>
    <row r="664" customFormat="false" ht="12.75" hidden="false" customHeight="false" outlineLevel="0" collapsed="false">
      <c r="A664" s="0" t="s">
        <v>685</v>
      </c>
      <c r="B664" s="0" t="n">
        <v>72.7993</v>
      </c>
      <c r="C664" s="0" t="n">
        <v>266.589</v>
      </c>
      <c r="D664" s="0" t="n">
        <v>201.533</v>
      </c>
      <c r="E664" s="0" t="n">
        <v>-11.596</v>
      </c>
      <c r="F664" s="0" t="n">
        <v>114.946</v>
      </c>
      <c r="G664" s="0" t="n">
        <v>-4.95</v>
      </c>
      <c r="H664" s="0" t="n">
        <v>-2.88</v>
      </c>
      <c r="I664" s="0" t="n">
        <v>0</v>
      </c>
      <c r="J664" s="0" t="n">
        <v>3.51000000000013</v>
      </c>
      <c r="K664" s="0" t="n">
        <v>-1725.8</v>
      </c>
      <c r="L664" s="0" t="n">
        <v>-0.526992059524972</v>
      </c>
      <c r="M664" s="0" t="n">
        <v>-14.1378109452736</v>
      </c>
      <c r="N664" s="0" t="n">
        <v>-0.44667</v>
      </c>
      <c r="O664" s="0" t="n">
        <v>0.75656</v>
      </c>
      <c r="P664" s="0" t="n">
        <v>-0.47637</v>
      </c>
      <c r="Q664" s="0" t="n">
        <v>-0.00649291026198429</v>
      </c>
      <c r="R664" s="0" t="n">
        <v>0.137987282556357</v>
      </c>
      <c r="S664" s="0" t="n">
        <v>126.568514883427</v>
      </c>
      <c r="T664" s="0" t="n">
        <v>-0.0112</v>
      </c>
      <c r="U664" s="0" t="n">
        <v>3.97</v>
      </c>
      <c r="V664" s="0" t="n">
        <v>0.0105782949560826</v>
      </c>
      <c r="W664" s="0" t="n">
        <v>-0.14999</v>
      </c>
      <c r="X664" s="0" t="n">
        <v>0.0113518516738198</v>
      </c>
      <c r="Y664" s="0" t="n">
        <v>0.383036</v>
      </c>
    </row>
    <row r="665" customFormat="false" ht="12.75" hidden="false" customHeight="false" outlineLevel="0" collapsed="false">
      <c r="A665" s="0" t="s">
        <v>686</v>
      </c>
      <c r="B665" s="0" t="n">
        <v>-56.2837</v>
      </c>
      <c r="C665" s="0" t="n">
        <v>-157.041</v>
      </c>
      <c r="D665" s="0" t="n">
        <v>-496.197</v>
      </c>
      <c r="E665" s="0" t="n">
        <v>-7.60600000000001</v>
      </c>
      <c r="F665" s="0" t="n">
        <v>-107.504</v>
      </c>
      <c r="G665" s="0" t="n">
        <v>1.15</v>
      </c>
      <c r="H665" s="0" t="n">
        <v>-3.08</v>
      </c>
      <c r="I665" s="0" t="n">
        <v>0</v>
      </c>
      <c r="J665" s="0" t="n">
        <v>-6.78999999999977</v>
      </c>
      <c r="K665" s="0" t="n">
        <v>-1611.8</v>
      </c>
      <c r="L665" s="0" t="n">
        <v>-0.417897371894181</v>
      </c>
      <c r="M665" s="0" t="n">
        <v>-15.5805970149254</v>
      </c>
      <c r="N665" s="0" t="n">
        <v>-0.41887</v>
      </c>
      <c r="O665" s="0" t="n">
        <v>-0.38184</v>
      </c>
      <c r="P665" s="0" t="n">
        <v>-0.47637</v>
      </c>
      <c r="Q665" s="0" t="n">
        <v>-0.0629549216295751</v>
      </c>
      <c r="R665" s="0" t="n">
        <v>0.194449293923947</v>
      </c>
      <c r="S665" s="0" t="n">
        <v>-29.3741644265944</v>
      </c>
      <c r="T665" s="0" t="n">
        <v>-0.0034</v>
      </c>
      <c r="U665" s="0" t="n">
        <v>3.97</v>
      </c>
      <c r="V665" s="0" t="n">
        <v>0.00586967561999999</v>
      </c>
      <c r="W665" s="0" t="n">
        <v>0.01731</v>
      </c>
      <c r="X665" s="0" t="n">
        <v>0.00892634583812945</v>
      </c>
      <c r="Y665" s="0" t="n">
        <v>0.347596</v>
      </c>
    </row>
    <row r="666" customFormat="false" ht="12.75" hidden="false" customHeight="false" outlineLevel="0" collapsed="false">
      <c r="A666" s="0" t="s">
        <v>687</v>
      </c>
      <c r="B666" s="0" t="n">
        <v>69.1350384615385</v>
      </c>
      <c r="C666" s="0" t="n">
        <v>-352.704615384615</v>
      </c>
      <c r="D666" s="0" t="n">
        <v>-187.449230769231</v>
      </c>
      <c r="E666" s="0" t="n">
        <v>-126.421538461538</v>
      </c>
      <c r="F666" s="0" t="n">
        <v>-126.461923076923</v>
      </c>
      <c r="G666" s="0" t="n">
        <v>4.25</v>
      </c>
      <c r="H666" s="0" t="n">
        <v>-1.08076923076923</v>
      </c>
      <c r="I666" s="0" t="n">
        <v>19.2307692307692</v>
      </c>
      <c r="J666" s="0" t="n">
        <v>15.2269230769238</v>
      </c>
      <c r="K666" s="0" t="n">
        <v>-625.961538461539</v>
      </c>
      <c r="L666" s="0" t="n">
        <v>0.0277653652322254</v>
      </c>
      <c r="M666" s="0" t="n">
        <v>-0.793723689246077</v>
      </c>
      <c r="N666" s="0" t="n">
        <v>-0.115323076923077</v>
      </c>
      <c r="O666" s="0" t="n">
        <v>-0.376061538461539</v>
      </c>
      <c r="P666" s="0" t="n">
        <v>-0.0649846153846154</v>
      </c>
      <c r="Q666" s="0" t="n">
        <v>-0.114582189342981</v>
      </c>
      <c r="R666" s="0" t="n">
        <v>0.105102938301788</v>
      </c>
      <c r="S666" s="0" t="n">
        <v>-4.03713940298451</v>
      </c>
      <c r="T666" s="0" t="n">
        <v>0.02225</v>
      </c>
      <c r="U666" s="0" t="n">
        <v>16.8509615384615</v>
      </c>
      <c r="V666" s="0" t="n">
        <v>-0.0805882171848887</v>
      </c>
      <c r="W666" s="0" t="n">
        <v>-0.1017</v>
      </c>
      <c r="Y666" s="0" t="n">
        <v>-0.222241923076923</v>
      </c>
    </row>
    <row r="667" customFormat="false" ht="12.75" hidden="false" customHeight="false" outlineLevel="0" collapsed="false">
      <c r="A667" s="0" t="s">
        <v>688</v>
      </c>
      <c r="B667" s="0" t="n">
        <v>47.2131219512195</v>
      </c>
      <c r="C667" s="0" t="n">
        <v>-946.922439024391</v>
      </c>
      <c r="D667" s="0" t="n">
        <v>-1697.27317073171</v>
      </c>
      <c r="E667" s="0" t="n">
        <v>-58.7356097560976</v>
      </c>
      <c r="F667" s="0" t="n">
        <v>2.69560975609755</v>
      </c>
      <c r="G667" s="0" t="n">
        <v>-4.29756097560976</v>
      </c>
      <c r="H667" s="0" t="n">
        <v>1.69756097560976</v>
      </c>
      <c r="I667" s="0" t="n">
        <v>17.0731707317073</v>
      </c>
      <c r="J667" s="0" t="n">
        <v>-4.74390243902418</v>
      </c>
      <c r="K667" s="0" t="n">
        <v>-3082.70731707317</v>
      </c>
      <c r="L667" s="0" t="n">
        <v>-1.9780144008155</v>
      </c>
      <c r="M667" s="0" t="n">
        <v>-0.686081786190996</v>
      </c>
      <c r="N667" s="0" t="n">
        <v>-0.290021951219512</v>
      </c>
      <c r="O667" s="0" t="n">
        <v>0.0810999999999999</v>
      </c>
      <c r="P667" s="0" t="n">
        <v>0.0353975609756098</v>
      </c>
      <c r="Q667" s="0" t="n">
        <v>-0.0067289297076398</v>
      </c>
      <c r="R667" s="0" t="n">
        <v>0.328882198917422</v>
      </c>
      <c r="S667" s="0" t="n">
        <v>0</v>
      </c>
      <c r="T667" s="0" t="n">
        <v>-0.150636585365854</v>
      </c>
      <c r="U667" s="0" t="n">
        <v>-43.1219512195122</v>
      </c>
      <c r="V667" s="0" t="n">
        <v>-0.0718585487469218</v>
      </c>
      <c r="W667" s="0" t="n">
        <v>0.214221951219512</v>
      </c>
      <c r="X667" s="0" t="n">
        <v>-0.0403873754774858</v>
      </c>
      <c r="Y667" s="0" t="n">
        <v>0.355006585365854</v>
      </c>
    </row>
    <row r="668" customFormat="false" ht="12.75" hidden="false" customHeight="false" outlineLevel="0" collapsed="false">
      <c r="A668" s="0" t="s">
        <v>689</v>
      </c>
      <c r="B668" s="0" t="n">
        <v>-5.51668421052631</v>
      </c>
      <c r="C668" s="0" t="n">
        <v>-558.661578947368</v>
      </c>
      <c r="D668" s="0" t="n">
        <v>-801.811578947368</v>
      </c>
      <c r="E668" s="0" t="n">
        <v>16.4084210526316</v>
      </c>
      <c r="F668" s="0" t="n">
        <v>-155.101052631579</v>
      </c>
      <c r="G668" s="0" t="n">
        <v>0.931578947368421</v>
      </c>
      <c r="H668" s="0" t="n">
        <v>-2.37894736842105</v>
      </c>
      <c r="I668" s="0" t="n">
        <v>-73.6842105263158</v>
      </c>
      <c r="J668" s="0" t="n">
        <v>-16.3263157894737</v>
      </c>
      <c r="K668" s="0" t="n">
        <v>1795.31578947368</v>
      </c>
      <c r="L668" s="0" t="n">
        <v>0.957600171038666</v>
      </c>
      <c r="M668" s="0" t="n">
        <v>0.672951034302173</v>
      </c>
      <c r="N668" s="0" t="n">
        <v>0.637036842105263</v>
      </c>
      <c r="O668" s="0" t="n">
        <v>0.116426315789474</v>
      </c>
      <c r="P668" s="0" t="n">
        <v>-0.0277947368421052</v>
      </c>
      <c r="Q668" s="0" t="n">
        <v>0.202030933390827</v>
      </c>
      <c r="R668" s="0" t="n">
        <v>-0.325199261052812</v>
      </c>
      <c r="S668" s="0" t="n">
        <v>-11.3002681739676</v>
      </c>
      <c r="T668" s="0" t="n">
        <v>0.00894736842105263</v>
      </c>
      <c r="U668" s="0" t="n">
        <v>12.3078947368421</v>
      </c>
      <c r="V668" s="0" t="n">
        <v>0.0361712864042106</v>
      </c>
      <c r="W668" s="0" t="n">
        <v>-0.126621052631579</v>
      </c>
      <c r="X668" s="0" t="n">
        <v>0.00213195654556117</v>
      </c>
      <c r="Y668" s="0" t="n">
        <v>0.652044210526316</v>
      </c>
    </row>
    <row r="669" customFormat="false" ht="12.75" hidden="false" customHeight="false" outlineLevel="0" collapsed="false">
      <c r="A669" s="0" t="s">
        <v>690</v>
      </c>
      <c r="B669" s="0" t="n">
        <v>74.4683157894737</v>
      </c>
      <c r="C669" s="0" t="n">
        <v>-482.821578947368</v>
      </c>
      <c r="D669" s="0" t="n">
        <v>-649.451578947368</v>
      </c>
      <c r="E669" s="0" t="n">
        <v>-93.8815789473684</v>
      </c>
      <c r="F669" s="0" t="n">
        <v>-66.3410526315789</v>
      </c>
      <c r="G669" s="0" t="n">
        <v>-1.76842105263158</v>
      </c>
      <c r="H669" s="0" t="n">
        <v>0.821052631578948</v>
      </c>
      <c r="I669" s="0" t="n">
        <v>-73.6842105263158</v>
      </c>
      <c r="J669" s="0" t="n">
        <v>-17.5263157894737</v>
      </c>
      <c r="K669" s="0" t="n">
        <v>-1937.68421052632</v>
      </c>
      <c r="L669" s="0" t="n">
        <v>-0.640996950775674</v>
      </c>
      <c r="M669" s="0" t="n">
        <v>-1.05839224927992</v>
      </c>
      <c r="N669" s="0" t="n">
        <v>-0.171663157894737</v>
      </c>
      <c r="O669" s="0" t="n">
        <v>-0.656673684210526</v>
      </c>
      <c r="P669" s="0" t="n">
        <v>0.0222052631578948</v>
      </c>
      <c r="Q669" s="0" t="n">
        <v>-0.0139983769540009</v>
      </c>
      <c r="R669" s="0" t="n">
        <v>-0.54122857139764</v>
      </c>
      <c r="S669" s="0" t="n">
        <v>31.2750867467584</v>
      </c>
      <c r="T669" s="0" t="n">
        <v>-0.0515526315789474</v>
      </c>
      <c r="U669" s="0" t="n">
        <v>-0.192105263157895</v>
      </c>
      <c r="V669" s="0" t="n">
        <v>-0.132283159455789</v>
      </c>
      <c r="W669" s="0" t="n">
        <v>-0.151921052631579</v>
      </c>
      <c r="X669" s="0" t="n">
        <v>-0.00737154545356991</v>
      </c>
      <c r="Y669" s="0" t="n">
        <v>0.120084210526316</v>
      </c>
    </row>
    <row r="670" customFormat="false" ht="12.75" hidden="false" customHeight="false" outlineLevel="0" collapsed="false">
      <c r="A670" s="0" t="s">
        <v>691</v>
      </c>
      <c r="B670" s="0" t="n">
        <v>109.404315789474</v>
      </c>
      <c r="C670" s="0" t="n">
        <v>1351.57842105263</v>
      </c>
      <c r="D670" s="0" t="n">
        <v>2439.09842105263</v>
      </c>
      <c r="E670" s="0" t="n">
        <v>-67.5515789473684</v>
      </c>
      <c r="F670" s="0" t="n">
        <v>-27.931052631579</v>
      </c>
      <c r="G670" s="0" t="n">
        <v>8.43157894736842</v>
      </c>
      <c r="H670" s="0" t="n">
        <v>5.02105263157895</v>
      </c>
      <c r="I670" s="0" t="n">
        <v>26.3157894736842</v>
      </c>
      <c r="J670" s="0" t="n">
        <v>-2.22631578947369</v>
      </c>
      <c r="K670" s="0" t="n">
        <v>-1497.68421052632</v>
      </c>
      <c r="L670" s="0" t="n">
        <v>-0.259062340077703</v>
      </c>
      <c r="M670" s="0" t="n">
        <v>-0.735009164702802</v>
      </c>
      <c r="N670" s="0" t="n">
        <v>0.764836842105263</v>
      </c>
      <c r="O670" s="0" t="n">
        <v>1.28532631578947</v>
      </c>
      <c r="P670" s="0" t="n">
        <v>0.0122052631578948</v>
      </c>
      <c r="S670" s="0" t="n">
        <v>37.3873652177704</v>
      </c>
      <c r="T670" s="0" t="n">
        <v>-0.00755263157894737</v>
      </c>
      <c r="U670" s="0" t="n">
        <v>12.3078947368421</v>
      </c>
      <c r="V670" s="0" t="n">
        <v>0.176936236194211</v>
      </c>
      <c r="W670" s="0" t="n">
        <v>-0.0664210526315789</v>
      </c>
      <c r="X670" s="0" t="n">
        <v>-0.0033033593832314</v>
      </c>
      <c r="Y670" s="0" t="n">
        <v>0.103724210526316</v>
      </c>
    </row>
    <row r="671" customFormat="false" ht="12.75" hidden="false" customHeight="false" outlineLevel="0" collapsed="false">
      <c r="A671" s="0" t="s">
        <v>692</v>
      </c>
      <c r="B671" s="0" t="n">
        <v>194.844315789474</v>
      </c>
      <c r="C671" s="0" t="n">
        <v>-313.031578947367</v>
      </c>
      <c r="D671" s="0" t="n">
        <v>187.638421052632</v>
      </c>
      <c r="E671" s="0" t="n">
        <v>-105.201578947368</v>
      </c>
      <c r="F671" s="0" t="n">
        <v>339.368947368421</v>
      </c>
      <c r="G671" s="0" t="n">
        <v>4.23157894736842</v>
      </c>
      <c r="H671" s="0" t="n">
        <v>3.82105263157895</v>
      </c>
      <c r="I671" s="0" t="n">
        <v>26.3157894736842</v>
      </c>
      <c r="J671" s="0" t="n">
        <v>9.6736842105264</v>
      </c>
      <c r="K671" s="0" t="n">
        <v>-1414.68421052632</v>
      </c>
      <c r="L671" s="0" t="n">
        <v>-0.200902343653674</v>
      </c>
      <c r="M671" s="0" t="n">
        <v>-0.735009164702802</v>
      </c>
      <c r="N671" s="0" t="n">
        <v>-0.242963157894737</v>
      </c>
      <c r="O671" s="0" t="n">
        <v>1.24142631578947</v>
      </c>
      <c r="P671" s="0" t="n">
        <v>0.0122052631578948</v>
      </c>
      <c r="Q671" s="0" t="n">
        <v>-0.165205519811144</v>
      </c>
      <c r="R671" s="0" t="n">
        <v>0.302992857173789</v>
      </c>
      <c r="S671" s="0" t="n">
        <v>98.2819591953184</v>
      </c>
      <c r="T671" s="0" t="n">
        <v>-0.00605263157894737</v>
      </c>
      <c r="U671" s="0" t="n">
        <v>12.3078947368421</v>
      </c>
      <c r="V671" s="0" t="n">
        <v>0.188105079694211</v>
      </c>
      <c r="W671" s="0" t="n">
        <v>-0.145821052631579</v>
      </c>
      <c r="X671" s="0" t="n">
        <v>0.0120251867932392</v>
      </c>
      <c r="Y671" s="0" t="n">
        <v>0.0264042105263157</v>
      </c>
    </row>
    <row r="672" customFormat="false" ht="12.75" hidden="false" customHeight="false" outlineLevel="0" collapsed="false">
      <c r="A672" s="0" t="s">
        <v>693</v>
      </c>
      <c r="B672" s="0" t="n">
        <v>-29.2336842105263</v>
      </c>
      <c r="C672" s="0" t="n">
        <v>592.198421052632</v>
      </c>
      <c r="D672" s="0" t="n">
        <v>578.908421052632</v>
      </c>
      <c r="E672" s="0" t="n">
        <v>-144.001578947368</v>
      </c>
      <c r="F672" s="0" t="n">
        <v>-315.511052631579</v>
      </c>
      <c r="G672" s="0" t="n">
        <v>-5.36842105263158</v>
      </c>
      <c r="H672" s="0" t="n">
        <v>-1.17894736842105</v>
      </c>
      <c r="I672" s="0" t="n">
        <v>26.3157894736842</v>
      </c>
      <c r="J672" s="0" t="n">
        <v>13.7736842105263</v>
      </c>
      <c r="K672" s="0" t="n">
        <v>-540.684210526316</v>
      </c>
      <c r="L672" s="0" t="n">
        <v>0.265947918680246</v>
      </c>
      <c r="M672" s="0" t="n">
        <v>-1.05839224927992</v>
      </c>
      <c r="N672" s="0" t="n">
        <v>-0.286963157894737</v>
      </c>
      <c r="O672" s="0" t="n">
        <v>-0.840973684210526</v>
      </c>
      <c r="P672" s="0" t="n">
        <v>0.0122052631578948</v>
      </c>
      <c r="Q672" s="0" t="n">
        <v>0.00884361266818212</v>
      </c>
      <c r="R672" s="0" t="n">
        <v>-0.518386581775457</v>
      </c>
      <c r="S672" s="0" t="n">
        <v>-69.0374029691439</v>
      </c>
      <c r="T672" s="0" t="n">
        <v>-0.0110526315789474</v>
      </c>
      <c r="U672" s="0" t="n">
        <v>5.20789473684211</v>
      </c>
      <c r="V672" s="0" t="n">
        <v>-0.0541733968857893</v>
      </c>
      <c r="W672" s="0" t="n">
        <v>-0.107421052631579</v>
      </c>
      <c r="X672" s="0" t="n">
        <v>-0.0024539097120323</v>
      </c>
      <c r="Y672" s="0" t="n">
        <v>0.307374210526316</v>
      </c>
    </row>
    <row r="673" customFormat="false" ht="12.75" hidden="false" customHeight="false" outlineLevel="0" collapsed="false">
      <c r="A673" s="0" t="s">
        <v>694</v>
      </c>
      <c r="B673" s="0" t="n">
        <v>-73.5296296296296</v>
      </c>
      <c r="C673" s="0" t="n">
        <v>99.2451851851852</v>
      </c>
      <c r="D673" s="0" t="n">
        <v>279.387407407408</v>
      </c>
      <c r="E673" s="0" t="n">
        <v>-52.8681481481482</v>
      </c>
      <c r="F673" s="0" t="n">
        <v>140.804444444444</v>
      </c>
      <c r="G673" s="0" t="n">
        <v>1.00740740740741</v>
      </c>
      <c r="H673" s="0" t="n">
        <v>0.548148148148148</v>
      </c>
      <c r="I673" s="0" t="n">
        <v>11.1111111111111</v>
      </c>
      <c r="J673" s="0" t="n">
        <v>6.37407407407446</v>
      </c>
      <c r="K673" s="0" t="n">
        <v>-773.481481481482</v>
      </c>
      <c r="L673" s="0" t="n">
        <v>-0.0234445558357628</v>
      </c>
      <c r="M673" s="0" t="n">
        <v>-0.113322277501382</v>
      </c>
      <c r="N673" s="0" t="n">
        <v>-0.0773740740740741</v>
      </c>
      <c r="O673" s="0" t="n">
        <v>-0.0174851851851853</v>
      </c>
      <c r="P673" s="0" t="n">
        <v>0.00834814814814815</v>
      </c>
      <c r="S673" s="0" t="n">
        <v>-539.557819605112</v>
      </c>
      <c r="T673" s="0" t="n">
        <v>0.0643222222222222</v>
      </c>
      <c r="U673" s="0" t="n">
        <v>25.6592592592593</v>
      </c>
      <c r="V673" s="0" t="n">
        <v>0.0331606021607445</v>
      </c>
      <c r="W673" s="0" t="n">
        <v>-0.0901074074074074</v>
      </c>
      <c r="X673" s="0" t="n">
        <v>-0.00415286124665245</v>
      </c>
      <c r="Y673" s="0" t="n">
        <v>-0.0438737037037038</v>
      </c>
    </row>
    <row r="674" customFormat="false" ht="12.75" hidden="false" customHeight="false" outlineLevel="0" collapsed="false">
      <c r="A674" s="0" t="s">
        <v>695</v>
      </c>
      <c r="B674" s="0" t="n">
        <v>-74.4964444444444</v>
      </c>
      <c r="C674" s="0" t="n">
        <v>-147.181111111111</v>
      </c>
      <c r="D674" s="0" t="n">
        <v>-520.733333333333</v>
      </c>
      <c r="E674" s="0" t="n">
        <v>-70.5722222222222</v>
      </c>
      <c r="F674" s="0" t="n">
        <v>39.2362962962963</v>
      </c>
      <c r="G674" s="0" t="n">
        <v>2.01851851851852</v>
      </c>
      <c r="H674" s="0" t="n">
        <v>-1.86666666666667</v>
      </c>
      <c r="I674" s="0" t="n">
        <v>7.4074074074074</v>
      </c>
      <c r="J674" s="0" t="n">
        <v>-3.1259259259261</v>
      </c>
      <c r="K674" s="0" t="n">
        <v>-785.518518518519</v>
      </c>
      <c r="L674" s="0" t="n">
        <v>-0.285272259559086</v>
      </c>
      <c r="M674" s="0" t="n">
        <v>-3.23475216510042</v>
      </c>
      <c r="N674" s="0" t="n">
        <v>-0.383974074074074</v>
      </c>
      <c r="O674" s="0" t="n">
        <v>-0.819314814814815</v>
      </c>
      <c r="P674" s="0" t="n">
        <v>-0.0192037037037037</v>
      </c>
      <c r="Q674" s="0" t="n">
        <v>0.282102243302017</v>
      </c>
      <c r="R674" s="0" t="n">
        <v>-0.39417096267129</v>
      </c>
      <c r="S674" s="0" t="n">
        <v>0</v>
      </c>
      <c r="T674" s="0" t="n">
        <v>-0.00439629629629629</v>
      </c>
      <c r="U674" s="0" t="n">
        <v>-1.06481481481481</v>
      </c>
      <c r="V674" s="0" t="n">
        <v>-0.0507783754465185</v>
      </c>
      <c r="W674" s="0" t="n">
        <v>-0.063188</v>
      </c>
      <c r="X674" s="0" t="n">
        <v>-0.00632035935640177</v>
      </c>
      <c r="Y674" s="0" t="n">
        <v>0.00542740740740744</v>
      </c>
    </row>
    <row r="675" customFormat="false" ht="12.75" hidden="false" customHeight="false" outlineLevel="0" collapsed="false">
      <c r="A675" s="0" t="s">
        <v>696</v>
      </c>
      <c r="B675" s="0" t="n">
        <v>-50.9454444444444</v>
      </c>
      <c r="C675" s="0" t="n">
        <v>-298.281111111111</v>
      </c>
      <c r="D675" s="0" t="n">
        <v>-762.253333333333</v>
      </c>
      <c r="E675" s="0" t="n">
        <v>-7.50222222222222</v>
      </c>
      <c r="F675" s="0" t="n">
        <v>-94.8437037037037</v>
      </c>
      <c r="G675" s="0" t="n">
        <v>6.41851851851852</v>
      </c>
      <c r="H675" s="0" t="n">
        <v>1.93333333333333</v>
      </c>
      <c r="I675" s="0" t="n">
        <v>7.4074074074074</v>
      </c>
      <c r="J675" s="0" t="n">
        <v>-2.42592592592611</v>
      </c>
      <c r="K675" s="0" t="n">
        <v>-772.518518518519</v>
      </c>
      <c r="L675" s="0" t="n">
        <v>-0.276461629876936</v>
      </c>
      <c r="M675" s="0" t="n">
        <v>-3.23475216510042</v>
      </c>
      <c r="N675" s="0" t="n">
        <v>-0.387874074074074</v>
      </c>
      <c r="O675" s="0" t="n">
        <v>-0.810214814814815</v>
      </c>
      <c r="P675" s="0" t="n">
        <v>-0.0192037037037037</v>
      </c>
      <c r="Q675" s="0" t="n">
        <v>0.16442916637894</v>
      </c>
      <c r="R675" s="0" t="n">
        <v>-0.103055578055905</v>
      </c>
      <c r="S675" s="0" t="n">
        <v>0</v>
      </c>
      <c r="T675" s="0" t="n">
        <v>-0.00439629629629629</v>
      </c>
      <c r="U675" s="0" t="n">
        <v>-1.06481481481481</v>
      </c>
      <c r="V675" s="0" t="n">
        <v>-0.0497025809865185</v>
      </c>
      <c r="W675" s="0" t="n">
        <v>-0.059088</v>
      </c>
      <c r="X675" s="0" t="n">
        <v>-0.00856998731936473</v>
      </c>
      <c r="Y675" s="0" t="n">
        <v>0.00512740740740747</v>
      </c>
    </row>
    <row r="676" customFormat="false" ht="12.75" hidden="false" customHeight="false" outlineLevel="0" collapsed="false">
      <c r="A676" s="0" t="s">
        <v>697</v>
      </c>
      <c r="B676" s="0" t="n">
        <v>21.5449962121211</v>
      </c>
      <c r="C676" s="0" t="n">
        <v>-12.8604545454546</v>
      </c>
      <c r="D676" s="0" t="n">
        <v>255.46581439394</v>
      </c>
      <c r="E676" s="0" t="n">
        <v>44.2242234848485</v>
      </c>
      <c r="F676" s="0" t="n">
        <v>29.0800378787879</v>
      </c>
      <c r="G676" s="0" t="n">
        <v>-2.41325757575758</v>
      </c>
      <c r="H676" s="0" t="n">
        <v>-1.55378787878788</v>
      </c>
      <c r="I676" s="0" t="n">
        <v>14.9621212121212</v>
      </c>
      <c r="J676" s="0" t="n">
        <v>6.03390151515152</v>
      </c>
      <c r="K676" s="0" t="n">
        <v>452.795454545455</v>
      </c>
      <c r="L676" s="0" t="n">
        <v>0.43462286994952</v>
      </c>
      <c r="M676" s="0" t="n">
        <v>-1.70260440223127</v>
      </c>
      <c r="N676" s="0" t="n">
        <v>-0.497876893939394</v>
      </c>
      <c r="O676" s="0" t="n">
        <v>-0.838731628787879</v>
      </c>
      <c r="P676" s="0" t="n">
        <v>-0.0857537878787879</v>
      </c>
      <c r="R676" s="0" t="n">
        <v>-0.269821860959095</v>
      </c>
      <c r="S676" s="0" t="n">
        <v>-1326.96834686117</v>
      </c>
      <c r="T676" s="0" t="n">
        <v>0.0345642045454547</v>
      </c>
      <c r="U676" s="0" t="n">
        <v>6.68664772727273</v>
      </c>
      <c r="V676" s="0" t="n">
        <v>-0.0410267930793339</v>
      </c>
      <c r="W676" s="0" t="n">
        <v>-0.0111704545454546</v>
      </c>
      <c r="Y676" s="0" t="n">
        <v>-0.435795378787879</v>
      </c>
    </row>
    <row r="677" customFormat="false" ht="12.75" hidden="false" customHeight="false" outlineLevel="0" collapsed="false">
      <c r="A677" s="0" t="s">
        <v>698</v>
      </c>
      <c r="B677" s="0" t="n">
        <v>67.5438181818182</v>
      </c>
      <c r="C677" s="0" t="n">
        <v>316.578636363636</v>
      </c>
      <c r="D677" s="0" t="n">
        <v>-23.2413636363638</v>
      </c>
      <c r="E677" s="0" t="n">
        <v>12.21</v>
      </c>
      <c r="F677" s="0" t="n">
        <v>-78.4736363636364</v>
      </c>
      <c r="G677" s="0" t="n">
        <v>9.04545454545454</v>
      </c>
      <c r="H677" s="0" t="n">
        <v>1.3</v>
      </c>
      <c r="I677" s="0" t="n">
        <v>4.54545454545455</v>
      </c>
      <c r="J677" s="0" t="n">
        <v>-5.6818181818186</v>
      </c>
      <c r="K677" s="0" t="n">
        <v>-1275.45454545455</v>
      </c>
      <c r="L677" s="0" t="n">
        <v>-0.430337136712298</v>
      </c>
      <c r="M677" s="0" t="n">
        <v>-2.33016734509272</v>
      </c>
      <c r="N677" s="0" t="n">
        <v>-0.268704545454545</v>
      </c>
      <c r="O677" s="0" t="n">
        <v>-0.321868181818182</v>
      </c>
      <c r="P677" s="0" t="n">
        <v>-0.207236363636364</v>
      </c>
      <c r="S677" s="0" t="n">
        <v>0</v>
      </c>
      <c r="T677" s="0" t="n">
        <v>-0.0585681818181818</v>
      </c>
      <c r="U677" s="0" t="n">
        <v>12.5920454545455</v>
      </c>
      <c r="V677" s="0" t="n">
        <v>0.00968080618954545</v>
      </c>
      <c r="W677" s="0" t="n">
        <v>-0.1211</v>
      </c>
      <c r="X677" s="0" t="n">
        <v>-0.0214067830235442</v>
      </c>
      <c r="Y677" s="0" t="n">
        <v>-0.0478686363636363</v>
      </c>
    </row>
    <row r="678" customFormat="false" ht="12.75" hidden="false" customHeight="false" outlineLevel="0" collapsed="false">
      <c r="A678" s="0" t="s">
        <v>699</v>
      </c>
      <c r="B678" s="0" t="n">
        <v>-47.7366296296296</v>
      </c>
      <c r="C678" s="0" t="n">
        <v>-412.514814814815</v>
      </c>
      <c r="D678" s="0" t="n">
        <v>-547.742592592592</v>
      </c>
      <c r="E678" s="0" t="n">
        <v>-94.3681481481482</v>
      </c>
      <c r="F678" s="0" t="n">
        <v>-80.9455555555555</v>
      </c>
      <c r="G678" s="0" t="n">
        <v>-3.99259259259259</v>
      </c>
      <c r="H678" s="0" t="n">
        <v>-1.55185185185185</v>
      </c>
      <c r="I678" s="0" t="n">
        <v>11.1111111111111</v>
      </c>
      <c r="J678" s="0" t="n">
        <v>8.87407407407336</v>
      </c>
      <c r="K678" s="0" t="n">
        <v>-790.481481481482</v>
      </c>
      <c r="L678" s="0" t="n">
        <v>-0.0424714308904521</v>
      </c>
      <c r="M678" s="0" t="n">
        <v>-0.113322277501382</v>
      </c>
      <c r="N678" s="0" t="n">
        <v>-0.0687740740740741</v>
      </c>
      <c r="O678" s="0" t="n">
        <v>-0.0132851851851853</v>
      </c>
      <c r="P678" s="0" t="n">
        <v>0.00834814814814815</v>
      </c>
      <c r="S678" s="0" t="n">
        <v>-682.406233686743</v>
      </c>
      <c r="T678" s="0" t="n">
        <v>0.0609222222222222</v>
      </c>
      <c r="U678" s="0" t="n">
        <v>25.5592592592593</v>
      </c>
      <c r="V678" s="0" t="n">
        <v>0.0335070628104907</v>
      </c>
      <c r="W678" s="0" t="n">
        <v>-0.0991074074074074</v>
      </c>
      <c r="X678" s="0" t="n">
        <v>-0.0053975077040077</v>
      </c>
      <c r="Y678" s="0" t="n">
        <v>-0.0436737037037038</v>
      </c>
    </row>
    <row r="679" customFormat="false" ht="12.75" hidden="false" customHeight="false" outlineLevel="0" collapsed="false">
      <c r="A679" s="0" t="s">
        <v>700</v>
      </c>
      <c r="B679" s="0" t="n">
        <v>12.6693703703704</v>
      </c>
      <c r="C679" s="0" t="n">
        <v>-421.334814814815</v>
      </c>
      <c r="D679" s="0" t="n">
        <v>-860.842592592592</v>
      </c>
      <c r="E679" s="0" t="n">
        <v>47.2318518518518</v>
      </c>
      <c r="F679" s="0" t="n">
        <v>-114.275555555556</v>
      </c>
      <c r="G679" s="0" t="n">
        <v>4.60740740740741</v>
      </c>
      <c r="H679" s="0" t="n">
        <v>3.64814814814815</v>
      </c>
      <c r="I679" s="0" t="n">
        <v>11.1111111111111</v>
      </c>
      <c r="J679" s="0" t="n">
        <v>1.07407407407386</v>
      </c>
      <c r="K679" s="0" t="n">
        <v>-807.481481481482</v>
      </c>
      <c r="L679" s="0" t="n">
        <v>-0.0618673612380327</v>
      </c>
      <c r="M679" s="0" t="n">
        <v>-0.113322277501382</v>
      </c>
      <c r="N679" s="0" t="n">
        <v>-0.0602740740740741</v>
      </c>
      <c r="O679" s="0" t="n">
        <v>-0.00988518518518522</v>
      </c>
      <c r="P679" s="0" t="n">
        <v>0.00834814814814815</v>
      </c>
      <c r="S679" s="0" t="n">
        <v>-645.384894460193</v>
      </c>
      <c r="T679" s="0" t="n">
        <v>0.0575222222222222</v>
      </c>
      <c r="U679" s="0" t="n">
        <v>25.5592592592593</v>
      </c>
      <c r="V679" s="0" t="n">
        <v>0.0340124844602369</v>
      </c>
      <c r="W679" s="0" t="n">
        <v>-0.102007407407407</v>
      </c>
      <c r="X679" s="0" t="n">
        <v>-0.00668000981863993</v>
      </c>
      <c r="Y679" s="0" t="n">
        <v>-0.0434337037037038</v>
      </c>
    </row>
    <row r="680" customFormat="false" ht="12.75" hidden="false" customHeight="false" outlineLevel="0" collapsed="false">
      <c r="A680" s="0" t="s">
        <v>701</v>
      </c>
      <c r="B680" s="0" t="n">
        <v>-14.9770037878789</v>
      </c>
      <c r="C680" s="0" t="n">
        <v>-58.6404545454546</v>
      </c>
      <c r="D680" s="0" t="n">
        <v>-463.62418560606</v>
      </c>
      <c r="E680" s="0" t="n">
        <v>-128.595776515151</v>
      </c>
      <c r="F680" s="0" t="n">
        <v>-256.169962121212</v>
      </c>
      <c r="G680" s="0" t="n">
        <v>-1.81325757575758</v>
      </c>
      <c r="H680" s="0" t="n">
        <v>-0.553787878787878</v>
      </c>
      <c r="I680" s="0" t="n">
        <v>14.9621212121212</v>
      </c>
      <c r="J680" s="0" t="n">
        <v>-3.26609848484828</v>
      </c>
      <c r="K680" s="0" t="n">
        <v>-209.204545454545</v>
      </c>
      <c r="L680" s="0" t="n">
        <v>0.215192653759972</v>
      </c>
      <c r="M680" s="0" t="n">
        <v>-1.70260440223127</v>
      </c>
      <c r="N680" s="0" t="n">
        <v>-0.460876893939394</v>
      </c>
      <c r="O680" s="0" t="n">
        <v>-0.713031628787879</v>
      </c>
      <c r="P680" s="0" t="n">
        <v>-0.0919537878787879</v>
      </c>
      <c r="S680" s="0" t="n">
        <v>4770.71297757256</v>
      </c>
      <c r="T680" s="0" t="n">
        <v>0.0304642045454547</v>
      </c>
      <c r="U680" s="0" t="n">
        <v>8.73664772727273</v>
      </c>
      <c r="V680" s="0" t="n">
        <v>-0.0598123933026842</v>
      </c>
      <c r="W680" s="0" t="n">
        <v>0.111929545454545</v>
      </c>
      <c r="Y680" s="0" t="n">
        <v>0.214304621212121</v>
      </c>
    </row>
    <row r="681" customFormat="false" ht="12.75" hidden="false" customHeight="false" outlineLevel="0" collapsed="false">
      <c r="A681" s="0" t="s">
        <v>702</v>
      </c>
      <c r="B681" s="0" t="n">
        <v>-75.4070037878789</v>
      </c>
      <c r="C681" s="0" t="n">
        <v>75.1895454545455</v>
      </c>
      <c r="D681" s="0" t="n">
        <v>-69.6041856060598</v>
      </c>
      <c r="E681" s="0" t="n">
        <v>143.054223484848</v>
      </c>
      <c r="F681" s="0" t="n">
        <v>79.6500378787879</v>
      </c>
      <c r="G681" s="0" t="n">
        <v>-6.21325757575758</v>
      </c>
      <c r="H681" s="0" t="n">
        <v>-2.55378787878788</v>
      </c>
      <c r="I681" s="0" t="n">
        <v>-85.0378787878788</v>
      </c>
      <c r="J681" s="0" t="n">
        <v>-38.5660984848485</v>
      </c>
      <c r="K681" s="0" t="n">
        <v>-354.204545454545</v>
      </c>
      <c r="L681" s="0" t="n">
        <v>0.159951034233751</v>
      </c>
      <c r="M681" s="0" t="n">
        <v>-1.70260440223127</v>
      </c>
      <c r="N681" s="0" t="n">
        <v>-0.469876893939394</v>
      </c>
      <c r="O681" s="0" t="n">
        <v>-0.824831628787879</v>
      </c>
      <c r="P681" s="0" t="n">
        <v>-0.0966537878787879</v>
      </c>
      <c r="Q681" s="0" t="n">
        <v>0.0971498758196669</v>
      </c>
      <c r="R681" s="0" t="n">
        <v>-0.147375052448457</v>
      </c>
      <c r="S681" s="0" t="n">
        <v>-1382.27919230668</v>
      </c>
      <c r="T681" s="0" t="n">
        <v>0.0354642045454547</v>
      </c>
      <c r="U681" s="0" t="n">
        <v>7.53664772727273</v>
      </c>
      <c r="V681" s="0" t="n">
        <v>0.118609860463813</v>
      </c>
      <c r="W681" s="0" t="n">
        <v>-0.0814704545454546</v>
      </c>
      <c r="X681" s="0" t="n">
        <v>0.00464825401366014</v>
      </c>
      <c r="Y681" s="0" t="n">
        <v>0.439874621212121</v>
      </c>
    </row>
    <row r="682" customFormat="false" ht="12.75" hidden="false" customHeight="false" outlineLevel="0" collapsed="false">
      <c r="A682" s="0" t="s">
        <v>703</v>
      </c>
      <c r="B682" s="0" t="n">
        <v>46.2555263157894</v>
      </c>
      <c r="C682" s="0" t="n">
        <v>17.075</v>
      </c>
      <c r="D682" s="0" t="n">
        <v>-245.035263157895</v>
      </c>
      <c r="E682" s="0" t="n">
        <v>20.2605263157894</v>
      </c>
      <c r="F682" s="0" t="n">
        <v>-80.1805263157895</v>
      </c>
      <c r="G682" s="0" t="n">
        <v>-0.789473684210526</v>
      </c>
      <c r="H682" s="0" t="n">
        <v>2.4921052631579</v>
      </c>
      <c r="I682" s="0" t="n">
        <v>15.7894736842105</v>
      </c>
      <c r="J682" s="0" t="n">
        <v>10.4421052631579</v>
      </c>
      <c r="K682" s="0" t="n">
        <v>1480.73684210526</v>
      </c>
      <c r="L682" s="0" t="n">
        <v>0.801770849154254</v>
      </c>
      <c r="M682" s="0" t="n">
        <v>0.818669808850484</v>
      </c>
      <c r="N682" s="0" t="n">
        <v>0.502007894736842</v>
      </c>
      <c r="O682" s="0" t="n">
        <v>0.912276315789474</v>
      </c>
      <c r="P682" s="0" t="n">
        <v>0.00475000000000001</v>
      </c>
      <c r="S682" s="0" t="n">
        <v>0</v>
      </c>
      <c r="T682" s="0" t="n">
        <v>0.0630368421052631</v>
      </c>
      <c r="U682" s="0" t="n">
        <v>8.21184210526316</v>
      </c>
      <c r="V682" s="0" t="n">
        <v>-0.0318407777781601</v>
      </c>
      <c r="W682" s="0" t="n">
        <v>-0.03695</v>
      </c>
      <c r="Y682" s="0" t="n">
        <v>-0.243811315789474</v>
      </c>
    </row>
    <row r="683" customFormat="false" ht="12.75" hidden="false" customHeight="false" outlineLevel="0" collapsed="false">
      <c r="A683" s="0" t="s">
        <v>704</v>
      </c>
      <c r="B683" s="0" t="n">
        <v>114.696818181818</v>
      </c>
      <c r="C683" s="0" t="n">
        <v>-95.7513636363636</v>
      </c>
      <c r="D683" s="0" t="n">
        <v>-293.761363636364</v>
      </c>
      <c r="E683" s="0" t="n">
        <v>-26.3</v>
      </c>
      <c r="F683" s="0" t="n">
        <v>-7.68363636363634</v>
      </c>
      <c r="G683" s="0" t="n">
        <v>-1.05454545454546</v>
      </c>
      <c r="H683" s="0" t="n">
        <v>1.8</v>
      </c>
      <c r="I683" s="0" t="n">
        <v>4.54545454545455</v>
      </c>
      <c r="J683" s="0" t="n">
        <v>-6.4818181818181</v>
      </c>
      <c r="K683" s="0" t="n">
        <v>-1661.45454545455</v>
      </c>
      <c r="L683" s="0" t="n">
        <v>-1.09734717290456</v>
      </c>
      <c r="M683" s="0" t="n">
        <v>-2.33016734509272</v>
      </c>
      <c r="N683" s="0" t="n">
        <v>-0.233504545454546</v>
      </c>
      <c r="O683" s="0" t="n">
        <v>-0.0480681818181817</v>
      </c>
      <c r="P683" s="0" t="n">
        <v>-0.207236363636364</v>
      </c>
      <c r="Q683" s="0" t="n">
        <v>-0.0909310975076516</v>
      </c>
      <c r="R683" s="0" t="n">
        <v>0.0909310975076517</v>
      </c>
      <c r="S683" s="0" t="n">
        <v>0</v>
      </c>
      <c r="T683" s="0" t="n">
        <v>-0.210168181818182</v>
      </c>
      <c r="U683" s="0" t="n">
        <v>-28.1079545454546</v>
      </c>
      <c r="V683" s="0" t="n">
        <v>-0.0377787035704545</v>
      </c>
      <c r="W683" s="0" t="n">
        <v>-0.1453</v>
      </c>
      <c r="X683" s="0" t="n">
        <v>-0.0454069628973224</v>
      </c>
      <c r="Y683" s="0" t="n">
        <v>0.0412513636363638</v>
      </c>
    </row>
    <row r="684" customFormat="false" ht="12.75" hidden="false" customHeight="false" outlineLevel="0" collapsed="false">
      <c r="A684" s="0" t="s">
        <v>705</v>
      </c>
      <c r="B684" s="0" t="n">
        <v>-53.9051818181818</v>
      </c>
      <c r="C684" s="0" t="n">
        <v>-164.531363636364</v>
      </c>
      <c r="D684" s="0" t="n">
        <v>-645.411363636364</v>
      </c>
      <c r="E684" s="0" t="n">
        <v>-46.47</v>
      </c>
      <c r="F684" s="0" t="n">
        <v>101.996363636364</v>
      </c>
      <c r="G684" s="0" t="n">
        <v>-2.85454545454546</v>
      </c>
      <c r="H684" s="0" t="n">
        <v>-1.3</v>
      </c>
      <c r="I684" s="0" t="n">
        <v>4.54545454545455</v>
      </c>
      <c r="J684" s="0" t="n">
        <v>13.8181818181819</v>
      </c>
      <c r="K684" s="0" t="n">
        <v>-1526.45454545455</v>
      </c>
      <c r="L684" s="0" t="n">
        <v>-0.810894356907498</v>
      </c>
      <c r="M684" s="0" t="n">
        <v>-2.33016734509272</v>
      </c>
      <c r="N684" s="0" t="n">
        <v>-0.297004545454545</v>
      </c>
      <c r="O684" s="0" t="n">
        <v>-0.0865681818181818</v>
      </c>
      <c r="P684" s="0" t="n">
        <v>-0.212236363636364</v>
      </c>
      <c r="Q684" s="0" t="n">
        <v>-0.0909310975076516</v>
      </c>
      <c r="R684" s="0" t="n">
        <v>0.0909310975076517</v>
      </c>
      <c r="S684" s="0" t="n">
        <v>0</v>
      </c>
      <c r="T684" s="0" t="n">
        <v>-0.139768181818182</v>
      </c>
      <c r="U684" s="0" t="n">
        <v>2.26704545454545</v>
      </c>
      <c r="V684" s="0" t="n">
        <v>-0.131152723880455</v>
      </c>
      <c r="W684" s="0" t="n">
        <v>-0.0195</v>
      </c>
      <c r="X684" s="0" t="n">
        <v>0.00445010749167584</v>
      </c>
      <c r="Y684" s="0" t="n">
        <v>-0.0426386363636363</v>
      </c>
    </row>
    <row r="685" customFormat="false" ht="12.75" hidden="false" customHeight="false" outlineLevel="0" collapsed="false">
      <c r="A685" s="0" t="s">
        <v>706</v>
      </c>
      <c r="B685" s="0" t="n">
        <v>-119.993444444444</v>
      </c>
      <c r="C685" s="0" t="n">
        <v>-108.991111111111</v>
      </c>
      <c r="D685" s="0" t="n">
        <v>-613.763333333333</v>
      </c>
      <c r="E685" s="0" t="n">
        <v>-126.662222222222</v>
      </c>
      <c r="F685" s="0" t="n">
        <v>-282.103703703704</v>
      </c>
      <c r="G685" s="0" t="n">
        <v>-4.68148148148148</v>
      </c>
      <c r="H685" s="0" t="n">
        <v>-1.36666666666667</v>
      </c>
      <c r="I685" s="0" t="n">
        <v>7.4074074074074</v>
      </c>
      <c r="J685" s="0" t="n">
        <v>9.0740740740743</v>
      </c>
      <c r="K685" s="0" t="n">
        <v>-509.518518518519</v>
      </c>
      <c r="L685" s="0" t="n">
        <v>-0.113099601096436</v>
      </c>
      <c r="M685" s="0" t="n">
        <v>-3.23475216510042</v>
      </c>
      <c r="N685" s="0" t="n">
        <v>-0.457374074074074</v>
      </c>
      <c r="O685" s="0" t="n">
        <v>-0.836314814814815</v>
      </c>
      <c r="P685" s="0" t="n">
        <v>-0.0242037037037037</v>
      </c>
      <c r="Q685" s="0" t="n">
        <v>-0.085812966488193</v>
      </c>
      <c r="R685" s="0" t="n">
        <v>0.147186554811228</v>
      </c>
      <c r="S685" s="0" t="n">
        <v>0</v>
      </c>
      <c r="T685" s="0" t="n">
        <v>0.0200037037037037</v>
      </c>
      <c r="U685" s="0" t="n">
        <v>1.43518518518519</v>
      </c>
      <c r="V685" s="0" t="n">
        <v>-0.00916320706651852</v>
      </c>
      <c r="W685" s="0" t="n">
        <v>-0.062088</v>
      </c>
      <c r="X685" s="0" t="n">
        <v>-0.00469964404021571</v>
      </c>
      <c r="Y685" s="0" t="n">
        <v>0.100907407407407</v>
      </c>
    </row>
    <row r="686" customFormat="false" ht="12.75" hidden="false" customHeight="false" outlineLevel="0" collapsed="false">
      <c r="A686" s="0" t="s">
        <v>707</v>
      </c>
      <c r="B686" s="0" t="n">
        <v>-45.924</v>
      </c>
      <c r="C686" s="0" t="n">
        <v>-175.661666666667</v>
      </c>
      <c r="D686" s="0" t="n">
        <v>-563.238333333333</v>
      </c>
      <c r="E686" s="0" t="n">
        <v>-66.355</v>
      </c>
      <c r="F686" s="0" t="n">
        <v>-37.0933333333333</v>
      </c>
      <c r="G686" s="0" t="n">
        <v>-3.84444444444444</v>
      </c>
      <c r="H686" s="0" t="n">
        <v>3.03888888888889</v>
      </c>
      <c r="I686" s="0" t="n">
        <v>5.55555555555556</v>
      </c>
      <c r="J686" s="0" t="n">
        <v>14.222222222222</v>
      </c>
      <c r="K686" s="0" t="n">
        <v>1039.61111111111</v>
      </c>
      <c r="L686" s="0" t="n">
        <v>0.572361690920078</v>
      </c>
      <c r="M686" s="0" t="n">
        <v>1.05887230514096</v>
      </c>
      <c r="N686" s="0" t="n">
        <v>0.203766666666667</v>
      </c>
      <c r="O686" s="0" t="n">
        <v>0.7791</v>
      </c>
      <c r="P686" s="0" t="n">
        <v>-0.0238777777777778</v>
      </c>
      <c r="S686" s="0" t="n">
        <v>0</v>
      </c>
      <c r="T686" s="0" t="n">
        <v>0.0496166666666667</v>
      </c>
      <c r="U686" s="0" t="n">
        <v>10.775</v>
      </c>
      <c r="V686" s="0" t="n">
        <v>-0.0542151563574254</v>
      </c>
      <c r="W686" s="0" t="n">
        <v>-0.0484705882352941</v>
      </c>
      <c r="Y686" s="0" t="n">
        <v>0.533718888888889</v>
      </c>
    </row>
    <row r="687" customFormat="false" ht="12.75" hidden="false" customHeight="false" outlineLevel="0" collapsed="false">
      <c r="A687" s="0" t="s">
        <v>708</v>
      </c>
      <c r="B687" s="0" t="n">
        <v>31.327</v>
      </c>
      <c r="C687" s="0" t="n">
        <v>-139.591666666667</v>
      </c>
      <c r="D687" s="0" t="n">
        <v>-269.508333333333</v>
      </c>
      <c r="E687" s="0" t="n">
        <v>-37.195</v>
      </c>
      <c r="F687" s="0" t="n">
        <v>-120.053333333333</v>
      </c>
      <c r="G687" s="0" t="n">
        <v>-0.244444444444444</v>
      </c>
      <c r="H687" s="0" t="n">
        <v>1.13888888888889</v>
      </c>
      <c r="I687" s="0" t="n">
        <v>5.55555555555556</v>
      </c>
      <c r="J687" s="0" t="n">
        <v>14.9222222222221</v>
      </c>
      <c r="K687" s="0" t="n">
        <v>367.611111111111</v>
      </c>
      <c r="L687" s="0" t="n">
        <v>0.381142861665899</v>
      </c>
      <c r="M687" s="0" t="n">
        <v>-0.408789386401327</v>
      </c>
      <c r="N687" s="0" t="n">
        <v>0.244366666666667</v>
      </c>
      <c r="O687" s="0" t="n">
        <v>-0.0356999999999998</v>
      </c>
      <c r="P687" s="0" t="n">
        <v>-0.00867777777777778</v>
      </c>
      <c r="Q687" s="0" t="n">
        <v>0.0610403399904855</v>
      </c>
      <c r="R687" s="0" t="n">
        <v>0.0341371141840338</v>
      </c>
      <c r="S687" s="0" t="n">
        <v>0</v>
      </c>
      <c r="T687" s="0" t="n">
        <v>0.0436166666666667</v>
      </c>
      <c r="U687" s="0" t="n">
        <v>5.775</v>
      </c>
      <c r="V687" s="0" t="n">
        <v>0.0968648637752277</v>
      </c>
      <c r="W687" s="0" t="n">
        <v>0.0652294117647059</v>
      </c>
      <c r="Y687" s="0" t="n">
        <v>0.479428888888889</v>
      </c>
    </row>
    <row r="688" customFormat="false" ht="12.75" hidden="false" customHeight="false" outlineLevel="0" collapsed="false">
      <c r="A688" s="0" t="s">
        <v>709</v>
      </c>
      <c r="B688" s="0" t="n">
        <v>52.111</v>
      </c>
      <c r="C688" s="0" t="n">
        <v>36.7483333333333</v>
      </c>
      <c r="D688" s="0" t="n">
        <v>-198.218333333333</v>
      </c>
      <c r="E688" s="0" t="n">
        <v>-42.825</v>
      </c>
      <c r="F688" s="0" t="n">
        <v>-169.503333333333</v>
      </c>
      <c r="G688" s="0" t="n">
        <v>-4.04444444444444</v>
      </c>
      <c r="H688" s="0" t="n">
        <v>-2.86111111111111</v>
      </c>
      <c r="I688" s="0" t="n">
        <v>5.55555555555556</v>
      </c>
      <c r="J688" s="0" t="n">
        <v>-3.57777777777768</v>
      </c>
      <c r="K688" s="0" t="n">
        <v>3153.61111111111</v>
      </c>
      <c r="L688" s="0" t="n">
        <v>1.00901957145555</v>
      </c>
      <c r="M688" s="0" t="n">
        <v>-0.543117744610282</v>
      </c>
      <c r="N688" s="0" t="n">
        <v>0.197166666666667</v>
      </c>
      <c r="O688" s="0" t="n">
        <v>-0.0317000000000001</v>
      </c>
      <c r="P688" s="0" t="n">
        <v>-0.0148777777777778</v>
      </c>
      <c r="Q688" s="0" t="n">
        <v>0.0930306398141185</v>
      </c>
      <c r="R688" s="0" t="n">
        <v>0.0661274140076668</v>
      </c>
      <c r="S688" s="0" t="n">
        <v>0</v>
      </c>
      <c r="T688" s="0" t="n">
        <v>0.0336166666666667</v>
      </c>
      <c r="U688" s="0" t="n">
        <v>8.275</v>
      </c>
      <c r="V688" s="0" t="n">
        <v>0.174675590164605</v>
      </c>
      <c r="W688" s="0" t="n">
        <v>0.0508294117647058</v>
      </c>
      <c r="Y688" s="0" t="n">
        <v>-0.499921111111111</v>
      </c>
    </row>
    <row r="689" customFormat="false" ht="12.75" hidden="false" customHeight="false" outlineLevel="0" collapsed="false">
      <c r="A689" s="0" t="s">
        <v>710</v>
      </c>
      <c r="B689" s="0" t="n">
        <v>-31.415</v>
      </c>
      <c r="C689" s="0" t="n">
        <v>268.568333333333</v>
      </c>
      <c r="D689" s="0" t="n">
        <v>97.2316666666667</v>
      </c>
      <c r="E689" s="0" t="n">
        <v>-20.1650000000001</v>
      </c>
      <c r="F689" s="0" t="n">
        <v>31.9066666666667</v>
      </c>
      <c r="G689" s="0" t="n">
        <v>6.15555555555556</v>
      </c>
      <c r="H689" s="0" t="n">
        <v>3.43888888888889</v>
      </c>
      <c r="I689" s="0" t="n">
        <v>5.55555555555556</v>
      </c>
      <c r="J689" s="0" t="n">
        <v>16.7222222222222</v>
      </c>
      <c r="K689" s="0" t="n">
        <v>1616.61111111111</v>
      </c>
      <c r="L689" s="0" t="n">
        <v>0.711639298148378</v>
      </c>
      <c r="M689" s="0" t="n">
        <v>0.566334991708126</v>
      </c>
      <c r="N689" s="0" t="n">
        <v>0.248966666666667</v>
      </c>
      <c r="O689" s="0" t="n">
        <v>0.9473</v>
      </c>
      <c r="P689" s="0" t="n">
        <v>-0.00987777777777778</v>
      </c>
      <c r="S689" s="0" t="n">
        <v>0</v>
      </c>
      <c r="T689" s="0" t="n">
        <v>0.0386166666666667</v>
      </c>
      <c r="U689" s="0" t="n">
        <v>1.75</v>
      </c>
      <c r="V689" s="0" t="n">
        <v>0.266267775587169</v>
      </c>
      <c r="W689" s="0" t="n">
        <v>-0.0403705882352941</v>
      </c>
      <c r="Y689" s="0" t="n">
        <v>-0.984121111111111</v>
      </c>
    </row>
    <row r="690" customFormat="false" ht="12.75" hidden="false" customHeight="false" outlineLevel="0" collapsed="false">
      <c r="A690" s="0" t="s">
        <v>711</v>
      </c>
      <c r="B690" s="0" t="n">
        <v>-4.11899999999997</v>
      </c>
      <c r="C690" s="0" t="n">
        <v>-259.411666666667</v>
      </c>
      <c r="D690" s="0" t="n">
        <v>-394.458333333333</v>
      </c>
      <c r="E690" s="0" t="n">
        <v>99.005</v>
      </c>
      <c r="F690" s="0" t="n">
        <v>22.7966666666667</v>
      </c>
      <c r="G690" s="0" t="n">
        <v>-1.64444444444444</v>
      </c>
      <c r="H690" s="0" t="n">
        <v>-1.46111111111111</v>
      </c>
      <c r="I690" s="0" t="n">
        <v>5.55555555555556</v>
      </c>
      <c r="J690" s="0" t="n">
        <v>-3.67777777777788</v>
      </c>
      <c r="K690" s="0" t="n">
        <v>2318.61111111111</v>
      </c>
      <c r="L690" s="0" t="n">
        <v>0.858488553105048</v>
      </c>
      <c r="M690" s="0" t="n">
        <v>-1.37396351575456</v>
      </c>
      <c r="N690" s="0" t="n">
        <v>-0.693233333333333</v>
      </c>
      <c r="O690" s="0" t="n">
        <v>-1.9475</v>
      </c>
      <c r="P690" s="0" t="n">
        <v>-0.0148777777777778</v>
      </c>
      <c r="Q690" s="0" t="n">
        <v>0.0143076210964754</v>
      </c>
      <c r="R690" s="0" t="n">
        <v>0.175726975935186</v>
      </c>
      <c r="S690" s="0" t="n">
        <v>0</v>
      </c>
      <c r="T690" s="0" t="n">
        <v>0.0236166666666667</v>
      </c>
      <c r="U690" s="0" t="n">
        <v>8.275</v>
      </c>
      <c r="V690" s="0" t="n">
        <v>0.0141176145851177</v>
      </c>
      <c r="W690" s="0" t="n">
        <v>-0.119070588235294</v>
      </c>
      <c r="X690" s="0" t="n">
        <v>0.0306589472016583</v>
      </c>
      <c r="Y690" s="0" t="n">
        <v>-0.176821111111111</v>
      </c>
    </row>
    <row r="691" customFormat="false" ht="12.75" hidden="false" customHeight="false" outlineLevel="0" collapsed="false">
      <c r="A691" s="0" t="s">
        <v>712</v>
      </c>
      <c r="B691" s="0" t="n">
        <v>86.184</v>
      </c>
      <c r="C691" s="0" t="n">
        <v>167.278333333333</v>
      </c>
      <c r="D691" s="0" t="n">
        <v>-96.1283333333333</v>
      </c>
      <c r="E691" s="0" t="n">
        <v>-43.405</v>
      </c>
      <c r="F691" s="0" t="n">
        <v>-170.083333333333</v>
      </c>
      <c r="G691" s="0" t="n">
        <v>-7.04444444444445</v>
      </c>
      <c r="H691" s="0" t="n">
        <v>-2.66111111111111</v>
      </c>
      <c r="I691" s="0" t="n">
        <v>-94.4444444444444</v>
      </c>
      <c r="J691" s="0" t="n">
        <v>-30.1777777777774</v>
      </c>
      <c r="K691" s="0" t="n">
        <v>-936.388888888889</v>
      </c>
      <c r="L691" s="0" t="n">
        <v>-0.144636705462052</v>
      </c>
      <c r="M691" s="0" t="n">
        <v>0.0339966832504144</v>
      </c>
      <c r="N691" s="0" t="n">
        <v>-0.756233333333333</v>
      </c>
      <c r="O691" s="0" t="n">
        <v>0.9663</v>
      </c>
      <c r="P691" s="0" t="n">
        <v>0.00852222222222222</v>
      </c>
      <c r="Q691" s="0" t="n">
        <v>0.0646031396069754</v>
      </c>
      <c r="R691" s="0" t="n">
        <v>0.0376999138005238</v>
      </c>
      <c r="S691" s="0" t="n">
        <v>0</v>
      </c>
      <c r="T691" s="0" t="n">
        <v>0.0336166666666667</v>
      </c>
      <c r="U691" s="0" t="n">
        <v>3.275</v>
      </c>
      <c r="V691" s="0" t="n">
        <v>-0.0117371967859969</v>
      </c>
      <c r="W691" s="0" t="n">
        <v>0.0658294117647059</v>
      </c>
      <c r="Y691" s="0" t="n">
        <v>0.127948888888889</v>
      </c>
    </row>
    <row r="692" customFormat="false" ht="12.75" hidden="false" customHeight="false" outlineLevel="0" collapsed="false">
      <c r="A692" s="0" t="s">
        <v>713</v>
      </c>
      <c r="B692" s="0" t="n">
        <v>-114.385636363636</v>
      </c>
      <c r="C692" s="0" t="n">
        <v>-121.29</v>
      </c>
      <c r="D692" s="0" t="n">
        <v>-412.508636363636</v>
      </c>
      <c r="E692" s="0" t="n">
        <v>-59.5009090909091</v>
      </c>
      <c r="F692" s="0" t="n">
        <v>-1.60409090909098</v>
      </c>
      <c r="G692" s="0" t="n">
        <v>-3.64545454545454</v>
      </c>
      <c r="H692" s="0" t="n">
        <v>-0.95909090909091</v>
      </c>
      <c r="I692" s="0" t="n">
        <v>18.1818181818182</v>
      </c>
      <c r="J692" s="0" t="n">
        <v>5.86363636363627</v>
      </c>
      <c r="K692" s="0" t="n">
        <v>-772.227272727273</v>
      </c>
      <c r="L692" s="0" t="n">
        <v>-0.339827425035667</v>
      </c>
      <c r="M692" s="0" t="n">
        <v>-0.299638172772501</v>
      </c>
      <c r="N692" s="0" t="n">
        <v>-0.475181818181818</v>
      </c>
      <c r="O692" s="0" t="n">
        <v>0.0121636363636364</v>
      </c>
      <c r="P692" s="0" t="n">
        <v>0.00929545454545455</v>
      </c>
      <c r="Q692" s="0" t="n">
        <v>-0.0451659447275955</v>
      </c>
      <c r="R692" s="0" t="n">
        <v>0.135582598258812</v>
      </c>
      <c r="S692" s="0" t="n">
        <v>-352.676721236572</v>
      </c>
      <c r="T692" s="0" t="n">
        <v>0.00372272727272727</v>
      </c>
      <c r="U692" s="0" t="n">
        <v>12.0693181818182</v>
      </c>
      <c r="V692" s="0" t="n">
        <v>-0.015972372383018</v>
      </c>
      <c r="W692" s="0" t="n">
        <v>-0.235859090909091</v>
      </c>
      <c r="X692" s="0" t="n">
        <v>0.0173586881425562</v>
      </c>
      <c r="Y692" s="0" t="n">
        <v>0.222364090909091</v>
      </c>
    </row>
    <row r="693" customFormat="false" ht="12.75" hidden="false" customHeight="false" outlineLevel="0" collapsed="false">
      <c r="A693" s="0" t="s">
        <v>714</v>
      </c>
      <c r="B693" s="0" t="n">
        <v>-34.0990666666667</v>
      </c>
      <c r="C693" s="0" t="n">
        <v>-130.368333333334</v>
      </c>
      <c r="D693" s="0" t="n">
        <v>-263.928333333333</v>
      </c>
      <c r="E693" s="0" t="n">
        <v>-71.3023333333333</v>
      </c>
      <c r="F693" s="0" t="n">
        <v>61.831</v>
      </c>
      <c r="G693" s="0" t="n">
        <v>-3.45666666666667</v>
      </c>
      <c r="H693" s="0" t="n">
        <v>-0.97</v>
      </c>
      <c r="I693" s="0" t="n">
        <v>10</v>
      </c>
      <c r="J693" s="0" t="n">
        <v>-5.62999999999981</v>
      </c>
      <c r="K693" s="0" t="n">
        <v>112.533333333333</v>
      </c>
      <c r="L693" s="0" t="n">
        <v>0.491117993013242</v>
      </c>
      <c r="M693" s="0" t="n">
        <v>-3.0575456053068</v>
      </c>
      <c r="N693" s="0" t="n">
        <v>-0.471586666666667</v>
      </c>
      <c r="O693" s="0" t="n">
        <v>-0.98231</v>
      </c>
      <c r="P693" s="0" t="n">
        <v>-0.0753</v>
      </c>
      <c r="Q693" s="0" t="n">
        <v>0.0475744331682302</v>
      </c>
      <c r="R693" s="0" t="n">
        <v>-0.535852478571774</v>
      </c>
      <c r="S693" s="0" t="n">
        <v>690.956630877871</v>
      </c>
      <c r="T693" s="0" t="n">
        <v>0.0202233333333333</v>
      </c>
      <c r="U693" s="0" t="n">
        <v>9.92666666666667</v>
      </c>
      <c r="V693" s="0" t="n">
        <v>-0.0832384662039866</v>
      </c>
      <c r="W693" s="0" t="n">
        <v>0.0178466666666667</v>
      </c>
      <c r="X693" s="0" t="n">
        <v>0.00521442451906306</v>
      </c>
      <c r="Y693" s="0" t="n">
        <v>0.324385333333333</v>
      </c>
    </row>
    <row r="694" customFormat="false" ht="12.75" hidden="false" customHeight="false" outlineLevel="0" collapsed="false">
      <c r="A694" s="0" t="s">
        <v>715</v>
      </c>
      <c r="B694" s="0" t="n">
        <v>-74.7685</v>
      </c>
      <c r="C694" s="0" t="n">
        <v>-901.875714285715</v>
      </c>
      <c r="D694" s="0" t="n">
        <v>-604.434285714287</v>
      </c>
      <c r="E694" s="0" t="n">
        <v>314.531666666667</v>
      </c>
      <c r="F694" s="0" t="n">
        <v>126.685476190476</v>
      </c>
      <c r="G694" s="0" t="n">
        <v>-1.77142857142857</v>
      </c>
      <c r="H694" s="0" t="n">
        <v>-1.57380952380952</v>
      </c>
      <c r="I694" s="0" t="n">
        <v>45.2380952380952</v>
      </c>
      <c r="J694" s="0" t="n">
        <v>7.6071428571433</v>
      </c>
      <c r="K694" s="0" t="n">
        <v>-1676.59523809524</v>
      </c>
      <c r="L694" s="0" t="n">
        <v>-0.593579780021288</v>
      </c>
      <c r="M694" s="0" t="n">
        <v>0.811656005685856</v>
      </c>
      <c r="N694" s="0" t="n">
        <v>0.854635714285714</v>
      </c>
      <c r="O694" s="0" t="n">
        <v>4.76994761904762</v>
      </c>
      <c r="P694" s="0" t="n">
        <v>0.00799999999999999</v>
      </c>
      <c r="S694" s="0" t="n">
        <v>-24.3796108373879</v>
      </c>
      <c r="T694" s="0" t="n">
        <v>-0.00391666666666667</v>
      </c>
      <c r="U694" s="0" t="n">
        <v>-0.153571428571428</v>
      </c>
      <c r="V694" s="0" t="n">
        <v>-0.0383969684921441</v>
      </c>
      <c r="W694" s="0" t="n">
        <v>-0.212685365853659</v>
      </c>
      <c r="X694" s="0" t="n">
        <v>-0.0647642535009298</v>
      </c>
      <c r="Y694" s="0" t="n">
        <v>0.0785259523809525</v>
      </c>
    </row>
    <row r="695" customFormat="false" ht="12.75" hidden="false" customHeight="false" outlineLevel="0" collapsed="false">
      <c r="A695" s="0" t="s">
        <v>716</v>
      </c>
      <c r="B695" s="0" t="n">
        <v>71.6655925925926</v>
      </c>
      <c r="C695" s="0" t="n">
        <v>34.1748148148146</v>
      </c>
      <c r="D695" s="0" t="n">
        <v>-208.747037037037</v>
      </c>
      <c r="E695" s="0" t="n">
        <v>73.8077777777778</v>
      </c>
      <c r="F695" s="0" t="n">
        <v>108.731111111111</v>
      </c>
      <c r="G695" s="0" t="n">
        <v>-2.08888888888889</v>
      </c>
      <c r="H695" s="0" t="n">
        <v>-2.6</v>
      </c>
      <c r="I695" s="0" t="n">
        <v>22.2222222222222</v>
      </c>
      <c r="J695" s="0" t="n">
        <v>18.4185185185186</v>
      </c>
      <c r="K695" s="0" t="n">
        <v>0.555555555555657</v>
      </c>
      <c r="L695" s="0" t="n">
        <v>0.141068140590054</v>
      </c>
      <c r="M695" s="0" t="n">
        <v>3.04274921687857</v>
      </c>
      <c r="N695" s="0" t="n">
        <v>0.141911111111111</v>
      </c>
      <c r="O695" s="0" t="n">
        <v>-1.27276296296296</v>
      </c>
      <c r="P695" s="0" t="n">
        <v>0.588907407407407</v>
      </c>
      <c r="Q695" s="0" t="n">
        <v>-0.215868872730197</v>
      </c>
      <c r="R695" s="0" t="n">
        <v>0.235154550228868</v>
      </c>
      <c r="S695" s="0" t="n">
        <v>-90.5202655551543</v>
      </c>
      <c r="T695" s="0" t="n">
        <v>-0.00341851851851852</v>
      </c>
      <c r="U695" s="0" t="n">
        <v>3.60648148148148</v>
      </c>
      <c r="V695" s="0" t="n">
        <v>0.0499626455302963</v>
      </c>
      <c r="W695" s="0" t="n">
        <v>0.0586333333333333</v>
      </c>
      <c r="Y695" s="0" t="n">
        <v>0.272997037037037</v>
      </c>
    </row>
    <row r="696" customFormat="false" ht="12.75" hidden="false" customHeight="false" outlineLevel="0" collapsed="false">
      <c r="A696" s="0" t="s">
        <v>717</v>
      </c>
      <c r="B696" s="0" t="n">
        <v>36.0740869565217</v>
      </c>
      <c r="C696" s="0" t="n">
        <v>-689.344347826087</v>
      </c>
      <c r="D696" s="0" t="n">
        <v>-1241.00173913043</v>
      </c>
      <c r="E696" s="0" t="n">
        <v>-125.745652173913</v>
      </c>
      <c r="F696" s="0" t="n">
        <v>-171.068260869565</v>
      </c>
      <c r="G696" s="0" t="n">
        <v>-1.46521739130435</v>
      </c>
      <c r="H696" s="0" t="n">
        <v>0.569565217391305</v>
      </c>
      <c r="I696" s="0" t="n">
        <v>-73.9130434782609</v>
      </c>
      <c r="J696" s="0" t="n">
        <v>-10.3347826086955</v>
      </c>
      <c r="K696" s="0" t="n">
        <v>-2271.95652173913</v>
      </c>
      <c r="L696" s="0" t="n">
        <v>-1.72364473715937</v>
      </c>
      <c r="M696" s="0" t="n">
        <v>0.167856370322301</v>
      </c>
      <c r="N696" s="0" t="n">
        <v>0.988186956521739</v>
      </c>
      <c r="O696" s="0" t="n">
        <v>0.710513043478261</v>
      </c>
      <c r="P696" s="0" t="n">
        <v>0.0670173913043478</v>
      </c>
      <c r="S696" s="0" t="n">
        <v>-58.5943796190479</v>
      </c>
      <c r="T696" s="0" t="n">
        <v>-0.170834782608696</v>
      </c>
      <c r="U696" s="0" t="n">
        <v>-27.3706521739131</v>
      </c>
      <c r="V696" s="0" t="n">
        <v>0.0301512868619565</v>
      </c>
      <c r="W696" s="0" t="n">
        <v>-0.0377739130434783</v>
      </c>
      <c r="X696" s="0" t="n">
        <v>-0.0209686332255823</v>
      </c>
      <c r="Y696" s="0" t="n">
        <v>0.760652608695652</v>
      </c>
    </row>
    <row r="697" customFormat="false" ht="12.75" hidden="false" customHeight="false" outlineLevel="0" collapsed="false">
      <c r="A697" s="0" t="s">
        <v>718</v>
      </c>
      <c r="B697" s="0" t="n">
        <v>-41.7419130434782</v>
      </c>
      <c r="C697" s="0" t="n">
        <v>-640.104347826087</v>
      </c>
      <c r="D697" s="0" t="n">
        <v>-486.371739130435</v>
      </c>
      <c r="E697" s="0" t="n">
        <v>-68.7456521739131</v>
      </c>
      <c r="F697" s="0" t="n">
        <v>-132.298260869565</v>
      </c>
      <c r="G697" s="0" t="n">
        <v>-2.66521739130435</v>
      </c>
      <c r="H697" s="0" t="n">
        <v>-2.3304347826087</v>
      </c>
      <c r="I697" s="0" t="n">
        <v>-73.9130434782609</v>
      </c>
      <c r="J697" s="0" t="n">
        <v>-33.6347826086957</v>
      </c>
      <c r="K697" s="0" t="n">
        <v>-1595.95652173913</v>
      </c>
      <c r="L697" s="0" t="n">
        <v>-0.573153596076808</v>
      </c>
      <c r="M697" s="0" t="n">
        <v>-0.299805321219987</v>
      </c>
      <c r="N697" s="0" t="n">
        <v>-0.178613043478261</v>
      </c>
      <c r="O697" s="0" t="n">
        <v>-0.639886956521739</v>
      </c>
      <c r="P697" s="0" t="n">
        <v>0.0470173913043478</v>
      </c>
      <c r="Q697" s="0" t="n">
        <v>-0.00865423622716835</v>
      </c>
      <c r="R697" s="0" t="n">
        <v>0.156305654545692</v>
      </c>
      <c r="S697" s="0" t="n">
        <v>-36.1589404613789</v>
      </c>
      <c r="T697" s="0" t="n">
        <v>0.00316521739130433</v>
      </c>
      <c r="U697" s="0" t="n">
        <v>-10.720652173913</v>
      </c>
      <c r="V697" s="0" t="n">
        <v>0.117403408293957</v>
      </c>
      <c r="W697" s="0" t="n">
        <v>0.135126086956522</v>
      </c>
      <c r="X697" s="0" t="n">
        <v>0.00214301330240314</v>
      </c>
      <c r="Y697" s="0" t="n">
        <v>-0.125847391304348</v>
      </c>
    </row>
    <row r="698" customFormat="false" ht="12.75" hidden="false" customHeight="false" outlineLevel="0" collapsed="false">
      <c r="A698" s="0" t="s">
        <v>719</v>
      </c>
      <c r="B698" s="0" t="n">
        <v>-67.8509130434782</v>
      </c>
      <c r="C698" s="0" t="n">
        <v>-52.7543478260869</v>
      </c>
      <c r="D698" s="0" t="n">
        <v>-438.151739130435</v>
      </c>
      <c r="E698" s="0" t="n">
        <v>-15.2256521739131</v>
      </c>
      <c r="F698" s="0" t="n">
        <v>156.681739130435</v>
      </c>
      <c r="G698" s="0" t="n">
        <v>0.034782608695652</v>
      </c>
      <c r="H698" s="0" t="n">
        <v>-0.630434782608695</v>
      </c>
      <c r="I698" s="0" t="n">
        <v>26.0869565217391</v>
      </c>
      <c r="J698" s="0" t="n">
        <v>0.565217391304309</v>
      </c>
      <c r="K698" s="0" t="n">
        <v>592.04347826087</v>
      </c>
      <c r="L698" s="0" t="n">
        <v>0.593844706570002</v>
      </c>
      <c r="M698" s="0" t="n">
        <v>-0.160501838632922</v>
      </c>
      <c r="N698" s="0" t="n">
        <v>-0.356213043478261</v>
      </c>
      <c r="O698" s="0" t="n">
        <v>0.216913043478261</v>
      </c>
      <c r="P698" s="0" t="n">
        <v>-0.0179826086956522</v>
      </c>
      <c r="Q698" s="0" t="n">
        <v>-0.0500095743054601</v>
      </c>
      <c r="R698" s="0" t="n">
        <v>0.197660992623984</v>
      </c>
      <c r="S698" s="0" t="n">
        <v>-78.4298659938141</v>
      </c>
      <c r="T698" s="0" t="n">
        <v>0.0407652173913043</v>
      </c>
      <c r="U698" s="0" t="n">
        <v>13.929347826087</v>
      </c>
      <c r="V698" s="0" t="n">
        <v>0.0258090201939566</v>
      </c>
      <c r="W698" s="0" t="n">
        <v>-0.0233739130434783</v>
      </c>
      <c r="X698" s="0" t="n">
        <v>0.000564500907942318</v>
      </c>
      <c r="Y698" s="0" t="n">
        <v>-0.548927391304348</v>
      </c>
    </row>
    <row r="699" customFormat="false" ht="12.75" hidden="false" customHeight="false" outlineLevel="0" collapsed="false">
      <c r="A699" s="0" t="s">
        <v>720</v>
      </c>
      <c r="B699" s="0" t="n">
        <v>29.76285</v>
      </c>
      <c r="C699" s="0" t="n">
        <v>50.067</v>
      </c>
      <c r="D699" s="0" t="n">
        <v>-322.595</v>
      </c>
      <c r="E699" s="0" t="n">
        <v>59.7925</v>
      </c>
      <c r="F699" s="0" t="n">
        <v>80.611</v>
      </c>
      <c r="G699" s="0" t="n">
        <v>-2.705</v>
      </c>
      <c r="H699" s="0" t="n">
        <v>-0.17</v>
      </c>
      <c r="I699" s="0" t="n">
        <v>5</v>
      </c>
      <c r="J699" s="0" t="n">
        <v>5.53499999999976</v>
      </c>
      <c r="K699" s="0" t="n">
        <v>2541.15</v>
      </c>
      <c r="L699" s="0" t="n">
        <v>1.23463803293275</v>
      </c>
      <c r="M699" s="0" t="n">
        <v>-0.693034825870647</v>
      </c>
      <c r="N699" s="0" t="n">
        <v>-0.517945</v>
      </c>
      <c r="O699" s="0" t="n">
        <v>-0.0234650000000001</v>
      </c>
      <c r="P699" s="0" t="n">
        <v>-0.00598</v>
      </c>
      <c r="Q699" s="0" t="n">
        <v>-0.232675639041345</v>
      </c>
      <c r="R699" s="0" t="n">
        <v>0.232675639041345</v>
      </c>
      <c r="S699" s="0" t="n">
        <v>0</v>
      </c>
      <c r="T699" s="0" t="n">
        <v>0.09418</v>
      </c>
      <c r="U699" s="0" t="n">
        <v>12.29</v>
      </c>
      <c r="V699" s="0" t="n">
        <v>-0.0278583952675258</v>
      </c>
      <c r="W699" s="0" t="n">
        <v>-0.05254</v>
      </c>
      <c r="X699" s="0" t="n">
        <v>0.0413470461665345</v>
      </c>
      <c r="Y699" s="0" t="n">
        <v>0.148647</v>
      </c>
    </row>
    <row r="700" customFormat="false" ht="12.75" hidden="false" customHeight="false" outlineLevel="0" collapsed="false">
      <c r="A700" s="0" t="s">
        <v>721</v>
      </c>
      <c r="B700" s="0" t="n">
        <v>-21.09225</v>
      </c>
      <c r="C700" s="0" t="n">
        <v>-222.166944444445</v>
      </c>
      <c r="D700" s="0" t="n">
        <v>-455.657222222222</v>
      </c>
      <c r="E700" s="0" t="n">
        <v>-90.0144444444444</v>
      </c>
      <c r="F700" s="0" t="n">
        <v>-155.809444444444</v>
      </c>
      <c r="G700" s="0" t="n">
        <v>2.80555555555556</v>
      </c>
      <c r="H700" s="0" t="n">
        <v>3.01111111111111</v>
      </c>
      <c r="I700" s="0" t="n">
        <v>5.55555555555556</v>
      </c>
      <c r="J700" s="0" t="n">
        <v>-19.994444444444</v>
      </c>
      <c r="K700" s="0" t="n">
        <v>1777.22222222222</v>
      </c>
      <c r="L700" s="0" t="n">
        <v>0.808041962828694</v>
      </c>
      <c r="M700" s="0" t="n">
        <v>-1.0187949143173</v>
      </c>
      <c r="N700" s="0" t="n">
        <v>-0.425608333333333</v>
      </c>
      <c r="O700" s="0" t="n">
        <v>-1.15771944444444</v>
      </c>
      <c r="P700" s="0" t="n">
        <v>-0.0610444444444444</v>
      </c>
      <c r="Q700" s="0" t="n">
        <v>-0.0902219398405002</v>
      </c>
      <c r="R700" s="0" t="n">
        <v>0.119977056236212</v>
      </c>
      <c r="S700" s="0" t="n">
        <v>-59.1680796862281</v>
      </c>
      <c r="T700" s="0" t="n">
        <v>-0.0130527777777778</v>
      </c>
      <c r="U700" s="0" t="n">
        <v>14.4722222222222</v>
      </c>
      <c r="V700" s="0" t="n">
        <v>0.0121755346919445</v>
      </c>
      <c r="W700" s="0" t="n">
        <v>-0.0493032258064516</v>
      </c>
      <c r="X700" s="0" t="n">
        <v>-0.00376446187341829</v>
      </c>
      <c r="Y700" s="0" t="n">
        <v>-0.109825833333334</v>
      </c>
    </row>
    <row r="701" customFormat="false" ht="12.75" hidden="false" customHeight="false" outlineLevel="0" collapsed="false">
      <c r="A701" s="0" t="s">
        <v>722</v>
      </c>
      <c r="B701" s="0" t="n">
        <v>156.60012</v>
      </c>
      <c r="C701" s="0" t="n">
        <v>1549.7412</v>
      </c>
      <c r="D701" s="0" t="n">
        <v>3046.2828</v>
      </c>
      <c r="E701" s="0" t="n">
        <v>9.82060000000003</v>
      </c>
      <c r="F701" s="0" t="n">
        <v>-0.37660000000011</v>
      </c>
      <c r="G701" s="0" t="n">
        <v>1.612</v>
      </c>
      <c r="H701" s="0" t="n">
        <v>0.342000000000001</v>
      </c>
      <c r="I701" s="0" t="n">
        <v>20</v>
      </c>
      <c r="J701" s="0" t="n">
        <v>3.756</v>
      </c>
      <c r="K701" s="0" t="n">
        <v>-1672.46</v>
      </c>
      <c r="L701" s="0" t="n">
        <v>-0.754423392046927</v>
      </c>
      <c r="M701" s="0" t="n">
        <v>-0.870348258706467</v>
      </c>
      <c r="N701" s="0" t="n">
        <v>0.507442</v>
      </c>
      <c r="O701" s="0" t="n">
        <v>0.295816</v>
      </c>
      <c r="P701" s="0" t="n">
        <v>0.00625799999999999</v>
      </c>
      <c r="S701" s="0" t="n">
        <v>53.3992171945561</v>
      </c>
      <c r="T701" s="0" t="n">
        <v>-0.093268</v>
      </c>
      <c r="U701" s="0" t="n">
        <v>-3.011</v>
      </c>
      <c r="V701" s="0" t="n">
        <v>-0.16229069907209</v>
      </c>
      <c r="W701" s="0" t="n">
        <v>-0.123582</v>
      </c>
      <c r="X701" s="0" t="n">
        <v>-0.0248349583987917</v>
      </c>
      <c r="Y701" s="0" t="n">
        <v>0.00819879999999995</v>
      </c>
    </row>
    <row r="702" customFormat="false" ht="12.75" hidden="false" customHeight="false" outlineLevel="0" collapsed="false">
      <c r="A702" s="0" t="s">
        <v>723</v>
      </c>
      <c r="B702" s="0" t="n">
        <v>28.8939962121211</v>
      </c>
      <c r="C702" s="0" t="n">
        <v>14.8095454545455</v>
      </c>
      <c r="D702" s="0" t="n">
        <v>-402.80418560606</v>
      </c>
      <c r="E702" s="0" t="n">
        <v>-11.2857765151515</v>
      </c>
      <c r="F702" s="0" t="n">
        <v>-99.5099621212121</v>
      </c>
      <c r="G702" s="0" t="n">
        <v>1.58674242424242</v>
      </c>
      <c r="H702" s="0" t="n">
        <v>-0.353787878787878</v>
      </c>
      <c r="I702" s="0" t="n">
        <v>14.9621212121212</v>
      </c>
      <c r="J702" s="0" t="n">
        <v>8.53390151515142</v>
      </c>
      <c r="K702" s="0" t="n">
        <v>2824.79545454545</v>
      </c>
      <c r="L702" s="0" t="n">
        <v>0.968746405940331</v>
      </c>
      <c r="M702" s="0" t="n">
        <v>4.64067917985829</v>
      </c>
      <c r="N702" s="0" t="n">
        <v>0.461623106060606</v>
      </c>
      <c r="O702" s="0" t="n">
        <v>-0.846231628787879</v>
      </c>
      <c r="P702" s="0" t="n">
        <v>0.881446212121212</v>
      </c>
      <c r="S702" s="0" t="n">
        <v>4700.45147791496</v>
      </c>
      <c r="T702" s="0" t="n">
        <v>0.0204642045454547</v>
      </c>
      <c r="U702" s="0" t="n">
        <v>8.73664772727273</v>
      </c>
      <c r="V702" s="0" t="n">
        <v>0.0648852192963005</v>
      </c>
      <c r="W702" s="0" t="n">
        <v>-0.0146704545454546</v>
      </c>
      <c r="Y702" s="0" t="n">
        <v>-0.597895378787879</v>
      </c>
    </row>
    <row r="703" customFormat="false" ht="12.75" hidden="false" customHeight="false" outlineLevel="0" collapsed="false">
      <c r="A703" s="0" t="s">
        <v>724</v>
      </c>
      <c r="B703" s="0" t="n">
        <v>24.4519962121211</v>
      </c>
      <c r="C703" s="0" t="n">
        <v>-192.270454545455</v>
      </c>
      <c r="D703" s="0" t="n">
        <v>28.6758143939402</v>
      </c>
      <c r="E703" s="0" t="n">
        <v>217.514223484849</v>
      </c>
      <c r="F703" s="0" t="n">
        <v>89.9400378787879</v>
      </c>
      <c r="G703" s="0" t="n">
        <v>-0.113257575757576</v>
      </c>
      <c r="H703" s="0" t="n">
        <v>2.94621212121212</v>
      </c>
      <c r="I703" s="0" t="n">
        <v>14.9621212121212</v>
      </c>
      <c r="J703" s="0" t="n">
        <v>6.83390151515122</v>
      </c>
      <c r="K703" s="0" t="n">
        <v>397.795454545455</v>
      </c>
      <c r="L703" s="0" t="n">
        <v>0.418118369278061</v>
      </c>
      <c r="M703" s="0" t="n">
        <v>-1.70260440223127</v>
      </c>
      <c r="N703" s="0" t="n">
        <v>-0.501476893939394</v>
      </c>
      <c r="O703" s="0" t="n">
        <v>-0.840431628787879</v>
      </c>
      <c r="P703" s="0" t="n">
        <v>-0.0866537878787879</v>
      </c>
      <c r="S703" s="0" t="n">
        <v>-1103.39697877469</v>
      </c>
      <c r="T703" s="0" t="n">
        <v>0.0354642045454547</v>
      </c>
      <c r="U703" s="0" t="n">
        <v>3.93664772727273</v>
      </c>
      <c r="V703" s="0" t="n">
        <v>-0.0398017153940547</v>
      </c>
      <c r="W703" s="0" t="n">
        <v>0.0971295454545454</v>
      </c>
      <c r="Y703" s="0" t="n">
        <v>-0.422775378787879</v>
      </c>
    </row>
    <row r="704" customFormat="false" ht="12.75" hidden="false" customHeight="false" outlineLevel="0" collapsed="false">
      <c r="A704" s="0" t="s">
        <v>725</v>
      </c>
      <c r="B704" s="0" t="n">
        <v>-28.8240037878789</v>
      </c>
      <c r="C704" s="0" t="n">
        <v>160.439545454545</v>
      </c>
      <c r="D704" s="0" t="n">
        <v>-162.64418560606</v>
      </c>
      <c r="E704" s="0" t="n">
        <v>33.9442234848485</v>
      </c>
      <c r="F704" s="0" t="n">
        <v>-58.5299621212121</v>
      </c>
      <c r="G704" s="0" t="n">
        <v>-3.21325757575758</v>
      </c>
      <c r="H704" s="0" t="n">
        <v>-1.85378787878788</v>
      </c>
      <c r="I704" s="0" t="n">
        <v>14.9621212121212</v>
      </c>
      <c r="J704" s="0" t="n">
        <v>15.0339015151514</v>
      </c>
      <c r="K704" s="0" t="n">
        <v>147.795454545455</v>
      </c>
      <c r="L704" s="0" t="n">
        <v>0.339461488597972</v>
      </c>
      <c r="M704" s="0" t="n">
        <v>-1.70260440223127</v>
      </c>
      <c r="N704" s="0" t="n">
        <v>-0.486476893939394</v>
      </c>
      <c r="O704" s="0" t="n">
        <v>-0.767431628787879</v>
      </c>
      <c r="P704" s="0" t="n">
        <v>-0.0866537878787879</v>
      </c>
      <c r="Q704" s="0" t="n">
        <v>-0.198296932690971</v>
      </c>
      <c r="S704" s="0" t="n">
        <v>4835.20054562048</v>
      </c>
      <c r="T704" s="0" t="n">
        <v>0.0154642045454547</v>
      </c>
      <c r="U704" s="0" t="n">
        <v>6.43664772727273</v>
      </c>
      <c r="V704" s="0" t="n">
        <v>-0.027322659901669</v>
      </c>
      <c r="W704" s="0" t="n">
        <v>-0.0137704545454546</v>
      </c>
      <c r="Y704" s="0" t="n">
        <v>-0.321595378787879</v>
      </c>
    </row>
    <row r="705" customFormat="false" ht="12.75" hidden="false" customHeight="false" outlineLevel="0" collapsed="false">
      <c r="A705" s="0" t="s">
        <v>726</v>
      </c>
      <c r="B705" s="0" t="n">
        <v>-11.8270037878789</v>
      </c>
      <c r="C705" s="0" t="n">
        <v>30.7795454545454</v>
      </c>
      <c r="D705" s="0" t="n">
        <v>-313.29418560606</v>
      </c>
      <c r="E705" s="0" t="n">
        <v>-128.595776515151</v>
      </c>
      <c r="F705" s="0" t="n">
        <v>-256.169962121212</v>
      </c>
      <c r="G705" s="0" t="n">
        <v>3.38674242424242</v>
      </c>
      <c r="H705" s="0" t="n">
        <v>2.04621212121212</v>
      </c>
      <c r="I705" s="0" t="n">
        <v>-85.0378787878788</v>
      </c>
      <c r="J705" s="0" t="n">
        <v>-18.4660984848484</v>
      </c>
      <c r="K705" s="0" t="n">
        <v>44.7954545454545</v>
      </c>
      <c r="L705" s="0" t="n">
        <v>0.305164802712631</v>
      </c>
      <c r="M705" s="0" t="n">
        <v>-1.70260440223127</v>
      </c>
      <c r="N705" s="0" t="n">
        <v>-0.496676893939394</v>
      </c>
      <c r="O705" s="0" t="n">
        <v>-0.765131628787879</v>
      </c>
      <c r="P705" s="0" t="n">
        <v>-0.0916537878787879</v>
      </c>
      <c r="Q705" s="0" t="n">
        <v>-0.198296932690971</v>
      </c>
      <c r="R705" s="0" t="n">
        <v>-0.442821860959095</v>
      </c>
      <c r="S705" s="0" t="n">
        <v>5158.66612791363</v>
      </c>
      <c r="T705" s="0" t="n">
        <v>0.0154642045454547</v>
      </c>
      <c r="U705" s="0" t="n">
        <v>6.23664772727273</v>
      </c>
      <c r="V705" s="0" t="n">
        <v>-0.0214483497493848</v>
      </c>
      <c r="W705" s="0" t="n">
        <v>-0.0532704545454546</v>
      </c>
      <c r="Y705" s="0" t="n">
        <v>-0.0467053787878787</v>
      </c>
    </row>
    <row r="706" customFormat="false" ht="12.75" hidden="false" customHeight="false" outlineLevel="0" collapsed="false">
      <c r="A706" s="0" t="s">
        <v>727</v>
      </c>
      <c r="B706" s="0" t="n">
        <v>-15.8790037878789</v>
      </c>
      <c r="C706" s="0" t="n">
        <v>75.1195454545455</v>
      </c>
      <c r="D706" s="0" t="n">
        <v>-238.75418560606</v>
      </c>
      <c r="E706" s="0" t="n">
        <v>-128.595776515151</v>
      </c>
      <c r="F706" s="0" t="n">
        <v>-256.169962121212</v>
      </c>
      <c r="G706" s="0" t="n">
        <v>1.48674242424242</v>
      </c>
      <c r="H706" s="0" t="n">
        <v>5.24621212121212</v>
      </c>
      <c r="I706" s="0" t="n">
        <v>14.9621212121212</v>
      </c>
      <c r="J706" s="0" t="n">
        <v>-5.16609848484838</v>
      </c>
      <c r="K706" s="0" t="n">
        <v>-55.2045454545455</v>
      </c>
      <c r="L706" s="0" t="n">
        <v>0.270702398526462</v>
      </c>
      <c r="M706" s="0" t="n">
        <v>-1.70260440223127</v>
      </c>
      <c r="N706" s="0" t="n">
        <v>-0.491776893939394</v>
      </c>
      <c r="O706" s="0" t="n">
        <v>-0.750631628787879</v>
      </c>
      <c r="P706" s="0" t="n">
        <v>-0.0916537878787879</v>
      </c>
      <c r="S706" s="0" t="n">
        <v>-931.302495551254</v>
      </c>
      <c r="T706" s="0" t="n">
        <v>0.0252642045454547</v>
      </c>
      <c r="U706" s="0" t="n">
        <v>3.78664772727273</v>
      </c>
      <c r="V706" s="0" t="n">
        <v>-0.0457277782976081</v>
      </c>
      <c r="W706" s="0" t="n">
        <v>-0.0147704545454546</v>
      </c>
      <c r="Y706" s="0" t="n">
        <v>0.179194621212121</v>
      </c>
    </row>
    <row r="707" customFormat="false" ht="12.75" hidden="false" customHeight="false" outlineLevel="0" collapsed="false">
      <c r="A707" s="0" t="s">
        <v>728</v>
      </c>
      <c r="B707" s="0" t="n">
        <v>34.5279962121211</v>
      </c>
      <c r="C707" s="0" t="n">
        <v>-300.190454545455</v>
      </c>
      <c r="D707" s="0" t="n">
        <v>474.70581439394</v>
      </c>
      <c r="E707" s="0" t="n">
        <v>-109.265776515152</v>
      </c>
      <c r="F707" s="0" t="n">
        <v>92.8200378787879</v>
      </c>
      <c r="G707" s="0" t="n">
        <v>5.68674242424242</v>
      </c>
      <c r="H707" s="0" t="n">
        <v>-0.0537878787878778</v>
      </c>
      <c r="I707" s="0" t="n">
        <v>14.9621212121212</v>
      </c>
      <c r="J707" s="0" t="n">
        <v>8.03390151515152</v>
      </c>
      <c r="K707" s="0" t="n">
        <v>-330.204545454545</v>
      </c>
      <c r="L707" s="0" t="n">
        <v>0.169307827644631</v>
      </c>
      <c r="M707" s="0" t="n">
        <v>-1.70260440223127</v>
      </c>
      <c r="N707" s="0" t="n">
        <v>-0.450676893939394</v>
      </c>
      <c r="O707" s="0" t="n">
        <v>-0.822431628787879</v>
      </c>
      <c r="P707" s="0" t="n">
        <v>-0.0966537878787879</v>
      </c>
      <c r="Q707" s="0" t="n">
        <v>0.0333839183728589</v>
      </c>
      <c r="S707" s="0" t="n">
        <v>-1325.92817009307</v>
      </c>
      <c r="T707" s="0" t="n">
        <v>0.0354642045454547</v>
      </c>
      <c r="U707" s="0" t="n">
        <v>8.13664772727273</v>
      </c>
      <c r="V707" s="0" t="n">
        <v>0.119777883935895</v>
      </c>
      <c r="W707" s="0" t="n">
        <v>-0.0805704545454546</v>
      </c>
      <c r="X707" s="0" t="n">
        <v>0.00568515482093387</v>
      </c>
      <c r="Y707" s="0" t="n">
        <v>0.424154621212121</v>
      </c>
    </row>
    <row r="708" customFormat="false" ht="12.75" hidden="false" customHeight="false" outlineLevel="0" collapsed="false">
      <c r="A708" s="0" t="s">
        <v>729</v>
      </c>
      <c r="B708" s="0" t="n">
        <v>-86.1956428571429</v>
      </c>
      <c r="C708" s="0" t="n">
        <v>-244.547857142857</v>
      </c>
      <c r="D708" s="0" t="n">
        <v>-545.683571428571</v>
      </c>
      <c r="E708" s="0" t="n">
        <v>17.5278571428571</v>
      </c>
      <c r="F708" s="0" t="n">
        <v>22.7535714285714</v>
      </c>
      <c r="G708" s="0" t="n">
        <v>-1.05714285714286</v>
      </c>
      <c r="H708" s="0" t="n">
        <v>-0.65</v>
      </c>
      <c r="I708" s="0" t="n">
        <v>7.14285714285714</v>
      </c>
      <c r="J708" s="0" t="n">
        <v>3.82142857142895</v>
      </c>
      <c r="K708" s="0" t="n">
        <v>2553.42857142857</v>
      </c>
      <c r="L708" s="0" t="n">
        <v>1.02664532687517</v>
      </c>
      <c r="M708" s="0" t="n">
        <v>1.5636105188344</v>
      </c>
      <c r="N708" s="0" t="n">
        <v>-0.503035714285714</v>
      </c>
      <c r="O708" s="0" t="n">
        <v>1.35288571428571</v>
      </c>
      <c r="P708" s="0" t="n">
        <v>-0.00580714285714286</v>
      </c>
      <c r="Q708" s="0" t="n">
        <v>-0.0943616645335839</v>
      </c>
      <c r="R708" s="0" t="n">
        <v>-0.449890737802918</v>
      </c>
      <c r="S708" s="0" t="n">
        <v>-183.86638421785</v>
      </c>
      <c r="T708" s="0" t="n">
        <v>0.0555928571428571</v>
      </c>
      <c r="U708" s="0" t="n">
        <v>13.3517857142857</v>
      </c>
      <c r="V708" s="0" t="n">
        <v>-0.0339195187008228</v>
      </c>
      <c r="W708" s="0" t="n">
        <v>-0.07525</v>
      </c>
      <c r="X708" s="0" t="n">
        <v>0.00122038050163914</v>
      </c>
      <c r="Y708" s="0" t="n">
        <v>0.36902</v>
      </c>
    </row>
    <row r="709" customFormat="false" ht="12.75" hidden="false" customHeight="false" outlineLevel="0" collapsed="false">
      <c r="A709" s="0" t="s">
        <v>730</v>
      </c>
      <c r="B709" s="0" t="n">
        <v>-54.4305</v>
      </c>
      <c r="C709" s="0" t="n">
        <v>503.494285714285</v>
      </c>
      <c r="D709" s="0" t="n">
        <v>-356.274285714287</v>
      </c>
      <c r="E709" s="0" t="n">
        <v>-133.458333333333</v>
      </c>
      <c r="F709" s="0" t="n">
        <v>4.40547619047624</v>
      </c>
      <c r="G709" s="0" t="n">
        <v>3.52857142857143</v>
      </c>
      <c r="H709" s="0" t="n">
        <v>-2.17380952380953</v>
      </c>
      <c r="I709" s="0" t="n">
        <v>45.2380952380952</v>
      </c>
      <c r="J709" s="0" t="n">
        <v>30.5071428571432</v>
      </c>
      <c r="K709" s="0" t="n">
        <v>2556.40476190476</v>
      </c>
      <c r="L709" s="0" t="n">
        <v>0.807784834019603</v>
      </c>
      <c r="M709" s="0" t="n">
        <v>0.0803127221037669</v>
      </c>
      <c r="N709" s="0" t="n">
        <v>-0.237964285714286</v>
      </c>
      <c r="O709" s="0" t="n">
        <v>1.72624761904762</v>
      </c>
      <c r="P709" s="0" t="n">
        <v>-0.0338</v>
      </c>
      <c r="Q709" s="0" t="n">
        <v>-0.111640098049256</v>
      </c>
      <c r="R709" s="0" t="n">
        <v>0.399761131077686</v>
      </c>
      <c r="S709" s="0" t="n">
        <v>-8.64216123735637</v>
      </c>
      <c r="T709" s="0" t="n">
        <v>0.0146833333333333</v>
      </c>
      <c r="U709" s="0" t="n">
        <v>3.24642857142857</v>
      </c>
      <c r="V709" s="0" t="n">
        <v>0.464786224350495</v>
      </c>
      <c r="W709" s="0" t="n">
        <v>0.645314634146341</v>
      </c>
      <c r="X709" s="0" t="n">
        <v>0.323328063396688</v>
      </c>
      <c r="Y709" s="0" t="n">
        <v>0.709625952380952</v>
      </c>
    </row>
    <row r="710" customFormat="false" ht="12.75" hidden="false" customHeight="false" outlineLevel="0" collapsed="false">
      <c r="A710" s="0" t="s">
        <v>731</v>
      </c>
      <c r="B710" s="0" t="n">
        <v>-74.7685</v>
      </c>
      <c r="C710" s="0" t="n">
        <v>-901.875714285715</v>
      </c>
      <c r="D710" s="0" t="n">
        <v>-604.434285714287</v>
      </c>
      <c r="E710" s="0" t="n">
        <v>127.021666666667</v>
      </c>
      <c r="F710" s="0" t="n">
        <v>-60.8245238095238</v>
      </c>
      <c r="G710" s="0" t="n">
        <v>-1.77142857142857</v>
      </c>
      <c r="H710" s="0" t="n">
        <v>-1.57380952380952</v>
      </c>
      <c r="I710" s="0" t="n">
        <v>45.2380952380952</v>
      </c>
      <c r="J710" s="0" t="n">
        <v>7.6071428571433</v>
      </c>
      <c r="K710" s="0" t="n">
        <v>-1676.59523809524</v>
      </c>
      <c r="L710" s="0" t="n">
        <v>-0.593579780021288</v>
      </c>
      <c r="M710" s="0" t="n">
        <v>0.811656005685856</v>
      </c>
      <c r="N710" s="0" t="n">
        <v>0.854635714285714</v>
      </c>
      <c r="O710" s="0" t="n">
        <v>4.76994761904762</v>
      </c>
      <c r="P710" s="0" t="n">
        <v>0.00799999999999999</v>
      </c>
      <c r="Q710" s="0" t="n">
        <v>0.246157287571659</v>
      </c>
      <c r="S710" s="0" t="n">
        <v>-24.3796108373879</v>
      </c>
      <c r="T710" s="0" t="n">
        <v>-0.00391666666666667</v>
      </c>
      <c r="U710" s="0" t="n">
        <v>-0.153571428571428</v>
      </c>
      <c r="V710" s="0" t="n">
        <v>-0.0383969684921441</v>
      </c>
      <c r="W710" s="0" t="n">
        <v>-0.212685365853659</v>
      </c>
      <c r="X710" s="0" t="n">
        <v>-0.0647642535009298</v>
      </c>
      <c r="Y710" s="0" t="n">
        <v>0.0785259523809525</v>
      </c>
    </row>
    <row r="711" customFormat="false" ht="12.75" hidden="false" customHeight="false" outlineLevel="0" collapsed="false">
      <c r="A711" s="0" t="s">
        <v>732</v>
      </c>
      <c r="B711" s="0" t="n">
        <v>-52.4421052631579</v>
      </c>
      <c r="C711" s="0" t="n">
        <v>-190.114210526316</v>
      </c>
      <c r="D711" s="0" t="n">
        <v>-336.582631578948</v>
      </c>
      <c r="E711" s="0" t="n">
        <v>69.3078947368421</v>
      </c>
      <c r="F711" s="0" t="n">
        <v>197.280526315789</v>
      </c>
      <c r="G711" s="0" t="n">
        <v>1.26842105263158</v>
      </c>
      <c r="H711" s="0" t="n">
        <v>2.20526315789474</v>
      </c>
      <c r="I711" s="0" t="n">
        <v>-68.4210526315789</v>
      </c>
      <c r="J711" s="0" t="n">
        <v>-7.8684210526317</v>
      </c>
      <c r="K711" s="0" t="n">
        <v>2053.78947368421</v>
      </c>
      <c r="L711" s="0" t="n">
        <v>1.18793311324739</v>
      </c>
      <c r="M711" s="0" t="n">
        <v>-1.1961246399581</v>
      </c>
      <c r="N711" s="0" t="n">
        <v>-0.554073684210526</v>
      </c>
      <c r="O711" s="0" t="n">
        <v>-1.3273</v>
      </c>
      <c r="P711" s="0" t="n">
        <v>-0.00272631578947369</v>
      </c>
      <c r="Q711" s="0" t="n">
        <v>-0.0118205696638074</v>
      </c>
      <c r="R711" s="0" t="n">
        <v>0.326087445200332</v>
      </c>
      <c r="S711" s="0" t="n">
        <v>-1157.67507610947</v>
      </c>
      <c r="T711" s="0" t="n">
        <v>0.0731263157894737</v>
      </c>
      <c r="U711" s="0" t="n">
        <v>21.5697368421053</v>
      </c>
      <c r="V711" s="0" t="n">
        <v>-0.17547242428658</v>
      </c>
      <c r="W711" s="0" t="n">
        <v>0.259384210526316</v>
      </c>
      <c r="X711" s="0" t="n">
        <v>0.0244814130963575</v>
      </c>
      <c r="Y711" s="0" t="n">
        <v>-0.20411</v>
      </c>
    </row>
    <row r="712" customFormat="false" ht="12.75" hidden="false" customHeight="false" outlineLevel="0" collapsed="false">
      <c r="A712" s="0" t="s">
        <v>733</v>
      </c>
      <c r="B712" s="0" t="n">
        <v>-20.9724571428571</v>
      </c>
      <c r="C712" s="0" t="n">
        <v>-172.239142857143</v>
      </c>
      <c r="D712" s="0" t="n">
        <v>-130.765714285714</v>
      </c>
      <c r="E712" s="0" t="n">
        <v>169.099714285714</v>
      </c>
      <c r="F712" s="0" t="n">
        <v>94.5714285714286</v>
      </c>
      <c r="G712" s="0" t="n">
        <v>-1.34571428571429</v>
      </c>
      <c r="H712" s="0" t="n">
        <v>-0.468571428571429</v>
      </c>
      <c r="I712" s="0" t="n">
        <v>8.57142857142857</v>
      </c>
      <c r="J712" s="0" t="n">
        <v>-7.57428571428564</v>
      </c>
      <c r="K712" s="0" t="n">
        <v>1115.34285714286</v>
      </c>
      <c r="L712" s="0" t="n">
        <v>0.729404582903498</v>
      </c>
      <c r="M712" s="0" t="n">
        <v>-0.691684434968017</v>
      </c>
      <c r="N712" s="0" t="n">
        <v>-0.364022857142857</v>
      </c>
      <c r="O712" s="0" t="n">
        <v>-1.05615428571429</v>
      </c>
      <c r="P712" s="0" t="n">
        <v>0.00656285714285715</v>
      </c>
      <c r="Q712" s="0" t="n">
        <v>-0.0112265468643834</v>
      </c>
      <c r="R712" s="0" t="n">
        <v>0.35315176942031</v>
      </c>
      <c r="S712" s="0" t="n">
        <v>-254.59579958549</v>
      </c>
      <c r="T712" s="0" t="n">
        <v>0.0714</v>
      </c>
      <c r="U712" s="0" t="n">
        <v>16.235</v>
      </c>
      <c r="V712" s="0" t="n">
        <v>0.052679792419448</v>
      </c>
      <c r="W712" s="0" t="n">
        <v>-0.0683424242424243</v>
      </c>
      <c r="X712" s="0" t="n">
        <v>-0.00368713528805414</v>
      </c>
      <c r="Y712" s="0" t="n">
        <v>0.300726</v>
      </c>
    </row>
    <row r="713" customFormat="false" ht="12.75" hidden="false" customHeight="false" outlineLevel="0" collapsed="false">
      <c r="A713" s="0" t="s">
        <v>734</v>
      </c>
      <c r="B713" s="0" t="n">
        <v>-49.9794571428571</v>
      </c>
      <c r="C713" s="0" t="n">
        <v>344.680857142857</v>
      </c>
      <c r="D713" s="0" t="n">
        <v>-8.82571428571418</v>
      </c>
      <c r="E713" s="0" t="n">
        <v>134.509714285714</v>
      </c>
      <c r="F713" s="0" t="n">
        <v>-9.32857142857145</v>
      </c>
      <c r="G713" s="0" t="n">
        <v>-4.74571428571428</v>
      </c>
      <c r="H713" s="0" t="n">
        <v>-2.46857142857143</v>
      </c>
      <c r="I713" s="0" t="n">
        <v>8.57142857142857</v>
      </c>
      <c r="J713" s="0" t="n">
        <v>6.62571428571476</v>
      </c>
      <c r="K713" s="0" t="n">
        <v>1023.34285714286</v>
      </c>
      <c r="L713" s="0" t="n">
        <v>0.707953538891178</v>
      </c>
      <c r="M713" s="0" t="n">
        <v>-0.691684434968017</v>
      </c>
      <c r="N713" s="0" t="n">
        <v>-0.363822857142857</v>
      </c>
      <c r="O713" s="0" t="n">
        <v>-1.11495428571429</v>
      </c>
      <c r="P713" s="0" t="n">
        <v>0.00156285714285715</v>
      </c>
      <c r="Q713" s="0" t="n">
        <v>0.0457748516098014</v>
      </c>
      <c r="R713" s="0" t="n">
        <v>-0.390686689756751</v>
      </c>
      <c r="S713" s="0" t="n">
        <v>-245.535300344811</v>
      </c>
      <c r="T713" s="0" t="n">
        <v>0.0664</v>
      </c>
      <c r="U713" s="0" t="n">
        <v>16.235</v>
      </c>
      <c r="V713" s="0" t="n">
        <v>0.0574876698666841</v>
      </c>
      <c r="W713" s="0" t="n">
        <v>-0.0768424242424243</v>
      </c>
      <c r="X713" s="0" t="n">
        <v>0.00287949700236908</v>
      </c>
      <c r="Y713" s="0" t="n">
        <v>0.302456</v>
      </c>
    </row>
    <row r="714" customFormat="false" ht="12.75" hidden="false" customHeight="false" outlineLevel="0" collapsed="false">
      <c r="A714" s="0" t="s">
        <v>735</v>
      </c>
      <c r="B714" s="0" t="n">
        <v>-103.511457142857</v>
      </c>
      <c r="C714" s="0" t="n">
        <v>-186.509142857143</v>
      </c>
      <c r="D714" s="0" t="n">
        <v>-418.485714285714</v>
      </c>
      <c r="E714" s="0" t="n">
        <v>103.039714285714</v>
      </c>
      <c r="F714" s="0" t="n">
        <v>70.4814285714286</v>
      </c>
      <c r="G714" s="0" t="n">
        <v>1.25428571428572</v>
      </c>
      <c r="H714" s="0" t="n">
        <v>2.33142857142857</v>
      </c>
      <c r="I714" s="0" t="n">
        <v>8.57142857142857</v>
      </c>
      <c r="J714" s="0" t="n">
        <v>21.0257142857142</v>
      </c>
      <c r="K714" s="0" t="n">
        <v>484.342857142857</v>
      </c>
      <c r="L714" s="0" t="n">
        <v>0.572096289454929</v>
      </c>
      <c r="M714" s="0" t="n">
        <v>0.756076759061834</v>
      </c>
      <c r="N714" s="0" t="n">
        <v>0.681277142857143</v>
      </c>
      <c r="O714" s="0" t="n">
        <v>0.845845714285714</v>
      </c>
      <c r="P714" s="0" t="n">
        <v>0.0112628571428572</v>
      </c>
      <c r="Q714" s="0" t="n">
        <v>-0.0272973243584632</v>
      </c>
      <c r="R714" s="0" t="n">
        <v>0.36922254691439</v>
      </c>
      <c r="S714" s="0" t="n">
        <v>166.130428157112</v>
      </c>
      <c r="T714" s="0" t="n">
        <v>0.0711</v>
      </c>
      <c r="U714" s="0" t="n">
        <v>21.235</v>
      </c>
      <c r="V714" s="0" t="n">
        <v>-0.0642470343343208</v>
      </c>
      <c r="W714" s="0" t="n">
        <v>0.0709575757575757</v>
      </c>
      <c r="Y714" s="0" t="n">
        <v>-0.381564</v>
      </c>
    </row>
    <row r="715" customFormat="false" ht="12.75" hidden="false" customHeight="false" outlineLevel="0" collapsed="false">
      <c r="A715" s="0" t="s">
        <v>736</v>
      </c>
      <c r="B715" s="0" t="n">
        <v>45.9745428571429</v>
      </c>
      <c r="C715" s="0" t="n">
        <v>77.1308571428571</v>
      </c>
      <c r="D715" s="0" t="n">
        <v>-235.695714285714</v>
      </c>
      <c r="E715" s="0" t="n">
        <v>-35.1702857142857</v>
      </c>
      <c r="F715" s="0" t="n">
        <v>-137.738571428571</v>
      </c>
      <c r="G715" s="0" t="n">
        <v>0.254285714285715</v>
      </c>
      <c r="H715" s="0" t="n">
        <v>0.931428571428571</v>
      </c>
      <c r="I715" s="0" t="n">
        <v>8.57142857142857</v>
      </c>
      <c r="J715" s="0" t="n">
        <v>14.4257142857145</v>
      </c>
      <c r="K715" s="0" t="n">
        <v>378.342857142857</v>
      </c>
      <c r="L715" s="0" t="n">
        <v>0.543061108199338</v>
      </c>
      <c r="M715" s="0" t="n">
        <v>0.756076759061834</v>
      </c>
      <c r="N715" s="0" t="n">
        <v>0.668677142857143</v>
      </c>
      <c r="O715" s="0" t="n">
        <v>0.920245714285714</v>
      </c>
      <c r="P715" s="0" t="n">
        <v>0.0115628571428572</v>
      </c>
      <c r="Q715" s="0" t="n">
        <v>-0.0130427804003842</v>
      </c>
      <c r="R715" s="0" t="n">
        <v>0.354968002956311</v>
      </c>
      <c r="S715" s="0" t="n">
        <v>-301.982519245031</v>
      </c>
      <c r="T715" s="0" t="n">
        <v>0.0767</v>
      </c>
      <c r="U715" s="0" t="n">
        <v>21.01</v>
      </c>
      <c r="V715" s="0" t="n">
        <v>-0.0495162057313056</v>
      </c>
      <c r="W715" s="0" t="n">
        <v>-0.0521424242424243</v>
      </c>
      <c r="X715" s="0" t="n">
        <v>0.0118402837175836</v>
      </c>
      <c r="Y715" s="0" t="n">
        <v>-0.327404</v>
      </c>
    </row>
    <row r="716" customFormat="false" ht="12.75" hidden="false" customHeight="false" outlineLevel="0" collapsed="false">
      <c r="A716" s="0" t="s">
        <v>737</v>
      </c>
      <c r="B716" s="0" t="n">
        <v>-77.7134571428571</v>
      </c>
      <c r="C716" s="0" t="n">
        <v>-177.009142857143</v>
      </c>
      <c r="D716" s="0" t="n">
        <v>225.234285714286</v>
      </c>
      <c r="E716" s="0" t="n">
        <v>-10.4802857142857</v>
      </c>
      <c r="F716" s="0" t="n">
        <v>2.88142857142856</v>
      </c>
      <c r="G716" s="0" t="n">
        <v>0.654285714285715</v>
      </c>
      <c r="H716" s="0" t="n">
        <v>-1.46857142857143</v>
      </c>
      <c r="I716" s="0" t="n">
        <v>8.57142857142857</v>
      </c>
      <c r="J716" s="0" t="n">
        <v>24.4257142857144</v>
      </c>
      <c r="K716" s="0" t="n">
        <v>292.342857142857</v>
      </c>
      <c r="L716" s="0" t="n">
        <v>0.518868648443868</v>
      </c>
      <c r="M716" s="0" t="n">
        <v>-0.109594882729211</v>
      </c>
      <c r="N716" s="0" t="n">
        <v>-0.335122857142857</v>
      </c>
      <c r="O716" s="0" t="n">
        <v>-0.111854285714286</v>
      </c>
      <c r="P716" s="0" t="n">
        <v>0.00766285714285715</v>
      </c>
      <c r="Q716" s="0" t="n">
        <v>-0.0127244751816177</v>
      </c>
      <c r="R716" s="0" t="n">
        <v>-0.44918601654817</v>
      </c>
      <c r="S716" s="0" t="n">
        <v>-375.301611446476</v>
      </c>
      <c r="T716" s="0" t="n">
        <v>0.0892</v>
      </c>
      <c r="U716" s="0" t="n">
        <v>17.485</v>
      </c>
      <c r="V716" s="0" t="n">
        <v>0.095319183092815</v>
      </c>
      <c r="W716" s="0" t="n">
        <v>-0.0432424242424243</v>
      </c>
      <c r="X716" s="0" t="n">
        <v>0.00711818222098785</v>
      </c>
      <c r="Y716" s="0" t="n">
        <v>-0.327754</v>
      </c>
    </row>
    <row r="717" customFormat="false" ht="12.75" hidden="false" customHeight="false" outlineLevel="0" collapsed="false">
      <c r="A717" s="0" t="s">
        <v>738</v>
      </c>
      <c r="B717" s="0" t="n">
        <v>120.866542857143</v>
      </c>
      <c r="C717" s="0" t="n">
        <v>174.140857142857</v>
      </c>
      <c r="D717" s="0" t="n">
        <v>23.5542857142858</v>
      </c>
      <c r="E717" s="0" t="n">
        <v>151.649714285714</v>
      </c>
      <c r="F717" s="0" t="n">
        <v>85.5814285714286</v>
      </c>
      <c r="G717" s="0" t="n">
        <v>-4.74571428571428</v>
      </c>
      <c r="H717" s="0" t="n">
        <v>-2.46857142857143</v>
      </c>
      <c r="I717" s="0" t="n">
        <v>8.57142857142857</v>
      </c>
      <c r="J717" s="0" t="n">
        <v>7.12571428571406</v>
      </c>
      <c r="K717" s="0" t="n">
        <v>139.342857142857</v>
      </c>
      <c r="L717" s="0" t="n">
        <v>0.474326283301148</v>
      </c>
      <c r="M717" s="0" t="n">
        <v>1.04463397299218</v>
      </c>
      <c r="N717" s="0" t="n">
        <v>-0.320222857142857</v>
      </c>
      <c r="O717" s="0" t="n">
        <v>0.909045714285714</v>
      </c>
      <c r="P717" s="0" t="n">
        <v>0.00656285714285715</v>
      </c>
      <c r="Q717" s="0" t="n">
        <v>-0.0135141992661974</v>
      </c>
      <c r="R717" s="0" t="n">
        <v>0.355439421822124</v>
      </c>
      <c r="S717" s="0" t="n">
        <v>550.486091109371</v>
      </c>
      <c r="T717" s="0" t="n">
        <v>0.0864</v>
      </c>
      <c r="U717" s="0" t="n">
        <v>15.385</v>
      </c>
      <c r="V717" s="0" t="n">
        <v>0.103353946248594</v>
      </c>
      <c r="W717" s="0" t="n">
        <v>-0.0714424242424243</v>
      </c>
      <c r="X717" s="0" t="n">
        <v>0.00293471924996647</v>
      </c>
      <c r="Y717" s="0" t="n">
        <v>-0.327864</v>
      </c>
    </row>
    <row r="718" customFormat="false" ht="12.75" hidden="false" customHeight="false" outlineLevel="0" collapsed="false">
      <c r="A718" s="0" t="s">
        <v>739</v>
      </c>
      <c r="B718" s="0" t="n">
        <v>-8.99378571428568</v>
      </c>
      <c r="C718" s="0" t="n">
        <v>-736.785000000001</v>
      </c>
      <c r="D718" s="0" t="n">
        <v>-887.278571428571</v>
      </c>
      <c r="E718" s="0" t="n">
        <v>248.069285714286</v>
      </c>
      <c r="F718" s="0" t="n">
        <v>216.955</v>
      </c>
      <c r="G718" s="0" t="n">
        <v>5.94285714285714</v>
      </c>
      <c r="H718" s="0" t="n">
        <v>2.8</v>
      </c>
      <c r="I718" s="0" t="n">
        <v>21.4285714285714</v>
      </c>
      <c r="J718" s="0" t="n">
        <v>-0.114285714285742</v>
      </c>
      <c r="K718" s="0" t="n">
        <v>630.285714285714</v>
      </c>
      <c r="L718" s="0" t="n">
        <v>0.73932538760772</v>
      </c>
      <c r="M718" s="0" t="n">
        <v>-1.38237384506041</v>
      </c>
      <c r="N718" s="0" t="n">
        <v>-0.445735714285714</v>
      </c>
      <c r="O718" s="0" t="n">
        <v>-1.42740714285714</v>
      </c>
      <c r="P718" s="0" t="n">
        <v>-0.0207571428571429</v>
      </c>
      <c r="Q718" s="0" t="n">
        <v>-0.136089301960991</v>
      </c>
      <c r="R718" s="0" t="n">
        <v>0.165686770477588</v>
      </c>
      <c r="S718" s="0" t="n">
        <v>75.0835659547272</v>
      </c>
      <c r="T718" s="0" t="n">
        <v>-0.1481</v>
      </c>
      <c r="U718" s="0" t="n">
        <v>-33.6660714285714</v>
      </c>
      <c r="V718" s="0" t="n">
        <v>-0.284686652767857</v>
      </c>
      <c r="W718" s="0" t="n">
        <v>0.243878571428571</v>
      </c>
      <c r="X718" s="0" t="n">
        <v>-0.0725566066136637</v>
      </c>
      <c r="Y718" s="0" t="n">
        <v>0.122642142857143</v>
      </c>
    </row>
    <row r="719" customFormat="false" ht="12.75" hidden="false" customHeight="false" outlineLevel="0" collapsed="false">
      <c r="A719" s="0" t="s">
        <v>740</v>
      </c>
      <c r="B719" s="0" t="n">
        <v>52.5922142857143</v>
      </c>
      <c r="C719" s="0" t="n">
        <v>-408.965000000002</v>
      </c>
      <c r="D719" s="0" t="n">
        <v>-622.408571428571</v>
      </c>
      <c r="E719" s="0" t="n">
        <v>-89.3707142857142</v>
      </c>
      <c r="F719" s="0" t="n">
        <v>80.715</v>
      </c>
      <c r="G719" s="0" t="n">
        <v>-3.45714285714286</v>
      </c>
      <c r="H719" s="0" t="n">
        <v>-0.3</v>
      </c>
      <c r="I719" s="0" t="n">
        <v>21.4285714285714</v>
      </c>
      <c r="J719" s="0" t="n">
        <v>13.3857142857143</v>
      </c>
      <c r="K719" s="0" t="n">
        <v>649.285714285714</v>
      </c>
      <c r="L719" s="0" t="n">
        <v>0.745394724239239</v>
      </c>
      <c r="M719" s="0" t="n">
        <v>-1.38237384506041</v>
      </c>
      <c r="N719" s="0" t="n">
        <v>-0.451435714285714</v>
      </c>
      <c r="O719" s="0" t="n">
        <v>-1.39130714285714</v>
      </c>
      <c r="P719" s="0" t="n">
        <v>-0.0207571428571429</v>
      </c>
      <c r="Q719" s="0" t="n">
        <v>-0.133991844333873</v>
      </c>
      <c r="R719" s="0" t="n">
        <v>0.163589312850469</v>
      </c>
      <c r="S719" s="0" t="n">
        <v>-743.463128654342</v>
      </c>
      <c r="T719" s="0" t="n">
        <v>-0.1519</v>
      </c>
      <c r="U719" s="0" t="n">
        <v>-33.6660714285714</v>
      </c>
      <c r="V719" s="0" t="n">
        <v>-0.285763676887857</v>
      </c>
      <c r="W719" s="0" t="n">
        <v>0.505178571428571</v>
      </c>
      <c r="X719" s="0" t="n">
        <v>-0.0729585910315741</v>
      </c>
      <c r="Y719" s="0" t="n">
        <v>0.120052142857143</v>
      </c>
    </row>
    <row r="720" customFormat="false" ht="12.75" hidden="false" customHeight="false" outlineLevel="0" collapsed="false">
      <c r="A720" s="0" t="s">
        <v>741</v>
      </c>
      <c r="B720" s="0" t="n">
        <v>-53.1609354838709</v>
      </c>
      <c r="C720" s="0" t="n">
        <v>1143.60193548387</v>
      </c>
      <c r="D720" s="0" t="n">
        <v>1379.7164516129</v>
      </c>
      <c r="E720" s="0" t="n">
        <v>675.234516129032</v>
      </c>
      <c r="F720" s="0" t="n">
        <v>502.835483870968</v>
      </c>
      <c r="G720" s="0" t="n">
        <v>5.4258064516129</v>
      </c>
      <c r="H720" s="0" t="n">
        <v>3.86774193548387</v>
      </c>
      <c r="I720" s="0" t="n">
        <v>25.8064516129032</v>
      </c>
      <c r="J720" s="0" t="n">
        <v>25.9548387096774</v>
      </c>
      <c r="K720" s="0" t="n">
        <v>-2731.70967741935</v>
      </c>
      <c r="L720" s="0" t="n">
        <v>-2.45420870112064</v>
      </c>
      <c r="M720" s="0" t="n">
        <v>-0.402022147327877</v>
      </c>
      <c r="N720" s="0" t="n">
        <v>-0.0018645161290323</v>
      </c>
      <c r="O720" s="0" t="n">
        <v>-0.233648387096774</v>
      </c>
      <c r="P720" s="0" t="n">
        <v>0.0298290322580645</v>
      </c>
      <c r="S720" s="0" t="n">
        <v>-133.265981436828</v>
      </c>
      <c r="T720" s="0" t="n">
        <v>0.353690322580645</v>
      </c>
      <c r="U720" s="0" t="n">
        <v>-82.3185483870968</v>
      </c>
      <c r="V720" s="0" t="n">
        <v>0.419069031586349</v>
      </c>
      <c r="W720" s="0" t="n">
        <v>0.871996774193548</v>
      </c>
      <c r="X720" s="0" t="n">
        <v>0.0802002029175639</v>
      </c>
      <c r="Y720" s="0" t="n">
        <v>0.537548064516129</v>
      </c>
    </row>
    <row r="721" customFormat="false" ht="12.75" hidden="false" customHeight="false" outlineLevel="0" collapsed="false">
      <c r="A721" s="0" t="s">
        <v>742</v>
      </c>
      <c r="B721" s="0" t="n">
        <v>-1.42793548387095</v>
      </c>
      <c r="C721" s="0" t="n">
        <v>14.2819354838711</v>
      </c>
      <c r="D721" s="0" t="n">
        <v>-72.043548387097</v>
      </c>
      <c r="E721" s="0" t="n">
        <v>22.2245161290323</v>
      </c>
      <c r="F721" s="0" t="n">
        <v>-25.7545161290322</v>
      </c>
      <c r="G721" s="0" t="n">
        <v>2.6258064516129</v>
      </c>
      <c r="H721" s="0" t="n">
        <v>-0.632258064516129</v>
      </c>
      <c r="I721" s="0" t="n">
        <v>25.8064516129032</v>
      </c>
      <c r="J721" s="0" t="n">
        <v>-1.2451612903228</v>
      </c>
      <c r="K721" s="0" t="n">
        <v>2176.29032258065</v>
      </c>
      <c r="L721" s="0" t="n">
        <v>1.05743557635638</v>
      </c>
      <c r="M721" s="0" t="n">
        <v>0.767132081527845</v>
      </c>
      <c r="N721" s="0" t="n">
        <v>0.694735483870968</v>
      </c>
      <c r="O721" s="0" t="n">
        <v>1.33495161290323</v>
      </c>
      <c r="P721" s="0" t="n">
        <v>-0.0101709677419355</v>
      </c>
      <c r="Q721" s="0" t="n">
        <v>-0.134734757333423</v>
      </c>
      <c r="R721" s="0" t="n">
        <v>0.182980122305684</v>
      </c>
      <c r="S721" s="0" t="n">
        <v>144.585091266881</v>
      </c>
      <c r="T721" s="0" t="n">
        <v>-0.331309677419355</v>
      </c>
      <c r="U721" s="0" t="n">
        <v>13.5314516129032</v>
      </c>
      <c r="V721" s="0" t="n">
        <v>-0.170232495643393</v>
      </c>
      <c r="W721" s="0" t="n">
        <v>-0.0108032258064516</v>
      </c>
      <c r="X721" s="0" t="n">
        <v>-0.0426408191216518</v>
      </c>
      <c r="Y721" s="0" t="n">
        <v>0.0163880645161287</v>
      </c>
    </row>
    <row r="722" customFormat="false" ht="12.75" hidden="false" customHeight="false" outlineLevel="0" collapsed="false">
      <c r="A722" s="0" t="s">
        <v>743</v>
      </c>
      <c r="B722" s="0" t="n">
        <v>15.3067826086956</v>
      </c>
      <c r="C722" s="0" t="n">
        <v>101.358260869565</v>
      </c>
      <c r="D722" s="0" t="n">
        <v>156.151304347826</v>
      </c>
      <c r="E722" s="0" t="n">
        <v>-63.7765217391304</v>
      </c>
      <c r="F722" s="0" t="n">
        <v>-87.0686956521738</v>
      </c>
      <c r="G722" s="0" t="n">
        <v>-0.0173913043478251</v>
      </c>
      <c r="H722" s="0" t="n">
        <v>1.11739130434783</v>
      </c>
      <c r="I722" s="0" t="n">
        <v>8.69565217391305</v>
      </c>
      <c r="J722" s="0" t="n">
        <v>-2.67391304347788</v>
      </c>
      <c r="K722" s="0" t="n">
        <v>-1831.78260869565</v>
      </c>
      <c r="L722" s="0" t="n">
        <v>-0.53422030081901</v>
      </c>
      <c r="M722" s="0" t="n">
        <v>-0.951979234263465</v>
      </c>
      <c r="N722" s="0" t="n">
        <v>-0.322447826086957</v>
      </c>
      <c r="O722" s="0" t="n">
        <v>-1.12407391304348</v>
      </c>
      <c r="P722" s="0" t="n">
        <v>0.00765217391304348</v>
      </c>
      <c r="Q722" s="0" t="n">
        <v>-0.0565309180978743</v>
      </c>
      <c r="R722" s="0" t="n">
        <v>0.378249617443641</v>
      </c>
      <c r="S722" s="0" t="n">
        <v>-43.592490902173</v>
      </c>
      <c r="T722" s="0" t="n">
        <v>0.00128260869565219</v>
      </c>
      <c r="U722" s="0" t="n">
        <v>-0.265217391304347</v>
      </c>
      <c r="V722" s="0" t="n">
        <v>-0.0330761307372805</v>
      </c>
      <c r="W722" s="0" t="n">
        <v>-0.118004347826087</v>
      </c>
      <c r="X722" s="0" t="n">
        <v>-0.0205164924223138</v>
      </c>
      <c r="Y722" s="0" t="n">
        <v>0.431138695652174</v>
      </c>
    </row>
    <row r="723" customFormat="false" ht="12.75" hidden="false" customHeight="false" outlineLevel="0" collapsed="false">
      <c r="A723" s="0" t="s">
        <v>744</v>
      </c>
      <c r="B723" s="0" t="n">
        <v>-52.271</v>
      </c>
      <c r="C723" s="0" t="n">
        <v>144.158333333333</v>
      </c>
      <c r="D723" s="0" t="n">
        <v>-70.6583333333333</v>
      </c>
      <c r="E723" s="0" t="n">
        <v>65.345</v>
      </c>
      <c r="F723" s="0" t="n">
        <v>255.656666666667</v>
      </c>
      <c r="G723" s="0" t="n">
        <v>-4.64444444444444</v>
      </c>
      <c r="H723" s="0" t="n">
        <v>-1.56111111111111</v>
      </c>
      <c r="I723" s="0" t="n">
        <v>5.55555555555556</v>
      </c>
      <c r="J723" s="0" t="n">
        <v>-0.577777777777676</v>
      </c>
      <c r="K723" s="0" t="n">
        <v>-2371.38888888889</v>
      </c>
      <c r="L723" s="0" t="n">
        <v>-1.57707222257979</v>
      </c>
      <c r="M723" s="0" t="n">
        <v>-1.37396351575456</v>
      </c>
      <c r="N723" s="0" t="n">
        <v>-0.517933333333333</v>
      </c>
      <c r="O723" s="0" t="n">
        <v>-1.6687</v>
      </c>
      <c r="P723" s="0" t="n">
        <v>0.0202222222222222</v>
      </c>
      <c r="Q723" s="0" t="n">
        <v>-0.378840410614842</v>
      </c>
      <c r="R723" s="0" t="n">
        <v>-0.405743636421294</v>
      </c>
      <c r="S723" s="0" t="n">
        <v>0</v>
      </c>
      <c r="T723" s="0" t="n">
        <v>-0.176883333333333</v>
      </c>
      <c r="U723" s="0" t="n">
        <v>-39.4</v>
      </c>
      <c r="V723" s="0" t="n">
        <v>-0.133571712888038</v>
      </c>
      <c r="W723" s="0" t="n">
        <v>-0.123770588235294</v>
      </c>
      <c r="X723" s="0" t="n">
        <v>0.000147320139751571</v>
      </c>
      <c r="Y723" s="0" t="n">
        <v>0.032788888888889</v>
      </c>
    </row>
    <row r="724" customFormat="false" ht="12.75" hidden="false" customHeight="false" outlineLevel="0" collapsed="false">
      <c r="A724" s="0" t="s">
        <v>745</v>
      </c>
      <c r="B724" s="0" t="n">
        <v>-91.6495</v>
      </c>
      <c r="C724" s="0" t="n">
        <v>-235.38125</v>
      </c>
      <c r="D724" s="0" t="n">
        <v>-217.091666666666</v>
      </c>
      <c r="E724" s="0" t="n">
        <v>-72.3354166666668</v>
      </c>
      <c r="F724" s="0" t="n">
        <v>-69.4783333333333</v>
      </c>
      <c r="G724" s="0" t="n">
        <v>-10.0916666666667</v>
      </c>
      <c r="H724" s="0" t="n">
        <v>1.0125</v>
      </c>
      <c r="I724" s="0" t="n">
        <v>-4.16666666666667</v>
      </c>
      <c r="J724" s="0" t="n">
        <v>-17.7541666666673</v>
      </c>
      <c r="K724" s="0" t="n">
        <v>-3103.41666666667</v>
      </c>
      <c r="L724" s="0" t="n">
        <v>-1.7919069657015</v>
      </c>
      <c r="M724" s="0" t="n">
        <v>-2.81077055200189</v>
      </c>
      <c r="N724" s="0" t="n">
        <v>-0.419129166666667</v>
      </c>
      <c r="O724" s="0" t="n">
        <v>-1.265625</v>
      </c>
      <c r="P724" s="0" t="n">
        <v>-0.046025</v>
      </c>
      <c r="Q724" s="0" t="n">
        <v>0.115249644513488</v>
      </c>
      <c r="R724" s="0" t="n">
        <v>-0.00573485822510933</v>
      </c>
      <c r="S724" s="0" t="n">
        <v>-17.6951219313288</v>
      </c>
      <c r="T724" s="0" t="n">
        <v>0.627258333333333</v>
      </c>
      <c r="U724" s="0" t="n">
        <v>-37.0354166666667</v>
      </c>
      <c r="V724" s="0" t="n">
        <v>0.242782455368132</v>
      </c>
      <c r="W724" s="0" t="n">
        <v>-0.114864583333333</v>
      </c>
      <c r="X724" s="0" t="n">
        <v>-0.0123721412514633</v>
      </c>
      <c r="Y724" s="0" t="n">
        <v>0.27411</v>
      </c>
    </row>
    <row r="725" customFormat="false" ht="12.75" hidden="false" customHeight="false" outlineLevel="0" collapsed="false">
      <c r="A725" s="0" t="s">
        <v>746</v>
      </c>
      <c r="B725" s="0" t="n">
        <v>-28.470375</v>
      </c>
      <c r="C725" s="0" t="n">
        <v>-165.71</v>
      </c>
      <c r="D725" s="0" t="n">
        <v>-161.507083333334</v>
      </c>
      <c r="E725" s="0" t="n">
        <v>19.9629166666666</v>
      </c>
      <c r="F725" s="0" t="n">
        <v>47.0933333333334</v>
      </c>
      <c r="G725" s="0" t="n">
        <v>-1.82083333333333</v>
      </c>
      <c r="H725" s="0" t="n">
        <v>0.333333333333333</v>
      </c>
      <c r="I725" s="0" t="n">
        <v>12.5</v>
      </c>
      <c r="J725" s="0" t="n">
        <v>-2.74583333333318</v>
      </c>
      <c r="K725" s="0" t="n">
        <v>-115.708333333333</v>
      </c>
      <c r="L725" s="0" t="n">
        <v>0.14708551469971</v>
      </c>
      <c r="M725" s="0" t="n">
        <v>-0.10136815920398</v>
      </c>
      <c r="N725" s="0" t="n">
        <v>0.00912083333333336</v>
      </c>
      <c r="O725" s="0" t="n">
        <v>-0.319895833333333</v>
      </c>
      <c r="P725" s="0" t="n">
        <v>-0.00580416666666666</v>
      </c>
      <c r="S725" s="0" t="n">
        <v>0</v>
      </c>
      <c r="T725" s="0" t="n">
        <v>-0.0219041666666667</v>
      </c>
      <c r="U725" s="0" t="n">
        <v>2.225</v>
      </c>
      <c r="V725" s="0" t="n">
        <v>0.0362249828031624</v>
      </c>
      <c r="W725" s="0" t="n">
        <v>0.435417391304348</v>
      </c>
      <c r="Y725" s="0" t="n">
        <v>0.11209875</v>
      </c>
    </row>
    <row r="726" customFormat="false" ht="12.75" hidden="false" customHeight="false" outlineLevel="0" collapsed="false">
      <c r="A726" s="0" t="s">
        <v>747</v>
      </c>
      <c r="B726" s="0" t="n">
        <v>-19.684375</v>
      </c>
      <c r="C726" s="0" t="n">
        <v>-171.48</v>
      </c>
      <c r="D726" s="0" t="n">
        <v>-222.087083333333</v>
      </c>
      <c r="E726" s="0" t="n">
        <v>28.2329166666667</v>
      </c>
      <c r="F726" s="0" t="n">
        <v>-0.896666666666647</v>
      </c>
      <c r="G726" s="0" t="n">
        <v>2.87916666666667</v>
      </c>
      <c r="H726" s="0" t="n">
        <v>5.13333333333333</v>
      </c>
      <c r="I726" s="0" t="n">
        <v>12.5</v>
      </c>
      <c r="J726" s="0" t="n">
        <v>-2.74583333333338</v>
      </c>
      <c r="K726" s="0" t="n">
        <v>-142.708333333333</v>
      </c>
      <c r="L726" s="0" t="n">
        <v>0.13361561785036</v>
      </c>
      <c r="M726" s="0" t="n">
        <v>-0.10136815920398</v>
      </c>
      <c r="N726" s="0" t="n">
        <v>0.00312083333333335</v>
      </c>
      <c r="O726" s="0" t="n">
        <v>-0.302595833333333</v>
      </c>
      <c r="P726" s="0" t="n">
        <v>-0.00580416666666666</v>
      </c>
      <c r="S726" s="0" t="n">
        <v>0</v>
      </c>
      <c r="T726" s="0" t="n">
        <v>-0.0236041666666667</v>
      </c>
      <c r="U726" s="0" t="n">
        <v>0.525000000000001</v>
      </c>
      <c r="V726" s="0" t="n">
        <v>-0.0599498788029914</v>
      </c>
      <c r="W726" s="0" t="n">
        <v>-0.0965826086956522</v>
      </c>
      <c r="Y726" s="0" t="n">
        <v>0.0886587499999999</v>
      </c>
    </row>
    <row r="727" customFormat="false" ht="12.75" hidden="false" customHeight="false" outlineLevel="0" collapsed="false">
      <c r="A727" s="0" t="s">
        <v>748</v>
      </c>
      <c r="B727" s="0" t="n">
        <v>-28.784375</v>
      </c>
      <c r="C727" s="0" t="n">
        <v>-280.72</v>
      </c>
      <c r="D727" s="0" t="n">
        <v>-320.277083333334</v>
      </c>
      <c r="E727" s="0" t="n">
        <v>-71.3470833333333</v>
      </c>
      <c r="F727" s="0" t="n">
        <v>-0.17666666666662</v>
      </c>
      <c r="G727" s="0" t="n">
        <v>2.87916666666667</v>
      </c>
      <c r="H727" s="0" t="n">
        <v>-0.166666666666667</v>
      </c>
      <c r="I727" s="0" t="n">
        <v>12.5</v>
      </c>
      <c r="J727" s="0" t="n">
        <v>-3.34583333333378</v>
      </c>
      <c r="K727" s="0" t="n">
        <v>-175.708333333333</v>
      </c>
      <c r="L727" s="0" t="n">
        <v>0.11690213687662</v>
      </c>
      <c r="M727" s="0" t="n">
        <v>-0.10136815920398</v>
      </c>
      <c r="N727" s="0" t="n">
        <v>-0.0166791666666667</v>
      </c>
      <c r="O727" s="0" t="n">
        <v>-0.352095833333333</v>
      </c>
      <c r="P727" s="0" t="n">
        <v>-0.00580416666666666</v>
      </c>
      <c r="S727" s="0" t="n">
        <v>0</v>
      </c>
      <c r="T727" s="0" t="n">
        <v>-0.0236041666666667</v>
      </c>
      <c r="U727" s="0" t="n">
        <v>0.525000000000001</v>
      </c>
      <c r="V727" s="0" t="n">
        <v>-0.0579408445568377</v>
      </c>
      <c r="W727" s="0" t="n">
        <v>-0.0624826086956522</v>
      </c>
      <c r="X727" s="0" t="n">
        <v>0.00493482931463437</v>
      </c>
      <c r="Y727" s="0" t="n">
        <v>0.0792187499999999</v>
      </c>
    </row>
    <row r="728" customFormat="false" ht="12.75" hidden="false" customHeight="false" outlineLevel="0" collapsed="false">
      <c r="A728" s="0" t="s">
        <v>749</v>
      </c>
      <c r="B728" s="0" t="n">
        <v>8.90915000000001</v>
      </c>
      <c r="C728" s="0" t="n">
        <v>-378.277499999999</v>
      </c>
      <c r="D728" s="0" t="n">
        <v>226.995</v>
      </c>
      <c r="E728" s="0" t="n">
        <v>-119.611</v>
      </c>
      <c r="F728" s="0" t="n">
        <v>37.69</v>
      </c>
      <c r="G728" s="0" t="n">
        <v>0.354999999999998</v>
      </c>
      <c r="H728" s="0" t="n">
        <v>-2.15</v>
      </c>
      <c r="I728" s="0" t="n">
        <v>20</v>
      </c>
      <c r="J728" s="0" t="n">
        <v>-2.30500000000021</v>
      </c>
      <c r="K728" s="0" t="n">
        <v>1070.65</v>
      </c>
      <c r="L728" s="0" t="n">
        <v>0.94746840176915</v>
      </c>
      <c r="M728" s="0" t="n">
        <v>-0.263930348258706</v>
      </c>
      <c r="N728" s="0" t="n">
        <v>-0.164915</v>
      </c>
      <c r="O728" s="0" t="n">
        <v>-0.587195</v>
      </c>
      <c r="P728" s="0" t="n">
        <v>-0.04544</v>
      </c>
      <c r="Q728" s="0" t="n">
        <v>-0.176027010491259</v>
      </c>
      <c r="R728" s="0" t="n">
        <v>0.236579624989657</v>
      </c>
      <c r="S728" s="0" t="n">
        <v>0</v>
      </c>
      <c r="T728" s="0" t="n">
        <v>0.11076</v>
      </c>
      <c r="U728" s="0" t="n">
        <v>23.37625</v>
      </c>
      <c r="V728" s="0" t="n">
        <v>0.0118681235562813</v>
      </c>
      <c r="W728" s="0" t="n">
        <v>0.0430699999999999</v>
      </c>
      <c r="X728" s="0" t="n">
        <v>0.0201823053778732</v>
      </c>
      <c r="Y728" s="0" t="n">
        <v>-0.530455</v>
      </c>
    </row>
    <row r="729" customFormat="false" ht="12.75" hidden="false" customHeight="false" outlineLevel="0" collapsed="false">
      <c r="A729" s="0" t="s">
        <v>750</v>
      </c>
      <c r="B729" s="0" t="n">
        <v>153.28436</v>
      </c>
      <c r="C729" s="0" t="n">
        <v>43.2927999999991</v>
      </c>
      <c r="D729" s="0" t="n">
        <v>172.5744</v>
      </c>
      <c r="E729" s="0" t="n">
        <v>-17.992</v>
      </c>
      <c r="F729" s="0" t="n">
        <v>-113.9508</v>
      </c>
      <c r="G729" s="0" t="n">
        <v>-4.736</v>
      </c>
      <c r="H729" s="0" t="n">
        <v>-0.528</v>
      </c>
      <c r="I729" s="0" t="n">
        <v>16</v>
      </c>
      <c r="J729" s="0" t="n">
        <v>5.95999999999999</v>
      </c>
      <c r="K729" s="0" t="n">
        <v>3056.28</v>
      </c>
      <c r="L729" s="0" t="n">
        <v>1.48037014440291</v>
      </c>
      <c r="M729" s="0" t="n">
        <v>-0.559402985074627</v>
      </c>
      <c r="N729" s="0" t="n">
        <v>-0.520848</v>
      </c>
      <c r="O729" s="0" t="n">
        <v>-0.64454</v>
      </c>
      <c r="P729" s="0" t="n">
        <v>-0.054128</v>
      </c>
      <c r="Q729" s="0" t="n">
        <v>0.222475745192653</v>
      </c>
      <c r="R729" s="0" t="n">
        <v>-0.11196936439884</v>
      </c>
      <c r="S729" s="0" t="n">
        <v>12.7686343290283</v>
      </c>
      <c r="T729" s="0" t="n">
        <v>0.13152</v>
      </c>
      <c r="U729" s="0" t="n">
        <v>28.977</v>
      </c>
      <c r="V729" s="0" t="n">
        <v>-0.0610453468522613</v>
      </c>
      <c r="W729" s="0" t="n">
        <v>0.110888</v>
      </c>
      <c r="Y729" s="0" t="n">
        <v>-0.4831204</v>
      </c>
    </row>
    <row r="730" customFormat="false" ht="12.75" hidden="false" customHeight="false" outlineLevel="0" collapsed="false">
      <c r="A730" s="0" t="s">
        <v>751</v>
      </c>
      <c r="B730" s="0" t="n">
        <v>-67.10875</v>
      </c>
      <c r="C730" s="0" t="n">
        <v>-126.86625</v>
      </c>
      <c r="D730" s="0" t="n">
        <v>-179.0871875</v>
      </c>
      <c r="E730" s="0" t="n">
        <v>64.110625</v>
      </c>
      <c r="F730" s="0" t="n">
        <v>-39.0721875</v>
      </c>
      <c r="G730" s="0" t="n">
        <v>-4.53125</v>
      </c>
      <c r="H730" s="0" t="n">
        <v>-0.178125</v>
      </c>
      <c r="I730" s="0" t="n">
        <v>25</v>
      </c>
      <c r="J730" s="0" t="n">
        <v>7.54999999999998</v>
      </c>
      <c r="K730" s="0" t="n">
        <v>1796.71875</v>
      </c>
      <c r="L730" s="0" t="n">
        <v>0.688397826545794</v>
      </c>
      <c r="M730" s="0" t="n">
        <v>-0.21532960199005</v>
      </c>
      <c r="N730" s="0" t="n">
        <v>-0.15745625</v>
      </c>
      <c r="O730" s="0" t="n">
        <v>-0.80173125</v>
      </c>
      <c r="P730" s="0" t="n">
        <v>-0.029790625</v>
      </c>
      <c r="Q730" s="0" t="n">
        <v>-0.234518516711454</v>
      </c>
      <c r="R730" s="0" t="n">
        <v>0.277638659805242</v>
      </c>
      <c r="S730" s="0" t="n">
        <v>0</v>
      </c>
      <c r="T730" s="0" t="n">
        <v>-0.02364375</v>
      </c>
      <c r="U730" s="0" t="n">
        <v>7.403125</v>
      </c>
      <c r="V730" s="0" t="n">
        <v>-0.0340228863561558</v>
      </c>
      <c r="W730" s="0" t="n">
        <v>0.00274838709677422</v>
      </c>
      <c r="X730" s="1" t="n">
        <v>5.98143126316845E-005</v>
      </c>
      <c r="Y730" s="0" t="n">
        <v>-0.1657121875</v>
      </c>
    </row>
    <row r="731" customFormat="false" ht="12.75" hidden="false" customHeight="false" outlineLevel="0" collapsed="false">
      <c r="A731" s="0" t="s">
        <v>752</v>
      </c>
      <c r="B731" s="0" t="n">
        <v>-45.50375</v>
      </c>
      <c r="C731" s="0" t="n">
        <v>79.1637500000001</v>
      </c>
      <c r="D731" s="0" t="n">
        <v>36.2128125</v>
      </c>
      <c r="E731" s="0" t="n">
        <v>-96.939375</v>
      </c>
      <c r="F731" s="0" t="n">
        <v>-200.1221875</v>
      </c>
      <c r="G731" s="0" t="n">
        <v>-4.53125</v>
      </c>
      <c r="H731" s="0" t="n">
        <v>-0.378125</v>
      </c>
      <c r="I731" s="0" t="n">
        <v>25</v>
      </c>
      <c r="J731" s="0" t="n">
        <v>19.65</v>
      </c>
      <c r="K731" s="0" t="n">
        <v>-1920.28125</v>
      </c>
      <c r="L731" s="0" t="n">
        <v>-0.660931340340627</v>
      </c>
      <c r="M731" s="0" t="n">
        <v>-0.175528606965174</v>
      </c>
      <c r="N731" s="0" t="n">
        <v>-0.01065625</v>
      </c>
      <c r="O731" s="0" t="n">
        <v>0.39356875</v>
      </c>
      <c r="P731" s="0" t="n">
        <v>0.030209375</v>
      </c>
      <c r="Q731" s="0" t="n">
        <v>-0.278844732607065</v>
      </c>
      <c r="R731" s="0" t="n">
        <v>0.321964875700853</v>
      </c>
      <c r="S731" s="0" t="n">
        <v>0</v>
      </c>
      <c r="T731" s="0" t="n">
        <v>-0.06844375</v>
      </c>
      <c r="U731" s="0" t="n">
        <v>-0.0968749999999998</v>
      </c>
      <c r="V731" s="0" t="n">
        <v>-0.00354820309987439</v>
      </c>
      <c r="W731" s="0" t="n">
        <v>-0.0982516129032258</v>
      </c>
      <c r="X731" s="0" t="n">
        <v>-0.00229412303914697</v>
      </c>
      <c r="Y731" s="0" t="n">
        <v>0.2730778125</v>
      </c>
    </row>
    <row r="732" customFormat="false" ht="12.75" hidden="false" customHeight="false" outlineLevel="0" collapsed="false">
      <c r="A732" s="0" t="s">
        <v>753</v>
      </c>
      <c r="B732" s="0" t="n">
        <v>8.47444736842107</v>
      </c>
      <c r="C732" s="0" t="n">
        <v>-53.9884210526319</v>
      </c>
      <c r="D732" s="0" t="n">
        <v>-220.929473684211</v>
      </c>
      <c r="E732" s="0" t="n">
        <v>-111.267631578947</v>
      </c>
      <c r="F732" s="0" t="n">
        <v>-200.083947368421</v>
      </c>
      <c r="G732" s="0" t="n">
        <v>-0.439473684210525</v>
      </c>
      <c r="H732" s="0" t="n">
        <v>-0.697368421052631</v>
      </c>
      <c r="I732" s="0" t="n">
        <v>10.5263157894737</v>
      </c>
      <c r="J732" s="0" t="n">
        <v>-6.27105263157888</v>
      </c>
      <c r="K732" s="0" t="n">
        <v>-933.447368421052</v>
      </c>
      <c r="L732" s="0" t="n">
        <v>-0.112983065363664</v>
      </c>
      <c r="M732" s="0" t="n">
        <v>0.45273631840796</v>
      </c>
      <c r="N732" s="0" t="n">
        <v>-0.23805</v>
      </c>
      <c r="O732" s="0" t="n">
        <v>1.14879210526316</v>
      </c>
      <c r="P732" s="0" t="n">
        <v>0.00691842105263157</v>
      </c>
      <c r="Q732" s="0" t="n">
        <v>-0.224108509682937</v>
      </c>
      <c r="R732" s="0" t="n">
        <v>0.296505466151877</v>
      </c>
      <c r="S732" s="0" t="n">
        <v>499.707440622982</v>
      </c>
      <c r="T732" s="0" t="n">
        <v>-0.00182894736842105</v>
      </c>
      <c r="U732" s="0" t="n">
        <v>-0.0453947368421055</v>
      </c>
      <c r="V732" s="0" t="n">
        <v>-0.155935799142865</v>
      </c>
      <c r="W732" s="0" t="n">
        <v>0.0372394736842105</v>
      </c>
      <c r="X732" s="0" t="n">
        <v>-0.035008153621281</v>
      </c>
      <c r="Y732" s="0" t="n">
        <v>-0.0416534210526316</v>
      </c>
    </row>
    <row r="733" customFormat="false" ht="12.75" hidden="false" customHeight="false" outlineLevel="0" collapsed="false">
      <c r="A733" s="0" t="s">
        <v>754</v>
      </c>
      <c r="B733" s="0" t="n">
        <v>6.43544736842105</v>
      </c>
      <c r="C733" s="0" t="n">
        <v>-185.778421052632</v>
      </c>
      <c r="D733" s="0" t="n">
        <v>-582.859473684211</v>
      </c>
      <c r="E733" s="0" t="n">
        <v>-111.837631578947</v>
      </c>
      <c r="F733" s="0" t="n">
        <v>-266.933947368421</v>
      </c>
      <c r="G733" s="0" t="n">
        <v>0.460526315789474</v>
      </c>
      <c r="H733" s="0" t="n">
        <v>-0.597368421052632</v>
      </c>
      <c r="I733" s="0" t="n">
        <v>-89.4736842105263</v>
      </c>
      <c r="J733" s="0" t="n">
        <v>-17.7710526315789</v>
      </c>
      <c r="K733" s="0" t="n">
        <v>-86.4473684210525</v>
      </c>
      <c r="L733" s="0" t="n">
        <v>0.208231528247497</v>
      </c>
      <c r="M733" s="0" t="n">
        <v>-0.54726368159204</v>
      </c>
      <c r="N733" s="0" t="n">
        <v>-0.27115</v>
      </c>
      <c r="O733" s="0" t="n">
        <v>-1.06200789473684</v>
      </c>
      <c r="P733" s="0" t="n">
        <v>0.00161842105263157</v>
      </c>
      <c r="Q733" s="0" t="n">
        <v>-0.24532055439985</v>
      </c>
      <c r="R733" s="0" t="n">
        <v>0.31771751086879</v>
      </c>
      <c r="S733" s="0" t="n">
        <v>-442.151399361418</v>
      </c>
      <c r="T733" s="0" t="n">
        <v>0.00437105263157896</v>
      </c>
      <c r="U733" s="0" t="n">
        <v>6.20460526315789</v>
      </c>
      <c r="V733" s="0" t="n">
        <v>-0.0991463315036896</v>
      </c>
      <c r="W733" s="0" t="n">
        <v>-0.17046052631579</v>
      </c>
      <c r="X733" s="0" t="n">
        <v>-0.0352043836474003</v>
      </c>
      <c r="Y733" s="0" t="n">
        <v>0.0761265789473684</v>
      </c>
    </row>
    <row r="734" customFormat="false" ht="12.75" hidden="false" customHeight="false" outlineLevel="0" collapsed="false">
      <c r="A734" s="0" t="s">
        <v>755</v>
      </c>
      <c r="B734" s="0" t="n">
        <v>107.664447368421</v>
      </c>
      <c r="C734" s="0" t="n">
        <v>-217.548421052632</v>
      </c>
      <c r="D734" s="0" t="n">
        <v>-629.21947368421</v>
      </c>
      <c r="E734" s="0" t="n">
        <v>45.0623684210526</v>
      </c>
      <c r="F734" s="0" t="n">
        <v>94.106052631579</v>
      </c>
      <c r="G734" s="0" t="n">
        <v>-4.53947368421052</v>
      </c>
      <c r="H734" s="0" t="n">
        <v>-1.59736842105263</v>
      </c>
      <c r="I734" s="0" t="n">
        <v>-89.4736842105263</v>
      </c>
      <c r="J734" s="0" t="n">
        <v>-29.4710526315787</v>
      </c>
      <c r="K734" s="0" t="n">
        <v>2285.55263157895</v>
      </c>
      <c r="L734" s="0" t="n">
        <v>0.778860998628517</v>
      </c>
      <c r="M734" s="0" t="n">
        <v>-0.54726368159204</v>
      </c>
      <c r="N734" s="0" t="n">
        <v>-0.26575</v>
      </c>
      <c r="O734" s="0" t="n">
        <v>-0.966807894736842</v>
      </c>
      <c r="P734" s="0" t="n">
        <v>-0.0269815789473684</v>
      </c>
      <c r="Q734" s="0" t="n">
        <v>-0.18610868999307</v>
      </c>
      <c r="R734" s="0" t="n">
        <v>0.25850564646201</v>
      </c>
      <c r="S734" s="0" t="n">
        <v>-499.824974443377</v>
      </c>
      <c r="T734" s="0" t="n">
        <v>0.00617105263157896</v>
      </c>
      <c r="U734" s="0" t="n">
        <v>3.50460526315789</v>
      </c>
      <c r="V734" s="0" t="n">
        <v>-0.0318469059469886</v>
      </c>
      <c r="W734" s="0" t="n">
        <v>0.54033947368421</v>
      </c>
      <c r="X734" s="0" t="n">
        <v>0.0634369184726861</v>
      </c>
      <c r="Y734" s="0" t="n">
        <v>0.164346578947368</v>
      </c>
    </row>
    <row r="735" customFormat="false" ht="12.75" hidden="false" customHeight="false" outlineLevel="0" collapsed="false">
      <c r="A735" s="0" t="s">
        <v>756</v>
      </c>
      <c r="B735" s="0" t="n">
        <v>7.44442105263158</v>
      </c>
      <c r="C735" s="0" t="n">
        <v>364.728421052631</v>
      </c>
      <c r="D735" s="0" t="n">
        <v>-241.24947368421</v>
      </c>
      <c r="E735" s="0" t="n">
        <v>53.4957894736842</v>
      </c>
      <c r="F735" s="0" t="n">
        <v>-101.355263157895</v>
      </c>
      <c r="G735" s="0" t="n">
        <v>5.67894736842105</v>
      </c>
      <c r="H735" s="0" t="n">
        <v>2.38947368421053</v>
      </c>
      <c r="I735" s="0" t="n">
        <v>31.5789473684211</v>
      </c>
      <c r="J735" s="0" t="n">
        <v>20.7526315789474</v>
      </c>
      <c r="K735" s="0" t="n">
        <v>-2452.78947368421</v>
      </c>
      <c r="L735" s="0" t="n">
        <v>-2.20229426017554</v>
      </c>
      <c r="M735" s="0" t="n">
        <v>-1.07017543859649</v>
      </c>
      <c r="N735" s="0" t="n">
        <v>-0.292852631578947</v>
      </c>
      <c r="O735" s="0" t="n">
        <v>-1.05943157894737</v>
      </c>
      <c r="P735" s="0" t="n">
        <v>0.0266894736842105</v>
      </c>
      <c r="Q735" s="0" t="n">
        <v>0.276959677469754</v>
      </c>
      <c r="R735" s="0" t="n">
        <v>-0.133379055612315</v>
      </c>
      <c r="S735" s="0" t="n">
        <v>137.77708743462</v>
      </c>
      <c r="T735" s="0" t="n">
        <v>-0.391852631578947</v>
      </c>
      <c r="U735" s="0" t="n">
        <v>-52.8289473684211</v>
      </c>
      <c r="V735" s="0" t="n">
        <v>0.15606688939267</v>
      </c>
      <c r="W735" s="0" t="n">
        <v>-0.10195</v>
      </c>
      <c r="X735" s="0" t="n">
        <v>0.0242753007417057</v>
      </c>
      <c r="Y735" s="0" t="n">
        <v>0.278175263157894</v>
      </c>
    </row>
    <row r="736" customFormat="false" ht="12.75" hidden="false" customHeight="false" outlineLevel="0" collapsed="false">
      <c r="A736" s="0" t="s">
        <v>757</v>
      </c>
      <c r="B736" s="0" t="n">
        <v>23.0478181818182</v>
      </c>
      <c r="C736" s="0" t="n">
        <v>-268.401363636364</v>
      </c>
      <c r="D736" s="0" t="n">
        <v>-385.161363636364</v>
      </c>
      <c r="E736" s="0" t="n">
        <v>244.21</v>
      </c>
      <c r="F736" s="0" t="n">
        <v>318.986363636364</v>
      </c>
      <c r="G736" s="0" t="n">
        <v>-0.454545454545455</v>
      </c>
      <c r="H736" s="0" t="n">
        <v>-0.9</v>
      </c>
      <c r="I736" s="0" t="n">
        <v>4.54545454545455</v>
      </c>
      <c r="J736" s="0" t="n">
        <v>-6.1818181818181</v>
      </c>
      <c r="K736" s="0" t="n">
        <v>-136.454545454545</v>
      </c>
      <c r="L736" s="0" t="n">
        <v>0.460150656425312</v>
      </c>
      <c r="M736" s="0" t="n">
        <v>-1.5838986883763</v>
      </c>
      <c r="N736" s="0" t="n">
        <v>-0.469704545454545</v>
      </c>
      <c r="O736" s="0" t="n">
        <v>0.591731818181818</v>
      </c>
      <c r="P736" s="0" t="n">
        <v>-0.218436363636364</v>
      </c>
      <c r="S736" s="0" t="n">
        <v>0</v>
      </c>
      <c r="T736" s="0" t="n">
        <v>0.00883181818181818</v>
      </c>
      <c r="U736" s="0" t="n">
        <v>20.0920454545455</v>
      </c>
      <c r="V736" s="0" t="n">
        <v>-0.102121223890455</v>
      </c>
      <c r="W736" s="0" t="n">
        <v>-0.0852</v>
      </c>
      <c r="X736" s="0" t="n">
        <v>-0.00548544458402774</v>
      </c>
      <c r="Y736" s="0" t="n">
        <v>1.00412136363636</v>
      </c>
    </row>
    <row r="737" customFormat="false" ht="12.75" hidden="false" customHeight="false" outlineLevel="0" collapsed="false">
      <c r="A737" s="0" t="s">
        <v>758</v>
      </c>
      <c r="B737" s="0" t="n">
        <v>-49.4296842105263</v>
      </c>
      <c r="C737" s="0" t="n">
        <v>-210.831578947368</v>
      </c>
      <c r="D737" s="0" t="n">
        <v>-655.801578947368</v>
      </c>
      <c r="E737" s="0" t="n">
        <v>16.5184210526316</v>
      </c>
      <c r="F737" s="0" t="n">
        <v>-3.95105263157893</v>
      </c>
      <c r="G737" s="0" t="n">
        <v>-5.66842105263158</v>
      </c>
      <c r="H737" s="0" t="n">
        <v>-1.87894736842105</v>
      </c>
      <c r="I737" s="0" t="n">
        <v>26.3157894736842</v>
      </c>
      <c r="J737" s="0" t="n">
        <v>10.8736842105264</v>
      </c>
      <c r="K737" s="0" t="n">
        <v>1651.31578947368</v>
      </c>
      <c r="L737" s="0" t="n">
        <v>0.926340842721687</v>
      </c>
      <c r="M737" s="0" t="n">
        <v>1.45902068604347</v>
      </c>
      <c r="N737" s="0" t="n">
        <v>-0.363363157894737</v>
      </c>
      <c r="O737" s="0" t="n">
        <v>1.07082631578947</v>
      </c>
      <c r="P737" s="0" t="n">
        <v>-0.0261947368421052</v>
      </c>
      <c r="Q737" s="0" t="n">
        <v>-0.160157900763525</v>
      </c>
      <c r="R737" s="0" t="n">
        <v>0.29794523812617</v>
      </c>
      <c r="S737" s="0" t="n">
        <v>3.51512220013294</v>
      </c>
      <c r="T737" s="0" t="n">
        <v>0.00394736842105264</v>
      </c>
      <c r="U737" s="0" t="n">
        <v>12.3078947368421</v>
      </c>
      <c r="V737" s="0" t="n">
        <v>-0.0135795180157894</v>
      </c>
      <c r="W737" s="0" t="n">
        <v>-0.134821052631579</v>
      </c>
      <c r="X737" s="0" t="n">
        <v>-0.00637977711195218</v>
      </c>
      <c r="Y737" s="0" t="n">
        <v>0.607354210526316</v>
      </c>
    </row>
    <row r="738" customFormat="false" ht="12.75" hidden="false" customHeight="false" outlineLevel="0" collapsed="false">
      <c r="A738" s="0" t="s">
        <v>759</v>
      </c>
      <c r="B738" s="0" t="n">
        <v>-81.4967</v>
      </c>
      <c r="C738" s="0" t="n">
        <v>-276.651</v>
      </c>
      <c r="D738" s="0" t="n">
        <v>-503.137</v>
      </c>
      <c r="E738" s="0" t="n">
        <v>1.124</v>
      </c>
      <c r="F738" s="0" t="n">
        <v>-27.954</v>
      </c>
      <c r="G738" s="0" t="n">
        <v>-5.15</v>
      </c>
      <c r="H738" s="0" t="n">
        <v>-2.88</v>
      </c>
      <c r="I738" s="0" t="n">
        <v>0</v>
      </c>
      <c r="J738" s="0" t="n">
        <v>3.41000000000012</v>
      </c>
      <c r="K738" s="0" t="n">
        <v>-1340.8</v>
      </c>
      <c r="L738" s="0" t="n">
        <v>-0.198204918365391</v>
      </c>
      <c r="M738" s="0" t="n">
        <v>-15.5805970149254</v>
      </c>
      <c r="N738" s="0" t="n">
        <v>-0.49927</v>
      </c>
      <c r="O738" s="0" t="n">
        <v>-0.36944</v>
      </c>
      <c r="P738" s="0" t="n">
        <v>-0.49137</v>
      </c>
      <c r="Q738" s="0" t="n">
        <v>-0.00754575594214858</v>
      </c>
      <c r="R738" s="0" t="n">
        <v>0.139040128236521</v>
      </c>
      <c r="S738" s="0" t="n">
        <v>-42.9241301204035</v>
      </c>
      <c r="T738" s="0" t="n">
        <v>0.0358</v>
      </c>
      <c r="U738" s="0" t="n">
        <v>6.47</v>
      </c>
      <c r="V738" s="0" t="n">
        <v>-0.041110775565567</v>
      </c>
      <c r="W738" s="0" t="n">
        <v>-0.17749</v>
      </c>
      <c r="X738" s="0" t="n">
        <v>0.0114542621063674</v>
      </c>
      <c r="Y738" s="0" t="n">
        <v>0.478376</v>
      </c>
    </row>
    <row r="739" customFormat="false" ht="12.75" hidden="false" customHeight="false" outlineLevel="0" collapsed="false">
      <c r="A739" s="0" t="s">
        <v>760</v>
      </c>
      <c r="B739" s="0" t="n">
        <v>-75.5337</v>
      </c>
      <c r="C739" s="0" t="n">
        <v>-23.2110000000001</v>
      </c>
      <c r="D739" s="0" t="n">
        <v>-184.337</v>
      </c>
      <c r="E739" s="0" t="n">
        <v>58.694</v>
      </c>
      <c r="F739" s="0" t="n">
        <v>30.886</v>
      </c>
      <c r="G739" s="0" t="n">
        <v>-2.25</v>
      </c>
      <c r="H739" s="0" t="n">
        <v>-1.48</v>
      </c>
      <c r="I739" s="0" t="n">
        <v>0</v>
      </c>
      <c r="J739" s="0" t="n">
        <v>-17.4900000000003</v>
      </c>
      <c r="K739" s="0" t="n">
        <v>-2066.8</v>
      </c>
      <c r="L739" s="0" t="n">
        <v>-0.949795694795411</v>
      </c>
      <c r="M739" s="0" t="n">
        <v>-14.1378109452736</v>
      </c>
      <c r="N739" s="0" t="n">
        <v>-0.36837</v>
      </c>
      <c r="O739" s="0" t="n">
        <v>0.77286</v>
      </c>
      <c r="P739" s="0" t="n">
        <v>-0.46637</v>
      </c>
      <c r="Q739" s="0" t="n">
        <v>-0.00182907331429948</v>
      </c>
      <c r="R739" s="0" t="n">
        <v>0.133323445608672</v>
      </c>
      <c r="S739" s="0" t="n">
        <v>27.0519396394891</v>
      </c>
      <c r="T739" s="0" t="n">
        <v>-0.0647</v>
      </c>
      <c r="U739" s="0" t="n">
        <v>-11.03</v>
      </c>
      <c r="V739" s="0" t="n">
        <v>-0.0432994267820619</v>
      </c>
      <c r="W739" s="0" t="n">
        <v>0.20981</v>
      </c>
      <c r="X739" s="0" t="n">
        <v>-0.00414325379922856</v>
      </c>
      <c r="Y739" s="0" t="n">
        <v>0.337096</v>
      </c>
    </row>
    <row r="740" customFormat="false" ht="12.75" hidden="false" customHeight="false" outlineLevel="0" collapsed="false">
      <c r="A740" s="0" t="s">
        <v>761</v>
      </c>
      <c r="B740" s="0" t="n">
        <v>9.56805555555553</v>
      </c>
      <c r="C740" s="0" t="n">
        <v>316.079444444445</v>
      </c>
      <c r="D740" s="0" t="n">
        <v>141.232222222222</v>
      </c>
      <c r="E740" s="0" t="n">
        <v>184.296111111111</v>
      </c>
      <c r="F740" s="0" t="n">
        <v>391.591111111111</v>
      </c>
      <c r="G740" s="0" t="n">
        <v>9.88888888888889</v>
      </c>
      <c r="H740" s="0" t="n">
        <v>1.96111111111111</v>
      </c>
      <c r="I740" s="0" t="n">
        <v>5.55555555555556</v>
      </c>
      <c r="J740" s="0" t="n">
        <v>-5.72222222222209</v>
      </c>
      <c r="K740" s="0" t="n">
        <v>-923.888888888889</v>
      </c>
      <c r="L740" s="0" t="n">
        <v>-0.146447824878396</v>
      </c>
      <c r="M740" s="0" t="n">
        <v>-0.585129906025428</v>
      </c>
      <c r="N740" s="0" t="n">
        <v>-0.417288888888889</v>
      </c>
      <c r="O740" s="0" t="n">
        <v>-0.826066666666667</v>
      </c>
      <c r="P740" s="0" t="n">
        <v>0.0300944444444444</v>
      </c>
      <c r="Q740" s="0" t="n">
        <v>-0.0326519635027963</v>
      </c>
      <c r="R740" s="0" t="n">
        <v>0.081451530133349</v>
      </c>
      <c r="S740" s="0" t="n">
        <v>2.25127675845508</v>
      </c>
      <c r="T740" s="0" t="n">
        <v>0.0307166666666666</v>
      </c>
      <c r="U740" s="0" t="n">
        <v>12.6875</v>
      </c>
      <c r="V740" s="0" t="n">
        <v>-0.108385368514833</v>
      </c>
      <c r="W740" s="0" t="n">
        <v>-0.163811111111111</v>
      </c>
      <c r="X740" s="0" t="n">
        <v>0.00607182806931551</v>
      </c>
      <c r="Y740" s="0" t="n">
        <v>-0.0405816666666665</v>
      </c>
    </row>
    <row r="741" customFormat="false" ht="12.75" hidden="false" customHeight="false" outlineLevel="0" collapsed="false">
      <c r="A741" s="0" t="s">
        <v>762</v>
      </c>
      <c r="B741" s="0" t="n">
        <v>-127.688878048781</v>
      </c>
      <c r="C741" s="0" t="n">
        <v>-590.012439024391</v>
      </c>
      <c r="D741" s="0" t="n">
        <v>77.3568292682921</v>
      </c>
      <c r="E741" s="0" t="n">
        <v>-60.1456097560976</v>
      </c>
      <c r="F741" s="0" t="n">
        <v>-198.524390243902</v>
      </c>
      <c r="G741" s="0" t="n">
        <v>-4.49756097560976</v>
      </c>
      <c r="H741" s="0" t="n">
        <v>-1.50243902439024</v>
      </c>
      <c r="I741" s="0" t="n">
        <v>-82.9268292682927</v>
      </c>
      <c r="J741" s="0" t="n">
        <v>-27.2439024390245</v>
      </c>
      <c r="K741" s="0" t="n">
        <v>2134.29268292683</v>
      </c>
      <c r="L741" s="0" t="n">
        <v>0.858271142277678</v>
      </c>
      <c r="M741" s="0" t="n">
        <v>2.20944060186871</v>
      </c>
      <c r="N741" s="0" t="n">
        <v>0.481678048780488</v>
      </c>
      <c r="O741" s="0" t="n">
        <v>2.7279</v>
      </c>
      <c r="P741" s="0" t="n">
        <v>-0.0146024390243902</v>
      </c>
      <c r="S741" s="0" t="n">
        <v>0</v>
      </c>
      <c r="T741" s="0" t="n">
        <v>0.0421634146341463</v>
      </c>
      <c r="U741" s="0" t="n">
        <v>6.8780487804878</v>
      </c>
      <c r="V741" s="0" t="n">
        <v>-0.0708594033488154</v>
      </c>
      <c r="W741" s="0" t="n">
        <v>0.0417219512195122</v>
      </c>
      <c r="Y741" s="0" t="n">
        <v>0.123446585365854</v>
      </c>
    </row>
    <row r="742" customFormat="false" ht="12.75" hidden="false" customHeight="false" outlineLevel="0" collapsed="false">
      <c r="A742" s="0" t="s">
        <v>763</v>
      </c>
      <c r="B742" s="0" t="n">
        <v>-12.4026315789474</v>
      </c>
      <c r="C742" s="0" t="n">
        <v>515.472368421054</v>
      </c>
      <c r="D742" s="0" t="n">
        <v>600.129210526315</v>
      </c>
      <c r="E742" s="0" t="n">
        <v>-139.791315789474</v>
      </c>
      <c r="F742" s="0" t="n">
        <v>-322.826842105263</v>
      </c>
      <c r="G742" s="0" t="n">
        <v>6.62368421052632</v>
      </c>
      <c r="H742" s="0" t="n">
        <v>4.0921052631579</v>
      </c>
      <c r="I742" s="0" t="n">
        <v>23.6842105263158</v>
      </c>
      <c r="J742" s="0" t="n">
        <v>15.6289473684211</v>
      </c>
      <c r="K742" s="0" t="n">
        <v>-2045.68421052632</v>
      </c>
      <c r="L742" s="0" t="n">
        <v>-0.999105236772119</v>
      </c>
      <c r="M742" s="0" t="n">
        <v>-0.99502487562189</v>
      </c>
      <c r="N742" s="0" t="n">
        <v>-0.293128947368421</v>
      </c>
      <c r="O742" s="0" t="n">
        <v>-0.5482</v>
      </c>
      <c r="P742" s="0" t="n">
        <v>0.0338842105263158</v>
      </c>
      <c r="Q742" s="0" t="n">
        <v>-0.278878738977406</v>
      </c>
      <c r="R742" s="0" t="n">
        <v>-0.563791188148379</v>
      </c>
      <c r="S742" s="0" t="n">
        <v>62.5253247577825</v>
      </c>
      <c r="T742" s="0" t="n">
        <v>-0.0222684210526316</v>
      </c>
      <c r="U742" s="0" t="n">
        <v>-5.01973684210526</v>
      </c>
      <c r="V742" s="0" t="n">
        <v>-0.115029852958684</v>
      </c>
      <c r="W742" s="0" t="n">
        <v>-0.245751351351351</v>
      </c>
      <c r="X742" s="0" t="n">
        <v>-0.0142405983561872</v>
      </c>
      <c r="Y742" s="0" t="n">
        <v>0.31125</v>
      </c>
    </row>
    <row r="743" customFormat="false" ht="12.75" hidden="false" customHeight="false" outlineLevel="0" collapsed="false">
      <c r="A743" s="0" t="s">
        <v>764</v>
      </c>
      <c r="B743" s="0" t="n">
        <v>-33.444</v>
      </c>
      <c r="C743" s="0" t="n">
        <v>23.5405263157894</v>
      </c>
      <c r="D743" s="0" t="n">
        <v>-84.4631578947368</v>
      </c>
      <c r="E743" s="0" t="n">
        <v>109.391052631579</v>
      </c>
      <c r="F743" s="0" t="n">
        <v>108.37947368421</v>
      </c>
      <c r="G743" s="0" t="n">
        <v>-0.810526315789474</v>
      </c>
      <c r="H743" s="0" t="n">
        <v>-0.705263157894737</v>
      </c>
      <c r="I743" s="0" t="n">
        <v>26.3157894736842</v>
      </c>
      <c r="J743" s="0" t="n">
        <v>11.3210526315791</v>
      </c>
      <c r="K743" s="0" t="n">
        <v>-1374.21052631579</v>
      </c>
      <c r="L743" s="0" t="n">
        <v>-0.240046971866428</v>
      </c>
      <c r="M743" s="0" t="n">
        <v>-1.04320502749411</v>
      </c>
      <c r="N743" s="0" t="n">
        <v>-0.599131578947368</v>
      </c>
      <c r="O743" s="0" t="n">
        <v>-1.22367894736842</v>
      </c>
      <c r="P743" s="0" t="n">
        <v>0.0456894736842105</v>
      </c>
      <c r="Q743" s="0" t="n">
        <v>-0.070185815255441</v>
      </c>
      <c r="R743" s="0" t="n">
        <v>-0.430222942918575</v>
      </c>
      <c r="S743" s="0" t="n">
        <v>-12011.4859855116</v>
      </c>
      <c r="T743" s="0" t="n">
        <v>0.0407421052631579</v>
      </c>
      <c r="U743" s="0" t="n">
        <v>6.15526315789474</v>
      </c>
      <c r="V743" s="0" t="n">
        <v>-0.131993825428617</v>
      </c>
      <c r="W743" s="0" t="n">
        <v>-0.02655</v>
      </c>
      <c r="Y743" s="0" t="n">
        <v>-0.455855789473684</v>
      </c>
    </row>
    <row r="744" customFormat="false" ht="12.75" hidden="false" customHeight="false" outlineLevel="0" collapsed="false">
      <c r="A744" s="0" t="s">
        <v>765</v>
      </c>
      <c r="B744" s="0" t="n">
        <v>82.638625</v>
      </c>
      <c r="C744" s="0" t="n">
        <v>-22.93</v>
      </c>
      <c r="D744" s="0" t="n">
        <v>154.782916666666</v>
      </c>
      <c r="E744" s="0" t="n">
        <v>58.5829166666666</v>
      </c>
      <c r="F744" s="0" t="n">
        <v>208.493333333333</v>
      </c>
      <c r="G744" s="0" t="n">
        <v>5.47916666666667</v>
      </c>
      <c r="H744" s="0" t="n">
        <v>-0.566666666666666</v>
      </c>
      <c r="I744" s="0" t="n">
        <v>12.5</v>
      </c>
      <c r="J744" s="0" t="n">
        <v>-3.04583333333328</v>
      </c>
      <c r="K744" s="0" t="n">
        <v>-190.708333333333</v>
      </c>
      <c r="L744" s="0" t="n">
        <v>0.1092117631636</v>
      </c>
      <c r="M744" s="0" t="n">
        <v>-0.10136815920398</v>
      </c>
      <c r="N744" s="0" t="n">
        <v>-0.0200791666666666</v>
      </c>
      <c r="O744" s="0" t="n">
        <v>-0.373795833333333</v>
      </c>
      <c r="P744" s="0" t="n">
        <v>-0.00500416666666666</v>
      </c>
      <c r="S744" s="0" t="n">
        <v>0</v>
      </c>
      <c r="T744" s="0" t="n">
        <v>-0.0236041666666667</v>
      </c>
      <c r="U744" s="0" t="n">
        <v>0.525000000000001</v>
      </c>
      <c r="V744" s="0" t="n">
        <v>-0.0572529235619659</v>
      </c>
      <c r="W744" s="0" t="n">
        <v>0.00631739130434777</v>
      </c>
      <c r="X744" s="0" t="n">
        <v>0.00452193286512983</v>
      </c>
      <c r="Y744" s="0" t="n">
        <v>0.0857987499999999</v>
      </c>
    </row>
    <row r="745" customFormat="false" ht="12.75" hidden="false" customHeight="false" outlineLevel="0" collapsed="false">
      <c r="A745" s="0" t="s">
        <v>766</v>
      </c>
      <c r="B745" s="0" t="n">
        <v>148.842625</v>
      </c>
      <c r="C745" s="0" t="n">
        <v>235.21</v>
      </c>
      <c r="D745" s="0" t="n">
        <v>260.232916666666</v>
      </c>
      <c r="E745" s="0" t="n">
        <v>32.9229166666667</v>
      </c>
      <c r="F745" s="0" t="n">
        <v>184.083333333333</v>
      </c>
      <c r="G745" s="0" t="n">
        <v>5.47916666666667</v>
      </c>
      <c r="H745" s="0" t="n">
        <v>1.03333333333333</v>
      </c>
      <c r="I745" s="0" t="n">
        <v>12.5</v>
      </c>
      <c r="J745" s="0" t="n">
        <v>-3.14583333333358</v>
      </c>
      <c r="K745" s="0" t="n">
        <v>-186.708333333333</v>
      </c>
      <c r="L745" s="0" t="n">
        <v>0.11126831915836</v>
      </c>
      <c r="M745" s="0" t="n">
        <v>-0.10136815920398</v>
      </c>
      <c r="N745" s="0" t="n">
        <v>-0.0204791666666667</v>
      </c>
      <c r="O745" s="0" t="n">
        <v>-0.368195833333333</v>
      </c>
      <c r="P745" s="0" t="n">
        <v>-0.00540416666666666</v>
      </c>
      <c r="S745" s="0" t="n">
        <v>0</v>
      </c>
      <c r="T745" s="0" t="n">
        <v>-0.0236041666666667</v>
      </c>
      <c r="U745" s="0" t="n">
        <v>0.525000000000001</v>
      </c>
      <c r="V745" s="0" t="n">
        <v>-0.0573838046696582</v>
      </c>
      <c r="W745" s="0" t="n">
        <v>-0.0600826086956522</v>
      </c>
      <c r="X745" s="0" t="n">
        <v>0.00450884978269256</v>
      </c>
      <c r="Y745" s="0" t="n">
        <v>0.0830987499999999</v>
      </c>
    </row>
    <row r="746" customFormat="false" ht="12.75" hidden="false" customHeight="false" outlineLevel="0" collapsed="false">
      <c r="A746" s="0" t="s">
        <v>767</v>
      </c>
      <c r="B746" s="0" t="n">
        <v>0.268295454545495</v>
      </c>
      <c r="C746" s="0" t="n">
        <v>-77.6763636363636</v>
      </c>
      <c r="D746" s="0" t="n">
        <v>-651.924545454546</v>
      </c>
      <c r="E746" s="0" t="n">
        <v>-23.9343181818181</v>
      </c>
      <c r="F746" s="0" t="n">
        <v>-55.6459090909091</v>
      </c>
      <c r="G746" s="0" t="n">
        <v>2.4</v>
      </c>
      <c r="H746" s="0" t="n">
        <v>1.58409090909091</v>
      </c>
      <c r="I746" s="0" t="n">
        <v>9.09090909090909</v>
      </c>
      <c r="J746" s="0" t="n">
        <v>-4.78409090909116</v>
      </c>
      <c r="K746" s="0" t="n">
        <v>-2431.88636363636</v>
      </c>
      <c r="L746" s="0" t="n">
        <v>-1.17039305791633</v>
      </c>
      <c r="M746" s="0" t="n">
        <v>-0.372229760289462</v>
      </c>
      <c r="N746" s="0" t="n">
        <v>0.509690909090909</v>
      </c>
      <c r="O746" s="0" t="n">
        <v>-0.626329545454545</v>
      </c>
      <c r="P746" s="0" t="n">
        <v>0.0361363636363636</v>
      </c>
      <c r="S746" s="0" t="n">
        <v>76.3962373482948</v>
      </c>
      <c r="T746" s="0" t="n">
        <v>-0.0526181818181818</v>
      </c>
      <c r="U746" s="0" t="n">
        <v>-14.2732954545455</v>
      </c>
      <c r="V746" s="0" t="n">
        <v>-0.0644557096658636</v>
      </c>
      <c r="W746" s="0" t="n">
        <v>-0.141143181818182</v>
      </c>
      <c r="Y746" s="0" t="n">
        <v>1.119335</v>
      </c>
    </row>
    <row r="747" customFormat="false" ht="12.75" hidden="false" customHeight="false" outlineLevel="0" collapsed="false">
      <c r="A747" s="0" t="s">
        <v>768</v>
      </c>
      <c r="B747" s="0" t="n">
        <v>-58.7376296296296</v>
      </c>
      <c r="C747" s="0" t="n">
        <v>-174.654814814815</v>
      </c>
      <c r="D747" s="0" t="n">
        <v>-752.072592592592</v>
      </c>
      <c r="E747" s="0" t="n">
        <v>358.171851851852</v>
      </c>
      <c r="F747" s="0" t="n">
        <v>153.064444444444</v>
      </c>
      <c r="G747" s="0" t="n">
        <v>-2.39259259259259</v>
      </c>
      <c r="H747" s="0" t="n">
        <v>-1.35185185185185</v>
      </c>
      <c r="I747" s="0" t="n">
        <v>11.1111111111111</v>
      </c>
      <c r="J747" s="0" t="n">
        <v>7.27407407407406</v>
      </c>
      <c r="K747" s="0" t="n">
        <v>2702.51851851852</v>
      </c>
      <c r="L747" s="0" t="n">
        <v>1.55628820218443</v>
      </c>
      <c r="M747" s="0" t="n">
        <v>-0.113322277501382</v>
      </c>
      <c r="N747" s="0" t="n">
        <v>-0.241074074074074</v>
      </c>
      <c r="O747" s="0" t="n">
        <v>-0.328385185185185</v>
      </c>
      <c r="P747" s="0" t="n">
        <v>-0.0289518518518519</v>
      </c>
      <c r="Q747" s="0" t="n">
        <v>-0.0244794052491975</v>
      </c>
      <c r="R747" s="0" t="n">
        <v>0.0605114646237112</v>
      </c>
      <c r="S747" s="0" t="n">
        <v>-606.266538691364</v>
      </c>
      <c r="T747" s="0" t="n">
        <v>0.144522222222222</v>
      </c>
      <c r="U747" s="0" t="n">
        <v>30.5592592592593</v>
      </c>
      <c r="V747" s="0" t="n">
        <v>-0.00261265587986456</v>
      </c>
      <c r="W747" s="0" t="n">
        <v>-0.0946074074074074</v>
      </c>
      <c r="X747" s="0" t="n">
        <v>0.00660236040541973</v>
      </c>
      <c r="Y747" s="0" t="n">
        <v>-0.0302637037037037</v>
      </c>
    </row>
    <row r="748" customFormat="false" ht="12.75" hidden="false" customHeight="false" outlineLevel="0" collapsed="false">
      <c r="A748" s="0" t="s">
        <v>769</v>
      </c>
      <c r="B748" s="0" t="n">
        <v>10.5793703703704</v>
      </c>
      <c r="C748" s="0" t="n">
        <v>-453.524814814815</v>
      </c>
      <c r="D748" s="0" t="n">
        <v>-365.692592592592</v>
      </c>
      <c r="E748" s="0" t="n">
        <v>90.2718518518518</v>
      </c>
      <c r="F748" s="0" t="n">
        <v>-60.6155555555555</v>
      </c>
      <c r="G748" s="0" t="n">
        <v>-0.592592592592593</v>
      </c>
      <c r="H748" s="0" t="n">
        <v>-0.851851851851852</v>
      </c>
      <c r="I748" s="0" t="n">
        <v>11.1111111111111</v>
      </c>
      <c r="J748" s="0" t="n">
        <v>-5.92592592592604</v>
      </c>
      <c r="K748" s="0" t="n">
        <v>2649.51851851852</v>
      </c>
      <c r="L748" s="0" t="n">
        <v>1.5441083434676</v>
      </c>
      <c r="M748" s="0" t="n">
        <v>-0.113322277501382</v>
      </c>
      <c r="N748" s="0" t="n">
        <v>-0.227174074074074</v>
      </c>
      <c r="O748" s="0" t="n">
        <v>-0.313085185185185</v>
      </c>
      <c r="P748" s="0" t="n">
        <v>-0.0290518518518518</v>
      </c>
      <c r="Q748" s="0" t="n">
        <v>0.20947218044581</v>
      </c>
      <c r="R748" s="0" t="n">
        <v>-0.38846643686077</v>
      </c>
      <c r="S748" s="0" t="n">
        <v>-111.344390584571</v>
      </c>
      <c r="T748" s="0" t="n">
        <v>0.136522222222222</v>
      </c>
      <c r="U748" s="0" t="n">
        <v>30.5592592592593</v>
      </c>
      <c r="V748" s="0" t="n">
        <v>-0.00102883869204737</v>
      </c>
      <c r="W748" s="0" t="n">
        <v>-0.106707407407407</v>
      </c>
      <c r="X748" s="0" t="n">
        <v>0.00596711962585117</v>
      </c>
      <c r="Y748" s="0" t="n">
        <v>-0.0222337037037037</v>
      </c>
    </row>
    <row r="749" customFormat="false" ht="12.75" hidden="false" customHeight="false" outlineLevel="0" collapsed="false">
      <c r="A749" s="0" t="s">
        <v>770</v>
      </c>
      <c r="B749" s="0" t="n">
        <v>108.757777777778</v>
      </c>
      <c r="C749" s="0" t="n">
        <v>857.203333333333</v>
      </c>
      <c r="D749" s="0" t="n">
        <v>857.55</v>
      </c>
      <c r="E749" s="0" t="n">
        <v>-85.9166666666666</v>
      </c>
      <c r="F749" s="0" t="n">
        <v>-68.6888888888889</v>
      </c>
      <c r="G749" s="0" t="n">
        <v>-3.95555555555556</v>
      </c>
      <c r="H749" s="0" t="n">
        <v>-1.72222222222222</v>
      </c>
      <c r="I749" s="0" t="n">
        <v>22.2222222222222</v>
      </c>
      <c r="J749" s="0" t="n">
        <v>10.633333333333</v>
      </c>
      <c r="K749" s="0" t="n">
        <v>41</v>
      </c>
      <c r="L749" s="0" t="n">
        <v>0.458517485583435</v>
      </c>
      <c r="M749" s="0" t="n">
        <v>-0.262023217247098</v>
      </c>
      <c r="N749" s="0" t="n">
        <v>-0.190177777777778</v>
      </c>
      <c r="O749" s="0" t="n">
        <v>-0.608533333333333</v>
      </c>
      <c r="P749" s="0" t="n">
        <v>0.00117777777777778</v>
      </c>
      <c r="Q749" s="0" t="n">
        <v>-0.172588093761084</v>
      </c>
      <c r="R749" s="0" t="n">
        <v>0.188121719518812</v>
      </c>
      <c r="S749" s="0" t="n">
        <v>69.0928413360789</v>
      </c>
      <c r="T749" s="0" t="n">
        <v>0.0697444444444444</v>
      </c>
      <c r="U749" s="0" t="n">
        <v>11.1111111111111</v>
      </c>
      <c r="V749" s="0" t="n">
        <v>-0.24147463459</v>
      </c>
      <c r="W749" s="0" t="n">
        <v>0.0481222222222222</v>
      </c>
      <c r="X749" s="0" t="n">
        <v>-0.00980546147392404</v>
      </c>
      <c r="Y749" s="0" t="n">
        <v>-0.142457777777778</v>
      </c>
    </row>
    <row r="750" customFormat="false" ht="12.75" hidden="false" customHeight="false" outlineLevel="0" collapsed="false">
      <c r="A750" s="0" t="s">
        <v>771</v>
      </c>
      <c r="B750" s="0" t="n">
        <v>-123.244222222222</v>
      </c>
      <c r="C750" s="0" t="n">
        <v>-334.666666666667</v>
      </c>
      <c r="D750" s="0" t="n">
        <v>-831.35</v>
      </c>
      <c r="E750" s="0" t="n">
        <v>-88.3166666666666</v>
      </c>
      <c r="F750" s="0" t="n">
        <v>-392.758888888889</v>
      </c>
      <c r="G750" s="0" t="n">
        <v>2.04444444444444</v>
      </c>
      <c r="H750" s="0" t="n">
        <v>-0.822222222222222</v>
      </c>
      <c r="I750" s="0" t="n">
        <v>22.2222222222222</v>
      </c>
      <c r="J750" s="0" t="n">
        <v>19.0333333333334</v>
      </c>
      <c r="K750" s="0" t="n">
        <v>-193</v>
      </c>
      <c r="L750" s="0" t="n">
        <v>0.359744726324085</v>
      </c>
      <c r="M750" s="0" t="n">
        <v>-0.262023217247098</v>
      </c>
      <c r="N750" s="0" t="n">
        <v>-0.141477777777778</v>
      </c>
      <c r="O750" s="0" t="n">
        <v>-0.646333333333333</v>
      </c>
      <c r="P750" s="0" t="n">
        <v>0.00617777777777778</v>
      </c>
      <c r="Q750" s="0" t="n">
        <v>-0.156733894213976</v>
      </c>
      <c r="R750" s="0" t="n">
        <v>0.172267519971705</v>
      </c>
      <c r="S750" s="0" t="n">
        <v>-89.3715170968601</v>
      </c>
      <c r="T750" s="0" t="n">
        <v>0.0647444444444444</v>
      </c>
      <c r="U750" s="0" t="n">
        <v>11.1111111111111</v>
      </c>
      <c r="V750" s="0" t="n">
        <v>-0.20004163621</v>
      </c>
      <c r="W750" s="0" t="n">
        <v>-0.0712777777777778</v>
      </c>
      <c r="X750" s="0" t="n">
        <v>-0.00800043940185902</v>
      </c>
      <c r="Y750" s="0" t="n">
        <v>-0.220097777777778</v>
      </c>
    </row>
    <row r="751" customFormat="false" ht="12.75" hidden="false" customHeight="false" outlineLevel="0" collapsed="false">
      <c r="A751" s="0" t="s">
        <v>772</v>
      </c>
      <c r="B751" s="0" t="n">
        <v>-96.3602222222222</v>
      </c>
      <c r="C751" s="0" t="n">
        <v>157.669629629629</v>
      </c>
      <c r="D751" s="0" t="n">
        <v>1197.13074074074</v>
      </c>
      <c r="E751" s="0" t="n">
        <v>121.612222222222</v>
      </c>
      <c r="F751" s="0" t="n">
        <v>269.434814814815</v>
      </c>
      <c r="G751" s="0" t="n">
        <v>-1.4</v>
      </c>
      <c r="H751" s="0" t="n">
        <v>0.433333333333333</v>
      </c>
      <c r="I751" s="0" t="n">
        <v>-51.8518518518519</v>
      </c>
      <c r="J751" s="0" t="n">
        <v>-29.3703703703704</v>
      </c>
      <c r="K751" s="0" t="n">
        <v>2391.2962962963</v>
      </c>
      <c r="L751" s="0" t="n">
        <v>1.33309042189213</v>
      </c>
      <c r="M751" s="0" t="n">
        <v>-0.330385111479639</v>
      </c>
      <c r="N751" s="0" t="n">
        <v>-0.417885185185185</v>
      </c>
      <c r="O751" s="0" t="n">
        <v>-0.560077777777778</v>
      </c>
      <c r="P751" s="0" t="n">
        <v>-0.0445481481481481</v>
      </c>
      <c r="Q751" s="0" t="n">
        <v>0.130262596598201</v>
      </c>
      <c r="R751" s="0" t="n">
        <v>-0.0284115221136326</v>
      </c>
      <c r="S751" s="0" t="n">
        <v>-113.690766008001</v>
      </c>
      <c r="T751" s="0" t="n">
        <v>0.109366666666667</v>
      </c>
      <c r="U751" s="0" t="n">
        <v>22.5972222222222</v>
      </c>
      <c r="V751" s="0" t="n">
        <v>-0.0445975153794815</v>
      </c>
      <c r="W751" s="0" t="n">
        <v>0.711155555555556</v>
      </c>
      <c r="X751" s="0" t="n">
        <v>0.00950645159790356</v>
      </c>
      <c r="Y751" s="0" t="n">
        <v>-0.340778148148148</v>
      </c>
    </row>
    <row r="752" customFormat="false" ht="12.75" hidden="false" customHeight="false" outlineLevel="0" collapsed="false">
      <c r="A752" s="0" t="s">
        <v>773</v>
      </c>
      <c r="B752" s="0" t="n">
        <v>39.3475555555555</v>
      </c>
      <c r="C752" s="0" t="n">
        <v>536.728888888889</v>
      </c>
      <c r="D752" s="0" t="n">
        <v>976.566666666667</v>
      </c>
      <c r="E752" s="0" t="n">
        <v>-123.442222222222</v>
      </c>
      <c r="F752" s="0" t="n">
        <v>-214.923703703704</v>
      </c>
      <c r="G752" s="0" t="n">
        <v>-5.98148148148148</v>
      </c>
      <c r="H752" s="0" t="n">
        <v>-2.96666666666667</v>
      </c>
      <c r="I752" s="0" t="n">
        <v>7.4074074074074</v>
      </c>
      <c r="J752" s="0" t="n">
        <v>-2.32592592592591</v>
      </c>
      <c r="K752" s="0" t="n">
        <v>-1654.51851851852</v>
      </c>
      <c r="L752" s="0" t="n">
        <v>-1.18067978051682</v>
      </c>
      <c r="M752" s="0" t="n">
        <v>-3.23475216510042</v>
      </c>
      <c r="N752" s="0" t="n">
        <v>-0.304174074074074</v>
      </c>
      <c r="O752" s="0" t="n">
        <v>-0.574014814814815</v>
      </c>
      <c r="P752" s="0" t="n">
        <v>-0.0242037037037037</v>
      </c>
      <c r="Q752" s="0" t="n">
        <v>-0.111176602851829</v>
      </c>
      <c r="R752" s="0" t="n">
        <v>0.172550191174864</v>
      </c>
      <c r="S752" s="0" t="n">
        <v>0</v>
      </c>
      <c r="T752" s="0" t="n">
        <v>-0.0900962962962963</v>
      </c>
      <c r="U752" s="0" t="n">
        <v>-12.3148148148148</v>
      </c>
      <c r="V752" s="0" t="n">
        <v>0.397685348013482</v>
      </c>
      <c r="W752" s="0" t="n">
        <v>-0.060288</v>
      </c>
      <c r="X752" s="0" t="n">
        <v>-0.00609902983932128</v>
      </c>
      <c r="Y752" s="0" t="n">
        <v>0.344717407407408</v>
      </c>
    </row>
    <row r="753" customFormat="false" ht="12.75" hidden="false" customHeight="false" outlineLevel="0" collapsed="false">
      <c r="A753" s="0" t="s">
        <v>774</v>
      </c>
      <c r="B753" s="0" t="n">
        <v>-34.1049545454545</v>
      </c>
      <c r="C753" s="0" t="n">
        <v>-155.257954545455</v>
      </c>
      <c r="D753" s="0" t="n">
        <v>-194.599545454545</v>
      </c>
      <c r="E753" s="0" t="n">
        <v>-19.5920454545454</v>
      </c>
      <c r="F753" s="0" t="n">
        <v>-23.6897727272728</v>
      </c>
      <c r="G753" s="0" t="n">
        <v>-3.70909090909091</v>
      </c>
      <c r="H753" s="0" t="n">
        <v>-0.902272727272728</v>
      </c>
      <c r="I753" s="0" t="n">
        <v>2.27272727272727</v>
      </c>
      <c r="J753" s="0" t="n">
        <v>-11.5681818181818</v>
      </c>
      <c r="K753" s="0" t="n">
        <v>871.181818181818</v>
      </c>
      <c r="L753" s="0" t="n">
        <v>0.540538547516528</v>
      </c>
      <c r="M753" s="0" t="n">
        <v>-2.10651289009498</v>
      </c>
      <c r="N753" s="0" t="n">
        <v>-0.679706818181818</v>
      </c>
      <c r="O753" s="0" t="n">
        <v>-0.331088636363637</v>
      </c>
      <c r="P753" s="0" t="n">
        <v>-0.0195840909090909</v>
      </c>
      <c r="Q753" s="0" t="n">
        <v>-0.107868785436835</v>
      </c>
      <c r="R753" s="0" t="n">
        <v>0.154052461587275</v>
      </c>
      <c r="S753" s="0" t="n">
        <v>-11.762148671205</v>
      </c>
      <c r="T753" s="0" t="n">
        <v>-0.0450545454545454</v>
      </c>
      <c r="U753" s="0" t="n">
        <v>6.33295454545454</v>
      </c>
      <c r="V753" s="0" t="n">
        <v>-0.171507880491955</v>
      </c>
      <c r="W753" s="0" t="n">
        <v>-0.000804545454545474</v>
      </c>
      <c r="X753" s="0" t="n">
        <v>-0.013818814263401</v>
      </c>
      <c r="Y753" s="0" t="n">
        <v>0.447481590909091</v>
      </c>
    </row>
    <row r="754" customFormat="false" ht="12.75" hidden="false" customHeight="false" outlineLevel="0" collapsed="false">
      <c r="A754" s="0" t="s">
        <v>775</v>
      </c>
      <c r="B754" s="0" t="n">
        <v>-74.7345</v>
      </c>
      <c r="C754" s="0" t="n">
        <v>-367.3725</v>
      </c>
      <c r="D754" s="0" t="n">
        <v>-598.11</v>
      </c>
      <c r="E754" s="0" t="n">
        <v>-138.81125</v>
      </c>
      <c r="F754" s="0" t="n">
        <v>-300.4475</v>
      </c>
      <c r="G754" s="0" t="n">
        <v>-0.987500000000002</v>
      </c>
      <c r="H754" s="0" t="n">
        <v>0.35</v>
      </c>
      <c r="I754" s="0" t="n">
        <v>0</v>
      </c>
      <c r="J754" s="0" t="n">
        <v>5.09999999999997</v>
      </c>
      <c r="K754" s="0" t="n">
        <v>2479</v>
      </c>
      <c r="L754" s="0" t="n">
        <v>1.36109031887117</v>
      </c>
      <c r="M754" s="0" t="n">
        <v>0.39863184079602</v>
      </c>
      <c r="N754" s="0" t="n">
        <v>0.359525</v>
      </c>
      <c r="O754" s="0" t="n">
        <v>-0.1908125</v>
      </c>
      <c r="P754" s="0" t="n">
        <v>-0.0169875</v>
      </c>
      <c r="Q754" s="0" t="n">
        <v>0.00240953412784399</v>
      </c>
      <c r="R754" s="0" t="n">
        <v>-0.00240953412784406</v>
      </c>
      <c r="S754" s="0" t="n">
        <v>-24543.8208215346</v>
      </c>
      <c r="T754" s="0" t="n">
        <v>-0.1462125</v>
      </c>
      <c r="U754" s="0" t="n">
        <v>22.309375</v>
      </c>
      <c r="V754" s="0" t="n">
        <v>-0.27962075274363</v>
      </c>
      <c r="W754" s="0" t="n">
        <v>-0.1958375</v>
      </c>
      <c r="X754" s="0" t="n">
        <v>-0.0740429581466318</v>
      </c>
      <c r="Y754" s="0" t="n">
        <v>0.41968875</v>
      </c>
    </row>
    <row r="755" customFormat="false" ht="12.75" hidden="false" customHeight="false" outlineLevel="0" collapsed="false">
      <c r="A755" s="0" t="s">
        <v>776</v>
      </c>
      <c r="B755" s="0" t="n">
        <v>-13.7383636363636</v>
      </c>
      <c r="C755" s="0" t="n">
        <v>1155.30393939394</v>
      </c>
      <c r="D755" s="0" t="n">
        <v>969.733333333333</v>
      </c>
      <c r="E755" s="0" t="n">
        <v>292.278787878788</v>
      </c>
      <c r="F755" s="0" t="n">
        <v>214.829696969697</v>
      </c>
      <c r="G755" s="0" t="n">
        <v>-3.27575757575757</v>
      </c>
      <c r="H755" s="0" t="n">
        <v>-1.11818181818182</v>
      </c>
      <c r="I755" s="0" t="n">
        <v>15.1515151515152</v>
      </c>
      <c r="J755" s="0" t="n">
        <v>8.15454545454549</v>
      </c>
      <c r="K755" s="0" t="n">
        <v>1702.45454545455</v>
      </c>
      <c r="L755" s="0" t="n">
        <v>0.949398513882446</v>
      </c>
      <c r="M755" s="0" t="n">
        <v>-0.228704960048244</v>
      </c>
      <c r="N755" s="0" t="n">
        <v>0.160378787878788</v>
      </c>
      <c r="O755" s="0" t="n">
        <v>1.33857575757576</v>
      </c>
      <c r="P755" s="0" t="n">
        <v>-0.0335212121212121</v>
      </c>
      <c r="Q755" s="0" t="n">
        <v>-0.101111043324078</v>
      </c>
      <c r="R755" s="0" t="n">
        <v>-0.66922633118137</v>
      </c>
      <c r="S755" s="0" t="n">
        <v>0</v>
      </c>
      <c r="T755" s="0" t="n">
        <v>-0.0298090909090909</v>
      </c>
      <c r="U755" s="0" t="n">
        <v>10.5651515151515</v>
      </c>
      <c r="V755" s="0" t="n">
        <v>-0.0344354986124243</v>
      </c>
      <c r="W755" s="0" t="n">
        <v>-0.00241290322580644</v>
      </c>
      <c r="Y755" s="0" t="n">
        <v>0.287902727272728</v>
      </c>
    </row>
    <row r="756" customFormat="false" ht="12.75" hidden="false" customHeight="false" outlineLevel="0" collapsed="false">
      <c r="A756" s="0" t="s">
        <v>777</v>
      </c>
      <c r="B756" s="0" t="n">
        <v>1.06063636363638</v>
      </c>
      <c r="C756" s="0" t="n">
        <v>173.413939393939</v>
      </c>
      <c r="D756" s="0" t="n">
        <v>21.0733333333329</v>
      </c>
      <c r="E756" s="0" t="n">
        <v>-132.191212121212</v>
      </c>
      <c r="F756" s="0" t="n">
        <v>-168.660303030303</v>
      </c>
      <c r="G756" s="0" t="n">
        <v>-3.07575757575758</v>
      </c>
      <c r="H756" s="0" t="n">
        <v>-0.618181818181818</v>
      </c>
      <c r="I756" s="0" t="n">
        <v>15.1515151515152</v>
      </c>
      <c r="J756" s="0" t="n">
        <v>-6.64545454545441</v>
      </c>
      <c r="K756" s="0" t="n">
        <v>2135.45454545455</v>
      </c>
      <c r="L756" s="0" t="n">
        <v>1.04426982679224</v>
      </c>
      <c r="M756" s="0" t="n">
        <v>-0.213779586913915</v>
      </c>
      <c r="N756" s="0" t="n">
        <v>0.163578787878788</v>
      </c>
      <c r="O756" s="0" t="n">
        <v>0.300675757575758</v>
      </c>
      <c r="P756" s="0" t="n">
        <v>-0.0385212121212121</v>
      </c>
      <c r="Q756" s="0" t="n">
        <v>-0.00679551757631369</v>
      </c>
      <c r="R756" s="0" t="n">
        <v>-0.574910805433606</v>
      </c>
      <c r="S756" s="0" t="n">
        <v>0</v>
      </c>
      <c r="T756" s="0" t="n">
        <v>-0.0298090909090909</v>
      </c>
      <c r="U756" s="0" t="n">
        <v>10.5651515151515</v>
      </c>
      <c r="V756" s="0" t="n">
        <v>-0.104477783932424</v>
      </c>
      <c r="W756" s="0" t="n">
        <v>-0.00151290322580644</v>
      </c>
      <c r="Y756" s="0" t="n">
        <v>-0.235287272727272</v>
      </c>
    </row>
    <row r="757" customFormat="false" ht="12.75" hidden="false" customHeight="false" outlineLevel="0" collapsed="false">
      <c r="A757" s="0" t="s">
        <v>778</v>
      </c>
      <c r="B757" s="0" t="n">
        <v>-66.7370037878789</v>
      </c>
      <c r="C757" s="0" t="n">
        <v>-263.300454545454</v>
      </c>
      <c r="D757" s="0" t="n">
        <v>-415.04418560606</v>
      </c>
      <c r="E757" s="0" t="n">
        <v>339.914223484848</v>
      </c>
      <c r="F757" s="0" t="n">
        <v>270.140037878788</v>
      </c>
      <c r="G757" s="0" t="n">
        <v>1.88674242424242</v>
      </c>
      <c r="H757" s="0" t="n">
        <v>-0.253787878787878</v>
      </c>
      <c r="I757" s="0" t="n">
        <v>14.9621212121212</v>
      </c>
      <c r="J757" s="0" t="n">
        <v>-4.16609848484838</v>
      </c>
      <c r="K757" s="0" t="n">
        <v>-611.204545454545</v>
      </c>
      <c r="L757" s="0" t="n">
        <v>0.0538503744317316</v>
      </c>
      <c r="M757" s="0" t="n">
        <v>-1.70260440223127</v>
      </c>
      <c r="N757" s="0" t="n">
        <v>-0.559476893939394</v>
      </c>
      <c r="O757" s="0" t="n">
        <v>-0.851531628787879</v>
      </c>
      <c r="P757" s="0" t="n">
        <v>-0.0871537878787879</v>
      </c>
      <c r="Q757" s="0" t="n">
        <v>-0.147296932690971</v>
      </c>
      <c r="R757" s="0" t="n">
        <v>0.0701781390409054</v>
      </c>
      <c r="S757" s="0" t="n">
        <v>-1333.85847924477</v>
      </c>
      <c r="T757" s="0" t="n">
        <v>0.0304642045454547</v>
      </c>
      <c r="U757" s="0" t="n">
        <v>3.48664772727273</v>
      </c>
      <c r="V757" s="0" t="n">
        <v>-0.0605342768559838</v>
      </c>
      <c r="W757" s="0" t="n">
        <v>-0.0111704545454546</v>
      </c>
      <c r="X757" s="0" t="n">
        <v>0.00754621274389871</v>
      </c>
      <c r="Y757" s="0" t="n">
        <v>0.330284621212121</v>
      </c>
    </row>
    <row r="758" customFormat="false" ht="12.75" hidden="false" customHeight="false" outlineLevel="0" collapsed="false">
      <c r="A758" s="0" t="s">
        <v>779</v>
      </c>
      <c r="B758" s="0" t="n">
        <v>-33.6500037878789</v>
      </c>
      <c r="C758" s="0" t="n">
        <v>-24.0804545454546</v>
      </c>
      <c r="D758" s="0" t="n">
        <v>-154.30418560606</v>
      </c>
      <c r="E758" s="0" t="n">
        <v>-124.635776515152</v>
      </c>
      <c r="F758" s="0" t="n">
        <v>-67.3499621212121</v>
      </c>
      <c r="G758" s="0" t="n">
        <v>5.98674242424242</v>
      </c>
      <c r="H758" s="0" t="n">
        <v>1.14621212121212</v>
      </c>
      <c r="I758" s="0" t="n">
        <v>14.9621212121212</v>
      </c>
      <c r="J758" s="0" t="n">
        <v>-4.76609848484808</v>
      </c>
      <c r="K758" s="0" t="n">
        <v>-589.204545454545</v>
      </c>
      <c r="L758" s="0" t="n">
        <v>0.063386640891971</v>
      </c>
      <c r="M758" s="0" t="n">
        <v>-1.70260440223127</v>
      </c>
      <c r="N758" s="0" t="n">
        <v>-0.559676893939394</v>
      </c>
      <c r="O758" s="0" t="n">
        <v>-0.850031628787879</v>
      </c>
      <c r="P758" s="0" t="n">
        <v>-0.0883537878787879</v>
      </c>
      <c r="S758" s="0" t="n">
        <v>-1231.19862407869</v>
      </c>
      <c r="T758" s="0" t="n">
        <v>0.0304642045454547</v>
      </c>
      <c r="U758" s="0" t="n">
        <v>3.73664772727273</v>
      </c>
      <c r="V758" s="0" t="n">
        <v>-0.0608422706123289</v>
      </c>
      <c r="W758" s="0" t="n">
        <v>-0.0801704545454546</v>
      </c>
      <c r="X758" s="0" t="n">
        <v>0.00646238773260078</v>
      </c>
      <c r="Y758" s="0" t="n">
        <v>0.331864621212121</v>
      </c>
    </row>
    <row r="759" customFormat="false" ht="12.75" hidden="false" customHeight="false" outlineLevel="0" collapsed="false">
      <c r="A759" s="0" t="s">
        <v>780</v>
      </c>
      <c r="B759" s="0" t="n">
        <v>33.6739962121211</v>
      </c>
      <c r="C759" s="0" t="n">
        <v>-170.630454545455</v>
      </c>
      <c r="D759" s="0" t="n">
        <v>-207.06418560606</v>
      </c>
      <c r="E759" s="0" t="n">
        <v>128.414223484848</v>
      </c>
      <c r="F759" s="0" t="n">
        <v>0.840037878787882</v>
      </c>
      <c r="G759" s="0" t="n">
        <v>-1.31325757575758</v>
      </c>
      <c r="H759" s="0" t="n">
        <v>1.54621212121212</v>
      </c>
      <c r="I759" s="0" t="n">
        <v>14.9621212121212</v>
      </c>
      <c r="J759" s="0" t="n">
        <v>-3.76609848484848</v>
      </c>
      <c r="K759" s="0" t="n">
        <v>-588.204545454545</v>
      </c>
      <c r="L759" s="0" t="n">
        <v>0.063817954247801</v>
      </c>
      <c r="M759" s="0" t="n">
        <v>-1.70260440223127</v>
      </c>
      <c r="N759" s="0" t="n">
        <v>-0.559276893939394</v>
      </c>
      <c r="O759" s="0" t="n">
        <v>-0.850031628787879</v>
      </c>
      <c r="P759" s="0" t="n">
        <v>-0.0884537878787879</v>
      </c>
      <c r="S759" s="0" t="n">
        <v>-1271.74883408529</v>
      </c>
      <c r="T759" s="0" t="n">
        <v>0.0304642045454547</v>
      </c>
      <c r="U759" s="0" t="n">
        <v>3.73664772727273</v>
      </c>
      <c r="V759" s="0" t="n">
        <v>-0.0607907112722274</v>
      </c>
      <c r="W759" s="0" t="n">
        <v>-0.0750704545454546</v>
      </c>
      <c r="X759" s="0" t="n">
        <v>0.00639871324084666</v>
      </c>
      <c r="Y759" s="0" t="n">
        <v>0.332054621212121</v>
      </c>
    </row>
    <row r="760" customFormat="false" ht="12.75" hidden="false" customHeight="false" outlineLevel="0" collapsed="false">
      <c r="A760" s="0" t="s">
        <v>781</v>
      </c>
      <c r="B760" s="0" t="n">
        <v>-114.595003787879</v>
      </c>
      <c r="C760" s="0" t="n">
        <v>95.2195454545454</v>
      </c>
      <c r="D760" s="0" t="n">
        <v>-29.8741856060598</v>
      </c>
      <c r="E760" s="0" t="n">
        <v>55.1242234848485</v>
      </c>
      <c r="F760" s="0" t="n">
        <v>-72.4499621212121</v>
      </c>
      <c r="G760" s="0" t="n">
        <v>-5.01325757575758</v>
      </c>
      <c r="H760" s="0" t="n">
        <v>-2.35378787878788</v>
      </c>
      <c r="I760" s="0" t="n">
        <v>14.9621212121212</v>
      </c>
      <c r="J760" s="0" t="n">
        <v>-3.16609848484858</v>
      </c>
      <c r="K760" s="0" t="n">
        <v>-565.204545454545</v>
      </c>
      <c r="L760" s="0" t="n">
        <v>0.0736871611499312</v>
      </c>
      <c r="M760" s="0" t="n">
        <v>-1.70260440223127</v>
      </c>
      <c r="N760" s="0" t="n">
        <v>-0.550076893939394</v>
      </c>
      <c r="O760" s="0" t="n">
        <v>-0.850031628787879</v>
      </c>
      <c r="P760" s="0" t="n">
        <v>-0.0907537878787879</v>
      </c>
      <c r="S760" s="0" t="n">
        <v>-1422.73066751819</v>
      </c>
      <c r="T760" s="0" t="n">
        <v>0.0304642045454547</v>
      </c>
      <c r="U760" s="0" t="n">
        <v>3.73664772727273</v>
      </c>
      <c r="V760" s="0" t="n">
        <v>-0.0596048464498924</v>
      </c>
      <c r="W760" s="0" t="n">
        <v>-0.0504704545454546</v>
      </c>
      <c r="X760" s="0" t="n">
        <v>0.00493419993050183</v>
      </c>
      <c r="Y760" s="0" t="n">
        <v>0.325564621212121</v>
      </c>
    </row>
    <row r="761" customFormat="false" ht="12.75" hidden="false" customHeight="false" outlineLevel="0" collapsed="false">
      <c r="A761" s="0" t="s">
        <v>782</v>
      </c>
      <c r="B761" s="0" t="n">
        <v>30.1049962121211</v>
      </c>
      <c r="C761" s="0" t="n">
        <v>-269.340454545455</v>
      </c>
      <c r="D761" s="0" t="n">
        <v>863.98581439394</v>
      </c>
      <c r="E761" s="0" t="n">
        <v>-48.3957765151515</v>
      </c>
      <c r="F761" s="0" t="n">
        <v>-175.969962121212</v>
      </c>
      <c r="G761" s="0" t="n">
        <v>2.28674242424242</v>
      </c>
      <c r="H761" s="0" t="n">
        <v>1.64621212121212</v>
      </c>
      <c r="I761" s="0" t="n">
        <v>14.9621212121212</v>
      </c>
      <c r="J761" s="0" t="n">
        <v>-4.96609848484838</v>
      </c>
      <c r="K761" s="0" t="n">
        <v>-445.204545454545</v>
      </c>
      <c r="L761" s="0" t="n">
        <v>0.123655923736671</v>
      </c>
      <c r="M761" s="0" t="n">
        <v>-1.70260440223127</v>
      </c>
      <c r="N761" s="0" t="n">
        <v>-0.493176893939394</v>
      </c>
      <c r="O761" s="0" t="n">
        <v>-0.860731628787879</v>
      </c>
      <c r="P761" s="0" t="n">
        <v>-0.0927537878787879</v>
      </c>
      <c r="S761" s="0" t="n">
        <v>-977.489670059739</v>
      </c>
      <c r="T761" s="0" t="n">
        <v>0.0343642045454547</v>
      </c>
      <c r="U761" s="0" t="n">
        <v>7.48664772727273</v>
      </c>
      <c r="V761" s="0" t="n">
        <v>0.120738646413052</v>
      </c>
      <c r="W761" s="0" t="n">
        <v>0.521229545454545</v>
      </c>
      <c r="X761" s="0" t="n">
        <v>0.00345635443724845</v>
      </c>
      <c r="Y761" s="0" t="n">
        <v>0.500714621212121</v>
      </c>
    </row>
    <row r="762" customFormat="false" ht="12.75" hidden="false" customHeight="false" outlineLevel="0" collapsed="false">
      <c r="A762" s="0" t="s">
        <v>783</v>
      </c>
      <c r="B762" s="0" t="n">
        <v>-6.46500378787889</v>
      </c>
      <c r="C762" s="0" t="n">
        <v>153.699545454545</v>
      </c>
      <c r="D762" s="0" t="n">
        <v>617.43581439394</v>
      </c>
      <c r="E762" s="0" t="n">
        <v>264.404223484849</v>
      </c>
      <c r="F762" s="0" t="n">
        <v>217.830037878788</v>
      </c>
      <c r="G762" s="0" t="n">
        <v>-5.41325757575757</v>
      </c>
      <c r="H762" s="0" t="n">
        <v>-1.75378787878788</v>
      </c>
      <c r="I762" s="0" t="n">
        <v>14.9621212121212</v>
      </c>
      <c r="J762" s="0" t="n">
        <v>-4.56609848484828</v>
      </c>
      <c r="K762" s="0" t="n">
        <v>-415.204545454545</v>
      </c>
      <c r="L762" s="0" t="n">
        <v>0.135767496899612</v>
      </c>
      <c r="M762" s="0" t="n">
        <v>-1.70260440223127</v>
      </c>
      <c r="N762" s="0" t="n">
        <v>-0.484176893939394</v>
      </c>
      <c r="O762" s="0" t="n">
        <v>-0.821731628787879</v>
      </c>
      <c r="P762" s="0" t="n">
        <v>-0.0957537878787879</v>
      </c>
      <c r="S762" s="0" t="n">
        <v>4884.86744009797</v>
      </c>
      <c r="T762" s="0" t="n">
        <v>0.0313642045454547</v>
      </c>
      <c r="U762" s="0" t="n">
        <v>7.48664772727273</v>
      </c>
      <c r="V762" s="0" t="n">
        <v>0.122000480524727</v>
      </c>
      <c r="W762" s="0" t="n">
        <v>0.170329545454545</v>
      </c>
      <c r="X762" s="0" t="n">
        <v>0.00397324409242087</v>
      </c>
      <c r="Y762" s="0" t="n">
        <v>0.482094621212121</v>
      </c>
    </row>
    <row r="763" customFormat="false" ht="12.75" hidden="false" customHeight="false" outlineLevel="0" collapsed="false">
      <c r="A763" s="0" t="s">
        <v>784</v>
      </c>
      <c r="B763" s="0" t="n">
        <v>138.722996212121</v>
      </c>
      <c r="C763" s="0" t="n">
        <v>424.139545454545</v>
      </c>
      <c r="D763" s="0" t="n">
        <v>1382.76581439394</v>
      </c>
      <c r="E763" s="0" t="n">
        <v>605.854223484848</v>
      </c>
      <c r="F763" s="0" t="n">
        <v>478.280037878788</v>
      </c>
      <c r="G763" s="0" t="n">
        <v>4.68674242424242</v>
      </c>
      <c r="H763" s="0" t="n">
        <v>2.64621212121212</v>
      </c>
      <c r="I763" s="0" t="n">
        <v>14.9621212121212</v>
      </c>
      <c r="J763" s="0" t="n">
        <v>8.63390151515142</v>
      </c>
      <c r="K763" s="0" t="n">
        <v>-405.204545454545</v>
      </c>
      <c r="L763" s="0" t="n">
        <v>0.139772308019131</v>
      </c>
      <c r="M763" s="0" t="n">
        <v>-1.70260440223127</v>
      </c>
      <c r="N763" s="0" t="n">
        <v>-0.481276893939394</v>
      </c>
      <c r="O763" s="0" t="n">
        <v>-0.810331628787879</v>
      </c>
      <c r="P763" s="0" t="n">
        <v>-0.0966537878787879</v>
      </c>
      <c r="S763" s="0" t="n">
        <v>-1336.44149702641</v>
      </c>
      <c r="T763" s="0" t="n">
        <v>0.0305642045454547</v>
      </c>
      <c r="U763" s="0" t="n">
        <v>7.48664772727273</v>
      </c>
      <c r="V763" s="0" t="n">
        <v>0.122301700646554</v>
      </c>
      <c r="W763" s="0" t="n">
        <v>-0.0779704545454546</v>
      </c>
      <c r="X763" s="0" t="n">
        <v>0.00413698168145422</v>
      </c>
      <c r="Y763" s="0" t="n">
        <v>0.476714621212121</v>
      </c>
    </row>
    <row r="764" customFormat="false" ht="12.75" hidden="false" customHeight="false" outlineLevel="0" collapsed="false">
      <c r="A764" s="0" t="s">
        <v>785</v>
      </c>
      <c r="B764" s="0" t="n">
        <v>-74.4440037878789</v>
      </c>
      <c r="C764" s="0" t="n">
        <v>57.7895454545454</v>
      </c>
      <c r="D764" s="0" t="n">
        <v>-110.20418560606</v>
      </c>
      <c r="E764" s="0" t="n">
        <v>26.1942234848485</v>
      </c>
      <c r="F764" s="0" t="n">
        <v>-101.379962121212</v>
      </c>
      <c r="G764" s="0" t="n">
        <v>-1.81325757575758</v>
      </c>
      <c r="H764" s="0" t="n">
        <v>-0.853787878787878</v>
      </c>
      <c r="I764" s="0" t="n">
        <v>14.9621212121212</v>
      </c>
      <c r="J764" s="0" t="n">
        <v>-4.46609848484798</v>
      </c>
      <c r="K764" s="0" t="n">
        <v>-388.204545454545</v>
      </c>
      <c r="L764" s="0" t="n">
        <v>0.146543893344881</v>
      </c>
      <c r="M764" s="0" t="n">
        <v>-1.70260440223127</v>
      </c>
      <c r="N764" s="0" t="n">
        <v>-0.477876893939394</v>
      </c>
      <c r="O764" s="0" t="n">
        <v>-0.815431628787879</v>
      </c>
      <c r="P764" s="0" t="n">
        <v>-0.0966537878787879</v>
      </c>
      <c r="S764" s="0" t="n">
        <v>-1412.70167704486</v>
      </c>
      <c r="T764" s="0" t="n">
        <v>0.0322642045454547</v>
      </c>
      <c r="U764" s="0" t="n">
        <v>7.48664772727273</v>
      </c>
      <c r="V764" s="0" t="n">
        <v>0.120987088748077</v>
      </c>
      <c r="W764" s="0" t="n">
        <v>-0.0799704545454546</v>
      </c>
      <c r="X764" s="0" t="n">
        <v>0.0042843834536419</v>
      </c>
      <c r="Y764" s="0" t="n">
        <v>0.464254621212121</v>
      </c>
    </row>
    <row r="765" customFormat="false" ht="12.75" hidden="false" customHeight="false" outlineLevel="0" collapsed="false">
      <c r="A765" s="0" t="s">
        <v>786</v>
      </c>
      <c r="B765" s="0" t="n">
        <v>-27.8050037878789</v>
      </c>
      <c r="C765" s="0" t="n">
        <v>-199.620454545455</v>
      </c>
      <c r="D765" s="0" t="n">
        <v>-84.2741856060597</v>
      </c>
      <c r="E765" s="0" t="n">
        <v>115.924223484849</v>
      </c>
      <c r="F765" s="0" t="n">
        <v>-11.6499621212121</v>
      </c>
      <c r="G765" s="0" t="n">
        <v>-0.913257575757576</v>
      </c>
      <c r="H765" s="0" t="n">
        <v>-2.55378787878788</v>
      </c>
      <c r="I765" s="0" t="n">
        <v>-85.0378787878788</v>
      </c>
      <c r="J765" s="0" t="n">
        <v>-27.6660984848485</v>
      </c>
      <c r="K765" s="0" t="n">
        <v>-387.204545454545</v>
      </c>
      <c r="L765" s="0" t="n">
        <v>0.146940797497741</v>
      </c>
      <c r="M765" s="0" t="n">
        <v>-1.70260440223127</v>
      </c>
      <c r="N765" s="0" t="n">
        <v>-0.477676893939394</v>
      </c>
      <c r="O765" s="0" t="n">
        <v>-0.815731628787879</v>
      </c>
      <c r="P765" s="0" t="n">
        <v>-0.0966537878787879</v>
      </c>
      <c r="S765" s="0" t="n">
        <v>-1402.66617345233</v>
      </c>
      <c r="T765" s="0" t="n">
        <v>0.0323642045454547</v>
      </c>
      <c r="U765" s="0" t="n">
        <v>7.48664772727273</v>
      </c>
      <c r="V765" s="0" t="n">
        <v>0.120909758636402</v>
      </c>
      <c r="W765" s="0" t="n">
        <v>-0.0765704545454546</v>
      </c>
      <c r="X765" s="0" t="n">
        <v>0.00429305414612353</v>
      </c>
      <c r="Y765" s="0" t="n">
        <v>0.464254621212121</v>
      </c>
    </row>
    <row r="766" customFormat="false" ht="12.75" hidden="false" customHeight="false" outlineLevel="0" collapsed="false">
      <c r="A766" s="0" t="s">
        <v>787</v>
      </c>
      <c r="B766" s="0" t="n">
        <v>94.1359962121211</v>
      </c>
      <c r="C766" s="0" t="n">
        <v>-234.460454545454</v>
      </c>
      <c r="D766" s="0" t="n">
        <v>598.15581439394</v>
      </c>
      <c r="E766" s="0" t="n">
        <v>-128.595776515151</v>
      </c>
      <c r="F766" s="0" t="n">
        <v>-256.169962121212</v>
      </c>
      <c r="G766" s="0" t="n">
        <v>-2.51325757575758</v>
      </c>
      <c r="H766" s="0" t="n">
        <v>-1.95378787878788</v>
      </c>
      <c r="I766" s="0" t="n">
        <v>-85.0378787878788</v>
      </c>
      <c r="J766" s="0" t="n">
        <v>-26.4660984848486</v>
      </c>
      <c r="K766" s="0" t="n">
        <v>-338.204545454545</v>
      </c>
      <c r="L766" s="0" t="n">
        <v>0.166198614102151</v>
      </c>
      <c r="M766" s="0" t="n">
        <v>-1.70260440223127</v>
      </c>
      <c r="N766" s="0" t="n">
        <v>-0.457076893939394</v>
      </c>
      <c r="O766" s="0" t="n">
        <v>-0.823231628787879</v>
      </c>
      <c r="P766" s="0" t="n">
        <v>-0.0966537878787879</v>
      </c>
      <c r="S766" s="0" t="n">
        <v>-1239.27917994392</v>
      </c>
      <c r="T766" s="0" t="n">
        <v>0.0354642045454547</v>
      </c>
      <c r="U766" s="0" t="n">
        <v>7.93664772727273</v>
      </c>
      <c r="V766" s="0" t="n">
        <v>0.119388542778534</v>
      </c>
      <c r="W766" s="0" t="n">
        <v>-0.0781704545454546</v>
      </c>
      <c r="X766" s="0" t="n">
        <v>0.0216395212185093</v>
      </c>
      <c r="Y766" s="0" t="n">
        <v>0.429274621212121</v>
      </c>
    </row>
    <row r="767" customFormat="false" ht="12.75" hidden="false" customHeight="false" outlineLevel="0" collapsed="false">
      <c r="A767" s="0" t="s">
        <v>788</v>
      </c>
      <c r="B767" s="0" t="n">
        <v>29.8449962121211</v>
      </c>
      <c r="C767" s="0" t="n">
        <v>-171.620454545454</v>
      </c>
      <c r="D767" s="0" t="n">
        <v>1151.61581439394</v>
      </c>
      <c r="E767" s="0" t="n">
        <v>548.984223484849</v>
      </c>
      <c r="F767" s="0" t="n">
        <v>581.830037878788</v>
      </c>
      <c r="G767" s="0" t="n">
        <v>-0.313257575757575</v>
      </c>
      <c r="H767" s="0" t="n">
        <v>-0.353787878787878</v>
      </c>
      <c r="I767" s="0" t="n">
        <v>-85.0378787878788</v>
      </c>
      <c r="J767" s="0" t="n">
        <v>-16.5660984848483</v>
      </c>
      <c r="K767" s="0" t="n">
        <v>-334.204545454545</v>
      </c>
      <c r="L767" s="0" t="n">
        <v>0.167754429274011</v>
      </c>
      <c r="M767" s="0" t="n">
        <v>-1.70260440223127</v>
      </c>
      <c r="N767" s="0" t="n">
        <v>-0.453876893939394</v>
      </c>
      <c r="O767" s="0" t="n">
        <v>-0.822831628787879</v>
      </c>
      <c r="P767" s="0" t="n">
        <v>-0.0966537878787879</v>
      </c>
      <c r="Q767" s="0" t="n">
        <v>-0.232445868861184</v>
      </c>
      <c r="R767" s="0" t="n">
        <v>0.203327075211118</v>
      </c>
      <c r="S767" s="0" t="n">
        <v>-1403.42232078326</v>
      </c>
      <c r="T767" s="0" t="n">
        <v>0.0354642045454547</v>
      </c>
      <c r="U767" s="0" t="n">
        <v>8.03664772727273</v>
      </c>
      <c r="V767" s="0" t="n">
        <v>0.119583213357214</v>
      </c>
      <c r="W767" s="0" t="n">
        <v>-0.0717704545454546</v>
      </c>
      <c r="X767" s="0" t="n">
        <v>0.00551233801972158</v>
      </c>
      <c r="Y767" s="0" t="n">
        <v>0.426784621212121</v>
      </c>
    </row>
    <row r="768" customFormat="false" ht="12.75" hidden="false" customHeight="false" outlineLevel="0" collapsed="false">
      <c r="A768" s="0" t="s">
        <v>789</v>
      </c>
      <c r="B768" s="0" t="n">
        <v>34.5279962121211</v>
      </c>
      <c r="C768" s="0" t="n">
        <v>-300.190454545455</v>
      </c>
      <c r="D768" s="0" t="n">
        <v>474.70581439394</v>
      </c>
      <c r="E768" s="0" t="n">
        <v>163.244223484848</v>
      </c>
      <c r="F768" s="0" t="n">
        <v>379.210037878788</v>
      </c>
      <c r="G768" s="0" t="n">
        <v>5.68674242424242</v>
      </c>
      <c r="H768" s="0" t="n">
        <v>-0.0537878787878778</v>
      </c>
      <c r="I768" s="0" t="n">
        <v>14.9621212121212</v>
      </c>
      <c r="J768" s="0" t="n">
        <v>8.03390151515152</v>
      </c>
      <c r="K768" s="0" t="n">
        <v>-330.204545454545</v>
      </c>
      <c r="L768" s="0" t="n">
        <v>0.169307827644631</v>
      </c>
      <c r="M768" s="0" t="n">
        <v>-1.70260440223127</v>
      </c>
      <c r="N768" s="0" t="n">
        <v>-0.450676893939394</v>
      </c>
      <c r="O768" s="0" t="n">
        <v>-0.822431628787879</v>
      </c>
      <c r="P768" s="0" t="n">
        <v>-0.0966537878787879</v>
      </c>
      <c r="S768" s="0" t="n">
        <v>-1325.92817009307</v>
      </c>
      <c r="T768" s="0" t="n">
        <v>0.0354642045454547</v>
      </c>
      <c r="U768" s="0" t="n">
        <v>8.13664772727273</v>
      </c>
      <c r="V768" s="0" t="n">
        <v>0.119777883935895</v>
      </c>
      <c r="W768" s="0" t="n">
        <v>-0.0805704545454546</v>
      </c>
      <c r="X768" s="0" t="n">
        <v>0.00568515482093387</v>
      </c>
      <c r="Y768" s="0" t="n">
        <v>0.424154621212121</v>
      </c>
    </row>
    <row r="769" customFormat="false" ht="12.75" hidden="false" customHeight="false" outlineLevel="0" collapsed="false">
      <c r="A769" s="0" t="s">
        <v>790</v>
      </c>
      <c r="B769" s="0" t="n">
        <v>22.7379962121211</v>
      </c>
      <c r="C769" s="0" t="n">
        <v>403.219545454545</v>
      </c>
      <c r="D769" s="0" t="n">
        <v>125.37581439394</v>
      </c>
      <c r="E769" s="0" t="n">
        <v>-51.9357765151515</v>
      </c>
      <c r="F769" s="0" t="n">
        <v>-179.509962121212</v>
      </c>
      <c r="G769" s="0" t="n">
        <v>-4.01325757575758</v>
      </c>
      <c r="H769" s="0" t="n">
        <v>-1.85378787878788</v>
      </c>
      <c r="I769" s="0" t="n">
        <v>14.9621212121212</v>
      </c>
      <c r="J769" s="0" t="n">
        <v>9.83390151515162</v>
      </c>
      <c r="K769" s="0" t="n">
        <v>-329.204545454545</v>
      </c>
      <c r="L769" s="0" t="n">
        <v>0.169695800491401</v>
      </c>
      <c r="M769" s="0" t="n">
        <v>-1.70260440223127</v>
      </c>
      <c r="N769" s="0" t="n">
        <v>-0.449876893939394</v>
      </c>
      <c r="O769" s="0" t="n">
        <v>-0.822331628787879</v>
      </c>
      <c r="P769" s="0" t="n">
        <v>-0.0966537878787879</v>
      </c>
      <c r="S769" s="0" t="n">
        <v>-1362.20396060734</v>
      </c>
      <c r="T769" s="0" t="n">
        <v>0.0354642045454547</v>
      </c>
      <c r="U769" s="0" t="n">
        <v>8.16164772727273</v>
      </c>
      <c r="V769" s="0" t="n">
        <v>0.119826551580565</v>
      </c>
      <c r="W769" s="0" t="n">
        <v>-0.0811704545454546</v>
      </c>
      <c r="X769" s="0" t="n">
        <v>0.00572835902123695</v>
      </c>
      <c r="Y769" s="0" t="n">
        <v>0.423484621212121</v>
      </c>
    </row>
    <row r="770" customFormat="false" ht="12.75" hidden="false" customHeight="false" outlineLevel="0" collapsed="false">
      <c r="A770" s="0" t="s">
        <v>791</v>
      </c>
      <c r="B770" s="0" t="n">
        <v>-38.1840037878789</v>
      </c>
      <c r="C770" s="0" t="n">
        <v>-200.020454545455</v>
      </c>
      <c r="D770" s="0" t="n">
        <v>-620.86418560606</v>
      </c>
      <c r="E770" s="0" t="n">
        <v>-128.595776515151</v>
      </c>
      <c r="F770" s="0" t="n">
        <v>-256.169962121212</v>
      </c>
      <c r="G770" s="0" t="n">
        <v>-5.01325757575758</v>
      </c>
      <c r="H770" s="0" t="n">
        <v>0.246212121212122</v>
      </c>
      <c r="I770" s="0" t="n">
        <v>14.9621212121212</v>
      </c>
      <c r="J770" s="0" t="n">
        <v>7.03390151515142</v>
      </c>
      <c r="K770" s="0" t="n">
        <v>-207.204545454545</v>
      </c>
      <c r="L770" s="0" t="n">
        <v>0.215933668984691</v>
      </c>
      <c r="M770" s="0" t="n">
        <v>-1.70260440223127</v>
      </c>
      <c r="N770" s="0" t="n">
        <v>-0.461276893939394</v>
      </c>
      <c r="O770" s="0" t="n">
        <v>-0.711031628787879</v>
      </c>
      <c r="P770" s="0" t="n">
        <v>-0.0917537878787879</v>
      </c>
      <c r="Q770" s="0" t="n">
        <v>-0.0305096986484181</v>
      </c>
      <c r="R770" s="0" t="n">
        <v>0.00139090499835248</v>
      </c>
      <c r="S770" s="0" t="n">
        <v>4846.33207663692</v>
      </c>
      <c r="T770" s="0" t="n">
        <v>0.0304642045454547</v>
      </c>
      <c r="U770" s="0" t="n">
        <v>8.73664772727273</v>
      </c>
      <c r="V770" s="0" t="n">
        <v>-0.0598099650793339</v>
      </c>
      <c r="W770" s="0" t="n">
        <v>0.113229545454545</v>
      </c>
      <c r="Y770" s="0" t="n">
        <v>0.215304621212121</v>
      </c>
    </row>
    <row r="771" customFormat="false" ht="12.75" hidden="false" customHeight="false" outlineLevel="0" collapsed="false">
      <c r="A771" s="0" t="s">
        <v>792</v>
      </c>
      <c r="B771" s="0" t="n">
        <v>-65.4390037878789</v>
      </c>
      <c r="C771" s="0" t="n">
        <v>-200.790454545455</v>
      </c>
      <c r="D771" s="0" t="n">
        <v>174.22581439394</v>
      </c>
      <c r="E771" s="0" t="n">
        <v>115.024223484849</v>
      </c>
      <c r="F771" s="0" t="n">
        <v>46.5300378787879</v>
      </c>
      <c r="G771" s="0" t="n">
        <v>-6.21325757575758</v>
      </c>
      <c r="H771" s="0" t="n">
        <v>-2.45378787878788</v>
      </c>
      <c r="I771" s="0" t="n">
        <v>14.9621212121212</v>
      </c>
      <c r="J771" s="0" t="n">
        <v>5.73390151515172</v>
      </c>
      <c r="K771" s="0" t="n">
        <v>-187.204545454545</v>
      </c>
      <c r="L771" s="0" t="n">
        <v>0.223313776282311</v>
      </c>
      <c r="M771" s="0" t="n">
        <v>-1.70260440223127</v>
      </c>
      <c r="N771" s="0" t="n">
        <v>-0.469076893939394</v>
      </c>
      <c r="O771" s="0" t="n">
        <v>-0.725231628787879</v>
      </c>
      <c r="P771" s="0" t="n">
        <v>-0.0916537878787879</v>
      </c>
      <c r="Q771" s="0" t="n">
        <v>-0.0197862943930991</v>
      </c>
      <c r="R771" s="0" t="n">
        <v>-0.00933249925696655</v>
      </c>
      <c r="S771" s="0" t="n">
        <v>5976.02425980818</v>
      </c>
      <c r="T771" s="0" t="n">
        <v>0.0304642045454547</v>
      </c>
      <c r="U771" s="0" t="n">
        <v>8.73664772727273</v>
      </c>
      <c r="V771" s="0" t="n">
        <v>-0.0604593854245116</v>
      </c>
      <c r="W771" s="0" t="n">
        <v>0.0986295454545454</v>
      </c>
      <c r="Y771" s="0" t="n">
        <v>0.213304621212121</v>
      </c>
    </row>
    <row r="772" customFormat="false" ht="12.75" hidden="false" customHeight="false" outlineLevel="0" collapsed="false">
      <c r="A772" s="0" t="s">
        <v>793</v>
      </c>
      <c r="B772" s="0" t="n">
        <v>16.0059962121211</v>
      </c>
      <c r="C772" s="0" t="n">
        <v>12.2495454545455</v>
      </c>
      <c r="D772" s="0" t="n">
        <v>-423.03418560606</v>
      </c>
      <c r="E772" s="0" t="n">
        <v>63.0842234848485</v>
      </c>
      <c r="F772" s="0" t="n">
        <v>-4.9299621212121</v>
      </c>
      <c r="G772" s="0" t="n">
        <v>-4.01325757575758</v>
      </c>
      <c r="H772" s="0" t="n">
        <v>-1.85378787878788</v>
      </c>
      <c r="I772" s="0" t="n">
        <v>14.9621212121212</v>
      </c>
      <c r="J772" s="0" t="n">
        <v>8.13390151515152</v>
      </c>
      <c r="K772" s="0" t="n">
        <v>-165.204545454545</v>
      </c>
      <c r="L772" s="0" t="n">
        <v>0.231369477114531</v>
      </c>
      <c r="M772" s="0" t="n">
        <v>-1.70260440223127</v>
      </c>
      <c r="N772" s="0" t="n">
        <v>-0.477876893939394</v>
      </c>
      <c r="O772" s="0" t="n">
        <v>-0.742831628787879</v>
      </c>
      <c r="P772" s="0" t="n">
        <v>-0.0916537878787879</v>
      </c>
      <c r="S772" s="0" t="n">
        <v>-1384.48344003645</v>
      </c>
      <c r="T772" s="0" t="n">
        <v>0.0304642045454547</v>
      </c>
      <c r="U772" s="0" t="n">
        <v>8.73664772727273</v>
      </c>
      <c r="V772" s="0" t="n">
        <v>-0.0612127516377096</v>
      </c>
      <c r="W772" s="0" t="n">
        <v>-0.0676704545454546</v>
      </c>
      <c r="Y772" s="0" t="n">
        <v>0.210314621212121</v>
      </c>
    </row>
    <row r="773" customFormat="false" ht="12.75" hidden="false" customHeight="false" outlineLevel="0" collapsed="false">
      <c r="A773" s="0" t="s">
        <v>794</v>
      </c>
      <c r="B773" s="0" t="n">
        <v>351.539996212121</v>
      </c>
      <c r="C773" s="0" t="n">
        <v>82.8595454545455</v>
      </c>
      <c r="D773" s="0" t="n">
        <v>-415.60418560606</v>
      </c>
      <c r="E773" s="0" t="n">
        <v>-61.3257765151515</v>
      </c>
      <c r="F773" s="0" t="n">
        <v>-134.239962121212</v>
      </c>
      <c r="G773" s="0" t="n">
        <v>-4.61325757575758</v>
      </c>
      <c r="H773" s="0" t="n">
        <v>-1.25378787878788</v>
      </c>
      <c r="I773" s="0" t="n">
        <v>14.9621212121212</v>
      </c>
      <c r="J773" s="0" t="n">
        <v>8.23390151515152</v>
      </c>
      <c r="K773" s="0" t="n">
        <v>-164.204545454545</v>
      </c>
      <c r="L773" s="0" t="n">
        <v>0.231734107929872</v>
      </c>
      <c r="M773" s="0" t="n">
        <v>-1.70260440223127</v>
      </c>
      <c r="N773" s="0" t="n">
        <v>-0.478276893939394</v>
      </c>
      <c r="O773" s="0" t="n">
        <v>-0.743631628787879</v>
      </c>
      <c r="P773" s="0" t="n">
        <v>-0.0916537878787879</v>
      </c>
      <c r="S773" s="0" t="n">
        <v>-1102.66921613039</v>
      </c>
      <c r="T773" s="0" t="n">
        <v>0.0304642045454547</v>
      </c>
      <c r="U773" s="0" t="n">
        <v>8.73664772727273</v>
      </c>
      <c r="V773" s="0" t="n">
        <v>-0.0612469955564913</v>
      </c>
      <c r="W773" s="0" t="n">
        <v>-0.0711704545454546</v>
      </c>
      <c r="Y773" s="0" t="n">
        <v>0.210194621212121</v>
      </c>
    </row>
    <row r="774" customFormat="false" ht="12.75" hidden="false" customHeight="false" outlineLevel="0" collapsed="false">
      <c r="A774" s="0" t="s">
        <v>795</v>
      </c>
      <c r="B774" s="0" t="n">
        <v>-0.370003787878886</v>
      </c>
      <c r="C774" s="0" t="n">
        <v>267.899545454544</v>
      </c>
      <c r="D774" s="0" t="n">
        <v>564.41581439394</v>
      </c>
      <c r="E774" s="0" t="n">
        <v>-73.3357765151515</v>
      </c>
      <c r="F774" s="0" t="n">
        <v>-30.9699621212121</v>
      </c>
      <c r="G774" s="0" t="n">
        <v>-4.61325757575758</v>
      </c>
      <c r="H774" s="0" t="n">
        <v>-0.553787878787878</v>
      </c>
      <c r="I774" s="0" t="n">
        <v>14.9621212121212</v>
      </c>
      <c r="J774" s="0" t="n">
        <v>6.13390151515152</v>
      </c>
      <c r="K774" s="0" t="n">
        <v>-100.204545454545</v>
      </c>
      <c r="L774" s="0" t="n">
        <v>0.254798193354151</v>
      </c>
      <c r="M774" s="0" t="n">
        <v>-1.70260440223127</v>
      </c>
      <c r="N774" s="0" t="n">
        <v>-0.491476893939394</v>
      </c>
      <c r="O774" s="0" t="n">
        <v>-0.750031628787879</v>
      </c>
      <c r="P774" s="0" t="n">
        <v>-0.0872537878787879</v>
      </c>
      <c r="S774" s="0" t="n">
        <v>-1297.40923063982</v>
      </c>
      <c r="T774" s="0" t="n">
        <v>0.0254642045454547</v>
      </c>
      <c r="U774" s="0" t="n">
        <v>3.73664772727273</v>
      </c>
      <c r="V774" s="0" t="n">
        <v>-0.0530487583991309</v>
      </c>
      <c r="W774" s="0" t="n">
        <v>-0.0127704545454546</v>
      </c>
      <c r="Y774" s="0" t="n">
        <v>-0.543705378787879</v>
      </c>
    </row>
    <row r="775" customFormat="false" ht="12.75" hidden="false" customHeight="false" outlineLevel="0" collapsed="false">
      <c r="A775" s="0" t="s">
        <v>796</v>
      </c>
      <c r="B775" s="0" t="n">
        <v>-12.3760037878789</v>
      </c>
      <c r="C775" s="0" t="n">
        <v>32.5595454545444</v>
      </c>
      <c r="D775" s="0" t="n">
        <v>250.24581439394</v>
      </c>
      <c r="E775" s="0" t="n">
        <v>-109.445776515151</v>
      </c>
      <c r="F775" s="0" t="n">
        <v>83.8900378787879</v>
      </c>
      <c r="G775" s="0" t="n">
        <v>-2.51325757575758</v>
      </c>
      <c r="H775" s="0" t="n">
        <v>-0.753787878787878</v>
      </c>
      <c r="I775" s="0" t="n">
        <v>-85.0378787878788</v>
      </c>
      <c r="J775" s="0" t="n">
        <v>-26.9660984848484</v>
      </c>
      <c r="K775" s="0" t="n">
        <v>-97.2045454545455</v>
      </c>
      <c r="L775" s="0" t="n">
        <v>0.255866379320062</v>
      </c>
      <c r="M775" s="0" t="n">
        <v>-1.70260440223127</v>
      </c>
      <c r="N775" s="0" t="n">
        <v>-0.491476893939394</v>
      </c>
      <c r="O775" s="0" t="n">
        <v>-0.750031628787879</v>
      </c>
      <c r="P775" s="0" t="n">
        <v>-0.0875537878787879</v>
      </c>
      <c r="Q775" s="0" t="n">
        <v>-0.232977783754801</v>
      </c>
      <c r="R775" s="0" t="n">
        <v>0.193305798615373</v>
      </c>
      <c r="S775" s="0" t="n">
        <v>-1163.70857259184</v>
      </c>
      <c r="T775" s="0" t="n">
        <v>0.0254642045454547</v>
      </c>
      <c r="U775" s="0" t="n">
        <v>3.73664772727273</v>
      </c>
      <c r="V775" s="0" t="n">
        <v>-0.0525482882569989</v>
      </c>
      <c r="W775" s="0" t="n">
        <v>0.0045295454545454</v>
      </c>
      <c r="Y775" s="0" t="n">
        <v>0.201554621212121</v>
      </c>
    </row>
    <row r="776" customFormat="false" ht="12.75" hidden="false" customHeight="false" outlineLevel="0" collapsed="false">
      <c r="A776" s="0" t="s">
        <v>797</v>
      </c>
      <c r="B776" s="0" t="n">
        <v>107.380996212121</v>
      </c>
      <c r="C776" s="0" t="n">
        <v>382.839545454546</v>
      </c>
      <c r="D776" s="0" t="n">
        <v>338.77581439394</v>
      </c>
      <c r="E776" s="0" t="n">
        <v>431.744223484849</v>
      </c>
      <c r="F776" s="0" t="n">
        <v>358.170037878788</v>
      </c>
      <c r="G776" s="0" t="n">
        <v>2.28674242424242</v>
      </c>
      <c r="H776" s="0" t="n">
        <v>1.54621212121212</v>
      </c>
      <c r="I776" s="0" t="n">
        <v>14.9621212121212</v>
      </c>
      <c r="J776" s="0" t="n">
        <v>17.4339015151514</v>
      </c>
      <c r="K776" s="0" t="n">
        <v>-84.2045454545455</v>
      </c>
      <c r="L776" s="0" t="n">
        <v>0.260482045245761</v>
      </c>
      <c r="M776" s="0" t="n">
        <v>-1.70260440223127</v>
      </c>
      <c r="N776" s="0" t="n">
        <v>-0.491476893939394</v>
      </c>
      <c r="O776" s="0" t="n">
        <v>-0.750031628787879</v>
      </c>
      <c r="P776" s="0" t="n">
        <v>-0.0888537878787879</v>
      </c>
      <c r="Q776" s="0" t="n">
        <v>-0.0359273674735801</v>
      </c>
      <c r="R776" s="0" t="n">
        <v>0.00172161730177545</v>
      </c>
      <c r="S776" s="0" t="n">
        <v>-1314.03626280505</v>
      </c>
      <c r="T776" s="0" t="n">
        <v>0.0254642045454547</v>
      </c>
      <c r="U776" s="0" t="n">
        <v>3.73664772727273</v>
      </c>
      <c r="V776" s="0" t="n">
        <v>-0.0503795843077604</v>
      </c>
      <c r="W776" s="0" t="n">
        <v>-0.0326704545454546</v>
      </c>
      <c r="Y776" s="0" t="n">
        <v>0.199784621212121</v>
      </c>
    </row>
    <row r="777" customFormat="false" ht="12.75" hidden="false" customHeight="false" outlineLevel="0" collapsed="false">
      <c r="A777" s="0" t="s">
        <v>798</v>
      </c>
      <c r="B777" s="0" t="n">
        <v>-41.2280037878789</v>
      </c>
      <c r="C777" s="0" t="n">
        <v>215.219545454546</v>
      </c>
      <c r="D777" s="0" t="n">
        <v>404.40581439394</v>
      </c>
      <c r="E777" s="0" t="n">
        <v>431.764223484849</v>
      </c>
      <c r="F777" s="0" t="n">
        <v>430.290037878788</v>
      </c>
      <c r="G777" s="0" t="n">
        <v>-0.713257575757575</v>
      </c>
      <c r="H777" s="0" t="n">
        <v>-0.853787878787878</v>
      </c>
      <c r="I777" s="0" t="n">
        <v>14.9621212121212</v>
      </c>
      <c r="J777" s="0" t="n">
        <v>-14.3660984848487</v>
      </c>
      <c r="K777" s="0" t="n">
        <v>-80.2045454545455</v>
      </c>
      <c r="L777" s="0" t="n">
        <v>0.261897974685861</v>
      </c>
      <c r="M777" s="0" t="n">
        <v>-1.70260440223127</v>
      </c>
      <c r="N777" s="0" t="n">
        <v>-0.491476893939394</v>
      </c>
      <c r="O777" s="0" t="n">
        <v>-0.750031628787879</v>
      </c>
      <c r="P777" s="0" t="n">
        <v>-0.0892537878787879</v>
      </c>
      <c r="S777" s="0" t="n">
        <v>-981.295809119254</v>
      </c>
      <c r="T777" s="0" t="n">
        <v>0.0254642045454547</v>
      </c>
      <c r="U777" s="0" t="n">
        <v>3.73664772727273</v>
      </c>
      <c r="V777" s="0" t="n">
        <v>-0.0497122907849177</v>
      </c>
      <c r="W777" s="0" t="n">
        <v>-0.0738704545454546</v>
      </c>
      <c r="Y777" s="0" t="n">
        <v>0.200494621212121</v>
      </c>
    </row>
    <row r="778" customFormat="false" ht="12.75" hidden="false" customHeight="false" outlineLevel="0" collapsed="false">
      <c r="A778" s="0" t="s">
        <v>799</v>
      </c>
      <c r="B778" s="0" t="n">
        <v>25.3449962121211</v>
      </c>
      <c r="C778" s="0" t="n">
        <v>-71.0304545454545</v>
      </c>
      <c r="D778" s="0" t="n">
        <v>-280.55418560606</v>
      </c>
      <c r="E778" s="0" t="n">
        <v>-117.475776515151</v>
      </c>
      <c r="F778" s="0" t="n">
        <v>-189.969962121212</v>
      </c>
      <c r="G778" s="0" t="n">
        <v>-1.91325757575758</v>
      </c>
      <c r="H778" s="0" t="n">
        <v>-0.853787878787878</v>
      </c>
      <c r="I778" s="0" t="n">
        <v>-85.0378787878788</v>
      </c>
      <c r="J778" s="0" t="n">
        <v>-19.8660984848485</v>
      </c>
      <c r="K778" s="0" t="n">
        <v>-58.2045454545455</v>
      </c>
      <c r="L778" s="0" t="n">
        <v>0.269649951490181</v>
      </c>
      <c r="M778" s="0" t="n">
        <v>-1.70260440223127</v>
      </c>
      <c r="N778" s="0" t="n">
        <v>-0.491476893939394</v>
      </c>
      <c r="O778" s="0" t="n">
        <v>-0.750031628787879</v>
      </c>
      <c r="P778" s="0" t="n">
        <v>-0.0914537878787879</v>
      </c>
      <c r="S778" s="0" t="n">
        <v>8766.00963302311</v>
      </c>
      <c r="T778" s="0" t="n">
        <v>0.0254642045454547</v>
      </c>
      <c r="U778" s="0" t="n">
        <v>3.73664772727273</v>
      </c>
      <c r="V778" s="0" t="n">
        <v>-0.0460421764092832</v>
      </c>
      <c r="W778" s="0" t="n">
        <v>-0.0285704545454546</v>
      </c>
      <c r="Y778" s="0" t="n">
        <v>0.179194621212121</v>
      </c>
    </row>
    <row r="779" customFormat="false" ht="12.75" hidden="false" customHeight="false" outlineLevel="0" collapsed="false">
      <c r="A779" s="0" t="s">
        <v>800</v>
      </c>
      <c r="B779" s="0" t="n">
        <v>-58.3180037878789</v>
      </c>
      <c r="C779" s="0" t="n">
        <v>-182.440454545455</v>
      </c>
      <c r="D779" s="0" t="n">
        <v>-240.86418560606</v>
      </c>
      <c r="E779" s="0" t="n">
        <v>373.684223484848</v>
      </c>
      <c r="F779" s="0" t="n">
        <v>246.110037878788</v>
      </c>
      <c r="G779" s="0" t="n">
        <v>1.68674242424242</v>
      </c>
      <c r="H779" s="0" t="n">
        <v>1.94621212121212</v>
      </c>
      <c r="I779" s="0" t="n">
        <v>-85.0378787878788</v>
      </c>
      <c r="J779" s="0" t="n">
        <v>-17.9660984848484</v>
      </c>
      <c r="K779" s="0" t="n">
        <v>-56.2045454545455</v>
      </c>
      <c r="L779" s="0" t="n">
        <v>0.270351705904941</v>
      </c>
      <c r="M779" s="0" t="n">
        <v>-1.70260440223127</v>
      </c>
      <c r="N779" s="0" t="n">
        <v>-0.491476893939394</v>
      </c>
      <c r="O779" s="0" t="n">
        <v>-0.750031628787879</v>
      </c>
      <c r="P779" s="0" t="n">
        <v>-0.0916537878787879</v>
      </c>
      <c r="S779" s="0" t="n">
        <v>-1312.09654707899</v>
      </c>
      <c r="T779" s="0" t="n">
        <v>0.0254642045454547</v>
      </c>
      <c r="U779" s="0" t="n">
        <v>3.73664772727273</v>
      </c>
      <c r="V779" s="0" t="n">
        <v>-0.0457085296478619</v>
      </c>
      <c r="W779" s="0" t="n">
        <v>-0.0180704545454546</v>
      </c>
      <c r="Y779" s="0" t="n">
        <v>0.179194621212121</v>
      </c>
    </row>
    <row r="780" customFormat="false" ht="12.75" hidden="false" customHeight="false" outlineLevel="0" collapsed="false">
      <c r="A780" s="0" t="s">
        <v>801</v>
      </c>
      <c r="B780" s="0" t="n">
        <v>80.6689962121211</v>
      </c>
      <c r="C780" s="0" t="n">
        <v>-53.3904545454545</v>
      </c>
      <c r="D780" s="0" t="n">
        <v>-391.27418560606</v>
      </c>
      <c r="E780" s="0" t="n">
        <v>-128.595776515151</v>
      </c>
      <c r="F780" s="0" t="n">
        <v>-256.169962121212</v>
      </c>
      <c r="G780" s="0" t="n">
        <v>-4.61325757575758</v>
      </c>
      <c r="H780" s="0" t="n">
        <v>-1.85378787878788</v>
      </c>
      <c r="I780" s="0" t="n">
        <v>14.9621212121212</v>
      </c>
      <c r="J780" s="0" t="n">
        <v>7.93390151515152</v>
      </c>
      <c r="K780" s="0" t="n">
        <v>-47.2045454545455</v>
      </c>
      <c r="L780" s="0" t="n">
        <v>0.273503520806171</v>
      </c>
      <c r="M780" s="0" t="n">
        <v>-1.70260440223127</v>
      </c>
      <c r="N780" s="0" t="n">
        <v>-0.494176893939394</v>
      </c>
      <c r="O780" s="0" t="n">
        <v>-0.755431628787879</v>
      </c>
      <c r="P780" s="0" t="n">
        <v>-0.0916537878787879</v>
      </c>
      <c r="S780" s="0" t="n">
        <v>-1315.88653026689</v>
      </c>
      <c r="T780" s="0" t="n">
        <v>0.0236642045454547</v>
      </c>
      <c r="U780" s="0" t="n">
        <v>4.18664772727273</v>
      </c>
      <c r="V780" s="0" t="n">
        <v>-0.0215718674955776</v>
      </c>
      <c r="W780" s="0" t="n">
        <v>-0.0165704545454546</v>
      </c>
      <c r="Y780" s="0" t="n">
        <v>0.136104621212121</v>
      </c>
    </row>
    <row r="781" customFormat="false" ht="12.75" hidden="false" customHeight="false" outlineLevel="0" collapsed="false">
      <c r="A781" s="0" t="s">
        <v>802</v>
      </c>
      <c r="B781" s="0" t="n">
        <v>18.3169962121211</v>
      </c>
      <c r="C781" s="0" t="n">
        <v>-146.640454545455</v>
      </c>
      <c r="D781" s="0" t="n">
        <v>-350.85418560606</v>
      </c>
      <c r="E781" s="0" t="n">
        <v>107.014223484849</v>
      </c>
      <c r="F781" s="0" t="n">
        <v>43.9100378787879</v>
      </c>
      <c r="G781" s="0" t="n">
        <v>-5.81325757575758</v>
      </c>
      <c r="H781" s="0" t="n">
        <v>-2.45378787878788</v>
      </c>
      <c r="I781" s="0" t="n">
        <v>14.9621212121212</v>
      </c>
      <c r="J781" s="0" t="n">
        <v>6.03390151515142</v>
      </c>
      <c r="K781" s="0" t="n">
        <v>-43.2045454545455</v>
      </c>
      <c r="L781" s="0" t="n">
        <v>0.274901145072811</v>
      </c>
      <c r="M781" s="0" t="n">
        <v>-1.70260440223127</v>
      </c>
      <c r="N781" s="0" t="n">
        <v>-0.495376893939394</v>
      </c>
      <c r="O781" s="0" t="n">
        <v>-0.757831628787879</v>
      </c>
      <c r="P781" s="0" t="n">
        <v>-0.0916537878787879</v>
      </c>
      <c r="S781" s="0" t="n">
        <v>5025.07892024475</v>
      </c>
      <c r="T781" s="0" t="n">
        <v>0.0228642045454547</v>
      </c>
      <c r="U781" s="0" t="n">
        <v>4.38664772727273</v>
      </c>
      <c r="V781" s="0" t="n">
        <v>-0.0216488620945624</v>
      </c>
      <c r="W781" s="0" t="n">
        <v>0.0234295454545454</v>
      </c>
      <c r="Y781" s="0" t="n">
        <v>0.135464621212121</v>
      </c>
    </row>
    <row r="782" customFormat="false" ht="12.75" hidden="false" customHeight="false" outlineLevel="0" collapsed="false">
      <c r="A782" s="0" t="s">
        <v>803</v>
      </c>
      <c r="B782" s="0" t="n">
        <v>2.55799621212111</v>
      </c>
      <c r="C782" s="0" t="n">
        <v>335.299545454545</v>
      </c>
      <c r="D782" s="0" t="n">
        <v>-30.5841856060598</v>
      </c>
      <c r="E782" s="0" t="n">
        <v>-69.4957765151515</v>
      </c>
      <c r="F782" s="0" t="n">
        <v>-197.069962121212</v>
      </c>
      <c r="G782" s="0" t="n">
        <v>-2.61325757575758</v>
      </c>
      <c r="H782" s="0" t="n">
        <v>-1.15378787878788</v>
      </c>
      <c r="I782" s="0" t="n">
        <v>14.9621212121212</v>
      </c>
      <c r="J782" s="0" t="n">
        <v>5.93390151515152</v>
      </c>
      <c r="K782" s="0" t="n">
        <v>-18.2045454545455</v>
      </c>
      <c r="L782" s="0" t="n">
        <v>0.283592317458501</v>
      </c>
      <c r="M782" s="0" t="n">
        <v>-1.70260440223127</v>
      </c>
      <c r="N782" s="0" t="n">
        <v>-0.502876893939394</v>
      </c>
      <c r="O782" s="0" t="n">
        <v>-0.772831628787879</v>
      </c>
      <c r="P782" s="0" t="n">
        <v>-0.0916537878787879</v>
      </c>
      <c r="Q782" s="0" t="n">
        <v>-0.0359273674735801</v>
      </c>
      <c r="R782" s="0" t="n">
        <v>0.00172161730177545</v>
      </c>
      <c r="S782" s="0" t="n">
        <v>-1391.26378585758</v>
      </c>
      <c r="T782" s="0" t="n">
        <v>0.0178642045454547</v>
      </c>
      <c r="U782" s="0" t="n">
        <v>5.63664772727273</v>
      </c>
      <c r="V782" s="0" t="n">
        <v>-0.0221300783382172</v>
      </c>
      <c r="W782" s="0" t="n">
        <v>0.0418295454545454</v>
      </c>
      <c r="Y782" s="0" t="n">
        <v>0.122624621212121</v>
      </c>
    </row>
    <row r="783" customFormat="false" ht="12.75" hidden="false" customHeight="false" outlineLevel="0" collapsed="false">
      <c r="A783" s="0" t="s">
        <v>804</v>
      </c>
      <c r="B783" s="0" t="n">
        <v>-63.5170037878789</v>
      </c>
      <c r="C783" s="0" t="n">
        <v>40.1195454545455</v>
      </c>
      <c r="D783" s="0" t="n">
        <v>-57.2341856060598</v>
      </c>
      <c r="E783" s="0" t="n">
        <v>-128.595776515151</v>
      </c>
      <c r="F783" s="0" t="n">
        <v>-256.169962121212</v>
      </c>
      <c r="G783" s="0" t="n">
        <v>2.28674242424242</v>
      </c>
      <c r="H783" s="0" t="n">
        <v>-1.75378787878788</v>
      </c>
      <c r="I783" s="0" t="n">
        <v>14.9621212121212</v>
      </c>
      <c r="J783" s="0" t="n">
        <v>18.1339015151515</v>
      </c>
      <c r="K783" s="0" t="n">
        <v>-12.2045454545455</v>
      </c>
      <c r="L783" s="0" t="n">
        <v>0.285667006999371</v>
      </c>
      <c r="M783" s="0" t="n">
        <v>-1.70260440223127</v>
      </c>
      <c r="N783" s="0" t="n">
        <v>-0.504676893939394</v>
      </c>
      <c r="O783" s="0" t="n">
        <v>-0.776431628787879</v>
      </c>
      <c r="P783" s="0" t="n">
        <v>-0.0916537878787879</v>
      </c>
      <c r="Q783" s="0" t="n">
        <v>0.00731176296120289</v>
      </c>
      <c r="R783" s="0" t="n">
        <v>-0.0415175131330076</v>
      </c>
      <c r="S783" s="0" t="n">
        <v>5956.41393920138</v>
      </c>
      <c r="T783" s="0" t="n">
        <v>0.0166642045454547</v>
      </c>
      <c r="U783" s="0" t="n">
        <v>5.93664772727273</v>
      </c>
      <c r="V783" s="0" t="n">
        <v>-0.0222455702366944</v>
      </c>
      <c r="W783" s="0" t="n">
        <v>-0.0098704545454546</v>
      </c>
      <c r="Y783" s="0" t="n">
        <v>0.116084621212121</v>
      </c>
    </row>
    <row r="784" customFormat="false" ht="12.75" hidden="false" customHeight="false" outlineLevel="0" collapsed="false">
      <c r="A784" s="0" t="s">
        <v>805</v>
      </c>
      <c r="B784" s="0" t="n">
        <v>-61.9420037878789</v>
      </c>
      <c r="C784" s="0" t="n">
        <v>-227.480454545455</v>
      </c>
      <c r="D784" s="0" t="n">
        <v>-643.59418560606</v>
      </c>
      <c r="E784" s="0" t="n">
        <v>-128.595776515151</v>
      </c>
      <c r="F784" s="0" t="n">
        <v>-256.169962121212</v>
      </c>
      <c r="G784" s="0" t="n">
        <v>-3.01325757575758</v>
      </c>
      <c r="H784" s="0" t="n">
        <v>-0.953787878787878</v>
      </c>
      <c r="I784" s="0" t="n">
        <v>14.9621212121212</v>
      </c>
      <c r="J784" s="0" t="n">
        <v>7.33390151515112</v>
      </c>
      <c r="K784" s="0" t="n">
        <v>-4.2045454545455</v>
      </c>
      <c r="L784" s="0" t="n">
        <v>0.288426581016902</v>
      </c>
      <c r="M784" s="0" t="n">
        <v>-1.70260440223127</v>
      </c>
      <c r="N784" s="0" t="n">
        <v>-0.506076893939394</v>
      </c>
      <c r="O784" s="0" t="n">
        <v>-0.779431628787879</v>
      </c>
      <c r="P784" s="0" t="n">
        <v>-0.0916537878787879</v>
      </c>
      <c r="S784" s="0" t="n">
        <v>4873.01153308763</v>
      </c>
      <c r="T784" s="0" t="n">
        <v>0.0154642045454547</v>
      </c>
      <c r="U784" s="0" t="n">
        <v>6.23664772727273</v>
      </c>
      <c r="V784" s="0" t="n">
        <v>-0.0223224430894863</v>
      </c>
      <c r="W784" s="0" t="n">
        <v>0.0526295454545454</v>
      </c>
      <c r="Y784" s="0" t="n">
        <v>0.114834621212121</v>
      </c>
    </row>
    <row r="785" customFormat="false" ht="12.75" hidden="false" customHeight="false" outlineLevel="0" collapsed="false">
      <c r="A785" s="0" t="s">
        <v>806</v>
      </c>
      <c r="B785" s="0" t="n">
        <v>-100.415003787879</v>
      </c>
      <c r="C785" s="0" t="n">
        <v>-169.050454545455</v>
      </c>
      <c r="D785" s="0" t="n">
        <v>-600.64418560606</v>
      </c>
      <c r="E785" s="0" t="n">
        <v>-17.5557765151515</v>
      </c>
      <c r="F785" s="0" t="n">
        <v>-145.129962121212</v>
      </c>
      <c r="G785" s="0" t="n">
        <v>3.98674242424242</v>
      </c>
      <c r="H785" s="0" t="n">
        <v>-1.75378787878788</v>
      </c>
      <c r="I785" s="0" t="n">
        <v>14.9621212121212</v>
      </c>
      <c r="J785" s="0" t="n">
        <v>13.933901515151</v>
      </c>
      <c r="K785" s="0" t="n">
        <v>-2.2045454545455</v>
      </c>
      <c r="L785" s="0" t="n">
        <v>0.289115286278281</v>
      </c>
      <c r="M785" s="0" t="n">
        <v>-1.70260440223127</v>
      </c>
      <c r="N785" s="0" t="n">
        <v>-0.505676893939394</v>
      </c>
      <c r="O785" s="0" t="n">
        <v>-0.778831628787879</v>
      </c>
      <c r="P785" s="0" t="n">
        <v>-0.0916537878787879</v>
      </c>
      <c r="Q785" s="0" t="n">
        <v>-0.0359273674735801</v>
      </c>
      <c r="R785" s="0" t="n">
        <v>0.00172161730177545</v>
      </c>
      <c r="S785" s="0" t="n">
        <v>-1422.73066751819</v>
      </c>
      <c r="T785" s="0" t="n">
        <v>0.0154642045454547</v>
      </c>
      <c r="U785" s="0" t="n">
        <v>6.23664772727273</v>
      </c>
      <c r="V785" s="0" t="n">
        <v>-0.022283824043801</v>
      </c>
      <c r="W785" s="0" t="n">
        <v>0.0607295454545454</v>
      </c>
      <c r="Y785" s="0" t="n">
        <v>0.112724621212121</v>
      </c>
    </row>
    <row r="786" customFormat="false" ht="12.75" hidden="false" customHeight="false" outlineLevel="0" collapsed="false">
      <c r="A786" s="0" t="s">
        <v>807</v>
      </c>
      <c r="B786" s="0" t="n">
        <v>-7.89500378787886</v>
      </c>
      <c r="C786" s="0" t="n">
        <v>-278.090454545455</v>
      </c>
      <c r="D786" s="0" t="n">
        <v>-549.59418560606</v>
      </c>
      <c r="E786" s="0" t="n">
        <v>-128.595776515151</v>
      </c>
      <c r="F786" s="0" t="n">
        <v>-256.169962121212</v>
      </c>
      <c r="G786" s="0" t="n">
        <v>2.78674242424242</v>
      </c>
      <c r="H786" s="0" t="n">
        <v>-0.753787878787878</v>
      </c>
      <c r="I786" s="0" t="n">
        <v>14.9621212121212</v>
      </c>
      <c r="J786" s="0" t="n">
        <v>3.03390151515122</v>
      </c>
      <c r="K786" s="0" t="n">
        <v>58.7954545454545</v>
      </c>
      <c r="L786" s="0" t="n">
        <v>0.309896139690151</v>
      </c>
      <c r="M786" s="0" t="n">
        <v>-1.70260440223127</v>
      </c>
      <c r="N786" s="0" t="n">
        <v>-0.499476893939394</v>
      </c>
      <c r="O786" s="0" t="n">
        <v>-0.766531628787879</v>
      </c>
      <c r="P786" s="0" t="n">
        <v>-0.0916537878787879</v>
      </c>
      <c r="S786" s="0" t="n">
        <v>-1091.64566159725</v>
      </c>
      <c r="T786" s="0" t="n">
        <v>0.0154642045454547</v>
      </c>
      <c r="U786" s="0" t="n">
        <v>6.23664772727273</v>
      </c>
      <c r="V786" s="0" t="n">
        <v>-0.0221870423382173</v>
      </c>
      <c r="W786" s="0" t="n">
        <v>0.0022295454545454</v>
      </c>
      <c r="Y786" s="0" t="n">
        <v>-0.285645378787879</v>
      </c>
    </row>
    <row r="787" customFormat="false" ht="12.75" hidden="false" customHeight="false" outlineLevel="0" collapsed="false">
      <c r="A787" s="0" t="s">
        <v>808</v>
      </c>
      <c r="B787" s="0" t="n">
        <v>-52.0890037878789</v>
      </c>
      <c r="C787" s="0" t="n">
        <v>-167.640454545455</v>
      </c>
      <c r="D787" s="0" t="n">
        <v>-452.87418560606</v>
      </c>
      <c r="E787" s="0" t="n">
        <v>-128.595776515151</v>
      </c>
      <c r="F787" s="0" t="n">
        <v>-256.169962121212</v>
      </c>
      <c r="G787" s="0" t="n">
        <v>-5.21325757575758</v>
      </c>
      <c r="H787" s="0" t="n">
        <v>-2.15378787878788</v>
      </c>
      <c r="I787" s="0" t="n">
        <v>-85.0378787878788</v>
      </c>
      <c r="J787" s="0" t="n">
        <v>-38.4660984848486</v>
      </c>
      <c r="K787" s="0" t="n">
        <v>67.7954545454545</v>
      </c>
      <c r="L787" s="0" t="n">
        <v>0.312925934972001</v>
      </c>
      <c r="M787" s="0" t="n">
        <v>-1.70260440223127</v>
      </c>
      <c r="N787" s="0" t="n">
        <v>-0.501276893939394</v>
      </c>
      <c r="O787" s="0" t="n">
        <v>-0.767431628787879</v>
      </c>
      <c r="P787" s="0" t="n">
        <v>-0.0916537878787879</v>
      </c>
      <c r="Q787" s="0" t="n">
        <v>0.0613552412220719</v>
      </c>
      <c r="R787" s="0" t="n">
        <v>-0.183169687046052</v>
      </c>
      <c r="S787" s="0" t="n">
        <v>-1422.73066751819</v>
      </c>
      <c r="T787" s="0" t="n">
        <v>0.0154642045454547</v>
      </c>
      <c r="U787" s="0" t="n">
        <v>6.23664772727273</v>
      </c>
      <c r="V787" s="0" t="n">
        <v>-0.0226619161453239</v>
      </c>
      <c r="W787" s="0" t="n">
        <v>-0.0448704545454546</v>
      </c>
      <c r="Y787" s="0" t="n">
        <v>-0.284775378787879</v>
      </c>
    </row>
    <row r="788" customFormat="false" ht="12.75" hidden="false" customHeight="false" outlineLevel="0" collapsed="false">
      <c r="A788" s="0" t="s">
        <v>809</v>
      </c>
      <c r="B788" s="0" t="n">
        <v>-78.6870037878789</v>
      </c>
      <c r="C788" s="0" t="n">
        <v>108.149545454545</v>
      </c>
      <c r="D788" s="0" t="n">
        <v>9.82581439394016</v>
      </c>
      <c r="E788" s="0" t="n">
        <v>306.224223484848</v>
      </c>
      <c r="F788" s="0" t="n">
        <v>178.650037878788</v>
      </c>
      <c r="G788" s="0" t="n">
        <v>-4.61325757575758</v>
      </c>
      <c r="H788" s="0" t="n">
        <v>-0.753787878787878</v>
      </c>
      <c r="I788" s="0" t="n">
        <v>14.9621212121212</v>
      </c>
      <c r="J788" s="0" t="n">
        <v>5.93390151515102</v>
      </c>
      <c r="K788" s="0" t="n">
        <v>72.7954545454545</v>
      </c>
      <c r="L788" s="0" t="n">
        <v>0.314605196491721</v>
      </c>
      <c r="M788" s="0" t="n">
        <v>-1.70260440223127</v>
      </c>
      <c r="N788" s="0" t="n">
        <v>-0.502276893939394</v>
      </c>
      <c r="O788" s="0" t="n">
        <v>-0.767931628787879</v>
      </c>
      <c r="P788" s="0" t="n">
        <v>-0.0916537878787879</v>
      </c>
      <c r="Q788" s="0" t="n">
        <v>0.0613552412220719</v>
      </c>
      <c r="R788" s="0" t="n">
        <v>-0.183169687046052</v>
      </c>
      <c r="S788" s="0" t="n">
        <v>-1244.51531358</v>
      </c>
      <c r="T788" s="0" t="n">
        <v>0.0154642045454547</v>
      </c>
      <c r="U788" s="0" t="n">
        <v>6.23664772727273</v>
      </c>
      <c r="V788" s="0" t="n">
        <v>-0.0229257349270497</v>
      </c>
      <c r="W788" s="0" t="n">
        <v>-0.0338704545454546</v>
      </c>
      <c r="Y788" s="0" t="n">
        <v>-0.282805378787879</v>
      </c>
    </row>
    <row r="789" customFormat="false" ht="12.75" hidden="false" customHeight="false" outlineLevel="0" collapsed="false">
      <c r="A789" s="0" t="s">
        <v>810</v>
      </c>
      <c r="B789" s="0" t="n">
        <v>98.6849962121211</v>
      </c>
      <c r="C789" s="0" t="n">
        <v>509.479545454545</v>
      </c>
      <c r="D789" s="0" t="n">
        <v>1434.76581439394</v>
      </c>
      <c r="E789" s="0" t="n">
        <v>-41.2057765151516</v>
      </c>
      <c r="F789" s="0" t="n">
        <v>284.030037878788</v>
      </c>
      <c r="G789" s="0" t="n">
        <v>1.78674242424242</v>
      </c>
      <c r="H789" s="0" t="n">
        <v>0.546212121212122</v>
      </c>
      <c r="I789" s="0" t="n">
        <v>14.9621212121212</v>
      </c>
      <c r="J789" s="0" t="n">
        <v>6.83390151515152</v>
      </c>
      <c r="K789" s="0" t="n">
        <v>108.795454545455</v>
      </c>
      <c r="L789" s="0" t="n">
        <v>0.326613346120122</v>
      </c>
      <c r="M789" s="0" t="n">
        <v>-1.70260440223127</v>
      </c>
      <c r="N789" s="0" t="n">
        <v>-0.500476893939394</v>
      </c>
      <c r="O789" s="0" t="n">
        <v>-0.768531628787879</v>
      </c>
      <c r="P789" s="0" t="n">
        <v>-0.0901537878787879</v>
      </c>
      <c r="S789" s="0" t="n">
        <v>-1164.97125260616</v>
      </c>
      <c r="T789" s="0" t="n">
        <v>0.0154642045454547</v>
      </c>
      <c r="U789" s="0" t="n">
        <v>6.23664772727273</v>
      </c>
      <c r="V789" s="0" t="n">
        <v>-0.0250099107646132</v>
      </c>
      <c r="W789" s="0" t="n">
        <v>-0.0449704545454546</v>
      </c>
      <c r="Y789" s="0" t="n">
        <v>-0.242715378787879</v>
      </c>
    </row>
    <row r="790" customFormat="false" ht="12.75" hidden="false" customHeight="false" outlineLevel="0" collapsed="false">
      <c r="A790" s="0" t="s">
        <v>811</v>
      </c>
      <c r="B790" s="0" t="n">
        <v>43.5599962121211</v>
      </c>
      <c r="C790" s="0" t="n">
        <v>-12.8504545454546</v>
      </c>
      <c r="D790" s="0" t="n">
        <v>33.1058143939402</v>
      </c>
      <c r="E790" s="0" t="n">
        <v>-39.4257765151515</v>
      </c>
      <c r="F790" s="0" t="n">
        <v>23.9800378787879</v>
      </c>
      <c r="G790" s="0" t="n">
        <v>-2.21325757575758</v>
      </c>
      <c r="H790" s="0" t="n">
        <v>0.846212121212122</v>
      </c>
      <c r="I790" s="0" t="n">
        <v>14.9621212121212</v>
      </c>
      <c r="J790" s="0" t="n">
        <v>17.8339015151516</v>
      </c>
      <c r="K790" s="0" t="n">
        <v>129.795454545455</v>
      </c>
      <c r="L790" s="0" t="n">
        <v>0.333552082038021</v>
      </c>
      <c r="M790" s="0" t="n">
        <v>-1.70260440223127</v>
      </c>
      <c r="N790" s="0" t="n">
        <v>-0.492076893939394</v>
      </c>
      <c r="O790" s="0" t="n">
        <v>-0.766431628787879</v>
      </c>
      <c r="P790" s="0" t="n">
        <v>-0.0880537878787879</v>
      </c>
      <c r="Q790" s="0" t="n">
        <v>-0.224296932690971</v>
      </c>
      <c r="R790" s="0" t="n">
        <v>0.147178139040905</v>
      </c>
      <c r="S790" s="0" t="n">
        <v>-1232.29945140862</v>
      </c>
      <c r="T790" s="0" t="n">
        <v>0.0154642045454547</v>
      </c>
      <c r="U790" s="0" t="n">
        <v>6.23664772727273</v>
      </c>
      <c r="V790" s="0" t="n">
        <v>-0.0263765025006538</v>
      </c>
      <c r="W790" s="0" t="n">
        <v>-0.0402704545454546</v>
      </c>
      <c r="Y790" s="0" t="n">
        <v>-0.0339353787878787</v>
      </c>
    </row>
    <row r="791" customFormat="false" ht="12.75" hidden="false" customHeight="false" outlineLevel="0" collapsed="false">
      <c r="A791" s="0" t="s">
        <v>812</v>
      </c>
      <c r="B791" s="0" t="n">
        <v>-43.8490037878789</v>
      </c>
      <c r="C791" s="0" t="n">
        <v>-57.1304545454545</v>
      </c>
      <c r="D791" s="0" t="n">
        <v>-148.17418560606</v>
      </c>
      <c r="E791" s="0" t="n">
        <v>69.5742234848485</v>
      </c>
      <c r="F791" s="0" t="n">
        <v>27.6300378787879</v>
      </c>
      <c r="G791" s="0" t="n">
        <v>1.98674242424242</v>
      </c>
      <c r="H791" s="0" t="n">
        <v>1.54621212121212</v>
      </c>
      <c r="I791" s="0" t="n">
        <v>14.9621212121212</v>
      </c>
      <c r="J791" s="0" t="n">
        <v>-4.66609848484858</v>
      </c>
      <c r="K791" s="0" t="n">
        <v>133.795454545455</v>
      </c>
      <c r="L791" s="0" t="n">
        <v>0.334868304669642</v>
      </c>
      <c r="M791" s="0" t="n">
        <v>-1.70260440223127</v>
      </c>
      <c r="N791" s="0" t="n">
        <v>-0.490476893939394</v>
      </c>
      <c r="O791" s="0" t="n">
        <v>-0.766031628787879</v>
      </c>
      <c r="P791" s="0" t="n">
        <v>-0.0876537878787879</v>
      </c>
      <c r="S791" s="0" t="n">
        <v>-1342.27993460706</v>
      </c>
      <c r="T791" s="0" t="n">
        <v>0.0154642045454547</v>
      </c>
      <c r="U791" s="0" t="n">
        <v>6.23664772727273</v>
      </c>
      <c r="V791" s="0" t="n">
        <v>-0.0266368056884711</v>
      </c>
      <c r="W791" s="0" t="n">
        <v>-0.0398704545454546</v>
      </c>
      <c r="Y791" s="0" t="n">
        <v>-0.334415378787879</v>
      </c>
    </row>
    <row r="792" customFormat="false" ht="12.75" hidden="false" customHeight="false" outlineLevel="0" collapsed="false">
      <c r="A792" s="0" t="s">
        <v>813</v>
      </c>
      <c r="B792" s="0" t="n">
        <v>-42.6480037878789</v>
      </c>
      <c r="C792" s="0" t="n">
        <v>-288.590454545454</v>
      </c>
      <c r="D792" s="0" t="n">
        <v>-276.07418560606</v>
      </c>
      <c r="E792" s="0" t="n">
        <v>-91.6957765151515</v>
      </c>
      <c r="F792" s="0" t="n">
        <v>-139.979962121212</v>
      </c>
      <c r="G792" s="0" t="n">
        <v>-1.61325757575758</v>
      </c>
      <c r="H792" s="0" t="n">
        <v>0.346212121212122</v>
      </c>
      <c r="I792" s="0" t="n">
        <v>-85.0378787878788</v>
      </c>
      <c r="J792" s="0" t="n">
        <v>-20.9660984848484</v>
      </c>
      <c r="K792" s="0" t="n">
        <v>143.795454545455</v>
      </c>
      <c r="L792" s="0" t="n">
        <v>0.338151301708941</v>
      </c>
      <c r="M792" s="0" t="n">
        <v>-1.70260440223127</v>
      </c>
      <c r="N792" s="0" t="n">
        <v>-0.486476893939394</v>
      </c>
      <c r="O792" s="0" t="n">
        <v>-0.765031628787879</v>
      </c>
      <c r="P792" s="0" t="n">
        <v>-0.0866537878787879</v>
      </c>
      <c r="Q792" s="0" t="n">
        <v>-0.218728750872789</v>
      </c>
      <c r="R792" s="0" t="n">
        <v>0.173655411768178</v>
      </c>
      <c r="S792" s="0" t="n">
        <v>-1343.77194624665</v>
      </c>
      <c r="T792" s="0" t="n">
        <v>0.0154642045454547</v>
      </c>
      <c r="U792" s="0" t="n">
        <v>6.23664772727273</v>
      </c>
      <c r="V792" s="0" t="n">
        <v>-0.0272875636580142</v>
      </c>
      <c r="W792" s="0" t="n">
        <v>-0.0212704545454546</v>
      </c>
      <c r="Y792" s="0" t="n">
        <v>-0.343815378787879</v>
      </c>
    </row>
    <row r="793" customFormat="false" ht="12.75" hidden="false" customHeight="false" outlineLevel="0" collapsed="false">
      <c r="A793" s="0" t="s">
        <v>814</v>
      </c>
      <c r="B793" s="0" t="n">
        <v>-28.8240037878789</v>
      </c>
      <c r="C793" s="0" t="n">
        <v>160.439545454545</v>
      </c>
      <c r="D793" s="0" t="n">
        <v>-162.64418560606</v>
      </c>
      <c r="E793" s="0" t="n">
        <v>78.2442234848485</v>
      </c>
      <c r="F793" s="0" t="n">
        <v>-9.1199621212121</v>
      </c>
      <c r="G793" s="0" t="n">
        <v>-3.21325757575758</v>
      </c>
      <c r="H793" s="0" t="n">
        <v>-1.85378787878788</v>
      </c>
      <c r="I793" s="0" t="n">
        <v>14.9621212121212</v>
      </c>
      <c r="J793" s="0" t="n">
        <v>15.0339015151514</v>
      </c>
      <c r="K793" s="0" t="n">
        <v>147.795454545455</v>
      </c>
      <c r="L793" s="0" t="n">
        <v>0.339461488597972</v>
      </c>
      <c r="M793" s="0" t="n">
        <v>-1.70260440223127</v>
      </c>
      <c r="N793" s="0" t="n">
        <v>-0.486476893939394</v>
      </c>
      <c r="O793" s="0" t="n">
        <v>-0.767431628787879</v>
      </c>
      <c r="P793" s="0" t="n">
        <v>-0.0866537878787879</v>
      </c>
      <c r="S793" s="0" t="n">
        <v>4835.20054562048</v>
      </c>
      <c r="T793" s="0" t="n">
        <v>0.0154642045454547</v>
      </c>
      <c r="U793" s="0" t="n">
        <v>6.43664772727273</v>
      </c>
      <c r="V793" s="0" t="n">
        <v>-0.027322659901669</v>
      </c>
      <c r="W793" s="0" t="n">
        <v>-0.0137704545454546</v>
      </c>
      <c r="Y793" s="0" t="n">
        <v>-0.321595378787879</v>
      </c>
    </row>
    <row r="794" customFormat="false" ht="12.75" hidden="false" customHeight="false" outlineLevel="0" collapsed="false">
      <c r="A794" s="0" t="s">
        <v>815</v>
      </c>
      <c r="B794" s="0" t="n">
        <v>303.212609375</v>
      </c>
      <c r="C794" s="0" t="n">
        <v>69.56796875</v>
      </c>
      <c r="D794" s="0" t="n">
        <v>-356.40453125</v>
      </c>
      <c r="E794" s="0" t="n">
        <v>-104.82234375</v>
      </c>
      <c r="F794" s="0" t="n">
        <v>30.65296875</v>
      </c>
      <c r="G794" s="0" t="n">
        <v>-2.9203125</v>
      </c>
      <c r="H794" s="0" t="n">
        <v>-1.178125</v>
      </c>
      <c r="I794" s="0" t="n">
        <v>-82.8125</v>
      </c>
      <c r="J794" s="0" t="n">
        <v>-38.2406249999998</v>
      </c>
      <c r="K794" s="0" t="n">
        <v>-565.890625</v>
      </c>
      <c r="L794" s="0" t="n">
        <v>0.0767627554790957</v>
      </c>
      <c r="M794" s="0" t="n">
        <v>-0.293998756218906</v>
      </c>
      <c r="N794" s="0" t="n">
        <v>0.7563609375</v>
      </c>
      <c r="O794" s="0" t="n">
        <v>0.3423984375</v>
      </c>
      <c r="P794" s="0" t="n">
        <v>-0.0164109375</v>
      </c>
      <c r="S794" s="0" t="n">
        <v>473.816861107128</v>
      </c>
      <c r="T794" s="0" t="n">
        <v>0.0352828125</v>
      </c>
      <c r="U794" s="0" t="n">
        <v>-235.5765625</v>
      </c>
      <c r="V794" s="0" t="n">
        <v>-0.0614591931717958</v>
      </c>
      <c r="W794" s="0" t="n">
        <v>0.46268125</v>
      </c>
      <c r="X794" s="0" t="n">
        <v>-0.0521804869985582</v>
      </c>
      <c r="Y794" s="0" t="n">
        <v>-0.00815687499999973</v>
      </c>
    </row>
    <row r="795" customFormat="false" ht="12.75" hidden="false" customHeight="false" outlineLevel="0" collapsed="false">
      <c r="A795" s="0" t="s">
        <v>816</v>
      </c>
      <c r="B795" s="0" t="n">
        <v>14.072609375</v>
      </c>
      <c r="C795" s="0" t="n">
        <v>-225.89203125</v>
      </c>
      <c r="D795" s="0" t="n">
        <v>-983.20453125</v>
      </c>
      <c r="E795" s="0" t="n">
        <v>-56.51234375</v>
      </c>
      <c r="F795" s="0" t="n">
        <v>-171.70703125</v>
      </c>
      <c r="G795" s="0" t="n">
        <v>-0.320312500000002</v>
      </c>
      <c r="H795" s="0" t="n">
        <v>-1.178125</v>
      </c>
      <c r="I795" s="0" t="n">
        <v>17.1875</v>
      </c>
      <c r="J795" s="0" t="n">
        <v>14.2593749999998</v>
      </c>
      <c r="K795" s="0" t="n">
        <v>-665.890625</v>
      </c>
      <c r="L795" s="0" t="n">
        <v>0.00786499074955582</v>
      </c>
      <c r="M795" s="0" t="n">
        <v>-0.293998756218906</v>
      </c>
      <c r="N795" s="0" t="n">
        <v>-0.1640390625</v>
      </c>
      <c r="O795" s="0" t="n">
        <v>0.4439984375</v>
      </c>
      <c r="P795" s="0" t="n">
        <v>-0.0066109375</v>
      </c>
      <c r="Q795" s="0" t="n">
        <v>-0.0617124567523234</v>
      </c>
      <c r="R795" s="0" t="n">
        <v>0.0823673546478333</v>
      </c>
      <c r="S795" s="0" t="n">
        <v>224.36229639396</v>
      </c>
      <c r="T795" s="0" t="n">
        <v>0.0305828125</v>
      </c>
      <c r="U795" s="0" t="n">
        <v>-240.5265625</v>
      </c>
      <c r="V795" s="0" t="n">
        <v>-0.00874058021748103</v>
      </c>
      <c r="W795" s="0" t="n">
        <v>-0.23561875</v>
      </c>
      <c r="X795" s="0" t="n">
        <v>-0.031944365537867</v>
      </c>
      <c r="Y795" s="0" t="n">
        <v>0.181453125</v>
      </c>
    </row>
    <row r="796" customFormat="false" ht="12.75" hidden="false" customHeight="false" outlineLevel="0" collapsed="false">
      <c r="A796" s="0" t="s">
        <v>817</v>
      </c>
      <c r="B796" s="0" t="n">
        <v>-49.527390625</v>
      </c>
      <c r="C796" s="0" t="n">
        <v>-48.13203125</v>
      </c>
      <c r="D796" s="0" t="n">
        <v>-640.75453125</v>
      </c>
      <c r="E796" s="0" t="n">
        <v>-120.46234375</v>
      </c>
      <c r="F796" s="0" t="n">
        <v>-299.97703125</v>
      </c>
      <c r="G796" s="0" t="n">
        <v>4.0796875</v>
      </c>
      <c r="H796" s="0" t="n">
        <v>2.021875</v>
      </c>
      <c r="I796" s="0" t="n">
        <v>17.1875</v>
      </c>
      <c r="J796" s="0" t="n">
        <v>-2.44062500000046</v>
      </c>
      <c r="K796" s="0" t="n">
        <v>-830.890625</v>
      </c>
      <c r="L796" s="0" t="n">
        <v>-0.117345704452494</v>
      </c>
      <c r="M796" s="0" t="n">
        <v>-0.413401741293532</v>
      </c>
      <c r="N796" s="0" t="n">
        <v>-0.1762390625</v>
      </c>
      <c r="O796" s="0" t="n">
        <v>-0.5900015625</v>
      </c>
      <c r="P796" s="0" t="n">
        <v>0.0035890625</v>
      </c>
      <c r="Q796" s="0" t="n">
        <v>-0.0617124567523234</v>
      </c>
      <c r="R796" s="0" t="n">
        <v>0.0823673546478333</v>
      </c>
      <c r="S796" s="0" t="n">
        <v>105.908972049586</v>
      </c>
      <c r="T796" s="0" t="n">
        <v>0.0176828125</v>
      </c>
      <c r="U796" s="0" t="n">
        <v>-243.9265625</v>
      </c>
      <c r="V796" s="0" t="n">
        <v>-0.0127247400144353</v>
      </c>
      <c r="W796" s="0" t="n">
        <v>0.29488125</v>
      </c>
      <c r="X796" s="0" t="n">
        <v>-0.0377748686545174</v>
      </c>
      <c r="Y796" s="0" t="n">
        <v>0.230643125</v>
      </c>
    </row>
    <row r="797" customFormat="false" ht="12.75" hidden="false" customHeight="false" outlineLevel="0" collapsed="false">
      <c r="A797" s="0" t="s">
        <v>818</v>
      </c>
      <c r="B797" s="0" t="n">
        <v>-51.577390625</v>
      </c>
      <c r="C797" s="0" t="n">
        <v>-284.55203125</v>
      </c>
      <c r="D797" s="0" t="n">
        <v>-425.14453125</v>
      </c>
      <c r="E797" s="0" t="n">
        <v>2.21765625000005</v>
      </c>
      <c r="F797" s="0" t="n">
        <v>-177.29703125</v>
      </c>
      <c r="G797" s="0" t="n">
        <v>-1.7203125</v>
      </c>
      <c r="H797" s="0" t="n">
        <v>-0.178125</v>
      </c>
      <c r="I797" s="0" t="n">
        <v>17.1875</v>
      </c>
      <c r="J797" s="0" t="n">
        <v>9.15937499999994</v>
      </c>
      <c r="K797" s="0" t="n">
        <v>-1025.890625</v>
      </c>
      <c r="L797" s="0" t="n">
        <v>-0.288892854531674</v>
      </c>
      <c r="M797" s="0" t="n">
        <v>-0.413401741293532</v>
      </c>
      <c r="N797" s="0" t="n">
        <v>-0.1430390625</v>
      </c>
      <c r="O797" s="0" t="n">
        <v>-0.5929015625</v>
      </c>
      <c r="P797" s="0" t="n">
        <v>0.0094890625</v>
      </c>
      <c r="S797" s="0" t="n">
        <v>-224.112807983609</v>
      </c>
      <c r="T797" s="0" t="n">
        <v>0.0145828125</v>
      </c>
      <c r="U797" s="0" t="n">
        <v>-246.4265625</v>
      </c>
      <c r="V797" s="0" t="n">
        <v>-0.0347255778723033</v>
      </c>
      <c r="W797" s="0" t="n">
        <v>-0.23051875</v>
      </c>
      <c r="X797" s="0" t="n">
        <v>0.0353107860918517</v>
      </c>
      <c r="Y797" s="0" t="n">
        <v>0.0168831250000002</v>
      </c>
    </row>
    <row r="798" customFormat="false" ht="12.75" hidden="false" customHeight="false" outlineLevel="0" collapsed="false">
      <c r="A798" s="0" t="s">
        <v>819</v>
      </c>
      <c r="B798" s="0" t="n">
        <v>-18.2820037878789</v>
      </c>
      <c r="C798" s="0" t="n">
        <v>-150.100454545455</v>
      </c>
      <c r="D798" s="0" t="n">
        <v>-309.06418560606</v>
      </c>
      <c r="E798" s="0" t="n">
        <v>81.1342234848485</v>
      </c>
      <c r="F798" s="0" t="n">
        <v>265.610037878788</v>
      </c>
      <c r="G798" s="0" t="n">
        <v>6.88674242424242</v>
      </c>
      <c r="H798" s="0" t="n">
        <v>0.446212121212122</v>
      </c>
      <c r="I798" s="0" t="n">
        <v>14.9621212121212</v>
      </c>
      <c r="J798" s="0" t="n">
        <v>-5.26609848484848</v>
      </c>
      <c r="K798" s="0" t="n">
        <v>-612.204545454545</v>
      </c>
      <c r="L798" s="0" t="n">
        <v>0.0534147394869215</v>
      </c>
      <c r="M798" s="0" t="n">
        <v>-1.70260440223127</v>
      </c>
      <c r="N798" s="0" t="n">
        <v>-0.558076893939394</v>
      </c>
      <c r="O798" s="0" t="n">
        <v>-0.851831628787879</v>
      </c>
      <c r="P798" s="0" t="n">
        <v>-0.0872537878787879</v>
      </c>
      <c r="S798" s="0" t="n">
        <v>-1287.80467196627</v>
      </c>
      <c r="T798" s="0" t="n">
        <v>0.0304642045454547</v>
      </c>
      <c r="U798" s="0" t="n">
        <v>3.43664772727273</v>
      </c>
      <c r="V798" s="0" t="n">
        <v>-0.0602973763483695</v>
      </c>
      <c r="W798" s="0" t="n">
        <v>0.0244295454545454</v>
      </c>
      <c r="X798" s="0" t="n">
        <v>0.00754648447419427</v>
      </c>
      <c r="Y798" s="0" t="n">
        <v>0.330564621212121</v>
      </c>
    </row>
    <row r="799" customFormat="false" ht="12.75" hidden="false" customHeight="false" outlineLevel="0" collapsed="false">
      <c r="A799" s="0" t="s">
        <v>820</v>
      </c>
      <c r="B799" s="0" t="n">
        <v>-66.8030037878789</v>
      </c>
      <c r="C799" s="0" t="n">
        <v>-256.110454545455</v>
      </c>
      <c r="D799" s="0" t="n">
        <v>-296.92418560606</v>
      </c>
      <c r="E799" s="0" t="n">
        <v>-63.7657765151515</v>
      </c>
      <c r="F799" s="0" t="n">
        <v>-73.7599621212121</v>
      </c>
      <c r="G799" s="0" t="n">
        <v>-5.41325757575757</v>
      </c>
      <c r="H799" s="0" t="n">
        <v>-2.15378787878788</v>
      </c>
      <c r="I799" s="0" t="n">
        <v>14.9621212121212</v>
      </c>
      <c r="J799" s="0" t="n">
        <v>-3.46609848484808</v>
      </c>
      <c r="K799" s="0" t="n">
        <v>-560.204545454545</v>
      </c>
      <c r="L799" s="0" t="n">
        <v>0.0758198128432914</v>
      </c>
      <c r="M799" s="0" t="n">
        <v>-1.70260440223127</v>
      </c>
      <c r="N799" s="0" t="n">
        <v>-0.548076893939394</v>
      </c>
      <c r="O799" s="0" t="n">
        <v>-0.850031628787879</v>
      </c>
      <c r="P799" s="0" t="n">
        <v>-0.0912537878787879</v>
      </c>
      <c r="S799" s="0" t="n">
        <v>-1299.60719405582</v>
      </c>
      <c r="T799" s="0" t="n">
        <v>0.0304642045454547</v>
      </c>
      <c r="U799" s="0" t="n">
        <v>3.73664772727273</v>
      </c>
      <c r="V799" s="0" t="n">
        <v>-0.0593470497493848</v>
      </c>
      <c r="W799" s="0" t="n">
        <v>-0.0625704545454546</v>
      </c>
      <c r="X799" s="0" t="n">
        <v>0.00461582747173122</v>
      </c>
      <c r="Y799" s="0" t="n">
        <v>0.323464621212121</v>
      </c>
    </row>
    <row r="800" customFormat="false" ht="12.75" hidden="false" customHeight="false" outlineLevel="0" collapsed="false">
      <c r="A800" s="0" t="s">
        <v>821</v>
      </c>
      <c r="B800" s="0" t="n">
        <v>1.14299621212112</v>
      </c>
      <c r="C800" s="0" t="n">
        <v>-99.8904545454546</v>
      </c>
      <c r="D800" s="0" t="n">
        <v>-155.14418560606</v>
      </c>
      <c r="E800" s="0" t="n">
        <v>315.164223484848</v>
      </c>
      <c r="F800" s="0" t="n">
        <v>187.590037878788</v>
      </c>
      <c r="G800" s="0" t="n">
        <v>-1.81325757575758</v>
      </c>
      <c r="H800" s="0" t="n">
        <v>0.346212121212122</v>
      </c>
      <c r="I800" s="0" t="n">
        <v>14.9621212121212</v>
      </c>
      <c r="J800" s="0" t="n">
        <v>-4.06609848484848</v>
      </c>
      <c r="K800" s="0" t="n">
        <v>-501.204545454545</v>
      </c>
      <c r="L800" s="0" t="n">
        <v>0.100647513526892</v>
      </c>
      <c r="M800" s="0" t="n">
        <v>-1.70260440223127</v>
      </c>
      <c r="N800" s="0" t="n">
        <v>-0.509976893939394</v>
      </c>
      <c r="O800" s="0" t="n">
        <v>-0.879531628787879</v>
      </c>
      <c r="P800" s="0" t="n">
        <v>-0.0916537878787879</v>
      </c>
      <c r="S800" s="0" t="n">
        <v>-1109.53915049631</v>
      </c>
      <c r="T800" s="0" t="n">
        <v>0.0309642045454547</v>
      </c>
      <c r="U800" s="0" t="n">
        <v>7.48664772727273</v>
      </c>
      <c r="V800" s="0" t="n">
        <v>-0.0612849803077603</v>
      </c>
      <c r="W800" s="0" t="n">
        <v>-0.0724704545454546</v>
      </c>
      <c r="X800" s="0" t="n">
        <v>0.00383307111256124</v>
      </c>
      <c r="Y800" s="0" t="n">
        <v>0.473834621212121</v>
      </c>
    </row>
    <row r="801" customFormat="false" ht="12.75" hidden="false" customHeight="false" outlineLevel="0" collapsed="false">
      <c r="A801" s="0" t="s">
        <v>822</v>
      </c>
      <c r="B801" s="0" t="n">
        <v>1.85299621212113</v>
      </c>
      <c r="C801" s="0" t="n">
        <v>493.769545454545</v>
      </c>
      <c r="D801" s="0" t="n">
        <v>1106.45581439394</v>
      </c>
      <c r="E801" s="0" t="n">
        <v>-83.2557765151516</v>
      </c>
      <c r="F801" s="0" t="n">
        <v>616.630037878788</v>
      </c>
      <c r="G801" s="0" t="n">
        <v>1.58674242424242</v>
      </c>
      <c r="H801" s="0" t="n">
        <v>-2.15378787878788</v>
      </c>
      <c r="I801" s="0" t="n">
        <v>-85.0378787878788</v>
      </c>
      <c r="J801" s="0" t="n">
        <v>-16.7660984848481</v>
      </c>
      <c r="K801" s="0" t="n">
        <v>-479.204545454545</v>
      </c>
      <c r="L801" s="0" t="n">
        <v>0.109749769171661</v>
      </c>
      <c r="M801" s="0" t="n">
        <v>-1.70260440223127</v>
      </c>
      <c r="N801" s="0" t="n">
        <v>-0.503376893939394</v>
      </c>
      <c r="O801" s="0" t="n">
        <v>-0.877331628787879</v>
      </c>
      <c r="P801" s="0" t="n">
        <v>-0.0916537878787879</v>
      </c>
      <c r="S801" s="0" t="n">
        <v>-1397.2682281497</v>
      </c>
      <c r="T801" s="0" t="n">
        <v>0.0331642045454547</v>
      </c>
      <c r="U801" s="0" t="n">
        <v>7.48664772727273</v>
      </c>
      <c r="V801" s="0" t="n">
        <v>0.121604119529803</v>
      </c>
      <c r="W801" s="0" t="n">
        <v>-0.0807704545454546</v>
      </c>
      <c r="X801" s="0" t="n">
        <v>0.00355624125903668</v>
      </c>
      <c r="Y801" s="0" t="n">
        <v>0.510944621212121</v>
      </c>
    </row>
    <row r="802" customFormat="false" ht="12.75" hidden="false" customHeight="false" outlineLevel="0" collapsed="false">
      <c r="A802" s="0" t="s">
        <v>823</v>
      </c>
      <c r="B802" s="0" t="n">
        <v>-85.5670037878789</v>
      </c>
      <c r="C802" s="0" t="n">
        <v>-253.050454545455</v>
      </c>
      <c r="D802" s="0" t="n">
        <v>-594.34418560606</v>
      </c>
      <c r="E802" s="0" t="n">
        <v>-128.595776515151</v>
      </c>
      <c r="F802" s="0" t="n">
        <v>-256.169962121212</v>
      </c>
      <c r="G802" s="0" t="n">
        <v>-1.61325757575758</v>
      </c>
      <c r="H802" s="0" t="n">
        <v>-0.353787878787878</v>
      </c>
      <c r="I802" s="0" t="n">
        <v>14.9621212121212</v>
      </c>
      <c r="J802" s="0" t="n">
        <v>6.43390151515172</v>
      </c>
      <c r="K802" s="0" t="n">
        <v>-463.204545454545</v>
      </c>
      <c r="L802" s="0" t="n">
        <v>0.116317937283761</v>
      </c>
      <c r="M802" s="0" t="n">
        <v>-1.70260440223127</v>
      </c>
      <c r="N802" s="0" t="n">
        <v>-0.498576893939394</v>
      </c>
      <c r="O802" s="0" t="n">
        <v>-0.875731628787879</v>
      </c>
      <c r="P802" s="0" t="n">
        <v>-0.0916537878787879</v>
      </c>
      <c r="S802" s="0" t="n">
        <v>81.5066206174017</v>
      </c>
      <c r="T802" s="0" t="n">
        <v>0.0347642045454547</v>
      </c>
      <c r="U802" s="0" t="n">
        <v>7.48664772727273</v>
      </c>
      <c r="V802" s="0" t="n">
        <v>0.12068019213894</v>
      </c>
      <c r="W802" s="0" t="n">
        <v>0.0289295454545454</v>
      </c>
      <c r="X802" s="0" t="n">
        <v>0.00335491045647335</v>
      </c>
      <c r="Y802" s="0" t="n">
        <v>0.509994621212121</v>
      </c>
    </row>
    <row r="803" customFormat="false" ht="12.75" hidden="false" customHeight="false" outlineLevel="0" collapsed="false">
      <c r="A803" s="0" t="s">
        <v>824</v>
      </c>
      <c r="B803" s="0" t="n">
        <v>77.4029962121211</v>
      </c>
      <c r="C803" s="0" t="n">
        <v>1098.72954545455</v>
      </c>
      <c r="D803" s="0" t="n">
        <v>1613.52581439394</v>
      </c>
      <c r="E803" s="0" t="n">
        <v>59.2442234848485</v>
      </c>
      <c r="F803" s="0" t="n">
        <v>581.690037878788</v>
      </c>
      <c r="G803" s="0" t="n">
        <v>11.7867424242424</v>
      </c>
      <c r="H803" s="0" t="n">
        <v>4.34621212121212</v>
      </c>
      <c r="I803" s="0" t="n">
        <v>14.9621212121212</v>
      </c>
      <c r="J803" s="0" t="n">
        <v>-3.06609848484838</v>
      </c>
      <c r="K803" s="0" t="n">
        <v>-382.204545454545</v>
      </c>
      <c r="L803" s="0" t="n">
        <v>0.148922958701731</v>
      </c>
      <c r="M803" s="0" t="n">
        <v>-1.70260440223127</v>
      </c>
      <c r="N803" s="0" t="n">
        <v>-0.476676893939394</v>
      </c>
      <c r="O803" s="0" t="n">
        <v>-0.817231628787879</v>
      </c>
      <c r="P803" s="0" t="n">
        <v>-0.0966537878787879</v>
      </c>
      <c r="Q803" s="0" t="n">
        <v>-0.0410628901377801</v>
      </c>
      <c r="R803" s="0" t="n">
        <v>0.0119440964877134</v>
      </c>
      <c r="S803" s="0" t="n">
        <v>-1275.4523325391</v>
      </c>
      <c r="T803" s="0" t="n">
        <v>0.0328642045454547</v>
      </c>
      <c r="U803" s="0" t="n">
        <v>7.48664772727273</v>
      </c>
      <c r="V803" s="0" t="n">
        <v>0.120523108078027</v>
      </c>
      <c r="W803" s="0" t="n">
        <v>-0.0348704545454546</v>
      </c>
      <c r="X803" s="0" t="n">
        <v>0.00433640760853167</v>
      </c>
      <c r="Y803" s="0" t="n">
        <v>0.461064621212121</v>
      </c>
    </row>
    <row r="804" customFormat="false" ht="12.75" hidden="false" customHeight="false" outlineLevel="0" collapsed="false">
      <c r="A804" s="0" t="s">
        <v>825</v>
      </c>
      <c r="B804" s="0" t="n">
        <v>137.305996212121</v>
      </c>
      <c r="C804" s="0" t="n">
        <v>966.449545454545</v>
      </c>
      <c r="D804" s="0" t="n">
        <v>1514.28581439394</v>
      </c>
      <c r="E804" s="0" t="n">
        <v>205.414223484848</v>
      </c>
      <c r="F804" s="0" t="n">
        <v>150.330037878788</v>
      </c>
      <c r="G804" s="0" t="n">
        <v>7.68674242424242</v>
      </c>
      <c r="H804" s="0" t="n">
        <v>2.54621212121212</v>
      </c>
      <c r="I804" s="0" t="n">
        <v>14.9621212121212</v>
      </c>
      <c r="J804" s="0" t="n">
        <v>-15.1660984848483</v>
      </c>
      <c r="K804" s="0" t="n">
        <v>-373.204545454545</v>
      </c>
      <c r="L804" s="0" t="n">
        <v>0.152480977873351</v>
      </c>
      <c r="M804" s="0" t="n">
        <v>-1.70260440223127</v>
      </c>
      <c r="N804" s="0" t="n">
        <v>-0.474876893939394</v>
      </c>
      <c r="O804" s="0" t="n">
        <v>-0.819931628787879</v>
      </c>
      <c r="P804" s="0" t="n">
        <v>-0.0966537878787879</v>
      </c>
      <c r="S804" s="0" t="n">
        <v>-957.809895284718</v>
      </c>
      <c r="T804" s="0" t="n">
        <v>0.0337642045454547</v>
      </c>
      <c r="U804" s="0" t="n">
        <v>7.48664772727273</v>
      </c>
      <c r="V804" s="0" t="n">
        <v>0.11982713707295</v>
      </c>
      <c r="W804" s="0" t="n">
        <v>0.0576295454545454</v>
      </c>
      <c r="X804" s="0" t="n">
        <v>0.00441444384086632</v>
      </c>
      <c r="Y804" s="0" t="n">
        <v>0.456224621212121</v>
      </c>
    </row>
    <row r="805" customFormat="false" ht="12.75" hidden="false" customHeight="false" outlineLevel="0" collapsed="false">
      <c r="A805" s="0" t="s">
        <v>826</v>
      </c>
      <c r="B805" s="0" t="n">
        <v>-75.4070037878789</v>
      </c>
      <c r="C805" s="0" t="n">
        <v>75.1895454545455</v>
      </c>
      <c r="D805" s="0" t="n">
        <v>-69.6041856060598</v>
      </c>
      <c r="E805" s="0" t="n">
        <v>-5.9557765151515</v>
      </c>
      <c r="F805" s="0" t="n">
        <v>4.1300378787879</v>
      </c>
      <c r="G805" s="0" t="n">
        <v>-6.21325757575758</v>
      </c>
      <c r="H805" s="0" t="n">
        <v>-2.55378787878788</v>
      </c>
      <c r="I805" s="0" t="n">
        <v>-85.0378787878788</v>
      </c>
      <c r="J805" s="0" t="n">
        <v>-38.5660984848485</v>
      </c>
      <c r="K805" s="0" t="n">
        <v>-354.204545454545</v>
      </c>
      <c r="L805" s="0" t="n">
        <v>0.159951034233751</v>
      </c>
      <c r="M805" s="0" t="n">
        <v>-1.70260440223127</v>
      </c>
      <c r="N805" s="0" t="n">
        <v>-0.469876893939394</v>
      </c>
      <c r="O805" s="0" t="n">
        <v>-0.824831628787879</v>
      </c>
      <c r="P805" s="0" t="n">
        <v>-0.0966537878787879</v>
      </c>
      <c r="S805" s="0" t="n">
        <v>-1382.27919230668</v>
      </c>
      <c r="T805" s="0" t="n">
        <v>0.0354642045454547</v>
      </c>
      <c r="U805" s="0" t="n">
        <v>7.53664772727273</v>
      </c>
      <c r="V805" s="0" t="n">
        <v>0.118609860463813</v>
      </c>
      <c r="W805" s="0" t="n">
        <v>-0.0814704545454546</v>
      </c>
      <c r="X805" s="0" t="n">
        <v>0.00464825401366014</v>
      </c>
      <c r="Y805" s="0" t="n">
        <v>0.439874621212121</v>
      </c>
    </row>
    <row r="806" customFormat="false" ht="12.75" hidden="false" customHeight="false" outlineLevel="0" collapsed="false">
      <c r="A806" s="0" t="s">
        <v>827</v>
      </c>
      <c r="B806" s="0" t="n">
        <v>17.5349962121211</v>
      </c>
      <c r="C806" s="0" t="n">
        <v>761.369545454545</v>
      </c>
      <c r="D806" s="0" t="n">
        <v>976.96581439394</v>
      </c>
      <c r="E806" s="0" t="n">
        <v>139.084223484849</v>
      </c>
      <c r="F806" s="0" t="n">
        <v>11.5100378787879</v>
      </c>
      <c r="G806" s="0" t="n">
        <v>0.586742424242424</v>
      </c>
      <c r="H806" s="0" t="n">
        <v>0.0462121212121223</v>
      </c>
      <c r="I806" s="0" t="n">
        <v>14.9621212121212</v>
      </c>
      <c r="J806" s="0" t="n">
        <v>4.03390151515142</v>
      </c>
      <c r="K806" s="0" t="n">
        <v>-348.204545454545</v>
      </c>
      <c r="L806" s="0" t="n">
        <v>0.162298453152061</v>
      </c>
      <c r="M806" s="0" t="n">
        <v>-1.70260440223127</v>
      </c>
      <c r="N806" s="0" t="n">
        <v>-0.465076893939394</v>
      </c>
      <c r="O806" s="0" t="n">
        <v>-0.824231628787879</v>
      </c>
      <c r="P806" s="0" t="n">
        <v>-0.0966537878787879</v>
      </c>
      <c r="S806" s="0" t="n">
        <v>-1338.77097476252</v>
      </c>
      <c r="T806" s="0" t="n">
        <v>0.0354642045454547</v>
      </c>
      <c r="U806" s="0" t="n">
        <v>7.68664772727273</v>
      </c>
      <c r="V806" s="0" t="n">
        <v>0.118901866331834</v>
      </c>
      <c r="W806" s="0" t="n">
        <v>-0.0316704545454546</v>
      </c>
      <c r="X806" s="0" t="n">
        <v>0.0230974792154786</v>
      </c>
      <c r="Y806" s="0" t="n">
        <v>0.436714621212121</v>
      </c>
    </row>
    <row r="807" customFormat="false" ht="12.75" hidden="false" customHeight="false" outlineLevel="0" collapsed="false">
      <c r="A807" s="0" t="s">
        <v>828</v>
      </c>
      <c r="B807" s="0" t="n">
        <v>-12.1160037878789</v>
      </c>
      <c r="C807" s="0" t="n">
        <v>153.109545454545</v>
      </c>
      <c r="D807" s="0" t="n">
        <v>-90.2541856060598</v>
      </c>
      <c r="E807" s="0" t="n">
        <v>-128.595776515151</v>
      </c>
      <c r="F807" s="0" t="n">
        <v>-256.169962121212</v>
      </c>
      <c r="G807" s="0" t="n">
        <v>-2.81325757575758</v>
      </c>
      <c r="H807" s="0" t="n">
        <v>-0.353787878787878</v>
      </c>
      <c r="I807" s="0" t="n">
        <v>14.9621212121212</v>
      </c>
      <c r="J807" s="0" t="n">
        <v>27.3339015151514</v>
      </c>
      <c r="K807" s="0" t="n">
        <v>-250.204545454545</v>
      </c>
      <c r="L807" s="0" t="n">
        <v>0.199879562752082</v>
      </c>
      <c r="M807" s="0" t="n">
        <v>-1.70260440223127</v>
      </c>
      <c r="N807" s="0" t="n">
        <v>-0.452676893939394</v>
      </c>
      <c r="O807" s="0" t="n">
        <v>-0.754031628787879</v>
      </c>
      <c r="P807" s="0" t="n">
        <v>-0.0960537878787879</v>
      </c>
      <c r="S807" s="0" t="n">
        <v>-1280.06673406407</v>
      </c>
      <c r="T807" s="0" t="n">
        <v>0.0304642045454547</v>
      </c>
      <c r="U807" s="0" t="n">
        <v>8.73664772727273</v>
      </c>
      <c r="V807" s="0" t="n">
        <v>-0.0598621718813645</v>
      </c>
      <c r="W807" s="0" t="n">
        <v>-0.0557704545454546</v>
      </c>
      <c r="Y807" s="0" t="n">
        <v>0.407914621212121</v>
      </c>
    </row>
    <row r="808" customFormat="false" ht="12.75" hidden="false" customHeight="false" outlineLevel="0" collapsed="false">
      <c r="A808" s="0" t="s">
        <v>829</v>
      </c>
      <c r="B808" s="0" t="n">
        <v>34.6229962121211</v>
      </c>
      <c r="C808" s="0" t="n">
        <v>107.689545454545</v>
      </c>
      <c r="D808" s="0" t="n">
        <v>-0.614185606059777</v>
      </c>
      <c r="E808" s="0" t="n">
        <v>-61.3557765151515</v>
      </c>
      <c r="F808" s="0" t="n">
        <v>-188.929962121212</v>
      </c>
      <c r="G808" s="0" t="n">
        <v>7.38674242424242</v>
      </c>
      <c r="H808" s="0" t="n">
        <v>5.24621212121212</v>
      </c>
      <c r="I808" s="0" t="n">
        <v>14.9621212121212</v>
      </c>
      <c r="J808" s="0" t="n">
        <v>3.23390151515192</v>
      </c>
      <c r="K808" s="0" t="n">
        <v>-249.204545454545</v>
      </c>
      <c r="L808" s="0" t="n">
        <v>0.200255856265461</v>
      </c>
      <c r="M808" s="0" t="n">
        <v>-1.70260440223127</v>
      </c>
      <c r="N808" s="0" t="n">
        <v>-0.452876893939394</v>
      </c>
      <c r="O808" s="0" t="n">
        <v>-0.753031628787879</v>
      </c>
      <c r="P808" s="0" t="n">
        <v>-0.0959537878787879</v>
      </c>
      <c r="S808" s="0" t="n">
        <v>-1361.9491434096</v>
      </c>
      <c r="T808" s="0" t="n">
        <v>0.0304642045454547</v>
      </c>
      <c r="U808" s="0" t="n">
        <v>8.73664772727273</v>
      </c>
      <c r="V808" s="0" t="n">
        <v>-0.0598609577696894</v>
      </c>
      <c r="W808" s="0" t="n">
        <v>-0.0467704545454546</v>
      </c>
      <c r="Y808" s="0" t="n">
        <v>0.408274621212121</v>
      </c>
    </row>
    <row r="809" customFormat="false" ht="12.75" hidden="false" customHeight="false" outlineLevel="0" collapsed="false">
      <c r="A809" s="0" t="s">
        <v>830</v>
      </c>
      <c r="B809" s="0" t="n">
        <v>-68.0090037878789</v>
      </c>
      <c r="C809" s="0" t="n">
        <v>-44.5804545454546</v>
      </c>
      <c r="D809" s="0" t="n">
        <v>-212.22418560606</v>
      </c>
      <c r="E809" s="0" t="n">
        <v>367.184223484848</v>
      </c>
      <c r="F809" s="0" t="n">
        <v>342.630037878788</v>
      </c>
      <c r="G809" s="0" t="n">
        <v>-2.71325757575758</v>
      </c>
      <c r="H809" s="0" t="n">
        <v>-2.25378787878788</v>
      </c>
      <c r="I809" s="0" t="n">
        <v>14.9621212121212</v>
      </c>
      <c r="J809" s="0" t="n">
        <v>17.2339015151515</v>
      </c>
      <c r="K809" s="0" t="n">
        <v>-224.204545454545</v>
      </c>
      <c r="L809" s="0" t="n">
        <v>0.209617467417892</v>
      </c>
      <c r="M809" s="0" t="n">
        <v>-1.70260440223127</v>
      </c>
      <c r="N809" s="0" t="n">
        <v>-0.457876893939394</v>
      </c>
      <c r="O809" s="0" t="n">
        <v>-0.728031628787879</v>
      </c>
      <c r="P809" s="0" t="n">
        <v>-0.0934537878787879</v>
      </c>
      <c r="Q809" s="0" t="n">
        <v>-0.0410628901377801</v>
      </c>
      <c r="R809" s="0" t="n">
        <v>0.0119440964877134</v>
      </c>
      <c r="S809" s="0" t="n">
        <v>-1387.92403838717</v>
      </c>
      <c r="T809" s="0" t="n">
        <v>0.0304642045454547</v>
      </c>
      <c r="U809" s="0" t="n">
        <v>8.73664772727273</v>
      </c>
      <c r="V809" s="0" t="n">
        <v>-0.0598306049778111</v>
      </c>
      <c r="W809" s="0" t="n">
        <v>0.0795295454545454</v>
      </c>
      <c r="Y809" s="0" t="n">
        <v>0.332314621212121</v>
      </c>
    </row>
    <row r="810" customFormat="false" ht="12.75" hidden="false" customHeight="false" outlineLevel="0" collapsed="false">
      <c r="A810" s="0" t="s">
        <v>831</v>
      </c>
      <c r="B810" s="0" t="n">
        <v>-37.8240037878789</v>
      </c>
      <c r="C810" s="0" t="n">
        <v>-123.380454545455</v>
      </c>
      <c r="D810" s="0" t="n">
        <v>-498.90418560606</v>
      </c>
      <c r="E810" s="0" t="n">
        <v>-128.595776515151</v>
      </c>
      <c r="F810" s="0" t="n">
        <v>-256.169962121212</v>
      </c>
      <c r="G810" s="0" t="n">
        <v>-2.91325757575758</v>
      </c>
      <c r="H810" s="0" t="n">
        <v>-1.75378787878788</v>
      </c>
      <c r="I810" s="0" t="n">
        <v>-85.0378787878788</v>
      </c>
      <c r="J810" s="0" t="n">
        <v>-38.4660984848486</v>
      </c>
      <c r="K810" s="0" t="n">
        <v>-210.204545454545</v>
      </c>
      <c r="L810" s="0" t="n">
        <v>0.214821940132001</v>
      </c>
      <c r="M810" s="0" t="n">
        <v>-1.70260440223127</v>
      </c>
      <c r="N810" s="0" t="n">
        <v>-0.460676893939394</v>
      </c>
      <c r="O810" s="0" t="n">
        <v>-0.714031628787879</v>
      </c>
      <c r="P810" s="0" t="n">
        <v>-0.0920537878787879</v>
      </c>
      <c r="Q810" s="0" t="n">
        <v>-0.0305096986484181</v>
      </c>
      <c r="R810" s="0" t="n">
        <v>0.00139090499835248</v>
      </c>
      <c r="S810" s="0" t="n">
        <v>-1268.60577704144</v>
      </c>
      <c r="T810" s="0" t="n">
        <v>0.0304642045454547</v>
      </c>
      <c r="U810" s="0" t="n">
        <v>8.73664772727273</v>
      </c>
      <c r="V810" s="0" t="n">
        <v>-0.0598136074143593</v>
      </c>
      <c r="W810" s="0" t="n">
        <v>0.111129545454545</v>
      </c>
      <c r="Y810" s="0" t="n">
        <v>0.214304621212121</v>
      </c>
    </row>
    <row r="811" customFormat="false" ht="12.75" hidden="false" customHeight="false" outlineLevel="0" collapsed="false">
      <c r="A811" s="0" t="s">
        <v>832</v>
      </c>
      <c r="B811" s="0" t="n">
        <v>106.385996212121</v>
      </c>
      <c r="C811" s="0" t="n">
        <v>252.039545454545</v>
      </c>
      <c r="D811" s="0" t="n">
        <v>263.32581439394</v>
      </c>
      <c r="E811" s="0" t="n">
        <v>513.164223484848</v>
      </c>
      <c r="F811" s="0" t="n">
        <v>385.590037878788</v>
      </c>
      <c r="G811" s="0" t="n">
        <v>-2.21325757575758</v>
      </c>
      <c r="H811" s="0" t="n">
        <v>-0.853787878787878</v>
      </c>
      <c r="I811" s="0" t="n">
        <v>14.9621212121212</v>
      </c>
      <c r="J811" s="0" t="n">
        <v>7.83390151515162</v>
      </c>
      <c r="K811" s="0" t="n">
        <v>-161.204545454545</v>
      </c>
      <c r="L811" s="0" t="n">
        <v>0.232827203320191</v>
      </c>
      <c r="M811" s="0" t="n">
        <v>-1.70260440223127</v>
      </c>
      <c r="N811" s="0" t="n">
        <v>-0.479476893939394</v>
      </c>
      <c r="O811" s="0" t="n">
        <v>-0.746031628787879</v>
      </c>
      <c r="P811" s="0" t="n">
        <v>-0.0916537878787879</v>
      </c>
      <c r="S811" s="0" t="n">
        <v>-1374.74487750745</v>
      </c>
      <c r="T811" s="0" t="n">
        <v>0.0304642045454547</v>
      </c>
      <c r="U811" s="0" t="n">
        <v>8.73664772727273</v>
      </c>
      <c r="V811" s="0" t="n">
        <v>-0.0613497273128365</v>
      </c>
      <c r="W811" s="0" t="n">
        <v>-0.0515704545454546</v>
      </c>
      <c r="Y811" s="0" t="n">
        <v>0.210194621212121</v>
      </c>
    </row>
    <row r="812" customFormat="false" ht="12.75" hidden="false" customHeight="false" outlineLevel="0" collapsed="false">
      <c r="A812" s="0" t="s">
        <v>833</v>
      </c>
      <c r="B812" s="0" t="n">
        <v>-37.6200037878789</v>
      </c>
      <c r="C812" s="0" t="n">
        <v>-13.1704545454546</v>
      </c>
      <c r="D812" s="0" t="n">
        <v>-276.25418560606</v>
      </c>
      <c r="E812" s="0" t="n">
        <v>-128.595776515151</v>
      </c>
      <c r="F812" s="0" t="n">
        <v>-256.169962121212</v>
      </c>
      <c r="G812" s="0" t="n">
        <v>-1.61325757575758</v>
      </c>
      <c r="H812" s="0" t="n">
        <v>-1.05378787878788</v>
      </c>
      <c r="I812" s="0" t="n">
        <v>14.9621212121212</v>
      </c>
      <c r="J812" s="0" t="n">
        <v>-4.56609848484848</v>
      </c>
      <c r="K812" s="0" t="n">
        <v>-148.204545454545</v>
      </c>
      <c r="L812" s="0" t="n">
        <v>0.237550191209562</v>
      </c>
      <c r="M812" s="0" t="n">
        <v>-1.70260440223127</v>
      </c>
      <c r="N812" s="0" t="n">
        <v>-0.483076893939394</v>
      </c>
      <c r="O812" s="0" t="n">
        <v>-0.750031628787879</v>
      </c>
      <c r="P812" s="0" t="n">
        <v>-0.0908537878787879</v>
      </c>
      <c r="Q812" s="0" t="n">
        <v>-0.0305096986484181</v>
      </c>
      <c r="R812" s="0" t="n">
        <v>0.00139090499835248</v>
      </c>
      <c r="S812" s="0" t="n">
        <v>5691.32219695597</v>
      </c>
      <c r="T812" s="0" t="n">
        <v>0.0296642045454547</v>
      </c>
      <c r="U812" s="0" t="n">
        <v>7.93664772727273</v>
      </c>
      <c r="V812" s="0" t="n">
        <v>-0.0603255471910091</v>
      </c>
      <c r="W812" s="0" t="n">
        <v>0.0171295454545454</v>
      </c>
      <c r="Y812" s="0" t="n">
        <v>0.205494621212121</v>
      </c>
    </row>
    <row r="813" customFormat="false" ht="12.75" hidden="false" customHeight="false" outlineLevel="0" collapsed="false">
      <c r="A813" s="0" t="s">
        <v>834</v>
      </c>
      <c r="B813" s="0" t="n">
        <v>-13.8570037878789</v>
      </c>
      <c r="C813" s="0" t="n">
        <v>-82.7504545454545</v>
      </c>
      <c r="D813" s="0" t="n">
        <v>-409.88418560606</v>
      </c>
      <c r="E813" s="0" t="n">
        <v>-128.595776515151</v>
      </c>
      <c r="F813" s="0" t="n">
        <v>-256.169962121212</v>
      </c>
      <c r="G813" s="0" t="n">
        <v>-3.41325757575758</v>
      </c>
      <c r="H813" s="0" t="n">
        <v>-0.353787878787878</v>
      </c>
      <c r="I813" s="0" t="n">
        <v>14.9621212121212</v>
      </c>
      <c r="J813" s="0" t="n">
        <v>27.9339015151513</v>
      </c>
      <c r="K813" s="0" t="n">
        <v>-140.204545454545</v>
      </c>
      <c r="L813" s="0" t="n">
        <v>0.240445596779201</v>
      </c>
      <c r="M813" s="0" t="n">
        <v>-1.70260440223127</v>
      </c>
      <c r="N813" s="0" t="n">
        <v>-0.484676893939394</v>
      </c>
      <c r="O813" s="0" t="n">
        <v>-0.750031628787879</v>
      </c>
      <c r="P813" s="0" t="n">
        <v>-0.0900537878787879</v>
      </c>
      <c r="S813" s="0" t="n">
        <v>4946.95171858212</v>
      </c>
      <c r="T813" s="0" t="n">
        <v>0.0288642045454547</v>
      </c>
      <c r="U813" s="0" t="n">
        <v>7.13664772727273</v>
      </c>
      <c r="V813" s="0" t="n">
        <v>-0.0591301474752731</v>
      </c>
      <c r="W813" s="0" t="n">
        <v>-0.0073704545454546</v>
      </c>
      <c r="Y813" s="0" t="n">
        <v>0.204734621212121</v>
      </c>
    </row>
    <row r="814" customFormat="false" ht="12.75" hidden="false" customHeight="false" outlineLevel="0" collapsed="false">
      <c r="A814" s="0" t="s">
        <v>835</v>
      </c>
      <c r="B814" s="0" t="n">
        <v>-45.4420037878789</v>
      </c>
      <c r="C814" s="0" t="n">
        <v>161.739545454545</v>
      </c>
      <c r="D814" s="0" t="n">
        <v>-124.19418560606</v>
      </c>
      <c r="E814" s="0" t="n">
        <v>-128.595776515151</v>
      </c>
      <c r="F814" s="0" t="n">
        <v>-256.169962121212</v>
      </c>
      <c r="G814" s="0" t="n">
        <v>-5.81325757575758</v>
      </c>
      <c r="H814" s="0" t="n">
        <v>-0.853787878787878</v>
      </c>
      <c r="I814" s="0" t="n">
        <v>14.9621212121212</v>
      </c>
      <c r="J814" s="0" t="n">
        <v>7.03390151515142</v>
      </c>
      <c r="K814" s="0" t="n">
        <v>-132.204545454545</v>
      </c>
      <c r="L814" s="0" t="n">
        <v>0.243332643172801</v>
      </c>
      <c r="M814" s="0" t="n">
        <v>-1.70260440223127</v>
      </c>
      <c r="N814" s="0" t="n">
        <v>-0.486276893939394</v>
      </c>
      <c r="O814" s="0" t="n">
        <v>-0.750031628787879</v>
      </c>
      <c r="P814" s="0" t="n">
        <v>-0.0892537878787879</v>
      </c>
      <c r="S814" s="0" t="n">
        <v>-1204.44586493072</v>
      </c>
      <c r="T814" s="0" t="n">
        <v>0.0280642045454547</v>
      </c>
      <c r="U814" s="0" t="n">
        <v>6.33664772727273</v>
      </c>
      <c r="V814" s="0" t="n">
        <v>-0.057934747759537</v>
      </c>
      <c r="W814" s="0" t="n">
        <v>0.0553295454545454</v>
      </c>
      <c r="Y814" s="0" t="n">
        <v>0.204544621212121</v>
      </c>
    </row>
    <row r="815" customFormat="false" ht="12.75" hidden="false" customHeight="false" outlineLevel="0" collapsed="false">
      <c r="A815" s="0" t="s">
        <v>836</v>
      </c>
      <c r="B815" s="0" t="n">
        <v>-70.6320037878789</v>
      </c>
      <c r="C815" s="0" t="n">
        <v>-193.320454545455</v>
      </c>
      <c r="D815" s="0" t="n">
        <v>-227.48418560606</v>
      </c>
      <c r="E815" s="0" t="n">
        <v>8.6842234848485</v>
      </c>
      <c r="F815" s="0" t="n">
        <v>-118.889962121212</v>
      </c>
      <c r="G815" s="0" t="n">
        <v>0.786742424242425</v>
      </c>
      <c r="H815" s="0" t="n">
        <v>-0.353787878787878</v>
      </c>
      <c r="I815" s="0" t="n">
        <v>14.9621212121212</v>
      </c>
      <c r="J815" s="0" t="n">
        <v>25.2339015151512</v>
      </c>
      <c r="K815" s="0" t="n">
        <v>-130.204545454545</v>
      </c>
      <c r="L815" s="0" t="n">
        <v>0.244053104299072</v>
      </c>
      <c r="M815" s="0" t="n">
        <v>-1.70260440223127</v>
      </c>
      <c r="N815" s="0" t="n">
        <v>-0.486676893939394</v>
      </c>
      <c r="O815" s="0" t="n">
        <v>-0.750031628787879</v>
      </c>
      <c r="P815" s="0" t="n">
        <v>-0.0890537878787879</v>
      </c>
      <c r="Q815" s="0" t="n">
        <v>-0.0305096986484181</v>
      </c>
      <c r="R815" s="0" t="n">
        <v>0.00139090499835248</v>
      </c>
      <c r="S815" s="0" t="n">
        <v>-1375.17659173839</v>
      </c>
      <c r="T815" s="0" t="n">
        <v>0.0278642045454547</v>
      </c>
      <c r="U815" s="0" t="n">
        <v>6.13664772727273</v>
      </c>
      <c r="V815" s="0" t="n">
        <v>-0.057635897830603</v>
      </c>
      <c r="W815" s="0" t="n">
        <v>0.0640295454545454</v>
      </c>
      <c r="Y815" s="0" t="n">
        <v>0.204894621212121</v>
      </c>
    </row>
    <row r="816" customFormat="false" ht="12.75" hidden="false" customHeight="false" outlineLevel="0" collapsed="false">
      <c r="A816" s="0" t="s">
        <v>837</v>
      </c>
      <c r="B816" s="0" t="n">
        <v>-12.9050037878789</v>
      </c>
      <c r="C816" s="0" t="n">
        <v>551.959545454545</v>
      </c>
      <c r="D816" s="0" t="n">
        <v>363.51581439394</v>
      </c>
      <c r="E816" s="0" t="n">
        <v>-62.5257765151515</v>
      </c>
      <c r="F816" s="0" t="n">
        <v>-190.099962121212</v>
      </c>
      <c r="G816" s="0" t="n">
        <v>-1.71325757575758</v>
      </c>
      <c r="H816" s="0" t="n">
        <v>1.94621212121212</v>
      </c>
      <c r="I816" s="0" t="n">
        <v>14.9621212121212</v>
      </c>
      <c r="J816" s="0" t="n">
        <v>-4.46609848484838</v>
      </c>
      <c r="K816" s="0" t="n">
        <v>-79.2045454545455</v>
      </c>
      <c r="L816" s="0" t="n">
        <v>0.262251644008732</v>
      </c>
      <c r="M816" s="0" t="n">
        <v>-1.70260440223127</v>
      </c>
      <c r="N816" s="0" t="n">
        <v>-0.491476893939394</v>
      </c>
      <c r="O816" s="0" t="n">
        <v>-0.750031628787879</v>
      </c>
      <c r="P816" s="0" t="n">
        <v>-0.0893537878787879</v>
      </c>
      <c r="S816" s="0" t="n">
        <v>-972.785948860667</v>
      </c>
      <c r="T816" s="0" t="n">
        <v>0.0254642045454547</v>
      </c>
      <c r="U816" s="0" t="n">
        <v>3.73664772727273</v>
      </c>
      <c r="V816" s="0" t="n">
        <v>-0.0495454674042071</v>
      </c>
      <c r="W816" s="0" t="n">
        <v>-0.0708704545454546</v>
      </c>
      <c r="Y816" s="0" t="n">
        <v>0.200694621212121</v>
      </c>
    </row>
    <row r="817" customFormat="false" ht="12.75" hidden="false" customHeight="false" outlineLevel="0" collapsed="false">
      <c r="A817" s="0" t="s">
        <v>838</v>
      </c>
      <c r="B817" s="0" t="n">
        <v>-12.3930037878789</v>
      </c>
      <c r="C817" s="0" t="n">
        <v>250.739545454545</v>
      </c>
      <c r="D817" s="0" t="n">
        <v>879.70581439394</v>
      </c>
      <c r="E817" s="0" t="n">
        <v>146.574223484849</v>
      </c>
      <c r="F817" s="0" t="n">
        <v>19.0000378787879</v>
      </c>
      <c r="G817" s="0" t="n">
        <v>1.38674242424242</v>
      </c>
      <c r="H817" s="0" t="n">
        <v>4.74621212121212</v>
      </c>
      <c r="I817" s="0" t="n">
        <v>14.9621212121212</v>
      </c>
      <c r="J817" s="0" t="n">
        <v>3.13390151515172</v>
      </c>
      <c r="K817" s="0" t="n">
        <v>-78.2045454545455</v>
      </c>
      <c r="L817" s="0" t="n">
        <v>0.262605188293842</v>
      </c>
      <c r="M817" s="0" t="n">
        <v>-1.70260440223127</v>
      </c>
      <c r="N817" s="0" t="n">
        <v>-0.491476893939394</v>
      </c>
      <c r="O817" s="0" t="n">
        <v>-0.750031628787879</v>
      </c>
      <c r="P817" s="0" t="n">
        <v>-0.0894537878787879</v>
      </c>
      <c r="S817" s="0" t="n">
        <v>-819.231296874147</v>
      </c>
      <c r="T817" s="0" t="n">
        <v>0.0254642045454547</v>
      </c>
      <c r="U817" s="0" t="n">
        <v>3.73664772727273</v>
      </c>
      <c r="V817" s="0" t="n">
        <v>-0.0493786440234964</v>
      </c>
      <c r="W817" s="0" t="n">
        <v>-0.0568704545454546</v>
      </c>
      <c r="Y817" s="0" t="n">
        <v>0.200364621212121</v>
      </c>
    </row>
    <row r="818" customFormat="false" ht="12.75" hidden="false" customHeight="false" outlineLevel="0" collapsed="false">
      <c r="A818" s="0" t="s">
        <v>839</v>
      </c>
      <c r="B818" s="0" t="n">
        <v>-59.7790037878789</v>
      </c>
      <c r="C818" s="0" t="n">
        <v>75.4595454545454</v>
      </c>
      <c r="D818" s="0" t="n">
        <v>177.58581439394</v>
      </c>
      <c r="E818" s="0" t="n">
        <v>61.1542234848485</v>
      </c>
      <c r="F818" s="0" t="n">
        <v>53.4800378787879</v>
      </c>
      <c r="G818" s="0" t="n">
        <v>-1.91325757575758</v>
      </c>
      <c r="H818" s="0" t="n">
        <v>0.646212121212122</v>
      </c>
      <c r="I818" s="0" t="n">
        <v>14.9621212121212</v>
      </c>
      <c r="J818" s="0" t="n">
        <v>-4.46609848484838</v>
      </c>
      <c r="K818" s="0" t="n">
        <v>-70.2045454545455</v>
      </c>
      <c r="L818" s="0" t="n">
        <v>0.265429051801122</v>
      </c>
      <c r="M818" s="0" t="n">
        <v>-1.70260440223127</v>
      </c>
      <c r="N818" s="0" t="n">
        <v>-0.491476893939394</v>
      </c>
      <c r="O818" s="0" t="n">
        <v>-0.750031628787879</v>
      </c>
      <c r="P818" s="0" t="n">
        <v>-0.0902537878787879</v>
      </c>
      <c r="S818" s="0" t="n">
        <v>5876.41087700645</v>
      </c>
      <c r="T818" s="0" t="n">
        <v>0.0254642045454547</v>
      </c>
      <c r="U818" s="0" t="n">
        <v>3.73664772727273</v>
      </c>
      <c r="V818" s="0" t="n">
        <v>-0.0480440569778111</v>
      </c>
      <c r="W818" s="0" t="n">
        <v>0.0084295454545454</v>
      </c>
      <c r="Y818" s="0" t="n">
        <v>0.198734621212121</v>
      </c>
    </row>
    <row r="819" customFormat="false" ht="12.75" hidden="false" customHeight="false" outlineLevel="0" collapsed="false">
      <c r="A819" s="0" t="s">
        <v>840</v>
      </c>
      <c r="B819" s="0" t="n">
        <v>-7.56600378787888</v>
      </c>
      <c r="C819" s="0" t="n">
        <v>350.709545454545</v>
      </c>
      <c r="D819" s="0" t="n">
        <v>275.87581439394</v>
      </c>
      <c r="E819" s="0" t="n">
        <v>422.374223484849</v>
      </c>
      <c r="F819" s="0" t="n">
        <v>294.800037878788</v>
      </c>
      <c r="G819" s="0" t="n">
        <v>10.3867424242424</v>
      </c>
      <c r="H819" s="0" t="n">
        <v>3.84621212121212</v>
      </c>
      <c r="I819" s="0" t="n">
        <v>14.9621212121212</v>
      </c>
      <c r="J819" s="0" t="n">
        <v>-5.26609848484878</v>
      </c>
      <c r="K819" s="0" t="n">
        <v>-66.2045454545455</v>
      </c>
      <c r="L819" s="0" t="n">
        <v>0.266837998846461</v>
      </c>
      <c r="M819" s="0" t="n">
        <v>-1.70260440223127</v>
      </c>
      <c r="N819" s="0" t="n">
        <v>-0.491476893939394</v>
      </c>
      <c r="O819" s="0" t="n">
        <v>-0.750031628787879</v>
      </c>
      <c r="P819" s="0" t="n">
        <v>-0.0906537878787879</v>
      </c>
      <c r="Q819" s="0" t="n">
        <v>-0.224296932690971</v>
      </c>
      <c r="R819" s="0" t="n">
        <v>0.147178139040905</v>
      </c>
      <c r="S819" s="0" t="n">
        <v>-1223.14015046661</v>
      </c>
      <c r="T819" s="0" t="n">
        <v>0.0254642045454547</v>
      </c>
      <c r="U819" s="0" t="n">
        <v>3.73664772727273</v>
      </c>
      <c r="V819" s="0" t="n">
        <v>-0.0473767634549685</v>
      </c>
      <c r="W819" s="0" t="n">
        <v>0.0079295454545454</v>
      </c>
      <c r="Y819" s="0" t="n">
        <v>0.198924621212121</v>
      </c>
    </row>
    <row r="820" customFormat="false" ht="12.75" hidden="false" customHeight="false" outlineLevel="0" collapsed="false">
      <c r="A820" s="0" t="s">
        <v>841</v>
      </c>
      <c r="B820" s="0" t="n">
        <v>1.17799621212112</v>
      </c>
      <c r="C820" s="0" t="n">
        <v>384.489545454544</v>
      </c>
      <c r="D820" s="0" t="n">
        <v>599.62581439394</v>
      </c>
      <c r="E820" s="0" t="n">
        <v>143.334223484849</v>
      </c>
      <c r="F820" s="0" t="n">
        <v>186.920037878788</v>
      </c>
      <c r="G820" s="0" t="n">
        <v>1.78674242424242</v>
      </c>
      <c r="H820" s="0" t="n">
        <v>0.946212121212122</v>
      </c>
      <c r="I820" s="0" t="n">
        <v>14.9621212121212</v>
      </c>
      <c r="J820" s="0" t="n">
        <v>5.93390151515132</v>
      </c>
      <c r="K820" s="0" t="n">
        <v>-37.2045454545455</v>
      </c>
      <c r="L820" s="0" t="n">
        <v>0.276993925745941</v>
      </c>
      <c r="M820" s="0" t="n">
        <v>-1.70260440223127</v>
      </c>
      <c r="N820" s="0" t="n">
        <v>-0.497176893939394</v>
      </c>
      <c r="O820" s="0" t="n">
        <v>-0.761431628787879</v>
      </c>
      <c r="P820" s="0" t="n">
        <v>-0.0916537878787879</v>
      </c>
      <c r="Q820" s="0" t="n">
        <v>-0.224296932690971</v>
      </c>
      <c r="R820" s="0" t="n">
        <v>0.147178139040905</v>
      </c>
      <c r="S820" s="0" t="n">
        <v>-1390.95154885119</v>
      </c>
      <c r="T820" s="0" t="n">
        <v>0.0216642045454547</v>
      </c>
      <c r="U820" s="0" t="n">
        <v>4.68664772727273</v>
      </c>
      <c r="V820" s="0" t="n">
        <v>-0.0217643539930396</v>
      </c>
      <c r="W820" s="0" t="n">
        <v>0.0584295454545454</v>
      </c>
      <c r="Y820" s="0" t="n">
        <v>0.131084621212121</v>
      </c>
    </row>
    <row r="821" customFormat="false" ht="12.75" hidden="false" customHeight="false" outlineLevel="0" collapsed="false">
      <c r="A821" s="0" t="s">
        <v>842</v>
      </c>
      <c r="B821" s="0" t="n">
        <v>-27.4020037878789</v>
      </c>
      <c r="C821" s="0" t="n">
        <v>-86.9404545454546</v>
      </c>
      <c r="D821" s="0" t="n">
        <v>-533.32418560606</v>
      </c>
      <c r="E821" s="0" t="n">
        <v>-128.595776515151</v>
      </c>
      <c r="F821" s="0" t="n">
        <v>-256.169962121212</v>
      </c>
      <c r="G821" s="0" t="n">
        <v>-3.21325757575758</v>
      </c>
      <c r="H821" s="0" t="n">
        <v>-1.65378787878788</v>
      </c>
      <c r="I821" s="0" t="n">
        <v>14.9621212121212</v>
      </c>
      <c r="J821" s="0" t="n">
        <v>14.4339015151517</v>
      </c>
      <c r="K821" s="0" t="n">
        <v>-31.2045454545455</v>
      </c>
      <c r="L821" s="0" t="n">
        <v>0.279082335833212</v>
      </c>
      <c r="M821" s="0" t="n">
        <v>-1.70260440223127</v>
      </c>
      <c r="N821" s="0" t="n">
        <v>-0.498976893939394</v>
      </c>
      <c r="O821" s="0" t="n">
        <v>-0.765031628787879</v>
      </c>
      <c r="P821" s="0" t="n">
        <v>-0.0916537878787879</v>
      </c>
      <c r="Q821" s="0" t="n">
        <v>-0.224296932690971</v>
      </c>
      <c r="R821" s="0" t="n">
        <v>0.147178139040905</v>
      </c>
      <c r="S821" s="0" t="n">
        <v>-1402.44070759309</v>
      </c>
      <c r="T821" s="0" t="n">
        <v>0.0204642045454547</v>
      </c>
      <c r="U821" s="0" t="n">
        <v>4.98664772727273</v>
      </c>
      <c r="V821" s="0" t="n">
        <v>-0.0218798458915167</v>
      </c>
      <c r="W821" s="0" t="n">
        <v>0.0724295454545454</v>
      </c>
      <c r="Y821" s="0" t="n">
        <v>0.123374621212121</v>
      </c>
    </row>
    <row r="822" customFormat="false" ht="12.75" hidden="false" customHeight="false" outlineLevel="0" collapsed="false">
      <c r="A822" s="0" t="s">
        <v>843</v>
      </c>
      <c r="B822" s="0" t="n">
        <v>-66.7220037878789</v>
      </c>
      <c r="C822" s="0" t="n">
        <v>51.1295454545455</v>
      </c>
      <c r="D822" s="0" t="n">
        <v>-209.59418560606</v>
      </c>
      <c r="E822" s="0" t="n">
        <v>-128.595776515151</v>
      </c>
      <c r="F822" s="0" t="n">
        <v>-256.169962121212</v>
      </c>
      <c r="G822" s="0" t="n">
        <v>0.286742424242425</v>
      </c>
      <c r="H822" s="0" t="n">
        <v>-0.553787878787878</v>
      </c>
      <c r="I822" s="0" t="n">
        <v>14.9621212121212</v>
      </c>
      <c r="J822" s="0" t="n">
        <v>-3.46609848484838</v>
      </c>
      <c r="K822" s="0" t="n">
        <v>-30.2045454545455</v>
      </c>
      <c r="L822" s="0" t="n">
        <v>0.279429980543822</v>
      </c>
      <c r="M822" s="0" t="n">
        <v>-1.70260440223127</v>
      </c>
      <c r="N822" s="0" t="n">
        <v>-0.499276893939394</v>
      </c>
      <c r="O822" s="0" t="n">
        <v>-0.765631628787879</v>
      </c>
      <c r="P822" s="0" t="n">
        <v>-0.0916537878787879</v>
      </c>
      <c r="Q822" s="0" t="n">
        <v>-0.0468838892127101</v>
      </c>
      <c r="R822" s="0" t="n">
        <v>0.0126781390409054</v>
      </c>
      <c r="S822" s="0" t="n">
        <v>-1118.33101732858</v>
      </c>
      <c r="T822" s="0" t="n">
        <v>0.0202642045454547</v>
      </c>
      <c r="U822" s="0" t="n">
        <v>5.03664772727273</v>
      </c>
      <c r="V822" s="0" t="n">
        <v>-0.0218990945412629</v>
      </c>
      <c r="W822" s="0" t="n">
        <v>0.0730295454545454</v>
      </c>
      <c r="Y822" s="0" t="n">
        <v>0.123374621212121</v>
      </c>
    </row>
    <row r="823" customFormat="false" ht="12.75" hidden="false" customHeight="false" outlineLevel="0" collapsed="false">
      <c r="A823" s="0" t="s">
        <v>844</v>
      </c>
      <c r="B823" s="0" t="n">
        <v>-71.6790037878789</v>
      </c>
      <c r="C823" s="0" t="n">
        <v>-117.380454545455</v>
      </c>
      <c r="D823" s="0" t="n">
        <v>-618.17418560606</v>
      </c>
      <c r="E823" s="0" t="n">
        <v>-128.595776515151</v>
      </c>
      <c r="F823" s="0" t="n">
        <v>-256.169962121212</v>
      </c>
      <c r="G823" s="0" t="n">
        <v>-4.51325757575758</v>
      </c>
      <c r="H823" s="0" t="n">
        <v>-1.75378787878788</v>
      </c>
      <c r="I823" s="0" t="n">
        <v>14.9621212121212</v>
      </c>
      <c r="J823" s="0" t="n">
        <v>7.93390151515152</v>
      </c>
      <c r="K823" s="0" t="n">
        <v>-29.2045454545455</v>
      </c>
      <c r="L823" s="0" t="n">
        <v>0.279777504439581</v>
      </c>
      <c r="M823" s="0" t="n">
        <v>-1.70260440223127</v>
      </c>
      <c r="N823" s="0" t="n">
        <v>-0.499576893939394</v>
      </c>
      <c r="O823" s="0" t="n">
        <v>-0.766231628787879</v>
      </c>
      <c r="P823" s="0" t="n">
        <v>-0.0916537878787879</v>
      </c>
      <c r="Q823" s="0" t="n">
        <v>-0.0359273674735801</v>
      </c>
      <c r="R823" s="0" t="n">
        <v>0.00172161730177545</v>
      </c>
      <c r="S823" s="0" t="n">
        <v>-1039.18821687786</v>
      </c>
      <c r="T823" s="0" t="n">
        <v>0.0200642045454547</v>
      </c>
      <c r="U823" s="0" t="n">
        <v>5.08664772727273</v>
      </c>
      <c r="V823" s="0" t="n">
        <v>-0.0219183431910091</v>
      </c>
      <c r="W823" s="0" t="n">
        <v>0.0731295454545454</v>
      </c>
      <c r="Y823" s="0" t="n">
        <v>0.123374621212121</v>
      </c>
    </row>
    <row r="824" customFormat="false" ht="12.75" hidden="false" customHeight="false" outlineLevel="0" collapsed="false">
      <c r="A824" s="0" t="s">
        <v>845</v>
      </c>
      <c r="B824" s="0" t="n">
        <v>-80.5850037878789</v>
      </c>
      <c r="C824" s="0" t="n">
        <v>-312.880454545454</v>
      </c>
      <c r="D824" s="0" t="n">
        <v>-328.23418560606</v>
      </c>
      <c r="E824" s="0" t="n">
        <v>-4.8257765151515</v>
      </c>
      <c r="F824" s="0" t="n">
        <v>-66.4799621212121</v>
      </c>
      <c r="G824" s="0" t="n">
        <v>-0.713257575757575</v>
      </c>
      <c r="H824" s="0" t="n">
        <v>-0.553787878787878</v>
      </c>
      <c r="I824" s="0" t="n">
        <v>-85.0378787878788</v>
      </c>
      <c r="J824" s="0" t="n">
        <v>-27.1660984848484</v>
      </c>
      <c r="K824" s="0" t="n">
        <v>9.7954545454545</v>
      </c>
      <c r="L824" s="0" t="n">
        <v>0.293237586859991</v>
      </c>
      <c r="M824" s="0" t="n">
        <v>-1.70260440223127</v>
      </c>
      <c r="N824" s="0" t="n">
        <v>-0.503276893939394</v>
      </c>
      <c r="O824" s="0" t="n">
        <v>-0.775231628787879</v>
      </c>
      <c r="P824" s="0" t="n">
        <v>-0.0916537878787879</v>
      </c>
      <c r="Q824" s="0" t="n">
        <v>0.00731176296120289</v>
      </c>
      <c r="R824" s="0" t="n">
        <v>-0.0415175131330076</v>
      </c>
      <c r="S824" s="0" t="n">
        <v>-1422.73066751819</v>
      </c>
      <c r="T824" s="0" t="n">
        <v>0.0154642045454547</v>
      </c>
      <c r="U824" s="0" t="n">
        <v>6.23664772727273</v>
      </c>
      <c r="V824" s="0" t="n">
        <v>-0.0220521097696893</v>
      </c>
      <c r="W824" s="0" t="n">
        <v>0.0660295454545454</v>
      </c>
      <c r="Y824" s="0" t="n">
        <v>0.112604621212121</v>
      </c>
    </row>
    <row r="825" customFormat="false" ht="12.75" hidden="false" customHeight="false" outlineLevel="0" collapsed="false">
      <c r="A825" s="0" t="s">
        <v>846</v>
      </c>
      <c r="B825" s="0" t="n">
        <v>-11.8270037878789</v>
      </c>
      <c r="C825" s="0" t="n">
        <v>30.7795454545454</v>
      </c>
      <c r="D825" s="0" t="n">
        <v>-313.29418560606</v>
      </c>
      <c r="E825" s="0" t="n">
        <v>-128.595776515151</v>
      </c>
      <c r="F825" s="0" t="n">
        <v>-256.169962121212</v>
      </c>
      <c r="G825" s="0" t="n">
        <v>3.38674242424242</v>
      </c>
      <c r="H825" s="0" t="n">
        <v>2.04621212121212</v>
      </c>
      <c r="I825" s="0" t="n">
        <v>-85.0378787878788</v>
      </c>
      <c r="J825" s="0" t="n">
        <v>-18.4660984848484</v>
      </c>
      <c r="K825" s="0" t="n">
        <v>44.7954545454545</v>
      </c>
      <c r="L825" s="0" t="n">
        <v>0.305164802712631</v>
      </c>
      <c r="M825" s="0" t="n">
        <v>-1.70260440223127</v>
      </c>
      <c r="N825" s="0" t="n">
        <v>-0.496676893939394</v>
      </c>
      <c r="O825" s="0" t="n">
        <v>-0.765131628787879</v>
      </c>
      <c r="P825" s="0" t="n">
        <v>-0.0916537878787879</v>
      </c>
      <c r="S825" s="0" t="n">
        <v>5158.66612791363</v>
      </c>
      <c r="T825" s="0" t="n">
        <v>0.0154642045454547</v>
      </c>
      <c r="U825" s="0" t="n">
        <v>6.23664772727273</v>
      </c>
      <c r="V825" s="0" t="n">
        <v>-0.0214483497493848</v>
      </c>
      <c r="W825" s="0" t="n">
        <v>-0.0532704545454546</v>
      </c>
      <c r="Y825" s="0" t="n">
        <v>-0.0467053787878787</v>
      </c>
    </row>
    <row r="826" customFormat="false" ht="12.75" hidden="false" customHeight="false" outlineLevel="0" collapsed="false">
      <c r="A826" s="0" t="s">
        <v>847</v>
      </c>
      <c r="B826" s="0" t="n">
        <v>20.2449962121211</v>
      </c>
      <c r="C826" s="0" t="n">
        <v>-233.500454545454</v>
      </c>
      <c r="D826" s="0" t="n">
        <v>22.0258143939402</v>
      </c>
      <c r="E826" s="0" t="n">
        <v>-97.1357765151515</v>
      </c>
      <c r="F826" s="0" t="n">
        <v>-157.089962121212</v>
      </c>
      <c r="G826" s="0" t="n">
        <v>-1.91325757575758</v>
      </c>
      <c r="H826" s="0" t="n">
        <v>0.146212121212122</v>
      </c>
      <c r="I826" s="0" t="n">
        <v>14.9621212121212</v>
      </c>
      <c r="J826" s="0" t="n">
        <v>-4.26609848484848</v>
      </c>
      <c r="K826" s="0" t="n">
        <v>45.7954545454545</v>
      </c>
      <c r="L826" s="0" t="n">
        <v>0.305503498736191</v>
      </c>
      <c r="M826" s="0" t="n">
        <v>-1.70260440223127</v>
      </c>
      <c r="N826" s="0" t="n">
        <v>-0.496876893939394</v>
      </c>
      <c r="O826" s="0" t="n">
        <v>-0.765231628787879</v>
      </c>
      <c r="P826" s="0" t="n">
        <v>-0.0916537878787879</v>
      </c>
      <c r="S826" s="0" t="n">
        <v>8154.56289373114</v>
      </c>
      <c r="T826" s="0" t="n">
        <v>0.0154642045454547</v>
      </c>
      <c r="U826" s="0" t="n">
        <v>6.23664772727273</v>
      </c>
      <c r="V826" s="0" t="n">
        <v>-0.02150111350573</v>
      </c>
      <c r="W826" s="0" t="n">
        <v>-0.0517704545454546</v>
      </c>
      <c r="Y826" s="0" t="n">
        <v>-0.542765378787879</v>
      </c>
    </row>
    <row r="827" customFormat="false" ht="12.75" hidden="false" customHeight="false" outlineLevel="0" collapsed="false">
      <c r="A827" s="0" t="s">
        <v>848</v>
      </c>
      <c r="B827" s="0" t="n">
        <v>16.2339962121211</v>
      </c>
      <c r="C827" s="0" t="n">
        <v>194.549545454545</v>
      </c>
      <c r="D827" s="0" t="n">
        <v>-93.0441856060598</v>
      </c>
      <c r="E827" s="0" t="n">
        <v>-77.3657765151515</v>
      </c>
      <c r="F827" s="0" t="n">
        <v>-204.939962121212</v>
      </c>
      <c r="G827" s="0" t="n">
        <v>6.58674242424243</v>
      </c>
      <c r="H827" s="0" t="n">
        <v>1.54621212121212</v>
      </c>
      <c r="I827" s="0" t="n">
        <v>14.9621212121212</v>
      </c>
      <c r="J827" s="0" t="n">
        <v>-2.06609848484848</v>
      </c>
      <c r="K827" s="0" t="n">
        <v>48.7954545454545</v>
      </c>
      <c r="L827" s="0" t="n">
        <v>0.306518899060361</v>
      </c>
      <c r="M827" s="0" t="n">
        <v>-1.70260440223127</v>
      </c>
      <c r="N827" s="0" t="n">
        <v>-0.497476893939394</v>
      </c>
      <c r="O827" s="0" t="n">
        <v>-0.765531628787879</v>
      </c>
      <c r="P827" s="0" t="n">
        <v>-0.0916537878787879</v>
      </c>
      <c r="Q827" s="0" t="n">
        <v>0.00731176296120289</v>
      </c>
      <c r="R827" s="0" t="n">
        <v>-0.237213165306921</v>
      </c>
      <c r="S827" s="0" t="n">
        <v>2265.60735985687</v>
      </c>
      <c r="T827" s="0" t="n">
        <v>0.0154642045454547</v>
      </c>
      <c r="U827" s="0" t="n">
        <v>6.23664772727273</v>
      </c>
      <c r="V827" s="0" t="n">
        <v>-0.0216594047747655</v>
      </c>
      <c r="W827" s="0" t="n">
        <v>-0.0426704545454546</v>
      </c>
      <c r="Y827" s="0" t="n">
        <v>-0.0458453787878786</v>
      </c>
    </row>
    <row r="828" customFormat="false" ht="12.75" hidden="false" customHeight="false" outlineLevel="0" collapsed="false">
      <c r="A828" s="0" t="s">
        <v>849</v>
      </c>
      <c r="B828" s="0" t="n">
        <v>43.3149962121211</v>
      </c>
      <c r="C828" s="0" t="n">
        <v>-123.810454545455</v>
      </c>
      <c r="D828" s="0" t="n">
        <v>335.46581439394</v>
      </c>
      <c r="E828" s="0" t="n">
        <v>-84.7657765151515</v>
      </c>
      <c r="F828" s="0" t="n">
        <v>-126.009962121212</v>
      </c>
      <c r="G828" s="0" t="n">
        <v>7.68674242424242</v>
      </c>
      <c r="H828" s="0" t="n">
        <v>4.94621212121212</v>
      </c>
      <c r="I828" s="0" t="n">
        <v>14.9621212121212</v>
      </c>
      <c r="J828" s="0" t="n">
        <v>-14.4660984848486</v>
      </c>
      <c r="K828" s="0" t="n">
        <v>123.795454545455</v>
      </c>
      <c r="L828" s="0" t="n">
        <v>0.331574494050071</v>
      </c>
      <c r="M828" s="0" t="n">
        <v>-1.70260440223127</v>
      </c>
      <c r="N828" s="0" t="n">
        <v>-0.494476893939394</v>
      </c>
      <c r="O828" s="0" t="n">
        <v>-0.767031628787879</v>
      </c>
      <c r="P828" s="0" t="n">
        <v>-0.0886537878787879</v>
      </c>
      <c r="S828" s="0" t="n">
        <v>-693.019681347192</v>
      </c>
      <c r="T828" s="0" t="n">
        <v>0.0154642045454547</v>
      </c>
      <c r="U828" s="0" t="n">
        <v>6.23664772727273</v>
      </c>
      <c r="V828" s="0" t="n">
        <v>-0.0259860477189279</v>
      </c>
      <c r="W828" s="0" t="n">
        <v>-0.0675704545454546</v>
      </c>
      <c r="Y828" s="0" t="n">
        <v>-0.0422153787878787</v>
      </c>
    </row>
    <row r="829" customFormat="false" ht="12.75" hidden="false" customHeight="false" outlineLevel="0" collapsed="false">
      <c r="A829" s="0" t="s">
        <v>850</v>
      </c>
      <c r="B829" s="0" t="n">
        <v>28.0069962121211</v>
      </c>
      <c r="C829" s="0" t="n">
        <v>-44.2304545454546</v>
      </c>
      <c r="D829" s="0" t="n">
        <v>172.68581439394</v>
      </c>
      <c r="E829" s="0" t="n">
        <v>-128.595776515151</v>
      </c>
      <c r="F829" s="0" t="n">
        <v>-256.169962121212</v>
      </c>
      <c r="G829" s="0" t="n">
        <v>3.08674242424243</v>
      </c>
      <c r="H829" s="0" t="n">
        <v>1.64621212121212</v>
      </c>
      <c r="I829" s="0" t="n">
        <v>14.9621212121212</v>
      </c>
      <c r="J829" s="0" t="n">
        <v>-14.4660984848484</v>
      </c>
      <c r="K829" s="0" t="n">
        <v>124.795454545455</v>
      </c>
      <c r="L829" s="0" t="n">
        <v>0.331904363754531</v>
      </c>
      <c r="M829" s="0" t="n">
        <v>-1.70260440223127</v>
      </c>
      <c r="N829" s="0" t="n">
        <v>-0.494076893939394</v>
      </c>
      <c r="O829" s="0" t="n">
        <v>-0.766931628787879</v>
      </c>
      <c r="P829" s="0" t="n">
        <v>-0.0885537878787879</v>
      </c>
      <c r="S829" s="0" t="n">
        <v>-902.25619885543</v>
      </c>
      <c r="T829" s="0" t="n">
        <v>0.0154642045454547</v>
      </c>
      <c r="U829" s="0" t="n">
        <v>6.23664772727273</v>
      </c>
      <c r="V829" s="0" t="n">
        <v>-0.0260511235158822</v>
      </c>
      <c r="W829" s="0" t="n">
        <v>-0.0586704545454546</v>
      </c>
      <c r="Y829" s="0" t="n">
        <v>-0.0422153787878787</v>
      </c>
    </row>
    <row r="830" customFormat="false" ht="12.75" hidden="false" customHeight="false" outlineLevel="0" collapsed="false">
      <c r="A830" s="0" t="s">
        <v>851</v>
      </c>
      <c r="B830" s="0" t="n">
        <v>66.1629962121211</v>
      </c>
      <c r="C830" s="0" t="n">
        <v>-302.400454545455</v>
      </c>
      <c r="D830" s="0" t="n">
        <v>110.42581439394</v>
      </c>
      <c r="E830" s="0" t="n">
        <v>-26.4357765151515</v>
      </c>
      <c r="F830" s="0" t="n">
        <v>-108.589962121212</v>
      </c>
      <c r="G830" s="0" t="n">
        <v>-1.31325757575758</v>
      </c>
      <c r="H830" s="0" t="n">
        <v>-1.95378787878788</v>
      </c>
      <c r="I830" s="0" t="n">
        <v>14.9621212121212</v>
      </c>
      <c r="J830" s="0" t="n">
        <v>-4.26609848484828</v>
      </c>
      <c r="K830" s="0" t="n">
        <v>126.795454545455</v>
      </c>
      <c r="L830" s="0" t="n">
        <v>0.332563776900751</v>
      </c>
      <c r="M830" s="0" t="n">
        <v>-1.70260440223127</v>
      </c>
      <c r="N830" s="0" t="n">
        <v>-0.493276893939394</v>
      </c>
      <c r="O830" s="0" t="n">
        <v>-0.766731628787879</v>
      </c>
      <c r="P830" s="0" t="n">
        <v>-0.0883537878787879</v>
      </c>
      <c r="Q830" s="0" t="n">
        <v>-0.17263784178188</v>
      </c>
      <c r="R830" s="0" t="n">
        <v>0.105405411768178</v>
      </c>
      <c r="S830" s="0" t="n">
        <v>-1075.76105566161</v>
      </c>
      <c r="T830" s="0" t="n">
        <v>0.0154642045454547</v>
      </c>
      <c r="U830" s="0" t="n">
        <v>6.23664772727273</v>
      </c>
      <c r="V830" s="0" t="n">
        <v>-0.0261812751097909</v>
      </c>
      <c r="W830" s="0" t="n">
        <v>-0.0460704545454546</v>
      </c>
      <c r="Y830" s="0" t="n">
        <v>-0.0420753787878787</v>
      </c>
    </row>
    <row r="831" customFormat="false" ht="12.75" hidden="false" customHeight="false" outlineLevel="0" collapsed="false">
      <c r="A831" s="0" t="s">
        <v>852</v>
      </c>
      <c r="B831" s="0" t="n">
        <v>59.2629962121211</v>
      </c>
      <c r="C831" s="0" t="n">
        <v>248.809545454545</v>
      </c>
      <c r="D831" s="0" t="n">
        <v>-136.03418560606</v>
      </c>
      <c r="E831" s="0" t="n">
        <v>-128.595776515151</v>
      </c>
      <c r="F831" s="0" t="n">
        <v>-256.169962121212</v>
      </c>
      <c r="G831" s="0" t="n">
        <v>-5.01325757575758</v>
      </c>
      <c r="H831" s="0" t="n">
        <v>-1.65378787878788</v>
      </c>
      <c r="I831" s="0" t="n">
        <v>14.9621212121212</v>
      </c>
      <c r="J831" s="0" t="n">
        <v>9.23390151515152</v>
      </c>
      <c r="K831" s="0" t="n">
        <v>128.795454545455</v>
      </c>
      <c r="L831" s="0" t="n">
        <v>0.333222755507792</v>
      </c>
      <c r="M831" s="0" t="n">
        <v>-1.70260440223127</v>
      </c>
      <c r="N831" s="0" t="n">
        <v>-0.492476893939394</v>
      </c>
      <c r="O831" s="0" t="n">
        <v>-0.766531628787879</v>
      </c>
      <c r="P831" s="0" t="n">
        <v>-0.0881537878787879</v>
      </c>
      <c r="Q831" s="0" t="n">
        <v>-0.218728750872789</v>
      </c>
      <c r="R831" s="0" t="n">
        <v>0.173655411768178</v>
      </c>
      <c r="S831" s="0" t="n">
        <v>-1231.92391717112</v>
      </c>
      <c r="T831" s="0" t="n">
        <v>0.0154642045454547</v>
      </c>
      <c r="U831" s="0" t="n">
        <v>6.23664772727273</v>
      </c>
      <c r="V831" s="0" t="n">
        <v>-0.0263114267036995</v>
      </c>
      <c r="W831" s="0" t="n">
        <v>-0.0404704545454546</v>
      </c>
      <c r="Y831" s="0" t="n">
        <v>-0.0469753787878787</v>
      </c>
    </row>
    <row r="832" customFormat="false" ht="12.75" hidden="false" customHeight="false" outlineLevel="0" collapsed="false">
      <c r="A832" s="0" t="s">
        <v>853</v>
      </c>
      <c r="B832" s="0" t="n">
        <v>-39.3660037878789</v>
      </c>
      <c r="C832" s="0" t="n">
        <v>-176.730454545455</v>
      </c>
      <c r="D832" s="0" t="n">
        <v>-495.37418560606</v>
      </c>
      <c r="E832" s="0" t="n">
        <v>-24.0757765151515</v>
      </c>
      <c r="F832" s="0" t="n">
        <v>-151.649962121212</v>
      </c>
      <c r="G832" s="0" t="n">
        <v>4.18674242424242</v>
      </c>
      <c r="H832" s="0" t="n">
        <v>-0.453787878787878</v>
      </c>
      <c r="I832" s="0" t="n">
        <v>14.9621212121212</v>
      </c>
      <c r="J832" s="0" t="n">
        <v>-3.26609848484828</v>
      </c>
      <c r="K832" s="0" t="n">
        <v>151.795454545455</v>
      </c>
      <c r="L832" s="0" t="n">
        <v>0.340769961143171</v>
      </c>
      <c r="M832" s="0" t="n">
        <v>-1.70260440223127</v>
      </c>
      <c r="N832" s="0" t="n">
        <v>-0.486476893939394</v>
      </c>
      <c r="O832" s="0" t="n">
        <v>-0.769831628787879</v>
      </c>
      <c r="P832" s="0" t="n">
        <v>-0.0866537878787879</v>
      </c>
      <c r="S832" s="0" t="n">
        <v>-1259.58868142721</v>
      </c>
      <c r="T832" s="0" t="n">
        <v>0.0154642045454547</v>
      </c>
      <c r="U832" s="0" t="n">
        <v>6.63664772727273</v>
      </c>
      <c r="V832" s="0" t="n">
        <v>-0.0273577561453238</v>
      </c>
      <c r="W832" s="0" t="n">
        <v>0.0123295454545454</v>
      </c>
      <c r="Y832" s="0" t="n">
        <v>-0.321025378787879</v>
      </c>
    </row>
    <row r="833" customFormat="false" ht="12.75" hidden="false" customHeight="false" outlineLevel="0" collapsed="false">
      <c r="A833" s="0" t="s">
        <v>854</v>
      </c>
      <c r="B833" s="0" t="n">
        <v>26.7909962121211</v>
      </c>
      <c r="C833" s="0" t="n">
        <v>-174.600454545455</v>
      </c>
      <c r="D833" s="0" t="n">
        <v>-26.8941856060598</v>
      </c>
      <c r="E833" s="0" t="n">
        <v>-124.255776515151</v>
      </c>
      <c r="F833" s="0" t="n">
        <v>-79.7499621212121</v>
      </c>
      <c r="G833" s="0" t="n">
        <v>-1.81325757575758</v>
      </c>
      <c r="H833" s="0" t="n">
        <v>-0.553787878787878</v>
      </c>
      <c r="I833" s="0" t="n">
        <v>14.9621212121212</v>
      </c>
      <c r="J833" s="0" t="n">
        <v>-4.06609848484828</v>
      </c>
      <c r="K833" s="0" t="n">
        <v>180.795454545455</v>
      </c>
      <c r="L833" s="0" t="n">
        <v>0.350205528136942</v>
      </c>
      <c r="M833" s="0" t="n">
        <v>-1.70260440223127</v>
      </c>
      <c r="N833" s="0" t="n">
        <v>-0.486476893939394</v>
      </c>
      <c r="O833" s="0" t="n">
        <v>-0.787231628787879</v>
      </c>
      <c r="P833" s="0" t="n">
        <v>-0.0866537878787879</v>
      </c>
      <c r="Q833" s="0" t="n">
        <v>-0.17263784178188</v>
      </c>
      <c r="R833" s="0" t="n">
        <v>-0.122390042777277</v>
      </c>
      <c r="S833" s="0" t="n">
        <v>4630.72834814736</v>
      </c>
      <c r="T833" s="0" t="n">
        <v>0.0154642045454547</v>
      </c>
      <c r="U833" s="0" t="n">
        <v>8.08664772727273</v>
      </c>
      <c r="V833" s="0" t="n">
        <v>-0.0634229039118213</v>
      </c>
      <c r="W833" s="0" t="n">
        <v>-0.0680704545454546</v>
      </c>
      <c r="Y833" s="0" t="n">
        <v>-0.529615378787879</v>
      </c>
    </row>
    <row r="834" customFormat="false" ht="12.75" hidden="false" customHeight="false" outlineLevel="0" collapsed="false">
      <c r="A834" s="0" t="s">
        <v>855</v>
      </c>
      <c r="B834" s="0" t="n">
        <v>-75.1560037878789</v>
      </c>
      <c r="C834" s="0" t="n">
        <v>570.389545454545</v>
      </c>
      <c r="D834" s="0" t="n">
        <v>336.42581439394</v>
      </c>
      <c r="E834" s="0" t="n">
        <v>-28.1957765151515</v>
      </c>
      <c r="F834" s="0" t="n">
        <v>-92.0299621212121</v>
      </c>
      <c r="G834" s="0" t="n">
        <v>0.386742424242424</v>
      </c>
      <c r="H834" s="0" t="n">
        <v>-0.953787878787878</v>
      </c>
      <c r="I834" s="0" t="n">
        <v>14.9621212121212</v>
      </c>
      <c r="J834" s="0" t="n">
        <v>-4.06609848484848</v>
      </c>
      <c r="K834" s="0" t="n">
        <v>184.795454545455</v>
      </c>
      <c r="L834" s="0" t="n">
        <v>0.351500026699582</v>
      </c>
      <c r="M834" s="0" t="n">
        <v>-1.70260440223127</v>
      </c>
      <c r="N834" s="0" t="n">
        <v>-0.486476893939394</v>
      </c>
      <c r="O834" s="0" t="n">
        <v>-0.789631628787879</v>
      </c>
      <c r="P834" s="0" t="n">
        <v>-0.0866537878787879</v>
      </c>
      <c r="S834" s="0" t="n">
        <v>5135.09585292049</v>
      </c>
      <c r="T834" s="0" t="n">
        <v>0.0154642045454547</v>
      </c>
      <c r="U834" s="0" t="n">
        <v>8.28664772727273</v>
      </c>
      <c r="V834" s="0" t="n">
        <v>-0.0634580001554761</v>
      </c>
      <c r="W834" s="0" t="n">
        <v>-0.0790704545454546</v>
      </c>
      <c r="Y834" s="0" t="n">
        <v>-0.529255378787879</v>
      </c>
    </row>
    <row r="835" customFormat="false" ht="12.75" hidden="false" customHeight="false" outlineLevel="0" collapsed="false">
      <c r="A835" s="0" t="s">
        <v>856</v>
      </c>
      <c r="B835" s="0" t="n">
        <v>-68.7280888888889</v>
      </c>
      <c r="C835" s="0" t="n">
        <v>191.28488888889</v>
      </c>
      <c r="D835" s="0" t="n">
        <v>121.286222222222</v>
      </c>
      <c r="E835" s="0" t="n">
        <v>13.8904444444445</v>
      </c>
      <c r="F835" s="0" t="n">
        <v>160.310444444444</v>
      </c>
      <c r="G835" s="0" t="n">
        <v>3.04888888888889</v>
      </c>
      <c r="H835" s="0" t="n">
        <v>-0.315555555555556</v>
      </c>
      <c r="I835" s="0" t="n">
        <v>11.1111111111111</v>
      </c>
      <c r="J835" s="0" t="n">
        <v>-4.94888888888887</v>
      </c>
      <c r="K835" s="0" t="n">
        <v>-764.622222222222</v>
      </c>
      <c r="L835" s="0" t="n">
        <v>-0.162264735333765</v>
      </c>
      <c r="M835" s="0" t="n">
        <v>0.090989496959647</v>
      </c>
      <c r="N835" s="0" t="n">
        <v>0.4262</v>
      </c>
      <c r="O835" s="0" t="n">
        <v>0.100326666666667</v>
      </c>
      <c r="P835" s="0" t="n">
        <v>-0.00390888888888888</v>
      </c>
      <c r="S835" s="0" t="n">
        <v>0</v>
      </c>
      <c r="T835" s="0" t="n">
        <v>0.0153555555555555</v>
      </c>
      <c r="U835" s="0" t="n">
        <v>4.38722222222222</v>
      </c>
      <c r="V835" s="0" t="n">
        <v>0.174055955463437</v>
      </c>
      <c r="W835" s="0" t="n">
        <v>-0.0872533333333333</v>
      </c>
      <c r="Y835" s="0" t="n">
        <v>-0.0026719999999999</v>
      </c>
    </row>
    <row r="836" customFormat="false" ht="12.75" hidden="false" customHeight="false" outlineLevel="0" collapsed="false">
      <c r="A836" s="0" t="s">
        <v>857</v>
      </c>
      <c r="B836" s="0" t="n">
        <v>-89.2130888888889</v>
      </c>
      <c r="C836" s="0" t="n">
        <v>181.684888888889</v>
      </c>
      <c r="D836" s="0" t="n">
        <v>229.586222222222</v>
      </c>
      <c r="E836" s="0" t="n">
        <v>85.2504444444445</v>
      </c>
      <c r="F836" s="0" t="n">
        <v>-62.8095555555555</v>
      </c>
      <c r="G836" s="0" t="n">
        <v>4.14888888888889</v>
      </c>
      <c r="H836" s="0" t="n">
        <v>2.38444444444444</v>
      </c>
      <c r="I836" s="0" t="n">
        <v>11.1111111111111</v>
      </c>
      <c r="J836" s="0" t="n">
        <v>17.9511111111111</v>
      </c>
      <c r="K836" s="0" t="n">
        <v>-784.622222222222</v>
      </c>
      <c r="L836" s="0" t="n">
        <v>-0.175085423762825</v>
      </c>
      <c r="M836" s="0" t="n">
        <v>0.090989496959647</v>
      </c>
      <c r="N836" s="0" t="n">
        <v>0.4296</v>
      </c>
      <c r="O836" s="0" t="n">
        <v>0.0919266666666667</v>
      </c>
      <c r="P836" s="0" t="n">
        <v>-0.00390888888888888</v>
      </c>
      <c r="S836" s="0" t="n">
        <v>0</v>
      </c>
      <c r="T836" s="0" t="n">
        <v>0.0154555555555555</v>
      </c>
      <c r="U836" s="0" t="n">
        <v>4.28722222222222</v>
      </c>
      <c r="V836" s="0" t="n">
        <v>0.171368490719718</v>
      </c>
      <c r="W836" s="0" t="n">
        <v>0.0448466666666667</v>
      </c>
      <c r="Y836" s="0" t="n">
        <v>-0.289792</v>
      </c>
    </row>
    <row r="837" customFormat="false" ht="12.75" hidden="false" customHeight="false" outlineLevel="0" collapsed="false">
      <c r="A837" s="0" t="s">
        <v>858</v>
      </c>
      <c r="B837" s="0" t="n">
        <v>75.8509111111111</v>
      </c>
      <c r="C837" s="0" t="n">
        <v>982.914888888889</v>
      </c>
      <c r="D837" s="0" t="n">
        <v>1613.96622222222</v>
      </c>
      <c r="E837" s="0" t="n">
        <v>127.550444444444</v>
      </c>
      <c r="F837" s="0" t="n">
        <v>244.970444444445</v>
      </c>
      <c r="G837" s="0" t="n">
        <v>3.94888888888889</v>
      </c>
      <c r="H837" s="0" t="n">
        <v>-2.01555555555556</v>
      </c>
      <c r="I837" s="0" t="n">
        <v>11.1111111111111</v>
      </c>
      <c r="J837" s="0" t="n">
        <v>-4.64888888888907</v>
      </c>
      <c r="K837" s="0" t="n">
        <v>-810.622222222222</v>
      </c>
      <c r="L837" s="0" t="n">
        <v>-0.192001897429525</v>
      </c>
      <c r="M837" s="0" t="n">
        <v>0.090989496959647</v>
      </c>
      <c r="N837" s="0" t="n">
        <v>0.4192</v>
      </c>
      <c r="O837" s="0" t="n">
        <v>0.120526666666667</v>
      </c>
      <c r="P837" s="0" t="n">
        <v>-0.00390888888888888</v>
      </c>
      <c r="S837" s="0" t="n">
        <v>0</v>
      </c>
      <c r="T837" s="0" t="n">
        <v>0.0180555555555555</v>
      </c>
      <c r="U837" s="0" t="n">
        <v>1.68722222222222</v>
      </c>
      <c r="V837" s="0" t="n">
        <v>0.175961506478512</v>
      </c>
      <c r="W837" s="0" t="n">
        <v>-0.0887533333333334</v>
      </c>
      <c r="Y837" s="0" t="n">
        <v>0.244668</v>
      </c>
    </row>
    <row r="838" customFormat="false" ht="12.75" hidden="false" customHeight="false" outlineLevel="0" collapsed="false">
      <c r="A838" s="0" t="s">
        <v>859</v>
      </c>
      <c r="B838" s="0" t="n">
        <v>-66.9290888888889</v>
      </c>
      <c r="C838" s="0" t="n">
        <v>-282.175111111112</v>
      </c>
      <c r="D838" s="0" t="n">
        <v>-354.223777777778</v>
      </c>
      <c r="E838" s="0" t="n">
        <v>112.370444444444</v>
      </c>
      <c r="F838" s="0" t="n">
        <v>50.0704444444445</v>
      </c>
      <c r="G838" s="0" t="n">
        <v>1.14888888888889</v>
      </c>
      <c r="H838" s="0" t="n">
        <v>-0.515555555555556</v>
      </c>
      <c r="I838" s="0" t="n">
        <v>11.1111111111111</v>
      </c>
      <c r="J838" s="0" t="n">
        <v>-3.34888888888827</v>
      </c>
      <c r="K838" s="0" t="n">
        <v>-1100.62222222222</v>
      </c>
      <c r="L838" s="0" t="n">
        <v>-0.403079429210785</v>
      </c>
      <c r="M838" s="0" t="n">
        <v>-1.62542841348811</v>
      </c>
      <c r="N838" s="0" t="n">
        <v>-0.6282</v>
      </c>
      <c r="O838" s="0" t="n">
        <v>-1.88077333333333</v>
      </c>
      <c r="P838" s="0" t="n">
        <v>0.00109111111111112</v>
      </c>
      <c r="Q838" s="0" t="n">
        <v>0.00967589414731501</v>
      </c>
      <c r="R838" s="0" t="n">
        <v>0.0941332964695536</v>
      </c>
      <c r="S838" s="0" t="n">
        <v>0</v>
      </c>
      <c r="T838" s="0" t="n">
        <v>0.0136555555555555</v>
      </c>
      <c r="U838" s="0" t="n">
        <v>-3.08777777777778</v>
      </c>
      <c r="V838" s="0" t="n">
        <v>-0.028026022737568</v>
      </c>
      <c r="W838" s="0" t="n">
        <v>0.0600466666666667</v>
      </c>
      <c r="X838" s="0" t="n">
        <v>-0.00950049003651517</v>
      </c>
      <c r="Y838" s="0" t="n">
        <v>0.208028</v>
      </c>
    </row>
    <row r="839" customFormat="false" ht="12.75" hidden="false" customHeight="false" outlineLevel="0" collapsed="false">
      <c r="A839" s="0" t="s">
        <v>860</v>
      </c>
      <c r="B839" s="0" t="n">
        <v>-79.5000888888889</v>
      </c>
      <c r="C839" s="0" t="n">
        <v>530.774888888889</v>
      </c>
      <c r="D839" s="0" t="n">
        <v>622.546222222222</v>
      </c>
      <c r="E839" s="0" t="n">
        <v>30.4604444444444</v>
      </c>
      <c r="F839" s="0" t="n">
        <v>120.120444444445</v>
      </c>
      <c r="G839" s="0" t="n">
        <v>-3.85111111111111</v>
      </c>
      <c r="H839" s="0" t="n">
        <v>-1.41555555555556</v>
      </c>
      <c r="I839" s="0" t="n">
        <v>11.1111111111111</v>
      </c>
      <c r="J839" s="0" t="n">
        <v>-3.44888888888907</v>
      </c>
      <c r="K839" s="0" t="n">
        <v>-1391.62222222222</v>
      </c>
      <c r="L839" s="0" t="n">
        <v>-0.672029351042655</v>
      </c>
      <c r="M839" s="0" t="n">
        <v>-1.62542841348811</v>
      </c>
      <c r="N839" s="0" t="n">
        <v>-0.572</v>
      </c>
      <c r="O839" s="0" t="n">
        <v>-1.76037333333333</v>
      </c>
      <c r="P839" s="0" t="n">
        <v>0.0110911111111111</v>
      </c>
      <c r="S839" s="0" t="n">
        <v>0</v>
      </c>
      <c r="T839" s="0" t="n">
        <v>-0.0354444444444444</v>
      </c>
      <c r="U839" s="0" t="n">
        <v>-1.41277777777778</v>
      </c>
      <c r="V839" s="0" t="n">
        <v>-0.0850111389387353</v>
      </c>
      <c r="W839" s="0" t="n">
        <v>0.0418466666666667</v>
      </c>
      <c r="X839" s="0" t="n">
        <v>0.0232556495342192</v>
      </c>
      <c r="Y839" s="0" t="n">
        <v>0.147978</v>
      </c>
    </row>
    <row r="840" customFormat="false" ht="12.75" hidden="false" customHeight="false" outlineLevel="0" collapsed="false">
      <c r="A840" s="0" t="s">
        <v>861</v>
      </c>
      <c r="B840" s="0" t="n">
        <v>-49.8770888888889</v>
      </c>
      <c r="C840" s="0" t="n">
        <v>-32.1051111111112</v>
      </c>
      <c r="D840" s="0" t="n">
        <v>-810.213777777778</v>
      </c>
      <c r="E840" s="0" t="n">
        <v>82.0804444444445</v>
      </c>
      <c r="F840" s="0" t="n">
        <v>137.820444444444</v>
      </c>
      <c r="G840" s="0" t="n">
        <v>1.34888888888889</v>
      </c>
      <c r="H840" s="0" t="n">
        <v>0.0844444444444443</v>
      </c>
      <c r="I840" s="0" t="n">
        <v>-88.8888888888889</v>
      </c>
      <c r="J840" s="0" t="n">
        <v>-23.8488888888892</v>
      </c>
      <c r="K840" s="0" t="n">
        <v>-1413.62222222222</v>
      </c>
      <c r="L840" s="0" t="n">
        <v>-0.695635597420805</v>
      </c>
      <c r="M840" s="0" t="n">
        <v>-1.62542841348811</v>
      </c>
      <c r="N840" s="0" t="n">
        <v>-0.55</v>
      </c>
      <c r="O840" s="0" t="n">
        <v>-1.73617333333333</v>
      </c>
      <c r="P840" s="0" t="n">
        <v>0.0110911111111111</v>
      </c>
      <c r="S840" s="0" t="n">
        <v>0</v>
      </c>
      <c r="T840" s="0" t="n">
        <v>-0.0376444444444445</v>
      </c>
      <c r="U840" s="0" t="n">
        <v>-3.61277777777778</v>
      </c>
      <c r="V840" s="0" t="n">
        <v>-0.0850791672507398</v>
      </c>
      <c r="W840" s="0" t="n">
        <v>0.299546666666667</v>
      </c>
      <c r="X840" s="0" t="n">
        <v>0.0125574898850964</v>
      </c>
      <c r="Y840" s="0" t="n">
        <v>0.112928</v>
      </c>
    </row>
    <row r="841" customFormat="false" ht="12.75" hidden="false" customHeight="false" outlineLevel="0" collapsed="false">
      <c r="A841" s="0" t="s">
        <v>862</v>
      </c>
      <c r="B841" s="0" t="n">
        <v>-132.830088888889</v>
      </c>
      <c r="C841" s="0" t="n">
        <v>-132.865111111111</v>
      </c>
      <c r="D841" s="0" t="n">
        <v>-720.883777777778</v>
      </c>
      <c r="E841" s="0" t="n">
        <v>37.2004444444445</v>
      </c>
      <c r="F841" s="0" t="n">
        <v>102.910444444445</v>
      </c>
      <c r="G841" s="0" t="n">
        <v>-3.85111111111111</v>
      </c>
      <c r="H841" s="0" t="n">
        <v>0.384444444444444</v>
      </c>
      <c r="I841" s="0" t="n">
        <v>11.1111111111111</v>
      </c>
      <c r="J841" s="0" t="n">
        <v>7.85111111111113</v>
      </c>
      <c r="K841" s="0" t="n">
        <v>-1466.62222222222</v>
      </c>
      <c r="L841" s="0" t="n">
        <v>-0.754903919015765</v>
      </c>
      <c r="M841" s="0" t="n">
        <v>-1.62542841348811</v>
      </c>
      <c r="N841" s="0" t="n">
        <v>-0.5036</v>
      </c>
      <c r="O841" s="0" t="n">
        <v>-1.73067333333333</v>
      </c>
      <c r="P841" s="0" t="n">
        <v>0.00779111111111112</v>
      </c>
      <c r="S841" s="0" t="n">
        <v>0</v>
      </c>
      <c r="T841" s="0" t="n">
        <v>-0.0330444444444445</v>
      </c>
      <c r="U841" s="0" t="n">
        <v>-5.61277777777778</v>
      </c>
      <c r="V841" s="0" t="n">
        <v>-0.00342961083741053</v>
      </c>
      <c r="W841" s="0" t="n">
        <v>-0.0519533333333334</v>
      </c>
      <c r="X841" s="0" t="n">
        <v>0.0167834881623469</v>
      </c>
      <c r="Y841" s="0" t="n">
        <v>0.121158</v>
      </c>
    </row>
    <row r="842" customFormat="false" ht="12.75" hidden="false" customHeight="false" outlineLevel="0" collapsed="false">
      <c r="A842" s="0" t="s">
        <v>863</v>
      </c>
      <c r="B842" s="0" t="n">
        <v>36.2079111111111</v>
      </c>
      <c r="C842" s="0" t="n">
        <v>-261.095111111111</v>
      </c>
      <c r="D842" s="0" t="n">
        <v>-942.253777777778</v>
      </c>
      <c r="E842" s="0" t="n">
        <v>57.8004444444445</v>
      </c>
      <c r="F842" s="0" t="n">
        <v>161.080444444445</v>
      </c>
      <c r="G842" s="0" t="n">
        <v>-3.15111111111111</v>
      </c>
      <c r="H842" s="0" t="n">
        <v>-1.71555555555556</v>
      </c>
      <c r="I842" s="0" t="n">
        <v>11.1111111111111</v>
      </c>
      <c r="J842" s="0" t="n">
        <v>8.55111111111113</v>
      </c>
      <c r="K842" s="0" t="n">
        <v>-1696.62222222222</v>
      </c>
      <c r="L842" s="0" t="n">
        <v>-1.06275735033133</v>
      </c>
      <c r="M842" s="0" t="n">
        <v>-1.62542841348811</v>
      </c>
      <c r="N842" s="0" t="n">
        <v>-0.44</v>
      </c>
      <c r="O842" s="0" t="n">
        <v>-1.58487333333333</v>
      </c>
      <c r="P842" s="0" t="n">
        <v>0.00609111111111112</v>
      </c>
      <c r="Q842" s="0" t="n">
        <v>-0.168283090983413</v>
      </c>
      <c r="R842" s="0" t="n">
        <v>-0.665977587395352</v>
      </c>
      <c r="S842" s="0" t="n">
        <v>0</v>
      </c>
      <c r="T842" s="0" t="n">
        <v>-0.0974444444444445</v>
      </c>
      <c r="U842" s="0" t="n">
        <v>-11.9627777777778</v>
      </c>
      <c r="V842" s="0" t="n">
        <v>0.0280786083141045</v>
      </c>
      <c r="W842" s="0" t="n">
        <v>0.0469466666666667</v>
      </c>
      <c r="X842" s="0" t="n">
        <v>-0.0157105929987555</v>
      </c>
      <c r="Y842" s="0" t="n">
        <v>0.0606680000000002</v>
      </c>
    </row>
    <row r="843" customFormat="false" ht="12.75" hidden="false" customHeight="false" outlineLevel="0" collapsed="false">
      <c r="A843" s="0" t="s">
        <v>864</v>
      </c>
      <c r="B843" s="0" t="n">
        <v>-20.4236296296296</v>
      </c>
      <c r="C843" s="0" t="n">
        <v>889.405185185185</v>
      </c>
      <c r="D843" s="0" t="n">
        <v>1239.01740740741</v>
      </c>
      <c r="E843" s="0" t="n">
        <v>246.091851851852</v>
      </c>
      <c r="F843" s="0" t="n">
        <v>318.704444444445</v>
      </c>
      <c r="G843" s="0" t="n">
        <v>0.707407407407406</v>
      </c>
      <c r="H843" s="0" t="n">
        <v>0.948148148148148</v>
      </c>
      <c r="I843" s="0" t="n">
        <v>11.1111111111111</v>
      </c>
      <c r="J843" s="0" t="n">
        <v>7.87407407407405</v>
      </c>
      <c r="K843" s="0" t="n">
        <v>-1526.48148148148</v>
      </c>
      <c r="L843" s="0" t="n">
        <v>-1.82411276995292</v>
      </c>
      <c r="M843" s="0" t="n">
        <v>-0.113322277501382</v>
      </c>
      <c r="N843" s="0" t="n">
        <v>0.132825925925926</v>
      </c>
      <c r="O843" s="0" t="n">
        <v>0.0903148148148147</v>
      </c>
      <c r="P843" s="0" t="n">
        <v>0.0183481481481481</v>
      </c>
      <c r="S843" s="0" t="n">
        <v>-529.159251472629</v>
      </c>
      <c r="T843" s="0" t="n">
        <v>-0.301677777777778</v>
      </c>
      <c r="U843" s="0" t="n">
        <v>-74.8407407407408</v>
      </c>
      <c r="V843" s="0" t="n">
        <v>0.129019463277496</v>
      </c>
      <c r="W843" s="0" t="n">
        <v>-0.0702074074074074</v>
      </c>
      <c r="X843" s="0" t="n">
        <v>-0.00264214855116829</v>
      </c>
      <c r="Y843" s="0" t="n">
        <v>0.101346296296296</v>
      </c>
    </row>
    <row r="844" customFormat="false" ht="12.75" hidden="false" customHeight="false" outlineLevel="0" collapsed="false">
      <c r="A844" s="0" t="s">
        <v>865</v>
      </c>
      <c r="B844" s="0" t="n">
        <v>-24.3512380952381</v>
      </c>
      <c r="C844" s="0" t="n">
        <v>14.0142857142858</v>
      </c>
      <c r="D844" s="0" t="n">
        <v>-444.35</v>
      </c>
      <c r="E844" s="0" t="n">
        <v>-79.0238095238094</v>
      </c>
      <c r="F844" s="0" t="n">
        <v>1.84666666666675</v>
      </c>
      <c r="G844" s="0" t="n">
        <v>-1.7047619047619</v>
      </c>
      <c r="H844" s="0" t="n">
        <v>1.47142857142857</v>
      </c>
      <c r="I844" s="0" t="n">
        <v>14.2857142857143</v>
      </c>
      <c r="J844" s="0" t="n">
        <v>-2.16190476190465</v>
      </c>
      <c r="K844" s="0" t="n">
        <v>-1950.71428571429</v>
      </c>
      <c r="L844" s="0" t="n">
        <v>-1.25644793655498</v>
      </c>
      <c r="M844" s="0" t="n">
        <v>-0.515517649846008</v>
      </c>
      <c r="N844" s="0" t="n">
        <v>-0.0736619047619047</v>
      </c>
      <c r="O844" s="0" t="n">
        <v>-0.251571428571429</v>
      </c>
      <c r="P844" s="0" t="n">
        <v>0.0524476190476191</v>
      </c>
      <c r="S844" s="0" t="n">
        <v>0</v>
      </c>
      <c r="T844" s="0" t="n">
        <v>-0.108257142857143</v>
      </c>
      <c r="U844" s="0" t="n">
        <v>-18.5416666666667</v>
      </c>
      <c r="V844" s="0" t="n">
        <v>0.0114866948982857</v>
      </c>
      <c r="W844" s="0" t="n">
        <v>-0.240361904761905</v>
      </c>
      <c r="X844" s="0" t="n">
        <v>-0.017925233080799</v>
      </c>
      <c r="Y844" s="0" t="n">
        <v>0.104636666666667</v>
      </c>
    </row>
    <row r="845" customFormat="false" ht="12.75" hidden="false" customHeight="false" outlineLevel="0" collapsed="false">
      <c r="A845" s="0" t="s">
        <v>866</v>
      </c>
      <c r="B845" s="0" t="n">
        <v>-15.5617333333333</v>
      </c>
      <c r="C845" s="0" t="n">
        <v>160.852</v>
      </c>
      <c r="D845" s="0" t="n">
        <v>-4.34333333333336</v>
      </c>
      <c r="E845" s="0" t="n">
        <v>-1.64999999999998</v>
      </c>
      <c r="F845" s="0" t="n">
        <v>-100.86</v>
      </c>
      <c r="G845" s="0" t="n">
        <v>-4.9</v>
      </c>
      <c r="H845" s="0" t="n">
        <v>-1.54666666666667</v>
      </c>
      <c r="I845" s="0" t="n">
        <v>-80</v>
      </c>
      <c r="J845" s="0" t="n">
        <v>-24.6066666666667</v>
      </c>
      <c r="K845" s="0" t="n">
        <v>-148.733333333333</v>
      </c>
      <c r="L845" s="0" t="n">
        <v>0.270080141498992</v>
      </c>
      <c r="M845" s="0" t="n">
        <v>1.08457711442786</v>
      </c>
      <c r="N845" s="0" t="n">
        <v>-0.23554</v>
      </c>
      <c r="O845" s="0" t="n">
        <v>1.21106666666667</v>
      </c>
      <c r="P845" s="0" t="n">
        <v>0.00780666666666667</v>
      </c>
      <c r="S845" s="0" t="n">
        <v>0</v>
      </c>
      <c r="T845" s="0" t="n">
        <v>0.0624133333333333</v>
      </c>
      <c r="U845" s="0" t="n">
        <v>13.9283333333333</v>
      </c>
      <c r="V845" s="0" t="n">
        <v>-0.000127823821498035</v>
      </c>
      <c r="W845" s="0" t="n">
        <v>-0.1974</v>
      </c>
      <c r="X845" s="0" t="n">
        <v>-0.00915985756232954</v>
      </c>
      <c r="Y845" s="0" t="n">
        <v>0.113436666666667</v>
      </c>
    </row>
    <row r="846" customFormat="false" ht="12.75" hidden="false" customHeight="false" outlineLevel="0" collapsed="false">
      <c r="A846" s="0" t="s">
        <v>867</v>
      </c>
      <c r="B846" s="0" t="n">
        <v>39.9902666666667</v>
      </c>
      <c r="C846" s="0" t="n">
        <v>-174.548000000001</v>
      </c>
      <c r="D846" s="0" t="n">
        <v>355.036666666667</v>
      </c>
      <c r="E846" s="0" t="n">
        <v>-28.87</v>
      </c>
      <c r="F846" s="0" t="n">
        <v>-135.14</v>
      </c>
      <c r="G846" s="0" t="n">
        <v>5.2</v>
      </c>
      <c r="H846" s="0" t="n">
        <v>-0.546666666666666</v>
      </c>
      <c r="I846" s="0" t="n">
        <v>20</v>
      </c>
      <c r="J846" s="0" t="n">
        <v>17.5933333333334</v>
      </c>
      <c r="K846" s="0" t="n">
        <v>-194.733333333333</v>
      </c>
      <c r="L846" s="0" t="n">
        <v>0.222104309622112</v>
      </c>
      <c r="M846" s="0" t="n">
        <v>-0.527363184079602</v>
      </c>
      <c r="N846" s="0" t="n">
        <v>-0.20474</v>
      </c>
      <c r="O846" s="0" t="n">
        <v>0.228566666666667</v>
      </c>
      <c r="P846" s="0" t="n">
        <v>0.00780666666666667</v>
      </c>
      <c r="S846" s="0" t="n">
        <v>0</v>
      </c>
      <c r="T846" s="0" t="n">
        <v>0.0517133333333333</v>
      </c>
      <c r="U846" s="0" t="n">
        <v>13.5033333333333</v>
      </c>
      <c r="V846" s="0" t="n">
        <v>-0.00543764016435516</v>
      </c>
      <c r="W846" s="0" t="n">
        <v>0.2905</v>
      </c>
      <c r="X846" s="0" t="n">
        <v>-0.00865933768610051</v>
      </c>
      <c r="Y846" s="0" t="n">
        <v>0.112946666666667</v>
      </c>
    </row>
    <row r="847" customFormat="false" ht="12.75" hidden="false" customHeight="false" outlineLevel="0" collapsed="false">
      <c r="A847" s="0" t="s">
        <v>868</v>
      </c>
      <c r="B847" s="0" t="n">
        <v>-34.5247333333333</v>
      </c>
      <c r="C847" s="0" t="n">
        <v>-55.7979999999999</v>
      </c>
      <c r="D847" s="0" t="n">
        <v>-197.793333333333</v>
      </c>
      <c r="E847" s="0" t="n">
        <v>-80.4999999999999</v>
      </c>
      <c r="F847" s="0" t="n">
        <v>89.58</v>
      </c>
      <c r="G847" s="0" t="n">
        <v>1.8</v>
      </c>
      <c r="H847" s="0" t="n">
        <v>-0.846666666666666</v>
      </c>
      <c r="I847" s="0" t="n">
        <v>20</v>
      </c>
      <c r="J847" s="0" t="n">
        <v>-1.90666666666677</v>
      </c>
      <c r="K847" s="0" t="n">
        <v>-865.733333333333</v>
      </c>
      <c r="L847" s="0" t="n">
        <v>-1.03978134086926</v>
      </c>
      <c r="M847" s="0" t="n">
        <v>-0.611940298507463</v>
      </c>
      <c r="N847" s="0" t="n">
        <v>-0.06634</v>
      </c>
      <c r="O847" s="0" t="n">
        <v>-0.597533333333333</v>
      </c>
      <c r="P847" s="0" t="n">
        <v>0.0128066666666667</v>
      </c>
      <c r="S847" s="0" t="n">
        <v>0</v>
      </c>
      <c r="T847" s="0" t="n">
        <v>-0.110386666666667</v>
      </c>
      <c r="U847" s="0" t="n">
        <v>-31.4216666666667</v>
      </c>
      <c r="V847" s="0" t="n">
        <v>-0.0762044731273181</v>
      </c>
      <c r="W847" s="0" t="n">
        <v>-0.1782</v>
      </c>
      <c r="X847" s="0" t="n">
        <v>-0.0345028913954605</v>
      </c>
      <c r="Y847" s="0" t="n">
        <v>-0.104343333333333</v>
      </c>
    </row>
    <row r="848" customFormat="false" ht="12.75" hidden="false" customHeight="false" outlineLevel="0" collapsed="false">
      <c r="A848" s="0" t="s">
        <v>869</v>
      </c>
      <c r="B848" s="0" t="n">
        <v>-34.7188666666667</v>
      </c>
      <c r="C848" s="0" t="n">
        <v>144.376666666667</v>
      </c>
      <c r="D848" s="0" t="n">
        <v>399.396</v>
      </c>
      <c r="E848" s="0" t="n">
        <v>-87.842</v>
      </c>
      <c r="F848" s="0" t="n">
        <v>-70.11</v>
      </c>
      <c r="G848" s="0" t="n">
        <v>1.62</v>
      </c>
      <c r="H848" s="0" t="n">
        <v>-0.693333333333334</v>
      </c>
      <c r="I848" s="0" t="n">
        <v>6.66666666666667</v>
      </c>
      <c r="J848" s="0" t="n">
        <v>-8.17333333333347</v>
      </c>
      <c r="K848" s="0" t="n">
        <v>-1951.93333333333</v>
      </c>
      <c r="L848" s="0" t="n">
        <v>-1.01517253965317</v>
      </c>
      <c r="M848" s="0" t="n">
        <v>-0.0951907131011609</v>
      </c>
      <c r="N848" s="0" t="n">
        <v>0.36288</v>
      </c>
      <c r="O848" s="0" t="n">
        <v>-0.516633333333333</v>
      </c>
      <c r="P848" s="0" t="n">
        <v>0.0145533333333333</v>
      </c>
      <c r="S848" s="0" t="n">
        <v>-118.133628957718</v>
      </c>
      <c r="T848" s="0" t="n">
        <v>-0.06852</v>
      </c>
      <c r="U848" s="0" t="n">
        <v>-12.7683333333333</v>
      </c>
      <c r="V848" s="0" t="n">
        <v>-0.0347968142617801</v>
      </c>
      <c r="W848" s="0" t="n">
        <v>0.7513</v>
      </c>
      <c r="X848" s="0" t="n">
        <v>0.0558557034197635</v>
      </c>
      <c r="Y848" s="0" t="n">
        <v>0.258467333333333</v>
      </c>
    </row>
    <row r="849" customFormat="false" ht="12.75" hidden="false" customHeight="false" outlineLevel="0" collapsed="false">
      <c r="A849" s="0" t="s">
        <v>870</v>
      </c>
      <c r="B849" s="0" t="n">
        <v>-88.2030888888889</v>
      </c>
      <c r="C849" s="0" t="n">
        <v>-136.225111111111</v>
      </c>
      <c r="D849" s="0" t="n">
        <v>-546.223777777778</v>
      </c>
      <c r="E849" s="0" t="n">
        <v>-1.89955555555554</v>
      </c>
      <c r="F849" s="0" t="n">
        <v>24.7604444444445</v>
      </c>
      <c r="G849" s="0" t="n">
        <v>-1.25111111111111</v>
      </c>
      <c r="H849" s="0" t="n">
        <v>-1.01555555555556</v>
      </c>
      <c r="I849" s="0" t="n">
        <v>11.1111111111111</v>
      </c>
      <c r="J849" s="0" t="n">
        <v>7.45111111111103</v>
      </c>
      <c r="K849" s="0" t="n">
        <v>-1562.62222222222</v>
      </c>
      <c r="L849" s="0" t="n">
        <v>-0.872111083651335</v>
      </c>
      <c r="M849" s="0" t="n">
        <v>-1.62542841348811</v>
      </c>
      <c r="N849" s="0" t="n">
        <v>-0.5045</v>
      </c>
      <c r="O849" s="0" t="n">
        <v>-1.67547333333333</v>
      </c>
      <c r="P849" s="0" t="n">
        <v>0.00609111111111112</v>
      </c>
      <c r="Q849" s="0" t="n">
        <v>-0.047775794676551</v>
      </c>
      <c r="R849" s="0" t="n">
        <v>0.15158498529342</v>
      </c>
      <c r="S849" s="0" t="n">
        <v>0</v>
      </c>
      <c r="T849" s="0" t="n">
        <v>-0.0683444444444444</v>
      </c>
      <c r="U849" s="0" t="n">
        <v>-8.11277777777778</v>
      </c>
      <c r="V849" s="0" t="n">
        <v>-0.00868335583741062</v>
      </c>
      <c r="W849" s="0" t="n">
        <v>0.0566466666666666</v>
      </c>
      <c r="X849" s="0" t="n">
        <v>0.0152304499165</v>
      </c>
      <c r="Y849" s="0" t="n">
        <v>-0.0255519999999999</v>
      </c>
    </row>
    <row r="850" customFormat="false" ht="12.75" hidden="false" customHeight="false" outlineLevel="0" collapsed="false">
      <c r="A850" s="0" t="s">
        <v>871</v>
      </c>
      <c r="B850" s="0" t="n">
        <v>2.55291111111109</v>
      </c>
      <c r="C850" s="0" t="n">
        <v>-464.955111111111</v>
      </c>
      <c r="D850" s="0" t="n">
        <v>-802.443777777778</v>
      </c>
      <c r="E850" s="0" t="n">
        <v>36.2904444444445</v>
      </c>
      <c r="F850" s="0" t="n">
        <v>67.5104444444445</v>
      </c>
      <c r="G850" s="0" t="n">
        <v>-5.45111111111111</v>
      </c>
      <c r="H850" s="0" t="n">
        <v>-2.31555555555556</v>
      </c>
      <c r="I850" s="0" t="n">
        <v>11.1111111111111</v>
      </c>
      <c r="J850" s="0" t="n">
        <v>-4.04888888888877</v>
      </c>
      <c r="K850" s="0" t="n">
        <v>-1806.62222222222</v>
      </c>
      <c r="L850" s="0" t="n">
        <v>-1.25199934996986</v>
      </c>
      <c r="M850" s="0" t="n">
        <v>0.275069098949697</v>
      </c>
      <c r="N850" s="0" t="n">
        <v>-0.4523</v>
      </c>
      <c r="O850" s="0" t="n">
        <v>-0.521873333333334</v>
      </c>
      <c r="P850" s="0" t="n">
        <v>0.0133911111111111</v>
      </c>
      <c r="S850" s="0" t="n">
        <v>0</v>
      </c>
      <c r="T850" s="0" t="n">
        <v>-0.146544444444444</v>
      </c>
      <c r="U850" s="0" t="n">
        <v>-31.6627777777778</v>
      </c>
      <c r="V850" s="0" t="n">
        <v>0.0265702109403671</v>
      </c>
      <c r="W850" s="0" t="n">
        <v>-0.111753333333333</v>
      </c>
      <c r="X850" s="0" t="n">
        <v>-0.0236948272677858</v>
      </c>
      <c r="Y850" s="0" t="n">
        <v>0.129628</v>
      </c>
    </row>
    <row r="851" customFormat="false" ht="12.75" hidden="false" customHeight="false" outlineLevel="0" collapsed="false">
      <c r="A851" s="0" t="s">
        <v>872</v>
      </c>
      <c r="B851" s="0" t="n">
        <v>169.78637037037</v>
      </c>
      <c r="C851" s="0" t="n">
        <v>-380.084814814815</v>
      </c>
      <c r="D851" s="0" t="n">
        <v>-904.542592592592</v>
      </c>
      <c r="E851" s="0" t="n">
        <v>75.1618518518518</v>
      </c>
      <c r="F851" s="0" t="n">
        <v>44.1944444444445</v>
      </c>
      <c r="G851" s="0" t="n">
        <v>-0.592592592592593</v>
      </c>
      <c r="H851" s="0" t="n">
        <v>0.848148148148148</v>
      </c>
      <c r="I851" s="0" t="n">
        <v>11.1111111111111</v>
      </c>
      <c r="J851" s="0" t="n">
        <v>-5.32592592592584</v>
      </c>
      <c r="K851" s="0" t="n">
        <v>-401.481481481482</v>
      </c>
      <c r="L851" s="0" t="n">
        <v>0.321857760233728</v>
      </c>
      <c r="M851" s="0" t="n">
        <v>-0.113322277501382</v>
      </c>
      <c r="N851" s="0" t="n">
        <v>-0.103674074074074</v>
      </c>
      <c r="O851" s="0" t="n">
        <v>-0.126885185185185</v>
      </c>
      <c r="P851" s="0" t="n">
        <v>0.00834814814814815</v>
      </c>
      <c r="S851" s="0" t="n">
        <v>4126.4157517101</v>
      </c>
      <c r="T851" s="0" t="n">
        <v>0.106822222222222</v>
      </c>
      <c r="U851" s="0" t="n">
        <v>28.0592592592593</v>
      </c>
      <c r="V851" s="0" t="n">
        <v>-0.0676552422554991</v>
      </c>
      <c r="W851" s="0" t="n">
        <v>-0.104907407407407</v>
      </c>
      <c r="X851" s="0" t="n">
        <v>0.00690873240511166</v>
      </c>
      <c r="Y851" s="0" t="n">
        <v>0.0167462962962963</v>
      </c>
    </row>
    <row r="852" customFormat="false" ht="12.75" hidden="false" customHeight="false" outlineLevel="0" collapsed="false">
      <c r="A852" s="0" t="s">
        <v>873</v>
      </c>
      <c r="B852" s="0" t="n">
        <v>-33.3276296296296</v>
      </c>
      <c r="C852" s="0" t="n">
        <v>-108.374814814815</v>
      </c>
      <c r="D852" s="0" t="n">
        <v>-521.122592592592</v>
      </c>
      <c r="E852" s="0" t="n">
        <v>-161.558148148148</v>
      </c>
      <c r="F852" s="0" t="n">
        <v>-284.495555555556</v>
      </c>
      <c r="G852" s="0" t="n">
        <v>0.00740740740740709</v>
      </c>
      <c r="H852" s="0" t="n">
        <v>-0.751851851851852</v>
      </c>
      <c r="I852" s="0" t="n">
        <v>11.1111111111111</v>
      </c>
      <c r="J852" s="0" t="n">
        <v>5.07407407407386</v>
      </c>
      <c r="K852" s="0" t="n">
        <v>-838.481481481482</v>
      </c>
      <c r="L852" s="0" t="n">
        <v>-0.0982350054089025</v>
      </c>
      <c r="M852" s="0" t="n">
        <v>-0.113322277501382</v>
      </c>
      <c r="N852" s="0" t="n">
        <v>-0.0363740740740741</v>
      </c>
      <c r="O852" s="0" t="n">
        <v>-0.00368518518518524</v>
      </c>
      <c r="P852" s="0" t="n">
        <v>0.00694814814814815</v>
      </c>
      <c r="S852" s="0" t="n">
        <v>-640.593323725938</v>
      </c>
      <c r="T852" s="0" t="n">
        <v>0.0527222222222222</v>
      </c>
      <c r="U852" s="0" t="n">
        <v>24.1592592592593</v>
      </c>
      <c r="V852" s="0" t="n">
        <v>0.0337185872673435</v>
      </c>
      <c r="W852" s="0" t="n">
        <v>-0.0940074074074074</v>
      </c>
      <c r="X852" s="0" t="n">
        <v>-0.00772761938882772</v>
      </c>
      <c r="Y852" s="0" t="n">
        <v>-0.0446337037037037</v>
      </c>
    </row>
    <row r="853" customFormat="false" ht="12.75" hidden="false" customHeight="false" outlineLevel="0" collapsed="false">
      <c r="A853" s="0" t="s">
        <v>874</v>
      </c>
      <c r="B853" s="0" t="n">
        <v>-83.1626296296296</v>
      </c>
      <c r="C853" s="0" t="n">
        <v>-339.554814814815</v>
      </c>
      <c r="D853" s="0" t="n">
        <v>1178.31740740741</v>
      </c>
      <c r="E853" s="0" t="n">
        <v>-105.568148148148</v>
      </c>
      <c r="F853" s="0" t="n">
        <v>-167.455555555556</v>
      </c>
      <c r="G853" s="0" t="n">
        <v>0.507407407407407</v>
      </c>
      <c r="H853" s="0" t="n">
        <v>-0.251851851851852</v>
      </c>
      <c r="I853" s="0" t="n">
        <v>11.1111111111111</v>
      </c>
      <c r="J853" s="0" t="n">
        <v>5.57407407407405</v>
      </c>
      <c r="K853" s="0" t="n">
        <v>-1410.48148148148</v>
      </c>
      <c r="L853" s="0" t="n">
        <v>-1.24832924991216</v>
      </c>
      <c r="M853" s="0" t="n">
        <v>-0.113322277501382</v>
      </c>
      <c r="N853" s="0" t="n">
        <v>0.0684259259259259</v>
      </c>
      <c r="O853" s="0" t="n">
        <v>0.0693148148148147</v>
      </c>
      <c r="P853" s="0" t="n">
        <v>0.0133481481481481</v>
      </c>
      <c r="S853" s="0" t="n">
        <v>-682.406233686743</v>
      </c>
      <c r="T853" s="0" t="n">
        <v>-0.176877777777778</v>
      </c>
      <c r="U853" s="0" t="n">
        <v>-48.4907407407407</v>
      </c>
      <c r="V853" s="0" t="n">
        <v>0.12844068214044</v>
      </c>
      <c r="W853" s="0" t="n">
        <v>-0.105407407407407</v>
      </c>
      <c r="X853" s="0" t="n">
        <v>-0.000329714406005634</v>
      </c>
      <c r="Y853" s="0" t="n">
        <v>0.00237629629629632</v>
      </c>
    </row>
    <row r="854" customFormat="false" ht="12.75" hidden="false" customHeight="false" outlineLevel="0" collapsed="false">
      <c r="A854" s="0" t="s">
        <v>875</v>
      </c>
      <c r="B854" s="0" t="n">
        <v>189.574133333333</v>
      </c>
      <c r="C854" s="0" t="n">
        <v>159.066666666667</v>
      </c>
      <c r="D854" s="0" t="n">
        <v>236.566</v>
      </c>
      <c r="E854" s="0" t="n">
        <v>-95.522</v>
      </c>
      <c r="F854" s="0" t="n">
        <v>-223.85</v>
      </c>
      <c r="G854" s="0" t="n">
        <v>-1.28</v>
      </c>
      <c r="H854" s="0" t="n">
        <v>-0.593333333333333</v>
      </c>
      <c r="I854" s="0" t="n">
        <v>6.66666666666667</v>
      </c>
      <c r="J854" s="0" t="n">
        <v>3.92666666666622</v>
      </c>
      <c r="K854" s="0" t="n">
        <v>-1436.93333333333</v>
      </c>
      <c r="L854" s="0" t="n">
        <v>-0.512246052386196</v>
      </c>
      <c r="M854" s="0" t="n">
        <v>-0.413598673300166</v>
      </c>
      <c r="N854" s="0" t="n">
        <v>-0.67122</v>
      </c>
      <c r="O854" s="0" t="n">
        <v>0.454366666666667</v>
      </c>
      <c r="P854" s="0" t="n">
        <v>-0.000446666666666668</v>
      </c>
      <c r="S854" s="0" t="n">
        <v>7.14361239148661</v>
      </c>
      <c r="T854" s="0" t="n">
        <v>0.02778</v>
      </c>
      <c r="U854" s="0" t="n">
        <v>-1.19333333333333</v>
      </c>
      <c r="V854" s="0" t="n">
        <v>-0.0214502578848167</v>
      </c>
      <c r="W854" s="0" t="n">
        <v>0.1914</v>
      </c>
      <c r="X854" s="0" t="n">
        <v>-0.0372136109300449</v>
      </c>
      <c r="Y854" s="0" t="n">
        <v>0.0960773333333335</v>
      </c>
    </row>
    <row r="855" customFormat="false" ht="12.75" hidden="false" customHeight="false" outlineLevel="0" collapsed="false">
      <c r="A855" s="0" t="s">
        <v>876</v>
      </c>
      <c r="B855" s="0" t="n">
        <v>-115.557673469388</v>
      </c>
      <c r="C855" s="0" t="n">
        <v>-80.7163265306123</v>
      </c>
      <c r="D855" s="0" t="n">
        <v>-404.390816326531</v>
      </c>
      <c r="E855" s="0" t="n">
        <v>151.350204081633</v>
      </c>
      <c r="F855" s="0" t="n">
        <v>155.341428571429</v>
      </c>
      <c r="G855" s="0" t="n">
        <v>-2.65714285714286</v>
      </c>
      <c r="H855" s="0" t="n">
        <v>-0.524489795918367</v>
      </c>
      <c r="I855" s="0" t="n">
        <v>6.12244897959184</v>
      </c>
      <c r="J855" s="0" t="n">
        <v>2.19591836734651</v>
      </c>
      <c r="K855" s="0" t="n">
        <v>-1182.63265306122</v>
      </c>
      <c r="L855" s="0" t="n">
        <v>-0.212227157777869</v>
      </c>
      <c r="M855" s="0" t="n">
        <v>0.154330388871967</v>
      </c>
      <c r="N855" s="0" t="n">
        <v>-0.268363265306122</v>
      </c>
      <c r="O855" s="0" t="n">
        <v>-0.0423061224489796</v>
      </c>
      <c r="P855" s="0" t="n">
        <v>0.0395959183673469</v>
      </c>
      <c r="Q855" s="0" t="n">
        <v>-0.160559435173299</v>
      </c>
      <c r="R855" s="0" t="n">
        <v>0.244243645699615</v>
      </c>
      <c r="S855" s="0" t="n">
        <v>0</v>
      </c>
      <c r="T855" s="0" t="n">
        <v>0.0242265306122449</v>
      </c>
      <c r="U855" s="0" t="n">
        <v>5.95714285714286</v>
      </c>
      <c r="V855" s="0" t="n">
        <v>-0.0737208350186531</v>
      </c>
      <c r="W855" s="0" t="n">
        <v>0.106804347826087</v>
      </c>
      <c r="X855" s="0" t="n">
        <v>-0.0162588085411517</v>
      </c>
      <c r="Y855" s="0" t="n">
        <v>-0.0240524489795917</v>
      </c>
    </row>
    <row r="856" customFormat="false" ht="12.75" hidden="false" customHeight="false" outlineLevel="0" collapsed="false">
      <c r="A856" s="0" t="s">
        <v>877</v>
      </c>
      <c r="B856" s="0" t="n">
        <v>-40.0436734693877</v>
      </c>
      <c r="C856" s="0" t="n">
        <v>-45.7463265306123</v>
      </c>
      <c r="D856" s="0" t="n">
        <v>-364.510816326531</v>
      </c>
      <c r="E856" s="0" t="n">
        <v>-47.9197959183673</v>
      </c>
      <c r="F856" s="0" t="n">
        <v>123.951428571428</v>
      </c>
      <c r="G856" s="0" t="n">
        <v>-2.85714285714286</v>
      </c>
      <c r="H856" s="0" t="n">
        <v>-2.02448979591837</v>
      </c>
      <c r="I856" s="0" t="n">
        <v>6.12244897959184</v>
      </c>
      <c r="J856" s="0" t="n">
        <v>-8.00408163265278</v>
      </c>
      <c r="K856" s="0" t="n">
        <v>-1188.63265306122</v>
      </c>
      <c r="L856" s="0" t="n">
        <v>-0.217097297273919</v>
      </c>
      <c r="M856" s="0" t="n">
        <v>0.154330388871967</v>
      </c>
      <c r="N856" s="0" t="n">
        <v>-0.263563265306122</v>
      </c>
      <c r="O856" s="0" t="n">
        <v>-0.0405061224489796</v>
      </c>
      <c r="P856" s="0" t="n">
        <v>0.0401959183673469</v>
      </c>
      <c r="S856" s="0" t="n">
        <v>0</v>
      </c>
      <c r="T856" s="0" t="n">
        <v>0.0242265306122449</v>
      </c>
      <c r="U856" s="0" t="n">
        <v>5.95714285714286</v>
      </c>
      <c r="V856" s="0" t="n">
        <v>-0.0741874659986531</v>
      </c>
      <c r="W856" s="0" t="n">
        <v>0.324004347826087</v>
      </c>
      <c r="X856" s="0" t="n">
        <v>-0.0158161769798692</v>
      </c>
      <c r="Y856" s="0" t="n">
        <v>-0.0251824489795917</v>
      </c>
    </row>
    <row r="857" customFormat="false" ht="12.75" hidden="false" customHeight="false" outlineLevel="0" collapsed="false">
      <c r="A857" s="0" t="s">
        <v>878</v>
      </c>
      <c r="B857" s="0" t="n">
        <v>91.6403265306123</v>
      </c>
      <c r="C857" s="0" t="n">
        <v>132.343673469388</v>
      </c>
      <c r="D857" s="0" t="n">
        <v>127.619183673469</v>
      </c>
      <c r="E857" s="0" t="n">
        <v>67.5202040816327</v>
      </c>
      <c r="F857" s="0" t="n">
        <v>80.8314285714285</v>
      </c>
      <c r="G857" s="0" t="n">
        <v>5.44285714285714</v>
      </c>
      <c r="H857" s="0" t="n">
        <v>6.57551020408163</v>
      </c>
      <c r="I857" s="0" t="n">
        <v>6.12244897959184</v>
      </c>
      <c r="J857" s="0" t="n">
        <v>10.9959183673472</v>
      </c>
      <c r="K857" s="0" t="n">
        <v>-1238.63265306122</v>
      </c>
      <c r="L857" s="0" t="n">
        <v>-0.258631506302579</v>
      </c>
      <c r="M857" s="0" t="n">
        <v>0.154330388871967</v>
      </c>
      <c r="N857" s="0" t="n">
        <v>0.750036734693878</v>
      </c>
      <c r="O857" s="0" t="n">
        <v>-0.0431061224489796</v>
      </c>
      <c r="P857" s="0" t="n">
        <v>0.0429959183673469</v>
      </c>
      <c r="Q857" s="0" t="n">
        <v>0.109440564826701</v>
      </c>
      <c r="R857" s="0" t="n">
        <v>-0.025756354300385</v>
      </c>
      <c r="S857" s="0" t="n">
        <v>0</v>
      </c>
      <c r="T857" s="0" t="n">
        <v>0.0220265306122449</v>
      </c>
      <c r="U857" s="0" t="n">
        <v>3.75714285714286</v>
      </c>
      <c r="V857" s="0" t="n">
        <v>-0.0757674421786531</v>
      </c>
      <c r="W857" s="0" t="n">
        <v>-0.122695652173913</v>
      </c>
      <c r="X857" s="0" t="n">
        <v>-0.0136730390356078</v>
      </c>
      <c r="Y857" s="0" t="n">
        <v>-0.0188924489795916</v>
      </c>
    </row>
    <row r="858" customFormat="false" ht="12.75" hidden="false" customHeight="false" outlineLevel="0" collapsed="false">
      <c r="A858" s="0" t="s">
        <v>879</v>
      </c>
      <c r="B858" s="0" t="n">
        <v>68.3423265306123</v>
      </c>
      <c r="C858" s="0" t="n">
        <v>-277.136326530612</v>
      </c>
      <c r="D858" s="0" t="n">
        <v>91.6291836734692</v>
      </c>
      <c r="E858" s="0" t="n">
        <v>137.080204081633</v>
      </c>
      <c r="F858" s="0" t="n">
        <v>139.991428571429</v>
      </c>
      <c r="G858" s="0" t="n">
        <v>-0.457142857142857</v>
      </c>
      <c r="H858" s="0" t="n">
        <v>-0.624489795918367</v>
      </c>
      <c r="I858" s="0" t="n">
        <v>6.12244897959184</v>
      </c>
      <c r="J858" s="0" t="n">
        <v>8.89591836734702</v>
      </c>
      <c r="K858" s="0" t="n">
        <v>-2281.63265306122</v>
      </c>
      <c r="L858" s="0" t="n">
        <v>-2.4183985211039</v>
      </c>
      <c r="M858" s="0" t="n">
        <v>-0.686465631028531</v>
      </c>
      <c r="N858" s="0" t="n">
        <v>-0.00316326530612245</v>
      </c>
      <c r="O858" s="0" t="n">
        <v>-0.78760612244898</v>
      </c>
      <c r="P858" s="0" t="n">
        <v>0.0629959183673469</v>
      </c>
      <c r="S858" s="0" t="n">
        <v>0</v>
      </c>
      <c r="T858" s="0" t="n">
        <v>-0.280773469387755</v>
      </c>
      <c r="U858" s="0" t="n">
        <v>-62.9178571428571</v>
      </c>
      <c r="V858" s="0" t="n">
        <v>-0.020207040088653</v>
      </c>
      <c r="W858" s="0" t="n">
        <v>0.239704347826087</v>
      </c>
      <c r="X858" s="0" t="n">
        <v>-0.0811092777737141</v>
      </c>
      <c r="Y858" s="0" t="n">
        <v>0.111017551020408</v>
      </c>
    </row>
    <row r="859" customFormat="false" ht="12.75" hidden="false" customHeight="false" outlineLevel="0" collapsed="false">
      <c r="A859" s="0" t="s">
        <v>880</v>
      </c>
      <c r="B859" s="0" t="n">
        <v>-61.1516734693877</v>
      </c>
      <c r="C859" s="0" t="n">
        <v>-349.446326530612</v>
      </c>
      <c r="D859" s="0" t="n">
        <v>-481.230816326531</v>
      </c>
      <c r="E859" s="0" t="n">
        <v>-8.3197959183673</v>
      </c>
      <c r="F859" s="0" t="n">
        <v>-24.2485714285715</v>
      </c>
      <c r="G859" s="0" t="n">
        <v>6.04285714285714</v>
      </c>
      <c r="H859" s="0" t="n">
        <v>1.97551020408163</v>
      </c>
      <c r="I859" s="0" t="n">
        <v>6.12244897959184</v>
      </c>
      <c r="J859" s="0" t="n">
        <v>-7.20408163265289</v>
      </c>
      <c r="K859" s="0" t="n">
        <v>-1474.63265306122</v>
      </c>
      <c r="L859" s="0" t="n">
        <v>-0.481987124206489</v>
      </c>
      <c r="M859" s="0" t="n">
        <v>-0.686465631028531</v>
      </c>
      <c r="N859" s="0" t="n">
        <v>-0.246163265306122</v>
      </c>
      <c r="O859" s="0" t="n">
        <v>-1.04190612244898</v>
      </c>
      <c r="P859" s="0" t="n">
        <v>0.0437959183673469</v>
      </c>
      <c r="S859" s="0" t="n">
        <v>0</v>
      </c>
      <c r="T859" s="0" t="n">
        <v>0.00842653061224488</v>
      </c>
      <c r="U859" s="0" t="n">
        <v>-19.0428571428571</v>
      </c>
      <c r="V859" s="0" t="n">
        <v>0.011917574501347</v>
      </c>
      <c r="W859" s="0" t="n">
        <v>-0.122295652173913</v>
      </c>
      <c r="X859" s="0" t="n">
        <v>-0.0208911935083595</v>
      </c>
      <c r="Y859" s="0" t="n">
        <v>0.105687551020408</v>
      </c>
    </row>
    <row r="860" customFormat="false" ht="12.75" hidden="false" customHeight="false" outlineLevel="0" collapsed="false">
      <c r="A860" s="0" t="s">
        <v>881</v>
      </c>
      <c r="B860" s="0" t="n">
        <v>-122.836673469388</v>
      </c>
      <c r="C860" s="0" t="n">
        <v>-247.836326530612</v>
      </c>
      <c r="D860" s="0" t="n">
        <v>-137.310816326531</v>
      </c>
      <c r="E860" s="0" t="n">
        <v>-124.029795918367</v>
      </c>
      <c r="F860" s="0" t="n">
        <v>-145.018571428571</v>
      </c>
      <c r="G860" s="0" t="n">
        <v>-3.85714285714286</v>
      </c>
      <c r="H860" s="0" t="n">
        <v>-1.82448979591837</v>
      </c>
      <c r="I860" s="0" t="n">
        <v>6.12244897959184</v>
      </c>
      <c r="J860" s="0" t="n">
        <v>3.09591836734691</v>
      </c>
      <c r="K860" s="0" t="n">
        <v>-1587.63265306122</v>
      </c>
      <c r="L860" s="0" t="n">
        <v>-0.609627706049309</v>
      </c>
      <c r="M860" s="0" t="n">
        <v>-0.686465631028531</v>
      </c>
      <c r="N860" s="0" t="n">
        <v>-0.267763265306122</v>
      </c>
      <c r="O860" s="0" t="n">
        <v>-1.09310612244898</v>
      </c>
      <c r="P860" s="0" t="n">
        <v>0.0479959183673469</v>
      </c>
      <c r="S860" s="0" t="n">
        <v>0</v>
      </c>
      <c r="T860" s="0" t="n">
        <v>0.00132653061224489</v>
      </c>
      <c r="U860" s="0" t="n">
        <v>-19.0428571428571</v>
      </c>
      <c r="V860" s="0" t="n">
        <v>-0.119423610868653</v>
      </c>
      <c r="W860" s="0" t="n">
        <v>-0.0200956521739131</v>
      </c>
      <c r="X860" s="0" t="n">
        <v>0.054979595052393</v>
      </c>
      <c r="Y860" s="0" t="n">
        <v>0.152787551020408</v>
      </c>
    </row>
    <row r="861" customFormat="false" ht="12.75" hidden="false" customHeight="false" outlineLevel="0" collapsed="false">
      <c r="A861" s="0" t="s">
        <v>882</v>
      </c>
      <c r="B861" s="0" t="n">
        <v>-89.0936734693877</v>
      </c>
      <c r="C861" s="0" t="n">
        <v>473.923673469388</v>
      </c>
      <c r="D861" s="0" t="n">
        <v>183.489183673469</v>
      </c>
      <c r="E861" s="0" t="n">
        <v>-13.4797959183673</v>
      </c>
      <c r="F861" s="0" t="n">
        <v>-85.5785714285715</v>
      </c>
      <c r="G861" s="0" t="n">
        <v>-0.857142857142858</v>
      </c>
      <c r="H861" s="0" t="n">
        <v>1.87551020408163</v>
      </c>
      <c r="I861" s="0" t="n">
        <v>6.12244897959184</v>
      </c>
      <c r="J861" s="0" t="n">
        <v>3.59591836734661</v>
      </c>
      <c r="K861" s="0" t="n">
        <v>-1777.63265306122</v>
      </c>
      <c r="L861" s="0" t="n">
        <v>-0.869585230486229</v>
      </c>
      <c r="M861" s="0" t="n">
        <v>-0.467560158391715</v>
      </c>
      <c r="N861" s="0" t="n">
        <v>-0.206163265306122</v>
      </c>
      <c r="O861" s="0" t="n">
        <v>0.0354938775510204</v>
      </c>
      <c r="P861" s="0" t="n">
        <v>0.0490959183673469</v>
      </c>
      <c r="Q861" s="0" t="n">
        <v>0.172440564826701</v>
      </c>
      <c r="R861" s="0" t="n">
        <v>-0.088756354300385</v>
      </c>
      <c r="S861" s="0" t="n">
        <v>0</v>
      </c>
      <c r="T861" s="0" t="n">
        <v>-0.0368734693877551</v>
      </c>
      <c r="U861" s="0" t="n">
        <v>-5.44285714285714</v>
      </c>
      <c r="V861" s="0" t="n">
        <v>0.0437877225413469</v>
      </c>
      <c r="W861" s="0" t="n">
        <v>-0.108195652173913</v>
      </c>
      <c r="X861" s="0" t="n">
        <v>0.0410640129271936</v>
      </c>
      <c r="Y861" s="0" t="n">
        <v>0.118267551020408</v>
      </c>
    </row>
    <row r="862" customFormat="false" ht="12.75" hidden="false" customHeight="false" outlineLevel="0" collapsed="false">
      <c r="A862" s="0" t="s">
        <v>883</v>
      </c>
      <c r="B862" s="0" t="n">
        <v>29.6773265306123</v>
      </c>
      <c r="C862" s="0" t="n">
        <v>-53.4963265306123</v>
      </c>
      <c r="D862" s="0" t="n">
        <v>-102.680816326531</v>
      </c>
      <c r="E862" s="0" t="n">
        <v>-94.8897959183673</v>
      </c>
      <c r="F862" s="0" t="n">
        <v>-95.5785714285715</v>
      </c>
      <c r="G862" s="0" t="n">
        <v>0.0428571428571427</v>
      </c>
      <c r="H862" s="0" t="n">
        <v>-0.724489795918367</v>
      </c>
      <c r="I862" s="0" t="n">
        <v>6.12244897959184</v>
      </c>
      <c r="J862" s="0" t="n">
        <v>3.39591836734611</v>
      </c>
      <c r="K862" s="0" t="n">
        <v>-1788.63265306122</v>
      </c>
      <c r="L862" s="0" t="n">
        <v>-0.886922150139509</v>
      </c>
      <c r="M862" s="0" t="n">
        <v>-0.467560158391715</v>
      </c>
      <c r="N862" s="0" t="n">
        <v>0.793836734693877</v>
      </c>
      <c r="O862" s="0" t="n">
        <v>0.0530938775510204</v>
      </c>
      <c r="P862" s="0" t="n">
        <v>0.0501959183673469</v>
      </c>
      <c r="Q862" s="0" t="n">
        <v>0.172440564826701</v>
      </c>
      <c r="R862" s="0" t="n">
        <v>-0.088756354300385</v>
      </c>
      <c r="S862" s="0" t="n">
        <v>0</v>
      </c>
      <c r="T862" s="0" t="n">
        <v>-0.0379734693877551</v>
      </c>
      <c r="U862" s="0" t="n">
        <v>-4.34285714285715</v>
      </c>
      <c r="V862" s="0" t="n">
        <v>0.0416862218213469</v>
      </c>
      <c r="W862" s="0" t="n">
        <v>-0.110395652173913</v>
      </c>
      <c r="X862" s="0" t="n">
        <v>-0.010244495625438</v>
      </c>
      <c r="Y862" s="0" t="n">
        <v>0.122097551020408</v>
      </c>
    </row>
    <row r="863" customFormat="false" ht="12.75" hidden="false" customHeight="false" outlineLevel="0" collapsed="false">
      <c r="A863" s="0" t="s">
        <v>884</v>
      </c>
      <c r="B863" s="0" t="n">
        <v>-74.5746315789474</v>
      </c>
      <c r="C863" s="0" t="n">
        <v>-393.067631578947</v>
      </c>
      <c r="D863" s="0" t="n">
        <v>-585.990789473685</v>
      </c>
      <c r="E863" s="0" t="n">
        <v>-19.0913157894737</v>
      </c>
      <c r="F863" s="0" t="n">
        <v>-65.5468421052632</v>
      </c>
      <c r="G863" s="0" t="n">
        <v>-0.376315789473685</v>
      </c>
      <c r="H863" s="0" t="n">
        <v>-0.407894736842105</v>
      </c>
      <c r="I863" s="0" t="n">
        <v>23.6842105263158</v>
      </c>
      <c r="J863" s="0" t="n">
        <v>10.1289473684206</v>
      </c>
      <c r="K863" s="0" t="n">
        <v>-1861.68421052632</v>
      </c>
      <c r="L863" s="0" t="n">
        <v>-0.73922544563229</v>
      </c>
      <c r="M863" s="0" t="n">
        <v>-0.99502487562189</v>
      </c>
      <c r="N863" s="0" t="n">
        <v>-0.271228947368421</v>
      </c>
      <c r="O863" s="0" t="n">
        <v>-0.573</v>
      </c>
      <c r="P863" s="0" t="n">
        <v>0.0251842105263158</v>
      </c>
      <c r="S863" s="0" t="n">
        <v>8.05592232250521</v>
      </c>
      <c r="T863" s="0" t="n">
        <v>-0.00356842105263161</v>
      </c>
      <c r="U863" s="0" t="n">
        <v>-0.844736842105259</v>
      </c>
      <c r="V863" s="0" t="n">
        <v>-0.0322650519086842</v>
      </c>
      <c r="W863" s="0" t="n">
        <v>0.317048648648649</v>
      </c>
      <c r="X863" s="0" t="n">
        <v>0.0931846450430058</v>
      </c>
      <c r="Y863" s="0" t="n">
        <v>0.2353</v>
      </c>
    </row>
    <row r="864" customFormat="false" ht="12.75" hidden="false" customHeight="false" outlineLevel="0" collapsed="false">
      <c r="A864" s="0" t="s">
        <v>885</v>
      </c>
      <c r="B864" s="0" t="n">
        <v>-74.5746315789474</v>
      </c>
      <c r="C864" s="0" t="n">
        <v>-393.067631578947</v>
      </c>
      <c r="D864" s="0" t="n">
        <v>-585.990789473685</v>
      </c>
      <c r="E864" s="0" t="n">
        <v>70.8086842105263</v>
      </c>
      <c r="F864" s="0" t="n">
        <v>-46.8368421052631</v>
      </c>
      <c r="G864" s="0" t="n">
        <v>-0.376315789473685</v>
      </c>
      <c r="H864" s="0" t="n">
        <v>-0.407894736842105</v>
      </c>
      <c r="I864" s="0" t="n">
        <v>23.6842105263158</v>
      </c>
      <c r="J864" s="0" t="n">
        <v>10.1289473684206</v>
      </c>
      <c r="K864" s="0" t="n">
        <v>-1861.68421052632</v>
      </c>
      <c r="L864" s="0" t="n">
        <v>-0.73922544563229</v>
      </c>
      <c r="M864" s="0" t="n">
        <v>-0.99502487562189</v>
      </c>
      <c r="N864" s="0" t="n">
        <v>-0.271228947368421</v>
      </c>
      <c r="O864" s="0" t="n">
        <v>-0.573</v>
      </c>
      <c r="P864" s="0" t="n">
        <v>0.0251842105263158</v>
      </c>
      <c r="S864" s="0" t="n">
        <v>8.05592232250521</v>
      </c>
      <c r="T864" s="0" t="n">
        <v>-0.00356842105263161</v>
      </c>
      <c r="U864" s="0" t="n">
        <v>-0.844736842105259</v>
      </c>
      <c r="V864" s="0" t="n">
        <v>-0.0322650519086842</v>
      </c>
      <c r="W864" s="0" t="n">
        <v>0.317048648648649</v>
      </c>
      <c r="X864" s="0" t="n">
        <v>0.0931846450430058</v>
      </c>
      <c r="Y864" s="0" t="n">
        <v>0.2353</v>
      </c>
    </row>
    <row r="865" customFormat="false" ht="12.75" hidden="false" customHeight="false" outlineLevel="0" collapsed="false">
      <c r="A865" s="0" t="s">
        <v>886</v>
      </c>
      <c r="B865" s="0" t="n">
        <v>-78.1016315789474</v>
      </c>
      <c r="C865" s="0" t="n">
        <v>-134.987631578947</v>
      </c>
      <c r="D865" s="0" t="n">
        <v>-706.050789473685</v>
      </c>
      <c r="E865" s="0" t="n">
        <v>-136.881315789474</v>
      </c>
      <c r="F865" s="0" t="n">
        <v>-250.836842105263</v>
      </c>
      <c r="G865" s="0" t="n">
        <v>0.723684210526315</v>
      </c>
      <c r="H865" s="0" t="n">
        <v>-1.3078947368421</v>
      </c>
      <c r="I865" s="0" t="n">
        <v>23.6842105263158</v>
      </c>
      <c r="J865" s="0" t="n">
        <v>9.62894736842129</v>
      </c>
      <c r="K865" s="0" t="n">
        <v>-2230.68421052632</v>
      </c>
      <c r="L865" s="0" t="n">
        <v>-1.35347868372258</v>
      </c>
      <c r="M865" s="0" t="n">
        <v>-0.99502487562189</v>
      </c>
      <c r="N865" s="0" t="n">
        <v>-0.235728947368421</v>
      </c>
      <c r="O865" s="0" t="n">
        <v>-0.4676</v>
      </c>
      <c r="P865" s="0" t="n">
        <v>0.0407842105263158</v>
      </c>
      <c r="S865" s="0" t="n">
        <v>-65.6499952368365</v>
      </c>
      <c r="T865" s="0" t="n">
        <v>-0.121768421052632</v>
      </c>
      <c r="U865" s="0" t="n">
        <v>-43.4447368421053</v>
      </c>
      <c r="V865" s="0" t="n">
        <v>0.151582618551316</v>
      </c>
      <c r="W865" s="0" t="n">
        <v>0.662848648648649</v>
      </c>
      <c r="X865" s="0" t="n">
        <v>-0.0459450757094213</v>
      </c>
      <c r="Y865" s="0" t="n">
        <v>0.13131</v>
      </c>
    </row>
    <row r="866" customFormat="false" ht="12.75" hidden="false" customHeight="false" outlineLevel="0" collapsed="false">
      <c r="A866" s="0" t="s">
        <v>887</v>
      </c>
      <c r="B866" s="0" t="n">
        <v>-15.6421818181818</v>
      </c>
      <c r="C866" s="0" t="n">
        <v>-233.261363636364</v>
      </c>
      <c r="D866" s="0" t="n">
        <v>-198.841363636364</v>
      </c>
      <c r="E866" s="0" t="n">
        <v>-54.44</v>
      </c>
      <c r="F866" s="0" t="n">
        <v>-88.5236363636363</v>
      </c>
      <c r="G866" s="0" t="n">
        <v>-0.454545454545455</v>
      </c>
      <c r="H866" s="0" t="n">
        <v>-0.6</v>
      </c>
      <c r="I866" s="0" t="n">
        <v>4.54545454545455</v>
      </c>
      <c r="J866" s="0" t="n">
        <v>-5.281818181818</v>
      </c>
      <c r="K866" s="0" t="n">
        <v>-1733.45454545455</v>
      </c>
      <c r="L866" s="0" t="n">
        <v>-1.29202982652208</v>
      </c>
      <c r="M866" s="0" t="n">
        <v>-2.33016734509272</v>
      </c>
      <c r="N866" s="0" t="n">
        <v>-0.231904545454545</v>
      </c>
      <c r="O866" s="0" t="n">
        <v>-0.0592681818181818</v>
      </c>
      <c r="P866" s="0" t="n">
        <v>-0.207236363636364</v>
      </c>
      <c r="Q866" s="0" t="n">
        <v>-0.0909310975076516</v>
      </c>
      <c r="R866" s="0" t="n">
        <v>0.0909310975076517</v>
      </c>
      <c r="S866" s="0" t="n">
        <v>0</v>
      </c>
      <c r="T866" s="0" t="n">
        <v>-0.252568181818182</v>
      </c>
      <c r="U866" s="0" t="n">
        <v>-48.3079545454545</v>
      </c>
      <c r="V866" s="0" t="n">
        <v>-0.0406429938904545</v>
      </c>
      <c r="W866" s="0" t="n">
        <v>-0.0936</v>
      </c>
      <c r="X866" s="0" t="n">
        <v>-0.0467974383358052</v>
      </c>
      <c r="Y866" s="0" t="n">
        <v>0.0786013636363638</v>
      </c>
    </row>
    <row r="867" customFormat="false" ht="12.75" hidden="false" customHeight="false" outlineLevel="0" collapsed="false">
      <c r="A867" s="0" t="s">
        <v>888</v>
      </c>
      <c r="B867" s="0" t="n">
        <v>-78.1016315789474</v>
      </c>
      <c r="C867" s="0" t="n">
        <v>-134.987631578947</v>
      </c>
      <c r="D867" s="0" t="n">
        <v>-706.050789473685</v>
      </c>
      <c r="E867" s="0" t="n">
        <v>79.0386842105264</v>
      </c>
      <c r="F867" s="0" t="n">
        <v>-49.8268421052632</v>
      </c>
      <c r="G867" s="0" t="n">
        <v>0.723684210526315</v>
      </c>
      <c r="H867" s="0" t="n">
        <v>-1.3078947368421</v>
      </c>
      <c r="I867" s="0" t="n">
        <v>23.6842105263158</v>
      </c>
      <c r="J867" s="0" t="n">
        <v>9.62894736842129</v>
      </c>
      <c r="K867" s="0" t="n">
        <v>-2230.68421052632</v>
      </c>
      <c r="L867" s="0" t="n">
        <v>-1.35347868372258</v>
      </c>
      <c r="M867" s="0" t="n">
        <v>-0.99502487562189</v>
      </c>
      <c r="N867" s="0" t="n">
        <v>-0.235728947368421</v>
      </c>
      <c r="O867" s="0" t="n">
        <v>-0.4676</v>
      </c>
      <c r="P867" s="0" t="n">
        <v>0.0407842105263158</v>
      </c>
      <c r="S867" s="0" t="n">
        <v>-65.6499952368365</v>
      </c>
      <c r="T867" s="0" t="n">
        <v>-0.121768421052632</v>
      </c>
      <c r="U867" s="0" t="n">
        <v>-43.4447368421053</v>
      </c>
      <c r="V867" s="0" t="n">
        <v>0.151582618551316</v>
      </c>
      <c r="W867" s="0" t="n">
        <v>0.662848648648649</v>
      </c>
      <c r="X867" s="0" t="n">
        <v>-0.0459450757094213</v>
      </c>
      <c r="Y867" s="0" t="n">
        <v>0.13131</v>
      </c>
    </row>
    <row r="868" customFormat="false" ht="12.75" hidden="false" customHeight="false" outlineLevel="0" collapsed="false">
      <c r="A868" s="0" t="s">
        <v>889</v>
      </c>
      <c r="B868" s="0" t="n">
        <v>-26.5426315789474</v>
      </c>
      <c r="C868" s="0" t="n">
        <v>348.322368421053</v>
      </c>
      <c r="D868" s="0" t="n">
        <v>158.049210526315</v>
      </c>
      <c r="E868" s="0" t="n">
        <v>205.888684210526</v>
      </c>
      <c r="F868" s="0" t="n">
        <v>86.7631578947368</v>
      </c>
      <c r="G868" s="0" t="n">
        <v>0.123684210526315</v>
      </c>
      <c r="H868" s="0" t="n">
        <v>-1.4078947368421</v>
      </c>
      <c r="I868" s="0" t="n">
        <v>-76.3157894736842</v>
      </c>
      <c r="J868" s="0" t="n">
        <v>-18.6710526315789</v>
      </c>
      <c r="K868" s="0" t="n">
        <v>-2416.68421052632</v>
      </c>
      <c r="L868" s="0" t="n">
        <v>-1.91137181834655</v>
      </c>
      <c r="M868" s="0" t="n">
        <v>-0.99502487562189</v>
      </c>
      <c r="N868" s="0" t="n">
        <v>-0.204128947368421</v>
      </c>
      <c r="O868" s="0" t="n">
        <v>-0.501</v>
      </c>
      <c r="P868" s="0" t="n">
        <v>0.0407842105263158</v>
      </c>
      <c r="S868" s="0" t="n">
        <v>-48.7450302898698</v>
      </c>
      <c r="T868" s="0" t="n">
        <v>-0.245368421052632</v>
      </c>
      <c r="U868" s="0" t="n">
        <v>-61.2947368421053</v>
      </c>
      <c r="V868" s="0" t="n">
        <v>0.400169348431316</v>
      </c>
      <c r="W868" s="0" t="n">
        <v>-0.229351351351351</v>
      </c>
      <c r="X868" s="0" t="n">
        <v>0.0149592767064771</v>
      </c>
      <c r="Y868" s="0" t="n">
        <v>0.17403</v>
      </c>
    </row>
    <row r="869" customFormat="false" ht="12.75" hidden="false" customHeight="false" outlineLevel="0" collapsed="false">
      <c r="A869" s="0" t="s">
        <v>890</v>
      </c>
      <c r="B869" s="0" t="n">
        <v>-26.5426315789474</v>
      </c>
      <c r="C869" s="0" t="n">
        <v>348.322368421053</v>
      </c>
      <c r="D869" s="0" t="n">
        <v>158.049210526315</v>
      </c>
      <c r="E869" s="0" t="n">
        <v>-60.2413157894737</v>
      </c>
      <c r="F869" s="0" t="n">
        <v>91.3431578947369</v>
      </c>
      <c r="G869" s="0" t="n">
        <v>0.123684210526315</v>
      </c>
      <c r="H869" s="0" t="n">
        <v>-1.4078947368421</v>
      </c>
      <c r="I869" s="0" t="n">
        <v>-76.3157894736842</v>
      </c>
      <c r="J869" s="0" t="n">
        <v>-18.6710526315789</v>
      </c>
      <c r="K869" s="0" t="n">
        <v>-2416.68421052632</v>
      </c>
      <c r="L869" s="0" t="n">
        <v>-1.91137181834655</v>
      </c>
      <c r="M869" s="0" t="n">
        <v>-0.99502487562189</v>
      </c>
      <c r="N869" s="0" t="n">
        <v>-0.204128947368421</v>
      </c>
      <c r="O869" s="0" t="n">
        <v>-0.501</v>
      </c>
      <c r="P869" s="0" t="n">
        <v>0.0407842105263158</v>
      </c>
      <c r="S869" s="0" t="n">
        <v>-48.7450302898698</v>
      </c>
      <c r="T869" s="0" t="n">
        <v>-0.245368421052632</v>
      </c>
      <c r="U869" s="0" t="n">
        <v>-61.2947368421053</v>
      </c>
      <c r="V869" s="0" t="n">
        <v>0.400169348431316</v>
      </c>
      <c r="W869" s="0" t="n">
        <v>-0.229351351351351</v>
      </c>
      <c r="X869" s="0" t="n">
        <v>0.0149592767064771</v>
      </c>
      <c r="Y869" s="0" t="n">
        <v>0.17403</v>
      </c>
    </row>
    <row r="870" customFormat="false" ht="12.75" hidden="false" customHeight="false" outlineLevel="0" collapsed="false">
      <c r="A870" s="0" t="s">
        <v>891</v>
      </c>
      <c r="B870" s="0" t="n">
        <v>-20.9906315789474</v>
      </c>
      <c r="C870" s="0" t="n">
        <v>227.222368421052</v>
      </c>
      <c r="D870" s="0" t="n">
        <v>1638.14921052632</v>
      </c>
      <c r="E870" s="0" t="n">
        <v>270.748684210526</v>
      </c>
      <c r="F870" s="0" t="n">
        <v>454.113157894737</v>
      </c>
      <c r="G870" s="0" t="n">
        <v>-2.07631578947368</v>
      </c>
      <c r="H870" s="0" t="n">
        <v>-0.307894736842105</v>
      </c>
      <c r="I870" s="0" t="n">
        <v>23.6842105263158</v>
      </c>
      <c r="J870" s="0" t="n">
        <v>10.0289473684209</v>
      </c>
      <c r="K870" s="0" t="n">
        <v>-2478.68421052632</v>
      </c>
      <c r="L870" s="0" t="n">
        <v>-2.19771609795667</v>
      </c>
      <c r="M870" s="0" t="n">
        <v>-0.587064676616915</v>
      </c>
      <c r="N870" s="0" t="n">
        <v>-0.199928947368421</v>
      </c>
      <c r="O870" s="0" t="n">
        <v>0.4474</v>
      </c>
      <c r="P870" s="0" t="n">
        <v>0.0407842105263158</v>
      </c>
      <c r="Q870" s="0" t="n">
        <v>-0.266888652070392</v>
      </c>
      <c r="R870" s="0" t="n">
        <v>0.339274904719888</v>
      </c>
      <c r="S870" s="0" t="n">
        <v>-54.8764069911293</v>
      </c>
      <c r="T870" s="0" t="n">
        <v>-0.285368421052632</v>
      </c>
      <c r="U870" s="0" t="n">
        <v>-64.6947368421053</v>
      </c>
      <c r="V870" s="0" t="n">
        <v>0.400210063431316</v>
      </c>
      <c r="W870" s="0" t="n">
        <v>0.211748648648649</v>
      </c>
      <c r="X870" s="0" t="n">
        <v>0.136928036686107</v>
      </c>
      <c r="Y870" s="0" t="n">
        <v>0.10383</v>
      </c>
    </row>
    <row r="871" customFormat="false" ht="12.75" hidden="false" customHeight="false" outlineLevel="0" collapsed="false">
      <c r="A871" s="0" t="s">
        <v>892</v>
      </c>
      <c r="B871" s="0" t="n">
        <v>-66.9290888888889</v>
      </c>
      <c r="C871" s="0" t="n">
        <v>-282.175111111112</v>
      </c>
      <c r="D871" s="0" t="n">
        <v>-354.223777777778</v>
      </c>
      <c r="E871" s="0" t="n">
        <v>210.840444444444</v>
      </c>
      <c r="F871" s="0" t="n">
        <v>62.7804444444445</v>
      </c>
      <c r="G871" s="0" t="n">
        <v>1.14888888888889</v>
      </c>
      <c r="H871" s="0" t="n">
        <v>-0.515555555555556</v>
      </c>
      <c r="I871" s="0" t="n">
        <v>11.1111111111111</v>
      </c>
      <c r="J871" s="0" t="n">
        <v>-3.34888888888827</v>
      </c>
      <c r="K871" s="0" t="n">
        <v>-1100.62222222222</v>
      </c>
      <c r="L871" s="0" t="n">
        <v>-0.403079429210785</v>
      </c>
      <c r="M871" s="0" t="n">
        <v>-1.62542841348811</v>
      </c>
      <c r="N871" s="0" t="n">
        <v>-0.6282</v>
      </c>
      <c r="O871" s="0" t="n">
        <v>-1.88077333333333</v>
      </c>
      <c r="P871" s="0" t="n">
        <v>0.00109111111111112</v>
      </c>
      <c r="S871" s="0" t="n">
        <v>0</v>
      </c>
      <c r="T871" s="0" t="n">
        <v>0.0136555555555555</v>
      </c>
      <c r="U871" s="0" t="n">
        <v>-3.08777777777778</v>
      </c>
      <c r="V871" s="0" t="n">
        <v>-0.028026022737568</v>
      </c>
      <c r="W871" s="0" t="n">
        <v>0.0600466666666667</v>
      </c>
      <c r="X871" s="0" t="n">
        <v>-0.00950049003651517</v>
      </c>
      <c r="Y871" s="0" t="n">
        <v>0.208028</v>
      </c>
    </row>
    <row r="872" customFormat="false" ht="12.75" hidden="false" customHeight="false" outlineLevel="0" collapsed="false">
      <c r="A872" s="0" t="s">
        <v>893</v>
      </c>
      <c r="B872" s="0" t="n">
        <v>79.0440555555555</v>
      </c>
      <c r="C872" s="0" t="n">
        <v>170.819444444445</v>
      </c>
      <c r="D872" s="0" t="n">
        <v>-296.207777777778</v>
      </c>
      <c r="E872" s="0" t="n">
        <v>-215.393888888889</v>
      </c>
      <c r="F872" s="0" t="n">
        <v>-89.398888888889</v>
      </c>
      <c r="G872" s="0" t="n">
        <v>-0.61111111111111</v>
      </c>
      <c r="H872" s="0" t="n">
        <v>-0.838888888888889</v>
      </c>
      <c r="I872" s="0" t="n">
        <v>5.55555555555556</v>
      </c>
      <c r="J872" s="0" t="n">
        <v>3.07777777777771</v>
      </c>
      <c r="K872" s="0" t="n">
        <v>715.111111111111</v>
      </c>
      <c r="L872" s="0" t="n">
        <v>0.637576405520805</v>
      </c>
      <c r="M872" s="0" t="n">
        <v>-0.585129906025428</v>
      </c>
      <c r="N872" s="0" t="n">
        <v>-0.553188888888889</v>
      </c>
      <c r="O872" s="0" t="n">
        <v>-1.02176666666667</v>
      </c>
      <c r="P872" s="0" t="n">
        <v>-0.0127055555555556</v>
      </c>
      <c r="Q872" s="0" t="n">
        <v>-0.0264915079867821</v>
      </c>
      <c r="R872" s="0" t="n">
        <v>0.075291074617335</v>
      </c>
      <c r="S872" s="0" t="n">
        <v>-2.91542934762111</v>
      </c>
      <c r="T872" s="0" t="n">
        <v>0.0372166666666666</v>
      </c>
      <c r="U872" s="0" t="n">
        <v>11.4375</v>
      </c>
      <c r="V872" s="0" t="n">
        <v>-0.0558578589248333</v>
      </c>
      <c r="W872" s="0" t="n">
        <v>-0.127411111111111</v>
      </c>
      <c r="X872" s="0" t="n">
        <v>0.00269419166997308</v>
      </c>
      <c r="Y872" s="0" t="n">
        <v>0.0789783333333334</v>
      </c>
    </row>
    <row r="873" customFormat="false" ht="12.75" hidden="false" customHeight="false" outlineLevel="0" collapsed="false">
      <c r="A873" s="0" t="s">
        <v>894</v>
      </c>
      <c r="B873" s="0" t="n">
        <v>-35.12375</v>
      </c>
      <c r="C873" s="0" t="n">
        <v>-307.53625</v>
      </c>
      <c r="D873" s="0" t="n">
        <v>-21.0371875</v>
      </c>
      <c r="E873" s="0" t="n">
        <v>-218.859375</v>
      </c>
      <c r="F873" s="0" t="n">
        <v>-322.0421875</v>
      </c>
      <c r="G873" s="0" t="n">
        <v>0.86875</v>
      </c>
      <c r="H873" s="0" t="n">
        <v>0.521875</v>
      </c>
      <c r="I873" s="0" t="n">
        <v>-75</v>
      </c>
      <c r="J873" s="0" t="n">
        <v>-12.8500000000002</v>
      </c>
      <c r="K873" s="0" t="n">
        <v>2381.71875</v>
      </c>
      <c r="L873" s="0" t="n">
        <v>0.798647744347763</v>
      </c>
      <c r="M873" s="0" t="n">
        <v>-0.21532960199005</v>
      </c>
      <c r="N873" s="0" t="n">
        <v>-0.0912562499999999</v>
      </c>
      <c r="O873" s="0" t="n">
        <v>-0.77023125</v>
      </c>
      <c r="P873" s="0" t="n">
        <v>-0.039490625</v>
      </c>
      <c r="Q873" s="0" t="n">
        <v>-0.259393119703839</v>
      </c>
      <c r="R873" s="0" t="n">
        <v>0.302513262797628</v>
      </c>
      <c r="S873" s="0" t="n">
        <v>0</v>
      </c>
      <c r="T873" s="0" t="n">
        <v>-0.02864375</v>
      </c>
      <c r="U873" s="0" t="n">
        <v>7.403125</v>
      </c>
      <c r="V873" s="0" t="n">
        <v>-0.0137116306476132</v>
      </c>
      <c r="W873" s="0" t="n">
        <v>0.657548387096774</v>
      </c>
      <c r="X873" s="0" t="n">
        <v>0.00211058459639209</v>
      </c>
      <c r="Y873" s="0" t="n">
        <v>-0.0543421875000001</v>
      </c>
    </row>
    <row r="874" customFormat="false" ht="12.75" hidden="false" customHeight="false" outlineLevel="0" collapsed="false">
      <c r="A874" s="0" t="s">
        <v>895</v>
      </c>
      <c r="B874" s="0" t="n">
        <v>-3.41574999999999</v>
      </c>
      <c r="C874" s="0" t="n">
        <v>-188.94625</v>
      </c>
      <c r="D874" s="0" t="n">
        <v>-121.6671875</v>
      </c>
      <c r="E874" s="0" t="n">
        <v>-216.499375</v>
      </c>
      <c r="F874" s="0" t="n">
        <v>-255.0121875</v>
      </c>
      <c r="G874" s="0" t="n">
        <v>2.26875</v>
      </c>
      <c r="H874" s="0" t="n">
        <v>1.421875</v>
      </c>
      <c r="I874" s="0" t="n">
        <v>-75</v>
      </c>
      <c r="J874" s="0" t="n">
        <v>-21.9500000000001</v>
      </c>
      <c r="K874" s="0" t="n">
        <v>-2019.28125</v>
      </c>
      <c r="L874" s="0" t="n">
        <v>-0.740014447134456</v>
      </c>
      <c r="M874" s="0" t="n">
        <v>-0.21532960199005</v>
      </c>
      <c r="N874" s="0" t="n">
        <v>0.02754375</v>
      </c>
      <c r="O874" s="0" t="n">
        <v>-0.60073125</v>
      </c>
      <c r="P874" s="0" t="n">
        <v>0.035009375</v>
      </c>
      <c r="Q874" s="0" t="n">
        <v>-0.269462342669958</v>
      </c>
      <c r="R874" s="0" t="n">
        <v>0.312582485763746</v>
      </c>
      <c r="S874" s="0" t="n">
        <v>0</v>
      </c>
      <c r="T874" s="0" t="n">
        <v>-0.06864375</v>
      </c>
      <c r="U874" s="0" t="n">
        <v>2.403125</v>
      </c>
      <c r="V874" s="0" t="n">
        <v>-0.00713603065766336</v>
      </c>
      <c r="W874" s="0" t="n">
        <v>-0.109351612903226</v>
      </c>
      <c r="X874" s="0" t="n">
        <v>-0.00603875813288656</v>
      </c>
      <c r="Y874" s="0" t="n">
        <v>0.1961478125</v>
      </c>
    </row>
    <row r="875" customFormat="false" ht="12.75" hidden="false" customHeight="false" outlineLevel="0" collapsed="false">
      <c r="A875" s="0" t="s">
        <v>896</v>
      </c>
      <c r="B875" s="0" t="n">
        <v>52.2483703703704</v>
      </c>
      <c r="C875" s="0" t="n">
        <v>389.365185185185</v>
      </c>
      <c r="D875" s="0" t="n">
        <v>-134.952592592593</v>
      </c>
      <c r="E875" s="0" t="n">
        <v>-41.7981481481482</v>
      </c>
      <c r="F875" s="0" t="n">
        <v>89.8444444444444</v>
      </c>
      <c r="G875" s="0" t="n">
        <v>-2.19259259259259</v>
      </c>
      <c r="H875" s="0" t="n">
        <v>-1.15185185185185</v>
      </c>
      <c r="I875" s="0" t="n">
        <v>11.1111111111111</v>
      </c>
      <c r="J875" s="0" t="n">
        <v>6.57407407407425</v>
      </c>
      <c r="K875" s="0" t="n">
        <v>2130.51851851852</v>
      </c>
      <c r="L875" s="0" t="n">
        <v>1.41627497195771</v>
      </c>
      <c r="M875" s="0" t="n">
        <v>-0.113322277501382</v>
      </c>
      <c r="N875" s="0" t="n">
        <v>-0.252274074074074</v>
      </c>
      <c r="O875" s="0" t="n">
        <v>-0.432985185185185</v>
      </c>
      <c r="P875" s="0" t="n">
        <v>-0.0266518518518519</v>
      </c>
      <c r="Q875" s="0" t="n">
        <v>-0.158110747068706</v>
      </c>
      <c r="R875" s="0" t="n">
        <v>0.19414280644322</v>
      </c>
      <c r="S875" s="0" t="n">
        <v>-486.549601003066</v>
      </c>
      <c r="T875" s="0" t="n">
        <v>0.138622222222222</v>
      </c>
      <c r="U875" s="0" t="n">
        <v>25.5592592592593</v>
      </c>
      <c r="V875" s="0" t="n">
        <v>-0.100005081758037</v>
      </c>
      <c r="W875" s="0" t="n">
        <v>-0.0721074074074074</v>
      </c>
      <c r="X875" s="0" t="n">
        <v>0.0126130644556167</v>
      </c>
      <c r="Y875" s="0" t="n">
        <v>-0.280193703703704</v>
      </c>
    </row>
    <row r="876" customFormat="false" ht="12.75" hidden="false" customHeight="false" outlineLevel="0" collapsed="false">
      <c r="A876" s="0" t="s">
        <v>897</v>
      </c>
      <c r="B876" s="0" t="n">
        <v>-87.4784871794872</v>
      </c>
      <c r="C876" s="0" t="n">
        <v>-251.511282051282</v>
      </c>
      <c r="D876" s="0" t="n">
        <v>-654.251282051282</v>
      </c>
      <c r="E876" s="0" t="n">
        <v>-135.669743589744</v>
      </c>
      <c r="F876" s="0" t="n">
        <v>-238.518974358974</v>
      </c>
      <c r="G876" s="0" t="n">
        <v>-2.81794871794872</v>
      </c>
      <c r="H876" s="0" t="n">
        <v>-2.1974358974359</v>
      </c>
      <c r="I876" s="0" t="n">
        <v>-79.4871794871795</v>
      </c>
      <c r="J876" s="0" t="n">
        <v>-25.874358974359</v>
      </c>
      <c r="K876" s="0" t="n">
        <v>-1812.28205128205</v>
      </c>
      <c r="L876" s="0" t="n">
        <v>-4.84929883001066</v>
      </c>
      <c r="M876" s="0" t="n">
        <v>-0.437938512565378</v>
      </c>
      <c r="N876" s="0" t="n">
        <v>0.0980179487179488</v>
      </c>
      <c r="O876" s="0" t="n">
        <v>0.0364153846153847</v>
      </c>
      <c r="P876" s="0" t="n">
        <v>0.0225923076923077</v>
      </c>
      <c r="S876" s="0" t="n">
        <v>0</v>
      </c>
      <c r="T876" s="0" t="n">
        <v>-0.327902564102564</v>
      </c>
      <c r="U876" s="0" t="n">
        <v>-83.1121794871795</v>
      </c>
      <c r="V876" s="0" t="n">
        <v>0.0709348649020694</v>
      </c>
      <c r="W876" s="0" t="n">
        <v>-0.0753558823529412</v>
      </c>
      <c r="X876" s="0" t="n">
        <v>-0.0593723880066283</v>
      </c>
      <c r="Y876" s="0" t="n">
        <v>0.401561538461538</v>
      </c>
    </row>
    <row r="877" customFormat="false" ht="12.75" hidden="false" customHeight="false" outlineLevel="0" collapsed="false">
      <c r="A877" s="0" t="s">
        <v>898</v>
      </c>
      <c r="B877" s="0" t="n">
        <v>-75.4424871794872</v>
      </c>
      <c r="C877" s="0" t="n">
        <v>-266.381282051282</v>
      </c>
      <c r="D877" s="0" t="n">
        <v>-640.251282051282</v>
      </c>
      <c r="E877" s="0" t="n">
        <v>-67.7097435897436</v>
      </c>
      <c r="F877" s="0" t="n">
        <v>-172.388974358974</v>
      </c>
      <c r="G877" s="0" t="n">
        <v>-1.71794871794872</v>
      </c>
      <c r="H877" s="0" t="n">
        <v>0.702564102564103</v>
      </c>
      <c r="I877" s="0" t="n">
        <v>20.5128205128205</v>
      </c>
      <c r="J877" s="0" t="n">
        <v>-2.37435897435915</v>
      </c>
      <c r="K877" s="0" t="n">
        <v>-1813.28205128205</v>
      </c>
      <c r="L877" s="0" t="n">
        <v>-5.07244238132487</v>
      </c>
      <c r="M877" s="0" t="n">
        <v>-0.437938512565378</v>
      </c>
      <c r="N877" s="0" t="n">
        <v>0.0988179487179488</v>
      </c>
      <c r="O877" s="0" t="n">
        <v>0.0370153846153847</v>
      </c>
      <c r="P877" s="0" t="n">
        <v>0.0225923076923077</v>
      </c>
      <c r="S877" s="0" t="n">
        <v>0</v>
      </c>
      <c r="T877" s="0" t="n">
        <v>-0.328702564102564</v>
      </c>
      <c r="U877" s="0" t="n">
        <v>-83.0371794871795</v>
      </c>
      <c r="V877" s="0" t="n">
        <v>0.0709654714604451</v>
      </c>
      <c r="W877" s="0" t="n">
        <v>-0.0748558823529412</v>
      </c>
      <c r="X877" s="0" t="n">
        <v>-0.0595363932369201</v>
      </c>
      <c r="Y877" s="0" t="n">
        <v>0.401561538461538</v>
      </c>
    </row>
    <row r="878" customFormat="false" ht="12.75" hidden="false" customHeight="false" outlineLevel="0" collapsed="false">
      <c r="A878" s="0" t="s">
        <v>899</v>
      </c>
      <c r="B878" s="0" t="n">
        <v>7.68751282051281</v>
      </c>
      <c r="C878" s="0" t="n">
        <v>-224.851282051282</v>
      </c>
      <c r="D878" s="0" t="n">
        <v>-624.501282051282</v>
      </c>
      <c r="E878" s="0" t="n">
        <v>196.180256410256</v>
      </c>
      <c r="F878" s="0" t="n">
        <v>27.5410256410257</v>
      </c>
      <c r="G878" s="0" t="n">
        <v>-2.21794871794872</v>
      </c>
      <c r="H878" s="0" t="n">
        <v>-0.597435897435897</v>
      </c>
      <c r="I878" s="0" t="n">
        <v>20.5128205128205</v>
      </c>
      <c r="J878" s="0" t="n">
        <v>10.1256410256411</v>
      </c>
      <c r="K878" s="0" t="n">
        <v>-1815.28205128205</v>
      </c>
      <c r="L878" s="0" t="n">
        <v>-5.76558956188482</v>
      </c>
      <c r="M878" s="0" t="n">
        <v>-0.437938512565378</v>
      </c>
      <c r="N878" s="0" t="n">
        <v>0.100417948717949</v>
      </c>
      <c r="O878" s="0" t="n">
        <v>0.0382153846153847</v>
      </c>
      <c r="P878" s="0" t="n">
        <v>0.0225923076923077</v>
      </c>
      <c r="S878" s="0" t="n">
        <v>0</v>
      </c>
      <c r="T878" s="0" t="n">
        <v>-0.330302564102564</v>
      </c>
      <c r="U878" s="0" t="n">
        <v>-82.8871794871795</v>
      </c>
      <c r="V878" s="0" t="n">
        <v>0.0710266845771963</v>
      </c>
      <c r="W878" s="0" t="n">
        <v>-0.0757558823529412</v>
      </c>
      <c r="X878" s="0" t="n">
        <v>-0.0598644036975036</v>
      </c>
      <c r="Y878" s="0" t="n">
        <v>0.401561538461538</v>
      </c>
    </row>
    <row r="879" customFormat="false" ht="12.75" hidden="false" customHeight="false" outlineLevel="0" collapsed="false">
      <c r="A879" s="0" t="s">
        <v>900</v>
      </c>
      <c r="B879" s="0" t="n">
        <v>-20.4236296296296</v>
      </c>
      <c r="C879" s="0" t="n">
        <v>889.405185185185</v>
      </c>
      <c r="D879" s="0" t="n">
        <v>1239.01740740741</v>
      </c>
      <c r="E879" s="0" t="n">
        <v>-94.5881481481481</v>
      </c>
      <c r="F879" s="0" t="n">
        <v>303.144444444444</v>
      </c>
      <c r="G879" s="0" t="n">
        <v>0.707407407407406</v>
      </c>
      <c r="H879" s="0" t="n">
        <v>0.948148148148148</v>
      </c>
      <c r="I879" s="0" t="n">
        <v>11.1111111111111</v>
      </c>
      <c r="J879" s="0" t="n">
        <v>7.87407407407405</v>
      </c>
      <c r="K879" s="0" t="n">
        <v>-1526.48148148148</v>
      </c>
      <c r="L879" s="0" t="n">
        <v>-1.82411276995292</v>
      </c>
      <c r="M879" s="0" t="n">
        <v>-0.113322277501382</v>
      </c>
      <c r="N879" s="0" t="n">
        <v>0.132825925925926</v>
      </c>
      <c r="O879" s="0" t="n">
        <v>0.0903148148148147</v>
      </c>
      <c r="P879" s="0" t="n">
        <v>0.0183481481481481</v>
      </c>
      <c r="S879" s="0" t="n">
        <v>-529.159251472629</v>
      </c>
      <c r="T879" s="0" t="n">
        <v>-0.301677777777778</v>
      </c>
      <c r="U879" s="0" t="n">
        <v>-74.8407407407408</v>
      </c>
      <c r="V879" s="0" t="n">
        <v>0.129019463277496</v>
      </c>
      <c r="W879" s="0" t="n">
        <v>-0.0702074074074074</v>
      </c>
      <c r="X879" s="0" t="n">
        <v>-0.00264214855116829</v>
      </c>
      <c r="Y879" s="0" t="n">
        <v>0.101346296296296</v>
      </c>
    </row>
    <row r="880" customFormat="false" ht="12.75" hidden="false" customHeight="false" outlineLevel="0" collapsed="false">
      <c r="A880" s="0" t="s">
        <v>901</v>
      </c>
      <c r="B880" s="0" t="n">
        <v>-33.3276296296296</v>
      </c>
      <c r="C880" s="0" t="n">
        <v>-108.374814814815</v>
      </c>
      <c r="D880" s="0" t="n">
        <v>-521.122592592592</v>
      </c>
      <c r="E880" s="0" t="n">
        <v>-164.408148148148</v>
      </c>
      <c r="F880" s="0" t="n">
        <v>-330.965555555556</v>
      </c>
      <c r="G880" s="0" t="n">
        <v>0.00740740740740709</v>
      </c>
      <c r="H880" s="0" t="n">
        <v>-0.751851851851852</v>
      </c>
      <c r="I880" s="0" t="n">
        <v>11.1111111111111</v>
      </c>
      <c r="J880" s="0" t="n">
        <v>5.07407407407386</v>
      </c>
      <c r="K880" s="0" t="n">
        <v>-838.481481481482</v>
      </c>
      <c r="L880" s="0" t="n">
        <v>-0.0982350054089025</v>
      </c>
      <c r="M880" s="0" t="n">
        <v>-0.113322277501382</v>
      </c>
      <c r="N880" s="0" t="n">
        <v>-0.0363740740740741</v>
      </c>
      <c r="O880" s="0" t="n">
        <v>-0.00368518518518524</v>
      </c>
      <c r="P880" s="0" t="n">
        <v>0.00694814814814815</v>
      </c>
      <c r="S880" s="0" t="n">
        <v>-640.593323725938</v>
      </c>
      <c r="T880" s="0" t="n">
        <v>0.0527222222222222</v>
      </c>
      <c r="U880" s="0" t="n">
        <v>24.1592592592593</v>
      </c>
      <c r="V880" s="0" t="n">
        <v>0.0337185872673435</v>
      </c>
      <c r="W880" s="0" t="n">
        <v>-0.0940074074074074</v>
      </c>
      <c r="X880" s="0" t="n">
        <v>-0.00772761938882772</v>
      </c>
      <c r="Y880" s="0" t="n">
        <v>-0.0446337037037037</v>
      </c>
    </row>
    <row r="881" customFormat="false" ht="12.75" hidden="false" customHeight="false" outlineLevel="0" collapsed="false">
      <c r="A881" s="0" t="s">
        <v>902</v>
      </c>
      <c r="B881" s="0" t="n">
        <v>-23.8794074074074</v>
      </c>
      <c r="C881" s="0" t="n">
        <v>42.0948148148146</v>
      </c>
      <c r="D881" s="0" t="n">
        <v>275.912962962963</v>
      </c>
      <c r="E881" s="0" t="n">
        <v>-22.4222222222222</v>
      </c>
      <c r="F881" s="0" t="n">
        <v>-20.1788888888889</v>
      </c>
      <c r="G881" s="0" t="n">
        <v>-5.28888888888889</v>
      </c>
      <c r="H881" s="0" t="n">
        <v>-1.9</v>
      </c>
      <c r="I881" s="0" t="n">
        <v>22.2222222222222</v>
      </c>
      <c r="J881" s="0" t="n">
        <v>10.3185185185186</v>
      </c>
      <c r="K881" s="0" t="n">
        <v>482.555555555556</v>
      </c>
      <c r="L881" s="0" t="n">
        <v>0.272305661939855</v>
      </c>
      <c r="M881" s="0" t="n">
        <v>-4.9920766537682</v>
      </c>
      <c r="N881" s="0" t="n">
        <v>-0.861088888888889</v>
      </c>
      <c r="O881" s="0" t="n">
        <v>-1.33016296296296</v>
      </c>
      <c r="P881" s="0" t="n">
        <v>-0.417492592592593</v>
      </c>
      <c r="Q881" s="0" t="n">
        <v>-0.181062004974993</v>
      </c>
      <c r="R881" s="0" t="n">
        <v>0.200347682473664</v>
      </c>
      <c r="S881" s="0" t="n">
        <v>215.558248645868</v>
      </c>
      <c r="T881" s="0" t="n">
        <v>0.000181481481481484</v>
      </c>
      <c r="U881" s="0" t="n">
        <v>1.10648148148148</v>
      </c>
      <c r="V881" s="0" t="n">
        <v>-0.00901175329170364</v>
      </c>
      <c r="W881" s="0" t="n">
        <v>0.0585333333333333</v>
      </c>
      <c r="Y881" s="0" t="n">
        <v>-0.218542962962963</v>
      </c>
    </row>
    <row r="882" customFormat="false" ht="12.75" hidden="false" customHeight="false" outlineLevel="0" collapsed="false">
      <c r="A882" s="0" t="s">
        <v>903</v>
      </c>
      <c r="B882" s="0" t="n">
        <v>33.3369111111111</v>
      </c>
      <c r="C882" s="0" t="n">
        <v>-309.985111111111</v>
      </c>
      <c r="D882" s="0" t="n">
        <v>-442.153777777778</v>
      </c>
      <c r="E882" s="0" t="n">
        <v>-107.269555555556</v>
      </c>
      <c r="F882" s="0" t="n">
        <v>-48.7295555555555</v>
      </c>
      <c r="G882" s="0" t="n">
        <v>1.84888888888889</v>
      </c>
      <c r="H882" s="0" t="n">
        <v>4.38444444444444</v>
      </c>
      <c r="I882" s="0" t="n">
        <v>11.1111111111111</v>
      </c>
      <c r="J882" s="0" t="n">
        <v>13.2511111111109</v>
      </c>
      <c r="K882" s="0" t="n">
        <v>-1610.62222222222</v>
      </c>
      <c r="L882" s="0" t="n">
        <v>-0.936304241290395</v>
      </c>
      <c r="M882" s="0" t="n">
        <v>-1.62542841348811</v>
      </c>
      <c r="N882" s="0" t="n">
        <v>-0.4799</v>
      </c>
      <c r="O882" s="0" t="n">
        <v>-1.66377333333333</v>
      </c>
      <c r="P882" s="0" t="n">
        <v>0.00609111111111112</v>
      </c>
      <c r="S882" s="0" t="n">
        <v>0</v>
      </c>
      <c r="T882" s="0" t="n">
        <v>-0.0746444444444444</v>
      </c>
      <c r="U882" s="0" t="n">
        <v>-8.11277777777778</v>
      </c>
      <c r="V882" s="0" t="n">
        <v>-0.0129257211404409</v>
      </c>
      <c r="W882" s="0" t="n">
        <v>-0.103253333333333</v>
      </c>
      <c r="X882" s="0" t="n">
        <v>-0.0146671073035</v>
      </c>
      <c r="Y882" s="0" t="n">
        <v>-0.0277519999999999</v>
      </c>
    </row>
    <row r="883" customFormat="false" ht="12.75" hidden="false" customHeight="false" outlineLevel="0" collapsed="false">
      <c r="A883" s="0" t="s">
        <v>904</v>
      </c>
      <c r="B883" s="0" t="n">
        <v>80.9739333333333</v>
      </c>
      <c r="C883" s="0" t="n">
        <v>484.881666666666</v>
      </c>
      <c r="D883" s="0" t="n">
        <v>136.821666666667</v>
      </c>
      <c r="E883" s="0" t="n">
        <v>-72.7723333333333</v>
      </c>
      <c r="F883" s="0" t="n">
        <v>-104.869</v>
      </c>
      <c r="G883" s="0" t="n">
        <v>-3.45666666666667</v>
      </c>
      <c r="H883" s="0" t="n">
        <v>-1.27</v>
      </c>
      <c r="I883" s="0" t="n">
        <v>10</v>
      </c>
      <c r="J883" s="0" t="n">
        <v>7.06999999999979</v>
      </c>
      <c r="K883" s="0" t="n">
        <v>-1698.46666666667</v>
      </c>
      <c r="L883" s="0" t="n">
        <v>-0.878836135260758</v>
      </c>
      <c r="M883" s="0" t="n">
        <v>-3.0575456053068</v>
      </c>
      <c r="N883" s="0" t="n">
        <v>-0.376586666666667</v>
      </c>
      <c r="O883" s="0" t="n">
        <v>-0.92541</v>
      </c>
      <c r="P883" s="0" t="n">
        <v>-0.0403</v>
      </c>
      <c r="S883" s="0" t="n">
        <v>-4180.4815984149</v>
      </c>
      <c r="T883" s="0" t="n">
        <v>-0.0817766666666667</v>
      </c>
      <c r="U883" s="0" t="n">
        <v>-6.32333333333333</v>
      </c>
      <c r="V883" s="0" t="n">
        <v>-0.0491413942039867</v>
      </c>
      <c r="W883" s="0" t="n">
        <v>-0.0301533333333333</v>
      </c>
      <c r="X883" s="0" t="n">
        <v>-0.00535971561568328</v>
      </c>
      <c r="Y883" s="0" t="n">
        <v>0.367795333333333</v>
      </c>
    </row>
    <row r="884" customFormat="false" ht="12.75" hidden="false" customHeight="false" outlineLevel="0" collapsed="false">
      <c r="A884" s="0" t="s">
        <v>905</v>
      </c>
      <c r="B884" s="0" t="n">
        <v>-88.2030888888889</v>
      </c>
      <c r="C884" s="0" t="n">
        <v>-136.225111111111</v>
      </c>
      <c r="D884" s="0" t="n">
        <v>-546.223777777778</v>
      </c>
      <c r="E884" s="0" t="n">
        <v>-78.3295555555555</v>
      </c>
      <c r="F884" s="0" t="n">
        <v>-54.2395555555555</v>
      </c>
      <c r="G884" s="0" t="n">
        <v>-1.25111111111111</v>
      </c>
      <c r="H884" s="0" t="n">
        <v>-1.01555555555556</v>
      </c>
      <c r="I884" s="0" t="n">
        <v>11.1111111111111</v>
      </c>
      <c r="J884" s="0" t="n">
        <v>7.45111111111103</v>
      </c>
      <c r="K884" s="0" t="n">
        <v>-1562.62222222222</v>
      </c>
      <c r="L884" s="0" t="n">
        <v>-0.872111083651335</v>
      </c>
      <c r="M884" s="0" t="n">
        <v>-1.62542841348811</v>
      </c>
      <c r="N884" s="0" t="n">
        <v>-0.5045</v>
      </c>
      <c r="O884" s="0" t="n">
        <v>-1.67547333333333</v>
      </c>
      <c r="P884" s="0" t="n">
        <v>0.00609111111111112</v>
      </c>
      <c r="S884" s="0" t="n">
        <v>0</v>
      </c>
      <c r="T884" s="0" t="n">
        <v>-0.0683444444444444</v>
      </c>
      <c r="U884" s="0" t="n">
        <v>-8.11277777777778</v>
      </c>
      <c r="V884" s="0" t="n">
        <v>-0.00868335583741062</v>
      </c>
      <c r="W884" s="0" t="n">
        <v>0.0566466666666666</v>
      </c>
      <c r="X884" s="0" t="n">
        <v>0.0152304499165</v>
      </c>
      <c r="Y884" s="0" t="n">
        <v>-0.0255519999999999</v>
      </c>
    </row>
    <row r="885" customFormat="false" ht="12.75" hidden="false" customHeight="false" outlineLevel="0" collapsed="false">
      <c r="A885" s="0" t="s">
        <v>906</v>
      </c>
      <c r="B885" s="0" t="n">
        <v>9.87460937499998</v>
      </c>
      <c r="C885" s="0" t="n">
        <v>-123.16203125</v>
      </c>
      <c r="D885" s="0" t="n">
        <v>-319.94453125</v>
      </c>
      <c r="E885" s="0" t="n">
        <v>-42.46234375</v>
      </c>
      <c r="F885" s="0" t="n">
        <v>-76.02703125</v>
      </c>
      <c r="G885" s="0" t="n">
        <v>4.6796875</v>
      </c>
      <c r="H885" s="0" t="n">
        <v>2.021875</v>
      </c>
      <c r="I885" s="0" t="n">
        <v>17.1875</v>
      </c>
      <c r="J885" s="0" t="n">
        <v>15.0593749999997</v>
      </c>
      <c r="K885" s="0" t="n">
        <v>1514.109375</v>
      </c>
      <c r="L885" s="0" t="n">
        <v>0.945886505775675</v>
      </c>
      <c r="M885" s="0" t="n">
        <v>-0.413401741293532</v>
      </c>
      <c r="N885" s="0" t="n">
        <v>-0.2722390625</v>
      </c>
      <c r="O885" s="0" t="n">
        <v>-0.7122015625</v>
      </c>
      <c r="P885" s="0" t="n">
        <v>-0.0064109375</v>
      </c>
      <c r="S885" s="0" t="n">
        <v>-78.1577781830171</v>
      </c>
      <c r="T885" s="0" t="n">
        <v>0.0454828125</v>
      </c>
      <c r="U885" s="0" t="n">
        <v>-235.5265625</v>
      </c>
      <c r="V885" s="0" t="n">
        <v>0.027727135000793</v>
      </c>
      <c r="W885" s="0" t="n">
        <v>0.01648125</v>
      </c>
      <c r="X885" s="0" t="n">
        <v>0.0667528460929574</v>
      </c>
      <c r="Y885" s="0" t="n">
        <v>0.170653125</v>
      </c>
    </row>
    <row r="886" customFormat="false" ht="12.75" hidden="false" customHeight="false" outlineLevel="0" collapsed="false">
      <c r="A886" s="0" t="s">
        <v>907</v>
      </c>
      <c r="B886" s="0" t="n">
        <v>-49.1775833333333</v>
      </c>
      <c r="C886" s="0" t="n">
        <v>4303.69833333332</v>
      </c>
      <c r="D886" s="0" t="n">
        <v>6539.49333333332</v>
      </c>
      <c r="E886" s="0" t="n">
        <v>262.869166666667</v>
      </c>
      <c r="F886" s="0" t="n">
        <v>495.366666666667</v>
      </c>
      <c r="G886" s="0" t="n">
        <v>2.75</v>
      </c>
      <c r="H886" s="0" t="n">
        <v>-3.78333333333333</v>
      </c>
      <c r="I886" s="0" t="n">
        <v>16.6666666666667</v>
      </c>
      <c r="J886" s="0" t="n">
        <v>-0.549999999999699</v>
      </c>
      <c r="K886" s="0" t="n">
        <v>-2944.58333333333</v>
      </c>
      <c r="L886" s="0" t="n">
        <v>-3.07047605160709</v>
      </c>
      <c r="M886" s="0" t="n">
        <v>-0.271973466003317</v>
      </c>
      <c r="N886" s="0" t="n">
        <v>0.863516666666667</v>
      </c>
      <c r="O886" s="0" t="n">
        <v>1.09901666666667</v>
      </c>
      <c r="P886" s="0" t="n">
        <v>0.0320416666666667</v>
      </c>
      <c r="Q886" s="0" t="n">
        <v>-0.192299829289991</v>
      </c>
      <c r="R886" s="0" t="n">
        <v>0.350299829289991</v>
      </c>
      <c r="S886" s="0" t="n">
        <v>13.0959577328103</v>
      </c>
      <c r="T886" s="0" t="n">
        <v>0.5048</v>
      </c>
      <c r="U886" s="0" t="n">
        <v>353.991666666667</v>
      </c>
      <c r="V886" s="0" t="n">
        <v>0.735524752186125</v>
      </c>
      <c r="W886" s="0" t="n">
        <v>0.624322222222222</v>
      </c>
      <c r="X886" s="0" t="n">
        <v>0.100386870074585</v>
      </c>
      <c r="Y886" s="0" t="n">
        <v>-0.132579166666667</v>
      </c>
    </row>
    <row r="887" customFormat="false" ht="12.75" hidden="false" customHeight="false" outlineLevel="0" collapsed="false">
      <c r="A887" s="0" t="s">
        <v>908</v>
      </c>
      <c r="B887" s="0" t="n">
        <v>-30.5030666666667</v>
      </c>
      <c r="C887" s="0" t="n">
        <v>-156.228333333334</v>
      </c>
      <c r="D887" s="0" t="n">
        <v>-288.318333333333</v>
      </c>
      <c r="E887" s="0" t="n">
        <v>-85.9623333333333</v>
      </c>
      <c r="F887" s="0" t="n">
        <v>4.63100000000003</v>
      </c>
      <c r="G887" s="0" t="n">
        <v>3.64333333333334</v>
      </c>
      <c r="H887" s="0" t="n">
        <v>1.53</v>
      </c>
      <c r="I887" s="0" t="n">
        <v>10</v>
      </c>
      <c r="J887" s="0" t="n">
        <v>12.1699999999999</v>
      </c>
      <c r="K887" s="0" t="n">
        <v>-1576.46666666667</v>
      </c>
      <c r="L887" s="0" t="n">
        <v>-0.698407238217948</v>
      </c>
      <c r="M887" s="0" t="n">
        <v>-3.0575456053068</v>
      </c>
      <c r="N887" s="0" t="n">
        <v>-0.427186666666667</v>
      </c>
      <c r="O887" s="0" t="n">
        <v>-0.89061</v>
      </c>
      <c r="P887" s="0" t="n">
        <v>-0.0491</v>
      </c>
      <c r="S887" s="0" t="n">
        <v>-4282.39298539042</v>
      </c>
      <c r="T887" s="0" t="n">
        <v>-0.0471766666666667</v>
      </c>
      <c r="U887" s="0" t="n">
        <v>3.07666666666667</v>
      </c>
      <c r="V887" s="0" t="n">
        <v>-0.0689771467668006</v>
      </c>
      <c r="W887" s="0" t="n">
        <v>0.0773466666666667</v>
      </c>
      <c r="X887" s="0" t="n">
        <v>-0.0127071178694666</v>
      </c>
      <c r="Y887" s="0" t="n">
        <v>0.358285333333333</v>
      </c>
    </row>
    <row r="888" customFormat="false" ht="12.75" hidden="false" customHeight="false" outlineLevel="0" collapsed="false">
      <c r="A888" s="0" t="s">
        <v>909</v>
      </c>
      <c r="B888" s="0" t="n">
        <v>-2.86592500000006</v>
      </c>
      <c r="C888" s="0" t="n">
        <v>-224.384</v>
      </c>
      <c r="D888" s="0" t="n">
        <v>-513.82925</v>
      </c>
      <c r="E888" s="0" t="n">
        <v>13.14225</v>
      </c>
      <c r="F888" s="0" t="n">
        <v>-110.312</v>
      </c>
      <c r="G888" s="0" t="n">
        <v>-1.4225</v>
      </c>
      <c r="H888" s="0" t="n">
        <v>-1.92</v>
      </c>
      <c r="I888" s="0" t="n">
        <v>-80</v>
      </c>
      <c r="J888" s="0" t="n">
        <v>-25.3800000000006</v>
      </c>
      <c r="K888" s="0" t="n">
        <v>-1777.15</v>
      </c>
      <c r="L888" s="0" t="n">
        <v>-1.25962184626266</v>
      </c>
      <c r="M888" s="0" t="n">
        <v>-0.55771144278607</v>
      </c>
      <c r="N888" s="0" t="n">
        <v>-0.0647875000000001</v>
      </c>
      <c r="O888" s="0" t="n">
        <v>-0.6425925</v>
      </c>
      <c r="P888" s="0" t="n">
        <v>0.052245</v>
      </c>
      <c r="S888" s="0" t="n">
        <v>0</v>
      </c>
      <c r="T888" s="0" t="n">
        <v>-0.100045</v>
      </c>
      <c r="U888" s="0" t="n">
        <v>-19.781875</v>
      </c>
      <c r="V888" s="0" t="n">
        <v>0.030021079349575</v>
      </c>
      <c r="W888" s="0" t="n">
        <v>-0.105735</v>
      </c>
      <c r="X888" s="0" t="n">
        <v>-0.0171598150578741</v>
      </c>
      <c r="Y888" s="0" t="n">
        <v>0.20156475</v>
      </c>
    </row>
    <row r="889" customFormat="false" ht="12.75" hidden="false" customHeight="false" outlineLevel="0" collapsed="false">
      <c r="A889" s="0" t="s">
        <v>910</v>
      </c>
      <c r="B889" s="0" t="n">
        <v>2.38907499999993</v>
      </c>
      <c r="C889" s="0" t="n">
        <v>-227.664</v>
      </c>
      <c r="D889" s="0" t="n">
        <v>136.90075</v>
      </c>
      <c r="E889" s="0" t="n">
        <v>23.98225</v>
      </c>
      <c r="F889" s="0" t="n">
        <v>90.708</v>
      </c>
      <c r="G889" s="0" t="n">
        <v>-5.6225</v>
      </c>
      <c r="H889" s="0" t="n">
        <v>0.88</v>
      </c>
      <c r="I889" s="0" t="n">
        <v>20</v>
      </c>
      <c r="J889" s="0" t="n">
        <v>-1.87999999999974</v>
      </c>
      <c r="K889" s="0" t="n">
        <v>-1859.15</v>
      </c>
      <c r="L889" s="0" t="n">
        <v>-1.47799211882422</v>
      </c>
      <c r="M889" s="0" t="n">
        <v>-0.55771144278607</v>
      </c>
      <c r="N889" s="0" t="n">
        <v>-0.0365875000000001</v>
      </c>
      <c r="O889" s="0" t="n">
        <v>-0.5835925</v>
      </c>
      <c r="P889" s="0" t="n">
        <v>0.057245</v>
      </c>
      <c r="S889" s="0" t="n">
        <v>0</v>
      </c>
      <c r="T889" s="0" t="n">
        <v>-0.149445</v>
      </c>
      <c r="U889" s="0" t="n">
        <v>-26.231875</v>
      </c>
      <c r="V889" s="0" t="n">
        <v>0.029479557504575</v>
      </c>
      <c r="W889" s="0" t="n">
        <v>-0.026235</v>
      </c>
      <c r="X889" s="0" t="n">
        <v>-0.0195882639029675</v>
      </c>
      <c r="Y889" s="0" t="n">
        <v>0.23583475</v>
      </c>
    </row>
    <row r="890" customFormat="false" ht="12.75" hidden="false" customHeight="false" outlineLevel="0" collapsed="false">
      <c r="A890" s="0" t="s">
        <v>911</v>
      </c>
      <c r="B890" s="0" t="n">
        <v>-88.2629250000001</v>
      </c>
      <c r="C890" s="0" t="n">
        <v>-209.674</v>
      </c>
      <c r="D890" s="0" t="n">
        <v>-300.55925</v>
      </c>
      <c r="E890" s="0" t="n">
        <v>-100.16775</v>
      </c>
      <c r="F890" s="0" t="n">
        <v>-223.622</v>
      </c>
      <c r="G890" s="0" t="n">
        <v>4.3775</v>
      </c>
      <c r="H890" s="0" t="n">
        <v>1.08</v>
      </c>
      <c r="I890" s="0" t="n">
        <v>20</v>
      </c>
      <c r="J890" s="0" t="n">
        <v>15.8200000000001</v>
      </c>
      <c r="K890" s="0" t="n">
        <v>-1879.15</v>
      </c>
      <c r="L890" s="0" t="n">
        <v>-1.53936106520051</v>
      </c>
      <c r="M890" s="0" t="n">
        <v>-0.55771144278607</v>
      </c>
      <c r="N890" s="0" t="n">
        <v>-0.0125875000000001</v>
      </c>
      <c r="O890" s="0" t="n">
        <v>-0.5855925</v>
      </c>
      <c r="P890" s="0" t="n">
        <v>0.057245</v>
      </c>
      <c r="S890" s="0" t="n">
        <v>0</v>
      </c>
      <c r="T890" s="0" t="n">
        <v>-0.159445</v>
      </c>
      <c r="U890" s="0" t="n">
        <v>-24.231875</v>
      </c>
      <c r="V890" s="0" t="n">
        <v>0.027881903924575</v>
      </c>
      <c r="W890" s="0" t="n">
        <v>-0.087535</v>
      </c>
      <c r="X890" s="0" t="n">
        <v>-0.0218994355006006</v>
      </c>
      <c r="Y890" s="0" t="n">
        <v>0.71518475</v>
      </c>
    </row>
    <row r="891" customFormat="false" ht="12.75" hidden="false" customHeight="false" outlineLevel="0" collapsed="false">
      <c r="A891" s="0" t="s">
        <v>912</v>
      </c>
      <c r="B891" s="0" t="n">
        <v>28.2889189189189</v>
      </c>
      <c r="C891" s="0" t="n">
        <v>-5.54621621621635</v>
      </c>
      <c r="D891" s="0" t="n">
        <v>-233.423513513514</v>
      </c>
      <c r="E891" s="0" t="n">
        <v>22.7764864864865</v>
      </c>
      <c r="F891" s="0" t="n">
        <v>-3.24810810810811</v>
      </c>
      <c r="G891" s="0" t="n">
        <v>3.55945945945946</v>
      </c>
      <c r="H891" s="0" t="n">
        <v>-0.108108108108108</v>
      </c>
      <c r="I891" s="0" t="n">
        <v>16.2162162162162</v>
      </c>
      <c r="J891" s="0" t="n">
        <v>-4.82162162162166</v>
      </c>
      <c r="K891" s="0" t="n">
        <v>106.27027027027</v>
      </c>
      <c r="L891" s="0" t="n">
        <v>0.565924358044091</v>
      </c>
      <c r="M891" s="0" t="n">
        <v>0.400430281027296</v>
      </c>
      <c r="N891" s="0" t="n">
        <v>0.462632432432432</v>
      </c>
      <c r="O891" s="0" t="n">
        <v>2.65853783783784</v>
      </c>
      <c r="P891" s="0" t="n">
        <v>-0.0295351351351351</v>
      </c>
      <c r="S891" s="0" t="n">
        <v>167.736155210151</v>
      </c>
      <c r="T891" s="0" t="n">
        <v>0.087854054054054</v>
      </c>
      <c r="U891" s="0" t="n">
        <v>7.09121621621622</v>
      </c>
      <c r="V891" s="0" t="n">
        <v>-0.146737294010162</v>
      </c>
      <c r="W891" s="0" t="n">
        <v>0.0263405405405406</v>
      </c>
      <c r="Y891" s="0" t="n">
        <v>-0.104375405405405</v>
      </c>
    </row>
    <row r="892" customFormat="false" ht="12.75" hidden="false" customHeight="false" outlineLevel="0" collapsed="false">
      <c r="A892" s="0" t="s">
        <v>913</v>
      </c>
      <c r="B892" s="0" t="n">
        <v>82.7745263157894</v>
      </c>
      <c r="C892" s="0" t="n">
        <v>-129.685</v>
      </c>
      <c r="D892" s="0" t="n">
        <v>-709.735263157895</v>
      </c>
      <c r="E892" s="0" t="n">
        <v>-47.9394736842106</v>
      </c>
      <c r="F892" s="0" t="n">
        <v>-174.32052631579</v>
      </c>
      <c r="G892" s="0" t="n">
        <v>-2.78947368421053</v>
      </c>
      <c r="H892" s="0" t="n">
        <v>-1.5078947368421</v>
      </c>
      <c r="I892" s="0" t="n">
        <v>15.7894736842105</v>
      </c>
      <c r="J892" s="0" t="n">
        <v>11.0421052631583</v>
      </c>
      <c r="K892" s="0" t="n">
        <v>-787.263157894737</v>
      </c>
      <c r="L892" s="0" t="n">
        <v>-0.0633861619519767</v>
      </c>
      <c r="M892" s="0" t="n">
        <v>0.500261848651479</v>
      </c>
      <c r="N892" s="0" t="n">
        <v>-0.521592105263158</v>
      </c>
      <c r="O892" s="0" t="n">
        <v>-0.0499236842105262</v>
      </c>
      <c r="P892" s="0" t="n">
        <v>-0.00524999999999999</v>
      </c>
      <c r="S892" s="0" t="n">
        <v>0</v>
      </c>
      <c r="T892" s="0" t="n">
        <v>0.0494368421052631</v>
      </c>
      <c r="U892" s="0" t="n">
        <v>13.2118421052632</v>
      </c>
      <c r="V892" s="0" t="n">
        <v>0.0229692500349052</v>
      </c>
      <c r="W892" s="0" t="n">
        <v>-0.05055</v>
      </c>
      <c r="X892" s="0" t="n">
        <v>-0.0175811256601309</v>
      </c>
      <c r="Y892" s="0" t="n">
        <v>0.0549786842105264</v>
      </c>
    </row>
    <row r="893" customFormat="false" ht="12.75" hidden="false" customHeight="false" outlineLevel="0" collapsed="false">
      <c r="A893" s="0" t="s">
        <v>914</v>
      </c>
      <c r="B893" s="0" t="n">
        <v>-7.92557894736842</v>
      </c>
      <c r="C893" s="0" t="n">
        <v>43.0084210526315</v>
      </c>
      <c r="D893" s="0" t="n">
        <v>-489.46947368421</v>
      </c>
      <c r="E893" s="0" t="n">
        <v>167.665789473684</v>
      </c>
      <c r="F893" s="0" t="n">
        <v>12.8147368421053</v>
      </c>
      <c r="G893" s="0" t="n">
        <v>-2.02105263157895</v>
      </c>
      <c r="H893" s="0" t="n">
        <v>0.589473684210526</v>
      </c>
      <c r="I893" s="0" t="n">
        <v>31.5789473684211</v>
      </c>
      <c r="J893" s="0" t="n">
        <v>12.7526315789474</v>
      </c>
      <c r="K893" s="0" t="n">
        <v>506.21052631579</v>
      </c>
      <c r="L893" s="0" t="n">
        <v>0.72157111787904</v>
      </c>
      <c r="M893" s="0" t="n">
        <v>-1.07017543859649</v>
      </c>
      <c r="N893" s="0" t="n">
        <v>-0.563252631578947</v>
      </c>
      <c r="O893" s="0" t="n">
        <v>-1.32353157894737</v>
      </c>
      <c r="P893" s="0" t="n">
        <v>-0.0133105263157895</v>
      </c>
      <c r="Q893" s="0" t="n">
        <v>-0.00267823481730668</v>
      </c>
      <c r="R893" s="0" t="n">
        <v>0.146258856674745</v>
      </c>
      <c r="S893" s="0" t="n">
        <v>-65.0003316074131</v>
      </c>
      <c r="T893" s="0" t="n">
        <v>0.0496473684210526</v>
      </c>
      <c r="U893" s="0" t="n">
        <v>15.7710526315789</v>
      </c>
      <c r="V893" s="0" t="n">
        <v>-0.0665918686282723</v>
      </c>
      <c r="W893" s="0" t="n">
        <v>-0.08435</v>
      </c>
      <c r="X893" s="0" t="n">
        <v>-0.00984810296254401</v>
      </c>
      <c r="Y893" s="0" t="n">
        <v>-0.175564736842105</v>
      </c>
    </row>
    <row r="894" customFormat="false" ht="12.75" hidden="false" customHeight="false" outlineLevel="0" collapsed="false">
      <c r="A894" s="0" t="s">
        <v>915</v>
      </c>
      <c r="B894" s="0" t="n">
        <v>199.301421052632</v>
      </c>
      <c r="C894" s="0" t="n">
        <v>-31.5715789473685</v>
      </c>
      <c r="D894" s="0" t="n">
        <v>-264.20947368421</v>
      </c>
      <c r="E894" s="0" t="n">
        <v>-151.254210526316</v>
      </c>
      <c r="F894" s="0" t="n">
        <v>-13.4052631578947</v>
      </c>
      <c r="G894" s="0" t="n">
        <v>-1.22105263157895</v>
      </c>
      <c r="H894" s="0" t="n">
        <v>-0.910526315789474</v>
      </c>
      <c r="I894" s="0" t="n">
        <v>31.5789473684211</v>
      </c>
      <c r="J894" s="0" t="n">
        <v>12.8526315789475</v>
      </c>
      <c r="K894" s="0" t="n">
        <v>569.21052631579</v>
      </c>
      <c r="L894" s="0" t="n">
        <v>0.741517956200091</v>
      </c>
      <c r="M894" s="0" t="n">
        <v>0.780570830060225</v>
      </c>
      <c r="N894" s="0" t="n">
        <v>-0.556052631578947</v>
      </c>
      <c r="O894" s="0" t="n">
        <v>-0.319331578947368</v>
      </c>
      <c r="P894" s="0" t="n">
        <v>-0.00941052631578947</v>
      </c>
      <c r="Q894" s="0" t="n">
        <v>0.0323702096781585</v>
      </c>
      <c r="R894" s="0" t="n">
        <v>0.11121041217928</v>
      </c>
      <c r="S894" s="0" t="n">
        <v>413.565906395268</v>
      </c>
      <c r="T894" s="0" t="n">
        <v>0.0496473684210526</v>
      </c>
      <c r="U894" s="0" t="n">
        <v>13.3710526315789</v>
      </c>
      <c r="V894" s="0" t="n">
        <v>-0.0687554996335079</v>
      </c>
      <c r="W894" s="0" t="n">
        <v>-0.10315</v>
      </c>
      <c r="X894" s="0" t="n">
        <v>-0.00602998704500047</v>
      </c>
      <c r="Y894" s="0" t="n">
        <v>-0.188324736842105</v>
      </c>
    </row>
    <row r="895" customFormat="false" ht="12.75" hidden="false" customHeight="false" outlineLevel="0" collapsed="false">
      <c r="A895" s="0" t="s">
        <v>916</v>
      </c>
      <c r="B895" s="0" t="n">
        <v>-53.90685</v>
      </c>
      <c r="C895" s="0" t="n">
        <v>-180.6475</v>
      </c>
      <c r="D895" s="0" t="n">
        <v>-378.375</v>
      </c>
      <c r="E895" s="0" t="n">
        <v>-93.821</v>
      </c>
      <c r="F895" s="0" t="n">
        <v>37.51</v>
      </c>
      <c r="G895" s="0" t="n">
        <v>0.554999999999999</v>
      </c>
      <c r="H895" s="0" t="n">
        <v>1.75</v>
      </c>
      <c r="I895" s="0" t="n">
        <v>20</v>
      </c>
      <c r="J895" s="0" t="n">
        <v>0.99500000000009</v>
      </c>
      <c r="K895" s="0" t="n">
        <v>1475.65</v>
      </c>
      <c r="L895" s="0" t="n">
        <v>1.06010295665695</v>
      </c>
      <c r="M895" s="0" t="n">
        <v>-0.263930348258706</v>
      </c>
      <c r="N895" s="0" t="n">
        <v>-0.208015</v>
      </c>
      <c r="O895" s="0" t="n">
        <v>-0.694395</v>
      </c>
      <c r="P895" s="0" t="n">
        <v>-0.04644</v>
      </c>
      <c r="S895" s="0" t="n">
        <v>0</v>
      </c>
      <c r="T895" s="0" t="n">
        <v>0.11076</v>
      </c>
      <c r="U895" s="0" t="n">
        <v>23.57625</v>
      </c>
      <c r="V895" s="0" t="n">
        <v>0.0761073710638192</v>
      </c>
      <c r="W895" s="0" t="n">
        <v>-0.18833</v>
      </c>
      <c r="X895" s="0" t="n">
        <v>0.0240535898292881</v>
      </c>
      <c r="Y895" s="0" t="n">
        <v>-0.381955</v>
      </c>
    </row>
    <row r="896" customFormat="false" ht="12.75" hidden="false" customHeight="false" outlineLevel="0" collapsed="false">
      <c r="A896" s="0" t="s">
        <v>917</v>
      </c>
      <c r="B896" s="0" t="n">
        <v>30.2983684210526</v>
      </c>
      <c r="C896" s="0" t="n">
        <v>-307.487631578948</v>
      </c>
      <c r="D896" s="0" t="n">
        <v>699.569210526315</v>
      </c>
      <c r="E896" s="0" t="n">
        <v>-126.441315789474</v>
      </c>
      <c r="F896" s="0" t="n">
        <v>76.7931578947369</v>
      </c>
      <c r="G896" s="0" t="n">
        <v>-1.27631578947368</v>
      </c>
      <c r="H896" s="0" t="n">
        <v>-0.607894736842105</v>
      </c>
      <c r="I896" s="0" t="n">
        <v>-76.3157894736842</v>
      </c>
      <c r="J896" s="0" t="n">
        <v>-36.0710526315789</v>
      </c>
      <c r="K896" s="0" t="n">
        <v>-1066.68421052632</v>
      </c>
      <c r="L896" s="0" t="n">
        <v>-0.0516910019773098</v>
      </c>
      <c r="M896" s="0" t="n">
        <v>0.134328358208955</v>
      </c>
      <c r="N896" s="0" t="n">
        <v>-0.424328947368421</v>
      </c>
      <c r="O896" s="0" t="n">
        <v>0.275</v>
      </c>
      <c r="P896" s="0" t="n">
        <v>0.00558421052631578</v>
      </c>
      <c r="Q896" s="0" t="n">
        <v>-0.00561033901224661</v>
      </c>
      <c r="R896" s="0" t="n">
        <v>0.0779965916617427</v>
      </c>
      <c r="S896" s="0" t="n">
        <v>-6.49009821382019</v>
      </c>
      <c r="T896" s="0" t="n">
        <v>0.0608315789473684</v>
      </c>
      <c r="U896" s="0" t="n">
        <v>21.0552631578947</v>
      </c>
      <c r="V896" s="0" t="n">
        <v>-0.123781391528684</v>
      </c>
      <c r="W896" s="0" t="n">
        <v>0.262648648648649</v>
      </c>
      <c r="X896" s="0" t="n">
        <v>-0.0401448365198244</v>
      </c>
      <c r="Y896" s="0" t="n">
        <v>0.13328</v>
      </c>
    </row>
    <row r="897" customFormat="false" ht="12.75" hidden="false" customHeight="false" outlineLevel="0" collapsed="false">
      <c r="A897" s="0" t="s">
        <v>918</v>
      </c>
      <c r="B897" s="0" t="n">
        <v>178.78515</v>
      </c>
      <c r="C897" s="0" t="n">
        <v>65.802500000001</v>
      </c>
      <c r="D897" s="0" t="n">
        <v>959.735</v>
      </c>
      <c r="E897" s="0" t="n">
        <v>233.409</v>
      </c>
      <c r="F897" s="0" t="n">
        <v>474.84</v>
      </c>
      <c r="G897" s="0" t="n">
        <v>4.055</v>
      </c>
      <c r="H897" s="0" t="n">
        <v>-2.25</v>
      </c>
      <c r="I897" s="0" t="n">
        <v>20</v>
      </c>
      <c r="J897" s="0" t="n">
        <v>9.99499999999999</v>
      </c>
      <c r="K897" s="0" t="n">
        <v>1181.65</v>
      </c>
      <c r="L897" s="0" t="n">
        <v>0.979621787100639</v>
      </c>
      <c r="M897" s="0" t="n">
        <v>-0.224129353233831</v>
      </c>
      <c r="N897" s="0" t="n">
        <v>-0.222815</v>
      </c>
      <c r="O897" s="0" t="n">
        <v>0.407405</v>
      </c>
      <c r="P897" s="0" t="n">
        <v>-0.05124</v>
      </c>
      <c r="Q897" s="0" t="n">
        <v>-0.170815317557858</v>
      </c>
      <c r="R897" s="0" t="n">
        <v>0.231367932056256</v>
      </c>
      <c r="S897" s="0" t="n">
        <v>0</v>
      </c>
      <c r="T897" s="0" t="n">
        <v>0.11076</v>
      </c>
      <c r="U897" s="0" t="n">
        <v>23.57625</v>
      </c>
      <c r="V897" s="0" t="n">
        <v>0.0190377980085428</v>
      </c>
      <c r="W897" s="0" t="n">
        <v>-0.21283</v>
      </c>
      <c r="X897" s="0" t="n">
        <v>0.0233141812155401</v>
      </c>
      <c r="Y897" s="0" t="n">
        <v>-0.0111049999999999</v>
      </c>
    </row>
    <row r="898" customFormat="false" ht="12.75" hidden="false" customHeight="false" outlineLevel="0" collapsed="false">
      <c r="A898" s="0" t="s">
        <v>919</v>
      </c>
      <c r="B898" s="0" t="n">
        <v>43.892</v>
      </c>
      <c r="C898" s="0" t="n">
        <v>-262.101666666667</v>
      </c>
      <c r="D898" s="0" t="n">
        <v>-126.788333333333</v>
      </c>
      <c r="E898" s="0" t="n">
        <v>-0.0350000000000108</v>
      </c>
      <c r="F898" s="0" t="n">
        <v>-6.28333333333333</v>
      </c>
      <c r="G898" s="0" t="n">
        <v>4.25555555555556</v>
      </c>
      <c r="H898" s="0" t="n">
        <v>-1.76111111111111</v>
      </c>
      <c r="I898" s="0" t="n">
        <v>5.55555555555556</v>
      </c>
      <c r="J898" s="0" t="n">
        <v>8.52222222222202</v>
      </c>
      <c r="K898" s="0" t="n">
        <v>-778.388888888889</v>
      </c>
      <c r="L898" s="0" t="n">
        <v>-0.064145210526541</v>
      </c>
      <c r="M898" s="0" t="n">
        <v>-0.528192371475954</v>
      </c>
      <c r="N898" s="0" t="n">
        <v>0.212366666666667</v>
      </c>
      <c r="O898" s="0" t="n">
        <v>-0.0370999999999999</v>
      </c>
      <c r="P898" s="0" t="n">
        <v>0.0101222222222222</v>
      </c>
      <c r="Q898" s="0" t="n">
        <v>0.0986718099697815</v>
      </c>
      <c r="R898" s="0" t="n">
        <v>0.0717685841633298</v>
      </c>
      <c r="S898" s="0" t="n">
        <v>0</v>
      </c>
      <c r="T898" s="0" t="n">
        <v>0.0428166666666667</v>
      </c>
      <c r="U898" s="0" t="n">
        <v>9.975</v>
      </c>
      <c r="V898" s="0" t="n">
        <v>-0.0843702873268132</v>
      </c>
      <c r="W898" s="0" t="n">
        <v>0.0545294117647059</v>
      </c>
      <c r="Y898" s="0" t="n">
        <v>-0.163541111111111</v>
      </c>
    </row>
    <row r="899" customFormat="false" ht="12.75" hidden="false" customHeight="false" outlineLevel="0" collapsed="false">
      <c r="A899" s="0" t="s">
        <v>920</v>
      </c>
      <c r="B899" s="0" t="n">
        <v>-48.0325526315789</v>
      </c>
      <c r="C899" s="0" t="n">
        <v>-204.038421052632</v>
      </c>
      <c r="D899" s="0" t="n">
        <v>401.650526315789</v>
      </c>
      <c r="E899" s="0" t="n">
        <v>-107.907631578947</v>
      </c>
      <c r="F899" s="0" t="n">
        <v>164.246052631579</v>
      </c>
      <c r="G899" s="0" t="n">
        <v>2.56052631578947</v>
      </c>
      <c r="H899" s="0" t="n">
        <v>0.902631578947368</v>
      </c>
      <c r="I899" s="0" t="n">
        <v>10.5263157894737</v>
      </c>
      <c r="J899" s="0" t="n">
        <v>6.82894736842132</v>
      </c>
      <c r="K899" s="0" t="n">
        <v>-1259.44736842105</v>
      </c>
      <c r="L899" s="0" t="n">
        <v>-0.270568378597973</v>
      </c>
      <c r="M899" s="0" t="n">
        <v>-0.54726368159204</v>
      </c>
      <c r="N899" s="0" t="n">
        <v>-0.18785</v>
      </c>
      <c r="O899" s="0" t="n">
        <v>-0.959607894736842</v>
      </c>
      <c r="P899" s="0" t="n">
        <v>0.00341842105263157</v>
      </c>
      <c r="Q899" s="0" t="n">
        <v>-0.272827119212455</v>
      </c>
      <c r="R899" s="0" t="n">
        <v>0.345224075681394</v>
      </c>
      <c r="S899" s="0" t="n">
        <v>-146.041252464388</v>
      </c>
      <c r="T899" s="0" t="n">
        <v>-0.00882894736842105</v>
      </c>
      <c r="U899" s="0" t="n">
        <v>2.10460526315789</v>
      </c>
      <c r="V899" s="0" t="n">
        <v>-0.0476127795511122</v>
      </c>
      <c r="W899" s="0" t="n">
        <v>0.38193947368421</v>
      </c>
      <c r="X899" s="0" t="n">
        <v>-0.0392385572412342</v>
      </c>
      <c r="Y899" s="0" t="n">
        <v>0.675316578947369</v>
      </c>
    </row>
    <row r="900" customFormat="false" ht="12.75" hidden="false" customHeight="false" outlineLevel="0" collapsed="false">
      <c r="A900" s="0" t="s">
        <v>921</v>
      </c>
      <c r="B900" s="0" t="n">
        <v>3.68144736842106</v>
      </c>
      <c r="C900" s="0" t="n">
        <v>-192.498421052632</v>
      </c>
      <c r="D900" s="0" t="n">
        <v>-300.94947368421</v>
      </c>
      <c r="E900" s="0" t="n">
        <v>103.512368421053</v>
      </c>
      <c r="F900" s="0" t="n">
        <v>15.876052631579</v>
      </c>
      <c r="G900" s="0" t="n">
        <v>-4.53947368421052</v>
      </c>
      <c r="H900" s="0" t="n">
        <v>-1.59736842105263</v>
      </c>
      <c r="I900" s="0" t="n">
        <v>10.5263157894737</v>
      </c>
      <c r="J900" s="0" t="n">
        <v>-5.07105263157879</v>
      </c>
      <c r="K900" s="0" t="n">
        <v>-53.4473684210525</v>
      </c>
      <c r="L900" s="0" t="n">
        <v>0.218878507351986</v>
      </c>
      <c r="M900" s="0" t="n">
        <v>-0.507462686567164</v>
      </c>
      <c r="N900" s="0" t="n">
        <v>-0.28405</v>
      </c>
      <c r="O900" s="0" t="n">
        <v>-0.0512078947368422</v>
      </c>
      <c r="P900" s="0" t="n">
        <v>0.00191842105263157</v>
      </c>
      <c r="Q900" s="0" t="n">
        <v>-0.154515469654087</v>
      </c>
      <c r="R900" s="0" t="n">
        <v>-0.493816387436295</v>
      </c>
      <c r="S900" s="0" t="n">
        <v>-639.203610583526</v>
      </c>
      <c r="T900" s="0" t="n">
        <v>0.00617105263157896</v>
      </c>
      <c r="U900" s="0" t="n">
        <v>6.20460526315789</v>
      </c>
      <c r="V900" s="0" t="n">
        <v>-0.102852354812968</v>
      </c>
      <c r="W900" s="0" t="n">
        <v>-0.19026052631579</v>
      </c>
      <c r="X900" s="0" t="n">
        <v>-0.0343785640772645</v>
      </c>
      <c r="Y900" s="0" t="n">
        <v>0.0678465789473683</v>
      </c>
    </row>
    <row r="901" customFormat="false" ht="12.75" hidden="false" customHeight="false" outlineLevel="0" collapsed="false">
      <c r="A901" s="0" t="s">
        <v>922</v>
      </c>
      <c r="B901" s="0" t="n">
        <v>-103.442552631579</v>
      </c>
      <c r="C901" s="0" t="n">
        <v>402.751578947368</v>
      </c>
      <c r="D901" s="0" t="n">
        <v>-8.06947368421061</v>
      </c>
      <c r="E901" s="0" t="n">
        <v>330.862368421053</v>
      </c>
      <c r="F901" s="0" t="n">
        <v>390.166052631579</v>
      </c>
      <c r="G901" s="0" t="n">
        <v>-4.63947368421053</v>
      </c>
      <c r="H901" s="0" t="n">
        <v>-1.19736842105263</v>
      </c>
      <c r="I901" s="0" t="n">
        <v>10.5263157894737</v>
      </c>
      <c r="J901" s="0" t="n">
        <v>6.82894736842111</v>
      </c>
      <c r="K901" s="0" t="n">
        <v>1702.55263157895</v>
      </c>
      <c r="L901" s="0" t="n">
        <v>0.665832909751076</v>
      </c>
      <c r="M901" s="0" t="n">
        <v>-0.54726368159204</v>
      </c>
      <c r="N901" s="0" t="n">
        <v>-0.23625</v>
      </c>
      <c r="O901" s="0" t="n">
        <v>-0.889207894736842</v>
      </c>
      <c r="P901" s="0" t="n">
        <v>-0.0165815789473684</v>
      </c>
      <c r="Q901" s="0" t="n">
        <v>-0.249406382023363</v>
      </c>
      <c r="R901" s="0" t="n">
        <v>0.321803338492302</v>
      </c>
      <c r="S901" s="0" t="n">
        <v>-214.009809090876</v>
      </c>
      <c r="T901" s="0" t="n">
        <v>0.011171052631579</v>
      </c>
      <c r="U901" s="0" t="n">
        <v>1.20460526315789</v>
      </c>
      <c r="V901" s="0" t="n">
        <v>-0.0963742003181226</v>
      </c>
      <c r="W901" s="0" t="n">
        <v>-0.18636052631579</v>
      </c>
      <c r="X901" s="0" t="n">
        <v>-0.0330840878897235</v>
      </c>
      <c r="Y901" s="0" t="n">
        <v>-0.241283421052632</v>
      </c>
    </row>
    <row r="902" customFormat="false" ht="12.75" hidden="false" customHeight="false" outlineLevel="0" collapsed="false">
      <c r="A902" s="0" t="s">
        <v>923</v>
      </c>
      <c r="B902" s="0" t="n">
        <v>-24.1073906250001</v>
      </c>
      <c r="C902" s="0" t="n">
        <v>-439.82203125</v>
      </c>
      <c r="D902" s="0" t="n">
        <v>-435.45453125</v>
      </c>
      <c r="E902" s="0" t="n">
        <v>-115.17234375</v>
      </c>
      <c r="F902" s="0" t="n">
        <v>31.15296875</v>
      </c>
      <c r="G902" s="0" t="n">
        <v>-2.3203125</v>
      </c>
      <c r="H902" s="0" t="n">
        <v>-1.178125</v>
      </c>
      <c r="I902" s="0" t="n">
        <v>17.1875</v>
      </c>
      <c r="J902" s="0" t="n">
        <v>14.5593749999997</v>
      </c>
      <c r="K902" s="0" t="n">
        <v>726.109375</v>
      </c>
      <c r="L902" s="0" t="n">
        <v>0.697439462971926</v>
      </c>
      <c r="M902" s="0" t="n">
        <v>-0.16464552238806</v>
      </c>
      <c r="N902" s="0" t="n">
        <v>-0.2320390625</v>
      </c>
      <c r="O902" s="0" t="n">
        <v>0.4193984375</v>
      </c>
      <c r="P902" s="0" t="n">
        <v>-0.0121109375</v>
      </c>
      <c r="S902" s="0" t="n">
        <v>-136.165014790101</v>
      </c>
      <c r="T902" s="0" t="n">
        <v>0.0411828125</v>
      </c>
      <c r="U902" s="0" t="n">
        <v>757.6734375</v>
      </c>
      <c r="V902" s="0" t="n">
        <v>0.119363012889118</v>
      </c>
      <c r="W902" s="0" t="n">
        <v>-0.20691875</v>
      </c>
      <c r="X902" s="0" t="n">
        <v>0.112350009988484</v>
      </c>
      <c r="Y902" s="0" t="n">
        <v>-0.162836875</v>
      </c>
    </row>
    <row r="903" customFormat="false" ht="12.75" hidden="false" customHeight="false" outlineLevel="0" collapsed="false">
      <c r="A903" s="0" t="s">
        <v>924</v>
      </c>
      <c r="B903" s="0" t="n">
        <v>-52.921390625</v>
      </c>
      <c r="C903" s="0" t="n">
        <v>-393.57203125</v>
      </c>
      <c r="D903" s="0" t="n">
        <v>-323.74453125</v>
      </c>
      <c r="E903" s="0" t="n">
        <v>75.65765625</v>
      </c>
      <c r="F903" s="0" t="n">
        <v>-37.21703125</v>
      </c>
      <c r="G903" s="0" t="n">
        <v>-0.520312500000002</v>
      </c>
      <c r="H903" s="0" t="n">
        <v>-0.578125</v>
      </c>
      <c r="I903" s="0" t="n">
        <v>17.1875</v>
      </c>
      <c r="J903" s="0" t="n">
        <v>-3.34062500000006</v>
      </c>
      <c r="K903" s="0" t="n">
        <v>498.109375</v>
      </c>
      <c r="L903" s="0" t="n">
        <v>0.612313468330596</v>
      </c>
      <c r="M903" s="0" t="n">
        <v>-0.413401741293532</v>
      </c>
      <c r="N903" s="0" t="n">
        <v>-0.2014390625</v>
      </c>
      <c r="O903" s="0" t="n">
        <v>-0.6541015625</v>
      </c>
      <c r="P903" s="0" t="n">
        <v>-0.0214109375</v>
      </c>
      <c r="S903" s="0" t="n">
        <v>-175.097640329014</v>
      </c>
      <c r="T903" s="0" t="n">
        <v>0.0504828125</v>
      </c>
      <c r="U903" s="0" t="n">
        <v>761.0984375</v>
      </c>
      <c r="V903" s="0" t="n">
        <v>-0.0700168738316941</v>
      </c>
      <c r="W903" s="0" t="n">
        <v>-0.09551875</v>
      </c>
      <c r="X903" s="0" t="n">
        <v>-0.0411691069680703</v>
      </c>
      <c r="Y903" s="0" t="n">
        <v>0.0564931250000003</v>
      </c>
    </row>
    <row r="904" customFormat="false" ht="12.75" hidden="false" customHeight="false" outlineLevel="0" collapsed="false">
      <c r="A904" s="0" t="s">
        <v>925</v>
      </c>
      <c r="B904" s="0" t="n">
        <v>-42.468</v>
      </c>
      <c r="C904" s="0" t="n">
        <v>125.798</v>
      </c>
      <c r="D904" s="0" t="n">
        <v>412.1296</v>
      </c>
      <c r="E904" s="0" t="n">
        <v>-58.6392</v>
      </c>
      <c r="F904" s="0" t="n">
        <v>-30.6728</v>
      </c>
      <c r="G904" s="0" t="n">
        <v>1.44</v>
      </c>
      <c r="H904" s="0" t="n">
        <v>-0.352</v>
      </c>
      <c r="I904" s="0" t="n">
        <v>28</v>
      </c>
      <c r="J904" s="0" t="n">
        <v>11.1200000000001</v>
      </c>
      <c r="K904" s="0" t="n">
        <v>-1920.52</v>
      </c>
      <c r="L904" s="0" t="n">
        <v>-2.45214220646574</v>
      </c>
      <c r="M904" s="0" t="n">
        <v>-1.72139303482587</v>
      </c>
      <c r="N904" s="0" t="n">
        <v>-0.280108</v>
      </c>
      <c r="O904" s="0" t="n">
        <v>-1.375068</v>
      </c>
      <c r="P904" s="0" t="n">
        <v>0.014092</v>
      </c>
      <c r="S904" s="0" t="n">
        <v>0</v>
      </c>
      <c r="T904" s="0" t="n">
        <v>-0.321344</v>
      </c>
      <c r="U904" s="0" t="n">
        <v>-117.04</v>
      </c>
      <c r="V904" s="0" t="n">
        <v>-0.0518699196396</v>
      </c>
      <c r="W904" s="0" t="n">
        <v>0.42176</v>
      </c>
      <c r="X904" s="0" t="n">
        <v>0.0552351682975681</v>
      </c>
      <c r="Y904" s="0" t="n">
        <v>0.1612972</v>
      </c>
    </row>
    <row r="905" customFormat="false" ht="12.75" hidden="false" customHeight="false" outlineLevel="0" collapsed="false">
      <c r="A905" s="0" t="s">
        <v>926</v>
      </c>
      <c r="B905" s="0" t="n">
        <v>-60.1154736842106</v>
      </c>
      <c r="C905" s="0" t="n">
        <v>370.185</v>
      </c>
      <c r="D905" s="0" t="n">
        <v>-33.6052631578948</v>
      </c>
      <c r="E905" s="0" t="n">
        <v>156.220526315789</v>
      </c>
      <c r="F905" s="0" t="n">
        <v>332.13947368421</v>
      </c>
      <c r="G905" s="0" t="n">
        <v>-2.58947368421053</v>
      </c>
      <c r="H905" s="0" t="n">
        <v>2.69210526315789</v>
      </c>
      <c r="I905" s="0" t="n">
        <v>15.7894736842105</v>
      </c>
      <c r="J905" s="0" t="n">
        <v>23.3421052631578</v>
      </c>
      <c r="K905" s="0" t="n">
        <v>2092.73684210526</v>
      </c>
      <c r="L905" s="0" t="n">
        <v>0.946945959044633</v>
      </c>
      <c r="M905" s="0" t="n">
        <v>-1.03207645980623</v>
      </c>
      <c r="N905" s="0" t="n">
        <v>-0.472592105263158</v>
      </c>
      <c r="O905" s="0" t="n">
        <v>-1.14772368421053</v>
      </c>
      <c r="P905" s="0" t="n">
        <v>0.00475000000000001</v>
      </c>
      <c r="S905" s="0" t="n">
        <v>0</v>
      </c>
      <c r="T905" s="0" t="n">
        <v>0.0618368421052631</v>
      </c>
      <c r="U905" s="0" t="n">
        <v>18.2118421052632</v>
      </c>
      <c r="V905" s="0" t="n">
        <v>0.0172190947243524</v>
      </c>
      <c r="W905" s="0" t="n">
        <v>-0.11785</v>
      </c>
      <c r="X905" s="0" t="n">
        <v>-0.0189949276518678</v>
      </c>
      <c r="Y905" s="0" t="n">
        <v>0.404988684210526</v>
      </c>
    </row>
    <row r="906" customFormat="false" ht="12.75" hidden="false" customHeight="false" outlineLevel="0" collapsed="false">
      <c r="A906" s="0" t="s">
        <v>927</v>
      </c>
      <c r="B906" s="0" t="n">
        <v>-24.1073906250001</v>
      </c>
      <c r="C906" s="0" t="n">
        <v>-439.82203125</v>
      </c>
      <c r="D906" s="0" t="n">
        <v>-435.45453125</v>
      </c>
      <c r="E906" s="0" t="n">
        <v>-42.11234375</v>
      </c>
      <c r="F906" s="0" t="n">
        <v>46.13296875</v>
      </c>
      <c r="G906" s="0" t="n">
        <v>-2.3203125</v>
      </c>
      <c r="H906" s="0" t="n">
        <v>-1.178125</v>
      </c>
      <c r="I906" s="0" t="n">
        <v>17.1875</v>
      </c>
      <c r="J906" s="0" t="n">
        <v>14.5593749999997</v>
      </c>
      <c r="K906" s="0" t="n">
        <v>726.109375</v>
      </c>
      <c r="L906" s="0" t="n">
        <v>0.697439462971926</v>
      </c>
      <c r="M906" s="0" t="n">
        <v>-0.16464552238806</v>
      </c>
      <c r="N906" s="0" t="n">
        <v>-0.2320390625</v>
      </c>
      <c r="O906" s="0" t="n">
        <v>0.4193984375</v>
      </c>
      <c r="P906" s="0" t="n">
        <v>-0.0121109375</v>
      </c>
      <c r="S906" s="0" t="n">
        <v>-136.165014790101</v>
      </c>
      <c r="T906" s="0" t="n">
        <v>0.0411828125</v>
      </c>
      <c r="U906" s="0" t="n">
        <v>757.6734375</v>
      </c>
      <c r="V906" s="0" t="n">
        <v>0.119363012889118</v>
      </c>
      <c r="W906" s="0" t="n">
        <v>-0.20691875</v>
      </c>
      <c r="X906" s="0" t="n">
        <v>0.112350009988484</v>
      </c>
      <c r="Y906" s="0" t="n">
        <v>-0.162836875</v>
      </c>
    </row>
    <row r="907" customFormat="false" ht="12.75" hidden="false" customHeight="false" outlineLevel="0" collapsed="false">
      <c r="A907" s="0" t="s">
        <v>928</v>
      </c>
      <c r="B907" s="0" t="n">
        <v>-52.921390625</v>
      </c>
      <c r="C907" s="0" t="n">
        <v>-393.57203125</v>
      </c>
      <c r="D907" s="0" t="n">
        <v>-323.74453125</v>
      </c>
      <c r="E907" s="0" t="n">
        <v>-112.29234375</v>
      </c>
      <c r="F907" s="0" t="n">
        <v>-87.37703125</v>
      </c>
      <c r="G907" s="0" t="n">
        <v>-0.520312500000002</v>
      </c>
      <c r="H907" s="0" t="n">
        <v>-0.578125</v>
      </c>
      <c r="I907" s="0" t="n">
        <v>17.1875</v>
      </c>
      <c r="J907" s="0" t="n">
        <v>-3.34062500000006</v>
      </c>
      <c r="K907" s="0" t="n">
        <v>498.109375</v>
      </c>
      <c r="L907" s="0" t="n">
        <v>0.612313468330596</v>
      </c>
      <c r="M907" s="0" t="n">
        <v>-0.413401741293532</v>
      </c>
      <c r="N907" s="0" t="n">
        <v>-0.2014390625</v>
      </c>
      <c r="O907" s="0" t="n">
        <v>-0.6541015625</v>
      </c>
      <c r="P907" s="0" t="n">
        <v>-0.0214109375</v>
      </c>
      <c r="S907" s="0" t="n">
        <v>-175.097640329014</v>
      </c>
      <c r="T907" s="0" t="n">
        <v>0.0504828125</v>
      </c>
      <c r="U907" s="0" t="n">
        <v>761.0984375</v>
      </c>
      <c r="V907" s="0" t="n">
        <v>-0.0700168738316941</v>
      </c>
      <c r="W907" s="0" t="n">
        <v>-0.09551875</v>
      </c>
      <c r="X907" s="0" t="n">
        <v>-0.0411691069680703</v>
      </c>
      <c r="Y907" s="0" t="n">
        <v>0.0564931250000003</v>
      </c>
    </row>
    <row r="908" customFormat="false" ht="12.75" hidden="false" customHeight="false" outlineLevel="0" collapsed="false">
      <c r="A908" s="0" t="s">
        <v>929</v>
      </c>
      <c r="B908" s="0" t="n">
        <v>75.7421136363636</v>
      </c>
      <c r="C908" s="0" t="n">
        <v>-39.5697727272726</v>
      </c>
      <c r="D908" s="0" t="n">
        <v>-414.557954545455</v>
      </c>
      <c r="E908" s="0" t="n">
        <v>105.331590909091</v>
      </c>
      <c r="F908" s="0" t="n">
        <v>101.805909090909</v>
      </c>
      <c r="G908" s="0" t="n">
        <v>-0.956818181818182</v>
      </c>
      <c r="H908" s="0" t="n">
        <v>-2.27045454545454</v>
      </c>
      <c r="I908" s="0" t="n">
        <v>18.1818181818182</v>
      </c>
      <c r="J908" s="0" t="n">
        <v>20.0386363636365</v>
      </c>
      <c r="K908" s="0" t="n">
        <v>-734.863636363636</v>
      </c>
      <c r="L908" s="0" t="n">
        <v>0.101971040735522</v>
      </c>
      <c r="M908" s="0" t="n">
        <v>-2.18679330619629</v>
      </c>
      <c r="N908" s="0" t="n">
        <v>-0.673779545454545</v>
      </c>
      <c r="O908" s="0" t="n">
        <v>-1.25686590909091</v>
      </c>
      <c r="P908" s="0" t="n">
        <v>-0.0596045454545455</v>
      </c>
      <c r="Q908" s="0" t="n">
        <v>-0.0586022106780569</v>
      </c>
      <c r="S908" s="0" t="n">
        <v>-11127326.2648228</v>
      </c>
      <c r="T908" s="0" t="n">
        <v>0.0525477272727273</v>
      </c>
      <c r="U908" s="0" t="n">
        <v>11.7159090909091</v>
      </c>
      <c r="V908" s="0" t="n">
        <v>-0.0513945725011984</v>
      </c>
      <c r="W908" s="0" t="n">
        <v>-0.171013636363636</v>
      </c>
      <c r="X908" s="0" t="n">
        <v>0.00322287679576577</v>
      </c>
      <c r="Y908" s="0" t="n">
        <v>0.449650681818182</v>
      </c>
    </row>
    <row r="909" customFormat="false" ht="12.75" hidden="false" customHeight="false" outlineLevel="0" collapsed="false">
      <c r="A909" s="0" t="s">
        <v>930</v>
      </c>
      <c r="B909" s="0" t="n">
        <v>-64.2878863636364</v>
      </c>
      <c r="C909" s="0" t="n">
        <v>-70.8597727272726</v>
      </c>
      <c r="D909" s="0" t="n">
        <v>-279.537954545455</v>
      </c>
      <c r="E909" s="0" t="n">
        <v>67.4315909090909</v>
      </c>
      <c r="F909" s="0" t="n">
        <v>151.565909090909</v>
      </c>
      <c r="G909" s="0" t="n">
        <v>-2.75681818181818</v>
      </c>
      <c r="H909" s="0" t="n">
        <v>-0.970454545454544</v>
      </c>
      <c r="I909" s="0" t="n">
        <v>18.1818181818182</v>
      </c>
      <c r="J909" s="0" t="n">
        <v>12.4386363636362</v>
      </c>
      <c r="K909" s="0" t="n">
        <v>-918.863636363636</v>
      </c>
      <c r="L909" s="0" t="n">
        <v>-0.00912014963128804</v>
      </c>
      <c r="M909" s="0" t="n">
        <v>-2.18679330619629</v>
      </c>
      <c r="N909" s="0" t="n">
        <v>-0.621279545454545</v>
      </c>
      <c r="O909" s="0" t="n">
        <v>-1.30446590909091</v>
      </c>
      <c r="P909" s="0" t="n">
        <v>-0.0498045454545455</v>
      </c>
      <c r="S909" s="0" t="n">
        <v>-11128136.7646917</v>
      </c>
      <c r="T909" s="0" t="n">
        <v>0.0474477272727273</v>
      </c>
      <c r="U909" s="0" t="n">
        <v>11.7659090909091</v>
      </c>
      <c r="V909" s="0" t="n">
        <v>-0.0353261233554698</v>
      </c>
      <c r="W909" s="0" t="n">
        <v>-0.147913636363636</v>
      </c>
      <c r="X909" s="0" t="n">
        <v>-0.00114546537879477</v>
      </c>
      <c r="Y909" s="0" t="n">
        <v>-0.0386893181818181</v>
      </c>
    </row>
    <row r="910" customFormat="false" ht="12.75" hidden="false" customHeight="false" outlineLevel="0" collapsed="false">
      <c r="A910" s="0" t="s">
        <v>931</v>
      </c>
      <c r="B910" s="0" t="n">
        <v>-9.06888636363641</v>
      </c>
      <c r="C910" s="0" t="n">
        <v>-296.479772727273</v>
      </c>
      <c r="D910" s="0" t="n">
        <v>-111.577954545455</v>
      </c>
      <c r="E910" s="0" t="n">
        <v>-59.1284090909091</v>
      </c>
      <c r="F910" s="0" t="n">
        <v>-126.704090909091</v>
      </c>
      <c r="G910" s="0" t="n">
        <v>-0.0568181818181817</v>
      </c>
      <c r="H910" s="0" t="n">
        <v>0.0295454545454557</v>
      </c>
      <c r="I910" s="0" t="n">
        <v>18.1818181818182</v>
      </c>
      <c r="J910" s="0" t="n">
        <v>-1.36136363636361</v>
      </c>
      <c r="K910" s="0" t="n">
        <v>-951.863636363636</v>
      </c>
      <c r="L910" s="0" t="n">
        <v>-0.0304181473102281</v>
      </c>
      <c r="M910" s="0" t="n">
        <v>-0.987788331071913</v>
      </c>
      <c r="N910" s="0" t="n">
        <v>-0.625479545454545</v>
      </c>
      <c r="O910" s="0" t="n">
        <v>-0.292165909090909</v>
      </c>
      <c r="P910" s="0" t="n">
        <v>-0.0498045454545455</v>
      </c>
      <c r="Q910" s="0" t="n">
        <v>-0.0586022106780569</v>
      </c>
      <c r="R910" s="0" t="n">
        <v>0.0620493995414721</v>
      </c>
      <c r="S910" s="0" t="n">
        <v>-10754198.7016073</v>
      </c>
      <c r="T910" s="0" t="n">
        <v>0.0492477272727273</v>
      </c>
      <c r="U910" s="0" t="n">
        <v>9.96590909090909</v>
      </c>
      <c r="V910" s="0" t="n">
        <v>-0.0344074899484346</v>
      </c>
      <c r="W910" s="0" t="n">
        <v>-0.120213636363636</v>
      </c>
      <c r="X910" s="0" t="n">
        <v>-0.000271911337672306</v>
      </c>
      <c r="Y910" s="0" t="n">
        <v>-0.0335493181818182</v>
      </c>
    </row>
    <row r="911" customFormat="false" ht="12.75" hidden="false" customHeight="false" outlineLevel="0" collapsed="false">
      <c r="A911" s="0" t="s">
        <v>932</v>
      </c>
      <c r="B911" s="0" t="n">
        <v>-22.2328863636364</v>
      </c>
      <c r="C911" s="0" t="n">
        <v>432.470227272727</v>
      </c>
      <c r="D911" s="0" t="n">
        <v>58.9020454545453</v>
      </c>
      <c r="E911" s="0" t="n">
        <v>21.8715909090909</v>
      </c>
      <c r="F911" s="0" t="n">
        <v>-83.9340909090909</v>
      </c>
      <c r="G911" s="0" t="n">
        <v>0.843181818181818</v>
      </c>
      <c r="H911" s="0" t="n">
        <v>-2.17045454545454</v>
      </c>
      <c r="I911" s="0" t="n">
        <v>-81.8181818181818</v>
      </c>
      <c r="J911" s="0" t="n">
        <v>-16.6613636363637</v>
      </c>
      <c r="K911" s="0" t="n">
        <v>-1019.86363636364</v>
      </c>
      <c r="L911" s="0" t="n">
        <v>-0.0757895047308681</v>
      </c>
      <c r="M911" s="0" t="n">
        <v>-0.987788331071913</v>
      </c>
      <c r="N911" s="0" t="n">
        <v>-0.627479545454545</v>
      </c>
      <c r="O911" s="0" t="n">
        <v>-0.260565909090909</v>
      </c>
      <c r="P911" s="0" t="n">
        <v>-0.0462045454545455</v>
      </c>
      <c r="Q911" s="0" t="n">
        <v>-0.0149605724528009</v>
      </c>
      <c r="R911" s="0" t="n">
        <v>0.0184077613162161</v>
      </c>
      <c r="S911" s="0" t="n">
        <v>99432332.6576402</v>
      </c>
      <c r="T911" s="0" t="n">
        <v>0.0524477272727273</v>
      </c>
      <c r="U911" s="0" t="n">
        <v>4.06590909090909</v>
      </c>
      <c r="V911" s="0" t="n">
        <v>-0.0914607353554698</v>
      </c>
      <c r="W911" s="0" t="n">
        <v>-0.120313636363636</v>
      </c>
      <c r="X911" s="0" t="n">
        <v>0.00203585698583918</v>
      </c>
      <c r="Y911" s="0" t="n">
        <v>0.0472106818181819</v>
      </c>
    </row>
    <row r="912" customFormat="false" ht="12.75" hidden="false" customHeight="false" outlineLevel="0" collapsed="false">
      <c r="A912" s="0" t="s">
        <v>933</v>
      </c>
      <c r="B912" s="0" t="n">
        <v>-6.34788636363641</v>
      </c>
      <c r="C912" s="0" t="n">
        <v>-200.209772727273</v>
      </c>
      <c r="D912" s="0" t="n">
        <v>-167.657954545455</v>
      </c>
      <c r="E912" s="0" t="n">
        <v>108.331590909091</v>
      </c>
      <c r="F912" s="0" t="n">
        <v>103.725909090909</v>
      </c>
      <c r="G912" s="0" t="n">
        <v>8.94318181818182</v>
      </c>
      <c r="H912" s="0" t="n">
        <v>4.02954545454546</v>
      </c>
      <c r="I912" s="0" t="n">
        <v>18.1818181818182</v>
      </c>
      <c r="J912" s="0" t="n">
        <v>-11.2613636363636</v>
      </c>
      <c r="K912" s="0" t="n">
        <v>-1080.86363636364</v>
      </c>
      <c r="L912" s="0" t="n">
        <v>-0.118319441596278</v>
      </c>
      <c r="M912" s="0" t="n">
        <v>-0.987788331071913</v>
      </c>
      <c r="N912" s="0" t="n">
        <v>0.343820454545455</v>
      </c>
      <c r="O912" s="0" t="n">
        <v>-0.276065909090909</v>
      </c>
      <c r="P912" s="0" t="n">
        <v>-0.0448045454545455</v>
      </c>
      <c r="Q912" s="0" t="n">
        <v>-0.052533717527372</v>
      </c>
      <c r="R912" s="0" t="n">
        <v>0.0559809063907871</v>
      </c>
      <c r="S912" s="0" t="n">
        <v>-11078717.3656046</v>
      </c>
      <c r="T912" s="0" t="n">
        <v>0.0477477272727273</v>
      </c>
      <c r="U912" s="0" t="n">
        <v>3.01590909090909</v>
      </c>
      <c r="V912" s="0" t="n">
        <v>-0.0940143933152689</v>
      </c>
      <c r="W912" s="0" t="n">
        <v>0.0762863636363636</v>
      </c>
      <c r="X912" s="0" t="n">
        <v>0.00340256317037536</v>
      </c>
      <c r="Y912" s="0" t="n">
        <v>0.0867406818181818</v>
      </c>
    </row>
    <row r="913" customFormat="false" ht="12.75" hidden="false" customHeight="false" outlineLevel="0" collapsed="false">
      <c r="A913" s="0" t="s">
        <v>934</v>
      </c>
      <c r="B913" s="0" t="n">
        <v>-101.768886363636</v>
      </c>
      <c r="C913" s="0" t="n">
        <v>28.2402272727274</v>
      </c>
      <c r="D913" s="0" t="n">
        <v>-240.297954545455</v>
      </c>
      <c r="E913" s="0" t="n">
        <v>-90.938409090909</v>
      </c>
      <c r="F913" s="0" t="n">
        <v>-28.8740909090909</v>
      </c>
      <c r="G913" s="0" t="n">
        <v>-0.356818181818182</v>
      </c>
      <c r="H913" s="0" t="n">
        <v>0.429545454545456</v>
      </c>
      <c r="I913" s="0" t="n">
        <v>-81.8181818181818</v>
      </c>
      <c r="J913" s="0" t="n">
        <v>-35.5613636363636</v>
      </c>
      <c r="K913" s="0" t="n">
        <v>-1365.86363636364</v>
      </c>
      <c r="L913" s="0" t="n">
        <v>-0.345209317870108</v>
      </c>
      <c r="M913" s="0" t="n">
        <v>1.3853459972863</v>
      </c>
      <c r="N913" s="0" t="n">
        <v>-0.647879545454545</v>
      </c>
      <c r="O913" s="0" t="n">
        <v>1.69843409090909</v>
      </c>
      <c r="P913" s="0" t="n">
        <v>-0.0416045454545455</v>
      </c>
      <c r="Q913" s="0" t="n">
        <v>-0.0466022106780569</v>
      </c>
      <c r="R913" s="0" t="n">
        <v>0.0500493995414721</v>
      </c>
      <c r="S913" s="0" t="n">
        <v>-10984777.1750779</v>
      </c>
      <c r="T913" s="0" t="n">
        <v>0.0292477272727273</v>
      </c>
      <c r="U913" s="0" t="n">
        <v>6.76590909090909</v>
      </c>
      <c r="V913" s="0" t="n">
        <v>-0.0241795766720525</v>
      </c>
      <c r="W913" s="0" t="n">
        <v>0.138486363636364</v>
      </c>
      <c r="Y913" s="0" t="n">
        <v>-0.168829318181818</v>
      </c>
    </row>
    <row r="914" customFormat="false" ht="12.75" hidden="false" customHeight="false" outlineLevel="0" collapsed="false">
      <c r="A914" s="0" t="s">
        <v>935</v>
      </c>
      <c r="B914" s="0" t="n">
        <v>16.8341136363636</v>
      </c>
      <c r="C914" s="0" t="n">
        <v>-70.1397727272726</v>
      </c>
      <c r="D914" s="0" t="n">
        <v>-142.507954545455</v>
      </c>
      <c r="E914" s="0" t="n">
        <v>-87.3784090909091</v>
      </c>
      <c r="F914" s="0" t="n">
        <v>52.8759090909091</v>
      </c>
      <c r="G914" s="0" t="n">
        <v>-4.75681818181818</v>
      </c>
      <c r="H914" s="0" t="n">
        <v>-2.07045454545454</v>
      </c>
      <c r="I914" s="0" t="n">
        <v>18.1818181818182</v>
      </c>
      <c r="J914" s="0" t="n">
        <v>11.9386363636364</v>
      </c>
      <c r="K914" s="0" t="n">
        <v>-1367.86363636364</v>
      </c>
      <c r="L914" s="0" t="n">
        <v>-0.346998227112838</v>
      </c>
      <c r="M914" s="0" t="n">
        <v>1.3853459972863</v>
      </c>
      <c r="N914" s="0" t="n">
        <v>-0.648479545454545</v>
      </c>
      <c r="O914" s="0" t="n">
        <v>1.69783409090909</v>
      </c>
      <c r="P914" s="0" t="n">
        <v>-0.0414045454545455</v>
      </c>
      <c r="Q914" s="0" t="n">
        <v>-0.0586022106780569</v>
      </c>
      <c r="R914" s="0" t="n">
        <v>0.0620493995414721</v>
      </c>
      <c r="S914" s="0" t="n">
        <v>-10724667.8222656</v>
      </c>
      <c r="T914" s="0" t="n">
        <v>0.0290477272727273</v>
      </c>
      <c r="U914" s="0" t="n">
        <v>6.76590909090909</v>
      </c>
      <c r="V914" s="0" t="n">
        <v>-0.024276168732354</v>
      </c>
      <c r="W914" s="0" t="n">
        <v>0.121686363636364</v>
      </c>
      <c r="Y914" s="0" t="n">
        <v>-0.168859318181818</v>
      </c>
    </row>
    <row r="915" customFormat="false" ht="12.75" hidden="false" customHeight="false" outlineLevel="0" collapsed="false">
      <c r="A915" s="0" t="s">
        <v>936</v>
      </c>
      <c r="B915" s="0" t="n">
        <v>81.9271136363636</v>
      </c>
      <c r="C915" s="0" t="n">
        <v>191.910227272727</v>
      </c>
      <c r="D915" s="0" t="n">
        <v>-44.1279545454547</v>
      </c>
      <c r="E915" s="0" t="n">
        <v>46.3015909090909</v>
      </c>
      <c r="F915" s="0" t="n">
        <v>-126.404090909091</v>
      </c>
      <c r="G915" s="0" t="n">
        <v>-1.95681818181818</v>
      </c>
      <c r="H915" s="0" t="n">
        <v>-1.27045454545454</v>
      </c>
      <c r="I915" s="0" t="n">
        <v>18.1818181818182</v>
      </c>
      <c r="J915" s="0" t="n">
        <v>17.9386363636364</v>
      </c>
      <c r="K915" s="0" t="n">
        <v>-1434.86363636364</v>
      </c>
      <c r="L915" s="0" t="n">
        <v>-0.408854583030468</v>
      </c>
      <c r="M915" s="0" t="n">
        <v>0.186341022161918</v>
      </c>
      <c r="N915" s="0" t="n">
        <v>0.336720454545455</v>
      </c>
      <c r="O915" s="0" t="n">
        <v>0.768034090909091</v>
      </c>
      <c r="P915" s="0" t="n">
        <v>-0.0398045454545455</v>
      </c>
      <c r="Q915" s="0" t="n">
        <v>0.0683977893219431</v>
      </c>
      <c r="R915" s="0" t="n">
        <v>-0.0649506004585279</v>
      </c>
      <c r="S915" s="0" t="n">
        <v>-11129373.9630138</v>
      </c>
      <c r="T915" s="0" t="n">
        <v>0.0220477272727273</v>
      </c>
      <c r="U915" s="0" t="n">
        <v>11.7659090909091</v>
      </c>
      <c r="V915" s="0" t="n">
        <v>0.0206483663430229</v>
      </c>
      <c r="W915" s="0" t="n">
        <v>0.0353863636363636</v>
      </c>
      <c r="Y915" s="0" t="n">
        <v>-0.168179318181818</v>
      </c>
    </row>
    <row r="916" customFormat="false" ht="12.75" hidden="false" customHeight="false" outlineLevel="0" collapsed="false">
      <c r="A916" s="0" t="s">
        <v>937</v>
      </c>
      <c r="B916" s="0" t="n">
        <v>81.5941136363636</v>
      </c>
      <c r="C916" s="0" t="n">
        <v>-240.759772727273</v>
      </c>
      <c r="D916" s="0" t="n">
        <v>-333.217954545455</v>
      </c>
      <c r="E916" s="0" t="n">
        <v>-28.7484090909091</v>
      </c>
      <c r="F916" s="0" t="n">
        <v>155.465909090909</v>
      </c>
      <c r="G916" s="0" t="n">
        <v>7.84318181818182</v>
      </c>
      <c r="H916" s="0" t="n">
        <v>4.52954545454546</v>
      </c>
      <c r="I916" s="0" t="n">
        <v>18.1818181818182</v>
      </c>
      <c r="J916" s="0" t="n">
        <v>0.038636363636293</v>
      </c>
      <c r="K916" s="0" t="n">
        <v>-1538.86363636364</v>
      </c>
      <c r="L916" s="0" t="n">
        <v>-0.513157457130158</v>
      </c>
      <c r="M916" s="0" t="n">
        <v>0.186341022161918</v>
      </c>
      <c r="N916" s="0" t="n">
        <v>0.376720454545455</v>
      </c>
      <c r="O916" s="0" t="n">
        <v>0.833534090909091</v>
      </c>
      <c r="P916" s="0" t="n">
        <v>-0.0348045454545455</v>
      </c>
      <c r="S916" s="0" t="n">
        <v>-9017548.61723936</v>
      </c>
      <c r="T916" s="0" t="n">
        <v>-0.00305227272727271</v>
      </c>
      <c r="U916" s="0" t="n">
        <v>6.26590909090909</v>
      </c>
      <c r="V916" s="0" t="n">
        <v>0.0266170312926701</v>
      </c>
      <c r="W916" s="0" t="n">
        <v>0.0183863636363636</v>
      </c>
      <c r="Y916" s="0" t="n">
        <v>-0.164079318181818</v>
      </c>
    </row>
    <row r="917" customFormat="false" ht="12.75" hidden="false" customHeight="false" outlineLevel="0" collapsed="false">
      <c r="A917" s="0" t="s">
        <v>938</v>
      </c>
      <c r="B917" s="0" t="n">
        <v>-40.5258863636364</v>
      </c>
      <c r="C917" s="0" t="n">
        <v>-119.949772727273</v>
      </c>
      <c r="D917" s="0" t="n">
        <v>-308.207954545455</v>
      </c>
      <c r="E917" s="0" t="n">
        <v>190.051590909091</v>
      </c>
      <c r="F917" s="0" t="n">
        <v>101.505909090909</v>
      </c>
      <c r="G917" s="0" t="n">
        <v>-0.556818181818182</v>
      </c>
      <c r="H917" s="0" t="n">
        <v>1.52954545454546</v>
      </c>
      <c r="I917" s="0" t="n">
        <v>18.1818181818182</v>
      </c>
      <c r="J917" s="0" t="n">
        <v>18.5386363636368</v>
      </c>
      <c r="K917" s="0" t="n">
        <v>-1661.86363636364</v>
      </c>
      <c r="L917" s="0" t="n">
        <v>-0.652443825504968</v>
      </c>
      <c r="M917" s="0" t="n">
        <v>-0.226594301221167</v>
      </c>
      <c r="N917" s="0" t="n">
        <v>0.461720454545455</v>
      </c>
      <c r="O917" s="0" t="n">
        <v>-0.111165909090909</v>
      </c>
      <c r="P917" s="0" t="n">
        <v>-0.0398045454545455</v>
      </c>
      <c r="Q917" s="0" t="n">
        <v>-0.0586022106780569</v>
      </c>
      <c r="R917" s="0" t="n">
        <v>0.0620493995414721</v>
      </c>
      <c r="S917" s="0" t="n">
        <v>-11124764.3436782</v>
      </c>
      <c r="T917" s="0" t="n">
        <v>-0.0143522727272727</v>
      </c>
      <c r="U917" s="0" t="n">
        <v>0.365909090909092</v>
      </c>
      <c r="V917" s="0" t="n">
        <v>0.0572187810383174</v>
      </c>
      <c r="W917" s="0" t="n">
        <v>0.0354863636363636</v>
      </c>
      <c r="Y917" s="0" t="n">
        <v>-0.203939318181818</v>
      </c>
    </row>
    <row r="918" customFormat="false" ht="12.75" hidden="false" customHeight="false" outlineLevel="0" collapsed="false">
      <c r="A918" s="0" t="s">
        <v>939</v>
      </c>
      <c r="B918" s="0" t="n">
        <v>39.8671136363636</v>
      </c>
      <c r="C918" s="0" t="n">
        <v>231.370227272726</v>
      </c>
      <c r="D918" s="0" t="n">
        <v>328.222045454545</v>
      </c>
      <c r="E918" s="0" t="n">
        <v>-54.958409090909</v>
      </c>
      <c r="F918" s="0" t="n">
        <v>137.615909090909</v>
      </c>
      <c r="G918" s="0" t="n">
        <v>-1.75681818181818</v>
      </c>
      <c r="H918" s="0" t="n">
        <v>2.52954545454546</v>
      </c>
      <c r="I918" s="0" t="n">
        <v>18.1818181818182</v>
      </c>
      <c r="J918" s="0" t="n">
        <v>14.6386363636367</v>
      </c>
      <c r="K918" s="0" t="n">
        <v>-1703.86363636364</v>
      </c>
      <c r="L918" s="0" t="n">
        <v>-0.704824876342348</v>
      </c>
      <c r="M918" s="0" t="n">
        <v>-0.226594301221167</v>
      </c>
      <c r="N918" s="0" t="n">
        <v>0.451720454545455</v>
      </c>
      <c r="O918" s="0" t="n">
        <v>-0.0809659090909092</v>
      </c>
      <c r="P918" s="0" t="n">
        <v>-0.0398045454545455</v>
      </c>
      <c r="S918" s="0" t="n">
        <v>-11129369.2601515</v>
      </c>
      <c r="T918" s="0" t="n">
        <v>-0.0335522727272727</v>
      </c>
      <c r="U918" s="0" t="n">
        <v>-0.734090909090909</v>
      </c>
      <c r="V918" s="0" t="n">
        <v>0.0555692485332669</v>
      </c>
      <c r="W918" s="0" t="n">
        <v>0.0308863636363636</v>
      </c>
      <c r="Y918" s="0" t="n">
        <v>-0.0564193181818181</v>
      </c>
    </row>
    <row r="919" customFormat="false" ht="12.75" hidden="false" customHeight="false" outlineLevel="0" collapsed="false">
      <c r="A919" s="0" t="s">
        <v>940</v>
      </c>
      <c r="B919" s="0" t="n">
        <v>106.631113636364</v>
      </c>
      <c r="C919" s="0" t="n">
        <v>-43.4397727272726</v>
      </c>
      <c r="D919" s="0" t="n">
        <v>-392.567954545455</v>
      </c>
      <c r="E919" s="0" t="n">
        <v>3.96159090909093</v>
      </c>
      <c r="F919" s="0" t="n">
        <v>-62.1940909090909</v>
      </c>
      <c r="G919" s="0" t="n">
        <v>-0.356818181818182</v>
      </c>
      <c r="H919" s="0" t="n">
        <v>-2.17045454545454</v>
      </c>
      <c r="I919" s="0" t="n">
        <v>-81.8181818181818</v>
      </c>
      <c r="J919" s="0" t="n">
        <v>-17.0613636363638</v>
      </c>
      <c r="K919" s="0" t="n">
        <v>-1929.86363636364</v>
      </c>
      <c r="L919" s="0" t="n">
        <v>-1.04643191243561</v>
      </c>
      <c r="M919" s="0" t="n">
        <v>-0.072365445499774</v>
      </c>
      <c r="N919" s="0" t="n">
        <v>-0.497479545454545</v>
      </c>
      <c r="O919" s="0" t="n">
        <v>1.07143409090909</v>
      </c>
      <c r="P919" s="0" t="n">
        <v>-0.0352045454545455</v>
      </c>
      <c r="Q919" s="0" t="n">
        <v>-0.0586022106780569</v>
      </c>
      <c r="R919" s="0" t="n">
        <v>0.0620493995414721</v>
      </c>
      <c r="S919" s="0" t="n">
        <v>-11024236.3596362</v>
      </c>
      <c r="T919" s="0" t="n">
        <v>-0.105952272727273</v>
      </c>
      <c r="U919" s="0" t="n">
        <v>-21.1840909090909</v>
      </c>
      <c r="V919" s="0" t="n">
        <v>-0.0549267334667332</v>
      </c>
      <c r="W919" s="0" t="n">
        <v>-0.106613636363636</v>
      </c>
      <c r="X919" s="0" t="n">
        <v>0.0161562555415419</v>
      </c>
      <c r="Y919" s="0" t="n">
        <v>0.660650681818182</v>
      </c>
    </row>
    <row r="920" customFormat="false" ht="12.75" hidden="false" customHeight="false" outlineLevel="0" collapsed="false">
      <c r="A920" s="0" t="s">
        <v>941</v>
      </c>
      <c r="B920" s="0" t="n">
        <v>-23.4708863636364</v>
      </c>
      <c r="C920" s="0" t="n">
        <v>-298.389772727273</v>
      </c>
      <c r="D920" s="0" t="n">
        <v>-531.937954545455</v>
      </c>
      <c r="E920" s="0" t="n">
        <v>-20.8184090909091</v>
      </c>
      <c r="F920" s="0" t="n">
        <v>-59.5940909090909</v>
      </c>
      <c r="G920" s="0" t="n">
        <v>-1.15681818181818</v>
      </c>
      <c r="H920" s="0" t="n">
        <v>1.02954545454546</v>
      </c>
      <c r="I920" s="0" t="n">
        <v>18.1818181818182</v>
      </c>
      <c r="J920" s="0" t="n">
        <v>-0.76136363636391</v>
      </c>
      <c r="K920" s="0" t="n">
        <v>-2071.86363636364</v>
      </c>
      <c r="L920" s="0" t="n">
        <v>-1.34195243322101</v>
      </c>
      <c r="M920" s="0" t="n">
        <v>-2.0325644504749</v>
      </c>
      <c r="N920" s="0" t="n">
        <v>-0.460679545454545</v>
      </c>
      <c r="O920" s="0" t="n">
        <v>0.123234090909091</v>
      </c>
      <c r="P920" s="0" t="n">
        <v>-0.0298045454545455</v>
      </c>
      <c r="Q920" s="0" t="n">
        <v>-0.0536022106780569</v>
      </c>
      <c r="R920" s="0" t="n">
        <v>0.0570493995414721</v>
      </c>
      <c r="S920" s="0" t="n">
        <v>8562684.23640473</v>
      </c>
      <c r="T920" s="0" t="n">
        <v>-0.185552272727273</v>
      </c>
      <c r="U920" s="0" t="n">
        <v>-30.7840909090909</v>
      </c>
      <c r="V920" s="0" t="n">
        <v>-0.0731324085980462</v>
      </c>
      <c r="W920" s="0" t="n">
        <v>-0.168613636363636</v>
      </c>
      <c r="X920" s="0" t="n">
        <v>-0.0364991253910632</v>
      </c>
      <c r="Y920" s="0" t="n">
        <v>0.899440681818182</v>
      </c>
    </row>
    <row r="921" customFormat="false" ht="12.75" hidden="false" customHeight="false" outlineLevel="0" collapsed="false">
      <c r="A921" s="0" t="s">
        <v>942</v>
      </c>
      <c r="B921" s="0" t="n">
        <v>-128.412886363636</v>
      </c>
      <c r="C921" s="0" t="n">
        <v>-258.219772727273</v>
      </c>
      <c r="D921" s="0" t="n">
        <v>-553.037954545455</v>
      </c>
      <c r="E921" s="0" t="n">
        <v>83.3015909090909</v>
      </c>
      <c r="F921" s="0" t="n">
        <v>54.4159090909091</v>
      </c>
      <c r="G921" s="0" t="n">
        <v>2.54318181818182</v>
      </c>
      <c r="H921" s="0" t="n">
        <v>-2.07045454545454</v>
      </c>
      <c r="I921" s="0" t="n">
        <v>18.1818181818182</v>
      </c>
      <c r="J921" s="0" t="n">
        <v>16.4386363636364</v>
      </c>
      <c r="K921" s="0" t="n">
        <v>-2139.86363636364</v>
      </c>
      <c r="L921" s="0" t="n">
        <v>-1.52185560915068</v>
      </c>
      <c r="M921" s="0" t="n">
        <v>-2.18679330619629</v>
      </c>
      <c r="N921" s="0" t="n">
        <v>-0.427679545454545</v>
      </c>
      <c r="O921" s="0" t="n">
        <v>-0.796565909090909</v>
      </c>
      <c r="P921" s="0" t="n">
        <v>-0.0298045454545455</v>
      </c>
      <c r="Q921" s="0" t="n">
        <v>-0.0586022106780569</v>
      </c>
      <c r="R921" s="0" t="n">
        <v>0.0620493995414721</v>
      </c>
      <c r="S921" s="0" t="n">
        <v>-11127543.0748092</v>
      </c>
      <c r="T921" s="0" t="n">
        <v>-0.235552272727273</v>
      </c>
      <c r="U921" s="0" t="n">
        <v>-57.8840909090909</v>
      </c>
      <c r="V921" s="0" t="n">
        <v>0.338809752391853</v>
      </c>
      <c r="W921" s="0" t="n">
        <v>-0.170613636363636</v>
      </c>
      <c r="X921" s="0" t="n">
        <v>0.0691605644979519</v>
      </c>
      <c r="Y921" s="0" t="n">
        <v>1.02475068181818</v>
      </c>
    </row>
    <row r="922" customFormat="false" ht="12.75" hidden="false" customHeight="false" outlineLevel="0" collapsed="false">
      <c r="A922" s="0" t="s">
        <v>943</v>
      </c>
      <c r="B922" s="0" t="n">
        <v>51.7491136363636</v>
      </c>
      <c r="C922" s="0" t="n">
        <v>662.090227272727</v>
      </c>
      <c r="D922" s="0" t="n">
        <v>624.062045454545</v>
      </c>
      <c r="E922" s="0" t="n">
        <v>54.5615909090909</v>
      </c>
      <c r="F922" s="0" t="n">
        <v>-118.144090909091</v>
      </c>
      <c r="G922" s="0" t="n">
        <v>-3.25681818181818</v>
      </c>
      <c r="H922" s="0" t="n">
        <v>-1.77045454545454</v>
      </c>
      <c r="I922" s="0" t="n">
        <v>18.1818181818182</v>
      </c>
      <c r="J922" s="0" t="n">
        <v>10.1386363636364</v>
      </c>
      <c r="K922" s="0" t="n">
        <v>-2325.86363636364</v>
      </c>
      <c r="L922" s="0" t="n">
        <v>-2.29649582396181</v>
      </c>
      <c r="M922" s="0" t="n">
        <v>-1.37584803256445</v>
      </c>
      <c r="N922" s="0" t="n">
        <v>0.618520454545455</v>
      </c>
      <c r="O922" s="0" t="n">
        <v>2.19703409090909</v>
      </c>
      <c r="P922" s="0" t="n">
        <v>-0.0298045454545455</v>
      </c>
      <c r="Q922" s="0" t="n">
        <v>-0.0196022106780569</v>
      </c>
      <c r="R922" s="0" t="n">
        <v>0.0230493995414721</v>
      </c>
      <c r="S922" s="0" t="n">
        <v>-9197610.35356876</v>
      </c>
      <c r="T922" s="0" t="n">
        <v>-0.381152272727273</v>
      </c>
      <c r="U922" s="0" t="n">
        <v>-107.184090909091</v>
      </c>
      <c r="V922" s="0" t="n">
        <v>0.331749903018115</v>
      </c>
      <c r="W922" s="0" t="n">
        <v>-0.0243136363636364</v>
      </c>
      <c r="X922" s="0" t="n">
        <v>-0.0507157207635582</v>
      </c>
      <c r="Y922" s="0" t="n">
        <v>0.366300681818182</v>
      </c>
    </row>
    <row r="923" customFormat="false" ht="12.75" hidden="false" customHeight="false" outlineLevel="0" collapsed="false">
      <c r="A923" s="0" t="s">
        <v>944</v>
      </c>
      <c r="B923" s="0" t="n">
        <v>-4.9128863636364</v>
      </c>
      <c r="C923" s="0" t="n">
        <v>29.2302272727284</v>
      </c>
      <c r="D923" s="0" t="n">
        <v>584.602045454545</v>
      </c>
      <c r="E923" s="0" t="n">
        <v>224.501590909091</v>
      </c>
      <c r="F923" s="0" t="n">
        <v>185.455909090909</v>
      </c>
      <c r="G923" s="0" t="n">
        <v>0.143181818181818</v>
      </c>
      <c r="H923" s="0" t="n">
        <v>-0.370454545454544</v>
      </c>
      <c r="I923" s="0" t="n">
        <v>18.1818181818182</v>
      </c>
      <c r="J923" s="0" t="n">
        <v>-0.26136363636391</v>
      </c>
      <c r="K923" s="0" t="n">
        <v>-2442.86363636364</v>
      </c>
      <c r="L923" s="0" t="n">
        <v>-3.62773040789867</v>
      </c>
      <c r="M923" s="0" t="n">
        <v>-1.37584803256445</v>
      </c>
      <c r="N923" s="0" t="n">
        <v>-0.331479545454545</v>
      </c>
      <c r="O923" s="0" t="n">
        <v>2.23063409090909</v>
      </c>
      <c r="P923" s="0" t="n">
        <v>-0.0298045454545455</v>
      </c>
      <c r="Q923" s="0" t="n">
        <v>-0.0586022106780569</v>
      </c>
      <c r="R923" s="0" t="n">
        <v>0.0620493995414721</v>
      </c>
      <c r="S923" s="0" t="n">
        <v>-11039373.4023041</v>
      </c>
      <c r="T923" s="0" t="n">
        <v>-0.426152272727273</v>
      </c>
      <c r="U923" s="0" t="n">
        <v>-88.9590909090909</v>
      </c>
      <c r="V923" s="0" t="n">
        <v>0.270881089987812</v>
      </c>
      <c r="W923" s="0" t="n">
        <v>0.0234863636363636</v>
      </c>
      <c r="X923" s="0" t="n">
        <v>0.0308702237677694</v>
      </c>
      <c r="Y923" s="0" t="n">
        <v>0.312930681818182</v>
      </c>
    </row>
    <row r="924" customFormat="false" ht="12.75" hidden="false" customHeight="false" outlineLevel="0" collapsed="false">
      <c r="A924" s="0" t="s">
        <v>945</v>
      </c>
      <c r="B924" s="0" t="n">
        <v>82.6801136363636</v>
      </c>
      <c r="C924" s="0" t="n">
        <v>578.760227272727</v>
      </c>
      <c r="D924" s="0" t="n">
        <v>1111.75204545455</v>
      </c>
      <c r="E924" s="0" t="n">
        <v>68.0615909090909</v>
      </c>
      <c r="F924" s="0" t="n">
        <v>-104.644090909091</v>
      </c>
      <c r="G924" s="0" t="n">
        <v>4.94318181818182</v>
      </c>
      <c r="H924" s="0" t="n">
        <v>1.62954545454546</v>
      </c>
      <c r="I924" s="0" t="n">
        <v>18.1818181818182</v>
      </c>
      <c r="J924" s="0" t="n">
        <v>-0.76136363636391</v>
      </c>
      <c r="K924" s="0" t="n">
        <v>-2468.86363636364</v>
      </c>
      <c r="L924" s="0" t="n">
        <v>-4.59281130394226</v>
      </c>
      <c r="M924" s="0" t="n">
        <v>-1.37584803256445</v>
      </c>
      <c r="N924" s="0" t="n">
        <v>-0.326279545454545</v>
      </c>
      <c r="O924" s="0" t="n">
        <v>2.26703409090909</v>
      </c>
      <c r="P924" s="0" t="n">
        <v>-0.0298045454545455</v>
      </c>
      <c r="Q924" s="0" t="n">
        <v>-0.0586022106780569</v>
      </c>
      <c r="R924" s="0" t="n">
        <v>0.0620493995414721</v>
      </c>
      <c r="S924" s="0" t="n">
        <v>6402080.07515313</v>
      </c>
      <c r="T924" s="0" t="n">
        <v>-0.436552272727273</v>
      </c>
      <c r="U924" s="0" t="n">
        <v>-76.6090909090909</v>
      </c>
      <c r="V924" s="0" t="n">
        <v>0.264883013684782</v>
      </c>
      <c r="W924" s="0" t="n">
        <v>0.771086363636364</v>
      </c>
      <c r="X924" s="0" t="n">
        <v>-0.0555930316685758</v>
      </c>
      <c r="Y924" s="0" t="n">
        <v>0.315720681818182</v>
      </c>
    </row>
    <row r="925" customFormat="false" ht="12.75" hidden="false" customHeight="false" outlineLevel="0" collapsed="false">
      <c r="A925" s="0" t="s">
        <v>946</v>
      </c>
      <c r="B925" s="0" t="n">
        <v>-51.98025</v>
      </c>
      <c r="C925" s="0" t="n">
        <v>-160.7521875</v>
      </c>
      <c r="D925" s="0" t="n">
        <v>-96.0709374999999</v>
      </c>
      <c r="E925" s="0" t="n">
        <v>-28.663125</v>
      </c>
      <c r="F925" s="0" t="n">
        <v>95.2315625</v>
      </c>
      <c r="G925" s="0" t="n">
        <v>2.44375</v>
      </c>
      <c r="H925" s="0" t="n">
        <v>-2.496875</v>
      </c>
      <c r="I925" s="0" t="n">
        <v>-81.25</v>
      </c>
      <c r="J925" s="0" t="n">
        <v>-29.4406249999999</v>
      </c>
      <c r="K925" s="0" t="n">
        <v>1397.59375</v>
      </c>
      <c r="L925" s="0" t="n">
        <v>0.918610445864093</v>
      </c>
      <c r="M925" s="0" t="n">
        <v>0.547574626865672</v>
      </c>
      <c r="N925" s="0" t="n">
        <v>0.182684375</v>
      </c>
      <c r="O925" s="0" t="n">
        <v>-0.5725875</v>
      </c>
      <c r="P925" s="0" t="n">
        <v>-0.011840625</v>
      </c>
      <c r="S925" s="0" t="n">
        <v>0</v>
      </c>
      <c r="T925" s="0" t="n">
        <v>0.0653875</v>
      </c>
      <c r="U925" s="0" t="n">
        <v>12.8984375</v>
      </c>
      <c r="V925" s="0" t="n">
        <v>-0.103077481987944</v>
      </c>
      <c r="W925" s="0" t="n">
        <v>0.073090625</v>
      </c>
      <c r="Y925" s="0" t="n">
        <v>-0.3681296875</v>
      </c>
    </row>
    <row r="926" customFormat="false" ht="12.75" hidden="false" customHeight="false" outlineLevel="0" collapsed="false">
      <c r="A926" s="0" t="s">
        <v>947</v>
      </c>
      <c r="B926" s="0" t="n">
        <v>-70.14325</v>
      </c>
      <c r="C926" s="0" t="n">
        <v>-261.0421875</v>
      </c>
      <c r="D926" s="0" t="n">
        <v>-468.8009375</v>
      </c>
      <c r="E926" s="0" t="n">
        <v>-53.283125</v>
      </c>
      <c r="F926" s="0" t="n">
        <v>16.2115625</v>
      </c>
      <c r="G926" s="0" t="n">
        <v>0.54375</v>
      </c>
      <c r="H926" s="0" t="n">
        <v>2.903125</v>
      </c>
      <c r="I926" s="0" t="n">
        <v>18.75</v>
      </c>
      <c r="J926" s="0" t="n">
        <v>17.8593749999999</v>
      </c>
      <c r="K926" s="0" t="n">
        <v>-1434.40625</v>
      </c>
      <c r="L926" s="0" t="n">
        <v>-0.822613150284506</v>
      </c>
      <c r="M926" s="0" t="n">
        <v>-2.73103233830846</v>
      </c>
      <c r="N926" s="0" t="n">
        <v>-0.626015625</v>
      </c>
      <c r="O926" s="0" t="n">
        <v>-1.1936875</v>
      </c>
      <c r="P926" s="0" t="n">
        <v>0.013159375</v>
      </c>
      <c r="Q926" s="0" t="n">
        <v>-0.0872041485516589</v>
      </c>
      <c r="R926" s="0" t="n">
        <v>0.126489862837374</v>
      </c>
      <c r="S926" s="0" t="n">
        <v>0</v>
      </c>
      <c r="T926" s="0" t="n">
        <v>-0.0526125</v>
      </c>
      <c r="U926" s="0" t="n">
        <v>-10.6765625</v>
      </c>
      <c r="V926" s="0" t="n">
        <v>0.0579099353673858</v>
      </c>
      <c r="W926" s="0" t="n">
        <v>-0.123109375</v>
      </c>
      <c r="X926" s="0" t="n">
        <v>0.00872244786422939</v>
      </c>
      <c r="Y926" s="0" t="n">
        <v>0.5710003125</v>
      </c>
    </row>
    <row r="927" customFormat="false" ht="12.75" hidden="false" customHeight="false" outlineLevel="0" collapsed="false">
      <c r="A927" s="0" t="s">
        <v>948</v>
      </c>
      <c r="B927" s="0" t="n">
        <v>-19.55625</v>
      </c>
      <c r="C927" s="0" t="n">
        <v>-161.032187499999</v>
      </c>
      <c r="D927" s="0" t="n">
        <v>436.2290625</v>
      </c>
      <c r="E927" s="0" t="n">
        <v>6.096875</v>
      </c>
      <c r="F927" s="0" t="n">
        <v>-9.31843750000002</v>
      </c>
      <c r="G927" s="0" t="n">
        <v>-2.25625</v>
      </c>
      <c r="H927" s="0" t="n">
        <v>-0.396875</v>
      </c>
      <c r="I927" s="0" t="n">
        <v>18.75</v>
      </c>
      <c r="J927" s="0" t="n">
        <v>5.95937500000011</v>
      </c>
      <c r="K927" s="0" t="n">
        <v>-707.40625</v>
      </c>
      <c r="L927" s="0" t="n">
        <v>-0.030688536880076</v>
      </c>
      <c r="M927" s="0" t="n">
        <v>0.880907960199006</v>
      </c>
      <c r="N927" s="0" t="n">
        <v>0.275184375</v>
      </c>
      <c r="O927" s="0" t="n">
        <v>-0.3766875</v>
      </c>
      <c r="P927" s="0" t="n">
        <v>0.013159375</v>
      </c>
      <c r="Q927" s="0" t="n">
        <v>0.130584312986803</v>
      </c>
      <c r="R927" s="0" t="n">
        <v>-0.641298598701088</v>
      </c>
      <c r="S927" s="0" t="n">
        <v>0</v>
      </c>
      <c r="T927" s="0" t="n">
        <v>0.0370875</v>
      </c>
      <c r="U927" s="0" t="n">
        <v>14.1484375</v>
      </c>
      <c r="V927" s="0" t="n">
        <v>0.0527407403166244</v>
      </c>
      <c r="W927" s="0" t="n">
        <v>0.072490625</v>
      </c>
      <c r="Y927" s="0" t="n">
        <v>-0.0366196875000001</v>
      </c>
    </row>
    <row r="928" customFormat="false" ht="12.75" hidden="false" customHeight="false" outlineLevel="0" collapsed="false">
      <c r="A928" s="0" t="s">
        <v>949</v>
      </c>
      <c r="B928" s="0" t="n">
        <v>66.11975</v>
      </c>
      <c r="C928" s="0" t="n">
        <v>518.4278125</v>
      </c>
      <c r="D928" s="0" t="n">
        <v>508.3190625</v>
      </c>
      <c r="E928" s="0" t="n">
        <v>60.026875</v>
      </c>
      <c r="F928" s="0" t="n">
        <v>151.8815625</v>
      </c>
      <c r="G928" s="0" t="n">
        <v>-0.15625</v>
      </c>
      <c r="H928" s="0" t="n">
        <v>-2.196875</v>
      </c>
      <c r="I928" s="0" t="n">
        <v>18.75</v>
      </c>
      <c r="J928" s="0" t="n">
        <v>-15.3406250000002</v>
      </c>
      <c r="K928" s="0" t="n">
        <v>-861.40625</v>
      </c>
      <c r="L928" s="0" t="n">
        <v>-0.153847169015066</v>
      </c>
      <c r="M928" s="0" t="n">
        <v>2.4032960199005</v>
      </c>
      <c r="N928" s="0" t="n">
        <v>0.322584375</v>
      </c>
      <c r="O928" s="0" t="n">
        <v>0.6201125</v>
      </c>
      <c r="P928" s="0" t="n">
        <v>0.013159375</v>
      </c>
      <c r="Q928" s="0" t="n">
        <v>0.0384490472863196</v>
      </c>
      <c r="R928" s="0" t="n">
        <v>0.000836666999394664</v>
      </c>
      <c r="S928" s="0" t="n">
        <v>0</v>
      </c>
      <c r="T928" s="0" t="n">
        <v>0.0418875</v>
      </c>
      <c r="U928" s="0" t="n">
        <v>11.6484375</v>
      </c>
      <c r="V928" s="0" t="n">
        <v>-0.0889758051453045</v>
      </c>
      <c r="W928" s="0" t="n">
        <v>0.072990625</v>
      </c>
      <c r="Y928" s="0" t="n">
        <v>-0.0227096875000001</v>
      </c>
    </row>
    <row r="929" customFormat="false" ht="12.75" hidden="false" customHeight="false" outlineLevel="0" collapsed="false">
      <c r="A929" s="0" t="s">
        <v>950</v>
      </c>
      <c r="B929" s="0" t="n">
        <v>-35.83425</v>
      </c>
      <c r="C929" s="0" t="n">
        <v>-320.4021875</v>
      </c>
      <c r="D929" s="0" t="n">
        <v>-180.7609375</v>
      </c>
      <c r="E929" s="0" t="n">
        <v>-103.343125</v>
      </c>
      <c r="F929" s="0" t="n">
        <v>32.6115625</v>
      </c>
      <c r="G929" s="0" t="n">
        <v>2.94375</v>
      </c>
      <c r="H929" s="0" t="n">
        <v>-0.396875</v>
      </c>
      <c r="I929" s="0" t="n">
        <v>18.75</v>
      </c>
      <c r="J929" s="0" t="n">
        <v>17.159375</v>
      </c>
      <c r="K929" s="0" t="n">
        <v>-866.40625</v>
      </c>
      <c r="L929" s="0" t="n">
        <v>-0.158111567801526</v>
      </c>
      <c r="M929" s="0" t="n">
        <v>2.4032960199005</v>
      </c>
      <c r="N929" s="0" t="n">
        <v>0.327084375</v>
      </c>
      <c r="O929" s="0" t="n">
        <v>0.6181125</v>
      </c>
      <c r="P929" s="0" t="n">
        <v>0.013159375</v>
      </c>
      <c r="S929" s="0" t="n">
        <v>0</v>
      </c>
      <c r="T929" s="0" t="n">
        <v>0.0408875</v>
      </c>
      <c r="U929" s="0" t="n">
        <v>11.6484375</v>
      </c>
      <c r="V929" s="0" t="n">
        <v>-0.0894924045361675</v>
      </c>
      <c r="W929" s="0" t="n">
        <v>0.073490625</v>
      </c>
      <c r="Y929" s="0" t="n">
        <v>-0.3851096875</v>
      </c>
    </row>
    <row r="930" customFormat="false" ht="12.75" hidden="false" customHeight="false" outlineLevel="0" collapsed="false">
      <c r="A930" s="0" t="s">
        <v>951</v>
      </c>
      <c r="B930" s="0" t="n">
        <v>-24.72625</v>
      </c>
      <c r="C930" s="0" t="n">
        <v>-253.7821875</v>
      </c>
      <c r="D930" s="0" t="n">
        <v>-225.2809375</v>
      </c>
      <c r="E930" s="0" t="n">
        <v>0.41687499999999</v>
      </c>
      <c r="F930" s="0" t="n">
        <v>-84.3084375</v>
      </c>
      <c r="G930" s="0" t="n">
        <v>2.84375</v>
      </c>
      <c r="H930" s="0" t="n">
        <v>-1.796875</v>
      </c>
      <c r="I930" s="0" t="n">
        <v>18.75</v>
      </c>
      <c r="J930" s="0" t="n">
        <v>17.0593749999998</v>
      </c>
      <c r="K930" s="0" t="n">
        <v>1504.59375</v>
      </c>
      <c r="L930" s="0" t="n">
        <v>0.949293856518574</v>
      </c>
      <c r="M930" s="0" t="n">
        <v>0.547574626865672</v>
      </c>
      <c r="N930" s="0" t="n">
        <v>0.192184375</v>
      </c>
      <c r="O930" s="0" t="n">
        <v>-0.6464875</v>
      </c>
      <c r="P930" s="0" t="n">
        <v>-0.011840625</v>
      </c>
      <c r="S930" s="0" t="n">
        <v>0</v>
      </c>
      <c r="T930" s="0" t="n">
        <v>0.0670875</v>
      </c>
      <c r="U930" s="0" t="n">
        <v>12.8984375</v>
      </c>
      <c r="V930" s="0" t="n">
        <v>-0.098811321409264</v>
      </c>
      <c r="W930" s="0" t="n">
        <v>0.062390625</v>
      </c>
      <c r="Y930" s="0" t="n">
        <v>-0.3675096875</v>
      </c>
    </row>
    <row r="931" customFormat="false" ht="12.75" hidden="false" customHeight="false" outlineLevel="0" collapsed="false">
      <c r="A931" s="0" t="s">
        <v>952</v>
      </c>
      <c r="B931" s="0" t="n">
        <v>49.34475</v>
      </c>
      <c r="C931" s="0" t="n">
        <v>-17.2521875</v>
      </c>
      <c r="D931" s="0" t="n">
        <v>-1.2009374999999</v>
      </c>
      <c r="E931" s="0" t="n">
        <v>176.586875</v>
      </c>
      <c r="F931" s="0" t="n">
        <v>19.5615625</v>
      </c>
      <c r="G931" s="0" t="n">
        <v>2.24375</v>
      </c>
      <c r="H931" s="0" t="n">
        <v>2.303125</v>
      </c>
      <c r="I931" s="0" t="n">
        <v>18.75</v>
      </c>
      <c r="J931" s="0" t="n">
        <v>6.25937500000011</v>
      </c>
      <c r="K931" s="0" t="n">
        <v>73.59375</v>
      </c>
      <c r="L931" s="0" t="n">
        <v>0.431572630876784</v>
      </c>
      <c r="M931" s="0" t="n">
        <v>-1.06436567164179</v>
      </c>
      <c r="N931" s="0" t="n">
        <v>0.247384375</v>
      </c>
      <c r="O931" s="0" t="n">
        <v>0.5464125</v>
      </c>
      <c r="P931" s="0" t="n">
        <v>-0.005940625</v>
      </c>
      <c r="S931" s="0" t="n">
        <v>0</v>
      </c>
      <c r="T931" s="0" t="n">
        <v>0.0629875</v>
      </c>
      <c r="U931" s="0" t="n">
        <v>16.6484375</v>
      </c>
      <c r="V931" s="0" t="n">
        <v>0.0402243361034264</v>
      </c>
      <c r="W931" s="0" t="n">
        <v>0.070290625</v>
      </c>
      <c r="Y931" s="0" t="n">
        <v>0.5441303125</v>
      </c>
    </row>
    <row r="932" customFormat="false" ht="12.75" hidden="false" customHeight="false" outlineLevel="0" collapsed="false">
      <c r="A932" s="0" t="s">
        <v>953</v>
      </c>
      <c r="B932" s="0" t="n">
        <v>-98.54225</v>
      </c>
      <c r="C932" s="0" t="n">
        <v>-247.0321875</v>
      </c>
      <c r="D932" s="0" t="n">
        <v>-489.6709375</v>
      </c>
      <c r="E932" s="0" t="n">
        <v>221.066875</v>
      </c>
      <c r="F932" s="0" t="n">
        <v>238.4115625</v>
      </c>
      <c r="G932" s="0" t="n">
        <v>-3.65625</v>
      </c>
      <c r="H932" s="0" t="n">
        <v>-1.096875</v>
      </c>
      <c r="I932" s="0" t="n">
        <v>18.75</v>
      </c>
      <c r="J932" s="0" t="n">
        <v>13.5593749999998</v>
      </c>
      <c r="K932" s="0" t="n">
        <v>-1401.40625</v>
      </c>
      <c r="L932" s="0" t="n">
        <v>-0.769245596700636</v>
      </c>
      <c r="M932" s="0" t="n">
        <v>-2.73103233830846</v>
      </c>
      <c r="N932" s="0" t="n">
        <v>-0.632615625</v>
      </c>
      <c r="O932" s="0" t="n">
        <v>-1.1672875</v>
      </c>
      <c r="P932" s="0" t="n">
        <v>0.013159375</v>
      </c>
      <c r="Q932" s="0" t="n">
        <v>-0.0614156870131974</v>
      </c>
      <c r="R932" s="0" t="n">
        <v>0.100701401298912</v>
      </c>
      <c r="S932" s="0" t="n">
        <v>0</v>
      </c>
      <c r="T932" s="0" t="n">
        <v>-0.0427125</v>
      </c>
      <c r="U932" s="0" t="n">
        <v>-4.9015625</v>
      </c>
      <c r="V932" s="0" t="n">
        <v>0.0161737960019036</v>
      </c>
      <c r="W932" s="0" t="n">
        <v>-0.128009375</v>
      </c>
      <c r="X932" s="0" t="n">
        <v>0.0115368390730206</v>
      </c>
      <c r="Y932" s="0" t="n">
        <v>0.7460003125</v>
      </c>
    </row>
    <row r="933" customFormat="false" ht="12.75" hidden="false" customHeight="false" outlineLevel="0" collapsed="false">
      <c r="A933" s="0" t="s">
        <v>954</v>
      </c>
      <c r="B933" s="0" t="n">
        <v>-14.43025</v>
      </c>
      <c r="C933" s="0" t="n">
        <v>-63.5221875000001</v>
      </c>
      <c r="D933" s="0" t="n">
        <v>-548.1109375</v>
      </c>
      <c r="E933" s="0" t="n">
        <v>-99.703125</v>
      </c>
      <c r="F933" s="0" t="n">
        <v>-189.5084375</v>
      </c>
      <c r="G933" s="0" t="n">
        <v>-5.25625</v>
      </c>
      <c r="H933" s="0" t="n">
        <v>-1.996875</v>
      </c>
      <c r="I933" s="0" t="n">
        <v>18.75</v>
      </c>
      <c r="J933" s="0" t="n">
        <v>6.25937499999991</v>
      </c>
      <c r="K933" s="0" t="n">
        <v>-1992.40625</v>
      </c>
      <c r="L933" s="0" t="n">
        <v>-3.43868096167507</v>
      </c>
      <c r="M933" s="0" t="n">
        <v>-2.68128109452736</v>
      </c>
      <c r="N933" s="0" t="n">
        <v>-0.460915625</v>
      </c>
      <c r="O933" s="0" t="n">
        <v>-0.0295875</v>
      </c>
      <c r="P933" s="0" t="n">
        <v>0.023859375</v>
      </c>
      <c r="Q933" s="0" t="n">
        <v>-0.0872386535203744</v>
      </c>
      <c r="R933" s="0" t="n">
        <v>0.126524367806089</v>
      </c>
      <c r="S933" s="0" t="n">
        <v>0</v>
      </c>
      <c r="T933" s="0" t="n">
        <v>-0.4343125</v>
      </c>
      <c r="U933" s="0" t="n">
        <v>-120.7015625</v>
      </c>
      <c r="V933" s="0" t="n">
        <v>-0.0663788762925126</v>
      </c>
      <c r="W933" s="0" t="n">
        <v>-0.129309375</v>
      </c>
      <c r="X933" s="0" t="n">
        <v>-0.0321871647858695</v>
      </c>
      <c r="Y933" s="0" t="n">
        <v>1.1979503125</v>
      </c>
    </row>
    <row r="934" customFormat="false" ht="12.75" hidden="false" customHeight="false" outlineLevel="0" collapsed="false">
      <c r="A934" s="0" t="s">
        <v>955</v>
      </c>
      <c r="B934" s="0" t="n">
        <v>11.1805</v>
      </c>
      <c r="C934" s="0" t="n">
        <v>-471.65125</v>
      </c>
      <c r="D934" s="0" t="n">
        <v>-646.521666666666</v>
      </c>
      <c r="E934" s="0" t="n">
        <v>55.2745833333333</v>
      </c>
      <c r="F934" s="0" t="n">
        <v>-20.6483333333333</v>
      </c>
      <c r="G934" s="0" t="n">
        <v>-17.7916666666667</v>
      </c>
      <c r="H934" s="0" t="n">
        <v>-2.6875</v>
      </c>
      <c r="I934" s="0" t="n">
        <v>-4.16666666666667</v>
      </c>
      <c r="J934" s="0" t="n">
        <v>-39.1541666666666</v>
      </c>
      <c r="K934" s="0" t="n">
        <v>-2733.41666666667</v>
      </c>
      <c r="L934" s="0" t="n">
        <v>-1.06615590504874</v>
      </c>
      <c r="M934" s="0" t="n">
        <v>-2.81077055200189</v>
      </c>
      <c r="N934" s="0" t="n">
        <v>-0.536529166666667</v>
      </c>
      <c r="O934" s="0" t="n">
        <v>-1.499825</v>
      </c>
      <c r="P934" s="0" t="n">
        <v>-0.031025</v>
      </c>
      <c r="Q934" s="0" t="n">
        <v>0.0889609617676623</v>
      </c>
      <c r="R934" s="0" t="n">
        <v>-0.236491073438467</v>
      </c>
      <c r="S934" s="0" t="n">
        <v>3.10864346196792</v>
      </c>
      <c r="T934" s="0" t="n">
        <v>-0.219741666666667</v>
      </c>
      <c r="U934" s="0" t="n">
        <v>3.46458333333333</v>
      </c>
      <c r="V934" s="0" t="n">
        <v>0.0385638869078308</v>
      </c>
      <c r="W934" s="0" t="n">
        <v>-0.107964583333333</v>
      </c>
      <c r="X934" s="0" t="n">
        <v>-0.00430858430291394</v>
      </c>
      <c r="Y934" s="0" t="n">
        <v>0.44231</v>
      </c>
    </row>
    <row r="935" customFormat="false" ht="12.75" hidden="false" customHeight="false" outlineLevel="0" collapsed="false">
      <c r="A935" s="0" t="s">
        <v>956</v>
      </c>
      <c r="B935" s="0" t="n">
        <v>-82.9335</v>
      </c>
      <c r="C935" s="0" t="n">
        <v>-403.28125</v>
      </c>
      <c r="D935" s="0" t="n">
        <v>-747.611666666666</v>
      </c>
      <c r="E935" s="0" t="n">
        <v>-31.7454166666667</v>
      </c>
      <c r="F935" s="0" t="n">
        <v>150.811666666667</v>
      </c>
      <c r="G935" s="0" t="n">
        <v>-13.0916666666667</v>
      </c>
      <c r="H935" s="0" t="n">
        <v>-1.6875</v>
      </c>
      <c r="I935" s="0" t="n">
        <v>-104.166666666667</v>
      </c>
      <c r="J935" s="0" t="n">
        <v>-61.5541666666666</v>
      </c>
      <c r="K935" s="0" t="n">
        <v>-2737.41666666667</v>
      </c>
      <c r="L935" s="0" t="n">
        <v>-1.07175032523406</v>
      </c>
      <c r="M935" s="0" t="n">
        <v>-2.81077055200189</v>
      </c>
      <c r="N935" s="0" t="n">
        <v>-0.536529166666667</v>
      </c>
      <c r="O935" s="0" t="n">
        <v>-1.504625</v>
      </c>
      <c r="P935" s="0" t="n">
        <v>-0.031025</v>
      </c>
      <c r="Q935" s="0" t="n">
        <v>0.0909364719717443</v>
      </c>
      <c r="R935" s="0" t="n">
        <v>0.0185783143166347</v>
      </c>
      <c r="S935" s="0" t="n">
        <v>-20.2742775990015</v>
      </c>
      <c r="T935" s="0" t="n">
        <v>-0.221341666666667</v>
      </c>
      <c r="U935" s="0" t="n">
        <v>3.46458333333333</v>
      </c>
      <c r="V935" s="0" t="n">
        <v>0.0385124795430067</v>
      </c>
      <c r="W935" s="0" t="n">
        <v>-0.0724645833333333</v>
      </c>
      <c r="X935" s="0" t="n">
        <v>-0.00428848085096139</v>
      </c>
      <c r="Y935" s="0" t="n">
        <v>0.44309</v>
      </c>
    </row>
    <row r="936" customFormat="false" ht="12.75" hidden="false" customHeight="false" outlineLevel="0" collapsed="false">
      <c r="A936" s="0" t="s">
        <v>957</v>
      </c>
      <c r="B936" s="0" t="n">
        <v>191.94675862069</v>
      </c>
      <c r="C936" s="0" t="n">
        <v>595.376551724139</v>
      </c>
      <c r="D936" s="0" t="n">
        <v>813.820689655172</v>
      </c>
      <c r="E936" s="0" t="n">
        <v>175.523793103448</v>
      </c>
      <c r="F936" s="0" t="n">
        <v>112.154827586207</v>
      </c>
      <c r="G936" s="0" t="n">
        <v>-0.617241379310345</v>
      </c>
      <c r="H936" s="0" t="n">
        <v>3.21034482758621</v>
      </c>
      <c r="I936" s="0" t="n">
        <v>17.2413793103448</v>
      </c>
      <c r="J936" s="0" t="n">
        <v>-14.1241379310346</v>
      </c>
      <c r="K936" s="0" t="n">
        <v>635.931034482759</v>
      </c>
      <c r="L936" s="0" t="n">
        <v>0.484944073533216</v>
      </c>
      <c r="M936" s="0" t="n">
        <v>-0.253731343283582</v>
      </c>
      <c r="N936" s="0" t="n">
        <v>-0.0225689655172413</v>
      </c>
      <c r="O936" s="0" t="n">
        <v>-0.381958620689655</v>
      </c>
      <c r="P936" s="0" t="n">
        <v>-0.0228620689655172</v>
      </c>
      <c r="Q936" s="0" t="n">
        <v>-0.0986899669821179</v>
      </c>
      <c r="R936" s="0" t="n">
        <v>0.254663813672344</v>
      </c>
      <c r="S936" s="0" t="n">
        <v>13.2382534034184</v>
      </c>
      <c r="T936" s="0" t="n">
        <v>-0.0781344827586207</v>
      </c>
      <c r="U936" s="0" t="n">
        <v>3.46465517241379</v>
      </c>
      <c r="V936" s="0" t="n">
        <v>-0.0314975067980146</v>
      </c>
      <c r="W936" s="0" t="n">
        <v>-0.283406896551724</v>
      </c>
      <c r="X936" s="0" t="n">
        <v>-0.017649801341971</v>
      </c>
      <c r="Y936" s="0" t="n">
        <v>-0.104649310344828</v>
      </c>
    </row>
    <row r="937" customFormat="false" ht="12.75" hidden="false" customHeight="false" outlineLevel="0" collapsed="false">
      <c r="A937" s="0" t="s">
        <v>958</v>
      </c>
      <c r="B937" s="0" t="n">
        <v>-68.4019250000001</v>
      </c>
      <c r="C937" s="0" t="n">
        <v>-201.884000000001</v>
      </c>
      <c r="D937" s="0" t="n">
        <v>224.46075</v>
      </c>
      <c r="E937" s="0" t="n">
        <v>-76.24775</v>
      </c>
      <c r="F937" s="0" t="n">
        <v>-125.922</v>
      </c>
      <c r="G937" s="0" t="n">
        <v>-1.3225</v>
      </c>
      <c r="H937" s="0" t="n">
        <v>0.38</v>
      </c>
      <c r="I937" s="0" t="n">
        <v>20</v>
      </c>
      <c r="J937" s="0" t="n">
        <v>-1.58000000000013</v>
      </c>
      <c r="K937" s="0" t="n">
        <v>-1307.15</v>
      </c>
      <c r="L937" s="0" t="n">
        <v>-0.506131535795254</v>
      </c>
      <c r="M937" s="0" t="n">
        <v>0.273134328358209</v>
      </c>
      <c r="N937" s="0" t="n">
        <v>-0.1873875</v>
      </c>
      <c r="O937" s="0" t="n">
        <v>0.0666075000000002</v>
      </c>
      <c r="P937" s="0" t="n">
        <v>0.042245</v>
      </c>
      <c r="Q937" s="0" t="n">
        <v>-0.159984758649575</v>
      </c>
      <c r="R937" s="0" t="n">
        <v>0.285575228643241</v>
      </c>
      <c r="S937" s="0" t="n">
        <v>0</v>
      </c>
      <c r="T937" s="0" t="n">
        <v>0.006755</v>
      </c>
      <c r="U937" s="0" t="n">
        <v>-17.731875</v>
      </c>
      <c r="V937" s="0" t="n">
        <v>-0.00701014287042498</v>
      </c>
      <c r="W937" s="0" t="n">
        <v>0.039365</v>
      </c>
      <c r="Y937" s="0" t="n">
        <v>-0.19586525</v>
      </c>
    </row>
    <row r="938" customFormat="false" ht="12.75" hidden="false" customHeight="false" outlineLevel="0" collapsed="false">
      <c r="A938" s="0" t="s">
        <v>959</v>
      </c>
      <c r="B938" s="0" t="n">
        <v>-50.9062413793104</v>
      </c>
      <c r="C938" s="0" t="n">
        <v>-84.1734482758621</v>
      </c>
      <c r="D938" s="0" t="n">
        <v>-263.519310344828</v>
      </c>
      <c r="E938" s="0" t="n">
        <v>-104.246206896552</v>
      </c>
      <c r="F938" s="0" t="n">
        <v>-115.575172413793</v>
      </c>
      <c r="G938" s="0" t="n">
        <v>7.38275862068966</v>
      </c>
      <c r="H938" s="0" t="n">
        <v>-1.28965517241379</v>
      </c>
      <c r="I938" s="0" t="n">
        <v>17.2413793103448</v>
      </c>
      <c r="J938" s="0" t="n">
        <v>3.77586206896519</v>
      </c>
      <c r="K938" s="0" t="n">
        <v>174.931034482759</v>
      </c>
      <c r="L938" s="0" t="n">
        <v>0.346804100808084</v>
      </c>
      <c r="M938" s="0" t="n">
        <v>-0.253731343283582</v>
      </c>
      <c r="N938" s="0" t="n">
        <v>-0.0167689655172413</v>
      </c>
      <c r="O938" s="0" t="n">
        <v>-0.392458620689655</v>
      </c>
      <c r="P938" s="0" t="n">
        <v>-0.0239620689655172</v>
      </c>
      <c r="S938" s="0" t="n">
        <v>-32.6602191806844</v>
      </c>
      <c r="T938" s="0" t="n">
        <v>-0.0531344827586207</v>
      </c>
      <c r="U938" s="0" t="n">
        <v>14.7146551724138</v>
      </c>
      <c r="V938" s="0" t="n">
        <v>-0.185620730383873</v>
      </c>
      <c r="W938" s="0" t="n">
        <v>0.153393103448276</v>
      </c>
      <c r="X938" s="0" t="n">
        <v>-0.010865395251062</v>
      </c>
      <c r="Y938" s="0" t="n">
        <v>0.230570689655172</v>
      </c>
    </row>
    <row r="939" customFormat="false" ht="12.75" hidden="false" customHeight="false" outlineLevel="0" collapsed="false">
      <c r="A939" s="0" t="s">
        <v>960</v>
      </c>
      <c r="B939" s="0" t="n">
        <v>-83.5473636363636</v>
      </c>
      <c r="C939" s="0" t="n">
        <v>-19.3360606060606</v>
      </c>
      <c r="D939" s="0" t="n">
        <v>-59.846666666667</v>
      </c>
      <c r="E939" s="0" t="n">
        <v>133.128787878788</v>
      </c>
      <c r="F939" s="0" t="n">
        <v>30.4796969696969</v>
      </c>
      <c r="G939" s="0" t="n">
        <v>-1.67575757575757</v>
      </c>
      <c r="H939" s="0" t="n">
        <v>1.68181818181818</v>
      </c>
      <c r="I939" s="0" t="n">
        <v>15.1515151515152</v>
      </c>
      <c r="J939" s="0" t="n">
        <v>-6.84545454545461</v>
      </c>
      <c r="K939" s="0" t="n">
        <v>2372.45454545455</v>
      </c>
      <c r="L939" s="0" t="n">
        <v>1.09262192719647</v>
      </c>
      <c r="M939" s="0" t="n">
        <v>-0.0396502336800844</v>
      </c>
      <c r="N939" s="0" t="n">
        <v>0.143378787878788</v>
      </c>
      <c r="O939" s="0" t="n">
        <v>-0.605424242424242</v>
      </c>
      <c r="P939" s="0" t="n">
        <v>-0.0315212121212121</v>
      </c>
      <c r="Q939" s="0" t="n">
        <v>-0.0906146665124837</v>
      </c>
      <c r="R939" s="0" t="n">
        <v>0.211270045630224</v>
      </c>
      <c r="S939" s="0" t="n">
        <v>0</v>
      </c>
      <c r="T939" s="0" t="n">
        <v>-0.0328090909090909</v>
      </c>
      <c r="U939" s="0" t="n">
        <v>10.5651515151515</v>
      </c>
      <c r="V939" s="0" t="n">
        <v>-0.0393816202124241</v>
      </c>
      <c r="W939" s="0" t="n">
        <v>0.100287096774194</v>
      </c>
      <c r="Y939" s="0" t="n">
        <v>-0.464187272727273</v>
      </c>
    </row>
    <row r="940" customFormat="false" ht="12.75" hidden="false" customHeight="false" outlineLevel="0" collapsed="false">
      <c r="A940" s="0" t="s">
        <v>961</v>
      </c>
      <c r="B940" s="0" t="n">
        <v>-76.58125</v>
      </c>
      <c r="C940" s="0" t="n">
        <v>526.533055555555</v>
      </c>
      <c r="D940" s="0" t="n">
        <v>1159.48277777778</v>
      </c>
      <c r="E940" s="0" t="n">
        <v>125.005555555556</v>
      </c>
      <c r="F940" s="0" t="n">
        <v>505.150555555556</v>
      </c>
      <c r="G940" s="0" t="n">
        <v>3.60555555555556</v>
      </c>
      <c r="H940" s="0" t="n">
        <v>0.211111111111112</v>
      </c>
      <c r="I940" s="0" t="n">
        <v>5.55555555555556</v>
      </c>
      <c r="J940" s="0" t="n">
        <v>14.8055555555556</v>
      </c>
      <c r="K940" s="0" t="n">
        <v>-1914.77777777778</v>
      </c>
      <c r="L940" s="0" t="n">
        <v>-0.757792312123275</v>
      </c>
      <c r="M940" s="0" t="n">
        <v>-1.0187949143173</v>
      </c>
      <c r="N940" s="0" t="n">
        <v>-0.229608333333333</v>
      </c>
      <c r="O940" s="0" t="n">
        <v>-0.943319444444444</v>
      </c>
      <c r="P940" s="0" t="n">
        <v>0.0623555555555556</v>
      </c>
      <c r="S940" s="0" t="n">
        <v>-45.4035336269958</v>
      </c>
      <c r="T940" s="0" t="n">
        <v>-0.0630527777777778</v>
      </c>
      <c r="U940" s="0" t="n">
        <v>-16.4277777777778</v>
      </c>
      <c r="V940" s="0" t="n">
        <v>-0.0733014884480555</v>
      </c>
      <c r="W940" s="0" t="n">
        <v>-0.0104032258064516</v>
      </c>
      <c r="X940" s="0" t="n">
        <v>-0.0106109059555262</v>
      </c>
      <c r="Y940" s="0" t="n">
        <v>0.0856041666666665</v>
      </c>
    </row>
    <row r="941" customFormat="false" ht="12.75" hidden="false" customHeight="false" outlineLevel="0" collapsed="false">
      <c r="A941" s="0" t="s">
        <v>962</v>
      </c>
      <c r="B941" s="0" t="n">
        <v>-122.515363636364</v>
      </c>
      <c r="C941" s="0" t="n">
        <v>-242.166060606061</v>
      </c>
      <c r="D941" s="0" t="n">
        <v>-281.166666666667</v>
      </c>
      <c r="E941" s="0" t="n">
        <v>-123.041212121212</v>
      </c>
      <c r="F941" s="0" t="n">
        <v>33.6596969696969</v>
      </c>
      <c r="G941" s="0" t="n">
        <v>3.62424242424242</v>
      </c>
      <c r="H941" s="0" t="n">
        <v>4.28181818181818</v>
      </c>
      <c r="I941" s="0" t="n">
        <v>15.1515151515152</v>
      </c>
      <c r="J941" s="0" t="n">
        <v>22.9545454545455</v>
      </c>
      <c r="K941" s="0" t="n">
        <v>-672.545454545455</v>
      </c>
      <c r="L941" s="0" t="n">
        <v>0.160067409469577</v>
      </c>
      <c r="M941" s="0" t="n">
        <v>1.06482737826021</v>
      </c>
      <c r="N941" s="0" t="n">
        <v>0.170378787878788</v>
      </c>
      <c r="O941" s="0" t="n">
        <v>-0.536424242424242</v>
      </c>
      <c r="P941" s="0" t="n">
        <v>0.0139787878787879</v>
      </c>
      <c r="S941" s="0" t="n">
        <v>0</v>
      </c>
      <c r="T941" s="0" t="n">
        <v>-0.0298090909090909</v>
      </c>
      <c r="U941" s="0" t="n">
        <v>10.5651515151515</v>
      </c>
      <c r="V941" s="0" t="n">
        <v>-0.108672491462424</v>
      </c>
      <c r="W941" s="0" t="n">
        <v>-0.0599129032258064</v>
      </c>
      <c r="X941" s="0" t="n">
        <v>0.00852156532019467</v>
      </c>
      <c r="Y941" s="0" t="n">
        <v>-0.0478372727272725</v>
      </c>
    </row>
    <row r="942" customFormat="false" ht="12.75" hidden="false" customHeight="false" outlineLevel="0" collapsed="false">
      <c r="A942" s="0" t="s">
        <v>963</v>
      </c>
      <c r="B942" s="0" t="n">
        <v>1.06063636363638</v>
      </c>
      <c r="C942" s="0" t="n">
        <v>173.413939393939</v>
      </c>
      <c r="D942" s="0" t="n">
        <v>21.0733333333329</v>
      </c>
      <c r="E942" s="0" t="n">
        <v>-44.1612121212121</v>
      </c>
      <c r="F942" s="0" t="n">
        <v>-131.280303030303</v>
      </c>
      <c r="G942" s="0" t="n">
        <v>-3.07575757575758</v>
      </c>
      <c r="H942" s="0" t="n">
        <v>-0.618181818181818</v>
      </c>
      <c r="I942" s="0" t="n">
        <v>15.1515151515152</v>
      </c>
      <c r="J942" s="0" t="n">
        <v>-6.64545454545441</v>
      </c>
      <c r="K942" s="0" t="n">
        <v>2135.45454545455</v>
      </c>
      <c r="L942" s="0" t="n">
        <v>1.04426982679224</v>
      </c>
      <c r="M942" s="0" t="n">
        <v>-0.213779586913915</v>
      </c>
      <c r="N942" s="0" t="n">
        <v>0.163578787878788</v>
      </c>
      <c r="O942" s="0" t="n">
        <v>0.300675757575758</v>
      </c>
      <c r="P942" s="0" t="n">
        <v>-0.0385212121212121</v>
      </c>
      <c r="S942" s="0" t="n">
        <v>0</v>
      </c>
      <c r="T942" s="0" t="n">
        <v>-0.0298090909090909</v>
      </c>
      <c r="U942" s="0" t="n">
        <v>10.5651515151515</v>
      </c>
      <c r="V942" s="0" t="n">
        <v>-0.104477783932424</v>
      </c>
      <c r="W942" s="0" t="n">
        <v>-0.00151290322580644</v>
      </c>
      <c r="Y942" s="0" t="n">
        <v>-0.235287272727272</v>
      </c>
    </row>
    <row r="943" customFormat="false" ht="12.75" hidden="false" customHeight="false" outlineLevel="0" collapsed="false">
      <c r="A943" s="0" t="s">
        <v>964</v>
      </c>
      <c r="B943" s="0" t="n">
        <v>-47.3213636363636</v>
      </c>
      <c r="C943" s="0" t="n">
        <v>17.4539393939394</v>
      </c>
      <c r="D943" s="0" t="n">
        <v>-543.706666666667</v>
      </c>
      <c r="E943" s="0" t="n">
        <v>-132.601212121212</v>
      </c>
      <c r="F943" s="0" t="n">
        <v>-173.150303030303</v>
      </c>
      <c r="G943" s="0" t="n">
        <v>-4.47575757575758</v>
      </c>
      <c r="H943" s="0" t="n">
        <v>-0.618181818181818</v>
      </c>
      <c r="I943" s="0" t="n">
        <v>15.1515151515152</v>
      </c>
      <c r="J943" s="0" t="n">
        <v>6.15454545454559</v>
      </c>
      <c r="K943" s="0" t="n">
        <v>1048.45454545455</v>
      </c>
      <c r="L943" s="0" t="n">
        <v>0.786514490098398</v>
      </c>
      <c r="M943" s="0" t="n">
        <v>-1.49238655208804</v>
      </c>
      <c r="N943" s="0" t="n">
        <v>-0.823021212121212</v>
      </c>
      <c r="O943" s="0" t="n">
        <v>-1.62902424242424</v>
      </c>
      <c r="P943" s="0" t="n">
        <v>-0.00852121212121212</v>
      </c>
      <c r="Q943" s="0" t="n">
        <v>-0.123401900555037</v>
      </c>
      <c r="R943" s="0" t="n">
        <v>0.244057279672777</v>
      </c>
      <c r="S943" s="0" t="n">
        <v>0</v>
      </c>
      <c r="T943" s="0" t="n">
        <v>-0.0448090909090909</v>
      </c>
      <c r="U943" s="0" t="n">
        <v>8.06515151515151</v>
      </c>
      <c r="V943" s="0" t="n">
        <v>-0.0686794051824243</v>
      </c>
      <c r="W943" s="0" t="n">
        <v>0.0169870967741936</v>
      </c>
      <c r="X943" s="0" t="n">
        <v>0.00690551613954007</v>
      </c>
      <c r="Y943" s="0" t="n">
        <v>-0.143597272727273</v>
      </c>
    </row>
    <row r="944" customFormat="false" ht="12.75" hidden="false" customHeight="false" outlineLevel="0" collapsed="false">
      <c r="A944" s="0" t="s">
        <v>965</v>
      </c>
      <c r="B944" s="0" t="n">
        <v>0.341758620689632</v>
      </c>
      <c r="C944" s="0" t="n">
        <v>-111.863448275862</v>
      </c>
      <c r="D944" s="0" t="n">
        <v>-214.879310344828</v>
      </c>
      <c r="E944" s="0" t="n">
        <v>213.333793103448</v>
      </c>
      <c r="F944" s="0" t="n">
        <v>74.2748275862069</v>
      </c>
      <c r="G944" s="0" t="n">
        <v>3.88275862068966</v>
      </c>
      <c r="H944" s="0" t="n">
        <v>2.01034482758621</v>
      </c>
      <c r="I944" s="0" t="n">
        <v>17.2413793103448</v>
      </c>
      <c r="J944" s="0" t="n">
        <v>27.0758620689655</v>
      </c>
      <c r="K944" s="0" t="n">
        <v>1136.93103448276</v>
      </c>
      <c r="L944" s="0" t="n">
        <v>0.616163812296556</v>
      </c>
      <c r="M944" s="0" t="n">
        <v>1.48258706467662</v>
      </c>
      <c r="N944" s="0" t="n">
        <v>-0.124868965517241</v>
      </c>
      <c r="O944" s="0" t="n">
        <v>1.44384137931035</v>
      </c>
      <c r="P944" s="0" t="n">
        <v>-0.0278620689655172</v>
      </c>
      <c r="Q944" s="0" t="n">
        <v>-0.0586899669821179</v>
      </c>
      <c r="R944" s="0" t="n">
        <v>0.214663813672344</v>
      </c>
      <c r="S944" s="0" t="n">
        <v>-18.067879916561</v>
      </c>
      <c r="T944" s="0" t="n">
        <v>-0.0877344827586207</v>
      </c>
      <c r="U944" s="0" t="n">
        <v>14.7146551724138</v>
      </c>
      <c r="V944" s="0" t="n">
        <v>-0.0532272601545803</v>
      </c>
      <c r="W944" s="0" t="n">
        <v>-0.140906896551724</v>
      </c>
      <c r="Y944" s="0" t="n">
        <v>0.132940689655172</v>
      </c>
    </row>
    <row r="945" customFormat="false" ht="12.75" hidden="false" customHeight="false" outlineLevel="0" collapsed="false">
      <c r="A945" s="0" t="s">
        <v>966</v>
      </c>
      <c r="B945" s="0" t="n">
        <v>-116.485363636364</v>
      </c>
      <c r="C945" s="0" t="n">
        <v>-318.256060606061</v>
      </c>
      <c r="D945" s="0" t="n">
        <v>-706.956666666667</v>
      </c>
      <c r="E945" s="0" t="n">
        <v>372.148787878788</v>
      </c>
      <c r="F945" s="0" t="n">
        <v>333.309696969697</v>
      </c>
      <c r="G945" s="0" t="n">
        <v>-4.67575757575758</v>
      </c>
      <c r="H945" s="0" t="n">
        <v>0.481818181818182</v>
      </c>
      <c r="I945" s="0" t="n">
        <v>15.1515151515152</v>
      </c>
      <c r="J945" s="0" t="n">
        <v>4.8545454545453</v>
      </c>
      <c r="K945" s="0" t="n">
        <v>-793.545454545455</v>
      </c>
      <c r="L945" s="0" t="n">
        <v>0.0968775062033069</v>
      </c>
      <c r="M945" s="0" t="n">
        <v>2.14442936830997</v>
      </c>
      <c r="N945" s="0" t="n">
        <v>0.211778787878788</v>
      </c>
      <c r="O945" s="0" t="n">
        <v>0.416375757575758</v>
      </c>
      <c r="P945" s="0" t="n">
        <v>0.0214787878787879</v>
      </c>
      <c r="Q945" s="0" t="n">
        <v>-0.144658144773353</v>
      </c>
      <c r="R945" s="0" t="n">
        <v>0.265313523891093</v>
      </c>
      <c r="S945" s="0" t="n">
        <v>0</v>
      </c>
      <c r="T945" s="0" t="n">
        <v>-0.0252090909090909</v>
      </c>
      <c r="U945" s="0" t="n">
        <v>10.5651515151515</v>
      </c>
      <c r="V945" s="0" t="n">
        <v>-0.0419880587924242</v>
      </c>
      <c r="W945" s="0" t="n">
        <v>0.105587096774194</v>
      </c>
      <c r="Y945" s="0" t="n">
        <v>-0.0745772727272725</v>
      </c>
    </row>
    <row r="946" customFormat="false" ht="12.75" hidden="false" customHeight="false" outlineLevel="0" collapsed="false">
      <c r="A946" s="0" t="s">
        <v>967</v>
      </c>
      <c r="B946" s="0" t="n">
        <v>-0.558249999999958</v>
      </c>
      <c r="C946" s="0" t="n">
        <v>218.533055555555</v>
      </c>
      <c r="D946" s="0" t="n">
        <v>-265.787222222222</v>
      </c>
      <c r="E946" s="0" t="n">
        <v>-124.314444444444</v>
      </c>
      <c r="F946" s="0" t="n">
        <v>-284.249444444444</v>
      </c>
      <c r="G946" s="0" t="n">
        <v>-6.09444444444444</v>
      </c>
      <c r="H946" s="0" t="n">
        <v>-2.88888888888889</v>
      </c>
      <c r="I946" s="0" t="n">
        <v>5.55555555555556</v>
      </c>
      <c r="J946" s="0" t="n">
        <v>5.10555555555555</v>
      </c>
      <c r="K946" s="0" t="n">
        <v>-1868.77777777778</v>
      </c>
      <c r="L946" s="0" t="n">
        <v>-0.711691964956455</v>
      </c>
      <c r="M946" s="0" t="n">
        <v>-1.0187949143173</v>
      </c>
      <c r="N946" s="0" t="n">
        <v>-0.207008333333333</v>
      </c>
      <c r="O946" s="0" t="n">
        <v>-0.956719444444444</v>
      </c>
      <c r="P946" s="0" t="n">
        <v>0.0623555555555556</v>
      </c>
      <c r="Q946" s="0" t="n">
        <v>-0.0748823918179013</v>
      </c>
      <c r="R946" s="0" t="n">
        <v>0.104637508213613</v>
      </c>
      <c r="S946" s="0" t="n">
        <v>28.3291701115875</v>
      </c>
      <c r="T946" s="0" t="n">
        <v>-0.0650527777777778</v>
      </c>
      <c r="U946" s="0" t="n">
        <v>-10.7777777777778</v>
      </c>
      <c r="V946" s="0" t="n">
        <v>-0.0751063379880555</v>
      </c>
      <c r="W946" s="0" t="n">
        <v>0.0794967741935484</v>
      </c>
      <c r="X946" s="0" t="n">
        <v>-0.00952209502607648</v>
      </c>
      <c r="Y946" s="0" t="n">
        <v>-0.263085833333334</v>
      </c>
    </row>
    <row r="947" customFormat="false" ht="12.75" hidden="false" customHeight="false" outlineLevel="0" collapsed="false">
      <c r="A947" s="0" t="s">
        <v>968</v>
      </c>
      <c r="B947" s="0" t="n">
        <v>-83.5399250000001</v>
      </c>
      <c r="C947" s="0" t="n">
        <v>60.456</v>
      </c>
      <c r="D947" s="0" t="n">
        <v>-331.17925</v>
      </c>
      <c r="E947" s="0" t="n">
        <v>19.37225</v>
      </c>
      <c r="F947" s="0" t="n">
        <v>16.538</v>
      </c>
      <c r="G947" s="0" t="n">
        <v>-3.8225</v>
      </c>
      <c r="H947" s="0" t="n">
        <v>-1.92</v>
      </c>
      <c r="I947" s="0" t="n">
        <v>20</v>
      </c>
      <c r="J947" s="0" t="n">
        <v>17.9199999999996</v>
      </c>
      <c r="K947" s="0" t="n">
        <v>-1145.15</v>
      </c>
      <c r="L947" s="0" t="n">
        <v>-0.338557835635855</v>
      </c>
      <c r="M947" s="0" t="n">
        <v>-0.269154228855721</v>
      </c>
      <c r="N947" s="0" t="n">
        <v>-0.1255875</v>
      </c>
      <c r="O947" s="0" t="n">
        <v>0.0774075000000001</v>
      </c>
      <c r="P947" s="0" t="n">
        <v>0.037245</v>
      </c>
      <c r="Q947" s="0" t="n">
        <v>-0.126984758649575</v>
      </c>
      <c r="R947" s="0" t="n">
        <v>0.252575228643241</v>
      </c>
      <c r="S947" s="0" t="n">
        <v>0</v>
      </c>
      <c r="T947" s="0" t="n">
        <v>0.00815500000000001</v>
      </c>
      <c r="U947" s="0" t="n">
        <v>-7.656875</v>
      </c>
      <c r="V947" s="0" t="n">
        <v>0.0286367798995751</v>
      </c>
      <c r="W947" s="0" t="n">
        <v>-0.087635</v>
      </c>
      <c r="X947" s="0" t="n">
        <v>0.00210344550983196</v>
      </c>
      <c r="Y947" s="0" t="n">
        <v>0.23826475</v>
      </c>
    </row>
    <row r="948" customFormat="false" ht="12.75" hidden="false" customHeight="false" outlineLevel="0" collapsed="false">
      <c r="A948" s="0" t="s">
        <v>969</v>
      </c>
      <c r="B948" s="0" t="n">
        <v>-18.3432413793104</v>
      </c>
      <c r="C948" s="0" t="n">
        <v>-34.5634482758621</v>
      </c>
      <c r="D948" s="0" t="n">
        <v>-134.429310344828</v>
      </c>
      <c r="E948" s="0" t="n">
        <v>-86.3662068965517</v>
      </c>
      <c r="F948" s="0" t="n">
        <v>241.964827586207</v>
      </c>
      <c r="G948" s="0" t="n">
        <v>3.88275862068966</v>
      </c>
      <c r="H948" s="0" t="n">
        <v>1.91034482758621</v>
      </c>
      <c r="I948" s="0" t="n">
        <v>17.2413793103448</v>
      </c>
      <c r="J948" s="0" t="n">
        <v>18.4758620689657</v>
      </c>
      <c r="K948" s="0" t="n">
        <v>-1897.06896551724</v>
      </c>
      <c r="L948" s="0" t="n">
        <v>-0.749240792354775</v>
      </c>
      <c r="M948" s="0" t="n">
        <v>-0.253731343283582</v>
      </c>
      <c r="N948" s="0" t="n">
        <v>0.0604310344827587</v>
      </c>
      <c r="O948" s="0" t="n">
        <v>-0.326758620689655</v>
      </c>
      <c r="P948" s="0" t="n">
        <v>0.0271379310344828</v>
      </c>
      <c r="S948" s="0" t="n">
        <v>-48.529998273163</v>
      </c>
      <c r="T948" s="0" t="n">
        <v>-0.110934482758621</v>
      </c>
      <c r="U948" s="0" t="n">
        <v>11.1146551724138</v>
      </c>
      <c r="V948" s="0" t="n">
        <v>-0.041644839262661</v>
      </c>
      <c r="W948" s="0" t="n">
        <v>0.204693103448276</v>
      </c>
      <c r="X948" s="0" t="n">
        <v>0.0352785235386847</v>
      </c>
      <c r="Y948" s="0" t="n">
        <v>0.00423068965517226</v>
      </c>
    </row>
    <row r="949" customFormat="false" ht="12.75" hidden="false" customHeight="false" outlineLevel="0" collapsed="false">
      <c r="A949" s="0" t="s">
        <v>970</v>
      </c>
      <c r="B949" s="0" t="n">
        <v>-45.1333636363636</v>
      </c>
      <c r="C949" s="0" t="n">
        <v>-269.246060606061</v>
      </c>
      <c r="D949" s="0" t="n">
        <v>-192.166666666667</v>
      </c>
      <c r="E949" s="0" t="n">
        <v>123.528787878788</v>
      </c>
      <c r="F949" s="0" t="n">
        <v>-17.610303030303</v>
      </c>
      <c r="G949" s="0" t="n">
        <v>6.22424242424242</v>
      </c>
      <c r="H949" s="0" t="n">
        <v>3.78181818181818</v>
      </c>
      <c r="I949" s="0" t="n">
        <v>15.1515151515152</v>
      </c>
      <c r="J949" s="0" t="n">
        <v>12.0545454545455</v>
      </c>
      <c r="K949" s="0" t="n">
        <v>1515.45454545455</v>
      </c>
      <c r="L949" s="0" t="n">
        <v>0.905468960896627</v>
      </c>
      <c r="M949" s="0" t="n">
        <v>-1.49238655208804</v>
      </c>
      <c r="N949" s="0" t="n">
        <v>-0.811821212121212</v>
      </c>
      <c r="O949" s="0" t="n">
        <v>-1.60362424242424</v>
      </c>
      <c r="P949" s="0" t="n">
        <v>-0.0235212121212121</v>
      </c>
      <c r="Q949" s="0" t="n">
        <v>-0.144891262257165</v>
      </c>
      <c r="R949" s="0" t="n">
        <v>0.265546641374905</v>
      </c>
      <c r="S949" s="0" t="n">
        <v>0</v>
      </c>
      <c r="T949" s="0" t="n">
        <v>-0.0348090909090909</v>
      </c>
      <c r="U949" s="0" t="n">
        <v>10.5651515151515</v>
      </c>
      <c r="V949" s="0" t="n">
        <v>-0.0422697711224242</v>
      </c>
      <c r="W949" s="0" t="n">
        <v>-0.0706129032258064</v>
      </c>
      <c r="X949" s="0" t="n">
        <v>0.00297352221160363</v>
      </c>
      <c r="Y949" s="0" t="n">
        <v>0.320752727272727</v>
      </c>
    </row>
    <row r="950" customFormat="false" ht="12.75" hidden="false" customHeight="false" outlineLevel="0" collapsed="false">
      <c r="A950" s="0" t="s">
        <v>971</v>
      </c>
      <c r="B950" s="0" t="n">
        <v>-88.2629250000001</v>
      </c>
      <c r="C950" s="0" t="n">
        <v>-209.674</v>
      </c>
      <c r="D950" s="0" t="n">
        <v>-300.55925</v>
      </c>
      <c r="E950" s="0" t="n">
        <v>-100.16775</v>
      </c>
      <c r="F950" s="0" t="n">
        <v>-223.622</v>
      </c>
      <c r="G950" s="0" t="n">
        <v>4.3775</v>
      </c>
      <c r="H950" s="0" t="n">
        <v>1.08</v>
      </c>
      <c r="I950" s="0" t="n">
        <v>20</v>
      </c>
      <c r="J950" s="0" t="n">
        <v>15.8200000000001</v>
      </c>
      <c r="K950" s="0" t="n">
        <v>-1879.15</v>
      </c>
      <c r="L950" s="0" t="n">
        <v>-1.53936106520051</v>
      </c>
      <c r="M950" s="0" t="n">
        <v>-0.55771144278607</v>
      </c>
      <c r="N950" s="0" t="n">
        <v>-0.0125875000000001</v>
      </c>
      <c r="O950" s="0" t="n">
        <v>-0.5855925</v>
      </c>
      <c r="P950" s="0" t="n">
        <v>0.057245</v>
      </c>
      <c r="S950" s="0" t="n">
        <v>0</v>
      </c>
      <c r="T950" s="0" t="n">
        <v>-0.159445</v>
      </c>
      <c r="U950" s="0" t="n">
        <v>-24.231875</v>
      </c>
      <c r="V950" s="0" t="n">
        <v>0.027881903924575</v>
      </c>
      <c r="W950" s="0" t="n">
        <v>-0.087535</v>
      </c>
      <c r="X950" s="0" t="n">
        <v>-0.0218994355006006</v>
      </c>
      <c r="Y950" s="0" t="n">
        <v>0.71518475</v>
      </c>
    </row>
    <row r="951" customFormat="false" ht="12.75" hidden="false" customHeight="false" outlineLevel="0" collapsed="false">
      <c r="A951" s="0" t="s">
        <v>972</v>
      </c>
      <c r="B951" s="0" t="n">
        <v>-13.7383636363636</v>
      </c>
      <c r="C951" s="0" t="n">
        <v>1155.30393939394</v>
      </c>
      <c r="D951" s="0" t="n">
        <v>969.733333333333</v>
      </c>
      <c r="E951" s="0" t="n">
        <v>83.8487878787879</v>
      </c>
      <c r="F951" s="0" t="n">
        <v>150.459696969697</v>
      </c>
      <c r="G951" s="0" t="n">
        <v>-3.27575757575757</v>
      </c>
      <c r="H951" s="0" t="n">
        <v>-1.11818181818182</v>
      </c>
      <c r="I951" s="0" t="n">
        <v>15.1515151515152</v>
      </c>
      <c r="J951" s="0" t="n">
        <v>8.15454545454549</v>
      </c>
      <c r="K951" s="0" t="n">
        <v>1702.45454545455</v>
      </c>
      <c r="L951" s="0" t="n">
        <v>0.949398513882446</v>
      </c>
      <c r="M951" s="0" t="n">
        <v>-0.228704960048244</v>
      </c>
      <c r="N951" s="0" t="n">
        <v>0.160378787878788</v>
      </c>
      <c r="O951" s="0" t="n">
        <v>1.33857575757576</v>
      </c>
      <c r="P951" s="0" t="n">
        <v>-0.0335212121212121</v>
      </c>
      <c r="S951" s="0" t="n">
        <v>0</v>
      </c>
      <c r="T951" s="0" t="n">
        <v>-0.0298090909090909</v>
      </c>
      <c r="U951" s="0" t="n">
        <v>10.5651515151515</v>
      </c>
      <c r="V951" s="0" t="n">
        <v>-0.0344354986124243</v>
      </c>
      <c r="W951" s="0" t="n">
        <v>-0.00241290322580644</v>
      </c>
      <c r="Y951" s="0" t="n">
        <v>0.287902727272728</v>
      </c>
    </row>
    <row r="952" customFormat="false" ht="12.75" hidden="false" customHeight="false" outlineLevel="0" collapsed="false">
      <c r="A952" s="0" t="s">
        <v>973</v>
      </c>
      <c r="B952" s="0" t="n">
        <v>13.3346363636364</v>
      </c>
      <c r="C952" s="0" t="n">
        <v>861.193939393939</v>
      </c>
      <c r="D952" s="0" t="n">
        <v>1080.56333333333</v>
      </c>
      <c r="E952" s="0" t="n">
        <v>-132.951212121212</v>
      </c>
      <c r="F952" s="0" t="n">
        <v>-274.090303030303</v>
      </c>
      <c r="G952" s="0" t="n">
        <v>4.02424242424243</v>
      </c>
      <c r="H952" s="0" t="n">
        <v>0.381818181818182</v>
      </c>
      <c r="I952" s="0" t="n">
        <v>15.1515151515152</v>
      </c>
      <c r="J952" s="0" t="n">
        <v>11.8545454545455</v>
      </c>
      <c r="K952" s="0" t="n">
        <v>1819.45454545455</v>
      </c>
      <c r="L952" s="0" t="n">
        <v>0.975933691350857</v>
      </c>
      <c r="M952" s="0" t="n">
        <v>-0.228704960048244</v>
      </c>
      <c r="N952" s="0" t="n">
        <v>0.150578787878788</v>
      </c>
      <c r="O952" s="0" t="n">
        <v>1.32207575757576</v>
      </c>
      <c r="P952" s="0" t="n">
        <v>-0.0285212121212121</v>
      </c>
      <c r="Q952" s="0" t="n">
        <v>0.213885333487516</v>
      </c>
      <c r="R952" s="0" t="n">
        <v>-0.354229954369776</v>
      </c>
      <c r="S952" s="0" t="n">
        <v>0</v>
      </c>
      <c r="T952" s="0" t="n">
        <v>-0.0348090909090909</v>
      </c>
      <c r="U952" s="0" t="n">
        <v>10.5651515151515</v>
      </c>
      <c r="V952" s="0" t="n">
        <v>-0.0270002302724242</v>
      </c>
      <c r="W952" s="0" t="n">
        <v>-0.00451290322580644</v>
      </c>
      <c r="Y952" s="0" t="n">
        <v>0.300632727272727</v>
      </c>
    </row>
    <row r="953" customFormat="false" ht="12.75" hidden="false" customHeight="false" outlineLevel="0" collapsed="false">
      <c r="A953" s="0" t="s">
        <v>974</v>
      </c>
      <c r="B953" s="0" t="n">
        <v>82.8486363636364</v>
      </c>
      <c r="C953" s="0" t="n">
        <v>-70.2260606060606</v>
      </c>
      <c r="D953" s="0" t="n">
        <v>457.733333333333</v>
      </c>
      <c r="E953" s="0" t="n">
        <v>-130.781212121212</v>
      </c>
      <c r="F953" s="0" t="n">
        <v>-164.140303030303</v>
      </c>
      <c r="G953" s="0" t="n">
        <v>9.02424242424243</v>
      </c>
      <c r="H953" s="0" t="n">
        <v>2.58181818181818</v>
      </c>
      <c r="I953" s="0" t="n">
        <v>15.1515151515152</v>
      </c>
      <c r="J953" s="0" t="n">
        <v>-5.84545454545441</v>
      </c>
      <c r="K953" s="0" t="n">
        <v>1974.45454545455</v>
      </c>
      <c r="L953" s="0" t="n">
        <v>1.01003665515</v>
      </c>
      <c r="M953" s="0" t="n">
        <v>-0.0844263530830696</v>
      </c>
      <c r="N953" s="0" t="n">
        <v>0.142778787878788</v>
      </c>
      <c r="O953" s="0" t="n">
        <v>0.360175757575758</v>
      </c>
      <c r="P953" s="0" t="n">
        <v>-0.0385212121212121</v>
      </c>
      <c r="Q953" s="0" t="n">
        <v>-0.0917848792784412</v>
      </c>
      <c r="R953" s="0" t="n">
        <v>0.212440258396181</v>
      </c>
      <c r="S953" s="0" t="n">
        <v>0</v>
      </c>
      <c r="T953" s="0" t="n">
        <v>-0.0348090909090909</v>
      </c>
      <c r="U953" s="0" t="n">
        <v>10.5651515151515</v>
      </c>
      <c r="V953" s="0" t="n">
        <v>-0.0253928239124242</v>
      </c>
      <c r="W953" s="0" t="n">
        <v>0.0771870967741936</v>
      </c>
      <c r="Y953" s="0" t="n">
        <v>-0.259327272727273</v>
      </c>
    </row>
    <row r="954" customFormat="false" ht="12.75" hidden="false" customHeight="false" outlineLevel="0" collapsed="false">
      <c r="A954" s="0" t="s">
        <v>975</v>
      </c>
      <c r="B954" s="0" t="n">
        <v>-34.4503636363636</v>
      </c>
      <c r="C954" s="0" t="n">
        <v>39.0339393939394</v>
      </c>
      <c r="D954" s="0" t="n">
        <v>-42.4966666666671</v>
      </c>
      <c r="E954" s="0" t="n">
        <v>-2.38121212121214</v>
      </c>
      <c r="F954" s="0" t="n">
        <v>-143.520303030303</v>
      </c>
      <c r="G954" s="0" t="n">
        <v>-4.47575757575757</v>
      </c>
      <c r="H954" s="0" t="n">
        <v>-1.11818181818182</v>
      </c>
      <c r="I954" s="0" t="n">
        <v>15.1515151515152</v>
      </c>
      <c r="J954" s="0" t="n">
        <v>5.95454545454509</v>
      </c>
      <c r="K954" s="0" t="n">
        <v>2491.45454545455</v>
      </c>
      <c r="L954" s="0" t="n">
        <v>1.11604588961098</v>
      </c>
      <c r="M954" s="0" t="n">
        <v>0.0897030001507613</v>
      </c>
      <c r="N954" s="0" t="n">
        <v>0.159378787878788</v>
      </c>
      <c r="O954" s="0" t="n">
        <v>0.434675757575758</v>
      </c>
      <c r="P954" s="0" t="n">
        <v>-0.0335212121212121</v>
      </c>
      <c r="Q954" s="0" t="n">
        <v>-0.143321983585654</v>
      </c>
      <c r="R954" s="0" t="n">
        <v>0.263977362703395</v>
      </c>
      <c r="S954" s="0" t="n">
        <v>0</v>
      </c>
      <c r="T954" s="0" t="n">
        <v>-0.0348090909090909</v>
      </c>
      <c r="U954" s="0" t="n">
        <v>10.5651515151515</v>
      </c>
      <c r="V954" s="0" t="n">
        <v>-0.0540034295524242</v>
      </c>
      <c r="W954" s="0" t="n">
        <v>-0.0118129032258064</v>
      </c>
      <c r="Y954" s="0" t="n">
        <v>-0.487917272727272</v>
      </c>
    </row>
    <row r="955" customFormat="false" ht="12.75" hidden="false" customHeight="false" outlineLevel="0" collapsed="false">
      <c r="A955" s="0" t="s">
        <v>976</v>
      </c>
      <c r="B955" s="0" t="n">
        <v>-100.45725</v>
      </c>
      <c r="C955" s="0" t="n">
        <v>-213.486944444445</v>
      </c>
      <c r="D955" s="0" t="n">
        <v>-605.177222222222</v>
      </c>
      <c r="E955" s="0" t="n">
        <v>-31.0244444444444</v>
      </c>
      <c r="F955" s="0" t="n">
        <v>58.1805555555556</v>
      </c>
      <c r="G955" s="0" t="n">
        <v>2.60555555555556</v>
      </c>
      <c r="H955" s="0" t="n">
        <v>1.01111111111111</v>
      </c>
      <c r="I955" s="0" t="n">
        <v>5.55555555555556</v>
      </c>
      <c r="J955" s="0" t="n">
        <v>12.7055555555556</v>
      </c>
      <c r="K955" s="0" t="n">
        <v>-2424.77777777778</v>
      </c>
      <c r="L955" s="0" t="n">
        <v>-1.49819237753376</v>
      </c>
      <c r="M955" s="0" t="n">
        <v>-1.0187949143173</v>
      </c>
      <c r="N955" s="0" t="n">
        <v>-0.138408333333333</v>
      </c>
      <c r="O955" s="0" t="n">
        <v>-0.725719444444444</v>
      </c>
      <c r="P955" s="0" t="n">
        <v>0.0773555555555556</v>
      </c>
      <c r="Q955" s="0" t="n">
        <v>-0.0720234770892192</v>
      </c>
      <c r="R955" s="0" t="n">
        <v>0.101778593484931</v>
      </c>
      <c r="S955" s="0" t="n">
        <v>-13.637292360107</v>
      </c>
      <c r="T955" s="0" t="n">
        <v>-0.150252777777778</v>
      </c>
      <c r="U955" s="0" t="n">
        <v>-20.7277777777778</v>
      </c>
      <c r="V955" s="0" t="n">
        <v>0.0735321212819444</v>
      </c>
      <c r="W955" s="0" t="n">
        <v>-0.0426032258064516</v>
      </c>
      <c r="X955" s="0" t="n">
        <v>-0.0265588876549824</v>
      </c>
      <c r="Y955" s="0" t="n">
        <v>0.533004166666667</v>
      </c>
    </row>
    <row r="956" customFormat="false" ht="12.75" hidden="false" customHeight="false" outlineLevel="0" collapsed="false">
      <c r="A956" s="0" t="s">
        <v>977</v>
      </c>
      <c r="B956" s="0" t="n">
        <v>29.821075</v>
      </c>
      <c r="C956" s="0" t="n">
        <v>-153.624</v>
      </c>
      <c r="D956" s="0" t="n">
        <v>-660.86925</v>
      </c>
      <c r="E956" s="0" t="n">
        <v>-40.78775</v>
      </c>
      <c r="F956" s="0" t="n">
        <v>-44.872</v>
      </c>
      <c r="G956" s="0" t="n">
        <v>-5.4225</v>
      </c>
      <c r="H956" s="0" t="n">
        <v>-2.12</v>
      </c>
      <c r="I956" s="0" t="n">
        <v>20</v>
      </c>
      <c r="J956" s="0" t="n">
        <v>-1.08000000000003</v>
      </c>
      <c r="K956" s="0" t="n">
        <v>-1241.15</v>
      </c>
      <c r="L956" s="0" t="n">
        <v>-0.434439607339135</v>
      </c>
      <c r="M956" s="0" t="n">
        <v>0.273134328358209</v>
      </c>
      <c r="N956" s="0" t="n">
        <v>-0.1792875</v>
      </c>
      <c r="O956" s="0" t="n">
        <v>0.0952075000000001</v>
      </c>
      <c r="P956" s="0" t="n">
        <v>0.037245</v>
      </c>
      <c r="Q956" s="0" t="n">
        <v>-0.126984758649575</v>
      </c>
      <c r="R956" s="0" t="n">
        <v>0.252575228643241</v>
      </c>
      <c r="S956" s="0" t="n">
        <v>0</v>
      </c>
      <c r="T956" s="0" t="n">
        <v>0.013055</v>
      </c>
      <c r="U956" s="0" t="n">
        <v>-16.906875</v>
      </c>
      <c r="V956" s="0" t="n">
        <v>-0.00646260453042496</v>
      </c>
      <c r="W956" s="0" t="n">
        <v>-0.095735</v>
      </c>
      <c r="X956" s="0" t="n">
        <v>-0.000102330852049085</v>
      </c>
      <c r="Y956" s="0" t="n">
        <v>0.34392475</v>
      </c>
    </row>
    <row r="957" customFormat="false" ht="12.75" hidden="false" customHeight="false" outlineLevel="0" collapsed="false">
      <c r="A957" s="0" t="s">
        <v>978</v>
      </c>
      <c r="B957" s="0" t="n">
        <v>-28.75725</v>
      </c>
      <c r="C957" s="0" t="n">
        <v>85.1230555555551</v>
      </c>
      <c r="D957" s="0" t="n">
        <v>-275.647222222222</v>
      </c>
      <c r="E957" s="0" t="n">
        <v>-124.314444444444</v>
      </c>
      <c r="F957" s="0" t="n">
        <v>-284.249444444444</v>
      </c>
      <c r="G957" s="0" t="n">
        <v>-6.09444444444444</v>
      </c>
      <c r="H957" s="0" t="n">
        <v>-1.48888888888889</v>
      </c>
      <c r="I957" s="0" t="n">
        <v>5.55555555555556</v>
      </c>
      <c r="J957" s="0" t="n">
        <v>2.30555555555556</v>
      </c>
      <c r="K957" s="0" t="n">
        <v>-2113.77777777778</v>
      </c>
      <c r="L957" s="0" t="n">
        <v>-0.986077262937905</v>
      </c>
      <c r="M957" s="0" t="n">
        <v>-1.0187949143173</v>
      </c>
      <c r="N957" s="0" t="n">
        <v>-0.252008333333333</v>
      </c>
      <c r="O957" s="0" t="n">
        <v>-0.989219444444444</v>
      </c>
      <c r="P957" s="0" t="n">
        <v>0.0673555555555556</v>
      </c>
      <c r="S957" s="0" t="n">
        <v>-23.49231081221</v>
      </c>
      <c r="T957" s="0" t="n">
        <v>-0.0780527777777778</v>
      </c>
      <c r="U957" s="0" t="n">
        <v>-21.1527777777778</v>
      </c>
      <c r="V957" s="0" t="n">
        <v>-0.0605111462880557</v>
      </c>
      <c r="W957" s="0" t="n">
        <v>-0.0481032258064516</v>
      </c>
      <c r="X957" s="0" t="n">
        <v>-0.00869720070215224</v>
      </c>
      <c r="Y957" s="0" t="n">
        <v>0.225184166666667</v>
      </c>
    </row>
    <row r="958" customFormat="false" ht="12.75" hidden="false" customHeight="false" outlineLevel="0" collapsed="false">
      <c r="A958" s="0" t="s">
        <v>979</v>
      </c>
      <c r="B958" s="0" t="n">
        <v>-95.0803636363636</v>
      </c>
      <c r="C958" s="0" t="n">
        <v>-255.116060606061</v>
      </c>
      <c r="D958" s="0" t="n">
        <v>-762.476666666667</v>
      </c>
      <c r="E958" s="0" t="n">
        <v>-132.951212121212</v>
      </c>
      <c r="F958" s="0" t="n">
        <v>-274.090303030303</v>
      </c>
      <c r="G958" s="0" t="n">
        <v>8.72424242424242</v>
      </c>
      <c r="H958" s="0" t="n">
        <v>-1.31818181818182</v>
      </c>
      <c r="I958" s="0" t="n">
        <v>15.1515151515152</v>
      </c>
      <c r="J958" s="0" t="n">
        <v>11.3545454545454</v>
      </c>
      <c r="K958" s="0" t="n">
        <v>2952.45454545455</v>
      </c>
      <c r="L958" s="0" t="n">
        <v>1.2019379633716</v>
      </c>
      <c r="M958" s="0" t="n">
        <v>-1.49238655208804</v>
      </c>
      <c r="N958" s="0" t="n">
        <v>-0.829621212121212</v>
      </c>
      <c r="O958" s="0" t="n">
        <v>-1.56642424242424</v>
      </c>
      <c r="P958" s="0" t="n">
        <v>-0.0385212121212121</v>
      </c>
      <c r="Q958" s="0" t="n">
        <v>-0.144614666512484</v>
      </c>
      <c r="R958" s="0" t="n">
        <v>0.265270045630224</v>
      </c>
      <c r="S958" s="0" t="n">
        <v>0</v>
      </c>
      <c r="T958" s="0" t="n">
        <v>-0.0348090909090909</v>
      </c>
      <c r="U958" s="0" t="n">
        <v>10.5651515151515</v>
      </c>
      <c r="V958" s="0" t="n">
        <v>0.0299648627875757</v>
      </c>
      <c r="W958" s="0" t="n">
        <v>-0.0365129032258064</v>
      </c>
      <c r="Y958" s="0" t="n">
        <v>-0.237947272727272</v>
      </c>
    </row>
    <row r="959" customFormat="false" ht="12.75" hidden="false" customHeight="false" outlineLevel="0" collapsed="false">
      <c r="A959" s="0" t="s">
        <v>980</v>
      </c>
      <c r="B959" s="0" t="n">
        <v>-45.7999250000001</v>
      </c>
      <c r="C959" s="0" t="n">
        <v>-102.184</v>
      </c>
      <c r="D959" s="0" t="n">
        <v>109.31075</v>
      </c>
      <c r="E959" s="0" t="n">
        <v>97.00225</v>
      </c>
      <c r="F959" s="0" t="n">
        <v>94.328</v>
      </c>
      <c r="G959" s="0" t="n">
        <v>-1.4225</v>
      </c>
      <c r="H959" s="0" t="n">
        <v>-1.22</v>
      </c>
      <c r="I959" s="0" t="n">
        <v>20</v>
      </c>
      <c r="J959" s="0" t="n">
        <v>8.91999999999997</v>
      </c>
      <c r="K959" s="0" t="n">
        <v>-1198.15</v>
      </c>
      <c r="L959" s="0" t="n">
        <v>-0.390352508825584</v>
      </c>
      <c r="M959" s="0" t="n">
        <v>-0.55771144278607</v>
      </c>
      <c r="N959" s="0" t="n">
        <v>-0.1749875</v>
      </c>
      <c r="O959" s="0" t="n">
        <v>-0.9434925</v>
      </c>
      <c r="P959" s="0" t="n">
        <v>0.037245</v>
      </c>
      <c r="Q959" s="0" t="n">
        <v>-0.154984758649575</v>
      </c>
      <c r="R959" s="0" t="n">
        <v>0.280575228643241</v>
      </c>
      <c r="S959" s="0" t="n">
        <v>0</v>
      </c>
      <c r="T959" s="0" t="n">
        <v>0.013055</v>
      </c>
      <c r="U959" s="0" t="n">
        <v>-5.081875</v>
      </c>
      <c r="V959" s="0" t="n">
        <v>0.031062944599575</v>
      </c>
      <c r="W959" s="0" t="n">
        <v>0.641365</v>
      </c>
      <c r="X959" s="0" t="n">
        <v>0.00108676183397729</v>
      </c>
      <c r="Y959" s="0" t="n">
        <v>0.22710475</v>
      </c>
    </row>
    <row r="960" customFormat="false" ht="12.75" hidden="false" customHeight="false" outlineLevel="0" collapsed="false">
      <c r="A960" s="0" t="s">
        <v>981</v>
      </c>
      <c r="B960" s="0" t="n">
        <v>-63.32825</v>
      </c>
      <c r="C960" s="0" t="n">
        <v>726.293055555555</v>
      </c>
      <c r="D960" s="0" t="n">
        <v>1435.29277777778</v>
      </c>
      <c r="E960" s="0" t="n">
        <v>196.785555555556</v>
      </c>
      <c r="F960" s="0" t="n">
        <v>36.8505555555556</v>
      </c>
      <c r="G960" s="0" t="n">
        <v>7.90555555555556</v>
      </c>
      <c r="H960" s="0" t="n">
        <v>-1.68888888888889</v>
      </c>
      <c r="I960" s="0" t="n">
        <v>5.55555555555556</v>
      </c>
      <c r="J960" s="0" t="n">
        <v>-1.69444444444454</v>
      </c>
      <c r="K960" s="0" t="n">
        <v>-2087.77777777778</v>
      </c>
      <c r="L960" s="0" t="n">
        <v>-0.953121175254615</v>
      </c>
      <c r="M960" s="0" t="n">
        <v>-1.0187949143173</v>
      </c>
      <c r="N960" s="0" t="n">
        <v>-0.242408333333333</v>
      </c>
      <c r="O960" s="0" t="n">
        <v>-1.00571944444444</v>
      </c>
      <c r="P960" s="0" t="n">
        <v>0.0673555555555556</v>
      </c>
      <c r="S960" s="0" t="n">
        <v>23.1147494514012</v>
      </c>
      <c r="T960" s="0" t="n">
        <v>-0.0681527777777778</v>
      </c>
      <c r="U960" s="0" t="n">
        <v>-23.0277777777778</v>
      </c>
      <c r="V960" s="0" t="n">
        <v>-0.0617367342580557</v>
      </c>
      <c r="W960" s="0" t="n">
        <v>0.00279677419354839</v>
      </c>
      <c r="X960" s="0" t="n">
        <v>-0.00740694317424156</v>
      </c>
      <c r="Y960" s="0" t="n">
        <v>0.240304166666667</v>
      </c>
    </row>
    <row r="961" customFormat="false" ht="12.75" hidden="false" customHeight="false" outlineLevel="0" collapsed="false">
      <c r="A961" s="0" t="s">
        <v>982</v>
      </c>
      <c r="B961" s="0" t="n">
        <v>-68.1412413793104</v>
      </c>
      <c r="C961" s="0" t="n">
        <v>-60.9334482758621</v>
      </c>
      <c r="D961" s="0" t="n">
        <v>6.00068965517244</v>
      </c>
      <c r="E961" s="0" t="n">
        <v>-105.436206896552</v>
      </c>
      <c r="F961" s="0" t="n">
        <v>-48.1751724137931</v>
      </c>
      <c r="G961" s="0" t="n">
        <v>-0.917241379310345</v>
      </c>
      <c r="H961" s="0" t="n">
        <v>-1.38965517241379</v>
      </c>
      <c r="I961" s="0" t="n">
        <v>17.2413793103448</v>
      </c>
      <c r="J961" s="0" t="n">
        <v>18.1758620689653</v>
      </c>
      <c r="K961" s="0" t="n">
        <v>1172.93103448276</v>
      </c>
      <c r="L961" s="0" t="n">
        <v>0.624961523000085</v>
      </c>
      <c r="M961" s="0" t="n">
        <v>1.48258706467662</v>
      </c>
      <c r="N961" s="0" t="n">
        <v>-0.112268965517241</v>
      </c>
      <c r="O961" s="0" t="n">
        <v>1.43124137931035</v>
      </c>
      <c r="P961" s="0" t="n">
        <v>-0.0287620689655172</v>
      </c>
      <c r="S961" s="0" t="n">
        <v>-13.2775299819759</v>
      </c>
      <c r="T961" s="0" t="n">
        <v>-0.0940344827586207</v>
      </c>
      <c r="U961" s="0" t="n">
        <v>14.7146551724138</v>
      </c>
      <c r="V961" s="0" t="n">
        <v>-0.0551599160000348</v>
      </c>
      <c r="W961" s="0" t="n">
        <v>-0.115206896551724</v>
      </c>
      <c r="Y961" s="0" t="n">
        <v>0.121630689655172</v>
      </c>
    </row>
    <row r="962" customFormat="false" ht="12.75" hidden="false" customHeight="false" outlineLevel="0" collapsed="false">
      <c r="A962" s="0" t="s">
        <v>983</v>
      </c>
      <c r="B962" s="0" t="n">
        <v>-36.6612413793104</v>
      </c>
      <c r="C962" s="0" t="n">
        <v>-123.303448275862</v>
      </c>
      <c r="D962" s="0" t="n">
        <v>-203.399310344828</v>
      </c>
      <c r="E962" s="0" t="n">
        <v>-118.686206896552</v>
      </c>
      <c r="F962" s="0" t="n">
        <v>-50.0551724137931</v>
      </c>
      <c r="G962" s="0" t="n">
        <v>-1.61724137931034</v>
      </c>
      <c r="H962" s="0" t="n">
        <v>-0.789655172413793</v>
      </c>
      <c r="I962" s="0" t="n">
        <v>-82.7586206896552</v>
      </c>
      <c r="J962" s="0" t="n">
        <v>-36.6241379310342</v>
      </c>
      <c r="K962" s="0" t="n">
        <v>-1389.06896551724</v>
      </c>
      <c r="L962" s="0" t="n">
        <v>-0.351497730340525</v>
      </c>
      <c r="M962" s="0" t="n">
        <v>-0.253731343283582</v>
      </c>
      <c r="N962" s="0" t="n">
        <v>0.0561310344827587</v>
      </c>
      <c r="O962" s="0" t="n">
        <v>-0.326058620689655</v>
      </c>
      <c r="P962" s="0" t="n">
        <v>0.0271379310344828</v>
      </c>
      <c r="S962" s="0" t="n">
        <v>-31.4597557475887</v>
      </c>
      <c r="T962" s="0" t="n">
        <v>-0.0828344827586207</v>
      </c>
      <c r="U962" s="0" t="n">
        <v>9.71465517241379</v>
      </c>
      <c r="V962" s="0" t="n">
        <v>-0.0628328719293277</v>
      </c>
      <c r="W962" s="0" t="n">
        <v>0.420593103448276</v>
      </c>
      <c r="X962" s="0" t="n">
        <v>-0.0208129465120879</v>
      </c>
      <c r="Y962" s="0" t="n">
        <v>-0.0498593103448277</v>
      </c>
    </row>
    <row r="963" customFormat="false" ht="12.75" hidden="false" customHeight="false" outlineLevel="0" collapsed="false">
      <c r="A963" s="0" t="s">
        <v>984</v>
      </c>
      <c r="B963" s="0" t="n">
        <v>-109.461925</v>
      </c>
      <c r="C963" s="0" t="n">
        <v>-42.3739999999999</v>
      </c>
      <c r="D963" s="0" t="n">
        <v>-565.25925</v>
      </c>
      <c r="E963" s="0" t="n">
        <v>-12.93775</v>
      </c>
      <c r="F963" s="0" t="n">
        <v>121.998</v>
      </c>
      <c r="G963" s="0" t="n">
        <v>-5.8225</v>
      </c>
      <c r="H963" s="0" t="n">
        <v>-2.22</v>
      </c>
      <c r="I963" s="0" t="n">
        <v>-80</v>
      </c>
      <c r="J963" s="0" t="n">
        <v>-36.28</v>
      </c>
      <c r="K963" s="0" t="n">
        <v>-1734.15</v>
      </c>
      <c r="L963" s="0" t="n">
        <v>-1.16170523579077</v>
      </c>
      <c r="M963" s="0" t="n">
        <v>0.0492537313432836</v>
      </c>
      <c r="N963" s="0" t="n">
        <v>-0.0855875000000001</v>
      </c>
      <c r="O963" s="0" t="n">
        <v>0.2979075</v>
      </c>
      <c r="P963" s="0" t="n">
        <v>0.052245</v>
      </c>
      <c r="Q963" s="0" t="n">
        <v>-0.159984758649575</v>
      </c>
      <c r="R963" s="0" t="n">
        <v>-0.702424771356759</v>
      </c>
      <c r="S963" s="0" t="n">
        <v>0</v>
      </c>
      <c r="T963" s="0" t="n">
        <v>-0.074945</v>
      </c>
      <c r="U963" s="0" t="n">
        <v>-15.731875</v>
      </c>
      <c r="V963" s="0" t="n">
        <v>0.025640611989575</v>
      </c>
      <c r="W963" s="0" t="n">
        <v>-0.065535</v>
      </c>
      <c r="X963" s="0" t="n">
        <v>0.0253849230474624</v>
      </c>
      <c r="Y963" s="0" t="n">
        <v>0.10916475</v>
      </c>
    </row>
    <row r="964" customFormat="false" ht="12.75" hidden="false" customHeight="false" outlineLevel="0" collapsed="false">
      <c r="A964" s="0" t="s">
        <v>985</v>
      </c>
      <c r="B964" s="0" t="n">
        <v>74.4240749999999</v>
      </c>
      <c r="C964" s="0" t="n">
        <v>311.966</v>
      </c>
      <c r="D964" s="0" t="n">
        <v>77.12075</v>
      </c>
      <c r="E964" s="0" t="n">
        <v>191.04225</v>
      </c>
      <c r="F964" s="0" t="n">
        <v>319.958</v>
      </c>
      <c r="G964" s="0" t="n">
        <v>0.0775000000000006</v>
      </c>
      <c r="H964" s="0" t="n">
        <v>1.48</v>
      </c>
      <c r="I964" s="0" t="n">
        <v>-80</v>
      </c>
      <c r="J964" s="0" t="n">
        <v>-14.88</v>
      </c>
      <c r="K964" s="0" t="n">
        <v>-797.15</v>
      </c>
      <c r="L964" s="0" t="n">
        <v>-0.0523053559936644</v>
      </c>
      <c r="M964" s="0" t="n">
        <v>-0.55771144278607</v>
      </c>
      <c r="N964" s="0" t="n">
        <v>-0.2092875</v>
      </c>
      <c r="O964" s="0" t="n">
        <v>-0.9261925</v>
      </c>
      <c r="P964" s="0" t="n">
        <v>0.022845</v>
      </c>
      <c r="Q964" s="0" t="n">
        <v>-0.158984758649575</v>
      </c>
      <c r="R964" s="0" t="n">
        <v>-0.701424771356759</v>
      </c>
      <c r="S964" s="0" t="n">
        <v>0</v>
      </c>
      <c r="T964" s="0" t="n">
        <v>0.033055</v>
      </c>
      <c r="U964" s="0" t="n">
        <v>16.018125</v>
      </c>
      <c r="V964" s="0" t="n">
        <v>-0.0820624877904249</v>
      </c>
      <c r="W964" s="0" t="n">
        <v>-0.103335</v>
      </c>
      <c r="X964" s="1" t="n">
        <v>9.32994411612445E-006</v>
      </c>
      <c r="Y964" s="0" t="n">
        <v>0.47981475</v>
      </c>
    </row>
    <row r="965" customFormat="false" ht="12.75" hidden="false" customHeight="false" outlineLevel="0" collapsed="false">
      <c r="A965" s="0" t="s">
        <v>986</v>
      </c>
      <c r="B965" s="0" t="n">
        <v>-69.6513636363636</v>
      </c>
      <c r="C965" s="0" t="n">
        <v>-312.546060606061</v>
      </c>
      <c r="D965" s="0" t="n">
        <v>-811.466666666667</v>
      </c>
      <c r="E965" s="0" t="n">
        <v>-132.951212121212</v>
      </c>
      <c r="F965" s="0" t="n">
        <v>-274.090303030303</v>
      </c>
      <c r="G965" s="0" t="n">
        <v>0.224242424242425</v>
      </c>
      <c r="H965" s="0" t="n">
        <v>0.381818181818182</v>
      </c>
      <c r="I965" s="0" t="n">
        <v>15.1515151515152</v>
      </c>
      <c r="J965" s="0" t="n">
        <v>4.75454545454549</v>
      </c>
      <c r="K965" s="0" t="n">
        <v>2032.45454545455</v>
      </c>
      <c r="L965" s="0" t="n">
        <v>1.02250457246184</v>
      </c>
      <c r="M965" s="0" t="n">
        <v>-0.213779586913915</v>
      </c>
      <c r="N965" s="0" t="n">
        <v>0.120378787878788</v>
      </c>
      <c r="O965" s="0" t="n">
        <v>0.353575757575758</v>
      </c>
      <c r="P965" s="0" t="n">
        <v>-0.0385212121212121</v>
      </c>
      <c r="Q965" s="0" t="n">
        <v>-0.11318913459759</v>
      </c>
      <c r="R965" s="0" t="n">
        <v>0.23384451371533</v>
      </c>
      <c r="S965" s="0" t="n">
        <v>0</v>
      </c>
      <c r="T965" s="0" t="n">
        <v>-0.0318090909090909</v>
      </c>
      <c r="U965" s="0" t="n">
        <v>10.5651515151515</v>
      </c>
      <c r="V965" s="0" t="n">
        <v>-0.0959074768124242</v>
      </c>
      <c r="W965" s="0" t="n">
        <v>0.118787096774194</v>
      </c>
      <c r="Y965" s="0" t="n">
        <v>-0.260377272727273</v>
      </c>
    </row>
    <row r="966" customFormat="false" ht="12.75" hidden="false" customHeight="false" outlineLevel="0" collapsed="false">
      <c r="A966" s="0" t="s">
        <v>987</v>
      </c>
      <c r="B966" s="0" t="n">
        <v>-45.9493636363636</v>
      </c>
      <c r="C966" s="0" t="n">
        <v>-393.926060606061</v>
      </c>
      <c r="D966" s="0" t="n">
        <v>-869.476666666667</v>
      </c>
      <c r="E966" s="0" t="n">
        <v>-28.2112121212121</v>
      </c>
      <c r="F966" s="0" t="n">
        <v>-169.350303030303</v>
      </c>
      <c r="G966" s="0" t="n">
        <v>-4.47575757575758</v>
      </c>
      <c r="H966" s="0" t="n">
        <v>-1.41818181818182</v>
      </c>
      <c r="I966" s="0" t="n">
        <v>15.1515151515152</v>
      </c>
      <c r="J966" s="0" t="n">
        <v>12.6545454545456</v>
      </c>
      <c r="K966" s="0" t="n">
        <v>2030.45454545455</v>
      </c>
      <c r="L966" s="0" t="n">
        <v>1.02207722202799</v>
      </c>
      <c r="M966" s="0" t="n">
        <v>-0.213779586913915</v>
      </c>
      <c r="N966" s="0" t="n">
        <v>0.120378787878788</v>
      </c>
      <c r="O966" s="0" t="n">
        <v>0.354575757575758</v>
      </c>
      <c r="P966" s="0" t="n">
        <v>-0.0385212121212121</v>
      </c>
      <c r="Q966" s="0" t="n">
        <v>-0.134167858001845</v>
      </c>
      <c r="R966" s="0" t="n">
        <v>0.254823237119586</v>
      </c>
      <c r="S966" s="0" t="n">
        <v>0</v>
      </c>
      <c r="T966" s="0" t="n">
        <v>-0.0320090909090909</v>
      </c>
      <c r="U966" s="0" t="n">
        <v>10.5651515151515</v>
      </c>
      <c r="V966" s="0" t="n">
        <v>-0.0959351792724242</v>
      </c>
      <c r="W966" s="0" t="n">
        <v>0.118187096774194</v>
      </c>
      <c r="Y966" s="0" t="n">
        <v>-0.260087272727273</v>
      </c>
    </row>
    <row r="967" customFormat="false" ht="12.75" hidden="false" customHeight="false" outlineLevel="0" collapsed="false">
      <c r="A967" s="0" t="s">
        <v>988</v>
      </c>
      <c r="B967" s="0" t="n">
        <v>-57.1099250000001</v>
      </c>
      <c r="C967" s="0" t="n">
        <v>-48.1539999999999</v>
      </c>
      <c r="D967" s="0" t="n">
        <v>58.41075</v>
      </c>
      <c r="E967" s="0" t="n">
        <v>16.10225</v>
      </c>
      <c r="F967" s="0" t="n">
        <v>213.608</v>
      </c>
      <c r="G967" s="0" t="n">
        <v>-5.0225</v>
      </c>
      <c r="H967" s="0" t="n">
        <v>-0.82</v>
      </c>
      <c r="I967" s="0" t="n">
        <v>20</v>
      </c>
      <c r="J967" s="0" t="n">
        <v>-1.47999999999983</v>
      </c>
      <c r="K967" s="0" t="n">
        <v>-1360.15</v>
      </c>
      <c r="L967" s="0" t="n">
        <v>-0.567671553936564</v>
      </c>
      <c r="M967" s="0" t="n">
        <v>0.273134328358209</v>
      </c>
      <c r="N967" s="0" t="n">
        <v>0.7968125</v>
      </c>
      <c r="O967" s="0" t="n">
        <v>0.0469075000000001</v>
      </c>
      <c r="P967" s="0" t="n">
        <v>0.042245</v>
      </c>
      <c r="S967" s="0" t="n">
        <v>0</v>
      </c>
      <c r="T967" s="0" t="n">
        <v>0.00465500000000001</v>
      </c>
      <c r="U967" s="0" t="n">
        <v>-17.731875</v>
      </c>
      <c r="V967" s="0" t="n">
        <v>-0.00589102424042506</v>
      </c>
      <c r="W967" s="0" t="n">
        <v>0.009765</v>
      </c>
      <c r="Y967" s="0" t="n">
        <v>-0.22046525</v>
      </c>
    </row>
    <row r="968" customFormat="false" ht="12.75" hidden="false" customHeight="false" outlineLevel="0" collapsed="false">
      <c r="A968" s="0" t="s">
        <v>989</v>
      </c>
      <c r="B968" s="0" t="n">
        <v>-48.1742413793104</v>
      </c>
      <c r="C968" s="0" t="n">
        <v>-59.3234482758621</v>
      </c>
      <c r="D968" s="0" t="n">
        <v>90.1906896551724</v>
      </c>
      <c r="E968" s="0" t="n">
        <v>-69.9962068965517</v>
      </c>
      <c r="F968" s="0" t="n">
        <v>-40.0251724137931</v>
      </c>
      <c r="G968" s="0" t="n">
        <v>-0.217241379310344</v>
      </c>
      <c r="H968" s="0" t="n">
        <v>0.210344827586207</v>
      </c>
      <c r="I968" s="0" t="n">
        <v>17.2413793103448</v>
      </c>
      <c r="J968" s="0" t="n">
        <v>15.2758620689654</v>
      </c>
      <c r="K968" s="0" t="n">
        <v>-340.068965517241</v>
      </c>
      <c r="L968" s="0" t="n">
        <v>0.165895427172555</v>
      </c>
      <c r="M968" s="0" t="n">
        <v>-0.253731343283582</v>
      </c>
      <c r="N968" s="0" t="n">
        <v>-0.0241689655172413</v>
      </c>
      <c r="O968" s="0" t="n">
        <v>-0.460958620689655</v>
      </c>
      <c r="P968" s="0" t="n">
        <v>-0.00286206896551723</v>
      </c>
      <c r="S968" s="0" t="n">
        <v>-20.9648512597654</v>
      </c>
      <c r="T968" s="0" t="n">
        <v>-0.0677344827586207</v>
      </c>
      <c r="U968" s="0" t="n">
        <v>10.9646551724138</v>
      </c>
      <c r="V968" s="0" t="n">
        <v>-0.098142500670742</v>
      </c>
      <c r="W968" s="0" t="n">
        <v>-0.208406896551724</v>
      </c>
      <c r="X968" s="0" t="n">
        <v>-0.0134096946139527</v>
      </c>
      <c r="Y968" s="0" t="n">
        <v>-0.223319310344828</v>
      </c>
    </row>
    <row r="969" customFormat="false" ht="12.75" hidden="false" customHeight="false" outlineLevel="0" collapsed="false">
      <c r="A969" s="0" t="s">
        <v>990</v>
      </c>
      <c r="B969" s="0" t="n">
        <v>-16.6845789473684</v>
      </c>
      <c r="C969" s="0" t="n">
        <v>79.3184210526315</v>
      </c>
      <c r="D969" s="0" t="n">
        <v>-259.10947368421</v>
      </c>
      <c r="E969" s="0" t="n">
        <v>-15.6442105263158</v>
      </c>
      <c r="F969" s="0" t="n">
        <v>194.914736842105</v>
      </c>
      <c r="G969" s="0" t="n">
        <v>0.578947368421053</v>
      </c>
      <c r="H969" s="0" t="n">
        <v>-0.0105263157894737</v>
      </c>
      <c r="I969" s="0" t="n">
        <v>-68.4210526315789</v>
      </c>
      <c r="J969" s="0" t="n">
        <v>-17.6473684210529</v>
      </c>
      <c r="K969" s="0" t="n">
        <v>-1976.78947368421</v>
      </c>
      <c r="L969" s="0" t="n">
        <v>-0.858559513474449</v>
      </c>
      <c r="M969" s="0" t="n">
        <v>-1.07017543859649</v>
      </c>
      <c r="N969" s="0" t="n">
        <v>-0.394652631578947</v>
      </c>
      <c r="O969" s="0" t="n">
        <v>-1.03993157894737</v>
      </c>
      <c r="P969" s="0" t="n">
        <v>0.0166894736842105</v>
      </c>
      <c r="Q969" s="0" t="n">
        <v>-0.0778717832044035</v>
      </c>
      <c r="S969" s="0" t="n">
        <v>-52.3201149266779</v>
      </c>
      <c r="T969" s="0" t="n">
        <v>-0.151752631578947</v>
      </c>
      <c r="U969" s="0" t="n">
        <v>-7.87894736842106</v>
      </c>
      <c r="V969" s="0" t="n">
        <v>0.012809278816754</v>
      </c>
      <c r="W969" s="0" t="n">
        <v>0.07235</v>
      </c>
      <c r="X969" s="0" t="n">
        <v>-0.0360011848879374</v>
      </c>
      <c r="Y969" s="0" t="n">
        <v>0.0119652631578945</v>
      </c>
    </row>
    <row r="970" customFormat="false" ht="12.75" hidden="false" customHeight="false" outlineLevel="0" collapsed="false">
      <c r="A970" s="0" t="s">
        <v>991</v>
      </c>
      <c r="B970" s="0" t="n">
        <v>-56.8420037878789</v>
      </c>
      <c r="C970" s="0" t="n">
        <v>-89.7304545454546</v>
      </c>
      <c r="D970" s="0" t="n">
        <v>203.25581439394</v>
      </c>
      <c r="E970" s="0" t="n">
        <v>-62.4157765151515</v>
      </c>
      <c r="F970" s="0" t="n">
        <v>45.1300378787879</v>
      </c>
      <c r="G970" s="0" t="n">
        <v>0.386742424242424</v>
      </c>
      <c r="H970" s="0" t="n">
        <v>-0.853787878787878</v>
      </c>
      <c r="I970" s="0" t="n">
        <v>14.9621212121212</v>
      </c>
      <c r="J970" s="0" t="n">
        <v>26.7339015151515</v>
      </c>
      <c r="K970" s="0" t="n">
        <v>2290.79545454545</v>
      </c>
      <c r="L970" s="0" t="n">
        <v>0.870955832193711</v>
      </c>
      <c r="M970" s="0" t="n">
        <v>0.0585896276194795</v>
      </c>
      <c r="N970" s="0" t="n">
        <v>0.483223106060606</v>
      </c>
      <c r="O970" s="0" t="n">
        <v>0.139668371212121</v>
      </c>
      <c r="P970" s="0" t="n">
        <v>-0.101353787878788</v>
      </c>
      <c r="S970" s="0" t="n">
        <v>-1385.6858102437</v>
      </c>
      <c r="T970" s="0" t="n">
        <v>0.0304642045454547</v>
      </c>
      <c r="U970" s="0" t="n">
        <v>6.23664772727273</v>
      </c>
      <c r="V970" s="0" t="n">
        <v>-0.0315354409981157</v>
      </c>
      <c r="W970" s="0" t="n">
        <v>0.0184295454545454</v>
      </c>
      <c r="Y970" s="0" t="n">
        <v>-0.535235378787879</v>
      </c>
    </row>
    <row r="971" customFormat="false" ht="12.75" hidden="false" customHeight="false" outlineLevel="0" collapsed="false">
      <c r="A971" s="0" t="s">
        <v>992</v>
      </c>
      <c r="B971" s="0" t="n">
        <v>-8.34139062500003</v>
      </c>
      <c r="C971" s="0" t="n">
        <v>-239.99203125</v>
      </c>
      <c r="D971" s="0" t="n">
        <v>-829.09453125</v>
      </c>
      <c r="E971" s="0" t="n">
        <v>-67.7223437499999</v>
      </c>
      <c r="F971" s="0" t="n">
        <v>132.02296875</v>
      </c>
      <c r="G971" s="0" t="n">
        <v>-1.7203125</v>
      </c>
      <c r="H971" s="0" t="n">
        <v>0.221875</v>
      </c>
      <c r="I971" s="0" t="n">
        <v>17.1875</v>
      </c>
      <c r="J971" s="0" t="n">
        <v>8.75937500000024</v>
      </c>
      <c r="K971" s="0" t="n">
        <v>-1199.890625</v>
      </c>
      <c r="L971" s="0" t="n">
        <v>-0.471598362184634</v>
      </c>
      <c r="M971" s="0" t="n">
        <v>-0.413401741293532</v>
      </c>
      <c r="N971" s="0" t="n">
        <v>-0.1251390625</v>
      </c>
      <c r="O971" s="0" t="n">
        <v>-0.4040015625</v>
      </c>
      <c r="P971" s="0" t="n">
        <v>0.0168890625</v>
      </c>
      <c r="Q971" s="0" t="n">
        <v>0.00630081758395983</v>
      </c>
      <c r="R971" s="0" t="n">
        <v>0.0121947882761523</v>
      </c>
      <c r="S971" s="0" t="n">
        <v>-219.435314731129</v>
      </c>
      <c r="T971" s="0" t="n">
        <v>-0.0144171875</v>
      </c>
      <c r="U971" s="0" t="n">
        <v>-248.8765625</v>
      </c>
      <c r="V971" s="0" t="n">
        <v>-0.0761296253240799</v>
      </c>
      <c r="W971" s="0" t="n">
        <v>0.12218125</v>
      </c>
      <c r="X971" s="0" t="n">
        <v>-0.0573971134505448</v>
      </c>
      <c r="Y971" s="0" t="n">
        <v>0.0779531250000003</v>
      </c>
    </row>
    <row r="972" customFormat="false" ht="12.75" hidden="false" customHeight="false" outlineLevel="0" collapsed="false">
      <c r="A972" s="0" t="s">
        <v>993</v>
      </c>
      <c r="B972" s="0" t="n">
        <v>-76.8359615384615</v>
      </c>
      <c r="C972" s="0" t="n">
        <v>-76.8946153846154</v>
      </c>
      <c r="D972" s="0" t="n">
        <v>-77.4392307692309</v>
      </c>
      <c r="E972" s="0" t="n">
        <v>-39.0815384615385</v>
      </c>
      <c r="F972" s="0" t="n">
        <v>35.6180769230769</v>
      </c>
      <c r="G972" s="0" t="n">
        <v>-3.65</v>
      </c>
      <c r="H972" s="0" t="n">
        <v>-1.58076923076923</v>
      </c>
      <c r="I972" s="0" t="n">
        <v>19.2307692307692</v>
      </c>
      <c r="J972" s="0" t="n">
        <v>7.72692307692326</v>
      </c>
      <c r="K972" s="0" t="n">
        <v>-1625.96153846154</v>
      </c>
      <c r="L972" s="0" t="n">
        <v>-1.98627147942219</v>
      </c>
      <c r="M972" s="0" t="n">
        <v>-0.127057022579411</v>
      </c>
      <c r="N972" s="0" t="n">
        <v>0.0752769230769231</v>
      </c>
      <c r="O972" s="0" t="n">
        <v>0.841838461538461</v>
      </c>
      <c r="P972" s="0" t="n">
        <v>-0.0549846153846154</v>
      </c>
      <c r="Q972" s="0" t="n">
        <v>0.297661961216531</v>
      </c>
      <c r="S972" s="0" t="n">
        <v>-246.838887970182</v>
      </c>
      <c r="T972" s="0" t="n">
        <v>-0.38125</v>
      </c>
      <c r="U972" s="0" t="n">
        <v>-82.8490384615385</v>
      </c>
      <c r="V972" s="0" t="n">
        <v>-0.036696176230574</v>
      </c>
      <c r="W972" s="0" t="n">
        <v>-0.174</v>
      </c>
      <c r="X972" s="0" t="n">
        <v>-0.0589527066287455</v>
      </c>
      <c r="Y972" s="0" t="n">
        <v>-0.110071923076923</v>
      </c>
    </row>
    <row r="973" customFormat="false" ht="12.75" hidden="false" customHeight="false" outlineLevel="0" collapsed="false">
      <c r="A973" s="0" t="s">
        <v>994</v>
      </c>
      <c r="B973" s="0" t="n">
        <v>-48.1039615384615</v>
      </c>
      <c r="C973" s="0" t="n">
        <v>514.825384615385</v>
      </c>
      <c r="D973" s="0" t="n">
        <v>220.960769230769</v>
      </c>
      <c r="E973" s="0" t="n">
        <v>-66.5215384615385</v>
      </c>
      <c r="F973" s="0" t="n">
        <v>-30.9519230769231</v>
      </c>
      <c r="G973" s="0" t="n">
        <v>-0.649999999999999</v>
      </c>
      <c r="H973" s="0" t="n">
        <v>2.31923076923077</v>
      </c>
      <c r="I973" s="0" t="n">
        <v>19.2307692307692</v>
      </c>
      <c r="J973" s="0" t="n">
        <v>19.2269230769233</v>
      </c>
      <c r="K973" s="0" t="n">
        <v>-1638.96153846154</v>
      </c>
      <c r="L973" s="0" t="n">
        <v>-2.07446419145765</v>
      </c>
      <c r="M973" s="0" t="n">
        <v>-0.127057022579411</v>
      </c>
      <c r="N973" s="0" t="n">
        <v>0.0753769230769231</v>
      </c>
      <c r="O973" s="0" t="n">
        <v>0.851738461538461</v>
      </c>
      <c r="P973" s="0" t="n">
        <v>-0.0549846153846154</v>
      </c>
      <c r="Q973" s="0" t="n">
        <v>0.279247597891062</v>
      </c>
      <c r="S973" s="0" t="n">
        <v>-284.694065041953</v>
      </c>
      <c r="T973" s="0" t="n">
        <v>-0.38735</v>
      </c>
      <c r="U973" s="0" t="n">
        <v>-85.1490384615385</v>
      </c>
      <c r="V973" s="0" t="n">
        <v>-0.0359982323524014</v>
      </c>
      <c r="W973" s="0" t="n">
        <v>0.1215</v>
      </c>
      <c r="X973" s="0" t="n">
        <v>-0.0745597280528189</v>
      </c>
      <c r="Y973" s="0" t="n">
        <v>-0.104721923076923</v>
      </c>
    </row>
    <row r="974" customFormat="false" ht="12.75" hidden="false" customHeight="false" outlineLevel="0" collapsed="false">
      <c r="A974" s="0" t="s">
        <v>995</v>
      </c>
      <c r="B974" s="0" t="n">
        <v>-51.577390625</v>
      </c>
      <c r="C974" s="0" t="n">
        <v>-284.55203125</v>
      </c>
      <c r="D974" s="0" t="n">
        <v>-425.14453125</v>
      </c>
      <c r="E974" s="0" t="n">
        <v>-118.16234375</v>
      </c>
      <c r="F974" s="0" t="n">
        <v>-237.55703125</v>
      </c>
      <c r="G974" s="0" t="n">
        <v>-1.7203125</v>
      </c>
      <c r="H974" s="0" t="n">
        <v>-0.178125</v>
      </c>
      <c r="I974" s="0" t="n">
        <v>17.1875</v>
      </c>
      <c r="J974" s="0" t="n">
        <v>9.15937499999994</v>
      </c>
      <c r="K974" s="0" t="n">
        <v>-1025.890625</v>
      </c>
      <c r="L974" s="0" t="n">
        <v>-0.288892854531674</v>
      </c>
      <c r="M974" s="0" t="n">
        <v>-0.413401741293532</v>
      </c>
      <c r="N974" s="0" t="n">
        <v>-0.1430390625</v>
      </c>
      <c r="O974" s="0" t="n">
        <v>-0.5929015625</v>
      </c>
      <c r="P974" s="0" t="n">
        <v>0.0094890625</v>
      </c>
      <c r="Q974" s="0" t="n">
        <v>0.129514881377173</v>
      </c>
      <c r="S974" s="0" t="n">
        <v>-224.112807983609</v>
      </c>
      <c r="T974" s="0" t="n">
        <v>0.0145828125</v>
      </c>
      <c r="U974" s="0" t="n">
        <v>-246.4265625</v>
      </c>
      <c r="V974" s="0" t="n">
        <v>-0.0347255778723033</v>
      </c>
      <c r="W974" s="0" t="n">
        <v>-0.23051875</v>
      </c>
      <c r="X974" s="0" t="n">
        <v>0.0353107860918517</v>
      </c>
      <c r="Y974" s="0" t="n">
        <v>0.0168831250000002</v>
      </c>
    </row>
    <row r="975" customFormat="false" ht="12.75" hidden="false" customHeight="false" outlineLevel="0" collapsed="false">
      <c r="A975" s="0" t="s">
        <v>996</v>
      </c>
      <c r="B975" s="0" t="n">
        <v>17.2749333333333</v>
      </c>
      <c r="C975" s="0" t="n">
        <v>-389.208333333334</v>
      </c>
      <c r="D975" s="0" t="n">
        <v>-598.158333333333</v>
      </c>
      <c r="E975" s="0" t="n">
        <v>-11.3223333333333</v>
      </c>
      <c r="F975" s="0" t="n">
        <v>-165.379</v>
      </c>
      <c r="G975" s="0" t="n">
        <v>3.34333333333333</v>
      </c>
      <c r="H975" s="0" t="n">
        <v>0.73</v>
      </c>
      <c r="I975" s="0" t="n">
        <v>10</v>
      </c>
      <c r="J975" s="0" t="n">
        <v>-4.62999999999981</v>
      </c>
      <c r="K975" s="0" t="n">
        <v>-1874.46666666667</v>
      </c>
      <c r="L975" s="0" t="n">
        <v>-1.2146602837193</v>
      </c>
      <c r="M975" s="0" t="n">
        <v>-3.0575456053068</v>
      </c>
      <c r="N975" s="0" t="n">
        <v>-0.306186666666667</v>
      </c>
      <c r="O975" s="0" t="n">
        <v>-0.80281</v>
      </c>
      <c r="P975" s="0" t="n">
        <v>-0.0353</v>
      </c>
      <c r="Q975" s="0" t="n">
        <v>-0.129229462326137</v>
      </c>
      <c r="R975" s="0" t="n">
        <v>0.265811711040241</v>
      </c>
      <c r="S975" s="0" t="n">
        <v>-3973.89469656751</v>
      </c>
      <c r="T975" s="0" t="n">
        <v>-0.143776666666667</v>
      </c>
      <c r="U975" s="0" t="n">
        <v>-20.8233333333333</v>
      </c>
      <c r="V975" s="0" t="n">
        <v>-0.043658217701474</v>
      </c>
      <c r="W975" s="0" t="n">
        <v>-0.0160533333333333</v>
      </c>
      <c r="X975" s="0" t="n">
        <v>-0.0253328772296829</v>
      </c>
      <c r="Y975" s="0" t="n">
        <v>0.157305333333333</v>
      </c>
    </row>
    <row r="976" customFormat="false" ht="12.75" hidden="false" customHeight="false" outlineLevel="0" collapsed="false">
      <c r="A976" s="0" t="s">
        <v>997</v>
      </c>
      <c r="B976" s="0" t="n">
        <v>-83.1626296296296</v>
      </c>
      <c r="C976" s="0" t="n">
        <v>-339.554814814815</v>
      </c>
      <c r="D976" s="0" t="n">
        <v>1178.31740740741</v>
      </c>
      <c r="E976" s="0" t="n">
        <v>-96.0681481481482</v>
      </c>
      <c r="F976" s="0" t="n">
        <v>-235.575555555556</v>
      </c>
      <c r="G976" s="0" t="n">
        <v>0.507407407407407</v>
      </c>
      <c r="H976" s="0" t="n">
        <v>-0.251851851851852</v>
      </c>
      <c r="I976" s="0" t="n">
        <v>11.1111111111111</v>
      </c>
      <c r="J976" s="0" t="n">
        <v>5.57407407407405</v>
      </c>
      <c r="K976" s="0" t="n">
        <v>-1410.48148148148</v>
      </c>
      <c r="L976" s="0" t="n">
        <v>-1.24832924991216</v>
      </c>
      <c r="M976" s="0" t="n">
        <v>-0.113322277501382</v>
      </c>
      <c r="N976" s="0" t="n">
        <v>0.0684259259259259</v>
      </c>
      <c r="O976" s="0" t="n">
        <v>0.0693148148148147</v>
      </c>
      <c r="P976" s="0" t="n">
        <v>0.0133481481481481</v>
      </c>
      <c r="Q976" s="0" t="n">
        <v>-0.0177281119518514</v>
      </c>
      <c r="R976" s="0" t="n">
        <v>0.0537601713263651</v>
      </c>
      <c r="S976" s="0" t="n">
        <v>-682.406233686743</v>
      </c>
      <c r="T976" s="0" t="n">
        <v>-0.176877777777778</v>
      </c>
      <c r="U976" s="0" t="n">
        <v>-48.4907407407407</v>
      </c>
      <c r="V976" s="0" t="n">
        <v>0.12844068214044</v>
      </c>
      <c r="W976" s="0" t="n">
        <v>-0.105407407407407</v>
      </c>
      <c r="X976" s="0" t="n">
        <v>-0.000329714406005634</v>
      </c>
      <c r="Y976" s="0" t="n">
        <v>0.00237629629629632</v>
      </c>
    </row>
    <row r="977" customFormat="false" ht="12.75" hidden="false" customHeight="false" outlineLevel="0" collapsed="false">
      <c r="A977" s="0" t="s">
        <v>998</v>
      </c>
      <c r="B977" s="0" t="n">
        <v>-89.732390625</v>
      </c>
      <c r="C977" s="0" t="n">
        <v>-448.48203125</v>
      </c>
      <c r="D977" s="0" t="n">
        <v>-798.03453125</v>
      </c>
      <c r="E977" s="0" t="n">
        <v>185.11765625</v>
      </c>
      <c r="F977" s="0" t="n">
        <v>212.11296875</v>
      </c>
      <c r="G977" s="0" t="n">
        <v>-1.3203125</v>
      </c>
      <c r="H977" s="0" t="n">
        <v>-0.578125</v>
      </c>
      <c r="I977" s="0" t="n">
        <v>17.1875</v>
      </c>
      <c r="J977" s="0" t="n">
        <v>13.8593750000004</v>
      </c>
      <c r="K977" s="0" t="n">
        <v>1211.109375</v>
      </c>
      <c r="L977" s="0" t="n">
        <v>0.857503699999667</v>
      </c>
      <c r="M977" s="0" t="n">
        <v>-0.413401741293532</v>
      </c>
      <c r="N977" s="0" t="n">
        <v>-0.2412390625</v>
      </c>
      <c r="O977" s="0" t="n">
        <v>-0.6618015625</v>
      </c>
      <c r="P977" s="0" t="n">
        <v>-0.0114109375</v>
      </c>
      <c r="Q977" s="0" t="n">
        <v>0.289204866082323</v>
      </c>
      <c r="R977" s="0" t="n">
        <v>-0.269385926192062</v>
      </c>
      <c r="S977" s="0" t="n">
        <v>-4.41324645831108</v>
      </c>
      <c r="T977" s="0" t="n">
        <v>0.0460828125</v>
      </c>
      <c r="U977" s="0" t="n">
        <v>756.9734375</v>
      </c>
      <c r="V977" s="0" t="n">
        <v>0.366621602381504</v>
      </c>
      <c r="W977" s="0" t="n">
        <v>0.51638125</v>
      </c>
      <c r="X977" s="0" t="n">
        <v>0.0932291879179951</v>
      </c>
      <c r="Y977" s="0" t="n">
        <v>0.00818312500000029</v>
      </c>
    </row>
    <row r="978" customFormat="false" ht="12.75" hidden="false" customHeight="false" outlineLevel="0" collapsed="false">
      <c r="A978" s="0" t="s">
        <v>999</v>
      </c>
      <c r="B978" s="0" t="n">
        <v>125.42236</v>
      </c>
      <c r="C978" s="0" t="n">
        <v>866.5528</v>
      </c>
      <c r="D978" s="0" t="n">
        <v>1736.3444</v>
      </c>
      <c r="E978" s="0" t="n">
        <v>-45.442</v>
      </c>
      <c r="F978" s="0" t="n">
        <v>416.7492</v>
      </c>
      <c r="G978" s="0" t="n">
        <v>-5.236</v>
      </c>
      <c r="H978" s="0" t="n">
        <v>-2.528</v>
      </c>
      <c r="I978" s="0" t="n">
        <v>-84</v>
      </c>
      <c r="J978" s="0" t="n">
        <v>-39.0399999999999</v>
      </c>
      <c r="K978" s="0" t="n">
        <v>-2202.72</v>
      </c>
      <c r="L978" s="0" t="n">
        <v>-1.93882902245092</v>
      </c>
      <c r="M978" s="0" t="n">
        <v>-0.569353233830846</v>
      </c>
      <c r="N978" s="0" t="n">
        <v>0.802552</v>
      </c>
      <c r="O978" s="0" t="n">
        <v>0.80586</v>
      </c>
      <c r="P978" s="0" t="n">
        <v>0.061772</v>
      </c>
      <c r="Q978" s="0" t="n">
        <v>-0.00819092147401376</v>
      </c>
      <c r="R978" s="0" t="n">
        <v>-0.462802697732173</v>
      </c>
      <c r="S978" s="0" t="n">
        <v>125.11787113052</v>
      </c>
      <c r="T978" s="0" t="n">
        <v>-0.31148</v>
      </c>
      <c r="U978" s="0" t="n">
        <v>-69.273</v>
      </c>
      <c r="V978" s="0" t="n">
        <v>0.0579510867859296</v>
      </c>
      <c r="W978" s="0" t="n">
        <v>-0.084712</v>
      </c>
      <c r="X978" s="0" t="n">
        <v>-0.0322242006701408</v>
      </c>
      <c r="Y978" s="0" t="n">
        <v>0.4189196</v>
      </c>
    </row>
    <row r="979" customFormat="false" ht="12.75" hidden="false" customHeight="false" outlineLevel="0" collapsed="false">
      <c r="A979" s="0" t="s">
        <v>1000</v>
      </c>
      <c r="B979" s="0" t="n">
        <v>-8.69264000000001</v>
      </c>
      <c r="C979" s="0" t="n">
        <v>-172.7472</v>
      </c>
      <c r="D979" s="0" t="n">
        <v>-568.9156</v>
      </c>
      <c r="E979" s="0" t="n">
        <v>0.0179999999999723</v>
      </c>
      <c r="F979" s="0" t="n">
        <v>-129.0008</v>
      </c>
      <c r="G979" s="0" t="n">
        <v>-4.936</v>
      </c>
      <c r="H979" s="0" t="n">
        <v>-2.128</v>
      </c>
      <c r="I979" s="0" t="n">
        <v>16</v>
      </c>
      <c r="J979" s="0" t="n">
        <v>6.46000000000019</v>
      </c>
      <c r="K979" s="0" t="n">
        <v>-2235.72</v>
      </c>
      <c r="L979" s="0" t="n">
        <v>-2.14387883032244</v>
      </c>
      <c r="M979" s="0" t="n">
        <v>-0.569353233830846</v>
      </c>
      <c r="N979" s="0" t="n">
        <v>-0.202848</v>
      </c>
      <c r="O979" s="0" t="n">
        <v>0.74946</v>
      </c>
      <c r="P979" s="0" t="n">
        <v>0.064472</v>
      </c>
      <c r="R979" s="0" t="n">
        <v>0.0174066045934077</v>
      </c>
      <c r="S979" s="0" t="n">
        <v>-13.2689002093461</v>
      </c>
      <c r="T979" s="0" t="n">
        <v>-0.34328</v>
      </c>
      <c r="U979" s="0" t="n">
        <v>-75.123</v>
      </c>
      <c r="V979" s="0" t="n">
        <v>0.0595091295497487</v>
      </c>
      <c r="W979" s="0" t="n">
        <v>-0.080512</v>
      </c>
      <c r="X979" s="0" t="n">
        <v>-0.0431206028428271</v>
      </c>
      <c r="Y979" s="0" t="n">
        <v>0.4333096</v>
      </c>
    </row>
    <row r="980" customFormat="false" ht="12.75" hidden="false" customHeight="false" outlineLevel="0" collapsed="false">
      <c r="A980" s="0" t="s">
        <v>1001</v>
      </c>
      <c r="B980" s="0" t="n">
        <v>-7.06229629629627</v>
      </c>
      <c r="C980" s="0" t="n">
        <v>-28.3074074074074</v>
      </c>
      <c r="D980" s="0" t="n">
        <v>-277.207407407407</v>
      </c>
      <c r="E980" s="0" t="n">
        <v>-144.33962962963</v>
      </c>
      <c r="F980" s="0" t="n">
        <v>-8.79407407407405</v>
      </c>
      <c r="G980" s="0" t="n">
        <v>8</v>
      </c>
      <c r="H980" s="0" t="n">
        <v>-0.559259259259259</v>
      </c>
      <c r="I980" s="0" t="n">
        <v>18.5185185185185</v>
      </c>
      <c r="J980" s="0" t="n">
        <v>3.92962962962965</v>
      </c>
      <c r="K980" s="0" t="n">
        <v>-2583.51851851852</v>
      </c>
      <c r="L980" s="0" t="n">
        <v>-2.55798069368344</v>
      </c>
      <c r="M980" s="0" t="n">
        <v>-0.573244886677722</v>
      </c>
      <c r="N980" s="0" t="n">
        <v>-0.00789259259259262</v>
      </c>
      <c r="O980" s="0" t="n">
        <v>-0.561533333333333</v>
      </c>
      <c r="P980" s="0" t="n">
        <v>0.0781148148148149</v>
      </c>
      <c r="Q980" s="0" t="n">
        <v>0.0360193041927227</v>
      </c>
      <c r="R980" s="0" t="n">
        <v>-0.59145622695796</v>
      </c>
      <c r="S980" s="0" t="n">
        <v>340.800968160533</v>
      </c>
      <c r="T980" s="0" t="n">
        <v>-0.403403703703704</v>
      </c>
      <c r="U980" s="0" t="n">
        <v>-90.4490740740741</v>
      </c>
      <c r="V980" s="0" t="n">
        <v>-0.0073927433824679</v>
      </c>
      <c r="W980" s="0" t="n">
        <v>0.560480769230769</v>
      </c>
      <c r="X980" s="0" t="n">
        <v>-0.0614838264252248</v>
      </c>
      <c r="Y980" s="0" t="n">
        <v>0.775863703703704</v>
      </c>
    </row>
    <row r="981" customFormat="false" ht="12.75" hidden="false" customHeight="false" outlineLevel="0" collapsed="false">
      <c r="A981" s="0" t="s">
        <v>1002</v>
      </c>
      <c r="B981" s="0" t="n">
        <v>-113.520296296296</v>
      </c>
      <c r="C981" s="0" t="n">
        <v>-141.707407407407</v>
      </c>
      <c r="D981" s="0" t="n">
        <v>-687.517407407408</v>
      </c>
      <c r="E981" s="0" t="n">
        <v>-151.72962962963</v>
      </c>
      <c r="F981" s="0" t="n">
        <v>-330.374074074074</v>
      </c>
      <c r="G981" s="0" t="n">
        <v>4.7</v>
      </c>
      <c r="H981" s="0" t="n">
        <v>2.64074074074074</v>
      </c>
      <c r="I981" s="0" t="n">
        <v>18.5185185185185</v>
      </c>
      <c r="J981" s="0" t="n">
        <v>14.6296296296296</v>
      </c>
      <c r="K981" s="0" t="n">
        <v>-2482.51851851852</v>
      </c>
      <c r="L981" s="0" t="n">
        <v>-2.03774007098284</v>
      </c>
      <c r="M981" s="0" t="n">
        <v>-0.573244886677722</v>
      </c>
      <c r="N981" s="0" t="n">
        <v>0.0165074074074074</v>
      </c>
      <c r="O981" s="0" t="n">
        <v>-0.465133333333333</v>
      </c>
      <c r="P981" s="0" t="n">
        <v>0.0635148148148149</v>
      </c>
      <c r="Q981" s="0" t="n">
        <v>0.171563737620046</v>
      </c>
      <c r="R981" s="0" t="n">
        <v>-0.0407125247920631</v>
      </c>
      <c r="S981" s="0" t="n">
        <v>-172.942888586048</v>
      </c>
      <c r="T981" s="0" t="n">
        <v>-0.298203703703704</v>
      </c>
      <c r="U981" s="0" t="n">
        <v>-68.7990740740741</v>
      </c>
      <c r="V981" s="0" t="n">
        <v>-0.0130737414528196</v>
      </c>
      <c r="W981" s="0" t="n">
        <v>-0.0260192307692308</v>
      </c>
      <c r="X981" s="0" t="n">
        <v>-0.0349527157768953</v>
      </c>
      <c r="Y981" s="0" t="n">
        <v>0.0833337037037037</v>
      </c>
    </row>
    <row r="982" customFormat="false" ht="12.75" hidden="false" customHeight="false" outlineLevel="0" collapsed="false">
      <c r="A982" s="0" t="s">
        <v>1003</v>
      </c>
      <c r="B982" s="0" t="n">
        <v>184.825703703704</v>
      </c>
      <c r="C982" s="0" t="n">
        <v>1099.05259259259</v>
      </c>
      <c r="D982" s="0" t="n">
        <v>1038.75259259259</v>
      </c>
      <c r="E982" s="0" t="n">
        <v>-127.10962962963</v>
      </c>
      <c r="F982" s="0" t="n">
        <v>465.525925925926</v>
      </c>
      <c r="G982" s="0" t="n">
        <v>6.4</v>
      </c>
      <c r="H982" s="0" t="n">
        <v>3.14074074074074</v>
      </c>
      <c r="I982" s="0" t="n">
        <v>18.5185185185185</v>
      </c>
      <c r="J982" s="0" t="n">
        <v>-14.1703703703703</v>
      </c>
      <c r="K982" s="0" t="n">
        <v>-1311.51851851852</v>
      </c>
      <c r="L982" s="0" t="n">
        <v>-0.296780816852236</v>
      </c>
      <c r="M982" s="0" t="n">
        <v>-0.394140409065782</v>
      </c>
      <c r="N982" s="0" t="n">
        <v>-0.232892592592593</v>
      </c>
      <c r="O982" s="0" t="n">
        <v>0.195366666666667</v>
      </c>
      <c r="P982" s="0" t="n">
        <v>0.0200148148148149</v>
      </c>
      <c r="Q982" s="0" t="n">
        <v>0.0280436308890087</v>
      </c>
      <c r="R982" s="0" t="n">
        <v>0.102807581938974</v>
      </c>
      <c r="S982" s="0" t="n">
        <v>780.349278836954</v>
      </c>
      <c r="T982" s="0" t="n">
        <v>0.0339962962962963</v>
      </c>
      <c r="U982" s="0" t="n">
        <v>7.55092592592593</v>
      </c>
      <c r="V982" s="0" t="n">
        <v>0.0255722311099943</v>
      </c>
      <c r="W982" s="0" t="n">
        <v>0.213480769230769</v>
      </c>
      <c r="X982" s="0" t="n">
        <v>0.00950804004959405</v>
      </c>
      <c r="Y982" s="0" t="n">
        <v>-0.00228629629629629</v>
      </c>
    </row>
    <row r="983" customFormat="false" ht="12.75" hidden="false" customHeight="false" outlineLevel="0" collapsed="false">
      <c r="A983" s="0" t="s">
        <v>1004</v>
      </c>
      <c r="B983" s="0" t="n">
        <v>-7.02422222222219</v>
      </c>
      <c r="C983" s="0" t="n">
        <v>-141.60037037037</v>
      </c>
      <c r="D983" s="0" t="n">
        <v>-640.559259259259</v>
      </c>
      <c r="E983" s="0" t="n">
        <v>65.0222222222222</v>
      </c>
      <c r="F983" s="0" t="n">
        <v>-26.5451851851851</v>
      </c>
      <c r="G983" s="0" t="n">
        <v>-0.500000000000001</v>
      </c>
      <c r="H983" s="0" t="n">
        <v>-1.26666666666667</v>
      </c>
      <c r="I983" s="0" t="n">
        <v>-51.8518518518519</v>
      </c>
      <c r="J983" s="0" t="n">
        <v>-11.0703703703707</v>
      </c>
      <c r="K983" s="0" t="n">
        <v>-1678.7037037037</v>
      </c>
      <c r="L983" s="0" t="n">
        <v>-0.75761152460608</v>
      </c>
      <c r="M983" s="0" t="n">
        <v>-0.330385111479639</v>
      </c>
      <c r="N983" s="0" t="n">
        <v>-0.189685185185185</v>
      </c>
      <c r="O983" s="0" t="n">
        <v>-0.209677777777778</v>
      </c>
      <c r="P983" s="0" t="n">
        <v>0.0154518518518519</v>
      </c>
      <c r="Q983" s="0" t="n">
        <v>0.167140317081413</v>
      </c>
      <c r="R983" s="0" t="n">
        <v>-0.0652892425968445</v>
      </c>
      <c r="S983" s="0" t="n">
        <v>-78.8847741310622</v>
      </c>
      <c r="T983" s="0" t="n">
        <v>-0.0145333333333333</v>
      </c>
      <c r="U983" s="0" t="n">
        <v>6.34722222222222</v>
      </c>
      <c r="V983" s="0" t="n">
        <v>-0.0533205462894815</v>
      </c>
      <c r="W983" s="0" t="n">
        <v>-0.239244444444444</v>
      </c>
      <c r="X983" s="0" t="n">
        <v>-0.0150772392223858</v>
      </c>
      <c r="Y983" s="0" t="n">
        <v>0.434651851851852</v>
      </c>
    </row>
    <row r="984" customFormat="false" ht="12.75" hidden="false" customHeight="false" outlineLevel="0" collapsed="false">
      <c r="A984" s="0" t="s">
        <v>1005</v>
      </c>
      <c r="B984" s="0" t="n">
        <v>-49.1932222222222</v>
      </c>
      <c r="C984" s="0" t="n">
        <v>-209.26037037037</v>
      </c>
      <c r="D984" s="0" t="n">
        <v>-442.509259259259</v>
      </c>
      <c r="E984" s="0" t="n">
        <v>-132.247777777778</v>
      </c>
      <c r="F984" s="0" t="n">
        <v>-150.475185185185</v>
      </c>
      <c r="G984" s="0" t="n">
        <v>-6.3</v>
      </c>
      <c r="H984" s="0" t="n">
        <v>-0.766666666666667</v>
      </c>
      <c r="I984" s="0" t="n">
        <v>48.1481481481481</v>
      </c>
      <c r="J984" s="0" t="n">
        <v>14.8296296296294</v>
      </c>
      <c r="K984" s="0" t="n">
        <v>-1653.7037037037</v>
      </c>
      <c r="L984" s="0" t="n">
        <v>-0.7149793228102</v>
      </c>
      <c r="M984" s="0" t="n">
        <v>-0.330385111479639</v>
      </c>
      <c r="N984" s="0" t="n">
        <v>-0.174685185185185</v>
      </c>
      <c r="O984" s="0" t="n">
        <v>-0.282177777777778</v>
      </c>
      <c r="P984" s="0" t="n">
        <v>0.0154518518518519</v>
      </c>
      <c r="Q984" s="0" t="n">
        <v>0.125999132115806</v>
      </c>
      <c r="R984" s="0" t="n">
        <v>-0.0240586721563776</v>
      </c>
      <c r="S984" s="0" t="n">
        <v>-116.477959541868</v>
      </c>
      <c r="T984" s="0" t="n">
        <v>0.00296666666666669</v>
      </c>
      <c r="U984" s="0" t="n">
        <v>6.34722222222222</v>
      </c>
      <c r="V984" s="0" t="n">
        <v>-0.0561220217894815</v>
      </c>
      <c r="W984" s="0" t="n">
        <v>-0.247444444444444</v>
      </c>
      <c r="X984" s="0" t="n">
        <v>-0.00350946135038218</v>
      </c>
      <c r="Y984" s="0" t="n">
        <v>0.431371851851852</v>
      </c>
    </row>
    <row r="985" customFormat="false" ht="12.75" hidden="false" customHeight="false" outlineLevel="0" collapsed="false">
      <c r="A985" s="0" t="s">
        <v>1006</v>
      </c>
      <c r="B985" s="0" t="n">
        <v>-28.2987272727272</v>
      </c>
      <c r="C985" s="0" t="n">
        <v>-193.285454545454</v>
      </c>
      <c r="D985" s="0" t="n">
        <v>-512.021818181818</v>
      </c>
      <c r="E985" s="0" t="n">
        <v>39.2345454545454</v>
      </c>
      <c r="F985" s="0" t="n">
        <v>174.981818181818</v>
      </c>
      <c r="G985" s="0" t="n">
        <v>3.57272727272727</v>
      </c>
      <c r="H985" s="0" t="n">
        <v>1.27272727272727</v>
      </c>
      <c r="I985" s="0" t="n">
        <v>0</v>
      </c>
      <c r="J985" s="0" t="n">
        <v>9.80909090909116</v>
      </c>
      <c r="K985" s="0" t="n">
        <v>-2611.45454545455</v>
      </c>
      <c r="L985" s="0" t="n">
        <v>-1.3669475040162</v>
      </c>
      <c r="M985" s="0" t="n">
        <v>0.0529172320217096</v>
      </c>
      <c r="N985" s="0" t="n">
        <v>0.0407090909090909</v>
      </c>
      <c r="O985" s="0" t="n">
        <v>0.770263636363636</v>
      </c>
      <c r="P985" s="0" t="n">
        <v>0.0211909090909091</v>
      </c>
      <c r="S985" s="0" t="n">
        <v>11373.3718465468</v>
      </c>
      <c r="T985" s="0" t="n">
        <v>-0.0837363636363636</v>
      </c>
      <c r="U985" s="0" t="n">
        <v>-33.0590909090909</v>
      </c>
      <c r="V985" s="0" t="n">
        <v>0.042740825084573</v>
      </c>
      <c r="W985" s="0" t="n">
        <v>-0.132836363636364</v>
      </c>
      <c r="X985" s="0" t="n">
        <v>-0.027635314361613</v>
      </c>
      <c r="Y985" s="0" t="n">
        <v>-0.183489090909091</v>
      </c>
    </row>
    <row r="986" customFormat="false" ht="12.75" hidden="false" customHeight="false" outlineLevel="0" collapsed="false">
      <c r="A986" s="0" t="s">
        <v>1007</v>
      </c>
      <c r="B986" s="0" t="n">
        <v>65.0168947368421</v>
      </c>
      <c r="C986" s="0" t="n">
        <v>23.9257894736839</v>
      </c>
      <c r="D986" s="0" t="n">
        <v>112.087368421052</v>
      </c>
      <c r="E986" s="0" t="n">
        <v>-11.0621052631579</v>
      </c>
      <c r="F986" s="0" t="n">
        <v>-141.129473684211</v>
      </c>
      <c r="G986" s="0" t="n">
        <v>1.46842105263158</v>
      </c>
      <c r="H986" s="0" t="n">
        <v>0.605263157894737</v>
      </c>
      <c r="I986" s="0" t="n">
        <v>31.5789473684211</v>
      </c>
      <c r="J986" s="0" t="n">
        <v>-6.9684210526314</v>
      </c>
      <c r="K986" s="0" t="n">
        <v>-1889.21052631579</v>
      </c>
      <c r="L986" s="0" t="n">
        <v>-2.42768486989204</v>
      </c>
      <c r="M986" s="0" t="n">
        <v>-1.1961246399581</v>
      </c>
      <c r="N986" s="0" t="n">
        <v>-0.285373684210526</v>
      </c>
      <c r="O986" s="0" t="n">
        <v>-0.9014</v>
      </c>
      <c r="P986" s="0" t="n">
        <v>0.0172736842105263</v>
      </c>
      <c r="Q986" s="0" t="n">
        <v>-0.0790532660380403</v>
      </c>
      <c r="R986" s="0" t="n">
        <v>0.393320141574565</v>
      </c>
      <c r="S986" s="0" t="n">
        <v>13628.2932750586</v>
      </c>
      <c r="T986" s="0" t="n">
        <v>-0.350573684210526</v>
      </c>
      <c r="U986" s="0" t="n">
        <v>-134.030263157895</v>
      </c>
      <c r="V986" s="0" t="n">
        <v>0.00326171690713711</v>
      </c>
      <c r="W986" s="0" t="n">
        <v>0.744484210526316</v>
      </c>
      <c r="X986" s="0" t="n">
        <v>-0.063643195072188</v>
      </c>
      <c r="Y986" s="0" t="n">
        <v>0.73002</v>
      </c>
    </row>
    <row r="987" customFormat="false" ht="12.75" hidden="false" customHeight="false" outlineLevel="0" collapsed="false">
      <c r="A987" s="0" t="s">
        <v>1008</v>
      </c>
      <c r="B987" s="0" t="n">
        <v>-82.30688</v>
      </c>
      <c r="C987" s="0" t="n">
        <v>14.0412</v>
      </c>
      <c r="D987" s="0" t="n">
        <v>-179.8172</v>
      </c>
      <c r="E987" s="0" t="n">
        <v>162.3106</v>
      </c>
      <c r="F987" s="0" t="n">
        <v>73.8533999999999</v>
      </c>
      <c r="G987" s="0" t="n">
        <v>4.112</v>
      </c>
      <c r="H987" s="0" t="n">
        <v>2.642</v>
      </c>
      <c r="I987" s="0" t="n">
        <v>-80</v>
      </c>
      <c r="J987" s="0" t="n">
        <v>-21.8439999999999</v>
      </c>
      <c r="K987" s="0" t="n">
        <v>-2138.46</v>
      </c>
      <c r="L987" s="0" t="n">
        <v>-1.75024951781017</v>
      </c>
      <c r="M987" s="0" t="n">
        <v>-0.944975124378109</v>
      </c>
      <c r="N987" s="0" t="n">
        <v>-0.356158</v>
      </c>
      <c r="O987" s="0" t="n">
        <v>0.460816</v>
      </c>
      <c r="P987" s="0" t="n">
        <v>0.011258</v>
      </c>
      <c r="S987" s="0" t="n">
        <v>-6.98383298228993</v>
      </c>
      <c r="T987" s="0" t="n">
        <v>0.635732</v>
      </c>
      <c r="U987" s="0" t="n">
        <v>-46.311</v>
      </c>
      <c r="V987" s="0" t="n">
        <v>0.524858881098641</v>
      </c>
      <c r="W987" s="0" t="n">
        <v>-0.110282</v>
      </c>
      <c r="X987" s="0" t="n">
        <v>0.106201689106594</v>
      </c>
      <c r="Y987" s="0" t="n">
        <v>0.4274888</v>
      </c>
    </row>
    <row r="988" customFormat="false" ht="12.75" hidden="false" customHeight="false" outlineLevel="0" collapsed="false">
      <c r="A988" s="0" t="s">
        <v>1009</v>
      </c>
      <c r="B988" s="0" t="n">
        <v>-102.33388</v>
      </c>
      <c r="C988" s="0" t="n">
        <v>124.7112</v>
      </c>
      <c r="D988" s="0" t="n">
        <v>913.0828</v>
      </c>
      <c r="E988" s="0" t="n">
        <v>118.4206</v>
      </c>
      <c r="F988" s="0" t="n">
        <v>580.4634</v>
      </c>
      <c r="G988" s="0" t="n">
        <v>-4.188</v>
      </c>
      <c r="H988" s="0" t="n">
        <v>-0.0579999999999989</v>
      </c>
      <c r="I988" s="0" t="n">
        <v>20</v>
      </c>
      <c r="J988" s="0" t="n">
        <v>7.8560000000001</v>
      </c>
      <c r="K988" s="0" t="n">
        <v>-2397.46</v>
      </c>
      <c r="L988" s="0" t="n">
        <v>-4.72066398337987</v>
      </c>
      <c r="M988" s="0" t="n">
        <v>-1.24845771144279</v>
      </c>
      <c r="N988" s="0" t="n">
        <v>-0.267458</v>
      </c>
      <c r="O988" s="0" t="n">
        <v>-1.507084</v>
      </c>
      <c r="P988" s="0" t="n">
        <v>0.019958</v>
      </c>
      <c r="Q988" s="0" t="n">
        <v>0.0430525377015217</v>
      </c>
      <c r="R988" s="0" t="n">
        <v>-0.30715554111297</v>
      </c>
      <c r="S988" s="0" t="n">
        <v>-226.070068568181</v>
      </c>
      <c r="T988" s="0" t="n">
        <v>0.446532</v>
      </c>
      <c r="U988" s="0" t="n">
        <v>-90.711</v>
      </c>
      <c r="V988" s="0" t="n">
        <v>0.542892855410837</v>
      </c>
      <c r="W988" s="0" t="n">
        <v>0.743818</v>
      </c>
      <c r="X988" s="0" t="n">
        <v>0.0463044114053298</v>
      </c>
      <c r="Y988" s="0" t="n">
        <v>0.3845488</v>
      </c>
    </row>
    <row r="989" customFormat="false" ht="12.75" hidden="false" customHeight="false" outlineLevel="0" collapsed="false">
      <c r="A989" s="0" t="s">
        <v>1010</v>
      </c>
      <c r="B989" s="0" t="n">
        <v>38.4199962121211</v>
      </c>
      <c r="C989" s="0" t="n">
        <v>61.7295454545454</v>
      </c>
      <c r="D989" s="0" t="n">
        <v>165.21581439394</v>
      </c>
      <c r="E989" s="0" t="n">
        <v>0.294223484848487</v>
      </c>
      <c r="F989" s="0" t="n">
        <v>-60.8499621212121</v>
      </c>
      <c r="G989" s="0" t="n">
        <v>4.68674242424242</v>
      </c>
      <c r="H989" s="0" t="n">
        <v>2.34621212121212</v>
      </c>
      <c r="I989" s="0" t="n">
        <v>14.9621212121212</v>
      </c>
      <c r="J989" s="0" t="n">
        <v>13.4339015151514</v>
      </c>
      <c r="K989" s="0" t="n">
        <v>-2275.20454545455</v>
      </c>
      <c r="L989" s="0" t="n">
        <v>-1.23618398886087</v>
      </c>
      <c r="M989" s="0" t="n">
        <v>1.36207221468416</v>
      </c>
      <c r="N989" s="0" t="n">
        <v>0.635923106060606</v>
      </c>
      <c r="O989" s="0" t="n">
        <v>2.41496837121212</v>
      </c>
      <c r="P989" s="0" t="n">
        <v>-0.0466537878787879</v>
      </c>
      <c r="S989" s="0" t="n">
        <v>-1362.66482676792</v>
      </c>
      <c r="T989" s="0" t="n">
        <v>-0.0495357954545453</v>
      </c>
      <c r="U989" s="0" t="n">
        <v>-20.8383522727273</v>
      </c>
      <c r="V989" s="0" t="n">
        <v>0.0438497865856407</v>
      </c>
      <c r="W989" s="0" t="n">
        <v>-0.0641704545454546</v>
      </c>
      <c r="X989" s="0" t="n">
        <v>-0.00331633475299617</v>
      </c>
      <c r="Y989" s="0" t="n">
        <v>0.385314621212121</v>
      </c>
    </row>
    <row r="990" customFormat="false" ht="12.75" hidden="false" customHeight="false" outlineLevel="0" collapsed="false">
      <c r="A990" s="0" t="s">
        <v>1011</v>
      </c>
      <c r="B990" s="0" t="n">
        <v>53.1001136363636</v>
      </c>
      <c r="C990" s="0" t="n">
        <v>521.800227272727</v>
      </c>
      <c r="D990" s="0" t="n">
        <v>431.252045454545</v>
      </c>
      <c r="E990" s="0" t="n">
        <v>12.4015909090909</v>
      </c>
      <c r="F990" s="0" t="n">
        <v>57.7459090909091</v>
      </c>
      <c r="G990" s="0" t="n">
        <v>-3.15681818181818</v>
      </c>
      <c r="H990" s="0" t="n">
        <v>-0.170454545454544</v>
      </c>
      <c r="I990" s="0" t="n">
        <v>18.1818181818182</v>
      </c>
      <c r="J990" s="0" t="n">
        <v>-2.36136363636361</v>
      </c>
      <c r="K990" s="0" t="n">
        <v>3026.13636363636</v>
      </c>
      <c r="L990" s="0" t="n">
        <v>1.2491013477012</v>
      </c>
      <c r="M990" s="0" t="n">
        <v>2.41022161917684</v>
      </c>
      <c r="N990" s="0" t="n">
        <v>0.284720454545455</v>
      </c>
      <c r="O990" s="0" t="n">
        <v>-0.266965909090909</v>
      </c>
      <c r="P990" s="0" t="n">
        <v>-0.0698045454545455</v>
      </c>
      <c r="S990" s="0" t="n">
        <v>49625231.5751493</v>
      </c>
      <c r="T990" s="0" t="n">
        <v>0.0584477272727273</v>
      </c>
      <c r="U990" s="0" t="n">
        <v>16.7659090909091</v>
      </c>
      <c r="V990" s="0" t="n">
        <v>-0.00921613129516813</v>
      </c>
      <c r="W990" s="0" t="n">
        <v>-0.0427136363636364</v>
      </c>
      <c r="Y990" s="0" t="n">
        <v>-0.359979318181818</v>
      </c>
    </row>
    <row r="991" customFormat="false" ht="12.75" hidden="false" customHeight="false" outlineLevel="0" collapsed="false">
      <c r="A991" s="0" t="s">
        <v>1012</v>
      </c>
      <c r="B991" s="0" t="n">
        <v>79.1599111111111</v>
      </c>
      <c r="C991" s="0" t="n">
        <v>-409.905111111111</v>
      </c>
      <c r="D991" s="0" t="n">
        <v>-648.223777777778</v>
      </c>
      <c r="E991" s="0" t="n">
        <v>90.7404444444444</v>
      </c>
      <c r="F991" s="0" t="n">
        <v>-57.3195555555555</v>
      </c>
      <c r="G991" s="0" t="n">
        <v>-0.551111111111111</v>
      </c>
      <c r="H991" s="0" t="n">
        <v>-1.91555555555555</v>
      </c>
      <c r="I991" s="0" t="n">
        <v>11.1111111111111</v>
      </c>
      <c r="J991" s="0" t="n">
        <v>-4.84888888888896</v>
      </c>
      <c r="K991" s="0" t="n">
        <v>2064.37777777778</v>
      </c>
      <c r="L991" s="0" t="n">
        <v>0.868036887672606</v>
      </c>
      <c r="M991" s="0" t="n">
        <v>1.95168601437258</v>
      </c>
      <c r="N991" s="0" t="n">
        <v>0.3888</v>
      </c>
      <c r="O991" s="0" t="n">
        <v>2.14222666666667</v>
      </c>
      <c r="P991" s="0" t="n">
        <v>0.00609111111111112</v>
      </c>
      <c r="S991" s="0" t="n">
        <v>0</v>
      </c>
      <c r="T991" s="0" t="n">
        <v>0.0353555555555555</v>
      </c>
      <c r="U991" s="0" t="n">
        <v>6.78722222222222</v>
      </c>
      <c r="V991" s="0" t="n">
        <v>0.0681824569609245</v>
      </c>
      <c r="W991" s="0" t="n">
        <v>0.0472466666666666</v>
      </c>
      <c r="X991" s="0" t="n">
        <v>-0.00706076933058982</v>
      </c>
      <c r="Y991" s="0" t="n">
        <v>-0.151092</v>
      </c>
    </row>
    <row r="992" customFormat="false" ht="12.75" hidden="false" customHeight="false" outlineLevel="0" collapsed="false">
      <c r="A992" s="0" t="s">
        <v>1013</v>
      </c>
      <c r="B992" s="0" t="n">
        <v>6.39912195121948</v>
      </c>
      <c r="C992" s="0" t="n">
        <v>-859.242439024391</v>
      </c>
      <c r="D992" s="0" t="n">
        <v>-942.483170731708</v>
      </c>
      <c r="E992" s="0" t="n">
        <v>-157.095609756098</v>
      </c>
      <c r="F992" s="0" t="n">
        <v>-379.014390243902</v>
      </c>
      <c r="G992" s="0" t="n">
        <v>7.30243902439024</v>
      </c>
      <c r="H992" s="0" t="n">
        <v>5.59756097560976</v>
      </c>
      <c r="I992" s="0" t="n">
        <v>17.0731707317073</v>
      </c>
      <c r="J992" s="0" t="n">
        <v>-2.64390243902417</v>
      </c>
      <c r="K992" s="0" t="n">
        <v>2014.29268292683</v>
      </c>
      <c r="L992" s="0" t="n">
        <v>0.836380446913367</v>
      </c>
      <c r="M992" s="0" t="n">
        <v>1.65720179589856</v>
      </c>
      <c r="N992" s="0" t="n">
        <v>-0.531021951219512</v>
      </c>
      <c r="O992" s="0" t="n">
        <v>3.7618</v>
      </c>
      <c r="P992" s="0" t="n">
        <v>-0.00670243902439023</v>
      </c>
      <c r="S992" s="0" t="n">
        <v>0</v>
      </c>
      <c r="T992" s="0" t="n">
        <v>0.0371634146341463</v>
      </c>
      <c r="U992" s="0" t="n">
        <v>6.8780487804878</v>
      </c>
      <c r="V992" s="0" t="n">
        <v>-0.0778187376014469</v>
      </c>
      <c r="W992" s="0" t="n">
        <v>0.0511219512195122</v>
      </c>
      <c r="Y992" s="0" t="n">
        <v>0.0924565853658539</v>
      </c>
    </row>
    <row r="993" customFormat="false" ht="12.75" hidden="false" customHeight="false" outlineLevel="0" collapsed="false">
      <c r="A993" s="0" t="s">
        <v>1014</v>
      </c>
      <c r="B993" s="0" t="n">
        <v>-93.052</v>
      </c>
      <c r="C993" s="0" t="n">
        <v>-281.798666666667</v>
      </c>
      <c r="D993" s="0" t="n">
        <v>-299.424333333333</v>
      </c>
      <c r="E993" s="0" t="n">
        <v>-28.7713333333333</v>
      </c>
      <c r="F993" s="0" t="n">
        <v>-84.8926666666667</v>
      </c>
      <c r="G993" s="0" t="n">
        <v>3.48333333333333</v>
      </c>
      <c r="H993" s="0" t="n">
        <v>2.74333333333333</v>
      </c>
      <c r="I993" s="0" t="n">
        <v>20</v>
      </c>
      <c r="J993" s="0" t="n">
        <v>-3.52666666666697</v>
      </c>
      <c r="K993" s="0" t="n">
        <v>-1882.83333333333</v>
      </c>
      <c r="L993" s="0" t="n">
        <v>-0.468489454529071</v>
      </c>
      <c r="M993" s="0" t="n">
        <v>-0.374295190713101</v>
      </c>
      <c r="N993" s="0" t="n">
        <v>-0.192336666666667</v>
      </c>
      <c r="O993" s="0" t="n">
        <v>-0.532526666666667</v>
      </c>
      <c r="P993" s="0" t="n">
        <v>0.03182</v>
      </c>
      <c r="Q993" s="0" t="n">
        <v>0.112216091946762</v>
      </c>
      <c r="R993" s="0" t="n">
        <v>-0.588890696991243</v>
      </c>
      <c r="S993" s="0" t="n">
        <v>-77.2505831406564</v>
      </c>
      <c r="T993" s="0" t="n">
        <v>0.0521166666666666</v>
      </c>
      <c r="U993" s="0" t="n">
        <v>10.36</v>
      </c>
      <c r="V993" s="0" t="n">
        <v>-0.0328178219524</v>
      </c>
      <c r="W993" s="0" t="n">
        <v>0.119263333333333</v>
      </c>
      <c r="Y993" s="0" t="n">
        <v>-0.437635666666667</v>
      </c>
    </row>
    <row r="994" customFormat="false" ht="12.75" hidden="false" customHeight="false" outlineLevel="0" collapsed="false">
      <c r="A994" s="0" t="s">
        <v>1015</v>
      </c>
      <c r="B994" s="0" t="n">
        <v>59.8795555555556</v>
      </c>
      <c r="C994" s="0" t="n">
        <v>555.758888888889</v>
      </c>
      <c r="D994" s="0" t="n">
        <v>598.786666666667</v>
      </c>
      <c r="E994" s="0" t="n">
        <v>-35.4022222222222</v>
      </c>
      <c r="F994" s="0" t="n">
        <v>99.6362962962963</v>
      </c>
      <c r="G994" s="0" t="n">
        <v>11.5185185185185</v>
      </c>
      <c r="H994" s="0" t="n">
        <v>5.03333333333333</v>
      </c>
      <c r="I994" s="0" t="n">
        <v>7.4074074074074</v>
      </c>
      <c r="J994" s="0" t="n">
        <v>22.9740740740741</v>
      </c>
      <c r="K994" s="0" t="n">
        <v>-1117.51851851852</v>
      </c>
      <c r="L994" s="0" t="n">
        <v>-0.541460941982426</v>
      </c>
      <c r="M994" s="0" t="n">
        <v>-3.23475216510042</v>
      </c>
      <c r="N994" s="0" t="n">
        <v>-0.381974074074074</v>
      </c>
      <c r="O994" s="0" t="n">
        <v>-0.724914814814815</v>
      </c>
      <c r="P994" s="0" t="n">
        <v>-0.0192037037037037</v>
      </c>
      <c r="S994" s="0" t="n">
        <v>0</v>
      </c>
      <c r="T994" s="0" t="n">
        <v>0.00560370370370371</v>
      </c>
      <c r="U994" s="0" t="n">
        <v>0.335185185185185</v>
      </c>
      <c r="V994" s="0" t="n">
        <v>-0.0497757050265185</v>
      </c>
      <c r="W994" s="0" t="n">
        <v>-0.007988</v>
      </c>
      <c r="X994" s="0" t="n">
        <v>-0.00344745894997517</v>
      </c>
      <c r="Y994" s="0" t="n">
        <v>0.0776974074074075</v>
      </c>
    </row>
    <row r="995" customFormat="false" ht="12.75" hidden="false" customHeight="false" outlineLevel="0" collapsed="false">
      <c r="A995" s="0" t="s">
        <v>1016</v>
      </c>
      <c r="B995" s="0" t="n">
        <v>4.36455555555557</v>
      </c>
      <c r="C995" s="0" t="n">
        <v>574.758888888889</v>
      </c>
      <c r="D995" s="0" t="n">
        <v>542.626666666667</v>
      </c>
      <c r="E995" s="0" t="n">
        <v>13.0077777777778</v>
      </c>
      <c r="F995" s="0" t="n">
        <v>220.606296296296</v>
      </c>
      <c r="G995" s="0" t="n">
        <v>-0.581481481481482</v>
      </c>
      <c r="H995" s="0" t="n">
        <v>-0.666666666666667</v>
      </c>
      <c r="I995" s="0" t="n">
        <v>-92.5925925925926</v>
      </c>
      <c r="J995" s="0" t="n">
        <v>-17.0259259259255</v>
      </c>
      <c r="K995" s="0" t="n">
        <v>-1106.51851851852</v>
      </c>
      <c r="L995" s="0" t="n">
        <v>-0.531832858853456</v>
      </c>
      <c r="M995" s="0" t="n">
        <v>-3.23475216510042</v>
      </c>
      <c r="N995" s="0" t="n">
        <v>-0.375374074074074</v>
      </c>
      <c r="O995" s="0" t="n">
        <v>-0.730414814814815</v>
      </c>
      <c r="P995" s="0" t="n">
        <v>-0.0192037037037037</v>
      </c>
      <c r="Q995" s="0" t="n">
        <v>-0.119176602851829</v>
      </c>
      <c r="R995" s="0" t="n">
        <v>-0.795449808825136</v>
      </c>
      <c r="S995" s="0" t="n">
        <v>0</v>
      </c>
      <c r="T995" s="0" t="n">
        <v>0.00560370370370371</v>
      </c>
      <c r="U995" s="0" t="n">
        <v>-0.764814814814815</v>
      </c>
      <c r="V995" s="0" t="n">
        <v>-0.0504357305465185</v>
      </c>
      <c r="W995" s="0" t="n">
        <v>-0.052688</v>
      </c>
      <c r="X995" s="0" t="n">
        <v>-0.00249979686800796</v>
      </c>
      <c r="Y995" s="0" t="n">
        <v>0.0915974074074075</v>
      </c>
    </row>
    <row r="996" customFormat="false" ht="12.75" hidden="false" customHeight="false" outlineLevel="0" collapsed="false">
      <c r="A996" s="0" t="s">
        <v>1017</v>
      </c>
      <c r="B996" s="0" t="n">
        <v>13.55925</v>
      </c>
      <c r="C996" s="0" t="n">
        <v>-43.3083333333332</v>
      </c>
      <c r="D996" s="0" t="n">
        <v>181.9725</v>
      </c>
      <c r="E996" s="0" t="n">
        <v>-71.0420833333333</v>
      </c>
      <c r="F996" s="0" t="n">
        <v>-147.794583333333</v>
      </c>
      <c r="G996" s="0" t="n">
        <v>4.30416666666667</v>
      </c>
      <c r="H996" s="0" t="n">
        <v>-0.766666666666667</v>
      </c>
      <c r="I996" s="0" t="n">
        <v>25</v>
      </c>
      <c r="J996" s="0" t="n">
        <v>12.8666666666667</v>
      </c>
      <c r="K996" s="0" t="n">
        <v>585.583333333333</v>
      </c>
      <c r="L996" s="0" t="n">
        <v>0.525197969337857</v>
      </c>
      <c r="M996" s="0" t="n">
        <v>0.829394693200664</v>
      </c>
      <c r="N996" s="0" t="n">
        <v>0.0785125000000001</v>
      </c>
      <c r="O996" s="0" t="n">
        <v>0.837225</v>
      </c>
      <c r="P996" s="0" t="n">
        <v>-0.0205333333333333</v>
      </c>
      <c r="S996" s="0" t="n">
        <v>-3.16834005741594</v>
      </c>
      <c r="T996" s="0" t="n">
        <v>0.0545208333333333</v>
      </c>
      <c r="U996" s="0" t="n">
        <v>10.7177083333333</v>
      </c>
      <c r="V996" s="0" t="n">
        <v>-0.170999242160833</v>
      </c>
      <c r="W996" s="0" t="n">
        <v>-0.0226304347826087</v>
      </c>
      <c r="Y996" s="0" t="n">
        <v>-0.700089166666667</v>
      </c>
    </row>
    <row r="997" customFormat="false" ht="12.75" hidden="false" customHeight="false" outlineLevel="0" collapsed="false">
      <c r="A997" s="0" t="s">
        <v>1018</v>
      </c>
      <c r="B997" s="0" t="n">
        <v>-46.0886734693877</v>
      </c>
      <c r="C997" s="0" t="n">
        <v>-147.956326530613</v>
      </c>
      <c r="D997" s="0" t="n">
        <v>324.769183673469</v>
      </c>
      <c r="E997" s="0" t="n">
        <v>-16.5797959183673</v>
      </c>
      <c r="F997" s="0" t="n">
        <v>40.6014285714285</v>
      </c>
      <c r="G997" s="0" t="n">
        <v>-3.05714285714286</v>
      </c>
      <c r="H997" s="0" t="n">
        <v>-1.22448979591837</v>
      </c>
      <c r="I997" s="0" t="n">
        <v>6.12244897959184</v>
      </c>
      <c r="J997" s="0" t="n">
        <v>3.79591836734691</v>
      </c>
      <c r="K997" s="0" t="n">
        <v>2005.36734693878</v>
      </c>
      <c r="L997" s="0" t="n">
        <v>1.06352007102838</v>
      </c>
      <c r="M997" s="0" t="n">
        <v>-0.686465631028531</v>
      </c>
      <c r="N997" s="0" t="n">
        <v>-0.482763265306122</v>
      </c>
      <c r="O997" s="0" t="n">
        <v>-1.21150612244898</v>
      </c>
      <c r="P997" s="0" t="n">
        <v>-0.0792040816326531</v>
      </c>
      <c r="Q997" s="0" t="n">
        <v>-0.202559435173299</v>
      </c>
      <c r="R997" s="0" t="n">
        <v>0.286243645699615</v>
      </c>
      <c r="S997" s="0" t="n">
        <v>0</v>
      </c>
      <c r="T997" s="0" t="n">
        <v>0.0442265306122449</v>
      </c>
      <c r="U997" s="0" t="n">
        <v>15.6571428571429</v>
      </c>
      <c r="V997" s="0" t="n">
        <v>-0.121495828558653</v>
      </c>
      <c r="W997" s="0" t="n">
        <v>-0.0891956521739131</v>
      </c>
      <c r="X997" s="0" t="n">
        <v>0.0730808844283509</v>
      </c>
      <c r="Y997" s="0" t="n">
        <v>-0.428912448979592</v>
      </c>
    </row>
    <row r="998" customFormat="false" ht="12.75" hidden="false" customHeight="false" outlineLevel="0" collapsed="false">
      <c r="A998" s="0" t="s">
        <v>1019</v>
      </c>
      <c r="B998" s="0" t="n">
        <v>-29.6067</v>
      </c>
      <c r="C998" s="0" t="n">
        <v>-216.599</v>
      </c>
      <c r="D998" s="0" t="n">
        <v>49.9290000000002</v>
      </c>
      <c r="E998" s="0" t="n">
        <v>-0.453000000000003</v>
      </c>
      <c r="F998" s="0" t="n">
        <v>138.205</v>
      </c>
      <c r="G998" s="0" t="n">
        <v>3.12</v>
      </c>
      <c r="H998" s="0" t="n">
        <v>1.56</v>
      </c>
      <c r="I998" s="0" t="n">
        <v>5</v>
      </c>
      <c r="J998" s="0" t="n">
        <v>-7.41499999999962</v>
      </c>
      <c r="K998" s="0" t="n">
        <v>-469</v>
      </c>
      <c r="L998" s="0" t="n">
        <v>0.21411884749971</v>
      </c>
      <c r="M998" s="0" t="n">
        <v>-0.0233830845771141</v>
      </c>
      <c r="N998" s="0" t="n">
        <v>0.32984</v>
      </c>
      <c r="O998" s="0" t="n">
        <v>2.1602</v>
      </c>
      <c r="P998" s="0" t="n">
        <v>-0.255675</v>
      </c>
      <c r="Q998" s="0" t="n">
        <v>-0.0801256545384968</v>
      </c>
      <c r="R998" s="0" t="n">
        <v>0.228868432122903</v>
      </c>
      <c r="S998" s="0" t="n">
        <v>73.0592390026069</v>
      </c>
      <c r="T998" s="0" t="n">
        <v>0.05038</v>
      </c>
      <c r="U998" s="0" t="n">
        <v>12.24</v>
      </c>
      <c r="V998" s="0" t="n">
        <v>-0.0215640214245</v>
      </c>
      <c r="W998" s="0" t="n">
        <v>-0.02168</v>
      </c>
      <c r="X998" s="0" t="n">
        <v>-0.00417067601965061</v>
      </c>
      <c r="Y998" s="0" t="n">
        <v>0.3833515</v>
      </c>
    </row>
    <row r="999" customFormat="false" ht="12.75" hidden="false" customHeight="false" outlineLevel="0" collapsed="false">
      <c r="A999" s="0" t="s">
        <v>1020</v>
      </c>
      <c r="B999" s="0" t="n">
        <v>-93.47525</v>
      </c>
      <c r="C999" s="0" t="n">
        <v>-369.656944444445</v>
      </c>
      <c r="D999" s="0" t="n">
        <v>-692.377222222222</v>
      </c>
      <c r="E999" s="0" t="n">
        <v>68.5055555555556</v>
      </c>
      <c r="F999" s="0" t="n">
        <v>-21.6894444444444</v>
      </c>
      <c r="G999" s="0" t="n">
        <v>-0.894444444444444</v>
      </c>
      <c r="H999" s="0" t="n">
        <v>-1.68888888888889</v>
      </c>
      <c r="I999" s="0" t="n">
        <v>5.55555555555556</v>
      </c>
      <c r="J999" s="0" t="n">
        <v>1.20555555555526</v>
      </c>
      <c r="K999" s="0" t="n">
        <v>662.222222222222</v>
      </c>
      <c r="L999" s="0" t="n">
        <v>0.535036320990935</v>
      </c>
      <c r="M999" s="0" t="n">
        <v>0.573244886677723</v>
      </c>
      <c r="N999" s="0" t="n">
        <v>0.598191666666667</v>
      </c>
      <c r="O999" s="0" t="n">
        <v>0.944180555555556</v>
      </c>
      <c r="P999" s="0" t="n">
        <v>-0.0225444444444444</v>
      </c>
      <c r="S999" s="0" t="n">
        <v>-69.1461737413508</v>
      </c>
      <c r="T999" s="0" t="n">
        <v>-0.0280527777777778</v>
      </c>
      <c r="U999" s="0" t="n">
        <v>5.72222222222222</v>
      </c>
      <c r="V999" s="0" t="n">
        <v>0.0614617424819444</v>
      </c>
      <c r="W999" s="0" t="n">
        <v>-0.0360032258064516</v>
      </c>
      <c r="Y999" s="0" t="n">
        <v>0.199784166666666</v>
      </c>
    </row>
    <row r="1000" customFormat="false" ht="12.75" hidden="false" customHeight="false" outlineLevel="0" collapsed="false">
      <c r="A1000" s="0" t="s">
        <v>1021</v>
      </c>
      <c r="B1000" s="0" t="n">
        <v>40.9510784313725</v>
      </c>
      <c r="C1000" s="0" t="n">
        <v>568.233333333333</v>
      </c>
      <c r="D1000" s="0" t="n">
        <v>49.0841176470587</v>
      </c>
      <c r="E1000" s="0" t="n">
        <v>83.1525490196079</v>
      </c>
      <c r="F1000" s="0" t="n">
        <v>-15.0121568627452</v>
      </c>
      <c r="G1000" s="0" t="n">
        <v>-1.89019607843137</v>
      </c>
      <c r="H1000" s="0" t="n">
        <v>-1.55098039215686</v>
      </c>
      <c r="I1000" s="0" t="n">
        <v>23.5294117647059</v>
      </c>
      <c r="J1000" s="0" t="n">
        <v>9.48235294117647</v>
      </c>
      <c r="K1000" s="0" t="n">
        <v>-337.921568627451</v>
      </c>
      <c r="L1000" s="0" t="n">
        <v>0.443080706359361</v>
      </c>
      <c r="M1000" s="0" t="n">
        <v>0.0759925860891622</v>
      </c>
      <c r="N1000" s="0" t="n">
        <v>0.327778431372549</v>
      </c>
      <c r="O1000" s="0" t="n">
        <v>-0.291264705882353</v>
      </c>
      <c r="P1000" s="0" t="n">
        <v>-0.0233941176470588</v>
      </c>
      <c r="Q1000" s="0" t="n">
        <v>0.13158688079646</v>
      </c>
      <c r="R1000" s="0" t="n">
        <v>0.149584411605585</v>
      </c>
      <c r="S1000" s="0" t="n">
        <v>-368.749731769206</v>
      </c>
      <c r="T1000" s="0" t="n">
        <v>0.0393529411764705</v>
      </c>
      <c r="U1000" s="0" t="n">
        <v>14.4348039215686</v>
      </c>
      <c r="V1000" s="0" t="n">
        <v>-0.10263677785334</v>
      </c>
      <c r="W1000" s="0" t="n">
        <v>0.0694</v>
      </c>
      <c r="Y1000" s="0" t="n">
        <v>-0.0506301960784314</v>
      </c>
    </row>
    <row r="1001" customFormat="false" ht="12.75" hidden="false" customHeight="false" outlineLevel="0" collapsed="false">
      <c r="A1001" s="0" t="s">
        <v>1022</v>
      </c>
      <c r="B1001" s="0" t="n">
        <v>-49.6959215686275</v>
      </c>
      <c r="C1001" s="0" t="n">
        <v>498.483333333332</v>
      </c>
      <c r="D1001" s="0" t="n">
        <v>590.874117647059</v>
      </c>
      <c r="E1001" s="0" t="n">
        <v>113.502549019608</v>
      </c>
      <c r="F1001" s="0" t="n">
        <v>-24.3121568627452</v>
      </c>
      <c r="G1001" s="0" t="n">
        <v>-3.49019607843137</v>
      </c>
      <c r="H1001" s="0" t="n">
        <v>-2.25098039215686</v>
      </c>
      <c r="I1001" s="0" t="n">
        <v>23.5294117647059</v>
      </c>
      <c r="J1001" s="0" t="n">
        <v>7.78235294117658</v>
      </c>
      <c r="K1001" s="0" t="n">
        <v>-73.9215686274511</v>
      </c>
      <c r="L1001" s="0" t="n">
        <v>0.547358204458082</v>
      </c>
      <c r="M1001" s="0" t="n">
        <v>0.0759925860891622</v>
      </c>
      <c r="N1001" s="0" t="n">
        <v>0.248078431372549</v>
      </c>
      <c r="O1001" s="0" t="n">
        <v>-0.501064705882353</v>
      </c>
      <c r="P1001" s="0" t="n">
        <v>-0.0133941176470588</v>
      </c>
      <c r="Q1001" s="0" t="n">
        <v>0.163896677382852</v>
      </c>
      <c r="R1001" s="0" t="n">
        <v>0.117274615019193</v>
      </c>
      <c r="S1001" s="0" t="n">
        <v>-406.119601777096</v>
      </c>
      <c r="T1001" s="0" t="n">
        <v>0.0543529411764705</v>
      </c>
      <c r="U1001" s="0" t="n">
        <v>14.4348039215686</v>
      </c>
      <c r="V1001" s="0" t="n">
        <v>-0.0813984391724892</v>
      </c>
      <c r="W1001" s="0" t="n">
        <v>-0.0231</v>
      </c>
      <c r="Y1001" s="0" t="n">
        <v>0.168559803921569</v>
      </c>
    </row>
    <row r="1002" customFormat="false" ht="12.75" hidden="false" customHeight="false" outlineLevel="0" collapsed="false">
      <c r="A1002" s="0" t="s">
        <v>1023</v>
      </c>
      <c r="B1002" s="0" t="n">
        <v>-138.006921568627</v>
      </c>
      <c r="C1002" s="0" t="n">
        <v>-175.866666666667</v>
      </c>
      <c r="D1002" s="0" t="n">
        <v>-537.285882352941</v>
      </c>
      <c r="E1002" s="0" t="n">
        <v>-5.63745098039213</v>
      </c>
      <c r="F1002" s="0" t="n">
        <v>-143.452156862745</v>
      </c>
      <c r="G1002" s="0" t="n">
        <v>-3.09019607843137</v>
      </c>
      <c r="H1002" s="0" t="n">
        <v>-1.15098039215686</v>
      </c>
      <c r="I1002" s="0" t="n">
        <v>23.5294117647059</v>
      </c>
      <c r="J1002" s="0" t="n">
        <v>18.0823529411764</v>
      </c>
      <c r="K1002" s="0" t="n">
        <v>-55.9215686274511</v>
      </c>
      <c r="L1002" s="0" t="n">
        <v>0.554087201811002</v>
      </c>
      <c r="M1002" s="0" t="n">
        <v>0.0759925860891622</v>
      </c>
      <c r="N1002" s="0" t="n">
        <v>0.235478431372549</v>
      </c>
      <c r="O1002" s="0" t="n">
        <v>-0.497464705882353</v>
      </c>
      <c r="P1002" s="0" t="n">
        <v>-0.0133941176470588</v>
      </c>
      <c r="Q1002" s="0" t="n">
        <v>0.0983801938663686</v>
      </c>
      <c r="R1002" s="0" t="n">
        <v>0.182791098535676</v>
      </c>
      <c r="S1002" s="0" t="n">
        <v>-432.60958631112</v>
      </c>
      <c r="T1002" s="0" t="n">
        <v>0.0543529411764705</v>
      </c>
      <c r="U1002" s="0" t="n">
        <v>14.4348039215686</v>
      </c>
      <c r="V1002" s="0" t="n">
        <v>-0.0836873827469572</v>
      </c>
      <c r="W1002" s="0" t="n">
        <v>0.0495</v>
      </c>
      <c r="Y1002" s="0" t="n">
        <v>0.169559803921569</v>
      </c>
    </row>
    <row r="1003" customFormat="false" ht="12.75" hidden="false" customHeight="false" outlineLevel="0" collapsed="false">
      <c r="A1003" s="0" t="s">
        <v>1024</v>
      </c>
      <c r="B1003" s="0" t="n">
        <v>-14.82764</v>
      </c>
      <c r="C1003" s="0" t="n">
        <v>-300.4272</v>
      </c>
      <c r="D1003" s="0" t="n">
        <v>-526.4056</v>
      </c>
      <c r="E1003" s="0" t="n">
        <v>-124.722</v>
      </c>
      <c r="F1003" s="0" t="n">
        <v>-125.1608</v>
      </c>
      <c r="G1003" s="0" t="n">
        <v>3.264</v>
      </c>
      <c r="H1003" s="0" t="n">
        <v>0.872</v>
      </c>
      <c r="I1003" s="0" t="n">
        <v>16</v>
      </c>
      <c r="J1003" s="0" t="n">
        <v>1.5599999999999</v>
      </c>
      <c r="K1003" s="0" t="n">
        <v>3144.28</v>
      </c>
      <c r="L1003" s="0" t="n">
        <v>1.49642595364294</v>
      </c>
      <c r="M1003" s="0" t="n">
        <v>0.803781094527363</v>
      </c>
      <c r="N1003" s="0" t="n">
        <v>-0.544048</v>
      </c>
      <c r="O1003" s="0" t="n">
        <v>0.33946</v>
      </c>
      <c r="P1003" s="0" t="n">
        <v>-0.057928</v>
      </c>
      <c r="Q1003" s="0" t="n">
        <v>-0.0716868783473288</v>
      </c>
      <c r="R1003" s="0" t="n">
        <v>0.200693259141142</v>
      </c>
      <c r="S1003" s="0" t="n">
        <v>-13.0937187548025</v>
      </c>
      <c r="T1003" s="0" t="n">
        <v>0.12652</v>
      </c>
      <c r="U1003" s="0" t="n">
        <v>28.977</v>
      </c>
      <c r="V1003" s="0" t="n">
        <v>-0.0630291203396985</v>
      </c>
      <c r="W1003" s="0" t="n">
        <v>-0.020712</v>
      </c>
      <c r="Y1003" s="0" t="n">
        <v>-0.4865604</v>
      </c>
    </row>
    <row r="1004" customFormat="false" ht="12.75" hidden="false" customHeight="false" outlineLevel="0" collapsed="false">
      <c r="A1004" s="0" t="s">
        <v>1025</v>
      </c>
      <c r="B1004" s="0" t="n">
        <v>-17.07764</v>
      </c>
      <c r="C1004" s="0" t="n">
        <v>-167.9472</v>
      </c>
      <c r="D1004" s="0" t="n">
        <v>-63.8556</v>
      </c>
      <c r="E1004" s="0" t="n">
        <v>-73.772</v>
      </c>
      <c r="F1004" s="0" t="n">
        <v>-168.7208</v>
      </c>
      <c r="G1004" s="0" t="n">
        <v>1.164</v>
      </c>
      <c r="H1004" s="0" t="n">
        <v>0.672</v>
      </c>
      <c r="I1004" s="0" t="n">
        <v>16</v>
      </c>
      <c r="J1004" s="0" t="n">
        <v>14.0599999999997</v>
      </c>
      <c r="K1004" s="0" t="n">
        <v>3052.28</v>
      </c>
      <c r="L1004" s="0" t="n">
        <v>1.47963417380851</v>
      </c>
      <c r="M1004" s="0" t="n">
        <v>-0.559402985074627</v>
      </c>
      <c r="N1004" s="0" t="n">
        <v>0.481152</v>
      </c>
      <c r="O1004" s="0" t="n">
        <v>-0.64494</v>
      </c>
      <c r="P1004" s="0" t="n">
        <v>-0.053728</v>
      </c>
      <c r="Q1004" s="0" t="n">
        <v>-0.206574759857852</v>
      </c>
      <c r="R1004" s="0" t="n">
        <v>0.335581140651665</v>
      </c>
      <c r="S1004" s="0" t="n">
        <v>-9.69654665150342</v>
      </c>
      <c r="T1004" s="0" t="n">
        <v>0.13152</v>
      </c>
      <c r="U1004" s="0" t="n">
        <v>28.977</v>
      </c>
      <c r="V1004" s="0" t="n">
        <v>-0.0609194509728643</v>
      </c>
      <c r="W1004" s="0" t="n">
        <v>0.111388</v>
      </c>
      <c r="Y1004" s="0" t="n">
        <v>-0.4827604</v>
      </c>
    </row>
    <row r="1005" customFormat="false" ht="12.75" hidden="false" customHeight="false" outlineLevel="0" collapsed="false">
      <c r="A1005" s="0" t="s">
        <v>1026</v>
      </c>
      <c r="B1005" s="0" t="n">
        <v>-3.37964000000002</v>
      </c>
      <c r="C1005" s="0" t="n">
        <v>-299.0872</v>
      </c>
      <c r="D1005" s="0" t="n">
        <v>-354.3356</v>
      </c>
      <c r="E1005" s="0" t="n">
        <v>-63.212</v>
      </c>
      <c r="F1005" s="0" t="n">
        <v>-129.0708</v>
      </c>
      <c r="G1005" s="0" t="n">
        <v>-5.936</v>
      </c>
      <c r="H1005" s="0" t="n">
        <v>-0.228</v>
      </c>
      <c r="I1005" s="0" t="n">
        <v>16</v>
      </c>
      <c r="J1005" s="0" t="n">
        <v>-4.54000000000021</v>
      </c>
      <c r="K1005" s="0" t="n">
        <v>2954.28</v>
      </c>
      <c r="L1005" s="0" t="n">
        <v>1.46143159099284</v>
      </c>
      <c r="M1005" s="0" t="n">
        <v>-0.559402985074627</v>
      </c>
      <c r="N1005" s="0" t="n">
        <v>-0.518848</v>
      </c>
      <c r="O1005" s="0" t="n">
        <v>-0.60894</v>
      </c>
      <c r="P1005" s="0" t="n">
        <v>-0.047328</v>
      </c>
      <c r="Q1005" s="0" t="n">
        <v>-0.0760314530354758</v>
      </c>
      <c r="R1005" s="0" t="n">
        <v>-0.530643229293635</v>
      </c>
      <c r="S1005" s="0" t="n">
        <v>-14.0441960407593</v>
      </c>
      <c r="T1005" s="0" t="n">
        <v>0.13152</v>
      </c>
      <c r="U1005" s="0" t="n">
        <v>28.977</v>
      </c>
      <c r="V1005" s="0" t="n">
        <v>0.0284849994190955</v>
      </c>
      <c r="W1005" s="0" t="n">
        <v>-0.035612</v>
      </c>
      <c r="Y1005" s="0" t="n">
        <v>-0.4832504</v>
      </c>
    </row>
    <row r="1006" customFormat="false" ht="12.75" hidden="false" customHeight="false" outlineLevel="0" collapsed="false">
      <c r="A1006" s="0" t="s">
        <v>1027</v>
      </c>
      <c r="B1006" s="0" t="n">
        <v>40.5405555555556</v>
      </c>
      <c r="C1006" s="0" t="n">
        <v>-133.061111111111</v>
      </c>
      <c r="D1006" s="0" t="n">
        <v>-172.133333333333</v>
      </c>
      <c r="E1006" s="0" t="n">
        <v>38.2377777777778</v>
      </c>
      <c r="F1006" s="0" t="n">
        <v>69.3962962962963</v>
      </c>
      <c r="G1006" s="0" t="n">
        <v>3.81851851851852</v>
      </c>
      <c r="H1006" s="0" t="n">
        <v>5.03333333333333</v>
      </c>
      <c r="I1006" s="0" t="n">
        <v>7.4074074074074</v>
      </c>
      <c r="J1006" s="0" t="n">
        <v>-15.425925925926</v>
      </c>
      <c r="K1006" s="0" t="n">
        <v>224.481481481481</v>
      </c>
      <c r="L1006" s="0" t="n">
        <v>0.238001096302224</v>
      </c>
      <c r="M1006" s="0" t="n">
        <v>-0.831767090473558</v>
      </c>
      <c r="N1006" s="0" t="n">
        <v>0.503625925925926</v>
      </c>
      <c r="O1006" s="0" t="n">
        <v>0.229285185185185</v>
      </c>
      <c r="P1006" s="0" t="n">
        <v>-0.0392037037037037</v>
      </c>
      <c r="S1006" s="0" t="n">
        <v>0</v>
      </c>
      <c r="T1006" s="0" t="n">
        <v>0.0256037037037037</v>
      </c>
      <c r="U1006" s="0" t="n">
        <v>3.93518518518519</v>
      </c>
      <c r="V1006" s="0" t="n">
        <v>0.00420111161348155</v>
      </c>
      <c r="W1006" s="0" t="n">
        <v>-0.041388</v>
      </c>
      <c r="X1006" s="0" t="n">
        <v>-0.0011941598183174</v>
      </c>
      <c r="Y1006" s="0" t="n">
        <v>0.0484174074074075</v>
      </c>
    </row>
    <row r="1007" customFormat="false" ht="12.75" hidden="false" customHeight="false" outlineLevel="0" collapsed="false">
      <c r="A1007" s="0" t="s">
        <v>1028</v>
      </c>
      <c r="B1007" s="0" t="n">
        <v>-87.8588666666667</v>
      </c>
      <c r="C1007" s="0" t="n">
        <v>226.486666666667</v>
      </c>
      <c r="D1007" s="0" t="n">
        <v>92.8959999999998</v>
      </c>
      <c r="E1007" s="0" t="n">
        <v>-70.7620000000001</v>
      </c>
      <c r="F1007" s="0" t="n">
        <v>90.78</v>
      </c>
      <c r="G1007" s="0" t="n">
        <v>-2.48</v>
      </c>
      <c r="H1007" s="0" t="n">
        <v>-0.793333333333333</v>
      </c>
      <c r="I1007" s="0" t="n">
        <v>6.66666666666667</v>
      </c>
      <c r="J1007" s="0" t="n">
        <v>8.72666666666712</v>
      </c>
      <c r="K1007" s="0" t="n">
        <v>323.066666666667</v>
      </c>
      <c r="L1007" s="0" t="n">
        <v>0.342479477321725</v>
      </c>
      <c r="M1007" s="0" t="n">
        <v>1.37247097844113</v>
      </c>
      <c r="N1007" s="0" t="n">
        <v>0.21178</v>
      </c>
      <c r="O1007" s="0" t="n">
        <v>1.23076666666667</v>
      </c>
      <c r="P1007" s="0" t="n">
        <v>-0.00544666666666667</v>
      </c>
      <c r="S1007" s="0" t="n">
        <v>-116.389020658703</v>
      </c>
      <c r="T1007" s="0" t="n">
        <v>0.03398</v>
      </c>
      <c r="U1007" s="0" t="n">
        <v>9.40666666666667</v>
      </c>
      <c r="V1007" s="0" t="n">
        <v>0.0353469812146597</v>
      </c>
      <c r="W1007" s="0" t="n">
        <v>-0.1401</v>
      </c>
      <c r="Y1007" s="0" t="n">
        <v>-0.479872666666667</v>
      </c>
    </row>
    <row r="1008" customFormat="false" ht="12.75" hidden="false" customHeight="false" outlineLevel="0" collapsed="false">
      <c r="A1008" s="0" t="s">
        <v>1029</v>
      </c>
      <c r="B1008" s="0" t="n">
        <v>122.725075</v>
      </c>
      <c r="C1008" s="0" t="n">
        <v>-12.5339999999999</v>
      </c>
      <c r="D1008" s="0" t="n">
        <v>20.6907500000001</v>
      </c>
      <c r="E1008" s="0" t="n">
        <v>-100.16775</v>
      </c>
      <c r="F1008" s="0" t="n">
        <v>-223.622</v>
      </c>
      <c r="G1008" s="0" t="n">
        <v>-1.2225</v>
      </c>
      <c r="H1008" s="0" t="n">
        <v>0.0800000000000001</v>
      </c>
      <c r="I1008" s="0" t="n">
        <v>-80</v>
      </c>
      <c r="J1008" s="0" t="n">
        <v>-15.98</v>
      </c>
      <c r="K1008" s="0" t="n">
        <v>3082.85</v>
      </c>
      <c r="L1008" s="0" t="n">
        <v>1.27619923827585</v>
      </c>
      <c r="M1008" s="0" t="n">
        <v>0.258208955223881</v>
      </c>
      <c r="N1008" s="0" t="n">
        <v>0.6246125</v>
      </c>
      <c r="O1008" s="0" t="n">
        <v>-0.1004925</v>
      </c>
      <c r="P1008" s="0" t="n">
        <v>-0.060455</v>
      </c>
      <c r="S1008" s="0" t="n">
        <v>0</v>
      </c>
      <c r="T1008" s="0" t="n">
        <v>0.068055</v>
      </c>
      <c r="U1008" s="0" t="n">
        <v>19.768125</v>
      </c>
      <c r="V1008" s="0" t="n">
        <v>-0.00493617364042495</v>
      </c>
      <c r="W1008" s="0" t="n">
        <v>0.095665</v>
      </c>
      <c r="Y1008" s="0" t="n">
        <v>0.31499475</v>
      </c>
    </row>
    <row r="1009" customFormat="false" ht="12.75" hidden="false" customHeight="false" outlineLevel="0" collapsed="false">
      <c r="A1009" s="0" t="s">
        <v>1030</v>
      </c>
      <c r="B1009" s="0" t="n">
        <v>-65.9892222222222</v>
      </c>
      <c r="C1009" s="0" t="n">
        <v>159.59962962963</v>
      </c>
      <c r="D1009" s="0" t="n">
        <v>-69.719259259259</v>
      </c>
      <c r="E1009" s="0" t="n">
        <v>-22.9577777777778</v>
      </c>
      <c r="F1009" s="0" t="n">
        <v>-184.925185185185</v>
      </c>
      <c r="G1009" s="0" t="n">
        <v>-5.8</v>
      </c>
      <c r="H1009" s="0" t="n">
        <v>-1.86666666666667</v>
      </c>
      <c r="I1009" s="0" t="n">
        <v>-51.8518518518519</v>
      </c>
      <c r="J1009" s="0" t="n">
        <v>-28.5703703703706</v>
      </c>
      <c r="K1009" s="0" t="n">
        <v>722.296296296296</v>
      </c>
      <c r="L1009" s="0" t="n">
        <v>0.887758397054079</v>
      </c>
      <c r="M1009" s="0" t="n">
        <v>1.22185369449051</v>
      </c>
      <c r="N1009" s="0" t="n">
        <v>0.623514814814815</v>
      </c>
      <c r="O1009" s="0" t="n">
        <v>0.482622222222223</v>
      </c>
      <c r="P1009" s="0" t="n">
        <v>-0.00954814814814814</v>
      </c>
      <c r="S1009" s="0" t="n">
        <v>-154.260196922667</v>
      </c>
      <c r="T1009" s="0" t="n">
        <v>0.104366666666667</v>
      </c>
      <c r="U1009" s="0" t="n">
        <v>22.5972222222222</v>
      </c>
      <c r="V1009" s="0" t="n">
        <v>0.0330424453105186</v>
      </c>
      <c r="W1009" s="0" t="n">
        <v>-0.190044444444444</v>
      </c>
      <c r="Y1009" s="0" t="n">
        <v>0.126641851851852</v>
      </c>
    </row>
    <row r="1010" customFormat="false" ht="12.75" hidden="false" customHeight="false" outlineLevel="0" collapsed="false">
      <c r="A1010" s="0" t="s">
        <v>1031</v>
      </c>
      <c r="B1010" s="0" t="n">
        <v>68.165609375</v>
      </c>
      <c r="C1010" s="0" t="n">
        <v>-470.742031249999</v>
      </c>
      <c r="D1010" s="0" t="n">
        <v>40.8554687499998</v>
      </c>
      <c r="E1010" s="0" t="n">
        <v>16.67765625</v>
      </c>
      <c r="F1010" s="0" t="n">
        <v>13.68296875</v>
      </c>
      <c r="G1010" s="0" t="n">
        <v>-2.3203125</v>
      </c>
      <c r="H1010" s="0" t="n">
        <v>-1.078125</v>
      </c>
      <c r="I1010" s="0" t="n">
        <v>-82.8125</v>
      </c>
      <c r="J1010" s="0" t="n">
        <v>-38.2406249999998</v>
      </c>
      <c r="K1010" s="0" t="n">
        <v>3038.109375</v>
      </c>
      <c r="L1010" s="0" t="n">
        <v>1.30038152095645</v>
      </c>
      <c r="M1010" s="0" t="n">
        <v>-0.413401741293532</v>
      </c>
      <c r="N1010" s="0" t="n">
        <v>-0.2724390625</v>
      </c>
      <c r="O1010" s="0" t="n">
        <v>-0.7586015625</v>
      </c>
      <c r="P1010" s="0" t="n">
        <v>-0.0214109375</v>
      </c>
      <c r="Q1010" s="0" t="n">
        <v>0.0718343058376046</v>
      </c>
      <c r="R1010" s="0" t="n">
        <v>-0.0511794079420946</v>
      </c>
      <c r="S1010" s="0" t="n">
        <v>646.502190893247</v>
      </c>
      <c r="T1010" s="0" t="n">
        <v>0.0454828125</v>
      </c>
      <c r="U1010" s="0" t="n">
        <v>-240.5265625</v>
      </c>
      <c r="V1010" s="0" t="n">
        <v>-0.046266917537278</v>
      </c>
      <c r="W1010" s="0" t="n">
        <v>-0.23281875</v>
      </c>
      <c r="X1010" s="0" t="n">
        <v>-0.0395095754455042</v>
      </c>
      <c r="Y1010" s="0" t="n">
        <v>0.171023125</v>
      </c>
    </row>
    <row r="1011" customFormat="false" ht="12.75" hidden="false" customHeight="false" outlineLevel="0" collapsed="false">
      <c r="A1011" s="0" t="s">
        <v>1032</v>
      </c>
      <c r="B1011" s="0" t="n">
        <v>-73.2114705882353</v>
      </c>
      <c r="C1011" s="0" t="n">
        <v>168.724705882353</v>
      </c>
      <c r="D1011" s="0" t="n">
        <v>-132.723529411765</v>
      </c>
      <c r="E1011" s="0" t="n">
        <v>-58.049705882353</v>
      </c>
      <c r="F1011" s="0" t="n">
        <v>-41.1823529411765</v>
      </c>
      <c r="G1011" s="0" t="n">
        <v>8.23823529411765</v>
      </c>
      <c r="H1011" s="0" t="n">
        <v>1.39705882352941</v>
      </c>
      <c r="I1011" s="0" t="n">
        <v>26.4705882352941</v>
      </c>
      <c r="J1011" s="0" t="n">
        <v>16.7147058823526</v>
      </c>
      <c r="K1011" s="0" t="n">
        <v>-1742.55882352941</v>
      </c>
      <c r="L1011" s="0" t="n">
        <v>-0.741123935975261</v>
      </c>
      <c r="M1011" s="0" t="n">
        <v>-5.96502780216564</v>
      </c>
      <c r="N1011" s="0" t="n">
        <v>-0.490402941176471</v>
      </c>
      <c r="O1011" s="0" t="n">
        <v>0.142641176470588</v>
      </c>
      <c r="P1011" s="0" t="n">
        <v>-0.421297058823529</v>
      </c>
      <c r="Q1011" s="0" t="n">
        <v>0.241453045715387</v>
      </c>
      <c r="R1011" s="0" t="n">
        <v>-0.290341934604276</v>
      </c>
      <c r="S1011" s="0" t="n">
        <v>0</v>
      </c>
      <c r="T1011" s="0" t="n">
        <v>0.00533529411764704</v>
      </c>
      <c r="U1011" s="0" t="n">
        <v>-17.9610294117647</v>
      </c>
      <c r="V1011" s="0" t="n">
        <v>-0.0868010947113825</v>
      </c>
      <c r="W1011" s="0" t="n">
        <v>-0.0731647058823529</v>
      </c>
      <c r="Y1011" s="0" t="n">
        <v>-0.168487352941177</v>
      </c>
    </row>
    <row r="1012" customFormat="false" ht="12.75" hidden="false" customHeight="false" outlineLevel="0" collapsed="false">
      <c r="A1012" s="0" t="s">
        <v>1033</v>
      </c>
      <c r="B1012" s="0" t="n">
        <v>-70.34455</v>
      </c>
      <c r="C1012" s="0" t="n">
        <v>-86.2044999999994</v>
      </c>
      <c r="D1012" s="0" t="n">
        <v>-1104</v>
      </c>
      <c r="E1012" s="0" t="n">
        <v>68.392</v>
      </c>
      <c r="F1012" s="0" t="n">
        <v>-98.5005</v>
      </c>
      <c r="G1012" s="0" t="n">
        <v>2.435</v>
      </c>
      <c r="H1012" s="0" t="n">
        <v>0.59</v>
      </c>
      <c r="I1012" s="0" t="n">
        <v>5</v>
      </c>
      <c r="J1012" s="0" t="n">
        <v>7.67500000000043</v>
      </c>
      <c r="K1012" s="0" t="n">
        <v>948.3</v>
      </c>
      <c r="L1012" s="0" t="n">
        <v>0.784162083887978</v>
      </c>
      <c r="M1012" s="0" t="n">
        <v>-1.64452736318408</v>
      </c>
      <c r="N1012" s="0" t="n">
        <v>-0.56273</v>
      </c>
      <c r="O1012" s="0" t="n">
        <v>-1.671775</v>
      </c>
      <c r="P1012" s="0" t="n">
        <v>0.001815</v>
      </c>
      <c r="Q1012" s="0" t="n">
        <v>-0.0295358619943906</v>
      </c>
      <c r="R1012" s="0" t="n">
        <v>0.191343778801843</v>
      </c>
      <c r="S1012" s="0" t="n">
        <v>0</v>
      </c>
      <c r="T1012" s="0" t="n">
        <v>-0.038485</v>
      </c>
      <c r="U1012" s="0" t="n">
        <v>23.82375</v>
      </c>
      <c r="V1012" s="0" t="n">
        <v>-0.211211873984817</v>
      </c>
      <c r="W1012" s="0" t="n">
        <v>0.064645</v>
      </c>
      <c r="X1012" s="0" t="n">
        <v>-0.0305787007387491</v>
      </c>
      <c r="Y1012" s="0" t="n">
        <v>-0.1538465</v>
      </c>
    </row>
    <row r="1013" customFormat="false" ht="12.75" hidden="false" customHeight="false" outlineLevel="0" collapsed="false">
      <c r="A1013" s="0" t="s">
        <v>1034</v>
      </c>
      <c r="B1013" s="0" t="n">
        <v>-49.15055</v>
      </c>
      <c r="C1013" s="0" t="n">
        <v>-649.414499999999</v>
      </c>
      <c r="D1013" s="0" t="n">
        <v>-839.469999999999</v>
      </c>
      <c r="E1013" s="0" t="n">
        <v>-52.978</v>
      </c>
      <c r="F1013" s="0" t="n">
        <v>39.4795</v>
      </c>
      <c r="G1013" s="0" t="n">
        <v>-3.565</v>
      </c>
      <c r="H1013" s="0" t="n">
        <v>-1.21</v>
      </c>
      <c r="I1013" s="0" t="n">
        <v>-95</v>
      </c>
      <c r="J1013" s="0" t="n">
        <v>-46.8249999999999</v>
      </c>
      <c r="K1013" s="0" t="n">
        <v>-1593.7</v>
      </c>
      <c r="L1013" s="0" t="n">
        <v>-0.651282218343523</v>
      </c>
      <c r="M1013" s="0" t="n">
        <v>-0.46044776119403</v>
      </c>
      <c r="N1013" s="0" t="n">
        <v>0.62307</v>
      </c>
      <c r="O1013" s="0" t="n">
        <v>0.666025</v>
      </c>
      <c r="P1013" s="0" t="n">
        <v>0.016815</v>
      </c>
      <c r="Q1013" s="0" t="n">
        <v>0.0556438615079135</v>
      </c>
      <c r="R1013" s="0" t="n">
        <v>-0.693835944700461</v>
      </c>
      <c r="S1013" s="0" t="n">
        <v>0</v>
      </c>
      <c r="T1013" s="0" t="n">
        <v>-0.137185</v>
      </c>
      <c r="U1013" s="0" t="n">
        <v>-0.101250000000004</v>
      </c>
      <c r="V1013" s="0" t="n">
        <v>0.0345596165073299</v>
      </c>
      <c r="W1013" s="0" t="n">
        <v>0.066745</v>
      </c>
      <c r="Y1013" s="0" t="n">
        <v>-0.1826265</v>
      </c>
    </row>
    <row r="1014" customFormat="false" ht="12.75" hidden="false" customHeight="false" outlineLevel="0" collapsed="false">
      <c r="A1014" s="0" t="s">
        <v>1035</v>
      </c>
      <c r="B1014" s="0" t="n">
        <v>28.8665</v>
      </c>
      <c r="C1014" s="0" t="n">
        <v>485.774285714285</v>
      </c>
      <c r="D1014" s="0" t="n">
        <v>36.1457142857125</v>
      </c>
      <c r="E1014" s="0" t="n">
        <v>9.59166666666664</v>
      </c>
      <c r="F1014" s="0" t="n">
        <v>253.485476190476</v>
      </c>
      <c r="G1014" s="0" t="n">
        <v>-3.27142857142857</v>
      </c>
      <c r="H1014" s="0" t="n">
        <v>-0.373809523809524</v>
      </c>
      <c r="I1014" s="0" t="n">
        <v>-54.7619047619048</v>
      </c>
      <c r="J1014" s="0" t="n">
        <v>-10.3928571428573</v>
      </c>
      <c r="K1014" s="0" t="n">
        <v>1406.40476190476</v>
      </c>
      <c r="L1014" s="0" t="n">
        <v>0.578658320714053</v>
      </c>
      <c r="M1014" s="0" t="n">
        <v>-0.168443496801706</v>
      </c>
      <c r="N1014" s="0" t="n">
        <v>0.777035714285714</v>
      </c>
      <c r="O1014" s="0" t="n">
        <v>-0.295752380952381</v>
      </c>
      <c r="P1014" s="0" t="n">
        <v>-0.00580000000000001</v>
      </c>
      <c r="Q1014" s="0" t="n">
        <v>0.0375377102635394</v>
      </c>
      <c r="R1014" s="0" t="n">
        <v>-0.306655831851349</v>
      </c>
      <c r="S1014" s="0" t="n">
        <v>-17.1424920854904</v>
      </c>
      <c r="T1014" s="0" t="n">
        <v>0.0296833333333333</v>
      </c>
      <c r="U1014" s="0" t="n">
        <v>5.74642857142857</v>
      </c>
      <c r="V1014" s="0" t="n">
        <v>0.0869304275992265</v>
      </c>
      <c r="W1014" s="0" t="n">
        <v>0.415014634146341</v>
      </c>
      <c r="X1014" s="0" t="n">
        <v>0.0337640013413522</v>
      </c>
      <c r="Y1014" s="0" t="n">
        <v>-0.491104047619047</v>
      </c>
    </row>
    <row r="1015" customFormat="false" ht="12.75" hidden="false" customHeight="false" outlineLevel="0" collapsed="false">
      <c r="A1015" s="0" t="s">
        <v>1036</v>
      </c>
      <c r="B1015" s="0" t="n">
        <v>235.2225</v>
      </c>
      <c r="C1015" s="0" t="n">
        <v>331.003913043475</v>
      </c>
      <c r="D1015" s="0" t="n">
        <v>1144.99152173913</v>
      </c>
      <c r="E1015" s="0" t="n">
        <v>-47.9082608695652</v>
      </c>
      <c r="F1015" s="0" t="n">
        <v>276.498913043478</v>
      </c>
      <c r="G1015" s="0" t="n">
        <v>0.356521739130436</v>
      </c>
      <c r="H1015" s="0" t="n">
        <v>-1.63695652173913</v>
      </c>
      <c r="I1015" s="0" t="n">
        <v>23.9130434782609</v>
      </c>
      <c r="J1015" s="0" t="n">
        <v>-11.280434782609</v>
      </c>
      <c r="K1015" s="0" t="n">
        <v>-1548.41304347826</v>
      </c>
      <c r="L1015" s="0" t="n">
        <v>-0.507852393727805</v>
      </c>
      <c r="M1015" s="0" t="n">
        <v>-3.51373566947869</v>
      </c>
      <c r="N1015" s="0" t="n">
        <v>-0.42720652173913</v>
      </c>
      <c r="O1015" s="0" t="n">
        <v>-0.480721739130435</v>
      </c>
      <c r="P1015" s="0" t="n">
        <v>-0.399039130434783</v>
      </c>
      <c r="Q1015" s="0" t="n">
        <v>-0.0622271582023768</v>
      </c>
      <c r="R1015" s="0" t="n">
        <v>0.218859477271542</v>
      </c>
      <c r="S1015" s="0" t="n">
        <v>-452713.924291478</v>
      </c>
      <c r="T1015" s="0" t="n">
        <v>-0.0803804347826087</v>
      </c>
      <c r="U1015" s="0" t="n">
        <v>1.13260869565218</v>
      </c>
      <c r="V1015" s="0" t="n">
        <v>-0.103640771772751</v>
      </c>
      <c r="W1015" s="0" t="n">
        <v>-0.169386666666667</v>
      </c>
      <c r="X1015" s="0" t="n">
        <v>-0.00234940186298691</v>
      </c>
      <c r="Y1015" s="0" t="n">
        <v>0.365287391304348</v>
      </c>
    </row>
    <row r="1016" customFormat="false" ht="12.75" hidden="false" customHeight="false" outlineLevel="0" collapsed="false">
      <c r="A1016" s="0" t="s">
        <v>1037</v>
      </c>
      <c r="B1016" s="0" t="n">
        <v>-39.7365000000001</v>
      </c>
      <c r="C1016" s="0" t="n">
        <v>-373.396086956522</v>
      </c>
      <c r="D1016" s="0" t="n">
        <v>-554.678478260871</v>
      </c>
      <c r="E1016" s="0" t="n">
        <v>-45.8982608695652</v>
      </c>
      <c r="F1016" s="0" t="n">
        <v>54.2389130434783</v>
      </c>
      <c r="G1016" s="0" t="n">
        <v>-4.04347826086956</v>
      </c>
      <c r="H1016" s="0" t="n">
        <v>-1.33695652173913</v>
      </c>
      <c r="I1016" s="0" t="n">
        <v>23.9130434782609</v>
      </c>
      <c r="J1016" s="0" t="n">
        <v>-0.08043478260862</v>
      </c>
      <c r="K1016" s="0" t="n">
        <v>-1695.41304347826</v>
      </c>
      <c r="L1016" s="0" t="n">
        <v>-0.646952011318845</v>
      </c>
      <c r="M1016" s="0" t="n">
        <v>-3.51373566947869</v>
      </c>
      <c r="N1016" s="0" t="n">
        <v>-0.40750652173913</v>
      </c>
      <c r="O1016" s="0" t="n">
        <v>-0.350621739130435</v>
      </c>
      <c r="P1016" s="0" t="n">
        <v>-0.394039130434783</v>
      </c>
      <c r="Q1016" s="0" t="n">
        <v>-0.0883151008421192</v>
      </c>
      <c r="R1016" s="0" t="n">
        <v>0.244910935665845</v>
      </c>
      <c r="S1016" s="0" t="n">
        <v>-453942.281936368</v>
      </c>
      <c r="T1016" s="0" t="n">
        <v>-0.0904804347826087</v>
      </c>
      <c r="U1016" s="0" t="n">
        <v>-4.66739130434783</v>
      </c>
      <c r="V1016" s="0" t="n">
        <v>0.161705056265345</v>
      </c>
      <c r="W1016" s="0" t="n">
        <v>-0.0251866666666666</v>
      </c>
      <c r="X1016" s="0" t="n">
        <v>-0.00362286654357103</v>
      </c>
      <c r="Y1016" s="0" t="n">
        <v>0.450397391304348</v>
      </c>
    </row>
    <row r="1017" customFormat="false" ht="12.75" hidden="false" customHeight="false" outlineLevel="0" collapsed="false">
      <c r="A1017" s="0" t="s">
        <v>1038</v>
      </c>
      <c r="B1017" s="0" t="n">
        <v>200.378714285714</v>
      </c>
      <c r="C1017" s="0" t="n">
        <v>-98.7949999999993</v>
      </c>
      <c r="D1017" s="0" t="n">
        <v>862.939285714286</v>
      </c>
      <c r="E1017" s="0" t="n">
        <v>66.435</v>
      </c>
      <c r="F1017" s="0" t="n">
        <v>247.175714285714</v>
      </c>
      <c r="G1017" s="0" t="n">
        <v>0.0571428571428561</v>
      </c>
      <c r="H1017" s="0" t="n">
        <v>1.12142857142857</v>
      </c>
      <c r="I1017" s="0" t="n">
        <v>7.14285714285714</v>
      </c>
      <c r="J1017" s="0" t="n">
        <v>15.3357142857141</v>
      </c>
      <c r="K1017" s="0" t="n">
        <v>-685.642857142857</v>
      </c>
      <c r="L1017" s="0" t="n">
        <v>0.176895096008113</v>
      </c>
      <c r="M1017" s="0" t="n">
        <v>-1.42572850035537</v>
      </c>
      <c r="N1017" s="0" t="n">
        <v>-0.703071428571429</v>
      </c>
      <c r="O1017" s="0" t="n">
        <v>-0.328164285714286</v>
      </c>
      <c r="P1017" s="0" t="n">
        <v>0.0047</v>
      </c>
      <c r="Q1017" s="0" t="n">
        <v>-0.0893331416018192</v>
      </c>
      <c r="R1017" s="0" t="n">
        <v>0.224786261770605</v>
      </c>
      <c r="S1017" s="0" t="n">
        <v>0</v>
      </c>
      <c r="T1017" s="0" t="n">
        <v>0.0619071428571428</v>
      </c>
      <c r="U1017" s="0" t="n">
        <v>17.4446428571429</v>
      </c>
      <c r="V1017" s="0" t="n">
        <v>-0.0571019490339105</v>
      </c>
      <c r="W1017" s="0" t="n">
        <v>0.0864142857142857</v>
      </c>
      <c r="X1017" s="0" t="n">
        <v>0.0344495051957011</v>
      </c>
      <c r="Y1017" s="0" t="n">
        <v>-0.107263571428571</v>
      </c>
    </row>
    <row r="1018" customFormat="false" ht="12.75" hidden="false" customHeight="false" outlineLevel="0" collapsed="false">
      <c r="A1018" s="0" t="s">
        <v>1039</v>
      </c>
      <c r="B1018" s="0" t="n">
        <v>44.0664999999999</v>
      </c>
      <c r="C1018" s="0" t="n">
        <v>-215.776086956522</v>
      </c>
      <c r="D1018" s="0" t="n">
        <v>92.1515217391304</v>
      </c>
      <c r="E1018" s="0" t="n">
        <v>190.241739130435</v>
      </c>
      <c r="F1018" s="0" t="n">
        <v>287.538913043478</v>
      </c>
      <c r="G1018" s="0" t="n">
        <v>-4.54347826086956</v>
      </c>
      <c r="H1018" s="0" t="n">
        <v>-1.73695652173913</v>
      </c>
      <c r="I1018" s="0" t="n">
        <v>23.9130434782609</v>
      </c>
      <c r="J1018" s="0" t="n">
        <v>12.7195652173914</v>
      </c>
      <c r="K1018" s="0" t="n">
        <v>-2073.41304347826</v>
      </c>
      <c r="L1018" s="0" t="n">
        <v>-1.13106486143143</v>
      </c>
      <c r="M1018" s="0" t="n">
        <v>-3.51373566947869</v>
      </c>
      <c r="N1018" s="0" t="n">
        <v>-0.33010652173913</v>
      </c>
      <c r="O1018" s="0" t="n">
        <v>-0.319621739130435</v>
      </c>
      <c r="P1018" s="0" t="n">
        <v>-0.389639130434783</v>
      </c>
      <c r="Q1018" s="0" t="n">
        <v>-0.0616425018662232</v>
      </c>
      <c r="R1018" s="0" t="n">
        <v>0.218238336689949</v>
      </c>
      <c r="S1018" s="0" t="n">
        <v>-452918.076685594</v>
      </c>
      <c r="T1018" s="0" t="n">
        <v>-0.146080434782609</v>
      </c>
      <c r="U1018" s="0" t="n">
        <v>-0.767391304347825</v>
      </c>
      <c r="V1018" s="0" t="n">
        <v>-0.00242595947645438</v>
      </c>
      <c r="W1018" s="0" t="n">
        <v>-0.0713866666666666</v>
      </c>
      <c r="X1018" s="0" t="n">
        <v>-0.0133614527060514</v>
      </c>
      <c r="Y1018" s="0" t="n">
        <v>0.412217391304348</v>
      </c>
    </row>
    <row r="1019" customFormat="false" ht="12.75" hidden="false" customHeight="false" outlineLevel="0" collapsed="false">
      <c r="A1019" s="0" t="s">
        <v>1040</v>
      </c>
      <c r="B1019" s="0" t="n">
        <v>-71.9645000000001</v>
      </c>
      <c r="C1019" s="0" t="n">
        <v>-433.966086956522</v>
      </c>
      <c r="D1019" s="0" t="n">
        <v>-459.85847826087</v>
      </c>
      <c r="E1019" s="0" t="n">
        <v>-162.648260869565</v>
      </c>
      <c r="F1019" s="0" t="n">
        <v>-70.6010869565217</v>
      </c>
      <c r="G1019" s="0" t="n">
        <v>-0.943478260869564</v>
      </c>
      <c r="H1019" s="0" t="n">
        <v>-0.636956521739131</v>
      </c>
      <c r="I1019" s="0" t="n">
        <v>23.9130434782609</v>
      </c>
      <c r="J1019" s="0" t="n">
        <v>0.0195652173911824</v>
      </c>
      <c r="K1019" s="0" t="n">
        <v>-2168.41304347826</v>
      </c>
      <c r="L1019" s="0" t="n">
        <v>-1.30126902745142</v>
      </c>
      <c r="M1019" s="0" t="n">
        <v>-3.51373566947869</v>
      </c>
      <c r="N1019" s="0" t="n">
        <v>-0.30810652173913</v>
      </c>
      <c r="O1019" s="0" t="n">
        <v>-0.300421739130435</v>
      </c>
      <c r="P1019" s="0" t="n">
        <v>-0.389039130434783</v>
      </c>
      <c r="Q1019" s="0" t="n">
        <v>-0.0767193729635415</v>
      </c>
      <c r="R1019" s="0" t="n">
        <v>0.233315207787267</v>
      </c>
      <c r="S1019" s="0" t="n">
        <v>-454258.732633147</v>
      </c>
      <c r="T1019" s="0" t="n">
        <v>0.843819565217391</v>
      </c>
      <c r="U1019" s="0" t="n">
        <v>-15.2673913043478</v>
      </c>
      <c r="V1019" s="0" t="n">
        <v>0.568955103063228</v>
      </c>
      <c r="W1019" s="0" t="n">
        <v>0.299213333333333</v>
      </c>
      <c r="X1019" s="0" t="n">
        <v>-0.0143730824909797</v>
      </c>
      <c r="Y1019" s="0" t="n">
        <v>0.212237391304348</v>
      </c>
    </row>
    <row r="1020" customFormat="false" ht="12.75" hidden="false" customHeight="false" outlineLevel="0" collapsed="false">
      <c r="A1020" s="0" t="s">
        <v>1041</v>
      </c>
      <c r="B1020" s="0" t="n">
        <v>-104.9505</v>
      </c>
      <c r="C1020" s="0" t="n">
        <v>-487.566086956522</v>
      </c>
      <c r="D1020" s="0" t="n">
        <v>-345.86847826087</v>
      </c>
      <c r="E1020" s="0" t="n">
        <v>103.781739130435</v>
      </c>
      <c r="F1020" s="0" t="n">
        <v>-59.0010869565217</v>
      </c>
      <c r="G1020" s="0" t="n">
        <v>6.05652173913044</v>
      </c>
      <c r="H1020" s="0" t="n">
        <v>0.663043478260869</v>
      </c>
      <c r="I1020" s="0" t="n">
        <v>23.9130434782609</v>
      </c>
      <c r="J1020" s="0" t="n">
        <v>29.1195652173913</v>
      </c>
      <c r="K1020" s="0" t="n">
        <v>-2312.41304347826</v>
      </c>
      <c r="L1020" s="0" t="n">
        <v>-1.631510714322</v>
      </c>
      <c r="M1020" s="0" t="n">
        <v>-3.51373566947869</v>
      </c>
      <c r="N1020" s="0" t="n">
        <v>-0.27210652173913</v>
      </c>
      <c r="O1020" s="0" t="n">
        <v>-0.285121739130435</v>
      </c>
      <c r="P1020" s="0" t="n">
        <v>-0.389039130434783</v>
      </c>
      <c r="Q1020" s="0" t="n">
        <v>-0.0226972730658475</v>
      </c>
      <c r="R1020" s="0" t="n">
        <v>0.179293107889573</v>
      </c>
      <c r="S1020" s="0" t="n">
        <v>-454206.741474449</v>
      </c>
      <c r="T1020" s="0" t="n">
        <v>0.779519565217391</v>
      </c>
      <c r="U1020" s="0" t="n">
        <v>-37.9173913043478</v>
      </c>
      <c r="V1020" s="0" t="n">
        <v>0.298297635423017</v>
      </c>
      <c r="W1020" s="0" t="n">
        <v>-0.174186666666667</v>
      </c>
      <c r="X1020" s="0" t="n">
        <v>0.101394653388053</v>
      </c>
      <c r="Y1020" s="0" t="n">
        <v>0.237787391304348</v>
      </c>
    </row>
    <row r="1021" customFormat="false" ht="12.75" hidden="false" customHeight="false" outlineLevel="0" collapsed="false">
      <c r="A1021" s="0" t="s">
        <v>1042</v>
      </c>
      <c r="B1021" s="0" t="n">
        <v>-36.7965000000001</v>
      </c>
      <c r="C1021" s="0" t="n">
        <v>-525.286086956522</v>
      </c>
      <c r="D1021" s="0" t="n">
        <v>-909.23847826087</v>
      </c>
      <c r="E1021" s="0" t="n">
        <v>-36.7682608695652</v>
      </c>
      <c r="F1021" s="0" t="n">
        <v>-47.1910869565217</v>
      </c>
      <c r="G1021" s="0" t="n">
        <v>-3.44347826086956</v>
      </c>
      <c r="H1021" s="0" t="n">
        <v>-0.936956521739131</v>
      </c>
      <c r="I1021" s="0" t="n">
        <v>-76.0869565217391</v>
      </c>
      <c r="J1021" s="0" t="n">
        <v>-34.5804347826087</v>
      </c>
      <c r="K1021" s="0" t="n">
        <v>-2618.41304347826</v>
      </c>
      <c r="L1021" s="0" t="n">
        <v>-3.41245926744585</v>
      </c>
      <c r="M1021" s="0" t="n">
        <v>-3.51373566947869</v>
      </c>
      <c r="N1021" s="0" t="n">
        <v>-0.19310652173913</v>
      </c>
      <c r="O1021" s="0" t="n">
        <v>-0.107021739130435</v>
      </c>
      <c r="P1021" s="0" t="n">
        <v>-0.389039130434783</v>
      </c>
      <c r="Q1021" s="0" t="n">
        <v>-0.0783371170927883</v>
      </c>
      <c r="R1021" s="0" t="n">
        <v>-0.742660100192667</v>
      </c>
      <c r="S1021" s="0" t="n">
        <v>-454030.079331468</v>
      </c>
      <c r="T1021" s="0" t="n">
        <v>0.552619565217391</v>
      </c>
      <c r="U1021" s="0" t="n">
        <v>-82.7673913043478</v>
      </c>
      <c r="V1021" s="0" t="n">
        <v>0.414891791352117</v>
      </c>
      <c r="W1021" s="0" t="n">
        <v>0.560713333333333</v>
      </c>
      <c r="X1021" s="0" t="n">
        <v>-0.0292791691267907</v>
      </c>
      <c r="Y1021" s="0" t="n">
        <v>0.163517391304348</v>
      </c>
    </row>
    <row r="1022" customFormat="false" ht="12.75" hidden="false" customHeight="false" outlineLevel="0" collapsed="false">
      <c r="A1022" s="0" t="s">
        <v>1043</v>
      </c>
      <c r="B1022" s="0" t="n">
        <v>10.47512</v>
      </c>
      <c r="C1022" s="0" t="n">
        <v>-103.7488</v>
      </c>
      <c r="D1022" s="0" t="n">
        <v>-360.3772</v>
      </c>
      <c r="E1022" s="0" t="n">
        <v>-82.5993999999999</v>
      </c>
      <c r="F1022" s="0" t="n">
        <v>291.9034</v>
      </c>
      <c r="G1022" s="0" t="n">
        <v>4.312</v>
      </c>
      <c r="H1022" s="0" t="n">
        <v>0.542000000000001</v>
      </c>
      <c r="I1022" s="0" t="n">
        <v>20</v>
      </c>
      <c r="J1022" s="0" t="n">
        <v>8.756</v>
      </c>
      <c r="K1022" s="0" t="n">
        <v>1397.54</v>
      </c>
      <c r="L1022" s="0" t="n">
        <v>0.885400653483472</v>
      </c>
      <c r="M1022" s="0" t="n">
        <v>0.348557213930348</v>
      </c>
      <c r="N1022" s="0" t="n">
        <v>-0.667758</v>
      </c>
      <c r="O1022" s="0" t="n">
        <v>0.0788160000000002</v>
      </c>
      <c r="P1022" s="0" t="n">
        <v>-0.028742</v>
      </c>
      <c r="Q1022" s="0" t="n">
        <v>-0.0266507604294753</v>
      </c>
      <c r="R1022" s="0" t="n">
        <v>0.124660713828659</v>
      </c>
      <c r="S1022" s="0" t="n">
        <v>25.9379936100111</v>
      </c>
      <c r="T1022" s="0" t="n">
        <v>-0.043468</v>
      </c>
      <c r="U1022" s="0" t="n">
        <v>15.689</v>
      </c>
      <c r="V1022" s="0" t="n">
        <v>-0.0421111063773424</v>
      </c>
      <c r="W1022" s="0" t="n">
        <v>-0.158482</v>
      </c>
      <c r="X1022" s="0" t="n">
        <v>-0.0165996764146904</v>
      </c>
      <c r="Y1022" s="0" t="n">
        <v>0.0940388</v>
      </c>
    </row>
    <row r="1023" customFormat="false" ht="12.75" hidden="false" customHeight="false" outlineLevel="0" collapsed="false">
      <c r="A1023" s="0" t="s">
        <v>1044</v>
      </c>
      <c r="B1023" s="0" t="n">
        <v>55.6777142857143</v>
      </c>
      <c r="C1023" s="0" t="n">
        <v>-199.074999999999</v>
      </c>
      <c r="D1023" s="0" t="n">
        <v>-360.480714285714</v>
      </c>
      <c r="E1023" s="0" t="n">
        <v>-25.3349999999999</v>
      </c>
      <c r="F1023" s="0" t="n">
        <v>-20.2242857142857</v>
      </c>
      <c r="G1023" s="0" t="n">
        <v>2.15714285714286</v>
      </c>
      <c r="H1023" s="0" t="n">
        <v>0.121428571428571</v>
      </c>
      <c r="I1023" s="0" t="n">
        <v>7.14285714285714</v>
      </c>
      <c r="J1023" s="0" t="n">
        <v>-8.66428571428521</v>
      </c>
      <c r="K1023" s="0" t="n">
        <v>2587.35714285714</v>
      </c>
      <c r="L1023" s="0" t="n">
        <v>1.09017171407823</v>
      </c>
      <c r="M1023" s="0" t="n">
        <v>1.86780383795309</v>
      </c>
      <c r="N1023" s="0" t="n">
        <v>0.251128571428571</v>
      </c>
      <c r="O1023" s="0" t="n">
        <v>0.673835714285714</v>
      </c>
      <c r="P1023" s="0" t="n">
        <v>-0.0103</v>
      </c>
      <c r="Q1023" s="0" t="n">
        <v>0.188994980140936</v>
      </c>
      <c r="R1023" s="0" t="n">
        <v>-0.324116385717409</v>
      </c>
      <c r="S1023" s="0" t="n">
        <v>0</v>
      </c>
      <c r="T1023" s="0" t="n">
        <v>0.0585071428571428</v>
      </c>
      <c r="U1023" s="0" t="n">
        <v>14.9446428571429</v>
      </c>
      <c r="V1023" s="0" t="n">
        <v>0.0146461206226551</v>
      </c>
      <c r="W1023" s="0" t="n">
        <v>-0.104185714285714</v>
      </c>
      <c r="Y1023" s="0" t="n">
        <v>-0.558443571428571</v>
      </c>
    </row>
    <row r="1024" customFormat="false" ht="12.75" hidden="false" customHeight="false" outlineLevel="0" collapsed="false">
      <c r="A1024" s="0" t="s">
        <v>1045</v>
      </c>
      <c r="B1024" s="0" t="n">
        <v>36.4007142857143</v>
      </c>
      <c r="C1024" s="0" t="n">
        <v>-23.2349999999993</v>
      </c>
      <c r="D1024" s="0" t="n">
        <v>-255.990714285714</v>
      </c>
      <c r="E1024" s="0" t="n">
        <v>5.565</v>
      </c>
      <c r="F1024" s="0" t="n">
        <v>8.27571428571429</v>
      </c>
      <c r="G1024" s="0" t="n">
        <v>-5.34285714285714</v>
      </c>
      <c r="H1024" s="0" t="n">
        <v>-2.27857142857143</v>
      </c>
      <c r="I1024" s="0" t="n">
        <v>7.14285714285714</v>
      </c>
      <c r="J1024" s="0" t="n">
        <v>6.83571428571429</v>
      </c>
      <c r="K1024" s="0" t="n">
        <v>2696.35714285714</v>
      </c>
      <c r="L1024" s="0" t="n">
        <v>1.10991694391854</v>
      </c>
      <c r="M1024" s="0" t="n">
        <v>1.86780383795309</v>
      </c>
      <c r="N1024" s="0" t="n">
        <v>0.263728571428572</v>
      </c>
      <c r="O1024" s="0" t="n">
        <v>0.644835714285714</v>
      </c>
      <c r="P1024" s="0" t="n">
        <v>-0.0177</v>
      </c>
      <c r="S1024" s="0" t="n">
        <v>0</v>
      </c>
      <c r="T1024" s="0" t="n">
        <v>0.0635071428571428</v>
      </c>
      <c r="U1024" s="0" t="n">
        <v>19.9446428571429</v>
      </c>
      <c r="V1024" s="0" t="n">
        <v>0.0230272446630592</v>
      </c>
      <c r="W1024" s="0" t="n">
        <v>-0.130885714285714</v>
      </c>
      <c r="Y1024" s="0" t="n">
        <v>-0.530393571428571</v>
      </c>
    </row>
    <row r="1025" customFormat="false" ht="12.75" hidden="false" customHeight="false" outlineLevel="0" collapsed="false">
      <c r="A1025" s="0" t="s">
        <v>1046</v>
      </c>
      <c r="B1025" s="0" t="n">
        <v>15.6717142857143</v>
      </c>
      <c r="C1025" s="0" t="n">
        <v>-349.454999999999</v>
      </c>
      <c r="D1025" s="0" t="n">
        <v>-917.900714285714</v>
      </c>
      <c r="E1025" s="0" t="n">
        <v>99.215</v>
      </c>
      <c r="F1025" s="0" t="n">
        <v>-43.9342857142857</v>
      </c>
      <c r="G1025" s="0" t="n">
        <v>-5.64285714285714</v>
      </c>
      <c r="H1025" s="0" t="n">
        <v>-2.07857142857143</v>
      </c>
      <c r="I1025" s="0" t="n">
        <v>7.14285714285714</v>
      </c>
      <c r="J1025" s="0" t="n">
        <v>13.6357142857142</v>
      </c>
      <c r="K1025" s="0" t="n">
        <v>2841.35714285714</v>
      </c>
      <c r="L1025" s="0" t="n">
        <v>1.13559343196406</v>
      </c>
      <c r="M1025" s="0" t="n">
        <v>0.295664534470505</v>
      </c>
      <c r="N1025" s="0" t="n">
        <v>0.273728571428572</v>
      </c>
      <c r="O1025" s="0" t="n">
        <v>-0.304664285714286</v>
      </c>
      <c r="P1025" s="0" t="n">
        <v>-0.0153</v>
      </c>
      <c r="S1025" s="0" t="n">
        <v>0</v>
      </c>
      <c r="T1025" s="0" t="n">
        <v>0.0635071428571428</v>
      </c>
      <c r="U1025" s="0" t="n">
        <v>24.9446428571429</v>
      </c>
      <c r="V1025" s="0" t="n">
        <v>0.0279211621479077</v>
      </c>
      <c r="W1025" s="0" t="n">
        <v>0.0154142857142857</v>
      </c>
      <c r="Y1025" s="0" t="n">
        <v>-0.536213571428571</v>
      </c>
    </row>
    <row r="1026" customFormat="false" ht="12.75" hidden="false" customHeight="false" outlineLevel="0" collapsed="false">
      <c r="A1026" s="0" t="s">
        <v>1047</v>
      </c>
      <c r="B1026" s="0" t="n">
        <v>-34.9265</v>
      </c>
      <c r="C1026" s="0" t="n">
        <v>-610.295714285716</v>
      </c>
      <c r="D1026" s="0" t="n">
        <v>-724.544285714287</v>
      </c>
      <c r="E1026" s="0" t="n">
        <v>95.9416666666666</v>
      </c>
      <c r="F1026" s="0" t="n">
        <v>-27.2245238095238</v>
      </c>
      <c r="G1026" s="0" t="n">
        <v>-0.471428571428572</v>
      </c>
      <c r="H1026" s="0" t="n">
        <v>-2.17380952380952</v>
      </c>
      <c r="I1026" s="0" t="n">
        <v>45.2380952380952</v>
      </c>
      <c r="J1026" s="0" t="n">
        <v>8.4071428571431</v>
      </c>
      <c r="K1026" s="0" t="n">
        <v>1825.40476190476</v>
      </c>
      <c r="L1026" s="0" t="n">
        <v>0.668334452790831</v>
      </c>
      <c r="M1026" s="0" t="n">
        <v>-0.208244491826581</v>
      </c>
      <c r="N1026" s="0" t="n">
        <v>-0.219764285714286</v>
      </c>
      <c r="O1026" s="0" t="n">
        <v>-1.30125238095238</v>
      </c>
      <c r="P1026" s="0" t="n">
        <v>0.00119999999999999</v>
      </c>
      <c r="Q1026" s="0" t="n">
        <v>0.00552092393529546</v>
      </c>
      <c r="R1026" s="0" t="n">
        <v>0.282600109093135</v>
      </c>
      <c r="S1026" s="0" t="n">
        <v>9.24425275454294</v>
      </c>
      <c r="T1026" s="0" t="n">
        <v>0.0246833333333333</v>
      </c>
      <c r="U1026" s="0" t="n">
        <v>-0.153571428571428</v>
      </c>
      <c r="V1026" s="0" t="n">
        <v>-0.103868633446459</v>
      </c>
      <c r="W1026" s="0" t="n">
        <v>-0.284285365853659</v>
      </c>
      <c r="X1026" s="0" t="n">
        <v>0.004445449516818</v>
      </c>
      <c r="Y1026" s="0" t="n">
        <v>0.478875952380952</v>
      </c>
    </row>
    <row r="1027" customFormat="false" ht="12.75" hidden="false" customHeight="false" outlineLevel="0" collapsed="false">
      <c r="A1027" s="0" t="s">
        <v>1048</v>
      </c>
      <c r="B1027" s="0" t="n">
        <v>-39.4195</v>
      </c>
      <c r="C1027" s="0" t="n">
        <v>-369.105714285716</v>
      </c>
      <c r="D1027" s="0" t="n">
        <v>-342.654285714287</v>
      </c>
      <c r="E1027" s="0" t="n">
        <v>122.141666666667</v>
      </c>
      <c r="F1027" s="0" t="n">
        <v>-65.7045238095238</v>
      </c>
      <c r="G1027" s="0" t="n">
        <v>-4.77142857142857</v>
      </c>
      <c r="H1027" s="0" t="n">
        <v>-1.07380952380952</v>
      </c>
      <c r="I1027" s="0" t="n">
        <v>45.2380952380952</v>
      </c>
      <c r="J1027" s="0" t="n">
        <v>20.707142857143</v>
      </c>
      <c r="K1027" s="0" t="n">
        <v>498.404761904762</v>
      </c>
      <c r="L1027" s="0" t="n">
        <v>0.351363756539732</v>
      </c>
      <c r="M1027" s="0" t="n">
        <v>-0.208244491826581</v>
      </c>
      <c r="N1027" s="0" t="n">
        <v>-0.253564285714286</v>
      </c>
      <c r="O1027" s="0" t="n">
        <v>-1.42745238095238</v>
      </c>
      <c r="P1027" s="0" t="n">
        <v>0.0062</v>
      </c>
      <c r="Q1027" s="0" t="n">
        <v>0.224008487571659</v>
      </c>
      <c r="R1027" s="0" t="n">
        <v>-0.120185054543229</v>
      </c>
      <c r="S1027" s="0" t="n">
        <v>-17.7150919554647</v>
      </c>
      <c r="T1027" s="0" t="n">
        <v>0.0146833333333333</v>
      </c>
      <c r="U1027" s="0" t="n">
        <v>5.74642857142857</v>
      </c>
      <c r="V1027" s="0" t="n">
        <v>-0.105407438796713</v>
      </c>
      <c r="W1027" s="0" t="n">
        <v>-0.304085365853659</v>
      </c>
      <c r="X1027" s="0" t="n">
        <v>0.0132747816596751</v>
      </c>
      <c r="Y1027" s="0" t="n">
        <v>-0.00656404761904739</v>
      </c>
    </row>
    <row r="1028" customFormat="false" ht="12.75" hidden="false" customHeight="false" outlineLevel="0" collapsed="false">
      <c r="A1028" s="0" t="s">
        <v>1049</v>
      </c>
      <c r="B1028" s="0" t="n">
        <v>54.6955</v>
      </c>
      <c r="C1028" s="0" t="n">
        <v>-509.385714285715</v>
      </c>
      <c r="D1028" s="0" t="n">
        <v>-684.764285714287</v>
      </c>
      <c r="E1028" s="0" t="n">
        <v>-54.8383333333334</v>
      </c>
      <c r="F1028" s="0" t="n">
        <v>150.325476190476</v>
      </c>
      <c r="G1028" s="0" t="n">
        <v>-4.57142857142857</v>
      </c>
      <c r="H1028" s="0" t="n">
        <v>-1.27380952380952</v>
      </c>
      <c r="I1028" s="0" t="n">
        <v>45.2380952380952</v>
      </c>
      <c r="J1028" s="0" t="n">
        <v>20.007142857143</v>
      </c>
      <c r="K1028" s="0" t="n">
        <v>-84.5952380952381</v>
      </c>
      <c r="L1028" s="0" t="n">
        <v>0.172409206293682</v>
      </c>
      <c r="M1028" s="0" t="n">
        <v>-0.208244491826581</v>
      </c>
      <c r="N1028" s="0" t="n">
        <v>-0.219764285714286</v>
      </c>
      <c r="O1028" s="0" t="n">
        <v>-1.27965238095238</v>
      </c>
      <c r="P1028" s="0" t="n">
        <v>-0.0038</v>
      </c>
      <c r="Q1028" s="0" t="n">
        <v>-0.0224576856903725</v>
      </c>
      <c r="R1028" s="0" t="n">
        <v>0.310578718718803</v>
      </c>
      <c r="S1028" s="0" t="n">
        <v>11.3377261675994</v>
      </c>
      <c r="T1028" s="0" t="n">
        <v>-0.000316666666666673</v>
      </c>
      <c r="U1028" s="0" t="n">
        <v>0.746428571428572</v>
      </c>
      <c r="V1028" s="0" t="n">
        <v>-0.0795765202687939</v>
      </c>
      <c r="W1028" s="0" t="n">
        <v>-0.301985365853659</v>
      </c>
      <c r="X1028" s="0" t="n">
        <v>0.0776276137162873</v>
      </c>
      <c r="Y1028" s="0" t="n">
        <v>-0.218954047619047</v>
      </c>
    </row>
    <row r="1029" customFormat="false" ht="12.75" hidden="false" customHeight="false" outlineLevel="0" collapsed="false">
      <c r="A1029" s="0" t="s">
        <v>1050</v>
      </c>
      <c r="B1029" s="0" t="n">
        <v>-1.08049999999997</v>
      </c>
      <c r="C1029" s="0" t="n">
        <v>709.094285714285</v>
      </c>
      <c r="D1029" s="0" t="n">
        <v>968.975714285712</v>
      </c>
      <c r="E1029" s="0" t="n">
        <v>-88.9783333333335</v>
      </c>
      <c r="F1029" s="0" t="n">
        <v>34.6654761904762</v>
      </c>
      <c r="G1029" s="0" t="n">
        <v>0.528571428571428</v>
      </c>
      <c r="H1029" s="0" t="n">
        <v>2.32619047619048</v>
      </c>
      <c r="I1029" s="0" t="n">
        <v>45.2380952380952</v>
      </c>
      <c r="J1029" s="0" t="n">
        <v>-2.492857142857</v>
      </c>
      <c r="K1029" s="0" t="n">
        <v>-797.595238095238</v>
      </c>
      <c r="L1029" s="0" t="n">
        <v>-0.101585455009978</v>
      </c>
      <c r="M1029" s="0" t="n">
        <v>-0.208244491826581</v>
      </c>
      <c r="N1029" s="0" t="n">
        <v>-0.230364285714286</v>
      </c>
      <c r="O1029" s="0" t="n">
        <v>-1.37395238095238</v>
      </c>
      <c r="P1029" s="0" t="n">
        <v>-0.00270000000000001</v>
      </c>
      <c r="Q1029" s="0" t="n">
        <v>0.0736125114522564</v>
      </c>
      <c r="R1029" s="0" t="n">
        <v>0.214508521576174</v>
      </c>
      <c r="S1029" s="0" t="n">
        <v>44.0643985094337</v>
      </c>
      <c r="T1029" s="0" t="n">
        <v>0.0146833333333333</v>
      </c>
      <c r="U1029" s="0" t="n">
        <v>-3.70357142857143</v>
      </c>
      <c r="V1029" s="0" t="n">
        <v>-0.114162663720571</v>
      </c>
      <c r="W1029" s="0" t="n">
        <v>-0.303285365853659</v>
      </c>
      <c r="X1029" s="0" t="n">
        <v>-0.0191876227307189</v>
      </c>
      <c r="Y1029" s="0" t="n">
        <v>0.222795952380953</v>
      </c>
    </row>
    <row r="1030" customFormat="false" ht="12.75" hidden="false" customHeight="false" outlineLevel="0" collapsed="false">
      <c r="A1030" s="0" t="s">
        <v>1051</v>
      </c>
      <c r="B1030" s="0" t="n">
        <v>-74.5746315789474</v>
      </c>
      <c r="C1030" s="0" t="n">
        <v>-393.067631578947</v>
      </c>
      <c r="D1030" s="0" t="n">
        <v>-585.990789473685</v>
      </c>
      <c r="E1030" s="0" t="n">
        <v>-136.991315789474</v>
      </c>
      <c r="F1030" s="0" t="n">
        <v>-257.436842105263</v>
      </c>
      <c r="G1030" s="0" t="n">
        <v>-0.376315789473685</v>
      </c>
      <c r="H1030" s="0" t="n">
        <v>-0.407894736842105</v>
      </c>
      <c r="I1030" s="0" t="n">
        <v>23.6842105263158</v>
      </c>
      <c r="J1030" s="0" t="n">
        <v>10.1289473684206</v>
      </c>
      <c r="K1030" s="0" t="n">
        <v>-1861.68421052632</v>
      </c>
      <c r="L1030" s="0" t="n">
        <v>-0.73922544563229</v>
      </c>
      <c r="M1030" s="0" t="n">
        <v>-0.99502487562189</v>
      </c>
      <c r="N1030" s="0" t="n">
        <v>-0.271228947368421</v>
      </c>
      <c r="O1030" s="0" t="n">
        <v>-0.573</v>
      </c>
      <c r="P1030" s="0" t="n">
        <v>0.0251842105263158</v>
      </c>
      <c r="Q1030" s="0" t="n">
        <v>0.0532373934982774</v>
      </c>
      <c r="R1030" s="0" t="n">
        <v>0.0191488591512187</v>
      </c>
      <c r="S1030" s="0" t="n">
        <v>8.05592232250521</v>
      </c>
      <c r="T1030" s="0" t="n">
        <v>-0.00356842105263161</v>
      </c>
      <c r="U1030" s="0" t="n">
        <v>-0.844736842105259</v>
      </c>
      <c r="V1030" s="0" t="n">
        <v>-0.0322650519086842</v>
      </c>
      <c r="W1030" s="0" t="n">
        <v>0.317048648648649</v>
      </c>
      <c r="X1030" s="0" t="n">
        <v>0.0931846450430058</v>
      </c>
      <c r="Y1030" s="0" t="n">
        <v>0.2353</v>
      </c>
    </row>
    <row r="1031" customFormat="false" ht="12.75" hidden="false" customHeight="false" outlineLevel="0" collapsed="false">
      <c r="A1031" s="0" t="s">
        <v>1052</v>
      </c>
      <c r="B1031" s="0" t="n">
        <v>-62.0557</v>
      </c>
      <c r="C1031" s="0" t="n">
        <v>19.0709999999999</v>
      </c>
      <c r="D1031" s="0" t="n">
        <v>-41.1909999999998</v>
      </c>
      <c r="E1031" s="0" t="n">
        <v>-45.273</v>
      </c>
      <c r="F1031" s="0" t="n">
        <v>46.855</v>
      </c>
      <c r="G1031" s="0" t="n">
        <v>0.52</v>
      </c>
      <c r="H1031" s="0" t="n">
        <v>1.46</v>
      </c>
      <c r="I1031" s="0" t="n">
        <v>5</v>
      </c>
      <c r="J1031" s="0" t="n">
        <v>22.7850000000002</v>
      </c>
      <c r="K1031" s="0" t="n">
        <v>-985</v>
      </c>
      <c r="L1031" s="0" t="n">
        <v>-0.0904997344829699</v>
      </c>
      <c r="M1031" s="0" t="n">
        <v>-2.32189054726368</v>
      </c>
      <c r="N1031" s="0" t="n">
        <v>-0.58976</v>
      </c>
      <c r="O1031" s="0" t="n">
        <v>-0.6898</v>
      </c>
      <c r="P1031" s="0" t="n">
        <v>-0.235675</v>
      </c>
      <c r="Q1031" s="0" t="n">
        <v>0.161182466398455</v>
      </c>
      <c r="R1031" s="0" t="n">
        <v>-0.0124396888140481</v>
      </c>
      <c r="S1031" s="0" t="n">
        <v>-53.4677914405967</v>
      </c>
      <c r="T1031" s="0" t="n">
        <v>0.01538</v>
      </c>
      <c r="U1031" s="0" t="n">
        <v>18.89</v>
      </c>
      <c r="V1031" s="0" t="n">
        <v>-0.0424732553445001</v>
      </c>
      <c r="W1031" s="0" t="n">
        <v>-0.07208</v>
      </c>
      <c r="X1031" s="0" t="n">
        <v>-0.0158532465796691</v>
      </c>
      <c r="Y1031" s="0" t="n">
        <v>0.6350515</v>
      </c>
    </row>
    <row r="1032" customFormat="false" ht="12.75" hidden="false" customHeight="false" outlineLevel="0" collapsed="false">
      <c r="A1032" s="0" t="s">
        <v>1053</v>
      </c>
      <c r="B1032" s="0" t="n">
        <v>-81.8232222222222</v>
      </c>
      <c r="C1032" s="0" t="n">
        <v>145.06962962963</v>
      </c>
      <c r="D1032" s="0" t="n">
        <v>-69.219259259259</v>
      </c>
      <c r="E1032" s="0" t="n">
        <v>46.1222222222222</v>
      </c>
      <c r="F1032" s="0" t="n">
        <v>72.8748148148148</v>
      </c>
      <c r="G1032" s="0" t="n">
        <v>5.2</v>
      </c>
      <c r="H1032" s="0" t="n">
        <v>3.43333333333333</v>
      </c>
      <c r="I1032" s="0" t="n">
        <v>48.1481481481481</v>
      </c>
      <c r="J1032" s="0" t="n">
        <v>27.6296296296298</v>
      </c>
      <c r="K1032" s="0" t="n">
        <v>3365.2962962963</v>
      </c>
      <c r="L1032" s="0" t="n">
        <v>1.52349008673854</v>
      </c>
      <c r="M1032" s="0" t="n">
        <v>-0.330385111479639</v>
      </c>
      <c r="N1032" s="0" t="n">
        <v>-0.380285185185185</v>
      </c>
      <c r="O1032" s="0" t="n">
        <v>-0.492977777777778</v>
      </c>
      <c r="P1032" s="0" t="n">
        <v>-0.0462481481481481</v>
      </c>
      <c r="Q1032" s="0" t="n">
        <v>0.0954953402500999</v>
      </c>
      <c r="R1032" s="0" t="n">
        <v>0.00635573423446845</v>
      </c>
      <c r="S1032" s="0" t="n">
        <v>-77.1697611566466</v>
      </c>
      <c r="T1032" s="0" t="n">
        <v>0.109366666666667</v>
      </c>
      <c r="U1032" s="0" t="n">
        <v>21.3222222222222</v>
      </c>
      <c r="V1032" s="0" t="n">
        <v>-0.0802622495294816</v>
      </c>
      <c r="W1032" s="0" t="n">
        <v>-0.276744444444444</v>
      </c>
      <c r="X1032" s="0" t="n">
        <v>-0.000117403408466013</v>
      </c>
      <c r="Y1032" s="0" t="n">
        <v>0.169331851851852</v>
      </c>
    </row>
    <row r="1033" customFormat="false" ht="12.75" hidden="false" customHeight="false" outlineLevel="0" collapsed="false">
      <c r="A1033" s="0" t="s">
        <v>1054</v>
      </c>
      <c r="B1033" s="0" t="n">
        <v>-49.9742222222222</v>
      </c>
      <c r="C1033" s="0" t="n">
        <v>92.9096296296296</v>
      </c>
      <c r="D1033" s="0" t="n">
        <v>-500.919259259259</v>
      </c>
      <c r="E1033" s="0" t="n">
        <v>171.262222222222</v>
      </c>
      <c r="F1033" s="0" t="n">
        <v>10.6348148148149</v>
      </c>
      <c r="G1033" s="0" t="n">
        <v>-4.1</v>
      </c>
      <c r="H1033" s="0" t="n">
        <v>-0.666666666666667</v>
      </c>
      <c r="I1033" s="0" t="n">
        <v>48.1481481481481</v>
      </c>
      <c r="J1033" s="0" t="n">
        <v>15.8296296296292</v>
      </c>
      <c r="K1033" s="0" t="n">
        <v>3364.2962962963</v>
      </c>
      <c r="L1033" s="0" t="n">
        <v>1.52331207160678</v>
      </c>
      <c r="M1033" s="0" t="n">
        <v>-0.330385111479639</v>
      </c>
      <c r="N1033" s="0" t="n">
        <v>-0.379885185185185</v>
      </c>
      <c r="O1033" s="0" t="n">
        <v>-0.492977777777778</v>
      </c>
      <c r="P1033" s="0" t="n">
        <v>-0.0461481481481481</v>
      </c>
      <c r="Q1033" s="0" t="n">
        <v>-0.107556388567139</v>
      </c>
      <c r="R1033" s="0" t="n">
        <v>0.209407463051707</v>
      </c>
      <c r="S1033" s="0" t="n">
        <v>-27.8820410890855</v>
      </c>
      <c r="T1033" s="0" t="n">
        <v>0.109366666666667</v>
      </c>
      <c r="U1033" s="0" t="n">
        <v>21.3972222222222</v>
      </c>
      <c r="V1033" s="0" t="n">
        <v>-0.0803487149294816</v>
      </c>
      <c r="W1033" s="0" t="n">
        <v>-0.275044444444444</v>
      </c>
      <c r="X1033" s="0" t="n">
        <v>-0.000259831062928255</v>
      </c>
      <c r="Y1033" s="0" t="n">
        <v>0.170311851851852</v>
      </c>
    </row>
    <row r="1034" customFormat="false" ht="12.75" hidden="false" customHeight="false" outlineLevel="0" collapsed="false">
      <c r="A1034" s="0" t="s">
        <v>1055</v>
      </c>
      <c r="B1034" s="0" t="n">
        <v>-18.55715</v>
      </c>
      <c r="C1034" s="0" t="n">
        <v>-217.0505</v>
      </c>
      <c r="D1034" s="0" t="n">
        <v>-304.5675</v>
      </c>
      <c r="E1034" s="0" t="n">
        <v>100.4365</v>
      </c>
      <c r="F1034" s="0" t="n">
        <v>65.0805</v>
      </c>
      <c r="G1034" s="0" t="n">
        <v>0.0199999999999996</v>
      </c>
      <c r="H1034" s="0" t="n">
        <v>0.47</v>
      </c>
      <c r="I1034" s="0" t="n">
        <v>15</v>
      </c>
      <c r="J1034" s="0" t="n">
        <v>-2.90500000000007</v>
      </c>
      <c r="K1034" s="0" t="n">
        <v>242.45</v>
      </c>
      <c r="L1034" s="0" t="n">
        <v>0.515787658058207</v>
      </c>
      <c r="M1034" s="0" t="n">
        <v>0.415422885572139</v>
      </c>
      <c r="N1034" s="0" t="n">
        <v>0.355035</v>
      </c>
      <c r="O1034" s="0" t="n">
        <v>-0.11582</v>
      </c>
      <c r="P1034" s="0" t="n">
        <v>-0.019715</v>
      </c>
      <c r="S1034" s="0" t="n">
        <v>0</v>
      </c>
      <c r="T1034" s="0" t="n">
        <v>-0.049105</v>
      </c>
      <c r="U1034" s="0" t="n">
        <v>12.1325</v>
      </c>
      <c r="V1034" s="0" t="n">
        <v>-0.209371739485427</v>
      </c>
      <c r="W1034" s="0" t="n">
        <v>-0.2793</v>
      </c>
      <c r="Y1034" s="0" t="n">
        <v>-0.56015</v>
      </c>
    </row>
    <row r="1035" customFormat="false" ht="12.75" hidden="false" customHeight="false" outlineLevel="0" collapsed="false">
      <c r="A1035" s="0" t="s">
        <v>1056</v>
      </c>
      <c r="B1035" s="0" t="n">
        <v>131.17685</v>
      </c>
      <c r="C1035" s="0" t="n">
        <v>-140.2805</v>
      </c>
      <c r="D1035" s="0" t="n">
        <v>55.3125</v>
      </c>
      <c r="E1035" s="0" t="n">
        <v>-146.3735</v>
      </c>
      <c r="F1035" s="0" t="n">
        <v>41.6305</v>
      </c>
      <c r="G1035" s="0" t="n">
        <v>-3.28</v>
      </c>
      <c r="H1035" s="0" t="n">
        <v>-1.33</v>
      </c>
      <c r="I1035" s="0" t="n">
        <v>15</v>
      </c>
      <c r="J1035" s="0" t="n">
        <v>9.69499999999984</v>
      </c>
      <c r="K1035" s="0" t="n">
        <v>1956.45</v>
      </c>
      <c r="L1035" s="0" t="n">
        <v>0.888404400475347</v>
      </c>
      <c r="M1035" s="0" t="n">
        <v>-1.05223880597015</v>
      </c>
      <c r="N1035" s="0" t="n">
        <v>-0.669965</v>
      </c>
      <c r="O1035" s="0" t="n">
        <v>-1.23022</v>
      </c>
      <c r="P1035" s="0" t="n">
        <v>-0.028815</v>
      </c>
      <c r="S1035" s="0" t="n">
        <v>0</v>
      </c>
      <c r="T1035" s="0" t="n">
        <v>-0.069105</v>
      </c>
      <c r="U1035" s="0" t="n">
        <v>3.0325</v>
      </c>
      <c r="V1035" s="0" t="n">
        <v>-0.134574453656281</v>
      </c>
      <c r="W1035" s="0" t="n">
        <v>0.0695999999999999</v>
      </c>
      <c r="X1035" s="0" t="n">
        <v>-0.0441134587907105</v>
      </c>
      <c r="Y1035" s="0" t="n">
        <v>0.46448</v>
      </c>
    </row>
    <row r="1036" customFormat="false" ht="12.75" hidden="false" customHeight="false" outlineLevel="0" collapsed="false">
      <c r="A1036" s="0" t="s">
        <v>1057</v>
      </c>
      <c r="B1036" s="0" t="n">
        <v>-75.7492222222222</v>
      </c>
      <c r="C1036" s="0" t="n">
        <v>-180.25037037037</v>
      </c>
      <c r="D1036" s="0" t="n">
        <v>-662.279259259259</v>
      </c>
      <c r="E1036" s="0" t="n">
        <v>-62.1277777777778</v>
      </c>
      <c r="F1036" s="0" t="n">
        <v>-87.0551851851852</v>
      </c>
      <c r="G1036" s="0" t="n">
        <v>4.6</v>
      </c>
      <c r="H1036" s="0" t="n">
        <v>-2.26666666666667</v>
      </c>
      <c r="I1036" s="0" t="n">
        <v>48.1481481481481</v>
      </c>
      <c r="J1036" s="0" t="n">
        <v>22.2296296296295</v>
      </c>
      <c r="K1036" s="0" t="n">
        <v>-664.703703703704</v>
      </c>
      <c r="L1036" s="0" t="n">
        <v>0.259989720881429</v>
      </c>
      <c r="M1036" s="0" t="n">
        <v>-0.330385111479639</v>
      </c>
      <c r="N1036" s="0" t="n">
        <v>-0.324985185185185</v>
      </c>
      <c r="O1036" s="0" t="n">
        <v>-0.540177777777778</v>
      </c>
      <c r="P1036" s="0" t="n">
        <v>0.0278518518518519</v>
      </c>
      <c r="Q1036" s="0" t="n">
        <v>-0.0731299510258305</v>
      </c>
      <c r="R1036" s="0" t="n">
        <v>0.174981025510398</v>
      </c>
      <c r="S1036" s="0" t="n">
        <v>-111.784645318265</v>
      </c>
      <c r="T1036" s="0" t="n">
        <v>0.0993666666666667</v>
      </c>
      <c r="U1036" s="0" t="n">
        <v>17.5972222222222</v>
      </c>
      <c r="V1036" s="0" t="n">
        <v>-0.0205748947394814</v>
      </c>
      <c r="W1036" s="0" t="n">
        <v>-0.254944444444444</v>
      </c>
      <c r="X1036" s="0" t="n">
        <v>0.00042791493342997</v>
      </c>
      <c r="Y1036" s="0" t="n">
        <v>0.146841851851852</v>
      </c>
    </row>
    <row r="1037" customFormat="false" ht="12.75" hidden="false" customHeight="false" outlineLevel="0" collapsed="false">
      <c r="A1037" s="0" t="s">
        <v>1058</v>
      </c>
      <c r="B1037" s="0" t="n">
        <v>103.990777777778</v>
      </c>
      <c r="C1037" s="0" t="n">
        <v>556.21962962963</v>
      </c>
      <c r="D1037" s="0" t="n">
        <v>850.330740740741</v>
      </c>
      <c r="E1037" s="0" t="n">
        <v>8.09222222222223</v>
      </c>
      <c r="F1037" s="0" t="n">
        <v>0.854814814814858</v>
      </c>
      <c r="G1037" s="0" t="n">
        <v>6.5</v>
      </c>
      <c r="H1037" s="0" t="n">
        <v>3.33333333333333</v>
      </c>
      <c r="I1037" s="0" t="n">
        <v>48.1481481481481</v>
      </c>
      <c r="J1037" s="0" t="n">
        <v>7.92962962962973</v>
      </c>
      <c r="K1037" s="0" t="n">
        <v>-843.703703703704</v>
      </c>
      <c r="L1037" s="0" t="n">
        <v>0.140394590973029</v>
      </c>
      <c r="M1037" s="0" t="n">
        <v>-0.330385111479639</v>
      </c>
      <c r="N1037" s="0" t="n">
        <v>-0.261085185185185</v>
      </c>
      <c r="O1037" s="0" t="n">
        <v>-0.467377777777778</v>
      </c>
      <c r="P1037" s="0" t="n">
        <v>0.0204518518518519</v>
      </c>
      <c r="Q1037" s="0" t="n">
        <v>-0.122118186319948</v>
      </c>
      <c r="R1037" s="0" t="n">
        <v>0.223969260804516</v>
      </c>
      <c r="S1037" s="0" t="n">
        <v>54.1093390474655</v>
      </c>
      <c r="T1037" s="0" t="n">
        <v>0.0893666666666667</v>
      </c>
      <c r="U1037" s="0" t="n">
        <v>17.5972222222222</v>
      </c>
      <c r="V1037" s="0" t="n">
        <v>-0.0997899884894815</v>
      </c>
      <c r="W1037" s="0" t="n">
        <v>-0.0405444444444445</v>
      </c>
      <c r="X1037" s="0" t="n">
        <v>0.0043088360780313</v>
      </c>
      <c r="Y1037" s="0" t="n">
        <v>0.167761851851852</v>
      </c>
    </row>
    <row r="1038" customFormat="false" ht="12.75" hidden="false" customHeight="false" outlineLevel="0" collapsed="false">
      <c r="A1038" s="0" t="s">
        <v>1059</v>
      </c>
      <c r="B1038" s="0" t="n">
        <v>131.756777777778</v>
      </c>
      <c r="C1038" s="0" t="n">
        <v>-238.830370370371</v>
      </c>
      <c r="D1038" s="0" t="n">
        <v>-125.099259259259</v>
      </c>
      <c r="E1038" s="0" t="n">
        <v>-67.2977777777778</v>
      </c>
      <c r="F1038" s="0" t="n">
        <v>174.824814814815</v>
      </c>
      <c r="G1038" s="0" t="n">
        <v>7.6</v>
      </c>
      <c r="H1038" s="0" t="n">
        <v>7.63333333333333</v>
      </c>
      <c r="I1038" s="0" t="n">
        <v>48.1481481481481</v>
      </c>
      <c r="J1038" s="0" t="n">
        <v>31.5296296296296</v>
      </c>
      <c r="K1038" s="0" t="n">
        <v>-888.703703703704</v>
      </c>
      <c r="L1038" s="0" t="n">
        <v>0.10793591747776</v>
      </c>
      <c r="M1038" s="0" t="n">
        <v>-0.330385111479639</v>
      </c>
      <c r="N1038" s="0" t="n">
        <v>-0.256085185185185</v>
      </c>
      <c r="O1038" s="0" t="n">
        <v>-0.390077777777778</v>
      </c>
      <c r="P1038" s="0" t="n">
        <v>0.0204518518518519</v>
      </c>
      <c r="Q1038" s="0" t="n">
        <v>-0.0889150613199481</v>
      </c>
      <c r="R1038" s="0" t="n">
        <v>0.190766135804516</v>
      </c>
      <c r="S1038" s="0" t="n">
        <v>-146.847596796279</v>
      </c>
      <c r="T1038" s="0" t="n">
        <v>0.0930666666666667</v>
      </c>
      <c r="U1038" s="0" t="n">
        <v>13.8972222222222</v>
      </c>
      <c r="V1038" s="0" t="n">
        <v>-0.103077095229482</v>
      </c>
      <c r="W1038" s="0" t="n">
        <v>-0.275244444444444</v>
      </c>
      <c r="X1038" s="0" t="n">
        <v>0.00355243130362052</v>
      </c>
      <c r="Y1038" s="0" t="n">
        <v>0.175901851851852</v>
      </c>
    </row>
    <row r="1039" customFormat="false" ht="12.75" hidden="false" customHeight="false" outlineLevel="0" collapsed="false">
      <c r="A1039" s="0" t="s">
        <v>1060</v>
      </c>
      <c r="B1039" s="0" t="n">
        <v>-19.1442222222222</v>
      </c>
      <c r="C1039" s="0" t="n">
        <v>195.73962962963</v>
      </c>
      <c r="D1039" s="0" t="n">
        <v>122.430740740741</v>
      </c>
      <c r="E1039" s="0" t="n">
        <v>-124.187777777778</v>
      </c>
      <c r="F1039" s="0" t="n">
        <v>-272.295185185185</v>
      </c>
      <c r="G1039" s="0" t="n">
        <v>-1.9</v>
      </c>
      <c r="H1039" s="0" t="n">
        <v>-0.666666666666667</v>
      </c>
      <c r="I1039" s="0" t="n">
        <v>48.1481481481481</v>
      </c>
      <c r="J1039" s="0" t="n">
        <v>16.2296296296297</v>
      </c>
      <c r="K1039" s="0" t="n">
        <v>-2061.7037037037</v>
      </c>
      <c r="L1039" s="0" t="n">
        <v>-1.85796749287902</v>
      </c>
      <c r="M1039" s="0" t="n">
        <v>-0.330385111479639</v>
      </c>
      <c r="N1039" s="0" t="n">
        <v>-0.0144851851851851</v>
      </c>
      <c r="O1039" s="0" t="n">
        <v>-0.115977777777778</v>
      </c>
      <c r="P1039" s="0" t="n">
        <v>0.0204518518518519</v>
      </c>
      <c r="Q1039" s="0" t="n">
        <v>-0.120777478355346</v>
      </c>
      <c r="R1039" s="0" t="n">
        <v>0.222628552839914</v>
      </c>
      <c r="S1039" s="0" t="n">
        <v>-126.380037376995</v>
      </c>
      <c r="T1039" s="0" t="n">
        <v>-0.269633333333333</v>
      </c>
      <c r="U1039" s="0" t="n">
        <v>-62.9027777777778</v>
      </c>
      <c r="V1039" s="0" t="n">
        <v>0.136274358070519</v>
      </c>
      <c r="W1039" s="0" t="n">
        <v>0.239455555555556</v>
      </c>
      <c r="X1039" s="0" t="n">
        <v>0.0104053970985547</v>
      </c>
      <c r="Y1039" s="0" t="n">
        <v>-0.240338148148148</v>
      </c>
    </row>
    <row r="1040" customFormat="false" ht="12.75" hidden="false" customHeight="false" outlineLevel="0" collapsed="false">
      <c r="A1040" s="0" t="s">
        <v>1061</v>
      </c>
      <c r="B1040" s="0" t="n">
        <v>-71.6129615384615</v>
      </c>
      <c r="C1040" s="0" t="n">
        <v>153.865384615385</v>
      </c>
      <c r="D1040" s="0" t="n">
        <v>-160.379230769231</v>
      </c>
      <c r="E1040" s="0" t="n">
        <v>-17.6615384615385</v>
      </c>
      <c r="F1040" s="0" t="n">
        <v>-39.6619230769231</v>
      </c>
      <c r="G1040" s="0" t="n">
        <v>-5.15</v>
      </c>
      <c r="H1040" s="0" t="n">
        <v>-0.880769230769232</v>
      </c>
      <c r="I1040" s="0" t="n">
        <v>19.2307692307692</v>
      </c>
      <c r="J1040" s="0" t="n">
        <v>8.02692307692305</v>
      </c>
      <c r="K1040" s="0" t="n">
        <v>597.038461538461</v>
      </c>
      <c r="L1040" s="0" t="n">
        <v>0.750370385524366</v>
      </c>
      <c r="M1040" s="0" t="n">
        <v>-0.793723689246077</v>
      </c>
      <c r="N1040" s="0" t="n">
        <v>-0.235623076923077</v>
      </c>
      <c r="O1040" s="0" t="n">
        <v>-0.467061538461538</v>
      </c>
      <c r="P1040" s="0" t="n">
        <v>-0.0799846153846154</v>
      </c>
      <c r="Q1040" s="0" t="n">
        <v>-0.112605718754746</v>
      </c>
      <c r="R1040" s="0" t="n">
        <v>0.103126467713553</v>
      </c>
      <c r="S1040" s="0" t="n">
        <v>-230.36609134306</v>
      </c>
      <c r="T1040" s="0" t="n">
        <v>1.04685</v>
      </c>
      <c r="U1040" s="0" t="n">
        <v>15.6009615384615</v>
      </c>
      <c r="V1040" s="0" t="n">
        <v>0.610763560439477</v>
      </c>
      <c r="W1040" s="0" t="n">
        <v>-0.171</v>
      </c>
      <c r="X1040" s="0" t="n">
        <v>0.0340413647732619</v>
      </c>
      <c r="Y1040" s="0" t="n">
        <v>0.390258076923077</v>
      </c>
    </row>
    <row r="1041" customFormat="false" ht="12.75" hidden="false" customHeight="false" outlineLevel="0" collapsed="false">
      <c r="A1041" s="0" t="s">
        <v>1062</v>
      </c>
      <c r="B1041" s="0" t="n">
        <v>-62.5859615384615</v>
      </c>
      <c r="C1041" s="0" t="n">
        <v>1032.73538461538</v>
      </c>
      <c r="D1041" s="0" t="n">
        <v>1638.23076923077</v>
      </c>
      <c r="E1041" s="0" t="n">
        <v>-33.9515384615384</v>
      </c>
      <c r="F1041" s="0" t="n">
        <v>315.068076923077</v>
      </c>
      <c r="G1041" s="0" t="n">
        <v>4.05</v>
      </c>
      <c r="H1041" s="0" t="n">
        <v>-0.680769230769231</v>
      </c>
      <c r="I1041" s="0" t="n">
        <v>19.2307692307692</v>
      </c>
      <c r="J1041" s="0" t="n">
        <v>14.8269230769228</v>
      </c>
      <c r="K1041" s="0" t="n">
        <v>403.038461538461</v>
      </c>
      <c r="L1041" s="0" t="n">
        <v>0.665231274714116</v>
      </c>
      <c r="M1041" s="0" t="n">
        <v>-0.793723689246077</v>
      </c>
      <c r="N1041" s="0" t="n">
        <v>-0.195223076923077</v>
      </c>
      <c r="O1041" s="0" t="n">
        <v>-0.440461538461538</v>
      </c>
      <c r="P1041" s="0" t="n">
        <v>-0.0799846153846154</v>
      </c>
      <c r="Q1041" s="0" t="n">
        <v>-0.11050960869782</v>
      </c>
      <c r="R1041" s="0" t="n">
        <v>0.101030357656627</v>
      </c>
      <c r="S1041" s="0" t="n">
        <v>-248.377500596139</v>
      </c>
      <c r="T1041" s="0" t="n">
        <v>0.05165</v>
      </c>
      <c r="U1041" s="0" t="n">
        <v>20.2509615384615</v>
      </c>
      <c r="V1041" s="0" t="n">
        <v>0.619649428845568</v>
      </c>
      <c r="W1041" s="0" t="n">
        <v>0.5336</v>
      </c>
      <c r="X1041" s="0" t="n">
        <v>0.108111085016496</v>
      </c>
      <c r="Y1041" s="0" t="n">
        <v>0.460588076923077</v>
      </c>
    </row>
    <row r="1042" customFormat="false" ht="12.75" hidden="false" customHeight="false" outlineLevel="0" collapsed="false">
      <c r="A1042" s="0" t="s">
        <v>1063</v>
      </c>
      <c r="B1042" s="0" t="n">
        <v>-87.5019615384615</v>
      </c>
      <c r="C1042" s="0" t="n">
        <v>562.645384615385</v>
      </c>
      <c r="D1042" s="0" t="n">
        <v>743.230769230769</v>
      </c>
      <c r="E1042" s="0" t="n">
        <v>127.408461538462</v>
      </c>
      <c r="F1042" s="0" t="n">
        <v>-24.6219230769231</v>
      </c>
      <c r="G1042" s="0" t="n">
        <v>2.75</v>
      </c>
      <c r="H1042" s="0" t="n">
        <v>0.319230769230769</v>
      </c>
      <c r="I1042" s="0" t="n">
        <v>19.2307692307692</v>
      </c>
      <c r="J1042" s="0" t="n">
        <v>-4.67307692307684</v>
      </c>
      <c r="K1042" s="0" t="n">
        <v>353.038461538461</v>
      </c>
      <c r="L1042" s="0" t="n">
        <v>0.642060636635525</v>
      </c>
      <c r="M1042" s="0" t="n">
        <v>-0.793723689246077</v>
      </c>
      <c r="N1042" s="0" t="n">
        <v>-0.214023076923077</v>
      </c>
      <c r="O1042" s="0" t="n">
        <v>-0.439061538461539</v>
      </c>
      <c r="P1042" s="0" t="n">
        <v>-0.0817846153846154</v>
      </c>
      <c r="Q1042" s="0" t="n">
        <v>-0.103582189342981</v>
      </c>
      <c r="R1042" s="0" t="n">
        <v>0.094102938301788</v>
      </c>
      <c r="S1042" s="0" t="n">
        <v>1298.85144266126</v>
      </c>
      <c r="T1042" s="0" t="n">
        <v>0.04985</v>
      </c>
      <c r="U1042" s="0" t="n">
        <v>21.8509615384615</v>
      </c>
      <c r="V1042" s="0" t="n">
        <v>-0.0849746627077314</v>
      </c>
      <c r="W1042" s="0" t="n">
        <v>-0.1213</v>
      </c>
      <c r="X1042" s="0" t="n">
        <v>0.0594798833025244</v>
      </c>
      <c r="Y1042" s="0" t="n">
        <v>0.438208076923077</v>
      </c>
    </row>
    <row r="1043" customFormat="false" ht="12.75" hidden="false" customHeight="false" outlineLevel="0" collapsed="false">
      <c r="A1043" s="0" t="s">
        <v>1064</v>
      </c>
      <c r="B1043" s="0" t="n">
        <v>37.6390384615385</v>
      </c>
      <c r="C1043" s="0" t="n">
        <v>-127.354615384615</v>
      </c>
      <c r="D1043" s="0" t="n">
        <v>-598.789230769231</v>
      </c>
      <c r="E1043" s="0" t="n">
        <v>11.8884615384615</v>
      </c>
      <c r="F1043" s="0" t="n">
        <v>-94.4719230769231</v>
      </c>
      <c r="G1043" s="0" t="n">
        <v>3.35</v>
      </c>
      <c r="H1043" s="0" t="n">
        <v>1.61923076923077</v>
      </c>
      <c r="I1043" s="0" t="n">
        <v>19.2307692307692</v>
      </c>
      <c r="J1043" s="0" t="n">
        <v>-13.0730769230771</v>
      </c>
      <c r="K1043" s="0" t="n">
        <v>182.038461538461</v>
      </c>
      <c r="L1043" s="0" t="n">
        <v>0.558495558289485</v>
      </c>
      <c r="M1043" s="0" t="n">
        <v>-0.793723689246077</v>
      </c>
      <c r="N1043" s="0" t="n">
        <v>-0.222623076923077</v>
      </c>
      <c r="O1043" s="0" t="n">
        <v>-0.513461538461539</v>
      </c>
      <c r="P1043" s="0" t="n">
        <v>-0.0888846153846154</v>
      </c>
      <c r="Q1043" s="0" t="n">
        <v>-0.1004208990204</v>
      </c>
      <c r="R1043" s="0" t="n">
        <v>0.090941647979207</v>
      </c>
      <c r="S1043" s="0" t="n">
        <v>-194.043780602688</v>
      </c>
      <c r="T1043" s="0" t="n">
        <v>0.04165</v>
      </c>
      <c r="U1043" s="0" t="n">
        <v>21.8509615384615</v>
      </c>
      <c r="V1043" s="0" t="n">
        <v>-0.0965457625655993</v>
      </c>
      <c r="W1043" s="0" t="n">
        <v>-0.1288</v>
      </c>
      <c r="X1043" s="0" t="n">
        <v>-0.00373616248396163</v>
      </c>
      <c r="Y1043" s="0" t="n">
        <v>0.412358076923077</v>
      </c>
    </row>
    <row r="1044" customFormat="false" ht="12.75" hidden="false" customHeight="false" outlineLevel="0" collapsed="false">
      <c r="A1044" s="0" t="s">
        <v>1065</v>
      </c>
      <c r="B1044" s="0" t="n">
        <v>57.7810384615385</v>
      </c>
      <c r="C1044" s="0" t="n">
        <v>194.155384615385</v>
      </c>
      <c r="D1044" s="0" t="n">
        <v>171.650769230769</v>
      </c>
      <c r="E1044" s="0" t="n">
        <v>-126.711538461538</v>
      </c>
      <c r="F1044" s="0" t="n">
        <v>-225.151923076923</v>
      </c>
      <c r="G1044" s="0" t="n">
        <v>-5.45</v>
      </c>
      <c r="H1044" s="0" t="n">
        <v>0.719230769230769</v>
      </c>
      <c r="I1044" s="0" t="n">
        <v>19.2307692307692</v>
      </c>
      <c r="J1044" s="0" t="n">
        <v>-1.87307692307734</v>
      </c>
      <c r="K1044" s="0" t="n">
        <v>168.038461538461</v>
      </c>
      <c r="L1044" s="0" t="n">
        <v>0.551334402366655</v>
      </c>
      <c r="M1044" s="0" t="n">
        <v>-0.793723689246077</v>
      </c>
      <c r="N1044" s="0" t="n">
        <v>-0.223823076923077</v>
      </c>
      <c r="O1044" s="0" t="n">
        <v>-0.523161538461538</v>
      </c>
      <c r="P1044" s="0" t="n">
        <v>-0.0899846153846154</v>
      </c>
      <c r="Q1044" s="0" t="n">
        <v>0.330939549787454</v>
      </c>
      <c r="R1044" s="0" t="n">
        <v>-0.340418800828647</v>
      </c>
      <c r="S1044" s="0" t="n">
        <v>-170.759000906551</v>
      </c>
      <c r="T1044" s="0" t="n">
        <v>0.04135</v>
      </c>
      <c r="U1044" s="0" t="n">
        <v>21.8509615384615</v>
      </c>
      <c r="V1044" s="0" t="n">
        <v>-0.106244610474229</v>
      </c>
      <c r="W1044" s="0" t="n">
        <v>0.00409999999999999</v>
      </c>
      <c r="X1044" s="0" t="n">
        <v>-0.0039708918033781</v>
      </c>
      <c r="Y1044" s="0" t="n">
        <v>0.409218076923077</v>
      </c>
    </row>
    <row r="1045" customFormat="false" ht="12.75" hidden="false" customHeight="false" outlineLevel="0" collapsed="false">
      <c r="A1045" s="0" t="s">
        <v>1066</v>
      </c>
      <c r="B1045" s="0" t="n">
        <v>-24.8459615384615</v>
      </c>
      <c r="C1045" s="0" t="n">
        <v>-23.0846153846154</v>
      </c>
      <c r="D1045" s="0" t="n">
        <v>-300.489230769231</v>
      </c>
      <c r="E1045" s="0" t="n">
        <v>-70.5915384615384</v>
      </c>
      <c r="F1045" s="0" t="n">
        <v>-49.7919230769231</v>
      </c>
      <c r="G1045" s="0" t="n">
        <v>-4.05</v>
      </c>
      <c r="H1045" s="0" t="n">
        <v>-1.48076923076923</v>
      </c>
      <c r="I1045" s="0" t="n">
        <v>-80.7692307692308</v>
      </c>
      <c r="J1045" s="0" t="n">
        <v>-34.4730769230772</v>
      </c>
      <c r="K1045" s="0" t="n">
        <v>143.038461538461</v>
      </c>
      <c r="L1045" s="0" t="n">
        <v>0.538417663752956</v>
      </c>
      <c r="M1045" s="0" t="n">
        <v>-0.793723689246077</v>
      </c>
      <c r="N1045" s="0" t="n">
        <v>-0.233823076923077</v>
      </c>
      <c r="O1045" s="0" t="n">
        <v>-0.530661538461539</v>
      </c>
      <c r="P1045" s="0" t="n">
        <v>-0.0899846153846154</v>
      </c>
      <c r="Q1045" s="0" t="n">
        <v>-0.112574221215491</v>
      </c>
      <c r="R1045" s="0" t="n">
        <v>0.103094970174298</v>
      </c>
      <c r="S1045" s="0" t="n">
        <v>-148.570681294169</v>
      </c>
      <c r="T1045" s="0" t="n">
        <v>0.03885</v>
      </c>
      <c r="U1045" s="0" t="n">
        <v>21.8509615384615</v>
      </c>
      <c r="V1045" s="0" t="n">
        <v>-0.104475893469153</v>
      </c>
      <c r="W1045" s="0" t="n">
        <v>-0.0645</v>
      </c>
      <c r="X1045" s="0" t="n">
        <v>-0.00472976777237035</v>
      </c>
      <c r="Y1045" s="0" t="n">
        <v>0.410528076923077</v>
      </c>
    </row>
    <row r="1046" customFormat="false" ht="12.75" hidden="false" customHeight="false" outlineLevel="0" collapsed="false">
      <c r="A1046" s="0" t="s">
        <v>1067</v>
      </c>
      <c r="B1046" s="0" t="n">
        <v>156.884038461538</v>
      </c>
      <c r="C1046" s="0" t="n">
        <v>-369.004615384616</v>
      </c>
      <c r="D1046" s="0" t="n">
        <v>-264.719230769231</v>
      </c>
      <c r="E1046" s="0" t="n">
        <v>139.378461538462</v>
      </c>
      <c r="F1046" s="0" t="n">
        <v>220.058076923077</v>
      </c>
      <c r="G1046" s="0" t="n">
        <v>-0.649999999999999</v>
      </c>
      <c r="H1046" s="0" t="n">
        <v>-0.880769230769231</v>
      </c>
      <c r="I1046" s="0" t="n">
        <v>19.2307692307692</v>
      </c>
      <c r="J1046" s="0" t="n">
        <v>13.7269230769231</v>
      </c>
      <c r="K1046" s="0" t="n">
        <v>82.0384615384614</v>
      </c>
      <c r="L1046" s="0" t="n">
        <v>0.506182376001186</v>
      </c>
      <c r="M1046" s="0" t="n">
        <v>-0.793723689246077</v>
      </c>
      <c r="N1046" s="0" t="n">
        <v>-0.223123076923077</v>
      </c>
      <c r="O1046" s="0" t="n">
        <v>-0.482661538461539</v>
      </c>
      <c r="P1046" s="0" t="n">
        <v>-0.0899846153846154</v>
      </c>
      <c r="Q1046" s="0" t="n">
        <v>-0.0712778415168938</v>
      </c>
      <c r="R1046" s="0" t="n">
        <v>0.0617985904757009</v>
      </c>
      <c r="S1046" s="0" t="n">
        <v>36.2972878884015</v>
      </c>
      <c r="T1046" s="0" t="n">
        <v>0.03275</v>
      </c>
      <c r="U1046" s="0" t="n">
        <v>21.8509615384615</v>
      </c>
      <c r="V1046" s="0" t="n">
        <v>-0.10180858372296</v>
      </c>
      <c r="W1046" s="0" t="n">
        <v>-0.1399</v>
      </c>
      <c r="X1046" s="0" t="n">
        <v>-0.00407686823627539</v>
      </c>
      <c r="Y1046" s="0" t="n">
        <v>0.319358076923077</v>
      </c>
    </row>
    <row r="1047" customFormat="false" ht="12.75" hidden="false" customHeight="false" outlineLevel="0" collapsed="false">
      <c r="A1047" s="0" t="s">
        <v>1068</v>
      </c>
      <c r="B1047" s="0" t="n">
        <v>-43.6739615384615</v>
      </c>
      <c r="C1047" s="0" t="n">
        <v>207.655384615385</v>
      </c>
      <c r="D1047" s="0" t="n">
        <v>683.470769230769</v>
      </c>
      <c r="E1047" s="0" t="n">
        <v>-7.86153846153846</v>
      </c>
      <c r="F1047" s="0" t="n">
        <v>-111.791923076923</v>
      </c>
      <c r="G1047" s="0" t="n">
        <v>4.05</v>
      </c>
      <c r="H1047" s="0" t="n">
        <v>0.919230769230769</v>
      </c>
      <c r="I1047" s="0" t="n">
        <v>19.2307692307692</v>
      </c>
      <c r="J1047" s="0" t="n">
        <v>15.3269230769232</v>
      </c>
      <c r="K1047" s="0" t="n">
        <v>9.03846153846143</v>
      </c>
      <c r="L1047" s="0" t="n">
        <v>0.466188001672895</v>
      </c>
      <c r="M1047" s="0" t="n">
        <v>-0.793723689246077</v>
      </c>
      <c r="N1047" s="0" t="n">
        <v>-0.232623076923077</v>
      </c>
      <c r="O1047" s="0" t="n">
        <v>-0.430461538461539</v>
      </c>
      <c r="P1047" s="0" t="n">
        <v>-0.0849846153846154</v>
      </c>
      <c r="Q1047" s="0" t="n">
        <v>0.128482067685131</v>
      </c>
      <c r="R1047" s="0" t="n">
        <v>-0.6518328046701</v>
      </c>
      <c r="S1047" s="0" t="n">
        <v>-179.087547281892</v>
      </c>
      <c r="T1047" s="0" t="n">
        <v>0.03165</v>
      </c>
      <c r="U1047" s="0" t="n">
        <v>18.1009615384615</v>
      </c>
      <c r="V1047" s="0" t="n">
        <v>-0.0970301336721984</v>
      </c>
      <c r="W1047" s="0" t="n">
        <v>0.1456</v>
      </c>
      <c r="X1047" s="0" t="n">
        <v>-0.00563320040729947</v>
      </c>
      <c r="Y1047" s="0" t="n">
        <v>0.326438076923077</v>
      </c>
    </row>
    <row r="1048" customFormat="false" ht="12.75" hidden="false" customHeight="false" outlineLevel="0" collapsed="false">
      <c r="A1048" s="0" t="s">
        <v>1069</v>
      </c>
      <c r="B1048" s="0" t="n">
        <v>-3.09296153846148</v>
      </c>
      <c r="C1048" s="0" t="n">
        <v>-315.674615384615</v>
      </c>
      <c r="D1048" s="0" t="n">
        <v>-737.519230769231</v>
      </c>
      <c r="E1048" s="0" t="n">
        <v>94.9684615384616</v>
      </c>
      <c r="F1048" s="0" t="n">
        <v>-33.2919230769231</v>
      </c>
      <c r="G1048" s="0" t="n">
        <v>-2.85</v>
      </c>
      <c r="H1048" s="0" t="n">
        <v>0.119230769230769</v>
      </c>
      <c r="I1048" s="0" t="n">
        <v>-80.7692307692308</v>
      </c>
      <c r="J1048" s="0" t="n">
        <v>-26.9730769230769</v>
      </c>
      <c r="K1048" s="0" t="n">
        <v>-369.961538461539</v>
      </c>
      <c r="L1048" s="0" t="n">
        <v>0.228120901536386</v>
      </c>
      <c r="M1048" s="0" t="n">
        <v>-0.340987370838117</v>
      </c>
      <c r="N1048" s="0" t="n">
        <v>-0.212623076923077</v>
      </c>
      <c r="O1048" s="0" t="n">
        <v>0.645938461538461</v>
      </c>
      <c r="P1048" s="0" t="n">
        <v>-0.0699846153846154</v>
      </c>
      <c r="Q1048" s="0" t="n">
        <v>-0.112605718754746</v>
      </c>
      <c r="R1048" s="0" t="n">
        <v>0.103126467713553</v>
      </c>
      <c r="S1048" s="0" t="n">
        <v>-200.932451286763</v>
      </c>
      <c r="T1048" s="0" t="n">
        <v>0.02345</v>
      </c>
      <c r="U1048" s="0" t="n">
        <v>15.6009615384615</v>
      </c>
      <c r="V1048" s="0" t="n">
        <v>-0.212391159063061</v>
      </c>
      <c r="W1048" s="0" t="n">
        <v>0.0245</v>
      </c>
      <c r="Y1048" s="0" t="n">
        <v>-0.204761923076923</v>
      </c>
    </row>
    <row r="1049" customFormat="false" ht="12.75" hidden="false" customHeight="false" outlineLevel="0" collapsed="false">
      <c r="A1049" s="0" t="s">
        <v>1070</v>
      </c>
      <c r="B1049" s="0" t="n">
        <v>94.2250384615385</v>
      </c>
      <c r="C1049" s="0" t="n">
        <v>486.545384615386</v>
      </c>
      <c r="D1049" s="0" t="n">
        <v>621.920769230769</v>
      </c>
      <c r="E1049" s="0" t="n">
        <v>6.35846153846154</v>
      </c>
      <c r="F1049" s="0" t="n">
        <v>-20.1019230769231</v>
      </c>
      <c r="G1049" s="0" t="n">
        <v>-1.45</v>
      </c>
      <c r="H1049" s="0" t="n">
        <v>0.719230769230769</v>
      </c>
      <c r="I1049" s="0" t="n">
        <v>19.2307692307692</v>
      </c>
      <c r="J1049" s="0" t="n">
        <v>8.72692307692326</v>
      </c>
      <c r="K1049" s="0" t="n">
        <v>-539.961538461539</v>
      </c>
      <c r="L1049" s="0" t="n">
        <v>0.0996425767632561</v>
      </c>
      <c r="M1049" s="0" t="n">
        <v>-0.793723689246077</v>
      </c>
      <c r="N1049" s="0" t="n">
        <v>-0.153723076923077</v>
      </c>
      <c r="O1049" s="0" t="n">
        <v>-0.372861538461539</v>
      </c>
      <c r="P1049" s="0" t="n">
        <v>-0.0649846153846154</v>
      </c>
      <c r="Q1049" s="0" t="n">
        <v>-0.110533996571896</v>
      </c>
      <c r="R1049" s="0" t="n">
        <v>0.101054745530704</v>
      </c>
      <c r="S1049" s="0" t="n">
        <v>-162.281874558314</v>
      </c>
      <c r="T1049" s="0" t="n">
        <v>0.02775</v>
      </c>
      <c r="U1049" s="0" t="n">
        <v>18.8009615384615</v>
      </c>
      <c r="V1049" s="0" t="n">
        <v>-0.0757915199260053</v>
      </c>
      <c r="W1049" s="0" t="n">
        <v>0.0289</v>
      </c>
      <c r="Y1049" s="0" t="n">
        <v>-0.212451923076923</v>
      </c>
    </row>
    <row r="1050" customFormat="false" ht="12.75" hidden="false" customHeight="false" outlineLevel="0" collapsed="false">
      <c r="A1050" s="0" t="s">
        <v>1071</v>
      </c>
      <c r="B1050" s="0" t="n">
        <v>165.718038461538</v>
      </c>
      <c r="C1050" s="0" t="n">
        <v>452.795384615385</v>
      </c>
      <c r="D1050" s="0" t="n">
        <v>372.130769230769</v>
      </c>
      <c r="E1050" s="0" t="n">
        <v>-44.2415384615385</v>
      </c>
      <c r="F1050" s="0" t="n">
        <v>-55.8019230769231</v>
      </c>
      <c r="G1050" s="0" t="n">
        <v>1.65</v>
      </c>
      <c r="H1050" s="0" t="n">
        <v>-1.58076923076923</v>
      </c>
      <c r="I1050" s="0" t="n">
        <v>19.2307692307692</v>
      </c>
      <c r="J1050" s="0" t="n">
        <v>19.6269230769234</v>
      </c>
      <c r="K1050" s="0" t="n">
        <v>-606.961538461539</v>
      </c>
      <c r="L1050" s="0" t="n">
        <v>0.044095766817656</v>
      </c>
      <c r="M1050" s="0" t="n">
        <v>-0.793723689246077</v>
      </c>
      <c r="N1050" s="0" t="n">
        <v>-0.132423076923077</v>
      </c>
      <c r="O1050" s="0" t="n">
        <v>-0.368461538461539</v>
      </c>
      <c r="P1050" s="0" t="n">
        <v>-0.0649846153846154</v>
      </c>
      <c r="Q1050" s="0" t="n">
        <v>0.309417810657019</v>
      </c>
      <c r="R1050" s="0" t="n">
        <v>-0.318897061698212</v>
      </c>
      <c r="S1050" s="0" t="n">
        <v>781.798361228992</v>
      </c>
      <c r="T1050" s="0" t="n">
        <v>0.02605</v>
      </c>
      <c r="U1050" s="0" t="n">
        <v>16.8509615384615</v>
      </c>
      <c r="V1050" s="0" t="n">
        <v>-0.0786251394996095</v>
      </c>
      <c r="W1050" s="0" t="n">
        <v>-0.1052</v>
      </c>
      <c r="Y1050" s="0" t="n">
        <v>-0.205761923076923</v>
      </c>
    </row>
    <row r="1051" customFormat="false" ht="12.75" hidden="false" customHeight="false" outlineLevel="0" collapsed="false">
      <c r="A1051" s="0" t="s">
        <v>1072</v>
      </c>
      <c r="B1051" s="0" t="n">
        <v>-68.9609615384615</v>
      </c>
      <c r="C1051" s="0" t="n">
        <v>-187.014615384615</v>
      </c>
      <c r="D1051" s="0" t="n">
        <v>-484.969230769231</v>
      </c>
      <c r="E1051" s="0" t="n">
        <v>6.47846153846154</v>
      </c>
      <c r="F1051" s="0" t="n">
        <v>-124.221923076923</v>
      </c>
      <c r="G1051" s="0" t="n">
        <v>-6.65</v>
      </c>
      <c r="H1051" s="0" t="n">
        <v>-1.68076923076923</v>
      </c>
      <c r="I1051" s="0" t="n">
        <v>19.2307692307692</v>
      </c>
      <c r="J1051" s="0" t="n">
        <v>8.92692307692306</v>
      </c>
      <c r="K1051" s="0" t="n">
        <v>-925.961538461539</v>
      </c>
      <c r="L1051" s="0" t="n">
        <v>-0.273292888047254</v>
      </c>
      <c r="M1051" s="0" t="n">
        <v>-0.793723689246077</v>
      </c>
      <c r="N1051" s="0" t="n">
        <v>-0.109123076923077</v>
      </c>
      <c r="O1051" s="0" t="n">
        <v>-0.252861538461539</v>
      </c>
      <c r="P1051" s="0" t="n">
        <v>-0.0649846153846154</v>
      </c>
      <c r="Q1051" s="0" t="n">
        <v>-0.112574157214467</v>
      </c>
      <c r="R1051" s="0" t="n">
        <v>0.103094906173274</v>
      </c>
      <c r="S1051" s="0" t="n">
        <v>-233.850215809088</v>
      </c>
      <c r="T1051" s="0" t="n">
        <v>-0.02775</v>
      </c>
      <c r="U1051" s="0" t="n">
        <v>16.8509615384615</v>
      </c>
      <c r="V1051" s="0" t="n">
        <v>-0.0542974762356501</v>
      </c>
      <c r="W1051" s="0" t="n">
        <v>-0.1591</v>
      </c>
      <c r="X1051" s="0" t="n">
        <v>-0.0197990979072559</v>
      </c>
      <c r="Y1051" s="0" t="n">
        <v>-0.399931923076923</v>
      </c>
    </row>
    <row r="1052" customFormat="false" ht="12.75" hidden="false" customHeight="false" outlineLevel="0" collapsed="false">
      <c r="A1052" s="0" t="s">
        <v>1073</v>
      </c>
      <c r="B1052" s="0" t="n">
        <v>0.477038461538513</v>
      </c>
      <c r="C1052" s="0" t="n">
        <v>-106.864615384615</v>
      </c>
      <c r="D1052" s="0" t="n">
        <v>-471.139230769231</v>
      </c>
      <c r="E1052" s="0" t="n">
        <v>-46.1815384615385</v>
      </c>
      <c r="F1052" s="0" t="n">
        <v>71.8680769230769</v>
      </c>
      <c r="G1052" s="0" t="n">
        <v>-4.35</v>
      </c>
      <c r="H1052" s="0" t="n">
        <v>-0.98076923076923</v>
      </c>
      <c r="I1052" s="0" t="n">
        <v>19.2307692307692</v>
      </c>
      <c r="J1052" s="0" t="n">
        <v>8.92692307692306</v>
      </c>
      <c r="K1052" s="0" t="n">
        <v>-1542.96153846154</v>
      </c>
      <c r="L1052" s="0" t="n">
        <v>-1.55516394070069</v>
      </c>
      <c r="M1052" s="0" t="n">
        <v>0.360505166475316</v>
      </c>
      <c r="N1052" s="0" t="n">
        <v>1.02797692307692</v>
      </c>
      <c r="O1052" s="0" t="n">
        <v>1.82773846153846</v>
      </c>
      <c r="P1052" s="0" t="n">
        <v>-0.0585846153846154</v>
      </c>
      <c r="Q1052" s="0" t="n">
        <v>0.107588445577654</v>
      </c>
      <c r="S1052" s="0" t="n">
        <v>11.5088819144195</v>
      </c>
      <c r="T1052" s="0" t="n">
        <v>-0.29435</v>
      </c>
      <c r="U1052" s="0" t="n">
        <v>-67.3490384615385</v>
      </c>
      <c r="V1052" s="0" t="n">
        <v>-0.202462013733112</v>
      </c>
      <c r="W1052" s="0" t="n">
        <v>-0.0687</v>
      </c>
      <c r="X1052" s="0" t="n">
        <v>-0.0516099343564115</v>
      </c>
      <c r="Y1052" s="0" t="n">
        <v>-0.093691923076923</v>
      </c>
    </row>
    <row r="1053" customFormat="false" ht="12.75" hidden="false" customHeight="false" outlineLevel="0" collapsed="false">
      <c r="A1053" s="0" t="s">
        <v>1074</v>
      </c>
      <c r="B1053" s="0" t="n">
        <v>2.77703846153852</v>
      </c>
      <c r="C1053" s="0" t="n">
        <v>364.415384615385</v>
      </c>
      <c r="D1053" s="0" t="n">
        <v>403.240769230769</v>
      </c>
      <c r="E1053" s="0" t="n">
        <v>-91.8515384615387</v>
      </c>
      <c r="F1053" s="0" t="n">
        <v>189.078076923077</v>
      </c>
      <c r="G1053" s="0" t="n">
        <v>-3.45</v>
      </c>
      <c r="H1053" s="0" t="n">
        <v>0.219230769230769</v>
      </c>
      <c r="I1053" s="0" t="n">
        <v>19.2307692307692</v>
      </c>
      <c r="J1053" s="0" t="n">
        <v>13.826923076923</v>
      </c>
      <c r="K1053" s="0" t="n">
        <v>350.038461538461</v>
      </c>
      <c r="L1053" s="0" t="n">
        <v>0.640653176867645</v>
      </c>
      <c r="M1053" s="0" t="n">
        <v>-0.793723689246077</v>
      </c>
      <c r="N1053" s="0" t="n">
        <v>-0.213423076923077</v>
      </c>
      <c r="O1053" s="0" t="n">
        <v>-0.439361538461539</v>
      </c>
      <c r="P1053" s="0" t="n">
        <v>-0.0820846153846154</v>
      </c>
      <c r="Q1053" s="0" t="n">
        <v>-0.102880228558667</v>
      </c>
      <c r="R1053" s="0" t="n">
        <v>0.093400977517474</v>
      </c>
      <c r="S1053" s="0" t="n">
        <v>1427.74311203495</v>
      </c>
      <c r="T1053" s="0" t="n">
        <v>0.04955</v>
      </c>
      <c r="U1053" s="0" t="n">
        <v>21.8509615384615</v>
      </c>
      <c r="V1053" s="0" t="n">
        <v>-0.0852825143320969</v>
      </c>
      <c r="W1053" s="0" t="n">
        <v>-0.1178</v>
      </c>
      <c r="X1053" s="0" t="n">
        <v>0.0368823094735553</v>
      </c>
      <c r="Y1053" s="0" t="n">
        <v>0.100848076923077</v>
      </c>
    </row>
    <row r="1054" customFormat="false" ht="12.75" hidden="false" customHeight="false" outlineLevel="0" collapsed="false">
      <c r="A1054" s="0" t="s">
        <v>1075</v>
      </c>
      <c r="B1054" s="0" t="n">
        <v>12.4420384615385</v>
      </c>
      <c r="C1054" s="0" t="n">
        <v>-325.954615384615</v>
      </c>
      <c r="D1054" s="0" t="n">
        <v>246.290769230769</v>
      </c>
      <c r="E1054" s="0" t="n">
        <v>-36.6615384615385</v>
      </c>
      <c r="F1054" s="0" t="n">
        <v>-123.961923076923</v>
      </c>
      <c r="G1054" s="0" t="n">
        <v>-5.45</v>
      </c>
      <c r="H1054" s="0" t="n">
        <v>-1.28076923076923</v>
      </c>
      <c r="I1054" s="0" t="n">
        <v>19.2307692307692</v>
      </c>
      <c r="J1054" s="0" t="n">
        <v>-1.37307692307684</v>
      </c>
      <c r="K1054" s="0" t="n">
        <v>-396.961538461539</v>
      </c>
      <c r="L1054" s="0" t="n">
        <v>0.208786249828936</v>
      </c>
      <c r="M1054" s="0" t="n">
        <v>-0.340987370838117</v>
      </c>
      <c r="N1054" s="0" t="n">
        <v>-0.205423076923077</v>
      </c>
      <c r="O1054" s="0" t="n">
        <v>0.644138461538461</v>
      </c>
      <c r="P1054" s="0" t="n">
        <v>-0.0681846153846154</v>
      </c>
      <c r="Q1054" s="0" t="n">
        <v>-0.10417286291811</v>
      </c>
      <c r="R1054" s="0" t="n">
        <v>0.0946936118769169</v>
      </c>
      <c r="S1054" s="0" t="n">
        <v>-204.971771818748</v>
      </c>
      <c r="T1054" s="0" t="n">
        <v>0.02165</v>
      </c>
      <c r="U1054" s="0" t="n">
        <v>16.9509615384615</v>
      </c>
      <c r="V1054" s="0" t="n">
        <v>-0.209469650971691</v>
      </c>
      <c r="W1054" s="0" t="n">
        <v>0.0288</v>
      </c>
      <c r="Y1054" s="0" t="n">
        <v>-0.204571923076923</v>
      </c>
    </row>
    <row r="1055" customFormat="false" ht="12.75" hidden="false" customHeight="false" outlineLevel="0" collapsed="false">
      <c r="A1055" s="0" t="s">
        <v>1076</v>
      </c>
      <c r="B1055" s="0" t="n">
        <v>-75.73244</v>
      </c>
      <c r="C1055" s="0" t="n">
        <v>-369.8296</v>
      </c>
      <c r="D1055" s="0" t="n">
        <v>-1221.5292</v>
      </c>
      <c r="E1055" s="0" t="n">
        <v>-66.6732</v>
      </c>
      <c r="F1055" s="0" t="n">
        <v>-167.448</v>
      </c>
      <c r="G1055" s="0" t="n">
        <v>-4.428</v>
      </c>
      <c r="H1055" s="0" t="n">
        <v>-1.404</v>
      </c>
      <c r="I1055" s="0" t="n">
        <v>28</v>
      </c>
      <c r="J1055" s="0" t="n">
        <v>12.6480000000003</v>
      </c>
      <c r="K1055" s="0" t="n">
        <v>212.08</v>
      </c>
      <c r="L1055" s="0" t="n">
        <v>0.128489043848315</v>
      </c>
      <c r="M1055" s="0" t="n">
        <v>-0.560995024875622</v>
      </c>
      <c r="N1055" s="0" t="n">
        <v>-0.211096</v>
      </c>
      <c r="O1055" s="0" t="n">
        <v>-0.720888</v>
      </c>
      <c r="P1055" s="0" t="n">
        <v>0.005112</v>
      </c>
      <c r="Q1055" s="0" t="n">
        <v>0.0596549289423132</v>
      </c>
      <c r="R1055" s="0" t="n">
        <v>0.152006177656369</v>
      </c>
      <c r="S1055" s="0" t="n">
        <v>0</v>
      </c>
      <c r="T1055" s="0" t="n">
        <v>0.00332</v>
      </c>
      <c r="U1055" s="0" t="n">
        <v>-1.861</v>
      </c>
      <c r="V1055" s="0" t="n">
        <v>-0.0422364232832488</v>
      </c>
      <c r="W1055" s="0" t="n">
        <v>-0.250244</v>
      </c>
      <c r="X1055" s="0" t="n">
        <v>0.0420330630058597</v>
      </c>
      <c r="Y1055" s="0" t="n">
        <v>0.6214096</v>
      </c>
    </row>
    <row r="1056" customFormat="false" ht="12.75" hidden="false" customHeight="false" outlineLevel="0" collapsed="false">
      <c r="A1056" s="0" t="s">
        <v>1077</v>
      </c>
      <c r="B1056" s="0" t="n">
        <v>40.5865</v>
      </c>
      <c r="C1056" s="0" t="n">
        <v>-376.075714285715</v>
      </c>
      <c r="D1056" s="0" t="n">
        <v>-815.954285714287</v>
      </c>
      <c r="E1056" s="0" t="n">
        <v>261.911666666667</v>
      </c>
      <c r="F1056" s="0" t="n">
        <v>229.295476190476</v>
      </c>
      <c r="G1056" s="0" t="n">
        <v>-4.77142857142857</v>
      </c>
      <c r="H1056" s="0" t="n">
        <v>-2.07380952380952</v>
      </c>
      <c r="I1056" s="0" t="n">
        <v>45.2380952380952</v>
      </c>
      <c r="J1056" s="0" t="n">
        <v>19.7071428571423</v>
      </c>
      <c r="K1056" s="0" t="n">
        <v>865.404761904762</v>
      </c>
      <c r="L1056" s="0" t="n">
        <v>0.449531518530462</v>
      </c>
      <c r="M1056" s="0" t="n">
        <v>-0.208244491826581</v>
      </c>
      <c r="N1056" s="0" t="n">
        <v>-0.192364285714286</v>
      </c>
      <c r="O1056" s="0" t="n">
        <v>-1.47405238095238</v>
      </c>
      <c r="P1056" s="0" t="n">
        <v>0.00119999999999999</v>
      </c>
      <c r="Q1056" s="0" t="n">
        <v>-0.124842712428341</v>
      </c>
      <c r="R1056" s="0" t="n">
        <v>0.412963745456771</v>
      </c>
      <c r="S1056" s="0" t="n">
        <v>-12.2235189752011</v>
      </c>
      <c r="T1056" s="0" t="n">
        <v>0.0196833333333333</v>
      </c>
      <c r="U1056" s="0" t="n">
        <v>-1.75357142857143</v>
      </c>
      <c r="V1056" s="0" t="n">
        <v>-0.0458613396901135</v>
      </c>
      <c r="W1056" s="0" t="n">
        <v>-0.304485365853659</v>
      </c>
      <c r="X1056" s="0" t="n">
        <v>0.0224039880285604</v>
      </c>
      <c r="Y1056" s="0" t="n">
        <v>-0.246474047619047</v>
      </c>
    </row>
    <row r="1057" customFormat="false" ht="12.75" hidden="false" customHeight="false" outlineLevel="0" collapsed="false">
      <c r="A1057" s="0" t="s">
        <v>1078</v>
      </c>
      <c r="B1057" s="0" t="n">
        <v>175.367078431373</v>
      </c>
      <c r="C1057" s="0" t="n">
        <v>63.8733333333343</v>
      </c>
      <c r="D1057" s="0" t="n">
        <v>761.934117647059</v>
      </c>
      <c r="E1057" s="0" t="n">
        <v>115.152549019608</v>
      </c>
      <c r="F1057" s="0" t="n">
        <v>20.7078431372548</v>
      </c>
      <c r="G1057" s="0" t="n">
        <v>5.80980392156863</v>
      </c>
      <c r="H1057" s="0" t="n">
        <v>1.74901960784314</v>
      </c>
      <c r="I1057" s="0" t="n">
        <v>23.5294117647059</v>
      </c>
      <c r="J1057" s="0" t="n">
        <v>8.98235294117657</v>
      </c>
      <c r="K1057" s="0" t="n">
        <v>-1666.92156862745</v>
      </c>
      <c r="L1057" s="0" t="n">
        <v>-0.362762553649868</v>
      </c>
      <c r="M1057" s="0" t="n">
        <v>1.32474880499463</v>
      </c>
      <c r="N1057" s="0" t="n">
        <v>0.359178431372549</v>
      </c>
      <c r="O1057" s="0" t="n">
        <v>-0.213664705882353</v>
      </c>
      <c r="P1057" s="0" t="n">
        <v>0.0166058823529412</v>
      </c>
      <c r="Q1057" s="0" t="n">
        <v>-0.0204884542640244</v>
      </c>
      <c r="R1057" s="0" t="n">
        <v>-0.36436326388043</v>
      </c>
      <c r="S1057" s="0" t="n">
        <v>4740.17198408261</v>
      </c>
      <c r="T1057" s="0" t="n">
        <v>0.0293529411764706</v>
      </c>
      <c r="U1057" s="0" t="n">
        <v>5.68480392156863</v>
      </c>
      <c r="V1057" s="0" t="n">
        <v>-0.0717513198553666</v>
      </c>
      <c r="W1057" s="0" t="n">
        <v>-0.0515</v>
      </c>
      <c r="Y1057" s="0" t="n">
        <v>-0.166290196078431</v>
      </c>
    </row>
    <row r="1058" customFormat="false" ht="12.75" hidden="false" customHeight="false" outlineLevel="0" collapsed="false">
      <c r="A1058" s="0" t="s">
        <v>1079</v>
      </c>
      <c r="B1058" s="0" t="n">
        <v>-14.5989215686275</v>
      </c>
      <c r="C1058" s="0" t="n">
        <v>-210.436666666666</v>
      </c>
      <c r="D1058" s="0" t="n">
        <v>7.47411764705862</v>
      </c>
      <c r="E1058" s="0" t="n">
        <v>95.7025490196079</v>
      </c>
      <c r="F1058" s="0" t="n">
        <v>121.797843137255</v>
      </c>
      <c r="G1058" s="0" t="n">
        <v>2.00980392156863</v>
      </c>
      <c r="H1058" s="0" t="n">
        <v>0.649019607843139</v>
      </c>
      <c r="I1058" s="0" t="n">
        <v>23.5294117647059</v>
      </c>
      <c r="J1058" s="0" t="n">
        <v>19.1823529411765</v>
      </c>
      <c r="K1058" s="0" t="n">
        <v>-1948.92156862745</v>
      </c>
      <c r="L1058" s="0" t="n">
        <v>-0.667678328512919</v>
      </c>
      <c r="M1058" s="0" t="n">
        <v>1.32474880499463</v>
      </c>
      <c r="N1058" s="0" t="n">
        <v>0.398578431372549</v>
      </c>
      <c r="O1058" s="0" t="n">
        <v>-0.198064705882353</v>
      </c>
      <c r="P1058" s="0" t="n">
        <v>0.0266058823529412</v>
      </c>
      <c r="Q1058" s="0" t="n">
        <v>-0.0156973281376934</v>
      </c>
      <c r="R1058" s="0" t="n">
        <v>-0.3595721377541</v>
      </c>
      <c r="S1058" s="0" t="n">
        <v>-441.508347995353</v>
      </c>
      <c r="T1058" s="0" t="n">
        <v>-0.0126470588235295</v>
      </c>
      <c r="U1058" s="0" t="n">
        <v>-1.81519607843137</v>
      </c>
      <c r="V1058" s="0" t="n">
        <v>-0.0415170414003401</v>
      </c>
      <c r="W1058" s="0" t="n">
        <v>-0.0809</v>
      </c>
      <c r="Y1058" s="0" t="n">
        <v>-0.160630196078431</v>
      </c>
    </row>
    <row r="1059" customFormat="false" ht="12.75" hidden="false" customHeight="false" outlineLevel="0" collapsed="false">
      <c r="A1059" s="0" t="s">
        <v>1080</v>
      </c>
      <c r="B1059" s="0" t="n">
        <v>2.12507843137254</v>
      </c>
      <c r="C1059" s="0" t="n">
        <v>300.993333333332</v>
      </c>
      <c r="D1059" s="0" t="n">
        <v>161.294117647059</v>
      </c>
      <c r="E1059" s="0" t="n">
        <v>-84.8574509803921</v>
      </c>
      <c r="F1059" s="0" t="n">
        <v>49.7878431372548</v>
      </c>
      <c r="G1059" s="0" t="n">
        <v>-2.59019607843137</v>
      </c>
      <c r="H1059" s="0" t="n">
        <v>-0.350980392156861</v>
      </c>
      <c r="I1059" s="0" t="n">
        <v>23.5294117647059</v>
      </c>
      <c r="J1059" s="0" t="n">
        <v>11.2823529411763</v>
      </c>
      <c r="K1059" s="0" t="n">
        <v>-1965.92156862745</v>
      </c>
      <c r="L1059" s="0" t="n">
        <v>-0.689404422690838</v>
      </c>
      <c r="M1059" s="0" t="n">
        <v>1.32474880499463</v>
      </c>
      <c r="N1059" s="0" t="n">
        <v>0.398578431372549</v>
      </c>
      <c r="O1059" s="0" t="n">
        <v>-0.196364705882353</v>
      </c>
      <c r="P1059" s="0" t="n">
        <v>0.0266058823529412</v>
      </c>
      <c r="Q1059" s="0" t="n">
        <v>-0.00368097197928041</v>
      </c>
      <c r="R1059" s="0" t="n">
        <v>0.284852264381325</v>
      </c>
      <c r="S1059" s="0" t="n">
        <v>-284.723548203953</v>
      </c>
      <c r="T1059" s="0" t="n">
        <v>-0.0160470588235295</v>
      </c>
      <c r="U1059" s="0" t="n">
        <v>-1.81519607843137</v>
      </c>
      <c r="V1059" s="0" t="n">
        <v>-0.0391786887019274</v>
      </c>
      <c r="W1059" s="0" t="n">
        <v>-0.0148</v>
      </c>
      <c r="Y1059" s="0" t="n">
        <v>-0.163750196078431</v>
      </c>
    </row>
    <row r="1060" customFormat="false" ht="12.75" hidden="false" customHeight="false" outlineLevel="0" collapsed="false">
      <c r="A1060" s="0" t="s">
        <v>1081</v>
      </c>
      <c r="B1060" s="0" t="n">
        <v>29.7093265306123</v>
      </c>
      <c r="C1060" s="0" t="n">
        <v>-81.0763265306123</v>
      </c>
      <c r="D1060" s="0" t="n">
        <v>-222.060816326531</v>
      </c>
      <c r="E1060" s="0" t="n">
        <v>-87.0997959183673</v>
      </c>
      <c r="F1060" s="0" t="n">
        <v>-154.418571428571</v>
      </c>
      <c r="G1060" s="0" t="n">
        <v>-3.45714285714286</v>
      </c>
      <c r="H1060" s="0" t="n">
        <v>-1.22448979591837</v>
      </c>
      <c r="I1060" s="0" t="n">
        <v>6.12244897959184</v>
      </c>
      <c r="J1060" s="0" t="n">
        <v>-8.00408163265278</v>
      </c>
      <c r="K1060" s="0" t="n">
        <v>358.367346938775</v>
      </c>
      <c r="L1060" s="0" t="n">
        <v>0.597712914786751</v>
      </c>
      <c r="M1060" s="0" t="n">
        <v>-0.686465631028531</v>
      </c>
      <c r="N1060" s="0" t="n">
        <v>-0.348663265306122</v>
      </c>
      <c r="O1060" s="0" t="n">
        <v>-1.02460612244898</v>
      </c>
      <c r="P1060" s="0" t="n">
        <v>-0.00450408163265308</v>
      </c>
      <c r="Q1060" s="0" t="n">
        <v>0.174440564826701</v>
      </c>
      <c r="R1060" s="0" t="n">
        <v>-0.336756354300385</v>
      </c>
      <c r="S1060" s="0" t="n">
        <v>0</v>
      </c>
      <c r="T1060" s="0" t="n">
        <v>0.0342265306122449</v>
      </c>
      <c r="U1060" s="0" t="n">
        <v>13.4571428571429</v>
      </c>
      <c r="V1060" s="0" t="n">
        <v>-0.0962395342386529</v>
      </c>
      <c r="W1060" s="0" t="n">
        <v>-0.111695652173913</v>
      </c>
      <c r="X1060" s="0" t="n">
        <v>-0.00614292105264235</v>
      </c>
      <c r="Y1060" s="0" t="n">
        <v>0.427817551020408</v>
      </c>
    </row>
    <row r="1061" customFormat="false" ht="12.75" hidden="false" customHeight="false" outlineLevel="0" collapsed="false">
      <c r="A1061" s="0" t="s">
        <v>1082</v>
      </c>
      <c r="B1061" s="0" t="n">
        <v>-54.2786734693877</v>
      </c>
      <c r="C1061" s="0" t="n">
        <v>-321.406326530612</v>
      </c>
      <c r="D1061" s="0" t="n">
        <v>-500.950816326531</v>
      </c>
      <c r="E1061" s="0" t="n">
        <v>41.1302040816327</v>
      </c>
      <c r="F1061" s="0" t="n">
        <v>18.8114285714285</v>
      </c>
      <c r="G1061" s="0" t="n">
        <v>-1.25714285714286</v>
      </c>
      <c r="H1061" s="0" t="n">
        <v>-2.02448979591837</v>
      </c>
      <c r="I1061" s="0" t="n">
        <v>6.12244897959184</v>
      </c>
      <c r="J1061" s="0" t="n">
        <v>1.29591836734672</v>
      </c>
      <c r="K1061" s="0" t="n">
        <v>668.367346938775</v>
      </c>
      <c r="L1061" s="0" t="n">
        <v>0.703577626083161</v>
      </c>
      <c r="M1061" s="0" t="n">
        <v>-0.293430805157884</v>
      </c>
      <c r="N1061" s="0" t="n">
        <v>-0.413163265306122</v>
      </c>
      <c r="O1061" s="0" t="n">
        <v>-0.29260612244898</v>
      </c>
      <c r="P1061" s="0" t="n">
        <v>-0.0205040816326531</v>
      </c>
      <c r="Q1061" s="0" t="n">
        <v>0.173440564826701</v>
      </c>
      <c r="R1061" s="0" t="n">
        <v>-0.089756354300385</v>
      </c>
      <c r="S1061" s="0" t="n">
        <v>0</v>
      </c>
      <c r="T1061" s="0" t="n">
        <v>0.0392265306122449</v>
      </c>
      <c r="U1061" s="0" t="n">
        <v>13.4571428571429</v>
      </c>
      <c r="V1061" s="0" t="n">
        <v>-0.086863875288653</v>
      </c>
      <c r="W1061" s="0" t="n">
        <v>-0.0289956521739131</v>
      </c>
      <c r="X1061" s="0" t="n">
        <v>-0.0204369637915623</v>
      </c>
      <c r="Y1061" s="0" t="n">
        <v>0.485657551020408</v>
      </c>
    </row>
    <row r="1062" customFormat="false" ht="12.75" hidden="false" customHeight="false" outlineLevel="0" collapsed="false">
      <c r="A1062" s="0" t="s">
        <v>1083</v>
      </c>
      <c r="B1062" s="0" t="n">
        <v>324.131326530612</v>
      </c>
      <c r="C1062" s="0" t="n">
        <v>37.7436734693877</v>
      </c>
      <c r="D1062" s="0" t="n">
        <v>177.239183673469</v>
      </c>
      <c r="E1062" s="0" t="n">
        <v>103.700204081633</v>
      </c>
      <c r="F1062" s="0" t="n">
        <v>163.751428571429</v>
      </c>
      <c r="G1062" s="0" t="n">
        <v>-3.25714285714286</v>
      </c>
      <c r="H1062" s="0" t="n">
        <v>-1.52448979591837</v>
      </c>
      <c r="I1062" s="0" t="n">
        <v>6.12244897959184</v>
      </c>
      <c r="J1062" s="0" t="n">
        <v>1.99591836734671</v>
      </c>
      <c r="K1062" s="0" t="n">
        <v>862.367346938775</v>
      </c>
      <c r="L1062" s="0" t="n">
        <v>0.764545294538241</v>
      </c>
      <c r="M1062" s="0" t="n">
        <v>-0.686465631028531</v>
      </c>
      <c r="N1062" s="0" t="n">
        <v>-0.387963265306122</v>
      </c>
      <c r="O1062" s="0" t="n">
        <v>-1.15690612244898</v>
      </c>
      <c r="P1062" s="0" t="n">
        <v>-0.0170040816326531</v>
      </c>
      <c r="Q1062" s="0" t="n">
        <v>0.174440564826701</v>
      </c>
      <c r="R1062" s="0" t="n">
        <v>-0.336756354300385</v>
      </c>
      <c r="S1062" s="0" t="n">
        <v>0</v>
      </c>
      <c r="T1062" s="0" t="n">
        <v>0.0463265306122449</v>
      </c>
      <c r="U1062" s="0" t="n">
        <v>18.4571428571429</v>
      </c>
      <c r="V1062" s="0" t="n">
        <v>0.035966828731347</v>
      </c>
      <c r="W1062" s="0" t="n">
        <v>-0.120095652173913</v>
      </c>
      <c r="X1062" s="0" t="n">
        <v>0.117901392971138</v>
      </c>
      <c r="Y1062" s="0" t="n">
        <v>0.563887551020408</v>
      </c>
    </row>
    <row r="1063" customFormat="false" ht="12.75" hidden="false" customHeight="false" outlineLevel="0" collapsed="false">
      <c r="A1063" s="0" t="s">
        <v>1084</v>
      </c>
      <c r="B1063" s="0" t="n">
        <v>-43.944390625</v>
      </c>
      <c r="C1063" s="0" t="n">
        <v>235.19796875</v>
      </c>
      <c r="D1063" s="0" t="n">
        <v>35.0654687499998</v>
      </c>
      <c r="E1063" s="0" t="n">
        <v>111.97765625</v>
      </c>
      <c r="F1063" s="0" t="n">
        <v>132.74296875</v>
      </c>
      <c r="G1063" s="0" t="n">
        <v>3.1796875</v>
      </c>
      <c r="H1063" s="0" t="n">
        <v>1.721875</v>
      </c>
      <c r="I1063" s="0" t="n">
        <v>17.1875</v>
      </c>
      <c r="J1063" s="0" t="n">
        <v>17.959375</v>
      </c>
      <c r="K1063" s="0" t="n">
        <v>521.109375</v>
      </c>
      <c r="L1063" s="0" t="n">
        <v>0.621236902906556</v>
      </c>
      <c r="M1063" s="0" t="n">
        <v>-0.413401741293532</v>
      </c>
      <c r="N1063" s="0" t="n">
        <v>-0.1830390625</v>
      </c>
      <c r="O1063" s="0" t="n">
        <v>-0.6518015625</v>
      </c>
      <c r="P1063" s="0" t="n">
        <v>-0.0214109375</v>
      </c>
      <c r="Q1063" s="0" t="n">
        <v>-0.0627124567523234</v>
      </c>
      <c r="R1063" s="0" t="n">
        <v>0.0833673546478333</v>
      </c>
      <c r="S1063" s="0" t="n">
        <v>-212.676504108409</v>
      </c>
      <c r="T1063" s="0" t="n">
        <v>0.0504828125</v>
      </c>
      <c r="U1063" s="0" t="n">
        <v>761.6734375</v>
      </c>
      <c r="V1063" s="0" t="n">
        <v>-0.068897518004283</v>
      </c>
      <c r="W1063" s="0" t="n">
        <v>-0.18641875</v>
      </c>
      <c r="X1063" s="0" t="n">
        <v>-0.0150344103610997</v>
      </c>
      <c r="Y1063" s="0" t="n">
        <v>-0.00491687499999971</v>
      </c>
    </row>
    <row r="1064" customFormat="false" ht="12.75" hidden="false" customHeight="false" outlineLevel="0" collapsed="false">
      <c r="A1064" s="0" t="s">
        <v>1085</v>
      </c>
      <c r="B1064" s="0" t="n">
        <v>9.87460937499998</v>
      </c>
      <c r="C1064" s="0" t="n">
        <v>-123.16203125</v>
      </c>
      <c r="D1064" s="0" t="n">
        <v>-319.94453125</v>
      </c>
      <c r="E1064" s="0" t="n">
        <v>56.41765625</v>
      </c>
      <c r="F1064" s="0" t="n">
        <v>84.47296875</v>
      </c>
      <c r="G1064" s="0" t="n">
        <v>4.6796875</v>
      </c>
      <c r="H1064" s="0" t="n">
        <v>2.021875</v>
      </c>
      <c r="I1064" s="0" t="n">
        <v>17.1875</v>
      </c>
      <c r="J1064" s="0" t="n">
        <v>15.0593749999997</v>
      </c>
      <c r="K1064" s="0" t="n">
        <v>1514.109375</v>
      </c>
      <c r="L1064" s="0" t="n">
        <v>0.945886505775675</v>
      </c>
      <c r="M1064" s="0" t="n">
        <v>-0.413401741293532</v>
      </c>
      <c r="N1064" s="0" t="n">
        <v>-0.2722390625</v>
      </c>
      <c r="O1064" s="0" t="n">
        <v>-0.7122015625</v>
      </c>
      <c r="P1064" s="0" t="n">
        <v>-0.0064109375</v>
      </c>
      <c r="Q1064" s="0" t="n">
        <v>0.239183017385608</v>
      </c>
      <c r="R1064" s="0" t="n">
        <v>-0.218528119490098</v>
      </c>
      <c r="S1064" s="0" t="n">
        <v>-78.1577781830171</v>
      </c>
      <c r="T1064" s="0" t="n">
        <v>0.0454828125</v>
      </c>
      <c r="U1064" s="0" t="n">
        <v>-235.5265625</v>
      </c>
      <c r="V1064" s="0" t="n">
        <v>0.027727135000793</v>
      </c>
      <c r="W1064" s="0" t="n">
        <v>0.01648125</v>
      </c>
      <c r="X1064" s="0" t="n">
        <v>0.0667528460929574</v>
      </c>
      <c r="Y1064" s="0" t="n">
        <v>0.170653125</v>
      </c>
    </row>
    <row r="1065" customFormat="false" ht="12.75" hidden="false" customHeight="false" outlineLevel="0" collapsed="false">
      <c r="A1065" s="0" t="s">
        <v>1086</v>
      </c>
      <c r="B1065" s="0" t="n">
        <v>92.1852142857143</v>
      </c>
      <c r="C1065" s="0" t="n">
        <v>-478.045000000001</v>
      </c>
      <c r="D1065" s="0" t="n">
        <v>-906.968571428571</v>
      </c>
      <c r="E1065" s="0" t="n">
        <v>213.249285714286</v>
      </c>
      <c r="F1065" s="0" t="n">
        <v>102.065</v>
      </c>
      <c r="G1065" s="0" t="n">
        <v>-3.45714285714286</v>
      </c>
      <c r="H1065" s="0" t="n">
        <v>-1.1</v>
      </c>
      <c r="I1065" s="0" t="n">
        <v>21.4285714285714</v>
      </c>
      <c r="J1065" s="0" t="n">
        <v>1.68571428571425</v>
      </c>
      <c r="K1065" s="0" t="n">
        <v>1727.28571428571</v>
      </c>
      <c r="L1065" s="0" t="n">
        <v>1.04053300637566</v>
      </c>
      <c r="M1065" s="0" t="n">
        <v>-1.38237384506041</v>
      </c>
      <c r="N1065" s="0" t="n">
        <v>-0.408135714285714</v>
      </c>
      <c r="O1065" s="0" t="n">
        <v>-1.14990714285714</v>
      </c>
      <c r="P1065" s="0" t="n">
        <v>-0.0124571428571429</v>
      </c>
      <c r="Q1065" s="0" t="n">
        <v>-0.157478980629353</v>
      </c>
      <c r="R1065" s="0" t="n">
        <v>0.18707644914595</v>
      </c>
      <c r="S1065" s="0" t="n">
        <v>-582.046919404012</v>
      </c>
      <c r="T1065" s="0" t="n">
        <v>0.8359</v>
      </c>
      <c r="U1065" s="0" t="n">
        <v>-27.4160714285714</v>
      </c>
      <c r="V1065" s="0" t="n">
        <v>0.557408837002143</v>
      </c>
      <c r="W1065" s="0" t="n">
        <v>-0.0715214285714285</v>
      </c>
      <c r="X1065" s="0" t="n">
        <v>0.202102560405271</v>
      </c>
      <c r="Y1065" s="0" t="n">
        <v>1.06389214285714</v>
      </c>
    </row>
    <row r="1066" customFormat="false" ht="12.75" hidden="false" customHeight="false" outlineLevel="0" collapsed="false">
      <c r="A1066" s="0" t="s">
        <v>1087</v>
      </c>
      <c r="B1066" s="0" t="n">
        <v>-52.9167857142857</v>
      </c>
      <c r="C1066" s="0" t="n">
        <v>5918.24500000001</v>
      </c>
      <c r="D1066" s="0" t="n">
        <v>8547.61142857143</v>
      </c>
      <c r="E1066" s="0" t="n">
        <v>421.019285714286</v>
      </c>
      <c r="F1066" s="0" t="n">
        <v>397.815</v>
      </c>
      <c r="G1066" s="0" t="n">
        <v>-1.65714285714286</v>
      </c>
      <c r="H1066" s="0" t="n">
        <v>0.2</v>
      </c>
      <c r="I1066" s="0" t="n">
        <v>21.4285714285714</v>
      </c>
      <c r="J1066" s="0" t="n">
        <v>12.9857142857147</v>
      </c>
      <c r="K1066" s="0" t="n">
        <v>1967.28571428571</v>
      </c>
      <c r="L1066" s="0" t="n">
        <v>1.09587215928275</v>
      </c>
      <c r="M1066" s="0" t="n">
        <v>-1.38237384506041</v>
      </c>
      <c r="N1066" s="0" t="n">
        <v>-0.402635714285714</v>
      </c>
      <c r="O1066" s="0" t="n">
        <v>-1.21880714285714</v>
      </c>
      <c r="P1066" s="0" t="n">
        <v>-0.00935714285714286</v>
      </c>
      <c r="S1066" s="0" t="n">
        <v>-505.806639256343</v>
      </c>
      <c r="T1066" s="0" t="n">
        <v>0.8359</v>
      </c>
      <c r="U1066" s="0" t="n">
        <v>-27.4160714285714</v>
      </c>
      <c r="V1066" s="0" t="n">
        <v>0.499834225162143</v>
      </c>
      <c r="W1066" s="0" t="n">
        <v>-0.205921428571429</v>
      </c>
      <c r="X1066" s="0" t="n">
        <v>0.197345998036935</v>
      </c>
      <c r="Y1066" s="0" t="n">
        <v>1.02508214285714</v>
      </c>
    </row>
    <row r="1067" customFormat="false" ht="12.75" hidden="false" customHeight="false" outlineLevel="0" collapsed="false">
      <c r="A1067" s="0" t="s">
        <v>1088</v>
      </c>
      <c r="B1067" s="0" t="n">
        <v>-50.4038780487805</v>
      </c>
      <c r="C1067" s="0" t="n">
        <v>-852.532439024391</v>
      </c>
      <c r="D1067" s="0" t="n">
        <v>-2099.68317073171</v>
      </c>
      <c r="E1067" s="0" t="n">
        <v>138.174390243902</v>
      </c>
      <c r="F1067" s="0" t="n">
        <v>331.085609756098</v>
      </c>
      <c r="G1067" s="0" t="n">
        <v>-5.29756097560976</v>
      </c>
      <c r="H1067" s="0" t="n">
        <v>-0.302439024390243</v>
      </c>
      <c r="I1067" s="0" t="n">
        <v>17.0731707317073</v>
      </c>
      <c r="J1067" s="0" t="n">
        <v>6.15609756097562</v>
      </c>
      <c r="K1067" s="0" t="n">
        <v>-1385.70731707317</v>
      </c>
      <c r="L1067" s="0" t="n">
        <v>-0.149997183564823</v>
      </c>
      <c r="M1067" s="0" t="n">
        <v>-1.59652954738503</v>
      </c>
      <c r="N1067" s="0" t="n">
        <v>-0.500721951219512</v>
      </c>
      <c r="O1067" s="0" t="n">
        <v>-2.2527</v>
      </c>
      <c r="P1067" s="0" t="n">
        <v>-0.00750243902439023</v>
      </c>
      <c r="Q1067" s="0" t="n">
        <v>0.160706384602594</v>
      </c>
      <c r="R1067" s="0" t="n">
        <v>-0.202521469823192</v>
      </c>
      <c r="S1067" s="0" t="n">
        <v>0</v>
      </c>
      <c r="T1067" s="0" t="n">
        <v>0.0192634146341463</v>
      </c>
      <c r="U1067" s="0" t="n">
        <v>10.6280487804878</v>
      </c>
      <c r="V1067" s="0" t="n">
        <v>-0.0720704731702022</v>
      </c>
      <c r="W1067" s="0" t="n">
        <v>-0.0651780487804878</v>
      </c>
      <c r="X1067" s="0" t="n">
        <v>-0.0224243674637152</v>
      </c>
      <c r="Y1067" s="0" t="n">
        <v>-0.268393414634146</v>
      </c>
    </row>
    <row r="1068" customFormat="false" ht="12.75" hidden="false" customHeight="false" outlineLevel="0" collapsed="false">
      <c r="A1068" s="0" t="s">
        <v>1089</v>
      </c>
      <c r="B1068" s="0" t="n">
        <v>-157.96587804878</v>
      </c>
      <c r="C1068" s="0" t="n">
        <v>-798.462439024391</v>
      </c>
      <c r="D1068" s="0" t="n">
        <v>-1959.72317073171</v>
      </c>
      <c r="E1068" s="0" t="n">
        <v>-10.7956097560976</v>
      </c>
      <c r="F1068" s="0" t="n">
        <v>58.9756097560976</v>
      </c>
      <c r="G1068" s="0" t="n">
        <v>-0.0975609756097562</v>
      </c>
      <c r="H1068" s="0" t="n">
        <v>-0.202439024390243</v>
      </c>
      <c r="I1068" s="0" t="n">
        <v>17.0731707317073</v>
      </c>
      <c r="J1068" s="0" t="n">
        <v>7.95609756097533</v>
      </c>
      <c r="K1068" s="0" t="n">
        <v>-3384.70731707317</v>
      </c>
      <c r="L1068" s="0" t="n">
        <v>-4.62634536721609</v>
      </c>
      <c r="M1068" s="0" t="n">
        <v>-1.59652954738503</v>
      </c>
      <c r="N1068" s="0" t="n">
        <v>-0.199821951219512</v>
      </c>
      <c r="O1068" s="0" t="n">
        <v>-1.7507</v>
      </c>
      <c r="P1068" s="0" t="n">
        <v>0.0381975609756098</v>
      </c>
      <c r="Q1068" s="0" t="n">
        <v>-0.121727579775136</v>
      </c>
      <c r="R1068" s="0" t="n">
        <v>-0.484955434200922</v>
      </c>
      <c r="S1068" s="0" t="n">
        <v>0</v>
      </c>
      <c r="T1068" s="0" t="n">
        <v>-0.375636585365854</v>
      </c>
      <c r="U1068" s="0" t="n">
        <v>-80.3219512195122</v>
      </c>
      <c r="V1068" s="0" t="n">
        <v>-0.0709798145564455</v>
      </c>
      <c r="W1068" s="0" t="n">
        <v>-0.0504780487804878</v>
      </c>
      <c r="X1068" s="0" t="n">
        <v>0.050192172204477</v>
      </c>
      <c r="Y1068" s="0" t="n">
        <v>-0.231743414634146</v>
      </c>
    </row>
    <row r="1069" customFormat="false" ht="12.75" hidden="false" customHeight="false" outlineLevel="0" collapsed="false">
      <c r="A1069" s="0" t="s">
        <v>1090</v>
      </c>
      <c r="B1069" s="0" t="n">
        <v>-35.088925</v>
      </c>
      <c r="C1069" s="0" t="n">
        <v>-50.294</v>
      </c>
      <c r="D1069" s="0" t="n">
        <v>-446.72925</v>
      </c>
      <c r="E1069" s="0" t="n">
        <v>73.02225</v>
      </c>
      <c r="F1069" s="0" t="n">
        <v>175.288</v>
      </c>
      <c r="G1069" s="0" t="n">
        <v>-2.8225</v>
      </c>
      <c r="H1069" s="0" t="n">
        <v>-1.92</v>
      </c>
      <c r="I1069" s="0" t="n">
        <v>20</v>
      </c>
      <c r="J1069" s="0" t="n">
        <v>17.02</v>
      </c>
      <c r="K1069" s="0" t="n">
        <v>-1265.15</v>
      </c>
      <c r="L1069" s="0" t="n">
        <v>-0.459918692640124</v>
      </c>
      <c r="M1069" s="0" t="n">
        <v>0.273134328358209</v>
      </c>
      <c r="N1069" s="0" t="n">
        <v>-0.1795875</v>
      </c>
      <c r="O1069" s="0" t="n">
        <v>0.0853075000000001</v>
      </c>
      <c r="P1069" s="0" t="n">
        <v>0.039345</v>
      </c>
      <c r="Q1069" s="0" t="n">
        <v>0.0298979392976387</v>
      </c>
      <c r="R1069" s="0" t="n">
        <v>0.0956925306960266</v>
      </c>
      <c r="S1069" s="0" t="n">
        <v>0</v>
      </c>
      <c r="T1069" s="0" t="n">
        <v>0.010955</v>
      </c>
      <c r="U1069" s="0" t="n">
        <v>-17.731875</v>
      </c>
      <c r="V1069" s="0" t="n">
        <v>-0.00638799438042495</v>
      </c>
      <c r="W1069" s="0" t="n">
        <v>-0.089835</v>
      </c>
      <c r="X1069" s="0" t="n">
        <v>-0.000292469809146184</v>
      </c>
      <c r="Y1069" s="0" t="n">
        <v>0.35323475</v>
      </c>
    </row>
    <row r="1070" customFormat="false" ht="12.75" hidden="false" customHeight="false" outlineLevel="0" collapsed="false">
      <c r="A1070" s="0" t="s">
        <v>1091</v>
      </c>
      <c r="B1070" s="0" t="n">
        <v>-68.9365</v>
      </c>
      <c r="C1070" s="0" t="n">
        <v>-84.3957142857156</v>
      </c>
      <c r="D1070" s="0" t="n">
        <v>1398.36571428571</v>
      </c>
      <c r="E1070" s="0" t="n">
        <v>-65.3383333333334</v>
      </c>
      <c r="F1070" s="0" t="n">
        <v>-35.4345238095238</v>
      </c>
      <c r="G1070" s="0" t="n">
        <v>4.82857142857143</v>
      </c>
      <c r="H1070" s="0" t="n">
        <v>1.92619047619048</v>
      </c>
      <c r="I1070" s="0" t="n">
        <v>-54.7619047619048</v>
      </c>
      <c r="J1070" s="0" t="n">
        <v>-20.6928571428578</v>
      </c>
      <c r="K1070" s="0" t="n">
        <v>-954.595238095238</v>
      </c>
      <c r="L1070" s="0" t="n">
        <v>-0.173519365569568</v>
      </c>
      <c r="M1070" s="0" t="n">
        <v>-0.208244491826581</v>
      </c>
      <c r="N1070" s="0" t="n">
        <v>-0.219964285714286</v>
      </c>
      <c r="O1070" s="0" t="n">
        <v>-1.33025238095238</v>
      </c>
      <c r="P1070" s="0" t="n">
        <v>-0.0038</v>
      </c>
      <c r="S1070" s="0" t="n">
        <v>-23.885732095062</v>
      </c>
      <c r="T1070" s="0" t="n">
        <v>0.00548333333333332</v>
      </c>
      <c r="U1070" s="0" t="n">
        <v>5.14642857142857</v>
      </c>
      <c r="V1070" s="0" t="n">
        <v>-0.00975831344645878</v>
      </c>
      <c r="X1070" s="0" t="n">
        <v>0.0339394158630236</v>
      </c>
      <c r="Y1070" s="0" t="n">
        <v>-0.481144047619047</v>
      </c>
    </row>
    <row r="1071" customFormat="false" ht="12.75" hidden="false" customHeight="false" outlineLevel="0" collapsed="false">
      <c r="A1071" s="0" t="s">
        <v>1092</v>
      </c>
      <c r="B1071" s="0" t="n">
        <v>10.9733684210526</v>
      </c>
      <c r="C1071" s="0" t="n">
        <v>-125.407631578947</v>
      </c>
      <c r="D1071" s="0" t="n">
        <v>-643.680789473685</v>
      </c>
      <c r="E1071" s="0" t="n">
        <v>40.0386842105264</v>
      </c>
      <c r="F1071" s="0" t="n">
        <v>-142.996842105263</v>
      </c>
      <c r="G1071" s="0" t="n">
        <v>-5.07631578947369</v>
      </c>
      <c r="H1071" s="0" t="n">
        <v>-0.307894736842105</v>
      </c>
      <c r="I1071" s="0" t="n">
        <v>23.6842105263158</v>
      </c>
      <c r="J1071" s="0" t="n">
        <v>11.2289473684212</v>
      </c>
      <c r="K1071" s="0" t="n">
        <v>2957.31578947368</v>
      </c>
      <c r="L1071" s="0" t="n">
        <v>1.20579589348094</v>
      </c>
      <c r="M1071" s="0" t="n">
        <v>0.293532338308458</v>
      </c>
      <c r="N1071" s="0" t="n">
        <v>0.504271052631579</v>
      </c>
      <c r="O1071" s="0" t="n">
        <v>0.2876</v>
      </c>
      <c r="P1071" s="0" t="n">
        <v>-0.0420157894736842</v>
      </c>
      <c r="Q1071" s="0" t="n">
        <v>-0.16442123732506</v>
      </c>
      <c r="R1071" s="0" t="n">
        <v>0.236807489974556</v>
      </c>
      <c r="S1071" s="0" t="n">
        <v>206.381571278871</v>
      </c>
      <c r="T1071" s="0" t="n">
        <v>0.0736315789473684</v>
      </c>
      <c r="U1071" s="0" t="n">
        <v>17.1552631578947</v>
      </c>
      <c r="V1071" s="0" t="n">
        <v>0.00103345501131574</v>
      </c>
      <c r="W1071" s="0" t="n">
        <v>0.606548648648649</v>
      </c>
      <c r="X1071" s="0" t="n">
        <v>0.00150936483128109</v>
      </c>
      <c r="Y1071" s="0" t="n">
        <v>0.0500800000000001</v>
      </c>
    </row>
    <row r="1072" customFormat="false" ht="12.75" hidden="false" customHeight="false" outlineLevel="0" collapsed="false">
      <c r="A1072" s="0" t="s">
        <v>1093</v>
      </c>
      <c r="B1072" s="0" t="n">
        <v>36.8323684210526</v>
      </c>
      <c r="C1072" s="0" t="n">
        <v>-31.7876315789474</v>
      </c>
      <c r="D1072" s="0" t="n">
        <v>73.4292105263155</v>
      </c>
      <c r="E1072" s="0" t="n">
        <v>-68.2313157894737</v>
      </c>
      <c r="F1072" s="0" t="n">
        <v>-132.436842105263</v>
      </c>
      <c r="G1072" s="0" t="n">
        <v>-3.87631578947369</v>
      </c>
      <c r="H1072" s="0" t="n">
        <v>1.29210526315789</v>
      </c>
      <c r="I1072" s="0" t="n">
        <v>23.6842105263158</v>
      </c>
      <c r="J1072" s="0" t="n">
        <v>-1.67105263157881</v>
      </c>
      <c r="K1072" s="0" t="n">
        <v>2999.31578947368</v>
      </c>
      <c r="L1072" s="0" t="n">
        <v>1.21323745865085</v>
      </c>
      <c r="M1072" s="0" t="n">
        <v>0.293532338308458</v>
      </c>
      <c r="N1072" s="0" t="n">
        <v>0.497271052631579</v>
      </c>
      <c r="O1072" s="0" t="n">
        <v>0.2694</v>
      </c>
      <c r="P1072" s="0" t="n">
        <v>-0.0406157894736842</v>
      </c>
      <c r="S1072" s="0" t="n">
        <v>77.5409491675665</v>
      </c>
      <c r="T1072" s="0" t="n">
        <v>0.0708315789473684</v>
      </c>
      <c r="U1072" s="0" t="n">
        <v>18.5552631578947</v>
      </c>
      <c r="V1072" s="0" t="n">
        <v>0.00430497585131573</v>
      </c>
      <c r="W1072" s="0" t="n">
        <v>0.148248648648649</v>
      </c>
      <c r="X1072" s="0" t="n">
        <v>-0.0389205210817624</v>
      </c>
      <c r="Y1072" s="0" t="n">
        <v>0.0750700000000001</v>
      </c>
    </row>
    <row r="1073" customFormat="false" ht="12.75" hidden="false" customHeight="false" outlineLevel="0" collapsed="false">
      <c r="A1073" s="0" t="s">
        <v>1094</v>
      </c>
      <c r="B1073" s="0" t="n">
        <v>-63.2296315789474</v>
      </c>
      <c r="C1073" s="0" t="n">
        <v>30.2923684210526</v>
      </c>
      <c r="D1073" s="0" t="n">
        <v>-249.620789473685</v>
      </c>
      <c r="E1073" s="0" t="n">
        <v>-114.991315789474</v>
      </c>
      <c r="F1073" s="0" t="n">
        <v>23.0731578947368</v>
      </c>
      <c r="G1073" s="0" t="n">
        <v>-1.47631578947369</v>
      </c>
      <c r="H1073" s="0" t="n">
        <v>-1.90789473684211</v>
      </c>
      <c r="I1073" s="0" t="n">
        <v>23.6842105263158</v>
      </c>
      <c r="J1073" s="0" t="n">
        <v>8.72894736842099</v>
      </c>
      <c r="K1073" s="0" t="n">
        <v>2930.31578947368</v>
      </c>
      <c r="L1073" s="0" t="n">
        <v>1.20098262097411</v>
      </c>
      <c r="M1073" s="0" t="n">
        <v>0.293532338308458</v>
      </c>
      <c r="N1073" s="0" t="n">
        <v>0.511371052631579</v>
      </c>
      <c r="O1073" s="0" t="n">
        <v>0.3023</v>
      </c>
      <c r="P1073" s="0" t="n">
        <v>-0.0447157894736842</v>
      </c>
      <c r="S1073" s="0" t="n">
        <v>-61.1704739142336</v>
      </c>
      <c r="T1073" s="0" t="n">
        <v>0.0758315789473684</v>
      </c>
      <c r="U1073" s="0" t="n">
        <v>16.0552631578947</v>
      </c>
      <c r="V1073" s="0" t="n">
        <v>-0.00109233841868422</v>
      </c>
      <c r="W1073" s="0" t="n">
        <v>-0.138951351351351</v>
      </c>
      <c r="X1073" s="0" t="n">
        <v>-0.0250777567134759</v>
      </c>
      <c r="Y1073" s="0" t="n">
        <v>0.0677800000000001</v>
      </c>
    </row>
    <row r="1074" customFormat="false" ht="12.75" hidden="false" customHeight="false" outlineLevel="0" collapsed="false">
      <c r="A1074" s="0" t="s">
        <v>1095</v>
      </c>
      <c r="B1074" s="0" t="n">
        <v>16.3673684210526</v>
      </c>
      <c r="C1074" s="0" t="n">
        <v>-347.117631578947</v>
      </c>
      <c r="D1074" s="0" t="n">
        <v>-461.340789473685</v>
      </c>
      <c r="E1074" s="0" t="n">
        <v>-19.1413157894737</v>
      </c>
      <c r="F1074" s="0" t="n">
        <v>58.8531578947369</v>
      </c>
      <c r="G1074" s="0" t="n">
        <v>7.52368421052632</v>
      </c>
      <c r="H1074" s="0" t="n">
        <v>2.2921052631579</v>
      </c>
      <c r="I1074" s="0" t="n">
        <v>23.6842105263158</v>
      </c>
      <c r="J1074" s="0" t="n">
        <v>-12.0710526315791</v>
      </c>
      <c r="K1074" s="0" t="n">
        <v>2910.31578947368</v>
      </c>
      <c r="L1074" s="0" t="n">
        <v>1.1974022376291</v>
      </c>
      <c r="M1074" s="0" t="n">
        <v>0.293532338308458</v>
      </c>
      <c r="N1074" s="0" t="n">
        <v>0.513371052631579</v>
      </c>
      <c r="O1074" s="0" t="n">
        <v>0.3083</v>
      </c>
      <c r="P1074" s="0" t="n">
        <v>-0.0467157894736842</v>
      </c>
      <c r="S1074" s="0" t="n">
        <v>3.40361432509211</v>
      </c>
      <c r="T1074" s="0" t="n">
        <v>0.0758315789473684</v>
      </c>
      <c r="U1074" s="0" t="n">
        <v>16.0552631578947</v>
      </c>
      <c r="V1074" s="0" t="n">
        <v>-0.00168902541868421</v>
      </c>
      <c r="W1074" s="0" t="n">
        <v>-0.224351351351351</v>
      </c>
      <c r="X1074" s="0" t="n">
        <v>-0.0377360042838084</v>
      </c>
      <c r="Y1074" s="0" t="n">
        <v>0.0779500000000001</v>
      </c>
    </row>
    <row r="1075" customFormat="false" ht="12.75" hidden="false" customHeight="false" outlineLevel="0" collapsed="false">
      <c r="A1075" s="0" t="s">
        <v>1096</v>
      </c>
      <c r="B1075" s="0" t="n">
        <v>-46.58625</v>
      </c>
      <c r="C1075" s="0" t="n">
        <v>-238.106944444445</v>
      </c>
      <c r="D1075" s="0" t="n">
        <v>-830.527222222222</v>
      </c>
      <c r="E1075" s="0" t="n">
        <v>-57.0944444444443</v>
      </c>
      <c r="F1075" s="0" t="n">
        <v>64.8905555555556</v>
      </c>
      <c r="G1075" s="0" t="n">
        <v>-4.49444444444444</v>
      </c>
      <c r="H1075" s="0" t="n">
        <v>1.11111111111111</v>
      </c>
      <c r="I1075" s="0" t="n">
        <v>5.55555555555556</v>
      </c>
      <c r="J1075" s="0" t="n">
        <v>13.6055555555555</v>
      </c>
      <c r="K1075" s="0" t="n">
        <v>2629.22222222222</v>
      </c>
      <c r="L1075" s="0" t="n">
        <v>0.975722180318375</v>
      </c>
      <c r="M1075" s="0" t="n">
        <v>1.84687672747374</v>
      </c>
      <c r="N1075" s="0" t="n">
        <v>0.598391666666667</v>
      </c>
      <c r="O1075" s="0" t="n">
        <v>0.858480555555556</v>
      </c>
      <c r="P1075" s="0" t="n">
        <v>-0.0476444444444444</v>
      </c>
      <c r="Q1075" s="0" t="n">
        <v>-0.029751497508958</v>
      </c>
      <c r="R1075" s="0" t="n">
        <v>0.05950661390467</v>
      </c>
      <c r="S1075" s="0" t="n">
        <v>-48.6016420274163</v>
      </c>
      <c r="T1075" s="0" t="n">
        <v>-0.0148527777777778</v>
      </c>
      <c r="U1075" s="0" t="n">
        <v>14.4722222222222</v>
      </c>
      <c r="V1075" s="0" t="n">
        <v>-0.0791646472280556</v>
      </c>
      <c r="W1075" s="0" t="n">
        <v>-0.0217032258064516</v>
      </c>
      <c r="X1075" s="0" t="n">
        <v>-0.00468847162413805</v>
      </c>
      <c r="Y1075" s="0" t="n">
        <v>0.120504166666666</v>
      </c>
    </row>
    <row r="1076" customFormat="false" ht="12.75" hidden="false" customHeight="false" outlineLevel="0" collapsed="false">
      <c r="A1076" s="0" t="s">
        <v>1097</v>
      </c>
      <c r="B1076" s="0" t="n">
        <v>37.59075</v>
      </c>
      <c r="C1076" s="0" t="n">
        <v>-322.386944444445</v>
      </c>
      <c r="D1076" s="0" t="n">
        <v>-247.377222222222</v>
      </c>
      <c r="E1076" s="0" t="n">
        <v>-30.9844444444444</v>
      </c>
      <c r="F1076" s="0" t="n">
        <v>-130.829444444444</v>
      </c>
      <c r="G1076" s="0" t="n">
        <v>4.40555555555556</v>
      </c>
      <c r="H1076" s="0" t="n">
        <v>1.31111111111111</v>
      </c>
      <c r="I1076" s="0" t="n">
        <v>5.55555555555556</v>
      </c>
      <c r="J1076" s="0" t="n">
        <v>9.00555555555555</v>
      </c>
      <c r="K1076" s="0" t="n">
        <v>1662.22222222222</v>
      </c>
      <c r="L1076" s="0" t="n">
        <v>0.783092192685045</v>
      </c>
      <c r="M1076" s="0" t="n">
        <v>-1.0187949143173</v>
      </c>
      <c r="N1076" s="0" t="n">
        <v>-0.466908333333333</v>
      </c>
      <c r="O1076" s="0" t="n">
        <v>-1.11241944444444</v>
      </c>
      <c r="P1076" s="0" t="n">
        <v>-0.0675444444444444</v>
      </c>
      <c r="Q1076" s="0" t="n">
        <v>-0.00463118138959601</v>
      </c>
      <c r="R1076" s="0" t="n">
        <v>0.0343862977853081</v>
      </c>
      <c r="S1076" s="0" t="n">
        <v>79.4601899889742</v>
      </c>
      <c r="T1076" s="0" t="n">
        <v>-0.0278527777777778</v>
      </c>
      <c r="U1076" s="0" t="n">
        <v>14.4722222222222</v>
      </c>
      <c r="V1076" s="0" t="n">
        <v>0.00914428980194448</v>
      </c>
      <c r="W1076" s="0" t="n">
        <v>-0.0452032258064516</v>
      </c>
      <c r="X1076" s="0" t="n">
        <v>-0.0030648916170073</v>
      </c>
      <c r="Y1076" s="0" t="n">
        <v>-0.120945833333334</v>
      </c>
    </row>
    <row r="1077" customFormat="false" ht="12.75" hidden="false" customHeight="false" outlineLevel="0" collapsed="false">
      <c r="A1077" s="0" t="s">
        <v>1098</v>
      </c>
      <c r="B1077" s="0" t="n">
        <v>-48.02025</v>
      </c>
      <c r="C1077" s="0" t="n">
        <v>-232.196944444445</v>
      </c>
      <c r="D1077" s="0" t="n">
        <v>-411.107222222222</v>
      </c>
      <c r="E1077" s="0" t="n">
        <v>-77.5344444444443</v>
      </c>
      <c r="F1077" s="0" t="n">
        <v>84.8205555555556</v>
      </c>
      <c r="G1077" s="0" t="n">
        <v>1.20555555555556</v>
      </c>
      <c r="H1077" s="0" t="n">
        <v>-0.588888888888888</v>
      </c>
      <c r="I1077" s="0" t="n">
        <v>5.55555555555556</v>
      </c>
      <c r="J1077" s="0" t="n">
        <v>-1.99444444444485</v>
      </c>
      <c r="K1077" s="0" t="n">
        <v>1628.22222222222</v>
      </c>
      <c r="L1077" s="0" t="n">
        <v>0.775594913906826</v>
      </c>
      <c r="M1077" s="0" t="n">
        <v>-1.0187949143173</v>
      </c>
      <c r="N1077" s="0" t="n">
        <v>-0.473608333333333</v>
      </c>
      <c r="O1077" s="0" t="n">
        <v>-1.11831944444444</v>
      </c>
      <c r="P1077" s="0" t="n">
        <v>-0.0676444444444444</v>
      </c>
      <c r="Q1077" s="0" t="n">
        <v>-0.027349058484568</v>
      </c>
      <c r="R1077" s="0" t="n">
        <v>0.0571041748802801</v>
      </c>
      <c r="S1077" s="0" t="n">
        <v>-28.0041528427062</v>
      </c>
      <c r="T1077" s="0" t="n">
        <v>-0.0280527777777778</v>
      </c>
      <c r="U1077" s="0" t="n">
        <v>14.4722222222222</v>
      </c>
      <c r="V1077" s="0" t="n">
        <v>0.00662565514194449</v>
      </c>
      <c r="W1077" s="0" t="n">
        <v>-0.0413032258064516</v>
      </c>
      <c r="X1077" s="0" t="n">
        <v>-0.00800496263180538</v>
      </c>
      <c r="Y1077" s="0" t="n">
        <v>-0.144475833333334</v>
      </c>
    </row>
    <row r="1078" customFormat="false" ht="12.75" hidden="false" customHeight="false" outlineLevel="0" collapsed="false">
      <c r="A1078" s="0" t="s">
        <v>1099</v>
      </c>
      <c r="B1078" s="0" t="n">
        <v>-19.4141111111111</v>
      </c>
      <c r="C1078" s="0" t="n">
        <v>-646.417777777777</v>
      </c>
      <c r="D1078" s="0" t="n">
        <v>-636.019444444444</v>
      </c>
      <c r="E1078" s="0" t="n">
        <v>-153.936666666667</v>
      </c>
      <c r="F1078" s="0" t="n">
        <v>-131.790555555555</v>
      </c>
      <c r="G1078" s="0" t="n">
        <v>1.81111111111111</v>
      </c>
      <c r="H1078" s="0" t="n">
        <v>-1.42777777777778</v>
      </c>
      <c r="I1078" s="0" t="n">
        <v>-72.2222222222222</v>
      </c>
      <c r="J1078" s="0" t="n">
        <v>-26.4333333333332</v>
      </c>
      <c r="K1078" s="0" t="n">
        <v>1898.5</v>
      </c>
      <c r="L1078" s="0" t="n">
        <v>1.00482262830597</v>
      </c>
      <c r="M1078" s="0" t="n">
        <v>-0.289939192924268</v>
      </c>
      <c r="N1078" s="0" t="n">
        <v>-0.321416666666667</v>
      </c>
      <c r="O1078" s="0" t="n">
        <v>0.199472222222222</v>
      </c>
      <c r="P1078" s="0" t="n">
        <v>-0.0862444444444444</v>
      </c>
      <c r="S1078" s="0" t="n">
        <v>0</v>
      </c>
      <c r="T1078" s="0" t="n">
        <v>-0.1522</v>
      </c>
      <c r="U1078" s="0" t="n">
        <v>15.2027777777778</v>
      </c>
      <c r="V1078" s="0" t="n">
        <v>-0.239349264913611</v>
      </c>
      <c r="W1078" s="0" t="n">
        <v>-0.0120722222222222</v>
      </c>
      <c r="X1078" s="0" t="n">
        <v>-0.0274433099154672</v>
      </c>
      <c r="Y1078" s="0" t="n">
        <v>-0.193020555555555</v>
      </c>
    </row>
    <row r="1079" customFormat="false" ht="12.75" hidden="false" customHeight="false" outlineLevel="0" collapsed="false">
      <c r="A1079" s="0" t="s">
        <v>1100</v>
      </c>
      <c r="B1079" s="0" t="n">
        <v>14.9918888888889</v>
      </c>
      <c r="C1079" s="0" t="n">
        <v>-682.727777777777</v>
      </c>
      <c r="D1079" s="0" t="n">
        <v>23.7705555555556</v>
      </c>
      <c r="E1079" s="0" t="n">
        <v>75.2733333333333</v>
      </c>
      <c r="F1079" s="0" t="n">
        <v>250.459444444445</v>
      </c>
      <c r="G1079" s="0" t="n">
        <v>-1.08888888888889</v>
      </c>
      <c r="H1079" s="0" t="n">
        <v>0.972222222222222</v>
      </c>
      <c r="I1079" s="0" t="n">
        <v>27.7777777777778</v>
      </c>
      <c r="J1079" s="0" t="n">
        <v>18.2666666666666</v>
      </c>
      <c r="K1079" s="0" t="n">
        <v>1822.5</v>
      </c>
      <c r="L1079" s="0" t="n">
        <v>0.986914515418983</v>
      </c>
      <c r="M1079" s="0" t="n">
        <v>-0.289939192924268</v>
      </c>
      <c r="N1079" s="0" t="n">
        <v>0.722183333333333</v>
      </c>
      <c r="O1079" s="0" t="n">
        <v>0.237272222222222</v>
      </c>
      <c r="P1079" s="0" t="n">
        <v>-0.0831444444444445</v>
      </c>
      <c r="S1079" s="0" t="n">
        <v>0</v>
      </c>
      <c r="T1079" s="0" t="n">
        <v>-0.1567</v>
      </c>
      <c r="U1079" s="0" t="n">
        <v>15.2027777777778</v>
      </c>
      <c r="V1079" s="0" t="n">
        <v>-0.238910573968611</v>
      </c>
      <c r="W1079" s="0" t="n">
        <v>-0.159072222222222</v>
      </c>
      <c r="X1079" s="0" t="n">
        <v>-0.0328681172500083</v>
      </c>
      <c r="Y1079" s="0" t="n">
        <v>-0.198610555555555</v>
      </c>
    </row>
    <row r="1080" customFormat="false" ht="12.75" hidden="false" customHeight="false" outlineLevel="0" collapsed="false">
      <c r="A1080" s="0" t="s">
        <v>1101</v>
      </c>
      <c r="B1080" s="0" t="n">
        <v>-101.733470588235</v>
      </c>
      <c r="C1080" s="0" t="n">
        <v>-154.255294117647</v>
      </c>
      <c r="D1080" s="0" t="n">
        <v>11.2764705882353</v>
      </c>
      <c r="E1080" s="0" t="n">
        <v>-100.649705882353</v>
      </c>
      <c r="F1080" s="0" t="n">
        <v>-2.45235294117651</v>
      </c>
      <c r="G1080" s="0" t="n">
        <v>-1.46176470588235</v>
      </c>
      <c r="H1080" s="0" t="n">
        <v>0.497058823529412</v>
      </c>
      <c r="I1080" s="0" t="n">
        <v>26.4705882352941</v>
      </c>
      <c r="J1080" s="0" t="n">
        <v>20.514705882353</v>
      </c>
      <c r="K1080" s="0" t="n">
        <v>1617.44117647059</v>
      </c>
      <c r="L1080" s="0" t="n">
        <v>0.931161880118499</v>
      </c>
      <c r="M1080" s="0" t="n">
        <v>6.3185542873866</v>
      </c>
      <c r="N1080" s="0" t="n">
        <v>0.354197058823529</v>
      </c>
      <c r="O1080" s="0" t="n">
        <v>-0.883958823529412</v>
      </c>
      <c r="P1080" s="0" t="n">
        <v>0.473702941176471</v>
      </c>
      <c r="S1080" s="0" t="n">
        <v>0</v>
      </c>
      <c r="T1080" s="0" t="n">
        <v>0.064935294117647</v>
      </c>
      <c r="U1080" s="0" t="n">
        <v>10.9389705882353</v>
      </c>
      <c r="V1080" s="0" t="n">
        <v>-0.108619542931382</v>
      </c>
      <c r="W1080" s="0" t="n">
        <v>-0.0300647058823529</v>
      </c>
      <c r="Y1080" s="0" t="n">
        <v>-0.450187352941177</v>
      </c>
    </row>
    <row r="1081" customFormat="false" ht="12.75" hidden="false" customHeight="false" outlineLevel="0" collapsed="false">
      <c r="A1081" s="0" t="s">
        <v>1102</v>
      </c>
      <c r="B1081" s="0" t="n">
        <v>-105.799673469388</v>
      </c>
      <c r="C1081" s="0" t="n">
        <v>131.443673469387</v>
      </c>
      <c r="D1081" s="0" t="n">
        <v>400.239183673469</v>
      </c>
      <c r="E1081" s="0" t="n">
        <v>-102.919795918367</v>
      </c>
      <c r="F1081" s="0" t="n">
        <v>330.061428571429</v>
      </c>
      <c r="G1081" s="0" t="n">
        <v>-3.65714285714286</v>
      </c>
      <c r="H1081" s="0" t="n">
        <v>-1.62448979591837</v>
      </c>
      <c r="I1081" s="0" t="n">
        <v>6.12244897959184</v>
      </c>
      <c r="J1081" s="0" t="n">
        <v>4.49591836734701</v>
      </c>
      <c r="K1081" s="0" t="n">
        <v>1526.36734693878</v>
      </c>
      <c r="L1081" s="0" t="n">
        <v>0.948897308882581</v>
      </c>
      <c r="M1081" s="0" t="n">
        <v>0.383186110265001</v>
      </c>
      <c r="N1081" s="0" t="n">
        <v>-0.486963265306122</v>
      </c>
      <c r="O1081" s="0" t="n">
        <v>-0.12440612244898</v>
      </c>
      <c r="P1081" s="0" t="n">
        <v>-0.0620040816326531</v>
      </c>
      <c r="S1081" s="0" t="n">
        <v>0</v>
      </c>
      <c r="T1081" s="0" t="n">
        <v>0.0492265306122449</v>
      </c>
      <c r="U1081" s="0" t="n">
        <v>10.4071428571429</v>
      </c>
      <c r="V1081" s="0" t="n">
        <v>-0.105780652058653</v>
      </c>
      <c r="W1081" s="0" t="n">
        <v>-0.119595652173913</v>
      </c>
      <c r="X1081" s="0" t="n">
        <v>0.019607777771468</v>
      </c>
      <c r="Y1081" s="0" t="n">
        <v>-0.00711244897959162</v>
      </c>
    </row>
    <row r="1082" customFormat="false" ht="12.75" hidden="false" customHeight="false" outlineLevel="0" collapsed="false">
      <c r="A1082" s="0" t="s">
        <v>1103</v>
      </c>
      <c r="B1082" s="0" t="n">
        <v>115.894075</v>
      </c>
      <c r="C1082" s="0" t="n">
        <v>-187.744</v>
      </c>
      <c r="D1082" s="0" t="n">
        <v>767.97075</v>
      </c>
      <c r="E1082" s="0" t="n">
        <v>-42.98775</v>
      </c>
      <c r="F1082" s="0" t="n">
        <v>-166.442</v>
      </c>
      <c r="G1082" s="0" t="n">
        <v>-2.7225</v>
      </c>
      <c r="H1082" s="0" t="n">
        <v>0.18</v>
      </c>
      <c r="I1082" s="0" t="n">
        <v>20</v>
      </c>
      <c r="J1082" s="0" t="n">
        <v>-3.98000000000024</v>
      </c>
      <c r="K1082" s="0" t="n">
        <v>168.85</v>
      </c>
      <c r="L1082" s="0" t="n">
        <v>0.473007099738566</v>
      </c>
      <c r="M1082" s="0" t="n">
        <v>-0.517910447761194</v>
      </c>
      <c r="N1082" s="0" t="n">
        <v>-0.2732875</v>
      </c>
      <c r="O1082" s="0" t="n">
        <v>0.1036075</v>
      </c>
      <c r="P1082" s="0" t="n">
        <v>-0.012755</v>
      </c>
      <c r="S1082" s="0" t="n">
        <v>0</v>
      </c>
      <c r="T1082" s="0" t="n">
        <v>0.051755</v>
      </c>
      <c r="U1082" s="0" t="n">
        <v>14.768125</v>
      </c>
      <c r="V1082" s="0" t="n">
        <v>0.071759342829575</v>
      </c>
      <c r="W1082" s="0" t="n">
        <v>-0.105635</v>
      </c>
      <c r="X1082" s="0" t="n">
        <v>0.00606994932657751</v>
      </c>
      <c r="Y1082" s="0" t="n">
        <v>-0.26370525</v>
      </c>
    </row>
    <row r="1083" customFormat="false" ht="12.75" hidden="false" customHeight="false" outlineLevel="0" collapsed="false">
      <c r="A1083" s="0" t="s">
        <v>1104</v>
      </c>
      <c r="B1083" s="0" t="n">
        <v>-103.376470588235</v>
      </c>
      <c r="C1083" s="0" t="n">
        <v>-61.535294117647</v>
      </c>
      <c r="D1083" s="0" t="n">
        <v>-244.713529411765</v>
      </c>
      <c r="E1083" s="0" t="n">
        <v>-112.399705882353</v>
      </c>
      <c r="F1083" s="0" t="n">
        <v>-105.572352941176</v>
      </c>
      <c r="G1083" s="0" t="n">
        <v>-5.36176470588235</v>
      </c>
      <c r="H1083" s="0" t="n">
        <v>-1.40294117647059</v>
      </c>
      <c r="I1083" s="0" t="n">
        <v>-73.5294117647059</v>
      </c>
      <c r="J1083" s="0" t="n">
        <v>-25.685294117647</v>
      </c>
      <c r="K1083" s="0" t="n">
        <v>1339.44117647059</v>
      </c>
      <c r="L1083" s="0" t="n">
        <v>0.86159907519471</v>
      </c>
      <c r="M1083" s="0" t="n">
        <v>6.3185542873866</v>
      </c>
      <c r="N1083" s="0" t="n">
        <v>0.339397058823529</v>
      </c>
      <c r="O1083" s="0" t="n">
        <v>-0.871158823529412</v>
      </c>
      <c r="P1083" s="0" t="n">
        <v>0.468702941176471</v>
      </c>
      <c r="S1083" s="0" t="n">
        <v>0</v>
      </c>
      <c r="T1083" s="0" t="n">
        <v>0.055735294117647</v>
      </c>
      <c r="U1083" s="0" t="n">
        <v>13.9889705882353</v>
      </c>
      <c r="V1083" s="0" t="n">
        <v>-0.0724399841113823</v>
      </c>
      <c r="W1083" s="0" t="n">
        <v>0.00623529411764706</v>
      </c>
      <c r="Y1083" s="0" t="n">
        <v>-0.459987352941176</v>
      </c>
    </row>
    <row r="1084" customFormat="false" ht="12.75" hidden="false" customHeight="false" outlineLevel="0" collapsed="false">
      <c r="A1084" s="0" t="s">
        <v>1105</v>
      </c>
      <c r="B1084" s="0" t="n">
        <v>-100.362642857143</v>
      </c>
      <c r="C1084" s="0" t="n">
        <v>-174.417857142857</v>
      </c>
      <c r="D1084" s="0" t="n">
        <v>-711.023571428571</v>
      </c>
      <c r="E1084" s="0" t="n">
        <v>-87.5221428571429</v>
      </c>
      <c r="F1084" s="0" t="n">
        <v>-245.316428571429</v>
      </c>
      <c r="G1084" s="0" t="n">
        <v>-1.15714285714286</v>
      </c>
      <c r="H1084" s="0" t="n">
        <v>0.05</v>
      </c>
      <c r="I1084" s="0" t="n">
        <v>7.14285714285714</v>
      </c>
      <c r="J1084" s="0" t="n">
        <v>-6.67857142857105</v>
      </c>
      <c r="K1084" s="0" t="n">
        <v>-841.571428571428</v>
      </c>
      <c r="L1084" s="0" t="n">
        <v>-0.0253423983273251</v>
      </c>
      <c r="M1084" s="0" t="n">
        <v>-1.75479744136461</v>
      </c>
      <c r="N1084" s="0" t="n">
        <v>-0.419435714285714</v>
      </c>
      <c r="O1084" s="0" t="n">
        <v>-1.48121428571429</v>
      </c>
      <c r="P1084" s="0" t="n">
        <v>-0.0108071428571429</v>
      </c>
      <c r="Q1084" s="0" t="n">
        <v>0.082470478323559</v>
      </c>
      <c r="R1084" s="0" t="n">
        <v>-0.273058594945776</v>
      </c>
      <c r="S1084" s="0" t="n">
        <v>-2325.48715915221</v>
      </c>
      <c r="T1084" s="0" t="n">
        <v>0.0521928571428571</v>
      </c>
      <c r="U1084" s="0" t="n">
        <v>8.35178571428571</v>
      </c>
      <c r="V1084" s="0" t="n">
        <v>-0.0318078903448019</v>
      </c>
      <c r="W1084" s="0" t="n">
        <v>-0.06985</v>
      </c>
      <c r="X1084" s="0" t="n">
        <v>0.00867368234702942</v>
      </c>
      <c r="Y1084" s="0" t="n">
        <v>-0.12923</v>
      </c>
    </row>
    <row r="1085" customFormat="false" ht="12.75" hidden="false" customHeight="false" outlineLevel="0" collapsed="false">
      <c r="A1085" s="0" t="s">
        <v>1106</v>
      </c>
      <c r="B1085" s="0" t="n">
        <v>81.5061153846154</v>
      </c>
      <c r="C1085" s="0" t="n">
        <v>985.033076923077</v>
      </c>
      <c r="D1085" s="0" t="n">
        <v>1121.34307692308</v>
      </c>
      <c r="E1085" s="0" t="n">
        <v>-190.674230769231</v>
      </c>
      <c r="F1085" s="0" t="n">
        <v>169.498076923077</v>
      </c>
      <c r="G1085" s="0" t="n">
        <v>2.11538461538462</v>
      </c>
      <c r="H1085" s="0" t="n">
        <v>-1.17307692307692</v>
      </c>
      <c r="I1085" s="0" t="n">
        <v>-76.9230769230769</v>
      </c>
      <c r="J1085" s="0" t="n">
        <v>-14.496153846154</v>
      </c>
      <c r="K1085" s="0" t="n">
        <v>2787.03846153846</v>
      </c>
      <c r="L1085" s="0" t="n">
        <v>1.07500040887846</v>
      </c>
      <c r="M1085" s="0" t="n">
        <v>-0.665901262916188</v>
      </c>
      <c r="N1085" s="0" t="n">
        <v>0.422084615384615</v>
      </c>
      <c r="O1085" s="0" t="n">
        <v>0.164865384615385</v>
      </c>
      <c r="P1085" s="0" t="n">
        <v>-0.0354307692307692</v>
      </c>
      <c r="S1085" s="0" t="n">
        <v>-21.9488483974687</v>
      </c>
      <c r="T1085" s="0" t="n">
        <v>-0.0566153846153846</v>
      </c>
      <c r="U1085" s="0" t="n">
        <v>12.2048076923077</v>
      </c>
      <c r="V1085" s="0" t="n">
        <v>-0.0618747960947693</v>
      </c>
      <c r="W1085" s="0" t="n">
        <v>-0.185096153846154</v>
      </c>
      <c r="X1085" s="0" t="n">
        <v>-0.00729258723362869</v>
      </c>
      <c r="Y1085" s="0" t="n">
        <v>0.0853746153846152</v>
      </c>
    </row>
    <row r="1086" customFormat="false" ht="12.75" hidden="false" customHeight="false" outlineLevel="0" collapsed="false">
      <c r="A1086" s="0" t="s">
        <v>1107</v>
      </c>
      <c r="B1086" s="0" t="n">
        <v>-56.5015714285714</v>
      </c>
      <c r="C1086" s="0" t="n">
        <v>-264.780000000001</v>
      </c>
      <c r="D1086" s="0" t="n">
        <v>-975.524285714285</v>
      </c>
      <c r="E1086" s="0" t="n">
        <v>-27.9666666666667</v>
      </c>
      <c r="F1086" s="0" t="n">
        <v>-160.147142857143</v>
      </c>
      <c r="G1086" s="0" t="n">
        <v>-4.44285714285714</v>
      </c>
      <c r="H1086" s="0" t="n">
        <v>2.29523809523809</v>
      </c>
      <c r="I1086" s="0" t="n">
        <v>4.76190476190476</v>
      </c>
      <c r="J1086" s="0" t="n">
        <v>7.76190476190504</v>
      </c>
      <c r="K1086" s="0" t="n">
        <v>2232.52380952381</v>
      </c>
      <c r="L1086" s="0" t="n">
        <v>0.688007846259353</v>
      </c>
      <c r="M1086" s="0" t="n">
        <v>-2.62639185027245</v>
      </c>
      <c r="N1086" s="0" t="n">
        <v>0.0158809523809522</v>
      </c>
      <c r="O1086" s="0" t="n">
        <v>-0.135704761904762</v>
      </c>
      <c r="P1086" s="0" t="n">
        <v>-0.353285714285714</v>
      </c>
      <c r="Q1086" s="0" t="n">
        <v>0.109521468712631</v>
      </c>
      <c r="R1086" s="0" t="n">
        <v>-0.28267043072102</v>
      </c>
      <c r="S1086" s="0" t="n">
        <v>-162.41730095188</v>
      </c>
      <c r="T1086" s="0" t="n">
        <v>-0.0639190476190476</v>
      </c>
      <c r="U1086" s="0" t="n">
        <v>-22.8785714285714</v>
      </c>
      <c r="V1086" s="0" t="n">
        <v>-0.154270371900837</v>
      </c>
      <c r="W1086" s="0" t="n">
        <v>-0.0946523809523809</v>
      </c>
      <c r="X1086" s="0" t="n">
        <v>0.00206610542603911</v>
      </c>
      <c r="Y1086" s="0" t="n">
        <v>0.429705714285714</v>
      </c>
    </row>
    <row r="1087" customFormat="false" ht="12.75" hidden="false" customHeight="false" outlineLevel="0" collapsed="false">
      <c r="A1087" s="0" t="s">
        <v>1108</v>
      </c>
      <c r="B1087" s="0" t="n">
        <v>267.388911111111</v>
      </c>
      <c r="C1087" s="0" t="n">
        <v>82.6548888888858</v>
      </c>
      <c r="D1087" s="0" t="n">
        <v>919.046222222222</v>
      </c>
      <c r="E1087" s="0" t="n">
        <v>59.3104444444445</v>
      </c>
      <c r="F1087" s="0" t="n">
        <v>-88.7495555555555</v>
      </c>
      <c r="G1087" s="0" t="n">
        <v>4.04888888888889</v>
      </c>
      <c r="H1087" s="0" t="n">
        <v>4.18444444444444</v>
      </c>
      <c r="I1087" s="0" t="n">
        <v>11.1111111111111</v>
      </c>
      <c r="J1087" s="0" t="n">
        <v>8.25111111111104</v>
      </c>
      <c r="K1087" s="0" t="n">
        <v>585.377777777778</v>
      </c>
      <c r="L1087" s="0" t="n">
        <v>0.458243261586215</v>
      </c>
      <c r="M1087" s="0" t="n">
        <v>0.51387506909895</v>
      </c>
      <c r="N1087" s="0" t="n">
        <v>0.4131</v>
      </c>
      <c r="O1087" s="0" t="n">
        <v>1.32392666666667</v>
      </c>
      <c r="P1087" s="0" t="n">
        <v>-0.00390888888888888</v>
      </c>
      <c r="S1087" s="0" t="n">
        <v>0</v>
      </c>
      <c r="T1087" s="0" t="n">
        <v>0.0422555555555555</v>
      </c>
      <c r="U1087" s="0" t="n">
        <v>9.38722222222222</v>
      </c>
      <c r="V1087" s="0" t="n">
        <v>-0.00622713032550765</v>
      </c>
      <c r="W1087" s="0" t="n">
        <v>0.0818466666666666</v>
      </c>
      <c r="Y1087" s="0" t="n">
        <v>-0.0942619999999999</v>
      </c>
    </row>
    <row r="1088" customFormat="false" ht="12.75" hidden="false" customHeight="false" outlineLevel="0" collapsed="false">
      <c r="A1088" s="0" t="s">
        <v>1109</v>
      </c>
      <c r="B1088" s="0" t="n">
        <v>-71.4155625</v>
      </c>
      <c r="C1088" s="0" t="n">
        <v>90.5493749999999</v>
      </c>
      <c r="D1088" s="0" t="n">
        <v>562.64625</v>
      </c>
      <c r="E1088" s="0" t="n">
        <v>-98.5</v>
      </c>
      <c r="F1088" s="0" t="n">
        <v>-124.7375</v>
      </c>
      <c r="G1088" s="0" t="n">
        <v>3.30625</v>
      </c>
      <c r="H1088" s="0" t="n">
        <v>1.50625</v>
      </c>
      <c r="I1088" s="0" t="n">
        <v>18.75</v>
      </c>
      <c r="J1088" s="0" t="n">
        <v>10.3875000000002</v>
      </c>
      <c r="K1088" s="0" t="n">
        <v>-2151.6875</v>
      </c>
      <c r="L1088" s="0" t="n">
        <v>-0.954316680485832</v>
      </c>
      <c r="M1088" s="0" t="n">
        <v>-0.645522388059702</v>
      </c>
      <c r="N1088" s="0" t="n">
        <v>-0.29478125</v>
      </c>
      <c r="O1088" s="0" t="n">
        <v>-0.5582</v>
      </c>
      <c r="P1088" s="0" t="n">
        <v>0.02590625</v>
      </c>
      <c r="Q1088" s="0" t="n">
        <v>-0.0622488945580223</v>
      </c>
      <c r="R1088" s="0" t="n">
        <v>0.332752405534801</v>
      </c>
      <c r="S1088" s="0" t="n">
        <v>-121.93242290918</v>
      </c>
      <c r="T1088" s="0" t="n">
        <v>-0.0311875</v>
      </c>
      <c r="U1088" s="0" t="n">
        <v>-50.6359375</v>
      </c>
      <c r="V1088" s="0" t="n">
        <v>0.0444698593110492</v>
      </c>
      <c r="W1088" s="0" t="n">
        <v>0.0914625</v>
      </c>
      <c r="X1088" s="0" t="n">
        <v>-0.0155179408627671</v>
      </c>
      <c r="Y1088" s="0" t="n">
        <v>-0.740221875</v>
      </c>
    </row>
    <row r="1089" customFormat="false" ht="12.75" hidden="false" customHeight="false" outlineLevel="0" collapsed="false">
      <c r="A1089" s="0" t="s">
        <v>1110</v>
      </c>
      <c r="B1089" s="0" t="n">
        <v>48.0554375</v>
      </c>
      <c r="C1089" s="0" t="n">
        <v>159.289374999999</v>
      </c>
      <c r="D1089" s="0" t="n">
        <v>537.06625</v>
      </c>
      <c r="E1089" s="0" t="n">
        <v>-17.68</v>
      </c>
      <c r="F1089" s="0" t="n">
        <v>-157.9475</v>
      </c>
      <c r="G1089" s="0" t="n">
        <v>-5.39375</v>
      </c>
      <c r="H1089" s="0" t="n">
        <v>-1.89375</v>
      </c>
      <c r="I1089" s="0" t="n">
        <v>18.75</v>
      </c>
      <c r="J1089" s="0" t="n">
        <v>-0.112500000000466</v>
      </c>
      <c r="K1089" s="0" t="n">
        <v>-1094.6875</v>
      </c>
      <c r="L1089" s="0" t="n">
        <v>-0.139025704138072</v>
      </c>
      <c r="M1089" s="0" t="n">
        <v>1.90174129353234</v>
      </c>
      <c r="N1089" s="0" t="n">
        <v>0.54471875</v>
      </c>
      <c r="O1089" s="0" t="n">
        <v>0.2979</v>
      </c>
      <c r="P1089" s="0" t="n">
        <v>-0.01979375</v>
      </c>
      <c r="S1089" s="0" t="n">
        <v>-45.1066809855523</v>
      </c>
      <c r="T1089" s="0" t="n">
        <v>0.0050125</v>
      </c>
      <c r="U1089" s="0" t="n">
        <v>-44.7359375</v>
      </c>
      <c r="V1089" s="0" t="n">
        <v>-0.0350888119482101</v>
      </c>
      <c r="W1089" s="0" t="n">
        <v>-0.0560375</v>
      </c>
      <c r="X1089" s="0" t="n">
        <v>0.042143755335646</v>
      </c>
      <c r="Y1089" s="0" t="n">
        <v>-0.386571875</v>
      </c>
    </row>
    <row r="1090" customFormat="false" ht="12.75" hidden="false" customHeight="false" outlineLevel="0" collapsed="false">
      <c r="A1090" s="0" t="s">
        <v>1111</v>
      </c>
      <c r="B1090" s="0" t="n">
        <v>403.2154375</v>
      </c>
      <c r="C1090" s="0" t="n">
        <v>-49.9206250000001</v>
      </c>
      <c r="D1090" s="0" t="n">
        <v>-532.25375</v>
      </c>
      <c r="E1090" s="0" t="n">
        <v>-121.47</v>
      </c>
      <c r="F1090" s="0" t="n">
        <v>-10.5575</v>
      </c>
      <c r="G1090" s="0" t="n">
        <v>-3.99375</v>
      </c>
      <c r="H1090" s="0" t="n">
        <v>-2.09375</v>
      </c>
      <c r="I1090" s="0" t="n">
        <v>18.75</v>
      </c>
      <c r="J1090" s="0" t="n">
        <v>7.78749999999943</v>
      </c>
      <c r="K1090" s="0" t="n">
        <v>-350.6875</v>
      </c>
      <c r="L1090" s="0" t="n">
        <v>0.192006809187318</v>
      </c>
      <c r="M1090" s="0" t="n">
        <v>-0.0634328358208956</v>
      </c>
      <c r="N1090" s="0" t="n">
        <v>-0.45378125</v>
      </c>
      <c r="O1090" s="0" t="n">
        <v>0.1378</v>
      </c>
      <c r="P1090" s="0" t="n">
        <v>-0.01139375</v>
      </c>
      <c r="Q1090" s="0" t="n">
        <v>0.159706733351683</v>
      </c>
      <c r="R1090" s="0" t="n">
        <v>-0.0291115952027076</v>
      </c>
      <c r="S1090" s="0" t="n">
        <v>968.368075229805</v>
      </c>
      <c r="T1090" s="0" t="n">
        <v>0.0289125</v>
      </c>
      <c r="U1090" s="0" t="n">
        <v>-37.2359375</v>
      </c>
      <c r="V1090" s="0" t="n">
        <v>0.0326317704349375</v>
      </c>
      <c r="W1090" s="0" t="n">
        <v>-0.0153375</v>
      </c>
      <c r="X1090" s="0" t="n">
        <v>-0.00379082380451554</v>
      </c>
      <c r="Y1090" s="0" t="n">
        <v>-0.00680187500000007</v>
      </c>
    </row>
    <row r="1091" customFormat="false" ht="12.75" hidden="false" customHeight="false" outlineLevel="0" collapsed="false">
      <c r="A1091" s="0" t="s">
        <v>1112</v>
      </c>
      <c r="B1091" s="0" t="n">
        <v>-125.3185625</v>
      </c>
      <c r="C1091" s="0" t="n">
        <v>-90.3106250000001</v>
      </c>
      <c r="D1091" s="0" t="n">
        <v>-583.82375</v>
      </c>
      <c r="E1091" s="0" t="n">
        <v>-68.47</v>
      </c>
      <c r="F1091" s="0" t="n">
        <v>69.8825</v>
      </c>
      <c r="G1091" s="0" t="n">
        <v>0.00625000000000053</v>
      </c>
      <c r="H1091" s="0" t="n">
        <v>-0.0937499999999996</v>
      </c>
      <c r="I1091" s="0" t="n">
        <v>18.75</v>
      </c>
      <c r="J1091" s="0" t="n">
        <v>6.58750000000003</v>
      </c>
      <c r="K1091" s="0" t="n">
        <v>442.3125</v>
      </c>
      <c r="L1091" s="0" t="n">
        <v>0.454662406504648</v>
      </c>
      <c r="M1091" s="0" t="n">
        <v>-0.645522388059702</v>
      </c>
      <c r="N1091" s="0" t="n">
        <v>-0.37758125</v>
      </c>
      <c r="O1091" s="0" t="n">
        <v>-0.7266</v>
      </c>
      <c r="P1091" s="0" t="n">
        <v>-0.01029375</v>
      </c>
      <c r="S1091" s="0" t="n">
        <v>-105.062470882044</v>
      </c>
      <c r="T1091" s="0" t="n">
        <v>0.0250125</v>
      </c>
      <c r="U1091" s="0" t="n">
        <v>-39.7359375</v>
      </c>
      <c r="V1091" s="0" t="n">
        <v>0.0328657383718394</v>
      </c>
      <c r="W1091" s="0" t="n">
        <v>-0.0434375</v>
      </c>
      <c r="Y1091" s="0" t="n">
        <v>-0.0606918750000001</v>
      </c>
    </row>
    <row r="1092" customFormat="false" ht="12.75" hidden="false" customHeight="false" outlineLevel="0" collapsed="false">
      <c r="A1092" s="0" t="s">
        <v>1113</v>
      </c>
      <c r="B1092" s="0" t="n">
        <v>73.1784375</v>
      </c>
      <c r="C1092" s="0" t="n">
        <v>183.919375000001</v>
      </c>
      <c r="D1092" s="0" t="n">
        <v>400.33625</v>
      </c>
      <c r="E1092" s="0" t="n">
        <v>109.54</v>
      </c>
      <c r="F1092" s="0" t="n">
        <v>-31.3675</v>
      </c>
      <c r="G1092" s="0" t="n">
        <v>-3.39375</v>
      </c>
      <c r="H1092" s="0" t="n">
        <v>0.40625</v>
      </c>
      <c r="I1092" s="0" t="n">
        <v>18.75</v>
      </c>
      <c r="J1092" s="0" t="n">
        <v>-1.51249999999987</v>
      </c>
      <c r="K1092" s="0" t="n">
        <v>604.3125</v>
      </c>
      <c r="L1092" s="0" t="n">
        <v>0.500771883202107</v>
      </c>
      <c r="M1092" s="0" t="n">
        <v>-0.0982587064676619</v>
      </c>
      <c r="N1092" s="0" t="n">
        <v>0.56441875</v>
      </c>
      <c r="O1092" s="0" t="n">
        <v>0.1516</v>
      </c>
      <c r="P1092" s="0" t="n">
        <v>-0.00529374999999999</v>
      </c>
      <c r="S1092" s="0" t="n">
        <v>13.3372033028868</v>
      </c>
      <c r="T1092" s="0" t="n">
        <v>0.0300125</v>
      </c>
      <c r="U1092" s="0" t="n">
        <v>-37.2359375</v>
      </c>
      <c r="V1092" s="0" t="n">
        <v>0.128376408009462</v>
      </c>
      <c r="W1092" s="0" t="n">
        <v>-0.0246375</v>
      </c>
      <c r="Y1092" s="0" t="n">
        <v>0.224198125</v>
      </c>
    </row>
    <row r="1093" customFormat="false" ht="12.75" hidden="false" customHeight="false" outlineLevel="0" collapsed="false">
      <c r="A1093" s="0" t="s">
        <v>1114</v>
      </c>
      <c r="B1093" s="0" t="n">
        <v>-72.3095625</v>
      </c>
      <c r="C1093" s="0" t="n">
        <v>-249.360625</v>
      </c>
      <c r="D1093" s="0" t="n">
        <v>-377.20375</v>
      </c>
      <c r="E1093" s="0" t="n">
        <v>133.8</v>
      </c>
      <c r="F1093" s="0" t="n">
        <v>189.1625</v>
      </c>
      <c r="G1093" s="0" t="n">
        <v>4.80625</v>
      </c>
      <c r="H1093" s="0" t="n">
        <v>0.40625</v>
      </c>
      <c r="I1093" s="0" t="n">
        <v>18.75</v>
      </c>
      <c r="J1093" s="0" t="n">
        <v>15.3875</v>
      </c>
      <c r="K1093" s="0" t="n">
        <v>1638.3125</v>
      </c>
      <c r="L1093" s="0" t="n">
        <v>0.753568754078229</v>
      </c>
      <c r="M1093" s="0" t="n">
        <v>0.384328358208955</v>
      </c>
      <c r="N1093" s="0" t="n">
        <v>0.60341875</v>
      </c>
      <c r="O1093" s="0" t="n">
        <v>0.356</v>
      </c>
      <c r="P1093" s="0" t="n">
        <v>-0.000293749999999995</v>
      </c>
      <c r="S1093" s="0" t="n">
        <v>34.4534378843658</v>
      </c>
      <c r="T1093" s="0" t="n">
        <v>0.0450125</v>
      </c>
      <c r="U1093" s="0" t="n">
        <v>-37.2359375</v>
      </c>
      <c r="V1093" s="0" t="n">
        <v>-0.112196123757734</v>
      </c>
      <c r="W1093" s="0" t="n">
        <v>-0.000137499999999999</v>
      </c>
      <c r="Y1093" s="0" t="n">
        <v>0.0337181249999998</v>
      </c>
    </row>
    <row r="1094" customFormat="false" ht="12.75" hidden="false" customHeight="false" outlineLevel="0" collapsed="false">
      <c r="A1094" s="0" t="s">
        <v>1115</v>
      </c>
      <c r="B1094" s="0" t="n">
        <v>25.2414375</v>
      </c>
      <c r="C1094" s="0" t="n">
        <v>-203.140625</v>
      </c>
      <c r="D1094" s="0" t="n">
        <v>-268.85375</v>
      </c>
      <c r="E1094" s="0" t="n">
        <v>-27.82</v>
      </c>
      <c r="F1094" s="0" t="n">
        <v>-25.4975</v>
      </c>
      <c r="G1094" s="0" t="n">
        <v>0.406250000000001</v>
      </c>
      <c r="H1094" s="0" t="n">
        <v>-0.89375</v>
      </c>
      <c r="I1094" s="0" t="n">
        <v>18.75</v>
      </c>
      <c r="J1094" s="0" t="n">
        <v>26.0875</v>
      </c>
      <c r="K1094" s="0" t="n">
        <v>2505.3125</v>
      </c>
      <c r="L1094" s="0" t="n">
        <v>0.925248446949148</v>
      </c>
      <c r="M1094" s="0" t="n">
        <v>0.00124378109452727</v>
      </c>
      <c r="N1094" s="0" t="n">
        <v>0.60521875</v>
      </c>
      <c r="O1094" s="0" t="n">
        <v>0.2339</v>
      </c>
      <c r="P1094" s="0" t="n">
        <v>-0.01979375</v>
      </c>
      <c r="Q1094" s="0" t="n">
        <v>-0.0448842515739793</v>
      </c>
      <c r="R1094" s="0" t="n">
        <v>0.315387762550758</v>
      </c>
      <c r="S1094" s="0" t="n">
        <v>-53.8224849094516</v>
      </c>
      <c r="T1094" s="0" t="n">
        <v>0.0395125</v>
      </c>
      <c r="U1094" s="0" t="n">
        <v>-40.9859375</v>
      </c>
      <c r="V1094" s="0" t="n">
        <v>-0.00596752734837708</v>
      </c>
      <c r="W1094" s="0" t="n">
        <v>-0.0382375</v>
      </c>
      <c r="X1094" s="0" t="n">
        <v>0.00046915783262555</v>
      </c>
      <c r="Y1094" s="0" t="n">
        <v>-0.0620618750000002</v>
      </c>
    </row>
    <row r="1095" customFormat="false" ht="12.75" hidden="false" customHeight="false" outlineLevel="0" collapsed="false">
      <c r="A1095" s="0" t="s">
        <v>1116</v>
      </c>
      <c r="B1095" s="0" t="n">
        <v>-63.3081111111111</v>
      </c>
      <c r="C1095" s="0" t="n">
        <v>-492.297777777777</v>
      </c>
      <c r="D1095" s="0" t="n">
        <v>-1043.96944444444</v>
      </c>
      <c r="E1095" s="0" t="n">
        <v>-155.016666666667</v>
      </c>
      <c r="F1095" s="0" t="n">
        <v>-351.800555555555</v>
      </c>
      <c r="G1095" s="0" t="n">
        <v>0.611111111111111</v>
      </c>
      <c r="H1095" s="0" t="n">
        <v>0.272222222222223</v>
      </c>
      <c r="I1095" s="0" t="n">
        <v>27.7777777777778</v>
      </c>
      <c r="J1095" s="0" t="n">
        <v>-2.13333333333354</v>
      </c>
      <c r="K1095" s="0" t="n">
        <v>-659.5</v>
      </c>
      <c r="L1095" s="0" t="n">
        <v>0.0950496103799834</v>
      </c>
      <c r="M1095" s="0" t="n">
        <v>-0.832227750138198</v>
      </c>
      <c r="N1095" s="0" t="n">
        <v>-0.262916666666667</v>
      </c>
      <c r="O1095" s="0" t="n">
        <v>-0.802027777777778</v>
      </c>
      <c r="P1095" s="0" t="n">
        <v>-0.0381444444444444</v>
      </c>
      <c r="Q1095" s="0" t="n">
        <v>0.00760925014775254</v>
      </c>
      <c r="R1095" s="0" t="n">
        <v>0.00621368791299781</v>
      </c>
      <c r="S1095" s="0" t="n">
        <v>0</v>
      </c>
      <c r="T1095" s="0" t="n">
        <v>-0.1549</v>
      </c>
      <c r="U1095" s="0" t="n">
        <v>12.7027777777778</v>
      </c>
      <c r="V1095" s="0" t="n">
        <v>-0.0904302503336111</v>
      </c>
      <c r="W1095" s="0" t="n">
        <v>-0.143272222222222</v>
      </c>
      <c r="X1095" s="0" t="n">
        <v>-0.0297701339032073</v>
      </c>
      <c r="Y1095" s="0" t="n">
        <v>-0.161220555555555</v>
      </c>
    </row>
    <row r="1096" customFormat="false" ht="12.75" hidden="false" customHeight="false" outlineLevel="0" collapsed="false">
      <c r="A1096" s="0" t="s">
        <v>1117</v>
      </c>
      <c r="B1096" s="0" t="n">
        <v>54.4698888888889</v>
      </c>
      <c r="C1096" s="0" t="n">
        <v>-598.997777777777</v>
      </c>
      <c r="D1096" s="0" t="n">
        <v>-736.869444444444</v>
      </c>
      <c r="E1096" s="0" t="n">
        <v>154.473333333333</v>
      </c>
      <c r="F1096" s="0" t="n">
        <v>77.9394444444445</v>
      </c>
      <c r="G1096" s="0" t="n">
        <v>-2.48888888888889</v>
      </c>
      <c r="H1096" s="0" t="n">
        <v>-1.02777777777778</v>
      </c>
      <c r="I1096" s="0" t="n">
        <v>27.7777777777778</v>
      </c>
      <c r="J1096" s="0" t="n">
        <v>9.76666666666667</v>
      </c>
      <c r="K1096" s="0" t="n">
        <v>-1448.5</v>
      </c>
      <c r="L1096" s="0" t="n">
        <v>-0.516806311554967</v>
      </c>
      <c r="M1096" s="0" t="n">
        <v>-0.832227750138198</v>
      </c>
      <c r="N1096" s="0" t="n">
        <v>-0.132916666666667</v>
      </c>
      <c r="O1096" s="0" t="n">
        <v>-0.593727777777778</v>
      </c>
      <c r="P1096" s="0" t="n">
        <v>-0.0331444444444444</v>
      </c>
      <c r="Q1096" s="0" t="n">
        <v>0.0244057122199675</v>
      </c>
      <c r="R1096" s="0" t="n">
        <v>-0.0105827741592172</v>
      </c>
      <c r="S1096" s="0" t="n">
        <v>0</v>
      </c>
      <c r="T1096" s="0" t="n">
        <v>-0.1888</v>
      </c>
      <c r="U1096" s="0" t="n">
        <v>12.7027777777778</v>
      </c>
      <c r="V1096" s="0" t="n">
        <v>0.143324957506389</v>
      </c>
      <c r="W1096" s="0" t="n">
        <v>-0.159472222222222</v>
      </c>
      <c r="X1096" s="0" t="n">
        <v>-0.0357780889728757</v>
      </c>
      <c r="Y1096" s="0" t="n">
        <v>0.376219444444445</v>
      </c>
    </row>
    <row r="1097" customFormat="false" ht="12.75" hidden="false" customHeight="false" outlineLevel="0" collapsed="false">
      <c r="A1097" s="0" t="s">
        <v>1118</v>
      </c>
      <c r="B1097" s="0" t="n">
        <v>-28.2211111111111</v>
      </c>
      <c r="C1097" s="0" t="n">
        <v>-511.017777777777</v>
      </c>
      <c r="D1097" s="0" t="n">
        <v>-467.069444444444</v>
      </c>
      <c r="E1097" s="0" t="n">
        <v>4.53333333333336</v>
      </c>
      <c r="F1097" s="0" t="n">
        <v>56.0194444444445</v>
      </c>
      <c r="G1097" s="0" t="n">
        <v>-0.48888888888889</v>
      </c>
      <c r="H1097" s="0" t="n">
        <v>0.472222222222222</v>
      </c>
      <c r="I1097" s="0" t="n">
        <v>27.7777777777778</v>
      </c>
      <c r="J1097" s="0" t="n">
        <v>7.06666666666676</v>
      </c>
      <c r="K1097" s="0" t="n">
        <v>-1577.5</v>
      </c>
      <c r="L1097" s="0" t="n">
        <v>-0.665269098337027</v>
      </c>
      <c r="M1097" s="0" t="n">
        <v>-0.832227750138198</v>
      </c>
      <c r="N1097" s="0" t="n">
        <v>-0.111316666666667</v>
      </c>
      <c r="O1097" s="0" t="n">
        <v>-0.634227777777778</v>
      </c>
      <c r="P1097" s="0" t="n">
        <v>-0.0331444444444444</v>
      </c>
      <c r="Q1097" s="0" t="n">
        <v>0.0414451842501375</v>
      </c>
      <c r="R1097" s="0" t="n">
        <v>-0.0276222461893862</v>
      </c>
      <c r="S1097" s="0" t="n">
        <v>0</v>
      </c>
      <c r="T1097" s="0" t="n">
        <v>-0.2147</v>
      </c>
      <c r="U1097" s="0" t="n">
        <v>8.20277777777778</v>
      </c>
      <c r="V1097" s="0" t="n">
        <v>0.145719929636389</v>
      </c>
      <c r="W1097" s="0" t="n">
        <v>-0.164672222222222</v>
      </c>
      <c r="X1097" s="0" t="n">
        <v>-0.0423827488022379</v>
      </c>
      <c r="Y1097" s="0" t="n">
        <v>0.0710794444444447</v>
      </c>
    </row>
    <row r="1098" customFormat="false" ht="12.75" hidden="false" customHeight="false" outlineLevel="0" collapsed="false">
      <c r="A1098" s="0" t="s">
        <v>1119</v>
      </c>
      <c r="B1098" s="0" t="n">
        <v>-36.2455000000001</v>
      </c>
      <c r="C1098" s="0" t="n">
        <v>-408.346086956522</v>
      </c>
      <c r="D1098" s="0" t="n">
        <v>-795.36847826087</v>
      </c>
      <c r="E1098" s="0" t="n">
        <v>-112.098260869565</v>
      </c>
      <c r="F1098" s="0" t="n">
        <v>-227.741086956522</v>
      </c>
      <c r="G1098" s="0" t="n">
        <v>-3.04347826086956</v>
      </c>
      <c r="H1098" s="0" t="n">
        <v>0.963043478260869</v>
      </c>
      <c r="I1098" s="0" t="n">
        <v>23.9130434782609</v>
      </c>
      <c r="J1098" s="0" t="n">
        <v>0.119565217391077</v>
      </c>
      <c r="K1098" s="0" t="n">
        <v>1528.58695652174</v>
      </c>
      <c r="L1098" s="0" t="n">
        <v>0.805386716279634</v>
      </c>
      <c r="M1098" s="0" t="n">
        <v>4.5360155743024</v>
      </c>
      <c r="N1098" s="0" t="n">
        <v>0.50789347826087</v>
      </c>
      <c r="O1098" s="0" t="n">
        <v>-0.637621739130435</v>
      </c>
      <c r="P1098" s="0" t="n">
        <v>0.580960869565217</v>
      </c>
      <c r="Q1098" s="0" t="n">
        <v>0.164617945547168</v>
      </c>
      <c r="R1098" s="0" t="n">
        <v>-0.499705037552711</v>
      </c>
      <c r="S1098" s="0" t="n">
        <v>-454099.444272518</v>
      </c>
      <c r="T1098" s="0" t="n">
        <v>-0.0372804347826087</v>
      </c>
      <c r="U1098" s="0" t="n">
        <v>7.38260869565218</v>
      </c>
      <c r="V1098" s="0" t="n">
        <v>-0.126181657042592</v>
      </c>
      <c r="W1098" s="0" t="n">
        <v>-0.182886666666667</v>
      </c>
      <c r="X1098" s="0" t="n">
        <v>0.00188167991489475</v>
      </c>
      <c r="Y1098" s="0" t="n">
        <v>-0.335392608695652</v>
      </c>
    </row>
    <row r="1099" customFormat="false" ht="12.75" hidden="false" customHeight="false" outlineLevel="0" collapsed="false">
      <c r="A1099" s="0" t="s">
        <v>1120</v>
      </c>
      <c r="B1099" s="0" t="n">
        <v>17.8084999999999</v>
      </c>
      <c r="C1099" s="0" t="n">
        <v>-317.566086956522</v>
      </c>
      <c r="D1099" s="0" t="n">
        <v>-476.61847826087</v>
      </c>
      <c r="E1099" s="0" t="n">
        <v>-143.148260869565</v>
      </c>
      <c r="F1099" s="0" t="n">
        <v>30.5989130434783</v>
      </c>
      <c r="G1099" s="0" t="n">
        <v>5.85652173913044</v>
      </c>
      <c r="H1099" s="0" t="n">
        <v>0.563043478260869</v>
      </c>
      <c r="I1099" s="0" t="n">
        <v>23.9130434782609</v>
      </c>
      <c r="J1099" s="0" t="n">
        <v>0.319565217391578</v>
      </c>
      <c r="K1099" s="0" t="n">
        <v>1550.58695652174</v>
      </c>
      <c r="L1099" s="0" t="n">
        <v>0.810599998229136</v>
      </c>
      <c r="M1099" s="0" t="n">
        <v>4.5360155743024</v>
      </c>
      <c r="N1099" s="0" t="n">
        <v>0.51669347826087</v>
      </c>
      <c r="O1099" s="0" t="n">
        <v>-0.626621739130435</v>
      </c>
      <c r="P1099" s="0" t="n">
        <v>0.580960869565217</v>
      </c>
      <c r="Q1099" s="0" t="n">
        <v>0.111800405130384</v>
      </c>
      <c r="R1099" s="0" t="n">
        <v>-0.552522577969495</v>
      </c>
      <c r="S1099" s="0" t="n">
        <v>-453012.433869342</v>
      </c>
      <c r="T1099" s="0" t="n">
        <v>-0.0372804347826087</v>
      </c>
      <c r="U1099" s="0" t="n">
        <v>7.38260869565218</v>
      </c>
      <c r="V1099" s="0" t="n">
        <v>-0.128297307878571</v>
      </c>
      <c r="W1099" s="0" t="n">
        <v>-0.167486666666667</v>
      </c>
      <c r="X1099" s="0" t="n">
        <v>0.0039081297614483</v>
      </c>
      <c r="Y1099" s="0" t="n">
        <v>-0.356752608695652</v>
      </c>
    </row>
    <row r="1100" customFormat="false" ht="12.75" hidden="false" customHeight="false" outlineLevel="0" collapsed="false">
      <c r="A1100" s="0" t="s">
        <v>1121</v>
      </c>
      <c r="B1100" s="0" t="n">
        <v>-93.5965789473684</v>
      </c>
      <c r="C1100" s="0" t="n">
        <v>-142.956315789474</v>
      </c>
      <c r="D1100" s="0" t="n">
        <v>80.4573684210526</v>
      </c>
      <c r="E1100" s="0" t="n">
        <v>-16.8457894736842</v>
      </c>
      <c r="F1100" s="0" t="n">
        <v>148.445789473684</v>
      </c>
      <c r="G1100" s="0" t="n">
        <v>3.47894736842105</v>
      </c>
      <c r="H1100" s="0" t="n">
        <v>2.12631578947368</v>
      </c>
      <c r="I1100" s="0" t="n">
        <v>26.3157894736842</v>
      </c>
      <c r="J1100" s="0" t="n">
        <v>0.573684210526451</v>
      </c>
      <c r="K1100" s="0" t="n">
        <v>2224.89473684211</v>
      </c>
      <c r="L1100" s="0" t="n">
        <v>0.796864062182991</v>
      </c>
      <c r="M1100" s="0" t="n">
        <v>-1.18119926682378</v>
      </c>
      <c r="N1100" s="0" t="n">
        <v>-0.601942105263158</v>
      </c>
      <c r="O1100" s="0" t="n">
        <v>-0.665210526315789</v>
      </c>
      <c r="P1100" s="0" t="n">
        <v>-0.0470157894736842</v>
      </c>
      <c r="Q1100" s="0" t="n">
        <v>0.0684522631198074</v>
      </c>
      <c r="R1100" s="0" t="n">
        <v>-0.311145874776371</v>
      </c>
      <c r="S1100" s="0" t="n">
        <v>-150.961754325564</v>
      </c>
      <c r="T1100" s="0" t="n">
        <v>-0.0427052631578947</v>
      </c>
      <c r="U1100" s="0" t="n">
        <v>-0.305263157894737</v>
      </c>
      <c r="V1100" s="0" t="n">
        <v>-0.0865564900735785</v>
      </c>
      <c r="W1100" s="0" t="n">
        <v>-0.137694444444444</v>
      </c>
      <c r="X1100" s="0" t="n">
        <v>-0.0317621012406479</v>
      </c>
      <c r="Y1100" s="0" t="n">
        <v>0.0138305263157895</v>
      </c>
    </row>
    <row r="1101" customFormat="false" ht="12.75" hidden="false" customHeight="false" outlineLevel="0" collapsed="false">
      <c r="A1101" s="0" t="s">
        <v>1122</v>
      </c>
      <c r="B1101" s="0" t="n">
        <v>12.796</v>
      </c>
      <c r="C1101" s="0" t="n">
        <v>-58.6320000000002</v>
      </c>
      <c r="D1101" s="0" t="n">
        <v>-508.0404</v>
      </c>
      <c r="E1101" s="0" t="n">
        <v>-23.4692</v>
      </c>
      <c r="F1101" s="0" t="n">
        <v>15.0972</v>
      </c>
      <c r="G1101" s="0" t="n">
        <v>-1.86</v>
      </c>
      <c r="H1101" s="0" t="n">
        <v>-0.252</v>
      </c>
      <c r="I1101" s="0" t="n">
        <v>28</v>
      </c>
      <c r="J1101" s="0" t="n">
        <v>12.52</v>
      </c>
      <c r="K1101" s="0" t="n">
        <v>-19.52</v>
      </c>
      <c r="L1101" s="0" t="n">
        <v>0.395546059650048</v>
      </c>
      <c r="M1101" s="0" t="n">
        <v>0.333333333333333</v>
      </c>
      <c r="N1101" s="0" t="n">
        <v>0.224792</v>
      </c>
      <c r="O1101" s="0" t="n">
        <v>-1.071168</v>
      </c>
      <c r="P1101" s="0" t="n">
        <v>-0.007508</v>
      </c>
      <c r="S1101" s="0" t="n">
        <v>0</v>
      </c>
      <c r="T1101" s="0" t="n">
        <v>0.066056</v>
      </c>
      <c r="U1101" s="0" t="n">
        <v>12.66</v>
      </c>
      <c r="V1101" s="0" t="n">
        <v>-0.1165234579996</v>
      </c>
      <c r="W1101" s="0" t="n">
        <v>-0.17554</v>
      </c>
      <c r="X1101" s="0" t="n">
        <v>-0.0147323702492687</v>
      </c>
      <c r="Y1101" s="0" t="n">
        <v>0.4682072</v>
      </c>
    </row>
    <row r="1102" customFormat="false" ht="12.75" hidden="false" customHeight="false" outlineLevel="0" collapsed="false">
      <c r="A1102" s="0" t="s">
        <v>1123</v>
      </c>
      <c r="B1102" s="0" t="n">
        <v>299.94475</v>
      </c>
      <c r="C1102" s="0" t="n">
        <v>381.4978125</v>
      </c>
      <c r="D1102" s="0" t="n">
        <v>1183.4590625</v>
      </c>
      <c r="E1102" s="0" t="n">
        <v>-52.963125</v>
      </c>
      <c r="F1102" s="0" t="n">
        <v>-61.0184375</v>
      </c>
      <c r="G1102" s="0" t="n">
        <v>0.14375</v>
      </c>
      <c r="H1102" s="0" t="n">
        <v>-0.0968750000000003</v>
      </c>
      <c r="I1102" s="0" t="n">
        <v>-81.25</v>
      </c>
      <c r="J1102" s="0" t="n">
        <v>-16.3406250000002</v>
      </c>
      <c r="K1102" s="0" t="n">
        <v>3205.59375</v>
      </c>
      <c r="L1102" s="0" t="n">
        <v>1.34158778829002</v>
      </c>
      <c r="M1102" s="0" t="n">
        <v>1.78140547263682</v>
      </c>
      <c r="N1102" s="0" t="n">
        <v>0.192384375</v>
      </c>
      <c r="O1102" s="0" t="n">
        <v>1.4300125</v>
      </c>
      <c r="P1102" s="0" t="n">
        <v>-0.035940625</v>
      </c>
      <c r="S1102" s="0" t="n">
        <v>0</v>
      </c>
      <c r="T1102" s="0" t="n">
        <v>0.0720875</v>
      </c>
      <c r="U1102" s="0" t="n">
        <v>16.6484375</v>
      </c>
      <c r="V1102" s="0" t="n">
        <v>-0.0536624636732233</v>
      </c>
      <c r="W1102" s="0" t="n">
        <v>0.067090625</v>
      </c>
      <c r="Y1102" s="0" t="n">
        <v>-0.4437896875</v>
      </c>
    </row>
    <row r="1103" customFormat="false" ht="12.75" hidden="false" customHeight="false" outlineLevel="0" collapsed="false">
      <c r="A1103" s="0" t="s">
        <v>1124</v>
      </c>
      <c r="B1103" s="0" t="n">
        <v>-109.9775</v>
      </c>
      <c r="C1103" s="0" t="n">
        <v>-406.256086956521</v>
      </c>
      <c r="D1103" s="0" t="n">
        <v>-874.16847826087</v>
      </c>
      <c r="E1103" s="0" t="n">
        <v>57.3617391304348</v>
      </c>
      <c r="F1103" s="0" t="n">
        <v>68.6989130434783</v>
      </c>
      <c r="G1103" s="0" t="n">
        <v>5.65652173913044</v>
      </c>
      <c r="H1103" s="0" t="n">
        <v>2.86304347826087</v>
      </c>
      <c r="I1103" s="0" t="n">
        <v>23.9130434782609</v>
      </c>
      <c r="J1103" s="0" t="n">
        <v>17.9195652173918</v>
      </c>
      <c r="K1103" s="0" t="n">
        <v>1839.58695652174</v>
      </c>
      <c r="L1103" s="0" t="n">
        <v>0.876673620335345</v>
      </c>
      <c r="M1103" s="0" t="n">
        <v>4.5360155743024</v>
      </c>
      <c r="N1103" s="0" t="n">
        <v>0.52639347826087</v>
      </c>
      <c r="O1103" s="0" t="n">
        <v>-0.491621739130435</v>
      </c>
      <c r="P1103" s="0" t="n">
        <v>0.584060869565217</v>
      </c>
      <c r="Q1103" s="0" t="n">
        <v>0.0939906589618023</v>
      </c>
      <c r="R1103" s="0" t="n">
        <v>-0.570332324138077</v>
      </c>
      <c r="S1103" s="0" t="n">
        <v>-453985.526453271</v>
      </c>
      <c r="T1103" s="0" t="n">
        <v>-0.0372804347826087</v>
      </c>
      <c r="U1103" s="0" t="n">
        <v>9.88260869565218</v>
      </c>
      <c r="V1103" s="0" t="n">
        <v>-0.0252858161960311</v>
      </c>
      <c r="W1103" s="0" t="n">
        <v>-0.129186666666667</v>
      </c>
      <c r="X1103" s="0" t="n">
        <v>0.00354838633352173</v>
      </c>
      <c r="Y1103" s="0" t="n">
        <v>0.220997391304348</v>
      </c>
    </row>
    <row r="1104" customFormat="false" ht="12.75" hidden="false" customHeight="false" outlineLevel="0" collapsed="false">
      <c r="A1104" s="0" t="s">
        <v>1125</v>
      </c>
      <c r="B1104" s="0" t="n">
        <v>-92.3095652173914</v>
      </c>
      <c r="C1104" s="0" t="n">
        <v>-275.756521739131</v>
      </c>
      <c r="D1104" s="0" t="n">
        <v>-993.441304347826</v>
      </c>
      <c r="E1104" s="0" t="n">
        <v>92.7930434782609</v>
      </c>
      <c r="F1104" s="0" t="n">
        <v>234.897391304348</v>
      </c>
      <c r="G1104" s="0" t="n">
        <v>-5.57826086956522</v>
      </c>
      <c r="H1104" s="0" t="n">
        <v>-1.6695652173913</v>
      </c>
      <c r="I1104" s="0" t="n">
        <v>13.0434782608696</v>
      </c>
      <c r="J1104" s="0" t="n">
        <v>7.70869565217357</v>
      </c>
      <c r="K1104" s="0" t="n">
        <v>-240.608695652174</v>
      </c>
      <c r="L1104" s="0" t="n">
        <v>0.210784324855114</v>
      </c>
      <c r="M1104" s="0" t="n">
        <v>-0.644170452087389</v>
      </c>
      <c r="N1104" s="0" t="n">
        <v>-0.344565217391304</v>
      </c>
      <c r="O1104" s="0" t="n">
        <v>-0.741804347826087</v>
      </c>
      <c r="P1104" s="0" t="n">
        <v>-0.00413478260869564</v>
      </c>
      <c r="Q1104" s="0" t="n">
        <v>-0.0202551606133486</v>
      </c>
      <c r="R1104" s="0" t="n">
        <v>0.121290018570212</v>
      </c>
      <c r="S1104" s="0" t="n">
        <v>62002.1703424893</v>
      </c>
      <c r="T1104" s="0" t="n">
        <v>0.0397913043478261</v>
      </c>
      <c r="U1104" s="0" t="n">
        <v>5.52717391304348</v>
      </c>
      <c r="V1104" s="0" t="n">
        <v>-0.106093866708062</v>
      </c>
      <c r="W1104" s="0" t="n">
        <v>-0.0936652173913044</v>
      </c>
      <c r="X1104" s="0" t="n">
        <v>-0.0304321690756334</v>
      </c>
      <c r="Y1104" s="0" t="n">
        <v>0.300976086956522</v>
      </c>
    </row>
    <row r="1105" customFormat="false" ht="12.75" hidden="false" customHeight="false" outlineLevel="0" collapsed="false">
      <c r="A1105" s="0" t="s">
        <v>1126</v>
      </c>
      <c r="B1105" s="0" t="n">
        <v>75.0210869565217</v>
      </c>
      <c r="C1105" s="0" t="n">
        <v>1250.72565217391</v>
      </c>
      <c r="D1105" s="0" t="n">
        <v>1357.57826086957</v>
      </c>
      <c r="E1105" s="0" t="n">
        <v>-173.165652173913</v>
      </c>
      <c r="F1105" s="0" t="n">
        <v>343.041739130435</v>
      </c>
      <c r="G1105" s="0" t="n">
        <v>0.734782608695651</v>
      </c>
      <c r="H1105" s="0" t="n">
        <v>1.9695652173913</v>
      </c>
      <c r="I1105" s="0" t="n">
        <v>26.0869565217391</v>
      </c>
      <c r="J1105" s="0" t="n">
        <v>-9.93478260869579</v>
      </c>
      <c r="K1105" s="0" t="n">
        <v>2179.04347826087</v>
      </c>
      <c r="L1105" s="0" t="n">
        <v>0.998995002775673</v>
      </c>
      <c r="M1105" s="0" t="n">
        <v>-0.299805321219987</v>
      </c>
      <c r="N1105" s="0" t="n">
        <v>-0.368713043478261</v>
      </c>
      <c r="O1105" s="0" t="n">
        <v>-0.771386956521739</v>
      </c>
      <c r="P1105" s="0" t="n">
        <v>-0.0716826086956522</v>
      </c>
      <c r="S1105" s="0" t="n">
        <v>-47.7942793991692</v>
      </c>
      <c r="T1105" s="0" t="n">
        <v>0.0531652173913043</v>
      </c>
      <c r="U1105" s="0" t="n">
        <v>12.579347826087</v>
      </c>
      <c r="V1105" s="0" t="n">
        <v>-0.0671886365960434</v>
      </c>
      <c r="W1105" s="0" t="n">
        <v>0.00222608695652173</v>
      </c>
      <c r="X1105" s="0" t="n">
        <v>0.00560017831829586</v>
      </c>
      <c r="Y1105" s="0" t="n">
        <v>0.0580826086956523</v>
      </c>
    </row>
    <row r="1106" customFormat="false" ht="12.75" hidden="false" customHeight="false" outlineLevel="0" collapsed="false">
      <c r="A1106" s="0" t="s">
        <v>1127</v>
      </c>
      <c r="B1106" s="0" t="n">
        <v>8.16913333333332</v>
      </c>
      <c r="C1106" s="0" t="n">
        <v>-222.883333333333</v>
      </c>
      <c r="D1106" s="0" t="n">
        <v>-506.304</v>
      </c>
      <c r="E1106" s="0" t="n">
        <v>-61.462</v>
      </c>
      <c r="F1106" s="0" t="n">
        <v>-70.84</v>
      </c>
      <c r="G1106" s="0" t="n">
        <v>-1.28</v>
      </c>
      <c r="H1106" s="0" t="n">
        <v>0.706666666666667</v>
      </c>
      <c r="I1106" s="0" t="n">
        <v>6.66666666666667</v>
      </c>
      <c r="J1106" s="0" t="n">
        <v>2.12666666666682</v>
      </c>
      <c r="K1106" s="0" t="n">
        <v>1957.06666666667</v>
      </c>
      <c r="L1106" s="0" t="n">
        <v>0.770008656515944</v>
      </c>
      <c r="M1106" s="0" t="n">
        <v>-0.473300165837479</v>
      </c>
      <c r="N1106" s="0" t="n">
        <v>0.25638</v>
      </c>
      <c r="O1106" s="0" t="n">
        <v>0.250166666666667</v>
      </c>
      <c r="P1106" s="0" t="n">
        <v>-0.000446666666666668</v>
      </c>
      <c r="Q1106" s="0" t="n">
        <v>-0.0743810020065811</v>
      </c>
      <c r="R1106" s="0" t="n">
        <v>0.332968098780775</v>
      </c>
      <c r="S1106" s="0" t="n">
        <v>1234.73225144736</v>
      </c>
      <c r="T1106" s="0" t="n">
        <v>0.02818</v>
      </c>
      <c r="U1106" s="0" t="n">
        <v>11.3066666666667</v>
      </c>
      <c r="V1106" s="0" t="n">
        <v>-0.00754723003141367</v>
      </c>
      <c r="W1106" s="0" t="n">
        <v>-0.2009</v>
      </c>
      <c r="X1106" s="0" t="n">
        <v>-0.0411962562321911</v>
      </c>
      <c r="Y1106" s="0" t="n">
        <v>0.371887333333333</v>
      </c>
    </row>
    <row r="1107" customFormat="false" ht="12.75" hidden="false" customHeight="false" outlineLevel="0" collapsed="false">
      <c r="A1107" s="0" t="s">
        <v>1128</v>
      </c>
      <c r="B1107" s="0" t="n">
        <v>-51.3467</v>
      </c>
      <c r="C1107" s="0" t="n">
        <v>-137.549</v>
      </c>
      <c r="D1107" s="0" t="n">
        <v>-624.231</v>
      </c>
      <c r="E1107" s="0" t="n">
        <v>44.347</v>
      </c>
      <c r="F1107" s="0" t="n">
        <v>28.045</v>
      </c>
      <c r="G1107" s="0" t="n">
        <v>6.32</v>
      </c>
      <c r="H1107" s="0" t="n">
        <v>0.0599999999999996</v>
      </c>
      <c r="I1107" s="0" t="n">
        <v>5</v>
      </c>
      <c r="J1107" s="0" t="n">
        <v>-4.71500000000002</v>
      </c>
      <c r="K1107" s="0" t="n">
        <v>-1748</v>
      </c>
      <c r="L1107" s="0" t="n">
        <v>-0.838251049077769</v>
      </c>
      <c r="M1107" s="0" t="n">
        <v>-0.794527363184079</v>
      </c>
      <c r="N1107" s="0" t="n">
        <v>0.51624</v>
      </c>
      <c r="O1107" s="0" t="n">
        <v>0.3652</v>
      </c>
      <c r="P1107" s="0" t="n">
        <v>-0.239175</v>
      </c>
      <c r="S1107" s="0" t="n">
        <v>-47.2749042604945</v>
      </c>
      <c r="T1107" s="0" t="n">
        <v>0.00738</v>
      </c>
      <c r="U1107" s="0" t="n">
        <v>1.49</v>
      </c>
      <c r="V1107" s="0" t="n">
        <v>-0.0422724891844999</v>
      </c>
      <c r="W1107" s="0" t="n">
        <v>0.09122</v>
      </c>
      <c r="Y1107" s="0" t="n">
        <v>-0.3948385</v>
      </c>
    </row>
    <row r="1108" customFormat="false" ht="12.75" hidden="false" customHeight="false" outlineLevel="0" collapsed="false">
      <c r="A1108" s="0" t="s">
        <v>1129</v>
      </c>
      <c r="B1108" s="0" t="n">
        <v>-1.62893548387095</v>
      </c>
      <c r="C1108" s="0" t="n">
        <v>-333.968064516129</v>
      </c>
      <c r="D1108" s="0" t="n">
        <v>-144.803548387097</v>
      </c>
      <c r="E1108" s="0" t="n">
        <v>-117.115483870968</v>
      </c>
      <c r="F1108" s="0" t="n">
        <v>-151.874516129032</v>
      </c>
      <c r="G1108" s="0" t="n">
        <v>0.0258064516129028</v>
      </c>
      <c r="H1108" s="0" t="n">
        <v>0.767741935483871</v>
      </c>
      <c r="I1108" s="0" t="n">
        <v>25.8064516129032</v>
      </c>
      <c r="J1108" s="0" t="n">
        <v>-1.0451612903224</v>
      </c>
      <c r="K1108" s="0" t="n">
        <v>-141.709677419355</v>
      </c>
      <c r="L1108" s="0" t="n">
        <v>0.444589558367231</v>
      </c>
      <c r="M1108" s="0" t="n">
        <v>-0.402022147327877</v>
      </c>
      <c r="N1108" s="0" t="n">
        <v>-0.271864516129032</v>
      </c>
      <c r="O1108" s="0" t="n">
        <v>-0.578648387096774</v>
      </c>
      <c r="P1108" s="0" t="n">
        <v>-0.00517096774193548</v>
      </c>
      <c r="S1108" s="0" t="n">
        <v>-87.6573329392963</v>
      </c>
      <c r="T1108" s="0" t="n">
        <v>-0.350309677419355</v>
      </c>
      <c r="U1108" s="0" t="n">
        <v>10.6814516129032</v>
      </c>
      <c r="V1108" s="0" t="n">
        <v>-0.181535572591847</v>
      </c>
      <c r="W1108" s="0" t="n">
        <v>0.00879677419354839</v>
      </c>
      <c r="X1108" s="0" t="n">
        <v>0.0691579756624793</v>
      </c>
      <c r="Y1108" s="0" t="n">
        <v>-0.0703419354838712</v>
      </c>
    </row>
    <row r="1109" customFormat="false" ht="12.75" hidden="false" customHeight="false" outlineLevel="0" collapsed="false">
      <c r="A1109" s="0" t="s">
        <v>1130</v>
      </c>
      <c r="B1109" s="0" t="n">
        <v>-19.8909354838709</v>
      </c>
      <c r="C1109" s="0" t="n">
        <v>-291.008064516129</v>
      </c>
      <c r="D1109" s="0" t="n">
        <v>6.66645161290307</v>
      </c>
      <c r="E1109" s="0" t="n">
        <v>-69.7754838709677</v>
      </c>
      <c r="F1109" s="0" t="n">
        <v>-142.404516129032</v>
      </c>
      <c r="G1109" s="0" t="n">
        <v>8.8258064516129</v>
      </c>
      <c r="H1109" s="0" t="n">
        <v>-0.532258064516129</v>
      </c>
      <c r="I1109" s="0" t="n">
        <v>25.8064516129032</v>
      </c>
      <c r="J1109" s="0" t="n">
        <v>18.5548387096775</v>
      </c>
      <c r="K1109" s="0" t="n">
        <v>-138.709677419355</v>
      </c>
      <c r="L1109" s="0" t="n">
        <v>0.445683450910221</v>
      </c>
      <c r="M1109" s="0" t="n">
        <v>-0.402022147327877</v>
      </c>
      <c r="N1109" s="0" t="n">
        <v>-0.271864516129032</v>
      </c>
      <c r="O1109" s="0" t="n">
        <v>-0.577148387096774</v>
      </c>
      <c r="P1109" s="0" t="n">
        <v>-0.00517096774193548</v>
      </c>
      <c r="S1109" s="0" t="n">
        <v>-158.712206050563</v>
      </c>
      <c r="T1109" s="0" t="n">
        <v>-0.350609677419355</v>
      </c>
      <c r="U1109" s="0" t="n">
        <v>10.5314516129032</v>
      </c>
      <c r="V1109" s="0" t="n">
        <v>-0.181339687313497</v>
      </c>
      <c r="W1109" s="0" t="n">
        <v>-0.0245032258064516</v>
      </c>
      <c r="X1109" s="0" t="n">
        <v>0.0566296361841374</v>
      </c>
      <c r="Y1109" s="0" t="n">
        <v>-0.0687819354838712</v>
      </c>
    </row>
    <row r="1110" customFormat="false" ht="12.75" hidden="false" customHeight="false" outlineLevel="0" collapsed="false">
      <c r="A1110" s="0" t="s">
        <v>1131</v>
      </c>
      <c r="B1110" s="0" t="n">
        <v>-37.0589354838709</v>
      </c>
      <c r="C1110" s="0" t="n">
        <v>-31.248064516129</v>
      </c>
      <c r="D1110" s="0" t="n">
        <v>-421.713548387097</v>
      </c>
      <c r="E1110" s="0" t="n">
        <v>-68.2154838709677</v>
      </c>
      <c r="F1110" s="0" t="n">
        <v>-240.614516129032</v>
      </c>
      <c r="G1110" s="0" t="n">
        <v>3.0258064516129</v>
      </c>
      <c r="H1110" s="0" t="n">
        <v>-1.73225806451613</v>
      </c>
      <c r="I1110" s="0" t="n">
        <v>25.8064516129032</v>
      </c>
      <c r="J1110" s="0" t="n">
        <v>17.5548387096771</v>
      </c>
      <c r="K1110" s="0" t="n">
        <v>108.290322580645</v>
      </c>
      <c r="L1110" s="0" t="n">
        <v>0.53187452069439</v>
      </c>
      <c r="M1110" s="0" t="n">
        <v>-0.402022147327877</v>
      </c>
      <c r="N1110" s="0" t="n">
        <v>-0.272864516129032</v>
      </c>
      <c r="O1110" s="0" t="n">
        <v>-0.519648387096774</v>
      </c>
      <c r="P1110" s="0" t="n">
        <v>-0.000170967741935479</v>
      </c>
      <c r="S1110" s="0" t="n">
        <v>-159.927199095069</v>
      </c>
      <c r="T1110" s="0" t="n">
        <v>-0.336309677419355</v>
      </c>
      <c r="U1110" s="0" t="n">
        <v>13.9314516129032</v>
      </c>
      <c r="V1110" s="0" t="n">
        <v>-0.237347417952672</v>
      </c>
      <c r="W1110" s="0" t="n">
        <v>-0.100803225806452</v>
      </c>
      <c r="X1110" s="0" t="n">
        <v>-0.0441242490432204</v>
      </c>
      <c r="Y1110" s="0" t="n">
        <v>-0.0996619354838711</v>
      </c>
    </row>
    <row r="1111" customFormat="false" ht="12.75" hidden="false" customHeight="false" outlineLevel="0" collapsed="false">
      <c r="A1111" s="0" t="s">
        <v>1132</v>
      </c>
      <c r="B1111" s="0" t="n">
        <v>23.17836</v>
      </c>
      <c r="C1111" s="0" t="n">
        <v>-289.1572</v>
      </c>
      <c r="D1111" s="0" t="n">
        <v>185.8644</v>
      </c>
      <c r="E1111" s="0" t="n">
        <v>-125.422</v>
      </c>
      <c r="F1111" s="0" t="n">
        <v>-30.3308</v>
      </c>
      <c r="G1111" s="0" t="n">
        <v>-2.836</v>
      </c>
      <c r="H1111" s="0" t="n">
        <v>0.0720000000000001</v>
      </c>
      <c r="I1111" s="0" t="n">
        <v>16</v>
      </c>
      <c r="J1111" s="0" t="n">
        <v>17.9600000000001</v>
      </c>
      <c r="K1111" s="0" t="n">
        <v>3529.28</v>
      </c>
      <c r="L1111" s="0" t="n">
        <v>1.56378853765713</v>
      </c>
      <c r="M1111" s="0" t="n">
        <v>1.14208955223881</v>
      </c>
      <c r="N1111" s="0" t="n">
        <v>0.482652</v>
      </c>
      <c r="O1111" s="0" t="n">
        <v>0.39406</v>
      </c>
      <c r="P1111" s="0" t="n">
        <v>-0.054628</v>
      </c>
      <c r="Q1111" s="0" t="n">
        <v>-0.177333778616871</v>
      </c>
      <c r="R1111" s="0" t="n">
        <v>0.306340159410684</v>
      </c>
      <c r="S1111" s="0" t="n">
        <v>36.7287217816706</v>
      </c>
      <c r="T1111" s="0" t="n">
        <v>0.12652</v>
      </c>
      <c r="U1111" s="0" t="n">
        <v>28.977</v>
      </c>
      <c r="V1111" s="0" t="n">
        <v>-0.00580095648040202</v>
      </c>
      <c r="W1111" s="0" t="n">
        <v>0.105088</v>
      </c>
      <c r="Y1111" s="0" t="n">
        <v>-0.4997604</v>
      </c>
    </row>
    <row r="1112" customFormat="false" ht="12.75" hidden="false" customHeight="false" outlineLevel="0" collapsed="false">
      <c r="A1112" s="0" t="s">
        <v>1133</v>
      </c>
      <c r="B1112" s="0" t="n">
        <v>-116.48264</v>
      </c>
      <c r="C1112" s="0" t="n">
        <v>-59.6671999999999</v>
      </c>
      <c r="D1112" s="0" t="n">
        <v>17.0644000000001</v>
      </c>
      <c r="E1112" s="0" t="n">
        <v>143.608</v>
      </c>
      <c r="F1112" s="0" t="n">
        <v>153.6092</v>
      </c>
      <c r="G1112" s="0" t="n">
        <v>0.764</v>
      </c>
      <c r="H1112" s="0" t="n">
        <v>-1.428</v>
      </c>
      <c r="I1112" s="0" t="n">
        <v>16</v>
      </c>
      <c r="J1112" s="0" t="n">
        <v>16.3599999999999</v>
      </c>
      <c r="K1112" s="0" t="n">
        <v>1503.28</v>
      </c>
      <c r="L1112" s="0" t="n">
        <v>1.14400825666821</v>
      </c>
      <c r="M1112" s="0" t="n">
        <v>1.1371144278607</v>
      </c>
      <c r="N1112" s="0" t="n">
        <v>0.445552</v>
      </c>
      <c r="O1112" s="0" t="n">
        <v>1.35636</v>
      </c>
      <c r="P1112" s="0" t="n">
        <v>-0.060528</v>
      </c>
      <c r="S1112" s="0" t="n">
        <v>-26.7495345025045</v>
      </c>
      <c r="T1112" s="0" t="n">
        <v>0.12152</v>
      </c>
      <c r="U1112" s="0" t="n">
        <v>28.977</v>
      </c>
      <c r="V1112" s="0" t="n">
        <v>-0.0545523042994974</v>
      </c>
      <c r="W1112" s="0" t="n">
        <v>-0.015712</v>
      </c>
      <c r="Y1112" s="0" t="n">
        <v>-0.4546604</v>
      </c>
    </row>
    <row r="1113" customFormat="false" ht="12.75" hidden="false" customHeight="false" outlineLevel="0" collapsed="false">
      <c r="A1113" s="0" t="s">
        <v>1134</v>
      </c>
      <c r="B1113" s="0" t="n">
        <v>55.46736</v>
      </c>
      <c r="C1113" s="0" t="n">
        <v>1300.2628</v>
      </c>
      <c r="D1113" s="0" t="n">
        <v>1764.1244</v>
      </c>
      <c r="E1113" s="0" t="n">
        <v>21.038</v>
      </c>
      <c r="F1113" s="0" t="n">
        <v>-65.7408</v>
      </c>
      <c r="G1113" s="0" t="n">
        <v>6.764</v>
      </c>
      <c r="H1113" s="0" t="n">
        <v>-2.228</v>
      </c>
      <c r="I1113" s="0" t="n">
        <v>16</v>
      </c>
      <c r="J1113" s="0" t="n">
        <v>-4.84</v>
      </c>
      <c r="K1113" s="0" t="n">
        <v>-815.72</v>
      </c>
      <c r="L1113" s="0" t="n">
        <v>0.235028530231243</v>
      </c>
      <c r="M1113" s="0" t="n">
        <v>0.475422885572139</v>
      </c>
      <c r="N1113" s="0" t="n">
        <v>-0.410448</v>
      </c>
      <c r="O1113" s="0" t="n">
        <v>1.38526</v>
      </c>
      <c r="P1113" s="0" t="n">
        <v>0.00807200000000002</v>
      </c>
      <c r="S1113" s="0" t="n">
        <v>-26.7495345025045</v>
      </c>
      <c r="T1113" s="0" t="n">
        <v>0.10152</v>
      </c>
      <c r="U1113" s="0" t="n">
        <v>23.977</v>
      </c>
      <c r="V1113" s="0" t="n">
        <v>-0.0144043264502513</v>
      </c>
      <c r="W1113" s="0" t="n">
        <v>-0.016212</v>
      </c>
      <c r="Y1113" s="0" t="n">
        <v>-0.2414504</v>
      </c>
    </row>
    <row r="1114" customFormat="false" ht="12.75" hidden="false" customHeight="false" outlineLevel="0" collapsed="false">
      <c r="A1114" s="0" t="s">
        <v>1135</v>
      </c>
      <c r="B1114" s="0" t="n">
        <v>-39.5366734693877</v>
      </c>
      <c r="C1114" s="0" t="n">
        <v>513.633673469388</v>
      </c>
      <c r="D1114" s="0" t="n">
        <v>1106.16918367347</v>
      </c>
      <c r="E1114" s="0" t="n">
        <v>-58.0897959183673</v>
      </c>
      <c r="F1114" s="0" t="n">
        <v>-179.198571428571</v>
      </c>
      <c r="G1114" s="0" t="n">
        <v>2.84285714285714</v>
      </c>
      <c r="H1114" s="0" t="n">
        <v>-1.12448979591837</v>
      </c>
      <c r="I1114" s="0" t="n">
        <v>6.12244897959184</v>
      </c>
      <c r="J1114" s="0" t="n">
        <v>-9.90408163265289</v>
      </c>
      <c r="K1114" s="0" t="n">
        <v>2163.36734693878</v>
      </c>
      <c r="L1114" s="0" t="n">
        <v>1.09861918704679</v>
      </c>
      <c r="M1114" s="0" t="n">
        <v>-0.522286526550919</v>
      </c>
      <c r="N1114" s="0" t="n">
        <v>-0.478163265306122</v>
      </c>
      <c r="O1114" s="0" t="n">
        <v>-0.24810612244898</v>
      </c>
      <c r="P1114" s="0" t="n">
        <v>-0.0840040816326531</v>
      </c>
      <c r="S1114" s="0" t="n">
        <v>0</v>
      </c>
      <c r="T1114" s="0" t="n">
        <v>0.0502265306122449</v>
      </c>
      <c r="U1114" s="0" t="n">
        <v>18.4571428571429</v>
      </c>
      <c r="V1114" s="0" t="n">
        <v>-0.058921330538653</v>
      </c>
      <c r="W1114" s="0" t="n">
        <v>0.533204347826087</v>
      </c>
      <c r="X1114" s="0" t="n">
        <v>0.0410059896863469</v>
      </c>
      <c r="Y1114" s="0" t="n">
        <v>-0.0530124489795917</v>
      </c>
    </row>
    <row r="1115" customFormat="false" ht="12.75" hidden="false" customHeight="false" outlineLevel="0" collapsed="false">
      <c r="A1115" s="0" t="s">
        <v>1136</v>
      </c>
      <c r="B1115" s="0" t="n">
        <v>-99.7618780487805</v>
      </c>
      <c r="C1115" s="0" t="n">
        <v>-724.082439024391</v>
      </c>
      <c r="D1115" s="0" t="n">
        <v>-2159.55317073171</v>
      </c>
      <c r="E1115" s="0" t="n">
        <v>-117.585609756098</v>
      </c>
      <c r="F1115" s="0" t="n">
        <v>7.21560975609759</v>
      </c>
      <c r="G1115" s="0" t="n">
        <v>-3.69756097560976</v>
      </c>
      <c r="H1115" s="0" t="n">
        <v>-1.40243902439024</v>
      </c>
      <c r="I1115" s="0" t="n">
        <v>17.0731707317073</v>
      </c>
      <c r="J1115" s="0" t="n">
        <v>7.25609756097613</v>
      </c>
      <c r="K1115" s="0" t="n">
        <v>458.292682926829</v>
      </c>
      <c r="L1115" s="0" t="n">
        <v>0.498136076623037</v>
      </c>
      <c r="M1115" s="0" t="n">
        <v>-0.492051935444727</v>
      </c>
      <c r="N1115" s="0" t="n">
        <v>0.459178048780488</v>
      </c>
      <c r="O1115" s="0" t="n">
        <v>-1.3193</v>
      </c>
      <c r="P1115" s="0" t="n">
        <v>0.00539756097560977</v>
      </c>
      <c r="S1115" s="0" t="n">
        <v>0</v>
      </c>
      <c r="T1115" s="0" t="n">
        <v>0.0371634146341463</v>
      </c>
      <c r="U1115" s="0" t="n">
        <v>10.6280487804878</v>
      </c>
      <c r="V1115" s="0" t="n">
        <v>0.0794705457081047</v>
      </c>
      <c r="W1115" s="0" t="n">
        <v>-0.0618780487804878</v>
      </c>
      <c r="Y1115" s="0" t="n">
        <v>-0.675733414634146</v>
      </c>
    </row>
    <row r="1116" customFormat="false" ht="12.75" hidden="false" customHeight="false" outlineLevel="0" collapsed="false">
      <c r="A1116" s="0" t="s">
        <v>1137</v>
      </c>
      <c r="B1116" s="0" t="n">
        <v>167.399</v>
      </c>
      <c r="C1116" s="0" t="n">
        <v>329.461333333332</v>
      </c>
      <c r="D1116" s="0" t="n">
        <v>673.555666666667</v>
      </c>
      <c r="E1116" s="0" t="n">
        <v>43.2486666666667</v>
      </c>
      <c r="F1116" s="0" t="n">
        <v>-18.3726666666666</v>
      </c>
      <c r="G1116" s="0" t="n">
        <v>-0.916666666666666</v>
      </c>
      <c r="H1116" s="0" t="n">
        <v>0.243333333333334</v>
      </c>
      <c r="I1116" s="0" t="n">
        <v>-80</v>
      </c>
      <c r="J1116" s="0" t="n">
        <v>-25.7266666666664</v>
      </c>
      <c r="K1116" s="0" t="n">
        <v>2533.16666666667</v>
      </c>
      <c r="L1116" s="0" t="n">
        <v>1.12378065428267</v>
      </c>
      <c r="M1116" s="0" t="n">
        <v>-0.374295190713101</v>
      </c>
      <c r="N1116" s="0" t="n">
        <v>-0.319336666666667</v>
      </c>
      <c r="O1116" s="0" t="n">
        <v>-0.612726666666667</v>
      </c>
      <c r="P1116" s="0" t="n">
        <v>-0.03248</v>
      </c>
      <c r="S1116" s="0" t="n">
        <v>136.56731816025</v>
      </c>
      <c r="T1116" s="0" t="n">
        <v>0.0571166666666666</v>
      </c>
      <c r="U1116" s="0" t="n">
        <v>13.06</v>
      </c>
      <c r="V1116" s="0" t="n">
        <v>-0.0355191529024</v>
      </c>
      <c r="W1116" s="0" t="n">
        <v>-0.0809366666666667</v>
      </c>
      <c r="X1116" s="0" t="n">
        <v>0.0101955410313325</v>
      </c>
      <c r="Y1116" s="0" t="n">
        <v>-0.0236456666666667</v>
      </c>
    </row>
    <row r="1117" customFormat="false" ht="12.75" hidden="false" customHeight="false" outlineLevel="0" collapsed="false">
      <c r="A1117" s="0" t="s">
        <v>1138</v>
      </c>
      <c r="B1117" s="0" t="n">
        <v>-52.7765000000001</v>
      </c>
      <c r="C1117" s="0" t="n">
        <v>-101.126086956521</v>
      </c>
      <c r="D1117" s="0" t="n">
        <v>-373.15847826087</v>
      </c>
      <c r="E1117" s="0" t="n">
        <v>-29.7482608695652</v>
      </c>
      <c r="F1117" s="0" t="n">
        <v>201.938913043478</v>
      </c>
      <c r="G1117" s="0" t="n">
        <v>-4.04347826086956</v>
      </c>
      <c r="H1117" s="0" t="n">
        <v>-1.73695652173913</v>
      </c>
      <c r="I1117" s="0" t="n">
        <v>23.9130434782609</v>
      </c>
      <c r="J1117" s="0" t="n">
        <v>0.119565217391077</v>
      </c>
      <c r="K1117" s="0" t="n">
        <v>-1116.41304347826</v>
      </c>
      <c r="L1117" s="0" t="n">
        <v>-0.184591731385675</v>
      </c>
      <c r="M1117" s="0" t="n">
        <v>-3.4639844256976</v>
      </c>
      <c r="N1117" s="0" t="n">
        <v>-0.49880652173913</v>
      </c>
      <c r="O1117" s="0" t="n">
        <v>0.387278260869566</v>
      </c>
      <c r="P1117" s="0" t="n">
        <v>-0.419039130434783</v>
      </c>
      <c r="S1117" s="0" t="n">
        <v>-454161.706506751</v>
      </c>
      <c r="T1117" s="0" t="n">
        <v>-0.0896804347826087</v>
      </c>
      <c r="U1117" s="0" t="n">
        <v>4.23260869565217</v>
      </c>
      <c r="V1117" s="0" t="n">
        <v>-0.0878098491695761</v>
      </c>
      <c r="W1117" s="0" t="n">
        <v>0.681213333333333</v>
      </c>
      <c r="X1117" s="0" t="n">
        <v>-0.00603567325152612</v>
      </c>
      <c r="Y1117" s="0" t="n">
        <v>0.0497673913043478</v>
      </c>
    </row>
    <row r="1118" customFormat="false" ht="12.75" hidden="false" customHeight="false" outlineLevel="0" collapsed="false">
      <c r="A1118" s="0" t="s">
        <v>1139</v>
      </c>
      <c r="B1118" s="0" t="n">
        <v>-28.6975000000001</v>
      </c>
      <c r="C1118" s="0" t="n">
        <v>-45.3960869565215</v>
      </c>
      <c r="D1118" s="0" t="n">
        <v>-365.00847826087</v>
      </c>
      <c r="E1118" s="0" t="n">
        <v>-39.2382608695652</v>
      </c>
      <c r="F1118" s="0" t="n">
        <v>11.2389130434783</v>
      </c>
      <c r="G1118" s="0" t="n">
        <v>-3.44347826086956</v>
      </c>
      <c r="H1118" s="0" t="n">
        <v>-1.73695652173913</v>
      </c>
      <c r="I1118" s="0" t="n">
        <v>23.9130434782609</v>
      </c>
      <c r="J1118" s="0" t="n">
        <v>-0.480434782608619</v>
      </c>
      <c r="K1118" s="0" t="n">
        <v>2620.58695652174</v>
      </c>
      <c r="L1118" s="0" t="n">
        <v>1.03605710849687</v>
      </c>
      <c r="M1118" s="0" t="n">
        <v>6.18775686783474</v>
      </c>
      <c r="N1118" s="0" t="n">
        <v>0.50469347826087</v>
      </c>
      <c r="O1118" s="0" t="n">
        <v>1.38837826086957</v>
      </c>
      <c r="P1118" s="0" t="n">
        <v>0.570960869565217</v>
      </c>
      <c r="S1118" s="0" t="n">
        <v>-454097.517760649</v>
      </c>
      <c r="T1118" s="0" t="n">
        <v>-0.0472804347826087</v>
      </c>
      <c r="U1118" s="0" t="n">
        <v>6.13260869565218</v>
      </c>
      <c r="V1118" s="0" t="n">
        <v>-0.118895601927582</v>
      </c>
      <c r="W1118" s="0" t="n">
        <v>0.0227133333333334</v>
      </c>
      <c r="Y1118" s="0" t="n">
        <v>-0.778502608695652</v>
      </c>
    </row>
    <row r="1119" customFormat="false" ht="12.75" hidden="false" customHeight="false" outlineLevel="0" collapsed="false">
      <c r="A1119" s="0" t="s">
        <v>1140</v>
      </c>
      <c r="B1119" s="0" t="n">
        <v>101.287064516129</v>
      </c>
      <c r="C1119" s="0" t="n">
        <v>-299.028064516129</v>
      </c>
      <c r="D1119" s="0" t="n">
        <v>-140.053548387097</v>
      </c>
      <c r="E1119" s="0" t="n">
        <v>-166.975483870968</v>
      </c>
      <c r="F1119" s="0" t="n">
        <v>-339.374516129032</v>
      </c>
      <c r="G1119" s="0" t="n">
        <v>-3.7741935483871</v>
      </c>
      <c r="H1119" s="0" t="n">
        <v>-1.13225806451613</v>
      </c>
      <c r="I1119" s="0" t="n">
        <v>-74.1935483870968</v>
      </c>
      <c r="J1119" s="0" t="n">
        <v>-35.0451612903226</v>
      </c>
      <c r="K1119" s="0" t="n">
        <v>2553.29032258065</v>
      </c>
      <c r="L1119" s="0" t="n">
        <v>1.12931023733547</v>
      </c>
      <c r="M1119" s="0" t="n">
        <v>1.0606644198363</v>
      </c>
      <c r="N1119" s="0" t="n">
        <v>0.720135483870968</v>
      </c>
      <c r="O1119" s="0" t="n">
        <v>0.334851612903226</v>
      </c>
      <c r="P1119" s="0" t="n">
        <v>-0.0201709677419355</v>
      </c>
      <c r="S1119" s="0" t="n">
        <v>22.390231835065</v>
      </c>
      <c r="T1119" s="0" t="n">
        <v>-0.311309677419355</v>
      </c>
      <c r="U1119" s="0" t="n">
        <v>13.9314516129032</v>
      </c>
      <c r="V1119" s="0" t="n">
        <v>-0.260635397024837</v>
      </c>
      <c r="W1119" s="0" t="n">
        <v>0.0941967741935484</v>
      </c>
      <c r="Y1119" s="0" t="n">
        <v>-0.795631935483871</v>
      </c>
    </row>
    <row r="1120" customFormat="false" ht="12.75" hidden="false" customHeight="false" outlineLevel="0" collapsed="false">
      <c r="A1120" s="0" t="s">
        <v>1141</v>
      </c>
      <c r="B1120" s="0" t="n">
        <v>-65.72164</v>
      </c>
      <c r="C1120" s="0" t="n">
        <v>20.2227999999991</v>
      </c>
      <c r="D1120" s="0" t="n">
        <v>273.7944</v>
      </c>
      <c r="E1120" s="0" t="n">
        <v>87.298</v>
      </c>
      <c r="F1120" s="0" t="n">
        <v>86.1492</v>
      </c>
      <c r="G1120" s="0" t="n">
        <v>1.364</v>
      </c>
      <c r="H1120" s="0" t="n">
        <v>1.872</v>
      </c>
      <c r="I1120" s="0" t="n">
        <v>16</v>
      </c>
      <c r="J1120" s="0" t="n">
        <v>-5.13999999999971</v>
      </c>
      <c r="K1120" s="0" t="n">
        <v>-491.72</v>
      </c>
      <c r="L1120" s="0" t="n">
        <v>0.423190294758503</v>
      </c>
      <c r="M1120" s="0" t="n">
        <v>-0.872835820895522</v>
      </c>
      <c r="N1120" s="0" t="n">
        <v>-0.507848</v>
      </c>
      <c r="O1120" s="0" t="n">
        <v>-0.57054</v>
      </c>
      <c r="P1120" s="0" t="n">
        <v>0.00327200000000001</v>
      </c>
      <c r="Q1120" s="0" t="n">
        <v>-0.108301418711583</v>
      </c>
      <c r="R1120" s="0" t="n">
        <v>0.237307799505396</v>
      </c>
      <c r="S1120" s="0" t="n">
        <v>-9.89302236122412</v>
      </c>
      <c r="T1120" s="0" t="n">
        <v>0.10652</v>
      </c>
      <c r="U1120" s="0" t="n">
        <v>28.977</v>
      </c>
      <c r="V1120" s="0" t="n">
        <v>0.0682625605648241</v>
      </c>
      <c r="W1120" s="0" t="n">
        <v>0.075988</v>
      </c>
      <c r="Y1120" s="0" t="n">
        <v>-0.2670504</v>
      </c>
    </row>
    <row r="1121" customFormat="false" ht="12.75" hidden="false" customHeight="false" outlineLevel="0" collapsed="false">
      <c r="A1121" s="0" t="s">
        <v>1142</v>
      </c>
      <c r="B1121" s="0" t="n">
        <v>14.59825</v>
      </c>
      <c r="C1121" s="0" t="n">
        <v>-150.848333333333</v>
      </c>
      <c r="D1121" s="0" t="n">
        <v>-403.6575</v>
      </c>
      <c r="E1121" s="0" t="n">
        <v>-46.0620833333333</v>
      </c>
      <c r="F1121" s="0" t="n">
        <v>-213.804583333333</v>
      </c>
      <c r="G1121" s="0" t="n">
        <v>-1.09583333333333</v>
      </c>
      <c r="H1121" s="0" t="n">
        <v>0.233333333333333</v>
      </c>
      <c r="I1121" s="0" t="n">
        <v>25</v>
      </c>
      <c r="J1121" s="0" t="n">
        <v>-9.23333333333344</v>
      </c>
      <c r="K1121" s="0" t="n">
        <v>1894.58333333333</v>
      </c>
      <c r="L1121" s="0" t="n">
        <v>0.883187405743217</v>
      </c>
      <c r="M1121" s="0" t="n">
        <v>-0.0611525704809284</v>
      </c>
      <c r="N1121" s="0" t="n">
        <v>0.1515125</v>
      </c>
      <c r="O1121" s="0" t="n">
        <v>1.066225</v>
      </c>
      <c r="P1121" s="0" t="n">
        <v>-0.0145333333333333</v>
      </c>
      <c r="S1121" s="0" t="n">
        <v>46.4892435007128</v>
      </c>
      <c r="T1121" s="0" t="n">
        <v>0.0346208333333333</v>
      </c>
      <c r="U1121" s="0" t="n">
        <v>16.9677083333333</v>
      </c>
      <c r="V1121" s="0" t="n">
        <v>0.0360306657391666</v>
      </c>
      <c r="W1121" s="0" t="n">
        <v>-0.0927304347826087</v>
      </c>
      <c r="Y1121" s="0" t="n">
        <v>-0.174849166666667</v>
      </c>
    </row>
    <row r="1122" customFormat="false" ht="12.75" hidden="false" customHeight="false" outlineLevel="0" collapsed="false">
      <c r="A1122" s="0" t="s">
        <v>1143</v>
      </c>
      <c r="B1122" s="0" t="n">
        <v>-3.56429629629628</v>
      </c>
      <c r="C1122" s="0" t="n">
        <v>156.282592592593</v>
      </c>
      <c r="D1122" s="0" t="n">
        <v>27.9625925925925</v>
      </c>
      <c r="E1122" s="0" t="n">
        <v>151.38037037037</v>
      </c>
      <c r="F1122" s="0" t="n">
        <v>296.665925925926</v>
      </c>
      <c r="G1122" s="0" t="n">
        <v>2.2</v>
      </c>
      <c r="H1122" s="0" t="n">
        <v>-0.559259259259259</v>
      </c>
      <c r="I1122" s="0" t="n">
        <v>18.5185185185185</v>
      </c>
      <c r="J1122" s="0" t="n">
        <v>19.0296296296298</v>
      </c>
      <c r="K1122" s="0" t="n">
        <v>-879.518518518519</v>
      </c>
      <c r="L1122" s="0" t="n">
        <v>-0.0311715522414264</v>
      </c>
      <c r="M1122" s="0" t="n">
        <v>0.0884466556108348</v>
      </c>
      <c r="N1122" s="0" t="n">
        <v>0.687107407407407</v>
      </c>
      <c r="O1122" s="0" t="n">
        <v>1.10986666666667</v>
      </c>
      <c r="P1122" s="0" t="n">
        <v>0.0132148148148149</v>
      </c>
      <c r="Q1122" s="0" t="n">
        <v>-0.110586628010667</v>
      </c>
      <c r="R1122" s="0" t="n">
        <v>0.24143784083865</v>
      </c>
      <c r="S1122" s="0" t="n">
        <v>424.045181673811</v>
      </c>
      <c r="T1122" s="0" t="n">
        <v>0.0439962962962963</v>
      </c>
      <c r="U1122" s="0" t="n">
        <v>14.1009259259259</v>
      </c>
      <c r="V1122" s="0" t="n">
        <v>-0.0336260480558348</v>
      </c>
      <c r="W1122" s="0" t="n">
        <v>-0.123419230769231</v>
      </c>
      <c r="X1122" s="0" t="n">
        <v>0.0149279971853268</v>
      </c>
      <c r="Y1122" s="0" t="n">
        <v>-0.0882162962962963</v>
      </c>
    </row>
    <row r="1123" customFormat="false" ht="12.75" hidden="false" customHeight="false" outlineLevel="0" collapsed="false">
      <c r="A1123" s="0" t="s">
        <v>1144</v>
      </c>
      <c r="B1123" s="0" t="n">
        <v>-89.3742962962963</v>
      </c>
      <c r="C1123" s="0" t="n">
        <v>54.6225925925926</v>
      </c>
      <c r="D1123" s="0" t="n">
        <v>-80.5374074074075</v>
      </c>
      <c r="E1123" s="0" t="n">
        <v>186.54037037037</v>
      </c>
      <c r="F1123" s="0" t="n">
        <v>203.345925925926</v>
      </c>
      <c r="G1123" s="0" t="n">
        <v>0.399999999999999</v>
      </c>
      <c r="H1123" s="0" t="n">
        <v>-2.35925925925926</v>
      </c>
      <c r="I1123" s="0" t="n">
        <v>18.5185185185185</v>
      </c>
      <c r="J1123" s="0" t="n">
        <v>3.92962962962965</v>
      </c>
      <c r="K1123" s="0" t="n">
        <v>-1514.51851851852</v>
      </c>
      <c r="L1123" s="0" t="n">
        <v>-0.451048874460016</v>
      </c>
      <c r="M1123" s="0" t="n">
        <v>-0.573244886677722</v>
      </c>
      <c r="N1123" s="0" t="n">
        <v>-0.217292592592593</v>
      </c>
      <c r="O1123" s="0" t="n">
        <v>-0.792133333333333</v>
      </c>
      <c r="P1123" s="0" t="n">
        <v>0.0265148148148149</v>
      </c>
      <c r="Q1123" s="0" t="n">
        <v>-0.100554369946151</v>
      </c>
      <c r="R1123" s="0" t="n">
        <v>0.231405582774134</v>
      </c>
      <c r="S1123" s="0" t="n">
        <v>-154.608259963865</v>
      </c>
      <c r="T1123" s="0" t="n">
        <v>0.0239962962962963</v>
      </c>
      <c r="U1123" s="0" t="n">
        <v>9.10092592592593</v>
      </c>
      <c r="V1123" s="0" t="n">
        <v>0.0616129175823562</v>
      </c>
      <c r="X1123" s="0" t="n">
        <v>0.00543309551662074</v>
      </c>
      <c r="Y1123" s="0" t="n">
        <v>0.117183703703704</v>
      </c>
    </row>
    <row r="1124" customFormat="false" ht="12.75" hidden="false" customHeight="false" outlineLevel="0" collapsed="false">
      <c r="A1124" s="0" t="s">
        <v>1145</v>
      </c>
      <c r="B1124" s="0" t="n">
        <v>-35.6542962962963</v>
      </c>
      <c r="C1124" s="0" t="n">
        <v>-66.1274074074074</v>
      </c>
      <c r="D1124" s="0" t="n">
        <v>-363.937407407407</v>
      </c>
      <c r="E1124" s="0" t="n">
        <v>-84.6396296296296</v>
      </c>
      <c r="F1124" s="0" t="n">
        <v>-263.284074074074</v>
      </c>
      <c r="G1124" s="0" t="n">
        <v>-5.2</v>
      </c>
      <c r="H1124" s="0" t="n">
        <v>-1.65925925925926</v>
      </c>
      <c r="I1124" s="0" t="n">
        <v>18.5185185185185</v>
      </c>
      <c r="J1124" s="0" t="n">
        <v>-3.37037037037025</v>
      </c>
      <c r="K1124" s="0" t="n">
        <v>-1588.51851851852</v>
      </c>
      <c r="L1124" s="0" t="n">
        <v>-0.513781303652736</v>
      </c>
      <c r="M1124" s="0" t="n">
        <v>-0.428966279712548</v>
      </c>
      <c r="N1124" s="0" t="n">
        <v>-0.201892592592593</v>
      </c>
      <c r="O1124" s="0" t="n">
        <v>0.162666666666667</v>
      </c>
      <c r="P1124" s="0" t="n">
        <v>0.0331148148148149</v>
      </c>
      <c r="Q1124" s="0" t="n">
        <v>-0.109069186150202</v>
      </c>
      <c r="R1124" s="0" t="n">
        <v>0.239920398978185</v>
      </c>
      <c r="S1124" s="0" t="n">
        <v>-110.717970682198</v>
      </c>
      <c r="T1124" s="0" t="n">
        <v>0.0181962962962963</v>
      </c>
      <c r="U1124" s="0" t="n">
        <v>6.60092592592593</v>
      </c>
      <c r="V1124" s="0" t="n">
        <v>0.0568797505873814</v>
      </c>
      <c r="W1124" s="0" t="n">
        <v>0.409980769230769</v>
      </c>
      <c r="X1124" s="0" t="n">
        <v>0.00496094408420789</v>
      </c>
      <c r="Y1124" s="0" t="n">
        <v>0.0361837037037037</v>
      </c>
    </row>
    <row r="1125" customFormat="false" ht="12.75" hidden="false" customHeight="false" outlineLevel="0" collapsed="false">
      <c r="A1125" s="0" t="s">
        <v>1146</v>
      </c>
      <c r="B1125" s="0" t="n">
        <v>122.361703703704</v>
      </c>
      <c r="C1125" s="0" t="n">
        <v>1140.80259259259</v>
      </c>
      <c r="D1125" s="0" t="n">
        <v>1800.76259259259</v>
      </c>
      <c r="E1125" s="0" t="n">
        <v>263.00037037037</v>
      </c>
      <c r="F1125" s="0" t="n">
        <v>343.905925925926</v>
      </c>
      <c r="G1125" s="0" t="n">
        <v>0.699999999999998</v>
      </c>
      <c r="H1125" s="0" t="n">
        <v>1.84074074074074</v>
      </c>
      <c r="I1125" s="0" t="n">
        <v>18.5185185185185</v>
      </c>
      <c r="J1125" s="0" t="n">
        <v>18.7296296296297</v>
      </c>
      <c r="K1125" s="0" t="n">
        <v>-1738.51851851852</v>
      </c>
      <c r="L1125" s="0" t="n">
        <v>-0.654462303402376</v>
      </c>
      <c r="M1125" s="0" t="n">
        <v>-0.428966279712548</v>
      </c>
      <c r="N1125" s="0" t="n">
        <v>-0.209492592592593</v>
      </c>
      <c r="O1125" s="0" t="n">
        <v>0.212666666666667</v>
      </c>
      <c r="P1125" s="0" t="n">
        <v>0.0381148148148149</v>
      </c>
      <c r="Q1125" s="0" t="n">
        <v>0.0416761925021537</v>
      </c>
      <c r="R1125" s="0" t="n">
        <v>0.0891750203258299</v>
      </c>
      <c r="S1125" s="0" t="n">
        <v>155.209155081779</v>
      </c>
      <c r="T1125" s="0" t="n">
        <v>-0.0110037037037037</v>
      </c>
      <c r="U1125" s="0" t="n">
        <v>5.60092592592593</v>
      </c>
      <c r="V1125" s="0" t="n">
        <v>-0.0498887262769403</v>
      </c>
      <c r="W1125" s="0" t="n">
        <v>-0.0850192307692308</v>
      </c>
      <c r="X1125" s="0" t="n">
        <v>-0.00332496546963672</v>
      </c>
      <c r="Y1125" s="0" t="n">
        <v>0.773483703703704</v>
      </c>
    </row>
    <row r="1126" customFormat="false" ht="12.75" hidden="false" customHeight="false" outlineLevel="0" collapsed="false">
      <c r="A1126" s="0" t="s">
        <v>1147</v>
      </c>
      <c r="B1126" s="0" t="n">
        <v>-17.6572962962963</v>
      </c>
      <c r="C1126" s="0" t="n">
        <v>-243.607407407407</v>
      </c>
      <c r="D1126" s="0" t="n">
        <v>-585.227407407408</v>
      </c>
      <c r="E1126" s="0" t="n">
        <v>-48.9396296296296</v>
      </c>
      <c r="F1126" s="0" t="n">
        <v>-227.584074074074</v>
      </c>
      <c r="G1126" s="0" t="n">
        <v>2.1</v>
      </c>
      <c r="H1126" s="0" t="n">
        <v>0.740740740740741</v>
      </c>
      <c r="I1126" s="0" t="n">
        <v>18.5185185185185</v>
      </c>
      <c r="J1126" s="0" t="n">
        <v>-3.87037037037064</v>
      </c>
      <c r="K1126" s="0" t="n">
        <v>-2281.51851851852</v>
      </c>
      <c r="L1126" s="0" t="n">
        <v>-1.44594538468318</v>
      </c>
      <c r="M1126" s="0" t="n">
        <v>-0.573244886677722</v>
      </c>
      <c r="N1126" s="0" t="n">
        <v>-0.0724925925925926</v>
      </c>
      <c r="O1126" s="0" t="n">
        <v>-0.545233333333333</v>
      </c>
      <c r="P1126" s="0" t="n">
        <v>0.0581148148148149</v>
      </c>
      <c r="Q1126" s="0" t="n">
        <v>-0.119696356517455</v>
      </c>
      <c r="R1126" s="0" t="n">
        <v>0.250547569345437</v>
      </c>
      <c r="S1126" s="0" t="n">
        <v>-158.286542673243</v>
      </c>
      <c r="T1126" s="0" t="n">
        <v>-0.161503703703704</v>
      </c>
      <c r="U1126" s="0" t="n">
        <v>-39.8240740740741</v>
      </c>
      <c r="V1126" s="0" t="n">
        <v>-0.0635377549804578</v>
      </c>
      <c r="W1126" s="0" t="n">
        <v>0.0481807692307692</v>
      </c>
      <c r="X1126" s="0" t="n">
        <v>-0.0165651225250736</v>
      </c>
      <c r="Y1126" s="0" t="n">
        <v>0.116203703703704</v>
      </c>
    </row>
    <row r="1127" customFormat="false" ht="12.75" hidden="false" customHeight="false" outlineLevel="0" collapsed="false">
      <c r="A1127" s="0" t="s">
        <v>1148</v>
      </c>
      <c r="B1127" s="0" t="n">
        <v>-8.55922222222219</v>
      </c>
      <c r="C1127" s="0" t="n">
        <v>-269.01037037037</v>
      </c>
      <c r="D1127" s="0" t="n">
        <v>-145.559259259258</v>
      </c>
      <c r="E1127" s="0" t="n">
        <v>-90.0277777777778</v>
      </c>
      <c r="F1127" s="0" t="n">
        <v>-260.605185185185</v>
      </c>
      <c r="G1127" s="0" t="n">
        <v>3.8</v>
      </c>
      <c r="H1127" s="0" t="n">
        <v>-0.366666666666667</v>
      </c>
      <c r="I1127" s="0" t="n">
        <v>-51.8518518518519</v>
      </c>
      <c r="J1127" s="0" t="n">
        <v>-10.9703703703705</v>
      </c>
      <c r="K1127" s="0" t="n">
        <v>-2075.7037037037</v>
      </c>
      <c r="L1127" s="0" t="n">
        <v>-1.93409118835182</v>
      </c>
      <c r="M1127" s="0" t="n">
        <v>-0.330385111479639</v>
      </c>
      <c r="N1127" s="0" t="n">
        <v>-0.0228851851851851</v>
      </c>
      <c r="O1127" s="0" t="n">
        <v>-0.106177777777778</v>
      </c>
      <c r="P1127" s="0" t="n">
        <v>0.0204518518518519</v>
      </c>
      <c r="S1127" s="0" t="n">
        <v>-135.160203214312</v>
      </c>
      <c r="T1127" s="0" t="n">
        <v>-0.289233333333333</v>
      </c>
      <c r="U1127" s="0" t="n">
        <v>-63.6027777777778</v>
      </c>
      <c r="V1127" s="0" t="n">
        <v>0.136025969230519</v>
      </c>
      <c r="W1127" s="0" t="n">
        <v>0.259555555555555</v>
      </c>
      <c r="X1127" s="0" t="n">
        <v>0.00490689381067201</v>
      </c>
      <c r="Y1127" s="0" t="n">
        <v>-0.550038148148148</v>
      </c>
    </row>
    <row r="1128" customFormat="false" ht="12.75" hidden="false" customHeight="false" outlineLevel="0" collapsed="false">
      <c r="A1128" s="0" t="s">
        <v>1149</v>
      </c>
      <c r="B1128" s="0" t="n">
        <v>14.94625</v>
      </c>
      <c r="C1128" s="0" t="n">
        <v>259.893750000001</v>
      </c>
      <c r="D1128" s="0" t="n">
        <v>903.4328125</v>
      </c>
      <c r="E1128" s="0" t="n">
        <v>-9.13937500000003</v>
      </c>
      <c r="F1128" s="0" t="n">
        <v>114.4378125</v>
      </c>
      <c r="G1128" s="0" t="n">
        <v>-3.13125</v>
      </c>
      <c r="H1128" s="0" t="n">
        <v>-1.678125</v>
      </c>
      <c r="I1128" s="0" t="n">
        <v>25</v>
      </c>
      <c r="J1128" s="0" t="n">
        <v>9.75000000000028</v>
      </c>
      <c r="K1128" s="0" t="n">
        <v>-2998.28125</v>
      </c>
      <c r="L1128" s="0" t="n">
        <v>-2.4209421112541</v>
      </c>
      <c r="M1128" s="0" t="n">
        <v>-0.21532960199005</v>
      </c>
      <c r="N1128" s="0" t="n">
        <v>0.24124375</v>
      </c>
      <c r="O1128" s="0" t="n">
        <v>-0.26843125</v>
      </c>
      <c r="P1128" s="0" t="n">
        <v>0.075609375</v>
      </c>
      <c r="Q1128" s="0" t="n">
        <v>0.0480058421055781</v>
      </c>
      <c r="R1128" s="0" t="n">
        <v>-0.00488569901179015</v>
      </c>
      <c r="S1128" s="0" t="n">
        <v>0</v>
      </c>
      <c r="T1128" s="0" t="n">
        <v>0.58165625</v>
      </c>
      <c r="U1128" s="0" t="n">
        <v>-80.496875</v>
      </c>
      <c r="V1128" s="0" t="n">
        <v>0.275063285915201</v>
      </c>
      <c r="X1128" s="0" t="n">
        <v>-0.0503806967615211</v>
      </c>
      <c r="Y1128" s="0" t="n">
        <v>-0.6282121875</v>
      </c>
    </row>
    <row r="1129" customFormat="false" ht="12.75" hidden="false" customHeight="false" outlineLevel="0" collapsed="false">
      <c r="A1129" s="0" t="s">
        <v>1150</v>
      </c>
      <c r="B1129" s="0" t="n">
        <v>-10.2389354838709</v>
      </c>
      <c r="C1129" s="0" t="n">
        <v>-434.218064516129</v>
      </c>
      <c r="D1129" s="0" t="n">
        <v>-93.773548387097</v>
      </c>
      <c r="E1129" s="0" t="n">
        <v>-143.725483870968</v>
      </c>
      <c r="F1129" s="0" t="n">
        <v>30.7854838709678</v>
      </c>
      <c r="G1129" s="0" t="n">
        <v>3.8258064516129</v>
      </c>
      <c r="H1129" s="0" t="n">
        <v>-0.732258064516129</v>
      </c>
      <c r="I1129" s="0" t="n">
        <v>-74.1935483870968</v>
      </c>
      <c r="J1129" s="0" t="n">
        <v>-29.0451612903228</v>
      </c>
      <c r="K1129" s="0" t="n">
        <v>-962.709677419355</v>
      </c>
      <c r="L1129" s="0" t="n">
        <v>0.0885919270862709</v>
      </c>
      <c r="M1129" s="0" t="n">
        <v>-0.402022147327877</v>
      </c>
      <c r="N1129" s="0" t="n">
        <v>-0.266864516129032</v>
      </c>
      <c r="O1129" s="0" t="n">
        <v>-0.522948387096774</v>
      </c>
      <c r="P1129" s="0" t="n">
        <v>-0.000170967741935479</v>
      </c>
      <c r="S1129" s="0" t="n">
        <v>-157.016220066342</v>
      </c>
      <c r="T1129" s="0" t="n">
        <v>0.647490322580645</v>
      </c>
      <c r="U1129" s="0" t="n">
        <v>11.4314516129032</v>
      </c>
      <c r="V1129" s="0" t="n">
        <v>0.277682887521555</v>
      </c>
      <c r="W1129" s="0" t="n">
        <v>0.322396774193548</v>
      </c>
      <c r="X1129" s="0" t="n">
        <v>-0.0411352986843114</v>
      </c>
      <c r="Y1129" s="0" t="n">
        <v>0.0525780645161289</v>
      </c>
    </row>
    <row r="1130" customFormat="false" ht="12.75" hidden="false" customHeight="false" outlineLevel="0" collapsed="false">
      <c r="A1130" s="0" t="s">
        <v>1151</v>
      </c>
      <c r="B1130" s="0" t="n">
        <v>-20.885390625</v>
      </c>
      <c r="C1130" s="0" t="n">
        <v>-134.44203125</v>
      </c>
      <c r="D1130" s="0" t="n">
        <v>15.2754687499998</v>
      </c>
      <c r="E1130" s="0" t="n">
        <v>90.34765625</v>
      </c>
      <c r="F1130" s="0" t="n">
        <v>393.07296875</v>
      </c>
      <c r="G1130" s="0" t="n">
        <v>-3.5203125</v>
      </c>
      <c r="H1130" s="0" t="n">
        <v>-0.878125</v>
      </c>
      <c r="I1130" s="0" t="n">
        <v>17.1875</v>
      </c>
      <c r="J1130" s="0" t="n">
        <v>7.35937500000044</v>
      </c>
      <c r="K1130" s="0" t="n">
        <v>1141.109375</v>
      </c>
      <c r="L1130" s="0" t="n">
        <v>0.835924564264875</v>
      </c>
      <c r="M1130" s="0" t="n">
        <v>0.47217039800995</v>
      </c>
      <c r="N1130" s="0" t="n">
        <v>-0.2804390625</v>
      </c>
      <c r="O1130" s="0" t="n">
        <v>0.3787984375</v>
      </c>
      <c r="P1130" s="0" t="n">
        <v>-0.0114109375</v>
      </c>
      <c r="Q1130" s="0" t="n">
        <v>0.333025900571978</v>
      </c>
      <c r="R1130" s="0" t="n">
        <v>-0.312346447214995</v>
      </c>
      <c r="S1130" s="0" t="n">
        <v>-35.5065088736541</v>
      </c>
      <c r="T1130" s="0" t="n">
        <v>0.0362828125</v>
      </c>
      <c r="U1130" s="0" t="n">
        <v>759.0734375</v>
      </c>
      <c r="V1130" s="0" t="n">
        <v>-0.0541204922986992</v>
      </c>
      <c r="W1130" s="0" t="n">
        <v>-0.22831875</v>
      </c>
      <c r="X1130" s="0" t="n">
        <v>0.022348219771556</v>
      </c>
      <c r="Y1130" s="0" t="n">
        <v>-0.0131468749999998</v>
      </c>
    </row>
    <row r="1131" customFormat="false" ht="12.75" hidden="false" customHeight="false" outlineLevel="0" collapsed="false">
      <c r="A1131" s="0" t="s">
        <v>1152</v>
      </c>
      <c r="B1131" s="0" t="n">
        <v>19.6753157894737</v>
      </c>
      <c r="C1131" s="0" t="n">
        <v>-230.051578947368</v>
      </c>
      <c r="D1131" s="0" t="n">
        <v>89.8584210526319</v>
      </c>
      <c r="E1131" s="0" t="n">
        <v>293.438421052632</v>
      </c>
      <c r="F1131" s="0" t="n">
        <v>204.148947368421</v>
      </c>
      <c r="G1131" s="0" t="n">
        <v>-4.86842105263158</v>
      </c>
      <c r="H1131" s="0" t="n">
        <v>-1.87894736842105</v>
      </c>
      <c r="I1131" s="0" t="n">
        <v>26.3157894736842</v>
      </c>
      <c r="J1131" s="0" t="n">
        <v>-1.9263157894736</v>
      </c>
      <c r="K1131" s="0" t="n">
        <v>-2730.68421052632</v>
      </c>
      <c r="L1131" s="0" t="n">
        <v>-2.46280159843511</v>
      </c>
      <c r="M1131" s="0" t="n">
        <v>-1.05839224927992</v>
      </c>
      <c r="N1131" s="0" t="n">
        <v>-0.0257631578947368</v>
      </c>
      <c r="O1131" s="0" t="n">
        <v>-0.646973684210526</v>
      </c>
      <c r="P1131" s="0" t="n">
        <v>0.0472052631578948</v>
      </c>
      <c r="Q1131" s="0" t="n">
        <v>-0.0379896699675569</v>
      </c>
      <c r="R1131" s="0" t="n">
        <v>0.175777007330202</v>
      </c>
      <c r="S1131" s="0" t="n">
        <v>-23.5798178749577</v>
      </c>
      <c r="T1131" s="0" t="n">
        <v>-0.384452631578947</v>
      </c>
      <c r="U1131" s="0" t="n">
        <v>-90.4421052631579</v>
      </c>
      <c r="V1131" s="0" t="n">
        <v>-0.0615451868057895</v>
      </c>
      <c r="W1131" s="0" t="n">
        <v>0.799278947368421</v>
      </c>
      <c r="X1131" s="0" t="n">
        <v>-0.000781501175142932</v>
      </c>
      <c r="Y1131" s="0" t="n">
        <v>-0.239505789473684</v>
      </c>
    </row>
    <row r="1132" customFormat="false" ht="12.75" hidden="false" customHeight="false" outlineLevel="0" collapsed="false">
      <c r="A1132" s="0" t="s">
        <v>1153</v>
      </c>
      <c r="B1132" s="0" t="n">
        <v>24.7823571428571</v>
      </c>
      <c r="C1132" s="0" t="n">
        <v>690.622142857143</v>
      </c>
      <c r="D1132" s="0" t="n">
        <v>618.616428571429</v>
      </c>
      <c r="E1132" s="0" t="n">
        <v>53.0178571428571</v>
      </c>
      <c r="F1132" s="0" t="n">
        <v>200.063571428571</v>
      </c>
      <c r="G1132" s="0" t="n">
        <v>2.94285714285714</v>
      </c>
      <c r="H1132" s="0" t="n">
        <v>-1.85</v>
      </c>
      <c r="I1132" s="0" t="n">
        <v>7.14285714285714</v>
      </c>
      <c r="J1132" s="0" t="n">
        <v>-6.47857142857165</v>
      </c>
      <c r="K1132" s="0" t="n">
        <v>-2018.57142857143</v>
      </c>
      <c r="L1132" s="0" t="n">
        <v>-1.06378215935146</v>
      </c>
      <c r="M1132" s="0" t="n">
        <v>-1.75479744136461</v>
      </c>
      <c r="N1132" s="0" t="n">
        <v>-0.323035714285714</v>
      </c>
      <c r="O1132" s="0" t="n">
        <v>-1.32091428571429</v>
      </c>
      <c r="P1132" s="0" t="n">
        <v>0.0141928571428571</v>
      </c>
      <c r="Q1132" s="0" t="n">
        <v>-0.0833609823505983</v>
      </c>
      <c r="R1132" s="0" t="n">
        <v>0.392772865728381</v>
      </c>
      <c r="S1132" s="0" t="n">
        <v>-316.12866248367</v>
      </c>
      <c r="T1132" s="0" t="n">
        <v>-0.0858071428571428</v>
      </c>
      <c r="U1132" s="0" t="n">
        <v>-11.2482142857143</v>
      </c>
      <c r="V1132" s="0" t="n">
        <v>-0.0294813427845924</v>
      </c>
      <c r="W1132" s="0" t="n">
        <v>0.01065</v>
      </c>
      <c r="X1132" s="0" t="n">
        <v>-0.0116688562547405</v>
      </c>
      <c r="Y1132" s="0" t="n">
        <v>-0.15011</v>
      </c>
    </row>
    <row r="1133" customFormat="false" ht="12.75" hidden="false" customHeight="false" outlineLevel="0" collapsed="false">
      <c r="A1133" s="0" t="s">
        <v>1154</v>
      </c>
      <c r="B1133" s="0" t="n">
        <v>-113.222642857143</v>
      </c>
      <c r="C1133" s="0" t="n">
        <v>-110.727857142857</v>
      </c>
      <c r="D1133" s="0" t="n">
        <v>-589.323571428571</v>
      </c>
      <c r="E1133" s="0" t="n">
        <v>-16.3021428571429</v>
      </c>
      <c r="F1133" s="0" t="n">
        <v>1.69357142857137</v>
      </c>
      <c r="G1133" s="0" t="n">
        <v>-5.45714285714286</v>
      </c>
      <c r="H1133" s="0" t="n">
        <v>-1.75</v>
      </c>
      <c r="I1133" s="0" t="n">
        <v>7.14285714285714</v>
      </c>
      <c r="J1133" s="0" t="n">
        <v>6.42142857142865</v>
      </c>
      <c r="K1133" s="0" t="n">
        <v>-2075.57142857143</v>
      </c>
      <c r="L1133" s="0" t="n">
        <v>-1.15630552824859</v>
      </c>
      <c r="M1133" s="0" t="n">
        <v>-0.0931058990760483</v>
      </c>
      <c r="N1133" s="0" t="n">
        <v>-0.333135714285714</v>
      </c>
      <c r="O1133" s="0" t="n">
        <v>-0.252314285714286</v>
      </c>
      <c r="P1133" s="0" t="n">
        <v>0.0154928571428571</v>
      </c>
      <c r="Q1133" s="0" t="n">
        <v>0.064993968256445</v>
      </c>
      <c r="R1133" s="0" t="n">
        <v>0.244453150020667</v>
      </c>
      <c r="S1133" s="0" t="n">
        <v>-868.80347336272</v>
      </c>
      <c r="T1133" s="0" t="n">
        <v>-0.114307142857143</v>
      </c>
      <c r="U1133" s="0" t="n">
        <v>-26.6482142857143</v>
      </c>
      <c r="V1133" s="0" t="n">
        <v>-0.0347437267531788</v>
      </c>
      <c r="W1133" s="0" t="n">
        <v>-0.03295</v>
      </c>
      <c r="X1133" s="0" t="n">
        <v>-0.0279986293186585</v>
      </c>
      <c r="Y1133" s="0" t="n">
        <v>-0.15788</v>
      </c>
    </row>
    <row r="1134" customFormat="false" ht="12.75" hidden="false" customHeight="false" outlineLevel="0" collapsed="false">
      <c r="A1134" s="0" t="s">
        <v>1155</v>
      </c>
      <c r="B1134" s="0" t="n">
        <v>-97.56788</v>
      </c>
      <c r="C1134" s="0" t="n">
        <v>-340.5588</v>
      </c>
      <c r="D1134" s="0" t="n">
        <v>-530.1172</v>
      </c>
      <c r="E1134" s="0" t="n">
        <v>-8.87939999999998</v>
      </c>
      <c r="F1134" s="0" t="n">
        <v>-168.6966</v>
      </c>
      <c r="G1134" s="0" t="n">
        <v>-2.188</v>
      </c>
      <c r="H1134" s="0" t="n">
        <v>2.142</v>
      </c>
      <c r="I1134" s="0" t="n">
        <v>-80</v>
      </c>
      <c r="J1134" s="0" t="n">
        <v>-23.4439999999998</v>
      </c>
      <c r="K1134" s="0" t="n">
        <v>-2009.46</v>
      </c>
      <c r="L1134" s="0" t="n">
        <v>-1.36326922437611</v>
      </c>
      <c r="M1134" s="0" t="n">
        <v>-1.2036815920398</v>
      </c>
      <c r="N1134" s="0" t="n">
        <v>-0.388658</v>
      </c>
      <c r="O1134" s="0" t="n">
        <v>-0.560184</v>
      </c>
      <c r="P1134" s="0" t="n">
        <v>0.00625799999999999</v>
      </c>
      <c r="Q1134" s="0" t="n">
        <v>0.178724400722223</v>
      </c>
      <c r="R1134" s="0" t="n">
        <v>-0.0807144473230386</v>
      </c>
      <c r="S1134" s="0" t="n">
        <v>-186.532088962189</v>
      </c>
      <c r="T1134" s="0" t="n">
        <v>-0.277868</v>
      </c>
      <c r="U1134" s="0" t="n">
        <v>-27.961</v>
      </c>
      <c r="V1134" s="0" t="n">
        <v>0.541361301842544</v>
      </c>
      <c r="W1134" s="0" t="n">
        <v>-0.045282</v>
      </c>
      <c r="X1134" s="0" t="n">
        <v>-0.0314459457952145</v>
      </c>
      <c r="Y1134" s="0" t="n">
        <v>0.2708888</v>
      </c>
    </row>
    <row r="1135" customFormat="false" ht="12.75" hidden="false" customHeight="false" outlineLevel="0" collapsed="false">
      <c r="A1135" s="0" t="s">
        <v>1156</v>
      </c>
      <c r="B1135" s="0" t="n">
        <v>-62.85888</v>
      </c>
      <c r="C1135" s="0" t="n">
        <v>495.4912</v>
      </c>
      <c r="D1135" s="0" t="n">
        <v>412.5328</v>
      </c>
      <c r="E1135" s="0" t="n">
        <v>47.3406</v>
      </c>
      <c r="F1135" s="0" t="n">
        <v>295.7534</v>
      </c>
      <c r="G1135" s="0" t="n">
        <v>-1.088</v>
      </c>
      <c r="H1135" s="0" t="n">
        <v>-0.457999999999999</v>
      </c>
      <c r="I1135" s="0" t="n">
        <v>20</v>
      </c>
      <c r="J1135" s="0" t="n">
        <v>7.1559999999996</v>
      </c>
      <c r="K1135" s="0" t="n">
        <v>-2114.46</v>
      </c>
      <c r="L1135" s="0" t="n">
        <v>-1.66598917419243</v>
      </c>
      <c r="M1135" s="0" t="n">
        <v>-0.944975124378109</v>
      </c>
      <c r="N1135" s="0" t="n">
        <v>0.624642</v>
      </c>
      <c r="O1135" s="0" t="n">
        <v>0.472816</v>
      </c>
      <c r="P1135" s="0" t="n">
        <v>0.011258</v>
      </c>
      <c r="Q1135" s="0" t="n">
        <v>0.00210901610683772</v>
      </c>
      <c r="R1135" s="0" t="n">
        <v>0.0959009372923464</v>
      </c>
      <c r="S1135" s="0" t="n">
        <v>-259.943092851376</v>
      </c>
      <c r="T1135" s="0" t="n">
        <v>0.662132</v>
      </c>
      <c r="U1135" s="0" t="n">
        <v>-40.311</v>
      </c>
      <c r="V1135" s="0" t="n">
        <v>0.527631373098641</v>
      </c>
      <c r="W1135" s="0" t="n">
        <v>-0.152982</v>
      </c>
      <c r="X1135" s="0" t="n">
        <v>0.068884517025475</v>
      </c>
      <c r="Y1135" s="0" t="n">
        <v>0.4467988</v>
      </c>
    </row>
    <row r="1136" customFormat="false" ht="12.75" hidden="false" customHeight="false" outlineLevel="0" collapsed="false">
      <c r="A1136" s="0" t="s">
        <v>1157</v>
      </c>
      <c r="B1136" s="0" t="n">
        <v>48.2663333333333</v>
      </c>
      <c r="C1136" s="0" t="n">
        <v>1377.24128205128</v>
      </c>
      <c r="D1136" s="0" t="n">
        <v>1254.06333333333</v>
      </c>
      <c r="E1136" s="0" t="n">
        <v>125.183846153846</v>
      </c>
      <c r="F1136" s="0" t="n">
        <v>252.174871794872</v>
      </c>
      <c r="G1136" s="0" t="n">
        <v>-3.22564102564103</v>
      </c>
      <c r="H1136" s="0" t="n">
        <v>-2.00769230769231</v>
      </c>
      <c r="I1136" s="0" t="n">
        <v>12.8205128205128</v>
      </c>
      <c r="J1136" s="0" t="n">
        <v>6.46153846153827</v>
      </c>
      <c r="K1136" s="0" t="n">
        <v>1384.05128205128</v>
      </c>
      <c r="L1136" s="0" t="n">
        <v>0.84109904948802</v>
      </c>
      <c r="M1136" s="0" t="n">
        <v>-0.410894246715142</v>
      </c>
      <c r="N1136" s="0" t="n">
        <v>-0.2826</v>
      </c>
      <c r="O1136" s="0" t="n">
        <v>-0.560402564102564</v>
      </c>
      <c r="P1136" s="0" t="n">
        <v>-0.0307179487179487</v>
      </c>
      <c r="S1136" s="0" t="n">
        <v>165.834129588861</v>
      </c>
      <c r="T1136" s="0" t="n">
        <v>0.0158410256410256</v>
      </c>
      <c r="U1136" s="0" t="n">
        <v>12.8929487179487</v>
      </c>
      <c r="V1136" s="0" t="n">
        <v>-0.0678546731023076</v>
      </c>
      <c r="W1136" s="0" t="n">
        <v>0.00926857142857143</v>
      </c>
      <c r="X1136" s="0" t="n">
        <v>-0.0152664734815185</v>
      </c>
      <c r="Y1136" s="0" t="n">
        <v>-0.0354756410256409</v>
      </c>
    </row>
    <row r="1137" customFormat="false" ht="12.75" hidden="false" customHeight="false" outlineLevel="0" collapsed="false">
      <c r="A1137" s="0" t="s">
        <v>1158</v>
      </c>
      <c r="B1137" s="0" t="n">
        <v>40.3553333333333</v>
      </c>
      <c r="C1137" s="0" t="n">
        <v>178.951282051279</v>
      </c>
      <c r="D1137" s="0" t="n">
        <v>2864.27333333333</v>
      </c>
      <c r="E1137" s="0" t="n">
        <v>13.5938461538462</v>
      </c>
      <c r="F1137" s="0" t="n">
        <v>276.334871794872</v>
      </c>
      <c r="G1137" s="0" t="n">
        <v>5.27435897435897</v>
      </c>
      <c r="H1137" s="0" t="n">
        <v>0.592307692307692</v>
      </c>
      <c r="I1137" s="0" t="n">
        <v>12.8205128205128</v>
      </c>
      <c r="J1137" s="0" t="n">
        <v>23.0615384615383</v>
      </c>
      <c r="K1137" s="0" t="n">
        <v>1368.05128205128</v>
      </c>
      <c r="L1137" s="0" t="n">
        <v>0.83641108309402</v>
      </c>
      <c r="M1137" s="0" t="n">
        <v>-0.410894246715142</v>
      </c>
      <c r="N1137" s="0" t="n">
        <v>-0.2762</v>
      </c>
      <c r="O1137" s="0" t="n">
        <v>-0.576402564102564</v>
      </c>
      <c r="P1137" s="0" t="n">
        <v>-0.0307179487179487</v>
      </c>
      <c r="S1137" s="0" t="n">
        <v>20.2332058662542</v>
      </c>
      <c r="T1137" s="0" t="n">
        <v>0.0158410256410256</v>
      </c>
      <c r="U1137" s="0" t="n">
        <v>12.8929487179487</v>
      </c>
      <c r="V1137" s="0" t="n">
        <v>-0.0715082622223076</v>
      </c>
      <c r="W1137" s="0" t="n">
        <v>-0.0422314285714286</v>
      </c>
      <c r="X1137" s="0" t="n">
        <v>-0.0132089967403505</v>
      </c>
      <c r="Y1137" s="0" t="n">
        <v>-0.0390656410256409</v>
      </c>
    </row>
    <row r="1138" customFormat="false" ht="12.75" hidden="false" customHeight="false" outlineLevel="0" collapsed="false">
      <c r="A1138" s="0" t="s">
        <v>1159</v>
      </c>
      <c r="B1138" s="0" t="n">
        <v>-57.9136666666667</v>
      </c>
      <c r="C1138" s="0" t="n">
        <v>1431.21128205128</v>
      </c>
      <c r="D1138" s="0" t="n">
        <v>1469.42333333333</v>
      </c>
      <c r="E1138" s="0" t="n">
        <v>-89.0561538461538</v>
      </c>
      <c r="F1138" s="0" t="n">
        <v>208.914871794872</v>
      </c>
      <c r="G1138" s="0" t="n">
        <v>-2.62564102564103</v>
      </c>
      <c r="H1138" s="0" t="n">
        <v>-1.40769230769231</v>
      </c>
      <c r="I1138" s="0" t="n">
        <v>12.8205128205128</v>
      </c>
      <c r="J1138" s="0" t="n">
        <v>5.76153846153847</v>
      </c>
      <c r="K1138" s="0" t="n">
        <v>1245.05128205128</v>
      </c>
      <c r="L1138" s="0" t="n">
        <v>0.799619136160449</v>
      </c>
      <c r="M1138" s="0" t="n">
        <v>-0.410894246715142</v>
      </c>
      <c r="N1138" s="0" t="n">
        <v>-0.3029</v>
      </c>
      <c r="O1138" s="0" t="n">
        <v>-0.601302564102564</v>
      </c>
      <c r="P1138" s="0" t="n">
        <v>-0.0257179487179487</v>
      </c>
      <c r="S1138" s="0" t="n">
        <v>105.08445412634</v>
      </c>
      <c r="T1138" s="0" t="n">
        <v>0.0277410256410256</v>
      </c>
      <c r="U1138" s="0" t="n">
        <v>10.0929487179487</v>
      </c>
      <c r="V1138" s="0" t="n">
        <v>-0.00784755669230761</v>
      </c>
      <c r="W1138" s="0" t="n">
        <v>-0.0364314285714286</v>
      </c>
      <c r="X1138" s="0" t="n">
        <v>-0.00753016635214089</v>
      </c>
      <c r="Y1138" s="0" t="n">
        <v>-0.032705641025641</v>
      </c>
    </row>
    <row r="1139" customFormat="false" ht="12.75" hidden="false" customHeight="false" outlineLevel="0" collapsed="false">
      <c r="A1139" s="0" t="s">
        <v>1160</v>
      </c>
      <c r="B1139" s="0" t="n">
        <v>39.4797500000001</v>
      </c>
      <c r="C1139" s="0" t="n">
        <v>-152.786944444444</v>
      </c>
      <c r="D1139" s="0" t="n">
        <v>-151.877222222222</v>
      </c>
      <c r="E1139" s="0" t="n">
        <v>75.4455555555556</v>
      </c>
      <c r="F1139" s="0" t="n">
        <v>36.8105555555556</v>
      </c>
      <c r="G1139" s="0" t="n">
        <v>1.00555555555556</v>
      </c>
      <c r="H1139" s="0" t="n">
        <v>-0.488888888888888</v>
      </c>
      <c r="I1139" s="0" t="n">
        <v>5.55555555555556</v>
      </c>
      <c r="J1139" s="0" t="n">
        <v>13.3055555555556</v>
      </c>
      <c r="K1139" s="0" t="n">
        <v>-626.777777777778</v>
      </c>
      <c r="L1139" s="0" t="n">
        <v>0.0842168625124149</v>
      </c>
      <c r="M1139" s="0" t="n">
        <v>-0.824765063571034</v>
      </c>
      <c r="N1139" s="0" t="n">
        <v>-0.296808333333333</v>
      </c>
      <c r="O1139" s="0" t="n">
        <v>0.0956805555555555</v>
      </c>
      <c r="P1139" s="0" t="n">
        <v>0.0123555555555556</v>
      </c>
      <c r="Q1139" s="0" t="n">
        <v>-0.116198115088342</v>
      </c>
      <c r="R1139" s="0" t="n">
        <v>0.145953231484053</v>
      </c>
      <c r="S1139" s="0" t="n">
        <v>-12.0357547636026</v>
      </c>
      <c r="T1139" s="0" t="n">
        <v>-0.0230527777777778</v>
      </c>
      <c r="U1139" s="0" t="n">
        <v>6.97222222222222</v>
      </c>
      <c r="V1139" s="0" t="n">
        <v>0.0210293477719444</v>
      </c>
      <c r="W1139" s="0" t="n">
        <v>-0.0392032258064516</v>
      </c>
      <c r="X1139" s="0" t="n">
        <v>-0.000273253011095324</v>
      </c>
      <c r="Y1139" s="0" t="n">
        <v>-0.401285833333334</v>
      </c>
    </row>
    <row r="1140" customFormat="false" ht="12.75" hidden="false" customHeight="false" outlineLevel="0" collapsed="false">
      <c r="A1140" s="0" t="s">
        <v>1161</v>
      </c>
      <c r="B1140" s="0" t="n">
        <v>28.31075</v>
      </c>
      <c r="C1140" s="0" t="n">
        <v>-52.8469444444448</v>
      </c>
      <c r="D1140" s="0" t="n">
        <v>-195.327222222222</v>
      </c>
      <c r="E1140" s="0" t="n">
        <v>130.105555555556</v>
      </c>
      <c r="F1140" s="0" t="n">
        <v>32.9405555555556</v>
      </c>
      <c r="G1140" s="0" t="n">
        <v>-3.29444444444444</v>
      </c>
      <c r="H1140" s="0" t="n">
        <v>-0.588888888888888</v>
      </c>
      <c r="I1140" s="0" t="n">
        <v>5.55555555555556</v>
      </c>
      <c r="J1140" s="0" t="n">
        <v>-9.49444444444435</v>
      </c>
      <c r="K1140" s="0" t="n">
        <v>-307.777777777778</v>
      </c>
      <c r="L1140" s="0" t="n">
        <v>0.216089788285465</v>
      </c>
      <c r="M1140" s="0" t="n">
        <v>-1.0187949143173</v>
      </c>
      <c r="N1140" s="0" t="n">
        <v>-0.295808333333333</v>
      </c>
      <c r="O1140" s="0" t="n">
        <v>-0.981719444444444</v>
      </c>
      <c r="P1140" s="0" t="n">
        <v>0.0123555555555556</v>
      </c>
      <c r="Q1140" s="0" t="n">
        <v>-0.113759435843059</v>
      </c>
      <c r="R1140" s="0" t="n">
        <v>0.143514552238771</v>
      </c>
      <c r="S1140" s="0" t="n">
        <v>-19.7810166640729</v>
      </c>
      <c r="T1140" s="0" t="n">
        <v>-0.0380527777777778</v>
      </c>
      <c r="U1140" s="0" t="n">
        <v>9.47222222222222</v>
      </c>
      <c r="V1140" s="0" t="n">
        <v>-0.131558643828055</v>
      </c>
      <c r="W1140" s="0" t="n">
        <v>0.00159677419354839</v>
      </c>
      <c r="X1140" s="0" t="n">
        <v>-0.00516653091954354</v>
      </c>
      <c r="Y1140" s="0" t="n">
        <v>-0.385375833333334</v>
      </c>
    </row>
    <row r="1141" customFormat="false" ht="12.75" hidden="false" customHeight="false" outlineLevel="0" collapsed="false">
      <c r="A1141" s="0" t="s">
        <v>1162</v>
      </c>
      <c r="B1141" s="0" t="n">
        <v>-31.2425</v>
      </c>
      <c r="C1141" s="0" t="n">
        <v>446.414285714285</v>
      </c>
      <c r="D1141" s="0" t="n">
        <v>88.2657142857129</v>
      </c>
      <c r="E1141" s="0" t="n">
        <v>7.48166666666665</v>
      </c>
      <c r="F1141" s="0" t="n">
        <v>-120.364523809524</v>
      </c>
      <c r="G1141" s="0" t="n">
        <v>-3.97142857142857</v>
      </c>
      <c r="H1141" s="0" t="n">
        <v>-1.87380952380952</v>
      </c>
      <c r="I1141" s="0" t="n">
        <v>-54.7619047619048</v>
      </c>
      <c r="J1141" s="0" t="n">
        <v>-15.4928571428572</v>
      </c>
      <c r="K1141" s="0" t="n">
        <v>1821.40476190476</v>
      </c>
      <c r="L1141" s="0" t="n">
        <v>0.667515284201103</v>
      </c>
      <c r="M1141" s="0" t="n">
        <v>-0.208244491826581</v>
      </c>
      <c r="N1141" s="0" t="n">
        <v>-0.220964285714286</v>
      </c>
      <c r="O1141" s="0" t="n">
        <v>-1.29725238095238</v>
      </c>
      <c r="P1141" s="0" t="n">
        <v>0.00119999999999999</v>
      </c>
      <c r="Q1141" s="0" t="n">
        <v>-0.0728427124283405</v>
      </c>
      <c r="R1141" s="0" t="n">
        <v>-0.417036254543229</v>
      </c>
      <c r="S1141" s="0" t="n">
        <v>-30.6289721046337</v>
      </c>
      <c r="T1141" s="0" t="n">
        <v>0.0246833333333333</v>
      </c>
      <c r="U1141" s="0" t="n">
        <v>0.246428571428572</v>
      </c>
      <c r="V1141" s="0" t="n">
        <v>-0.104000076004834</v>
      </c>
      <c r="W1141" s="0" t="n">
        <v>-0.300385365853659</v>
      </c>
      <c r="X1141" s="0" t="n">
        <v>-0.024250085483182</v>
      </c>
      <c r="Y1141" s="0" t="n">
        <v>0.478655952380953</v>
      </c>
    </row>
    <row r="1142" customFormat="false" ht="12.75" hidden="false" customHeight="false" outlineLevel="0" collapsed="false">
      <c r="A1142" s="0" t="s">
        <v>1163</v>
      </c>
      <c r="B1142" s="0" t="n">
        <v>84.0151</v>
      </c>
      <c r="C1142" s="0" t="n">
        <v>949.807</v>
      </c>
      <c r="D1142" s="0" t="n">
        <v>1428.27</v>
      </c>
      <c r="E1142" s="0" t="n">
        <v>221.892</v>
      </c>
      <c r="F1142" s="0" t="n">
        <v>196.754</v>
      </c>
      <c r="G1142" s="0" t="n">
        <v>-0.0399999999999991</v>
      </c>
      <c r="H1142" s="0" t="n">
        <v>0.13</v>
      </c>
      <c r="I1142" s="0" t="n">
        <v>10</v>
      </c>
      <c r="J1142" s="0" t="n">
        <v>-5.06999999999973</v>
      </c>
      <c r="K1142" s="0" t="n">
        <v>951</v>
      </c>
      <c r="L1142" s="0" t="n">
        <v>0.745115504354266</v>
      </c>
      <c r="M1142" s="0" t="n">
        <v>-0.547761194029851</v>
      </c>
      <c r="N1142" s="0" t="n">
        <v>0.40698</v>
      </c>
      <c r="O1142" s="0" t="n">
        <v>-0.19569</v>
      </c>
      <c r="P1142" s="0" t="n">
        <v>-0.01259</v>
      </c>
      <c r="Q1142" s="0" t="n">
        <v>-0.139130934073921</v>
      </c>
      <c r="R1142" s="0" t="n">
        <v>0.323041462966788</v>
      </c>
      <c r="S1142" s="0" t="n">
        <v>0</v>
      </c>
      <c r="T1142" s="0" t="n">
        <v>0.87016</v>
      </c>
      <c r="U1142" s="0" t="n">
        <v>813.8375</v>
      </c>
      <c r="V1142" s="0" t="n">
        <v>0.33715234332</v>
      </c>
      <c r="W1142" s="0" t="n">
        <v>-0.14852</v>
      </c>
      <c r="X1142" s="0" t="n">
        <v>0.0847763491919026</v>
      </c>
      <c r="Y1142" s="0" t="n">
        <v>-0.015498</v>
      </c>
    </row>
    <row r="1143" customFormat="false" ht="12.75" hidden="false" customHeight="false" outlineLevel="0" collapsed="false">
      <c r="A1143" s="0" t="s">
        <v>1164</v>
      </c>
      <c r="B1143" s="0" t="n">
        <v>-14.2677857142857</v>
      </c>
      <c r="C1143" s="0" t="n">
        <v>-599.205000000001</v>
      </c>
      <c r="D1143" s="0" t="n">
        <v>-805.368571428571</v>
      </c>
      <c r="E1143" s="0" t="n">
        <v>-143.720714285714</v>
      </c>
      <c r="F1143" s="0" t="n">
        <v>-254.905</v>
      </c>
      <c r="G1143" s="0" t="n">
        <v>0.842857142857144</v>
      </c>
      <c r="H1143" s="0" t="n">
        <v>-0.3</v>
      </c>
      <c r="I1143" s="0" t="n">
        <v>21.4285714285714</v>
      </c>
      <c r="J1143" s="0" t="n">
        <v>2.18571428571465</v>
      </c>
      <c r="K1143" s="0" t="n">
        <v>-57.7142857142858</v>
      </c>
      <c r="L1143" s="0" t="n">
        <v>0.490296988120459</v>
      </c>
      <c r="M1143" s="0" t="n">
        <v>0.756929637526652</v>
      </c>
      <c r="N1143" s="0" t="n">
        <v>0.571264285714286</v>
      </c>
      <c r="O1143" s="0" t="n">
        <v>-0.411407142857143</v>
      </c>
      <c r="P1143" s="0" t="n">
        <v>-0.00575714285714286</v>
      </c>
      <c r="S1143" s="0" t="n">
        <v>-404.343829490613</v>
      </c>
      <c r="T1143" s="0" t="n">
        <v>-0.1623</v>
      </c>
      <c r="U1143" s="0" t="n">
        <v>-41.3660714285714</v>
      </c>
      <c r="V1143" s="0" t="n">
        <v>-0.265744308787857</v>
      </c>
      <c r="W1143" s="0" t="n">
        <v>-0.0188214285714285</v>
      </c>
      <c r="Y1143" s="0" t="n">
        <v>-0.589147857142857</v>
      </c>
    </row>
    <row r="1144" customFormat="false" ht="12.75" hidden="false" customHeight="false" outlineLevel="0" collapsed="false">
      <c r="A1144" s="0" t="s">
        <v>1165</v>
      </c>
      <c r="B1144" s="0" t="n">
        <v>-9.61133333333333</v>
      </c>
      <c r="C1144" s="0" t="n">
        <v>-413.26</v>
      </c>
      <c r="D1144" s="0" t="n">
        <v>28.0125</v>
      </c>
      <c r="E1144" s="0" t="n">
        <v>16.1275</v>
      </c>
      <c r="F1144" s="0" t="n">
        <v>157.820833333333</v>
      </c>
      <c r="G1144" s="0" t="n">
        <v>-2.75</v>
      </c>
      <c r="H1144" s="0" t="n">
        <v>0.0750000000000002</v>
      </c>
      <c r="I1144" s="0" t="n">
        <v>0</v>
      </c>
      <c r="J1144" s="0" t="n">
        <v>19.9499999999996</v>
      </c>
      <c r="K1144" s="0" t="n">
        <v>-541.833333333333</v>
      </c>
      <c r="L1144" s="0" t="n">
        <v>-0.265282649951944</v>
      </c>
      <c r="M1144" s="0" t="n">
        <v>-0.0406301824212272</v>
      </c>
      <c r="N1144" s="0" t="n">
        <v>-0.1056</v>
      </c>
      <c r="O1144" s="0" t="n">
        <v>-0.328708333333333</v>
      </c>
      <c r="P1144" s="0" t="n">
        <v>0.015775</v>
      </c>
      <c r="Q1144" s="0" t="n">
        <v>-0.184153160956598</v>
      </c>
      <c r="R1144" s="0" t="n">
        <v>0.184153160956597</v>
      </c>
      <c r="S1144" s="0" t="n">
        <v>-3301.9116770073</v>
      </c>
      <c r="T1144" s="0" t="n">
        <v>-0.00160833333333334</v>
      </c>
      <c r="U1144" s="0" t="n">
        <v>-5.59583333333333</v>
      </c>
      <c r="V1144" s="0" t="n">
        <v>0.199685115149</v>
      </c>
      <c r="W1144" s="0" t="n">
        <v>-0.00779999999999997</v>
      </c>
      <c r="X1144" s="0" t="n">
        <v>0.248682609971897</v>
      </c>
      <c r="Y1144" s="0" t="n">
        <v>0.15572</v>
      </c>
    </row>
    <row r="1145" customFormat="false" ht="12.75" hidden="false" customHeight="false" outlineLevel="0" collapsed="false">
      <c r="A1145" s="0" t="s">
        <v>1166</v>
      </c>
      <c r="B1145" s="0" t="n">
        <v>125.561666666667</v>
      </c>
      <c r="C1145" s="0" t="n">
        <v>611.21</v>
      </c>
      <c r="D1145" s="0" t="n">
        <v>1220.1825</v>
      </c>
      <c r="E1145" s="0" t="n">
        <v>-48.2625</v>
      </c>
      <c r="F1145" s="0" t="n">
        <v>-6.28916666666663</v>
      </c>
      <c r="G1145" s="0" t="n">
        <v>-2.95</v>
      </c>
      <c r="H1145" s="0" t="n">
        <v>-0.325</v>
      </c>
      <c r="I1145" s="0" t="n">
        <v>0</v>
      </c>
      <c r="J1145" s="0" t="n">
        <v>5.95000000000004</v>
      </c>
      <c r="K1145" s="0" t="n">
        <v>2738.16666666667</v>
      </c>
      <c r="L1145" s="0" t="n">
        <v>1.430420092218</v>
      </c>
      <c r="M1145" s="0" t="n">
        <v>0.407131011608624</v>
      </c>
      <c r="N1145" s="0" t="n">
        <v>0.7172</v>
      </c>
      <c r="O1145" s="0" t="n">
        <v>1.59589166666667</v>
      </c>
      <c r="P1145" s="0" t="n">
        <v>-0.089225</v>
      </c>
      <c r="S1145" s="0" t="n">
        <v>19775.073130802</v>
      </c>
      <c r="T1145" s="0" t="n">
        <v>0.0691916666666667</v>
      </c>
      <c r="U1145" s="0" t="n">
        <v>19.4041666666667</v>
      </c>
      <c r="V1145" s="0" t="n">
        <v>-0.115969278531</v>
      </c>
      <c r="W1145" s="0" t="n">
        <v>-0.3398</v>
      </c>
      <c r="X1145" s="0" t="n">
        <v>-0.0629083702255535</v>
      </c>
      <c r="Y1145" s="0" t="n">
        <v>-0.13708</v>
      </c>
    </row>
    <row r="1146" customFormat="false" ht="12.75" hidden="false" customHeight="false" outlineLevel="0" collapsed="false">
      <c r="A1146" s="0" t="s">
        <v>1167</v>
      </c>
      <c r="B1146" s="0" t="n">
        <v>79.5105263157894</v>
      </c>
      <c r="C1146" s="0" t="n">
        <v>534.005</v>
      </c>
      <c r="D1146" s="0" t="n">
        <v>520.194736842105</v>
      </c>
      <c r="E1146" s="0" t="n">
        <v>20.8505263157895</v>
      </c>
      <c r="F1146" s="0" t="n">
        <v>-145.63052631579</v>
      </c>
      <c r="G1146" s="0" t="n">
        <v>12.6105263157895</v>
      </c>
      <c r="H1146" s="0" t="n">
        <v>5.29210526315789</v>
      </c>
      <c r="I1146" s="0" t="n">
        <v>15.7894736842105</v>
      </c>
      <c r="J1146" s="0" t="n">
        <v>10.4421052631579</v>
      </c>
      <c r="K1146" s="0" t="n">
        <v>2512.73684210526</v>
      </c>
      <c r="L1146" s="0" t="n">
        <v>1.03563033044031</v>
      </c>
      <c r="M1146" s="0" t="n">
        <v>-1.03207645980623</v>
      </c>
      <c r="N1146" s="0" t="n">
        <v>-0.469392105263158</v>
      </c>
      <c r="O1146" s="0" t="n">
        <v>-1.01652368421053</v>
      </c>
      <c r="P1146" s="0" t="n">
        <v>-0.01505</v>
      </c>
      <c r="Q1146" s="0" t="n">
        <v>-0.0329569111576926</v>
      </c>
      <c r="R1146" s="0" t="n">
        <v>0.102349766693466</v>
      </c>
      <c r="S1146" s="0" t="n">
        <v>0</v>
      </c>
      <c r="T1146" s="0" t="n">
        <v>0.0696368421052631</v>
      </c>
      <c r="U1146" s="0" t="n">
        <v>13.1118421052632</v>
      </c>
      <c r="V1146" s="0" t="n">
        <v>-0.0174347678203712</v>
      </c>
      <c r="W1146" s="0" t="n">
        <v>0.07055</v>
      </c>
      <c r="X1146" s="0" t="n">
        <v>0.129131382258702</v>
      </c>
      <c r="Y1146" s="0" t="n">
        <v>0.631768684210526</v>
      </c>
    </row>
    <row r="1147" customFormat="false" ht="12.75" hidden="false" customHeight="false" outlineLevel="0" collapsed="false">
      <c r="A1147" s="0" t="s">
        <v>1168</v>
      </c>
      <c r="B1147" s="0" t="n">
        <v>-87.6103333333333</v>
      </c>
      <c r="C1147" s="0" t="n">
        <v>-288.28</v>
      </c>
      <c r="D1147" s="0" t="n">
        <v>-319.3675</v>
      </c>
      <c r="E1147" s="0" t="n">
        <v>-74.1125</v>
      </c>
      <c r="F1147" s="0" t="n">
        <v>70.8308333333334</v>
      </c>
      <c r="G1147" s="0" t="n">
        <v>5.95</v>
      </c>
      <c r="H1147" s="0" t="n">
        <v>1.975</v>
      </c>
      <c r="I1147" s="0" t="n">
        <v>0</v>
      </c>
      <c r="J1147" s="0" t="n">
        <v>-6.65000000000006</v>
      </c>
      <c r="K1147" s="0" t="n">
        <v>994.166666666667</v>
      </c>
      <c r="L1147" s="0" t="n">
        <v>0.860985281711256</v>
      </c>
      <c r="M1147" s="0" t="n">
        <v>-0.000829187396351579</v>
      </c>
      <c r="N1147" s="0" t="n">
        <v>-0.1514</v>
      </c>
      <c r="O1147" s="0" t="n">
        <v>0.735091666666667</v>
      </c>
      <c r="P1147" s="0" t="n">
        <v>-0.039225</v>
      </c>
      <c r="Q1147" s="0" t="n">
        <v>0.130047394760496</v>
      </c>
      <c r="R1147" s="0" t="n">
        <v>-0.130047394760496</v>
      </c>
      <c r="S1147" s="0" t="n">
        <v>-3388.36106876194</v>
      </c>
      <c r="T1147" s="0" t="n">
        <v>0.0675916666666667</v>
      </c>
      <c r="U1147" s="0" t="n">
        <v>20.6541666666667</v>
      </c>
      <c r="V1147" s="0" t="n">
        <v>0.046675406789</v>
      </c>
      <c r="W1147" s="0" t="n">
        <v>-0.0829</v>
      </c>
      <c r="X1147" s="0" t="n">
        <v>-0.108386218119862</v>
      </c>
      <c r="Y1147" s="0" t="n">
        <v>0.0175599999999998</v>
      </c>
    </row>
    <row r="1148" customFormat="false" ht="12.75" hidden="false" customHeight="false" outlineLevel="0" collapsed="false">
      <c r="A1148" s="0" t="s">
        <v>1169</v>
      </c>
      <c r="B1148" s="0" t="n">
        <v>96.9233636363636</v>
      </c>
      <c r="C1148" s="0" t="n">
        <v>485.109999999999</v>
      </c>
      <c r="D1148" s="0" t="n">
        <v>1065.78136363636</v>
      </c>
      <c r="E1148" s="0" t="n">
        <v>16.6990909090909</v>
      </c>
      <c r="F1148" s="0" t="n">
        <v>145.835909090909</v>
      </c>
      <c r="G1148" s="0" t="n">
        <v>-2.84545454545454</v>
      </c>
      <c r="H1148" s="0" t="n">
        <v>-1.85909090909091</v>
      </c>
      <c r="I1148" s="0" t="n">
        <v>18.1818181818182</v>
      </c>
      <c r="J1148" s="0" t="n">
        <v>6.06363636363628</v>
      </c>
      <c r="K1148" s="0" t="n">
        <v>3124.77272727273</v>
      </c>
      <c r="L1148" s="0" t="n">
        <v>1.25519253025811</v>
      </c>
      <c r="M1148" s="0" t="n">
        <v>-0.543419267299864</v>
      </c>
      <c r="N1148" s="0" t="n">
        <v>-0.651681818181818</v>
      </c>
      <c r="O1148" s="0" t="n">
        <v>-0.134136363636364</v>
      </c>
      <c r="P1148" s="0" t="n">
        <v>-0.0357045454545455</v>
      </c>
      <c r="Q1148" s="0" t="n">
        <v>-0.151724714670895</v>
      </c>
      <c r="R1148" s="0" t="n">
        <v>0.242141368202111</v>
      </c>
      <c r="S1148" s="0" t="n">
        <v>344.533264466078</v>
      </c>
      <c r="T1148" s="0" t="n">
        <v>0.0658227272727273</v>
      </c>
      <c r="U1148" s="0" t="n">
        <v>12.0693181818182</v>
      </c>
      <c r="V1148" s="0" t="n">
        <v>0.000846127271804165</v>
      </c>
      <c r="W1148" s="0" t="n">
        <v>-0.135059090909091</v>
      </c>
      <c r="X1148" s="0" t="n">
        <v>0.00938282242005816</v>
      </c>
      <c r="Y1148" s="0" t="n">
        <v>0.160584090909091</v>
      </c>
    </row>
    <row r="1149" customFormat="false" ht="12.75" hidden="false" customHeight="false" outlineLevel="0" collapsed="false">
      <c r="A1149" s="0" t="s">
        <v>1170</v>
      </c>
      <c r="B1149" s="0" t="n">
        <v>45.6453636363636</v>
      </c>
      <c r="C1149" s="0" t="n">
        <v>113.94</v>
      </c>
      <c r="D1149" s="0" t="n">
        <v>34.7213636363635</v>
      </c>
      <c r="E1149" s="0" t="n">
        <v>41.7190909090909</v>
      </c>
      <c r="F1149" s="0" t="n">
        <v>194.355909090909</v>
      </c>
      <c r="G1149" s="0" t="n">
        <v>-5.24545454545454</v>
      </c>
      <c r="H1149" s="0" t="n">
        <v>-1.95909090909091</v>
      </c>
      <c r="I1149" s="0" t="n">
        <v>18.1818181818182</v>
      </c>
      <c r="J1149" s="0" t="n">
        <v>7.66363636363628</v>
      </c>
      <c r="K1149" s="0" t="n">
        <v>1593.77272727273</v>
      </c>
      <c r="L1149" s="0" t="n">
        <v>0.879550305316953</v>
      </c>
      <c r="M1149" s="0" t="n">
        <v>2.76006331976481</v>
      </c>
      <c r="N1149" s="0" t="n">
        <v>-0.608681818181818</v>
      </c>
      <c r="O1149" s="0" t="n">
        <v>0.862763636363636</v>
      </c>
      <c r="P1149" s="0" t="n">
        <v>-0.0114045454545454</v>
      </c>
      <c r="Q1149" s="0" t="n">
        <v>0.271478797944158</v>
      </c>
      <c r="R1149" s="0" t="n">
        <v>-0.277238851240252</v>
      </c>
      <c r="S1149" s="0" t="n">
        <v>-62.5171180265</v>
      </c>
      <c r="T1149" s="0" t="n">
        <v>0.0589227272727273</v>
      </c>
      <c r="U1149" s="0" t="n">
        <v>8.31931818181818</v>
      </c>
      <c r="V1149" s="0" t="n">
        <v>0.0334951588454084</v>
      </c>
      <c r="W1149" s="0" t="n">
        <v>0.613640909090909</v>
      </c>
      <c r="X1149" s="0" t="n">
        <v>0.000626314918354784</v>
      </c>
      <c r="Y1149" s="0" t="n">
        <v>-0.343695909090909</v>
      </c>
    </row>
    <row r="1150" customFormat="false" ht="12.75" hidden="false" customHeight="false" outlineLevel="0" collapsed="false">
      <c r="A1150" s="0" t="s">
        <v>1171</v>
      </c>
      <c r="B1150" s="0" t="n">
        <v>17.6973636363636</v>
      </c>
      <c r="C1150" s="0" t="n">
        <v>-68.6199999999999</v>
      </c>
      <c r="D1150" s="0" t="n">
        <v>-444.718636363636</v>
      </c>
      <c r="E1150" s="0" t="n">
        <v>-67.5209090909091</v>
      </c>
      <c r="F1150" s="0" t="n">
        <v>111.005909090909</v>
      </c>
      <c r="G1150" s="0" t="n">
        <v>-3.84545454545454</v>
      </c>
      <c r="H1150" s="0" t="n">
        <v>-0.95909090909091</v>
      </c>
      <c r="I1150" s="0" t="n">
        <v>-81.8181818181818</v>
      </c>
      <c r="J1150" s="0" t="n">
        <v>-40.5363636363635</v>
      </c>
      <c r="K1150" s="0" t="n">
        <v>-493.227272727273</v>
      </c>
      <c r="L1150" s="0" t="n">
        <v>-0.0919912611310867</v>
      </c>
      <c r="M1150" s="0" t="n">
        <v>0.312302125734962</v>
      </c>
      <c r="N1150" s="0" t="n">
        <v>0.524718181818182</v>
      </c>
      <c r="O1150" s="0" t="n">
        <v>1.98806363636364</v>
      </c>
      <c r="P1150" s="0" t="n">
        <v>0.00929545454545455</v>
      </c>
      <c r="S1150" s="0" t="n">
        <v>-180.821260416712</v>
      </c>
      <c r="T1150" s="0" t="n">
        <v>0.0326227272727273</v>
      </c>
      <c r="U1150" s="0" t="n">
        <v>9.56931818181818</v>
      </c>
      <c r="V1150" s="0" t="n">
        <v>-0.0737164348195661</v>
      </c>
      <c r="W1150" s="0" t="n">
        <v>0.0050409090909091</v>
      </c>
      <c r="Y1150" s="0" t="n">
        <v>0.144414090909091</v>
      </c>
    </row>
    <row r="1151" customFormat="false" ht="12.75" hidden="false" customHeight="false" outlineLevel="0" collapsed="false">
      <c r="A1151" s="0" t="s">
        <v>1172</v>
      </c>
      <c r="B1151" s="0" t="n">
        <v>-78.9286363636364</v>
      </c>
      <c r="C1151" s="0" t="n">
        <v>-239.41</v>
      </c>
      <c r="D1151" s="0" t="n">
        <v>-475.568636363636</v>
      </c>
      <c r="E1151" s="0" t="n">
        <v>-62.3209090909091</v>
      </c>
      <c r="F1151" s="0" t="n">
        <v>-4.95409090909101</v>
      </c>
      <c r="G1151" s="0" t="n">
        <v>-1.64545454545454</v>
      </c>
      <c r="H1151" s="0" t="n">
        <v>0.14090909090909</v>
      </c>
      <c r="I1151" s="0" t="n">
        <v>18.1818181818182</v>
      </c>
      <c r="J1151" s="0" t="n">
        <v>22.7636363636361</v>
      </c>
      <c r="K1151" s="0" t="n">
        <v>-806.227272727273</v>
      </c>
      <c r="L1151" s="0" t="n">
        <v>-0.374702754349676</v>
      </c>
      <c r="M1151" s="0" t="n">
        <v>-1.27476255088195</v>
      </c>
      <c r="N1151" s="0" t="n">
        <v>-0.478581818181818</v>
      </c>
      <c r="O1151" s="0" t="n">
        <v>-0.957236363636364</v>
      </c>
      <c r="P1151" s="0" t="n">
        <v>0.00929545454545455</v>
      </c>
      <c r="Q1151" s="0" t="n">
        <v>-0.161198398881421</v>
      </c>
      <c r="R1151" s="0" t="n">
        <v>0.251615052412638</v>
      </c>
      <c r="S1151" s="0" t="n">
        <v>-93.333286150157</v>
      </c>
      <c r="T1151" s="0" t="n">
        <v>0.000322727272727266</v>
      </c>
      <c r="U1151" s="0" t="n">
        <v>12.0693181818182</v>
      </c>
      <c r="V1151" s="0" t="n">
        <v>0.0117600442667282</v>
      </c>
      <c r="W1151" s="0" t="n">
        <v>0.0247409090909091</v>
      </c>
      <c r="X1151" s="0" t="n">
        <v>-0.00770894092310031</v>
      </c>
      <c r="Y1151" s="0" t="n">
        <v>0.185464090909091</v>
      </c>
    </row>
    <row r="1152" customFormat="false" ht="12.75" hidden="false" customHeight="false" outlineLevel="0" collapsed="false">
      <c r="A1152" s="0" t="s">
        <v>1173</v>
      </c>
      <c r="B1152" s="0" t="n">
        <v>65.7523636363636</v>
      </c>
      <c r="C1152" s="0" t="n">
        <v>127.91</v>
      </c>
      <c r="D1152" s="0" t="n">
        <v>284.361363636364</v>
      </c>
      <c r="E1152" s="0" t="n">
        <v>102.959090909091</v>
      </c>
      <c r="F1152" s="0" t="n">
        <v>229.605909090909</v>
      </c>
      <c r="G1152" s="0" t="n">
        <v>3.45454545454546</v>
      </c>
      <c r="H1152" s="0" t="n">
        <v>1.14090909090909</v>
      </c>
      <c r="I1152" s="0" t="n">
        <v>18.1818181818182</v>
      </c>
      <c r="J1152" s="0" t="n">
        <v>6.56363636363638</v>
      </c>
      <c r="K1152" s="0" t="n">
        <v>-925.227272727273</v>
      </c>
      <c r="L1152" s="0" t="n">
        <v>-0.507339825853326</v>
      </c>
      <c r="M1152" s="0" t="n">
        <v>-1.27476255088195</v>
      </c>
      <c r="N1152" s="0" t="n">
        <v>-0.411081818181818</v>
      </c>
      <c r="O1152" s="0" t="n">
        <v>-0.888536363636364</v>
      </c>
      <c r="P1152" s="0" t="n">
        <v>0.00809545454545455</v>
      </c>
      <c r="Q1152" s="0" t="n">
        <v>-0.160806514122614</v>
      </c>
      <c r="R1152" s="0" t="n">
        <v>0.25122316765383</v>
      </c>
      <c r="S1152" s="0" t="n">
        <v>930.860239532006</v>
      </c>
      <c r="T1152" s="0" t="n">
        <v>-0.0215772727272727</v>
      </c>
      <c r="U1152" s="0" t="n">
        <v>5.86931818181818</v>
      </c>
      <c r="V1152" s="0" t="n">
        <v>0.00549081225657591</v>
      </c>
      <c r="W1152" s="0" t="n">
        <v>-0.235159090909091</v>
      </c>
      <c r="X1152" s="0" t="n">
        <v>-0.0131949047215852</v>
      </c>
      <c r="Y1152" s="0" t="n">
        <v>0.409354090909091</v>
      </c>
    </row>
    <row r="1153" customFormat="false" ht="12.75" hidden="false" customHeight="false" outlineLevel="0" collapsed="false">
      <c r="A1153" s="0" t="s">
        <v>1174</v>
      </c>
      <c r="B1153" s="0" t="n">
        <v>-38.0266363636364</v>
      </c>
      <c r="C1153" s="0" t="n">
        <v>-89.6599999999999</v>
      </c>
      <c r="D1153" s="0" t="n">
        <v>-89.8986363636365</v>
      </c>
      <c r="E1153" s="0" t="n">
        <v>-36.9209090909091</v>
      </c>
      <c r="F1153" s="0" t="n">
        <v>144.775909090909</v>
      </c>
      <c r="G1153" s="0" t="n">
        <v>1.25454545454545</v>
      </c>
      <c r="H1153" s="0" t="n">
        <v>-1.25909090909091</v>
      </c>
      <c r="I1153" s="0" t="n">
        <v>-81.8181818181818</v>
      </c>
      <c r="J1153" s="0" t="n">
        <v>-30.3363636363638</v>
      </c>
      <c r="K1153" s="0" t="n">
        <v>-1476.22727272727</v>
      </c>
      <c r="L1153" s="0" t="n">
        <v>-1.57659005218459</v>
      </c>
      <c r="M1153" s="0" t="n">
        <v>-1.27476255088195</v>
      </c>
      <c r="N1153" s="0" t="n">
        <v>-0.320181818181818</v>
      </c>
      <c r="O1153" s="0" t="n">
        <v>-0.822036363636364</v>
      </c>
      <c r="P1153" s="0" t="n">
        <v>0.0142954545454546</v>
      </c>
      <c r="Q1153" s="0" t="n">
        <v>-0.128370348642186</v>
      </c>
      <c r="R1153" s="0" t="n">
        <v>0.218787002173403</v>
      </c>
      <c r="S1153" s="0" t="n">
        <v>-324.091698362488</v>
      </c>
      <c r="T1153" s="0" t="n">
        <v>-0.228377272727273</v>
      </c>
      <c r="U1153" s="0" t="n">
        <v>-57.2056818181818</v>
      </c>
      <c r="V1153" s="0" t="n">
        <v>-0.037988248555607</v>
      </c>
      <c r="W1153" s="0" t="n">
        <v>-0.234059090909091</v>
      </c>
      <c r="X1153" s="0" t="n">
        <v>-0.0364299394892062</v>
      </c>
      <c r="Y1153" s="0" t="n">
        <v>-0.172035909090909</v>
      </c>
    </row>
    <row r="1154" customFormat="false" ht="12.75" hidden="false" customHeight="false" outlineLevel="0" collapsed="false">
      <c r="A1154" s="0" t="s">
        <v>1175</v>
      </c>
      <c r="B1154" s="0" t="n">
        <v>41.55545</v>
      </c>
      <c r="C1154" s="0" t="n">
        <v>-31.8344999999994</v>
      </c>
      <c r="D1154" s="0" t="n">
        <v>-1040.23</v>
      </c>
      <c r="E1154" s="0" t="n">
        <v>-25.278</v>
      </c>
      <c r="F1154" s="0" t="n">
        <v>22.9995</v>
      </c>
      <c r="G1154" s="0" t="n">
        <v>-4.465</v>
      </c>
      <c r="H1154" s="0" t="n">
        <v>-1.61</v>
      </c>
      <c r="I1154" s="0" t="n">
        <v>5</v>
      </c>
      <c r="J1154" s="0" t="n">
        <v>-11.1250000000003</v>
      </c>
      <c r="K1154" s="0" t="n">
        <v>-1172.7</v>
      </c>
      <c r="L1154" s="0" t="n">
        <v>-0.225866323816013</v>
      </c>
      <c r="M1154" s="0" t="n">
        <v>-1.64452736318408</v>
      </c>
      <c r="N1154" s="0" t="n">
        <v>-0.42343</v>
      </c>
      <c r="O1154" s="0" t="n">
        <v>-1.440575</v>
      </c>
      <c r="P1154" s="0" t="n">
        <v>0.001815</v>
      </c>
      <c r="S1154" s="0" t="n">
        <v>0</v>
      </c>
      <c r="T1154" s="0" t="n">
        <v>-0.048685</v>
      </c>
      <c r="U1154" s="0" t="n">
        <v>9.52375</v>
      </c>
      <c r="V1154" s="0" t="n">
        <v>0.238964692632984</v>
      </c>
      <c r="W1154" s="0" t="n">
        <v>-0.096355</v>
      </c>
      <c r="X1154" s="0" t="n">
        <v>-0.0615084842295256</v>
      </c>
      <c r="Y1154" s="0" t="n">
        <v>0.3212435</v>
      </c>
    </row>
    <row r="1155" customFormat="false" ht="12.75" hidden="false" customHeight="false" outlineLevel="0" collapsed="false">
      <c r="A1155" s="0" t="s">
        <v>1176</v>
      </c>
      <c r="B1155" s="0" t="n">
        <v>4.06125</v>
      </c>
      <c r="C1155" s="0" t="n">
        <v>89.79375</v>
      </c>
      <c r="D1155" s="0" t="n">
        <v>-92.3271874999999</v>
      </c>
      <c r="E1155" s="0" t="n">
        <v>-114.929375</v>
      </c>
      <c r="F1155" s="0" t="n">
        <v>123.8678125</v>
      </c>
      <c r="G1155" s="0" t="n">
        <v>-3.33125</v>
      </c>
      <c r="H1155" s="0" t="n">
        <v>-0.478125</v>
      </c>
      <c r="I1155" s="0" t="n">
        <v>25</v>
      </c>
      <c r="J1155" s="0" t="n">
        <v>11.7499999999999</v>
      </c>
      <c r="K1155" s="0" t="n">
        <v>1635.71875</v>
      </c>
      <c r="L1155" s="0" t="n">
        <v>0.655793946452984</v>
      </c>
      <c r="M1155" s="0" t="n">
        <v>-0.21532960199005</v>
      </c>
      <c r="N1155" s="0" t="n">
        <v>-0.16775625</v>
      </c>
      <c r="O1155" s="0" t="n">
        <v>-0.83623125</v>
      </c>
      <c r="P1155" s="0" t="n">
        <v>-0.024790625</v>
      </c>
      <c r="Q1155" s="0" t="n">
        <v>0.143417172154839</v>
      </c>
      <c r="R1155" s="0" t="n">
        <v>-0.100297029061051</v>
      </c>
      <c r="S1155" s="0" t="n">
        <v>0</v>
      </c>
      <c r="T1155" s="0" t="n">
        <v>-0.02864375</v>
      </c>
      <c r="U1155" s="0" t="n">
        <v>4.903125</v>
      </c>
      <c r="V1155" s="0" t="n">
        <v>0.0946985792418343</v>
      </c>
      <c r="W1155" s="0" t="n">
        <v>-0.149651612903226</v>
      </c>
      <c r="X1155" s="0" t="n">
        <v>0.00186344392410255</v>
      </c>
      <c r="Y1155" s="0" t="n">
        <v>-0.0972921875</v>
      </c>
    </row>
    <row r="1156" customFormat="false" ht="12.75" hidden="false" customHeight="false" outlineLevel="0" collapsed="false">
      <c r="A1156" s="0" t="s">
        <v>1177</v>
      </c>
      <c r="B1156" s="0" t="n">
        <v>42.82125</v>
      </c>
      <c r="C1156" s="0" t="n">
        <v>-191.59625</v>
      </c>
      <c r="D1156" s="0" t="n">
        <v>-331.7271875</v>
      </c>
      <c r="E1156" s="0" t="n">
        <v>-143.869375</v>
      </c>
      <c r="F1156" s="0" t="n">
        <v>-247.0521875</v>
      </c>
      <c r="G1156" s="0" t="n">
        <v>-3.73125</v>
      </c>
      <c r="H1156" s="0" t="n">
        <v>-1.978125</v>
      </c>
      <c r="I1156" s="0" t="n">
        <v>25</v>
      </c>
      <c r="J1156" s="0" t="n">
        <v>11.4499999999999</v>
      </c>
      <c r="K1156" s="0" t="n">
        <v>1854.71875</v>
      </c>
      <c r="L1156" s="0" t="n">
        <v>0.699887651838253</v>
      </c>
      <c r="M1156" s="0" t="n">
        <v>-0.175528606965174</v>
      </c>
      <c r="N1156" s="0" t="n">
        <v>-0.15285625</v>
      </c>
      <c r="O1156" s="0" t="n">
        <v>0.23166875</v>
      </c>
      <c r="P1156" s="0" t="n">
        <v>-0.027190625</v>
      </c>
      <c r="S1156" s="0" t="n">
        <v>0</v>
      </c>
      <c r="T1156" s="0" t="n">
        <v>-0.02364375</v>
      </c>
      <c r="U1156" s="0" t="n">
        <v>7.403125</v>
      </c>
      <c r="V1156" s="0" t="n">
        <v>-0.0358377333712312</v>
      </c>
      <c r="W1156" s="0" t="n">
        <v>0.437848387096774</v>
      </c>
      <c r="X1156" s="0" t="n">
        <v>0.000247444808190356</v>
      </c>
      <c r="Y1156" s="0" t="n">
        <v>0.0268478125</v>
      </c>
    </row>
    <row r="1157" customFormat="false" ht="12.75" hidden="false" customHeight="false" outlineLevel="0" collapsed="false">
      <c r="A1157" s="0" t="s">
        <v>1178</v>
      </c>
      <c r="B1157" s="0" t="n">
        <v>-17.5361818181818</v>
      </c>
      <c r="C1157" s="0" t="n">
        <v>363.488636363636</v>
      </c>
      <c r="D1157" s="0" t="n">
        <v>679.108636363636</v>
      </c>
      <c r="E1157" s="0" t="n">
        <v>115.38</v>
      </c>
      <c r="F1157" s="0" t="n">
        <v>288.976363636364</v>
      </c>
      <c r="G1157" s="0" t="n">
        <v>-3.25454545454546</v>
      </c>
      <c r="H1157" s="0" t="n">
        <v>-1.2</v>
      </c>
      <c r="I1157" s="0" t="n">
        <v>4.54545454545455</v>
      </c>
      <c r="J1157" s="0" t="n">
        <v>-6.4818181818183</v>
      </c>
      <c r="K1157" s="0" t="n">
        <v>-9.4545454545455</v>
      </c>
      <c r="L1157" s="0" t="n">
        <v>0.523815348680642</v>
      </c>
      <c r="M1157" s="0" t="n">
        <v>-1.5838986883763</v>
      </c>
      <c r="N1157" s="0" t="n">
        <v>-0.470704545454545</v>
      </c>
      <c r="O1157" s="0" t="n">
        <v>0.635931818181818</v>
      </c>
      <c r="P1157" s="0" t="n">
        <v>-0.217236363636364</v>
      </c>
      <c r="S1157" s="0" t="n">
        <v>0</v>
      </c>
      <c r="T1157" s="0" t="n">
        <v>0.00383181818181818</v>
      </c>
      <c r="U1157" s="0" t="n">
        <v>20.0920454545455</v>
      </c>
      <c r="V1157" s="0" t="n">
        <v>-0.103578088190455</v>
      </c>
      <c r="W1157" s="0" t="n">
        <v>0.0206</v>
      </c>
      <c r="X1157" s="0" t="n">
        <v>-0.00429864762764517</v>
      </c>
      <c r="Y1157" s="0" t="n">
        <v>0.955361363636364</v>
      </c>
    </row>
    <row r="1158" customFormat="false" ht="12.75" hidden="false" customHeight="false" outlineLevel="0" collapsed="false">
      <c r="A1158" s="0" t="s">
        <v>1179</v>
      </c>
      <c r="B1158" s="0" t="n">
        <v>-1.80387804878052</v>
      </c>
      <c r="C1158" s="0" t="n">
        <v>-508.742439024391</v>
      </c>
      <c r="D1158" s="0" t="n">
        <v>-1744.10317073171</v>
      </c>
      <c r="E1158" s="0" t="n">
        <v>-36.3556097560976</v>
      </c>
      <c r="F1158" s="0" t="n">
        <v>-114.974390243902</v>
      </c>
      <c r="G1158" s="0" t="n">
        <v>-3.79756097560976</v>
      </c>
      <c r="H1158" s="0" t="n">
        <v>-1.90243902439024</v>
      </c>
      <c r="I1158" s="0" t="n">
        <v>17.0731707317073</v>
      </c>
      <c r="J1158" s="0" t="n">
        <v>9.85609756097563</v>
      </c>
      <c r="K1158" s="0" t="n">
        <v>-3243.70731707317</v>
      </c>
      <c r="L1158" s="0" t="n">
        <v>-2.66197315532104</v>
      </c>
      <c r="M1158" s="0" t="n">
        <v>-1.0592161145492</v>
      </c>
      <c r="N1158" s="0" t="n">
        <v>-0.198221951219512</v>
      </c>
      <c r="O1158" s="0" t="n">
        <v>-0.8149</v>
      </c>
      <c r="P1158" s="0" t="n">
        <v>0.0340975609756098</v>
      </c>
      <c r="Q1158" s="0" t="n">
        <v>0.323067413669636</v>
      </c>
      <c r="R1158" s="0" t="n">
        <v>-0.00135951483022412</v>
      </c>
      <c r="S1158" s="0" t="n">
        <v>0</v>
      </c>
      <c r="T1158" s="0" t="n">
        <v>-0.276136585365854</v>
      </c>
      <c r="U1158" s="0" t="n">
        <v>-64.9719512195122</v>
      </c>
      <c r="V1158" s="0" t="n">
        <v>-0.0662490505881916</v>
      </c>
      <c r="W1158" s="0" t="n">
        <v>-0.0607780487804878</v>
      </c>
      <c r="X1158" s="0" t="n">
        <v>-0.0633127787631612</v>
      </c>
      <c r="Y1158" s="0" t="n">
        <v>-0.0444334146341461</v>
      </c>
    </row>
    <row r="1159" customFormat="false" ht="12.75" hidden="false" customHeight="false" outlineLevel="0" collapsed="false">
      <c r="A1159" s="0" t="s">
        <v>1180</v>
      </c>
      <c r="B1159" s="0" t="n">
        <v>-119.163878048781</v>
      </c>
      <c r="C1159" s="0" t="n">
        <v>-703.672439024391</v>
      </c>
      <c r="D1159" s="0" t="n">
        <v>-2247.77317073171</v>
      </c>
      <c r="E1159" s="0" t="n">
        <v>-81.8656097560976</v>
      </c>
      <c r="F1159" s="0" t="n">
        <v>-231.104390243902</v>
      </c>
      <c r="G1159" s="0" t="n">
        <v>0.00243902439024346</v>
      </c>
      <c r="H1159" s="0" t="n">
        <v>-0.00243902439024324</v>
      </c>
      <c r="I1159" s="0" t="n">
        <v>-82.9268292682927</v>
      </c>
      <c r="J1159" s="0" t="n">
        <v>-27.1439024390249</v>
      </c>
      <c r="K1159" s="0" t="n">
        <v>-2347.70731707317</v>
      </c>
      <c r="L1159" s="0" t="n">
        <v>-0.795815396039132</v>
      </c>
      <c r="M1159" s="0" t="n">
        <v>0.44327144763985</v>
      </c>
      <c r="N1159" s="0" t="n">
        <v>0.545378048780488</v>
      </c>
      <c r="O1159" s="0" t="n">
        <v>-1.0515</v>
      </c>
      <c r="P1159" s="0" t="n">
        <v>0.0253975609756098</v>
      </c>
      <c r="Q1159" s="0" t="n">
        <v>-0.151127620000398</v>
      </c>
      <c r="R1159" s="0" t="n">
        <v>-0.514355474426184</v>
      </c>
      <c r="S1159" s="0" t="n">
        <v>0</v>
      </c>
      <c r="T1159" s="0" t="n">
        <v>0.00716341463414633</v>
      </c>
      <c r="U1159" s="0" t="n">
        <v>1.8780487804878</v>
      </c>
      <c r="V1159" s="0" t="n">
        <v>0.00741846223720519</v>
      </c>
      <c r="W1159" s="0" t="n">
        <v>-0.0930780487804878</v>
      </c>
      <c r="X1159" s="0" t="n">
        <v>-0.0174711470988827</v>
      </c>
      <c r="Y1159" s="0" t="n">
        <v>-0.122643414634146</v>
      </c>
    </row>
    <row r="1160" customFormat="false" ht="12.75" hidden="false" customHeight="false" outlineLevel="0" collapsed="false">
      <c r="A1160" s="0" t="s">
        <v>1181</v>
      </c>
      <c r="B1160" s="0" t="n">
        <v>12.0651219512195</v>
      </c>
      <c r="C1160" s="0" t="n">
        <v>-813.402439024391</v>
      </c>
      <c r="D1160" s="0" t="n">
        <v>-2099.10317073171</v>
      </c>
      <c r="E1160" s="0" t="n">
        <v>-153.735609756098</v>
      </c>
      <c r="F1160" s="0" t="n">
        <v>-237.414390243902</v>
      </c>
      <c r="G1160" s="0" t="n">
        <v>3.10243902439024</v>
      </c>
      <c r="H1160" s="0" t="n">
        <v>1.89756097560976</v>
      </c>
      <c r="I1160" s="0" t="n">
        <v>17.0731707317073</v>
      </c>
      <c r="J1160" s="0" t="n">
        <v>-4.14390243902437</v>
      </c>
      <c r="K1160" s="0" t="n">
        <v>-1073.70731707317</v>
      </c>
      <c r="L1160" s="0" t="n">
        <v>-0.00650077029874208</v>
      </c>
      <c r="M1160" s="0" t="n">
        <v>-1.06419123892731</v>
      </c>
      <c r="N1160" s="0" t="n">
        <v>0.500578048780488</v>
      </c>
      <c r="O1160" s="0" t="n">
        <v>-1.1651</v>
      </c>
      <c r="P1160" s="0" t="n">
        <v>-0.0146024390243902</v>
      </c>
      <c r="Q1160" s="0" t="n">
        <v>0.286981209299798</v>
      </c>
      <c r="R1160" s="0" t="n">
        <v>0.035172059909984</v>
      </c>
      <c r="S1160" s="0" t="n">
        <v>0</v>
      </c>
      <c r="T1160" s="0" t="n">
        <v>0.0221634146341463</v>
      </c>
      <c r="U1160" s="0" t="n">
        <v>10.6280487804878</v>
      </c>
      <c r="V1160" s="0" t="n">
        <v>0.0529570907557237</v>
      </c>
      <c r="W1160" s="0" t="n">
        <v>-0.125678048780488</v>
      </c>
      <c r="X1160" s="0" t="n">
        <v>-0.0206942267394687</v>
      </c>
      <c r="Y1160" s="0" t="n">
        <v>0.011836585365854</v>
      </c>
    </row>
    <row r="1161" customFormat="false" ht="12.75" hidden="false" customHeight="false" outlineLevel="0" collapsed="false">
      <c r="A1161" s="0" t="s">
        <v>1182</v>
      </c>
      <c r="B1161" s="0" t="n">
        <v>343.670121951219</v>
      </c>
      <c r="C1161" s="0" t="n">
        <v>3455.2875609756</v>
      </c>
      <c r="D1161" s="0" t="n">
        <v>8014.55682926829</v>
      </c>
      <c r="E1161" s="0" t="n">
        <v>-64.1356097560977</v>
      </c>
      <c r="F1161" s="0" t="n">
        <v>313.605609756098</v>
      </c>
      <c r="G1161" s="0" t="n">
        <v>-0.597560975609756</v>
      </c>
      <c r="H1161" s="0" t="n">
        <v>-1.70243902439024</v>
      </c>
      <c r="I1161" s="0" t="n">
        <v>17.0731707317073</v>
      </c>
      <c r="J1161" s="0" t="n">
        <v>7.35609756097593</v>
      </c>
      <c r="K1161" s="0" t="n">
        <v>2002.29268292683</v>
      </c>
      <c r="L1161" s="0" t="n">
        <v>0.834164788695288</v>
      </c>
      <c r="M1161" s="0" t="n">
        <v>1.65720179589856</v>
      </c>
      <c r="N1161" s="0" t="n">
        <v>-0.540621951219512</v>
      </c>
      <c r="O1161" s="0" t="n">
        <v>3.7606</v>
      </c>
      <c r="P1161" s="0" t="n">
        <v>-0.00550243902439022</v>
      </c>
      <c r="S1161" s="0" t="n">
        <v>0</v>
      </c>
      <c r="T1161" s="0" t="n">
        <v>0.0371634146341463</v>
      </c>
      <c r="U1161" s="0" t="n">
        <v>6.8780487804878</v>
      </c>
      <c r="V1161" s="0" t="n">
        <v>-0.0778850954540785</v>
      </c>
      <c r="W1161" s="0" t="n">
        <v>0.0597219512195122</v>
      </c>
      <c r="Y1161" s="0" t="n">
        <v>0.0899765853658538</v>
      </c>
    </row>
    <row r="1162" customFormat="false" ht="12.75" hidden="false" customHeight="false" outlineLevel="0" collapsed="false">
      <c r="A1162" s="0" t="s">
        <v>1183</v>
      </c>
      <c r="B1162" s="0" t="n">
        <v>-17.3205714285714</v>
      </c>
      <c r="C1162" s="0" t="n">
        <v>-362.17</v>
      </c>
      <c r="D1162" s="0" t="n">
        <v>-454.684285714285</v>
      </c>
      <c r="E1162" s="0" t="n">
        <v>212.473333333333</v>
      </c>
      <c r="F1162" s="0" t="n">
        <v>288.352857142857</v>
      </c>
      <c r="G1162" s="0" t="n">
        <v>-6.04285714285714</v>
      </c>
      <c r="H1162" s="0" t="n">
        <v>-2.9047619047619</v>
      </c>
      <c r="I1162" s="0" t="n">
        <v>4.76190476190476</v>
      </c>
      <c r="J1162" s="0" t="n">
        <v>4.06190476190483</v>
      </c>
      <c r="K1162" s="0" t="n">
        <v>-2615.47619047619</v>
      </c>
      <c r="L1162" s="0" t="n">
        <v>-0.962252060694997</v>
      </c>
      <c r="M1162" s="0" t="n">
        <v>-5.27315801942668</v>
      </c>
      <c r="N1162" s="0" t="n">
        <v>0.141680952380952</v>
      </c>
      <c r="O1162" s="0" t="n">
        <v>1.10349523809524</v>
      </c>
      <c r="P1162" s="0" t="n">
        <v>-0.298285714285714</v>
      </c>
      <c r="Q1162" s="0" t="n">
        <v>-0.0316004825068806</v>
      </c>
      <c r="R1162" s="0" t="n">
        <v>0.0704515204984922</v>
      </c>
      <c r="S1162" s="0" t="n">
        <v>18.7115722506336</v>
      </c>
      <c r="T1162" s="0" t="n">
        <v>-0.108819047619048</v>
      </c>
      <c r="U1162" s="0" t="n">
        <v>-22.9785714285714</v>
      </c>
      <c r="V1162" s="0" t="n">
        <v>0.123384463636851</v>
      </c>
      <c r="W1162" s="0" t="n">
        <v>-0.0866523809523809</v>
      </c>
      <c r="X1162" s="0" t="n">
        <v>-0.00462797363752591</v>
      </c>
      <c r="Y1162" s="0" t="n">
        <v>0.664695714285714</v>
      </c>
    </row>
    <row r="1163" customFormat="false" ht="12.75" hidden="false" customHeight="false" outlineLevel="0" collapsed="false">
      <c r="A1163" s="0" t="s">
        <v>1184</v>
      </c>
      <c r="B1163" s="0" t="n">
        <v>53.7468947368421</v>
      </c>
      <c r="C1163" s="0" t="n">
        <v>-91.0942105263161</v>
      </c>
      <c r="D1163" s="0" t="n">
        <v>124.507368421052</v>
      </c>
      <c r="E1163" s="0" t="n">
        <v>-60.4521052631579</v>
      </c>
      <c r="F1163" s="0" t="n">
        <v>-161.869473684211</v>
      </c>
      <c r="G1163" s="0" t="n">
        <v>1.46842105263158</v>
      </c>
      <c r="H1163" s="0" t="n">
        <v>2.60526315789474</v>
      </c>
      <c r="I1163" s="0" t="n">
        <v>31.5789473684211</v>
      </c>
      <c r="J1163" s="0" t="n">
        <v>-7.2684210526312</v>
      </c>
      <c r="K1163" s="0" t="n">
        <v>-45.2105263157894</v>
      </c>
      <c r="L1163" s="0" t="n">
        <v>0.458089178755499</v>
      </c>
      <c r="M1163" s="0" t="n">
        <v>0.410840534171249</v>
      </c>
      <c r="N1163" s="0" t="n">
        <v>0.480026315789474</v>
      </c>
      <c r="O1163" s="0" t="n">
        <v>0.8262</v>
      </c>
      <c r="P1163" s="0" t="n">
        <v>-0.0127263157894737</v>
      </c>
      <c r="S1163" s="0" t="n">
        <v>-1101.97654638303</v>
      </c>
      <c r="T1163" s="0" t="n">
        <v>0.0830263157894737</v>
      </c>
      <c r="U1163" s="0" t="n">
        <v>19.0697368421053</v>
      </c>
      <c r="V1163" s="0" t="n">
        <v>0.226730934729127</v>
      </c>
      <c r="W1163" s="0" t="n">
        <v>-0.129215789473684</v>
      </c>
      <c r="Y1163" s="0" t="n">
        <v>-0.00274999999999992</v>
      </c>
    </row>
    <row r="1164" customFormat="false" ht="12.75" hidden="false" customHeight="false" outlineLevel="0" collapsed="false">
      <c r="A1164" s="0" t="s">
        <v>1185</v>
      </c>
      <c r="B1164" s="0" t="n">
        <v>-14.9595000000001</v>
      </c>
      <c r="C1164" s="0" t="n">
        <v>-574.846086956522</v>
      </c>
      <c r="D1164" s="0" t="n">
        <v>-1239.47847826087</v>
      </c>
      <c r="E1164" s="0" t="n">
        <v>-135.558260869565</v>
      </c>
      <c r="F1164" s="0" t="n">
        <v>-298.341086956522</v>
      </c>
      <c r="G1164" s="0" t="n">
        <v>0.456521739130436</v>
      </c>
      <c r="H1164" s="0" t="n">
        <v>1.06304347826087</v>
      </c>
      <c r="I1164" s="0" t="n">
        <v>23.9130434782609</v>
      </c>
      <c r="J1164" s="0" t="n">
        <v>1.01956521739138</v>
      </c>
      <c r="K1164" s="0" t="n">
        <v>715.586956521739</v>
      </c>
      <c r="L1164" s="0" t="n">
        <v>0.590759894940304</v>
      </c>
      <c r="M1164" s="0" t="n">
        <v>4.5360155743024</v>
      </c>
      <c r="N1164" s="0" t="n">
        <v>-0.42330652173913</v>
      </c>
      <c r="O1164" s="0" t="n">
        <v>-0.540121739130435</v>
      </c>
      <c r="P1164" s="0" t="n">
        <v>0.569460869565217</v>
      </c>
      <c r="S1164" s="0" t="n">
        <v>-454129.415607933</v>
      </c>
      <c r="T1164" s="0" t="n">
        <v>-0.0572804347826087</v>
      </c>
      <c r="U1164" s="0" t="n">
        <v>7.38260869565218</v>
      </c>
      <c r="V1164" s="0" t="n">
        <v>-0.111086803786485</v>
      </c>
      <c r="W1164" s="0" t="n">
        <v>-0.173686666666667</v>
      </c>
      <c r="X1164" s="0" t="n">
        <v>-0.000835693877803429</v>
      </c>
      <c r="Y1164" s="0" t="n">
        <v>-0.279832608695652</v>
      </c>
    </row>
    <row r="1165" customFormat="false" ht="12.75" hidden="false" customHeight="false" outlineLevel="0" collapsed="false">
      <c r="A1165" s="0" t="s">
        <v>1186</v>
      </c>
      <c r="B1165" s="0" t="n">
        <v>-23.8945000000001</v>
      </c>
      <c r="C1165" s="0" t="n">
        <v>-340.276086956522</v>
      </c>
      <c r="D1165" s="0" t="n">
        <v>-843.69847826087</v>
      </c>
      <c r="E1165" s="0" t="n">
        <v>-74.5882608695652</v>
      </c>
      <c r="F1165" s="0" t="n">
        <v>62.9489130434783</v>
      </c>
      <c r="G1165" s="0" t="n">
        <v>-4.84347826086957</v>
      </c>
      <c r="H1165" s="0" t="n">
        <v>-1.23695652173913</v>
      </c>
      <c r="I1165" s="0" t="n">
        <v>23.9130434782609</v>
      </c>
      <c r="J1165" s="0" t="n">
        <v>12.6195652173913</v>
      </c>
      <c r="K1165" s="0" t="n">
        <v>796.586956521739</v>
      </c>
      <c r="L1165" s="0" t="n">
        <v>0.614331479516925</v>
      </c>
      <c r="M1165" s="0" t="n">
        <v>4.5360155743024</v>
      </c>
      <c r="N1165" s="0" t="n">
        <v>0.50869347826087</v>
      </c>
      <c r="O1165" s="0" t="n">
        <v>-0.566621739130435</v>
      </c>
      <c r="P1165" s="0" t="n">
        <v>0.573560869565217</v>
      </c>
      <c r="S1165" s="0" t="n">
        <v>-439995.119257207</v>
      </c>
      <c r="T1165" s="0" t="n">
        <v>-0.0572804347826087</v>
      </c>
      <c r="U1165" s="0" t="n">
        <v>8.68260869565218</v>
      </c>
      <c r="V1165" s="0" t="n">
        <v>-0.110539357571693</v>
      </c>
      <c r="W1165" s="0" t="n">
        <v>-0.119386666666667</v>
      </c>
      <c r="X1165" s="0" t="n">
        <v>-0.0043427972592901</v>
      </c>
      <c r="Y1165" s="0" t="n">
        <v>-0.489902608695652</v>
      </c>
    </row>
    <row r="1166" customFormat="false" ht="12.75" hidden="false" customHeight="false" outlineLevel="0" collapsed="false">
      <c r="A1166" s="0" t="s">
        <v>1187</v>
      </c>
      <c r="B1166" s="0" t="n">
        <v>173.7215</v>
      </c>
      <c r="C1166" s="0" t="n">
        <v>2720.00391304348</v>
      </c>
      <c r="D1166" s="0" t="n">
        <v>3317.17152173913</v>
      </c>
      <c r="E1166" s="0" t="n">
        <v>-66.4082608695652</v>
      </c>
      <c r="F1166" s="0" t="n">
        <v>-229.191086956522</v>
      </c>
      <c r="G1166" s="0" t="n">
        <v>-2.74347826086956</v>
      </c>
      <c r="H1166" s="0" t="n">
        <v>0.563043478260869</v>
      </c>
      <c r="I1166" s="0" t="n">
        <v>23.9130434782609</v>
      </c>
      <c r="J1166" s="0" t="n">
        <v>14.3195652173915</v>
      </c>
      <c r="K1166" s="0" t="n">
        <v>2396.58695652174</v>
      </c>
      <c r="L1166" s="0" t="n">
        <v>0.992882162456454</v>
      </c>
      <c r="M1166" s="0" t="n">
        <v>6.11810512654121</v>
      </c>
      <c r="N1166" s="0" t="n">
        <v>0.48689347826087</v>
      </c>
      <c r="O1166" s="0" t="n">
        <v>1.40797826086957</v>
      </c>
      <c r="P1166" s="0" t="n">
        <v>0.573360869565217</v>
      </c>
      <c r="S1166" s="0" t="n">
        <v>-453062.547839259</v>
      </c>
      <c r="T1166" s="0" t="n">
        <v>-0.0422804347826087</v>
      </c>
      <c r="U1166" s="0" t="n">
        <v>9.88260869565218</v>
      </c>
      <c r="V1166" s="0" t="n">
        <v>-0.0590763378256607</v>
      </c>
      <c r="W1166" s="0" t="n">
        <v>-0.0857866666666666</v>
      </c>
      <c r="Y1166" s="0" t="n">
        <v>-0.776422608695652</v>
      </c>
    </row>
    <row r="1167" customFormat="false" ht="12.75" hidden="false" customHeight="false" outlineLevel="0" collapsed="false">
      <c r="A1167" s="0" t="s">
        <v>1188</v>
      </c>
      <c r="B1167" s="0" t="n">
        <v>-129.222611111111</v>
      </c>
      <c r="C1167" s="0" t="n">
        <v>-586.178888888889</v>
      </c>
      <c r="D1167" s="0" t="n">
        <v>-1278.28611111111</v>
      </c>
      <c r="E1167" s="0" t="n">
        <v>367.864444444444</v>
      </c>
      <c r="F1167" s="0" t="n">
        <v>371.471111111111</v>
      </c>
      <c r="G1167" s="0" t="n">
        <v>0.65</v>
      </c>
      <c r="H1167" s="0" t="n">
        <v>-0.0833333333333335</v>
      </c>
      <c r="I1167" s="0" t="n">
        <v>-77.7777777777778</v>
      </c>
      <c r="J1167" s="0" t="n">
        <v>-26.7722222222223</v>
      </c>
      <c r="K1167" s="0" t="n">
        <v>2250.11111111111</v>
      </c>
      <c r="L1167" s="0" t="n">
        <v>0.961499402810407</v>
      </c>
      <c r="M1167" s="0" t="n">
        <v>-0.574626865671642</v>
      </c>
      <c r="N1167" s="0" t="n">
        <v>-0.238733333333333</v>
      </c>
      <c r="O1167" s="0" t="n">
        <v>-0.711577777777778</v>
      </c>
      <c r="P1167" s="0" t="n">
        <v>-0.00174999999999999</v>
      </c>
      <c r="Q1167" s="0" t="n">
        <v>0.135827398165252</v>
      </c>
      <c r="R1167" s="0" t="n">
        <v>-0.333842649988349</v>
      </c>
      <c r="S1167" s="0" t="n">
        <v>0</v>
      </c>
      <c r="T1167" s="0" t="n">
        <v>0.00516111111111111</v>
      </c>
      <c r="U1167" s="0" t="n">
        <v>-18.5638888888889</v>
      </c>
      <c r="V1167" s="0" t="n">
        <v>-0.189162484448897</v>
      </c>
      <c r="W1167" s="0" t="n">
        <v>-0.269477777777778</v>
      </c>
      <c r="X1167" s="0" t="n">
        <v>-0.0215182096083272</v>
      </c>
      <c r="Y1167" s="0" t="n">
        <v>0.707577777777778</v>
      </c>
    </row>
    <row r="1168" customFormat="false" ht="12.75" hidden="false" customHeight="false" outlineLevel="0" collapsed="false">
      <c r="A1168" s="0" t="s">
        <v>1189</v>
      </c>
      <c r="B1168" s="0" t="n">
        <v>-15.7994444444444</v>
      </c>
      <c r="C1168" s="0" t="n">
        <v>-135.121111111111</v>
      </c>
      <c r="D1168" s="0" t="n">
        <v>-137.923333333333</v>
      </c>
      <c r="E1168" s="0" t="n">
        <v>-8.40222222222221</v>
      </c>
      <c r="F1168" s="0" t="n">
        <v>-103.913703703704</v>
      </c>
      <c r="G1168" s="0" t="n">
        <v>1.51851851851852</v>
      </c>
      <c r="H1168" s="0" t="n">
        <v>1.63333333333333</v>
      </c>
      <c r="I1168" s="0" t="n">
        <v>7.4074074074074</v>
      </c>
      <c r="J1168" s="0" t="n">
        <v>12.9740740740744</v>
      </c>
      <c r="K1168" s="0" t="n">
        <v>2086.48148148148</v>
      </c>
      <c r="L1168" s="0" t="n">
        <v>0.798250579566624</v>
      </c>
      <c r="M1168" s="0" t="n">
        <v>-2.30937903077207</v>
      </c>
      <c r="N1168" s="0" t="n">
        <v>-0.513574074074074</v>
      </c>
      <c r="O1168" s="0" t="n">
        <v>0.125085185185185</v>
      </c>
      <c r="P1168" s="0" t="n">
        <v>-0.0782037037037037</v>
      </c>
      <c r="S1168" s="0" t="n">
        <v>0</v>
      </c>
      <c r="T1168" s="0" t="n">
        <v>0.0206037037037037</v>
      </c>
      <c r="U1168" s="0" t="n">
        <v>3.93518518518519</v>
      </c>
      <c r="V1168" s="0" t="n">
        <v>-0.120305791306519</v>
      </c>
      <c r="Y1168" s="0" t="n">
        <v>0.326827407407408</v>
      </c>
    </row>
    <row r="1169" customFormat="false" ht="12.75" hidden="false" customHeight="false" outlineLevel="0" collapsed="false">
      <c r="A1169" s="0" t="s">
        <v>1190</v>
      </c>
      <c r="B1169" s="0" t="n">
        <v>60.9755555555556</v>
      </c>
      <c r="C1169" s="0" t="n">
        <v>-13.2811111111112</v>
      </c>
      <c r="D1169" s="0" t="n">
        <v>-17.8433333333332</v>
      </c>
      <c r="E1169" s="0" t="n">
        <v>77.4377777777778</v>
      </c>
      <c r="F1169" s="0" t="n">
        <v>50.1762962962963</v>
      </c>
      <c r="G1169" s="0" t="n">
        <v>3.91851851851852</v>
      </c>
      <c r="H1169" s="0" t="n">
        <v>1.93333333333333</v>
      </c>
      <c r="I1169" s="0" t="n">
        <v>7.4074074074074</v>
      </c>
      <c r="J1169" s="0" t="n">
        <v>2.57407407407369</v>
      </c>
      <c r="K1169" s="0" t="n">
        <v>-1378.51851851852</v>
      </c>
      <c r="L1169" s="0" t="n">
        <v>-0.802243344796576</v>
      </c>
      <c r="M1169" s="0" t="n">
        <v>-3.05564768748848</v>
      </c>
      <c r="N1169" s="0" t="n">
        <v>-0.336074074074074</v>
      </c>
      <c r="O1169" s="0" t="n">
        <v>1.41808518518519</v>
      </c>
      <c r="P1169" s="0" t="n">
        <v>-0.0192037037037037</v>
      </c>
      <c r="Q1169" s="0" t="n">
        <v>-0.103049842288449</v>
      </c>
      <c r="R1169" s="0" t="n">
        <v>0.164423430611484</v>
      </c>
      <c r="S1169" s="0" t="n">
        <v>0</v>
      </c>
      <c r="T1169" s="0" t="n">
        <v>-0.0193962962962963</v>
      </c>
      <c r="U1169" s="0" t="n">
        <v>1.43518518518519</v>
      </c>
      <c r="V1169" s="0" t="n">
        <v>0.129628675743481</v>
      </c>
      <c r="W1169" s="0" t="n">
        <v>-0.065788</v>
      </c>
      <c r="X1169" s="0" t="n">
        <v>-0.0109988049521487</v>
      </c>
      <c r="Y1169" s="0" t="n">
        <v>0.0303774074074075</v>
      </c>
    </row>
    <row r="1170" customFormat="false" ht="12.75" hidden="false" customHeight="false" outlineLevel="0" collapsed="false">
      <c r="A1170" s="0" t="s">
        <v>1191</v>
      </c>
      <c r="B1170" s="0" t="n">
        <v>70.9335</v>
      </c>
      <c r="C1170" s="0" t="n">
        <v>-613.095714285715</v>
      </c>
      <c r="D1170" s="0" t="n">
        <v>-978.464285714287</v>
      </c>
      <c r="E1170" s="0" t="n">
        <v>-80.2983333333334</v>
      </c>
      <c r="F1170" s="0" t="n">
        <v>-105.284523809524</v>
      </c>
      <c r="G1170" s="0" t="n">
        <v>8.92857142857143</v>
      </c>
      <c r="H1170" s="0" t="n">
        <v>5.12619047619048</v>
      </c>
      <c r="I1170" s="0" t="n">
        <v>45.2380952380952</v>
      </c>
      <c r="J1170" s="0" t="n">
        <v>-2.6928571428573</v>
      </c>
      <c r="K1170" s="0" t="n">
        <v>365.404761904762</v>
      </c>
      <c r="L1170" s="0" t="n">
        <v>0.313266639010283</v>
      </c>
      <c r="M1170" s="0" t="n">
        <v>0.408670931058991</v>
      </c>
      <c r="N1170" s="0" t="n">
        <v>-0.228764285714286</v>
      </c>
      <c r="O1170" s="0" t="n">
        <v>-0.334252380952381</v>
      </c>
      <c r="P1170" s="0" t="n">
        <v>0.0086</v>
      </c>
      <c r="S1170" s="0" t="n">
        <v>41.5982570083957</v>
      </c>
      <c r="T1170" s="0" t="n">
        <v>0.0146833333333333</v>
      </c>
      <c r="U1170" s="0" t="n">
        <v>2.04642857142857</v>
      </c>
      <c r="V1170" s="0" t="n">
        <v>-0.0426794680657481</v>
      </c>
      <c r="W1170" s="0" t="n">
        <v>0.691214634146341</v>
      </c>
      <c r="X1170" s="0" t="n">
        <v>0.0372880666819556</v>
      </c>
      <c r="Y1170" s="0" t="n">
        <v>-0.128264047619047</v>
      </c>
    </row>
    <row r="1171" customFormat="false" ht="12.75" hidden="false" customHeight="false" outlineLevel="0" collapsed="false">
      <c r="A1171" s="0" t="s">
        <v>1192</v>
      </c>
      <c r="B1171" s="0" t="n">
        <v>18.3169962121211</v>
      </c>
      <c r="C1171" s="0" t="n">
        <v>-146.640454545455</v>
      </c>
      <c r="D1171" s="0" t="n">
        <v>-350.85418560606</v>
      </c>
      <c r="E1171" s="0" t="n">
        <v>224.284223484848</v>
      </c>
      <c r="F1171" s="0" t="n">
        <v>156.430037878788</v>
      </c>
      <c r="G1171" s="0" t="n">
        <v>-5.81325757575758</v>
      </c>
      <c r="H1171" s="0" t="n">
        <v>-2.45378787878788</v>
      </c>
      <c r="I1171" s="0" t="n">
        <v>14.9621212121212</v>
      </c>
      <c r="J1171" s="0" t="n">
        <v>6.03390151515142</v>
      </c>
      <c r="K1171" s="0" t="n">
        <v>-43.2045454545455</v>
      </c>
      <c r="L1171" s="0" t="n">
        <v>0.274901145072811</v>
      </c>
      <c r="M1171" s="0" t="n">
        <v>-1.70260440223127</v>
      </c>
      <c r="N1171" s="0" t="n">
        <v>-0.495376893939394</v>
      </c>
      <c r="O1171" s="0" t="n">
        <v>-0.757831628787879</v>
      </c>
      <c r="P1171" s="0" t="n">
        <v>-0.0916537878787879</v>
      </c>
      <c r="Q1171" s="0" t="n">
        <v>-0.210296932690971</v>
      </c>
      <c r="R1171" s="0" t="n">
        <v>0.176091182519166</v>
      </c>
      <c r="S1171" s="0" t="n">
        <v>5025.07892024475</v>
      </c>
      <c r="T1171" s="0" t="n">
        <v>0.0228642045454547</v>
      </c>
      <c r="U1171" s="0" t="n">
        <v>4.38664772727273</v>
      </c>
      <c r="V1171" s="0" t="n">
        <v>-0.0216488620945624</v>
      </c>
      <c r="W1171" s="0" t="n">
        <v>0.0234295454545454</v>
      </c>
      <c r="Y1171" s="0" t="n">
        <v>0.135464621212121</v>
      </c>
    </row>
    <row r="1172" customFormat="false" ht="12.75" hidden="false" customHeight="false" outlineLevel="0" collapsed="false">
      <c r="A1172" s="0" t="s">
        <v>1193</v>
      </c>
      <c r="B1172" s="0" t="n">
        <v>-59.8850037878789</v>
      </c>
      <c r="C1172" s="0" t="n">
        <v>-205.020454545455</v>
      </c>
      <c r="D1172" s="0" t="n">
        <v>-520.48418560606</v>
      </c>
      <c r="E1172" s="0" t="n">
        <v>-113.785776515151</v>
      </c>
      <c r="F1172" s="0" t="n">
        <v>-145.029962121212</v>
      </c>
      <c r="G1172" s="0" t="n">
        <v>-5.81325757575758</v>
      </c>
      <c r="H1172" s="0" t="n">
        <v>-1.45378787878788</v>
      </c>
      <c r="I1172" s="0" t="n">
        <v>14.9621212121212</v>
      </c>
      <c r="J1172" s="0" t="n">
        <v>6.03390151515122</v>
      </c>
      <c r="K1172" s="0" t="n">
        <v>2871.79545454545</v>
      </c>
      <c r="L1172" s="0" t="n">
        <v>0.976912553310052</v>
      </c>
      <c r="M1172" s="0" t="n">
        <v>4.64067917985829</v>
      </c>
      <c r="N1172" s="0" t="n">
        <v>0.463523106060606</v>
      </c>
      <c r="O1172" s="0" t="n">
        <v>-0.872431628787879</v>
      </c>
      <c r="P1172" s="0" t="n">
        <v>0.883346212121212</v>
      </c>
      <c r="S1172" s="0" t="n">
        <v>-1295.31659223177</v>
      </c>
      <c r="T1172" s="0" t="n">
        <v>0.0204642045454547</v>
      </c>
      <c r="U1172" s="0" t="n">
        <v>10.1366477272727</v>
      </c>
      <c r="V1172" s="0" t="n">
        <v>0.0638790409917319</v>
      </c>
      <c r="W1172" s="0" t="n">
        <v>0.00382954545454539</v>
      </c>
      <c r="Y1172" s="0" t="n">
        <v>-0.600895378787879</v>
      </c>
    </row>
    <row r="1173" customFormat="false" ht="12.75" hidden="false" customHeight="false" outlineLevel="0" collapsed="false">
      <c r="A1173" s="0" t="s">
        <v>1194</v>
      </c>
      <c r="B1173" s="0" t="n">
        <v>81.9132222222223</v>
      </c>
      <c r="C1173" s="0" t="n">
        <v>5908.13472222221</v>
      </c>
      <c r="D1173" s="0" t="n">
        <v>6662.20194444444</v>
      </c>
      <c r="E1173" s="0" t="n">
        <v>-129.046666666667</v>
      </c>
      <c r="F1173" s="0" t="n">
        <v>497.980555555556</v>
      </c>
      <c r="G1173" s="0" t="n">
        <v>-4.65</v>
      </c>
      <c r="H1173" s="0" t="n">
        <v>-1.60833333333333</v>
      </c>
      <c r="I1173" s="0" t="n">
        <v>25</v>
      </c>
      <c r="J1173" s="0" t="n">
        <v>1.38611111111116</v>
      </c>
      <c r="K1173" s="0" t="n">
        <v>-1041.5</v>
      </c>
      <c r="L1173" s="0" t="n">
        <v>-0.446234628747093</v>
      </c>
      <c r="M1173" s="0" t="n">
        <v>-0.281785516860144</v>
      </c>
      <c r="N1173" s="0" t="n">
        <v>0.580377777777778</v>
      </c>
      <c r="O1173" s="0" t="n">
        <v>0.138655555555556</v>
      </c>
      <c r="P1173" s="0" t="n">
        <v>0.0296805555555556</v>
      </c>
      <c r="S1173" s="0" t="n">
        <v>0</v>
      </c>
      <c r="T1173" s="0" t="n">
        <v>-0.370516666666667</v>
      </c>
      <c r="U1173" s="0" t="n">
        <v>5.28472222222222</v>
      </c>
      <c r="V1173" s="0" t="n">
        <v>0.346883508344055</v>
      </c>
      <c r="W1173" s="0" t="n">
        <v>-0.0711222222222222</v>
      </c>
      <c r="X1173" s="0" t="n">
        <v>0.0376000740915437</v>
      </c>
      <c r="Y1173" s="0" t="n">
        <v>0.711368333333333</v>
      </c>
    </row>
    <row r="1174" customFormat="false" ht="12.75" hidden="false" customHeight="false" outlineLevel="0" collapsed="false">
      <c r="A1174" s="0" t="s">
        <v>1195</v>
      </c>
      <c r="B1174" s="0" t="n">
        <v>36.6723684210526</v>
      </c>
      <c r="C1174" s="0" t="n">
        <v>-85.3476315789474</v>
      </c>
      <c r="D1174" s="0" t="n">
        <v>-52.5207894736845</v>
      </c>
      <c r="E1174" s="0" t="n">
        <v>52.1386842105263</v>
      </c>
      <c r="F1174" s="0" t="n">
        <v>206.973157894737</v>
      </c>
      <c r="G1174" s="0" t="n">
        <v>-3.67631578947368</v>
      </c>
      <c r="H1174" s="0" t="n">
        <v>-2.00789473684211</v>
      </c>
      <c r="I1174" s="0" t="n">
        <v>23.6842105263158</v>
      </c>
      <c r="J1174" s="0" t="n">
        <v>9.42894736842099</v>
      </c>
      <c r="K1174" s="0" t="n">
        <v>-1353.68421052632</v>
      </c>
      <c r="L1174" s="0" t="n">
        <v>-0.24951674530723</v>
      </c>
      <c r="M1174" s="0" t="n">
        <v>0.0796019900497513</v>
      </c>
      <c r="N1174" s="0" t="n">
        <v>0.593071052631579</v>
      </c>
      <c r="O1174" s="0" t="n">
        <v>0.3713</v>
      </c>
      <c r="P1174" s="0" t="n">
        <v>0.00578421052631578</v>
      </c>
      <c r="Q1174" s="0" t="n">
        <v>-0.0236272448344466</v>
      </c>
      <c r="R1174" s="0" t="n">
        <v>0.0960134974839427</v>
      </c>
      <c r="S1174" s="0" t="n">
        <v>-9.36383518611059</v>
      </c>
      <c r="T1174" s="0" t="n">
        <v>0.0608315789473684</v>
      </c>
      <c r="U1174" s="0" t="n">
        <v>17.1552631578947</v>
      </c>
      <c r="V1174" s="0" t="n">
        <v>0.0125085199913158</v>
      </c>
      <c r="Y1174" s="0" t="n">
        <v>0.16231</v>
      </c>
    </row>
    <row r="1175" customFormat="false" ht="12.75" hidden="false" customHeight="false" outlineLevel="0" collapsed="false">
      <c r="A1175" s="0" t="s">
        <v>1196</v>
      </c>
      <c r="B1175" s="0" t="n">
        <v>31.4483684210526</v>
      </c>
      <c r="C1175" s="0" t="n">
        <v>-27.9676315789474</v>
      </c>
      <c r="D1175" s="0" t="n">
        <v>-407.900789473685</v>
      </c>
      <c r="E1175" s="0" t="n">
        <v>-36.4413157894737</v>
      </c>
      <c r="F1175" s="0" t="n">
        <v>-219.476842105263</v>
      </c>
      <c r="G1175" s="0" t="n">
        <v>-2.27631578947368</v>
      </c>
      <c r="H1175" s="0" t="n">
        <v>-0.107894736842105</v>
      </c>
      <c r="I1175" s="0" t="n">
        <v>23.6842105263158</v>
      </c>
      <c r="J1175" s="0" t="n">
        <v>17.2289473684216</v>
      </c>
      <c r="K1175" s="0" t="n">
        <v>-1541.68421052632</v>
      </c>
      <c r="L1175" s="0" t="n">
        <v>-0.40417568435762</v>
      </c>
      <c r="M1175" s="0" t="n">
        <v>-0.606965174129353</v>
      </c>
      <c r="N1175" s="0" t="n">
        <v>0.643271052631579</v>
      </c>
      <c r="O1175" s="0" t="n">
        <v>1.3404</v>
      </c>
      <c r="P1175" s="0" t="n">
        <v>0.0207842105263158</v>
      </c>
      <c r="Q1175" s="0" t="n">
        <v>0.0360119882728714</v>
      </c>
      <c r="R1175" s="0" t="n">
        <v>0.0363742643766247</v>
      </c>
      <c r="S1175" s="0" t="n">
        <v>-43.5169134657103</v>
      </c>
      <c r="T1175" s="0" t="n">
        <v>0.0431315789473684</v>
      </c>
      <c r="U1175" s="0" t="n">
        <v>13.5552631578947</v>
      </c>
      <c r="V1175" s="0" t="n">
        <v>-0.114928578318684</v>
      </c>
      <c r="W1175" s="0" t="n">
        <v>-0.223651351351351</v>
      </c>
      <c r="X1175" s="0" t="n">
        <v>-0.0432285060047329</v>
      </c>
      <c r="Y1175" s="0" t="n">
        <v>-0.0796399999999999</v>
      </c>
    </row>
    <row r="1176" customFormat="false" ht="12.75" hidden="false" customHeight="false" outlineLevel="0" collapsed="false">
      <c r="A1176" s="0" t="s">
        <v>1197</v>
      </c>
      <c r="B1176" s="0" t="n">
        <v>-10.781</v>
      </c>
      <c r="C1176" s="0" t="n">
        <v>-93.6594736842106</v>
      </c>
      <c r="D1176" s="0" t="n">
        <v>-162.993157894737</v>
      </c>
      <c r="E1176" s="0" t="n">
        <v>-10.5189473684211</v>
      </c>
      <c r="F1176" s="0" t="n">
        <v>-64.9605263157895</v>
      </c>
      <c r="G1176" s="0" t="n">
        <v>-3.41052631578947</v>
      </c>
      <c r="H1176" s="0" t="n">
        <v>-0.00526315789473686</v>
      </c>
      <c r="I1176" s="0" t="n">
        <v>-73.6842105263158</v>
      </c>
      <c r="J1176" s="0" t="n">
        <v>-32.9789473684213</v>
      </c>
      <c r="K1176" s="0" t="n">
        <v>2622.78947368421</v>
      </c>
      <c r="L1176" s="0" t="n">
        <v>1.03915489654436</v>
      </c>
      <c r="M1176" s="0" t="n">
        <v>1.33987954962032</v>
      </c>
      <c r="N1176" s="0" t="n">
        <v>0.266368421052632</v>
      </c>
      <c r="O1176" s="0" t="n">
        <v>0.657221052631579</v>
      </c>
      <c r="P1176" s="0" t="n">
        <v>-0.0493105263157895</v>
      </c>
      <c r="Q1176" s="0" t="n">
        <v>0.241119137363904</v>
      </c>
      <c r="R1176" s="0" t="n">
        <v>0.01619125339825</v>
      </c>
      <c r="S1176" s="0" t="n">
        <v>-11639.6455965097</v>
      </c>
      <c r="T1176" s="0" t="n">
        <v>0.0507421052631579</v>
      </c>
      <c r="U1176" s="0" t="n">
        <v>3.38026315789474</v>
      </c>
      <c r="V1176" s="0" t="n">
        <v>0.0629770841392224</v>
      </c>
      <c r="W1176" s="0" t="n">
        <v>-0.03445</v>
      </c>
      <c r="Y1176" s="0" t="n">
        <v>-0.433265789473684</v>
      </c>
    </row>
    <row r="1177" customFormat="false" ht="12.75" hidden="false" customHeight="false" outlineLevel="0" collapsed="false">
      <c r="A1177" s="0" t="s">
        <v>1198</v>
      </c>
      <c r="B1177" s="0" t="n">
        <v>-37.213</v>
      </c>
      <c r="C1177" s="0" t="n">
        <v>150.510526315789</v>
      </c>
      <c r="D1177" s="0" t="n">
        <v>-59.7331578947368</v>
      </c>
      <c r="E1177" s="0" t="n">
        <v>14.5310526315789</v>
      </c>
      <c r="F1177" s="0" t="n">
        <v>29.9694736842105</v>
      </c>
      <c r="G1177" s="0" t="n">
        <v>-3.01052631578947</v>
      </c>
      <c r="H1177" s="0" t="n">
        <v>-1.00526315789474</v>
      </c>
      <c r="I1177" s="0" t="n">
        <v>26.3157894736842</v>
      </c>
      <c r="J1177" s="0" t="n">
        <v>10.8210526315786</v>
      </c>
      <c r="K1177" s="0" t="n">
        <v>2428.78947368421</v>
      </c>
      <c r="L1177" s="0" t="n">
        <v>1.00349590802993</v>
      </c>
      <c r="M1177" s="0" t="n">
        <v>0.504058654097931</v>
      </c>
      <c r="N1177" s="0" t="n">
        <v>0.270568421052632</v>
      </c>
      <c r="O1177" s="0" t="n">
        <v>0.645421052631579</v>
      </c>
      <c r="P1177" s="0" t="n">
        <v>-0.0493105263157895</v>
      </c>
      <c r="S1177" s="0" t="n">
        <v>-4418.41214492467</v>
      </c>
      <c r="T1177" s="0" t="n">
        <v>0.0471421052631579</v>
      </c>
      <c r="U1177" s="0" t="n">
        <v>4.00526315789474</v>
      </c>
      <c r="V1177" s="0" t="n">
        <v>0.0403948446115842</v>
      </c>
      <c r="W1177" s="0" t="n">
        <v>-0.08675</v>
      </c>
      <c r="Y1177" s="0" t="n">
        <v>-0.462945789473684</v>
      </c>
    </row>
    <row r="1178" customFormat="false" ht="12.75" hidden="false" customHeight="false" outlineLevel="0" collapsed="false">
      <c r="A1178" s="0" t="s">
        <v>1199</v>
      </c>
      <c r="B1178" s="0" t="n">
        <v>-91.8709130434783</v>
      </c>
      <c r="C1178" s="0" t="n">
        <v>-342.304347826087</v>
      </c>
      <c r="D1178" s="0" t="n">
        <v>-596.061739130435</v>
      </c>
      <c r="E1178" s="0" t="n">
        <v>-122.195652173913</v>
      </c>
      <c r="F1178" s="0" t="n">
        <v>-327.308260869565</v>
      </c>
      <c r="G1178" s="0" t="n">
        <v>0.934782608695651</v>
      </c>
      <c r="H1178" s="0" t="n">
        <v>-0.430434782608695</v>
      </c>
      <c r="I1178" s="0" t="n">
        <v>-73.9130434782609</v>
      </c>
      <c r="J1178" s="0" t="n">
        <v>-22.1347826086957</v>
      </c>
      <c r="K1178" s="0" t="n">
        <v>-1121.95652173913</v>
      </c>
      <c r="L1178" s="0" t="n">
        <v>-0.181603526679398</v>
      </c>
      <c r="M1178" s="0" t="n">
        <v>0.416612589227774</v>
      </c>
      <c r="N1178" s="0" t="n">
        <v>-0.222413043478261</v>
      </c>
      <c r="O1178" s="0" t="n">
        <v>0.354913043478261</v>
      </c>
      <c r="P1178" s="0" t="n">
        <v>0.0308173913043478</v>
      </c>
      <c r="S1178" s="0" t="n">
        <v>-61.653939591429</v>
      </c>
      <c r="T1178" s="0" t="n">
        <v>0.0231652173913043</v>
      </c>
      <c r="U1178" s="0" t="n">
        <v>3.82934782608695</v>
      </c>
      <c r="V1178" s="0" t="n">
        <v>0.00853289345395661</v>
      </c>
      <c r="W1178" s="0" t="n">
        <v>0.00912608695652174</v>
      </c>
      <c r="X1178" s="0" t="n">
        <v>0.00405080132161577</v>
      </c>
      <c r="Y1178" s="0" t="n">
        <v>0.316502608695652</v>
      </c>
    </row>
    <row r="1179" customFormat="false" ht="12.75" hidden="false" customHeight="false" outlineLevel="0" collapsed="false">
      <c r="A1179" s="0" t="s">
        <v>1200</v>
      </c>
      <c r="B1179" s="0" t="n">
        <v>-53.4959250000001</v>
      </c>
      <c r="C1179" s="0" t="n">
        <v>368.006</v>
      </c>
      <c r="D1179" s="0" t="n">
        <v>320.99075</v>
      </c>
      <c r="E1179" s="0" t="n">
        <v>196.50225</v>
      </c>
      <c r="F1179" s="0" t="n">
        <v>73.048</v>
      </c>
      <c r="G1179" s="0" t="n">
        <v>5.2775</v>
      </c>
      <c r="H1179" s="0" t="n">
        <v>-0.52</v>
      </c>
      <c r="I1179" s="0" t="n">
        <v>20</v>
      </c>
      <c r="J1179" s="0" t="n">
        <v>16.2200000000002</v>
      </c>
      <c r="K1179" s="0" t="n">
        <v>1463.85</v>
      </c>
      <c r="L1179" s="0" t="n">
        <v>0.909841886231785</v>
      </c>
      <c r="M1179" s="0" t="n">
        <v>1.11890547263682</v>
      </c>
      <c r="N1179" s="0" t="n">
        <v>-0.3289875</v>
      </c>
      <c r="O1179" s="0" t="n">
        <v>0.9987075</v>
      </c>
      <c r="P1179" s="0" t="n">
        <v>-0.052755</v>
      </c>
      <c r="Q1179" s="0" t="n">
        <v>0.0697556259658097</v>
      </c>
      <c r="R1179" s="0" t="n">
        <v>-0.472684386741374</v>
      </c>
      <c r="S1179" s="0" t="n">
        <v>0</v>
      </c>
      <c r="T1179" s="0" t="n">
        <v>0.048855</v>
      </c>
      <c r="U1179" s="0" t="n">
        <v>11.018125</v>
      </c>
      <c r="V1179" s="0" t="n">
        <v>0.0172850580675749</v>
      </c>
      <c r="W1179" s="0" t="n">
        <v>-0.025735</v>
      </c>
      <c r="Y1179" s="0" t="n">
        <v>-0.16511525</v>
      </c>
    </row>
    <row r="1180" customFormat="false" ht="12.75" hidden="false" customHeight="false" outlineLevel="0" collapsed="false">
      <c r="A1180" s="0" t="s">
        <v>1201</v>
      </c>
      <c r="B1180" s="0" t="n">
        <v>30.32812</v>
      </c>
      <c r="C1180" s="0" t="n">
        <v>-331.7788</v>
      </c>
      <c r="D1180" s="0" t="n">
        <v>-168.9572</v>
      </c>
      <c r="E1180" s="0" t="n">
        <v>58.7706</v>
      </c>
      <c r="F1180" s="0" t="n">
        <v>-33.6766000000001</v>
      </c>
      <c r="G1180" s="0" t="n">
        <v>0.212000000000001</v>
      </c>
      <c r="H1180" s="0" t="n">
        <v>-1.758</v>
      </c>
      <c r="I1180" s="0" t="n">
        <v>20</v>
      </c>
      <c r="J1180" s="0" t="n">
        <v>20.4559999999996</v>
      </c>
      <c r="K1180" s="0" t="n">
        <v>-1953.46</v>
      </c>
      <c r="L1180" s="0" t="n">
        <v>-1.23285212888094</v>
      </c>
      <c r="M1180" s="0" t="n">
        <v>-1.2036815920398</v>
      </c>
      <c r="N1180" s="0" t="n">
        <v>-0.401958</v>
      </c>
      <c r="O1180" s="0" t="n">
        <v>-0.566484</v>
      </c>
      <c r="P1180" s="0" t="n">
        <v>0.00625799999999999</v>
      </c>
      <c r="Q1180" s="0" t="n">
        <v>-0.271524171666088</v>
      </c>
      <c r="R1180" s="0" t="n">
        <v>0.369534125065272</v>
      </c>
      <c r="S1180" s="0" t="n">
        <v>-116.294442760716</v>
      </c>
      <c r="T1180" s="0" t="n">
        <v>-0.247068</v>
      </c>
      <c r="U1180" s="0" t="n">
        <v>-22.711</v>
      </c>
      <c r="V1180" s="0" t="n">
        <v>0.109935475557178</v>
      </c>
      <c r="W1180" s="0" t="n">
        <v>-0.208782</v>
      </c>
      <c r="X1180" s="0" t="n">
        <v>0.00118479913738525</v>
      </c>
      <c r="Y1180" s="0" t="n">
        <v>0.6602688</v>
      </c>
    </row>
    <row r="1181" customFormat="false" ht="12.75" hidden="false" customHeight="false" outlineLevel="0" collapsed="false">
      <c r="A1181" s="0" t="s">
        <v>1202</v>
      </c>
      <c r="B1181" s="0" t="n">
        <v>-42.0049354838709</v>
      </c>
      <c r="C1181" s="0" t="n">
        <v>-331.848064516129</v>
      </c>
      <c r="D1181" s="0" t="n">
        <v>-860.533548387097</v>
      </c>
      <c r="E1181" s="0" t="n">
        <v>-102.025483870968</v>
      </c>
      <c r="F1181" s="0" t="n">
        <v>-215.754516129032</v>
      </c>
      <c r="G1181" s="0" t="n">
        <v>6.6258064516129</v>
      </c>
      <c r="H1181" s="0" t="n">
        <v>-1.43225806451613</v>
      </c>
      <c r="I1181" s="0" t="n">
        <v>25.8064516129032</v>
      </c>
      <c r="J1181" s="0" t="n">
        <v>23.7548387096776</v>
      </c>
      <c r="K1181" s="0" t="n">
        <v>2080.29032258065</v>
      </c>
      <c r="L1181" s="0" t="n">
        <v>1.03827713765188</v>
      </c>
      <c r="M1181" s="0" t="n">
        <v>1.41389825068207</v>
      </c>
      <c r="N1181" s="0" t="n">
        <v>0.715535483870968</v>
      </c>
      <c r="O1181" s="0" t="n">
        <v>2.44515161290323</v>
      </c>
      <c r="P1181" s="0" t="n">
        <v>-0.0101709677419355</v>
      </c>
      <c r="Q1181" s="0" t="n">
        <v>0.353732499197213</v>
      </c>
      <c r="R1181" s="0" t="n">
        <v>-0.305487134224953</v>
      </c>
      <c r="S1181" s="0" t="n">
        <v>-133.030372563862</v>
      </c>
      <c r="T1181" s="0" t="n">
        <v>-0.331309677419355</v>
      </c>
      <c r="U1181" s="0" t="n">
        <v>10.1314516129032</v>
      </c>
      <c r="V1181" s="0" t="n">
        <v>-0.166144890138239</v>
      </c>
      <c r="W1181" s="0" t="n">
        <v>-0.0915032258064516</v>
      </c>
      <c r="X1181" s="0" t="n">
        <v>-0.0450165263337182</v>
      </c>
      <c r="Y1181" s="0" t="n">
        <v>-0.330661935483871</v>
      </c>
    </row>
    <row r="1182" customFormat="false" ht="12.75" hidden="false" customHeight="false" outlineLevel="0" collapsed="false">
      <c r="A1182" s="0" t="s">
        <v>1203</v>
      </c>
      <c r="B1182" s="0" t="n">
        <v>375.215064516129</v>
      </c>
      <c r="C1182" s="0" t="n">
        <v>-344.938064516129</v>
      </c>
      <c r="D1182" s="0" t="n">
        <v>-46.803548387097</v>
      </c>
      <c r="E1182" s="0" t="n">
        <v>52.9045161290323</v>
      </c>
      <c r="F1182" s="0" t="n">
        <v>-47.6945161290322</v>
      </c>
      <c r="G1182" s="0" t="n">
        <v>10.6258064516129</v>
      </c>
      <c r="H1182" s="0" t="n">
        <v>5.26774193548387</v>
      </c>
      <c r="I1182" s="0" t="n">
        <v>25.8064516129032</v>
      </c>
      <c r="J1182" s="0" t="n">
        <v>-0.945161290322694</v>
      </c>
      <c r="K1182" s="0" t="n">
        <v>2376.29032258065</v>
      </c>
      <c r="L1182" s="0" t="n">
        <v>1.09620763565378</v>
      </c>
      <c r="M1182" s="0" t="n">
        <v>1.1104156636174</v>
      </c>
      <c r="N1182" s="0" t="n">
        <v>-0.325264516129032</v>
      </c>
      <c r="O1182" s="0" t="n">
        <v>1.29035161290323</v>
      </c>
      <c r="P1182" s="0" t="n">
        <v>-0.0151709677419355</v>
      </c>
      <c r="Q1182" s="0" t="n">
        <v>0.0226813392460533</v>
      </c>
      <c r="R1182" s="0" t="n">
        <v>0.0255640257262071</v>
      </c>
      <c r="S1182" s="0" t="n">
        <v>1553.33340898776</v>
      </c>
      <c r="T1182" s="0" t="n">
        <v>-0.319709677419355</v>
      </c>
      <c r="U1182" s="0" t="n">
        <v>13.9314516129032</v>
      </c>
      <c r="V1182" s="0" t="n">
        <v>-0.152786956014527</v>
      </c>
      <c r="W1182" s="0" t="n">
        <v>-0.0495032258064516</v>
      </c>
      <c r="Y1182" s="0" t="n">
        <v>-0.381991935483871</v>
      </c>
    </row>
    <row r="1183" customFormat="false" ht="12.75" hidden="false" customHeight="false" outlineLevel="0" collapsed="false">
      <c r="A1183" s="0" t="s">
        <v>1204</v>
      </c>
      <c r="B1183" s="0" t="n">
        <v>45.4750645161291</v>
      </c>
      <c r="C1183" s="0" t="n">
        <v>1.61193548387104</v>
      </c>
      <c r="D1183" s="0" t="n">
        <v>-393.243548387097</v>
      </c>
      <c r="E1183" s="0" t="n">
        <v>-50.8454838709677</v>
      </c>
      <c r="F1183" s="0" t="n">
        <v>-13.5545161290322</v>
      </c>
      <c r="G1183" s="0" t="n">
        <v>-3.4741935483871</v>
      </c>
      <c r="H1183" s="0" t="n">
        <v>-0.732258064516129</v>
      </c>
      <c r="I1183" s="0" t="n">
        <v>25.8064516129032</v>
      </c>
      <c r="J1183" s="0" t="n">
        <v>11.3548387096777</v>
      </c>
      <c r="K1183" s="0" t="n">
        <v>3025.29032258065</v>
      </c>
      <c r="L1183" s="0" t="n">
        <v>1.21257410571571</v>
      </c>
      <c r="M1183" s="0" t="n">
        <v>-0.402022147327877</v>
      </c>
      <c r="N1183" s="0" t="n">
        <v>-0.312664516129032</v>
      </c>
      <c r="O1183" s="0" t="n">
        <v>-0.652848387096774</v>
      </c>
      <c r="P1183" s="0" t="n">
        <v>-0.0208709677419355</v>
      </c>
      <c r="Q1183" s="0" t="n">
        <v>0.0117630308396583</v>
      </c>
      <c r="R1183" s="0" t="n">
        <v>0.036482334132602</v>
      </c>
      <c r="S1183" s="0" t="n">
        <v>330.685515059415</v>
      </c>
      <c r="T1183" s="0" t="n">
        <v>-0.301309677419355</v>
      </c>
      <c r="U1183" s="0" t="n">
        <v>8.93145161290322</v>
      </c>
      <c r="V1183" s="0" t="n">
        <v>-0.0210603147258676</v>
      </c>
      <c r="W1183" s="0" t="n">
        <v>-0.0863032258064516</v>
      </c>
      <c r="X1183" s="0" t="n">
        <v>-0.0349718585611328</v>
      </c>
      <c r="Y1183" s="0" t="n">
        <v>-0.243001935483871</v>
      </c>
    </row>
    <row r="1184" customFormat="false" ht="12.75" hidden="false" customHeight="false" outlineLevel="0" collapsed="false">
      <c r="A1184" s="0" t="s">
        <v>1205</v>
      </c>
      <c r="B1184" s="0" t="n">
        <v>-8.91872727272725</v>
      </c>
      <c r="C1184" s="0" t="n">
        <v>-426.515454545454</v>
      </c>
      <c r="D1184" s="0" t="n">
        <v>-953.181818181818</v>
      </c>
      <c r="E1184" s="0" t="n">
        <v>218.264545454545</v>
      </c>
      <c r="F1184" s="0" t="n">
        <v>222.591818181818</v>
      </c>
      <c r="G1184" s="0" t="n">
        <v>-6.42727272727273</v>
      </c>
      <c r="H1184" s="0" t="n">
        <v>-2.32727272727273</v>
      </c>
      <c r="I1184" s="0" t="n">
        <v>0</v>
      </c>
      <c r="J1184" s="0" t="n">
        <v>-8.69090909090904</v>
      </c>
      <c r="K1184" s="0" t="n">
        <v>-2503.45454545455</v>
      </c>
      <c r="L1184" s="0" t="n">
        <v>-1.15890672088775</v>
      </c>
      <c r="M1184" s="0" t="n">
        <v>-0.156037991858887</v>
      </c>
      <c r="N1184" s="0" t="n">
        <v>0.0105090909090909</v>
      </c>
      <c r="O1184" s="0" t="n">
        <v>-0.398736363636364</v>
      </c>
      <c r="P1184" s="0" t="n">
        <v>0.0211909090909091</v>
      </c>
      <c r="S1184" s="0" t="n">
        <v>-1627.33774436076</v>
      </c>
      <c r="T1184" s="0" t="n">
        <v>-0.0315363636363636</v>
      </c>
      <c r="U1184" s="0" t="n">
        <v>-13.5090909090909</v>
      </c>
      <c r="V1184" s="0" t="n">
        <v>0.0431450949027548</v>
      </c>
      <c r="W1184" s="0" t="n">
        <v>-0.223136363636364</v>
      </c>
      <c r="X1184" s="0" t="n">
        <v>-0.0181521187342754</v>
      </c>
      <c r="Y1184" s="0" t="n">
        <v>-0.129089090909091</v>
      </c>
    </row>
    <row r="1185" customFormat="false" ht="12.75" hidden="false" customHeight="false" outlineLevel="0" collapsed="false">
      <c r="A1185" s="0" t="s">
        <v>1206</v>
      </c>
      <c r="B1185" s="0" t="n">
        <v>-56.2337272727273</v>
      </c>
      <c r="C1185" s="0" t="n">
        <v>1594.98454545454</v>
      </c>
      <c r="D1185" s="0" t="n">
        <v>5164.31818181818</v>
      </c>
      <c r="E1185" s="0" t="n">
        <v>-10.3254545454546</v>
      </c>
      <c r="F1185" s="0" t="n">
        <v>35.8818181818182</v>
      </c>
      <c r="G1185" s="0" t="n">
        <v>6.97272727272727</v>
      </c>
      <c r="H1185" s="0" t="n">
        <v>-1.92727272727273</v>
      </c>
      <c r="I1185" s="0" t="n">
        <v>0</v>
      </c>
      <c r="J1185" s="0" t="n">
        <v>8.00909090909056</v>
      </c>
      <c r="K1185" s="0" t="n">
        <v>31.5454545454545</v>
      </c>
      <c r="L1185" s="0" t="n">
        <v>0.529101243488178</v>
      </c>
      <c r="M1185" s="0" t="n">
        <v>1.28674807779285</v>
      </c>
      <c r="N1185" s="0" t="n">
        <v>0.865509090909091</v>
      </c>
      <c r="O1185" s="0" t="n">
        <v>3.41256363636364</v>
      </c>
      <c r="P1185" s="0" t="n">
        <v>-0.0297090909090909</v>
      </c>
      <c r="S1185" s="0" t="n">
        <v>-922.611136340423</v>
      </c>
      <c r="T1185" s="0" t="n">
        <v>0.0814636363636364</v>
      </c>
      <c r="U1185" s="0" t="n">
        <v>27.3409090909091</v>
      </c>
      <c r="V1185" s="0" t="n">
        <v>-0.100988914238659</v>
      </c>
      <c r="W1185" s="0" t="n">
        <v>0.331463636363636</v>
      </c>
      <c r="X1185" s="0" t="n">
        <v>0.0010815460699369</v>
      </c>
      <c r="Y1185" s="0" t="n">
        <v>0.661310909090909</v>
      </c>
    </row>
    <row r="1186" customFormat="false" ht="12.75" hidden="false" customHeight="false" outlineLevel="0" collapsed="false">
      <c r="A1186" s="0" t="s">
        <v>1207</v>
      </c>
      <c r="B1186" s="0" t="n">
        <v>66.7083333333333</v>
      </c>
      <c r="C1186" s="0" t="n">
        <v>-250.428717948718</v>
      </c>
      <c r="D1186" s="0" t="n">
        <v>-502.386666666667</v>
      </c>
      <c r="E1186" s="0" t="n">
        <v>-67.1361538461538</v>
      </c>
      <c r="F1186" s="0" t="n">
        <v>-81.6651282051282</v>
      </c>
      <c r="G1186" s="0" t="n">
        <v>-3.42564102564103</v>
      </c>
      <c r="H1186" s="0" t="n">
        <v>-1.20769230769231</v>
      </c>
      <c r="I1186" s="0" t="n">
        <v>-87.1794871794872</v>
      </c>
      <c r="J1186" s="0" t="n">
        <v>-38.9384615384616</v>
      </c>
      <c r="K1186" s="0" t="n">
        <v>778.051282051282</v>
      </c>
      <c r="L1186" s="0" t="n">
        <v>0.646128405084199</v>
      </c>
      <c r="M1186" s="0" t="n">
        <v>0.892588340349534</v>
      </c>
      <c r="N1186" s="0" t="n">
        <v>0.6646</v>
      </c>
      <c r="O1186" s="0" t="n">
        <v>1.44599743589744</v>
      </c>
      <c r="P1186" s="0" t="n">
        <v>-0.00571794871794873</v>
      </c>
      <c r="S1186" s="0" t="n">
        <v>-87.6791394721498</v>
      </c>
      <c r="T1186" s="0" t="n">
        <v>0.0444410256410256</v>
      </c>
      <c r="U1186" s="0" t="n">
        <v>7.89294871794872</v>
      </c>
      <c r="V1186" s="0" t="n">
        <v>0.0702175847976922</v>
      </c>
      <c r="W1186" s="0" t="n">
        <v>-0.0441314285714286</v>
      </c>
      <c r="X1186" s="0" t="n">
        <v>0.00257382098307271</v>
      </c>
      <c r="Y1186" s="0" t="n">
        <v>-0.642295641025641</v>
      </c>
    </row>
    <row r="1187" customFormat="false" ht="12.75" hidden="false" customHeight="false" outlineLevel="0" collapsed="false">
      <c r="A1187" s="0" t="s">
        <v>1208</v>
      </c>
      <c r="B1187" s="0" t="n">
        <v>204.57812</v>
      </c>
      <c r="C1187" s="0" t="n">
        <v>-308.348799999998</v>
      </c>
      <c r="D1187" s="0" t="n">
        <v>472.9728</v>
      </c>
      <c r="E1187" s="0" t="n">
        <v>-88.2393999999999</v>
      </c>
      <c r="F1187" s="0" t="n">
        <v>27.3433999999999</v>
      </c>
      <c r="G1187" s="0" t="n">
        <v>2.012</v>
      </c>
      <c r="H1187" s="0" t="n">
        <v>-0.957999999999999</v>
      </c>
      <c r="I1187" s="0" t="n">
        <v>20</v>
      </c>
      <c r="J1187" s="0" t="n">
        <v>8.056</v>
      </c>
      <c r="K1187" s="0" t="n">
        <v>353.54</v>
      </c>
      <c r="L1187" s="0" t="n">
        <v>0.565074600961313</v>
      </c>
      <c r="M1187" s="0" t="n">
        <v>0.114726368159204</v>
      </c>
      <c r="N1187" s="0" t="n">
        <v>-0.607958</v>
      </c>
      <c r="O1187" s="0" t="n">
        <v>0.0748160000000002</v>
      </c>
      <c r="P1187" s="0" t="n">
        <v>0.00485799999999999</v>
      </c>
      <c r="S1187" s="0" t="n">
        <v>-13.0295756993549</v>
      </c>
      <c r="T1187" s="0" t="n">
        <v>-0.042068</v>
      </c>
      <c r="U1187" s="0" t="n">
        <v>11.389</v>
      </c>
      <c r="V1187" s="0" t="n">
        <v>-0.0843395324632321</v>
      </c>
      <c r="W1187" s="0" t="n">
        <v>-0.053682</v>
      </c>
      <c r="Y1187" s="0" t="n">
        <v>0.00403880000000001</v>
      </c>
    </row>
    <row r="1188" customFormat="false" ht="12.75" hidden="false" customHeight="false" outlineLevel="0" collapsed="false">
      <c r="A1188" s="0" t="s">
        <v>1209</v>
      </c>
      <c r="B1188" s="0" t="n">
        <v>-29.78888</v>
      </c>
      <c r="C1188" s="0" t="n">
        <v>-394.9788</v>
      </c>
      <c r="D1188" s="0" t="n">
        <v>-954.8872</v>
      </c>
      <c r="E1188" s="0" t="n">
        <v>183.1306</v>
      </c>
      <c r="F1188" s="0" t="n">
        <v>65.0733999999999</v>
      </c>
      <c r="G1188" s="0" t="n">
        <v>3.012</v>
      </c>
      <c r="H1188" s="0" t="n">
        <v>-2.358</v>
      </c>
      <c r="I1188" s="0" t="n">
        <v>20</v>
      </c>
      <c r="J1188" s="0" t="n">
        <v>4.756</v>
      </c>
      <c r="K1188" s="0" t="n">
        <v>450.54</v>
      </c>
      <c r="L1188" s="0" t="n">
        <v>0.599554647121272</v>
      </c>
      <c r="M1188" s="0" t="n">
        <v>0.114726368159204</v>
      </c>
      <c r="N1188" s="0" t="n">
        <v>0.403142</v>
      </c>
      <c r="O1188" s="0" t="n">
        <v>0.153616</v>
      </c>
      <c r="P1188" s="0" t="n">
        <v>0.001258</v>
      </c>
      <c r="S1188" s="0" t="n">
        <v>1582.47080969559</v>
      </c>
      <c r="T1188" s="0" t="n">
        <v>-0.038468</v>
      </c>
      <c r="U1188" s="0" t="n">
        <v>13.739</v>
      </c>
      <c r="V1188" s="0" t="n">
        <v>-0.0934846965982014</v>
      </c>
      <c r="W1188" s="0" t="n">
        <v>-0.00938200000000006</v>
      </c>
      <c r="Y1188" s="0" t="n">
        <v>-0.3048412</v>
      </c>
    </row>
    <row r="1189" customFormat="false" ht="12.75" hidden="false" customHeight="false" outlineLevel="0" collapsed="false">
      <c r="A1189" s="0" t="s">
        <v>1210</v>
      </c>
      <c r="B1189" s="0" t="n">
        <v>275.33512</v>
      </c>
      <c r="C1189" s="0" t="n">
        <v>2420.1412</v>
      </c>
      <c r="D1189" s="0" t="n">
        <v>3691.0628</v>
      </c>
      <c r="E1189" s="0" t="n">
        <v>161.8406</v>
      </c>
      <c r="F1189" s="0" t="n">
        <v>252.4234</v>
      </c>
      <c r="G1189" s="0" t="n">
        <v>1.812</v>
      </c>
      <c r="H1189" s="0" t="n">
        <v>-1.058</v>
      </c>
      <c r="I1189" s="0" t="n">
        <v>-80</v>
      </c>
      <c r="J1189" s="0" t="n">
        <v>-15.5440000000001</v>
      </c>
      <c r="K1189" s="0" t="n">
        <v>-1667.46</v>
      </c>
      <c r="L1189" s="0" t="n">
        <v>-0.747680278162037</v>
      </c>
      <c r="M1189" s="0" t="n">
        <v>-0.870348258706467</v>
      </c>
      <c r="N1189" s="0" t="n">
        <v>0.504942</v>
      </c>
      <c r="O1189" s="0" t="n">
        <v>0.293316</v>
      </c>
      <c r="P1189" s="0" t="n">
        <v>0.00625799999999999</v>
      </c>
      <c r="S1189" s="0" t="n">
        <v>-96.5244322476739</v>
      </c>
      <c r="T1189" s="0" t="n">
        <v>-0.091268</v>
      </c>
      <c r="U1189" s="0" t="n">
        <v>-2.511</v>
      </c>
      <c r="V1189" s="0" t="n">
        <v>-0.162108724315993</v>
      </c>
      <c r="W1189" s="0" t="n">
        <v>-0.112482</v>
      </c>
      <c r="X1189" s="0" t="n">
        <v>-0.0246397290036957</v>
      </c>
      <c r="Y1189" s="0" t="n">
        <v>-0.0174512</v>
      </c>
    </row>
    <row r="1190" customFormat="false" ht="12.75" hidden="false" customHeight="false" outlineLevel="0" collapsed="false">
      <c r="A1190" s="0" t="s">
        <v>1211</v>
      </c>
      <c r="B1190" s="0" t="n">
        <v>39.8671136363636</v>
      </c>
      <c r="C1190" s="0" t="n">
        <v>231.370227272726</v>
      </c>
      <c r="D1190" s="0" t="n">
        <v>328.222045454545</v>
      </c>
      <c r="E1190" s="0" t="n">
        <v>-57.0484090909091</v>
      </c>
      <c r="F1190" s="0" t="n">
        <v>15.1759090909091</v>
      </c>
      <c r="G1190" s="0" t="n">
        <v>-1.75681818181818</v>
      </c>
      <c r="H1190" s="0" t="n">
        <v>2.52954545454546</v>
      </c>
      <c r="I1190" s="0" t="n">
        <v>18.1818181818182</v>
      </c>
      <c r="J1190" s="0" t="n">
        <v>14.6386363636367</v>
      </c>
      <c r="K1190" s="0" t="n">
        <v>-1703.86363636364</v>
      </c>
      <c r="L1190" s="0" t="n">
        <v>-0.704824876342348</v>
      </c>
      <c r="M1190" s="0" t="n">
        <v>-0.226594301221167</v>
      </c>
      <c r="N1190" s="0" t="n">
        <v>0.451720454545455</v>
      </c>
      <c r="O1190" s="0" t="n">
        <v>-0.0809659090909092</v>
      </c>
      <c r="P1190" s="0" t="n">
        <v>-0.0398045454545455</v>
      </c>
      <c r="Q1190" s="0" t="n">
        <v>0.0853977893219431</v>
      </c>
      <c r="R1190" s="0" t="n">
        <v>-0.0819506004585279</v>
      </c>
      <c r="S1190" s="0" t="n">
        <v>-11129369.2601515</v>
      </c>
      <c r="T1190" s="0" t="n">
        <v>-0.0335522727272727</v>
      </c>
      <c r="U1190" s="0" t="n">
        <v>-0.734090909090909</v>
      </c>
      <c r="V1190" s="0" t="n">
        <v>0.0555692485332669</v>
      </c>
      <c r="W1190" s="0" t="n">
        <v>0.0308863636363636</v>
      </c>
      <c r="Y1190" s="0" t="n">
        <v>-0.0564193181818181</v>
      </c>
    </row>
    <row r="1191" customFormat="false" ht="12.75" hidden="false" customHeight="false" outlineLevel="0" collapsed="false">
      <c r="A1191" s="0" t="s">
        <v>1212</v>
      </c>
      <c r="B1191" s="0" t="n">
        <v>-64.2878863636364</v>
      </c>
      <c r="C1191" s="0" t="n">
        <v>-70.8597727272726</v>
      </c>
      <c r="D1191" s="0" t="n">
        <v>-279.537954545455</v>
      </c>
      <c r="E1191" s="0" t="n">
        <v>-31.758409090909</v>
      </c>
      <c r="F1191" s="0" t="n">
        <v>109.605909090909</v>
      </c>
      <c r="G1191" s="0" t="n">
        <v>-2.75681818181818</v>
      </c>
      <c r="H1191" s="0" t="n">
        <v>-0.970454545454544</v>
      </c>
      <c r="I1191" s="0" t="n">
        <v>18.1818181818182</v>
      </c>
      <c r="J1191" s="0" t="n">
        <v>12.4386363636362</v>
      </c>
      <c r="K1191" s="0" t="n">
        <v>-918.863636363636</v>
      </c>
      <c r="L1191" s="0" t="n">
        <v>-0.00912014963128804</v>
      </c>
      <c r="M1191" s="0" t="n">
        <v>-2.18679330619629</v>
      </c>
      <c r="N1191" s="0" t="n">
        <v>-0.621279545454545</v>
      </c>
      <c r="O1191" s="0" t="n">
        <v>-1.30446590909091</v>
      </c>
      <c r="P1191" s="0" t="n">
        <v>-0.0498045454545455</v>
      </c>
      <c r="Q1191" s="0" t="n">
        <v>0.105708045732199</v>
      </c>
      <c r="R1191" s="0" t="n">
        <v>-0.102260856868784</v>
      </c>
      <c r="S1191" s="0" t="n">
        <v>-11128136.7646917</v>
      </c>
      <c r="T1191" s="0" t="n">
        <v>0.0474477272727273</v>
      </c>
      <c r="U1191" s="0" t="n">
        <v>11.7659090909091</v>
      </c>
      <c r="V1191" s="0" t="n">
        <v>-0.0353261233554698</v>
      </c>
      <c r="W1191" s="0" t="n">
        <v>-0.147913636363636</v>
      </c>
      <c r="X1191" s="0" t="n">
        <v>-0.00114546537879477</v>
      </c>
      <c r="Y1191" s="0" t="n">
        <v>-0.0386893181818181</v>
      </c>
    </row>
    <row r="1192" customFormat="false" ht="12.75" hidden="false" customHeight="false" outlineLevel="0" collapsed="false">
      <c r="A1192" s="0" t="s">
        <v>1213</v>
      </c>
      <c r="B1192" s="0" t="n">
        <v>-57.3168863636364</v>
      </c>
      <c r="C1192" s="0" t="n">
        <v>277.970227272727</v>
      </c>
      <c r="D1192" s="0" t="n">
        <v>212.652045454545</v>
      </c>
      <c r="E1192" s="0" t="n">
        <v>-78.5384090909091</v>
      </c>
      <c r="F1192" s="0" t="n">
        <v>5.85590909090911</v>
      </c>
      <c r="G1192" s="0" t="n">
        <v>-4.75681818181818</v>
      </c>
      <c r="H1192" s="0" t="n">
        <v>-1.17045454545454</v>
      </c>
      <c r="I1192" s="0" t="n">
        <v>18.1818181818182</v>
      </c>
      <c r="J1192" s="0" t="n">
        <v>11.5386363636365</v>
      </c>
      <c r="K1192" s="0" t="n">
        <v>718.136363636364</v>
      </c>
      <c r="L1192" s="0" t="n">
        <v>0.706443123427122</v>
      </c>
      <c r="M1192" s="0" t="n">
        <v>-0.137042062415197</v>
      </c>
      <c r="N1192" s="0" t="n">
        <v>-0.614479545454545</v>
      </c>
      <c r="O1192" s="0" t="n">
        <v>-0.232165909090909</v>
      </c>
      <c r="P1192" s="0" t="n">
        <v>-0.0398045454545455</v>
      </c>
      <c r="Q1192" s="0" t="n">
        <v>0.375397789321943</v>
      </c>
      <c r="R1192" s="0" t="n">
        <v>-0.371950600458528</v>
      </c>
      <c r="S1192" s="0" t="n">
        <v>3238605.98824563</v>
      </c>
      <c r="T1192" s="0" t="n">
        <v>0.0872477272727273</v>
      </c>
      <c r="U1192" s="0" t="n">
        <v>13.0159090909091</v>
      </c>
      <c r="V1192" s="0" t="n">
        <v>-0.0291385655665251</v>
      </c>
      <c r="W1192" s="0" t="n">
        <v>0.159786363636364</v>
      </c>
      <c r="X1192" s="0" t="n">
        <v>0.00258525178777086</v>
      </c>
      <c r="Y1192" s="0" t="n">
        <v>-0.177929318181818</v>
      </c>
    </row>
    <row r="1193" customFormat="false" ht="12.75" hidden="false" customHeight="false" outlineLevel="0" collapsed="false">
      <c r="A1193" s="0" t="s">
        <v>1214</v>
      </c>
      <c r="B1193" s="0" t="n">
        <v>9.01527272727274</v>
      </c>
      <c r="C1193" s="0" t="n">
        <v>-420.645454545454</v>
      </c>
      <c r="D1193" s="0" t="n">
        <v>-699.871818181818</v>
      </c>
      <c r="E1193" s="0" t="n">
        <v>-24.3854545454546</v>
      </c>
      <c r="F1193" s="0" t="n">
        <v>69.5318181818182</v>
      </c>
      <c r="G1193" s="0" t="n">
        <v>1.77272727272727</v>
      </c>
      <c r="H1193" s="0" t="n">
        <v>-0.327272727272727</v>
      </c>
      <c r="I1193" s="0" t="n">
        <v>0</v>
      </c>
      <c r="J1193" s="0" t="n">
        <v>-5.79090909090914</v>
      </c>
      <c r="K1193" s="0" t="n">
        <v>2479.54545454545</v>
      </c>
      <c r="L1193" s="0" t="n">
        <v>1.10971684861735</v>
      </c>
      <c r="M1193" s="0" t="n">
        <v>-0.156037991858887</v>
      </c>
      <c r="N1193" s="0" t="n">
        <v>-0.185190909090909</v>
      </c>
      <c r="O1193" s="0" t="n">
        <v>-0.673536363636364</v>
      </c>
      <c r="P1193" s="0" t="n">
        <v>-0.0195090909090909</v>
      </c>
      <c r="S1193" s="0" t="n">
        <v>-2406.49563286346</v>
      </c>
      <c r="T1193" s="0" t="n">
        <v>0.0664636363636364</v>
      </c>
      <c r="U1193" s="0" t="n">
        <v>22.3409090909091</v>
      </c>
      <c r="V1193" s="0" t="n">
        <v>-0.0157853831174471</v>
      </c>
      <c r="W1193" s="0" t="n">
        <v>-0.267336363636364</v>
      </c>
      <c r="X1193" s="0" t="n">
        <v>-0.00368731898842529</v>
      </c>
      <c r="Y1193" s="0" t="n">
        <v>0.419760909090909</v>
      </c>
    </row>
    <row r="1194" customFormat="false" ht="12.75" hidden="false" customHeight="false" outlineLevel="0" collapsed="false">
      <c r="A1194" s="0" t="s">
        <v>1215</v>
      </c>
      <c r="B1194" s="0" t="n">
        <v>-37.0066666666667</v>
      </c>
      <c r="C1194" s="0" t="n">
        <v>162.271282051282</v>
      </c>
      <c r="D1194" s="0" t="n">
        <v>-155.526666666667</v>
      </c>
      <c r="E1194" s="0" t="n">
        <v>70.2738461538462</v>
      </c>
      <c r="F1194" s="0" t="n">
        <v>-85.2751282051282</v>
      </c>
      <c r="G1194" s="0" t="n">
        <v>-4.12564102564103</v>
      </c>
      <c r="H1194" s="0" t="n">
        <v>-1.70769230769231</v>
      </c>
      <c r="I1194" s="0" t="n">
        <v>12.8205128205128</v>
      </c>
      <c r="J1194" s="0" t="n">
        <v>5.76153846153847</v>
      </c>
      <c r="K1194" s="0" t="n">
        <v>-155.948717948718</v>
      </c>
      <c r="L1194" s="0" t="n">
        <v>0.242969693811439</v>
      </c>
      <c r="M1194" s="0" t="n">
        <v>-0.410894246715142</v>
      </c>
      <c r="N1194" s="0" t="n">
        <v>-0.2716</v>
      </c>
      <c r="O1194" s="0" t="n">
        <v>-0.604402564102564</v>
      </c>
      <c r="P1194" s="0" t="n">
        <v>-0.00571794871794873</v>
      </c>
      <c r="S1194" s="0" t="n">
        <v>-93.0941265396308</v>
      </c>
      <c r="T1194" s="0" t="n">
        <v>0.0388410256410256</v>
      </c>
      <c r="U1194" s="0" t="n">
        <v>10.3929487179487</v>
      </c>
      <c r="V1194" s="0" t="n">
        <v>-0.0105823104023076</v>
      </c>
      <c r="W1194" s="0" t="n">
        <v>0.00106857142857143</v>
      </c>
      <c r="X1194" s="0" t="n">
        <v>0.001661171239462</v>
      </c>
      <c r="Y1194" s="0" t="n">
        <v>0.395464358974359</v>
      </c>
    </row>
    <row r="1195" customFormat="false" ht="12.75" hidden="false" customHeight="false" outlineLevel="0" collapsed="false">
      <c r="A1195" s="0" t="s">
        <v>1216</v>
      </c>
      <c r="B1195" s="0" t="n">
        <v>-28.7226666666667</v>
      </c>
      <c r="C1195" s="0" t="n">
        <v>262.181282051282</v>
      </c>
      <c r="D1195" s="0" t="n">
        <v>237.313333333333</v>
      </c>
      <c r="E1195" s="0" t="n">
        <v>-0.286153846153795</v>
      </c>
      <c r="F1195" s="0" t="n">
        <v>-209.105128205128</v>
      </c>
      <c r="G1195" s="0" t="n">
        <v>2.07435897435897</v>
      </c>
      <c r="H1195" s="0" t="n">
        <v>0.192307692307693</v>
      </c>
      <c r="I1195" s="0" t="n">
        <v>-87.1794871794872</v>
      </c>
      <c r="J1195" s="0" t="n">
        <v>-29.6384615384616</v>
      </c>
      <c r="K1195" s="0" t="n">
        <v>-110.948717948718</v>
      </c>
      <c r="L1195" s="0" t="n">
        <v>0.266611456868479</v>
      </c>
      <c r="M1195" s="0" t="n">
        <v>-0.410894246715142</v>
      </c>
      <c r="N1195" s="0" t="n">
        <v>-0.3021</v>
      </c>
      <c r="O1195" s="0" t="n">
        <v>-0.590402564102564</v>
      </c>
      <c r="P1195" s="0" t="n">
        <v>-0.00571794871794873</v>
      </c>
      <c r="S1195" s="0" t="n">
        <v>339.864785860803</v>
      </c>
      <c r="T1195" s="0" t="n">
        <v>0.0408410256410256</v>
      </c>
      <c r="U1195" s="0" t="n">
        <v>10.3929487179487</v>
      </c>
      <c r="V1195" s="0" t="n">
        <v>-0.00848297675230766</v>
      </c>
      <c r="W1195" s="0" t="n">
        <v>-0.0466314285714286</v>
      </c>
      <c r="X1195" s="0" t="n">
        <v>0.00590369848775708</v>
      </c>
      <c r="Y1195" s="0" t="n">
        <v>0.320764358974359</v>
      </c>
    </row>
    <row r="1196" customFormat="false" ht="12.75" hidden="false" customHeight="false" outlineLevel="0" collapsed="false">
      <c r="A1196" s="0" t="s">
        <v>1217</v>
      </c>
      <c r="B1196" s="0" t="n">
        <v>2.79433333333333</v>
      </c>
      <c r="C1196" s="0" t="n">
        <v>88.501282051282</v>
      </c>
      <c r="D1196" s="0" t="n">
        <v>-16.9466666666668</v>
      </c>
      <c r="E1196" s="0" t="n">
        <v>-65.3061538461539</v>
      </c>
      <c r="F1196" s="0" t="n">
        <v>145.674871794872</v>
      </c>
      <c r="G1196" s="0" t="n">
        <v>2.07435897435897</v>
      </c>
      <c r="H1196" s="0" t="n">
        <v>-0.307692307692307</v>
      </c>
      <c r="I1196" s="0" t="n">
        <v>-87.1794871794872</v>
      </c>
      <c r="J1196" s="0" t="n">
        <v>-29.4384615384611</v>
      </c>
      <c r="K1196" s="0" t="n">
        <v>-8.94871794871801</v>
      </c>
      <c r="L1196" s="0" t="n">
        <v>0.318216229221479</v>
      </c>
      <c r="M1196" s="0" t="n">
        <v>-0.410894246715142</v>
      </c>
      <c r="N1196" s="0" t="n">
        <v>-0.3349</v>
      </c>
      <c r="O1196" s="0" t="n">
        <v>-0.561502564102564</v>
      </c>
      <c r="P1196" s="0" t="n">
        <v>-0.00571794871794873</v>
      </c>
      <c r="S1196" s="0" t="n">
        <v>187.37807057601</v>
      </c>
      <c r="T1196" s="0" t="n">
        <v>0.0408410256410256</v>
      </c>
      <c r="U1196" s="0" t="n">
        <v>4.14294871794872</v>
      </c>
      <c r="V1196" s="0" t="n">
        <v>-0.0399316242023076</v>
      </c>
      <c r="W1196" s="0" t="n">
        <v>-0.0344314285714286</v>
      </c>
      <c r="X1196" s="0" t="n">
        <v>0.00546515393791874</v>
      </c>
      <c r="Y1196" s="0" t="n">
        <v>0.307354358974359</v>
      </c>
    </row>
    <row r="1197" customFormat="false" ht="12.75" hidden="false" customHeight="false" outlineLevel="0" collapsed="false">
      <c r="A1197" s="0" t="s">
        <v>1218</v>
      </c>
      <c r="B1197" s="0" t="n">
        <v>-0.138666666666666</v>
      </c>
      <c r="C1197" s="0" t="n">
        <v>-261.278717948718</v>
      </c>
      <c r="D1197" s="0" t="n">
        <v>-507.746666666667</v>
      </c>
      <c r="E1197" s="0" t="n">
        <v>-75.5761538461538</v>
      </c>
      <c r="F1197" s="0" t="n">
        <v>-200.395128205128</v>
      </c>
      <c r="G1197" s="0" t="n">
        <v>-3.12564102564103</v>
      </c>
      <c r="H1197" s="0" t="n">
        <v>-1.70769230769231</v>
      </c>
      <c r="I1197" s="0" t="n">
        <v>12.8205128205128</v>
      </c>
      <c r="J1197" s="0" t="n">
        <v>7.86153846153837</v>
      </c>
      <c r="K1197" s="0" t="n">
        <v>856.051282051282</v>
      </c>
      <c r="L1197" s="0" t="n">
        <v>0.673460169486549</v>
      </c>
      <c r="M1197" s="0" t="n">
        <v>0.892588340349534</v>
      </c>
      <c r="N1197" s="0" t="n">
        <v>0.6628</v>
      </c>
      <c r="O1197" s="0" t="n">
        <v>1.42439743589744</v>
      </c>
      <c r="P1197" s="0" t="n">
        <v>-0.00571794871794873</v>
      </c>
      <c r="S1197" s="0" t="n">
        <v>371.23347651539</v>
      </c>
      <c r="T1197" s="0" t="n">
        <v>0.0408410256410256</v>
      </c>
      <c r="U1197" s="0" t="n">
        <v>8.94294871794872</v>
      </c>
      <c r="V1197" s="0" t="n">
        <v>0.0477879380776922</v>
      </c>
      <c r="W1197" s="0" t="n">
        <v>-0.0342314285714286</v>
      </c>
      <c r="X1197" s="0" t="n">
        <v>0.00808470384874435</v>
      </c>
      <c r="Y1197" s="0" t="n">
        <v>-0.716365641025641</v>
      </c>
    </row>
    <row r="1198" customFormat="false" ht="12.75" hidden="false" customHeight="false" outlineLevel="0" collapsed="false">
      <c r="A1198" s="0" t="s">
        <v>1219</v>
      </c>
      <c r="B1198" s="0" t="n">
        <v>34.1173333333333</v>
      </c>
      <c r="C1198" s="0" t="n">
        <v>202.431282051282</v>
      </c>
      <c r="D1198" s="0" t="n">
        <v>-4.58666666666682</v>
      </c>
      <c r="E1198" s="0" t="n">
        <v>-98.9461538461538</v>
      </c>
      <c r="F1198" s="0" t="n">
        <v>-99.6551282051282</v>
      </c>
      <c r="G1198" s="0" t="n">
        <v>-4.02564102564103</v>
      </c>
      <c r="H1198" s="0" t="n">
        <v>3.49230769230769</v>
      </c>
      <c r="I1198" s="0" t="n">
        <v>12.8205128205128</v>
      </c>
      <c r="J1198" s="0" t="n">
        <v>-5.63846153846143</v>
      </c>
      <c r="K1198" s="0" t="n">
        <v>860.051282051282</v>
      </c>
      <c r="L1198" s="0" t="n">
        <v>0.674841862279759</v>
      </c>
      <c r="M1198" s="0" t="n">
        <v>0.892588340349534</v>
      </c>
      <c r="N1198" s="0" t="n">
        <v>0.6616</v>
      </c>
      <c r="O1198" s="0" t="n">
        <v>1.42199743589744</v>
      </c>
      <c r="P1198" s="0" t="n">
        <v>-0.00571794871794873</v>
      </c>
      <c r="S1198" s="0" t="n">
        <v>-80.3154013547488</v>
      </c>
      <c r="T1198" s="0" t="n">
        <v>0.0408410256410256</v>
      </c>
      <c r="U1198" s="0" t="n">
        <v>9.04294871794872</v>
      </c>
      <c r="V1198" s="0" t="n">
        <v>0.0476618690376923</v>
      </c>
      <c r="W1198" s="0" t="n">
        <v>-0.0210314285714286</v>
      </c>
      <c r="X1198" s="0" t="n">
        <v>0.00827102190418145</v>
      </c>
      <c r="Y1198" s="0" t="n">
        <v>-0.708875641025641</v>
      </c>
    </row>
    <row r="1199" customFormat="false" ht="12.75" hidden="false" customHeight="false" outlineLevel="0" collapsed="false">
      <c r="A1199" s="0" t="s">
        <v>1220</v>
      </c>
      <c r="B1199" s="0" t="n">
        <v>-42.7401111111111</v>
      </c>
      <c r="C1199" s="0" t="n">
        <v>63.6322222222228</v>
      </c>
      <c r="D1199" s="0" t="n">
        <v>-530.149444444444</v>
      </c>
      <c r="E1199" s="0" t="n">
        <v>42.6833333333333</v>
      </c>
      <c r="F1199" s="0" t="n">
        <v>-103.940555555555</v>
      </c>
      <c r="G1199" s="0" t="n">
        <v>-3.28888888888889</v>
      </c>
      <c r="H1199" s="0" t="n">
        <v>-1.32777777777778</v>
      </c>
      <c r="I1199" s="0" t="n">
        <v>27.7777777777778</v>
      </c>
      <c r="J1199" s="0" t="n">
        <v>10.3666666666668</v>
      </c>
      <c r="K1199" s="0" t="n">
        <v>2672.5</v>
      </c>
      <c r="L1199" s="0" t="n">
        <v>1.17097809498303</v>
      </c>
      <c r="M1199" s="0" t="n">
        <v>2.30210060807076</v>
      </c>
      <c r="N1199" s="0" t="n">
        <v>0.641183333333333</v>
      </c>
      <c r="O1199" s="0" t="n">
        <v>0.237272222222222</v>
      </c>
      <c r="P1199" s="0" t="n">
        <v>-0.0886444444444444</v>
      </c>
      <c r="Q1199" s="0" t="n">
        <v>-0.0769314696220685</v>
      </c>
      <c r="R1199" s="0" t="n">
        <v>0.0907544076828188</v>
      </c>
      <c r="S1199" s="0" t="n">
        <v>0</v>
      </c>
      <c r="T1199" s="0" t="n">
        <v>-0.1527</v>
      </c>
      <c r="U1199" s="0" t="n">
        <v>15.2027777777778</v>
      </c>
      <c r="V1199" s="0" t="n">
        <v>-0.241498030613611</v>
      </c>
      <c r="W1199" s="0" t="n">
        <v>0.0317277777777778</v>
      </c>
      <c r="Y1199" s="0" t="n">
        <v>-0.726270555555555</v>
      </c>
    </row>
    <row r="1200" customFormat="false" ht="12.75" hidden="false" customHeight="false" outlineLevel="0" collapsed="false">
      <c r="A1200" s="0" t="s">
        <v>1221</v>
      </c>
      <c r="B1200" s="0" t="n">
        <v>151.042326530612</v>
      </c>
      <c r="C1200" s="0" t="n">
        <v>1082.16367346939</v>
      </c>
      <c r="D1200" s="0" t="n">
        <v>2141.92918367347</v>
      </c>
      <c r="E1200" s="0" t="n">
        <v>-116.309795918367</v>
      </c>
      <c r="F1200" s="0" t="n">
        <v>-64.1285714285715</v>
      </c>
      <c r="G1200" s="0" t="n">
        <v>-4.65714285714286</v>
      </c>
      <c r="H1200" s="0" t="n">
        <v>0.0755102040816329</v>
      </c>
      <c r="I1200" s="0" t="n">
        <v>6.12244897959184</v>
      </c>
      <c r="J1200" s="0" t="n">
        <v>-6.30408163265299</v>
      </c>
      <c r="K1200" s="0" t="n">
        <v>-2102.63265306122</v>
      </c>
      <c r="L1200" s="0" t="n">
        <v>-1.57848076801432</v>
      </c>
      <c r="M1200" s="0" t="n">
        <v>-0.686465631028531</v>
      </c>
      <c r="N1200" s="0" t="n">
        <v>-0.0779632653061225</v>
      </c>
      <c r="O1200" s="0" t="n">
        <v>-0.72070612244898</v>
      </c>
      <c r="P1200" s="0" t="n">
        <v>0.0629959183673469</v>
      </c>
      <c r="S1200" s="0" t="n">
        <v>0</v>
      </c>
      <c r="T1200" s="0" t="n">
        <v>-0.163773469387755</v>
      </c>
      <c r="U1200" s="0" t="n">
        <v>-25.4428571428571</v>
      </c>
      <c r="V1200" s="0" t="n">
        <v>-0.103099005232653</v>
      </c>
      <c r="W1200" s="0" t="n">
        <v>-0.0536956521739131</v>
      </c>
      <c r="X1200" s="0" t="n">
        <v>0.00293193331414471</v>
      </c>
      <c r="Y1200" s="0" t="n">
        <v>0.102077551020408</v>
      </c>
    </row>
    <row r="1201" customFormat="false" ht="12.75" hidden="false" customHeight="false" outlineLevel="0" collapsed="false">
      <c r="A1201" s="0" t="s">
        <v>1222</v>
      </c>
      <c r="B1201" s="0" t="n">
        <v>153.88912</v>
      </c>
      <c r="C1201" s="0" t="n">
        <v>420.2112</v>
      </c>
      <c r="D1201" s="0" t="n">
        <v>1156.4028</v>
      </c>
      <c r="E1201" s="0" t="n">
        <v>-38.8494</v>
      </c>
      <c r="F1201" s="0" t="n">
        <v>-107.0866</v>
      </c>
      <c r="G1201" s="0" t="n">
        <v>2.612</v>
      </c>
      <c r="H1201" s="0" t="n">
        <v>1.842</v>
      </c>
      <c r="I1201" s="0" t="n">
        <v>20</v>
      </c>
      <c r="J1201" s="0" t="n">
        <v>-4.3440000000003</v>
      </c>
      <c r="K1201" s="0" t="n">
        <v>-1658.46</v>
      </c>
      <c r="L1201" s="0" t="n">
        <v>-0.735656085195237</v>
      </c>
      <c r="M1201" s="0" t="n">
        <v>-0.870348258706467</v>
      </c>
      <c r="N1201" s="0" t="n">
        <v>0.501242</v>
      </c>
      <c r="O1201" s="0" t="n">
        <v>0.288216</v>
      </c>
      <c r="P1201" s="0" t="n">
        <v>0.00625799999999999</v>
      </c>
      <c r="S1201" s="0" t="n">
        <v>-0.291032436095918</v>
      </c>
      <c r="T1201" s="0" t="n">
        <v>-0.088068</v>
      </c>
      <c r="U1201" s="0" t="n">
        <v>-1.811</v>
      </c>
      <c r="V1201" s="0" t="n">
        <v>-0.161305004267212</v>
      </c>
      <c r="W1201" s="0" t="n">
        <v>-0.0836820000000001</v>
      </c>
      <c r="X1201" s="0" t="n">
        <v>-0.024328653041401</v>
      </c>
      <c r="Y1201" s="0" t="n">
        <v>-0.0179012000000001</v>
      </c>
    </row>
    <row r="1202" customFormat="false" ht="12.75" hidden="false" customHeight="false" outlineLevel="0" collapsed="false">
      <c r="A1202" s="0" t="s">
        <v>1223</v>
      </c>
      <c r="B1202" s="0" t="n">
        <v>95.21412</v>
      </c>
      <c r="C1202" s="0" t="n">
        <v>918.1512</v>
      </c>
      <c r="D1202" s="0" t="n">
        <v>1316.8328</v>
      </c>
      <c r="E1202" s="0" t="n">
        <v>-43.5594</v>
      </c>
      <c r="F1202" s="0" t="n">
        <v>-160.6566</v>
      </c>
      <c r="G1202" s="0" t="n">
        <v>1.612</v>
      </c>
      <c r="H1202" s="0" t="n">
        <v>0.242000000000001</v>
      </c>
      <c r="I1202" s="0" t="n">
        <v>20</v>
      </c>
      <c r="J1202" s="0" t="n">
        <v>4.1559999999999</v>
      </c>
      <c r="K1202" s="0" t="n">
        <v>-1656.46</v>
      </c>
      <c r="L1202" s="0" t="n">
        <v>-0.733003563746107</v>
      </c>
      <c r="M1202" s="0" t="n">
        <v>-0.870348258706467</v>
      </c>
      <c r="N1202" s="0" t="n">
        <v>0.501042</v>
      </c>
      <c r="O1202" s="0" t="n">
        <v>0.286616</v>
      </c>
      <c r="P1202" s="0" t="n">
        <v>0.00625799999999999</v>
      </c>
      <c r="S1202" s="0" t="n">
        <v>-6.13755795239493</v>
      </c>
      <c r="T1202" s="0" t="n">
        <v>-0.087668</v>
      </c>
      <c r="U1202" s="0" t="n">
        <v>-1.811</v>
      </c>
      <c r="V1202" s="0" t="n">
        <v>-0.160756048876968</v>
      </c>
      <c r="W1202" s="0" t="n">
        <v>-0.078082</v>
      </c>
      <c r="X1202" s="0" t="n">
        <v>-0.0242908982322407</v>
      </c>
      <c r="Y1202" s="0" t="n">
        <v>-0.0178912</v>
      </c>
    </row>
    <row r="1203" customFormat="false" ht="12.75" hidden="false" customHeight="false" outlineLevel="0" collapsed="false">
      <c r="A1203" s="0" t="s">
        <v>1224</v>
      </c>
      <c r="B1203" s="0" t="n">
        <v>-24.71588</v>
      </c>
      <c r="C1203" s="0" t="n">
        <v>-320.9588</v>
      </c>
      <c r="D1203" s="0" t="n">
        <v>-546.7672</v>
      </c>
      <c r="E1203" s="0" t="n">
        <v>185.7106</v>
      </c>
      <c r="F1203" s="0" t="n">
        <v>258.0934</v>
      </c>
      <c r="G1203" s="0" t="n">
        <v>3.612</v>
      </c>
      <c r="H1203" s="0" t="n">
        <v>5.642</v>
      </c>
      <c r="I1203" s="0" t="n">
        <v>20</v>
      </c>
      <c r="J1203" s="0" t="n">
        <v>-3.4439999999999</v>
      </c>
      <c r="K1203" s="0" t="n">
        <v>3000.54</v>
      </c>
      <c r="L1203" s="0" t="n">
        <v>1.23665267629555</v>
      </c>
      <c r="M1203" s="0" t="n">
        <v>0.358507462686567</v>
      </c>
      <c r="N1203" s="0" t="n">
        <v>-0.645158</v>
      </c>
      <c r="O1203" s="0" t="n">
        <v>0.120016</v>
      </c>
      <c r="P1203" s="0" t="n">
        <v>-0.009842</v>
      </c>
      <c r="Q1203" s="0" t="n">
        <v>0.145109016106838</v>
      </c>
      <c r="R1203" s="0" t="n">
        <v>-0.0470990627076536</v>
      </c>
      <c r="S1203" s="0" t="n">
        <v>-129.343211569205</v>
      </c>
      <c r="T1203" s="0" t="n">
        <v>-0.032368</v>
      </c>
      <c r="U1203" s="0" t="n">
        <v>10.689</v>
      </c>
      <c r="V1203" s="0" t="n">
        <v>-0.00538128496629958</v>
      </c>
      <c r="W1203" s="0" t="n">
        <v>-0.058682</v>
      </c>
      <c r="Y1203" s="0" t="n">
        <v>-0.0965312</v>
      </c>
    </row>
    <row r="1204" customFormat="false" ht="12.75" hidden="false" customHeight="false" outlineLevel="0" collapsed="false">
      <c r="A1204" s="0" t="s">
        <v>1225</v>
      </c>
      <c r="B1204" s="0" t="n">
        <v>-142.86288</v>
      </c>
      <c r="C1204" s="0" t="n">
        <v>-315.5688</v>
      </c>
      <c r="D1204" s="0" t="n">
        <v>-1103.4372</v>
      </c>
      <c r="E1204" s="0" t="n">
        <v>5.13060000000003</v>
      </c>
      <c r="F1204" s="0" t="n">
        <v>-154.6866</v>
      </c>
      <c r="G1204" s="0" t="n">
        <v>-5.588</v>
      </c>
      <c r="H1204" s="0" t="n">
        <v>-1.858</v>
      </c>
      <c r="I1204" s="0" t="n">
        <v>20</v>
      </c>
      <c r="J1204" s="0" t="n">
        <v>9.5560000000002</v>
      </c>
      <c r="K1204" s="0" t="n">
        <v>2691.54</v>
      </c>
      <c r="L1204" s="0" t="n">
        <v>1.17786256806884</v>
      </c>
      <c r="M1204" s="0" t="n">
        <v>0.338606965174129</v>
      </c>
      <c r="N1204" s="0" t="n">
        <v>0.330842</v>
      </c>
      <c r="O1204" s="0" t="n">
        <v>-0.0961839999999998</v>
      </c>
      <c r="P1204" s="0" t="n">
        <v>-0.013742</v>
      </c>
      <c r="S1204" s="0" t="n">
        <v>-259.943092851376</v>
      </c>
      <c r="T1204" s="0" t="n">
        <v>-0.028268</v>
      </c>
      <c r="U1204" s="0" t="n">
        <v>8.189</v>
      </c>
      <c r="V1204" s="0" t="n">
        <v>-0.108347289837465</v>
      </c>
      <c r="W1204" s="0" t="n">
        <v>-0.149882</v>
      </c>
      <c r="Y1204" s="0" t="n">
        <v>-0.3800812</v>
      </c>
    </row>
    <row r="1205" customFormat="false" ht="12.75" hidden="false" customHeight="false" outlineLevel="0" collapsed="false">
      <c r="A1205" s="0" t="s">
        <v>1226</v>
      </c>
      <c r="B1205" s="0" t="n">
        <v>-92.81888</v>
      </c>
      <c r="C1205" s="0" t="n">
        <v>75.491199999999</v>
      </c>
      <c r="D1205" s="0" t="n">
        <v>259.7728</v>
      </c>
      <c r="E1205" s="0" t="n">
        <v>98.5906</v>
      </c>
      <c r="F1205" s="0" t="n">
        <v>71.4333999999999</v>
      </c>
      <c r="G1205" s="0" t="n">
        <v>1.712</v>
      </c>
      <c r="H1205" s="0" t="n">
        <v>2.142</v>
      </c>
      <c r="I1205" s="0" t="n">
        <v>20</v>
      </c>
      <c r="J1205" s="0" t="n">
        <v>-3.0440000000002</v>
      </c>
      <c r="K1205" s="0" t="n">
        <v>2548.54</v>
      </c>
      <c r="L1205" s="0" t="n">
        <v>1.14943970672384</v>
      </c>
      <c r="M1205" s="0" t="n">
        <v>-1.24845771144279</v>
      </c>
      <c r="N1205" s="0" t="n">
        <v>-0.696758</v>
      </c>
      <c r="O1205" s="0" t="n">
        <v>-2.106584</v>
      </c>
      <c r="P1205" s="0" t="n">
        <v>-0.018742</v>
      </c>
      <c r="Q1205" s="0" t="n">
        <v>-0.0725799791084733</v>
      </c>
      <c r="R1205" s="0" t="n">
        <v>0.170589932507657</v>
      </c>
      <c r="S1205" s="0" t="n">
        <v>-6.84249332936992</v>
      </c>
      <c r="T1205" s="0" t="n">
        <v>-0.028468</v>
      </c>
      <c r="U1205" s="0" t="n">
        <v>9.789</v>
      </c>
      <c r="V1205" s="0" t="n">
        <v>-0.112814253751576</v>
      </c>
      <c r="W1205" s="0" t="n">
        <v>0.405918</v>
      </c>
      <c r="X1205" s="0" t="n">
        <v>-0.0176581353039067</v>
      </c>
      <c r="Y1205" s="0" t="n">
        <v>0.0534988</v>
      </c>
    </row>
    <row r="1206" customFormat="false" ht="12.75" hidden="false" customHeight="false" outlineLevel="0" collapsed="false">
      <c r="A1206" s="0" t="s">
        <v>1227</v>
      </c>
      <c r="B1206" s="0" t="n">
        <v>-140.36688</v>
      </c>
      <c r="C1206" s="0" t="n">
        <v>286.651199999999</v>
      </c>
      <c r="D1206" s="0" t="n">
        <v>-141.4972</v>
      </c>
      <c r="E1206" s="0" t="n">
        <v>-88.8294</v>
      </c>
      <c r="F1206" s="0" t="n">
        <v>385.0834</v>
      </c>
      <c r="G1206" s="0" t="n">
        <v>-3.788</v>
      </c>
      <c r="H1206" s="0" t="n">
        <v>-1.058</v>
      </c>
      <c r="I1206" s="0" t="n">
        <v>20</v>
      </c>
      <c r="J1206" s="0" t="n">
        <v>9.2560000000005</v>
      </c>
      <c r="K1206" s="0" t="n">
        <v>2505.54</v>
      </c>
      <c r="L1206" s="0" t="n">
        <v>1.14073255441681</v>
      </c>
      <c r="M1206" s="0" t="n">
        <v>-1.24845771144279</v>
      </c>
      <c r="N1206" s="0" t="n">
        <v>-0.708758</v>
      </c>
      <c r="O1206" s="0" t="n">
        <v>-2.069384</v>
      </c>
      <c r="P1206" s="0" t="n">
        <v>-0.022142</v>
      </c>
      <c r="S1206" s="0" t="n">
        <v>-177.055391160148</v>
      </c>
      <c r="T1206" s="0" t="n">
        <v>-0.028468</v>
      </c>
      <c r="U1206" s="0" t="n">
        <v>10.689</v>
      </c>
      <c r="V1206" s="0" t="n">
        <v>-0.108429352144214</v>
      </c>
      <c r="W1206" s="0" t="n">
        <v>-0.211782</v>
      </c>
      <c r="X1206" s="0" t="n">
        <v>-0.0133902871569691</v>
      </c>
      <c r="Y1206" s="0" t="n">
        <v>0.0552488</v>
      </c>
    </row>
    <row r="1207" customFormat="false" ht="12.75" hidden="false" customHeight="false" outlineLevel="0" collapsed="false">
      <c r="A1207" s="0" t="s">
        <v>1228</v>
      </c>
      <c r="B1207" s="0" t="n">
        <v>62.44012</v>
      </c>
      <c r="C1207" s="0" t="n">
        <v>784.3912</v>
      </c>
      <c r="D1207" s="0" t="n">
        <v>1451.2928</v>
      </c>
      <c r="E1207" s="0" t="n">
        <v>93.8306</v>
      </c>
      <c r="F1207" s="0" t="n">
        <v>185.4034</v>
      </c>
      <c r="G1207" s="0" t="n">
        <v>1.812</v>
      </c>
      <c r="H1207" s="0" t="n">
        <v>-1.558</v>
      </c>
      <c r="I1207" s="0" t="n">
        <v>-80</v>
      </c>
      <c r="J1207" s="0" t="n">
        <v>-15.9439999999999</v>
      </c>
      <c r="K1207" s="0" t="n">
        <v>2260.54</v>
      </c>
      <c r="L1207" s="0" t="n">
        <v>1.08962121151293</v>
      </c>
      <c r="M1207" s="0" t="n">
        <v>0.821194029850746</v>
      </c>
      <c r="N1207" s="0" t="n">
        <v>0.349342</v>
      </c>
      <c r="O1207" s="0" t="n">
        <v>1.977216</v>
      </c>
      <c r="P1207" s="0" t="n">
        <v>-0.018742</v>
      </c>
      <c r="S1207" s="0" t="n">
        <v>-193.807722642978</v>
      </c>
      <c r="T1207" s="0" t="n">
        <v>-0.023468</v>
      </c>
      <c r="U1207" s="0" t="n">
        <v>12.139</v>
      </c>
      <c r="V1207" s="0" t="n">
        <v>-0.116096486365073</v>
      </c>
      <c r="W1207" s="0" t="n">
        <v>-0.114982</v>
      </c>
      <c r="Y1207" s="0" t="n">
        <v>0.1864488</v>
      </c>
    </row>
    <row r="1208" customFormat="false" ht="12.75" hidden="false" customHeight="false" outlineLevel="0" collapsed="false">
      <c r="A1208" s="0" t="s">
        <v>1229</v>
      </c>
      <c r="B1208" s="0" t="n">
        <v>-112.79488</v>
      </c>
      <c r="C1208" s="0" t="n">
        <v>-320.0888</v>
      </c>
      <c r="D1208" s="0" t="n">
        <v>-1082.3372</v>
      </c>
      <c r="E1208" s="0" t="n">
        <v>-14.0794</v>
      </c>
      <c r="F1208" s="0" t="n">
        <v>-173.8966</v>
      </c>
      <c r="G1208" s="0" t="n">
        <v>4.912</v>
      </c>
      <c r="H1208" s="0" t="n">
        <v>1.142</v>
      </c>
      <c r="I1208" s="0" t="n">
        <v>20</v>
      </c>
      <c r="J1208" s="0" t="n">
        <v>-1.6440000000001</v>
      </c>
      <c r="K1208" s="0" t="n">
        <v>2238.54</v>
      </c>
      <c r="L1208" s="0" t="n">
        <v>1.08490118558627</v>
      </c>
      <c r="M1208" s="0" t="n">
        <v>0.537611940298508</v>
      </c>
      <c r="N1208" s="0" t="n">
        <v>0.351042</v>
      </c>
      <c r="O1208" s="0" t="n">
        <v>-0.0112840000000001</v>
      </c>
      <c r="P1208" s="0" t="n">
        <v>-0.018842</v>
      </c>
      <c r="S1208" s="0" t="n">
        <v>-247.924243645027</v>
      </c>
      <c r="T1208" s="0" t="n">
        <v>-0.023468</v>
      </c>
      <c r="U1208" s="0" t="n">
        <v>13.189</v>
      </c>
      <c r="V1208" s="0" t="n">
        <v>-0.11778741494176</v>
      </c>
      <c r="W1208" s="0" t="n">
        <v>-0.167882</v>
      </c>
      <c r="Y1208" s="0" t="n">
        <v>0.1860788</v>
      </c>
    </row>
    <row r="1209" customFormat="false" ht="12.75" hidden="false" customHeight="false" outlineLevel="0" collapsed="false">
      <c r="A1209" s="0" t="s">
        <v>1230</v>
      </c>
      <c r="B1209" s="0" t="n">
        <v>-110.43388</v>
      </c>
      <c r="C1209" s="0" t="n">
        <v>-497.9688</v>
      </c>
      <c r="D1209" s="0" t="n">
        <v>-837.4972</v>
      </c>
      <c r="E1209" s="0" t="n">
        <v>-76.4094</v>
      </c>
      <c r="F1209" s="0" t="n">
        <v>-79.2666000000001</v>
      </c>
      <c r="G1209" s="0" t="n">
        <v>1.112</v>
      </c>
      <c r="H1209" s="0" t="n">
        <v>-0.357999999999999</v>
      </c>
      <c r="I1209" s="0" t="n">
        <v>20</v>
      </c>
      <c r="J1209" s="0" t="n">
        <v>18.3559999999999</v>
      </c>
      <c r="K1209" s="0" t="n">
        <v>2076.54</v>
      </c>
      <c r="L1209" s="0" t="n">
        <v>1.0494411342074</v>
      </c>
      <c r="M1209" s="0" t="n">
        <v>0.268955223880597</v>
      </c>
      <c r="N1209" s="0" t="n">
        <v>0.360142</v>
      </c>
      <c r="O1209" s="0" t="n">
        <v>-1.011084</v>
      </c>
      <c r="P1209" s="0" t="n">
        <v>-0.023742</v>
      </c>
      <c r="S1209" s="0" t="n">
        <v>101.151782076842</v>
      </c>
      <c r="T1209" s="0" t="n">
        <v>-0.023468</v>
      </c>
      <c r="U1209" s="0" t="n">
        <v>13.839</v>
      </c>
      <c r="V1209" s="0" t="n">
        <v>-0.125517426021514</v>
      </c>
      <c r="W1209" s="0" t="n">
        <v>-0.0652820000000001</v>
      </c>
      <c r="Y1209" s="0" t="n">
        <v>0.00245879999999998</v>
      </c>
    </row>
    <row r="1210" customFormat="false" ht="12.75" hidden="false" customHeight="false" outlineLevel="0" collapsed="false">
      <c r="A1210" s="0" t="s">
        <v>1231</v>
      </c>
      <c r="B1210" s="0" t="n">
        <v>20.89112</v>
      </c>
      <c r="C1210" s="0" t="n">
        <v>172.3812</v>
      </c>
      <c r="D1210" s="0" t="n">
        <v>1265.9528</v>
      </c>
      <c r="E1210" s="0" t="n">
        <v>-84.0394</v>
      </c>
      <c r="F1210" s="0" t="n">
        <v>37.9033999999999</v>
      </c>
      <c r="G1210" s="0" t="n">
        <v>-0.388</v>
      </c>
      <c r="H1210" s="0" t="n">
        <v>-2.158</v>
      </c>
      <c r="I1210" s="0" t="n">
        <v>20</v>
      </c>
      <c r="J1210" s="0" t="n">
        <v>-13.4439999999997</v>
      </c>
      <c r="K1210" s="0" t="n">
        <v>1932.54</v>
      </c>
      <c r="L1210" s="0" t="n">
        <v>1.01682954861864</v>
      </c>
      <c r="M1210" s="0" t="n">
        <v>0.393333333333334</v>
      </c>
      <c r="N1210" s="0" t="n">
        <v>0.350642</v>
      </c>
      <c r="O1210" s="0" t="n">
        <v>0.0591160000000002</v>
      </c>
      <c r="P1210" s="0" t="n">
        <v>-0.018742</v>
      </c>
      <c r="S1210" s="0" t="n">
        <v>88.9495588230721</v>
      </c>
      <c r="T1210" s="0" t="n">
        <v>-0.028468</v>
      </c>
      <c r="U1210" s="0" t="n">
        <v>15.689</v>
      </c>
      <c r="V1210" s="0" t="n">
        <v>-0.088354497469367</v>
      </c>
      <c r="W1210" s="0" t="n">
        <v>-0.175982</v>
      </c>
      <c r="Y1210" s="0" t="n">
        <v>0.4026788</v>
      </c>
    </row>
    <row r="1211" customFormat="false" ht="12.75" hidden="false" customHeight="false" outlineLevel="0" collapsed="false">
      <c r="A1211" s="0" t="s">
        <v>1232</v>
      </c>
      <c r="B1211" s="0" t="n">
        <v>112.44912</v>
      </c>
      <c r="C1211" s="0" t="n">
        <v>1991.3212</v>
      </c>
      <c r="D1211" s="0" t="n">
        <v>2091.8728</v>
      </c>
      <c r="E1211" s="0" t="n">
        <v>107.2506</v>
      </c>
      <c r="F1211" s="0" t="n">
        <v>1.84339999999989</v>
      </c>
      <c r="G1211" s="0" t="n">
        <v>8.512</v>
      </c>
      <c r="H1211" s="0" t="n">
        <v>1.942</v>
      </c>
      <c r="I1211" s="0" t="n">
        <v>20</v>
      </c>
      <c r="J1211" s="0" t="n">
        <v>-2.2439999999995</v>
      </c>
      <c r="K1211" s="0" t="n">
        <v>-178.46</v>
      </c>
      <c r="L1211" s="0" t="n">
        <v>0.351379938845032</v>
      </c>
      <c r="M1211" s="0" t="n">
        <v>1.44308457711443</v>
      </c>
      <c r="N1211" s="0" t="n">
        <v>0.405242</v>
      </c>
      <c r="O1211" s="0" t="n">
        <v>3.063816</v>
      </c>
      <c r="P1211" s="0" t="n">
        <v>0.00945799999999999</v>
      </c>
      <c r="S1211" s="0" t="n">
        <v>-58.2196776834699</v>
      </c>
      <c r="T1211" s="0" t="n">
        <v>-0.038468</v>
      </c>
      <c r="U1211" s="0" t="n">
        <v>10.239</v>
      </c>
      <c r="V1211" s="0" t="n">
        <v>-0.174437927481637</v>
      </c>
      <c r="W1211" s="0" t="n">
        <v>-0.012082</v>
      </c>
      <c r="Y1211" s="0" t="n">
        <v>0.2432688</v>
      </c>
    </row>
    <row r="1212" customFormat="false" ht="12.75" hidden="false" customHeight="false" outlineLevel="0" collapsed="false">
      <c r="A1212" s="0" t="s">
        <v>1233</v>
      </c>
      <c r="B1212" s="0" t="n">
        <v>32.24912</v>
      </c>
      <c r="C1212" s="0" t="n">
        <v>51.7812</v>
      </c>
      <c r="D1212" s="0" t="n">
        <v>849.7928</v>
      </c>
      <c r="E1212" s="0" t="n">
        <v>-42.1094</v>
      </c>
      <c r="F1212" s="0" t="n">
        <v>-201.9266</v>
      </c>
      <c r="G1212" s="0" t="n">
        <v>-1.088</v>
      </c>
      <c r="H1212" s="0" t="n">
        <v>0.842000000000001</v>
      </c>
      <c r="I1212" s="0" t="n">
        <v>20</v>
      </c>
      <c r="J1212" s="0" t="n">
        <v>-3.4440000000002</v>
      </c>
      <c r="K1212" s="0" t="n">
        <v>-184.46</v>
      </c>
      <c r="L1212" s="0" t="n">
        <v>0.348689354262243</v>
      </c>
      <c r="M1212" s="0" t="n">
        <v>1.44308457711443</v>
      </c>
      <c r="N1212" s="0" t="n">
        <v>0.399842</v>
      </c>
      <c r="O1212" s="0" t="n">
        <v>3.066816</v>
      </c>
      <c r="P1212" s="0" t="n">
        <v>0.00885799999999999</v>
      </c>
      <c r="S1212" s="0" t="n">
        <v>-151.779657003463</v>
      </c>
      <c r="T1212" s="0" t="n">
        <v>-0.038468</v>
      </c>
      <c r="U1212" s="0" t="n">
        <v>10.089</v>
      </c>
      <c r="V1212" s="0" t="n">
        <v>-0.174129096365073</v>
      </c>
      <c r="W1212" s="0" t="n">
        <v>-0.012582</v>
      </c>
      <c r="Y1212" s="0" t="n">
        <v>0.2433888</v>
      </c>
    </row>
    <row r="1213" customFormat="false" ht="12.75" hidden="false" customHeight="false" outlineLevel="0" collapsed="false">
      <c r="A1213" s="0" t="s">
        <v>1234</v>
      </c>
      <c r="B1213" s="0" t="n">
        <v>-7.78688000000002</v>
      </c>
      <c r="C1213" s="0" t="n">
        <v>203.7712</v>
      </c>
      <c r="D1213" s="0" t="n">
        <v>-172.0772</v>
      </c>
      <c r="E1213" s="0" t="n">
        <v>12.2006</v>
      </c>
      <c r="F1213" s="0" t="n">
        <v>-110.9966</v>
      </c>
      <c r="G1213" s="0" t="n">
        <v>-4.788</v>
      </c>
      <c r="H1213" s="0" t="n">
        <v>-1.558</v>
      </c>
      <c r="I1213" s="0" t="n">
        <v>20</v>
      </c>
      <c r="J1213" s="0" t="n">
        <v>10.3559999999999</v>
      </c>
      <c r="K1213" s="0" t="n">
        <v>-239.46</v>
      </c>
      <c r="L1213" s="0" t="n">
        <v>0.323682368058703</v>
      </c>
      <c r="M1213" s="0" t="n">
        <v>1.44308457711443</v>
      </c>
      <c r="N1213" s="0" t="n">
        <v>0.388042</v>
      </c>
      <c r="O1213" s="0" t="n">
        <v>3.103016</v>
      </c>
      <c r="P1213" s="0" t="n">
        <v>0.00625799999999999</v>
      </c>
      <c r="S1213" s="0" t="n">
        <v>-129.71945942637</v>
      </c>
      <c r="T1213" s="0" t="n">
        <v>-0.038468</v>
      </c>
      <c r="U1213" s="0" t="n">
        <v>10.889</v>
      </c>
      <c r="V1213" s="0" t="n">
        <v>0.0580654224067066</v>
      </c>
      <c r="W1213" s="0" t="n">
        <v>-0.010482</v>
      </c>
      <c r="Y1213" s="0" t="n">
        <v>-0.5967212</v>
      </c>
    </row>
    <row r="1214" customFormat="false" ht="12.75" hidden="false" customHeight="false" outlineLevel="0" collapsed="false">
      <c r="A1214" s="0" t="s">
        <v>1235</v>
      </c>
      <c r="B1214" s="0" t="n">
        <v>-14.95288</v>
      </c>
      <c r="C1214" s="0" t="n">
        <v>-90.5388000000009</v>
      </c>
      <c r="D1214" s="0" t="n">
        <v>-221.2272</v>
      </c>
      <c r="E1214" s="0" t="n">
        <v>-62.4394</v>
      </c>
      <c r="F1214" s="0" t="n">
        <v>-150.5366</v>
      </c>
      <c r="G1214" s="0" t="n">
        <v>1.012</v>
      </c>
      <c r="H1214" s="0" t="n">
        <v>0.242000000000001</v>
      </c>
      <c r="I1214" s="0" t="n">
        <v>-80</v>
      </c>
      <c r="J1214" s="0" t="n">
        <v>-20.1439999999994</v>
      </c>
      <c r="K1214" s="0" t="n">
        <v>-242.46</v>
      </c>
      <c r="L1214" s="0" t="n">
        <v>0.322300197831743</v>
      </c>
      <c r="M1214" s="0" t="n">
        <v>1.44308457711443</v>
      </c>
      <c r="N1214" s="0" t="n">
        <v>0.389242</v>
      </c>
      <c r="O1214" s="0" t="n">
        <v>3.105416</v>
      </c>
      <c r="P1214" s="0" t="n">
        <v>0.00625799999999999</v>
      </c>
      <c r="S1214" s="0" t="n">
        <v>290.325495565568</v>
      </c>
      <c r="T1214" s="0" t="n">
        <v>-0.038468</v>
      </c>
      <c r="U1214" s="0" t="n">
        <v>11.039</v>
      </c>
      <c r="V1214" s="0" t="n">
        <v>0.0582780966067066</v>
      </c>
      <c r="W1214" s="0" t="n">
        <v>-0.00978200000000004</v>
      </c>
      <c r="Y1214" s="0" t="n">
        <v>-0.5965712</v>
      </c>
    </row>
    <row r="1215" customFormat="false" ht="12.75" hidden="false" customHeight="false" outlineLevel="0" collapsed="false">
      <c r="A1215" s="0" t="s">
        <v>1236</v>
      </c>
      <c r="B1215" s="0" t="n">
        <v>121.917911111111</v>
      </c>
      <c r="C1215" s="0" t="n">
        <v>-466.325111111111</v>
      </c>
      <c r="D1215" s="0" t="n">
        <v>-906.683777777778</v>
      </c>
      <c r="E1215" s="0" t="n">
        <v>-20.3695555555555</v>
      </c>
      <c r="F1215" s="0" t="n">
        <v>-8.70955555555548</v>
      </c>
      <c r="G1215" s="0" t="n">
        <v>4.04888888888889</v>
      </c>
      <c r="H1215" s="0" t="n">
        <v>4.88444444444444</v>
      </c>
      <c r="I1215" s="0" t="n">
        <v>11.1111111111111</v>
      </c>
      <c r="J1215" s="0" t="n">
        <v>14.2511111111111</v>
      </c>
      <c r="K1215" s="0" t="n">
        <v>2711.37777777778</v>
      </c>
      <c r="L1215" s="0" t="n">
        <v>1.00525549552489</v>
      </c>
      <c r="M1215" s="0" t="n">
        <v>0.299944720840244</v>
      </c>
      <c r="N1215" s="0" t="n">
        <v>0.382</v>
      </c>
      <c r="O1215" s="0" t="n">
        <v>0.153826666666667</v>
      </c>
      <c r="P1215" s="0" t="n">
        <v>-0.0139088888888889</v>
      </c>
      <c r="S1215" s="0" t="n">
        <v>0</v>
      </c>
      <c r="T1215" s="0" t="n">
        <v>0.0448555555555555</v>
      </c>
      <c r="U1215" s="0" t="n">
        <v>2.13722222222222</v>
      </c>
      <c r="V1215" s="0" t="n">
        <v>-0.0590845529285228</v>
      </c>
      <c r="W1215" s="0" t="n">
        <v>-0.0101533333333333</v>
      </c>
      <c r="X1215" s="0" t="n">
        <v>0.00364383806860833</v>
      </c>
      <c r="Y1215" s="0" t="n">
        <v>0.658238</v>
      </c>
    </row>
    <row r="1216" customFormat="false" ht="12.75" hidden="false" customHeight="false" outlineLevel="0" collapsed="false">
      <c r="A1216" s="0" t="s">
        <v>1237</v>
      </c>
      <c r="B1216" s="0" t="n">
        <v>83.2089111111111</v>
      </c>
      <c r="C1216" s="0" t="n">
        <v>240.454888888889</v>
      </c>
      <c r="D1216" s="0" t="n">
        <v>-271.713777777778</v>
      </c>
      <c r="E1216" s="0" t="n">
        <v>129.480444444444</v>
      </c>
      <c r="F1216" s="0" t="n">
        <v>212.390444444445</v>
      </c>
      <c r="G1216" s="0" t="n">
        <v>-3.15111111111111</v>
      </c>
      <c r="H1216" s="0" t="n">
        <v>-0.915555555555556</v>
      </c>
      <c r="I1216" s="0" t="n">
        <v>11.1111111111111</v>
      </c>
      <c r="J1216" s="0" t="n">
        <v>9.65111111111113</v>
      </c>
      <c r="K1216" s="0" t="n">
        <v>2624.37777777778</v>
      </c>
      <c r="L1216" s="0" t="n">
        <v>0.987863752813015</v>
      </c>
      <c r="M1216" s="0" t="n">
        <v>-0.187617468214482</v>
      </c>
      <c r="N1216" s="0" t="n">
        <v>-0.5958</v>
      </c>
      <c r="O1216" s="0" t="n">
        <v>0.186226666666667</v>
      </c>
      <c r="P1216" s="0" t="n">
        <v>-0.0139088888888889</v>
      </c>
      <c r="Q1216" s="0" t="n">
        <v>0.019005364641165</v>
      </c>
      <c r="R1216" s="0" t="n">
        <v>0.0848038259757036</v>
      </c>
      <c r="S1216" s="0" t="n">
        <v>0</v>
      </c>
      <c r="T1216" s="0" t="n">
        <v>0.0403555555555555</v>
      </c>
      <c r="U1216" s="0" t="n">
        <v>4.38722222222222</v>
      </c>
      <c r="V1216" s="0" t="n">
        <v>-0.049886871772744</v>
      </c>
      <c r="W1216" s="0" t="n">
        <v>-0.114053333333333</v>
      </c>
      <c r="X1216" s="0" t="n">
        <v>0.00359944693213884</v>
      </c>
      <c r="Y1216" s="0" t="n">
        <v>0.221318</v>
      </c>
    </row>
    <row r="1217" customFormat="false" ht="12.75" hidden="false" customHeight="false" outlineLevel="0" collapsed="false">
      <c r="A1217" s="0" t="s">
        <v>1238</v>
      </c>
      <c r="B1217" s="0" t="n">
        <v>173.042911111111</v>
      </c>
      <c r="C1217" s="0" t="n">
        <v>-471.005111111111</v>
      </c>
      <c r="D1217" s="0" t="n">
        <v>-673.403777777778</v>
      </c>
      <c r="E1217" s="0" t="n">
        <v>-73.8195555555555</v>
      </c>
      <c r="F1217" s="0" t="n">
        <v>-221.879555555555</v>
      </c>
      <c r="G1217" s="0" t="n">
        <v>-3.85111111111111</v>
      </c>
      <c r="H1217" s="0" t="n">
        <v>-0.615555555555556</v>
      </c>
      <c r="I1217" s="0" t="n">
        <v>11.1111111111111</v>
      </c>
      <c r="J1217" s="0" t="n">
        <v>7.45111111111073</v>
      </c>
      <c r="K1217" s="0" t="n">
        <v>2600.37777777778</v>
      </c>
      <c r="L1217" s="0" t="n">
        <v>0.983012318191465</v>
      </c>
      <c r="M1217" s="0" t="n">
        <v>-0.187617468214482</v>
      </c>
      <c r="N1217" s="0" t="n">
        <v>-0.595</v>
      </c>
      <c r="O1217" s="0" t="n">
        <v>0.207026666666666</v>
      </c>
      <c r="P1217" s="0" t="n">
        <v>-0.0123088888888889</v>
      </c>
      <c r="S1217" s="0" t="n">
        <v>0</v>
      </c>
      <c r="T1217" s="0" t="n">
        <v>0.0403555555555555</v>
      </c>
      <c r="U1217" s="0" t="n">
        <v>3.58722222222222</v>
      </c>
      <c r="V1217" s="0" t="n">
        <v>-0.0417928601305329</v>
      </c>
      <c r="W1217" s="0" t="n">
        <v>-0.0805533333333334</v>
      </c>
      <c r="X1217" s="0" t="n">
        <v>0.00167670039032451</v>
      </c>
      <c r="Y1217" s="0" t="n">
        <v>-0.200862</v>
      </c>
    </row>
    <row r="1218" customFormat="false" ht="12.75" hidden="false" customHeight="false" outlineLevel="0" collapsed="false">
      <c r="A1218" s="0" t="s">
        <v>1239</v>
      </c>
      <c r="B1218" s="0" t="n">
        <v>-29.6570810810811</v>
      </c>
      <c r="C1218" s="0" t="n">
        <v>-212.866216216217</v>
      </c>
      <c r="D1218" s="0" t="n">
        <v>12.4264864864854</v>
      </c>
      <c r="E1218" s="0" t="n">
        <v>-61.4735135135135</v>
      </c>
      <c r="F1218" s="0" t="n">
        <v>54.6018918918919</v>
      </c>
      <c r="G1218" s="0" t="n">
        <v>-0.940540540540541</v>
      </c>
      <c r="H1218" s="0" t="n">
        <v>0.0918918918918923</v>
      </c>
      <c r="I1218" s="0" t="n">
        <v>-83.7837837837838</v>
      </c>
      <c r="J1218" s="0" t="n">
        <v>-30.1216216216214</v>
      </c>
      <c r="K1218" s="0" t="n">
        <v>1854.27027027027</v>
      </c>
      <c r="L1218" s="0" t="n">
        <v>1.0359708974574</v>
      </c>
      <c r="M1218" s="0" t="n">
        <v>0.868091972569584</v>
      </c>
      <c r="N1218" s="0" t="n">
        <v>0.406832432432432</v>
      </c>
      <c r="O1218" s="0" t="n">
        <v>0.579137837837838</v>
      </c>
      <c r="P1218" s="0" t="n">
        <v>-0.0145351351351351</v>
      </c>
      <c r="S1218" s="0" t="n">
        <v>-61.4118376610772</v>
      </c>
      <c r="T1218" s="0" t="n">
        <v>0.097854054054054</v>
      </c>
      <c r="U1218" s="0" t="n">
        <v>6.59121621621622</v>
      </c>
      <c r="V1218" s="0" t="n">
        <v>0.367784286449838</v>
      </c>
      <c r="W1218" s="0" t="n">
        <v>-0.109359459459459</v>
      </c>
      <c r="Y1218" s="0" t="n">
        <v>-0.186845405405405</v>
      </c>
    </row>
    <row r="1219" customFormat="false" ht="12.75" hidden="false" customHeight="false" outlineLevel="0" collapsed="false">
      <c r="A1219" s="0" t="s">
        <v>1240</v>
      </c>
      <c r="B1219" s="0" t="n">
        <v>152.46412</v>
      </c>
      <c r="C1219" s="0" t="n">
        <v>-274.1688</v>
      </c>
      <c r="D1219" s="0" t="n">
        <v>421.7228</v>
      </c>
      <c r="E1219" s="0" t="n">
        <v>-33.2894</v>
      </c>
      <c r="F1219" s="0" t="n">
        <v>-19.6666000000001</v>
      </c>
      <c r="G1219" s="0" t="n">
        <v>4.212</v>
      </c>
      <c r="H1219" s="0" t="n">
        <v>3.642</v>
      </c>
      <c r="I1219" s="0" t="n">
        <v>20</v>
      </c>
      <c r="J1219" s="0" t="n">
        <v>-13.644</v>
      </c>
      <c r="K1219" s="0" t="n">
        <v>2973.54</v>
      </c>
      <c r="L1219" s="0" t="n">
        <v>1.23165127659536</v>
      </c>
      <c r="M1219" s="0" t="n">
        <v>0.358507462686567</v>
      </c>
      <c r="N1219" s="0" t="n">
        <v>0.358242</v>
      </c>
      <c r="O1219" s="0" t="n">
        <v>0.119016</v>
      </c>
      <c r="P1219" s="0" t="n">
        <v>-0.010342</v>
      </c>
      <c r="S1219" s="0" t="n">
        <v>-92.2100778818879</v>
      </c>
      <c r="T1219" s="0" t="n">
        <v>-0.031868</v>
      </c>
      <c r="U1219" s="0" t="n">
        <v>10.689</v>
      </c>
      <c r="V1219" s="0" t="n">
        <v>-0.00594619099083946</v>
      </c>
      <c r="W1219" s="0" t="n">
        <v>-0.0552820000000001</v>
      </c>
      <c r="Y1219" s="0" t="n">
        <v>-0.3623212</v>
      </c>
    </row>
    <row r="1220" customFormat="false" ht="12.75" hidden="false" customHeight="false" outlineLevel="0" collapsed="false">
      <c r="A1220" s="0" t="s">
        <v>1241</v>
      </c>
      <c r="B1220" s="0" t="n">
        <v>-70.97988</v>
      </c>
      <c r="C1220" s="0" t="n">
        <v>-461.7388</v>
      </c>
      <c r="D1220" s="0" t="n">
        <v>-341.7872</v>
      </c>
      <c r="E1220" s="0" t="n">
        <v>46.3206</v>
      </c>
      <c r="F1220" s="0" t="n">
        <v>-113.4966</v>
      </c>
      <c r="G1220" s="0" t="n">
        <v>-2.388</v>
      </c>
      <c r="H1220" s="0" t="n">
        <v>-0.657999999999999</v>
      </c>
      <c r="I1220" s="0" t="n">
        <v>20</v>
      </c>
      <c r="J1220" s="0" t="n">
        <v>7.1560000000001</v>
      </c>
      <c r="K1220" s="0" t="n">
        <v>1674.54</v>
      </c>
      <c r="L1220" s="0" t="n">
        <v>0.955600462382442</v>
      </c>
      <c r="M1220" s="0" t="n">
        <v>-1.24845771144279</v>
      </c>
      <c r="N1220" s="0" t="n">
        <v>-0.623058</v>
      </c>
      <c r="O1220" s="0" t="n">
        <v>-1.828684</v>
      </c>
      <c r="P1220" s="0" t="n">
        <v>-0.025242</v>
      </c>
      <c r="Q1220" s="0" t="n">
        <v>-0.0813525223547003</v>
      </c>
      <c r="R1220" s="0" t="n">
        <v>0.179362475753884</v>
      </c>
      <c r="S1220" s="0" t="n">
        <v>-132.257471806002</v>
      </c>
      <c r="T1220" s="0" t="n">
        <v>-0.043468</v>
      </c>
      <c r="U1220" s="0" t="n">
        <v>15.689</v>
      </c>
      <c r="V1220" s="0" t="n">
        <v>-0.12058037488041</v>
      </c>
      <c r="W1220" s="0" t="n">
        <v>0.653918</v>
      </c>
      <c r="X1220" s="0" t="n">
        <v>-0.00261463216182538</v>
      </c>
      <c r="Y1220" s="0" t="n">
        <v>0.2094588</v>
      </c>
    </row>
    <row r="1221" customFormat="false" ht="12.75" hidden="false" customHeight="false" outlineLevel="0" collapsed="false">
      <c r="A1221" s="0" t="s">
        <v>1242</v>
      </c>
      <c r="B1221" s="0" t="n">
        <v>-74.08588</v>
      </c>
      <c r="C1221" s="0" t="n">
        <v>-395.1988</v>
      </c>
      <c r="D1221" s="0" t="n">
        <v>-1326.4272</v>
      </c>
      <c r="E1221" s="0" t="n">
        <v>-3.13939999999997</v>
      </c>
      <c r="F1221" s="0" t="n">
        <v>90.8633999999999</v>
      </c>
      <c r="G1221" s="0" t="n">
        <v>-0.988</v>
      </c>
      <c r="H1221" s="0" t="n">
        <v>-1.358</v>
      </c>
      <c r="I1221" s="0" t="n">
        <v>20</v>
      </c>
      <c r="J1221" s="0" t="n">
        <v>13.1560000000001</v>
      </c>
      <c r="K1221" s="0" t="n">
        <v>1087.54</v>
      </c>
      <c r="L1221" s="0" t="n">
        <v>0.800511179372563</v>
      </c>
      <c r="M1221" s="0" t="n">
        <v>0.0749253731343285</v>
      </c>
      <c r="N1221" s="0" t="n">
        <v>0.391042</v>
      </c>
      <c r="O1221" s="0" t="n">
        <v>-0.970984</v>
      </c>
      <c r="P1221" s="0" t="n">
        <v>-0.013542</v>
      </c>
      <c r="S1221" s="0" t="n">
        <v>-241.238619803704</v>
      </c>
      <c r="T1221" s="0" t="n">
        <v>-0.053468</v>
      </c>
      <c r="U1221" s="0" t="n">
        <v>13.189</v>
      </c>
      <c r="V1221" s="0" t="n">
        <v>0.142052960788302</v>
      </c>
      <c r="W1221" s="0" t="n">
        <v>0.156318</v>
      </c>
      <c r="Y1221" s="0" t="n">
        <v>-0.1968512</v>
      </c>
    </row>
    <row r="1222" customFormat="false" ht="12.75" hidden="false" customHeight="false" outlineLevel="0" collapsed="false">
      <c r="A1222" s="0" t="s">
        <v>1243</v>
      </c>
      <c r="B1222" s="0" t="n">
        <v>155.82112</v>
      </c>
      <c r="C1222" s="0" t="n">
        <v>82.6312</v>
      </c>
      <c r="D1222" s="0" t="n">
        <v>-596.5772</v>
      </c>
      <c r="E1222" s="0" t="n">
        <v>-91.0094</v>
      </c>
      <c r="F1222" s="0" t="n">
        <v>-62.4766000000001</v>
      </c>
      <c r="G1222" s="0" t="n">
        <v>2.412</v>
      </c>
      <c r="H1222" s="0" t="n">
        <v>1.242</v>
      </c>
      <c r="I1222" s="0" t="n">
        <v>20</v>
      </c>
      <c r="J1222" s="0" t="n">
        <v>1.7559999999999</v>
      </c>
      <c r="K1222" s="0" t="n">
        <v>-20.46</v>
      </c>
      <c r="L1222" s="0" t="n">
        <v>0.419745654463193</v>
      </c>
      <c r="M1222" s="0" t="n">
        <v>0.358507462686567</v>
      </c>
      <c r="N1222" s="0" t="n">
        <v>0.372442</v>
      </c>
      <c r="O1222" s="0" t="n">
        <v>0.104816</v>
      </c>
      <c r="P1222" s="0" t="n">
        <v>0.011258</v>
      </c>
      <c r="S1222" s="0" t="n">
        <v>-73.0133072099239</v>
      </c>
      <c r="T1222" s="0" t="n">
        <v>-0.038468</v>
      </c>
      <c r="U1222" s="0" t="n">
        <v>10.689</v>
      </c>
      <c r="V1222" s="0" t="n">
        <v>-0.1816576869663</v>
      </c>
      <c r="W1222" s="0" t="n">
        <v>-0.166482</v>
      </c>
      <c r="Y1222" s="0" t="n">
        <v>0.1928588</v>
      </c>
    </row>
    <row r="1223" customFormat="false" ht="12.75" hidden="false" customHeight="false" outlineLevel="0" collapsed="false">
      <c r="A1223" s="0" t="s">
        <v>1244</v>
      </c>
      <c r="B1223" s="0" t="n">
        <v>26.76112</v>
      </c>
      <c r="C1223" s="0" t="n">
        <v>-216.1488</v>
      </c>
      <c r="D1223" s="0" t="n">
        <v>-273.7072</v>
      </c>
      <c r="E1223" s="0" t="n">
        <v>-66.9194</v>
      </c>
      <c r="F1223" s="0" t="n">
        <v>-120.2266</v>
      </c>
      <c r="G1223" s="0" t="n">
        <v>-5.788</v>
      </c>
      <c r="H1223" s="0" t="n">
        <v>-1.258</v>
      </c>
      <c r="I1223" s="0" t="n">
        <v>20</v>
      </c>
      <c r="J1223" s="0" t="n">
        <v>-0.343999999999902</v>
      </c>
      <c r="K1223" s="0" t="n">
        <v>-233.46</v>
      </c>
      <c r="L1223" s="0" t="n">
        <v>0.326440990497783</v>
      </c>
      <c r="M1223" s="0" t="n">
        <v>1.44308457711443</v>
      </c>
      <c r="N1223" s="0" t="n">
        <v>0.385642</v>
      </c>
      <c r="O1223" s="0" t="n">
        <v>3.098216</v>
      </c>
      <c r="P1223" s="0" t="n">
        <v>0.00625799999999999</v>
      </c>
      <c r="S1223" s="0" t="n">
        <v>117.352312895185</v>
      </c>
      <c r="T1223" s="0" t="n">
        <v>-0.038468</v>
      </c>
      <c r="U1223" s="0" t="n">
        <v>10.589</v>
      </c>
      <c r="V1223" s="0" t="n">
        <v>0.0576400740067066</v>
      </c>
      <c r="W1223" s="0" t="n">
        <v>-0.0133820000000001</v>
      </c>
      <c r="Y1223" s="0" t="n">
        <v>-0.5970012</v>
      </c>
    </row>
    <row r="1224" customFormat="false" ht="12.75" hidden="false" customHeight="false" outlineLevel="0" collapsed="false">
      <c r="A1224" s="0" t="s">
        <v>1245</v>
      </c>
      <c r="B1224" s="0" t="n">
        <v>-101.24388</v>
      </c>
      <c r="C1224" s="0" t="n">
        <v>-404.8088</v>
      </c>
      <c r="D1224" s="0" t="n">
        <v>-1054.0772</v>
      </c>
      <c r="E1224" s="0" t="n">
        <v>-90.8794</v>
      </c>
      <c r="F1224" s="0" t="n">
        <v>137.6234</v>
      </c>
      <c r="G1224" s="0" t="n">
        <v>-0.888</v>
      </c>
      <c r="H1224" s="0" t="n">
        <v>-0.0579999999999989</v>
      </c>
      <c r="I1224" s="0" t="n">
        <v>20</v>
      </c>
      <c r="J1224" s="0" t="n">
        <v>7.7559999999998</v>
      </c>
      <c r="K1224" s="0" t="n">
        <v>-618.46</v>
      </c>
      <c r="L1224" s="0" t="n">
        <v>0.131924160610003</v>
      </c>
      <c r="M1224" s="0" t="n">
        <v>0.204278606965174</v>
      </c>
      <c r="N1224" s="0" t="n">
        <v>0.414642</v>
      </c>
      <c r="O1224" s="0" t="n">
        <v>-0.928784</v>
      </c>
      <c r="P1224" s="0" t="n">
        <v>0.012058</v>
      </c>
      <c r="S1224" s="0" t="n">
        <v>-247.750632533916</v>
      </c>
      <c r="T1224" s="0" t="n">
        <v>-0.051868</v>
      </c>
      <c r="U1224" s="0" t="n">
        <v>15.689</v>
      </c>
      <c r="V1224" s="0" t="n">
        <v>-0.060368481690226</v>
      </c>
      <c r="W1224" s="0" t="n">
        <v>-0.167582</v>
      </c>
      <c r="Y1224" s="0" t="n">
        <v>-0.1459312</v>
      </c>
    </row>
    <row r="1225" customFormat="false" ht="12.75" hidden="false" customHeight="false" outlineLevel="0" collapsed="false">
      <c r="A1225" s="0" t="s">
        <v>1246</v>
      </c>
      <c r="B1225" s="0" t="n">
        <v>-129.22988</v>
      </c>
      <c r="C1225" s="0" t="n">
        <v>-84.508800000001</v>
      </c>
      <c r="D1225" s="0" t="n">
        <v>-410.5272</v>
      </c>
      <c r="E1225" s="0" t="n">
        <v>-68.3194</v>
      </c>
      <c r="F1225" s="0" t="n">
        <v>-53.5766000000001</v>
      </c>
      <c r="G1225" s="0" t="n">
        <v>-2.588</v>
      </c>
      <c r="H1225" s="0" t="n">
        <v>-0.857999999999999</v>
      </c>
      <c r="I1225" s="0" t="n">
        <v>-80</v>
      </c>
      <c r="J1225" s="0" t="n">
        <v>-17.1439999999999</v>
      </c>
      <c r="K1225" s="0" t="n">
        <v>-913.46</v>
      </c>
      <c r="L1225" s="0" t="n">
        <v>-0.0478351489179669</v>
      </c>
      <c r="M1225" s="0" t="n">
        <v>0.890845771144279</v>
      </c>
      <c r="N1225" s="0" t="n">
        <v>0.502842</v>
      </c>
      <c r="O1225" s="0" t="n">
        <v>-0.830684</v>
      </c>
      <c r="P1225" s="0" t="n">
        <v>0.021258</v>
      </c>
      <c r="S1225" s="0" t="n">
        <v>-155.066325358337</v>
      </c>
      <c r="T1225" s="0" t="n">
        <v>-0.053168</v>
      </c>
      <c r="U1225" s="0" t="n">
        <v>10.689</v>
      </c>
      <c r="V1225" s="0" t="n">
        <v>-0.208850490205563</v>
      </c>
      <c r="W1225" s="0" t="n">
        <v>-0.0537820000000001</v>
      </c>
      <c r="X1225" s="0" t="n">
        <v>-0.0181363016672877</v>
      </c>
      <c r="Y1225" s="0" t="n">
        <v>-0.2931312</v>
      </c>
    </row>
    <row r="1226" customFormat="false" ht="12.75" hidden="false" customHeight="false" outlineLevel="0" collapsed="false">
      <c r="A1226" s="0" t="s">
        <v>1247</v>
      </c>
      <c r="B1226" s="0" t="n">
        <v>-108.64388</v>
      </c>
      <c r="C1226" s="0" t="n">
        <v>-97.4988</v>
      </c>
      <c r="D1226" s="0" t="n">
        <v>-190.2472</v>
      </c>
      <c r="E1226" s="0" t="n">
        <v>-79.0694</v>
      </c>
      <c r="F1226" s="0" t="n">
        <v>134.1834</v>
      </c>
      <c r="G1226" s="0" t="n">
        <v>-0.787999999999999</v>
      </c>
      <c r="H1226" s="0" t="n">
        <v>0.0420000000000011</v>
      </c>
      <c r="I1226" s="0" t="n">
        <v>20</v>
      </c>
      <c r="J1226" s="0" t="n">
        <v>25.756</v>
      </c>
      <c r="K1226" s="0" t="n">
        <v>-1024.46</v>
      </c>
      <c r="L1226" s="0" t="n">
        <v>-0.124822892680297</v>
      </c>
      <c r="M1226" s="0" t="n">
        <v>0.890845771144279</v>
      </c>
      <c r="N1226" s="0" t="n">
        <v>0.463642</v>
      </c>
      <c r="O1226" s="0" t="n">
        <v>-0.807984</v>
      </c>
      <c r="P1226" s="0" t="n">
        <v>0.021258</v>
      </c>
      <c r="S1226" s="0" t="n">
        <v>-139.534866733685</v>
      </c>
      <c r="T1226" s="0" t="n">
        <v>-0.053468</v>
      </c>
      <c r="U1226" s="0" t="n">
        <v>10.689</v>
      </c>
      <c r="V1226" s="0" t="n">
        <v>-0.214388674732722</v>
      </c>
      <c r="W1226" s="0" t="n">
        <v>-0.211482</v>
      </c>
      <c r="X1226" s="0" t="n">
        <v>-0.0240479974258316</v>
      </c>
      <c r="Y1226" s="0" t="n">
        <v>-0.1222912</v>
      </c>
    </row>
    <row r="1227" customFormat="false" ht="12.75" hidden="false" customHeight="false" outlineLevel="0" collapsed="false">
      <c r="A1227" s="0" t="s">
        <v>1248</v>
      </c>
      <c r="B1227" s="0" t="n">
        <v>42.3950784313725</v>
      </c>
      <c r="C1227" s="0" t="n">
        <v>-233.456666666667</v>
      </c>
      <c r="D1227" s="0" t="n">
        <v>-651.595882352941</v>
      </c>
      <c r="E1227" s="0" t="n">
        <v>-105.037450980392</v>
      </c>
      <c r="F1227" s="0" t="n">
        <v>41.4378431372548</v>
      </c>
      <c r="G1227" s="0" t="n">
        <v>-2.29019607843137</v>
      </c>
      <c r="H1227" s="0" t="n">
        <v>2.54901960784314</v>
      </c>
      <c r="I1227" s="0" t="n">
        <v>-76.4705882352941</v>
      </c>
      <c r="J1227" s="0" t="n">
        <v>-34.7176470588238</v>
      </c>
      <c r="K1227" s="0" t="n">
        <v>-1178.92156862745</v>
      </c>
      <c r="L1227" s="0" t="n">
        <v>0.0121056242348612</v>
      </c>
      <c r="M1227" s="0" t="n">
        <v>-1.38171885669691</v>
      </c>
      <c r="N1227" s="0" t="n">
        <v>-0.716421568627451</v>
      </c>
      <c r="O1227" s="0" t="n">
        <v>-0.431064705882353</v>
      </c>
      <c r="P1227" s="0" t="n">
        <v>-0.00339411764705883</v>
      </c>
      <c r="Q1227" s="0" t="n">
        <v>0.134956384342559</v>
      </c>
      <c r="R1227" s="0" t="n">
        <v>0.146214908059486</v>
      </c>
      <c r="S1227" s="0" t="n">
        <v>-399.697336282883</v>
      </c>
      <c r="T1227" s="0" t="n">
        <v>0.0163529411764706</v>
      </c>
      <c r="U1227" s="0" t="n">
        <v>8.93480392156863</v>
      </c>
      <c r="V1227" s="0" t="n">
        <v>0.0339491666419879</v>
      </c>
      <c r="W1227" s="0" t="n">
        <v>-0.1019</v>
      </c>
      <c r="Y1227" s="0" t="n">
        <v>0.361889803921569</v>
      </c>
    </row>
    <row r="1228" customFormat="false" ht="12.75" hidden="false" customHeight="false" outlineLevel="0" collapsed="false">
      <c r="A1228" s="0" t="s">
        <v>1249</v>
      </c>
      <c r="B1228" s="0" t="n">
        <v>-57.2639215686275</v>
      </c>
      <c r="C1228" s="0" t="n">
        <v>-15.6366666666657</v>
      </c>
      <c r="D1228" s="0" t="n">
        <v>485.434117647059</v>
      </c>
      <c r="E1228" s="0" t="n">
        <v>-82.9574509803921</v>
      </c>
      <c r="F1228" s="0" t="n">
        <v>47.6778431372549</v>
      </c>
      <c r="G1228" s="0" t="n">
        <v>7.10980392156863</v>
      </c>
      <c r="H1228" s="0" t="n">
        <v>-0.550980392156861</v>
      </c>
      <c r="I1228" s="0" t="n">
        <v>23.5294117647059</v>
      </c>
      <c r="J1228" s="0" t="n">
        <v>-3.11764705882322</v>
      </c>
      <c r="K1228" s="0" t="n">
        <v>-1070.92156862745</v>
      </c>
      <c r="L1228" s="0" t="n">
        <v>0.0790036273812618</v>
      </c>
      <c r="M1228" s="0" t="n">
        <v>-1.36181835918447</v>
      </c>
      <c r="N1228" s="0" t="n">
        <v>-0.693221568627451</v>
      </c>
      <c r="O1228" s="0" t="n">
        <v>-0.344664705882353</v>
      </c>
      <c r="P1228" s="0" t="n">
        <v>-0.00519411764705882</v>
      </c>
      <c r="Q1228" s="0" t="n">
        <v>0.112146507799349</v>
      </c>
      <c r="R1228" s="0" t="n">
        <v>0.169024784602695</v>
      </c>
      <c r="S1228" s="0" t="n">
        <v>-281.970547262619</v>
      </c>
      <c r="T1228" s="0" t="n">
        <v>0.0211529411764705</v>
      </c>
      <c r="U1228" s="0" t="n">
        <v>6.03480392156863</v>
      </c>
      <c r="V1228" s="0" t="n">
        <v>-0.0694231090617158</v>
      </c>
      <c r="W1228" s="0" t="n">
        <v>-0.0945</v>
      </c>
      <c r="Y1228" s="0" t="n">
        <v>0.0385198039215686</v>
      </c>
    </row>
    <row r="1229" customFormat="false" ht="12.75" hidden="false" customHeight="false" outlineLevel="0" collapsed="false">
      <c r="A1229" s="0" t="s">
        <v>1250</v>
      </c>
      <c r="B1229" s="0" t="n">
        <v>-20.0759215686275</v>
      </c>
      <c r="C1229" s="0" t="n">
        <v>137.663333333333</v>
      </c>
      <c r="D1229" s="0" t="n">
        <v>62.8841176470587</v>
      </c>
      <c r="E1229" s="0" t="n">
        <v>108.552549019608</v>
      </c>
      <c r="F1229" s="0" t="n">
        <v>-29.2621568627452</v>
      </c>
      <c r="G1229" s="0" t="n">
        <v>-4.69019607843137</v>
      </c>
      <c r="H1229" s="0" t="n">
        <v>-0.950980392156861</v>
      </c>
      <c r="I1229" s="0" t="n">
        <v>23.5294117647059</v>
      </c>
      <c r="J1229" s="0" t="n">
        <v>18.2823529411769</v>
      </c>
      <c r="K1229" s="0" t="n">
        <v>-490.921568627451</v>
      </c>
      <c r="L1229" s="0" t="n">
        <v>0.377264655678752</v>
      </c>
      <c r="M1229" s="0" t="n">
        <v>0.0759925860891622</v>
      </c>
      <c r="N1229" s="0" t="n">
        <v>-0.685421568627451</v>
      </c>
      <c r="O1229" s="0" t="n">
        <v>-0.309064705882353</v>
      </c>
      <c r="P1229" s="0" t="n">
        <v>-0.0233941176470588</v>
      </c>
      <c r="Q1229" s="0" t="n">
        <v>0.310921722105571</v>
      </c>
      <c r="R1229" s="0" t="n">
        <v>-0.0329530875108355</v>
      </c>
      <c r="S1229" s="0" t="n">
        <v>-276.53507229902</v>
      </c>
      <c r="T1229" s="0" t="n">
        <v>0.0541529411764705</v>
      </c>
      <c r="U1229" s="0" t="n">
        <v>14.4348039215686</v>
      </c>
      <c r="V1229" s="0" t="n">
        <v>-0.0677520077283825</v>
      </c>
      <c r="W1229" s="0" t="n">
        <v>0.4196</v>
      </c>
      <c r="X1229" s="0" t="n">
        <v>0.00613278442073453</v>
      </c>
      <c r="Y1229" s="0" t="n">
        <v>0.0810398039215686</v>
      </c>
    </row>
    <row r="1230" customFormat="false" ht="12.75" hidden="false" customHeight="false" outlineLevel="0" collapsed="false">
      <c r="A1230" s="0" t="s">
        <v>1251</v>
      </c>
      <c r="B1230" s="0" t="n">
        <v>-110.235921568627</v>
      </c>
      <c r="C1230" s="0" t="n">
        <v>513.583333333333</v>
      </c>
      <c r="D1230" s="0" t="n">
        <v>474.234117647059</v>
      </c>
      <c r="E1230" s="0" t="n">
        <v>-99.8574509803921</v>
      </c>
      <c r="F1230" s="0" t="n">
        <v>-20.0521568627452</v>
      </c>
      <c r="G1230" s="0" t="n">
        <v>-5.09019607843137</v>
      </c>
      <c r="H1230" s="0" t="n">
        <v>-2.15098039215686</v>
      </c>
      <c r="I1230" s="0" t="n">
        <v>23.5294117647059</v>
      </c>
      <c r="J1230" s="0" t="n">
        <v>6.88235294117607</v>
      </c>
      <c r="K1230" s="0" t="n">
        <v>-287.921568627451</v>
      </c>
      <c r="L1230" s="0" t="n">
        <v>0.463683000775531</v>
      </c>
      <c r="M1230" s="0" t="n">
        <v>0.0759925860891622</v>
      </c>
      <c r="N1230" s="0" t="n">
        <v>0.288678431372549</v>
      </c>
      <c r="O1230" s="0" t="n">
        <v>-0.399964705882353</v>
      </c>
      <c r="P1230" s="0" t="n">
        <v>-0.0232941176470588</v>
      </c>
      <c r="S1230" s="0" t="n">
        <v>103.008230528142</v>
      </c>
      <c r="T1230" s="0" t="n">
        <v>0.0394529411764706</v>
      </c>
      <c r="U1230" s="0" t="n">
        <v>14.4348039215686</v>
      </c>
      <c r="V1230" s="0" t="n">
        <v>-0.102112880768234</v>
      </c>
      <c r="W1230" s="0" t="n">
        <v>-0.0613</v>
      </c>
      <c r="Y1230" s="0" t="n">
        <v>0.159139803921569</v>
      </c>
    </row>
    <row r="1231" customFormat="false" ht="12.75" hidden="false" customHeight="false" outlineLevel="0" collapsed="false">
      <c r="A1231" s="0" t="s">
        <v>1252</v>
      </c>
      <c r="B1231" s="0" t="n">
        <v>-7.46373333333329</v>
      </c>
      <c r="C1231" s="0" t="n">
        <v>-100.798</v>
      </c>
      <c r="D1231" s="0" t="n">
        <v>-104.333333333333</v>
      </c>
      <c r="E1231" s="0" t="n">
        <v>-1.20999999999998</v>
      </c>
      <c r="F1231" s="0" t="n">
        <v>-57.13</v>
      </c>
      <c r="G1231" s="0" t="n">
        <v>-3.9</v>
      </c>
      <c r="H1231" s="0" t="n">
        <v>-0.446666666666666</v>
      </c>
      <c r="I1231" s="0" t="n">
        <v>-80</v>
      </c>
      <c r="J1231" s="0" t="n">
        <v>-35.2066666666665</v>
      </c>
      <c r="K1231" s="0" t="n">
        <v>230.266666666667</v>
      </c>
      <c r="L1231" s="0" t="n">
        <v>0.596463835795992</v>
      </c>
      <c r="M1231" s="0" t="n">
        <v>1.58208955223881</v>
      </c>
      <c r="N1231" s="0" t="n">
        <v>0.68726</v>
      </c>
      <c r="O1231" s="0" t="n">
        <v>1.06306666666667</v>
      </c>
      <c r="P1231" s="0" t="n">
        <v>-0.0271933333333333</v>
      </c>
      <c r="S1231" s="0" t="n">
        <v>0</v>
      </c>
      <c r="T1231" s="0" t="n">
        <v>0.0692133333333333</v>
      </c>
      <c r="U1231" s="0" t="n">
        <v>20.6283333333333</v>
      </c>
      <c r="V1231" s="0" t="n">
        <v>0.148589587930883</v>
      </c>
      <c r="W1231" s="0" t="n">
        <v>-0.1491</v>
      </c>
      <c r="Y1231" s="0" t="n">
        <v>-0.126693333333333</v>
      </c>
    </row>
    <row r="1232" customFormat="false" ht="12.75" hidden="false" customHeight="false" outlineLevel="0" collapsed="false">
      <c r="A1232" s="0" t="s">
        <v>1253</v>
      </c>
      <c r="B1232" s="0" t="n">
        <v>17.485609375</v>
      </c>
      <c r="C1232" s="0" t="n">
        <v>86.79796875</v>
      </c>
      <c r="D1232" s="0" t="n">
        <v>-280.83453125</v>
      </c>
      <c r="E1232" s="0" t="n">
        <v>-109.06234375</v>
      </c>
      <c r="F1232" s="0" t="n">
        <v>-52.41703125</v>
      </c>
      <c r="G1232" s="0" t="n">
        <v>1.6796875</v>
      </c>
      <c r="H1232" s="0" t="n">
        <v>0.521875</v>
      </c>
      <c r="I1232" s="0" t="n">
        <v>17.1875</v>
      </c>
      <c r="J1232" s="0" t="n">
        <v>-3.24062499999996</v>
      </c>
      <c r="K1232" s="0" t="n">
        <v>-1171.890625</v>
      </c>
      <c r="L1232" s="0" t="n">
        <v>-0.439849663870054</v>
      </c>
      <c r="M1232" s="0" t="n">
        <v>-0.413401741293532</v>
      </c>
      <c r="N1232" s="0" t="n">
        <v>-0.1279390625</v>
      </c>
      <c r="O1232" s="0" t="n">
        <v>-0.4096015625</v>
      </c>
      <c r="P1232" s="0" t="n">
        <v>0.0140890625</v>
      </c>
      <c r="S1232" s="0" t="n">
        <v>-158.229823641753</v>
      </c>
      <c r="T1232" s="0" t="n">
        <v>-0.00601718750000001</v>
      </c>
      <c r="U1232" s="0" t="n">
        <v>-250.2765625</v>
      </c>
      <c r="V1232" s="0" t="n">
        <v>-0.0768332300753489</v>
      </c>
      <c r="W1232" s="0" t="n">
        <v>-0.23291875</v>
      </c>
      <c r="X1232" s="0" t="n">
        <v>-0.0529776824086908</v>
      </c>
      <c r="Y1232" s="0" t="n">
        <v>0.116623125</v>
      </c>
    </row>
    <row r="1233" customFormat="false" ht="12.75" hidden="false" customHeight="false" outlineLevel="0" collapsed="false">
      <c r="A1233" s="0" t="s">
        <v>1254</v>
      </c>
      <c r="B1233" s="0" t="n">
        <v>-47.355390625</v>
      </c>
      <c r="C1233" s="0" t="n">
        <v>-464.88203125</v>
      </c>
      <c r="D1233" s="0" t="n">
        <v>-156.01453125</v>
      </c>
      <c r="E1233" s="0" t="n">
        <v>58.75765625</v>
      </c>
      <c r="F1233" s="0" t="n">
        <v>1.75296875000004</v>
      </c>
      <c r="G1233" s="0" t="n">
        <v>1.6796875</v>
      </c>
      <c r="H1233" s="0" t="n">
        <v>-1.078125</v>
      </c>
      <c r="I1233" s="0" t="n">
        <v>17.1875</v>
      </c>
      <c r="J1233" s="0" t="n">
        <v>8.05937500000004</v>
      </c>
      <c r="K1233" s="0" t="n">
        <v>1847.109375</v>
      </c>
      <c r="L1233" s="0" t="n">
        <v>1.03478053157992</v>
      </c>
      <c r="M1233" s="0" t="n">
        <v>0.208488805970149</v>
      </c>
      <c r="N1233" s="0" t="n">
        <v>0.7851609375</v>
      </c>
      <c r="O1233" s="0" t="n">
        <v>0.2145984375</v>
      </c>
      <c r="P1233" s="0" t="n">
        <v>-0.0114109375</v>
      </c>
      <c r="Q1233" s="0" t="n">
        <v>-0.0685624567523234</v>
      </c>
      <c r="R1233" s="0" t="n">
        <v>0.0892173546478333</v>
      </c>
      <c r="S1233" s="0" t="n">
        <v>-27.6496037409261</v>
      </c>
      <c r="T1233" s="0" t="n">
        <v>0.0504828125</v>
      </c>
      <c r="U1233" s="0" t="n">
        <v>-243.0265625</v>
      </c>
      <c r="V1233" s="0" t="n">
        <v>-0.0973258089382931</v>
      </c>
      <c r="W1233" s="0" t="n">
        <v>-0.23471875</v>
      </c>
      <c r="X1233" s="0" t="n">
        <v>-0.0456709256964467</v>
      </c>
      <c r="Y1233" s="0" t="n">
        <v>0.306333125</v>
      </c>
    </row>
    <row r="1234" customFormat="false" ht="12.75" hidden="false" customHeight="false" outlineLevel="0" collapsed="false">
      <c r="A1234" s="0" t="s">
        <v>1255</v>
      </c>
      <c r="B1234" s="0" t="n">
        <v>211.162357142857</v>
      </c>
      <c r="C1234" s="0" t="n">
        <v>-257.767857142855</v>
      </c>
      <c r="D1234" s="0" t="n">
        <v>5015.95642857143</v>
      </c>
      <c r="E1234" s="0" t="n">
        <v>258.247857142857</v>
      </c>
      <c r="F1234" s="0" t="n">
        <v>256.513571428571</v>
      </c>
      <c r="G1234" s="0" t="n">
        <v>2.24285714285714</v>
      </c>
      <c r="H1234" s="0" t="n">
        <v>-0.45</v>
      </c>
      <c r="I1234" s="0" t="n">
        <v>-92.8571428571429</v>
      </c>
      <c r="J1234" s="0" t="n">
        <v>-17.8785714285716</v>
      </c>
      <c r="K1234" s="0" t="n">
        <v>-560.571428571428</v>
      </c>
      <c r="L1234" s="0" t="n">
        <v>0.118087699555475</v>
      </c>
      <c r="M1234" s="0" t="n">
        <v>0.479033404406539</v>
      </c>
      <c r="N1234" s="0" t="n">
        <v>0.561964285714286</v>
      </c>
      <c r="O1234" s="0" t="n">
        <v>-0.562114285714286</v>
      </c>
      <c r="P1234" s="0" t="n">
        <v>-0.000807142857142857</v>
      </c>
      <c r="S1234" s="0" t="n">
        <v>-2065.02896813593</v>
      </c>
      <c r="T1234" s="0" t="n">
        <v>0.0571928571428571</v>
      </c>
      <c r="U1234" s="0" t="n">
        <v>18.3517857142857</v>
      </c>
      <c r="V1234" s="1" t="n">
        <v>-1.68217793565795E-005</v>
      </c>
      <c r="W1234" s="0" t="n">
        <v>-0.07795</v>
      </c>
      <c r="X1234" s="0" t="n">
        <v>0.00215882685996805</v>
      </c>
      <c r="Y1234" s="0" t="n">
        <v>-0.00283999999999984</v>
      </c>
    </row>
    <row r="1235" customFormat="false" ht="12.75" hidden="false" customHeight="false" outlineLevel="0" collapsed="false">
      <c r="A1235" s="0" t="s">
        <v>1256</v>
      </c>
      <c r="B1235" s="0" t="n">
        <v>55.7753265306123</v>
      </c>
      <c r="C1235" s="0" t="n">
        <v>249.753673469388</v>
      </c>
      <c r="D1235" s="0" t="n">
        <v>413.959183673469</v>
      </c>
      <c r="E1235" s="0" t="n">
        <v>188.660204081633</v>
      </c>
      <c r="F1235" s="0" t="n">
        <v>318.361428571428</v>
      </c>
      <c r="G1235" s="0" t="n">
        <v>-4.45714285714286</v>
      </c>
      <c r="H1235" s="0" t="n">
        <v>0.775510204081633</v>
      </c>
      <c r="I1235" s="0" t="n">
        <v>6.12244897959184</v>
      </c>
      <c r="J1235" s="0" t="n">
        <v>3.89591836734731</v>
      </c>
      <c r="K1235" s="0" t="n">
        <v>1089.36734693878</v>
      </c>
      <c r="L1235" s="0" t="n">
        <v>0.831462843300232</v>
      </c>
      <c r="M1235" s="0" t="n">
        <v>-0.686465631028531</v>
      </c>
      <c r="N1235" s="0" t="n">
        <v>-0.385363265306122</v>
      </c>
      <c r="O1235" s="0" t="n">
        <v>-1.20730612244898</v>
      </c>
      <c r="P1235" s="0" t="n">
        <v>-0.0420040816326531</v>
      </c>
      <c r="S1235" s="0" t="n">
        <v>0</v>
      </c>
      <c r="T1235" s="0" t="n">
        <v>0.0442265306122449</v>
      </c>
      <c r="U1235" s="0" t="n">
        <v>13.0071428571429</v>
      </c>
      <c r="V1235" s="0" t="n">
        <v>0.0553926825413469</v>
      </c>
      <c r="W1235" s="0" t="n">
        <v>-0.0348956521739131</v>
      </c>
      <c r="X1235" s="0" t="n">
        <v>-0.0136826064738428</v>
      </c>
      <c r="Y1235" s="0" t="n">
        <v>0.317887551020408</v>
      </c>
    </row>
    <row r="1236" customFormat="false" ht="12.75" hidden="false" customHeight="false" outlineLevel="0" collapsed="false">
      <c r="A1236" s="0" t="s">
        <v>1257</v>
      </c>
      <c r="B1236" s="0" t="n">
        <v>-14.7316734693877</v>
      </c>
      <c r="C1236" s="0" t="n">
        <v>28.2636734693877</v>
      </c>
      <c r="D1236" s="0" t="n">
        <v>-396.610816326531</v>
      </c>
      <c r="E1236" s="0" t="n">
        <v>-63.4797959183673</v>
      </c>
      <c r="F1236" s="0" t="n">
        <v>-41.3985714285715</v>
      </c>
      <c r="G1236" s="0" t="n">
        <v>9.04285714285714</v>
      </c>
      <c r="H1236" s="0" t="n">
        <v>4.77551020408163</v>
      </c>
      <c r="I1236" s="0" t="n">
        <v>6.12244897959184</v>
      </c>
      <c r="J1236" s="0" t="n">
        <v>-8.00408163265299</v>
      </c>
      <c r="K1236" s="0" t="n">
        <v>468.367346938775</v>
      </c>
      <c r="L1236" s="0" t="n">
        <v>0.636573332493871</v>
      </c>
      <c r="M1236" s="0" t="n">
        <v>-0.686465631028531</v>
      </c>
      <c r="N1236" s="0" t="n">
        <v>-0.349163265306122</v>
      </c>
      <c r="O1236" s="0" t="n">
        <v>-1.14810612244898</v>
      </c>
      <c r="P1236" s="0" t="n">
        <v>-0.00700408163265308</v>
      </c>
      <c r="S1236" s="0" t="n">
        <v>0</v>
      </c>
      <c r="T1236" s="0" t="n">
        <v>0.0342265306122449</v>
      </c>
      <c r="U1236" s="0" t="n">
        <v>10.8321428571429</v>
      </c>
      <c r="V1236" s="0" t="n">
        <v>-0.094360873738653</v>
      </c>
      <c r="W1236" s="0" t="n">
        <v>-0.0848956521739131</v>
      </c>
      <c r="X1236" s="0" t="n">
        <v>-0.0121116615733481</v>
      </c>
      <c r="Y1236" s="0" t="n">
        <v>0.448327551020408</v>
      </c>
    </row>
    <row r="1237" customFormat="false" ht="12.75" hidden="false" customHeight="false" outlineLevel="0" collapsed="false">
      <c r="A1237" s="0" t="s">
        <v>1258</v>
      </c>
      <c r="B1237" s="0" t="n">
        <v>-89.0936734693877</v>
      </c>
      <c r="C1237" s="0" t="n">
        <v>473.923673469388</v>
      </c>
      <c r="D1237" s="0" t="n">
        <v>183.489183673469</v>
      </c>
      <c r="E1237" s="0" t="n">
        <v>50.1702040816327</v>
      </c>
      <c r="F1237" s="0" t="n">
        <v>-72.4785714285715</v>
      </c>
      <c r="G1237" s="0" t="n">
        <v>-0.857142857142858</v>
      </c>
      <c r="H1237" s="0" t="n">
        <v>1.87551020408163</v>
      </c>
      <c r="I1237" s="0" t="n">
        <v>6.12244897959184</v>
      </c>
      <c r="J1237" s="0" t="n">
        <v>3.59591836734661</v>
      </c>
      <c r="K1237" s="0" t="n">
        <v>-1777.63265306122</v>
      </c>
      <c r="L1237" s="0" t="n">
        <v>-0.869585230486229</v>
      </c>
      <c r="M1237" s="0" t="n">
        <v>-0.467560158391715</v>
      </c>
      <c r="N1237" s="0" t="n">
        <v>-0.206163265306122</v>
      </c>
      <c r="O1237" s="0" t="n">
        <v>0.0354938775510204</v>
      </c>
      <c r="P1237" s="0" t="n">
        <v>0.0490959183673469</v>
      </c>
      <c r="Q1237" s="0" t="n">
        <v>0.248440564826701</v>
      </c>
      <c r="R1237" s="0" t="n">
        <v>-0.262756354300385</v>
      </c>
      <c r="S1237" s="0" t="n">
        <v>0</v>
      </c>
      <c r="T1237" s="0" t="n">
        <v>-0.0368734693877551</v>
      </c>
      <c r="U1237" s="0" t="n">
        <v>-5.44285714285714</v>
      </c>
      <c r="V1237" s="0" t="n">
        <v>0.0437877225413469</v>
      </c>
      <c r="W1237" s="0" t="n">
        <v>-0.108195652173913</v>
      </c>
      <c r="X1237" s="0" t="n">
        <v>0.0410640129271936</v>
      </c>
      <c r="Y1237" s="0" t="n">
        <v>0.118267551020408</v>
      </c>
    </row>
    <row r="1238" customFormat="false" ht="12.75" hidden="false" customHeight="false" outlineLevel="0" collapsed="false">
      <c r="A1238" s="0" t="s">
        <v>1259</v>
      </c>
      <c r="B1238" s="0" t="n">
        <v>23.7307619047619</v>
      </c>
      <c r="C1238" s="0" t="n">
        <v>809.114285714286</v>
      </c>
      <c r="D1238" s="0" t="n">
        <v>868.57</v>
      </c>
      <c r="E1238" s="0" t="n">
        <v>63.0061904761905</v>
      </c>
      <c r="F1238" s="0" t="n">
        <v>60.9666666666668</v>
      </c>
      <c r="G1238" s="0" t="n">
        <v>4.69523809523809</v>
      </c>
      <c r="H1238" s="0" t="n">
        <v>2.67142857142857</v>
      </c>
      <c r="I1238" s="0" t="n">
        <v>14.2857142857143</v>
      </c>
      <c r="J1238" s="0" t="n">
        <v>16.6380952380953</v>
      </c>
      <c r="K1238" s="0" t="n">
        <v>-2129.71428571429</v>
      </c>
      <c r="L1238" s="0" t="n">
        <v>-2.05666649717638</v>
      </c>
      <c r="M1238" s="0" t="n">
        <v>-0.515517649846008</v>
      </c>
      <c r="N1238" s="0" t="n">
        <v>0.0111380952380953</v>
      </c>
      <c r="O1238" s="0" t="n">
        <v>-0.332471428571429</v>
      </c>
      <c r="P1238" s="0" t="n">
        <v>0.0524476190476191</v>
      </c>
      <c r="S1238" s="0" t="n">
        <v>0</v>
      </c>
      <c r="T1238" s="0" t="n">
        <v>-0.220257142857143</v>
      </c>
      <c r="U1238" s="0" t="n">
        <v>-55.7666666666667</v>
      </c>
      <c r="V1238" s="0" t="n">
        <v>0.0119499391522857</v>
      </c>
      <c r="W1238" s="0" t="n">
        <v>0.661738095238095</v>
      </c>
      <c r="X1238" s="0" t="n">
        <v>-0.0544325349696194</v>
      </c>
      <c r="Y1238" s="0" t="n">
        <v>0.0113066666666668</v>
      </c>
    </row>
    <row r="1239" customFormat="false" ht="12.75" hidden="false" customHeight="false" outlineLevel="0" collapsed="false">
      <c r="A1239" s="0" t="s">
        <v>1260</v>
      </c>
      <c r="B1239" s="0" t="n">
        <v>-37.1612380952381</v>
      </c>
      <c r="C1239" s="0" t="n">
        <v>-169.955714285715</v>
      </c>
      <c r="D1239" s="0" t="n">
        <v>930.36</v>
      </c>
      <c r="E1239" s="0" t="n">
        <v>-118.07380952381</v>
      </c>
      <c r="F1239" s="0" t="n">
        <v>36.5266666666667</v>
      </c>
      <c r="G1239" s="0" t="n">
        <v>-2.2047619047619</v>
      </c>
      <c r="H1239" s="0" t="n">
        <v>-0.828571428571429</v>
      </c>
      <c r="I1239" s="0" t="n">
        <v>-85.7142857142857</v>
      </c>
      <c r="J1239" s="0" t="n">
        <v>-36.5619047619045</v>
      </c>
      <c r="K1239" s="0" t="n">
        <v>-2091.71428571429</v>
      </c>
      <c r="L1239" s="0" t="n">
        <v>-1.82533736127573</v>
      </c>
      <c r="M1239" s="0" t="n">
        <v>-0.515517649846008</v>
      </c>
      <c r="N1239" s="0" t="n">
        <v>-0.0261619047619047</v>
      </c>
      <c r="O1239" s="0" t="n">
        <v>-0.286171428571429</v>
      </c>
      <c r="P1239" s="0" t="n">
        <v>0.0524476190476191</v>
      </c>
      <c r="S1239" s="0" t="n">
        <v>0</v>
      </c>
      <c r="T1239" s="0" t="n">
        <v>-0.188857142857143</v>
      </c>
      <c r="U1239" s="0" t="n">
        <v>-45.4166666666667</v>
      </c>
      <c r="V1239" s="0" t="n">
        <v>0.0113364411622857</v>
      </c>
      <c r="W1239" s="0" t="n">
        <v>0.487938095238095</v>
      </c>
      <c r="X1239" s="0" t="n">
        <v>0.0194889684803877</v>
      </c>
      <c r="Y1239" s="0" t="n">
        <v>0.0232766666666667</v>
      </c>
    </row>
    <row r="1240" customFormat="false" ht="12.75" hidden="false" customHeight="false" outlineLevel="0" collapsed="false">
      <c r="A1240" s="0" t="s">
        <v>1261</v>
      </c>
      <c r="B1240" s="0" t="n">
        <v>167.909115384615</v>
      </c>
      <c r="C1240" s="0" t="n">
        <v>459.833076923077</v>
      </c>
      <c r="D1240" s="0" t="n">
        <v>-5.02692307692314</v>
      </c>
      <c r="E1240" s="0" t="n">
        <v>72.2457692307692</v>
      </c>
      <c r="F1240" s="0" t="n">
        <v>55.408076923077</v>
      </c>
      <c r="G1240" s="0" t="n">
        <v>-1.88461538461538</v>
      </c>
      <c r="H1240" s="0" t="n">
        <v>0.426923076923077</v>
      </c>
      <c r="I1240" s="0" t="n">
        <v>23.0769230769231</v>
      </c>
      <c r="J1240" s="0" t="n">
        <v>-2.69615384615363</v>
      </c>
      <c r="K1240" s="0" t="n">
        <v>995.038461538461</v>
      </c>
      <c r="L1240" s="0" t="n">
        <v>0.6952123283044</v>
      </c>
      <c r="M1240" s="0" t="n">
        <v>-0.730577879831611</v>
      </c>
      <c r="N1240" s="0" t="n">
        <v>-0.537915384615385</v>
      </c>
      <c r="O1240" s="0" t="n">
        <v>-0.863134615384615</v>
      </c>
      <c r="P1240" s="0" t="n">
        <v>-0.0234307692307692</v>
      </c>
      <c r="S1240" s="0" t="n">
        <v>78.394695235983</v>
      </c>
      <c r="T1240" s="0" t="n">
        <v>-0.0638153846153846</v>
      </c>
      <c r="U1240" s="0" t="n">
        <v>14.7048076923077</v>
      </c>
      <c r="V1240" s="0" t="n">
        <v>-0.0925087976947692</v>
      </c>
      <c r="W1240" s="0" t="n">
        <v>-0.184096153846154</v>
      </c>
      <c r="X1240" s="0" t="n">
        <v>-0.0096711117448053</v>
      </c>
      <c r="Y1240" s="0" t="n">
        <v>0.342974615384615</v>
      </c>
    </row>
    <row r="1241" customFormat="false" ht="12.75" hidden="false" customHeight="false" outlineLevel="0" collapsed="false">
      <c r="A1241" s="0" t="s">
        <v>1262</v>
      </c>
      <c r="B1241" s="0" t="n">
        <v>-49.6366666666667</v>
      </c>
      <c r="C1241" s="0" t="n">
        <v>-136.828717948718</v>
      </c>
      <c r="D1241" s="0" t="n">
        <v>-217.216666666667</v>
      </c>
      <c r="E1241" s="0" t="n">
        <v>-8.9361538461538</v>
      </c>
      <c r="F1241" s="0" t="n">
        <v>63.7948717948718</v>
      </c>
      <c r="G1241" s="0" t="n">
        <v>1.27435897435897</v>
      </c>
      <c r="H1241" s="0" t="n">
        <v>3.29230769230769</v>
      </c>
      <c r="I1241" s="0" t="n">
        <v>12.8205128205128</v>
      </c>
      <c r="J1241" s="0" t="n">
        <v>16.8615384615382</v>
      </c>
      <c r="K1241" s="0" t="n">
        <v>-1324.94871794872</v>
      </c>
      <c r="L1241" s="0" t="n">
        <v>-0.728511224077611</v>
      </c>
      <c r="M1241" s="0" t="n">
        <v>-0.410894246715142</v>
      </c>
      <c r="N1241" s="0" t="n">
        <v>-0.164</v>
      </c>
      <c r="O1241" s="0" t="n">
        <v>-0.393002564102564</v>
      </c>
      <c r="P1241" s="0" t="n">
        <v>0.00928205128205128</v>
      </c>
      <c r="S1241" s="0" t="n">
        <v>-147.195036456736</v>
      </c>
      <c r="T1241" s="0" t="n">
        <v>0.000841025641025617</v>
      </c>
      <c r="U1241" s="0" t="n">
        <v>-1.00705128205128</v>
      </c>
      <c r="V1241" s="0" t="n">
        <v>-0.0181651074723076</v>
      </c>
      <c r="W1241" s="0" t="n">
        <v>-0.0304314285714286</v>
      </c>
      <c r="X1241" s="0" t="n">
        <v>-0.00317883271761425</v>
      </c>
      <c r="Y1241" s="0" t="n">
        <v>0.243814358974359</v>
      </c>
    </row>
    <row r="1242" customFormat="false" ht="12.75" hidden="false" customHeight="false" outlineLevel="0" collapsed="false">
      <c r="A1242" s="0" t="s">
        <v>1263</v>
      </c>
      <c r="B1242" s="0" t="n">
        <v>2.85933333333332</v>
      </c>
      <c r="C1242" s="0" t="n">
        <v>149.761282051282</v>
      </c>
      <c r="D1242" s="0" t="n">
        <v>201.773333333333</v>
      </c>
      <c r="E1242" s="0" t="n">
        <v>-51.5061538461538</v>
      </c>
      <c r="F1242" s="0" t="n">
        <v>-148.145128205128</v>
      </c>
      <c r="G1242" s="0" t="n">
        <v>-3.02564102564103</v>
      </c>
      <c r="H1242" s="0" t="n">
        <v>-2.10769230769231</v>
      </c>
      <c r="I1242" s="0" t="n">
        <v>-87.1794871794872</v>
      </c>
      <c r="J1242" s="0" t="n">
        <v>-29.238461538461</v>
      </c>
      <c r="K1242" s="0" t="n">
        <v>-1289.94871794872</v>
      </c>
      <c r="L1242" s="0" t="n">
        <v>-0.680523950356771</v>
      </c>
      <c r="M1242" s="0" t="n">
        <v>-0.410894246715142</v>
      </c>
      <c r="N1242" s="0" t="n">
        <v>-0.178</v>
      </c>
      <c r="O1242" s="0" t="n">
        <v>-0.449002564102564</v>
      </c>
      <c r="P1242" s="0" t="n">
        <v>0.00928205128205128</v>
      </c>
      <c r="S1242" s="0" t="n">
        <v>694.227300291885</v>
      </c>
      <c r="T1242" s="0" t="n">
        <v>0.000841025641025617</v>
      </c>
      <c r="U1242" s="0" t="n">
        <v>2.49294871794872</v>
      </c>
      <c r="V1242" s="0" t="n">
        <v>-0.0147062594223077</v>
      </c>
      <c r="W1242" s="0" t="n">
        <v>-0.0396314285714286</v>
      </c>
      <c r="X1242" s="0" t="n">
        <v>-0.00137377147323645</v>
      </c>
      <c r="Y1242" s="0" t="n">
        <v>0.184734358974359</v>
      </c>
    </row>
    <row r="1243" customFormat="false" ht="12.75" hidden="false" customHeight="false" outlineLevel="0" collapsed="false">
      <c r="A1243" s="0" t="s">
        <v>1264</v>
      </c>
      <c r="B1243" s="0" t="n">
        <v>-95.4658846153846</v>
      </c>
      <c r="C1243" s="0" t="n">
        <v>65.8030769230778</v>
      </c>
      <c r="D1243" s="0" t="n">
        <v>-227.036923076923</v>
      </c>
      <c r="E1243" s="0" t="n">
        <v>319.195769230769</v>
      </c>
      <c r="F1243" s="0" t="n">
        <v>191.438076923077</v>
      </c>
      <c r="G1243" s="0" t="n">
        <v>-1.28461538461538</v>
      </c>
      <c r="H1243" s="0" t="n">
        <v>-0.873076923076923</v>
      </c>
      <c r="I1243" s="0" t="n">
        <v>23.0769230769231</v>
      </c>
      <c r="J1243" s="0" t="n">
        <v>-1.89615384615414</v>
      </c>
      <c r="K1243" s="0" t="n">
        <v>964.038461538461</v>
      </c>
      <c r="L1243" s="0" t="n">
        <v>0.68718847265003</v>
      </c>
      <c r="M1243" s="0" t="n">
        <v>-0.730577879831611</v>
      </c>
      <c r="N1243" s="0" t="n">
        <v>-0.511115384615385</v>
      </c>
      <c r="O1243" s="0" t="n">
        <v>-0.863134615384615</v>
      </c>
      <c r="P1243" s="0" t="n">
        <v>-0.0231307692307692</v>
      </c>
      <c r="S1243" s="0" t="n">
        <v>-0.0657013915656819</v>
      </c>
      <c r="T1243" s="0" t="n">
        <v>-0.0663153846153846</v>
      </c>
      <c r="U1243" s="0" t="n">
        <v>14.7048076923077</v>
      </c>
      <c r="V1243" s="0" t="n">
        <v>-0.0945347916747692</v>
      </c>
      <c r="W1243" s="0" t="n">
        <v>-0.0795961538461538</v>
      </c>
      <c r="X1243" s="0" t="n">
        <v>-0.0110278952355728</v>
      </c>
      <c r="Y1243" s="0" t="n">
        <v>0.344394615384615</v>
      </c>
    </row>
    <row r="1244" customFormat="false" ht="12.75" hidden="false" customHeight="false" outlineLevel="0" collapsed="false">
      <c r="A1244" s="0" t="s">
        <v>1265</v>
      </c>
      <c r="B1244" s="0" t="n">
        <v>-36.8364736842106</v>
      </c>
      <c r="C1244" s="0" t="n">
        <v>175.555</v>
      </c>
      <c r="D1244" s="0" t="n">
        <v>-55.4352631578948</v>
      </c>
      <c r="E1244" s="0" t="n">
        <v>-114.749473684211</v>
      </c>
      <c r="F1244" s="0" t="n">
        <v>-181.43052631579</v>
      </c>
      <c r="G1244" s="0" t="n">
        <v>2.21052631578947</v>
      </c>
      <c r="H1244" s="0" t="n">
        <v>-2.0078947368421</v>
      </c>
      <c r="I1244" s="0" t="n">
        <v>15.7894736842105</v>
      </c>
      <c r="J1244" s="0" t="n">
        <v>22.7421052631576</v>
      </c>
      <c r="K1244" s="0" t="n">
        <v>-1210.26315789474</v>
      </c>
      <c r="L1244" s="0" t="n">
        <v>-0.359798368015417</v>
      </c>
      <c r="M1244" s="0" t="n">
        <v>0.992799162084315</v>
      </c>
      <c r="N1244" s="0" t="n">
        <v>0.500607894736842</v>
      </c>
      <c r="O1244" s="0" t="n">
        <v>-0.0929236842105261</v>
      </c>
      <c r="P1244" s="0" t="n">
        <v>-0.000249999999999986</v>
      </c>
      <c r="S1244" s="0" t="n">
        <v>0</v>
      </c>
      <c r="T1244" s="0" t="n">
        <v>0.0421368421052631</v>
      </c>
      <c r="U1244" s="0" t="n">
        <v>6.33684210526316</v>
      </c>
      <c r="V1244" s="0" t="n">
        <v>-0.0279137662605721</v>
      </c>
      <c r="W1244" s="0" t="n">
        <v>-0.00134999999999998</v>
      </c>
      <c r="X1244" s="0" t="n">
        <v>-0.0240756089760262</v>
      </c>
      <c r="Y1244" s="0" t="n">
        <v>-0.402861315789474</v>
      </c>
    </row>
    <row r="1245" customFormat="false" ht="12.75" hidden="false" customHeight="false" outlineLevel="0" collapsed="false">
      <c r="A1245" s="0" t="s">
        <v>1266</v>
      </c>
      <c r="B1245" s="0" t="n">
        <v>82.7745263157894</v>
      </c>
      <c r="C1245" s="0" t="n">
        <v>-129.685</v>
      </c>
      <c r="D1245" s="0" t="n">
        <v>-709.735263157895</v>
      </c>
      <c r="E1245" s="0" t="n">
        <v>-89.3994736842106</v>
      </c>
      <c r="F1245" s="0" t="n">
        <v>-183.28052631579</v>
      </c>
      <c r="G1245" s="0" t="n">
        <v>-2.78947368421053</v>
      </c>
      <c r="H1245" s="0" t="n">
        <v>-1.5078947368421</v>
      </c>
      <c r="I1245" s="0" t="n">
        <v>15.7894736842105</v>
      </c>
      <c r="J1245" s="0" t="n">
        <v>11.0421052631583</v>
      </c>
      <c r="K1245" s="0" t="n">
        <v>-787.263157894737</v>
      </c>
      <c r="L1245" s="0" t="n">
        <v>-0.0633861619519767</v>
      </c>
      <c r="M1245" s="0" t="n">
        <v>0.500261848651479</v>
      </c>
      <c r="N1245" s="0" t="n">
        <v>-0.521592105263158</v>
      </c>
      <c r="O1245" s="0" t="n">
        <v>-0.0499236842105262</v>
      </c>
      <c r="P1245" s="0" t="n">
        <v>-0.00524999999999999</v>
      </c>
      <c r="Q1245" s="0" t="n">
        <v>0.232547607111018</v>
      </c>
      <c r="R1245" s="0" t="n">
        <v>-0.216229484671331</v>
      </c>
      <c r="S1245" s="0" t="n">
        <v>0</v>
      </c>
      <c r="T1245" s="0" t="n">
        <v>0.0494368421052631</v>
      </c>
      <c r="U1245" s="0" t="n">
        <v>13.2118421052632</v>
      </c>
      <c r="V1245" s="0" t="n">
        <v>0.0229692500349052</v>
      </c>
      <c r="W1245" s="0" t="n">
        <v>-0.05055</v>
      </c>
      <c r="X1245" s="0" t="n">
        <v>-0.0175811256601309</v>
      </c>
      <c r="Y1245" s="0" t="n">
        <v>0.0549786842105264</v>
      </c>
    </row>
    <row r="1246" customFormat="false" ht="12.75" hidden="false" customHeight="false" outlineLevel="0" collapsed="false">
      <c r="A1246" s="0" t="s">
        <v>1267</v>
      </c>
      <c r="B1246" s="0" t="n">
        <v>48.0895263157894</v>
      </c>
      <c r="C1246" s="0" t="n">
        <v>-194.474999999999</v>
      </c>
      <c r="D1246" s="0" t="n">
        <v>375.324736842105</v>
      </c>
      <c r="E1246" s="0" t="n">
        <v>-81.8394736842106</v>
      </c>
      <c r="F1246" s="0" t="n">
        <v>-35.6105263157895</v>
      </c>
      <c r="G1246" s="0" t="n">
        <v>-0.789473684210526</v>
      </c>
      <c r="H1246" s="0" t="n">
        <v>-2.2078947368421</v>
      </c>
      <c r="I1246" s="0" t="n">
        <v>15.7894736842105</v>
      </c>
      <c r="J1246" s="0" t="n">
        <v>12.6421052631577</v>
      </c>
      <c r="K1246" s="0" t="n">
        <v>-38.2631578947367</v>
      </c>
      <c r="L1246" s="0" t="n">
        <v>0.311079851075884</v>
      </c>
      <c r="M1246" s="0" t="n">
        <v>0.550013092432574</v>
      </c>
      <c r="N1246" s="0" t="n">
        <v>-0.498492105263158</v>
      </c>
      <c r="O1246" s="0" t="n">
        <v>0.932376315789474</v>
      </c>
      <c r="P1246" s="0" t="n">
        <v>-0.00524999999999999</v>
      </c>
      <c r="Q1246" s="0" t="n">
        <v>-0.20506335169979</v>
      </c>
      <c r="R1246" s="0" t="n">
        <v>0.274456207235564</v>
      </c>
      <c r="S1246" s="0" t="n">
        <v>0</v>
      </c>
      <c r="T1246" s="0" t="n">
        <v>0.0593368421052631</v>
      </c>
      <c r="U1246" s="0" t="n">
        <v>9.23684210526316</v>
      </c>
      <c r="V1246" s="0" t="n">
        <v>-0.0799061112454967</v>
      </c>
      <c r="W1246" s="0" t="n">
        <v>-0.09365</v>
      </c>
      <c r="Y1246" s="0" t="n">
        <v>0.0443686842105264</v>
      </c>
    </row>
    <row r="1247" customFormat="false" ht="12.75" hidden="false" customHeight="false" outlineLevel="0" collapsed="false">
      <c r="A1247" s="0" t="s">
        <v>1268</v>
      </c>
      <c r="B1247" s="0" t="n">
        <v>11.3525263157894</v>
      </c>
      <c r="C1247" s="0" t="n">
        <v>117.295000000001</v>
      </c>
      <c r="D1247" s="0" t="n">
        <v>547.714736842105</v>
      </c>
      <c r="E1247" s="0" t="n">
        <v>284.280526315789</v>
      </c>
      <c r="F1247" s="0" t="n">
        <v>249.57947368421</v>
      </c>
      <c r="G1247" s="0" t="n">
        <v>-3.18947368421053</v>
      </c>
      <c r="H1247" s="0" t="n">
        <v>-0.107894736842105</v>
      </c>
      <c r="I1247" s="0" t="n">
        <v>-84.2105263157895</v>
      </c>
      <c r="J1247" s="0" t="n">
        <v>-23.9578947368422</v>
      </c>
      <c r="K1247" s="0" t="n">
        <v>1662.73684210526</v>
      </c>
      <c r="L1247" s="0" t="n">
        <v>0.847187835992763</v>
      </c>
      <c r="M1247" s="0" t="n">
        <v>0.505236973029589</v>
      </c>
      <c r="N1247" s="0" t="n">
        <v>0.471207894736842</v>
      </c>
      <c r="O1247" s="0" t="n">
        <v>0.849276315789474</v>
      </c>
      <c r="P1247" s="0" t="n">
        <v>0.00475000000000001</v>
      </c>
      <c r="S1247" s="0" t="n">
        <v>0</v>
      </c>
      <c r="T1247" s="0" t="n">
        <v>0.0548368421052631</v>
      </c>
      <c r="U1247" s="0" t="n">
        <v>15.5118421052632</v>
      </c>
      <c r="V1247" s="0" t="n">
        <v>-0.0215565777580596</v>
      </c>
      <c r="W1247" s="0" t="n">
        <v>0.08835</v>
      </c>
      <c r="Y1247" s="0" t="n">
        <v>0.260468684210526</v>
      </c>
    </row>
    <row r="1248" customFormat="false" ht="12.75" hidden="false" customHeight="false" outlineLevel="0" collapsed="false">
      <c r="A1248" s="0" t="s">
        <v>1269</v>
      </c>
      <c r="B1248" s="0" t="n">
        <v>-6.56454999999997</v>
      </c>
      <c r="C1248" s="0" t="n">
        <v>705.355500000001</v>
      </c>
      <c r="D1248" s="0" t="n">
        <v>1960.5</v>
      </c>
      <c r="E1248" s="0" t="n">
        <v>-42.568</v>
      </c>
      <c r="F1248" s="0" t="n">
        <v>48.0495</v>
      </c>
      <c r="G1248" s="0" t="n">
        <v>6.635</v>
      </c>
      <c r="H1248" s="0" t="n">
        <v>-1.41</v>
      </c>
      <c r="I1248" s="0" t="n">
        <v>5</v>
      </c>
      <c r="J1248" s="0" t="n">
        <v>16.3750000000002</v>
      </c>
      <c r="K1248" s="0" t="n">
        <v>-922.7</v>
      </c>
      <c r="L1248" s="0" t="n">
        <v>-0.0387551581394927</v>
      </c>
      <c r="M1248" s="0" t="n">
        <v>3.96243781094527</v>
      </c>
      <c r="N1248" s="0" t="n">
        <v>0.58677</v>
      </c>
      <c r="O1248" s="0" t="n">
        <v>2.607025</v>
      </c>
      <c r="P1248" s="0" t="n">
        <v>-0.003185</v>
      </c>
      <c r="Q1248" s="0" t="n">
        <v>0.0056438615079135</v>
      </c>
      <c r="S1248" s="0" t="n">
        <v>0</v>
      </c>
      <c r="T1248" s="0" t="n">
        <v>-0.037885</v>
      </c>
      <c r="U1248" s="0" t="n">
        <v>13.77375</v>
      </c>
      <c r="V1248" s="0" t="n">
        <v>-0.0554259132099476</v>
      </c>
      <c r="W1248" s="0" t="n">
        <v>0.059145</v>
      </c>
      <c r="X1248" s="0" t="n">
        <v>-0.0581722751266881</v>
      </c>
      <c r="Y1248" s="0" t="n">
        <v>-0.0964764999999999</v>
      </c>
    </row>
    <row r="1249" customFormat="false" ht="12.75" hidden="false" customHeight="false" outlineLevel="0" collapsed="false">
      <c r="A1249" s="0" t="s">
        <v>1270</v>
      </c>
      <c r="B1249" s="0" t="n">
        <v>-20.14355</v>
      </c>
      <c r="C1249" s="0" t="n">
        <v>757.575500000001</v>
      </c>
      <c r="D1249" s="0" t="n">
        <v>606.920000000001</v>
      </c>
      <c r="E1249" s="0" t="n">
        <v>338.592</v>
      </c>
      <c r="F1249" s="0" t="n">
        <v>212.3195</v>
      </c>
      <c r="G1249" s="0" t="n">
        <v>-2.865</v>
      </c>
      <c r="H1249" s="0" t="n">
        <v>-1.21</v>
      </c>
      <c r="I1249" s="0" t="n">
        <v>5</v>
      </c>
      <c r="J1249" s="0" t="n">
        <v>-2.32499999999987</v>
      </c>
      <c r="K1249" s="0" t="n">
        <v>-2200.7</v>
      </c>
      <c r="L1249" s="0" t="n">
        <v>-2.09725706273607</v>
      </c>
      <c r="M1249" s="0" t="n">
        <v>-1.64452736318408</v>
      </c>
      <c r="N1249" s="0" t="n">
        <v>-0.22703</v>
      </c>
      <c r="O1249" s="0" t="n">
        <v>-1.148375</v>
      </c>
      <c r="P1249" s="0" t="n">
        <v>0.021815</v>
      </c>
      <c r="Q1249" s="0" t="n">
        <v>0.0556438615079135</v>
      </c>
      <c r="R1249" s="0" t="n">
        <v>0.106164055299539</v>
      </c>
      <c r="S1249" s="0" t="n">
        <v>0</v>
      </c>
      <c r="T1249" s="0" t="n">
        <v>0.572115</v>
      </c>
      <c r="U1249" s="0" t="n">
        <v>-111.67625</v>
      </c>
      <c r="V1249" s="0" t="n">
        <v>0.61550889416178</v>
      </c>
      <c r="W1249" s="0" t="n">
        <v>0.039845</v>
      </c>
      <c r="X1249" s="0" t="n">
        <v>0.0897207576876494</v>
      </c>
      <c r="Y1249" s="0" t="n">
        <v>0.2358435</v>
      </c>
    </row>
    <row r="1250" customFormat="false" ht="12.75" hidden="false" customHeight="false" outlineLevel="0" collapsed="false">
      <c r="A1250" s="0" t="s">
        <v>1271</v>
      </c>
      <c r="B1250" s="0" t="n">
        <v>9.22550000000001</v>
      </c>
      <c r="C1250" s="0" t="n">
        <v>1710.05428571428</v>
      </c>
      <c r="D1250" s="0" t="n">
        <v>9047.30571428571</v>
      </c>
      <c r="E1250" s="0" t="n">
        <v>179.651666666667</v>
      </c>
      <c r="F1250" s="0" t="n">
        <v>-8.19452380952379</v>
      </c>
      <c r="G1250" s="0" t="n">
        <v>1.32857142857143</v>
      </c>
      <c r="H1250" s="0" t="n">
        <v>0.226190476190476</v>
      </c>
      <c r="I1250" s="0" t="n">
        <v>-54.7619047619048</v>
      </c>
      <c r="J1250" s="0" t="n">
        <v>-26.792857142857</v>
      </c>
      <c r="K1250" s="0" t="n">
        <v>2623.40476190476</v>
      </c>
      <c r="L1250" s="0" t="n">
        <v>0.819644429611071</v>
      </c>
      <c r="M1250" s="0" t="n">
        <v>0.334044065387349</v>
      </c>
      <c r="N1250" s="0" t="n">
        <v>-0.254564285714286</v>
      </c>
      <c r="O1250" s="0" t="n">
        <v>2.66214761904762</v>
      </c>
      <c r="P1250" s="0" t="n">
        <v>-0.0338</v>
      </c>
      <c r="S1250" s="0" t="n">
        <v>-9.42036883172626</v>
      </c>
      <c r="T1250" s="0" t="n">
        <v>0.00828333333333332</v>
      </c>
      <c r="U1250" s="0" t="n">
        <v>3.24642857142857</v>
      </c>
      <c r="V1250" s="0" t="n">
        <v>0.460618542736282</v>
      </c>
      <c r="W1250" s="0" t="n">
        <v>0.688914634146341</v>
      </c>
      <c r="X1250" s="0" t="n">
        <v>0.276615824408926</v>
      </c>
      <c r="Y1250" s="0" t="n">
        <v>0.787565952380953</v>
      </c>
    </row>
    <row r="1251" customFormat="false" ht="12.75" hidden="false" customHeight="false" outlineLevel="0" collapsed="false">
      <c r="A1251" s="0" t="s">
        <v>1272</v>
      </c>
      <c r="B1251" s="0" t="n">
        <v>-84.7325</v>
      </c>
      <c r="C1251" s="0" t="n">
        <v>-602.135714285715</v>
      </c>
      <c r="D1251" s="0" t="n">
        <v>-1436.88428571429</v>
      </c>
      <c r="E1251" s="0" t="n">
        <v>-139.708333333333</v>
      </c>
      <c r="F1251" s="0" t="n">
        <v>-35.7745238095238</v>
      </c>
      <c r="G1251" s="0" t="n">
        <v>1.62857142857143</v>
      </c>
      <c r="H1251" s="0" t="n">
        <v>-1.17380952380952</v>
      </c>
      <c r="I1251" s="0" t="n">
        <v>-54.7619047619048</v>
      </c>
      <c r="J1251" s="0" t="n">
        <v>-26.6928571428577</v>
      </c>
      <c r="K1251" s="0" t="n">
        <v>1880.40476190476</v>
      </c>
      <c r="L1251" s="0" t="n">
        <v>0.679530498495923</v>
      </c>
      <c r="M1251" s="0" t="n">
        <v>-0.208244491826581</v>
      </c>
      <c r="N1251" s="0" t="n">
        <v>-0.203264285714286</v>
      </c>
      <c r="O1251" s="0" t="n">
        <v>-1.34455238095238</v>
      </c>
      <c r="P1251" s="0" t="n">
        <v>0.00119999999999999</v>
      </c>
      <c r="S1251" s="0" t="n">
        <v>-5.25579780869256</v>
      </c>
      <c r="T1251" s="0" t="n">
        <v>0.0246833333333333</v>
      </c>
      <c r="U1251" s="0" t="n">
        <v>-3.70357142857143</v>
      </c>
      <c r="V1251" s="0" t="n">
        <v>-0.107127892796713</v>
      </c>
      <c r="W1251" s="0" t="n">
        <v>-0.285885365853659</v>
      </c>
      <c r="X1251" s="0" t="n">
        <v>0.000174381619302466</v>
      </c>
      <c r="Y1251" s="0" t="n">
        <v>0.427065952380953</v>
      </c>
    </row>
    <row r="1252" customFormat="false" ht="12.75" hidden="false" customHeight="false" outlineLevel="0" collapsed="false">
      <c r="A1252" s="0" t="s">
        <v>1273</v>
      </c>
      <c r="B1252" s="0" t="n">
        <v>98.5055</v>
      </c>
      <c r="C1252" s="0" t="n">
        <v>475.694285714285</v>
      </c>
      <c r="D1252" s="0" t="n">
        <v>-323.244285714287</v>
      </c>
      <c r="E1252" s="0" t="n">
        <v>-51.1883333333334</v>
      </c>
      <c r="F1252" s="0" t="n">
        <v>-162.394523809524</v>
      </c>
      <c r="G1252" s="0" t="n">
        <v>-3.37142857142857</v>
      </c>
      <c r="H1252" s="0" t="n">
        <v>1.92619047619048</v>
      </c>
      <c r="I1252" s="0" t="n">
        <v>-54.7619047619048</v>
      </c>
      <c r="J1252" s="0" t="n">
        <v>-9.1928571428573</v>
      </c>
      <c r="K1252" s="0" t="n">
        <v>1737.40476190476</v>
      </c>
      <c r="L1252" s="0" t="n">
        <v>0.650155889816012</v>
      </c>
      <c r="M1252" s="0" t="n">
        <v>-0.208244491826581</v>
      </c>
      <c r="N1252" s="0" t="n">
        <v>-0.219964285714286</v>
      </c>
      <c r="O1252" s="0" t="n">
        <v>-1.21985238095238</v>
      </c>
      <c r="P1252" s="0" t="n">
        <v>-0.0038</v>
      </c>
      <c r="S1252" s="0" t="n">
        <v>32.374996614942</v>
      </c>
      <c r="T1252" s="0" t="n">
        <v>0.0250833333333333</v>
      </c>
      <c r="U1252" s="0" t="n">
        <v>3.24642857142857</v>
      </c>
      <c r="V1252" s="0" t="n">
        <v>-0.00577001466473287</v>
      </c>
      <c r="W1252" s="0" t="n">
        <v>-0.256585365853659</v>
      </c>
      <c r="X1252" s="0" t="n">
        <v>-0.057162111328104</v>
      </c>
      <c r="Y1252" s="0" t="n">
        <v>0.510035952380953</v>
      </c>
    </row>
    <row r="1253" customFormat="false" ht="12.75" hidden="false" customHeight="false" outlineLevel="0" collapsed="false">
      <c r="A1253" s="0" t="s">
        <v>1274</v>
      </c>
      <c r="B1253" s="0" t="n">
        <v>-78.0845</v>
      </c>
      <c r="C1253" s="0" t="n">
        <v>-565.405714285715</v>
      </c>
      <c r="D1253" s="0" t="n">
        <v>-1140.80428571429</v>
      </c>
      <c r="E1253" s="0" t="n">
        <v>-92.9083333333334</v>
      </c>
      <c r="F1253" s="0" t="n">
        <v>-49.0545238095238</v>
      </c>
      <c r="G1253" s="0" t="n">
        <v>-2.57142857142857</v>
      </c>
      <c r="H1253" s="0" t="n">
        <v>0.0261904761904757</v>
      </c>
      <c r="I1253" s="0" t="n">
        <v>-54.7619047619048</v>
      </c>
      <c r="J1253" s="0" t="n">
        <v>-26.6928571428571</v>
      </c>
      <c r="K1253" s="0" t="n">
        <v>1653.40476190476</v>
      </c>
      <c r="L1253" s="0" t="n">
        <v>0.632489815237682</v>
      </c>
      <c r="M1253" s="0" t="n">
        <v>-0.0490405117270789</v>
      </c>
      <c r="N1253" s="0" t="n">
        <v>-0.204764285714286</v>
      </c>
      <c r="O1253" s="0" t="n">
        <v>-0.211252380952381</v>
      </c>
      <c r="P1253" s="1" t="n">
        <v>-6.93889390390723E-018</v>
      </c>
      <c r="S1253" s="0" t="n">
        <v>-10.2482010432344</v>
      </c>
      <c r="T1253" s="0" t="n">
        <v>0.0296833333333333</v>
      </c>
      <c r="U1253" s="0" t="n">
        <v>3.24642857142857</v>
      </c>
      <c r="V1253" s="0" t="n">
        <v>-0.0106745263398598</v>
      </c>
      <c r="W1253" s="0" t="n">
        <v>0.580614634146342</v>
      </c>
      <c r="X1253" s="0" t="n">
        <v>-0.0562471486974677</v>
      </c>
      <c r="Y1253" s="0" t="n">
        <v>0.455845952380953</v>
      </c>
    </row>
    <row r="1254" customFormat="false" ht="12.75" hidden="false" customHeight="false" outlineLevel="0" collapsed="false">
      <c r="A1254" s="0" t="s">
        <v>1275</v>
      </c>
      <c r="B1254" s="0" t="n">
        <v>186.4485</v>
      </c>
      <c r="C1254" s="0" t="n">
        <v>2189.7642857143</v>
      </c>
      <c r="D1254" s="0" t="n">
        <v>2539.23571428572</v>
      </c>
      <c r="E1254" s="0" t="n">
        <v>315.901666666667</v>
      </c>
      <c r="F1254" s="0" t="n">
        <v>128.055476190476</v>
      </c>
      <c r="G1254" s="0" t="n">
        <v>8.92857142857143</v>
      </c>
      <c r="H1254" s="0" t="n">
        <v>2.72619047619048</v>
      </c>
      <c r="I1254" s="0" t="n">
        <v>45.2380952380952</v>
      </c>
      <c r="J1254" s="0" t="n">
        <v>8.1071428571427</v>
      </c>
      <c r="K1254" s="0" t="n">
        <v>-1669.59523809524</v>
      </c>
      <c r="L1254" s="0" t="n">
        <v>-0.588531085561308</v>
      </c>
      <c r="M1254" s="0" t="n">
        <v>0.811656005685856</v>
      </c>
      <c r="N1254" s="0" t="n">
        <v>0.856735714285714</v>
      </c>
      <c r="O1254" s="0" t="n">
        <v>4.76714761904762</v>
      </c>
      <c r="P1254" s="0" t="n">
        <v>0.00729999999999999</v>
      </c>
      <c r="S1254" s="0" t="n">
        <v>56.3686329169535</v>
      </c>
      <c r="T1254" s="0" t="n">
        <v>-0.00251666666666667</v>
      </c>
      <c r="U1254" s="0" t="n">
        <v>0.196428571428572</v>
      </c>
      <c r="V1254" s="0" t="n">
        <v>-0.0384552006748852</v>
      </c>
      <c r="W1254" s="0" t="n">
        <v>-0.213785365853659</v>
      </c>
      <c r="X1254" s="0" t="n">
        <v>-0.0646465174816822</v>
      </c>
      <c r="Y1254" s="0" t="n">
        <v>0.0818159523809525</v>
      </c>
    </row>
    <row r="1255" customFormat="false" ht="12.75" hidden="false" customHeight="false" outlineLevel="0" collapsed="false">
      <c r="A1255" s="0" t="s">
        <v>1276</v>
      </c>
      <c r="B1255" s="0" t="n">
        <v>-39.1625</v>
      </c>
      <c r="C1255" s="0" t="n">
        <v>-673.795714285715</v>
      </c>
      <c r="D1255" s="0" t="n">
        <v>-1134.25428571429</v>
      </c>
      <c r="E1255" s="0" t="n">
        <v>-67.8283333333334</v>
      </c>
      <c r="F1255" s="0" t="n">
        <v>-255.674523809524</v>
      </c>
      <c r="G1255" s="0" t="n">
        <v>-1.67142857142857</v>
      </c>
      <c r="H1255" s="0" t="n">
        <v>-1.37380952380952</v>
      </c>
      <c r="I1255" s="0" t="n">
        <v>-54.7619047619048</v>
      </c>
      <c r="J1255" s="0" t="n">
        <v>-26.5928571428574</v>
      </c>
      <c r="K1255" s="0" t="n">
        <v>-1858.59523809524</v>
      </c>
      <c r="L1255" s="0" t="n">
        <v>-0.734680289606068</v>
      </c>
      <c r="M1255" s="0" t="n">
        <v>0.0206112295664535</v>
      </c>
      <c r="N1255" s="0" t="n">
        <v>-0.159964285714286</v>
      </c>
      <c r="O1255" s="0" t="n">
        <v>-0.257252380952381</v>
      </c>
      <c r="P1255" s="0" t="n">
        <v>0.0162</v>
      </c>
      <c r="S1255" s="0" t="n">
        <v>-8.64315425291866</v>
      </c>
      <c r="T1255" s="0" t="n">
        <v>-0.0203166666666667</v>
      </c>
      <c r="U1255" s="0" t="n">
        <v>-1.75357142857143</v>
      </c>
      <c r="V1255" s="0" t="n">
        <v>-0.0030258962078801</v>
      </c>
      <c r="W1255" s="0" t="n">
        <v>-0.267385365853659</v>
      </c>
      <c r="X1255" s="0" t="n">
        <v>-0.0709260037371502</v>
      </c>
      <c r="Y1255" s="0" t="n">
        <v>-0.105764047619047</v>
      </c>
    </row>
    <row r="1256" customFormat="false" ht="12.75" hidden="false" customHeight="false" outlineLevel="0" collapsed="false">
      <c r="A1256" s="0" t="s">
        <v>1277</v>
      </c>
      <c r="B1256" s="0" t="n">
        <v>107.320295454546</v>
      </c>
      <c r="C1256" s="0" t="n">
        <v>98.2536363636364</v>
      </c>
      <c r="D1256" s="0" t="n">
        <v>-9.1245454545458</v>
      </c>
      <c r="E1256" s="0" t="n">
        <v>-33.1843181818181</v>
      </c>
      <c r="F1256" s="0" t="n">
        <v>59.6140909090909</v>
      </c>
      <c r="G1256" s="0" t="n">
        <v>2.8</v>
      </c>
      <c r="H1256" s="0" t="n">
        <v>-1.51590909090909</v>
      </c>
      <c r="I1256" s="0" t="n">
        <v>9.09090909090909</v>
      </c>
      <c r="J1256" s="0" t="n">
        <v>14.1159090909089</v>
      </c>
      <c r="K1256" s="0" t="n">
        <v>-257.886363636364</v>
      </c>
      <c r="L1256" s="0" t="n">
        <v>0.150941285747852</v>
      </c>
      <c r="M1256" s="0" t="n">
        <v>-0.491632745364089</v>
      </c>
      <c r="N1256" s="0" t="n">
        <v>0.322290909090909</v>
      </c>
      <c r="O1256" s="0" t="n">
        <v>-0.933129545454545</v>
      </c>
      <c r="P1256" s="0" t="n">
        <v>0.0111363636363636</v>
      </c>
      <c r="Q1256" s="0" t="n">
        <v>0.304033130656194</v>
      </c>
      <c r="R1256" s="0" t="n">
        <v>-0.229880364050936</v>
      </c>
      <c r="S1256" s="0" t="n">
        <v>-65.8346256518582</v>
      </c>
      <c r="T1256" s="0" t="n">
        <v>0.0113818181818182</v>
      </c>
      <c r="U1256" s="0" t="n">
        <v>2.72670454545455</v>
      </c>
      <c r="V1256" s="0" t="n">
        <v>-0.242344620405864</v>
      </c>
      <c r="W1256" s="0" t="n">
        <v>-0.107143181818182</v>
      </c>
      <c r="Y1256" s="0" t="n">
        <v>-0.290295</v>
      </c>
    </row>
    <row r="1257" customFormat="false" ht="12.75" hidden="false" customHeight="false" outlineLevel="0" collapsed="false">
      <c r="A1257" s="0" t="s">
        <v>1278</v>
      </c>
      <c r="B1257" s="0" t="n">
        <v>16.3452954545455</v>
      </c>
      <c r="C1257" s="0" t="n">
        <v>404.913636363637</v>
      </c>
      <c r="D1257" s="0" t="n">
        <v>510.975454545454</v>
      </c>
      <c r="E1257" s="0" t="n">
        <v>246.095681818182</v>
      </c>
      <c r="F1257" s="0" t="n">
        <v>286.774090909091</v>
      </c>
      <c r="G1257" s="0" t="n">
        <v>4.2</v>
      </c>
      <c r="H1257" s="0" t="n">
        <v>2.58409090909091</v>
      </c>
      <c r="I1257" s="0" t="n">
        <v>9.09090909090909</v>
      </c>
      <c r="J1257" s="0" t="n">
        <v>-1.98409090909096</v>
      </c>
      <c r="K1257" s="0" t="n">
        <v>-2095.88636363636</v>
      </c>
      <c r="L1257" s="0" t="n">
        <v>-0.816376511644197</v>
      </c>
      <c r="M1257" s="0" t="n">
        <v>-1.24287652645862</v>
      </c>
      <c r="N1257" s="0" t="n">
        <v>-0.579509090909091</v>
      </c>
      <c r="O1257" s="0" t="n">
        <v>0.292870454545455</v>
      </c>
      <c r="P1257" s="0" t="n">
        <v>0.0311363636363636</v>
      </c>
      <c r="Q1257" s="0" t="n">
        <v>0.306708299448392</v>
      </c>
      <c r="R1257" s="0" t="n">
        <v>-0.232555532843134</v>
      </c>
      <c r="S1257" s="0" t="n">
        <v>-59.4440980087602</v>
      </c>
      <c r="T1257" s="0" t="n">
        <v>-0.00601818181818184</v>
      </c>
      <c r="U1257" s="0" t="n">
        <v>0.226704545454546</v>
      </c>
      <c r="V1257" s="0" t="n">
        <v>-0.0657840252658636</v>
      </c>
      <c r="W1257" s="0" t="n">
        <v>-0.174743181818182</v>
      </c>
      <c r="X1257" s="0" t="n">
        <v>0.00111787535762819</v>
      </c>
      <c r="Y1257" s="0" t="n">
        <v>0.906715</v>
      </c>
    </row>
    <row r="1258" customFormat="false" ht="12.75" hidden="false" customHeight="false" outlineLevel="0" collapsed="false">
      <c r="A1258" s="0" t="s">
        <v>1279</v>
      </c>
      <c r="B1258" s="0" t="n">
        <v>-125.418704545455</v>
      </c>
      <c r="C1258" s="0" t="n">
        <v>73.4336363636364</v>
      </c>
      <c r="D1258" s="0" t="n">
        <v>298.235454545454</v>
      </c>
      <c r="E1258" s="0" t="n">
        <v>60.4356818181819</v>
      </c>
      <c r="F1258" s="0" t="n">
        <v>140.614090909091</v>
      </c>
      <c r="G1258" s="0" t="n">
        <v>-5</v>
      </c>
      <c r="H1258" s="0" t="n">
        <v>-1.51590909090909</v>
      </c>
      <c r="I1258" s="0" t="n">
        <v>-90.9090909090909</v>
      </c>
      <c r="J1258" s="0" t="n">
        <v>-32.184090909091</v>
      </c>
      <c r="K1258" s="0" t="n">
        <v>-790.886363636364</v>
      </c>
      <c r="L1258" s="0" t="n">
        <v>-0.0472217825979175</v>
      </c>
      <c r="M1258" s="0" t="n">
        <v>-1.4468566259611</v>
      </c>
      <c r="N1258" s="0" t="n">
        <v>0.318090909090909</v>
      </c>
      <c r="O1258" s="0" t="n">
        <v>-0.830429545454545</v>
      </c>
      <c r="P1258" s="0" t="n">
        <v>0.0161363636363636</v>
      </c>
      <c r="Q1258" s="0" t="n">
        <v>-0.000219042610765247</v>
      </c>
      <c r="R1258" s="0" t="n">
        <v>0.0743718092160235</v>
      </c>
      <c r="S1258" s="0" t="n">
        <v>7.33953793079684</v>
      </c>
      <c r="T1258" s="0" t="n">
        <v>0.0113818181818182</v>
      </c>
      <c r="U1258" s="0" t="n">
        <v>2.72670454545455</v>
      </c>
      <c r="V1258" s="0" t="n">
        <v>-0.189605828495864</v>
      </c>
      <c r="W1258" s="0" t="n">
        <v>-0.116243181818182</v>
      </c>
      <c r="X1258" s="0" t="n">
        <v>0.00441037777160085</v>
      </c>
      <c r="Y1258" s="0" t="n">
        <v>0.430915</v>
      </c>
    </row>
    <row r="1259" customFormat="false" ht="12.75" hidden="false" customHeight="false" outlineLevel="0" collapsed="false">
      <c r="A1259" s="0" t="s">
        <v>1280</v>
      </c>
      <c r="B1259" s="0" t="n">
        <v>-20.6337045454545</v>
      </c>
      <c r="C1259" s="0" t="n">
        <v>22.5436363636363</v>
      </c>
      <c r="D1259" s="0" t="n">
        <v>754.415454545454</v>
      </c>
      <c r="E1259" s="0" t="n">
        <v>87.5656818181819</v>
      </c>
      <c r="F1259" s="0" t="n">
        <v>374.034090909091</v>
      </c>
      <c r="G1259" s="0" t="n">
        <v>-2.2</v>
      </c>
      <c r="H1259" s="0" t="n">
        <v>-0.0159090909090911</v>
      </c>
      <c r="I1259" s="0" t="n">
        <v>9.09090909090909</v>
      </c>
      <c r="J1259" s="0" t="n">
        <v>15.9159090909086</v>
      </c>
      <c r="K1259" s="0" t="n">
        <v>-503.886363636364</v>
      </c>
      <c r="L1259" s="0" t="n">
        <v>0.0643284189484925</v>
      </c>
      <c r="M1259" s="0" t="n">
        <v>-1.61601085481683</v>
      </c>
      <c r="N1259" s="0" t="n">
        <v>-0.750109090909091</v>
      </c>
      <c r="O1259" s="0" t="n">
        <v>-0.0517295454545452</v>
      </c>
      <c r="P1259" s="0" t="n">
        <v>0.0161363636363636</v>
      </c>
      <c r="Q1259" s="0" t="n">
        <v>0.00629055751290775</v>
      </c>
      <c r="R1259" s="0" t="n">
        <v>0.0678622090923504</v>
      </c>
      <c r="S1259" s="0" t="n">
        <v>-142.174821752908</v>
      </c>
      <c r="T1259" s="0" t="n">
        <v>0.0163818181818182</v>
      </c>
      <c r="U1259" s="0" t="n">
        <v>2.72670454545455</v>
      </c>
      <c r="V1259" s="0" t="n">
        <v>-0.240698573145864</v>
      </c>
      <c r="W1259" s="0" t="n">
        <v>0.100356818181818</v>
      </c>
      <c r="X1259" s="0" t="n">
        <v>0.0496956060753384</v>
      </c>
      <c r="Y1259" s="0" t="n">
        <v>-0.0133950000000003</v>
      </c>
    </row>
    <row r="1260" customFormat="false" ht="12.75" hidden="false" customHeight="false" outlineLevel="0" collapsed="false">
      <c r="A1260" s="0" t="s">
        <v>1281</v>
      </c>
      <c r="B1260" s="0" t="n">
        <v>-70.7648863636364</v>
      </c>
      <c r="C1260" s="0" t="n">
        <v>-30.9897727272726</v>
      </c>
      <c r="D1260" s="0" t="n">
        <v>-393.537954545455</v>
      </c>
      <c r="E1260" s="0" t="n">
        <v>-91.2184090909091</v>
      </c>
      <c r="F1260" s="0" t="n">
        <v>-157.374090909091</v>
      </c>
      <c r="G1260" s="0" t="n">
        <v>-3.15681818181818</v>
      </c>
      <c r="H1260" s="0" t="n">
        <v>-0.470454545454544</v>
      </c>
      <c r="I1260" s="0" t="n">
        <v>18.1818181818182</v>
      </c>
      <c r="J1260" s="0" t="n">
        <v>10.9386363636369</v>
      </c>
      <c r="K1260" s="0" t="n">
        <v>2085.13636363636</v>
      </c>
      <c r="L1260" s="0" t="n">
        <v>1.06186845770621</v>
      </c>
      <c r="M1260" s="0" t="n">
        <v>-0.132066938037087</v>
      </c>
      <c r="N1260" s="0" t="n">
        <v>0.359120454545455</v>
      </c>
      <c r="O1260" s="0" t="n">
        <v>-0.375765909090909</v>
      </c>
      <c r="P1260" s="0" t="n">
        <v>-0.0398045454545455</v>
      </c>
      <c r="S1260" s="0" t="n">
        <v>42342988.836621</v>
      </c>
      <c r="T1260" s="0" t="n">
        <v>0.0624477272727273</v>
      </c>
      <c r="U1260" s="0" t="n">
        <v>14.8659090909091</v>
      </c>
      <c r="V1260" s="0" t="n">
        <v>-0.0820019325413994</v>
      </c>
      <c r="W1260" s="0" t="n">
        <v>-0.0891136363636364</v>
      </c>
      <c r="Y1260" s="0" t="n">
        <v>-0.617179318181818</v>
      </c>
    </row>
    <row r="1261" customFormat="false" ht="12.75" hidden="false" customHeight="false" outlineLevel="0" collapsed="false">
      <c r="A1261" s="0" t="s">
        <v>1282</v>
      </c>
      <c r="B1261" s="0" t="n">
        <v>132.518761904762</v>
      </c>
      <c r="C1261" s="0" t="n">
        <v>-196.505714285714</v>
      </c>
      <c r="D1261" s="0" t="n">
        <v>-213.25</v>
      </c>
      <c r="E1261" s="0" t="n">
        <v>-3.23380952380954</v>
      </c>
      <c r="F1261" s="0" t="n">
        <v>-101.233333333333</v>
      </c>
      <c r="G1261" s="0" t="n">
        <v>8.8952380952381</v>
      </c>
      <c r="H1261" s="0" t="n">
        <v>5.77142857142857</v>
      </c>
      <c r="I1261" s="0" t="n">
        <v>14.2857142857143</v>
      </c>
      <c r="J1261" s="0" t="n">
        <v>4.63809523809525</v>
      </c>
      <c r="K1261" s="0" t="n">
        <v>2914.28571428571</v>
      </c>
      <c r="L1261" s="0" t="n">
        <v>1.51421585727521</v>
      </c>
      <c r="M1261" s="0" t="n">
        <v>0.917318171049514</v>
      </c>
      <c r="N1261" s="0" t="n">
        <v>0.584638095238095</v>
      </c>
      <c r="O1261" s="0" t="n">
        <v>0.225928571428571</v>
      </c>
      <c r="P1261" s="0" t="n">
        <v>-0.0664523809523809</v>
      </c>
      <c r="S1261" s="0" t="n">
        <v>0</v>
      </c>
      <c r="T1261" s="0" t="n">
        <v>0.114742857142857</v>
      </c>
      <c r="U1261" s="0" t="n">
        <v>23.8583333333333</v>
      </c>
      <c r="V1261" s="0" t="n">
        <v>-0.0633836527877142</v>
      </c>
      <c r="W1261" s="0" t="n">
        <v>-0.0775619047619047</v>
      </c>
      <c r="Y1261" s="0" t="n">
        <v>-0.601373333333333</v>
      </c>
    </row>
    <row r="1262" customFormat="false" ht="12.75" hidden="false" customHeight="false" outlineLevel="0" collapsed="false">
      <c r="A1262" s="0" t="s">
        <v>1283</v>
      </c>
      <c r="B1262" s="0" t="n">
        <v>-26.0179545454545</v>
      </c>
      <c r="C1262" s="0" t="n">
        <v>-315.867954545455</v>
      </c>
      <c r="D1262" s="0" t="n">
        <v>-421.769545454545</v>
      </c>
      <c r="E1262" s="0" t="n">
        <v>67.2079545454546</v>
      </c>
      <c r="F1262" s="0" t="n">
        <v>7.51022727272721</v>
      </c>
      <c r="G1262" s="0" t="n">
        <v>5.29090909090909</v>
      </c>
      <c r="H1262" s="0" t="n">
        <v>2.19772727272727</v>
      </c>
      <c r="I1262" s="0" t="n">
        <v>2.27272727272727</v>
      </c>
      <c r="J1262" s="0" t="n">
        <v>17.8318181818179</v>
      </c>
      <c r="K1262" s="0" t="n">
        <v>-475.818181818182</v>
      </c>
      <c r="L1262" s="0" t="n">
        <v>-0.0129427343544926</v>
      </c>
      <c r="M1262" s="0" t="n">
        <v>2.18204432383537</v>
      </c>
      <c r="N1262" s="0" t="n">
        <v>0.351993181818182</v>
      </c>
      <c r="O1262" s="0" t="n">
        <v>-0.324488636363636</v>
      </c>
      <c r="P1262" s="0" t="n">
        <v>0.0107159090909091</v>
      </c>
      <c r="S1262" s="0" t="n">
        <v>2.26858741503522</v>
      </c>
      <c r="T1262" s="0" t="n">
        <v>-0.0300545454545454</v>
      </c>
      <c r="U1262" s="0" t="n">
        <v>4.88295454545454</v>
      </c>
      <c r="V1262" s="0" t="n">
        <v>-0.0750227526419546</v>
      </c>
      <c r="W1262" s="0" t="n">
        <v>0.00759545454545452</v>
      </c>
      <c r="Y1262" s="0" t="n">
        <v>-0.344348409090909</v>
      </c>
    </row>
    <row r="1263" customFormat="false" ht="12.75" hidden="false" customHeight="false" outlineLevel="0" collapsed="false">
      <c r="A1263" s="0" t="s">
        <v>1284</v>
      </c>
      <c r="B1263" s="0" t="n">
        <v>-58.0739545454545</v>
      </c>
      <c r="C1263" s="0" t="n">
        <v>163.402045454545</v>
      </c>
      <c r="D1263" s="0" t="n">
        <v>-239.999545454545</v>
      </c>
      <c r="E1263" s="0" t="n">
        <v>-51.7820454545454</v>
      </c>
      <c r="F1263" s="0" t="n">
        <v>-73.5097727272728</v>
      </c>
      <c r="G1263" s="0" t="n">
        <v>-4.50909090909091</v>
      </c>
      <c r="H1263" s="0" t="n">
        <v>-1.50227272727273</v>
      </c>
      <c r="I1263" s="0" t="n">
        <v>2.27272727272727</v>
      </c>
      <c r="J1263" s="0" t="n">
        <v>1.7318181818182</v>
      </c>
      <c r="K1263" s="0" t="n">
        <v>-309.818181818182</v>
      </c>
      <c r="L1263" s="0" t="n">
        <v>0.0742515750421271</v>
      </c>
      <c r="M1263" s="0" t="n">
        <v>2.18204432383537</v>
      </c>
      <c r="N1263" s="0" t="n">
        <v>0.304093181818182</v>
      </c>
      <c r="O1263" s="0" t="n">
        <v>-0.271088636363636</v>
      </c>
      <c r="P1263" s="0" t="n">
        <v>0.0073159090909091</v>
      </c>
      <c r="S1263" s="0" t="n">
        <v>-21.7285376852628</v>
      </c>
      <c r="T1263" s="0" t="n">
        <v>-0.0350545454545454</v>
      </c>
      <c r="U1263" s="0" t="n">
        <v>6.33295454545454</v>
      </c>
      <c r="V1263" s="0" t="n">
        <v>0.128729374578045</v>
      </c>
      <c r="W1263" s="0" t="n">
        <v>-0.0411045454545455</v>
      </c>
      <c r="Y1263" s="0" t="n">
        <v>-0.538818409090909</v>
      </c>
    </row>
    <row r="1264" customFormat="false" ht="12.75" hidden="false" customHeight="false" outlineLevel="0" collapsed="false">
      <c r="A1264" s="0" t="s">
        <v>1285</v>
      </c>
      <c r="B1264" s="0" t="n">
        <v>-44.7964761904762</v>
      </c>
      <c r="C1264" s="0" t="n">
        <v>-624.938095238095</v>
      </c>
      <c r="D1264" s="0" t="n">
        <v>-686.521904761905</v>
      </c>
      <c r="E1264" s="0" t="n">
        <v>-76.8857142857143</v>
      </c>
      <c r="F1264" s="0" t="n">
        <v>22.9390476190477</v>
      </c>
      <c r="G1264" s="0" t="n">
        <v>-0.719047619047619</v>
      </c>
      <c r="H1264" s="0" t="n">
        <v>-0.566666666666666</v>
      </c>
      <c r="I1264" s="0" t="n">
        <v>23.8095238095238</v>
      </c>
      <c r="J1264" s="0" t="n">
        <v>-7.72380952380968</v>
      </c>
      <c r="K1264" s="0" t="n">
        <v>1824.28571428571</v>
      </c>
      <c r="L1264" s="0" t="n">
        <v>1.02733725494009</v>
      </c>
      <c r="M1264" s="0" t="n">
        <v>0.314143567874911</v>
      </c>
      <c r="N1264" s="0" t="n">
        <v>0.536290476190476</v>
      </c>
      <c r="O1264" s="0" t="n">
        <v>0.112057142857143</v>
      </c>
      <c r="P1264" s="0" t="n">
        <v>-0.0251285714285714</v>
      </c>
      <c r="S1264" s="0" t="n">
        <v>-548.221337295192</v>
      </c>
      <c r="T1264" s="0" t="n">
        <v>-0.0275761904761905</v>
      </c>
      <c r="U1264" s="0" t="n">
        <v>16.4773809523809</v>
      </c>
      <c r="V1264" s="0" t="n">
        <v>-0.0203354102342472</v>
      </c>
      <c r="W1264" s="0" t="n">
        <v>-0.0174619047619048</v>
      </c>
      <c r="Y1264" s="0" t="n">
        <v>0.354990952380952</v>
      </c>
    </row>
    <row r="1265" customFormat="false" ht="12.75" hidden="false" customHeight="false" outlineLevel="0" collapsed="false">
      <c r="A1265" s="0" t="s">
        <v>1286</v>
      </c>
      <c r="B1265" s="0" t="n">
        <v>-123.114476190476</v>
      </c>
      <c r="C1265" s="0" t="n">
        <v>-538.838095238095</v>
      </c>
      <c r="D1265" s="0" t="n">
        <v>-866.801904761905</v>
      </c>
      <c r="E1265" s="0" t="n">
        <v>-172.365714285714</v>
      </c>
      <c r="F1265" s="0" t="n">
        <v>-341.220952380952</v>
      </c>
      <c r="G1265" s="0" t="n">
        <v>-4.61904761904762</v>
      </c>
      <c r="H1265" s="0" t="n">
        <v>-0.666666666666667</v>
      </c>
      <c r="I1265" s="0" t="n">
        <v>-76.1904761904762</v>
      </c>
      <c r="J1265" s="0" t="n">
        <v>-11.9238095238095</v>
      </c>
      <c r="K1265" s="0" t="n">
        <v>1709.28571428571</v>
      </c>
      <c r="L1265" s="0" t="n">
        <v>1.00116668638002</v>
      </c>
      <c r="M1265" s="0" t="n">
        <v>0.314143567874911</v>
      </c>
      <c r="N1265" s="0" t="n">
        <v>-0.435809523809524</v>
      </c>
      <c r="O1265" s="0" t="n">
        <v>0.143457142857143</v>
      </c>
      <c r="P1265" s="0" t="n">
        <v>-0.0266285714285714</v>
      </c>
      <c r="S1265" s="0" t="n">
        <v>-591.130334909227</v>
      </c>
      <c r="T1265" s="0" t="n">
        <v>-0.0439761904761905</v>
      </c>
      <c r="U1265" s="0" t="n">
        <v>18.8773809523809</v>
      </c>
      <c r="V1265" s="0" t="n">
        <v>-0.0249012377089947</v>
      </c>
      <c r="W1265" s="0" t="n">
        <v>-0.0859619047619048</v>
      </c>
      <c r="Y1265" s="0" t="n">
        <v>0.362710952380953</v>
      </c>
    </row>
    <row r="1266" customFormat="false" ht="12.75" hidden="false" customHeight="false" outlineLevel="0" collapsed="false">
      <c r="A1266" s="0" t="s">
        <v>1287</v>
      </c>
      <c r="B1266" s="0" t="n">
        <v>-34.0994761904762</v>
      </c>
      <c r="C1266" s="0" t="n">
        <v>-356.678095238095</v>
      </c>
      <c r="D1266" s="0" t="n">
        <v>-757.771904761905</v>
      </c>
      <c r="E1266" s="0" t="n">
        <v>-91.6557142857143</v>
      </c>
      <c r="F1266" s="0" t="n">
        <v>-142.450952380952</v>
      </c>
      <c r="G1266" s="0" t="n">
        <v>7.68095238095238</v>
      </c>
      <c r="H1266" s="0" t="n">
        <v>2.13333333333333</v>
      </c>
      <c r="I1266" s="0" t="n">
        <v>23.8095238095238</v>
      </c>
      <c r="J1266" s="0" t="n">
        <v>3.57619047619051</v>
      </c>
      <c r="K1266" s="0" t="n">
        <v>-1958.71428571429</v>
      </c>
      <c r="L1266" s="0" t="n">
        <v>-0.86798739732712</v>
      </c>
      <c r="M1266" s="0" t="n">
        <v>-0.471926083866382</v>
      </c>
      <c r="N1266" s="0" t="n">
        <v>-0.245409523809524</v>
      </c>
      <c r="O1266" s="0" t="n">
        <v>-0.783542857142857</v>
      </c>
      <c r="P1266" s="0" t="n">
        <v>0.0297714285714286</v>
      </c>
      <c r="Q1266" s="0" t="n">
        <v>0.0112636488818265</v>
      </c>
      <c r="R1266" s="0" t="n">
        <v>-0.290033616932945</v>
      </c>
      <c r="S1266" s="0" t="n">
        <v>584.745454181742</v>
      </c>
      <c r="T1266" s="0" t="n">
        <v>-0.0939761904761905</v>
      </c>
      <c r="U1266" s="0" t="n">
        <v>-4.67261904761905</v>
      </c>
      <c r="V1266" s="0" t="n">
        <v>-0.137685267224146</v>
      </c>
      <c r="W1266" s="0" t="n">
        <v>-0.163861904761905</v>
      </c>
      <c r="X1266" s="0" t="n">
        <v>-0.0292344715094352</v>
      </c>
      <c r="Y1266" s="0" t="n">
        <v>0.0685109523809526</v>
      </c>
    </row>
    <row r="1267" customFormat="false" ht="12.75" hidden="false" customHeight="false" outlineLevel="0" collapsed="false">
      <c r="A1267" s="0" t="s">
        <v>1288</v>
      </c>
      <c r="B1267" s="0" t="n">
        <v>51.3315128205128</v>
      </c>
      <c r="C1267" s="0" t="n">
        <v>408.068717948719</v>
      </c>
      <c r="D1267" s="0" t="n">
        <v>1157.09871794872</v>
      </c>
      <c r="E1267" s="0" t="n">
        <v>-85.9697435897436</v>
      </c>
      <c r="F1267" s="0" t="n">
        <v>60.3310256410257</v>
      </c>
      <c r="G1267" s="0" t="n">
        <v>-0.11794871794872</v>
      </c>
      <c r="H1267" s="0" t="n">
        <v>2.4025641025641</v>
      </c>
      <c r="I1267" s="0" t="n">
        <v>20.5128205128205</v>
      </c>
      <c r="J1267" s="0" t="n">
        <v>-12.7743589743591</v>
      </c>
      <c r="K1267" s="0" t="n">
        <v>-333.282051282051</v>
      </c>
      <c r="L1267" s="0" t="n">
        <v>0.843759681282569</v>
      </c>
      <c r="M1267" s="0" t="n">
        <v>-0.437938512565378</v>
      </c>
      <c r="N1267" s="0" t="n">
        <v>-0.251782051282051</v>
      </c>
      <c r="O1267" s="0" t="n">
        <v>-0.508984615384615</v>
      </c>
      <c r="P1267" s="0" t="n">
        <v>-0.0174076923076923</v>
      </c>
      <c r="S1267" s="0" t="n">
        <v>0</v>
      </c>
      <c r="T1267" s="0" t="n">
        <v>0.108897435897436</v>
      </c>
      <c r="U1267" s="0" t="n">
        <v>31.7378205128205</v>
      </c>
      <c r="V1267" s="0" t="n">
        <v>-0.015808919686763</v>
      </c>
      <c r="W1267" s="0" t="n">
        <v>-0.0374558823529412</v>
      </c>
      <c r="X1267" s="0" t="n">
        <v>0.0211730613969709</v>
      </c>
      <c r="Y1267" s="0" t="n">
        <v>0.346061538461538</v>
      </c>
    </row>
    <row r="1268" customFormat="false" ht="12.75" hidden="false" customHeight="false" outlineLevel="0" collapsed="false">
      <c r="A1268" s="0" t="s">
        <v>1289</v>
      </c>
      <c r="B1268" s="0" t="n">
        <v>100.565512820513</v>
      </c>
      <c r="C1268" s="0" t="n">
        <v>-139.051282051282</v>
      </c>
      <c r="D1268" s="0" t="n">
        <v>705.208717948718</v>
      </c>
      <c r="E1268" s="0" t="n">
        <v>-89.3597435897435</v>
      </c>
      <c r="F1268" s="0" t="n">
        <v>211.241025641026</v>
      </c>
      <c r="G1268" s="0" t="n">
        <v>-4.81794871794872</v>
      </c>
      <c r="H1268" s="0" t="n">
        <v>-1.7974358974359</v>
      </c>
      <c r="I1268" s="0" t="n">
        <v>-79.4871794871795</v>
      </c>
      <c r="J1268" s="0" t="n">
        <v>-36.574358974359</v>
      </c>
      <c r="K1268" s="0" t="n">
        <v>-319.282051282051</v>
      </c>
      <c r="L1268" s="0" t="n">
        <v>0.853149421632398</v>
      </c>
      <c r="M1268" s="0" t="n">
        <v>-0.437938512565378</v>
      </c>
      <c r="N1268" s="0" t="n">
        <v>-0.265782051282051</v>
      </c>
      <c r="O1268" s="0" t="n">
        <v>-0.531384615384615</v>
      </c>
      <c r="P1268" s="0" t="n">
        <v>-0.0174076923076923</v>
      </c>
      <c r="S1268" s="0" t="n">
        <v>0</v>
      </c>
      <c r="T1268" s="0" t="n">
        <v>0.108897435897436</v>
      </c>
      <c r="U1268" s="0" t="n">
        <v>33.1378205128205</v>
      </c>
      <c r="V1268" s="0" t="n">
        <v>-0.0152943737781336</v>
      </c>
      <c r="W1268" s="0" t="n">
        <v>0.0215441176470588</v>
      </c>
      <c r="X1268" s="0" t="n">
        <v>0.0196126631987018</v>
      </c>
      <c r="Y1268" s="0" t="n">
        <v>0.344751538461538</v>
      </c>
    </row>
    <row r="1269" customFormat="false" ht="12.75" hidden="false" customHeight="false" outlineLevel="0" collapsed="false">
      <c r="A1269" s="0" t="s">
        <v>1290</v>
      </c>
      <c r="B1269" s="0" t="n">
        <v>-74.0924871794872</v>
      </c>
      <c r="C1269" s="0" t="n">
        <v>-120.081282051282</v>
      </c>
      <c r="D1269" s="0" t="n">
        <v>-473.381282051282</v>
      </c>
      <c r="E1269" s="0" t="n">
        <v>1.12025641025642</v>
      </c>
      <c r="F1269" s="0" t="n">
        <v>-167.518974358974</v>
      </c>
      <c r="G1269" s="0" t="n">
        <v>3.58205128205128</v>
      </c>
      <c r="H1269" s="0" t="n">
        <v>0.702564102564103</v>
      </c>
      <c r="I1269" s="0" t="n">
        <v>20.5128205128205</v>
      </c>
      <c r="J1269" s="0" t="n">
        <v>16.0256410256411</v>
      </c>
      <c r="K1269" s="0" t="n">
        <v>155.717948717949</v>
      </c>
      <c r="L1269" s="0" t="n">
        <v>1.12857376357786</v>
      </c>
      <c r="M1269" s="0" t="n">
        <v>-0.437938512565378</v>
      </c>
      <c r="N1269" s="0" t="n">
        <v>-0.245982051282051</v>
      </c>
      <c r="O1269" s="0" t="n">
        <v>-0.497184615384615</v>
      </c>
      <c r="P1269" s="0" t="n">
        <v>-0.0174076923076923</v>
      </c>
      <c r="S1269" s="0" t="n">
        <v>0</v>
      </c>
      <c r="T1269" s="0" t="n">
        <v>0.108897435897436</v>
      </c>
      <c r="U1269" s="0" t="n">
        <v>33.4378205128205</v>
      </c>
      <c r="V1269" s="0" t="n">
        <v>0.0490161116837953</v>
      </c>
      <c r="W1269" s="0" t="n">
        <v>-0.0742558823529412</v>
      </c>
      <c r="X1269" s="0" t="n">
        <v>0.0268324192267637</v>
      </c>
      <c r="Y1269" s="0" t="n">
        <v>0.833271538461538</v>
      </c>
    </row>
    <row r="1270" customFormat="false" ht="12.75" hidden="false" customHeight="false" outlineLevel="0" collapsed="false">
      <c r="A1270" s="0" t="s">
        <v>1291</v>
      </c>
      <c r="B1270" s="0" t="n">
        <v>2.41651282051282</v>
      </c>
      <c r="C1270" s="0" t="n">
        <v>-224.901282051282</v>
      </c>
      <c r="D1270" s="0" t="n">
        <v>-442.901282051282</v>
      </c>
      <c r="E1270" s="0" t="n">
        <v>13.1102564102564</v>
      </c>
      <c r="F1270" s="0" t="n">
        <v>-88.4489743589743</v>
      </c>
      <c r="G1270" s="0" t="n">
        <v>1.78205128205128</v>
      </c>
      <c r="H1270" s="0" t="n">
        <v>1.9025641025641</v>
      </c>
      <c r="I1270" s="0" t="n">
        <v>20.5128205128205</v>
      </c>
      <c r="J1270" s="0" t="n">
        <v>9.02564102564075</v>
      </c>
      <c r="K1270" s="0" t="n">
        <v>158.717948717949</v>
      </c>
      <c r="L1270" s="0" t="n">
        <v>1.13009313586305</v>
      </c>
      <c r="M1270" s="0" t="n">
        <v>-0.437938512565378</v>
      </c>
      <c r="N1270" s="0" t="n">
        <v>-0.246282051282051</v>
      </c>
      <c r="O1270" s="0" t="n">
        <v>-0.498684615384615</v>
      </c>
      <c r="P1270" s="0" t="n">
        <v>-0.0174076923076923</v>
      </c>
      <c r="S1270" s="0" t="n">
        <v>0</v>
      </c>
      <c r="T1270" s="0" t="n">
        <v>0.108897435897436</v>
      </c>
      <c r="U1270" s="0" t="n">
        <v>33.4378205128205</v>
      </c>
      <c r="V1270" s="0" t="n">
        <v>0.0487983000188207</v>
      </c>
      <c r="W1270" s="0" t="n">
        <v>-0.0761558823529412</v>
      </c>
      <c r="X1270" s="0" t="n">
        <v>0.0247876207688565</v>
      </c>
      <c r="Y1270" s="0" t="n">
        <v>0.833211538461538</v>
      </c>
    </row>
    <row r="1271" customFormat="false" ht="12.75" hidden="false" customHeight="false" outlineLevel="0" collapsed="false">
      <c r="A1271" s="0" t="s">
        <v>1292</v>
      </c>
      <c r="B1271" s="0" t="n">
        <v>-2.83648717948719</v>
      </c>
      <c r="C1271" s="0" t="n">
        <v>-20.181282051282</v>
      </c>
      <c r="D1271" s="0" t="n">
        <v>-246.841282051282</v>
      </c>
      <c r="E1271" s="0" t="n">
        <v>-25.0197435897436</v>
      </c>
      <c r="F1271" s="0" t="n">
        <v>111.621025641026</v>
      </c>
      <c r="G1271" s="0" t="n">
        <v>0.18205128205128</v>
      </c>
      <c r="H1271" s="0" t="n">
        <v>0.202564102564103</v>
      </c>
      <c r="I1271" s="0" t="n">
        <v>20.5128205128205</v>
      </c>
      <c r="J1271" s="0" t="n">
        <v>5.22564102564105</v>
      </c>
      <c r="K1271" s="0" t="n">
        <v>477.717948717949</v>
      </c>
      <c r="L1271" s="0" t="n">
        <v>1.27975138004989</v>
      </c>
      <c r="M1271" s="0" t="n">
        <v>-0.437938512565378</v>
      </c>
      <c r="N1271" s="0" t="n">
        <v>-0.325382051282051</v>
      </c>
      <c r="O1271" s="0" t="n">
        <v>-0.562984615384615</v>
      </c>
      <c r="P1271" s="0" t="n">
        <v>-0.0130076923076923</v>
      </c>
      <c r="S1271" s="0" t="n">
        <v>0</v>
      </c>
      <c r="T1271" s="0" t="n">
        <v>0.118897435897436</v>
      </c>
      <c r="U1271" s="0" t="n">
        <v>25.6378205128205</v>
      </c>
      <c r="V1271" s="0" t="n">
        <v>-0.0312465362755955</v>
      </c>
      <c r="W1271" s="0" t="n">
        <v>-0.0745558823529412</v>
      </c>
      <c r="X1271" s="0" t="n">
        <v>0.0238770827566601</v>
      </c>
      <c r="Y1271" s="0" t="n">
        <v>0.0295015384615385</v>
      </c>
    </row>
    <row r="1272" customFormat="false" ht="12.75" hidden="false" customHeight="false" outlineLevel="0" collapsed="false">
      <c r="A1272" s="0" t="s">
        <v>1293</v>
      </c>
      <c r="B1272" s="0" t="n">
        <v>-45.4334871794872</v>
      </c>
      <c r="C1272" s="0" t="n">
        <v>-255.951282051282</v>
      </c>
      <c r="D1272" s="0" t="n">
        <v>-353.691282051282</v>
      </c>
      <c r="E1272" s="0" t="n">
        <v>112.290256410256</v>
      </c>
      <c r="F1272" s="0" t="n">
        <v>44.0710256410258</v>
      </c>
      <c r="G1272" s="0" t="n">
        <v>8.18205128205128</v>
      </c>
      <c r="H1272" s="0" t="n">
        <v>3.8025641025641</v>
      </c>
      <c r="I1272" s="0" t="n">
        <v>20.5128205128205</v>
      </c>
      <c r="J1272" s="0" t="n">
        <v>16.225641025641</v>
      </c>
      <c r="K1272" s="0" t="n">
        <v>517.717948717949</v>
      </c>
      <c r="L1272" s="0" t="n">
        <v>1.29703042765824</v>
      </c>
      <c r="M1272" s="0" t="n">
        <v>-0.437938512565378</v>
      </c>
      <c r="N1272" s="0" t="n">
        <v>-0.320182051282051</v>
      </c>
      <c r="O1272" s="0" t="n">
        <v>-0.561184615384615</v>
      </c>
      <c r="P1272" s="0" t="n">
        <v>-0.0158076923076923</v>
      </c>
      <c r="S1272" s="0" t="n">
        <v>0</v>
      </c>
      <c r="T1272" s="0" t="n">
        <v>0.118897435897436</v>
      </c>
      <c r="U1272" s="0" t="n">
        <v>25.9378205128205</v>
      </c>
      <c r="V1272" s="0" t="n">
        <v>-0.030914921757829</v>
      </c>
      <c r="W1272" s="0" t="n">
        <v>-0.0508558823529412</v>
      </c>
      <c r="X1272" s="0" t="n">
        <v>0.0217105196552465</v>
      </c>
      <c r="Y1272" s="0" t="n">
        <v>-0.109318461538462</v>
      </c>
    </row>
    <row r="1273" customFormat="false" ht="12.75" hidden="false" customHeight="false" outlineLevel="0" collapsed="false">
      <c r="A1273" s="0" t="s">
        <v>1294</v>
      </c>
      <c r="B1273" s="0" t="n">
        <v>19.7273333333333</v>
      </c>
      <c r="C1273" s="0" t="n">
        <v>362.341282051282</v>
      </c>
      <c r="D1273" s="0" t="n">
        <v>-86.6566666666669</v>
      </c>
      <c r="E1273" s="0" t="n">
        <v>7.0938461538462</v>
      </c>
      <c r="F1273" s="0" t="n">
        <v>-143.915128205128</v>
      </c>
      <c r="G1273" s="0" t="n">
        <v>4.17435897435897</v>
      </c>
      <c r="H1273" s="0" t="n">
        <v>-1.90769230769231</v>
      </c>
      <c r="I1273" s="0" t="n">
        <v>12.8205128205128</v>
      </c>
      <c r="J1273" s="0" t="n">
        <v>14.4615384615388</v>
      </c>
      <c r="K1273" s="0" t="n">
        <v>-476.948717948718</v>
      </c>
      <c r="L1273" s="0" t="n">
        <v>0.0558519647539892</v>
      </c>
      <c r="M1273" s="0" t="n">
        <v>0.365225156269932</v>
      </c>
      <c r="N1273" s="0" t="n">
        <v>0.7613</v>
      </c>
      <c r="O1273" s="0" t="n">
        <v>0.535397435897436</v>
      </c>
      <c r="P1273" s="0" t="n">
        <v>0.00428205128205128</v>
      </c>
      <c r="S1273" s="0" t="n">
        <v>544.278687115302</v>
      </c>
      <c r="T1273" s="0" t="n">
        <v>0.0108410256410256</v>
      </c>
      <c r="U1273" s="0" t="n">
        <v>5.39294871794872</v>
      </c>
      <c r="V1273" s="0" t="n">
        <v>-0.0637840164923077</v>
      </c>
      <c r="W1273" s="0" t="n">
        <v>-0.0180314285714286</v>
      </c>
      <c r="X1273" s="0" t="n">
        <v>-0.00704061067845736</v>
      </c>
      <c r="Y1273" s="0" t="n">
        <v>0.476674358974359</v>
      </c>
    </row>
    <row r="1274" customFormat="false" ht="12.75" hidden="false" customHeight="false" outlineLevel="0" collapsed="false">
      <c r="A1274" s="0" t="s">
        <v>1295</v>
      </c>
      <c r="B1274" s="0" t="n">
        <v>-29.7806666666667</v>
      </c>
      <c r="C1274" s="0" t="n">
        <v>-295.608717948718</v>
      </c>
      <c r="D1274" s="0" t="n">
        <v>-515.926666666667</v>
      </c>
      <c r="E1274" s="0" t="n">
        <v>-111.236153846154</v>
      </c>
      <c r="F1274" s="0" t="n">
        <v>-92.1451282051282</v>
      </c>
      <c r="G1274" s="0" t="n">
        <v>-3.02564102564103</v>
      </c>
      <c r="H1274" s="0" t="n">
        <v>-0.507692307692307</v>
      </c>
      <c r="I1274" s="0" t="n">
        <v>12.8205128205128</v>
      </c>
      <c r="J1274" s="0" t="n">
        <v>5.86153846153817</v>
      </c>
      <c r="K1274" s="0" t="n">
        <v>-431.948717948718</v>
      </c>
      <c r="L1274" s="0" t="n">
        <v>0.0842899000745287</v>
      </c>
      <c r="M1274" s="0" t="n">
        <v>0.365225156269932</v>
      </c>
      <c r="N1274" s="0" t="n">
        <v>-0.2358</v>
      </c>
      <c r="O1274" s="0" t="n">
        <v>0.577397435897436</v>
      </c>
      <c r="P1274" s="0" t="n">
        <v>0.00388205128205128</v>
      </c>
      <c r="S1274" s="0" t="n">
        <v>-90.2923160390888</v>
      </c>
      <c r="T1274" s="0" t="n">
        <v>0.0112410256410256</v>
      </c>
      <c r="U1274" s="0" t="n">
        <v>5.19294871794872</v>
      </c>
      <c r="V1274" s="0" t="n">
        <v>-0.0608265258623077</v>
      </c>
      <c r="W1274" s="0" t="n">
        <v>-0.0462314285714286</v>
      </c>
      <c r="X1274" s="0" t="n">
        <v>-0.00798276939845987</v>
      </c>
      <c r="Y1274" s="0" t="n">
        <v>0.563964358974359</v>
      </c>
    </row>
    <row r="1275" customFormat="false" ht="12.75" hidden="false" customHeight="false" outlineLevel="0" collapsed="false">
      <c r="A1275" s="0" t="s">
        <v>1296</v>
      </c>
      <c r="B1275" s="0" t="n">
        <v>-63.2566666666667</v>
      </c>
      <c r="C1275" s="0" t="n">
        <v>-57.478717948718</v>
      </c>
      <c r="D1275" s="0" t="n">
        <v>234.033333333333</v>
      </c>
      <c r="E1275" s="0" t="n">
        <v>-59.2461538461538</v>
      </c>
      <c r="F1275" s="0" t="n">
        <v>28.4548717948718</v>
      </c>
      <c r="G1275" s="0" t="n">
        <v>-3.02564102564103</v>
      </c>
      <c r="H1275" s="0" t="n">
        <v>-1.30769230769231</v>
      </c>
      <c r="I1275" s="0" t="n">
        <v>12.8205128205128</v>
      </c>
      <c r="J1275" s="0" t="n">
        <v>5.36153846153887</v>
      </c>
      <c r="K1275" s="0" t="n">
        <v>-402.948717948718</v>
      </c>
      <c r="L1275" s="0" t="n">
        <v>0.102197139930359</v>
      </c>
      <c r="M1275" s="0" t="n">
        <v>0.365225156269932</v>
      </c>
      <c r="N1275" s="0" t="n">
        <v>-0.2445</v>
      </c>
      <c r="O1275" s="0" t="n">
        <v>0.525197435897436</v>
      </c>
      <c r="P1275" s="0" t="n">
        <v>0.000982051282051279</v>
      </c>
      <c r="S1275" s="0" t="n">
        <v>-60.2008201944148</v>
      </c>
      <c r="T1275" s="0" t="n">
        <v>0.0141410256410256</v>
      </c>
      <c r="U1275" s="0" t="n">
        <v>3.74294871794872</v>
      </c>
      <c r="V1275" s="0" t="n">
        <v>-0.0618869569723077</v>
      </c>
      <c r="W1275" s="0" t="n">
        <v>-0.0408314285714286</v>
      </c>
      <c r="X1275" s="0" t="n">
        <v>-0.00932429319690949</v>
      </c>
      <c r="Y1275" s="0" t="n">
        <v>0.540374358974359</v>
      </c>
    </row>
    <row r="1276" customFormat="false" ht="12.75" hidden="false" customHeight="false" outlineLevel="0" collapsed="false">
      <c r="A1276" s="0" t="s">
        <v>1297</v>
      </c>
      <c r="B1276" s="0" t="n">
        <v>30.6473333333333</v>
      </c>
      <c r="C1276" s="0" t="n">
        <v>80.641282051282</v>
      </c>
      <c r="D1276" s="0" t="n">
        <v>-187.566666666667</v>
      </c>
      <c r="E1276" s="0" t="n">
        <v>-87.1761538461538</v>
      </c>
      <c r="F1276" s="0" t="n">
        <v>-199.515128205128</v>
      </c>
      <c r="G1276" s="0" t="n">
        <v>-4.42564102564103</v>
      </c>
      <c r="H1276" s="0" t="n">
        <v>-1.10769230769231</v>
      </c>
      <c r="I1276" s="0" t="n">
        <v>12.8205128205128</v>
      </c>
      <c r="J1276" s="0" t="n">
        <v>13.9615384615381</v>
      </c>
      <c r="K1276" s="0" t="n">
        <v>-365.948717948718</v>
      </c>
      <c r="L1276" s="0" t="n">
        <v>0.124588393105799</v>
      </c>
      <c r="M1276" s="0" t="n">
        <v>-0.410894246715142</v>
      </c>
      <c r="N1276" s="0" t="n">
        <v>-0.2436</v>
      </c>
      <c r="O1276" s="0" t="n">
        <v>-0.501402564102564</v>
      </c>
      <c r="P1276" s="0" t="n">
        <v>-0.000717948717948721</v>
      </c>
      <c r="S1276" s="0" t="n">
        <v>79.8262506413822</v>
      </c>
      <c r="T1276" s="0" t="n">
        <v>0.0178410256410256</v>
      </c>
      <c r="U1276" s="0" t="n">
        <v>2.89294871794872</v>
      </c>
      <c r="V1276" s="0" t="n">
        <v>-0.0645822700023078</v>
      </c>
      <c r="W1276" s="0" t="n">
        <v>-0.0416314285714286</v>
      </c>
      <c r="X1276" s="0" t="n">
        <v>-0.00330640817262357</v>
      </c>
      <c r="Y1276" s="0" t="n">
        <v>0.507684358974359</v>
      </c>
    </row>
    <row r="1277" customFormat="false" ht="12.75" hidden="false" customHeight="false" outlineLevel="0" collapsed="false">
      <c r="A1277" s="0" t="s">
        <v>1298</v>
      </c>
      <c r="B1277" s="0" t="n">
        <v>-87.2071111111111</v>
      </c>
      <c r="C1277" s="0" t="n">
        <v>424.622222222223</v>
      </c>
      <c r="D1277" s="0" t="n">
        <v>1420.57055555556</v>
      </c>
      <c r="E1277" s="0" t="n">
        <v>-52.6666666666667</v>
      </c>
      <c r="F1277" s="0" t="n">
        <v>162.759444444444</v>
      </c>
      <c r="G1277" s="0" t="n">
        <v>-3.88888888888889</v>
      </c>
      <c r="H1277" s="0" t="n">
        <v>1.17222222222222</v>
      </c>
      <c r="I1277" s="0" t="n">
        <v>-72.2222222222222</v>
      </c>
      <c r="J1277" s="0" t="n">
        <v>-32.0333333333334</v>
      </c>
      <c r="K1277" s="0" t="n">
        <v>-2227.5</v>
      </c>
      <c r="L1277" s="0" t="n">
        <v>-2.30749683359412</v>
      </c>
      <c r="M1277" s="0" t="n">
        <v>-0.712824765063571</v>
      </c>
      <c r="N1277" s="0" t="n">
        <v>1.02468333333333</v>
      </c>
      <c r="O1277" s="0" t="n">
        <v>0.651772222222222</v>
      </c>
      <c r="P1277" s="0" t="n">
        <v>-0.0331444444444444</v>
      </c>
      <c r="S1277" s="0" t="n">
        <v>0</v>
      </c>
      <c r="T1277" s="0" t="n">
        <v>0.4148</v>
      </c>
      <c r="U1277" s="0" t="n">
        <v>-72.0472222222222</v>
      </c>
      <c r="V1277" s="0" t="n">
        <v>0.555359114486389</v>
      </c>
      <c r="W1277" s="0" t="n">
        <v>0.810527777777778</v>
      </c>
      <c r="X1277" s="0" t="n">
        <v>0.247093176956642</v>
      </c>
      <c r="Y1277" s="0" t="n">
        <v>0.331499444444445</v>
      </c>
    </row>
    <row r="1278" customFormat="false" ht="12.75" hidden="false" customHeight="false" outlineLevel="0" collapsed="false">
      <c r="A1278" s="0" t="s">
        <v>1299</v>
      </c>
      <c r="B1278" s="0" t="n">
        <v>21.8249962121211</v>
      </c>
      <c r="C1278" s="0" t="n">
        <v>-201.600454545455</v>
      </c>
      <c r="D1278" s="0" t="n">
        <v>-297.55418560606</v>
      </c>
      <c r="E1278" s="0" t="n">
        <v>40.7342234848485</v>
      </c>
      <c r="F1278" s="0" t="n">
        <v>-22.0199621212121</v>
      </c>
      <c r="G1278" s="0" t="n">
        <v>10.3867424242424</v>
      </c>
      <c r="H1278" s="0" t="n">
        <v>5.44621212121212</v>
      </c>
      <c r="I1278" s="0" t="n">
        <v>14.9621212121212</v>
      </c>
      <c r="J1278" s="0" t="n">
        <v>-4.66609848484838</v>
      </c>
      <c r="K1278" s="0" t="n">
        <v>-1161.20454545455</v>
      </c>
      <c r="L1278" s="0" t="n">
        <v>-0.219990646608179</v>
      </c>
      <c r="M1278" s="0" t="n">
        <v>-1.70260440223127</v>
      </c>
      <c r="N1278" s="0" t="n">
        <v>-0.507976893939394</v>
      </c>
      <c r="O1278" s="0" t="n">
        <v>-0.857031628787879</v>
      </c>
      <c r="P1278" s="0" t="n">
        <v>-0.0916537878787879</v>
      </c>
      <c r="S1278" s="0" t="n">
        <v>1737.95777505539</v>
      </c>
      <c r="T1278" s="0" t="n">
        <v>0.00596420454545466</v>
      </c>
      <c r="U1278" s="0" t="n">
        <v>10.9866477272727</v>
      </c>
      <c r="V1278" s="0" t="n">
        <v>0.0456374469511228</v>
      </c>
      <c r="W1278" s="0" t="n">
        <v>-0.0706704545454546</v>
      </c>
      <c r="X1278" s="0" t="n">
        <v>0.00605375545129473</v>
      </c>
      <c r="Y1278" s="0" t="n">
        <v>0.546854621212121</v>
      </c>
    </row>
    <row r="1279" customFormat="false" ht="12.75" hidden="false" customHeight="false" outlineLevel="0" collapsed="false">
      <c r="A1279" s="0" t="s">
        <v>1300</v>
      </c>
      <c r="B1279" s="0" t="n">
        <v>-117.955003787879</v>
      </c>
      <c r="C1279" s="0" t="n">
        <v>-112.010454545455</v>
      </c>
      <c r="D1279" s="0" t="n">
        <v>-482.48418560606</v>
      </c>
      <c r="E1279" s="0" t="n">
        <v>115.104223484848</v>
      </c>
      <c r="F1279" s="0" t="n">
        <v>-12.4699621212121</v>
      </c>
      <c r="G1279" s="0" t="n">
        <v>-4.41325757575758</v>
      </c>
      <c r="H1279" s="0" t="n">
        <v>-2.45378787878788</v>
      </c>
      <c r="I1279" s="0" t="n">
        <v>14.9621212121212</v>
      </c>
      <c r="J1279" s="0" t="n">
        <v>5.53390151515122</v>
      </c>
      <c r="K1279" s="0" t="n">
        <v>-1396.20454545455</v>
      </c>
      <c r="L1279" s="0" t="n">
        <v>-0.364546420734989</v>
      </c>
      <c r="M1279" s="0" t="n">
        <v>-1.70260440223127</v>
      </c>
      <c r="N1279" s="0" t="n">
        <v>-0.503476893939394</v>
      </c>
      <c r="O1279" s="0" t="n">
        <v>-0.845031628787879</v>
      </c>
      <c r="P1279" s="0" t="n">
        <v>-0.0916537878787879</v>
      </c>
      <c r="Q1279" s="0" t="n">
        <v>-0.0872969326909711</v>
      </c>
      <c r="R1279" s="0" t="n">
        <v>0.292178139040906</v>
      </c>
      <c r="S1279" s="0" t="n">
        <v>4616.6511869185</v>
      </c>
      <c r="T1279" s="0" t="n">
        <v>0.0184642045454547</v>
      </c>
      <c r="U1279" s="0" t="n">
        <v>10.7366477272727</v>
      </c>
      <c r="V1279" s="0" t="n">
        <v>0.0738592911643208</v>
      </c>
      <c r="W1279" s="0" t="n">
        <v>0.0153295454545454</v>
      </c>
      <c r="X1279" s="0" t="n">
        <v>0.0027860410073749</v>
      </c>
      <c r="Y1279" s="0" t="n">
        <v>0.594484621212121</v>
      </c>
    </row>
    <row r="1280" customFormat="false" ht="12.75" hidden="false" customHeight="false" outlineLevel="0" collapsed="false">
      <c r="A1280" s="0" t="s">
        <v>1301</v>
      </c>
      <c r="B1280" s="0" t="n">
        <v>-9.82388461538457</v>
      </c>
      <c r="C1280" s="0" t="n">
        <v>-525.076923076923</v>
      </c>
      <c r="D1280" s="0" t="n">
        <v>-1072.40692307692</v>
      </c>
      <c r="E1280" s="0" t="n">
        <v>-155.474230769231</v>
      </c>
      <c r="F1280" s="0" t="n">
        <v>-217.651923076923</v>
      </c>
      <c r="G1280" s="0" t="n">
        <v>-1.08461538461538</v>
      </c>
      <c r="H1280" s="0" t="n">
        <v>-1.47307692307692</v>
      </c>
      <c r="I1280" s="0" t="n">
        <v>-76.9230769230769</v>
      </c>
      <c r="J1280" s="0" t="n">
        <v>-32.6961538461538</v>
      </c>
      <c r="K1280" s="0" t="n">
        <v>-1801.96153846154</v>
      </c>
      <c r="L1280" s="0" t="n">
        <v>-0.58155387972914</v>
      </c>
      <c r="M1280" s="0" t="n">
        <v>-0.730577879831611</v>
      </c>
      <c r="N1280" s="0" t="n">
        <v>-0.406815384615385</v>
      </c>
      <c r="O1280" s="0" t="n">
        <v>-0.758634615384615</v>
      </c>
      <c r="P1280" s="0" t="n">
        <v>0.0265692307692308</v>
      </c>
      <c r="Q1280" s="0" t="n">
        <v>0.193630412233088</v>
      </c>
      <c r="R1280" s="0" t="n">
        <v>-0.193630412233088</v>
      </c>
      <c r="S1280" s="0" t="n">
        <v>0.142976903263929</v>
      </c>
      <c r="T1280" s="0" t="n">
        <v>-0.0866153846153846</v>
      </c>
      <c r="U1280" s="0" t="n">
        <v>7.20480769230769</v>
      </c>
      <c r="V1280" s="0" t="n">
        <v>-0.0540575283047693</v>
      </c>
      <c r="W1280" s="0" t="n">
        <v>-0.190996153846154</v>
      </c>
      <c r="X1280" s="0" t="n">
        <v>-0.0137270980113368</v>
      </c>
      <c r="Y1280" s="0" t="n">
        <v>-0.0351553846153849</v>
      </c>
    </row>
    <row r="1281" customFormat="false" ht="12.75" hidden="false" customHeight="false" outlineLevel="0" collapsed="false">
      <c r="A1281" s="0" t="s">
        <v>1302</v>
      </c>
      <c r="B1281" s="0" t="n">
        <v>-34.2378846153846</v>
      </c>
      <c r="C1281" s="0" t="n">
        <v>-423.566923076923</v>
      </c>
      <c r="D1281" s="0" t="n">
        <v>-802.416923076923</v>
      </c>
      <c r="E1281" s="0" t="n">
        <v>-26.1742307692307</v>
      </c>
      <c r="F1281" s="0" t="n">
        <v>-22.351923076923</v>
      </c>
      <c r="G1281" s="0" t="n">
        <v>-2.48461538461538</v>
      </c>
      <c r="H1281" s="0" t="n">
        <v>-0.973076923076923</v>
      </c>
      <c r="I1281" s="0" t="n">
        <v>23.0769230769231</v>
      </c>
      <c r="J1281" s="0" t="n">
        <v>11.0038461538462</v>
      </c>
      <c r="K1281" s="0" t="n">
        <v>-2012.96153846154</v>
      </c>
      <c r="L1281" s="0" t="n">
        <v>-0.79847836228307</v>
      </c>
      <c r="M1281" s="0" t="n">
        <v>-0.730577879831611</v>
      </c>
      <c r="N1281" s="0" t="n">
        <v>-0.379915384615385</v>
      </c>
      <c r="O1281" s="0" t="n">
        <v>-0.664134615384615</v>
      </c>
      <c r="P1281" s="0" t="n">
        <v>0.0215692307692308</v>
      </c>
      <c r="Q1281" s="0" t="n">
        <v>0.0894682284478435</v>
      </c>
      <c r="R1281" s="0" t="n">
        <v>-0.0894682284478433</v>
      </c>
      <c r="S1281" s="0" t="n">
        <v>-35.4965788177916</v>
      </c>
      <c r="T1281" s="0" t="n">
        <v>-0.117615384615385</v>
      </c>
      <c r="U1281" s="0" t="n">
        <v>2.20480769230769</v>
      </c>
      <c r="V1281" s="0" t="n">
        <v>-0.129916464194769</v>
      </c>
      <c r="W1281" s="0" t="n">
        <v>0.0617038461538462</v>
      </c>
      <c r="X1281" s="0" t="n">
        <v>-0.0131769189754102</v>
      </c>
      <c r="Y1281" s="0" t="n">
        <v>0.190764615384615</v>
      </c>
    </row>
    <row r="1282" customFormat="false" ht="12.75" hidden="false" customHeight="false" outlineLevel="0" collapsed="false">
      <c r="A1282" s="0" t="s">
        <v>1303</v>
      </c>
      <c r="B1282" s="0" t="n">
        <v>-33.1211818181818</v>
      </c>
      <c r="C1282" s="0" t="n">
        <v>-124.011363636364</v>
      </c>
      <c r="D1282" s="0" t="n">
        <v>-72.0313636363637</v>
      </c>
      <c r="E1282" s="0" t="n">
        <v>-41.57</v>
      </c>
      <c r="F1282" s="0" t="n">
        <v>87.7563636363636</v>
      </c>
      <c r="G1282" s="0" t="n">
        <v>-3.45454545454546</v>
      </c>
      <c r="H1282" s="0" t="n">
        <v>-1.9</v>
      </c>
      <c r="I1282" s="0" t="n">
        <v>-95.4545454545455</v>
      </c>
      <c r="J1282" s="0" t="n">
        <v>-29.0818181818184</v>
      </c>
      <c r="K1282" s="0" t="n">
        <v>802.545454545455</v>
      </c>
      <c r="L1282" s="0" t="n">
        <v>0.856255321773912</v>
      </c>
      <c r="M1282" s="0" t="n">
        <v>-0.683401175938489</v>
      </c>
      <c r="N1282" s="0" t="n">
        <v>0.572295454545454</v>
      </c>
      <c r="O1282" s="0" t="n">
        <v>0.564331818181818</v>
      </c>
      <c r="P1282" s="0" t="n">
        <v>-0.240236363636364</v>
      </c>
      <c r="S1282" s="0" t="n">
        <v>0</v>
      </c>
      <c r="T1282" s="0" t="n">
        <v>0.00183181818181818</v>
      </c>
      <c r="U1282" s="0" t="n">
        <v>20.0920454545455</v>
      </c>
      <c r="V1282" s="0" t="n">
        <v>-0.106184398290455</v>
      </c>
      <c r="W1282" s="0" t="n">
        <v>-0.1364</v>
      </c>
      <c r="X1282" s="0" t="n">
        <v>-0.0078717123739958</v>
      </c>
      <c r="Y1282" s="0" t="n">
        <v>-0.0189786363636363</v>
      </c>
    </row>
    <row r="1283" customFormat="false" ht="12.75" hidden="false" customHeight="false" outlineLevel="0" collapsed="false">
      <c r="A1283" s="0" t="s">
        <v>1304</v>
      </c>
      <c r="B1283" s="0" t="n">
        <v>-3.46200000000002</v>
      </c>
      <c r="C1283" s="0" t="n">
        <v>61.7513333333333</v>
      </c>
      <c r="D1283" s="0" t="n">
        <v>229.235666666667</v>
      </c>
      <c r="E1283" s="0" t="n">
        <v>-63.4713333333334</v>
      </c>
      <c r="F1283" s="0" t="n">
        <v>81.4373333333334</v>
      </c>
      <c r="G1283" s="0" t="n">
        <v>3.48333333333333</v>
      </c>
      <c r="H1283" s="0" t="n">
        <v>3.04333333333333</v>
      </c>
      <c r="I1283" s="0" t="n">
        <v>20</v>
      </c>
      <c r="J1283" s="0" t="n">
        <v>-3.22666666666667</v>
      </c>
      <c r="K1283" s="0" t="n">
        <v>149.166666666667</v>
      </c>
      <c r="L1283" s="0" t="n">
        <v>0.561636419993889</v>
      </c>
      <c r="M1283" s="0" t="n">
        <v>-0.0658374792703151</v>
      </c>
      <c r="N1283" s="0" t="n">
        <v>-0.300436666666667</v>
      </c>
      <c r="O1283" s="0" t="n">
        <v>0.367273333333333</v>
      </c>
      <c r="P1283" s="0" t="n">
        <v>-0.00728</v>
      </c>
      <c r="Q1283" s="0" t="n">
        <v>0.0227122973039048</v>
      </c>
      <c r="R1283" s="0" t="n">
        <v>0.203691222651614</v>
      </c>
      <c r="S1283" s="0" t="n">
        <v>-71.4014364611834</v>
      </c>
      <c r="T1283" s="0" t="n">
        <v>0.0571166666666666</v>
      </c>
      <c r="U1283" s="0" t="n">
        <v>13.06</v>
      </c>
      <c r="V1283" s="0" t="n">
        <v>0.00785312429760004</v>
      </c>
      <c r="W1283" s="0" t="n">
        <v>-0.0747366666666667</v>
      </c>
      <c r="X1283" s="0" t="n">
        <v>0.0153292063046908</v>
      </c>
      <c r="Y1283" s="0" t="n">
        <v>-0.314945666666667</v>
      </c>
    </row>
    <row r="1284" customFormat="false" ht="12.75" hidden="false" customHeight="false" outlineLevel="0" collapsed="false">
      <c r="A1284" s="0" t="s">
        <v>1305</v>
      </c>
      <c r="B1284" s="0" t="n">
        <v>-33.8011818181818</v>
      </c>
      <c r="C1284" s="0" t="n">
        <v>-177.891363636364</v>
      </c>
      <c r="D1284" s="0" t="n">
        <v>-113.981363636364</v>
      </c>
      <c r="E1284" s="0" t="n">
        <v>72.92</v>
      </c>
      <c r="F1284" s="0" t="n">
        <v>158.596363636364</v>
      </c>
      <c r="G1284" s="0" t="n">
        <v>-1.05454545454546</v>
      </c>
      <c r="H1284" s="0" t="n">
        <v>-1</v>
      </c>
      <c r="I1284" s="0" t="n">
        <v>4.54545454545455</v>
      </c>
      <c r="J1284" s="0" t="n">
        <v>-5.3818181818184</v>
      </c>
      <c r="K1284" s="0" t="n">
        <v>856.545454545455</v>
      </c>
      <c r="L1284" s="0" t="n">
        <v>0.874889401318812</v>
      </c>
      <c r="M1284" s="0" t="n">
        <v>-0.683401175938489</v>
      </c>
      <c r="N1284" s="0" t="n">
        <v>0.538695454545454</v>
      </c>
      <c r="O1284" s="0" t="n">
        <v>0.559531818181819</v>
      </c>
      <c r="P1284" s="0" t="n">
        <v>-0.237236363636364</v>
      </c>
      <c r="S1284" s="0" t="n">
        <v>0</v>
      </c>
      <c r="T1284" s="0" t="n">
        <v>-0.00116818181818182</v>
      </c>
      <c r="U1284" s="0" t="n">
        <v>20.0920454545455</v>
      </c>
      <c r="V1284" s="0" t="n">
        <v>-0.111067124970454</v>
      </c>
      <c r="W1284" s="0" t="n">
        <v>-0.142</v>
      </c>
      <c r="X1284" s="0" t="n">
        <v>0.0143346800673589</v>
      </c>
      <c r="Y1284" s="0" t="n">
        <v>-0.00492863636363627</v>
      </c>
    </row>
    <row r="1285" customFormat="false" ht="12.75" hidden="false" customHeight="false" outlineLevel="0" collapsed="false">
      <c r="A1285" s="0" t="s">
        <v>1306</v>
      </c>
      <c r="B1285" s="0" t="n">
        <v>1.1497619047619</v>
      </c>
      <c r="C1285" s="0" t="n">
        <v>-151.895714285714</v>
      </c>
      <c r="D1285" s="0" t="n">
        <v>150.21</v>
      </c>
      <c r="E1285" s="0" t="n">
        <v>-68.5838095238095</v>
      </c>
      <c r="F1285" s="0" t="n">
        <v>-146.543333333333</v>
      </c>
      <c r="G1285" s="0" t="n">
        <v>2.9952380952381</v>
      </c>
      <c r="H1285" s="0" t="n">
        <v>-1.12857142857143</v>
      </c>
      <c r="I1285" s="0" t="n">
        <v>14.2857142857143</v>
      </c>
      <c r="J1285" s="0" t="n">
        <v>-1.66190476190445</v>
      </c>
      <c r="K1285" s="0" t="n">
        <v>527.285714285714</v>
      </c>
      <c r="L1285" s="0" t="n">
        <v>0.898172432280073</v>
      </c>
      <c r="M1285" s="0" t="n">
        <v>-0.515517649846008</v>
      </c>
      <c r="N1285" s="0" t="n">
        <v>-0.338461904761905</v>
      </c>
      <c r="O1285" s="0" t="n">
        <v>-0.580771428571428</v>
      </c>
      <c r="P1285" s="0" t="n">
        <v>-0.017552380952381</v>
      </c>
      <c r="S1285" s="0" t="n">
        <v>0</v>
      </c>
      <c r="T1285" s="0" t="n">
        <v>0.0847428571428571</v>
      </c>
      <c r="U1285" s="0" t="n">
        <v>21.3583333333333</v>
      </c>
      <c r="V1285" s="0" t="n">
        <v>0.0752556789422858</v>
      </c>
      <c r="W1285" s="0" t="n">
        <v>-0.216161904761905</v>
      </c>
      <c r="X1285" s="0" t="n">
        <v>0.00365844366685387</v>
      </c>
      <c r="Y1285" s="0" t="n">
        <v>0.302726666666667</v>
      </c>
    </row>
    <row r="1286" customFormat="false" ht="12.75" hidden="false" customHeight="false" outlineLevel="0" collapsed="false">
      <c r="A1286" s="0" t="s">
        <v>1307</v>
      </c>
      <c r="B1286" s="0" t="n">
        <v>-72.1962380952381</v>
      </c>
      <c r="C1286" s="0" t="n">
        <v>189.064285714286</v>
      </c>
      <c r="D1286" s="0" t="n">
        <v>83.1499999999999</v>
      </c>
      <c r="E1286" s="0" t="n">
        <v>125.68619047619</v>
      </c>
      <c r="F1286" s="0" t="n">
        <v>164.436666666667</v>
      </c>
      <c r="G1286" s="0" t="n">
        <v>-4.7047619047619</v>
      </c>
      <c r="H1286" s="0" t="n">
        <v>-2.92857142857143</v>
      </c>
      <c r="I1286" s="0" t="n">
        <v>14.2857142857143</v>
      </c>
      <c r="J1286" s="0" t="n">
        <v>-1.96190476190485</v>
      </c>
      <c r="K1286" s="0" t="n">
        <v>-999.714285714286</v>
      </c>
      <c r="L1286" s="0" t="n">
        <v>0.111212345020022</v>
      </c>
      <c r="M1286" s="0" t="n">
        <v>0.350153991945037</v>
      </c>
      <c r="N1286" s="0" t="n">
        <v>0.740138095238095</v>
      </c>
      <c r="O1286" s="0" t="n">
        <v>0.438528571428571</v>
      </c>
      <c r="P1286" s="0" t="n">
        <v>0.0274476190476191</v>
      </c>
      <c r="S1286" s="0" t="n">
        <v>0</v>
      </c>
      <c r="T1286" s="0" t="n">
        <v>0.0747428571428571</v>
      </c>
      <c r="U1286" s="0" t="n">
        <v>16.3583333333333</v>
      </c>
      <c r="V1286" s="0" t="n">
        <v>-0.0715936983977143</v>
      </c>
      <c r="W1286" s="0" t="n">
        <v>-0.142661904761905</v>
      </c>
      <c r="X1286" s="0" t="n">
        <v>0.00589624272914608</v>
      </c>
      <c r="Y1286" s="0" t="n">
        <v>0.0680366666666667</v>
      </c>
    </row>
    <row r="1287" customFormat="false" ht="12.75" hidden="false" customHeight="false" outlineLevel="0" collapsed="false">
      <c r="A1287" s="0" t="s">
        <v>1308</v>
      </c>
      <c r="B1287" s="0" t="n">
        <v>-24.3022380952381</v>
      </c>
      <c r="C1287" s="0" t="n">
        <v>-226.685714285715</v>
      </c>
      <c r="D1287" s="0" t="n">
        <v>846.88</v>
      </c>
      <c r="E1287" s="0" t="n">
        <v>62.5061904761905</v>
      </c>
      <c r="F1287" s="0" t="n">
        <v>-77.9433333333333</v>
      </c>
      <c r="G1287" s="0" t="n">
        <v>-5.10476190476191</v>
      </c>
      <c r="H1287" s="0" t="n">
        <v>0.771428571428571</v>
      </c>
      <c r="I1287" s="0" t="n">
        <v>-85.7142857142857</v>
      </c>
      <c r="J1287" s="0" t="n">
        <v>-30.9619047619048</v>
      </c>
      <c r="K1287" s="0" t="n">
        <v>-2090.71428571429</v>
      </c>
      <c r="L1287" s="0" t="n">
        <v>-1.8199172938064</v>
      </c>
      <c r="M1287" s="0" t="n">
        <v>-0.515517649846008</v>
      </c>
      <c r="N1287" s="0" t="n">
        <v>-0.0272619047619048</v>
      </c>
      <c r="O1287" s="0" t="n">
        <v>-0.284571428571429</v>
      </c>
      <c r="P1287" s="0" t="n">
        <v>0.0524476190476191</v>
      </c>
      <c r="S1287" s="0" t="n">
        <v>0</v>
      </c>
      <c r="T1287" s="0" t="n">
        <v>-0.188057142857143</v>
      </c>
      <c r="U1287" s="0" t="n">
        <v>-45.0916666666667</v>
      </c>
      <c r="V1287" s="0" t="n">
        <v>0.0113116259822857</v>
      </c>
      <c r="W1287" s="0" t="n">
        <v>0.347138095238095</v>
      </c>
      <c r="X1287" s="0" t="n">
        <v>0.026898082297087</v>
      </c>
      <c r="Y1287" s="0" t="n">
        <v>0.0281366666666668</v>
      </c>
    </row>
    <row r="1288" customFormat="false" ht="12.75" hidden="false" customHeight="false" outlineLevel="0" collapsed="false">
      <c r="A1288" s="0" t="s">
        <v>1309</v>
      </c>
      <c r="B1288" s="0" t="n">
        <v>-21.7616734693877</v>
      </c>
      <c r="C1288" s="0" t="n">
        <v>-48.3863265306123</v>
      </c>
      <c r="D1288" s="0" t="n">
        <v>-48.2108163265308</v>
      </c>
      <c r="E1288" s="0" t="n">
        <v>86.0602040816327</v>
      </c>
      <c r="F1288" s="0" t="n">
        <v>-15.3385714285715</v>
      </c>
      <c r="G1288" s="0" t="n">
        <v>4.24285714285714</v>
      </c>
      <c r="H1288" s="0" t="n">
        <v>-0.324489795918367</v>
      </c>
      <c r="I1288" s="0" t="n">
        <v>6.12244897959184</v>
      </c>
      <c r="J1288" s="0" t="n">
        <v>14.7959183673469</v>
      </c>
      <c r="K1288" s="0" t="n">
        <v>-756.632653061225</v>
      </c>
      <c r="L1288" s="0" t="n">
        <v>0.0841217027733405</v>
      </c>
      <c r="M1288" s="0" t="n">
        <v>1.07970352320032</v>
      </c>
      <c r="N1288" s="0" t="n">
        <v>0.703836734693878</v>
      </c>
      <c r="O1288" s="0" t="n">
        <v>0.83289387755102</v>
      </c>
      <c r="P1288" s="0" t="n">
        <v>0.0129959183673469</v>
      </c>
      <c r="S1288" s="0" t="n">
        <v>0</v>
      </c>
      <c r="T1288" s="0" t="n">
        <v>0.0352265306122449</v>
      </c>
      <c r="U1288" s="0" t="n">
        <v>5.95714285714286</v>
      </c>
      <c r="V1288" s="0" t="n">
        <v>-0.0203185254386531</v>
      </c>
      <c r="W1288" s="0" t="n">
        <v>0.0844043478260869</v>
      </c>
      <c r="Y1288" s="0" t="n">
        <v>-0.557472448979592</v>
      </c>
    </row>
    <row r="1289" customFormat="false" ht="12.75" hidden="false" customHeight="false" outlineLevel="0" collapsed="false">
      <c r="A1289" s="0" t="s">
        <v>1310</v>
      </c>
      <c r="B1289" s="0" t="n">
        <v>-2.40867346938774</v>
      </c>
      <c r="C1289" s="0" t="n">
        <v>-365.346326530612</v>
      </c>
      <c r="D1289" s="0" t="n">
        <v>-740.720816326531</v>
      </c>
      <c r="E1289" s="0" t="n">
        <v>-7.09979591836731</v>
      </c>
      <c r="F1289" s="0" t="n">
        <v>-71.4785714285715</v>
      </c>
      <c r="G1289" s="0" t="n">
        <v>-3.15714285714286</v>
      </c>
      <c r="H1289" s="0" t="n">
        <v>-1.32448979591837</v>
      </c>
      <c r="I1289" s="0" t="n">
        <v>6.12244897959184</v>
      </c>
      <c r="J1289" s="0" t="n">
        <v>2.19591836734671</v>
      </c>
      <c r="K1289" s="0" t="n">
        <v>1319.36734693878</v>
      </c>
      <c r="L1289" s="0" t="n">
        <v>0.89498502264553</v>
      </c>
      <c r="M1289" s="0" t="n">
        <v>0.383186110265001</v>
      </c>
      <c r="N1289" s="0" t="n">
        <v>0.594236734693877</v>
      </c>
      <c r="O1289" s="0" t="n">
        <v>-0.0889061224489796</v>
      </c>
      <c r="P1289" s="0" t="n">
        <v>-0.0470040816326531</v>
      </c>
      <c r="S1289" s="0" t="n">
        <v>0</v>
      </c>
      <c r="T1289" s="0" t="n">
        <v>0.0492265306122449</v>
      </c>
      <c r="U1289" s="0" t="n">
        <v>13.3071428571429</v>
      </c>
      <c r="V1289" s="0" t="n">
        <v>-0.0934269108786532</v>
      </c>
      <c r="W1289" s="0" t="n">
        <v>-0.116395652173913</v>
      </c>
      <c r="X1289" s="0" t="n">
        <v>-0.0208233709538197</v>
      </c>
      <c r="Y1289" s="0" t="n">
        <v>0.305687551020408</v>
      </c>
    </row>
    <row r="1290" customFormat="false" ht="12.75" hidden="false" customHeight="false" outlineLevel="0" collapsed="false">
      <c r="A1290" s="0" t="s">
        <v>1311</v>
      </c>
      <c r="B1290" s="0" t="n">
        <v>5.42214999999999</v>
      </c>
      <c r="C1290" s="0" t="n">
        <v>-227.0975</v>
      </c>
      <c r="D1290" s="0" t="n">
        <v>-470.765</v>
      </c>
      <c r="E1290" s="0" t="n">
        <v>142.399</v>
      </c>
      <c r="F1290" s="0" t="n">
        <v>143.6</v>
      </c>
      <c r="G1290" s="0" t="n">
        <v>-6.145</v>
      </c>
      <c r="H1290" s="0" t="n">
        <v>-1.75</v>
      </c>
      <c r="I1290" s="0" t="n">
        <v>20</v>
      </c>
      <c r="J1290" s="0" t="n">
        <v>11.8950000000001</v>
      </c>
      <c r="K1290" s="0" t="n">
        <v>-575.35</v>
      </c>
      <c r="L1290" s="0" t="n">
        <v>0.28476276589442</v>
      </c>
      <c r="M1290" s="0" t="n">
        <v>-0.263930348258706</v>
      </c>
      <c r="N1290" s="0" t="n">
        <v>-0.142915</v>
      </c>
      <c r="O1290" s="0" t="n">
        <v>-0.564795</v>
      </c>
      <c r="P1290" s="0" t="n">
        <v>0.00376000000000001</v>
      </c>
      <c r="Q1290" s="0" t="n">
        <v>0.159439708897168</v>
      </c>
      <c r="R1290" s="0" t="n">
        <v>-0.367405612917289</v>
      </c>
      <c r="S1290" s="0" t="n">
        <v>0</v>
      </c>
      <c r="T1290" s="0" t="n">
        <v>0.10076</v>
      </c>
      <c r="U1290" s="0" t="n">
        <v>23.57625</v>
      </c>
      <c r="V1290" s="0" t="n">
        <v>0.0725707454457286</v>
      </c>
      <c r="W1290" s="0" t="n">
        <v>-0.20623</v>
      </c>
      <c r="X1290" s="0" t="n">
        <v>0.0162282135477858</v>
      </c>
      <c r="Y1290" s="0" t="n">
        <v>-0.370145</v>
      </c>
    </row>
    <row r="1291" customFormat="false" ht="12.75" hidden="false" customHeight="false" outlineLevel="0" collapsed="false">
      <c r="A1291" s="0" t="s">
        <v>1312</v>
      </c>
      <c r="B1291" s="0" t="n">
        <v>13.2625</v>
      </c>
      <c r="C1291" s="0" t="n">
        <v>-63.6012499999997</v>
      </c>
      <c r="D1291" s="0" t="n">
        <v>-569.291666666666</v>
      </c>
      <c r="E1291" s="0" t="n">
        <v>-130.535416666667</v>
      </c>
      <c r="F1291" s="0" t="n">
        <v>-175.288333333333</v>
      </c>
      <c r="G1291" s="0" t="n">
        <v>-6.39166666666667</v>
      </c>
      <c r="H1291" s="0" t="n">
        <v>3.0125</v>
      </c>
      <c r="I1291" s="0" t="n">
        <v>-4.16666666666667</v>
      </c>
      <c r="J1291" s="0" t="n">
        <v>-38.7541666666666</v>
      </c>
      <c r="K1291" s="0" t="n">
        <v>1213.58333333333</v>
      </c>
      <c r="L1291" s="0" t="n">
        <v>0.806396982381971</v>
      </c>
      <c r="M1291" s="0" t="n">
        <v>0.05490108978915</v>
      </c>
      <c r="N1291" s="0" t="n">
        <v>0.291070833333333</v>
      </c>
      <c r="O1291" s="0" t="n">
        <v>0.283975</v>
      </c>
      <c r="P1291" s="0" t="n">
        <v>-0.092325</v>
      </c>
      <c r="S1291" s="0" t="n">
        <v>-19.2951464121338</v>
      </c>
      <c r="T1291" s="0" t="n">
        <v>-0.0961416666666667</v>
      </c>
      <c r="U1291" s="0" t="n">
        <v>10.9645833333333</v>
      </c>
      <c r="V1291" s="0" t="n">
        <v>-0.163506909295184</v>
      </c>
      <c r="W1291" s="0" t="n">
        <v>-0.0310645833333333</v>
      </c>
      <c r="Y1291" s="0" t="n">
        <v>-0.3641</v>
      </c>
    </row>
    <row r="1292" customFormat="false" ht="12.75" hidden="false" customHeight="false" outlineLevel="0" collapsed="false">
      <c r="A1292" s="0" t="s">
        <v>1313</v>
      </c>
      <c r="B1292" s="0" t="n">
        <v>-26.3575000000001</v>
      </c>
      <c r="C1292" s="0" t="n">
        <v>-366.596086956522</v>
      </c>
      <c r="D1292" s="0" t="n">
        <v>-484.28847826087</v>
      </c>
      <c r="E1292" s="0" t="n">
        <v>-39.0782608695652</v>
      </c>
      <c r="F1292" s="0" t="n">
        <v>-129.441086956522</v>
      </c>
      <c r="G1292" s="0" t="n">
        <v>0.156521739130437</v>
      </c>
      <c r="H1292" s="0" t="n">
        <v>-0.836956521739131</v>
      </c>
      <c r="I1292" s="0" t="n">
        <v>-76.0869565217391</v>
      </c>
      <c r="J1292" s="0" t="n">
        <v>-15.8804347826087</v>
      </c>
      <c r="K1292" s="0" t="n">
        <v>-2076.41304347826</v>
      </c>
      <c r="L1292" s="0" t="n">
        <v>-1.13601945455611</v>
      </c>
      <c r="M1292" s="0" t="n">
        <v>-3.51373566947869</v>
      </c>
      <c r="N1292" s="0" t="n">
        <v>-0.32770652173913</v>
      </c>
      <c r="O1292" s="0" t="n">
        <v>-0.318121739130435</v>
      </c>
      <c r="P1292" s="0" t="n">
        <v>-0.389339130434783</v>
      </c>
      <c r="S1292" s="0" t="n">
        <v>-454202.937895202</v>
      </c>
      <c r="T1292" s="0" t="n">
        <v>-0.146680434782609</v>
      </c>
      <c r="U1292" s="0" t="n">
        <v>-1.06739130434782</v>
      </c>
      <c r="V1292" s="0" t="n">
        <v>-0.00250768388915279</v>
      </c>
      <c r="W1292" s="0" t="n">
        <v>0.00271333333333335</v>
      </c>
      <c r="X1292" s="0" t="n">
        <v>-0.0133451144662555</v>
      </c>
      <c r="Y1292" s="0" t="n">
        <v>0.408137391304348</v>
      </c>
    </row>
    <row r="1293" customFormat="false" ht="12.75" hidden="false" customHeight="false" outlineLevel="0" collapsed="false">
      <c r="A1293" s="0" t="s">
        <v>1314</v>
      </c>
      <c r="B1293" s="0" t="n">
        <v>-56.567390625</v>
      </c>
      <c r="C1293" s="0" t="n">
        <v>-388.062031249999</v>
      </c>
      <c r="D1293" s="0" t="n">
        <v>-208.10453125</v>
      </c>
      <c r="E1293" s="0" t="n">
        <v>128.50765625</v>
      </c>
      <c r="F1293" s="0" t="n">
        <v>134.11296875</v>
      </c>
      <c r="G1293" s="0" t="n">
        <v>-2.9203125</v>
      </c>
      <c r="H1293" s="0" t="n">
        <v>-0.778125</v>
      </c>
      <c r="I1293" s="0" t="n">
        <v>17.1875</v>
      </c>
      <c r="J1293" s="0" t="n">
        <v>-2.74062499999976</v>
      </c>
      <c r="K1293" s="0" t="n">
        <v>-1408.890625</v>
      </c>
      <c r="L1293" s="0" t="n">
        <v>-0.747066542342474</v>
      </c>
      <c r="M1293" s="0" t="n">
        <v>-0.413401741293532</v>
      </c>
      <c r="N1293" s="0" t="n">
        <v>-0.0960390625</v>
      </c>
      <c r="O1293" s="0" t="n">
        <v>-0.4228015625</v>
      </c>
      <c r="P1293" s="0" t="n">
        <v>0.0277890625</v>
      </c>
      <c r="S1293" s="0" t="n">
        <v>-109.60592045631</v>
      </c>
      <c r="T1293" s="0" t="n">
        <v>-0.0321171875</v>
      </c>
      <c r="U1293" s="0" t="n">
        <v>-263.4765625</v>
      </c>
      <c r="V1293" s="0" t="n">
        <v>0.034618343173382</v>
      </c>
      <c r="W1293" s="0" t="n">
        <v>0.73958125</v>
      </c>
      <c r="X1293" s="0" t="n">
        <v>-0.0172867025667163</v>
      </c>
      <c r="Y1293" s="0" t="n">
        <v>0.00763312500000024</v>
      </c>
    </row>
    <row r="1294" customFormat="false" ht="12.75" hidden="false" customHeight="false" outlineLevel="0" collapsed="false">
      <c r="A1294" s="0" t="s">
        <v>1315</v>
      </c>
      <c r="B1294" s="0" t="n">
        <v>-35.291390625</v>
      </c>
      <c r="C1294" s="0" t="n">
        <v>-203.60203125</v>
      </c>
      <c r="D1294" s="0" t="n">
        <v>-654.72453125</v>
      </c>
      <c r="E1294" s="0" t="n">
        <v>196.25765625</v>
      </c>
      <c r="F1294" s="0" t="n">
        <v>78.61296875</v>
      </c>
      <c r="G1294" s="0" t="n">
        <v>-2.5203125</v>
      </c>
      <c r="H1294" s="0" t="n">
        <v>-0.978125000000001</v>
      </c>
      <c r="I1294" s="0" t="n">
        <v>17.1875</v>
      </c>
      <c r="J1294" s="0" t="n">
        <v>-4.34062500000006</v>
      </c>
      <c r="K1294" s="0" t="n">
        <v>-1372.890625</v>
      </c>
      <c r="L1294" s="0" t="n">
        <v>-0.693878231280194</v>
      </c>
      <c r="M1294" s="0" t="n">
        <v>-0.413401741293532</v>
      </c>
      <c r="N1294" s="0" t="n">
        <v>-0.0852390625</v>
      </c>
      <c r="O1294" s="0" t="n">
        <v>-0.4552015625</v>
      </c>
      <c r="P1294" s="0" t="n">
        <v>0.0241890625</v>
      </c>
      <c r="S1294" s="0" t="n">
        <v>-35.3028984430861</v>
      </c>
      <c r="T1294" s="0" t="n">
        <v>-0.0213171875</v>
      </c>
      <c r="U1294" s="0" t="n">
        <v>-259.8765625</v>
      </c>
      <c r="V1294" s="0" t="n">
        <v>0.0371645811429251</v>
      </c>
      <c r="W1294" s="0" t="n">
        <v>0.36198125</v>
      </c>
      <c r="X1294" s="0" t="n">
        <v>-0.0558609240352478</v>
      </c>
      <c r="Y1294" s="0" t="n">
        <v>0.0744831250000002</v>
      </c>
    </row>
    <row r="1295" customFormat="false" ht="12.75" hidden="false" customHeight="false" outlineLevel="0" collapsed="false">
      <c r="A1295" s="0" t="s">
        <v>1316</v>
      </c>
      <c r="B1295" s="0" t="n">
        <v>-26.53988</v>
      </c>
      <c r="C1295" s="0" t="n">
        <v>-385.618799999999</v>
      </c>
      <c r="D1295" s="0" t="n">
        <v>867.9828</v>
      </c>
      <c r="E1295" s="0" t="n">
        <v>8.82060000000003</v>
      </c>
      <c r="F1295" s="0" t="n">
        <v>64.6533999999999</v>
      </c>
      <c r="G1295" s="0" t="n">
        <v>-3.588</v>
      </c>
      <c r="H1295" s="0" t="n">
        <v>-1.858</v>
      </c>
      <c r="I1295" s="0" t="n">
        <v>-80</v>
      </c>
      <c r="J1295" s="0" t="n">
        <v>-27.8439999999995</v>
      </c>
      <c r="K1295" s="0" t="n">
        <v>-2312.46</v>
      </c>
      <c r="L1295" s="0" t="n">
        <v>-2.76460146286054</v>
      </c>
      <c r="M1295" s="0" t="n">
        <v>-1.24845771144279</v>
      </c>
      <c r="N1295" s="0" t="n">
        <v>-0.307358</v>
      </c>
      <c r="O1295" s="0" t="n">
        <v>-1.627184</v>
      </c>
      <c r="P1295" s="0" t="n">
        <v>0.011458</v>
      </c>
      <c r="S1295" s="0" t="n">
        <v>231.446969919435</v>
      </c>
      <c r="T1295" s="0" t="n">
        <v>0.489732</v>
      </c>
      <c r="U1295" s="0" t="n">
        <v>-97.011</v>
      </c>
      <c r="V1295" s="0" t="n">
        <v>0.556077473391324</v>
      </c>
      <c r="W1295" s="0" t="n">
        <v>0.745818</v>
      </c>
      <c r="X1295" s="0" t="n">
        <v>0.0895830070181547</v>
      </c>
      <c r="Y1295" s="0" t="n">
        <v>0.4220188</v>
      </c>
    </row>
    <row r="1296" customFormat="false" ht="12.75" hidden="false" customHeight="false" outlineLevel="0" collapsed="false">
      <c r="A1296" s="0" t="s">
        <v>1317</v>
      </c>
      <c r="B1296" s="0" t="n">
        <v>24.488</v>
      </c>
      <c r="C1296" s="0" t="n">
        <v>-283.928666666667</v>
      </c>
      <c r="D1296" s="0" t="n">
        <v>28.8456666666667</v>
      </c>
      <c r="E1296" s="0" t="n">
        <v>41.4986666666667</v>
      </c>
      <c r="F1296" s="0" t="n">
        <v>-86.9526666666667</v>
      </c>
      <c r="G1296" s="0" t="n">
        <v>8.48333333333333</v>
      </c>
      <c r="H1296" s="0" t="n">
        <v>-0.656666666666666</v>
      </c>
      <c r="I1296" s="0" t="n">
        <v>20</v>
      </c>
      <c r="J1296" s="0" t="n">
        <v>15.5733333333337</v>
      </c>
      <c r="K1296" s="0" t="n">
        <v>1138.16666666667</v>
      </c>
      <c r="L1296" s="0" t="n">
        <v>0.833931733745798</v>
      </c>
      <c r="M1296" s="0" t="n">
        <v>0.620729684908789</v>
      </c>
      <c r="N1296" s="0" t="n">
        <v>-0.299336666666667</v>
      </c>
      <c r="O1296" s="0" t="n">
        <v>1.36277333333333</v>
      </c>
      <c r="P1296" s="0" t="n">
        <v>-0.01818</v>
      </c>
      <c r="S1296" s="0" t="n">
        <v>-18.9695845696284</v>
      </c>
      <c r="T1296" s="0" t="n">
        <v>0.0621166666666666</v>
      </c>
      <c r="U1296" s="0" t="n">
        <v>13.06</v>
      </c>
      <c r="V1296" s="0" t="n">
        <v>0.00922175525760008</v>
      </c>
      <c r="W1296" s="0" t="n">
        <v>-0.00173666666666665</v>
      </c>
      <c r="Y1296" s="0" t="n">
        <v>-0.817445666666667</v>
      </c>
    </row>
    <row r="1297" customFormat="false" ht="12.75" hidden="false" customHeight="false" outlineLevel="0" collapsed="false">
      <c r="A1297" s="0" t="s">
        <v>1318</v>
      </c>
      <c r="B1297" s="0" t="n">
        <v>-87.968</v>
      </c>
      <c r="C1297" s="0" t="n">
        <v>-116.378666666667</v>
      </c>
      <c r="D1297" s="0" t="n">
        <v>410.035666666667</v>
      </c>
      <c r="E1297" s="0" t="n">
        <v>-33.6813333333333</v>
      </c>
      <c r="F1297" s="0" t="n">
        <v>268.407333333333</v>
      </c>
      <c r="G1297" s="0" t="n">
        <v>3.48333333333333</v>
      </c>
      <c r="H1297" s="0" t="n">
        <v>-0.256666666666666</v>
      </c>
      <c r="I1297" s="0" t="n">
        <v>20</v>
      </c>
      <c r="J1297" s="0" t="n">
        <v>-3.92666666666667</v>
      </c>
      <c r="K1297" s="0" t="n">
        <v>-167.833333333333</v>
      </c>
      <c r="L1297" s="0" t="n">
        <v>0.455924225063929</v>
      </c>
      <c r="M1297" s="0" t="n">
        <v>-0.20016583747927</v>
      </c>
      <c r="N1297" s="0" t="n">
        <v>0.735863333333333</v>
      </c>
      <c r="O1297" s="0" t="n">
        <v>0.405173333333333</v>
      </c>
      <c r="P1297" s="0" t="n">
        <v>-0.00238</v>
      </c>
      <c r="S1297" s="0" t="n">
        <v>-72.7397691854536</v>
      </c>
      <c r="T1297" s="0" t="n">
        <v>0.0621166666666666</v>
      </c>
      <c r="U1297" s="0" t="n">
        <v>13.06</v>
      </c>
      <c r="V1297" s="0" t="n">
        <v>0.1150929972676</v>
      </c>
      <c r="W1297" s="0" t="n">
        <v>0.0298633333333333</v>
      </c>
      <c r="X1297" s="0" t="n">
        <v>0.0303728071878558</v>
      </c>
      <c r="Y1297" s="0" t="n">
        <v>-0.252195666666667</v>
      </c>
    </row>
    <row r="1298" customFormat="false" ht="12.75" hidden="false" customHeight="false" outlineLevel="0" collapsed="false">
      <c r="A1298" s="0" t="s">
        <v>1319</v>
      </c>
      <c r="B1298" s="0" t="n">
        <v>-3.77500000000001</v>
      </c>
      <c r="C1298" s="0" t="n">
        <v>795.711333333333</v>
      </c>
      <c r="D1298" s="0" t="n">
        <v>486.265666666667</v>
      </c>
      <c r="E1298" s="0" t="n">
        <v>15.5786666666667</v>
      </c>
      <c r="F1298" s="0" t="n">
        <v>315.317333333333</v>
      </c>
      <c r="G1298" s="0" t="n">
        <v>-3.61666666666667</v>
      </c>
      <c r="H1298" s="0" t="n">
        <v>-1.75666666666667</v>
      </c>
      <c r="I1298" s="0" t="n">
        <v>20</v>
      </c>
      <c r="J1298" s="0" t="n">
        <v>8.97333333333303</v>
      </c>
      <c r="K1298" s="0" t="n">
        <v>-670.833333333333</v>
      </c>
      <c r="L1298" s="0" t="n">
        <v>0.261215321764679</v>
      </c>
      <c r="M1298" s="0" t="n">
        <v>-0.334494195688226</v>
      </c>
      <c r="N1298" s="0" t="n">
        <v>-0.257436666666667</v>
      </c>
      <c r="O1298" s="0" t="n">
        <v>0.328173333333333</v>
      </c>
      <c r="P1298" s="0" t="n">
        <v>0.01292</v>
      </c>
      <c r="S1298" s="0" t="n">
        <v>98.662414417721</v>
      </c>
      <c r="T1298" s="0" t="n">
        <v>0.0710166666666666</v>
      </c>
      <c r="U1298" s="0" t="n">
        <v>13.06</v>
      </c>
      <c r="V1298" s="0" t="n">
        <v>-0.0354109514224</v>
      </c>
      <c r="W1298" s="0" t="n">
        <v>0.00756333333333334</v>
      </c>
      <c r="X1298" s="0" t="n">
        <v>0.0211490073866343</v>
      </c>
      <c r="Y1298" s="0" t="n">
        <v>0.286174333333333</v>
      </c>
    </row>
    <row r="1299" customFormat="false" ht="12.75" hidden="false" customHeight="false" outlineLevel="0" collapsed="false">
      <c r="A1299" s="0" t="s">
        <v>1320</v>
      </c>
      <c r="B1299" s="0" t="n">
        <v>41.642</v>
      </c>
      <c r="C1299" s="0" t="n">
        <v>-62.5886666666667</v>
      </c>
      <c r="D1299" s="0" t="n">
        <v>-127.854333333333</v>
      </c>
      <c r="E1299" s="0" t="n">
        <v>124.228666666667</v>
      </c>
      <c r="F1299" s="0" t="n">
        <v>162.827333333333</v>
      </c>
      <c r="G1299" s="0" t="n">
        <v>2.38333333333333</v>
      </c>
      <c r="H1299" s="0" t="n">
        <v>1.74333333333333</v>
      </c>
      <c r="I1299" s="0" t="n">
        <v>20</v>
      </c>
      <c r="J1299" s="0" t="n">
        <v>-1.72666666666707</v>
      </c>
      <c r="K1299" s="0" t="n">
        <v>-2509.83333333333</v>
      </c>
      <c r="L1299" s="0" t="n">
        <v>-1.28008478550221</v>
      </c>
      <c r="M1299" s="0" t="n">
        <v>0.983913764510779</v>
      </c>
      <c r="N1299" s="0" t="n">
        <v>0.876463333333333</v>
      </c>
      <c r="O1299" s="0" t="n">
        <v>0.750973333333333</v>
      </c>
      <c r="P1299" s="0" t="n">
        <v>0.02682</v>
      </c>
      <c r="S1299" s="0" t="n">
        <v>-38.5560510085579</v>
      </c>
      <c r="T1299" s="0" t="n">
        <v>-0.0978833333333334</v>
      </c>
      <c r="U1299" s="0" t="n">
        <v>-11.94</v>
      </c>
      <c r="V1299" s="0" t="n">
        <v>-0.0166435633124</v>
      </c>
      <c r="W1299" s="0" t="n">
        <v>0.0410633333333333</v>
      </c>
      <c r="X1299" s="0" t="n">
        <v>-0.0147321263072898</v>
      </c>
      <c r="Y1299" s="0" t="n">
        <v>0.512514333333333</v>
      </c>
    </row>
    <row r="1300" customFormat="false" ht="12.75" hidden="false" customHeight="false" outlineLevel="0" collapsed="false">
      <c r="A1300" s="0" t="s">
        <v>1321</v>
      </c>
      <c r="B1300" s="0" t="n">
        <v>-35.83425</v>
      </c>
      <c r="C1300" s="0" t="n">
        <v>-320.4021875</v>
      </c>
      <c r="D1300" s="0" t="n">
        <v>-180.7609375</v>
      </c>
      <c r="E1300" s="0" t="n">
        <v>-16.343125</v>
      </c>
      <c r="F1300" s="0" t="n">
        <v>86.4915625</v>
      </c>
      <c r="G1300" s="0" t="n">
        <v>2.94375</v>
      </c>
      <c r="H1300" s="0" t="n">
        <v>-0.396875</v>
      </c>
      <c r="I1300" s="0" t="n">
        <v>18.75</v>
      </c>
      <c r="J1300" s="0" t="n">
        <v>17.159375</v>
      </c>
      <c r="K1300" s="0" t="n">
        <v>-866.40625</v>
      </c>
      <c r="L1300" s="0" t="n">
        <v>-0.158111567801526</v>
      </c>
      <c r="M1300" s="0" t="n">
        <v>2.4032960199005</v>
      </c>
      <c r="N1300" s="0" t="n">
        <v>0.327084375</v>
      </c>
      <c r="O1300" s="0" t="n">
        <v>0.6181125</v>
      </c>
      <c r="P1300" s="0" t="n">
        <v>0.013159375</v>
      </c>
      <c r="Q1300" s="0" t="n">
        <v>-0.0196282473996708</v>
      </c>
      <c r="R1300" s="0" t="n">
        <v>0.0589139616853847</v>
      </c>
      <c r="S1300" s="0" t="n">
        <v>0</v>
      </c>
      <c r="T1300" s="0" t="n">
        <v>0.0408875</v>
      </c>
      <c r="U1300" s="0" t="n">
        <v>11.6484375</v>
      </c>
      <c r="V1300" s="0" t="n">
        <v>-0.0894924045361675</v>
      </c>
      <c r="W1300" s="0" t="n">
        <v>0.073490625</v>
      </c>
      <c r="Y1300" s="0" t="n">
        <v>-0.3851096875</v>
      </c>
    </row>
    <row r="1301" customFormat="false" ht="12.75" hidden="false" customHeight="false" outlineLevel="0" collapsed="false">
      <c r="A1301" s="0" t="s">
        <v>1322</v>
      </c>
      <c r="B1301" s="0" t="n">
        <v>-86.79125</v>
      </c>
      <c r="C1301" s="0" t="n">
        <v>-144.6021875</v>
      </c>
      <c r="D1301" s="0" t="n">
        <v>-439.5809375</v>
      </c>
      <c r="E1301" s="0" t="n">
        <v>4.75687499999999</v>
      </c>
      <c r="F1301" s="0" t="n">
        <v>92.1915625</v>
      </c>
      <c r="G1301" s="0" t="n">
        <v>4.44375</v>
      </c>
      <c r="H1301" s="0" t="n">
        <v>2.603125</v>
      </c>
      <c r="I1301" s="0" t="n">
        <v>18.75</v>
      </c>
      <c r="J1301" s="0" t="n">
        <v>24.6593750000001</v>
      </c>
      <c r="K1301" s="0" t="n">
        <v>-1638.40625</v>
      </c>
      <c r="L1301" s="0" t="n">
        <v>-1.23641859030889</v>
      </c>
      <c r="M1301" s="0" t="n">
        <v>-2.69123134328358</v>
      </c>
      <c r="N1301" s="0" t="n">
        <v>-0.590515625</v>
      </c>
      <c r="O1301" s="0" t="n">
        <v>-0.2761875</v>
      </c>
      <c r="P1301" s="0" t="n">
        <v>0.018159375</v>
      </c>
      <c r="Q1301" s="0" t="n">
        <v>-0.0153965482572165</v>
      </c>
      <c r="R1301" s="0" t="n">
        <v>0.0546822625429306</v>
      </c>
      <c r="S1301" s="0" t="n">
        <v>0</v>
      </c>
      <c r="T1301" s="0" t="n">
        <v>-0.1453125</v>
      </c>
      <c r="U1301" s="0" t="n">
        <v>-39.6015625</v>
      </c>
      <c r="V1301" s="0" t="n">
        <v>0.0545193324689087</v>
      </c>
      <c r="W1301" s="0" t="n">
        <v>-0.134409375</v>
      </c>
      <c r="X1301" s="0" t="n">
        <v>-0.00252557966319092</v>
      </c>
      <c r="Y1301" s="0" t="n">
        <v>0.6194103125</v>
      </c>
    </row>
    <row r="1302" customFormat="false" ht="12.75" hidden="false" customHeight="false" outlineLevel="0" collapsed="false">
      <c r="A1302" s="0" t="s">
        <v>1323</v>
      </c>
      <c r="B1302" s="0" t="n">
        <v>46.97975</v>
      </c>
      <c r="C1302" s="0" t="n">
        <v>-7.98218750000007</v>
      </c>
      <c r="D1302" s="0" t="n">
        <v>-429.3209375</v>
      </c>
      <c r="E1302" s="0" t="n">
        <v>-25.923125</v>
      </c>
      <c r="F1302" s="0" t="n">
        <v>138.7515625</v>
      </c>
      <c r="G1302" s="0" t="n">
        <v>8.24375</v>
      </c>
      <c r="H1302" s="0" t="n">
        <v>2.303125</v>
      </c>
      <c r="I1302" s="0" t="n">
        <v>18.75</v>
      </c>
      <c r="J1302" s="0" t="n">
        <v>-15.2406249999997</v>
      </c>
      <c r="K1302" s="0" t="n">
        <v>-1747.40625</v>
      </c>
      <c r="L1302" s="0" t="n">
        <v>-1.5564439074809</v>
      </c>
      <c r="M1302" s="0" t="n">
        <v>-2.69123134328358</v>
      </c>
      <c r="N1302" s="0" t="n">
        <v>-0.547415625</v>
      </c>
      <c r="O1302" s="0" t="n">
        <v>-0.1958875</v>
      </c>
      <c r="P1302" s="0" t="n">
        <v>0.018159375</v>
      </c>
      <c r="Q1302" s="0" t="n">
        <v>-0.0153965482572165</v>
      </c>
      <c r="R1302" s="0" t="n">
        <v>0.0546822625429306</v>
      </c>
      <c r="S1302" s="0" t="n">
        <v>0</v>
      </c>
      <c r="T1302" s="0" t="n">
        <v>-0.2199125</v>
      </c>
      <c r="U1302" s="0" t="n">
        <v>-52.2015625</v>
      </c>
      <c r="V1302" s="0" t="n">
        <v>0.0503490684181471</v>
      </c>
      <c r="W1302" s="0" t="n">
        <v>-0.101509375</v>
      </c>
      <c r="X1302" s="0" t="n">
        <v>-0.00578493198406139</v>
      </c>
      <c r="Y1302" s="0" t="n">
        <v>0.7144003125</v>
      </c>
    </row>
    <row r="1303" customFormat="false" ht="12.75" hidden="false" customHeight="false" outlineLevel="0" collapsed="false">
      <c r="A1303" s="0" t="s">
        <v>1324</v>
      </c>
      <c r="B1303" s="0" t="n">
        <v>26.5334999999999</v>
      </c>
      <c r="C1303" s="0" t="n">
        <v>49.8939130434795</v>
      </c>
      <c r="D1303" s="0" t="n">
        <v>474.09152173913</v>
      </c>
      <c r="E1303" s="0" t="n">
        <v>300.171739130435</v>
      </c>
      <c r="F1303" s="0" t="n">
        <v>343.688913043478</v>
      </c>
      <c r="G1303" s="0" t="n">
        <v>3.15652173913044</v>
      </c>
      <c r="H1303" s="0" t="n">
        <v>0.963043478260869</v>
      </c>
      <c r="I1303" s="0" t="n">
        <v>23.9130434782609</v>
      </c>
      <c r="J1303" s="0" t="n">
        <v>12.2195652173915</v>
      </c>
      <c r="K1303" s="0" t="n">
        <v>-1490.41304347826</v>
      </c>
      <c r="L1303" s="0" t="n">
        <v>-0.457885066385365</v>
      </c>
      <c r="M1303" s="0" t="n">
        <v>-3.06597447544884</v>
      </c>
      <c r="N1303" s="0" t="n">
        <v>-0.42920652173913</v>
      </c>
      <c r="O1303" s="0" t="n">
        <v>0.517878260869565</v>
      </c>
      <c r="P1303" s="0" t="n">
        <v>-0.399039130434783</v>
      </c>
      <c r="S1303" s="0" t="n">
        <v>-453881.685368178</v>
      </c>
      <c r="T1303" s="0" t="n">
        <v>-0.0822804347826087</v>
      </c>
      <c r="U1303" s="0" t="n">
        <v>1.13260869565218</v>
      </c>
      <c r="V1303" s="0" t="n">
        <v>-0.104630452121957</v>
      </c>
      <c r="W1303" s="0" t="n">
        <v>0.165313333333333</v>
      </c>
      <c r="X1303" s="0" t="n">
        <v>-0.00390678165443076</v>
      </c>
      <c r="Y1303" s="0" t="n">
        <v>0.302467391304348</v>
      </c>
    </row>
    <row r="1304" customFormat="false" ht="12.75" hidden="false" customHeight="false" outlineLevel="0" collapsed="false">
      <c r="A1304" s="0" t="s">
        <v>1325</v>
      </c>
      <c r="B1304" s="0" t="n">
        <v>20.1164999999999</v>
      </c>
      <c r="C1304" s="0" t="n">
        <v>-138.366086956521</v>
      </c>
      <c r="D1304" s="0" t="n">
        <v>371.74152173913</v>
      </c>
      <c r="E1304" s="0" t="n">
        <v>117.911739130435</v>
      </c>
      <c r="F1304" s="0" t="n">
        <v>416.268913043478</v>
      </c>
      <c r="G1304" s="0" t="n">
        <v>2.95652173913044</v>
      </c>
      <c r="H1304" s="0" t="n">
        <v>-1.13695652173913</v>
      </c>
      <c r="I1304" s="0" t="n">
        <v>23.9130434782609</v>
      </c>
      <c r="J1304" s="0" t="n">
        <v>-0.280434782609021</v>
      </c>
      <c r="K1304" s="0" t="n">
        <v>-234.413043478261</v>
      </c>
      <c r="L1304" s="0" t="n">
        <v>0.262615663756185</v>
      </c>
      <c r="M1304" s="0" t="n">
        <v>-3.51373566947869</v>
      </c>
      <c r="N1304" s="0" t="n">
        <v>-0.49130652173913</v>
      </c>
      <c r="O1304" s="0" t="n">
        <v>-0.570621739130435</v>
      </c>
      <c r="P1304" s="0" t="n">
        <v>-0.439039130434783</v>
      </c>
      <c r="Q1304" s="0" t="n">
        <v>-0.0353623732164155</v>
      </c>
      <c r="R1304" s="0" t="n">
        <v>0.191958208040141</v>
      </c>
      <c r="S1304" s="0" t="n">
        <v>-423818.103290485</v>
      </c>
      <c r="T1304" s="0" t="n">
        <v>-0.0672804347826087</v>
      </c>
      <c r="U1304" s="0" t="n">
        <v>9.88260869565218</v>
      </c>
      <c r="V1304" s="0" t="n">
        <v>-0.0168122899566975</v>
      </c>
      <c r="W1304" s="0" t="n">
        <v>-0.169086666666667</v>
      </c>
      <c r="X1304" s="0" t="n">
        <v>-0.00341443348951127</v>
      </c>
      <c r="Y1304" s="0" t="n">
        <v>-0.107992608695652</v>
      </c>
    </row>
    <row r="1305" customFormat="false" ht="12.75" hidden="false" customHeight="false" outlineLevel="0" collapsed="false">
      <c r="A1305" s="0" t="s">
        <v>1326</v>
      </c>
      <c r="B1305" s="0" t="n">
        <v>19.4464999999999</v>
      </c>
      <c r="C1305" s="0" t="n">
        <v>-165.876086956521</v>
      </c>
      <c r="D1305" s="0" t="n">
        <v>-560.26847826087</v>
      </c>
      <c r="E1305" s="0" t="n">
        <v>-127.708260869565</v>
      </c>
      <c r="F1305" s="0" t="n">
        <v>-290.491086956522</v>
      </c>
      <c r="G1305" s="0" t="n">
        <v>-4.14347826086956</v>
      </c>
      <c r="H1305" s="0" t="n">
        <v>-1.23695652173913</v>
      </c>
      <c r="I1305" s="0" t="n">
        <v>-76.0869565217391</v>
      </c>
      <c r="J1305" s="0" t="n">
        <v>-34.5804347826085</v>
      </c>
      <c r="K1305" s="0" t="n">
        <v>2892.58695652174</v>
      </c>
      <c r="L1305" s="0" t="n">
        <v>1.08609513507861</v>
      </c>
      <c r="M1305" s="0" t="n">
        <v>4.63551806186459</v>
      </c>
      <c r="N1305" s="0" t="n">
        <v>0.49649347826087</v>
      </c>
      <c r="O1305" s="0" t="n">
        <v>-0.611421739130435</v>
      </c>
      <c r="P1305" s="0" t="n">
        <v>0.563160869565217</v>
      </c>
      <c r="S1305" s="0" t="n">
        <v>-453940.543394107</v>
      </c>
      <c r="T1305" s="0" t="n">
        <v>-0.0422804347826087</v>
      </c>
      <c r="U1305" s="0" t="n">
        <v>6.13260869565218</v>
      </c>
      <c r="V1305" s="0" t="n">
        <v>0.0505766368513652</v>
      </c>
      <c r="W1305" s="0" t="n">
        <v>-0.0557866666666667</v>
      </c>
      <c r="X1305" s="0" t="n">
        <v>0.0049367105230197</v>
      </c>
      <c r="Y1305" s="0" t="n">
        <v>-0.414762608695652</v>
      </c>
    </row>
    <row r="1306" customFormat="false" ht="12.75" hidden="false" customHeight="false" outlineLevel="0" collapsed="false">
      <c r="A1306" s="0" t="s">
        <v>1327</v>
      </c>
      <c r="B1306" s="0" t="n">
        <v>-22.3528235294117</v>
      </c>
      <c r="C1306" s="0" t="n">
        <v>-98.2482352941183</v>
      </c>
      <c r="D1306" s="0" t="n">
        <v>-398.801176470588</v>
      </c>
      <c r="E1306" s="0" t="n">
        <v>-65.2517647058824</v>
      </c>
      <c r="F1306" s="0" t="n">
        <v>149.088823529412</v>
      </c>
      <c r="G1306" s="0" t="n">
        <v>-4.79411764705882</v>
      </c>
      <c r="H1306" s="0" t="n">
        <v>-2.68235294117647</v>
      </c>
      <c r="I1306" s="0" t="n">
        <v>23.5294117647059</v>
      </c>
      <c r="J1306" s="0" t="n">
        <v>-2.04705882352967</v>
      </c>
      <c r="K1306" s="0" t="n">
        <v>2006</v>
      </c>
      <c r="L1306" s="0" t="n">
        <v>0.839796045329782</v>
      </c>
      <c r="M1306" s="0" t="n">
        <v>0.375475563359672</v>
      </c>
      <c r="N1306" s="0" t="n">
        <v>-0.132135294117647</v>
      </c>
      <c r="O1306" s="0" t="n">
        <v>2.04242352941176</v>
      </c>
      <c r="P1306" s="0" t="n">
        <v>-0.0395529411764706</v>
      </c>
      <c r="Q1306" s="0" t="n">
        <v>0.0041799655815527</v>
      </c>
      <c r="R1306" s="0" t="n">
        <v>0.204177023706432</v>
      </c>
      <c r="S1306" s="0" t="n">
        <v>0</v>
      </c>
      <c r="T1306" s="0" t="n">
        <v>0.0557058823529412</v>
      </c>
      <c r="U1306" s="0" t="n">
        <v>11.25</v>
      </c>
      <c r="V1306" s="0" t="n">
        <v>0.00895007875914869</v>
      </c>
      <c r="W1306" s="0" t="n">
        <v>0.0115058823529412</v>
      </c>
      <c r="X1306" s="0" t="n">
        <v>0.00719653345481041</v>
      </c>
      <c r="Y1306" s="0" t="n">
        <v>-0.243042352941177</v>
      </c>
    </row>
    <row r="1307" customFormat="false" ht="12.75" hidden="false" customHeight="false" outlineLevel="0" collapsed="false">
      <c r="A1307" s="0" t="s">
        <v>1328</v>
      </c>
      <c r="B1307" s="0" t="n">
        <v>-132.281823529412</v>
      </c>
      <c r="C1307" s="0" t="n">
        <v>-528.678235294118</v>
      </c>
      <c r="D1307" s="0" t="n">
        <v>-1409.70117647059</v>
      </c>
      <c r="E1307" s="0" t="n">
        <v>-174.471764705882</v>
      </c>
      <c r="F1307" s="0" t="n">
        <v>-304.621176470588</v>
      </c>
      <c r="G1307" s="0" t="n">
        <v>-0.494117647058823</v>
      </c>
      <c r="H1307" s="0" t="n">
        <v>0.917647058823529</v>
      </c>
      <c r="I1307" s="0" t="n">
        <v>23.5294117647059</v>
      </c>
      <c r="J1307" s="0" t="n">
        <v>21.1529411764706</v>
      </c>
      <c r="K1307" s="0" t="n">
        <v>488</v>
      </c>
      <c r="L1307" s="0" t="n">
        <v>0.477964974241683</v>
      </c>
      <c r="M1307" s="0" t="n">
        <v>-0.340942347088089</v>
      </c>
      <c r="N1307" s="0" t="n">
        <v>-0.107535294117647</v>
      </c>
      <c r="O1307" s="0" t="n">
        <v>-0.900276470588235</v>
      </c>
      <c r="P1307" s="0" t="n">
        <v>-0.00665294117647059</v>
      </c>
      <c r="Q1307" s="0" t="n">
        <v>-0.129602386357837</v>
      </c>
      <c r="R1307" s="0" t="n">
        <v>0.337959375645822</v>
      </c>
      <c r="S1307" s="0" t="n">
        <v>0</v>
      </c>
      <c r="T1307" s="0" t="n">
        <v>0.0607058823529412</v>
      </c>
      <c r="U1307" s="0" t="n">
        <v>11.25</v>
      </c>
      <c r="V1307" s="0" t="n">
        <v>0.114421082149098</v>
      </c>
      <c r="W1307" s="0" t="n">
        <v>-0.0706941176470588</v>
      </c>
      <c r="X1307" s="0" t="n">
        <v>0.0057919575764599</v>
      </c>
      <c r="Y1307" s="0" t="n">
        <v>-0.314232352941177</v>
      </c>
    </row>
    <row r="1308" customFormat="false" ht="12.75" hidden="false" customHeight="false" outlineLevel="0" collapsed="false">
      <c r="A1308" s="0" t="s">
        <v>1329</v>
      </c>
      <c r="B1308" s="0" t="n">
        <v>-35.7548235294117</v>
      </c>
      <c r="C1308" s="0" t="n">
        <v>464.261764705882</v>
      </c>
      <c r="D1308" s="0" t="n">
        <v>-86.511176470588</v>
      </c>
      <c r="E1308" s="0" t="n">
        <v>-227.841764705882</v>
      </c>
      <c r="F1308" s="0" t="n">
        <v>-178.491176470588</v>
      </c>
      <c r="G1308" s="0" t="n">
        <v>1.00588235294118</v>
      </c>
      <c r="H1308" s="0" t="n">
        <v>1.41764705882353</v>
      </c>
      <c r="I1308" s="0" t="n">
        <v>23.5294117647059</v>
      </c>
      <c r="J1308" s="0" t="n">
        <v>17.9529411764705</v>
      </c>
      <c r="K1308" s="0" t="n">
        <v>340</v>
      </c>
      <c r="L1308" s="0" t="n">
        <v>0.434530917224283</v>
      </c>
      <c r="M1308" s="0" t="n">
        <v>-0.340942347088089</v>
      </c>
      <c r="N1308" s="0" t="n">
        <v>-0.158735294117647</v>
      </c>
      <c r="O1308" s="0" t="n">
        <v>-0.978076470588235</v>
      </c>
      <c r="P1308" s="0" t="n">
        <v>-0.0097529411764706</v>
      </c>
      <c r="Q1308" s="0" t="n">
        <v>0.178775899618182</v>
      </c>
      <c r="R1308" s="0" t="n">
        <v>-0.322484638029727</v>
      </c>
      <c r="S1308" s="0" t="n">
        <v>0</v>
      </c>
      <c r="T1308" s="0" t="n">
        <v>0.0607058823529412</v>
      </c>
      <c r="U1308" s="0" t="n">
        <v>11.25</v>
      </c>
      <c r="V1308" s="0" t="n">
        <v>-0.0482485125142181</v>
      </c>
      <c r="W1308" s="0" t="n">
        <v>-0.0193941176470588</v>
      </c>
      <c r="X1308" s="0" t="n">
        <v>0.00298981189296811</v>
      </c>
      <c r="Y1308" s="0" t="n">
        <v>-0.318432352941177</v>
      </c>
    </row>
    <row r="1309" customFormat="false" ht="12.75" hidden="false" customHeight="false" outlineLevel="0" collapsed="false">
      <c r="A1309" s="0" t="s">
        <v>1330</v>
      </c>
      <c r="B1309" s="0" t="n">
        <v>-74.5885</v>
      </c>
      <c r="C1309" s="0" t="n">
        <v>154.37875</v>
      </c>
      <c r="D1309" s="0" t="n">
        <v>209.518333333334</v>
      </c>
      <c r="E1309" s="0" t="n">
        <v>-120.175416666667</v>
      </c>
      <c r="F1309" s="0" t="n">
        <v>-9.11833333333334</v>
      </c>
      <c r="G1309" s="0" t="n">
        <v>-17.1916666666667</v>
      </c>
      <c r="H1309" s="0" t="n">
        <v>-0.487499999999999</v>
      </c>
      <c r="I1309" s="0" t="n">
        <v>-104.166666666667</v>
      </c>
      <c r="J1309" s="0" t="n">
        <v>-63.0541666666664</v>
      </c>
      <c r="K1309" s="0" t="n">
        <v>752.583333333333</v>
      </c>
      <c r="L1309" s="0" t="n">
        <v>0.702322089356761</v>
      </c>
      <c r="M1309" s="0" t="n">
        <v>-1.13912876095712</v>
      </c>
      <c r="N1309" s="0" t="n">
        <v>0.338270833333333</v>
      </c>
      <c r="O1309" s="0" t="n">
        <v>-0.754825</v>
      </c>
      <c r="P1309" s="0" t="n">
        <v>-0.076225</v>
      </c>
      <c r="Q1309" s="0" t="n">
        <v>-0.0865804190399798</v>
      </c>
      <c r="R1309" s="0" t="n">
        <v>0.196095205328359</v>
      </c>
      <c r="S1309" s="0" t="n">
        <v>-1.73902000335068</v>
      </c>
      <c r="T1309" s="0" t="n">
        <v>-0.0911416666666667</v>
      </c>
      <c r="U1309" s="0" t="n">
        <v>10.9645833333333</v>
      </c>
      <c r="V1309" s="0" t="n">
        <v>-0.121001188762521</v>
      </c>
      <c r="W1309" s="0" t="n">
        <v>0.294735416666667</v>
      </c>
      <c r="X1309" s="0" t="n">
        <v>0.0201800991091205</v>
      </c>
      <c r="Y1309" s="0" t="n">
        <v>0.14775</v>
      </c>
    </row>
    <row r="1310" customFormat="false" ht="12.75" hidden="false" customHeight="false" outlineLevel="0" collapsed="false">
      <c r="A1310" s="0" t="s">
        <v>1331</v>
      </c>
      <c r="B1310" s="0" t="n">
        <v>-31.6565</v>
      </c>
      <c r="C1310" s="0" t="n">
        <v>238.28875</v>
      </c>
      <c r="D1310" s="0" t="n">
        <v>-28.3216666666665</v>
      </c>
      <c r="E1310" s="0" t="n">
        <v>-58.3954166666668</v>
      </c>
      <c r="F1310" s="0" t="n">
        <v>263.941666666667</v>
      </c>
      <c r="G1310" s="0" t="n">
        <v>-4.69166666666666</v>
      </c>
      <c r="H1310" s="0" t="n">
        <v>-0.387499999999999</v>
      </c>
      <c r="I1310" s="0" t="n">
        <v>-4.16666666666667</v>
      </c>
      <c r="J1310" s="0" t="n">
        <v>-12.4541666666667</v>
      </c>
      <c r="K1310" s="0" t="n">
        <v>-2738.41666666667</v>
      </c>
      <c r="L1310" s="0" t="n">
        <v>-1.07315383423638</v>
      </c>
      <c r="M1310" s="0" t="n">
        <v>-2.81077055200189</v>
      </c>
      <c r="N1310" s="0" t="n">
        <v>-0.536529166666667</v>
      </c>
      <c r="O1310" s="0" t="n">
        <v>-1.505825</v>
      </c>
      <c r="P1310" s="0" t="n">
        <v>-0.031025</v>
      </c>
      <c r="Q1310" s="0" t="n">
        <v>-0.135837874393308</v>
      </c>
      <c r="R1310" s="0" t="n">
        <v>0.245352660681687</v>
      </c>
      <c r="S1310" s="0" t="n">
        <v>-24.5534122806264</v>
      </c>
      <c r="T1310" s="0" t="n">
        <v>-0.221741666666667</v>
      </c>
      <c r="U1310" s="0" t="n">
        <v>3.46458333333333</v>
      </c>
      <c r="V1310" s="0" t="n">
        <v>0.0384996277018007</v>
      </c>
      <c r="W1310" s="0" t="n">
        <v>-0.0808645833333333</v>
      </c>
      <c r="X1310" s="0" t="n">
        <v>-0.00428345498797325</v>
      </c>
      <c r="Y1310" s="0" t="n">
        <v>0.44298</v>
      </c>
    </row>
    <row r="1311" customFormat="false" ht="12.75" hidden="false" customHeight="false" outlineLevel="0" collapsed="false">
      <c r="A1311" s="0" t="s">
        <v>1332</v>
      </c>
      <c r="B1311" s="0" t="n">
        <v>50.6500555555555</v>
      </c>
      <c r="C1311" s="0" t="n">
        <v>-306.430555555555</v>
      </c>
      <c r="D1311" s="0" t="n">
        <v>-172.917777777778</v>
      </c>
      <c r="E1311" s="0" t="n">
        <v>13.8861111111111</v>
      </c>
      <c r="F1311" s="0" t="n">
        <v>-173.928888888889</v>
      </c>
      <c r="G1311" s="0" t="n">
        <v>-0.61111111111111</v>
      </c>
      <c r="H1311" s="0" t="n">
        <v>1.26111111111111</v>
      </c>
      <c r="I1311" s="0" t="n">
        <v>5.55555555555556</v>
      </c>
      <c r="J1311" s="0" t="n">
        <v>-9.82222222222189</v>
      </c>
      <c r="K1311" s="0" t="n">
        <v>-524.888888888889</v>
      </c>
      <c r="L1311" s="0" t="n">
        <v>0.108008599945074</v>
      </c>
      <c r="M1311" s="0" t="n">
        <v>1.20591487009397</v>
      </c>
      <c r="N1311" s="0" t="n">
        <v>0.527811111111111</v>
      </c>
      <c r="O1311" s="0" t="n">
        <v>1.12423333333333</v>
      </c>
      <c r="P1311" s="0" t="n">
        <v>0.0102944444444444</v>
      </c>
      <c r="Q1311" s="0" t="n">
        <v>-0.0727380060559878</v>
      </c>
      <c r="R1311" s="0" t="n">
        <v>0.12153757268654</v>
      </c>
      <c r="S1311" s="0" t="n">
        <v>-45.0732829425393</v>
      </c>
      <c r="T1311" s="0" t="n">
        <v>0.0407166666666666</v>
      </c>
      <c r="U1311" s="0" t="n">
        <v>3.9375</v>
      </c>
      <c r="V1311" s="0" t="n">
        <v>-0.0323350677748333</v>
      </c>
      <c r="W1311" s="0" t="n">
        <v>0.242988888888889</v>
      </c>
      <c r="X1311" s="0" t="n">
        <v>0.0102162047104254</v>
      </c>
      <c r="Y1311" s="0" t="n">
        <v>-0.0219316666666665</v>
      </c>
    </row>
    <row r="1312" customFormat="false" ht="12.75" hidden="false" customHeight="false" outlineLevel="0" collapsed="false">
      <c r="A1312" s="0" t="s">
        <v>1333</v>
      </c>
      <c r="B1312" s="0" t="n">
        <v>-18.2289444444445</v>
      </c>
      <c r="C1312" s="0" t="n">
        <v>-359.370555555556</v>
      </c>
      <c r="D1312" s="0" t="n">
        <v>-259.767777777778</v>
      </c>
      <c r="E1312" s="0" t="n">
        <v>279.586111111111</v>
      </c>
      <c r="F1312" s="0" t="n">
        <v>382.451111111111</v>
      </c>
      <c r="G1312" s="0" t="n">
        <v>-1.51111111111111</v>
      </c>
      <c r="H1312" s="0" t="n">
        <v>1.26111111111111</v>
      </c>
      <c r="I1312" s="0" t="n">
        <v>5.55555555555556</v>
      </c>
      <c r="J1312" s="0" t="n">
        <v>12.8777777777781</v>
      </c>
      <c r="K1312" s="0" t="n">
        <v>-660.888888888889</v>
      </c>
      <c r="L1312" s="0" t="n">
        <v>0.0283411972111942</v>
      </c>
      <c r="M1312" s="0" t="n">
        <v>0.464621337755666</v>
      </c>
      <c r="N1312" s="0" t="n">
        <v>0.573611111111111</v>
      </c>
      <c r="O1312" s="0" t="n">
        <v>0.0595333333333334</v>
      </c>
      <c r="P1312" s="0" t="n">
        <v>0.0102944444444444</v>
      </c>
      <c r="Q1312" s="0" t="n">
        <v>-0.0408231124389665</v>
      </c>
      <c r="R1312" s="0" t="n">
        <v>0.089622679069519</v>
      </c>
      <c r="S1312" s="0" t="n">
        <v>53.240307718781</v>
      </c>
      <c r="T1312" s="0" t="n">
        <v>0.0357166666666666</v>
      </c>
      <c r="U1312" s="0" t="n">
        <v>3.1125</v>
      </c>
      <c r="V1312" s="0" t="n">
        <v>-0.0383077496348334</v>
      </c>
      <c r="W1312" s="0" t="n">
        <v>-0.208011111111111</v>
      </c>
      <c r="X1312" s="0" t="n">
        <v>0.0106608619374371</v>
      </c>
      <c r="Y1312" s="0" t="n">
        <v>-0.0961216666666665</v>
      </c>
    </row>
    <row r="1313" customFormat="false" ht="12.75" hidden="false" customHeight="false" outlineLevel="0" collapsed="false">
      <c r="A1313" s="0" t="s">
        <v>1334</v>
      </c>
      <c r="B1313" s="0" t="n">
        <v>12.5850555555555</v>
      </c>
      <c r="C1313" s="0" t="n">
        <v>56.3794444444446</v>
      </c>
      <c r="D1313" s="0" t="n">
        <v>41.5722222222221</v>
      </c>
      <c r="E1313" s="0" t="n">
        <v>181.216111111111</v>
      </c>
      <c r="F1313" s="0" t="n">
        <v>56.6311111111111</v>
      </c>
      <c r="G1313" s="0" t="n">
        <v>8.38888888888889</v>
      </c>
      <c r="H1313" s="0" t="n">
        <v>2.96111111111111</v>
      </c>
      <c r="I1313" s="0" t="n">
        <v>5.55555555555556</v>
      </c>
      <c r="J1313" s="0" t="n">
        <v>-8.82222222222239</v>
      </c>
      <c r="K1313" s="0" t="n">
        <v>-1015.88888888889</v>
      </c>
      <c r="L1313" s="0" t="n">
        <v>-0.215596326277726</v>
      </c>
      <c r="M1313" s="0" t="n">
        <v>-0.585129906025428</v>
      </c>
      <c r="N1313" s="0" t="n">
        <v>-0.417888888888889</v>
      </c>
      <c r="O1313" s="0" t="n">
        <v>-0.794466666666667</v>
      </c>
      <c r="P1313" s="0" t="n">
        <v>0.0352944444444444</v>
      </c>
      <c r="Q1313" s="0" t="n">
        <v>-0.0622144898185858</v>
      </c>
      <c r="R1313" s="0" t="n">
        <v>0.111014056449138</v>
      </c>
      <c r="S1313" s="0" t="n">
        <v>-12.6077667510349</v>
      </c>
      <c r="T1313" s="0" t="n">
        <v>0.0257166666666666</v>
      </c>
      <c r="U1313" s="0" t="n">
        <v>7.3375</v>
      </c>
      <c r="V1313" s="0" t="n">
        <v>-0.0743113947348333</v>
      </c>
      <c r="W1313" s="0" t="n">
        <v>0.378888888888889</v>
      </c>
      <c r="X1313" s="0" t="n">
        <v>0.00806610194267074</v>
      </c>
      <c r="Y1313" s="0" t="n">
        <v>-0.0217216666666666</v>
      </c>
    </row>
    <row r="1314" customFormat="false" ht="12.75" hidden="false" customHeight="false" outlineLevel="0" collapsed="false">
      <c r="A1314" s="0" t="s">
        <v>1335</v>
      </c>
      <c r="B1314" s="0" t="n">
        <v>-82.7029444444445</v>
      </c>
      <c r="C1314" s="0" t="n">
        <v>-237.460555555555</v>
      </c>
      <c r="D1314" s="0" t="n">
        <v>-661.817777777778</v>
      </c>
      <c r="E1314" s="0" t="n">
        <v>-9.76388888888891</v>
      </c>
      <c r="F1314" s="0" t="n">
        <v>-197.578888888889</v>
      </c>
      <c r="G1314" s="0" t="n">
        <v>-3.01111111111111</v>
      </c>
      <c r="H1314" s="0" t="n">
        <v>-0.738888888888889</v>
      </c>
      <c r="I1314" s="0" t="n">
        <v>5.55555555555556</v>
      </c>
      <c r="J1314" s="0" t="n">
        <v>3.37777777777782</v>
      </c>
      <c r="K1314" s="0" t="n">
        <v>-1613.88888888889</v>
      </c>
      <c r="L1314" s="0" t="n">
        <v>-0.841776031384696</v>
      </c>
      <c r="M1314" s="0" t="n">
        <v>-0.585129906025428</v>
      </c>
      <c r="N1314" s="0" t="n">
        <v>-0.382088888888889</v>
      </c>
      <c r="O1314" s="0" t="n">
        <v>-0.814466666666667</v>
      </c>
      <c r="P1314" s="0" t="n">
        <v>0.0452944444444444</v>
      </c>
      <c r="Q1314" s="0" t="n">
        <v>-0.0721434983865172</v>
      </c>
      <c r="R1314" s="0" t="n">
        <v>0.12094306501707</v>
      </c>
      <c r="S1314" s="0" t="n">
        <v>-42.8604458716764</v>
      </c>
      <c r="T1314" s="0" t="n">
        <v>-0.0306833333333334</v>
      </c>
      <c r="U1314" s="0" t="n">
        <v>-14.8625</v>
      </c>
      <c r="V1314" s="0" t="n">
        <v>0.00979113654516658</v>
      </c>
      <c r="W1314" s="0" t="n">
        <v>-0.212511111111111</v>
      </c>
      <c r="X1314" s="0" t="n">
        <v>-0.000475604437607049</v>
      </c>
      <c r="Y1314" s="0" t="n">
        <v>0.227208333333333</v>
      </c>
    </row>
    <row r="1315" customFormat="false" ht="12.75" hidden="false" customHeight="false" outlineLevel="0" collapsed="false">
      <c r="A1315" s="0" t="s">
        <v>1336</v>
      </c>
      <c r="B1315" s="0" t="n">
        <v>45.9770555555555</v>
      </c>
      <c r="C1315" s="0" t="n">
        <v>413.069444444444</v>
      </c>
      <c r="D1315" s="0" t="n">
        <v>618.252222222222</v>
      </c>
      <c r="E1315" s="0" t="n">
        <v>399.266111111111</v>
      </c>
      <c r="F1315" s="0" t="n">
        <v>528.591111111111</v>
      </c>
      <c r="G1315" s="0" t="n">
        <v>4.58888888888889</v>
      </c>
      <c r="H1315" s="0" t="n">
        <v>1.66111111111111</v>
      </c>
      <c r="I1315" s="0" t="n">
        <v>5.55555555555556</v>
      </c>
      <c r="J1315" s="0" t="n">
        <v>13.8777777777777</v>
      </c>
      <c r="K1315" s="0" t="n">
        <v>-1970.88888888889</v>
      </c>
      <c r="L1315" s="0" t="n">
        <v>-1.57501766914652</v>
      </c>
      <c r="M1315" s="0" t="n">
        <v>-0.545328911000553</v>
      </c>
      <c r="N1315" s="0" t="n">
        <v>-0.239488888888889</v>
      </c>
      <c r="O1315" s="0" t="n">
        <v>0.509633333333333</v>
      </c>
      <c r="P1315" s="0" t="n">
        <v>0.0602944444444444</v>
      </c>
      <c r="Q1315" s="0" t="n">
        <v>-0.0725631032877426</v>
      </c>
      <c r="R1315" s="0" t="n">
        <v>0.121362669918295</v>
      </c>
      <c r="S1315" s="0" t="n">
        <v>-10.3733430505701</v>
      </c>
      <c r="T1315" s="0" t="n">
        <v>-0.154783333333333</v>
      </c>
      <c r="U1315" s="0" t="n">
        <v>-28.9625</v>
      </c>
      <c r="V1315" s="0" t="n">
        <v>0.159526598916167</v>
      </c>
      <c r="W1315" s="0" t="n">
        <v>-0.211211111111111</v>
      </c>
      <c r="X1315" s="0" t="n">
        <v>-0.0150825965137583</v>
      </c>
      <c r="Y1315" s="0" t="n">
        <v>0.294168333333333</v>
      </c>
    </row>
    <row r="1316" customFormat="false" ht="12.75" hidden="false" customHeight="false" outlineLevel="0" collapsed="false">
      <c r="A1316" s="0" t="s">
        <v>1337</v>
      </c>
      <c r="B1316" s="0" t="n">
        <v>-1.16529629629628</v>
      </c>
      <c r="C1316" s="0" t="n">
        <v>600.322592592593</v>
      </c>
      <c r="D1316" s="0" t="n">
        <v>747.882592592593</v>
      </c>
      <c r="E1316" s="0" t="n">
        <v>463.56037037037</v>
      </c>
      <c r="F1316" s="0" t="n">
        <v>447.355925925926</v>
      </c>
      <c r="G1316" s="0" t="n">
        <v>3.9</v>
      </c>
      <c r="H1316" s="0" t="n">
        <v>2.64074074074074</v>
      </c>
      <c r="I1316" s="0" t="n">
        <v>18.5185185185185</v>
      </c>
      <c r="J1316" s="0" t="n">
        <v>8.42962962962965</v>
      </c>
      <c r="K1316" s="0" t="n">
        <v>-2015.51851851852</v>
      </c>
      <c r="L1316" s="0" t="n">
        <v>-0.981512800486896</v>
      </c>
      <c r="M1316" s="0" t="n">
        <v>-0.573244886677722</v>
      </c>
      <c r="N1316" s="0" t="n">
        <v>-0.172392592592593</v>
      </c>
      <c r="O1316" s="0" t="n">
        <v>-0.762833333333333</v>
      </c>
      <c r="P1316" s="0" t="n">
        <v>0.0416148148148149</v>
      </c>
      <c r="S1316" s="0" t="n">
        <v>642.980573582654</v>
      </c>
      <c r="T1316" s="0" t="n">
        <v>-0.0450037037037037</v>
      </c>
      <c r="U1316" s="0" t="n">
        <v>-15.3990740740741</v>
      </c>
      <c r="V1316" s="0" t="n">
        <v>-0.0739035561563372</v>
      </c>
      <c r="W1316" s="0" t="n">
        <v>-0.108919230769231</v>
      </c>
      <c r="X1316" s="0" t="n">
        <v>0.00408432103767639</v>
      </c>
      <c r="Y1316" s="0" t="n">
        <v>0.755793703703704</v>
      </c>
    </row>
    <row r="1317" customFormat="false" ht="12.75" hidden="false" customHeight="false" outlineLevel="0" collapsed="false">
      <c r="A1317" s="0" t="s">
        <v>1338</v>
      </c>
      <c r="B1317" s="0" t="n">
        <v>-44.3126428571429</v>
      </c>
      <c r="C1317" s="0" t="n">
        <v>-286.457857142857</v>
      </c>
      <c r="D1317" s="0" t="n">
        <v>-774.573571428571</v>
      </c>
      <c r="E1317" s="0" t="n">
        <v>-93.0721428571429</v>
      </c>
      <c r="F1317" s="0" t="n">
        <v>-101.356428571429</v>
      </c>
      <c r="G1317" s="0" t="n">
        <v>-0.857142857142858</v>
      </c>
      <c r="H1317" s="0" t="n">
        <v>0.65</v>
      </c>
      <c r="I1317" s="0" t="n">
        <v>7.14285714285714</v>
      </c>
      <c r="J1317" s="0" t="n">
        <v>4.72142857142815</v>
      </c>
      <c r="K1317" s="0" t="n">
        <v>-2198.57142857143</v>
      </c>
      <c r="L1317" s="0" t="n">
        <v>-1.39099507055986</v>
      </c>
      <c r="M1317" s="0" t="n">
        <v>0.225302061122957</v>
      </c>
      <c r="N1317" s="0" t="n">
        <v>0.726964285714286</v>
      </c>
      <c r="O1317" s="0" t="n">
        <v>0.775085714285714</v>
      </c>
      <c r="P1317" s="0" t="n">
        <v>0.0191928571428571</v>
      </c>
      <c r="Q1317" s="0" t="n">
        <v>0.103470478323559</v>
      </c>
      <c r="R1317" s="0" t="n">
        <v>0.205941405054224</v>
      </c>
      <c r="S1317" s="0" t="n">
        <v>-1127.64111470263</v>
      </c>
      <c r="T1317" s="0" t="n">
        <v>-0.188007142857143</v>
      </c>
      <c r="U1317" s="0" t="n">
        <v>-44.7482142857143</v>
      </c>
      <c r="V1317" s="0" t="n">
        <v>0.0252019317284966</v>
      </c>
      <c r="W1317" s="0" t="n">
        <v>0.11645</v>
      </c>
      <c r="Y1317" s="0" t="n">
        <v>-0.0619399999999999</v>
      </c>
    </row>
    <row r="1318" customFormat="false" ht="12.75" hidden="false" customHeight="false" outlineLevel="0" collapsed="false">
      <c r="A1318" s="0" t="s">
        <v>1339</v>
      </c>
      <c r="B1318" s="0" t="n">
        <v>-65.7414736842106</v>
      </c>
      <c r="C1318" s="0" t="n">
        <v>265.355</v>
      </c>
      <c r="D1318" s="0" t="n">
        <v>-122.365263157895</v>
      </c>
      <c r="E1318" s="0" t="n">
        <v>23.1305263157895</v>
      </c>
      <c r="F1318" s="0" t="n">
        <v>276.64947368421</v>
      </c>
      <c r="G1318" s="0" t="n">
        <v>2.41052631578947</v>
      </c>
      <c r="H1318" s="0" t="n">
        <v>1.1921052631579</v>
      </c>
      <c r="I1318" s="0" t="n">
        <v>15.7894736842105</v>
      </c>
      <c r="J1318" s="0" t="n">
        <v>19.342105263158</v>
      </c>
      <c r="K1318" s="0" t="n">
        <v>-2157.26315789474</v>
      </c>
      <c r="L1318" s="0" t="n">
        <v>-1.84009870269021</v>
      </c>
      <c r="M1318" s="0" t="n">
        <v>-1.03207645980623</v>
      </c>
      <c r="N1318" s="0" t="n">
        <v>-0.251592105263158</v>
      </c>
      <c r="O1318" s="0" t="n">
        <v>-0.559123684210526</v>
      </c>
      <c r="P1318" s="0" t="n">
        <v>0.01475</v>
      </c>
      <c r="S1318" s="0" t="n">
        <v>0</v>
      </c>
      <c r="T1318" s="0" t="n">
        <v>-0.277963157894737</v>
      </c>
      <c r="U1318" s="0" t="n">
        <v>-69.6381578947368</v>
      </c>
      <c r="V1318" s="0" t="n">
        <v>-0.0379318284696986</v>
      </c>
      <c r="W1318" s="0" t="n">
        <v>-0.11585</v>
      </c>
      <c r="X1318" s="0" t="n">
        <v>-0.0429019453391408</v>
      </c>
      <c r="Y1318" s="0" t="n">
        <v>0.699558684210526</v>
      </c>
    </row>
    <row r="1319" customFormat="false" ht="12.75" hidden="false" customHeight="false" outlineLevel="0" collapsed="false">
      <c r="A1319" s="0" t="s">
        <v>1340</v>
      </c>
      <c r="B1319" s="0" t="n">
        <v>-43.9975625</v>
      </c>
      <c r="C1319" s="0" t="n">
        <v>-173.940625</v>
      </c>
      <c r="D1319" s="0" t="n">
        <v>-457.17375</v>
      </c>
      <c r="E1319" s="0" t="n">
        <v>-124.43</v>
      </c>
      <c r="F1319" s="0" t="n">
        <v>-321.3075</v>
      </c>
      <c r="G1319" s="0" t="n">
        <v>2.20625</v>
      </c>
      <c r="H1319" s="0" t="n">
        <v>0.80625</v>
      </c>
      <c r="I1319" s="0" t="n">
        <v>-81.25</v>
      </c>
      <c r="J1319" s="0" t="n">
        <v>-15.9125</v>
      </c>
      <c r="K1319" s="0" t="n">
        <v>-2555.6875</v>
      </c>
      <c r="L1319" s="0" t="n">
        <v>-1.61118135586436</v>
      </c>
      <c r="M1319" s="0" t="n">
        <v>-0.645522388059702</v>
      </c>
      <c r="N1319" s="0" t="n">
        <v>-0.22398125</v>
      </c>
      <c r="O1319" s="0" t="n">
        <v>-0.4536</v>
      </c>
      <c r="P1319" s="0" t="n">
        <v>0.02970625</v>
      </c>
      <c r="Q1319" s="0" t="n">
        <v>-0.25137705491796</v>
      </c>
      <c r="R1319" s="0" t="n">
        <v>-0.44019538347235</v>
      </c>
      <c r="S1319" s="0" t="n">
        <v>-86.78822084671</v>
      </c>
      <c r="T1319" s="0" t="n">
        <v>-0.1079875</v>
      </c>
      <c r="U1319" s="0" t="n">
        <v>-73.4859375</v>
      </c>
      <c r="V1319" s="0" t="n">
        <v>0.0403573119248058</v>
      </c>
      <c r="W1319" s="0" t="n">
        <v>-0.0495375</v>
      </c>
      <c r="X1319" s="0" t="n">
        <v>-0.0228512785862616</v>
      </c>
      <c r="Y1319" s="0" t="n">
        <v>0.539038125</v>
      </c>
    </row>
    <row r="1320" customFormat="false" ht="12.75" hidden="false" customHeight="false" outlineLevel="0" collapsed="false">
      <c r="A1320" s="0" t="s">
        <v>1341</v>
      </c>
      <c r="B1320" s="0" t="n">
        <v>20.236</v>
      </c>
      <c r="C1320" s="0" t="n">
        <v>-97.7486666666667</v>
      </c>
      <c r="D1320" s="0" t="n">
        <v>-576.494333333333</v>
      </c>
      <c r="E1320" s="0" t="n">
        <v>-115.931333333333</v>
      </c>
      <c r="F1320" s="0" t="n">
        <v>-219.512666666667</v>
      </c>
      <c r="G1320" s="0" t="n">
        <v>-4.31666666666667</v>
      </c>
      <c r="H1320" s="0" t="n">
        <v>-0.656666666666666</v>
      </c>
      <c r="I1320" s="0" t="n">
        <v>20</v>
      </c>
      <c r="J1320" s="0" t="n">
        <v>9.47333333333343</v>
      </c>
      <c r="K1320" s="0" t="n">
        <v>1414.16666666667</v>
      </c>
      <c r="L1320" s="0" t="n">
        <v>0.898334670854959</v>
      </c>
      <c r="M1320" s="0" t="n">
        <v>-0.374295190713101</v>
      </c>
      <c r="N1320" s="0" t="n">
        <v>-0.348936666666667</v>
      </c>
      <c r="O1320" s="0" t="n">
        <v>-0.708826666666667</v>
      </c>
      <c r="P1320" s="0" t="n">
        <v>-0.02318</v>
      </c>
      <c r="S1320" s="0" t="n">
        <v>-72.4830869229722</v>
      </c>
      <c r="T1320" s="0" t="n">
        <v>0.0647166666666666</v>
      </c>
      <c r="U1320" s="0" t="n">
        <v>13.06</v>
      </c>
      <c r="V1320" s="0" t="n">
        <v>0.0477672560796</v>
      </c>
      <c r="W1320" s="0" t="n">
        <v>0.107863333333333</v>
      </c>
      <c r="Y1320" s="0" t="n">
        <v>0.153394333333333</v>
      </c>
    </row>
    <row r="1321" customFormat="false" ht="12.75" hidden="false" customHeight="false" outlineLevel="0" collapsed="false">
      <c r="A1321" s="0" t="s">
        <v>1342</v>
      </c>
      <c r="B1321" s="0" t="n">
        <v>9.88484999999997</v>
      </c>
      <c r="C1321" s="0" t="n">
        <v>-300.8605</v>
      </c>
      <c r="D1321" s="0" t="n">
        <v>555.8725</v>
      </c>
      <c r="E1321" s="0" t="n">
        <v>-140.0535</v>
      </c>
      <c r="F1321" s="0" t="n">
        <v>120.7505</v>
      </c>
      <c r="G1321" s="0" t="n">
        <v>-1.88</v>
      </c>
      <c r="H1321" s="0" t="n">
        <v>-0.03</v>
      </c>
      <c r="I1321" s="0" t="n">
        <v>-85</v>
      </c>
      <c r="J1321" s="0" t="n">
        <v>-37.3049999999999</v>
      </c>
      <c r="K1321" s="0" t="n">
        <v>2405.45</v>
      </c>
      <c r="L1321" s="0" t="n">
        <v>0.966742459075366</v>
      </c>
      <c r="M1321" s="0" t="n">
        <v>0.902985074626866</v>
      </c>
      <c r="N1321" s="0" t="n">
        <v>0.297135</v>
      </c>
      <c r="O1321" s="0" t="n">
        <v>0.73838</v>
      </c>
      <c r="P1321" s="0" t="n">
        <v>-0.019715</v>
      </c>
      <c r="S1321" s="0" t="n">
        <v>0</v>
      </c>
      <c r="T1321" s="0" t="n">
        <v>-0.044105</v>
      </c>
      <c r="U1321" s="0" t="n">
        <v>16.3325</v>
      </c>
      <c r="V1321" s="0" t="n">
        <v>0.112450670102513</v>
      </c>
      <c r="Y1321" s="0" t="n">
        <v>0.0781300000000001</v>
      </c>
    </row>
    <row r="1322" customFormat="false" ht="12.75" hidden="false" customHeight="false" outlineLevel="0" collapsed="false">
      <c r="A1322" s="0" t="s">
        <v>1343</v>
      </c>
      <c r="B1322" s="0" t="n">
        <v>-0.626003787878886</v>
      </c>
      <c r="C1322" s="0" t="n">
        <v>5.98954545454546</v>
      </c>
      <c r="D1322" s="0" t="n">
        <v>-212.93418560606</v>
      </c>
      <c r="E1322" s="0" t="n">
        <v>232.714223484849</v>
      </c>
      <c r="F1322" s="0" t="n">
        <v>105.140037878788</v>
      </c>
      <c r="G1322" s="0" t="n">
        <v>7.18674242424242</v>
      </c>
      <c r="H1322" s="0" t="n">
        <v>0.446212121212122</v>
      </c>
      <c r="I1322" s="0" t="n">
        <v>14.9621212121212</v>
      </c>
      <c r="J1322" s="0" t="n">
        <v>-4.06609848484848</v>
      </c>
      <c r="K1322" s="0" t="n">
        <v>-2774.20454545455</v>
      </c>
      <c r="L1322" s="0" t="n">
        <v>-2.79472425478598</v>
      </c>
      <c r="M1322" s="0" t="n">
        <v>-1.66280340720639</v>
      </c>
      <c r="N1322" s="0" t="n">
        <v>0.804323106060606</v>
      </c>
      <c r="O1322" s="0" t="n">
        <v>0.634768371212121</v>
      </c>
      <c r="P1322" s="0" t="n">
        <v>-0.0516537878787879</v>
      </c>
      <c r="S1322" s="0" t="n">
        <v>-1351.61783113023</v>
      </c>
      <c r="T1322" s="0" t="n">
        <v>-0.301535795454545</v>
      </c>
      <c r="U1322" s="0" t="n">
        <v>-91.7633522727273</v>
      </c>
      <c r="V1322" s="0" t="n">
        <v>-0.0603406246123289</v>
      </c>
      <c r="W1322" s="0" t="n">
        <v>0.0065295454545454</v>
      </c>
      <c r="X1322" s="0" t="n">
        <v>0.00455322017304563</v>
      </c>
      <c r="Y1322" s="0" t="n">
        <v>0.196384621212121</v>
      </c>
    </row>
    <row r="1323" customFormat="false" ht="12.75" hidden="false" customHeight="false" outlineLevel="0" collapsed="false">
      <c r="A1323" s="0" t="s">
        <v>1344</v>
      </c>
      <c r="B1323" s="0" t="n">
        <v>5.87899621212114</v>
      </c>
      <c r="C1323" s="0" t="n">
        <v>-291.560454545455</v>
      </c>
      <c r="D1323" s="0" t="n">
        <v>-383.48418560606</v>
      </c>
      <c r="E1323" s="0" t="n">
        <v>96.8342234848485</v>
      </c>
      <c r="F1323" s="0" t="n">
        <v>104.200037878788</v>
      </c>
      <c r="G1323" s="0" t="n">
        <v>-5.81325757575758</v>
      </c>
      <c r="H1323" s="0" t="n">
        <v>-1.15378787878788</v>
      </c>
      <c r="I1323" s="0" t="n">
        <v>-85.0378787878788</v>
      </c>
      <c r="J1323" s="0" t="n">
        <v>-38.5660984848483</v>
      </c>
      <c r="K1323" s="0" t="n">
        <v>-2333.20454545455</v>
      </c>
      <c r="L1323" s="0" t="n">
        <v>-1.33244398668816</v>
      </c>
      <c r="M1323" s="0" t="n">
        <v>1.30237072214684</v>
      </c>
      <c r="N1323" s="0" t="n">
        <v>0.626223106060606</v>
      </c>
      <c r="O1323" s="0" t="n">
        <v>1.40956837121212</v>
      </c>
      <c r="P1323" s="0" t="n">
        <v>-0.0466537878787879</v>
      </c>
      <c r="S1323" s="0" t="n">
        <v>5058.652685656</v>
      </c>
      <c r="T1323" s="0" t="n">
        <v>-0.0576357954545453</v>
      </c>
      <c r="U1323" s="0" t="n">
        <v>-24.9133522727273</v>
      </c>
      <c r="V1323" s="0" t="n">
        <v>-0.0526458903991309</v>
      </c>
      <c r="W1323" s="0" t="n">
        <v>-0.0534704545454546</v>
      </c>
      <c r="X1323" s="0" t="n">
        <v>-0.0042770893289562</v>
      </c>
      <c r="Y1323" s="0" t="n">
        <v>0.659954621212121</v>
      </c>
    </row>
    <row r="1324" customFormat="false" ht="12.75" hidden="false" customHeight="false" outlineLevel="0" collapsed="false">
      <c r="A1324" s="0" t="s">
        <v>1345</v>
      </c>
      <c r="B1324" s="0" t="n">
        <v>-53.6280037878789</v>
      </c>
      <c r="C1324" s="0" t="n">
        <v>-32.3304545454546</v>
      </c>
      <c r="D1324" s="0" t="n">
        <v>-570.04418560606</v>
      </c>
      <c r="E1324" s="0" t="n">
        <v>50.4042234848485</v>
      </c>
      <c r="F1324" s="0" t="n">
        <v>99.5900378787879</v>
      </c>
      <c r="G1324" s="0" t="n">
        <v>-5.81325757575757</v>
      </c>
      <c r="H1324" s="0" t="n">
        <v>-2.45378787878788</v>
      </c>
      <c r="I1324" s="0" t="n">
        <v>14.9621212121212</v>
      </c>
      <c r="J1324" s="0" t="n">
        <v>7.73390151515172</v>
      </c>
      <c r="K1324" s="0" t="n">
        <v>-1981.20454545455</v>
      </c>
      <c r="L1324" s="0" t="n">
        <v>-0.854199148361548</v>
      </c>
      <c r="M1324" s="0" t="n">
        <v>0.859584652495102</v>
      </c>
      <c r="N1324" s="0" t="n">
        <v>0.616023106060606</v>
      </c>
      <c r="O1324" s="0" t="n">
        <v>0.377468371212121</v>
      </c>
      <c r="P1324" s="0" t="n">
        <v>-0.0616537878787879</v>
      </c>
      <c r="S1324" s="0" t="n">
        <v>-1363.80280542764</v>
      </c>
      <c r="T1324" s="0" t="n">
        <v>-0.0195357954545453</v>
      </c>
      <c r="U1324" s="0" t="n">
        <v>-3.76335227272727</v>
      </c>
      <c r="V1324" s="0" t="n">
        <v>-0.0697790471605522</v>
      </c>
      <c r="W1324" s="0" t="n">
        <v>-0.0825704545454546</v>
      </c>
      <c r="X1324" s="0" t="n">
        <v>-0.00162315629959619</v>
      </c>
      <c r="Y1324" s="0" t="n">
        <v>0.485534621212121</v>
      </c>
    </row>
    <row r="1325" customFormat="false" ht="12.75" hidden="false" customHeight="false" outlineLevel="0" collapsed="false">
      <c r="A1325" s="0" t="s">
        <v>1346</v>
      </c>
      <c r="B1325" s="0" t="n">
        <v>73.2979962121211</v>
      </c>
      <c r="C1325" s="0" t="n">
        <v>-225.530454545454</v>
      </c>
      <c r="D1325" s="0" t="n">
        <v>27.3658143939402</v>
      </c>
      <c r="E1325" s="0" t="n">
        <v>174.804223484848</v>
      </c>
      <c r="F1325" s="0" t="n">
        <v>450.850037878788</v>
      </c>
      <c r="G1325" s="0" t="n">
        <v>2.08674242424243</v>
      </c>
      <c r="H1325" s="0" t="n">
        <v>-1.15378787878788</v>
      </c>
      <c r="I1325" s="0" t="n">
        <v>-85.0378787878788</v>
      </c>
      <c r="J1325" s="0" t="n">
        <v>-16.0660984848486</v>
      </c>
      <c r="K1325" s="0" t="n">
        <v>-1640.20454545455</v>
      </c>
      <c r="L1325" s="0" t="n">
        <v>-0.540666202686588</v>
      </c>
      <c r="M1325" s="0" t="n">
        <v>-1.49862430272878</v>
      </c>
      <c r="N1325" s="0" t="n">
        <v>-0.436276893939394</v>
      </c>
      <c r="O1325" s="0" t="n">
        <v>0.242968371212121</v>
      </c>
      <c r="P1325" s="0" t="n">
        <v>-0.0732537878787879</v>
      </c>
      <c r="S1325" s="0" t="n">
        <v>-1338.63624796331</v>
      </c>
      <c r="T1325" s="0" t="n">
        <v>0.00546420454545466</v>
      </c>
      <c r="U1325" s="0" t="n">
        <v>1.68664772727273</v>
      </c>
      <c r="V1325" s="0" t="n">
        <v>0.0100374680577219</v>
      </c>
      <c r="W1325" s="0" t="n">
        <v>-0.0272704545454546</v>
      </c>
      <c r="X1325" s="0" t="n">
        <v>0.00260987451778861</v>
      </c>
      <c r="Y1325" s="0" t="n">
        <v>0.565094621212121</v>
      </c>
    </row>
    <row r="1326" customFormat="false" ht="12.75" hidden="false" customHeight="false" outlineLevel="0" collapsed="false">
      <c r="A1326" s="0" t="s">
        <v>1347</v>
      </c>
      <c r="B1326" s="0" t="n">
        <v>-83.8100037878789</v>
      </c>
      <c r="C1326" s="0" t="n">
        <v>-214.350454545455</v>
      </c>
      <c r="D1326" s="0" t="n">
        <v>-254.49418560606</v>
      </c>
      <c r="E1326" s="0" t="n">
        <v>57.8842234848485</v>
      </c>
      <c r="F1326" s="0" t="n">
        <v>-69.6899621212121</v>
      </c>
      <c r="G1326" s="0" t="n">
        <v>-4.21325757575758</v>
      </c>
      <c r="H1326" s="0" t="n">
        <v>-1.95378787878788</v>
      </c>
      <c r="I1326" s="0" t="n">
        <v>14.9621212121212</v>
      </c>
      <c r="J1326" s="0" t="n">
        <v>7.63390151515132</v>
      </c>
      <c r="K1326" s="0" t="n">
        <v>-831.204545454545</v>
      </c>
      <c r="L1326" s="0" t="n">
        <v>-0.0468751387219486</v>
      </c>
      <c r="M1326" s="0" t="n">
        <v>-1.70260440223127</v>
      </c>
      <c r="N1326" s="0" t="n">
        <v>-0.498976893939394</v>
      </c>
      <c r="O1326" s="0" t="n">
        <v>-0.790031628787879</v>
      </c>
      <c r="P1326" s="0" t="n">
        <v>-0.0916537878787879</v>
      </c>
      <c r="S1326" s="0" t="n">
        <v>421.735932681212</v>
      </c>
      <c r="T1326" s="0" t="n">
        <v>0.0204642045454547</v>
      </c>
      <c r="U1326" s="0" t="n">
        <v>11.2366477272727</v>
      </c>
      <c r="V1326" s="0" t="n">
        <v>0.0878316061389401</v>
      </c>
      <c r="W1326" s="0" t="n">
        <v>-0.0402704545454546</v>
      </c>
      <c r="X1326" s="0" t="n">
        <v>0.00620884460235658</v>
      </c>
      <c r="Y1326" s="0" t="n">
        <v>0.396364621212121</v>
      </c>
    </row>
    <row r="1327" customFormat="false" ht="12.75" hidden="false" customHeight="false" outlineLevel="0" collapsed="false">
      <c r="A1327" s="0" t="s">
        <v>1348</v>
      </c>
      <c r="B1327" s="0" t="n">
        <v>-89.0750037878789</v>
      </c>
      <c r="C1327" s="0" t="n">
        <v>-85.0904545454545</v>
      </c>
      <c r="D1327" s="0" t="n">
        <v>-441.93418560606</v>
      </c>
      <c r="E1327" s="0" t="n">
        <v>56.6442234848485</v>
      </c>
      <c r="F1327" s="0" t="n">
        <v>-9.5499621212121</v>
      </c>
      <c r="G1327" s="0" t="n">
        <v>2.68674242424242</v>
      </c>
      <c r="H1327" s="0" t="n">
        <v>1.64621212121212</v>
      </c>
      <c r="I1327" s="0" t="n">
        <v>14.9621212121212</v>
      </c>
      <c r="J1327" s="0" t="n">
        <v>8.43390151515132</v>
      </c>
      <c r="K1327" s="0" t="n">
        <v>-827.204545454545</v>
      </c>
      <c r="L1327" s="0" t="n">
        <v>-0.0449502103123685</v>
      </c>
      <c r="M1327" s="0" t="n">
        <v>-1.70260440223127</v>
      </c>
      <c r="N1327" s="0" t="n">
        <v>-0.499376893939394</v>
      </c>
      <c r="O1327" s="0" t="n">
        <v>-0.794831628787879</v>
      </c>
      <c r="P1327" s="0" t="n">
        <v>-0.0916537878787879</v>
      </c>
      <c r="S1327" s="0" t="n">
        <v>-1363.90713810642</v>
      </c>
      <c r="T1327" s="0" t="n">
        <v>0.0204642045454547</v>
      </c>
      <c r="U1327" s="0" t="n">
        <v>11.2366477272727</v>
      </c>
      <c r="V1327" s="0" t="n">
        <v>0.0877527019765036</v>
      </c>
      <c r="W1327" s="0" t="n">
        <v>-0.0180704545454546</v>
      </c>
      <c r="X1327" s="0" t="n">
        <v>0.00599074667015319</v>
      </c>
      <c r="Y1327" s="0" t="n">
        <v>0.399234621212121</v>
      </c>
    </row>
    <row r="1328" customFormat="false" ht="12.75" hidden="false" customHeight="false" outlineLevel="0" collapsed="false">
      <c r="A1328" s="0" t="s">
        <v>1349</v>
      </c>
      <c r="B1328" s="0" t="n">
        <v>50.9249962121211</v>
      </c>
      <c r="C1328" s="0" t="n">
        <v>-205.130454545455</v>
      </c>
      <c r="D1328" s="0" t="n">
        <v>-189.06418560606</v>
      </c>
      <c r="E1328" s="0" t="n">
        <v>141.064223484849</v>
      </c>
      <c r="F1328" s="0" t="n">
        <v>140.900037878788</v>
      </c>
      <c r="G1328" s="0" t="n">
        <v>-1.31325757575758</v>
      </c>
      <c r="H1328" s="0" t="n">
        <v>2.74621212121212</v>
      </c>
      <c r="I1328" s="0" t="n">
        <v>14.9621212121212</v>
      </c>
      <c r="J1328" s="0" t="n">
        <v>-3.86609848484868</v>
      </c>
      <c r="K1328" s="0" t="n">
        <v>-722.204545454545</v>
      </c>
      <c r="L1328" s="0" t="n">
        <v>0.00429772452196175</v>
      </c>
      <c r="M1328" s="0" t="n">
        <v>-1.70260440223127</v>
      </c>
      <c r="N1328" s="0" t="n">
        <v>-0.521876893939394</v>
      </c>
      <c r="O1328" s="0" t="n">
        <v>-0.815431628787879</v>
      </c>
      <c r="P1328" s="0" t="n">
        <v>-0.0916537878787879</v>
      </c>
      <c r="S1328" s="0" t="n">
        <v>5545.44962395716</v>
      </c>
      <c r="T1328" s="0" t="n">
        <v>0.0304642045454547</v>
      </c>
      <c r="U1328" s="0" t="n">
        <v>2.03664772727273</v>
      </c>
      <c r="V1328" s="0" t="n">
        <v>-0.0475044874143594</v>
      </c>
      <c r="W1328" s="0" t="n">
        <v>0.231729545454545</v>
      </c>
      <c r="X1328" s="0" t="n">
        <v>0.00703532219144828</v>
      </c>
      <c r="Y1328" s="0" t="n">
        <v>0.406034621212121</v>
      </c>
    </row>
    <row r="1329" customFormat="false" ht="12.75" hidden="false" customHeight="false" outlineLevel="0" collapsed="false">
      <c r="A1329" s="0" t="s">
        <v>1350</v>
      </c>
      <c r="B1329" s="0" t="n">
        <v>-93.4840037878789</v>
      </c>
      <c r="C1329" s="0" t="n">
        <v>-216.050454545455</v>
      </c>
      <c r="D1329" s="0" t="n">
        <v>-559.06418560606</v>
      </c>
      <c r="E1329" s="0" t="n">
        <v>-57.0257765151515</v>
      </c>
      <c r="F1329" s="0" t="n">
        <v>-112.259962121212</v>
      </c>
      <c r="G1329" s="0" t="n">
        <v>0.586742424242424</v>
      </c>
      <c r="H1329" s="0" t="n">
        <v>-2.45378787878788</v>
      </c>
      <c r="I1329" s="0" t="n">
        <v>14.9621212121212</v>
      </c>
      <c r="J1329" s="0" t="n">
        <v>-1.86609848484868</v>
      </c>
      <c r="K1329" s="0" t="n">
        <v>-705.204545454545</v>
      </c>
      <c r="L1329" s="0" t="n">
        <v>0.0120479342749009</v>
      </c>
      <c r="M1329" s="0" t="n">
        <v>-1.70260440223127</v>
      </c>
      <c r="N1329" s="0" t="n">
        <v>-0.530776893939394</v>
      </c>
      <c r="O1329" s="0" t="n">
        <v>-0.825831628787879</v>
      </c>
      <c r="P1329" s="0" t="n">
        <v>-0.0916537878787879</v>
      </c>
      <c r="S1329" s="0" t="n">
        <v>-1136.48614899288</v>
      </c>
      <c r="T1329" s="0" t="n">
        <v>0.0304642045454547</v>
      </c>
      <c r="U1329" s="0" t="n">
        <v>1.23664772727273</v>
      </c>
      <c r="V1329" s="0" t="n">
        <v>-0.0473421006123289</v>
      </c>
      <c r="W1329" s="0" t="n">
        <v>-0.0567704545454546</v>
      </c>
      <c r="X1329" s="0" t="n">
        <v>0.00667343950677184</v>
      </c>
      <c r="Y1329" s="0" t="n">
        <v>0.393504621212121</v>
      </c>
    </row>
    <row r="1330" customFormat="false" ht="12.75" hidden="false" customHeight="false" outlineLevel="0" collapsed="false">
      <c r="A1330" s="0" t="s">
        <v>1351</v>
      </c>
      <c r="B1330" s="0" t="n">
        <v>-77.9550037878789</v>
      </c>
      <c r="C1330" s="0" t="n">
        <v>-33.1804545454546</v>
      </c>
      <c r="D1330" s="0" t="n">
        <v>-232.46418560606</v>
      </c>
      <c r="E1330" s="0" t="n">
        <v>6.92422348484851</v>
      </c>
      <c r="F1330" s="0" t="n">
        <v>-120.649962121212</v>
      </c>
      <c r="G1330" s="0" t="n">
        <v>-0.113257575757576</v>
      </c>
      <c r="H1330" s="0" t="n">
        <v>-2.05378787878788</v>
      </c>
      <c r="I1330" s="0" t="n">
        <v>14.9621212121212</v>
      </c>
      <c r="J1330" s="0" t="n">
        <v>18.3339015151516</v>
      </c>
      <c r="K1330" s="0" t="n">
        <v>-704.204545454545</v>
      </c>
      <c r="L1330" s="0" t="n">
        <v>0.0125019637946115</v>
      </c>
      <c r="M1330" s="0" t="n">
        <v>-1.70260440223127</v>
      </c>
      <c r="N1330" s="0" t="n">
        <v>-0.530076893939394</v>
      </c>
      <c r="O1330" s="0" t="n">
        <v>-0.826631628787879</v>
      </c>
      <c r="P1330" s="0" t="n">
        <v>-0.0916537878787879</v>
      </c>
      <c r="S1330" s="0" t="n">
        <v>-1317.24695351342</v>
      </c>
      <c r="T1330" s="0" t="n">
        <v>0.0304642045454547</v>
      </c>
      <c r="U1330" s="0" t="n">
        <v>1.23664772727273</v>
      </c>
      <c r="V1330" s="0" t="n">
        <v>-0.047393767008268</v>
      </c>
      <c r="W1330" s="0" t="n">
        <v>-0.0472704545454546</v>
      </c>
      <c r="X1330" s="0" t="n">
        <v>0.00669150075371934</v>
      </c>
      <c r="Y1330" s="0" t="n">
        <v>0.393954621212121</v>
      </c>
    </row>
    <row r="1331" customFormat="false" ht="12.75" hidden="false" customHeight="false" outlineLevel="0" collapsed="false">
      <c r="A1331" s="0" t="s">
        <v>1352</v>
      </c>
      <c r="B1331" s="0" t="n">
        <v>-26.7100037878789</v>
      </c>
      <c r="C1331" s="0" t="n">
        <v>-163.580454545455</v>
      </c>
      <c r="D1331" s="0" t="n">
        <v>24.3458143939403</v>
      </c>
      <c r="E1331" s="0" t="n">
        <v>-8.88577651515151</v>
      </c>
      <c r="F1331" s="0" t="n">
        <v>-136.459962121212</v>
      </c>
      <c r="G1331" s="0" t="n">
        <v>-1.81325757575758</v>
      </c>
      <c r="H1331" s="0" t="n">
        <v>-0.553787878787878</v>
      </c>
      <c r="I1331" s="0" t="n">
        <v>14.9621212121212</v>
      </c>
      <c r="J1331" s="0" t="n">
        <v>6.13390151515152</v>
      </c>
      <c r="K1331" s="0" t="n">
        <v>-652.204545454545</v>
      </c>
      <c r="L1331" s="0" t="n">
        <v>0.0358318689290513</v>
      </c>
      <c r="M1331" s="0" t="n">
        <v>-1.70260440223127</v>
      </c>
      <c r="N1331" s="0" t="n">
        <v>-0.502076893939394</v>
      </c>
      <c r="O1331" s="0" t="n">
        <v>-0.863831628787879</v>
      </c>
      <c r="P1331" s="0" t="n">
        <v>-0.0912537878787879</v>
      </c>
      <c r="Q1331" s="0" t="n">
        <v>0.0367030673090289</v>
      </c>
      <c r="R1331" s="0" t="n">
        <v>-0.207821860959095</v>
      </c>
      <c r="S1331" s="0" t="n">
        <v>-1376.23905555612</v>
      </c>
      <c r="T1331" s="0" t="n">
        <v>0.0304642045454547</v>
      </c>
      <c r="U1331" s="0" t="n">
        <v>1.43664772727273</v>
      </c>
      <c r="V1331" s="0" t="n">
        <v>-0.050821356043801</v>
      </c>
      <c r="W1331" s="0" t="n">
        <v>-0.0441704545454546</v>
      </c>
      <c r="X1331" s="0" t="n">
        <v>0.00755735368601693</v>
      </c>
      <c r="Y1331" s="0" t="n">
        <v>0.355654621212121</v>
      </c>
    </row>
    <row r="1332" customFormat="false" ht="12.75" hidden="false" customHeight="false" outlineLevel="0" collapsed="false">
      <c r="A1332" s="0" t="s">
        <v>1353</v>
      </c>
      <c r="B1332" s="0" t="n">
        <v>-83.5640037878789</v>
      </c>
      <c r="C1332" s="0" t="n">
        <v>-270.360454545455</v>
      </c>
      <c r="D1332" s="0" t="n">
        <v>-305.28418560606</v>
      </c>
      <c r="E1332" s="0" t="n">
        <v>399.114223484849</v>
      </c>
      <c r="F1332" s="0" t="n">
        <v>329.390037878788</v>
      </c>
      <c r="G1332" s="0" t="n">
        <v>-1.71325757575758</v>
      </c>
      <c r="H1332" s="0" t="n">
        <v>-2.25378787878788</v>
      </c>
      <c r="I1332" s="0" t="n">
        <v>14.9621212121212</v>
      </c>
      <c r="J1332" s="0" t="n">
        <v>18.4339015151517</v>
      </c>
      <c r="K1332" s="0" t="n">
        <v>-649.204545454545</v>
      </c>
      <c r="L1332" s="0" t="n">
        <v>0.0371613617018811</v>
      </c>
      <c r="M1332" s="0" t="n">
        <v>-1.70260440223127</v>
      </c>
      <c r="N1332" s="0" t="n">
        <v>-0.506276893939394</v>
      </c>
      <c r="O1332" s="0" t="n">
        <v>-0.862931628787879</v>
      </c>
      <c r="P1332" s="0" t="n">
        <v>-0.0909537878787879</v>
      </c>
      <c r="Q1332" s="0" t="n">
        <v>0.0367030673090289</v>
      </c>
      <c r="R1332" s="0" t="n">
        <v>-0.207821860959095</v>
      </c>
      <c r="S1332" s="0" t="n">
        <v>-1361.66799281604</v>
      </c>
      <c r="T1332" s="0" t="n">
        <v>0.0304642045454547</v>
      </c>
      <c r="U1332" s="0" t="n">
        <v>1.58664772727273</v>
      </c>
      <c r="V1332" s="0" t="n">
        <v>-0.0515320575666437</v>
      </c>
      <c r="W1332" s="0" t="n">
        <v>-0.0234704545454546</v>
      </c>
      <c r="X1332" s="0" t="n">
        <v>0.00755653849513023</v>
      </c>
      <c r="Y1332" s="0" t="n">
        <v>0.353814621212121</v>
      </c>
    </row>
    <row r="1333" customFormat="false" ht="12.75" hidden="false" customHeight="false" outlineLevel="0" collapsed="false">
      <c r="A1333" s="0" t="s">
        <v>1354</v>
      </c>
      <c r="B1333" s="0" t="n">
        <v>-89.9150037878789</v>
      </c>
      <c r="C1333" s="0" t="n">
        <v>-148.010454545455</v>
      </c>
      <c r="D1333" s="0" t="n">
        <v>-192.99418560606</v>
      </c>
      <c r="E1333" s="0" t="n">
        <v>108.974223484848</v>
      </c>
      <c r="F1333" s="0" t="n">
        <v>167.230037878788</v>
      </c>
      <c r="G1333" s="0" t="n">
        <v>1.38674242424242</v>
      </c>
      <c r="H1333" s="0" t="n">
        <v>-0.653787878787878</v>
      </c>
      <c r="I1333" s="0" t="n">
        <v>14.9621212121212</v>
      </c>
      <c r="J1333" s="0" t="n">
        <v>3.23390151515152</v>
      </c>
      <c r="K1333" s="0" t="n">
        <v>-644.204545454545</v>
      </c>
      <c r="L1333" s="0" t="n">
        <v>0.0393732626258112</v>
      </c>
      <c r="M1333" s="0" t="n">
        <v>-1.70260440223127</v>
      </c>
      <c r="N1333" s="0" t="n">
        <v>-0.513276893939394</v>
      </c>
      <c r="O1333" s="0" t="n">
        <v>-0.861431628787879</v>
      </c>
      <c r="P1333" s="0" t="n">
        <v>-0.0904537878787879</v>
      </c>
      <c r="Q1333" s="0" t="n">
        <v>0.0367030673090289</v>
      </c>
      <c r="R1333" s="0" t="n">
        <v>-0.207821860959095</v>
      </c>
      <c r="S1333" s="0" t="n">
        <v>-1339.41220939057</v>
      </c>
      <c r="T1333" s="0" t="n">
        <v>0.0304642045454547</v>
      </c>
      <c r="U1333" s="0" t="n">
        <v>1.83664772727273</v>
      </c>
      <c r="V1333" s="0" t="n">
        <v>-0.0527165601047147</v>
      </c>
      <c r="W1333" s="0" t="n">
        <v>0.243629545454545</v>
      </c>
      <c r="X1333" s="0" t="n">
        <v>0.0075551798436524</v>
      </c>
      <c r="Y1333" s="0" t="n">
        <v>0.350094621212121</v>
      </c>
    </row>
    <row r="1334" customFormat="false" ht="12.75" hidden="false" customHeight="false" outlineLevel="0" collapsed="false">
      <c r="A1334" s="0" t="s">
        <v>1355</v>
      </c>
      <c r="B1334" s="0" t="n">
        <v>-52.0890037878789</v>
      </c>
      <c r="C1334" s="0" t="n">
        <v>-167.640454545455</v>
      </c>
      <c r="D1334" s="0" t="n">
        <v>-452.87418560606</v>
      </c>
      <c r="E1334" s="0" t="n">
        <v>-128.595776515151</v>
      </c>
      <c r="F1334" s="0" t="n">
        <v>-256.169962121212</v>
      </c>
      <c r="G1334" s="0" t="n">
        <v>-5.21325757575758</v>
      </c>
      <c r="H1334" s="0" t="n">
        <v>-2.15378787878788</v>
      </c>
      <c r="I1334" s="0" t="n">
        <v>-85.0378787878788</v>
      </c>
      <c r="J1334" s="0" t="n">
        <v>-38.4660984848486</v>
      </c>
      <c r="K1334" s="0" t="n">
        <v>67.7954545454545</v>
      </c>
      <c r="L1334" s="0" t="n">
        <v>0.312925934972001</v>
      </c>
      <c r="M1334" s="0" t="n">
        <v>-1.70260440223127</v>
      </c>
      <c r="N1334" s="0" t="n">
        <v>-0.501276893939394</v>
      </c>
      <c r="O1334" s="0" t="n">
        <v>-0.767431628787879</v>
      </c>
      <c r="P1334" s="0" t="n">
        <v>-0.0916537878787879</v>
      </c>
      <c r="S1334" s="0" t="n">
        <v>-1422.73066751819</v>
      </c>
      <c r="T1334" s="0" t="n">
        <v>0.0154642045454547</v>
      </c>
      <c r="U1334" s="0" t="n">
        <v>6.23664772727273</v>
      </c>
      <c r="V1334" s="0" t="n">
        <v>-0.0226619161453239</v>
      </c>
      <c r="W1334" s="0" t="n">
        <v>-0.0448704545454546</v>
      </c>
      <c r="Y1334" s="0" t="n">
        <v>-0.284775378787879</v>
      </c>
    </row>
    <row r="1335" customFormat="false" ht="12.75" hidden="false" customHeight="false" outlineLevel="0" collapsed="false">
      <c r="A1335" s="0" t="s">
        <v>1356</v>
      </c>
      <c r="B1335" s="0" t="n">
        <v>-78.6870037878789</v>
      </c>
      <c r="C1335" s="0" t="n">
        <v>108.149545454545</v>
      </c>
      <c r="D1335" s="0" t="n">
        <v>9.82581439394016</v>
      </c>
      <c r="E1335" s="0" t="n">
        <v>188.624223484849</v>
      </c>
      <c r="F1335" s="0" t="n">
        <v>98.5100378787879</v>
      </c>
      <c r="G1335" s="0" t="n">
        <v>-4.61325757575758</v>
      </c>
      <c r="H1335" s="0" t="n">
        <v>-0.753787878787878</v>
      </c>
      <c r="I1335" s="0" t="n">
        <v>14.9621212121212</v>
      </c>
      <c r="J1335" s="0" t="n">
        <v>5.93390151515102</v>
      </c>
      <c r="K1335" s="0" t="n">
        <v>72.7954545454545</v>
      </c>
      <c r="L1335" s="0" t="n">
        <v>0.314605196491721</v>
      </c>
      <c r="M1335" s="0" t="n">
        <v>-1.70260440223127</v>
      </c>
      <c r="N1335" s="0" t="n">
        <v>-0.502276893939394</v>
      </c>
      <c r="O1335" s="0" t="n">
        <v>-0.767931628787879</v>
      </c>
      <c r="P1335" s="0" t="n">
        <v>-0.0916537878787879</v>
      </c>
      <c r="S1335" s="0" t="n">
        <v>-1244.51531358</v>
      </c>
      <c r="T1335" s="0" t="n">
        <v>0.0154642045454547</v>
      </c>
      <c r="U1335" s="0" t="n">
        <v>6.23664772727273</v>
      </c>
      <c r="V1335" s="0" t="n">
        <v>-0.0229257349270497</v>
      </c>
      <c r="W1335" s="0" t="n">
        <v>-0.0338704545454546</v>
      </c>
      <c r="Y1335" s="0" t="n">
        <v>-0.282805378787879</v>
      </c>
    </row>
    <row r="1336" customFormat="false" ht="12.75" hidden="false" customHeight="false" outlineLevel="0" collapsed="false">
      <c r="A1336" s="0" t="s">
        <v>1357</v>
      </c>
      <c r="B1336" s="0" t="n">
        <v>66.1629962121211</v>
      </c>
      <c r="C1336" s="0" t="n">
        <v>-302.400454545455</v>
      </c>
      <c r="D1336" s="0" t="n">
        <v>110.42581439394</v>
      </c>
      <c r="E1336" s="0" t="n">
        <v>180.364223484848</v>
      </c>
      <c r="F1336" s="0" t="n">
        <v>143.630037878788</v>
      </c>
      <c r="G1336" s="0" t="n">
        <v>-1.31325757575758</v>
      </c>
      <c r="H1336" s="0" t="n">
        <v>-1.95378787878788</v>
      </c>
      <c r="I1336" s="0" t="n">
        <v>14.9621212121212</v>
      </c>
      <c r="J1336" s="0" t="n">
        <v>-4.26609848484828</v>
      </c>
      <c r="K1336" s="0" t="n">
        <v>126.795454545455</v>
      </c>
      <c r="L1336" s="0" t="n">
        <v>0.332563776900751</v>
      </c>
      <c r="M1336" s="0" t="n">
        <v>-1.70260440223127</v>
      </c>
      <c r="N1336" s="0" t="n">
        <v>-0.493276893939394</v>
      </c>
      <c r="O1336" s="0" t="n">
        <v>-0.766731628787879</v>
      </c>
      <c r="P1336" s="0" t="n">
        <v>-0.0883537878787879</v>
      </c>
      <c r="S1336" s="0" t="n">
        <v>-1075.76105566161</v>
      </c>
      <c r="T1336" s="0" t="n">
        <v>0.0154642045454547</v>
      </c>
      <c r="U1336" s="0" t="n">
        <v>6.23664772727273</v>
      </c>
      <c r="V1336" s="0" t="n">
        <v>-0.0261812751097909</v>
      </c>
      <c r="W1336" s="0" t="n">
        <v>-0.0460704545454546</v>
      </c>
      <c r="Y1336" s="0" t="n">
        <v>-0.0420753787878787</v>
      </c>
    </row>
    <row r="1337" customFormat="false" ht="12.75" hidden="false" customHeight="false" outlineLevel="0" collapsed="false">
      <c r="A1337" s="0" t="s">
        <v>1358</v>
      </c>
      <c r="B1337" s="0" t="n">
        <v>-110.977003787879</v>
      </c>
      <c r="C1337" s="0" t="n">
        <v>-131.890454545455</v>
      </c>
      <c r="D1337" s="0" t="n">
        <v>-216.50418560606</v>
      </c>
      <c r="E1337" s="0" t="n">
        <v>-24.9157765151515</v>
      </c>
      <c r="F1337" s="0" t="n">
        <v>-77.4399621212121</v>
      </c>
      <c r="G1337" s="0" t="n">
        <v>-5.01325757575758</v>
      </c>
      <c r="H1337" s="0" t="n">
        <v>0.346212121212122</v>
      </c>
      <c r="I1337" s="0" t="n">
        <v>14.9621212121212</v>
      </c>
      <c r="J1337" s="0" t="n">
        <v>7.13390151515152</v>
      </c>
      <c r="K1337" s="0" t="n">
        <v>182.795454545455</v>
      </c>
      <c r="L1337" s="0" t="n">
        <v>0.350852986884061</v>
      </c>
      <c r="M1337" s="0" t="n">
        <v>-1.70260440223127</v>
      </c>
      <c r="N1337" s="0" t="n">
        <v>-0.486476893939394</v>
      </c>
      <c r="O1337" s="0" t="n">
        <v>-0.788431628787879</v>
      </c>
      <c r="P1337" s="0" t="n">
        <v>-0.0866537878787879</v>
      </c>
      <c r="S1337" s="0" t="n">
        <v>5178.36743299924</v>
      </c>
      <c r="T1337" s="0" t="n">
        <v>0.0154642045454547</v>
      </c>
      <c r="U1337" s="0" t="n">
        <v>8.18664772727273</v>
      </c>
      <c r="V1337" s="0" t="n">
        <v>-0.0634404520336487</v>
      </c>
      <c r="W1337" s="0" t="n">
        <v>-0.0725704545454546</v>
      </c>
      <c r="Y1337" s="0" t="n">
        <v>-0.529435378787879</v>
      </c>
    </row>
    <row r="1338" customFormat="false" ht="12.75" hidden="false" customHeight="false" outlineLevel="0" collapsed="false">
      <c r="A1338" s="0" t="s">
        <v>1359</v>
      </c>
      <c r="B1338" s="0" t="n">
        <v>-96.2170037878789</v>
      </c>
      <c r="C1338" s="0" t="n">
        <v>-41.8504545454546</v>
      </c>
      <c r="D1338" s="0" t="n">
        <v>-195.59418560606</v>
      </c>
      <c r="E1338" s="0" t="n">
        <v>-120.605776515151</v>
      </c>
      <c r="F1338" s="0" t="n">
        <v>-104.329962121212</v>
      </c>
      <c r="G1338" s="0" t="n">
        <v>7.38674242424242</v>
      </c>
      <c r="H1338" s="0" t="n">
        <v>1.94621212121212</v>
      </c>
      <c r="I1338" s="0" t="n">
        <v>14.9621212121212</v>
      </c>
      <c r="J1338" s="0" t="n">
        <v>3.33390151515142</v>
      </c>
      <c r="K1338" s="0" t="n">
        <v>192.795454545455</v>
      </c>
      <c r="L1338" s="0" t="n">
        <v>0.354084007465512</v>
      </c>
      <c r="M1338" s="0" t="n">
        <v>-1.70260440223127</v>
      </c>
      <c r="N1338" s="0" t="n">
        <v>-0.486476893939394</v>
      </c>
      <c r="O1338" s="0" t="n">
        <v>-0.794431628787879</v>
      </c>
      <c r="P1338" s="0" t="n">
        <v>-0.0866537878787879</v>
      </c>
      <c r="Q1338" s="0" t="n">
        <v>0.124703067309029</v>
      </c>
      <c r="R1338" s="0" t="n">
        <v>-0.119821860959095</v>
      </c>
      <c r="S1338" s="0" t="n">
        <v>-1377.75494154439</v>
      </c>
      <c r="T1338" s="0" t="n">
        <v>0.0154642045454547</v>
      </c>
      <c r="U1338" s="0" t="n">
        <v>8.68664772727273</v>
      </c>
      <c r="V1338" s="0" t="n">
        <v>-0.0635281926427858</v>
      </c>
      <c r="W1338" s="0" t="n">
        <v>-0.0429704545454546</v>
      </c>
      <c r="Y1338" s="0" t="n">
        <v>-0.529595378787879</v>
      </c>
    </row>
    <row r="1339" customFormat="false" ht="12.75" hidden="false" customHeight="false" outlineLevel="0" collapsed="false">
      <c r="A1339" s="0" t="s">
        <v>1360</v>
      </c>
      <c r="B1339" s="0" t="n">
        <v>54.491037037037</v>
      </c>
      <c r="C1339" s="0" t="n">
        <v>-887.510370370368</v>
      </c>
      <c r="D1339" s="0" t="n">
        <v>-2250.82888888889</v>
      </c>
      <c r="E1339" s="0" t="n">
        <v>117.205555555556</v>
      </c>
      <c r="F1339" s="0" t="n">
        <v>-23.0307407407408</v>
      </c>
      <c r="G1339" s="0" t="n">
        <v>-1.73703703703704</v>
      </c>
      <c r="H1339" s="0" t="n">
        <v>-0.866666666666667</v>
      </c>
      <c r="I1339" s="0" t="n">
        <v>22.2222222222222</v>
      </c>
      <c r="J1339" s="0" t="n">
        <v>-1.53333333333313</v>
      </c>
      <c r="K1339" s="0" t="n">
        <v>-3730.40740740741</v>
      </c>
      <c r="L1339" s="0" t="n">
        <v>-3.66405127825955</v>
      </c>
      <c r="M1339" s="0" t="n">
        <v>-0.776119402985075</v>
      </c>
      <c r="N1339" s="0" t="n">
        <v>0.00241111111111114</v>
      </c>
      <c r="O1339" s="0" t="n">
        <v>-1.40575185185185</v>
      </c>
      <c r="P1339" s="0" t="n">
        <v>0.0197481481481482</v>
      </c>
      <c r="Q1339" s="0" t="n">
        <v>-0.0772911988746169</v>
      </c>
      <c r="R1339" s="0" t="n">
        <v>0.235292360314803</v>
      </c>
      <c r="S1339" s="0" t="n">
        <v>-837.182796900649</v>
      </c>
      <c r="T1339" s="0" t="n">
        <v>0.476177777777778</v>
      </c>
      <c r="U1339" s="0" t="n">
        <v>-102.273148148148</v>
      </c>
      <c r="V1339" s="0" t="n">
        <v>0.553541220746583</v>
      </c>
      <c r="W1339" s="0" t="n">
        <v>0.239488888888889</v>
      </c>
      <c r="X1339" s="0" t="n">
        <v>0.199077859207297</v>
      </c>
      <c r="Y1339" s="0" t="n">
        <v>0.102848888888889</v>
      </c>
    </row>
    <row r="1340" customFormat="false" ht="12.75" hidden="false" customHeight="false" outlineLevel="0" collapsed="false">
      <c r="A1340" s="0" t="s">
        <v>1361</v>
      </c>
      <c r="B1340" s="0" t="n">
        <v>-9.3448181818182</v>
      </c>
      <c r="C1340" s="0" t="n">
        <v>-215.795454545455</v>
      </c>
      <c r="D1340" s="0" t="n">
        <v>-610.113636363636</v>
      </c>
      <c r="E1340" s="0" t="n">
        <v>-118.510909090909</v>
      </c>
      <c r="F1340" s="0" t="n">
        <v>-158.596363636364</v>
      </c>
      <c r="G1340" s="0" t="n">
        <v>-4.5</v>
      </c>
      <c r="H1340" s="0" t="n">
        <v>-0.309090909090909</v>
      </c>
      <c r="I1340" s="0" t="n">
        <v>0</v>
      </c>
      <c r="J1340" s="0" t="n">
        <v>-7.33636363636376</v>
      </c>
      <c r="K1340" s="0" t="n">
        <v>-767.181818181818</v>
      </c>
      <c r="L1340" s="0" t="n">
        <v>0.572029224033276</v>
      </c>
      <c r="M1340" s="0" t="n">
        <v>0.493441881501583</v>
      </c>
      <c r="N1340" s="0" t="n">
        <v>0.544845454545455</v>
      </c>
      <c r="O1340" s="0" t="n">
        <v>0.0449818181818181</v>
      </c>
      <c r="P1340" s="0" t="n">
        <v>-0.000772727272727265</v>
      </c>
      <c r="S1340" s="0" t="n">
        <v>-376.497732169277</v>
      </c>
      <c r="T1340" s="0" t="n">
        <v>-0.0497909090909091</v>
      </c>
      <c r="U1340" s="0" t="n">
        <v>33.1181818181818</v>
      </c>
      <c r="V1340" s="0" t="n">
        <v>-0.231613552439091</v>
      </c>
      <c r="W1340" s="0" t="n">
        <v>-0.0922818181818182</v>
      </c>
      <c r="X1340" s="0" t="n">
        <v>-0.0441597828406646</v>
      </c>
      <c r="Y1340" s="0" t="n">
        <v>0.279888181818182</v>
      </c>
    </row>
    <row r="1341" customFormat="false" ht="12.75" hidden="false" customHeight="false" outlineLevel="0" collapsed="false">
      <c r="A1341" s="0" t="s">
        <v>1362</v>
      </c>
      <c r="B1341" s="0" t="n">
        <v>-105.273818181818</v>
      </c>
      <c r="C1341" s="0" t="n">
        <v>-173.575454545456</v>
      </c>
      <c r="D1341" s="0" t="n">
        <v>181.356363636364</v>
      </c>
      <c r="E1341" s="0" t="n">
        <v>9.96909090909091</v>
      </c>
      <c r="F1341" s="0" t="n">
        <v>-77.9563636363636</v>
      </c>
      <c r="G1341" s="0" t="n">
        <v>2.2</v>
      </c>
      <c r="H1341" s="0" t="n">
        <v>1.09090909090909</v>
      </c>
      <c r="I1341" s="0" t="n">
        <v>0</v>
      </c>
      <c r="J1341" s="0" t="n">
        <v>12.6636363636364</v>
      </c>
      <c r="K1341" s="0" t="n">
        <v>-1368.18181818182</v>
      </c>
      <c r="L1341" s="0" t="n">
        <v>-0.596641378996003</v>
      </c>
      <c r="M1341" s="0" t="n">
        <v>-0.292627770239711</v>
      </c>
      <c r="N1341" s="0" t="n">
        <v>-0.375154545454545</v>
      </c>
      <c r="O1341" s="0" t="n">
        <v>0.136281818181818</v>
      </c>
      <c r="P1341" s="0" t="n">
        <v>0.0242272727272727</v>
      </c>
      <c r="Q1341" s="0" t="n">
        <v>0.0140811880478414</v>
      </c>
      <c r="R1341" s="0" t="n">
        <v>0.282409196567543</v>
      </c>
      <c r="S1341" s="0" t="n">
        <v>-482.376862802452</v>
      </c>
      <c r="T1341" s="0" t="n">
        <v>-0.287990909090909</v>
      </c>
      <c r="U1341" s="0" t="n">
        <v>-34.3818181818182</v>
      </c>
      <c r="V1341" s="0" t="n">
        <v>-0.0673040795890909</v>
      </c>
      <c r="W1341" s="0" t="n">
        <v>-0.0799818181818182</v>
      </c>
      <c r="X1341" s="0" t="n">
        <v>-0.0918141010370602</v>
      </c>
      <c r="Y1341" s="0" t="n">
        <v>0.109578181818182</v>
      </c>
    </row>
    <row r="1342" customFormat="false" ht="12.75" hidden="false" customHeight="false" outlineLevel="0" collapsed="false">
      <c r="A1342" s="0" t="s">
        <v>1363</v>
      </c>
      <c r="B1342" s="0" t="n">
        <v>41.9961818181818</v>
      </c>
      <c r="C1342" s="0" t="n">
        <v>-355.775454545455</v>
      </c>
      <c r="D1342" s="0" t="n">
        <v>-907.763636363636</v>
      </c>
      <c r="E1342" s="0" t="n">
        <v>-5.84090909090909</v>
      </c>
      <c r="F1342" s="0" t="n">
        <v>-166.746363636364</v>
      </c>
      <c r="G1342" s="0" t="n">
        <v>2.4</v>
      </c>
      <c r="H1342" s="0" t="n">
        <v>2.29090909090909</v>
      </c>
      <c r="I1342" s="0" t="n">
        <v>0</v>
      </c>
      <c r="J1342" s="0" t="n">
        <v>-9.03636363636336</v>
      </c>
      <c r="K1342" s="0" t="n">
        <v>-1382.18181818182</v>
      </c>
      <c r="L1342" s="0" t="n">
        <v>-0.649684114980484</v>
      </c>
      <c r="M1342" s="0" t="n">
        <v>-0.292627770239711</v>
      </c>
      <c r="N1342" s="0" t="n">
        <v>-0.361154545454545</v>
      </c>
      <c r="O1342" s="0" t="n">
        <v>0.115281818181818</v>
      </c>
      <c r="P1342" s="0" t="n">
        <v>0.0242272727272727</v>
      </c>
      <c r="Q1342" s="0" t="n">
        <v>-0.0110625819202098</v>
      </c>
      <c r="R1342" s="0" t="n">
        <v>0.307552966535594</v>
      </c>
      <c r="S1342" s="0" t="n">
        <v>-538.934314558536</v>
      </c>
      <c r="T1342" s="0" t="n">
        <v>-0.299190909090909</v>
      </c>
      <c r="U1342" s="0" t="n">
        <v>-36.1318181818182</v>
      </c>
      <c r="V1342" s="0" t="n">
        <v>-0.0667135105890909</v>
      </c>
      <c r="W1342" s="0" t="n">
        <v>-0.110881818181818</v>
      </c>
      <c r="X1342" s="0" t="n">
        <v>-0.0956547385002762</v>
      </c>
      <c r="Y1342" s="0" t="n">
        <v>0.112008181818182</v>
      </c>
    </row>
    <row r="1343" customFormat="false" ht="12.75" hidden="false" customHeight="false" outlineLevel="0" collapsed="false">
      <c r="A1343" s="0" t="s">
        <v>1364</v>
      </c>
      <c r="B1343" s="0" t="n">
        <v>34.1284347826087</v>
      </c>
      <c r="C1343" s="0" t="n">
        <v>-219.026521739131</v>
      </c>
      <c r="D1343" s="0" t="n">
        <v>-907.971304347826</v>
      </c>
      <c r="E1343" s="0" t="n">
        <v>32.7730434782609</v>
      </c>
      <c r="F1343" s="0" t="n">
        <v>-76.9526086956521</v>
      </c>
      <c r="G1343" s="0" t="n">
        <v>9.22173913043478</v>
      </c>
      <c r="H1343" s="0" t="n">
        <v>-1.8695652173913</v>
      </c>
      <c r="I1343" s="0" t="n">
        <v>13.0434782608696</v>
      </c>
      <c r="J1343" s="0" t="n">
        <v>-5.19130434782623</v>
      </c>
      <c r="K1343" s="0" t="n">
        <v>454.391304347826</v>
      </c>
      <c r="L1343" s="0" t="n">
        <v>0.405230963049343</v>
      </c>
      <c r="M1343" s="0" t="n">
        <v>-0.808349556565001</v>
      </c>
      <c r="N1343" s="0" t="n">
        <v>-0.345265217391304</v>
      </c>
      <c r="O1343" s="0" t="n">
        <v>-1.59850434782609</v>
      </c>
      <c r="P1343" s="0" t="n">
        <v>0.00716521739130435</v>
      </c>
      <c r="Q1343" s="0" t="n">
        <v>-0.0370022503983546</v>
      </c>
      <c r="R1343" s="0" t="n">
        <v>0.138037108355218</v>
      </c>
      <c r="S1343" s="0" t="n">
        <v>132940.978650398</v>
      </c>
      <c r="T1343" s="0" t="n">
        <v>0.0447913043478261</v>
      </c>
      <c r="U1343" s="0" t="n">
        <v>6.17717391304348</v>
      </c>
      <c r="V1343" s="0" t="n">
        <v>0.191090504917064</v>
      </c>
      <c r="W1343" s="0" t="n">
        <v>0.0562347826086956</v>
      </c>
      <c r="Y1343" s="0" t="n">
        <v>-0.581033913043478</v>
      </c>
    </row>
    <row r="1344" customFormat="false" ht="12.75" hidden="false" customHeight="false" outlineLevel="0" collapsed="false">
      <c r="A1344" s="0" t="s">
        <v>1365</v>
      </c>
      <c r="B1344" s="0" t="n">
        <v>6.18104545454551</v>
      </c>
      <c r="C1344" s="0" t="n">
        <v>27.6120454545452</v>
      </c>
      <c r="D1344" s="0" t="n">
        <v>-256.129545454545</v>
      </c>
      <c r="E1344" s="0" t="n">
        <v>144.107954545455</v>
      </c>
      <c r="F1344" s="0" t="n">
        <v>-50.8897727272728</v>
      </c>
      <c r="G1344" s="0" t="n">
        <v>1.89090909090909</v>
      </c>
      <c r="H1344" s="0" t="n">
        <v>0.397727272727272</v>
      </c>
      <c r="I1344" s="0" t="n">
        <v>2.27272727272727</v>
      </c>
      <c r="J1344" s="0" t="n">
        <v>-8.9681818181818</v>
      </c>
      <c r="K1344" s="0" t="n">
        <v>-2074.81818181818</v>
      </c>
      <c r="L1344" s="0" t="n">
        <v>-2.11346104071427</v>
      </c>
      <c r="M1344" s="0" t="n">
        <v>-2.64880144730891</v>
      </c>
      <c r="N1344" s="0" t="n">
        <v>-0.359506818181818</v>
      </c>
      <c r="O1344" s="0" t="n">
        <v>-0.926488636363636</v>
      </c>
      <c r="P1344" s="0" t="n">
        <v>0.0186159090909091</v>
      </c>
      <c r="S1344" s="0" t="n">
        <v>7.38797621351603</v>
      </c>
      <c r="T1344" s="0" t="n">
        <v>0.616945454545455</v>
      </c>
      <c r="U1344" s="0" t="n">
        <v>-74.8170454545455</v>
      </c>
      <c r="V1344" s="0" t="n">
        <v>0.624363859768046</v>
      </c>
      <c r="W1344" s="0" t="n">
        <v>0.0589954545454545</v>
      </c>
      <c r="X1344" s="0" t="n">
        <v>0.0432577041912267</v>
      </c>
      <c r="Y1344" s="0" t="n">
        <v>0.118501590909091</v>
      </c>
    </row>
    <row r="1345" customFormat="false" ht="12.75" hidden="false" customHeight="false" outlineLevel="0" collapsed="false">
      <c r="A1345" s="0" t="s">
        <v>1366</v>
      </c>
      <c r="B1345" s="0" t="n">
        <v>16.0063333333333</v>
      </c>
      <c r="C1345" s="0" t="n">
        <v>-294.518717948718</v>
      </c>
      <c r="D1345" s="0" t="n">
        <v>-157.006666666667</v>
      </c>
      <c r="E1345" s="0" t="n">
        <v>49.5438461538462</v>
      </c>
      <c r="F1345" s="0" t="n">
        <v>119.954871794872</v>
      </c>
      <c r="G1345" s="0" t="n">
        <v>-4.62564102564103</v>
      </c>
      <c r="H1345" s="0" t="n">
        <v>-2.00769230769231</v>
      </c>
      <c r="I1345" s="0" t="n">
        <v>12.8205128205128</v>
      </c>
      <c r="J1345" s="0" t="n">
        <v>4.96153846153827</v>
      </c>
      <c r="K1345" s="0" t="n">
        <v>-1997.94871794872</v>
      </c>
      <c r="L1345" s="0" t="n">
        <v>-3.63302748935994</v>
      </c>
      <c r="M1345" s="0" t="n">
        <v>-0.410894246715142</v>
      </c>
      <c r="N1345" s="0" t="n">
        <v>0.1474</v>
      </c>
      <c r="O1345" s="0" t="n">
        <v>0.265797435897436</v>
      </c>
      <c r="P1345" s="0" t="n">
        <v>0.0142820512820513</v>
      </c>
      <c r="S1345" s="0" t="n">
        <v>-220.546292318488</v>
      </c>
      <c r="T1345" s="0" t="n">
        <v>-0.391758974358974</v>
      </c>
      <c r="U1345" s="0" t="n">
        <v>-131.557051282051</v>
      </c>
      <c r="V1345" s="0" t="n">
        <v>-0.0229406332623077</v>
      </c>
      <c r="W1345" s="0" t="n">
        <v>0.496168571428571</v>
      </c>
      <c r="X1345" s="0" t="n">
        <v>-0.0594281410932767</v>
      </c>
      <c r="Y1345" s="0" t="n">
        <v>-0.048055641025641</v>
      </c>
    </row>
    <row r="1346" customFormat="false" ht="12.75" hidden="false" customHeight="false" outlineLevel="0" collapsed="false">
      <c r="A1346" s="0" t="s">
        <v>1367</v>
      </c>
      <c r="B1346" s="0" t="n">
        <v>61.5870749999999</v>
      </c>
      <c r="C1346" s="0" t="n">
        <v>-246.124</v>
      </c>
      <c r="D1346" s="0" t="n">
        <v>842.92075</v>
      </c>
      <c r="E1346" s="0" t="n">
        <v>-53.92775</v>
      </c>
      <c r="F1346" s="0" t="n">
        <v>-18.312</v>
      </c>
      <c r="G1346" s="0" t="n">
        <v>8.0775</v>
      </c>
      <c r="H1346" s="0" t="n">
        <v>4.48</v>
      </c>
      <c r="I1346" s="0" t="n">
        <v>20</v>
      </c>
      <c r="J1346" s="0" t="n">
        <v>-12.9799999999998</v>
      </c>
      <c r="K1346" s="0" t="n">
        <v>3503.85</v>
      </c>
      <c r="L1346" s="0" t="n">
        <v>1.35294272104758</v>
      </c>
      <c r="M1346" s="0" t="n">
        <v>-0.55771144278607</v>
      </c>
      <c r="N1346" s="0" t="n">
        <v>-0.3743875</v>
      </c>
      <c r="O1346" s="0" t="n">
        <v>-1.0632925</v>
      </c>
      <c r="P1346" s="0" t="n">
        <v>-0.077955</v>
      </c>
      <c r="S1346" s="0" t="n">
        <v>0</v>
      </c>
      <c r="T1346" s="0" t="n">
        <v>0.058055</v>
      </c>
      <c r="U1346" s="0" t="n">
        <v>19.768125</v>
      </c>
      <c r="V1346" s="0" t="n">
        <v>-0.0386408958604251</v>
      </c>
      <c r="W1346" s="0" t="n">
        <v>-0.035635</v>
      </c>
      <c r="X1346" s="0" t="n">
        <v>-0.000123775599012336</v>
      </c>
      <c r="Y1346" s="0" t="n">
        <v>0.44644475</v>
      </c>
    </row>
    <row r="1347" customFormat="false" ht="12.75" hidden="false" customHeight="false" outlineLevel="0" collapsed="false">
      <c r="A1347" s="0" t="s">
        <v>1368</v>
      </c>
      <c r="B1347" s="0" t="n">
        <v>18.68445</v>
      </c>
      <c r="C1347" s="0" t="n">
        <v>1121.67549999999</v>
      </c>
      <c r="D1347" s="0" t="n">
        <v>3856.40999999999</v>
      </c>
      <c r="E1347" s="0" t="n">
        <v>-30.188</v>
      </c>
      <c r="F1347" s="0" t="n">
        <v>-5.39050000000003</v>
      </c>
      <c r="G1347" s="0" t="n">
        <v>-2.865</v>
      </c>
      <c r="H1347" s="0" t="n">
        <v>-0.91</v>
      </c>
      <c r="I1347" s="0" t="n">
        <v>5</v>
      </c>
      <c r="J1347" s="0" t="n">
        <v>0.974999999999433</v>
      </c>
      <c r="K1347" s="0" t="n">
        <v>-775.7</v>
      </c>
      <c r="L1347" s="0" t="n">
        <v>0.0568652434759072</v>
      </c>
      <c r="M1347" s="0" t="n">
        <v>3.96243781094527</v>
      </c>
      <c r="N1347" s="0" t="n">
        <v>0.56937</v>
      </c>
      <c r="O1347" s="0" t="n">
        <v>2.496425</v>
      </c>
      <c r="P1347" s="0" t="n">
        <v>-0.00818499999999999</v>
      </c>
      <c r="S1347" s="0" t="n">
        <v>0</v>
      </c>
      <c r="T1347" s="0" t="n">
        <v>-0.045385</v>
      </c>
      <c r="U1347" s="0" t="n">
        <v>12.02375</v>
      </c>
      <c r="V1347" s="0" t="n">
        <v>-0.225890605827749</v>
      </c>
      <c r="W1347" s="0" t="n">
        <v>-0.118655</v>
      </c>
      <c r="X1347" s="0" t="n">
        <v>0.0740911391772356</v>
      </c>
      <c r="Y1347" s="0" t="n">
        <v>0.1783735</v>
      </c>
    </row>
    <row r="1348" customFormat="false" ht="12.75" hidden="false" customHeight="false" outlineLevel="0" collapsed="false">
      <c r="A1348" s="0" t="s">
        <v>1369</v>
      </c>
      <c r="B1348" s="0" t="n">
        <v>15.5219111111111</v>
      </c>
      <c r="C1348" s="0" t="n">
        <v>586.024888888889</v>
      </c>
      <c r="D1348" s="0" t="n">
        <v>1637.16622222222</v>
      </c>
      <c r="E1348" s="0" t="n">
        <v>-12.9795555555555</v>
      </c>
      <c r="F1348" s="0" t="n">
        <v>-130.129555555555</v>
      </c>
      <c r="G1348" s="0" t="n">
        <v>-4.25111111111111</v>
      </c>
      <c r="H1348" s="0" t="n">
        <v>-2.01555555555556</v>
      </c>
      <c r="I1348" s="0" t="n">
        <v>11.1111111111111</v>
      </c>
      <c r="J1348" s="0" t="n">
        <v>-2.24888888888927</v>
      </c>
      <c r="K1348" s="0" t="n">
        <v>-351.622222222222</v>
      </c>
      <c r="L1348" s="0" t="n">
        <v>0.0712704948436853</v>
      </c>
      <c r="M1348" s="0" t="n">
        <v>2.36959646213378</v>
      </c>
      <c r="N1348" s="0" t="n">
        <v>0.3932</v>
      </c>
      <c r="O1348" s="0" t="n">
        <v>4.23542666666667</v>
      </c>
      <c r="P1348" s="0" t="n">
        <v>-0.00570888888888888</v>
      </c>
      <c r="S1348" s="0" t="n">
        <v>0</v>
      </c>
      <c r="T1348" s="0" t="n">
        <v>0.0171555555555555</v>
      </c>
      <c r="U1348" s="0" t="n">
        <v>2.78722222222222</v>
      </c>
      <c r="V1348" s="0" t="n">
        <v>0.0279274264483617</v>
      </c>
      <c r="W1348" s="0" t="n">
        <v>0.0738466666666667</v>
      </c>
      <c r="Y1348" s="0" t="n">
        <v>-0.323282</v>
      </c>
    </row>
    <row r="1349" customFormat="false" ht="12.75" hidden="false" customHeight="false" outlineLevel="0" collapsed="false">
      <c r="A1349" s="0" t="s">
        <v>1370</v>
      </c>
      <c r="B1349" s="0" t="n">
        <v>126.782888888889</v>
      </c>
      <c r="C1349" s="0" t="n">
        <v>-678.137777777777</v>
      </c>
      <c r="D1349" s="0" t="n">
        <v>-1277.07944444444</v>
      </c>
      <c r="E1349" s="0" t="n">
        <v>-95.2566666666665</v>
      </c>
      <c r="F1349" s="0" t="n">
        <v>252.259444444444</v>
      </c>
      <c r="G1349" s="0" t="n">
        <v>-4.38888888888889</v>
      </c>
      <c r="H1349" s="0" t="n">
        <v>-1.52777777777778</v>
      </c>
      <c r="I1349" s="0" t="n">
        <v>27.7777777777778</v>
      </c>
      <c r="J1349" s="0" t="n">
        <v>9.86666666666676</v>
      </c>
      <c r="K1349" s="0" t="n">
        <v>800.5</v>
      </c>
      <c r="L1349" s="0" t="n">
        <v>0.708540706120614</v>
      </c>
      <c r="M1349" s="0" t="n">
        <v>-0.792426755113322</v>
      </c>
      <c r="N1349" s="0" t="n">
        <v>-0.283616666666667</v>
      </c>
      <c r="O1349" s="0" t="n">
        <v>0.228372222222222</v>
      </c>
      <c r="P1349" s="0" t="n">
        <v>-0.0698444444444444</v>
      </c>
      <c r="S1349" s="0" t="n">
        <v>0</v>
      </c>
      <c r="T1349" s="0" t="n">
        <v>-0.1622</v>
      </c>
      <c r="U1349" s="0" t="n">
        <v>15.2027777777778</v>
      </c>
      <c r="V1349" s="0" t="n">
        <v>-0.128716948043611</v>
      </c>
      <c r="W1349" s="0" t="n">
        <v>0.238127777777778</v>
      </c>
      <c r="X1349" s="0" t="n">
        <v>-0.0277352601114962</v>
      </c>
      <c r="Y1349" s="0" t="n">
        <v>-0.0582405555555554</v>
      </c>
    </row>
    <row r="1350" customFormat="false" ht="12.75" hidden="false" customHeight="false" outlineLevel="0" collapsed="false">
      <c r="A1350" s="0" t="s">
        <v>1371</v>
      </c>
      <c r="B1350" s="0" t="n">
        <v>-32.3054871794872</v>
      </c>
      <c r="C1350" s="0" t="n">
        <v>58.538717948718</v>
      </c>
      <c r="D1350" s="0" t="n">
        <v>152.028717948718</v>
      </c>
      <c r="E1350" s="0" t="n">
        <v>-59.5997435897436</v>
      </c>
      <c r="F1350" s="0" t="n">
        <v>-56.3689743589742</v>
      </c>
      <c r="G1350" s="0" t="n">
        <v>-6.21794871794872</v>
      </c>
      <c r="H1350" s="0" t="n">
        <v>-2.1974358974359</v>
      </c>
      <c r="I1350" s="0" t="n">
        <v>20.5128205128205</v>
      </c>
      <c r="J1350" s="0" t="n">
        <v>9.52564102564145</v>
      </c>
      <c r="K1350" s="0" t="n">
        <v>1084.71794871795</v>
      </c>
      <c r="L1350" s="0" t="n">
        <v>1.51441869099937</v>
      </c>
      <c r="M1350" s="0" t="n">
        <v>-0.437938512565378</v>
      </c>
      <c r="N1350" s="0" t="n">
        <v>-0.273582051282051</v>
      </c>
      <c r="O1350" s="0" t="n">
        <v>-0.490884615384615</v>
      </c>
      <c r="P1350" s="0" t="n">
        <v>-0.0174076923076923</v>
      </c>
      <c r="S1350" s="0" t="n">
        <v>0</v>
      </c>
      <c r="T1350" s="0" t="n">
        <v>0.103897435897436</v>
      </c>
      <c r="U1350" s="0" t="n">
        <v>28.4378205128205</v>
      </c>
      <c r="V1350" s="0" t="n">
        <v>-0.0792275125395549</v>
      </c>
      <c r="W1350" s="0" t="n">
        <v>0.883844117647059</v>
      </c>
      <c r="X1350" s="0" t="n">
        <v>0.035647581355225</v>
      </c>
      <c r="Y1350" s="0" t="n">
        <v>0.277751538461538</v>
      </c>
    </row>
    <row r="1351" customFormat="false" ht="12.75" hidden="false" customHeight="false" outlineLevel="0" collapsed="false">
      <c r="A1351" s="0" t="s">
        <v>1372</v>
      </c>
      <c r="B1351" s="0" t="n">
        <v>-31.146375</v>
      </c>
      <c r="C1351" s="0" t="n">
        <v>-180.1</v>
      </c>
      <c r="D1351" s="0" t="n">
        <v>-299.817083333333</v>
      </c>
      <c r="E1351" s="0" t="n">
        <v>-98.9770833333334</v>
      </c>
      <c r="F1351" s="0" t="n">
        <v>-52.8866666666666</v>
      </c>
      <c r="G1351" s="0" t="n">
        <v>-0.820833333333333</v>
      </c>
      <c r="H1351" s="0" t="n">
        <v>2.23333333333333</v>
      </c>
      <c r="I1351" s="0" t="n">
        <v>12.5</v>
      </c>
      <c r="J1351" s="0" t="n">
        <v>-2.24583333333338</v>
      </c>
      <c r="K1351" s="0" t="n">
        <v>393.291666666667</v>
      </c>
      <c r="L1351" s="0" t="n">
        <v>0.37201142117435</v>
      </c>
      <c r="M1351" s="0" t="n">
        <v>0.152363184079602</v>
      </c>
      <c r="N1351" s="0" t="n">
        <v>-0.0330791666666666</v>
      </c>
      <c r="O1351" s="0" t="n">
        <v>0.595404166666667</v>
      </c>
      <c r="P1351" s="0" t="n">
        <v>-0.000804166666666661</v>
      </c>
      <c r="S1351" s="0" t="n">
        <v>0</v>
      </c>
      <c r="T1351" s="0" t="n">
        <v>-0.0186041666666667</v>
      </c>
      <c r="U1351" s="0" t="n">
        <v>4.325</v>
      </c>
      <c r="V1351" s="0" t="n">
        <v>-0.014012764341453</v>
      </c>
      <c r="W1351" s="0" t="n">
        <v>0.0779173913043478</v>
      </c>
      <c r="Y1351" s="0" t="n">
        <v>-0.13218125</v>
      </c>
    </row>
    <row r="1352" customFormat="false" ht="12.75" hidden="false" customHeight="false" outlineLevel="0" collapsed="false">
      <c r="A1352" s="0" t="s">
        <v>1373</v>
      </c>
      <c r="B1352" s="0" t="n">
        <v>-95.8905</v>
      </c>
      <c r="C1352" s="0" t="n">
        <v>204.04875</v>
      </c>
      <c r="D1352" s="0" t="n">
        <v>-11.5616666666665</v>
      </c>
      <c r="E1352" s="0" t="n">
        <v>-127.495416666667</v>
      </c>
      <c r="F1352" s="0" t="n">
        <v>-53.9383333333333</v>
      </c>
      <c r="G1352" s="0" t="n">
        <v>-6.39166666666667</v>
      </c>
      <c r="H1352" s="0" t="n">
        <v>-2.0875</v>
      </c>
      <c r="I1352" s="0" t="n">
        <v>-4.16666666666667</v>
      </c>
      <c r="J1352" s="0" t="n">
        <v>-38.6541666666667</v>
      </c>
      <c r="K1352" s="0" t="n">
        <v>1690.58333333333</v>
      </c>
      <c r="L1352" s="0" t="n">
        <v>0.903771146407152</v>
      </c>
      <c r="M1352" s="0" t="n">
        <v>0.243955816157309</v>
      </c>
      <c r="N1352" s="0" t="n">
        <v>-0.716529166666667</v>
      </c>
      <c r="O1352" s="0" t="n">
        <v>1.346975</v>
      </c>
      <c r="P1352" s="0" t="n">
        <v>-0.111025</v>
      </c>
      <c r="S1352" s="0" t="n">
        <v>5.14990728238872</v>
      </c>
      <c r="T1352" s="0" t="n">
        <v>-0.101141666666667</v>
      </c>
      <c r="U1352" s="0" t="n">
        <v>6.96458333333333</v>
      </c>
      <c r="V1352" s="0" t="n">
        <v>-0.236503706772571</v>
      </c>
      <c r="W1352" s="0" t="n">
        <v>-0.00366458333333332</v>
      </c>
      <c r="Y1352" s="0" t="n">
        <v>-0.36288</v>
      </c>
    </row>
    <row r="1353" customFormat="false" ht="12.75" hidden="false" customHeight="false" outlineLevel="0" collapsed="false">
      <c r="A1353" s="0" t="s">
        <v>1374</v>
      </c>
      <c r="B1353" s="0" t="n">
        <v>-48.4185</v>
      </c>
      <c r="C1353" s="0" t="n">
        <v>747.08875</v>
      </c>
      <c r="D1353" s="0" t="n">
        <v>481.598333333334</v>
      </c>
      <c r="E1353" s="0" t="n">
        <v>304.034583333333</v>
      </c>
      <c r="F1353" s="0" t="n">
        <v>220.821666666667</v>
      </c>
      <c r="G1353" s="0" t="n">
        <v>-6.39166666666667</v>
      </c>
      <c r="H1353" s="0" t="n">
        <v>-0.887499999999999</v>
      </c>
      <c r="I1353" s="0" t="n">
        <v>-4.16666666666667</v>
      </c>
      <c r="J1353" s="0" t="n">
        <v>-39.4541666666667</v>
      </c>
      <c r="K1353" s="0" t="n">
        <v>573.583333333333</v>
      </c>
      <c r="L1353" s="0" t="n">
        <v>0.658799966131211</v>
      </c>
      <c r="M1353" s="0" t="n">
        <v>-1.13912876095712</v>
      </c>
      <c r="N1353" s="0" t="n">
        <v>0.290770833333333</v>
      </c>
      <c r="O1353" s="0" t="n">
        <v>-0.670125</v>
      </c>
      <c r="P1353" s="0" t="n">
        <v>-0.081025</v>
      </c>
      <c r="S1353" s="0" t="n">
        <v>-2.66429970904298</v>
      </c>
      <c r="T1353" s="0" t="n">
        <v>-0.0911416666666667</v>
      </c>
      <c r="U1353" s="0" t="n">
        <v>10.9645833333333</v>
      </c>
      <c r="V1353" s="0" t="n">
        <v>-0.0860477819585009</v>
      </c>
      <c r="W1353" s="0" t="n">
        <v>-0.0883645833333333</v>
      </c>
      <c r="X1353" s="0" t="n">
        <v>0.0149705109102141</v>
      </c>
      <c r="Y1353" s="0" t="n">
        <v>0.11497</v>
      </c>
    </row>
    <row r="1354" customFormat="false" ht="12.75" hidden="false" customHeight="false" outlineLevel="0" collapsed="false">
      <c r="A1354" s="0" t="s">
        <v>1375</v>
      </c>
      <c r="B1354" s="0" t="n">
        <v>-137.0385</v>
      </c>
      <c r="C1354" s="0" t="n">
        <v>-14.1812500000007</v>
      </c>
      <c r="D1354" s="0" t="n">
        <v>-191.881666666666</v>
      </c>
      <c r="E1354" s="0" t="n">
        <v>95.7245833333333</v>
      </c>
      <c r="F1354" s="0" t="n">
        <v>5.3416666666667</v>
      </c>
      <c r="G1354" s="0" t="n">
        <v>-15.1916666666667</v>
      </c>
      <c r="H1354" s="0" t="n">
        <v>0.912500000000001</v>
      </c>
      <c r="I1354" s="0" t="n">
        <v>-104.166666666667</v>
      </c>
      <c r="J1354" s="0" t="n">
        <v>-67.1541666666663</v>
      </c>
      <c r="K1354" s="0" t="n">
        <v>-2943.41666666667</v>
      </c>
      <c r="L1354" s="0" t="n">
        <v>-1.41272074205718</v>
      </c>
      <c r="M1354" s="0" t="n">
        <v>-2.81077055200189</v>
      </c>
      <c r="N1354" s="0" t="n">
        <v>-0.440729166666667</v>
      </c>
      <c r="O1354" s="0" t="n">
        <v>-1.318025</v>
      </c>
      <c r="P1354" s="0" t="n">
        <v>-0.036025</v>
      </c>
      <c r="Q1354" s="0" t="n">
        <v>0.0808254020892453</v>
      </c>
      <c r="R1354" s="0" t="n">
        <v>0.0286893841991337</v>
      </c>
      <c r="S1354" s="0" t="n">
        <v>-19.8858653858071</v>
      </c>
      <c r="T1354" s="0" t="n">
        <v>0.700658333333333</v>
      </c>
      <c r="U1354" s="0" t="n">
        <v>-7.48541666666667</v>
      </c>
      <c r="V1354" s="0" t="n">
        <v>0.421018535136977</v>
      </c>
      <c r="W1354" s="0" t="n">
        <v>0.261235416666667</v>
      </c>
      <c r="X1354" s="0" t="n">
        <v>0.00085658064100648</v>
      </c>
      <c r="Y1354" s="0" t="n">
        <v>0.29037</v>
      </c>
    </row>
    <row r="1355" customFormat="false" ht="12.75" hidden="false" customHeight="false" outlineLevel="0" collapsed="false">
      <c r="A1355" s="0" t="s">
        <v>1376</v>
      </c>
      <c r="B1355" s="0" t="n">
        <v>12.79445</v>
      </c>
      <c r="C1355" s="0" t="n">
        <v>63.1155000000017</v>
      </c>
      <c r="D1355" s="0" t="n">
        <v>-717.289999999999</v>
      </c>
      <c r="E1355" s="0" t="n">
        <v>-73.368</v>
      </c>
      <c r="F1355" s="0" t="n">
        <v>-39.2705</v>
      </c>
      <c r="G1355" s="0" t="n">
        <v>4.335</v>
      </c>
      <c r="H1355" s="0" t="n">
        <v>1.69</v>
      </c>
      <c r="I1355" s="0" t="n">
        <v>5</v>
      </c>
      <c r="J1355" s="0" t="n">
        <v>6.27499999999983</v>
      </c>
      <c r="K1355" s="0" t="n">
        <v>3208.3</v>
      </c>
      <c r="L1355" s="0" t="n">
        <v>1.30144165619471</v>
      </c>
      <c r="M1355" s="0" t="n">
        <v>-1.16691542288557</v>
      </c>
      <c r="N1355" s="0" t="n">
        <v>-0.58123</v>
      </c>
      <c r="O1355" s="0" t="n">
        <v>-0.705275</v>
      </c>
      <c r="P1355" s="0" t="n">
        <v>-0.013685</v>
      </c>
      <c r="S1355" s="0" t="n">
        <v>0</v>
      </c>
      <c r="T1355" s="0" t="n">
        <v>-0.021485</v>
      </c>
      <c r="U1355" s="0" t="n">
        <v>18.82375</v>
      </c>
      <c r="V1355" s="0" t="n">
        <v>-0.197898069272775</v>
      </c>
      <c r="W1355" s="0" t="n">
        <v>-0.051655</v>
      </c>
      <c r="X1355" s="0" t="n">
        <v>-0.0550987398588081</v>
      </c>
      <c r="Y1355" s="0" t="n">
        <v>0.2905335</v>
      </c>
    </row>
    <row r="1356" customFormat="false" ht="12.75" hidden="false" customHeight="false" outlineLevel="0" collapsed="false">
      <c r="A1356" s="0" t="s">
        <v>1377</v>
      </c>
      <c r="B1356" s="0" t="n">
        <v>42.527609375</v>
      </c>
      <c r="C1356" s="0" t="n">
        <v>-257.19203125</v>
      </c>
      <c r="D1356" s="0" t="n">
        <v>-853.87453125</v>
      </c>
      <c r="E1356" s="0" t="n">
        <v>30.69765625</v>
      </c>
      <c r="F1356" s="0" t="n">
        <v>-68.15703125</v>
      </c>
      <c r="G1356" s="0" t="n">
        <v>5.4796875</v>
      </c>
      <c r="H1356" s="0" t="n">
        <v>0.321875</v>
      </c>
      <c r="I1356" s="0" t="n">
        <v>17.1875</v>
      </c>
      <c r="J1356" s="0" t="n">
        <v>18.459375</v>
      </c>
      <c r="K1356" s="0" t="n">
        <v>1515.109375</v>
      </c>
      <c r="L1356" s="0" t="n">
        <v>0.946165640459967</v>
      </c>
      <c r="M1356" s="0" t="n">
        <v>-0.413401741293532</v>
      </c>
      <c r="N1356" s="0" t="n">
        <v>-0.2720390625</v>
      </c>
      <c r="O1356" s="0" t="n">
        <v>-0.7108015625</v>
      </c>
      <c r="P1356" s="0" t="n">
        <v>-0.0064109375</v>
      </c>
      <c r="Q1356" s="0" t="n">
        <v>0.0651442925589716</v>
      </c>
      <c r="R1356" s="0" t="n">
        <v>-0.0444893946634617</v>
      </c>
      <c r="S1356" s="0" t="n">
        <v>-168.833621640933</v>
      </c>
      <c r="T1356" s="0" t="n">
        <v>0.0454828125</v>
      </c>
      <c r="U1356" s="0" t="n">
        <v>-235.5265625</v>
      </c>
      <c r="V1356" s="0" t="n">
        <v>0.0276290676403869</v>
      </c>
      <c r="W1356" s="0" t="n">
        <v>-0.21031875</v>
      </c>
      <c r="X1356" s="0" t="n">
        <v>0.0573908879977193</v>
      </c>
      <c r="Y1356" s="0" t="n">
        <v>0.170483125</v>
      </c>
    </row>
    <row r="1357" customFormat="false" ht="12.75" hidden="false" customHeight="false" outlineLevel="0" collapsed="false">
      <c r="A1357" s="0" t="s">
        <v>1378</v>
      </c>
      <c r="B1357" s="0" t="n">
        <v>-58.3860666666667</v>
      </c>
      <c r="C1357" s="0" t="n">
        <v>-472.858333333333</v>
      </c>
      <c r="D1357" s="0" t="n">
        <v>-85.2183333333335</v>
      </c>
      <c r="E1357" s="0" t="n">
        <v>-57.3823333333334</v>
      </c>
      <c r="F1357" s="0" t="n">
        <v>35.6010000000001</v>
      </c>
      <c r="G1357" s="0" t="n">
        <v>4.84333333333333</v>
      </c>
      <c r="H1357" s="0" t="n">
        <v>3.23</v>
      </c>
      <c r="I1357" s="0" t="n">
        <v>10</v>
      </c>
      <c r="J1357" s="0" t="n">
        <v>23.9699999999999</v>
      </c>
      <c r="K1357" s="0" t="n">
        <v>604.533333333333</v>
      </c>
      <c r="L1357" s="0" t="n">
        <v>0.675633736096183</v>
      </c>
      <c r="M1357" s="0" t="n">
        <v>-2.29635157545605</v>
      </c>
      <c r="N1357" s="0" t="n">
        <v>-0.479286666666667</v>
      </c>
      <c r="O1357" s="0" t="n">
        <v>0.09579</v>
      </c>
      <c r="P1357" s="0" t="n">
        <v>-0.0903</v>
      </c>
      <c r="S1357" s="0" t="n">
        <v>-4283.48934230734</v>
      </c>
      <c r="T1357" s="0" t="n">
        <v>0.0190233333333333</v>
      </c>
      <c r="U1357" s="0" t="n">
        <v>11.4766666666667</v>
      </c>
      <c r="V1357" s="0" t="n">
        <v>-0.106027665299464</v>
      </c>
      <c r="W1357" s="0" t="n">
        <v>0.596746666666667</v>
      </c>
      <c r="X1357" s="0" t="n">
        <v>0.0667836132093619</v>
      </c>
      <c r="Y1357" s="0" t="n">
        <v>0.195765333333333</v>
      </c>
    </row>
    <row r="1358" customFormat="false" ht="12.75" hidden="false" customHeight="false" outlineLevel="0" collapsed="false">
      <c r="A1358" s="0" t="s">
        <v>1379</v>
      </c>
      <c r="B1358" s="0" t="n">
        <v>-36.3106666666667</v>
      </c>
      <c r="C1358" s="0" t="n">
        <v>-44.988717948718</v>
      </c>
      <c r="D1358" s="0" t="n">
        <v>449.213333333333</v>
      </c>
      <c r="E1358" s="0" t="n">
        <v>54.0338461538462</v>
      </c>
      <c r="F1358" s="0" t="n">
        <v>195.554871794872</v>
      </c>
      <c r="G1358" s="0" t="n">
        <v>4.07435897435897</v>
      </c>
      <c r="H1358" s="0" t="n">
        <v>2.09230769230769</v>
      </c>
      <c r="I1358" s="0" t="n">
        <v>12.8205128205128</v>
      </c>
      <c r="J1358" s="0" t="n">
        <v>6.46153846153877</v>
      </c>
      <c r="K1358" s="0" t="n">
        <v>-1113.94871794872</v>
      </c>
      <c r="L1358" s="0" t="n">
        <v>-0.468959900986741</v>
      </c>
      <c r="M1358" s="0" t="n">
        <v>-0.410894246715142</v>
      </c>
      <c r="N1358" s="0" t="n">
        <v>-0.214</v>
      </c>
      <c r="O1358" s="0" t="n">
        <v>-0.412002564102564</v>
      </c>
      <c r="P1358" s="0" t="n">
        <v>0.0142820512820513</v>
      </c>
      <c r="S1358" s="0" t="n">
        <v>-205.587030432803</v>
      </c>
      <c r="T1358" s="0" t="n">
        <v>0.00584102564102562</v>
      </c>
      <c r="U1358" s="0" t="n">
        <v>7.89294871794872</v>
      </c>
      <c r="V1358" s="0" t="n">
        <v>0.0987208596776924</v>
      </c>
      <c r="W1358" s="0" t="n">
        <v>-0.0431314285714286</v>
      </c>
      <c r="X1358" s="0" t="n">
        <v>0.00400127024201059</v>
      </c>
      <c r="Y1358" s="0" t="n">
        <v>-0.022505641025641</v>
      </c>
    </row>
    <row r="1359" customFormat="false" ht="12.75" hidden="false" customHeight="false" outlineLevel="0" collapsed="false">
      <c r="A1359" s="0" t="s">
        <v>1380</v>
      </c>
      <c r="B1359" s="0" t="n">
        <v>-24.0236734693877</v>
      </c>
      <c r="C1359" s="0" t="n">
        <v>29.4336734693877</v>
      </c>
      <c r="D1359" s="0" t="n">
        <v>159.989183673469</v>
      </c>
      <c r="E1359" s="0" t="n">
        <v>-59.6897959183673</v>
      </c>
      <c r="F1359" s="0" t="n">
        <v>-24.0085714285715</v>
      </c>
      <c r="G1359" s="0" t="n">
        <v>8.74285714285714</v>
      </c>
      <c r="H1359" s="0" t="n">
        <v>0.175510204081633</v>
      </c>
      <c r="I1359" s="0" t="n">
        <v>6.12244897959184</v>
      </c>
      <c r="J1359" s="0" t="n">
        <v>-1.50408163265299</v>
      </c>
      <c r="K1359" s="0" t="n">
        <v>2426.36734693878</v>
      </c>
      <c r="L1359" s="0" t="n">
        <v>1.15444269783303</v>
      </c>
      <c r="M1359" s="0" t="n">
        <v>1.27373337394659</v>
      </c>
      <c r="N1359" s="0" t="n">
        <v>0.559536734693878</v>
      </c>
      <c r="O1359" s="0" t="n">
        <v>1.85079387755102</v>
      </c>
      <c r="P1359" s="0" t="n">
        <v>-0.0677040816326531</v>
      </c>
      <c r="S1359" s="0" t="n">
        <v>0</v>
      </c>
      <c r="T1359" s="0" t="n">
        <v>0.0592265306122449</v>
      </c>
      <c r="U1359" s="0" t="n">
        <v>17.9321428571429</v>
      </c>
      <c r="V1359" s="0" t="n">
        <v>0.540470355021347</v>
      </c>
      <c r="W1359" s="0" t="n">
        <v>-0.0982956521739131</v>
      </c>
      <c r="Y1359" s="0" t="n">
        <v>-0.554962448979592</v>
      </c>
    </row>
    <row r="1360" customFormat="false" ht="12.75" hidden="false" customHeight="false" outlineLevel="0" collapsed="false">
      <c r="A1360" s="0" t="s">
        <v>1381</v>
      </c>
      <c r="B1360" s="0" t="n">
        <v>-56.7347</v>
      </c>
      <c r="C1360" s="0" t="n">
        <v>-109.091</v>
      </c>
      <c r="D1360" s="0" t="n">
        <v>148.533</v>
      </c>
      <c r="E1360" s="0" t="n">
        <v>-73.666</v>
      </c>
      <c r="F1360" s="0" t="n">
        <v>-86.644</v>
      </c>
      <c r="G1360" s="0" t="n">
        <v>-1.25</v>
      </c>
      <c r="H1360" s="0" t="n">
        <v>-0.78</v>
      </c>
      <c r="I1360" s="0" t="n">
        <v>0</v>
      </c>
      <c r="J1360" s="0" t="n">
        <v>16.1099999999999</v>
      </c>
      <c r="K1360" s="0" t="n">
        <v>368.2</v>
      </c>
      <c r="L1360" s="0" t="n">
        <v>0.609972036738469</v>
      </c>
      <c r="M1360" s="0" t="n">
        <v>15.0661691542289</v>
      </c>
      <c r="N1360" s="0" t="n">
        <v>0.40113</v>
      </c>
      <c r="O1360" s="0" t="n">
        <v>0.36476</v>
      </c>
      <c r="P1360" s="0" t="n">
        <v>0.49183</v>
      </c>
      <c r="S1360" s="0" t="n">
        <v>-24.7955008397307</v>
      </c>
      <c r="T1360" s="0" t="n">
        <v>0.0744</v>
      </c>
      <c r="U1360" s="0" t="n">
        <v>11.47</v>
      </c>
      <c r="V1360" s="0" t="n">
        <v>-0.105586420606804</v>
      </c>
      <c r="W1360" s="0" t="n">
        <v>-0.06739</v>
      </c>
      <c r="Y1360" s="0" t="n">
        <v>-0.439774</v>
      </c>
    </row>
    <row r="1361" customFormat="false" ht="12.75" hidden="false" customHeight="false" outlineLevel="0" collapsed="false">
      <c r="A1361" s="0" t="s">
        <v>1382</v>
      </c>
      <c r="B1361" s="0" t="n">
        <v>223.696326530612</v>
      </c>
      <c r="C1361" s="0" t="n">
        <v>41.7036734693877</v>
      </c>
      <c r="D1361" s="0" t="n">
        <v>-337.950816326531</v>
      </c>
      <c r="E1361" s="0" t="n">
        <v>-75.0597959183673</v>
      </c>
      <c r="F1361" s="0" t="n">
        <v>-81.3785714285715</v>
      </c>
      <c r="G1361" s="0" t="n">
        <v>-4.45714285714286</v>
      </c>
      <c r="H1361" s="0" t="n">
        <v>-1.72448979591837</v>
      </c>
      <c r="I1361" s="0" t="n">
        <v>6.12244897959184</v>
      </c>
      <c r="J1361" s="0" t="n">
        <v>9.79591836734672</v>
      </c>
      <c r="K1361" s="0" t="n">
        <v>-125.632653061225</v>
      </c>
      <c r="L1361" s="0" t="n">
        <v>0.406126670994681</v>
      </c>
      <c r="M1361" s="0" t="n">
        <v>-0.686465631028531</v>
      </c>
      <c r="N1361" s="0" t="n">
        <v>-0.322563265306122</v>
      </c>
      <c r="O1361" s="0" t="n">
        <v>-1.01390612244898</v>
      </c>
      <c r="P1361" s="0" t="n">
        <v>-0.00700408163265308</v>
      </c>
      <c r="S1361" s="0" t="n">
        <v>0</v>
      </c>
      <c r="T1361" s="0" t="n">
        <v>0.0492265306122449</v>
      </c>
      <c r="U1361" s="0" t="n">
        <v>10.9571428571429</v>
      </c>
      <c r="V1361" s="0" t="n">
        <v>-0.0561721761586531</v>
      </c>
      <c r="W1361" s="0" t="n">
        <v>-0.121295652173913</v>
      </c>
      <c r="X1361" s="0" t="n">
        <v>-0.0117507104266789</v>
      </c>
      <c r="Y1361" s="0" t="n">
        <v>0.284967551020408</v>
      </c>
    </row>
    <row r="1362" customFormat="false" ht="12.75" hidden="false" customHeight="false" outlineLevel="0" collapsed="false">
      <c r="A1362" s="0" t="s">
        <v>1383</v>
      </c>
      <c r="B1362" s="0" t="n">
        <v>56.8743265306123</v>
      </c>
      <c r="C1362" s="0" t="n">
        <v>-240.146326530612</v>
      </c>
      <c r="D1362" s="0" t="n">
        <v>-234.630816326531</v>
      </c>
      <c r="E1362" s="0" t="n">
        <v>9.59020408163271</v>
      </c>
      <c r="F1362" s="0" t="n">
        <v>160.561428571429</v>
      </c>
      <c r="G1362" s="0" t="n">
        <v>2.14285714285714</v>
      </c>
      <c r="H1362" s="0" t="n">
        <v>-1.32448979591837</v>
      </c>
      <c r="I1362" s="0" t="n">
        <v>-93.8775510204082</v>
      </c>
      <c r="J1362" s="0" t="n">
        <v>-26.3040816326523</v>
      </c>
      <c r="K1362" s="0" t="n">
        <v>885.367346938775</v>
      </c>
      <c r="L1362" s="0" t="n">
        <v>0.771533018550841</v>
      </c>
      <c r="M1362" s="0" t="n">
        <v>-0.686465631028531</v>
      </c>
      <c r="N1362" s="0" t="n">
        <v>-0.370963265306122</v>
      </c>
      <c r="O1362" s="0" t="n">
        <v>-1.18370612244898</v>
      </c>
      <c r="P1362" s="0" t="n">
        <v>-0.0168040816326531</v>
      </c>
      <c r="S1362" s="0" t="n">
        <v>0</v>
      </c>
      <c r="T1362" s="0" t="n">
        <v>0.0442265306122449</v>
      </c>
      <c r="U1362" s="0" t="n">
        <v>18.4571428571429</v>
      </c>
      <c r="V1362" s="0" t="n">
        <v>0.0371640445513469</v>
      </c>
      <c r="W1362" s="0" t="n">
        <v>-0.0856956521739131</v>
      </c>
      <c r="X1362" s="0" t="n">
        <v>0.14599048699361</v>
      </c>
      <c r="Y1362" s="0" t="n">
        <v>0.558867551020408</v>
      </c>
    </row>
    <row r="1363" customFormat="false" ht="12.75" hidden="false" customHeight="false" outlineLevel="0" collapsed="false">
      <c r="A1363" s="0" t="s">
        <v>1384</v>
      </c>
      <c r="B1363" s="0" t="n">
        <v>-69.4956734693877</v>
      </c>
      <c r="C1363" s="0" t="n">
        <v>-66.3863265306123</v>
      </c>
      <c r="D1363" s="0" t="n">
        <v>-107.710816326531</v>
      </c>
      <c r="E1363" s="0" t="n">
        <v>-60.7697959183673</v>
      </c>
      <c r="F1363" s="0" t="n">
        <v>-235.228571428571</v>
      </c>
      <c r="G1363" s="0" t="n">
        <v>7.94285714285714</v>
      </c>
      <c r="H1363" s="0" t="n">
        <v>4.17551020408163</v>
      </c>
      <c r="I1363" s="0" t="n">
        <v>6.12244897959184</v>
      </c>
      <c r="J1363" s="0" t="n">
        <v>-6.60408163265319</v>
      </c>
      <c r="K1363" s="0" t="n">
        <v>1140.36734693878</v>
      </c>
      <c r="L1363" s="0" t="n">
        <v>0.845900461385831</v>
      </c>
      <c r="M1363" s="0" t="n">
        <v>-0.686465631028531</v>
      </c>
      <c r="N1363" s="0" t="n">
        <v>-0.414763265306123</v>
      </c>
      <c r="O1363" s="0" t="n">
        <v>-1.16580612244898</v>
      </c>
      <c r="P1363" s="0" t="n">
        <v>-0.0413040816326531</v>
      </c>
      <c r="S1363" s="0" t="n">
        <v>0</v>
      </c>
      <c r="T1363" s="0" t="n">
        <v>0.0442265306122449</v>
      </c>
      <c r="U1363" s="0" t="n">
        <v>9.70714285714286</v>
      </c>
      <c r="V1363" s="0" t="n">
        <v>0.0532730024513469</v>
      </c>
      <c r="W1363" s="0" t="n">
        <v>0.375404347826087</v>
      </c>
      <c r="X1363" s="0" t="n">
        <v>-0.0139596264218947</v>
      </c>
      <c r="Y1363" s="0" t="n">
        <v>0.303857551020408</v>
      </c>
    </row>
    <row r="1364" customFormat="false" ht="12.75" hidden="false" customHeight="false" outlineLevel="0" collapsed="false">
      <c r="A1364" s="0" t="s">
        <v>1385</v>
      </c>
      <c r="B1364" s="0" t="n">
        <v>-67.0616734693877</v>
      </c>
      <c r="C1364" s="0" t="n">
        <v>-126.086326530612</v>
      </c>
      <c r="D1364" s="0" t="n">
        <v>-240.430816326531</v>
      </c>
      <c r="E1364" s="0" t="n">
        <v>92.7602040816327</v>
      </c>
      <c r="F1364" s="0" t="n">
        <v>-25.6285714285715</v>
      </c>
      <c r="G1364" s="0" t="n">
        <v>-0.257142857142858</v>
      </c>
      <c r="H1364" s="0" t="n">
        <v>-0.0244897959183672</v>
      </c>
      <c r="I1364" s="0" t="n">
        <v>6.12244897959184</v>
      </c>
      <c r="J1364" s="0" t="n">
        <v>2.29591836734711</v>
      </c>
      <c r="K1364" s="0" t="n">
        <v>1285.36734693878</v>
      </c>
      <c r="L1364" s="0" t="n">
        <v>0.88584517407366</v>
      </c>
      <c r="M1364" s="0" t="n">
        <v>0.383186110265001</v>
      </c>
      <c r="N1364" s="0" t="n">
        <v>-0.368363265306122</v>
      </c>
      <c r="O1364" s="0" t="n">
        <v>-0.12970612244898</v>
      </c>
      <c r="P1364" s="0" t="n">
        <v>-0.0470040816326531</v>
      </c>
      <c r="S1364" s="0" t="n">
        <v>0</v>
      </c>
      <c r="T1364" s="0" t="n">
        <v>0.0492265306122449</v>
      </c>
      <c r="U1364" s="0" t="n">
        <v>9.90714285714285</v>
      </c>
      <c r="V1364" s="0" t="n">
        <v>-0.0898033782186532</v>
      </c>
      <c r="W1364" s="0" t="n">
        <v>-0.116195652173913</v>
      </c>
      <c r="X1364" s="0" t="n">
        <v>-0.0180836568641001</v>
      </c>
      <c r="Y1364" s="0" t="n">
        <v>0.305717551020408</v>
      </c>
    </row>
    <row r="1365" customFormat="false" ht="12.75" hidden="false" customHeight="false" outlineLevel="0" collapsed="false">
      <c r="A1365" s="0" t="s">
        <v>1386</v>
      </c>
      <c r="B1365" s="0" t="n">
        <v>215.891222222222</v>
      </c>
      <c r="C1365" s="0" t="n">
        <v>-1231.30527777778</v>
      </c>
      <c r="D1365" s="0" t="n">
        <v>-1973.97805555555</v>
      </c>
      <c r="E1365" s="0" t="n">
        <v>-170.316666666667</v>
      </c>
      <c r="F1365" s="0" t="n">
        <v>-152.299444444444</v>
      </c>
      <c r="G1365" s="0" t="n">
        <v>-0.849999999999998</v>
      </c>
      <c r="H1365" s="0" t="n">
        <v>-1.30833333333333</v>
      </c>
      <c r="I1365" s="0" t="n">
        <v>-75</v>
      </c>
      <c r="J1365" s="0" t="n">
        <v>-26.0138888888888</v>
      </c>
      <c r="K1365" s="0" t="n">
        <v>421.5</v>
      </c>
      <c r="L1365" s="0" t="n">
        <v>0.786393431339217</v>
      </c>
      <c r="M1365" s="0" t="n">
        <v>1.62368711995578</v>
      </c>
      <c r="N1365" s="0" t="n">
        <v>-0.527622222222222</v>
      </c>
      <c r="O1365" s="0" t="n">
        <v>-0.118144444444444</v>
      </c>
      <c r="P1365" s="0" t="n">
        <v>-0.0238194444444444</v>
      </c>
      <c r="S1365" s="0" t="n">
        <v>0</v>
      </c>
      <c r="T1365" s="0" t="n">
        <v>-0.275616666666667</v>
      </c>
      <c r="U1365" s="0" t="n">
        <v>8.43472222222222</v>
      </c>
      <c r="V1365" s="0" t="n">
        <v>-0.373596778239944</v>
      </c>
      <c r="W1365" s="0" t="n">
        <v>-0.0742222222222222</v>
      </c>
      <c r="Y1365" s="0" t="n">
        <v>-0.496251666666667</v>
      </c>
    </row>
    <row r="1366" customFormat="false" ht="12.75" hidden="false" customHeight="false" outlineLevel="0" collapsed="false">
      <c r="A1366" s="0" t="s">
        <v>1387</v>
      </c>
      <c r="B1366" s="0" t="n">
        <v>-49.5292962962963</v>
      </c>
      <c r="C1366" s="0" t="n">
        <v>-328.567407407407</v>
      </c>
      <c r="D1366" s="0" t="n">
        <v>-837.647407407408</v>
      </c>
      <c r="E1366" s="0" t="n">
        <v>-151.29962962963</v>
      </c>
      <c r="F1366" s="0" t="n">
        <v>-289.264074074074</v>
      </c>
      <c r="G1366" s="0" t="n">
        <v>1.6</v>
      </c>
      <c r="H1366" s="0" t="n">
        <v>0.140740740740741</v>
      </c>
      <c r="I1366" s="0" t="n">
        <v>-81.4814814814815</v>
      </c>
      <c r="J1366" s="0" t="n">
        <v>-31.0703703703705</v>
      </c>
      <c r="K1366" s="0" t="n">
        <v>3179.48148148148</v>
      </c>
      <c r="L1366" s="0" t="n">
        <v>1.12937733337682</v>
      </c>
      <c r="M1366" s="0" t="n">
        <v>0.561083471531233</v>
      </c>
      <c r="N1366" s="0" t="n">
        <v>0.677107407407407</v>
      </c>
      <c r="O1366" s="0" t="n">
        <v>0.0826666666666669</v>
      </c>
      <c r="P1366" s="0" t="n">
        <v>-0.0408851851851851</v>
      </c>
      <c r="S1366" s="0" t="n">
        <v>-159.129177961725</v>
      </c>
      <c r="T1366" s="0" t="n">
        <v>0.0639962962962963</v>
      </c>
      <c r="U1366" s="0" t="n">
        <v>14.1009259259259</v>
      </c>
      <c r="V1366" s="0" t="n">
        <v>0.0219664564567281</v>
      </c>
      <c r="W1366" s="0" t="n">
        <v>-0.0778192307692308</v>
      </c>
      <c r="Y1366" s="0" t="n">
        <v>-0.339056296296296</v>
      </c>
    </row>
    <row r="1367" customFormat="false" ht="12.75" hidden="false" customHeight="false" outlineLevel="0" collapsed="false">
      <c r="A1367" s="0" t="s">
        <v>1388</v>
      </c>
      <c r="B1367" s="0" t="n">
        <v>-34.7928235294117</v>
      </c>
      <c r="C1367" s="0" t="n">
        <v>-553.398235294118</v>
      </c>
      <c r="D1367" s="0" t="n">
        <v>-1556.86117647059</v>
      </c>
      <c r="E1367" s="0" t="n">
        <v>-231.581764705882</v>
      </c>
      <c r="F1367" s="0" t="n">
        <v>-361.731176470588</v>
      </c>
      <c r="G1367" s="0" t="n">
        <v>-2.99411764705882</v>
      </c>
      <c r="H1367" s="0" t="n">
        <v>-1.68235294117647</v>
      </c>
      <c r="I1367" s="0" t="n">
        <v>23.5294117647059</v>
      </c>
      <c r="J1367" s="0" t="n">
        <v>20.6529411764706</v>
      </c>
      <c r="K1367" s="0" t="n">
        <v>-285</v>
      </c>
      <c r="L1367" s="0" t="n">
        <v>0.226937695998642</v>
      </c>
      <c r="M1367" s="0" t="n">
        <v>-0.276265730172666</v>
      </c>
      <c r="N1367" s="0" t="n">
        <v>-0.042135294117647</v>
      </c>
      <c r="O1367" s="0" t="n">
        <v>0.188723529411765</v>
      </c>
      <c r="P1367" s="0" t="n">
        <v>-0.00475294117647059</v>
      </c>
      <c r="S1367" s="0" t="n">
        <v>0</v>
      </c>
      <c r="T1367" s="0" t="n">
        <v>0.0457058823529412</v>
      </c>
      <c r="U1367" s="0" t="n">
        <v>11.25</v>
      </c>
      <c r="V1367" s="0" t="n">
        <v>-0.00206061435341404</v>
      </c>
      <c r="W1367" s="0" t="n">
        <v>-0.0764941176470588</v>
      </c>
      <c r="X1367" s="0" t="n">
        <v>0.00328226347057755</v>
      </c>
      <c r="Y1367" s="0" t="n">
        <v>0.362237647058823</v>
      </c>
    </row>
    <row r="1368" customFormat="false" ht="12.75" hidden="false" customHeight="false" outlineLevel="0" collapsed="false">
      <c r="A1368" s="0" t="s">
        <v>1389</v>
      </c>
      <c r="B1368" s="0" t="n">
        <v>-30.64285</v>
      </c>
      <c r="C1368" s="0" t="n">
        <v>-332.7075</v>
      </c>
      <c r="D1368" s="0" t="n">
        <v>-684.355</v>
      </c>
      <c r="E1368" s="0" t="n">
        <v>-157.151</v>
      </c>
      <c r="F1368" s="0" t="n">
        <v>-280.14</v>
      </c>
      <c r="G1368" s="0" t="n">
        <v>4.055</v>
      </c>
      <c r="H1368" s="0" t="n">
        <v>0.850000000000001</v>
      </c>
      <c r="I1368" s="0" t="n">
        <v>20</v>
      </c>
      <c r="J1368" s="0" t="n">
        <v>16.3950000000002</v>
      </c>
      <c r="K1368" s="0" t="n">
        <v>-1708.35</v>
      </c>
      <c r="L1368" s="0" t="n">
        <v>-0.75669110893374</v>
      </c>
      <c r="M1368" s="0" t="n">
        <v>0.780845771144279</v>
      </c>
      <c r="N1368" s="0" t="n">
        <v>0.031985</v>
      </c>
      <c r="O1368" s="0" t="n">
        <v>0.605005</v>
      </c>
      <c r="P1368" s="0" t="n">
        <v>0.03376</v>
      </c>
      <c r="S1368" s="0" t="n">
        <v>0</v>
      </c>
      <c r="T1368" s="0" t="n">
        <v>-0.04734</v>
      </c>
      <c r="U1368" s="0" t="n">
        <v>-13.89875</v>
      </c>
      <c r="V1368" s="0" t="n">
        <v>-0.0118270120718593</v>
      </c>
      <c r="W1368" s="0" t="n">
        <v>-0.18773</v>
      </c>
      <c r="X1368" s="1" t="n">
        <v>-6.73515395878191E-005</v>
      </c>
      <c r="Y1368" s="0" t="n">
        <v>0.538755</v>
      </c>
    </row>
    <row r="1369" customFormat="false" ht="12.75" hidden="false" customHeight="false" outlineLevel="0" collapsed="false">
      <c r="A1369" s="0" t="s">
        <v>1390</v>
      </c>
      <c r="B1369" s="0" t="n">
        <v>52.40515</v>
      </c>
      <c r="C1369" s="0" t="n">
        <v>-420.8875</v>
      </c>
      <c r="D1369" s="0" t="n">
        <v>-5.80500000000006</v>
      </c>
      <c r="E1369" s="0" t="n">
        <v>-81.691</v>
      </c>
      <c r="F1369" s="0" t="n">
        <v>-204.68</v>
      </c>
      <c r="G1369" s="0" t="n">
        <v>-2.345</v>
      </c>
      <c r="H1369" s="0" t="n">
        <v>-0.549999999999999</v>
      </c>
      <c r="I1369" s="0" t="n">
        <v>-80</v>
      </c>
      <c r="J1369" s="0" t="n">
        <v>-24.0050000000004</v>
      </c>
      <c r="K1369" s="0" t="n">
        <v>-2005.35</v>
      </c>
      <c r="L1369" s="0" t="n">
        <v>-1.41173844326141</v>
      </c>
      <c r="M1369" s="0" t="n">
        <v>-0.263930348258706</v>
      </c>
      <c r="N1369" s="0" t="n">
        <v>0.123085</v>
      </c>
      <c r="O1369" s="0" t="n">
        <v>-0.136795</v>
      </c>
      <c r="P1369" s="0" t="n">
        <v>0.04876</v>
      </c>
      <c r="S1369" s="0" t="n">
        <v>0</v>
      </c>
      <c r="T1369" s="0" t="n">
        <v>-0.16824</v>
      </c>
      <c r="U1369" s="0" t="n">
        <v>-55.67375</v>
      </c>
      <c r="V1369" s="0" t="n">
        <v>-0.0233107965643216</v>
      </c>
      <c r="W1369" s="0" t="n">
        <v>-0.16963</v>
      </c>
      <c r="X1369" s="0" t="n">
        <v>-0.0147655065650934</v>
      </c>
      <c r="Y1369" s="0" t="n">
        <v>0.363025</v>
      </c>
    </row>
    <row r="1370" customFormat="false" ht="12.75" hidden="false" customHeight="false" outlineLevel="0" collapsed="false">
      <c r="A1370" s="0" t="s">
        <v>1391</v>
      </c>
      <c r="B1370" s="0" t="n">
        <v>-111.98585</v>
      </c>
      <c r="C1370" s="0" t="n">
        <v>-378.6475</v>
      </c>
      <c r="D1370" s="0" t="n">
        <v>-669.275</v>
      </c>
      <c r="E1370" s="0" t="n">
        <v>-102.881</v>
      </c>
      <c r="F1370" s="0" t="n">
        <v>-225.87</v>
      </c>
      <c r="G1370" s="0" t="n">
        <v>-2.645</v>
      </c>
      <c r="H1370" s="0" t="n">
        <v>-0.449999999999999</v>
      </c>
      <c r="I1370" s="0" t="n">
        <v>-80</v>
      </c>
      <c r="J1370" s="0" t="n">
        <v>-25.2049999999999</v>
      </c>
      <c r="K1370" s="0" t="n">
        <v>-270.35</v>
      </c>
      <c r="L1370" s="0" t="n">
        <v>0.445338060183629</v>
      </c>
      <c r="M1370" s="0" t="n">
        <v>-0.263930348258706</v>
      </c>
      <c r="N1370" s="0" t="n">
        <v>-0.170915</v>
      </c>
      <c r="O1370" s="0" t="n">
        <v>-0.628295</v>
      </c>
      <c r="P1370" s="0" t="n">
        <v>-0.00123999999999998</v>
      </c>
      <c r="S1370" s="0" t="n">
        <v>0</v>
      </c>
      <c r="T1370" s="0" t="n">
        <v>0.10576</v>
      </c>
      <c r="U1370" s="0" t="n">
        <v>23.57625</v>
      </c>
      <c r="V1370" s="0" t="n">
        <v>0.0466973398678392</v>
      </c>
      <c r="W1370" s="0" t="n">
        <v>-0.16843</v>
      </c>
      <c r="X1370" s="0" t="n">
        <v>0.0221568798531021</v>
      </c>
      <c r="Y1370" s="0" t="n">
        <v>-0.112585</v>
      </c>
    </row>
    <row r="1371" customFormat="false" ht="12.75" hidden="false" customHeight="false" outlineLevel="0" collapsed="false">
      <c r="A1371" s="0" t="s">
        <v>1392</v>
      </c>
      <c r="B1371" s="0" t="n">
        <v>-45.6665</v>
      </c>
      <c r="C1371" s="0" t="n">
        <v>-833.185714285715</v>
      </c>
      <c r="D1371" s="0" t="n">
        <v>-1551.66428571429</v>
      </c>
      <c r="E1371" s="0" t="n">
        <v>-103.758333333333</v>
      </c>
      <c r="F1371" s="0" t="n">
        <v>57.4854761904762</v>
      </c>
      <c r="G1371" s="0" t="n">
        <v>5.32857142857143</v>
      </c>
      <c r="H1371" s="0" t="n">
        <v>3.42619047619048</v>
      </c>
      <c r="I1371" s="0" t="n">
        <v>45.2380952380952</v>
      </c>
      <c r="J1371" s="0" t="n">
        <v>14.9071428571426</v>
      </c>
      <c r="K1371" s="0" t="n">
        <v>-179.595238095238</v>
      </c>
      <c r="L1371" s="0" t="n">
        <v>0.139955461443942</v>
      </c>
      <c r="M1371" s="0" t="n">
        <v>-0.208244491826581</v>
      </c>
      <c r="N1371" s="0" t="n">
        <v>-0.218664285714286</v>
      </c>
      <c r="O1371" s="0" t="n">
        <v>-1.27965238095238</v>
      </c>
      <c r="P1371" s="0" t="n">
        <v>-0.0038</v>
      </c>
      <c r="S1371" s="0" t="n">
        <v>-21.0352168587045</v>
      </c>
      <c r="T1371" s="0" t="n">
        <v>0.00388333333333333</v>
      </c>
      <c r="U1371" s="0" t="n">
        <v>-0.303571428571428</v>
      </c>
      <c r="V1371" s="0" t="n">
        <v>-0.0788714446139715</v>
      </c>
      <c r="W1371" s="0" t="n">
        <v>-0.0274853658536585</v>
      </c>
      <c r="X1371" s="0" t="n">
        <v>-0.020340342448212</v>
      </c>
      <c r="Y1371" s="0" t="n">
        <v>-0.312874047619047</v>
      </c>
    </row>
    <row r="1372" customFormat="false" ht="12.75" hidden="false" customHeight="false" outlineLevel="0" collapsed="false">
      <c r="A1372" s="0" t="s">
        <v>1393</v>
      </c>
      <c r="B1372" s="0" t="n">
        <v>-10.9295</v>
      </c>
      <c r="C1372" s="0" t="n">
        <v>1989.84428571429</v>
      </c>
      <c r="D1372" s="0" t="n">
        <v>2728.41571428571</v>
      </c>
      <c r="E1372" s="0" t="n">
        <v>-55.7883333333334</v>
      </c>
      <c r="F1372" s="0" t="n">
        <v>14.1354761904762</v>
      </c>
      <c r="G1372" s="0" t="n">
        <v>-0.571428571428572</v>
      </c>
      <c r="H1372" s="0" t="n">
        <v>-1.07380952380952</v>
      </c>
      <c r="I1372" s="0" t="n">
        <v>45.2380952380952</v>
      </c>
      <c r="J1372" s="0" t="n">
        <v>20.8071428571427</v>
      </c>
      <c r="K1372" s="0" t="n">
        <v>2638.40476190476</v>
      </c>
      <c r="L1372" s="0" t="n">
        <v>0.822280403371802</v>
      </c>
      <c r="M1372" s="0" t="n">
        <v>0.334044065387349</v>
      </c>
      <c r="N1372" s="0" t="n">
        <v>-0.259064285714286</v>
      </c>
      <c r="O1372" s="0" t="n">
        <v>2.65014761904762</v>
      </c>
      <c r="P1372" s="0" t="n">
        <v>-0.0338</v>
      </c>
      <c r="S1372" s="0" t="n">
        <v>-13.8923078516769</v>
      </c>
      <c r="T1372" s="0" t="n">
        <v>0.00528333333333332</v>
      </c>
      <c r="U1372" s="0" t="n">
        <v>3.24642857142857</v>
      </c>
      <c r="V1372" s="0" t="n">
        <v>0.458561075426637</v>
      </c>
      <c r="W1372" s="0" t="n">
        <v>0.675314634146342</v>
      </c>
      <c r="X1372" s="0" t="n">
        <v>0.207572492905429</v>
      </c>
      <c r="Y1372" s="0" t="n">
        <v>0.795785952380953</v>
      </c>
    </row>
    <row r="1373" customFormat="false" ht="12.75" hidden="false" customHeight="false" outlineLevel="0" collapsed="false">
      <c r="A1373" s="0" t="s">
        <v>1394</v>
      </c>
      <c r="B1373" s="0" t="n">
        <v>-17.5709</v>
      </c>
      <c r="C1373" s="0" t="n">
        <v>-415.093</v>
      </c>
      <c r="D1373" s="0" t="n">
        <v>-94.6500000000002</v>
      </c>
      <c r="E1373" s="0" t="n">
        <v>-111.958</v>
      </c>
      <c r="F1373" s="0" t="n">
        <v>-110.496</v>
      </c>
      <c r="G1373" s="0" t="n">
        <v>0.760000000000001</v>
      </c>
      <c r="H1373" s="0" t="n">
        <v>-0.97</v>
      </c>
      <c r="I1373" s="0" t="n">
        <v>10</v>
      </c>
      <c r="J1373" s="0" t="n">
        <v>-3.97000000000003</v>
      </c>
      <c r="K1373" s="0" t="n">
        <v>2339</v>
      </c>
      <c r="L1373" s="0" t="n">
        <v>1.05787726120308</v>
      </c>
      <c r="M1373" s="0" t="n">
        <v>1.34776119402985</v>
      </c>
      <c r="N1373" s="0" t="n">
        <v>0.44848</v>
      </c>
      <c r="O1373" s="0" t="n">
        <v>1.83241</v>
      </c>
      <c r="P1373" s="0" t="n">
        <v>-0.00259</v>
      </c>
      <c r="S1373" s="0" t="n">
        <v>0</v>
      </c>
      <c r="T1373" s="0" t="n">
        <v>-0.14234</v>
      </c>
      <c r="U1373" s="0" t="n">
        <v>-172.4125</v>
      </c>
      <c r="V1373" s="0" t="n">
        <v>-0.30593392201</v>
      </c>
      <c r="W1373" s="0" t="n">
        <v>0.03398</v>
      </c>
      <c r="Y1373" s="0" t="n">
        <v>-0.507178</v>
      </c>
    </row>
    <row r="1374" customFormat="false" ht="12.75" hidden="false" customHeight="false" outlineLevel="0" collapsed="false">
      <c r="A1374" s="0" t="s">
        <v>1395</v>
      </c>
      <c r="B1374" s="0" t="n">
        <v>117.136</v>
      </c>
      <c r="C1374" s="0" t="n">
        <v>206.501333333333</v>
      </c>
      <c r="D1374" s="0" t="n">
        <v>-138.504333333333</v>
      </c>
      <c r="E1374" s="0" t="n">
        <v>-51.1213333333333</v>
      </c>
      <c r="F1374" s="0" t="n">
        <v>-197.132666666667</v>
      </c>
      <c r="G1374" s="0" t="n">
        <v>-3.61666666666667</v>
      </c>
      <c r="H1374" s="0" t="n">
        <v>-0.756666666666666</v>
      </c>
      <c r="I1374" s="0" t="n">
        <v>20</v>
      </c>
      <c r="J1374" s="0" t="n">
        <v>10.1733333333333</v>
      </c>
      <c r="K1374" s="0" t="n">
        <v>1713.16666666667</v>
      </c>
      <c r="L1374" s="0" t="n">
        <v>0.963720290730178</v>
      </c>
      <c r="M1374" s="0" t="n">
        <v>0.625704809286899</v>
      </c>
      <c r="N1374" s="0" t="n">
        <v>0.655263333333333</v>
      </c>
      <c r="O1374" s="0" t="n">
        <v>0.315973333333333</v>
      </c>
      <c r="P1374" s="0" t="n">
        <v>-0.03318</v>
      </c>
      <c r="S1374" s="0" t="n">
        <v>-37.4276870175721</v>
      </c>
      <c r="T1374" s="0" t="n">
        <v>0.0671166666666666</v>
      </c>
      <c r="U1374" s="0" t="n">
        <v>13.06</v>
      </c>
      <c r="V1374" s="0" t="n">
        <v>0.0231235457775999</v>
      </c>
      <c r="W1374" s="0" t="n">
        <v>-0.0710366666666667</v>
      </c>
      <c r="X1374" s="0" t="n">
        <v>0.016513521207337</v>
      </c>
      <c r="Y1374" s="0" t="n">
        <v>0.247154333333333</v>
      </c>
    </row>
    <row r="1375" customFormat="false" ht="12.75" hidden="false" customHeight="false" outlineLevel="0" collapsed="false">
      <c r="A1375" s="0" t="s">
        <v>1396</v>
      </c>
      <c r="B1375" s="0" t="n">
        <v>18.5829962121211</v>
      </c>
      <c r="C1375" s="0" t="n">
        <v>-93.8004545454546</v>
      </c>
      <c r="D1375" s="0" t="n">
        <v>-97.6841856060598</v>
      </c>
      <c r="E1375" s="0" t="n">
        <v>-54.5557765151515</v>
      </c>
      <c r="F1375" s="0" t="n">
        <v>194.130037878788</v>
      </c>
      <c r="G1375" s="0" t="n">
        <v>4.18674242424242</v>
      </c>
      <c r="H1375" s="0" t="n">
        <v>-0.353787878787878</v>
      </c>
      <c r="I1375" s="0" t="n">
        <v>14.9621212121212</v>
      </c>
      <c r="J1375" s="0" t="n">
        <v>12.8339015151514</v>
      </c>
      <c r="K1375" s="0" t="n">
        <v>-2798.20454545455</v>
      </c>
      <c r="L1375" s="0" t="n">
        <v>-2.99372550077859</v>
      </c>
      <c r="M1375" s="0" t="n">
        <v>-1.66280340720639</v>
      </c>
      <c r="N1375" s="0" t="n">
        <v>-0.181276893939394</v>
      </c>
      <c r="O1375" s="0" t="n">
        <v>0.661168371212121</v>
      </c>
      <c r="P1375" s="0" t="n">
        <v>-0.0516537878787879</v>
      </c>
      <c r="S1375" s="0" t="n">
        <v>-1217.03302172163</v>
      </c>
      <c r="T1375" s="0" t="n">
        <v>-0.337535795454545</v>
      </c>
      <c r="U1375" s="0" t="n">
        <v>-100.763352272727</v>
      </c>
      <c r="V1375" s="0" t="n">
        <v>-0.0631741664600447</v>
      </c>
      <c r="W1375" s="0" t="n">
        <v>0.798429545454545</v>
      </c>
      <c r="X1375" s="0" t="n">
        <v>0.01141005533732</v>
      </c>
      <c r="Y1375" s="0" t="n">
        <v>0.207074621212121</v>
      </c>
    </row>
    <row r="1376" customFormat="false" ht="12.75" hidden="false" customHeight="false" outlineLevel="0" collapsed="false">
      <c r="A1376" s="0" t="s">
        <v>1397</v>
      </c>
      <c r="B1376" s="0" t="n">
        <v>246.536542857143</v>
      </c>
      <c r="C1376" s="0" t="n">
        <v>67.8108571428571</v>
      </c>
      <c r="D1376" s="0" t="n">
        <v>540.394285714286</v>
      </c>
      <c r="E1376" s="0" t="n">
        <v>-41.6602857142857</v>
      </c>
      <c r="F1376" s="0" t="n">
        <v>-150.308571428571</v>
      </c>
      <c r="G1376" s="0" t="n">
        <v>8.55428571428572</v>
      </c>
      <c r="H1376" s="0" t="n">
        <v>6.03142857142857</v>
      </c>
      <c r="I1376" s="0" t="n">
        <v>8.57142857142857</v>
      </c>
      <c r="J1376" s="0" t="n">
        <v>-5.97428571428504</v>
      </c>
      <c r="K1376" s="0" t="n">
        <v>2229.34285714286</v>
      </c>
      <c r="L1376" s="0" t="n">
        <v>0.958115078271958</v>
      </c>
      <c r="M1376" s="0" t="n">
        <v>-0.353375977256574</v>
      </c>
      <c r="N1376" s="0" t="n">
        <v>0.677977142857143</v>
      </c>
      <c r="O1376" s="0" t="n">
        <v>0.911045714285714</v>
      </c>
      <c r="P1376" s="0" t="n">
        <v>-0.0134371428571429</v>
      </c>
      <c r="S1376" s="0" t="n">
        <v>-39.3798525182053</v>
      </c>
      <c r="T1376" s="0" t="n">
        <v>0.0764</v>
      </c>
      <c r="U1376" s="0" t="n">
        <v>21.235</v>
      </c>
      <c r="V1376" s="0" t="n">
        <v>-0.0856461476308032</v>
      </c>
      <c r="W1376" s="0" t="n">
        <v>0.0472575757575757</v>
      </c>
      <c r="Y1376" s="0" t="n">
        <v>-0.101704</v>
      </c>
    </row>
    <row r="1377" customFormat="false" ht="12.75" hidden="false" customHeight="false" outlineLevel="0" collapsed="false">
      <c r="A1377" s="0" t="s">
        <v>1398</v>
      </c>
      <c r="B1377" s="0" t="n">
        <v>-57.05115</v>
      </c>
      <c r="C1377" s="0" t="n">
        <v>-385.0805</v>
      </c>
      <c r="D1377" s="0" t="n">
        <v>-673.8475</v>
      </c>
      <c r="E1377" s="0" t="n">
        <v>-96.9335</v>
      </c>
      <c r="F1377" s="0" t="n">
        <v>-222.2795</v>
      </c>
      <c r="G1377" s="0" t="n">
        <v>-3.08</v>
      </c>
      <c r="H1377" s="0" t="n">
        <v>-1.63</v>
      </c>
      <c r="I1377" s="0" t="n">
        <v>15</v>
      </c>
      <c r="J1377" s="0" t="n">
        <v>9.19500000000004</v>
      </c>
      <c r="K1377" s="0" t="n">
        <v>2264.45</v>
      </c>
      <c r="L1377" s="0" t="n">
        <v>0.942796337383538</v>
      </c>
      <c r="M1377" s="0" t="n">
        <v>0.778606965174129</v>
      </c>
      <c r="N1377" s="0" t="n">
        <v>0.321935</v>
      </c>
      <c r="O1377" s="0" t="n">
        <v>0.78348</v>
      </c>
      <c r="P1377" s="0" t="n">
        <v>-0.024715</v>
      </c>
      <c r="S1377" s="0" t="n">
        <v>0</v>
      </c>
      <c r="T1377" s="0" t="n">
        <v>-0.047405</v>
      </c>
      <c r="U1377" s="0" t="n">
        <v>17.1325</v>
      </c>
      <c r="V1377" s="0" t="n">
        <v>-0.183167843726633</v>
      </c>
      <c r="Y1377" s="0" t="n">
        <v>0.12845</v>
      </c>
    </row>
    <row r="1378" customFormat="false" ht="12.75" hidden="false" customHeight="false" outlineLevel="0" collapsed="false">
      <c r="A1378" s="0" t="s">
        <v>1399</v>
      </c>
      <c r="B1378" s="0" t="n">
        <v>179.356529411765</v>
      </c>
      <c r="C1378" s="0" t="n">
        <v>-206.895294117648</v>
      </c>
      <c r="D1378" s="0" t="n">
        <v>518.386470588235</v>
      </c>
      <c r="E1378" s="0" t="n">
        <v>-99.879705882353</v>
      </c>
      <c r="F1378" s="0" t="n">
        <v>-64.7723529411765</v>
      </c>
      <c r="G1378" s="0" t="n">
        <v>7.93823529411765</v>
      </c>
      <c r="H1378" s="0" t="n">
        <v>0.497058823529412</v>
      </c>
      <c r="I1378" s="0" t="n">
        <v>26.4705882352941</v>
      </c>
      <c r="J1378" s="0" t="n">
        <v>-12.2852941176471</v>
      </c>
      <c r="K1378" s="0" t="n">
        <v>-2015.55882352941</v>
      </c>
      <c r="L1378" s="0" t="n">
        <v>-1.17398801827154</v>
      </c>
      <c r="M1378" s="0" t="n">
        <v>-6.00482879719052</v>
      </c>
      <c r="N1378" s="0" t="n">
        <v>-0.382902941176471</v>
      </c>
      <c r="O1378" s="0" t="n">
        <v>-0.631558823529412</v>
      </c>
      <c r="P1378" s="0" t="n">
        <v>-0.411297058823529</v>
      </c>
      <c r="S1378" s="0" t="n">
        <v>0</v>
      </c>
      <c r="T1378" s="0" t="n">
        <v>-0.059164705882353</v>
      </c>
      <c r="U1378" s="0" t="n">
        <v>-14.3110294117647</v>
      </c>
      <c r="V1378" s="0" t="n">
        <v>0.0985248467516177</v>
      </c>
      <c r="W1378" s="0" t="n">
        <v>-0.0822647058823529</v>
      </c>
      <c r="X1378" s="0" t="n">
        <v>0.0130717730581423</v>
      </c>
      <c r="Y1378" s="0" t="n">
        <v>0.133812647058824</v>
      </c>
    </row>
    <row r="1379" customFormat="false" ht="12.75" hidden="false" customHeight="false" outlineLevel="0" collapsed="false">
      <c r="A1379" s="0" t="s">
        <v>1400</v>
      </c>
      <c r="B1379" s="0" t="n">
        <v>-2.07547058823531</v>
      </c>
      <c r="C1379" s="0" t="n">
        <v>-13.225294117647</v>
      </c>
      <c r="D1379" s="0" t="n">
        <v>533.706470588235</v>
      </c>
      <c r="E1379" s="0" t="n">
        <v>138.360294117647</v>
      </c>
      <c r="F1379" s="0" t="n">
        <v>171.567647058824</v>
      </c>
      <c r="G1379" s="0" t="n">
        <v>-5.16176470588235</v>
      </c>
      <c r="H1379" s="0" t="n">
        <v>-2.20294117647059</v>
      </c>
      <c r="I1379" s="0" t="n">
        <v>26.4705882352941</v>
      </c>
      <c r="J1379" s="0" t="n">
        <v>-1.38529411764691</v>
      </c>
      <c r="K1379" s="0" t="n">
        <v>-1269.55882352941</v>
      </c>
      <c r="L1379" s="0" t="n">
        <v>-0.265665456046561</v>
      </c>
      <c r="M1379" s="0" t="n">
        <v>-5.34313725490196</v>
      </c>
      <c r="N1379" s="0" t="n">
        <v>-0.505002941176471</v>
      </c>
      <c r="O1379" s="0" t="n">
        <v>1.20114117647059</v>
      </c>
      <c r="P1379" s="0" t="n">
        <v>-0.431197058823529</v>
      </c>
      <c r="S1379" s="0" t="n">
        <v>0</v>
      </c>
      <c r="T1379" s="0" t="n">
        <v>0.034935294117647</v>
      </c>
      <c r="U1379" s="0" t="n">
        <v>5.23897058823529</v>
      </c>
      <c r="V1379" s="0" t="n">
        <v>0.175005398658618</v>
      </c>
      <c r="W1379" s="0" t="n">
        <v>-0.0165647058823529</v>
      </c>
      <c r="X1379" s="0" t="n">
        <v>0.0307050078234193</v>
      </c>
      <c r="Y1379" s="0" t="n">
        <v>-0.0202173529411764</v>
      </c>
    </row>
    <row r="1380" customFormat="false" ht="12.75" hidden="false" customHeight="false" outlineLevel="0" collapsed="false">
      <c r="A1380" s="0" t="s">
        <v>1401</v>
      </c>
      <c r="B1380" s="0" t="n">
        <v>252.448529411765</v>
      </c>
      <c r="C1380" s="0" t="n">
        <v>576.244705882354</v>
      </c>
      <c r="D1380" s="0" t="n">
        <v>564.196470588235</v>
      </c>
      <c r="E1380" s="0" t="n">
        <v>60.630294117647</v>
      </c>
      <c r="F1380" s="0" t="n">
        <v>250.047647058823</v>
      </c>
      <c r="G1380" s="0" t="n">
        <v>-4.36176470588235</v>
      </c>
      <c r="H1380" s="0" t="n">
        <v>-1.70294117647059</v>
      </c>
      <c r="I1380" s="0" t="n">
        <v>26.4705882352941</v>
      </c>
      <c r="J1380" s="0" t="n">
        <v>12.2147058823526</v>
      </c>
      <c r="K1380" s="0" t="n">
        <v>-1324.55882352941</v>
      </c>
      <c r="L1380" s="0" t="n">
        <v>-0.310662821977301</v>
      </c>
      <c r="M1380" s="0" t="n">
        <v>-5.34313725490196</v>
      </c>
      <c r="N1380" s="0" t="n">
        <v>-0.468202941176471</v>
      </c>
      <c r="O1380" s="0" t="n">
        <v>1.21284117647059</v>
      </c>
      <c r="P1380" s="0" t="n">
        <v>-0.426297058823529</v>
      </c>
      <c r="Q1380" s="0" t="n">
        <v>0.179752014787552</v>
      </c>
      <c r="R1380" s="0" t="n">
        <v>-0.0486409036764412</v>
      </c>
      <c r="S1380" s="0" t="n">
        <v>0</v>
      </c>
      <c r="T1380" s="0" t="n">
        <v>0.034335294117647</v>
      </c>
      <c r="U1380" s="0" t="n">
        <v>4.63897058823529</v>
      </c>
      <c r="V1380" s="0" t="n">
        <v>0.171357570368618</v>
      </c>
      <c r="W1380" s="0" t="n">
        <v>-0.0938647058823529</v>
      </c>
      <c r="Y1380" s="0" t="n">
        <v>-0.0216573529411764</v>
      </c>
    </row>
    <row r="1381" customFormat="false" ht="12.75" hidden="false" customHeight="false" outlineLevel="0" collapsed="false">
      <c r="A1381" s="0" t="s">
        <v>1402</v>
      </c>
      <c r="B1381" s="0" t="n">
        <v>13.1435294117647</v>
      </c>
      <c r="C1381" s="0" t="n">
        <v>179.644705882353</v>
      </c>
      <c r="D1381" s="0" t="n">
        <v>239.206470588235</v>
      </c>
      <c r="E1381" s="0" t="n">
        <v>-123.529705882353</v>
      </c>
      <c r="F1381" s="0" t="n">
        <v>-195.852352941176</v>
      </c>
      <c r="G1381" s="0" t="n">
        <v>-4.56176470588235</v>
      </c>
      <c r="H1381" s="0" t="n">
        <v>-1.20294117647059</v>
      </c>
      <c r="I1381" s="0" t="n">
        <v>-73.5294117647059</v>
      </c>
      <c r="J1381" s="0" t="n">
        <v>-25.6852941176471</v>
      </c>
      <c r="K1381" s="0" t="n">
        <v>-1482.55882352941</v>
      </c>
      <c r="L1381" s="0" t="n">
        <v>-0.452477078113381</v>
      </c>
      <c r="M1381" s="0" t="n">
        <v>-5.34313725490196</v>
      </c>
      <c r="N1381" s="0" t="n">
        <v>-0.429802941176471</v>
      </c>
      <c r="O1381" s="0" t="n">
        <v>1.18384117647059</v>
      </c>
      <c r="P1381" s="0" t="n">
        <v>-0.426297058823529</v>
      </c>
      <c r="S1381" s="0" t="n">
        <v>0</v>
      </c>
      <c r="T1381" s="0" t="n">
        <v>0.016335294117647</v>
      </c>
      <c r="U1381" s="0" t="n">
        <v>-8.71102941176471</v>
      </c>
      <c r="V1381" s="0" t="n">
        <v>-0.110987089771382</v>
      </c>
      <c r="W1381" s="0" t="n">
        <v>0.0919352941176471</v>
      </c>
      <c r="Y1381" s="0" t="n">
        <v>-0.452357352941176</v>
      </c>
    </row>
    <row r="1382" customFormat="false" ht="12.75" hidden="false" customHeight="false" outlineLevel="0" collapsed="false">
      <c r="A1382" s="0" t="s">
        <v>1403</v>
      </c>
      <c r="B1382" s="0" t="n">
        <v>36.0065428571429</v>
      </c>
      <c r="C1382" s="0" t="n">
        <v>-80.9391428571429</v>
      </c>
      <c r="D1382" s="0" t="n">
        <v>249.094285714286</v>
      </c>
      <c r="E1382" s="0" t="n">
        <v>-63.0502857142857</v>
      </c>
      <c r="F1382" s="0" t="n">
        <v>-124.858571428571</v>
      </c>
      <c r="G1382" s="0" t="n">
        <v>6.85428571428572</v>
      </c>
      <c r="H1382" s="0" t="n">
        <v>5.73142857142857</v>
      </c>
      <c r="I1382" s="0" t="n">
        <v>8.57142857142857</v>
      </c>
      <c r="J1382" s="0" t="n">
        <v>-6.17428571428584</v>
      </c>
      <c r="K1382" s="0" t="n">
        <v>1325.34285714286</v>
      </c>
      <c r="L1382" s="0" t="n">
        <v>0.776710700300439</v>
      </c>
      <c r="M1382" s="0" t="n">
        <v>1.08443496801706</v>
      </c>
      <c r="N1382" s="0" t="n">
        <v>0.698577142857143</v>
      </c>
      <c r="O1382" s="0" t="n">
        <v>0.811645714285715</v>
      </c>
      <c r="P1382" s="0" t="n">
        <v>0.00656285714285715</v>
      </c>
      <c r="S1382" s="0" t="n">
        <v>242.015646709078</v>
      </c>
      <c r="T1382" s="0" t="n">
        <v>0.067</v>
      </c>
      <c r="U1382" s="0" t="n">
        <v>21.235</v>
      </c>
      <c r="V1382" s="0" t="n">
        <v>0.0380042769420611</v>
      </c>
      <c r="Y1382" s="0" t="n">
        <v>-0.372214</v>
      </c>
    </row>
    <row r="1383" customFormat="false" ht="12.75" hidden="false" customHeight="false" outlineLevel="0" collapsed="false">
      <c r="A1383" s="0" t="s">
        <v>1404</v>
      </c>
      <c r="B1383" s="0" t="n">
        <v>-22.2515</v>
      </c>
      <c r="C1383" s="0" t="n">
        <v>-604.705714285715</v>
      </c>
      <c r="D1383" s="0" t="n">
        <v>-1544.69428571429</v>
      </c>
      <c r="E1383" s="0" t="n">
        <v>-70.3183333333333</v>
      </c>
      <c r="F1383" s="0" t="n">
        <v>29.5054761904762</v>
      </c>
      <c r="G1383" s="0" t="n">
        <v>3.62857142857143</v>
      </c>
      <c r="H1383" s="0" t="n">
        <v>0.726190476190476</v>
      </c>
      <c r="I1383" s="0" t="n">
        <v>45.2380952380952</v>
      </c>
      <c r="J1383" s="0" t="n">
        <v>29.6071428571429</v>
      </c>
      <c r="K1383" s="0" t="n">
        <v>2281.40476190476</v>
      </c>
      <c r="L1383" s="0" t="n">
        <v>0.757578068653722</v>
      </c>
      <c r="M1383" s="0" t="n">
        <v>-0.168443496801706</v>
      </c>
      <c r="N1383" s="0" t="n">
        <v>-0.216964285714286</v>
      </c>
      <c r="O1383" s="0" t="n">
        <v>-0.298252380952381</v>
      </c>
      <c r="P1383" s="0" t="n">
        <v>-0.0238</v>
      </c>
      <c r="Q1383" s="0" t="n">
        <v>-0.104647590477121</v>
      </c>
      <c r="S1383" s="0" t="n">
        <v>-2.93733247077326</v>
      </c>
      <c r="T1383" s="0" t="n">
        <v>0.0156833333333333</v>
      </c>
      <c r="U1383" s="0" t="n">
        <v>4.74642857142857</v>
      </c>
      <c r="V1383" s="0" t="n">
        <v>-0.0452261274769155</v>
      </c>
      <c r="W1383" s="0" t="n">
        <v>-0.173585365853659</v>
      </c>
      <c r="X1383" s="0" t="n">
        <v>0.00183023164864594</v>
      </c>
      <c r="Y1383" s="0" t="n">
        <v>0.348475952380953</v>
      </c>
    </row>
    <row r="1384" customFormat="false" ht="12.75" hidden="false" customHeight="false" outlineLevel="0" collapsed="false">
      <c r="A1384" s="0" t="s">
        <v>1405</v>
      </c>
      <c r="B1384" s="0" t="n">
        <v>-55.8265</v>
      </c>
      <c r="C1384" s="0" t="n">
        <v>-832.515714285715</v>
      </c>
      <c r="D1384" s="0" t="n">
        <v>-1724.92428571429</v>
      </c>
      <c r="E1384" s="0" t="n">
        <v>166.941666666667</v>
      </c>
      <c r="F1384" s="0" t="n">
        <v>369.585476190476</v>
      </c>
      <c r="G1384" s="0" t="n">
        <v>-3.97142857142857</v>
      </c>
      <c r="H1384" s="0" t="n">
        <v>-0.373809523809524</v>
      </c>
      <c r="I1384" s="0" t="n">
        <v>-54.7619047619048</v>
      </c>
      <c r="J1384" s="0" t="n">
        <v>-26.6928571428571</v>
      </c>
      <c r="K1384" s="0" t="n">
        <v>2149.40476190476</v>
      </c>
      <c r="L1384" s="0" t="n">
        <v>0.732553066059142</v>
      </c>
      <c r="M1384" s="0" t="n">
        <v>-0.208244491826581</v>
      </c>
      <c r="N1384" s="0" t="n">
        <v>-0.229364285714286</v>
      </c>
      <c r="O1384" s="0" t="n">
        <v>-1.35945238095238</v>
      </c>
      <c r="P1384" s="0" t="n">
        <v>-0.0138</v>
      </c>
      <c r="S1384" s="0" t="n">
        <v>-24.7471822027433</v>
      </c>
      <c r="T1384" s="0" t="n">
        <v>0.0146833333333333</v>
      </c>
      <c r="U1384" s="0" t="n">
        <v>0.746428571428572</v>
      </c>
      <c r="V1384" s="0" t="n">
        <v>0.0356923267565869</v>
      </c>
      <c r="W1384" s="0" t="n">
        <v>0.0681146341463414</v>
      </c>
      <c r="X1384" s="0" t="n">
        <v>-0.0178954164521261</v>
      </c>
      <c r="Y1384" s="0" t="n">
        <v>0.610505952380953</v>
      </c>
    </row>
    <row r="1385" customFormat="false" ht="12.75" hidden="false" customHeight="false" outlineLevel="0" collapsed="false">
      <c r="A1385" s="0" t="s">
        <v>1406</v>
      </c>
      <c r="B1385" s="0" t="n">
        <v>-30.2525</v>
      </c>
      <c r="C1385" s="0" t="n">
        <v>452.374285714285</v>
      </c>
      <c r="D1385" s="0" t="n">
        <v>1990.75571428571</v>
      </c>
      <c r="E1385" s="0" t="n">
        <v>90.9816666666667</v>
      </c>
      <c r="F1385" s="0" t="n">
        <v>221.225476190476</v>
      </c>
      <c r="G1385" s="0" t="n">
        <v>-1.67142857142857</v>
      </c>
      <c r="H1385" s="0" t="n">
        <v>0.626190476190476</v>
      </c>
      <c r="I1385" s="0" t="n">
        <v>-54.7619047619048</v>
      </c>
      <c r="J1385" s="0" t="n">
        <v>-26.7928571428572</v>
      </c>
      <c r="K1385" s="0" t="n">
        <v>2038.40476190476</v>
      </c>
      <c r="L1385" s="0" t="n">
        <v>0.711013473250012</v>
      </c>
      <c r="M1385" s="0" t="n">
        <v>-0.208244491826581</v>
      </c>
      <c r="N1385" s="0" t="n">
        <v>-0.246664285714286</v>
      </c>
      <c r="O1385" s="0" t="n">
        <v>-1.44845238095238</v>
      </c>
      <c r="P1385" s="0" t="n">
        <v>-0.0088</v>
      </c>
      <c r="S1385" s="0" t="n">
        <v>-9.16125109899867</v>
      </c>
      <c r="T1385" s="0" t="n">
        <v>0.0146833333333333</v>
      </c>
      <c r="U1385" s="0" t="n">
        <v>0.446428571428572</v>
      </c>
      <c r="V1385" s="0" t="n">
        <v>0.0388401212845056</v>
      </c>
      <c r="W1385" s="0" t="n">
        <v>0.524214634146342</v>
      </c>
      <c r="X1385" s="0" t="n">
        <v>0.0231354499489414</v>
      </c>
      <c r="Y1385" s="0" t="n">
        <v>0.526835952380952</v>
      </c>
    </row>
    <row r="1386" customFormat="false" ht="12.75" hidden="false" customHeight="false" outlineLevel="0" collapsed="false">
      <c r="A1386" s="0" t="s">
        <v>1407</v>
      </c>
      <c r="B1386" s="0" t="n">
        <v>-29.4705</v>
      </c>
      <c r="C1386" s="0" t="n">
        <v>218.304285714285</v>
      </c>
      <c r="D1386" s="0" t="n">
        <v>1061.52571428571</v>
      </c>
      <c r="E1386" s="0" t="n">
        <v>-124.598333333333</v>
      </c>
      <c r="F1386" s="0" t="n">
        <v>-92.9545238095238</v>
      </c>
      <c r="G1386" s="0" t="n">
        <v>0.128571428571427</v>
      </c>
      <c r="H1386" s="0" t="n">
        <v>1.02619047619048</v>
      </c>
      <c r="I1386" s="0" t="n">
        <v>45.2380952380952</v>
      </c>
      <c r="J1386" s="0" t="n">
        <v>19.8071428571427</v>
      </c>
      <c r="K1386" s="0" t="n">
        <v>1867.40476190476</v>
      </c>
      <c r="L1386" s="0" t="n">
        <v>0.676895450857912</v>
      </c>
      <c r="M1386" s="0" t="n">
        <v>-0.208244491826581</v>
      </c>
      <c r="N1386" s="0" t="n">
        <v>-0.207164285714286</v>
      </c>
      <c r="O1386" s="0" t="n">
        <v>-1.33545238095238</v>
      </c>
      <c r="P1386" s="0" t="n">
        <v>0.00119999999999999</v>
      </c>
      <c r="S1386" s="0" t="n">
        <v>-24.6598407334922</v>
      </c>
      <c r="T1386" s="0" t="n">
        <v>0.0246833333333333</v>
      </c>
      <c r="U1386" s="0" t="n">
        <v>-3.05357142857143</v>
      </c>
      <c r="V1386" s="0" t="n">
        <v>-0.105866216268794</v>
      </c>
      <c r="W1386" s="0" t="n">
        <v>-0.201185365853659</v>
      </c>
      <c r="X1386" s="0" t="n">
        <v>-0.019086882414859</v>
      </c>
      <c r="Y1386" s="0" t="n">
        <v>0.428545952380952</v>
      </c>
    </row>
    <row r="1387" customFormat="false" ht="12.75" hidden="false" customHeight="false" outlineLevel="0" collapsed="false">
      <c r="A1387" s="0" t="s">
        <v>1408</v>
      </c>
      <c r="B1387" s="0" t="n">
        <v>-61.0275</v>
      </c>
      <c r="C1387" s="0" t="n">
        <v>-696.555714285715</v>
      </c>
      <c r="D1387" s="0" t="n">
        <v>-1011.19428571429</v>
      </c>
      <c r="E1387" s="0" t="n">
        <v>-7.23833333333334</v>
      </c>
      <c r="F1387" s="0" t="n">
        <v>190.625476190476</v>
      </c>
      <c r="G1387" s="0" t="n">
        <v>3.22857142857143</v>
      </c>
      <c r="H1387" s="0" t="n">
        <v>-1.67380952380952</v>
      </c>
      <c r="I1387" s="0" t="n">
        <v>-54.7619047619048</v>
      </c>
      <c r="J1387" s="0" t="n">
        <v>-9.792857142857</v>
      </c>
      <c r="K1387" s="0" t="n">
        <v>1584.40476190476</v>
      </c>
      <c r="L1387" s="0" t="n">
        <v>0.617741231131732</v>
      </c>
      <c r="M1387" s="0" t="n">
        <v>-0.0490405117270789</v>
      </c>
      <c r="N1387" s="0" t="n">
        <v>-0.144864285714286</v>
      </c>
      <c r="O1387" s="0" t="n">
        <v>-0.240652380952381</v>
      </c>
      <c r="P1387" s="0" t="n">
        <v>0.00119999999999999</v>
      </c>
      <c r="S1387" s="0" t="n">
        <v>-10.1240971016106</v>
      </c>
      <c r="T1387" s="0" t="n">
        <v>0.0296833333333333</v>
      </c>
      <c r="U1387" s="0" t="n">
        <v>5.74642857142857</v>
      </c>
      <c r="V1387" s="0" t="n">
        <v>-0.0121966637002658</v>
      </c>
      <c r="W1387" s="0" t="n">
        <v>-0.304585365853659</v>
      </c>
      <c r="X1387" s="0" t="n">
        <v>0.00818730223226046</v>
      </c>
      <c r="Y1387" s="0" t="n">
        <v>0.228145952380953</v>
      </c>
    </row>
    <row r="1388" customFormat="false" ht="12.75" hidden="false" customHeight="false" outlineLevel="0" collapsed="false">
      <c r="A1388" s="0" t="s">
        <v>1409</v>
      </c>
      <c r="B1388" s="0" t="n">
        <v>-85.3960037878789</v>
      </c>
      <c r="C1388" s="0" t="n">
        <v>-256.420454545455</v>
      </c>
      <c r="D1388" s="0" t="n">
        <v>20.2358143939402</v>
      </c>
      <c r="E1388" s="0" t="n">
        <v>-96.1957765151516</v>
      </c>
      <c r="F1388" s="0" t="n">
        <v>182.560037878788</v>
      </c>
      <c r="G1388" s="0" t="n">
        <v>-0.713257575757575</v>
      </c>
      <c r="H1388" s="0" t="n">
        <v>-0.753787878787878</v>
      </c>
      <c r="I1388" s="0" t="n">
        <v>-85.0378787878788</v>
      </c>
      <c r="J1388" s="0" t="n">
        <v>-27.5660984848485</v>
      </c>
      <c r="K1388" s="0" t="n">
        <v>-969.204545454545</v>
      </c>
      <c r="L1388" s="0" t="n">
        <v>-0.115661590557019</v>
      </c>
      <c r="M1388" s="0" t="n">
        <v>-1.70260440223127</v>
      </c>
      <c r="N1388" s="0" t="n">
        <v>-0.475176893939394</v>
      </c>
      <c r="O1388" s="0" t="n">
        <v>-0.777631628787879</v>
      </c>
      <c r="P1388" s="0" t="n">
        <v>-0.0916537878787879</v>
      </c>
      <c r="Q1388" s="0" t="n">
        <v>0.0997030673090289</v>
      </c>
      <c r="R1388" s="0" t="n">
        <v>-0.144821860959095</v>
      </c>
      <c r="S1388" s="0" t="n">
        <v>-1422.73066751819</v>
      </c>
      <c r="T1388" s="0" t="n">
        <v>0.0178642045454547</v>
      </c>
      <c r="U1388" s="0" t="n">
        <v>11.2366477272727</v>
      </c>
      <c r="V1388" s="0" t="n">
        <v>0.0434491701795492</v>
      </c>
      <c r="W1388" s="0" t="n">
        <v>-0.0066704545454546</v>
      </c>
      <c r="X1388" s="0" t="n">
        <v>0.0567907375134665</v>
      </c>
      <c r="Y1388" s="0" t="n">
        <v>0.374634621212121</v>
      </c>
    </row>
    <row r="1389" customFormat="false" ht="12.75" hidden="false" customHeight="false" outlineLevel="0" collapsed="false">
      <c r="A1389" s="0" t="s">
        <v>1410</v>
      </c>
      <c r="B1389" s="0" t="n">
        <v>16.5713571428571</v>
      </c>
      <c r="C1389" s="0" t="n">
        <v>901.422142857143</v>
      </c>
      <c r="D1389" s="0" t="n">
        <v>638.846428571429</v>
      </c>
      <c r="E1389" s="0" t="n">
        <v>166.087857142857</v>
      </c>
      <c r="F1389" s="0" t="n">
        <v>273.143571428571</v>
      </c>
      <c r="G1389" s="0" t="n">
        <v>1.64285714285714</v>
      </c>
      <c r="H1389" s="0" t="n">
        <v>-0.25</v>
      </c>
      <c r="I1389" s="0" t="n">
        <v>7.14285714285714</v>
      </c>
      <c r="J1389" s="0" t="n">
        <v>-6.87857142857145</v>
      </c>
      <c r="K1389" s="0" t="n">
        <v>-654.571428571428</v>
      </c>
      <c r="L1389" s="0" t="n">
        <v>0.0723598886677053</v>
      </c>
      <c r="M1389" s="0" t="n">
        <v>0.479033404406539</v>
      </c>
      <c r="N1389" s="0" t="n">
        <v>-0.450235714285714</v>
      </c>
      <c r="O1389" s="0" t="n">
        <v>-0.438714285714286</v>
      </c>
      <c r="P1389" s="0" t="n">
        <v>-0.0100071428571429</v>
      </c>
      <c r="S1389" s="0" t="n">
        <v>67.7438460393805</v>
      </c>
      <c r="T1389" s="0" t="n">
        <v>0.0613928571428571</v>
      </c>
      <c r="U1389" s="0" t="n">
        <v>8.75178571428571</v>
      </c>
      <c r="V1389" s="0" t="n">
        <v>-0.0351501491510845</v>
      </c>
      <c r="W1389" s="0" t="n">
        <v>-0.02395</v>
      </c>
      <c r="X1389" s="0" t="n">
        <v>0.00709077201703257</v>
      </c>
      <c r="Y1389" s="0" t="n">
        <v>0.00489000000000017</v>
      </c>
    </row>
    <row r="1390" customFormat="false" ht="12.75" hidden="false" customHeight="false" outlineLevel="0" collapsed="false">
      <c r="A1390" s="0" t="s">
        <v>1411</v>
      </c>
      <c r="B1390" s="0" t="n">
        <v>108.1735</v>
      </c>
      <c r="C1390" s="0" t="n">
        <v>249.33875</v>
      </c>
      <c r="D1390" s="0" t="n">
        <v>-215.571666666666</v>
      </c>
      <c r="E1390" s="0" t="n">
        <v>403.354583333333</v>
      </c>
      <c r="F1390" s="0" t="n">
        <v>279.261666666667</v>
      </c>
      <c r="G1390" s="0" t="n">
        <v>-14.2916666666667</v>
      </c>
      <c r="H1390" s="0" t="n">
        <v>-2.4875</v>
      </c>
      <c r="I1390" s="0" t="n">
        <v>-4.16666666666667</v>
      </c>
      <c r="J1390" s="0" t="n">
        <v>-38.354166666667</v>
      </c>
      <c r="K1390" s="0" t="n">
        <v>-3153.41666666667</v>
      </c>
      <c r="L1390" s="0" t="n">
        <v>-1.94749960684566</v>
      </c>
      <c r="M1390" s="0" t="n">
        <v>-2.81077055200189</v>
      </c>
      <c r="N1390" s="0" t="n">
        <v>-0.391129166666667</v>
      </c>
      <c r="O1390" s="0" t="n">
        <v>-1.286825</v>
      </c>
      <c r="P1390" s="0" t="n">
        <v>-0.046025</v>
      </c>
      <c r="S1390" s="0" t="n">
        <v>-3.91506141653678</v>
      </c>
      <c r="T1390" s="0" t="n">
        <v>0.606458333333333</v>
      </c>
      <c r="U1390" s="0" t="n">
        <v>-43.0854166666667</v>
      </c>
      <c r="V1390" s="0" t="n">
        <v>0.231398739251549</v>
      </c>
      <c r="W1390" s="0" t="n">
        <v>-0.114464583333333</v>
      </c>
      <c r="X1390" s="0" t="n">
        <v>-0.0142561423585176</v>
      </c>
      <c r="Y1390" s="0" t="n">
        <v>0.90909</v>
      </c>
    </row>
    <row r="1391" customFormat="false" ht="12.75" hidden="false" customHeight="false" outlineLevel="0" collapsed="false">
      <c r="A1391" s="0" t="s">
        <v>1412</v>
      </c>
      <c r="B1391" s="0" t="n">
        <v>686.34812</v>
      </c>
      <c r="C1391" s="0" t="n">
        <v>477.3712</v>
      </c>
      <c r="D1391" s="0" t="n">
        <v>738.6428</v>
      </c>
      <c r="E1391" s="0" t="n">
        <v>18.3206</v>
      </c>
      <c r="F1391" s="0" t="n">
        <v>-141.4966</v>
      </c>
      <c r="G1391" s="0" t="n">
        <v>7.912</v>
      </c>
      <c r="H1391" s="0" t="n">
        <v>2.642</v>
      </c>
      <c r="I1391" s="0" t="n">
        <v>20</v>
      </c>
      <c r="J1391" s="0" t="n">
        <v>-2.5440000000004</v>
      </c>
      <c r="K1391" s="0" t="n">
        <v>2967.54</v>
      </c>
      <c r="L1391" s="0" t="n">
        <v>1.23053644927811</v>
      </c>
      <c r="M1391" s="0" t="n">
        <v>0.358507462686567</v>
      </c>
      <c r="N1391" s="0" t="n">
        <v>0.357042</v>
      </c>
      <c r="O1391" s="0" t="n">
        <v>0.111216</v>
      </c>
      <c r="P1391" s="0" t="n">
        <v>-0.010942</v>
      </c>
      <c r="S1391" s="0" t="n">
        <v>208.236229132231</v>
      </c>
      <c r="T1391" s="0" t="n">
        <v>-0.031268</v>
      </c>
      <c r="U1391" s="0" t="n">
        <v>10.689</v>
      </c>
      <c r="V1391" s="0" t="n">
        <v>-0.0062638209049499</v>
      </c>
      <c r="W1391" s="0" t="n">
        <v>-0.039982</v>
      </c>
      <c r="Y1391" s="0" t="n">
        <v>-0.6141912</v>
      </c>
    </row>
    <row r="1392" customFormat="false" ht="12.75" hidden="false" customHeight="false" outlineLevel="0" collapsed="false">
      <c r="A1392" s="0" t="s">
        <v>1413</v>
      </c>
      <c r="B1392" s="0" t="n">
        <v>74.983609375</v>
      </c>
      <c r="C1392" s="0" t="n">
        <v>-13.212031249999</v>
      </c>
      <c r="D1392" s="0" t="n">
        <v>-31.5545312500001</v>
      </c>
      <c r="E1392" s="0" t="n">
        <v>-83.86234375</v>
      </c>
      <c r="F1392" s="0" t="n">
        <v>-91.27703125</v>
      </c>
      <c r="G1392" s="0" t="n">
        <v>-3.5203125</v>
      </c>
      <c r="H1392" s="0" t="n">
        <v>-1.378125</v>
      </c>
      <c r="I1392" s="0" t="n">
        <v>17.1875</v>
      </c>
      <c r="J1392" s="0" t="n">
        <v>-4.24062499999986</v>
      </c>
      <c r="K1392" s="0" t="n">
        <v>3676.109375</v>
      </c>
      <c r="L1392" s="0" t="n">
        <v>1.41812103388308</v>
      </c>
      <c r="M1392" s="0" t="n">
        <v>3.1836131840796</v>
      </c>
      <c r="N1392" s="0" t="n">
        <v>0.7208609375</v>
      </c>
      <c r="O1392" s="0" t="n">
        <v>2.3207984375</v>
      </c>
      <c r="P1392" s="0" t="n">
        <v>-0.0421109375</v>
      </c>
      <c r="Q1392" s="0" t="n">
        <v>0.0528628857134296</v>
      </c>
      <c r="R1392" s="0" t="n">
        <v>-0.0319340152151807</v>
      </c>
      <c r="S1392" s="0" t="n">
        <v>60.9650402035909</v>
      </c>
      <c r="T1392" s="0" t="n">
        <v>0.0354828125</v>
      </c>
      <c r="U1392" s="0" t="n">
        <v>-238.0265625</v>
      </c>
      <c r="V1392" s="0" t="n">
        <v>0.0143304958941941</v>
      </c>
      <c r="W1392" s="0" t="n">
        <v>-0.14171875</v>
      </c>
      <c r="Y1392" s="0" t="n">
        <v>-0.771696875</v>
      </c>
    </row>
    <row r="1393" customFormat="false" ht="12.75" hidden="false" customHeight="false" outlineLevel="0" collapsed="false">
      <c r="A1393" s="0" t="s">
        <v>1414</v>
      </c>
      <c r="B1393" s="0" t="n">
        <v>49.6486093749999</v>
      </c>
      <c r="C1393" s="0" t="n">
        <v>1169.77796875</v>
      </c>
      <c r="D1393" s="0" t="n">
        <v>696.83546875</v>
      </c>
      <c r="E1393" s="0" t="n">
        <v>-98.96234375</v>
      </c>
      <c r="F1393" s="0" t="n">
        <v>-19.78703125</v>
      </c>
      <c r="G1393" s="0" t="n">
        <v>-0.920312500000002</v>
      </c>
      <c r="H1393" s="0" t="n">
        <v>-0.478125</v>
      </c>
      <c r="I1393" s="0" t="n">
        <v>-82.8125</v>
      </c>
      <c r="J1393" s="0" t="n">
        <v>-21.040625</v>
      </c>
      <c r="K1393" s="0" t="n">
        <v>-1488.890625</v>
      </c>
      <c r="L1393" s="0" t="n">
        <v>-0.876487599271984</v>
      </c>
      <c r="M1393" s="0" t="n">
        <v>-0.413401741293532</v>
      </c>
      <c r="N1393" s="0" t="n">
        <v>-0.1162390625</v>
      </c>
      <c r="O1393" s="0" t="n">
        <v>-0.4200015625</v>
      </c>
      <c r="P1393" s="0" t="n">
        <v>0.0285890625</v>
      </c>
      <c r="S1393" s="0" t="n">
        <v>-1.85221564521407</v>
      </c>
      <c r="T1393" s="0" t="n">
        <v>-0.0411171875</v>
      </c>
      <c r="U1393" s="0" t="n">
        <v>-271.9265625</v>
      </c>
      <c r="V1393" s="0" t="n">
        <v>0.0345762995794734</v>
      </c>
      <c r="W1393" s="0" t="n">
        <v>-0.11681875</v>
      </c>
      <c r="X1393" s="0" t="n">
        <v>0.0634035777505955</v>
      </c>
      <c r="Y1393" s="0" t="n">
        <v>-0.0407568749999998</v>
      </c>
    </row>
    <row r="1394" customFormat="false" ht="12.75" hidden="false" customHeight="false" outlineLevel="0" collapsed="false">
      <c r="A1394" s="0" t="s">
        <v>1415</v>
      </c>
      <c r="B1394" s="0" t="n">
        <v>-33.394390625</v>
      </c>
      <c r="C1394" s="0" t="n">
        <v>133.56796875</v>
      </c>
      <c r="D1394" s="0" t="n">
        <v>71.3854687499997</v>
      </c>
      <c r="E1394" s="0" t="n">
        <v>-109.65234375</v>
      </c>
      <c r="F1394" s="0" t="n">
        <v>-156.18703125</v>
      </c>
      <c r="G1394" s="0" t="n">
        <v>-0.520312500000002</v>
      </c>
      <c r="H1394" s="0" t="n">
        <v>-1.478125</v>
      </c>
      <c r="I1394" s="0" t="n">
        <v>17.1875</v>
      </c>
      <c r="J1394" s="0" t="n">
        <v>-3.54062500000056</v>
      </c>
      <c r="K1394" s="0" t="n">
        <v>-1370.890625</v>
      </c>
      <c r="L1394" s="0" t="n">
        <v>-0.691004666084464</v>
      </c>
      <c r="M1394" s="0" t="n">
        <v>-0.413401741293532</v>
      </c>
      <c r="N1394" s="0" t="n">
        <v>-0.0846390625</v>
      </c>
      <c r="O1394" s="0" t="n">
        <v>-0.4570015625</v>
      </c>
      <c r="P1394" s="0" t="n">
        <v>0.0239890625</v>
      </c>
      <c r="S1394" s="0" t="n">
        <v>145.306034097387</v>
      </c>
      <c r="T1394" s="0" t="n">
        <v>-0.0207171875</v>
      </c>
      <c r="U1394" s="0" t="n">
        <v>-259.6765625</v>
      </c>
      <c r="V1394" s="0" t="n">
        <v>0.0373060388078998</v>
      </c>
      <c r="W1394" s="0" t="n">
        <v>0.38128125</v>
      </c>
      <c r="X1394" s="0" t="n">
        <v>-0.0557899918946106</v>
      </c>
      <c r="Y1394" s="0" t="n">
        <v>0.0800531250000003</v>
      </c>
    </row>
    <row r="1395" customFormat="false" ht="12.75" hidden="false" customHeight="false" outlineLevel="0" collapsed="false">
      <c r="A1395" s="0" t="s">
        <v>1416</v>
      </c>
      <c r="B1395" s="0" t="n">
        <v>-24.1073906250001</v>
      </c>
      <c r="C1395" s="0" t="n">
        <v>-439.82203125</v>
      </c>
      <c r="D1395" s="0" t="n">
        <v>-435.45453125</v>
      </c>
      <c r="E1395" s="0" t="n">
        <v>-117.27234375</v>
      </c>
      <c r="F1395" s="0" t="n">
        <v>143.74296875</v>
      </c>
      <c r="G1395" s="0" t="n">
        <v>-2.3203125</v>
      </c>
      <c r="H1395" s="0" t="n">
        <v>-1.178125</v>
      </c>
      <c r="I1395" s="0" t="n">
        <v>17.1875</v>
      </c>
      <c r="J1395" s="0" t="n">
        <v>14.5593749999997</v>
      </c>
      <c r="K1395" s="0" t="n">
        <v>726.109375</v>
      </c>
      <c r="L1395" s="0" t="n">
        <v>0.697439462971926</v>
      </c>
      <c r="M1395" s="0" t="n">
        <v>-0.16464552238806</v>
      </c>
      <c r="N1395" s="0" t="n">
        <v>-0.2320390625</v>
      </c>
      <c r="O1395" s="0" t="n">
        <v>0.4193984375</v>
      </c>
      <c r="P1395" s="0" t="n">
        <v>-0.0121109375</v>
      </c>
      <c r="S1395" s="0" t="n">
        <v>-136.165014790101</v>
      </c>
      <c r="T1395" s="0" t="n">
        <v>0.0411828125</v>
      </c>
      <c r="U1395" s="0" t="n">
        <v>757.6734375</v>
      </c>
      <c r="V1395" s="0" t="n">
        <v>0.119363012889118</v>
      </c>
      <c r="W1395" s="0" t="n">
        <v>-0.20691875</v>
      </c>
      <c r="X1395" s="0" t="n">
        <v>0.112350009988484</v>
      </c>
      <c r="Y1395" s="0" t="n">
        <v>-0.162836875</v>
      </c>
    </row>
    <row r="1396" customFormat="false" ht="12.75" hidden="false" customHeight="false" outlineLevel="0" collapsed="false">
      <c r="A1396" s="0" t="s">
        <v>1417</v>
      </c>
      <c r="B1396" s="0" t="n">
        <v>-78.7804736842106</v>
      </c>
      <c r="C1396" s="0" t="n">
        <v>-308.665</v>
      </c>
      <c r="D1396" s="0" t="n">
        <v>-375.795263157895</v>
      </c>
      <c r="E1396" s="0" t="n">
        <v>-106.629473684211</v>
      </c>
      <c r="F1396" s="0" t="n">
        <v>-152.24052631579</v>
      </c>
      <c r="G1396" s="0" t="n">
        <v>-1.48947368421053</v>
      </c>
      <c r="H1396" s="0" t="n">
        <v>-1.5078947368421</v>
      </c>
      <c r="I1396" s="0" t="n">
        <v>-84.2105263157895</v>
      </c>
      <c r="J1396" s="0" t="n">
        <v>-41.8578947368421</v>
      </c>
      <c r="K1396" s="0" t="n">
        <v>-679.263157894737</v>
      </c>
      <c r="L1396" s="1" t="n">
        <v>5.26036755230663E-005</v>
      </c>
      <c r="M1396" s="0" t="n">
        <v>0.500261848651479</v>
      </c>
      <c r="N1396" s="0" t="n">
        <v>0.500007894736842</v>
      </c>
      <c r="O1396" s="0" t="n">
        <v>-0.0661236842105262</v>
      </c>
      <c r="P1396" s="0" t="n">
        <v>-0.01525</v>
      </c>
      <c r="S1396" s="0" t="n">
        <v>0</v>
      </c>
      <c r="T1396" s="0" t="n">
        <v>0.0496368421052631</v>
      </c>
      <c r="U1396" s="0" t="n">
        <v>13.2118421052632</v>
      </c>
      <c r="V1396" s="0" t="n">
        <v>0.218665941558523</v>
      </c>
      <c r="W1396" s="0" t="n">
        <v>0.04385</v>
      </c>
      <c r="Y1396" s="0" t="n">
        <v>-0.404251315789474</v>
      </c>
    </row>
    <row r="1397" customFormat="false" ht="12.75" hidden="false" customHeight="false" outlineLevel="0" collapsed="false">
      <c r="A1397" s="0" t="s">
        <v>1418</v>
      </c>
      <c r="B1397" s="0" t="n">
        <v>-50.6464736842106</v>
      </c>
      <c r="C1397" s="0" t="n">
        <v>89.515</v>
      </c>
      <c r="D1397" s="0" t="n">
        <v>-434.825263157895</v>
      </c>
      <c r="E1397" s="0" t="n">
        <v>11.1705263157894</v>
      </c>
      <c r="F1397" s="0" t="n">
        <v>-84.2105263157895</v>
      </c>
      <c r="G1397" s="0" t="n">
        <v>-4.28947368421053</v>
      </c>
      <c r="H1397" s="0" t="n">
        <v>-2.2078947368421</v>
      </c>
      <c r="I1397" s="0" t="n">
        <v>-84.2105263157895</v>
      </c>
      <c r="J1397" s="0" t="n">
        <v>-41.8578947368423</v>
      </c>
      <c r="K1397" s="0" t="n">
        <v>-680.263157894737</v>
      </c>
      <c r="L1397" s="0" t="n">
        <v>-0.0005167103165169</v>
      </c>
      <c r="M1397" s="0" t="n">
        <v>0.500261848651479</v>
      </c>
      <c r="N1397" s="0" t="n">
        <v>0.500107894736842</v>
      </c>
      <c r="O1397" s="0" t="n">
        <v>-0.0664236842105261</v>
      </c>
      <c r="P1397" s="0" t="n">
        <v>-0.01525</v>
      </c>
      <c r="S1397" s="0" t="n">
        <v>0</v>
      </c>
      <c r="T1397" s="0" t="n">
        <v>0.0496368421052631</v>
      </c>
      <c r="U1397" s="0" t="n">
        <v>13.2118421052632</v>
      </c>
      <c r="V1397" s="0" t="n">
        <v>0.218521999618825</v>
      </c>
      <c r="W1397" s="0" t="n">
        <v>0.04775</v>
      </c>
      <c r="Y1397" s="0" t="n">
        <v>-0.403701315789474</v>
      </c>
    </row>
    <row r="1398" customFormat="false" ht="12.75" hidden="false" customHeight="false" outlineLevel="0" collapsed="false">
      <c r="A1398" s="0" t="s">
        <v>1419</v>
      </c>
      <c r="B1398" s="0" t="n">
        <v>-33.6500037878789</v>
      </c>
      <c r="C1398" s="0" t="n">
        <v>-24.0804545454546</v>
      </c>
      <c r="D1398" s="0" t="n">
        <v>-154.30418560606</v>
      </c>
      <c r="E1398" s="0" t="n">
        <v>1.0342234848485</v>
      </c>
      <c r="F1398" s="0" t="n">
        <v>55.3100378787879</v>
      </c>
      <c r="G1398" s="0" t="n">
        <v>5.98674242424242</v>
      </c>
      <c r="H1398" s="0" t="n">
        <v>1.14621212121212</v>
      </c>
      <c r="I1398" s="0" t="n">
        <v>14.9621212121212</v>
      </c>
      <c r="J1398" s="0" t="n">
        <v>-4.76609848484808</v>
      </c>
      <c r="K1398" s="0" t="n">
        <v>-589.204545454545</v>
      </c>
      <c r="L1398" s="0" t="n">
        <v>0.063386640891971</v>
      </c>
      <c r="M1398" s="0" t="n">
        <v>-1.70260440223127</v>
      </c>
      <c r="N1398" s="0" t="n">
        <v>-0.559676893939394</v>
      </c>
      <c r="O1398" s="0" t="n">
        <v>-0.850031628787879</v>
      </c>
      <c r="P1398" s="0" t="n">
        <v>-0.0883537878787879</v>
      </c>
      <c r="Q1398" s="0" t="n">
        <v>0.0543626417771139</v>
      </c>
      <c r="S1398" s="0" t="n">
        <v>-1231.19862407869</v>
      </c>
      <c r="T1398" s="0" t="n">
        <v>0.0304642045454547</v>
      </c>
      <c r="U1398" s="0" t="n">
        <v>3.73664772727273</v>
      </c>
      <c r="V1398" s="0" t="n">
        <v>-0.0608422706123289</v>
      </c>
      <c r="W1398" s="0" t="n">
        <v>-0.0801704545454546</v>
      </c>
      <c r="X1398" s="0" t="n">
        <v>0.00646238773260078</v>
      </c>
      <c r="Y1398" s="0" t="n">
        <v>0.331864621212121</v>
      </c>
    </row>
    <row r="1399" customFormat="false" ht="12.75" hidden="false" customHeight="false" outlineLevel="0" collapsed="false">
      <c r="A1399" s="0" t="s">
        <v>1420</v>
      </c>
      <c r="B1399" s="0" t="n">
        <v>-53.3139444444445</v>
      </c>
      <c r="C1399" s="0" t="n">
        <v>180.289444444445</v>
      </c>
      <c r="D1399" s="0" t="n">
        <v>195.842222222222</v>
      </c>
      <c r="E1399" s="0" t="n">
        <v>-220.673888888889</v>
      </c>
      <c r="F1399" s="0" t="n">
        <v>-408.488888888889</v>
      </c>
      <c r="G1399" s="0" t="n">
        <v>-5.31111111111111</v>
      </c>
      <c r="H1399" s="0" t="n">
        <v>0.0611111111111109</v>
      </c>
      <c r="I1399" s="0" t="n">
        <v>5.55555555555556</v>
      </c>
      <c r="J1399" s="0" t="n">
        <v>-10.3222222222221</v>
      </c>
      <c r="K1399" s="0" t="n">
        <v>-1899.88888888889</v>
      </c>
      <c r="L1399" s="0" t="n">
        <v>-1.38014889630048</v>
      </c>
      <c r="M1399" s="0" t="n">
        <v>-0.545328911000553</v>
      </c>
      <c r="N1399" s="0" t="n">
        <v>0.735311111111111</v>
      </c>
      <c r="O1399" s="0" t="n">
        <v>0.476733333333333</v>
      </c>
      <c r="P1399" s="0" t="n">
        <v>0.0552944444444444</v>
      </c>
      <c r="S1399" s="0" t="n">
        <v>62.736401302114</v>
      </c>
      <c r="T1399" s="0" t="n">
        <v>-0.114283333333333</v>
      </c>
      <c r="U1399" s="0" t="n">
        <v>-24.8125</v>
      </c>
      <c r="V1399" s="0" t="n">
        <v>0.162782619675167</v>
      </c>
      <c r="W1399" s="0" t="n">
        <v>-0.221511111111111</v>
      </c>
      <c r="X1399" s="0" t="n">
        <v>-0.0126305075282304</v>
      </c>
      <c r="Y1399" s="0" t="n">
        <v>0.254438333333333</v>
      </c>
    </row>
    <row r="1400" customFormat="false" ht="12.75" hidden="false" customHeight="false" outlineLevel="0" collapsed="false">
      <c r="A1400" s="0" t="s">
        <v>1421</v>
      </c>
      <c r="B1400" s="0" t="n">
        <v>-30.3444871794872</v>
      </c>
      <c r="C1400" s="0" t="n">
        <v>326.848717948718</v>
      </c>
      <c r="D1400" s="0" t="n">
        <v>31.2087179487178</v>
      </c>
      <c r="E1400" s="0" t="n">
        <v>-142.029743589744</v>
      </c>
      <c r="F1400" s="0" t="n">
        <v>-310.668974358974</v>
      </c>
      <c r="G1400" s="0" t="n">
        <v>-4.81794871794872</v>
      </c>
      <c r="H1400" s="0" t="n">
        <v>-1.8974358974359</v>
      </c>
      <c r="I1400" s="0" t="n">
        <v>20.5128205128205</v>
      </c>
      <c r="J1400" s="0" t="n">
        <v>10.225641025641</v>
      </c>
      <c r="K1400" s="0" t="n">
        <v>-1413.28205128205</v>
      </c>
      <c r="L1400" s="0" t="n">
        <v>-0.457321864483612</v>
      </c>
      <c r="M1400" s="0" t="n">
        <v>0.512310243653527</v>
      </c>
      <c r="N1400" s="0" t="n">
        <v>-0.0673820512820512</v>
      </c>
      <c r="O1400" s="0" t="n">
        <v>0.767615384615385</v>
      </c>
      <c r="P1400" s="0" t="n">
        <v>0.0228923076923077</v>
      </c>
      <c r="S1400" s="0" t="n">
        <v>0</v>
      </c>
      <c r="T1400" s="0" t="n">
        <v>-0.0293025641025642</v>
      </c>
      <c r="U1400" s="0" t="n">
        <v>5.93782051282052</v>
      </c>
      <c r="V1400" s="0" t="n">
        <v>-0.0296456696664583</v>
      </c>
      <c r="W1400" s="0" t="n">
        <v>-0.00435588235294118</v>
      </c>
      <c r="X1400" s="0" t="n">
        <v>0.000450657461093608</v>
      </c>
      <c r="Y1400" s="0" t="n">
        <v>-0.0775984615384615</v>
      </c>
    </row>
    <row r="1401" customFormat="false" ht="12.75" hidden="false" customHeight="false" outlineLevel="0" collapsed="false">
      <c r="A1401" s="0" t="s">
        <v>1422</v>
      </c>
      <c r="B1401" s="0" t="n">
        <v>-102.92575</v>
      </c>
      <c r="C1401" s="0" t="n">
        <v>-177.178333333333</v>
      </c>
      <c r="D1401" s="0" t="n">
        <v>-179.9675</v>
      </c>
      <c r="E1401" s="0" t="n">
        <v>-9.65208333333331</v>
      </c>
      <c r="F1401" s="0" t="n">
        <v>-41.1845833333334</v>
      </c>
      <c r="G1401" s="0" t="n">
        <v>3.60416666666667</v>
      </c>
      <c r="H1401" s="0" t="n">
        <v>-1.46666666666667</v>
      </c>
      <c r="I1401" s="0" t="n">
        <v>25</v>
      </c>
      <c r="J1401" s="0" t="n">
        <v>18.5666666666665</v>
      </c>
      <c r="K1401" s="0" t="n">
        <v>1754.58333333333</v>
      </c>
      <c r="L1401" s="0" t="n">
        <v>0.850474208336917</v>
      </c>
      <c r="M1401" s="0" t="n">
        <v>0.0731757877280268</v>
      </c>
      <c r="N1401" s="0" t="n">
        <v>0.1507125</v>
      </c>
      <c r="O1401" s="0" t="n">
        <v>0.121725</v>
      </c>
      <c r="P1401" s="0" t="n">
        <v>-0.0104333333333333</v>
      </c>
      <c r="S1401" s="0" t="n">
        <v>-23.0952853773894</v>
      </c>
      <c r="T1401" s="0" t="n">
        <v>0.0345208333333333</v>
      </c>
      <c r="U1401" s="0" t="n">
        <v>16.9677083333333</v>
      </c>
      <c r="V1401" s="0" t="n">
        <v>0.288145470129167</v>
      </c>
      <c r="Y1401" s="0" t="n">
        <v>-0.0610791666666667</v>
      </c>
    </row>
    <row r="1402" customFormat="false" ht="12.75" hidden="false" customHeight="false" outlineLevel="0" collapsed="false">
      <c r="A1402" s="0" t="s">
        <v>1423</v>
      </c>
      <c r="B1402" s="0" t="n">
        <v>-36.6234705882353</v>
      </c>
      <c r="C1402" s="0" t="n">
        <v>-249.725294117647</v>
      </c>
      <c r="D1402" s="0" t="n">
        <v>-628.883529411765</v>
      </c>
      <c r="E1402" s="0" t="n">
        <v>122.260294117647</v>
      </c>
      <c r="F1402" s="0" t="n">
        <v>37.8376470588235</v>
      </c>
      <c r="G1402" s="0" t="n">
        <v>-5.76176470588235</v>
      </c>
      <c r="H1402" s="0" t="n">
        <v>-2.40294117647059</v>
      </c>
      <c r="I1402" s="0" t="n">
        <v>26.4705882352941</v>
      </c>
      <c r="J1402" s="0" t="n">
        <v>9.01470588235299</v>
      </c>
      <c r="K1402" s="0" t="n">
        <v>-2232.55882352941</v>
      </c>
      <c r="L1402" s="0" t="n">
        <v>-1.73708207058329</v>
      </c>
      <c r="M1402" s="0" t="n">
        <v>-5.96502780216564</v>
      </c>
      <c r="N1402" s="0" t="n">
        <v>-0.283002941176471</v>
      </c>
      <c r="O1402" s="0" t="n">
        <v>0.517441176470588</v>
      </c>
      <c r="P1402" s="0" t="n">
        <v>-0.406297058823529</v>
      </c>
      <c r="S1402" s="0" t="n">
        <v>0</v>
      </c>
      <c r="T1402" s="0" t="n">
        <v>-0.168464705882353</v>
      </c>
      <c r="U1402" s="0" t="n">
        <v>-28.9610294117647</v>
      </c>
      <c r="V1402" s="0" t="n">
        <v>0.00203575750861762</v>
      </c>
      <c r="W1402" s="0" t="n">
        <v>-0.0111647058823529</v>
      </c>
      <c r="X1402" s="0" t="n">
        <v>0.0016241067137415</v>
      </c>
      <c r="Y1402" s="0" t="n">
        <v>0.476662647058823</v>
      </c>
    </row>
    <row r="1403" customFormat="false" ht="12.75" hidden="false" customHeight="false" outlineLevel="0" collapsed="false">
      <c r="A1403" s="0" t="s">
        <v>1424</v>
      </c>
      <c r="B1403" s="0" t="n">
        <v>-2.90547058823529</v>
      </c>
      <c r="C1403" s="0" t="n">
        <v>-219.435294117647</v>
      </c>
      <c r="D1403" s="0" t="n">
        <v>192.286470588235</v>
      </c>
      <c r="E1403" s="0" t="n">
        <v>226.980294117647</v>
      </c>
      <c r="F1403" s="0" t="n">
        <v>193.517647058824</v>
      </c>
      <c r="G1403" s="0" t="n">
        <v>-1.06176470588235</v>
      </c>
      <c r="H1403" s="0" t="n">
        <v>1.39705882352941</v>
      </c>
      <c r="I1403" s="0" t="n">
        <v>26.4705882352941</v>
      </c>
      <c r="J1403" s="0" t="n">
        <v>-1.68529411764701</v>
      </c>
      <c r="K1403" s="0" t="n">
        <v>-2242.55882352941</v>
      </c>
      <c r="L1403" s="0" t="n">
        <v>-1.77254678015557</v>
      </c>
      <c r="M1403" s="0" t="n">
        <v>-5.96502780216564</v>
      </c>
      <c r="N1403" s="0" t="n">
        <v>-0.281002941176471</v>
      </c>
      <c r="O1403" s="0" t="n">
        <v>0.511441176470588</v>
      </c>
      <c r="P1403" s="0" t="n">
        <v>-0.406297058823529</v>
      </c>
      <c r="S1403" s="0" t="n">
        <v>0</v>
      </c>
      <c r="T1403" s="0" t="n">
        <v>-0.174464705882353</v>
      </c>
      <c r="U1403" s="0" t="n">
        <v>-31.9610294117647</v>
      </c>
      <c r="V1403" s="0" t="n">
        <v>0.00171273180861764</v>
      </c>
      <c r="W1403" s="0" t="n">
        <v>0.166435294117647</v>
      </c>
      <c r="X1403" s="1" t="n">
        <v>8.95340352861165E-005</v>
      </c>
      <c r="Y1403" s="0" t="n">
        <v>0.467662647058824</v>
      </c>
    </row>
    <row r="1404" customFormat="false" ht="12.75" hidden="false" customHeight="false" outlineLevel="0" collapsed="false">
      <c r="A1404" s="0" t="s">
        <v>1425</v>
      </c>
      <c r="B1404" s="0" t="n">
        <v>-62.1534571428571</v>
      </c>
      <c r="C1404" s="0" t="n">
        <v>-31.4991428571429</v>
      </c>
      <c r="D1404" s="0" t="n">
        <v>-106.345714285714</v>
      </c>
      <c r="E1404" s="0" t="n">
        <v>88.2797142857143</v>
      </c>
      <c r="F1404" s="0" t="n">
        <v>-55.5585714285714</v>
      </c>
      <c r="G1404" s="0" t="n">
        <v>6.85428571428572</v>
      </c>
      <c r="H1404" s="0" t="n">
        <v>6.13142857142857</v>
      </c>
      <c r="I1404" s="0" t="n">
        <v>8.57142857142857</v>
      </c>
      <c r="J1404" s="0" t="n">
        <v>-16.3742857142857</v>
      </c>
      <c r="K1404" s="0" t="n">
        <v>1996.34285714286</v>
      </c>
      <c r="L1404" s="0" t="n">
        <v>0.914413797295349</v>
      </c>
      <c r="M1404" s="0" t="n">
        <v>-0.691684434968017</v>
      </c>
      <c r="N1404" s="0" t="n">
        <v>-0.306822857142857</v>
      </c>
      <c r="O1404" s="0" t="n">
        <v>-1.07895428571429</v>
      </c>
      <c r="P1404" s="0" t="n">
        <v>-0.0134371428571429</v>
      </c>
      <c r="S1404" s="0" t="n">
        <v>-286.554362727521</v>
      </c>
      <c r="T1404" s="0" t="n">
        <v>0.0864</v>
      </c>
      <c r="U1404" s="0" t="n">
        <v>19.485</v>
      </c>
      <c r="V1404" s="0" t="n">
        <v>-0.0422213279222605</v>
      </c>
      <c r="W1404" s="0" t="n">
        <v>-0.0678424242424243</v>
      </c>
      <c r="X1404" s="0" t="n">
        <v>0.0113583151671817</v>
      </c>
      <c r="Y1404" s="0" t="n">
        <v>0.474386</v>
      </c>
    </row>
    <row r="1405" customFormat="false" ht="12.75" hidden="false" customHeight="false" outlineLevel="0" collapsed="false">
      <c r="A1405" s="0" t="s">
        <v>1426</v>
      </c>
      <c r="B1405" s="0" t="n">
        <v>-29.4502962962963</v>
      </c>
      <c r="C1405" s="0" t="n">
        <v>130.082592592593</v>
      </c>
      <c r="D1405" s="0" t="n">
        <v>41.5025925925925</v>
      </c>
      <c r="E1405" s="0" t="n">
        <v>-104.90962962963</v>
      </c>
      <c r="F1405" s="0" t="n">
        <v>-283.554074074074</v>
      </c>
      <c r="G1405" s="0" t="n">
        <v>-1.6</v>
      </c>
      <c r="H1405" s="0" t="n">
        <v>-1.85925925925926</v>
      </c>
      <c r="I1405" s="0" t="n">
        <v>18.5185185185185</v>
      </c>
      <c r="J1405" s="0" t="n">
        <v>6.12962962962995</v>
      </c>
      <c r="K1405" s="0" t="n">
        <v>1551.48148148148</v>
      </c>
      <c r="L1405" s="0" t="n">
        <v>0.807216010167824</v>
      </c>
      <c r="M1405" s="0" t="n">
        <v>0.914317302377004</v>
      </c>
      <c r="N1405" s="0" t="n">
        <v>0.647107407407407</v>
      </c>
      <c r="O1405" s="0" t="n">
        <v>1.08526666666667</v>
      </c>
      <c r="P1405" s="0" t="n">
        <v>-0.0336851851851851</v>
      </c>
      <c r="S1405" s="0" t="n">
        <v>-83.4379032626524</v>
      </c>
      <c r="T1405" s="0" t="n">
        <v>0.0589962962962963</v>
      </c>
      <c r="U1405" s="0" t="n">
        <v>14.1009259259259</v>
      </c>
      <c r="V1405" s="0" t="n">
        <v>-0.0881198897945282</v>
      </c>
      <c r="W1405" s="0" t="n">
        <v>0.00308076923076925</v>
      </c>
      <c r="Y1405" s="0" t="n">
        <v>-0.121536296296296</v>
      </c>
    </row>
    <row r="1406" customFormat="false" ht="12.75" hidden="false" customHeight="false" outlineLevel="0" collapsed="false">
      <c r="A1406" s="0" t="s">
        <v>1427</v>
      </c>
      <c r="B1406" s="0" t="n">
        <v>-60.4944571428571</v>
      </c>
      <c r="C1406" s="0" t="n">
        <v>12.4608571428571</v>
      </c>
      <c r="D1406" s="0" t="n">
        <v>-326.155714285714</v>
      </c>
      <c r="E1406" s="0" t="n">
        <v>-99.6402857142857</v>
      </c>
      <c r="F1406" s="0" t="n">
        <v>-204.978571428571</v>
      </c>
      <c r="G1406" s="0" t="n">
        <v>-4.24571428571428</v>
      </c>
      <c r="H1406" s="0" t="n">
        <v>-1.16857142857143</v>
      </c>
      <c r="I1406" s="0" t="n">
        <v>8.57142857142857</v>
      </c>
      <c r="J1406" s="0" t="n">
        <v>6.32571428571406</v>
      </c>
      <c r="K1406" s="0" t="n">
        <v>1352.34285714286</v>
      </c>
      <c r="L1406" s="0" t="n">
        <v>0.782633718603559</v>
      </c>
      <c r="M1406" s="0" t="n">
        <v>1.08443496801706</v>
      </c>
      <c r="N1406" s="0" t="n">
        <v>0.693777142857143</v>
      </c>
      <c r="O1406" s="0" t="n">
        <v>0.797845714285714</v>
      </c>
      <c r="P1406" s="0" t="n">
        <v>0.00656285714285715</v>
      </c>
      <c r="S1406" s="0" t="n">
        <v>-192.913951995086</v>
      </c>
      <c r="T1406" s="0" t="n">
        <v>0.0664</v>
      </c>
      <c r="U1406" s="0" t="n">
        <v>19.135</v>
      </c>
      <c r="V1406" s="0" t="n">
        <v>0.0415650090526138</v>
      </c>
      <c r="Y1406" s="0" t="n">
        <v>-0.373884</v>
      </c>
    </row>
    <row r="1407" customFormat="false" ht="12.75" hidden="false" customHeight="false" outlineLevel="0" collapsed="false">
      <c r="A1407" s="0" t="s">
        <v>1428</v>
      </c>
      <c r="B1407" s="0" t="n">
        <v>232.8745</v>
      </c>
      <c r="C1407" s="0" t="n">
        <v>2586.89428571429</v>
      </c>
      <c r="D1407" s="0" t="n">
        <v>2746.17571428571</v>
      </c>
      <c r="E1407" s="0" t="n">
        <v>-129.758333333333</v>
      </c>
      <c r="F1407" s="0" t="n">
        <v>136.605476190476</v>
      </c>
      <c r="G1407" s="0" t="n">
        <v>8.92857142857143</v>
      </c>
      <c r="H1407" s="0" t="n">
        <v>-0.173809523809524</v>
      </c>
      <c r="I1407" s="0" t="n">
        <v>45.2380952380952</v>
      </c>
      <c r="J1407" s="0" t="n">
        <v>7.4071428571434</v>
      </c>
      <c r="K1407" s="0" t="n">
        <v>-1657.59523809524</v>
      </c>
      <c r="L1407" s="0" t="n">
        <v>-0.579935044091508</v>
      </c>
      <c r="M1407" s="0" t="n">
        <v>0.811656005685856</v>
      </c>
      <c r="N1407" s="0" t="n">
        <v>0.859435714285714</v>
      </c>
      <c r="O1407" s="0" t="n">
        <v>4.76234761904762</v>
      </c>
      <c r="P1407" s="0" t="n">
        <v>0.006</v>
      </c>
      <c r="S1407" s="0" t="n">
        <v>30.2854054231475</v>
      </c>
      <c r="T1407" s="0" t="n">
        <v>-0.000216666666666674</v>
      </c>
      <c r="U1407" s="0" t="n">
        <v>0.746428571428572</v>
      </c>
      <c r="V1407" s="0" t="n">
        <v>-0.0384520706647329</v>
      </c>
      <c r="W1407" s="0" t="n">
        <v>-0.299985365853659</v>
      </c>
      <c r="X1407" s="0" t="n">
        <v>-0.0644304242568635</v>
      </c>
      <c r="Y1407" s="0" t="n">
        <v>0.0901759523809527</v>
      </c>
    </row>
    <row r="1408" customFormat="false" ht="12.75" hidden="false" customHeight="false" outlineLevel="0" collapsed="false">
      <c r="A1408" s="0" t="s">
        <v>1429</v>
      </c>
      <c r="B1408" s="0" t="n">
        <v>-96.2924871794872</v>
      </c>
      <c r="C1408" s="0" t="n">
        <v>-138.601282051282</v>
      </c>
      <c r="D1408" s="0" t="n">
        <v>-107.061282051282</v>
      </c>
      <c r="E1408" s="0" t="n">
        <v>-19.3797435897436</v>
      </c>
      <c r="F1408" s="0" t="n">
        <v>-121.228974358974</v>
      </c>
      <c r="G1408" s="0" t="n">
        <v>6.98205128205128</v>
      </c>
      <c r="H1408" s="0" t="n">
        <v>-0.997435897435897</v>
      </c>
      <c r="I1408" s="0" t="n">
        <v>20.5128205128205</v>
      </c>
      <c r="J1408" s="0" t="n">
        <v>5.32564102564115</v>
      </c>
      <c r="K1408" s="0" t="n">
        <v>-621.282051282051</v>
      </c>
      <c r="L1408" s="0" t="n">
        <v>0.628001192065819</v>
      </c>
      <c r="M1408" s="0" t="n">
        <v>-0.437938512565378</v>
      </c>
      <c r="N1408" s="0" t="n">
        <v>-0.209282051282051</v>
      </c>
      <c r="O1408" s="0" t="n">
        <v>-0.458184615384615</v>
      </c>
      <c r="P1408" s="0" t="n">
        <v>0.00259230769230769</v>
      </c>
      <c r="S1408" s="0" t="n">
        <v>0</v>
      </c>
      <c r="T1408" s="0" t="n">
        <v>0.0838974358974359</v>
      </c>
      <c r="U1408" s="0" t="n">
        <v>25.9378205128205</v>
      </c>
      <c r="V1408" s="0" t="n">
        <v>-0.0410799100319406</v>
      </c>
      <c r="W1408" s="0" t="n">
        <v>0.128344117647059</v>
      </c>
      <c r="Y1408" s="0" t="n">
        <v>-1.18173846153846</v>
      </c>
    </row>
    <row r="1409" customFormat="false" ht="12.75" hidden="false" customHeight="false" outlineLevel="0" collapsed="false">
      <c r="A1409" s="0" t="s">
        <v>1430</v>
      </c>
      <c r="B1409" s="0" t="n">
        <v>5.175625</v>
      </c>
      <c r="C1409" s="0" t="n">
        <v>436.45</v>
      </c>
      <c r="D1409" s="0" t="n">
        <v>1203.33291666667</v>
      </c>
      <c r="E1409" s="0" t="n">
        <v>206.932916666667</v>
      </c>
      <c r="F1409" s="0" t="n">
        <v>175.693333333333</v>
      </c>
      <c r="G1409" s="0" t="n">
        <v>-1.72083333333333</v>
      </c>
      <c r="H1409" s="0" t="n">
        <v>-2.36666666666667</v>
      </c>
      <c r="I1409" s="0" t="n">
        <v>12.5</v>
      </c>
      <c r="J1409" s="0" t="n">
        <v>-2.84583333333388</v>
      </c>
      <c r="K1409" s="0" t="n">
        <v>495.291666666667</v>
      </c>
      <c r="L1409" s="0" t="n">
        <v>0.41158213851604</v>
      </c>
      <c r="M1409" s="0" t="n">
        <v>-0.10136815920398</v>
      </c>
      <c r="N1409" s="0" t="n">
        <v>-0.0484791666666666</v>
      </c>
      <c r="O1409" s="0" t="n">
        <v>-0.376395833333333</v>
      </c>
      <c r="P1409" s="0" t="n">
        <v>-0.000804166666666661</v>
      </c>
      <c r="S1409" s="0" t="n">
        <v>0</v>
      </c>
      <c r="T1409" s="0" t="n">
        <v>-0.0186041666666667</v>
      </c>
      <c r="U1409" s="0" t="n">
        <v>5.525</v>
      </c>
      <c r="V1409" s="0" t="n">
        <v>-0.0117571158081196</v>
      </c>
      <c r="W1409" s="0" t="n">
        <v>0.102917391304348</v>
      </c>
      <c r="Y1409" s="0" t="n">
        <v>0.0174987499999999</v>
      </c>
    </row>
    <row r="1410" customFormat="false" ht="12.75" hidden="false" customHeight="false" outlineLevel="0" collapsed="false">
      <c r="A1410" s="0" t="s">
        <v>1431</v>
      </c>
      <c r="B1410" s="0" t="n">
        <v>4.50325000000001</v>
      </c>
      <c r="C1410" s="0" t="n">
        <v>511.97375</v>
      </c>
      <c r="D1410" s="0" t="n">
        <v>198.0128125</v>
      </c>
      <c r="E1410" s="0" t="n">
        <v>-80.899375</v>
      </c>
      <c r="F1410" s="0" t="n">
        <v>-184.0821875</v>
      </c>
      <c r="G1410" s="0" t="n">
        <v>-2.33125</v>
      </c>
      <c r="H1410" s="0" t="n">
        <v>-1.878125</v>
      </c>
      <c r="I1410" s="0" t="n">
        <v>25</v>
      </c>
      <c r="J1410" s="0" t="n">
        <v>12.2500000000001</v>
      </c>
      <c r="K1410" s="0" t="n">
        <v>1775.71875</v>
      </c>
      <c r="L1410" s="0" t="n">
        <v>0.684204948285764</v>
      </c>
      <c r="M1410" s="0" t="n">
        <v>-0.21532960199005</v>
      </c>
      <c r="N1410" s="0" t="n">
        <v>-0.15685625</v>
      </c>
      <c r="O1410" s="0" t="n">
        <v>-0.81823125</v>
      </c>
      <c r="P1410" s="0" t="n">
        <v>-0.029490625</v>
      </c>
      <c r="S1410" s="0" t="n">
        <v>0</v>
      </c>
      <c r="T1410" s="0" t="n">
        <v>-0.02394375</v>
      </c>
      <c r="U1410" s="0" t="n">
        <v>7.403125</v>
      </c>
      <c r="V1410" s="0" t="n">
        <v>-0.0332096958636935</v>
      </c>
      <c r="W1410" s="0" t="n">
        <v>-0.135651612903226</v>
      </c>
      <c r="X1410" s="0" t="n">
        <v>0.000435119240537629</v>
      </c>
      <c r="Y1410" s="0" t="n">
        <v>-0.1602721875</v>
      </c>
    </row>
    <row r="1411" customFormat="false" ht="12.75" hidden="false" customHeight="false" outlineLevel="0" collapsed="false">
      <c r="A1411" s="0" t="s">
        <v>1432</v>
      </c>
      <c r="B1411" s="0" t="n">
        <v>28.7449333333333</v>
      </c>
      <c r="C1411" s="0" t="n">
        <v>566.711666666666</v>
      </c>
      <c r="D1411" s="0" t="n">
        <v>565.581666666667</v>
      </c>
      <c r="E1411" s="0" t="n">
        <v>-19.4623333333333</v>
      </c>
      <c r="F1411" s="0" t="n">
        <v>-48.729</v>
      </c>
      <c r="G1411" s="0" t="n">
        <v>-1.55666666666666</v>
      </c>
      <c r="H1411" s="0" t="n">
        <v>-1.37</v>
      </c>
      <c r="I1411" s="0" t="n">
        <v>-90</v>
      </c>
      <c r="J1411" s="0" t="n">
        <v>-28.4300000000002</v>
      </c>
      <c r="K1411" s="0" t="n">
        <v>1629.53333333333</v>
      </c>
      <c r="L1411" s="0" t="n">
        <v>0.976499074113823</v>
      </c>
      <c r="M1411" s="0" t="n">
        <v>-1.81376451077944</v>
      </c>
      <c r="N1411" s="0" t="n">
        <v>0.403613333333333</v>
      </c>
      <c r="O1411" s="0" t="n">
        <v>2.93819</v>
      </c>
      <c r="P1411" s="0" t="n">
        <v>-0.1103</v>
      </c>
      <c r="S1411" s="0" t="n">
        <v>-4233.16754240135</v>
      </c>
      <c r="T1411" s="0" t="n">
        <v>0.0302233333333333</v>
      </c>
      <c r="U1411" s="0" t="n">
        <v>12.4266666666667</v>
      </c>
      <c r="V1411" s="0" t="n">
        <v>0.0119419112231491</v>
      </c>
      <c r="W1411" s="0" t="n">
        <v>-0.0561533333333333</v>
      </c>
      <c r="X1411" s="0" t="n">
        <v>-0.00138626104364198</v>
      </c>
      <c r="Y1411" s="0" t="n">
        <v>0.0487153333333332</v>
      </c>
    </row>
    <row r="1412" customFormat="false" ht="12.75" hidden="false" customHeight="false" outlineLevel="0" collapsed="false">
      <c r="A1412" s="0" t="s">
        <v>1433</v>
      </c>
      <c r="B1412" s="0" t="n">
        <v>-17.4074571428571</v>
      </c>
      <c r="C1412" s="0" t="n">
        <v>-217.559142857143</v>
      </c>
      <c r="D1412" s="0" t="n">
        <v>-462.015714285714</v>
      </c>
      <c r="E1412" s="0" t="n">
        <v>38.1897142857143</v>
      </c>
      <c r="F1412" s="0" t="n">
        <v>-16.1985714285715</v>
      </c>
      <c r="G1412" s="0" t="n">
        <v>0.854285714285715</v>
      </c>
      <c r="H1412" s="0" t="n">
        <v>1.53142857142857</v>
      </c>
      <c r="I1412" s="0" t="n">
        <v>8.57142857142857</v>
      </c>
      <c r="J1412" s="0" t="n">
        <v>-5.77428571428564</v>
      </c>
      <c r="K1412" s="0" t="n">
        <v>-3064.65714285714</v>
      </c>
      <c r="L1412" s="0" t="n">
        <v>-2.60164718939189</v>
      </c>
      <c r="M1412" s="0" t="n">
        <v>-0.691684434968017</v>
      </c>
      <c r="N1412" s="0" t="n">
        <v>-0.0444228571428571</v>
      </c>
      <c r="O1412" s="0" t="n">
        <v>-0.630954285714286</v>
      </c>
      <c r="P1412" s="0" t="n">
        <v>0.0165628571428571</v>
      </c>
      <c r="S1412" s="0" t="n">
        <v>-251.536691656466</v>
      </c>
      <c r="T1412" s="0" t="n">
        <v>-0.3804</v>
      </c>
      <c r="U1412" s="0" t="n">
        <v>-105.115</v>
      </c>
      <c r="V1412" s="0" t="n">
        <v>0.0148823609274426</v>
      </c>
      <c r="W1412" s="0" t="n">
        <v>-0.0145424242424243</v>
      </c>
      <c r="X1412" s="0" t="n">
        <v>-0.00446038144121763</v>
      </c>
      <c r="Y1412" s="0" t="n">
        <v>-0.149394</v>
      </c>
    </row>
    <row r="1413" customFormat="false" ht="12.75" hidden="false" customHeight="false" outlineLevel="0" collapsed="false">
      <c r="A1413" s="0" t="s">
        <v>1434</v>
      </c>
      <c r="B1413" s="0" t="n">
        <v>-12.02475</v>
      </c>
      <c r="C1413" s="0" t="n">
        <v>40.6416666666668</v>
      </c>
      <c r="D1413" s="0" t="n">
        <v>-44.6974999999998</v>
      </c>
      <c r="E1413" s="0" t="n">
        <v>-1.6120833333333</v>
      </c>
      <c r="F1413" s="0" t="n">
        <v>-116.814583333333</v>
      </c>
      <c r="G1413" s="0" t="n">
        <v>7.30416666666667</v>
      </c>
      <c r="H1413" s="0" t="n">
        <v>0.433333333333334</v>
      </c>
      <c r="I1413" s="0" t="n">
        <v>25</v>
      </c>
      <c r="J1413" s="0" t="n">
        <v>2.06666666666666</v>
      </c>
      <c r="K1413" s="0" t="n">
        <v>1033.58333333333</v>
      </c>
      <c r="L1413" s="0" t="n">
        <v>0.662626722847256</v>
      </c>
      <c r="M1413" s="0" t="n">
        <v>-0.165630182421227</v>
      </c>
      <c r="N1413" s="0" t="n">
        <v>0.1037125</v>
      </c>
      <c r="O1413" s="0" t="n">
        <v>-0.0683750000000001</v>
      </c>
      <c r="P1413" s="0" t="n">
        <v>-0.0245333333333333</v>
      </c>
      <c r="S1413" s="0" t="n">
        <v>-16.9050389541625</v>
      </c>
      <c r="T1413" s="0" t="n">
        <v>0.0207208333333333</v>
      </c>
      <c r="U1413" s="0" t="n">
        <v>14.4677083333333</v>
      </c>
      <c r="V1413" s="0" t="n">
        <v>-0.0487296356208333</v>
      </c>
      <c r="W1413" s="0" t="n">
        <v>-0.0351304347826087</v>
      </c>
      <c r="Y1413" s="0" t="n">
        <v>-0.415129166666667</v>
      </c>
    </row>
    <row r="1414" customFormat="false" ht="12.75" hidden="false" customHeight="false" outlineLevel="0" collapsed="false">
      <c r="A1414" s="0" t="s">
        <v>1435</v>
      </c>
      <c r="B1414" s="0" t="n">
        <v>-35.30375</v>
      </c>
      <c r="C1414" s="0" t="n">
        <v>-339.76625</v>
      </c>
      <c r="D1414" s="0" t="n">
        <v>-647.7571875</v>
      </c>
      <c r="E1414" s="0" t="n">
        <v>-60.519375</v>
      </c>
      <c r="F1414" s="0" t="n">
        <v>-25.5421875</v>
      </c>
      <c r="G1414" s="0" t="n">
        <v>-0.83125</v>
      </c>
      <c r="H1414" s="0" t="n">
        <v>-1.578125</v>
      </c>
      <c r="I1414" s="0" t="n">
        <v>-75</v>
      </c>
      <c r="J1414" s="0" t="n">
        <v>-24.7499999999999</v>
      </c>
      <c r="K1414" s="0" t="n">
        <v>-598.28125</v>
      </c>
      <c r="L1414" s="0" t="n">
        <v>0.039866986954844</v>
      </c>
      <c r="M1414" s="0" t="n">
        <v>0.734919154228856</v>
      </c>
      <c r="N1414" s="0" t="n">
        <v>0.92854375</v>
      </c>
      <c r="O1414" s="0" t="n">
        <v>0.21106875</v>
      </c>
      <c r="P1414" s="0" t="n">
        <v>-0.00939062499999996</v>
      </c>
      <c r="S1414" s="0" t="n">
        <v>0</v>
      </c>
      <c r="T1414" s="0" t="n">
        <v>-0.02864375</v>
      </c>
      <c r="U1414" s="0" t="n">
        <v>4.903125</v>
      </c>
      <c r="V1414" s="0" t="n">
        <v>-0.0993680361551508</v>
      </c>
      <c r="W1414" s="0" t="n">
        <v>0.368048387096774</v>
      </c>
      <c r="X1414" s="0" t="n">
        <v>-0.00215628869486457</v>
      </c>
      <c r="Y1414" s="0" t="n">
        <v>-0.0117121875000001</v>
      </c>
    </row>
    <row r="1415" customFormat="false" ht="12.75" hidden="false" customHeight="false" outlineLevel="0" collapsed="false">
      <c r="A1415" s="0" t="s">
        <v>1436</v>
      </c>
      <c r="B1415" s="0" t="n">
        <v>72.60715</v>
      </c>
      <c r="C1415" s="0" t="n">
        <v>-369.0875</v>
      </c>
      <c r="D1415" s="0" t="n">
        <v>-218.775</v>
      </c>
      <c r="E1415" s="0" t="n">
        <v>-77.471</v>
      </c>
      <c r="F1415" s="0" t="n">
        <v>-200.46</v>
      </c>
      <c r="G1415" s="0" t="n">
        <v>-7.445</v>
      </c>
      <c r="H1415" s="0" t="n">
        <v>-0.849999999999999</v>
      </c>
      <c r="I1415" s="0" t="n">
        <v>-80</v>
      </c>
      <c r="J1415" s="0" t="n">
        <v>-29.0050000000006</v>
      </c>
      <c r="K1415" s="0" t="n">
        <v>2548.65</v>
      </c>
      <c r="L1415" s="0" t="n">
        <v>1.30869581704052</v>
      </c>
      <c r="M1415" s="0" t="n">
        <v>1.24353233830846</v>
      </c>
      <c r="N1415" s="0" t="n">
        <v>-0.265115</v>
      </c>
      <c r="O1415" s="0" t="n">
        <v>0.312005</v>
      </c>
      <c r="P1415" s="0" t="n">
        <v>-0.04124</v>
      </c>
      <c r="S1415" s="0" t="n">
        <v>0</v>
      </c>
      <c r="T1415" s="0" t="n">
        <v>0.11576</v>
      </c>
      <c r="U1415" s="0" t="n">
        <v>21.07625</v>
      </c>
      <c r="V1415" s="0" t="n">
        <v>0.0108196446216081</v>
      </c>
      <c r="W1415" s="0" t="n">
        <v>-0.10553</v>
      </c>
      <c r="Y1415" s="0" t="n">
        <v>-0.616445</v>
      </c>
    </row>
    <row r="1416" customFormat="false" ht="12.75" hidden="false" customHeight="false" outlineLevel="0" collapsed="false">
      <c r="A1416" s="0" t="s">
        <v>1437</v>
      </c>
      <c r="B1416" s="0" t="n">
        <v>195.518</v>
      </c>
      <c r="C1416" s="0" t="n">
        <v>-141.858666666667</v>
      </c>
      <c r="D1416" s="0" t="n">
        <v>76.0856666666667</v>
      </c>
      <c r="E1416" s="0" t="n">
        <v>55.5586666666667</v>
      </c>
      <c r="F1416" s="0" t="n">
        <v>-92.1726666666667</v>
      </c>
      <c r="G1416" s="0" t="n">
        <v>3.98333333333333</v>
      </c>
      <c r="H1416" s="0" t="n">
        <v>-1.45666666666667</v>
      </c>
      <c r="I1416" s="0" t="n">
        <v>20</v>
      </c>
      <c r="J1416" s="0" t="n">
        <v>18.9733333333333</v>
      </c>
      <c r="K1416" s="0" t="n">
        <v>1724.16666666667</v>
      </c>
      <c r="L1416" s="0" t="n">
        <v>0.966046119033109</v>
      </c>
      <c r="M1416" s="0" t="n">
        <v>0.914262023217247</v>
      </c>
      <c r="N1416" s="0" t="n">
        <v>0.661863333333333</v>
      </c>
      <c r="O1416" s="0" t="n">
        <v>1.31597333333333</v>
      </c>
      <c r="P1416" s="0" t="n">
        <v>-0.03318</v>
      </c>
      <c r="S1416" s="0" t="n">
        <v>-63.230957079871</v>
      </c>
      <c r="T1416" s="0" t="n">
        <v>0.0671166666666666</v>
      </c>
      <c r="U1416" s="0" t="n">
        <v>13.06</v>
      </c>
      <c r="V1416" s="0" t="n">
        <v>0.0221043389075999</v>
      </c>
      <c r="W1416" s="0" t="n">
        <v>-0.0429366666666667</v>
      </c>
      <c r="X1416" s="0" t="n">
        <v>0.0168778468995413</v>
      </c>
      <c r="Y1416" s="0" t="n">
        <v>0.247554333333333</v>
      </c>
    </row>
    <row r="1417" customFormat="false" ht="12.75" hidden="false" customHeight="false" outlineLevel="0" collapsed="false">
      <c r="A1417" s="0" t="s">
        <v>1438</v>
      </c>
      <c r="B1417" s="0" t="n">
        <v>18.6105428571429</v>
      </c>
      <c r="C1417" s="0" t="n">
        <v>-128.059142857143</v>
      </c>
      <c r="D1417" s="0" t="n">
        <v>-340.295714285714</v>
      </c>
      <c r="E1417" s="0" t="n">
        <v>57.6697142857143</v>
      </c>
      <c r="F1417" s="0" t="n">
        <v>-86.1685714285715</v>
      </c>
      <c r="G1417" s="0" t="n">
        <v>6.85428571428572</v>
      </c>
      <c r="H1417" s="0" t="n">
        <v>0.731428571428571</v>
      </c>
      <c r="I1417" s="0" t="n">
        <v>8.57142857142857</v>
      </c>
      <c r="J1417" s="0" t="n">
        <v>-3.37428571428574</v>
      </c>
      <c r="K1417" s="0" t="n">
        <v>-1571.65714285714</v>
      </c>
      <c r="L1417" s="0" t="n">
        <v>-0.237754595841722</v>
      </c>
      <c r="M1417" s="0" t="n">
        <v>-0.57228144989339</v>
      </c>
      <c r="N1417" s="0" t="n">
        <v>-0.358622857142857</v>
      </c>
      <c r="O1417" s="0" t="n">
        <v>-0.0659542857142859</v>
      </c>
      <c r="P1417" s="0" t="n">
        <v>-0.00343714285714285</v>
      </c>
      <c r="S1417" s="0" t="n">
        <v>342.662052668358</v>
      </c>
      <c r="T1417" s="0" t="n">
        <v>0.0561</v>
      </c>
      <c r="U1417" s="0" t="n">
        <v>16.235</v>
      </c>
      <c r="V1417" s="0" t="n">
        <v>-0.0768332471473862</v>
      </c>
      <c r="W1417" s="0" t="n">
        <v>0.138557575757576</v>
      </c>
      <c r="X1417" s="0" t="n">
        <v>0.00577034804546683</v>
      </c>
      <c r="Y1417" s="0" t="n">
        <v>0.460626</v>
      </c>
    </row>
    <row r="1418" customFormat="false" ht="12.75" hidden="false" customHeight="false" outlineLevel="0" collapsed="false">
      <c r="A1418" s="0" t="s">
        <v>1439</v>
      </c>
      <c r="B1418" s="0" t="n">
        <v>29.05945</v>
      </c>
      <c r="C1418" s="0" t="n">
        <v>-590.824499999999</v>
      </c>
      <c r="D1418" s="0" t="n">
        <v>-1661.74</v>
      </c>
      <c r="E1418" s="0" t="n">
        <v>-34.908</v>
      </c>
      <c r="F1418" s="0" t="n">
        <v>-201.3605</v>
      </c>
      <c r="G1418" s="0" t="n">
        <v>0.235</v>
      </c>
      <c r="H1418" s="0" t="n">
        <v>-1.81</v>
      </c>
      <c r="I1418" s="0" t="n">
        <v>5</v>
      </c>
      <c r="J1418" s="0" t="n">
        <v>0.37499999999973</v>
      </c>
      <c r="K1418" s="0" t="n">
        <v>2834.3</v>
      </c>
      <c r="L1418" s="0" t="n">
        <v>1.23227006966841</v>
      </c>
      <c r="M1418" s="0" t="n">
        <v>0.808208955223881</v>
      </c>
      <c r="N1418" s="0" t="n">
        <v>0.45907</v>
      </c>
      <c r="O1418" s="0" t="n">
        <v>0.420025</v>
      </c>
      <c r="P1418" s="0" t="n">
        <v>-0.003185</v>
      </c>
      <c r="S1418" s="0" t="n">
        <v>0</v>
      </c>
      <c r="T1418" s="0" t="n">
        <v>-0.038585</v>
      </c>
      <c r="U1418" s="0" t="n">
        <v>18.82375</v>
      </c>
      <c r="V1418" s="0" t="n">
        <v>0.0461428048947644</v>
      </c>
      <c r="W1418" s="0" t="n">
        <v>0.064045</v>
      </c>
      <c r="Y1418" s="0" t="n">
        <v>-1.1185365</v>
      </c>
    </row>
    <row r="1419" customFormat="false" ht="12.75" hidden="false" customHeight="false" outlineLevel="0" collapsed="false">
      <c r="A1419" s="0" t="s">
        <v>1440</v>
      </c>
      <c r="B1419" s="0" t="n">
        <v>89.4821764705883</v>
      </c>
      <c r="C1419" s="0" t="n">
        <v>-144.818235294118</v>
      </c>
      <c r="D1419" s="0" t="n">
        <v>-448.901176470588</v>
      </c>
      <c r="E1419" s="0" t="n">
        <v>-64.4317647058824</v>
      </c>
      <c r="F1419" s="0" t="n">
        <v>222.658823529412</v>
      </c>
      <c r="G1419" s="0" t="n">
        <v>0.205882352941178</v>
      </c>
      <c r="H1419" s="0" t="n">
        <v>-0.482352941176471</v>
      </c>
      <c r="I1419" s="0" t="n">
        <v>23.5294117647059</v>
      </c>
      <c r="J1419" s="0" t="n">
        <v>28.7529411764703</v>
      </c>
      <c r="K1419" s="0" t="n">
        <v>-416</v>
      </c>
      <c r="L1419" s="0" t="n">
        <v>0.177372037412672</v>
      </c>
      <c r="M1419" s="0" t="n">
        <v>-0.340942347088089</v>
      </c>
      <c r="N1419" s="0" t="n">
        <v>-0.032935294117647</v>
      </c>
      <c r="O1419" s="0" t="n">
        <v>-0.763876470588235</v>
      </c>
      <c r="P1419" s="0" t="n">
        <v>-0.0024529411764706</v>
      </c>
      <c r="S1419" s="0" t="n">
        <v>0</v>
      </c>
      <c r="T1419" s="0" t="n">
        <v>0.0457058823529412</v>
      </c>
      <c r="U1419" s="0" t="n">
        <v>11.25</v>
      </c>
      <c r="V1419" s="0" t="n">
        <v>0.0334642945812593</v>
      </c>
      <c r="W1419" s="0" t="n">
        <v>-0.0744941176470588</v>
      </c>
      <c r="X1419" s="0" t="n">
        <v>0.00512800334213535</v>
      </c>
      <c r="Y1419" s="0" t="n">
        <v>0.487637647058823</v>
      </c>
    </row>
    <row r="1420" customFormat="false" ht="12.75" hidden="false" customHeight="false" outlineLevel="0" collapsed="false">
      <c r="A1420" s="0" t="s">
        <v>1441</v>
      </c>
      <c r="B1420" s="0" t="n">
        <v>-98.8557</v>
      </c>
      <c r="C1420" s="0" t="n">
        <v>266.950999999999</v>
      </c>
      <c r="D1420" s="0" t="n">
        <v>1030.189</v>
      </c>
      <c r="E1420" s="0" t="n">
        <v>378.737</v>
      </c>
      <c r="F1420" s="0" t="n">
        <v>222.015</v>
      </c>
      <c r="G1420" s="0" t="n">
        <v>2.42</v>
      </c>
      <c r="H1420" s="0" t="n">
        <v>-1.04</v>
      </c>
      <c r="I1420" s="0" t="n">
        <v>5</v>
      </c>
      <c r="J1420" s="0" t="n">
        <v>10.485</v>
      </c>
      <c r="K1420" s="0" t="n">
        <v>-2055</v>
      </c>
      <c r="L1420" s="0" t="n">
        <v>-1.43159247172122</v>
      </c>
      <c r="M1420" s="0" t="n">
        <v>-2.32189054726368</v>
      </c>
      <c r="N1420" s="0" t="n">
        <v>-0.43356</v>
      </c>
      <c r="O1420" s="0" t="n">
        <v>-0.4446</v>
      </c>
      <c r="P1420" s="0" t="n">
        <v>-0.230675</v>
      </c>
      <c r="Q1420" s="0" t="n">
        <v>-0.113219496180725</v>
      </c>
      <c r="R1420" s="0" t="n">
        <v>0.261962273765132</v>
      </c>
      <c r="S1420" s="0" t="n">
        <v>9.85861430974558</v>
      </c>
      <c r="T1420" s="0" t="n">
        <v>-0.12622</v>
      </c>
      <c r="U1420" s="0" t="n">
        <v>-49.76</v>
      </c>
      <c r="V1420" s="0" t="n">
        <v>-0.0472702550644999</v>
      </c>
      <c r="W1420" s="0" t="n">
        <v>-0.07078</v>
      </c>
      <c r="X1420" s="0" t="n">
        <v>-0.0311857489810112</v>
      </c>
      <c r="Y1420" s="0" t="n">
        <v>0.7814515</v>
      </c>
    </row>
    <row r="1421" customFormat="false" ht="12.75" hidden="false" customHeight="false" outlineLevel="0" collapsed="false">
      <c r="A1421" s="0" t="s">
        <v>1442</v>
      </c>
      <c r="B1421" s="0" t="n">
        <v>19.7405428571429</v>
      </c>
      <c r="C1421" s="0" t="n">
        <v>-101.689142857143</v>
      </c>
      <c r="D1421" s="0" t="n">
        <v>94.0442857142858</v>
      </c>
      <c r="E1421" s="0" t="n">
        <v>171.809714285714</v>
      </c>
      <c r="F1421" s="0" t="n">
        <v>167.861428571429</v>
      </c>
      <c r="G1421" s="0" t="n">
        <v>-1.34571428571429</v>
      </c>
      <c r="H1421" s="0" t="n">
        <v>-1.16857142857143</v>
      </c>
      <c r="I1421" s="0" t="n">
        <v>8.57142857142857</v>
      </c>
      <c r="J1421" s="0" t="n">
        <v>-7.57428571428574</v>
      </c>
      <c r="K1421" s="0" t="n">
        <v>-1580.65714285714</v>
      </c>
      <c r="L1421" s="0" t="n">
        <v>-0.243230727567312</v>
      </c>
      <c r="M1421" s="0" t="n">
        <v>-0.57228144989339</v>
      </c>
      <c r="N1421" s="0" t="n">
        <v>-0.346022857142857</v>
      </c>
      <c r="O1421" s="0" t="n">
        <v>-0.0749542857142858</v>
      </c>
      <c r="P1421" s="0" t="n">
        <v>-0.00343714285714285</v>
      </c>
      <c r="S1421" s="0" t="n">
        <v>-335.482158912988</v>
      </c>
      <c r="T1421" s="0" t="n">
        <v>0.0552</v>
      </c>
      <c r="U1421" s="0" t="n">
        <v>16.235</v>
      </c>
      <c r="V1421" s="0" t="n">
        <v>-0.0762365999986424</v>
      </c>
      <c r="W1421" s="0" t="n">
        <v>0.0639575757575757</v>
      </c>
      <c r="X1421" s="0" t="n">
        <v>0.00483171070856844</v>
      </c>
      <c r="Y1421" s="0" t="n">
        <v>0.461446</v>
      </c>
    </row>
    <row r="1422" customFormat="false" ht="12.75" hidden="false" customHeight="false" outlineLevel="0" collapsed="false">
      <c r="A1422" s="0" t="s">
        <v>1443</v>
      </c>
      <c r="B1422" s="0" t="n">
        <v>-122.947003787879</v>
      </c>
      <c r="C1422" s="0" t="n">
        <v>-29.5604545454545</v>
      </c>
      <c r="D1422" s="0" t="n">
        <v>-217.26418560606</v>
      </c>
      <c r="E1422" s="0" t="n">
        <v>60.9842234848485</v>
      </c>
      <c r="F1422" s="0" t="n">
        <v>58.0300378787879</v>
      </c>
      <c r="G1422" s="0" t="n">
        <v>-1.81325757575758</v>
      </c>
      <c r="H1422" s="0" t="n">
        <v>-1.35378787878788</v>
      </c>
      <c r="I1422" s="0" t="n">
        <v>14.9621212121212</v>
      </c>
      <c r="J1422" s="0" t="n">
        <v>-3.86609848484798</v>
      </c>
      <c r="K1422" s="0" t="n">
        <v>-2839.20454545455</v>
      </c>
      <c r="L1422" s="0" t="n">
        <v>-3.46556567783162</v>
      </c>
      <c r="M1422" s="0" t="n">
        <v>-1.66280340720639</v>
      </c>
      <c r="N1422" s="0" t="n">
        <v>-0.173176893939394</v>
      </c>
      <c r="O1422" s="0" t="n">
        <v>0.702968371212121</v>
      </c>
      <c r="P1422" s="0" t="n">
        <v>-0.0516537878787879</v>
      </c>
      <c r="Q1422" s="0" t="n">
        <v>-0.0252969326909711</v>
      </c>
      <c r="R1422" s="0" t="n">
        <v>0.230178139040905</v>
      </c>
      <c r="S1422" s="0" t="n">
        <v>-848.257364351139</v>
      </c>
      <c r="T1422" s="0" t="n">
        <v>-0.369335795454545</v>
      </c>
      <c r="U1422" s="0" t="n">
        <v>-107.063352272727</v>
      </c>
      <c r="V1422" s="0" t="n">
        <v>-0.0611406920641056</v>
      </c>
      <c r="W1422" s="0" t="n">
        <v>-0.0556704545454546</v>
      </c>
      <c r="X1422" s="0" t="n">
        <v>-0.0640890320258383</v>
      </c>
      <c r="Y1422" s="0" t="n">
        <v>0.194314621212121</v>
      </c>
    </row>
    <row r="1423" customFormat="false" ht="12.75" hidden="false" customHeight="false" outlineLevel="0" collapsed="false">
      <c r="A1423" s="0" t="s">
        <v>1444</v>
      </c>
      <c r="B1423" s="0" t="n">
        <v>-128.938003787879</v>
      </c>
      <c r="C1423" s="0" t="n">
        <v>-262.930454545455</v>
      </c>
      <c r="D1423" s="0" t="n">
        <v>-441.68418560606</v>
      </c>
      <c r="E1423" s="0" t="n">
        <v>-6.0357765151515</v>
      </c>
      <c r="F1423" s="0" t="n">
        <v>-70.1699621212121</v>
      </c>
      <c r="G1423" s="0" t="n">
        <v>3.88674242424242</v>
      </c>
      <c r="H1423" s="0" t="n">
        <v>-1.35378787878788</v>
      </c>
      <c r="I1423" s="0" t="n">
        <v>-85.0378787878788</v>
      </c>
      <c r="J1423" s="0" t="n">
        <v>-20.6660984848484</v>
      </c>
      <c r="K1423" s="0" t="n">
        <v>-2752.20454545455</v>
      </c>
      <c r="L1423" s="0" t="n">
        <v>-2.64164826608848</v>
      </c>
      <c r="M1423" s="0" t="n">
        <v>-1.66280340720639</v>
      </c>
      <c r="N1423" s="0" t="n">
        <v>-0.206076893939394</v>
      </c>
      <c r="O1423" s="0" t="n">
        <v>0.612568371212121</v>
      </c>
      <c r="P1423" s="0" t="n">
        <v>-0.0516537878787879</v>
      </c>
      <c r="S1423" s="0" t="n">
        <v>-1405.46953528138</v>
      </c>
      <c r="T1423" s="0" t="n">
        <v>-0.270935795454545</v>
      </c>
      <c r="U1423" s="0" t="n">
        <v>-84.0133522727273</v>
      </c>
      <c r="V1423" s="0" t="n">
        <v>-0.0582459675158822</v>
      </c>
      <c r="W1423" s="0" t="n">
        <v>-0.0374704545454546</v>
      </c>
      <c r="X1423" s="0" t="n">
        <v>-0.0249955594214294</v>
      </c>
      <c r="Y1423" s="0" t="n">
        <v>0.194884621212121</v>
      </c>
    </row>
    <row r="1424" customFormat="false" ht="12.75" hidden="false" customHeight="false" outlineLevel="0" collapsed="false">
      <c r="A1424" s="0" t="s">
        <v>1445</v>
      </c>
      <c r="B1424" s="0" t="n">
        <v>13.0509962121211</v>
      </c>
      <c r="C1424" s="0" t="n">
        <v>330.689545454546</v>
      </c>
      <c r="D1424" s="0" t="n">
        <v>613.19581439394</v>
      </c>
      <c r="E1424" s="0" t="n">
        <v>-13.9857765151515</v>
      </c>
      <c r="F1424" s="0" t="n">
        <v>378.930037878788</v>
      </c>
      <c r="G1424" s="0" t="n">
        <v>10.3867424242424</v>
      </c>
      <c r="H1424" s="0" t="n">
        <v>7.04621212121212</v>
      </c>
      <c r="I1424" s="0" t="n">
        <v>14.9621212121212</v>
      </c>
      <c r="J1424" s="0" t="n">
        <v>-4.76609848484818</v>
      </c>
      <c r="K1424" s="0" t="n">
        <v>-2699.20454545455</v>
      </c>
      <c r="L1424" s="0" t="n">
        <v>-2.34753530330641</v>
      </c>
      <c r="M1424" s="0" t="n">
        <v>-1.66280340720639</v>
      </c>
      <c r="N1424" s="0" t="n">
        <v>-0.205676893939394</v>
      </c>
      <c r="O1424" s="0" t="n">
        <v>0.584968371212121</v>
      </c>
      <c r="P1424" s="0" t="n">
        <v>-0.0523537878787879</v>
      </c>
      <c r="S1424" s="0" t="n">
        <v>-751.648660447265</v>
      </c>
      <c r="T1424" s="0" t="n">
        <v>-0.225335795454545</v>
      </c>
      <c r="U1424" s="0" t="n">
        <v>-67.2633522727273</v>
      </c>
      <c r="V1424" s="0" t="n">
        <v>0.082653927631326</v>
      </c>
      <c r="W1424" s="0" t="n">
        <v>-0.0207704545454546</v>
      </c>
      <c r="X1424" s="0" t="n">
        <v>-0.0305227492075929</v>
      </c>
      <c r="Y1424" s="0" t="n">
        <v>0.188044621212121</v>
      </c>
    </row>
    <row r="1425" customFormat="false" ht="12.75" hidden="false" customHeight="false" outlineLevel="0" collapsed="false">
      <c r="A1425" s="0" t="s">
        <v>1446</v>
      </c>
      <c r="B1425" s="0" t="n">
        <v>25.3359962121211</v>
      </c>
      <c r="C1425" s="0" t="n">
        <v>-279.240454545455</v>
      </c>
      <c r="D1425" s="0" t="n">
        <v>-343.64418560606</v>
      </c>
      <c r="E1425" s="0" t="n">
        <v>4.69422348484849</v>
      </c>
      <c r="F1425" s="0" t="n">
        <v>22.8200378787879</v>
      </c>
      <c r="G1425" s="0" t="n">
        <v>2.28674242424242</v>
      </c>
      <c r="H1425" s="0" t="n">
        <v>-0.553787878787878</v>
      </c>
      <c r="I1425" s="0" t="n">
        <v>14.9621212121212</v>
      </c>
      <c r="J1425" s="0" t="n">
        <v>17.8339015151517</v>
      </c>
      <c r="K1425" s="0" t="n">
        <v>-2590.20454545455</v>
      </c>
      <c r="L1425" s="0" t="n">
        <v>-1.92617160913045</v>
      </c>
      <c r="M1425" s="0" t="n">
        <v>-1.70260440223127</v>
      </c>
      <c r="N1425" s="0" t="n">
        <v>-0.273476893939394</v>
      </c>
      <c r="O1425" s="0" t="n">
        <v>-0.481631628787879</v>
      </c>
      <c r="P1425" s="0" t="n">
        <v>-0.0516537878787879</v>
      </c>
      <c r="S1425" s="0" t="n">
        <v>1198.22241917463</v>
      </c>
      <c r="T1425" s="0" t="n">
        <v>-0.166535795454545</v>
      </c>
      <c r="U1425" s="0" t="n">
        <v>-31.4133522727273</v>
      </c>
      <c r="V1425" s="0" t="n">
        <v>0.0844524981693971</v>
      </c>
      <c r="W1425" s="0" t="n">
        <v>-0.0806704545454546</v>
      </c>
      <c r="X1425" s="0" t="n">
        <v>-0.0164519761703789</v>
      </c>
      <c r="Y1425" s="0" t="n">
        <v>0.926694621212121</v>
      </c>
    </row>
    <row r="1426" customFormat="false" ht="12.75" hidden="false" customHeight="false" outlineLevel="0" collapsed="false">
      <c r="A1426" s="0" t="s">
        <v>1447</v>
      </c>
      <c r="B1426" s="0" t="n">
        <v>80.5279962121211</v>
      </c>
      <c r="C1426" s="0" t="n">
        <v>-77.6704545454546</v>
      </c>
      <c r="D1426" s="0" t="n">
        <v>-351.00418560606</v>
      </c>
      <c r="E1426" s="0" t="n">
        <v>-52.0457765151515</v>
      </c>
      <c r="F1426" s="0" t="n">
        <v>-112.129962121212</v>
      </c>
      <c r="G1426" s="0" t="n">
        <v>-6.01325757575758</v>
      </c>
      <c r="H1426" s="0" t="n">
        <v>-2.35378787878788</v>
      </c>
      <c r="I1426" s="0" t="n">
        <v>14.9621212121212</v>
      </c>
      <c r="J1426" s="0" t="n">
        <v>10.0339015151513</v>
      </c>
      <c r="K1426" s="0" t="n">
        <v>-2589.20454545455</v>
      </c>
      <c r="L1426" s="0" t="n">
        <v>-1.92302200022755</v>
      </c>
      <c r="M1426" s="0" t="n">
        <v>-1.70260440223127</v>
      </c>
      <c r="N1426" s="0" t="n">
        <v>-0.272976893939394</v>
      </c>
      <c r="O1426" s="0" t="n">
        <v>-0.481731628787879</v>
      </c>
      <c r="P1426" s="0" t="n">
        <v>-0.0516537878787879</v>
      </c>
      <c r="S1426" s="0" t="n">
        <v>1388.19404610139</v>
      </c>
      <c r="T1426" s="0" t="n">
        <v>-0.166035795454545</v>
      </c>
      <c r="U1426" s="0" t="n">
        <v>-31.1883522727273</v>
      </c>
      <c r="V1426" s="0" t="n">
        <v>0.0844889493369098</v>
      </c>
      <c r="W1426" s="0" t="n">
        <v>-0.0805704545454546</v>
      </c>
      <c r="X1426" s="0" t="n">
        <v>-0.016536467410114</v>
      </c>
      <c r="Y1426" s="0" t="n">
        <v>0.925744621212121</v>
      </c>
    </row>
    <row r="1427" customFormat="false" ht="12.75" hidden="false" customHeight="false" outlineLevel="0" collapsed="false">
      <c r="A1427" s="0" t="s">
        <v>1448</v>
      </c>
      <c r="B1427" s="0" t="n">
        <v>212.267996212121</v>
      </c>
      <c r="C1427" s="0" t="n">
        <v>-34.0504545454535</v>
      </c>
      <c r="D1427" s="0" t="n">
        <v>541.40581439394</v>
      </c>
      <c r="E1427" s="0" t="n">
        <v>-41.3357765151514</v>
      </c>
      <c r="F1427" s="0" t="n">
        <v>492.930037878788</v>
      </c>
      <c r="G1427" s="0" t="n">
        <v>8.98674242424242</v>
      </c>
      <c r="H1427" s="0" t="n">
        <v>1.64621212121212</v>
      </c>
      <c r="I1427" s="0" t="n">
        <v>14.9621212121212</v>
      </c>
      <c r="J1427" s="0" t="n">
        <v>8.13390151515132</v>
      </c>
      <c r="K1427" s="0" t="n">
        <v>-2564.20454545455</v>
      </c>
      <c r="L1427" s="0" t="n">
        <v>-1.84734293584179</v>
      </c>
      <c r="M1427" s="0" t="n">
        <v>-1.70260440223127</v>
      </c>
      <c r="N1427" s="0" t="n">
        <v>-0.260476893939394</v>
      </c>
      <c r="O1427" s="0" t="n">
        <v>-0.484231628787879</v>
      </c>
      <c r="P1427" s="0" t="n">
        <v>-0.0516537878787879</v>
      </c>
      <c r="S1427" s="0" t="n">
        <v>2409.56641178396</v>
      </c>
      <c r="T1427" s="0" t="n">
        <v>-0.153535795454545</v>
      </c>
      <c r="U1427" s="0" t="n">
        <v>-25.5633522727273</v>
      </c>
      <c r="V1427" s="0" t="n">
        <v>0.085400228524727</v>
      </c>
      <c r="W1427" s="0" t="n">
        <v>-0.0590704545454546</v>
      </c>
      <c r="X1427" s="0" t="n">
        <v>-0.0186487484034914</v>
      </c>
      <c r="Y1427" s="0" t="n">
        <v>0.198064621212121</v>
      </c>
    </row>
    <row r="1428" customFormat="false" ht="12.75" hidden="false" customHeight="false" outlineLevel="0" collapsed="false">
      <c r="A1428" s="0" t="s">
        <v>1449</v>
      </c>
      <c r="B1428" s="0" t="n">
        <v>163.101996212121</v>
      </c>
      <c r="C1428" s="0" t="n">
        <v>-49.4204545454546</v>
      </c>
      <c r="D1428" s="0" t="n">
        <v>96.4758143939403</v>
      </c>
      <c r="E1428" s="0" t="n">
        <v>-37.3257765151515</v>
      </c>
      <c r="F1428" s="0" t="n">
        <v>153.850037878788</v>
      </c>
      <c r="G1428" s="0" t="n">
        <v>-6.21325757575758</v>
      </c>
      <c r="H1428" s="0" t="n">
        <v>-1.35378787878788</v>
      </c>
      <c r="I1428" s="0" t="n">
        <v>-85.0378787878788</v>
      </c>
      <c r="J1428" s="0" t="n">
        <v>-38.5660984848485</v>
      </c>
      <c r="K1428" s="0" t="n">
        <v>-2378.20454545455</v>
      </c>
      <c r="L1428" s="0" t="n">
        <v>-1.41408495114943</v>
      </c>
      <c r="M1428" s="0" t="n">
        <v>1.30237072214684</v>
      </c>
      <c r="N1428" s="0" t="n">
        <v>0.639523106060606</v>
      </c>
      <c r="O1428" s="0" t="n">
        <v>1.43136837121212</v>
      </c>
      <c r="P1428" s="0" t="n">
        <v>-0.0466537878787879</v>
      </c>
      <c r="Q1428" s="0" t="n">
        <v>-0.0872969326909711</v>
      </c>
      <c r="R1428" s="0" t="n">
        <v>-0.331821860959095</v>
      </c>
      <c r="S1428" s="0" t="n">
        <v>-1241.93519331335</v>
      </c>
      <c r="T1428" s="0" t="n">
        <v>-0.0689357954545453</v>
      </c>
      <c r="U1428" s="0" t="n">
        <v>-23.7633522727273</v>
      </c>
      <c r="V1428" s="0" t="n">
        <v>-0.0524144741351715</v>
      </c>
      <c r="W1428" s="0" t="n">
        <v>0.00962954545454539</v>
      </c>
      <c r="X1428" s="0" t="n">
        <v>-0.00742956920265996</v>
      </c>
      <c r="Y1428" s="0" t="n">
        <v>0.670674621212121</v>
      </c>
    </row>
    <row r="1429" customFormat="false" ht="12.75" hidden="false" customHeight="false" outlineLevel="0" collapsed="false">
      <c r="A1429" s="0" t="s">
        <v>1450</v>
      </c>
      <c r="B1429" s="0" t="n">
        <v>-64.0900037878789</v>
      </c>
      <c r="C1429" s="0" t="n">
        <v>-274.870454545454</v>
      </c>
      <c r="D1429" s="0" t="n">
        <v>-440.02418560606</v>
      </c>
      <c r="E1429" s="0" t="n">
        <v>125.574223484848</v>
      </c>
      <c r="F1429" s="0" t="n">
        <v>53.3000378787879</v>
      </c>
      <c r="G1429" s="0" t="n">
        <v>4.38674242424242</v>
      </c>
      <c r="H1429" s="0" t="n">
        <v>6.34621212121212</v>
      </c>
      <c r="I1429" s="0" t="n">
        <v>14.9621212121212</v>
      </c>
      <c r="J1429" s="0" t="n">
        <v>14.2339015151513</v>
      </c>
      <c r="K1429" s="0" t="n">
        <v>-2354.20454545455</v>
      </c>
      <c r="L1429" s="0" t="n">
        <v>-1.3697153814854</v>
      </c>
      <c r="M1429" s="0" t="n">
        <v>1.30237072214684</v>
      </c>
      <c r="N1429" s="0" t="n">
        <v>0.628323106060606</v>
      </c>
      <c r="O1429" s="0" t="n">
        <v>1.40536837121212</v>
      </c>
      <c r="P1429" s="0" t="n">
        <v>-0.0466537878787879</v>
      </c>
      <c r="Q1429" s="0" t="n">
        <v>-0.0872969326909711</v>
      </c>
      <c r="R1429" s="0" t="n">
        <v>0.292178139040906</v>
      </c>
      <c r="S1429" s="0" t="n">
        <v>-1410.13957440078</v>
      </c>
      <c r="T1429" s="0" t="n">
        <v>-0.0639357954545453</v>
      </c>
      <c r="U1429" s="0" t="n">
        <v>-23.8633522727273</v>
      </c>
      <c r="V1429" s="0" t="n">
        <v>-0.0527891257493847</v>
      </c>
      <c r="W1429" s="0" t="n">
        <v>0.154129545454545</v>
      </c>
      <c r="X1429" s="0" t="n">
        <v>-0.00374655652288903</v>
      </c>
      <c r="Y1429" s="0" t="n">
        <v>0.643404621212121</v>
      </c>
    </row>
    <row r="1430" customFormat="false" ht="12.75" hidden="false" customHeight="false" outlineLevel="0" collapsed="false">
      <c r="A1430" s="0" t="s">
        <v>1451</v>
      </c>
      <c r="B1430" s="0" t="n">
        <v>5.74299621212111</v>
      </c>
      <c r="C1430" s="0" t="n">
        <v>-256.240454545455</v>
      </c>
      <c r="D1430" s="0" t="n">
        <v>97.9858143939402</v>
      </c>
      <c r="E1430" s="0" t="n">
        <v>175.984223484848</v>
      </c>
      <c r="F1430" s="0" t="n">
        <v>48.4100378787879</v>
      </c>
      <c r="G1430" s="0" t="n">
        <v>-2.71325757575758</v>
      </c>
      <c r="H1430" s="0" t="n">
        <v>2.04621212121212</v>
      </c>
      <c r="I1430" s="0" t="n">
        <v>14.9621212121212</v>
      </c>
      <c r="J1430" s="0" t="n">
        <v>18.7339015151515</v>
      </c>
      <c r="K1430" s="0" t="n">
        <v>-2338.20454545455</v>
      </c>
      <c r="L1430" s="0" t="n">
        <v>-1.3411929488814</v>
      </c>
      <c r="M1430" s="0" t="n">
        <v>1.30237072214684</v>
      </c>
      <c r="N1430" s="0" t="n">
        <v>0.626723106060606</v>
      </c>
      <c r="O1430" s="0" t="n">
        <v>1.40856837121212</v>
      </c>
      <c r="P1430" s="0" t="n">
        <v>-0.0466537878787879</v>
      </c>
      <c r="S1430" s="0" t="n">
        <v>-1121.88975078164</v>
      </c>
      <c r="T1430" s="0" t="n">
        <v>-0.0591357954545453</v>
      </c>
      <c r="U1430" s="0" t="n">
        <v>-24.6633522727273</v>
      </c>
      <c r="V1430" s="0" t="n">
        <v>-0.0526799940539532</v>
      </c>
      <c r="W1430" s="0" t="n">
        <v>0.0746295454545454</v>
      </c>
      <c r="X1430" s="0" t="n">
        <v>-0.0041507719941783</v>
      </c>
      <c r="Y1430" s="0" t="n">
        <v>0.661274621212121</v>
      </c>
    </row>
    <row r="1431" customFormat="false" ht="12.75" hidden="false" customHeight="false" outlineLevel="0" collapsed="false">
      <c r="A1431" s="0" t="s">
        <v>1452</v>
      </c>
      <c r="B1431" s="0" t="n">
        <v>-76.2730037878789</v>
      </c>
      <c r="C1431" s="0" t="n">
        <v>57.3895454545454</v>
      </c>
      <c r="D1431" s="0" t="n">
        <v>1.05581439394018</v>
      </c>
      <c r="E1431" s="0" t="n">
        <v>8.63422348484849</v>
      </c>
      <c r="F1431" s="0" t="n">
        <v>219.040037878788</v>
      </c>
      <c r="G1431" s="0" t="n">
        <v>4.18674242424242</v>
      </c>
      <c r="H1431" s="0" t="n">
        <v>0.546212121212122</v>
      </c>
      <c r="I1431" s="0" t="n">
        <v>14.9621212121212</v>
      </c>
      <c r="J1431" s="0" t="n">
        <v>13.4339015151515</v>
      </c>
      <c r="K1431" s="0" t="n">
        <v>-2312.20454545455</v>
      </c>
      <c r="L1431" s="0" t="n">
        <v>-1.2965119774621</v>
      </c>
      <c r="M1431" s="0" t="n">
        <v>1.30237072214684</v>
      </c>
      <c r="N1431" s="0" t="n">
        <v>0.624123106060606</v>
      </c>
      <c r="O1431" s="0" t="n">
        <v>1.41376837121212</v>
      </c>
      <c r="P1431" s="0" t="n">
        <v>-0.0466537878787879</v>
      </c>
      <c r="S1431" s="0" t="n">
        <v>-1390.49662058982</v>
      </c>
      <c r="T1431" s="0" t="n">
        <v>-0.0513357954545453</v>
      </c>
      <c r="U1431" s="0" t="n">
        <v>-25.9633522727273</v>
      </c>
      <c r="V1431" s="0" t="n">
        <v>-0.052502655048877</v>
      </c>
      <c r="W1431" s="0" t="n">
        <v>0.0035295454545454</v>
      </c>
      <c r="X1431" s="0" t="n">
        <v>-0.00480762213502338</v>
      </c>
      <c r="Y1431" s="0" t="n">
        <v>0.450344621212121</v>
      </c>
    </row>
    <row r="1432" customFormat="false" ht="12.75" hidden="false" customHeight="false" outlineLevel="0" collapsed="false">
      <c r="A1432" s="0" t="s">
        <v>1453</v>
      </c>
      <c r="B1432" s="0" t="n">
        <v>19.3939962121211</v>
      </c>
      <c r="C1432" s="0" t="n">
        <v>-46.3004545454535</v>
      </c>
      <c r="D1432" s="0" t="n">
        <v>475.74581439394</v>
      </c>
      <c r="E1432" s="0" t="n">
        <v>-48.2457765151516</v>
      </c>
      <c r="F1432" s="0" t="n">
        <v>372.180037878788</v>
      </c>
      <c r="G1432" s="0" t="n">
        <v>-1.41325757575758</v>
      </c>
      <c r="H1432" s="0" t="n">
        <v>-1.75378787878788</v>
      </c>
      <c r="I1432" s="0" t="n">
        <v>14.9621212121212</v>
      </c>
      <c r="J1432" s="0" t="n">
        <v>6.43390151515152</v>
      </c>
      <c r="K1432" s="0" t="n">
        <v>-2225.20454545455</v>
      </c>
      <c r="L1432" s="0" t="n">
        <v>-1.16004372516427</v>
      </c>
      <c r="M1432" s="0" t="n">
        <v>0.919286145032415</v>
      </c>
      <c r="N1432" s="0" t="n">
        <v>0.652823106060606</v>
      </c>
      <c r="O1432" s="0" t="n">
        <v>1.38706837121212</v>
      </c>
      <c r="P1432" s="0" t="n">
        <v>-0.0497537878787879</v>
      </c>
      <c r="S1432" s="0" t="n">
        <v>-1327.02070753424</v>
      </c>
      <c r="T1432" s="0" t="n">
        <v>-0.0402357954545453</v>
      </c>
      <c r="U1432" s="0" t="n">
        <v>-14.4133522727273</v>
      </c>
      <c r="V1432" s="0" t="n">
        <v>0.0457863199968082</v>
      </c>
      <c r="W1432" s="0" t="n">
        <v>0.637829545454545</v>
      </c>
      <c r="X1432" s="0" t="n">
        <v>-0.00120996736371878</v>
      </c>
      <c r="Y1432" s="0" t="n">
        <v>0.498074621212121</v>
      </c>
    </row>
    <row r="1433" customFormat="false" ht="12.75" hidden="false" customHeight="false" outlineLevel="0" collapsed="false">
      <c r="A1433" s="0" t="s">
        <v>1454</v>
      </c>
      <c r="B1433" s="0" t="n">
        <v>115.007996212121</v>
      </c>
      <c r="C1433" s="0" t="n">
        <v>176.329545454545</v>
      </c>
      <c r="D1433" s="0" t="n">
        <v>-16.5141856060598</v>
      </c>
      <c r="E1433" s="0" t="n">
        <v>-74.2957765151515</v>
      </c>
      <c r="F1433" s="0" t="n">
        <v>47.8900378787879</v>
      </c>
      <c r="G1433" s="0" t="n">
        <v>1.78674242424242</v>
      </c>
      <c r="H1433" s="0" t="n">
        <v>3.44621212121212</v>
      </c>
      <c r="I1433" s="0" t="n">
        <v>14.9621212121212</v>
      </c>
      <c r="J1433" s="0" t="n">
        <v>-15.3660984848488</v>
      </c>
      <c r="K1433" s="0" t="n">
        <v>-2205.20454545455</v>
      </c>
      <c r="L1433" s="0" t="n">
        <v>-1.13113997898192</v>
      </c>
      <c r="M1433" s="0" t="n">
        <v>0.919286145032415</v>
      </c>
      <c r="N1433" s="0" t="n">
        <v>0.658523106060606</v>
      </c>
      <c r="O1433" s="0" t="n">
        <v>1.37086837121212</v>
      </c>
      <c r="P1433" s="0" t="n">
        <v>-0.0516537878787879</v>
      </c>
      <c r="S1433" s="0" t="n">
        <v>-1330.79399071643</v>
      </c>
      <c r="T1433" s="0" t="n">
        <v>-0.0345357954545453</v>
      </c>
      <c r="U1433" s="0" t="n">
        <v>-12.5633522727273</v>
      </c>
      <c r="V1433" s="0" t="n">
        <v>0.0472769656719352</v>
      </c>
      <c r="W1433" s="0" t="n">
        <v>0.0497295454545454</v>
      </c>
      <c r="X1433" s="0" t="n">
        <v>-0.00056919108311753</v>
      </c>
      <c r="Y1433" s="0" t="n">
        <v>0.513964621212121</v>
      </c>
    </row>
    <row r="1434" customFormat="false" ht="12.75" hidden="false" customHeight="false" outlineLevel="0" collapsed="false">
      <c r="A1434" s="0" t="s">
        <v>1455</v>
      </c>
      <c r="B1434" s="0" t="n">
        <v>14.2479962121211</v>
      </c>
      <c r="C1434" s="0" t="n">
        <v>-224.370454545455</v>
      </c>
      <c r="D1434" s="0" t="n">
        <v>-725.31418560606</v>
      </c>
      <c r="E1434" s="0" t="n">
        <v>-68.1757765151515</v>
      </c>
      <c r="F1434" s="0" t="n">
        <v>-195.749962121212</v>
      </c>
      <c r="G1434" s="0" t="n">
        <v>-1.81325757575758</v>
      </c>
      <c r="H1434" s="0" t="n">
        <v>-1.65378787878788</v>
      </c>
      <c r="I1434" s="0" t="n">
        <v>14.9621212121212</v>
      </c>
      <c r="J1434" s="0" t="n">
        <v>7.23390151515192</v>
      </c>
      <c r="K1434" s="0" t="n">
        <v>-2173.20454545455</v>
      </c>
      <c r="L1434" s="0" t="n">
        <v>-1.08656435439321</v>
      </c>
      <c r="M1434" s="0" t="n">
        <v>0.919286145032415</v>
      </c>
      <c r="N1434" s="0" t="n">
        <v>0.658523106060606</v>
      </c>
      <c r="O1434" s="0" t="n">
        <v>1.39966837121212</v>
      </c>
      <c r="P1434" s="0" t="n">
        <v>-0.0516537878787879</v>
      </c>
      <c r="S1434" s="0" t="n">
        <v>-1297.17551158679</v>
      </c>
      <c r="T1434" s="0" t="n">
        <v>-0.0345357954545453</v>
      </c>
      <c r="U1434" s="0" t="n">
        <v>-14.1633522727273</v>
      </c>
      <c r="V1434" s="0" t="n">
        <v>0.0519744971237118</v>
      </c>
      <c r="W1434" s="0" t="n">
        <v>-0.0075704545454546</v>
      </c>
      <c r="X1434" s="0" t="n">
        <v>-0.00162772085756843</v>
      </c>
      <c r="Y1434" s="0" t="n">
        <v>0.514264621212121</v>
      </c>
    </row>
    <row r="1435" customFormat="false" ht="12.75" hidden="false" customHeight="false" outlineLevel="0" collapsed="false">
      <c r="A1435" s="0" t="s">
        <v>1456</v>
      </c>
      <c r="B1435" s="0" t="n">
        <v>-9.55300378787888</v>
      </c>
      <c r="C1435" s="0" t="n">
        <v>213.369545454545</v>
      </c>
      <c r="D1435" s="0" t="n">
        <v>88.5958143939403</v>
      </c>
      <c r="E1435" s="0" t="n">
        <v>250.274223484849</v>
      </c>
      <c r="F1435" s="0" t="n">
        <v>122.700037878788</v>
      </c>
      <c r="G1435" s="0" t="n">
        <v>4.08674242424243</v>
      </c>
      <c r="H1435" s="0" t="n">
        <v>3.44621212121212</v>
      </c>
      <c r="I1435" s="0" t="n">
        <v>14.9621212121212</v>
      </c>
      <c r="J1435" s="0" t="n">
        <v>7.83390151515152</v>
      </c>
      <c r="K1435" s="0" t="n">
        <v>-2115.20454545455</v>
      </c>
      <c r="L1435" s="0" t="n">
        <v>-1.0105119911933</v>
      </c>
      <c r="M1435" s="0" t="n">
        <v>0.919286145032415</v>
      </c>
      <c r="N1435" s="0" t="n">
        <v>0.650323106060606</v>
      </c>
      <c r="O1435" s="0" t="n">
        <v>1.43956837121212</v>
      </c>
      <c r="P1435" s="0" t="n">
        <v>-0.0557537878787879</v>
      </c>
      <c r="S1435" s="0" t="n">
        <v>-1392.35209335897</v>
      </c>
      <c r="T1435" s="0" t="n">
        <v>-0.0345357954545453</v>
      </c>
      <c r="U1435" s="0" t="n">
        <v>-8.86335227272727</v>
      </c>
      <c r="V1435" s="0" t="n">
        <v>0.0502817329714276</v>
      </c>
      <c r="W1435" s="1" t="n">
        <v>2.95454545453933E-005</v>
      </c>
      <c r="X1435" s="0" t="n">
        <v>-0.000856702132013852</v>
      </c>
      <c r="Y1435" s="0" t="n">
        <v>0.472594621212121</v>
      </c>
    </row>
    <row r="1436" customFormat="false" ht="12.75" hidden="false" customHeight="false" outlineLevel="0" collapsed="false">
      <c r="A1436" s="0" t="s">
        <v>1457</v>
      </c>
      <c r="B1436" s="0" t="n">
        <v>226.515996212121</v>
      </c>
      <c r="C1436" s="0" t="n">
        <v>-267.800454545456</v>
      </c>
      <c r="D1436" s="0" t="n">
        <v>543.40581439394</v>
      </c>
      <c r="E1436" s="0" t="n">
        <v>-59.8357765151514</v>
      </c>
      <c r="F1436" s="0" t="n">
        <v>399.210037878788</v>
      </c>
      <c r="G1436" s="0" t="n">
        <v>-2.91325757575758</v>
      </c>
      <c r="H1436" s="0" t="n">
        <v>-0.753787878787878</v>
      </c>
      <c r="I1436" s="0" t="n">
        <v>-85.0378787878788</v>
      </c>
      <c r="J1436" s="0" t="n">
        <v>-38.4660984848483</v>
      </c>
      <c r="K1436" s="0" t="n">
        <v>-2097.20454545455</v>
      </c>
      <c r="L1436" s="0" t="n">
        <v>-0.988039135341249</v>
      </c>
      <c r="M1436" s="0" t="n">
        <v>0.919286145032415</v>
      </c>
      <c r="N1436" s="0" t="n">
        <v>0.643123106060606</v>
      </c>
      <c r="O1436" s="0" t="n">
        <v>1.44226837121212</v>
      </c>
      <c r="P1436" s="0" t="n">
        <v>-0.0566537878787879</v>
      </c>
      <c r="S1436" s="0" t="n">
        <v>-1274.93057268352</v>
      </c>
      <c r="T1436" s="0" t="n">
        <v>-0.0345357954545453</v>
      </c>
      <c r="U1436" s="0" t="n">
        <v>-6.38835227272727</v>
      </c>
      <c r="V1436" s="0" t="n">
        <v>0.0492684618952854</v>
      </c>
      <c r="W1436" s="0" t="n">
        <v>-0.0351704545454546</v>
      </c>
      <c r="X1436" s="0" t="n">
        <v>-0.000887188047506812</v>
      </c>
      <c r="Y1436" s="0" t="n">
        <v>0.472004621212121</v>
      </c>
    </row>
    <row r="1437" customFormat="false" ht="12.75" hidden="false" customHeight="false" outlineLevel="0" collapsed="false">
      <c r="A1437" s="0" t="s">
        <v>1458</v>
      </c>
      <c r="B1437" s="0" t="n">
        <v>62.6269962121211</v>
      </c>
      <c r="C1437" s="0" t="n">
        <v>-67.6404545454546</v>
      </c>
      <c r="D1437" s="0" t="n">
        <v>470.19581439394</v>
      </c>
      <c r="E1437" s="0" t="n">
        <v>-69.7057765151515</v>
      </c>
      <c r="F1437" s="0" t="n">
        <v>58.2100378787879</v>
      </c>
      <c r="G1437" s="0" t="n">
        <v>8.28674242424242</v>
      </c>
      <c r="H1437" s="0" t="n">
        <v>-1.65378787878788</v>
      </c>
      <c r="I1437" s="0" t="n">
        <v>14.9621212121212</v>
      </c>
      <c r="J1437" s="0" t="n">
        <v>-3.46609848484858</v>
      </c>
      <c r="K1437" s="0" t="n">
        <v>-2079.20454545455</v>
      </c>
      <c r="L1437" s="0" t="n">
        <v>-0.966060228622469</v>
      </c>
      <c r="M1437" s="0" t="n">
        <v>0.859584652495102</v>
      </c>
      <c r="N1437" s="0" t="n">
        <v>0.632323106060606</v>
      </c>
      <c r="O1437" s="0" t="n">
        <v>0.436868371212121</v>
      </c>
      <c r="P1437" s="0" t="n">
        <v>-0.0566537878787879</v>
      </c>
      <c r="S1437" s="0" t="n">
        <v>-961.177778655497</v>
      </c>
      <c r="T1437" s="0" t="n">
        <v>-0.0345357954545453</v>
      </c>
      <c r="U1437" s="0" t="n">
        <v>-4.13835227272727</v>
      </c>
      <c r="V1437" s="0" t="n">
        <v>0.049080697773458</v>
      </c>
      <c r="W1437" s="0" t="n">
        <v>-0.0762704545454546</v>
      </c>
      <c r="X1437" s="0" t="n">
        <v>-0.0015335386108871</v>
      </c>
      <c r="Y1437" s="0" t="n">
        <v>0.471634621212121</v>
      </c>
    </row>
    <row r="1438" customFormat="false" ht="12.75" hidden="false" customHeight="false" outlineLevel="0" collapsed="false">
      <c r="A1438" s="0" t="s">
        <v>1459</v>
      </c>
      <c r="B1438" s="0" t="n">
        <v>-81.3880037878789</v>
      </c>
      <c r="C1438" s="0" t="n">
        <v>-176.490454545455</v>
      </c>
      <c r="D1438" s="0" t="n">
        <v>-454.35418560606</v>
      </c>
      <c r="E1438" s="0" t="n">
        <v>-65.9557765151515</v>
      </c>
      <c r="F1438" s="0" t="n">
        <v>-193.529962121212</v>
      </c>
      <c r="G1438" s="0" t="n">
        <v>-6.21325757575758</v>
      </c>
      <c r="H1438" s="0" t="n">
        <v>0.446212121212122</v>
      </c>
      <c r="I1438" s="0" t="n">
        <v>-85.0378787878788</v>
      </c>
      <c r="J1438" s="0" t="n">
        <v>-23.6660984848486</v>
      </c>
      <c r="K1438" s="0" t="n">
        <v>-2052.20454545455</v>
      </c>
      <c r="L1438" s="0" t="n">
        <v>-0.933971914070969</v>
      </c>
      <c r="M1438" s="0" t="n">
        <v>0.859584652495102</v>
      </c>
      <c r="N1438" s="0" t="n">
        <v>0.618123106060606</v>
      </c>
      <c r="O1438" s="0" t="n">
        <v>0.429168371212121</v>
      </c>
      <c r="P1438" s="0" t="n">
        <v>-0.0570537878787879</v>
      </c>
      <c r="S1438" s="0" t="n">
        <v>5731.85721582378</v>
      </c>
      <c r="T1438" s="0" t="n">
        <v>-0.0333357954545453</v>
      </c>
      <c r="U1438" s="0" t="n">
        <v>-1.46335227272727</v>
      </c>
      <c r="V1438" s="0" t="n">
        <v>-0.0669042380133441</v>
      </c>
      <c r="W1438" s="0" t="n">
        <v>0.452529545454545</v>
      </c>
      <c r="X1438" s="0" t="n">
        <v>-0.0023419408485923</v>
      </c>
      <c r="Y1438" s="0" t="n">
        <v>0.469984621212121</v>
      </c>
    </row>
    <row r="1439" customFormat="false" ht="12.75" hidden="false" customHeight="false" outlineLevel="0" collapsed="false">
      <c r="A1439" s="0" t="s">
        <v>1460</v>
      </c>
      <c r="B1439" s="0" t="n">
        <v>-83.5600037878789</v>
      </c>
      <c r="C1439" s="0" t="n">
        <v>-51.3504545454546</v>
      </c>
      <c r="D1439" s="0" t="n">
        <v>-24.1341856060598</v>
      </c>
      <c r="E1439" s="0" t="n">
        <v>-15.4857765151515</v>
      </c>
      <c r="F1439" s="0" t="n">
        <v>238.490037878788</v>
      </c>
      <c r="G1439" s="0" t="n">
        <v>3.38674242424242</v>
      </c>
      <c r="H1439" s="0" t="n">
        <v>2.34621212121212</v>
      </c>
      <c r="I1439" s="0" t="n">
        <v>14.9621212121212</v>
      </c>
      <c r="J1439" s="0" t="n">
        <v>-4.96609848484838</v>
      </c>
      <c r="K1439" s="0" t="n">
        <v>-2007.20454545455</v>
      </c>
      <c r="L1439" s="0" t="n">
        <v>-0.882678619683419</v>
      </c>
      <c r="M1439" s="0" t="n">
        <v>0.859584652495102</v>
      </c>
      <c r="N1439" s="0" t="n">
        <v>0.613623106060606</v>
      </c>
      <c r="O1439" s="0" t="n">
        <v>0.420168371212121</v>
      </c>
      <c r="P1439" s="0" t="n">
        <v>-0.0615537878787879</v>
      </c>
      <c r="S1439" s="0" t="n">
        <v>-1376.5756359412</v>
      </c>
      <c r="T1439" s="0" t="n">
        <v>-0.0198357954545453</v>
      </c>
      <c r="U1439" s="0" t="n">
        <v>-3.71335227272727</v>
      </c>
      <c r="V1439" s="0" t="n">
        <v>-0.0680350313635978</v>
      </c>
      <c r="W1439" s="0" t="n">
        <v>-0.0787704545454546</v>
      </c>
      <c r="X1439" s="0" t="n">
        <v>-0.00214517667418414</v>
      </c>
      <c r="Y1439" s="0" t="n">
        <v>0.474244621212121</v>
      </c>
    </row>
    <row r="1440" customFormat="false" ht="12.75" hidden="false" customHeight="false" outlineLevel="0" collapsed="false">
      <c r="A1440" s="0" t="s">
        <v>1461</v>
      </c>
      <c r="B1440" s="0" t="n">
        <v>-42.1270037878789</v>
      </c>
      <c r="C1440" s="0" t="n">
        <v>-174.220454545455</v>
      </c>
      <c r="D1440" s="0" t="n">
        <v>-248.85418560606</v>
      </c>
      <c r="E1440" s="0" t="n">
        <v>271.464223484849</v>
      </c>
      <c r="F1440" s="0" t="n">
        <v>199.700037878788</v>
      </c>
      <c r="G1440" s="0" t="n">
        <v>-0.113257575757576</v>
      </c>
      <c r="H1440" s="0" t="n">
        <v>-1.35378787878788</v>
      </c>
      <c r="I1440" s="0" t="n">
        <v>14.9621212121212</v>
      </c>
      <c r="J1440" s="0" t="n">
        <v>17.6339015151515</v>
      </c>
      <c r="K1440" s="0" t="n">
        <v>-1940.20454545455</v>
      </c>
      <c r="L1440" s="0" t="n">
        <v>-0.810874887554439</v>
      </c>
      <c r="M1440" s="0" t="n">
        <v>0.859584652495102</v>
      </c>
      <c r="N1440" s="0" t="n">
        <v>0.620123106060606</v>
      </c>
      <c r="O1440" s="0" t="n">
        <v>0.307768371212121</v>
      </c>
      <c r="P1440" s="0" t="n">
        <v>-0.0616537878787879</v>
      </c>
      <c r="S1440" s="0" t="n">
        <v>10921.4866804379</v>
      </c>
      <c r="T1440" s="0" t="n">
        <v>-0.0147357954545453</v>
      </c>
      <c r="U1440" s="0" t="n">
        <v>-3.76335227272727</v>
      </c>
      <c r="V1440" s="0" t="n">
        <v>-0.0696029933026842</v>
      </c>
      <c r="W1440" s="0" t="n">
        <v>-0.0757704545454546</v>
      </c>
      <c r="X1440" s="0" t="n">
        <v>-0.00083457938185276</v>
      </c>
      <c r="Y1440" s="0" t="n">
        <v>0.471004621212121</v>
      </c>
    </row>
    <row r="1441" customFormat="false" ht="12.75" hidden="false" customHeight="false" outlineLevel="0" collapsed="false">
      <c r="A1441" s="0" t="s">
        <v>1462</v>
      </c>
      <c r="B1441" s="0" t="n">
        <v>46.3449962121211</v>
      </c>
      <c r="C1441" s="0" t="n">
        <v>334.039545454544</v>
      </c>
      <c r="D1441" s="0" t="n">
        <v>1538.16581439394</v>
      </c>
      <c r="E1441" s="0" t="n">
        <v>-67.6457765151515</v>
      </c>
      <c r="F1441" s="0" t="n">
        <v>406.010037878788</v>
      </c>
      <c r="G1441" s="0" t="n">
        <v>3.88674242424242</v>
      </c>
      <c r="H1441" s="0" t="n">
        <v>0.946212121212122</v>
      </c>
      <c r="I1441" s="0" t="n">
        <v>14.9621212121212</v>
      </c>
      <c r="J1441" s="0" t="n">
        <v>18.0339015151515</v>
      </c>
      <c r="K1441" s="0" t="n">
        <v>-1857.20454545455</v>
      </c>
      <c r="L1441" s="0" t="n">
        <v>-0.728527939856159</v>
      </c>
      <c r="M1441" s="0" t="n">
        <v>0.978987637569728</v>
      </c>
      <c r="N1441" s="0" t="n">
        <v>0.594123106060606</v>
      </c>
      <c r="O1441" s="0" t="n">
        <v>1.23526837121212</v>
      </c>
      <c r="P1441" s="0" t="n">
        <v>-0.0665537878787879</v>
      </c>
      <c r="S1441" s="0" t="n">
        <v>-1292.84540664376</v>
      </c>
      <c r="T1441" s="0" t="n">
        <v>0.000364204545454661</v>
      </c>
      <c r="U1441" s="0" t="n">
        <v>1.13664772727273</v>
      </c>
      <c r="V1441" s="0" t="n">
        <v>-0.0675333998712121</v>
      </c>
      <c r="W1441" s="0" t="n">
        <v>-0.0206704545454546</v>
      </c>
      <c r="X1441" s="0" t="n">
        <v>0.00371929568017576</v>
      </c>
      <c r="Y1441" s="0" t="n">
        <v>1.01027462121212</v>
      </c>
    </row>
    <row r="1442" customFormat="false" ht="12.75" hidden="false" customHeight="false" outlineLevel="0" collapsed="false">
      <c r="A1442" s="0" t="s">
        <v>1463</v>
      </c>
      <c r="B1442" s="0" t="n">
        <v>35.0829962121211</v>
      </c>
      <c r="C1442" s="0" t="n">
        <v>335.679545454545</v>
      </c>
      <c r="D1442" s="0" t="n">
        <v>279.42581439394</v>
      </c>
      <c r="E1442" s="0" t="n">
        <v>-11.8157765151515</v>
      </c>
      <c r="F1442" s="0" t="n">
        <v>106.220037878788</v>
      </c>
      <c r="G1442" s="0" t="n">
        <v>6.78674242424242</v>
      </c>
      <c r="H1442" s="0" t="n">
        <v>-2.25378787878788</v>
      </c>
      <c r="I1442" s="0" t="n">
        <v>14.9621212121212</v>
      </c>
      <c r="J1442" s="0" t="n">
        <v>-4.96609848484808</v>
      </c>
      <c r="K1442" s="0" t="n">
        <v>-1814.20454545455</v>
      </c>
      <c r="L1442" s="0" t="n">
        <v>-0.688391894831189</v>
      </c>
      <c r="M1442" s="0" t="n">
        <v>0.978987637569728</v>
      </c>
      <c r="N1442" s="0" t="n">
        <v>0.593523106060606</v>
      </c>
      <c r="O1442" s="0" t="n">
        <v>1.28536837121212</v>
      </c>
      <c r="P1442" s="0" t="n">
        <v>-0.0666537878787879</v>
      </c>
      <c r="S1442" s="0" t="n">
        <v>-1237.46224555527</v>
      </c>
      <c r="T1442" s="0" t="n">
        <v>-0.00373579545454534</v>
      </c>
      <c r="U1442" s="0" t="n">
        <v>1.23664772727273</v>
      </c>
      <c r="V1442" s="0" t="n">
        <v>0.0102103321592447</v>
      </c>
      <c r="W1442" s="0" t="n">
        <v>-0.0553704545454546</v>
      </c>
      <c r="X1442" s="0" t="n">
        <v>0.00388995707165579</v>
      </c>
      <c r="Y1442" s="0" t="n">
        <v>1.05049462121212</v>
      </c>
    </row>
    <row r="1443" customFormat="false" ht="12.75" hidden="false" customHeight="false" outlineLevel="0" collapsed="false">
      <c r="A1443" s="0" t="s">
        <v>1464</v>
      </c>
      <c r="B1443" s="0" t="n">
        <v>148.287996212121</v>
      </c>
      <c r="C1443" s="0" t="n">
        <v>248.889545454546</v>
      </c>
      <c r="D1443" s="0" t="n">
        <v>681.23581439394</v>
      </c>
      <c r="E1443" s="0" t="n">
        <v>255.584223484849</v>
      </c>
      <c r="F1443" s="0" t="n">
        <v>192.550037878788</v>
      </c>
      <c r="G1443" s="0" t="n">
        <v>-0.613257575757576</v>
      </c>
      <c r="H1443" s="0" t="n">
        <v>1.94621212121212</v>
      </c>
      <c r="I1443" s="0" t="n">
        <v>14.9621212121212</v>
      </c>
      <c r="J1443" s="0" t="n">
        <v>-15.6660984848485</v>
      </c>
      <c r="K1443" s="0" t="n">
        <v>-1810.20454545455</v>
      </c>
      <c r="L1443" s="0" t="n">
        <v>-0.684738922732499</v>
      </c>
      <c r="M1443" s="0" t="n">
        <v>0.978987637569728</v>
      </c>
      <c r="N1443" s="0" t="n">
        <v>0.593523106060606</v>
      </c>
      <c r="O1443" s="0" t="n">
        <v>1.29016837121212</v>
      </c>
      <c r="P1443" s="0" t="n">
        <v>-0.0666537878787879</v>
      </c>
      <c r="S1443" s="0" t="n">
        <v>-1084.80835512422</v>
      </c>
      <c r="T1443" s="0" t="n">
        <v>-0.00413579545454534</v>
      </c>
      <c r="U1443" s="0" t="n">
        <v>1.23664772727273</v>
      </c>
      <c r="V1443" s="0" t="n">
        <v>0.0101767296820874</v>
      </c>
      <c r="W1443" s="0" t="n">
        <v>-0.0507704545454546</v>
      </c>
      <c r="X1443" s="0" t="n">
        <v>0.00389847846605087</v>
      </c>
      <c r="Y1443" s="0" t="n">
        <v>1.04877462121212</v>
      </c>
    </row>
    <row r="1444" customFormat="false" ht="12.75" hidden="false" customHeight="false" outlineLevel="0" collapsed="false">
      <c r="A1444" s="0" t="s">
        <v>1465</v>
      </c>
      <c r="B1444" s="0" t="n">
        <v>327.949996212121</v>
      </c>
      <c r="C1444" s="0" t="n">
        <v>-258.170454545455</v>
      </c>
      <c r="D1444" s="0" t="n">
        <v>551.69581439394</v>
      </c>
      <c r="E1444" s="0" t="n">
        <v>-97.0657765151514</v>
      </c>
      <c r="F1444" s="0" t="n">
        <v>375.890037878788</v>
      </c>
      <c r="G1444" s="0" t="n">
        <v>-0.313257575757575</v>
      </c>
      <c r="H1444" s="0" t="n">
        <v>1.14621212121212</v>
      </c>
      <c r="I1444" s="0" t="n">
        <v>-85.0378787878788</v>
      </c>
      <c r="J1444" s="0" t="n">
        <v>-16.8660984848483</v>
      </c>
      <c r="K1444" s="0" t="n">
        <v>-1804.20454545455</v>
      </c>
      <c r="L1444" s="0" t="n">
        <v>-0.679284363754229</v>
      </c>
      <c r="M1444" s="0" t="n">
        <v>0.978987637569728</v>
      </c>
      <c r="N1444" s="0" t="n">
        <v>0.591923106060606</v>
      </c>
      <c r="O1444" s="0" t="n">
        <v>1.29256837121212</v>
      </c>
      <c r="P1444" s="0" t="n">
        <v>-0.0668537878787879</v>
      </c>
      <c r="S1444" s="0" t="n">
        <v>-1275.62758379236</v>
      </c>
      <c r="T1444" s="0" t="n">
        <v>-0.00453579545454534</v>
      </c>
      <c r="U1444" s="0" t="n">
        <v>1.33664772727273</v>
      </c>
      <c r="V1444" s="0" t="n">
        <v>0.0102110512252346</v>
      </c>
      <c r="W1444" s="0" t="n">
        <v>-0.0435704545454546</v>
      </c>
      <c r="X1444" s="0" t="n">
        <v>0.00377331209771223</v>
      </c>
      <c r="Y1444" s="0" t="n">
        <v>1.05018462121212</v>
      </c>
    </row>
    <row r="1445" customFormat="false" ht="12.75" hidden="false" customHeight="false" outlineLevel="0" collapsed="false">
      <c r="A1445" s="0" t="s">
        <v>1466</v>
      </c>
      <c r="B1445" s="0" t="n">
        <v>-109.418003787879</v>
      </c>
      <c r="C1445" s="0" t="n">
        <v>-124.980454545455</v>
      </c>
      <c r="D1445" s="0" t="n">
        <v>-137.11418560606</v>
      </c>
      <c r="E1445" s="0" t="n">
        <v>204.674223484848</v>
      </c>
      <c r="F1445" s="0" t="n">
        <v>139.340037878788</v>
      </c>
      <c r="G1445" s="0" t="n">
        <v>5.68674242424242</v>
      </c>
      <c r="H1445" s="0" t="n">
        <v>-1.15378787878788</v>
      </c>
      <c r="I1445" s="0" t="n">
        <v>14.9621212121212</v>
      </c>
      <c r="J1445" s="0" t="n">
        <v>7.63390151515132</v>
      </c>
      <c r="K1445" s="0" t="n">
        <v>-1790.20454545455</v>
      </c>
      <c r="L1445" s="0" t="n">
        <v>-0.666671583938529</v>
      </c>
      <c r="M1445" s="0" t="n">
        <v>0.978987637569728</v>
      </c>
      <c r="N1445" s="0" t="n">
        <v>-0.419276893939394</v>
      </c>
      <c r="O1445" s="0" t="n">
        <v>1.27576837121212</v>
      </c>
      <c r="P1445" s="0" t="n">
        <v>-0.0682537878787879</v>
      </c>
      <c r="S1445" s="0" t="n">
        <v>6664.42910536774</v>
      </c>
      <c r="T1445" s="0" t="n">
        <v>-0.00453579545454534</v>
      </c>
      <c r="U1445" s="0" t="n">
        <v>2.03664772727273</v>
      </c>
      <c r="V1445" s="0" t="n">
        <v>0.0106865193673666</v>
      </c>
      <c r="W1445" s="0" t="n">
        <v>-0.0780704545454546</v>
      </c>
      <c r="X1445" s="0" t="n">
        <v>0.00283749775857619</v>
      </c>
      <c r="Y1445" s="0" t="n">
        <v>1.27457462121212</v>
      </c>
    </row>
    <row r="1446" customFormat="false" ht="12.75" hidden="false" customHeight="false" outlineLevel="0" collapsed="false">
      <c r="A1446" s="0" t="s">
        <v>1467</v>
      </c>
      <c r="B1446" s="0" t="n">
        <v>58.2099962121211</v>
      </c>
      <c r="C1446" s="0" t="n">
        <v>-305.100454545454</v>
      </c>
      <c r="D1446" s="0" t="n">
        <v>-103.90418560606</v>
      </c>
      <c r="E1446" s="0" t="n">
        <v>86.9742234848485</v>
      </c>
      <c r="F1446" s="0" t="n">
        <v>215.440037878788</v>
      </c>
      <c r="G1446" s="0" t="n">
        <v>3.58674242424243</v>
      </c>
      <c r="H1446" s="0" t="n">
        <v>2.34621212121212</v>
      </c>
      <c r="I1446" s="0" t="n">
        <v>14.9621212121212</v>
      </c>
      <c r="J1446" s="0" t="n">
        <v>18.3339015151515</v>
      </c>
      <c r="K1446" s="0" t="n">
        <v>-1778.20454545455</v>
      </c>
      <c r="L1446" s="0" t="n">
        <v>-0.655985818858069</v>
      </c>
      <c r="M1446" s="0" t="n">
        <v>0.978987637569728</v>
      </c>
      <c r="N1446" s="0" t="n">
        <v>-0.428876893939394</v>
      </c>
      <c r="O1446" s="0" t="n">
        <v>1.26136837121212</v>
      </c>
      <c r="P1446" s="0" t="n">
        <v>-0.0694537878787879</v>
      </c>
      <c r="S1446" s="0" t="n">
        <v>4858.04044150136</v>
      </c>
      <c r="T1446" s="0" t="n">
        <v>-0.00453579545454534</v>
      </c>
      <c r="U1446" s="0" t="n">
        <v>2.63664772727273</v>
      </c>
      <c r="V1446" s="0" t="n">
        <v>0.011094063489194</v>
      </c>
      <c r="W1446" s="0" t="n">
        <v>-0.0726704545454546</v>
      </c>
      <c r="X1446" s="0" t="n">
        <v>0.00203537118217387</v>
      </c>
      <c r="Y1446" s="0" t="n">
        <v>1.20656462121212</v>
      </c>
    </row>
    <row r="1447" customFormat="false" ht="12.75" hidden="false" customHeight="false" outlineLevel="0" collapsed="false">
      <c r="A1447" s="0" t="s">
        <v>1468</v>
      </c>
      <c r="B1447" s="0" t="n">
        <v>116.101996212121</v>
      </c>
      <c r="C1447" s="0" t="n">
        <v>444.459545454545</v>
      </c>
      <c r="D1447" s="0" t="n">
        <v>443.28581439394</v>
      </c>
      <c r="E1447" s="0" t="n">
        <v>-108.805776515152</v>
      </c>
      <c r="F1447" s="0" t="n">
        <v>69.3400378787879</v>
      </c>
      <c r="G1447" s="0" t="n">
        <v>-5.51325757575758</v>
      </c>
      <c r="H1447" s="0" t="n">
        <v>-2.55378787878788</v>
      </c>
      <c r="I1447" s="0" t="n">
        <v>14.9621212121212</v>
      </c>
      <c r="J1447" s="0" t="n">
        <v>11.0339015151514</v>
      </c>
      <c r="K1447" s="0" t="n">
        <v>-1751.20454545455</v>
      </c>
      <c r="L1447" s="0" t="n">
        <v>-0.632352333775409</v>
      </c>
      <c r="M1447" s="0" t="n">
        <v>0.978987637569728</v>
      </c>
      <c r="N1447" s="0" t="n">
        <v>-0.445976893939394</v>
      </c>
      <c r="O1447" s="0" t="n">
        <v>1.23696837121212</v>
      </c>
      <c r="P1447" s="0" t="n">
        <v>-0.0716537878787879</v>
      </c>
      <c r="Q1447" s="0" t="n">
        <v>-0.0252969326909711</v>
      </c>
      <c r="R1447" s="0" t="n">
        <v>0.230178139040905</v>
      </c>
      <c r="S1447" s="0" t="n">
        <v>-1332.87486121469</v>
      </c>
      <c r="T1447" s="0" t="n">
        <v>-0.00453579545454534</v>
      </c>
      <c r="U1447" s="0" t="n">
        <v>3.73664772727273</v>
      </c>
      <c r="V1447" s="0" t="n">
        <v>0.0118382857328487</v>
      </c>
      <c r="W1447" s="0" t="n">
        <v>0.0774295454545454</v>
      </c>
      <c r="X1447" s="1" t="n">
        <v>8.04322696443191E-005</v>
      </c>
      <c r="Y1447" s="0" t="n">
        <v>0.653604621212121</v>
      </c>
    </row>
    <row r="1448" customFormat="false" ht="12.75" hidden="false" customHeight="false" outlineLevel="0" collapsed="false">
      <c r="A1448" s="0" t="s">
        <v>1469</v>
      </c>
      <c r="B1448" s="0" t="n">
        <v>-71.2570037878789</v>
      </c>
      <c r="C1448" s="0" t="n">
        <v>86.9895454545455</v>
      </c>
      <c r="D1448" s="0" t="n">
        <v>209.79581439394</v>
      </c>
      <c r="E1448" s="0" t="n">
        <v>-3.9657765151515</v>
      </c>
      <c r="F1448" s="0" t="n">
        <v>-1.9899621212121</v>
      </c>
      <c r="G1448" s="0" t="n">
        <v>4.08674242424243</v>
      </c>
      <c r="H1448" s="0" t="n">
        <v>4.94621212121212</v>
      </c>
      <c r="I1448" s="0" t="n">
        <v>14.9621212121212</v>
      </c>
      <c r="J1448" s="0" t="n">
        <v>3.43390151515172</v>
      </c>
      <c r="K1448" s="0" t="n">
        <v>-1738.20454545455</v>
      </c>
      <c r="L1448" s="0" t="n">
        <v>-0.621169421535659</v>
      </c>
      <c r="M1448" s="0" t="n">
        <v>1.18296773707222</v>
      </c>
      <c r="N1448" s="0" t="n">
        <v>-0.444676893939394</v>
      </c>
      <c r="O1448" s="0" t="n">
        <v>2.24216837121212</v>
      </c>
      <c r="P1448" s="0" t="n">
        <v>-0.0716537878787879</v>
      </c>
      <c r="Q1448" s="0" t="n">
        <v>-0.0872969326909711</v>
      </c>
      <c r="R1448" s="0" t="n">
        <v>0.292178139040906</v>
      </c>
      <c r="S1448" s="0" t="n">
        <v>-1310.36368670798</v>
      </c>
      <c r="T1448" s="0" t="n">
        <v>-0.00453579545454534</v>
      </c>
      <c r="U1448" s="0" t="n">
        <v>3.73664772727273</v>
      </c>
      <c r="V1448" s="0" t="n">
        <v>0.0118306365856406</v>
      </c>
      <c r="W1448" s="0" t="n">
        <v>0.407729545454545</v>
      </c>
      <c r="X1448" s="0" t="n">
        <v>-0.00117893888874811</v>
      </c>
      <c r="Y1448" s="0" t="n">
        <v>0.669254621212121</v>
      </c>
    </row>
    <row r="1449" customFormat="false" ht="12.75" hidden="false" customHeight="false" outlineLevel="0" collapsed="false">
      <c r="A1449" s="0" t="s">
        <v>1470</v>
      </c>
      <c r="B1449" s="0" t="n">
        <v>-2.61700378787887</v>
      </c>
      <c r="C1449" s="0" t="n">
        <v>-142.650454545455</v>
      </c>
      <c r="D1449" s="0" t="n">
        <v>-101.23418560606</v>
      </c>
      <c r="E1449" s="0" t="n">
        <v>-55.3257765151515</v>
      </c>
      <c r="F1449" s="0" t="n">
        <v>35.8200378787879</v>
      </c>
      <c r="G1449" s="0" t="n">
        <v>-1.61325757575758</v>
      </c>
      <c r="H1449" s="0" t="n">
        <v>-0.853787878787878</v>
      </c>
      <c r="I1449" s="0" t="n">
        <v>-85.0378787878788</v>
      </c>
      <c r="J1449" s="0" t="n">
        <v>-36.3660984848484</v>
      </c>
      <c r="K1449" s="0" t="n">
        <v>169.795454545455</v>
      </c>
      <c r="L1449" s="0" t="n">
        <v>0.346636992314312</v>
      </c>
      <c r="M1449" s="0" t="n">
        <v>-1.70260440223127</v>
      </c>
      <c r="N1449" s="0" t="n">
        <v>-0.486476893939394</v>
      </c>
      <c r="O1449" s="0" t="n">
        <v>-0.780631628787879</v>
      </c>
      <c r="P1449" s="0" t="n">
        <v>-0.0866537878787879</v>
      </c>
      <c r="Q1449" s="0" t="n">
        <v>-0.175296932690971</v>
      </c>
      <c r="R1449" s="0" t="n">
        <v>0.380178139040905</v>
      </c>
      <c r="S1449" s="0" t="n">
        <v>6113.94711151138</v>
      </c>
      <c r="T1449" s="0" t="n">
        <v>0.0154642045454547</v>
      </c>
      <c r="U1449" s="0" t="n">
        <v>7.53664772727273</v>
      </c>
      <c r="V1449" s="0" t="n">
        <v>-0.0275156892417705</v>
      </c>
      <c r="W1449" s="0" t="n">
        <v>-0.0189704545454546</v>
      </c>
      <c r="Y1449" s="0" t="n">
        <v>-0.528515378787879</v>
      </c>
    </row>
    <row r="1450" customFormat="false" ht="12.75" hidden="false" customHeight="false" outlineLevel="0" collapsed="false">
      <c r="A1450" s="0" t="s">
        <v>1471</v>
      </c>
      <c r="B1450" s="0" t="n">
        <v>29.8579962121211</v>
      </c>
      <c r="C1450" s="0" t="n">
        <v>-87.6804545454546</v>
      </c>
      <c r="D1450" s="0" t="n">
        <v>-70.5741856060598</v>
      </c>
      <c r="E1450" s="0" t="n">
        <v>189.074223484849</v>
      </c>
      <c r="F1450" s="0" t="n">
        <v>125.530037878788</v>
      </c>
      <c r="G1450" s="0" t="n">
        <v>7.18674242424242</v>
      </c>
      <c r="H1450" s="0" t="n">
        <v>0.546212121212122</v>
      </c>
      <c r="I1450" s="0" t="n">
        <v>14.9621212121212</v>
      </c>
      <c r="J1450" s="0" t="n">
        <v>-3.76609848484878</v>
      </c>
      <c r="K1450" s="0" t="n">
        <v>798.795454545455</v>
      </c>
      <c r="L1450" s="0" t="n">
        <v>0.532635023837581</v>
      </c>
      <c r="M1450" s="0" t="n">
        <v>0.302370722146843</v>
      </c>
      <c r="N1450" s="0" t="n">
        <v>0.512523106060606</v>
      </c>
      <c r="O1450" s="0" t="n">
        <v>0.170968371212121</v>
      </c>
      <c r="P1450" s="0" t="n">
        <v>-0.0826537878787879</v>
      </c>
      <c r="S1450" s="0" t="n">
        <v>-1313.48955755795</v>
      </c>
      <c r="T1450" s="0" t="n">
        <v>0.0354642045454547</v>
      </c>
      <c r="U1450" s="0" t="n">
        <v>5.98664772727273</v>
      </c>
      <c r="V1450" s="0" t="n">
        <v>-0.0375497475158823</v>
      </c>
      <c r="W1450" s="0" t="n">
        <v>0.0879295454545454</v>
      </c>
      <c r="Y1450" s="0" t="n">
        <v>-0.524825378787879</v>
      </c>
    </row>
    <row r="1451" customFormat="false" ht="12.75" hidden="false" customHeight="false" outlineLevel="0" collapsed="false">
      <c r="A1451" s="0" t="s">
        <v>1472</v>
      </c>
      <c r="B1451" s="0" t="n">
        <v>-7.90200378787887</v>
      </c>
      <c r="C1451" s="0" t="n">
        <v>27.8795454545455</v>
      </c>
      <c r="D1451" s="0" t="n">
        <v>119.92581439394</v>
      </c>
      <c r="E1451" s="0" t="n">
        <v>28.4142234848485</v>
      </c>
      <c r="F1451" s="0" t="n">
        <v>8.6300378787879</v>
      </c>
      <c r="G1451" s="0" t="n">
        <v>-1.01325757575758</v>
      </c>
      <c r="H1451" s="0" t="n">
        <v>0.646212121212122</v>
      </c>
      <c r="I1451" s="0" t="n">
        <v>14.9621212121212</v>
      </c>
      <c r="J1451" s="0" t="n">
        <v>26.5339015151515</v>
      </c>
      <c r="K1451" s="0" t="n">
        <v>800.795454545455</v>
      </c>
      <c r="L1451" s="0" t="n">
        <v>0.533174543678011</v>
      </c>
      <c r="M1451" s="0" t="n">
        <v>0.302370722146843</v>
      </c>
      <c r="N1451" s="0" t="n">
        <v>0.512123106060606</v>
      </c>
      <c r="O1451" s="0" t="n">
        <v>0.173368371212121</v>
      </c>
      <c r="P1451" s="0" t="n">
        <v>-0.0830537878787879</v>
      </c>
      <c r="S1451" s="0" t="n">
        <v>-1241.13797332822</v>
      </c>
      <c r="T1451" s="0" t="n">
        <v>0.0354642045454547</v>
      </c>
      <c r="U1451" s="0" t="n">
        <v>5.88664772727273</v>
      </c>
      <c r="V1451" s="0" t="n">
        <v>-0.0374464864397402</v>
      </c>
      <c r="W1451" s="0" t="n">
        <v>0.0837295454545454</v>
      </c>
      <c r="Y1451" s="0" t="n">
        <v>-0.524695378787879</v>
      </c>
    </row>
    <row r="1452" customFormat="false" ht="12.75" hidden="false" customHeight="false" outlineLevel="0" collapsed="false">
      <c r="A1452" s="0" t="s">
        <v>1473</v>
      </c>
      <c r="B1452" s="0" t="n">
        <v>10.9029962121211</v>
      </c>
      <c r="C1452" s="0" t="n">
        <v>-189.520454545454</v>
      </c>
      <c r="D1452" s="0" t="n">
        <v>465.36581439394</v>
      </c>
      <c r="E1452" s="0" t="n">
        <v>165.404223484849</v>
      </c>
      <c r="F1452" s="0" t="n">
        <v>73.3900378787879</v>
      </c>
      <c r="G1452" s="0" t="n">
        <v>4.88674242424242</v>
      </c>
      <c r="H1452" s="0" t="n">
        <v>-0.753787878787878</v>
      </c>
      <c r="I1452" s="0" t="n">
        <v>14.9621212121212</v>
      </c>
      <c r="J1452" s="0" t="n">
        <v>-3.06609848484828</v>
      </c>
      <c r="K1452" s="0" t="n">
        <v>807.795454545455</v>
      </c>
      <c r="L1452" s="0" t="n">
        <v>0.535060574144132</v>
      </c>
      <c r="M1452" s="0" t="n">
        <v>0.302370722146843</v>
      </c>
      <c r="N1452" s="0" t="n">
        <v>0.510723106060606</v>
      </c>
      <c r="O1452" s="0" t="n">
        <v>0.181768371212121</v>
      </c>
      <c r="P1452" s="0" t="n">
        <v>-0.0844537878787879</v>
      </c>
      <c r="S1452" s="0" t="n">
        <v>-1381.61113732076</v>
      </c>
      <c r="T1452" s="0" t="n">
        <v>0.0354642045454547</v>
      </c>
      <c r="U1452" s="0" t="n">
        <v>5.53664772727273</v>
      </c>
      <c r="V1452" s="0" t="n">
        <v>-0.0370850726732427</v>
      </c>
      <c r="W1452" s="0" t="n">
        <v>0.0559295454545454</v>
      </c>
      <c r="Y1452" s="0" t="n">
        <v>-0.524515378787879</v>
      </c>
    </row>
    <row r="1453" customFormat="false" ht="12.75" hidden="false" customHeight="false" outlineLevel="0" collapsed="false">
      <c r="A1453" s="0" t="s">
        <v>1474</v>
      </c>
      <c r="B1453" s="0" t="n">
        <v>71.6409962121211</v>
      </c>
      <c r="C1453" s="0" t="n">
        <v>701.359545454545</v>
      </c>
      <c r="D1453" s="0" t="n">
        <v>813.03581439394</v>
      </c>
      <c r="E1453" s="0" t="n">
        <v>-126.685776515152</v>
      </c>
      <c r="F1453" s="0" t="n">
        <v>-185.199962121212</v>
      </c>
      <c r="G1453" s="0" t="n">
        <v>1.38674242424242</v>
      </c>
      <c r="H1453" s="0" t="n">
        <v>-1.15378787878788</v>
      </c>
      <c r="I1453" s="0" t="n">
        <v>14.9621212121212</v>
      </c>
      <c r="J1453" s="0" t="n">
        <v>3.53390151515162</v>
      </c>
      <c r="K1453" s="0" t="n">
        <v>829.795454545455</v>
      </c>
      <c r="L1453" s="0" t="n">
        <v>0.54096504647775</v>
      </c>
      <c r="M1453" s="0" t="n">
        <v>0.302370722146843</v>
      </c>
      <c r="N1453" s="0" t="n">
        <v>0.506323106060606</v>
      </c>
      <c r="O1453" s="0" t="n">
        <v>0.208168371212121</v>
      </c>
      <c r="P1453" s="0" t="n">
        <v>-0.0888537878787879</v>
      </c>
      <c r="S1453" s="0" t="n">
        <v>-1339.72439194566</v>
      </c>
      <c r="T1453" s="0" t="n">
        <v>0.0354642045454547</v>
      </c>
      <c r="U1453" s="0" t="n">
        <v>4.43664772727273</v>
      </c>
      <c r="V1453" s="0" t="n">
        <v>-0.0359492008356793</v>
      </c>
      <c r="W1453" s="0" t="n">
        <v>-0.0238704545454546</v>
      </c>
      <c r="Y1453" s="0" t="n">
        <v>-0.524705378787879</v>
      </c>
    </row>
    <row r="1454" customFormat="false" ht="12.75" hidden="false" customHeight="false" outlineLevel="0" collapsed="false">
      <c r="A1454" s="0" t="s">
        <v>1475</v>
      </c>
      <c r="B1454" s="0" t="n">
        <v>1.59499621212112</v>
      </c>
      <c r="C1454" s="0" t="n">
        <v>346.289545454545</v>
      </c>
      <c r="D1454" s="0" t="n">
        <v>212.38581439394</v>
      </c>
      <c r="E1454" s="0" t="n">
        <v>-64.1757765151515</v>
      </c>
      <c r="F1454" s="0" t="n">
        <v>-143.069962121212</v>
      </c>
      <c r="G1454" s="0" t="n">
        <v>1.28674242424242</v>
      </c>
      <c r="H1454" s="0" t="n">
        <v>1.74621212121212</v>
      </c>
      <c r="I1454" s="0" t="n">
        <v>14.9621212121212</v>
      </c>
      <c r="J1454" s="0" t="n">
        <v>13.9339015151517</v>
      </c>
      <c r="K1454" s="0" t="n">
        <v>1046.79545454545</v>
      </c>
      <c r="L1454" s="0" t="n">
        <v>0.597409620722831</v>
      </c>
      <c r="M1454" s="0" t="n">
        <v>3.0685398763757</v>
      </c>
      <c r="N1454" s="0" t="n">
        <v>0.522623106060606</v>
      </c>
      <c r="O1454" s="0" t="n">
        <v>2.02446837121212</v>
      </c>
      <c r="P1454" s="0" t="n">
        <v>-0.0866537878787879</v>
      </c>
      <c r="S1454" s="0" t="n">
        <v>-1323.77919234464</v>
      </c>
      <c r="T1454" s="0" t="n">
        <v>0.0354642045454547</v>
      </c>
      <c r="U1454" s="0" t="n">
        <v>4.03664772727273</v>
      </c>
      <c r="V1454" s="0" t="n">
        <v>0.0065579914556915</v>
      </c>
      <c r="W1454" s="0" t="n">
        <v>0.0800295454545454</v>
      </c>
      <c r="Y1454" s="0" t="n">
        <v>-0.520865378787879</v>
      </c>
    </row>
    <row r="1455" customFormat="false" ht="12.75" hidden="false" customHeight="false" outlineLevel="0" collapsed="false">
      <c r="A1455" s="0" t="s">
        <v>1476</v>
      </c>
      <c r="B1455" s="0" t="n">
        <v>-74.2920037878789</v>
      </c>
      <c r="C1455" s="0" t="n">
        <v>-311.050454545454</v>
      </c>
      <c r="D1455" s="0" t="n">
        <v>-516.90418560606</v>
      </c>
      <c r="E1455" s="0" t="n">
        <v>-91.1657765151515</v>
      </c>
      <c r="F1455" s="0" t="n">
        <v>-111.639962121212</v>
      </c>
      <c r="G1455" s="0" t="n">
        <v>-3.81325757575758</v>
      </c>
      <c r="H1455" s="0" t="n">
        <v>-2.35378787878788</v>
      </c>
      <c r="I1455" s="0" t="n">
        <v>-85.0378787878788</v>
      </c>
      <c r="J1455" s="0" t="n">
        <v>-37.0660984848487</v>
      </c>
      <c r="K1455" s="0" t="n">
        <v>1049.79545454545</v>
      </c>
      <c r="L1455" s="0" t="n">
        <v>0.59816805837769</v>
      </c>
      <c r="M1455" s="0" t="n">
        <v>3.0685398763757</v>
      </c>
      <c r="N1455" s="0" t="n">
        <v>0.521723106060606</v>
      </c>
      <c r="O1455" s="0" t="n">
        <v>2.02896837121212</v>
      </c>
      <c r="P1455" s="0" t="n">
        <v>-0.0866537878787879</v>
      </c>
      <c r="S1455" s="0" t="n">
        <v>-1308.36630662733</v>
      </c>
      <c r="T1455" s="0" t="n">
        <v>0.0354642045454547</v>
      </c>
      <c r="U1455" s="0" t="n">
        <v>4.33664772727273</v>
      </c>
      <c r="V1455" s="0" t="n">
        <v>0.00631260326990468</v>
      </c>
      <c r="W1455" s="0" t="n">
        <v>0.0755295454545454</v>
      </c>
      <c r="Y1455" s="0" t="n">
        <v>-0.520175378787879</v>
      </c>
    </row>
    <row r="1456" customFormat="false" ht="12.75" hidden="false" customHeight="false" outlineLevel="0" collapsed="false">
      <c r="A1456" s="0" t="s">
        <v>1477</v>
      </c>
      <c r="B1456" s="0" t="n">
        <v>57.2519962121211</v>
      </c>
      <c r="C1456" s="0" t="n">
        <v>560.349545454545</v>
      </c>
      <c r="D1456" s="0" t="n">
        <v>931.76581439394</v>
      </c>
      <c r="E1456" s="0" t="n">
        <v>-93.6857765151515</v>
      </c>
      <c r="F1456" s="0" t="n">
        <v>-7.0899621212121</v>
      </c>
      <c r="G1456" s="0" t="n">
        <v>-4.01325757575758</v>
      </c>
      <c r="H1456" s="0" t="n">
        <v>-1.85378787878788</v>
      </c>
      <c r="I1456" s="0" t="n">
        <v>14.9621212121212</v>
      </c>
      <c r="J1456" s="0" t="n">
        <v>7.63390151515152</v>
      </c>
      <c r="K1456" s="0" t="n">
        <v>1525.79545454545</v>
      </c>
      <c r="L1456" s="0" t="n">
        <v>0.711758451737322</v>
      </c>
      <c r="M1456" s="0" t="n">
        <v>1.61580355796774</v>
      </c>
      <c r="N1456" s="0" t="n">
        <v>0.480523106060606</v>
      </c>
      <c r="O1456" s="0" t="n">
        <v>2.21316837121212</v>
      </c>
      <c r="P1456" s="0" t="n">
        <v>-0.0948537878787879</v>
      </c>
      <c r="S1456" s="0" t="n">
        <v>-1228.5719414991</v>
      </c>
      <c r="T1456" s="0" t="n">
        <v>0.0454642045454547</v>
      </c>
      <c r="U1456" s="0" t="n">
        <v>11.2366477272727</v>
      </c>
      <c r="V1456" s="0" t="n">
        <v>0.0245304285450315</v>
      </c>
      <c r="W1456" s="0" t="n">
        <v>0.0453295454545454</v>
      </c>
      <c r="Y1456" s="0" t="n">
        <v>-0.546005378787879</v>
      </c>
    </row>
    <row r="1457" customFormat="false" ht="12.75" hidden="false" customHeight="false" outlineLevel="0" collapsed="false">
      <c r="A1457" s="0" t="s">
        <v>1478</v>
      </c>
      <c r="B1457" s="0" t="n">
        <v>-42.9130037878789</v>
      </c>
      <c r="C1457" s="0" t="n">
        <v>-142.710454545455</v>
      </c>
      <c r="D1457" s="0" t="n">
        <v>-358.76418560606</v>
      </c>
      <c r="E1457" s="0" t="n">
        <v>-49.4757765151515</v>
      </c>
      <c r="F1457" s="0" t="n">
        <v>-100.499962121212</v>
      </c>
      <c r="G1457" s="0" t="n">
        <v>0.586742424242424</v>
      </c>
      <c r="H1457" s="0" t="n">
        <v>-1.05378787878788</v>
      </c>
      <c r="I1457" s="0" t="n">
        <v>-85.0378787878788</v>
      </c>
      <c r="J1457" s="0" t="n">
        <v>-31.5660984848489</v>
      </c>
      <c r="K1457" s="0" t="n">
        <v>1737.79545454545</v>
      </c>
      <c r="L1457" s="0" t="n">
        <v>0.758473268240212</v>
      </c>
      <c r="M1457" s="0" t="n">
        <v>1.11829112015679</v>
      </c>
      <c r="N1457" s="0" t="n">
        <v>0.574323106060606</v>
      </c>
      <c r="O1457" s="0" t="n">
        <v>2.27276837121212</v>
      </c>
      <c r="P1457" s="0" t="n">
        <v>-0.0866537878787879</v>
      </c>
      <c r="S1457" s="0" t="n">
        <v>-1366.37165511801</v>
      </c>
      <c r="T1457" s="0" t="n">
        <v>0.0454642045454547</v>
      </c>
      <c r="U1457" s="0" t="n">
        <v>11.2366477272727</v>
      </c>
      <c r="V1457" s="0" t="n">
        <v>0.0264707456414782</v>
      </c>
      <c r="W1457" s="0" t="n">
        <v>0.118229545454545</v>
      </c>
      <c r="Y1457" s="0" t="n">
        <v>-0.546955378787879</v>
      </c>
    </row>
    <row r="1458" customFormat="false" ht="12.75" hidden="false" customHeight="false" outlineLevel="0" collapsed="false">
      <c r="A1458" s="0" t="s">
        <v>1479</v>
      </c>
      <c r="B1458" s="0" t="n">
        <v>19.0399962121211</v>
      </c>
      <c r="C1458" s="0" t="n">
        <v>-11.9704545454546</v>
      </c>
      <c r="D1458" s="0" t="n">
        <v>-5.86418560605978</v>
      </c>
      <c r="E1458" s="0" t="n">
        <v>-106.135776515151</v>
      </c>
      <c r="F1458" s="0" t="n">
        <v>-233.709962121212</v>
      </c>
      <c r="G1458" s="0" t="n">
        <v>3.98674242424242</v>
      </c>
      <c r="H1458" s="0" t="n">
        <v>4.64621212121212</v>
      </c>
      <c r="I1458" s="0" t="n">
        <v>14.9621212121212</v>
      </c>
      <c r="J1458" s="0" t="n">
        <v>8.33390151515162</v>
      </c>
      <c r="K1458" s="0" t="n">
        <v>1750.79545454545</v>
      </c>
      <c r="L1458" s="0" t="n">
        <v>0.761268067436562</v>
      </c>
      <c r="M1458" s="0" t="n">
        <v>1.11829112015679</v>
      </c>
      <c r="N1458" s="0" t="n">
        <v>0.570123106060606</v>
      </c>
      <c r="O1458" s="0" t="n">
        <v>2.28206837121212</v>
      </c>
      <c r="P1458" s="0" t="n">
        <v>-0.0866537878787879</v>
      </c>
      <c r="S1458" s="0" t="n">
        <v>-1272.43132129795</v>
      </c>
      <c r="T1458" s="0" t="n">
        <v>0.0454642045454547</v>
      </c>
      <c r="U1458" s="0" t="n">
        <v>10.8866477272727</v>
      </c>
      <c r="V1458" s="0" t="n">
        <v>-0.0723981158509076</v>
      </c>
      <c r="W1458" s="0" t="n">
        <v>0.101129545454545</v>
      </c>
      <c r="Y1458" s="0" t="n">
        <v>-0.548655378787879</v>
      </c>
    </row>
    <row r="1459" customFormat="false" ht="12.75" hidden="false" customHeight="false" outlineLevel="0" collapsed="false">
      <c r="A1459" s="0" t="s">
        <v>1480</v>
      </c>
      <c r="B1459" s="0" t="n">
        <v>3.42599621212113</v>
      </c>
      <c r="C1459" s="0" t="n">
        <v>-238.110454545454</v>
      </c>
      <c r="D1459" s="0" t="n">
        <v>-125.594185606059</v>
      </c>
      <c r="E1459" s="0" t="n">
        <v>-121.135776515151</v>
      </c>
      <c r="F1459" s="0" t="n">
        <v>-146.089962121212</v>
      </c>
      <c r="G1459" s="0" t="n">
        <v>-6.21325757575758</v>
      </c>
      <c r="H1459" s="0" t="n">
        <v>-1.95378787878788</v>
      </c>
      <c r="I1459" s="0" t="n">
        <v>-85.0378787878788</v>
      </c>
      <c r="J1459" s="0" t="n">
        <v>-37.2660984848486</v>
      </c>
      <c r="K1459" s="0" t="n">
        <v>2695.79545454545</v>
      </c>
      <c r="L1459" s="0" t="n">
        <v>0.945984064557551</v>
      </c>
      <c r="M1459" s="0" t="n">
        <v>4.64067917985829</v>
      </c>
      <c r="N1459" s="0" t="n">
        <v>0.483123106060606</v>
      </c>
      <c r="O1459" s="0" t="n">
        <v>-0.747231628787879</v>
      </c>
      <c r="P1459" s="0" t="n">
        <v>0.878346212121212</v>
      </c>
      <c r="S1459" s="0" t="n">
        <v>-1068.58095873029</v>
      </c>
      <c r="T1459" s="0" t="n">
        <v>0.0304642045454547</v>
      </c>
      <c r="U1459" s="0" t="n">
        <v>8.73664772727273</v>
      </c>
      <c r="V1459" s="0" t="n">
        <v>0.0691236265957929</v>
      </c>
      <c r="W1459" s="0" t="n">
        <v>0.0486295454545454</v>
      </c>
      <c r="Y1459" s="0" t="n">
        <v>-0.598895378787879</v>
      </c>
    </row>
    <row r="1460" customFormat="false" ht="12.75" hidden="false" customHeight="false" outlineLevel="0" collapsed="false">
      <c r="A1460" s="0" t="s">
        <v>1481</v>
      </c>
      <c r="B1460" s="0" t="n">
        <v>-0.0767499999999899</v>
      </c>
      <c r="C1460" s="0" t="n">
        <v>374.45375</v>
      </c>
      <c r="D1460" s="0" t="n">
        <v>289.3728125</v>
      </c>
      <c r="E1460" s="0" t="n">
        <v>-157.589375</v>
      </c>
      <c r="F1460" s="0" t="n">
        <v>81.6678125</v>
      </c>
      <c r="G1460" s="0" t="n">
        <v>-1.23125</v>
      </c>
      <c r="H1460" s="0" t="n">
        <v>-0.778125</v>
      </c>
      <c r="I1460" s="0" t="n">
        <v>-75</v>
      </c>
      <c r="J1460" s="0" t="n">
        <v>-26.0499999999996</v>
      </c>
      <c r="K1460" s="0" t="n">
        <v>2015.71875</v>
      </c>
      <c r="L1460" s="0" t="n">
        <v>0.731106861958523</v>
      </c>
      <c r="M1460" s="0" t="n">
        <v>-0.175528606965174</v>
      </c>
      <c r="N1460" s="0" t="n">
        <v>-0.13175625</v>
      </c>
      <c r="O1460" s="0" t="n">
        <v>0.33626875</v>
      </c>
      <c r="P1460" s="0" t="n">
        <v>-0.014790625</v>
      </c>
      <c r="Q1460" s="0" t="n">
        <v>0.0143239665799271</v>
      </c>
      <c r="S1460" s="0" t="n">
        <v>0</v>
      </c>
      <c r="T1460" s="0" t="n">
        <v>-0.02364375</v>
      </c>
      <c r="U1460" s="0" t="n">
        <v>7.403125</v>
      </c>
      <c r="V1460" s="0" t="n">
        <v>0.0165472602066583</v>
      </c>
      <c r="W1460" s="0" t="n">
        <v>-0.130751612903226</v>
      </c>
      <c r="X1460" s="0" t="n">
        <v>0.000106893493428786</v>
      </c>
      <c r="Y1460" s="0" t="n">
        <v>0.1369478125</v>
      </c>
    </row>
    <row r="1461" customFormat="false" ht="12.75" hidden="false" customHeight="false" outlineLevel="0" collapsed="false">
      <c r="A1461" s="0" t="s">
        <v>1482</v>
      </c>
      <c r="B1461" s="0" t="n">
        <v>12.3971818181818</v>
      </c>
      <c r="C1461" s="0" t="n">
        <v>319.594545454546</v>
      </c>
      <c r="D1461" s="0" t="n">
        <v>614.306363636364</v>
      </c>
      <c r="E1461" s="0" t="n">
        <v>-98.3409090909091</v>
      </c>
      <c r="F1461" s="0" t="n">
        <v>0.763636363636351</v>
      </c>
      <c r="G1461" s="0" t="n">
        <v>0.8</v>
      </c>
      <c r="H1461" s="0" t="n">
        <v>-1.20909090909091</v>
      </c>
      <c r="I1461" s="0" t="n">
        <v>0</v>
      </c>
      <c r="J1461" s="0" t="n">
        <v>13.6636363636363</v>
      </c>
      <c r="K1461" s="0" t="n">
        <v>3349.81818181818</v>
      </c>
      <c r="L1461" s="0" t="n">
        <v>2.31623056798534</v>
      </c>
      <c r="M1461" s="0" t="n">
        <v>0.0407055630936227</v>
      </c>
      <c r="N1461" s="0" t="n">
        <v>0.341045454545455</v>
      </c>
      <c r="O1461" s="0" t="n">
        <v>-0.239918181818182</v>
      </c>
      <c r="P1461" s="0" t="n">
        <v>-0.0457727272727273</v>
      </c>
      <c r="S1461" s="0" t="n">
        <v>-569.226338779029</v>
      </c>
      <c r="T1461" s="0" t="n">
        <v>0.0210090909090909</v>
      </c>
      <c r="U1461" s="0" t="n">
        <v>43.1181818181818</v>
      </c>
      <c r="V1461" s="0" t="n">
        <v>-0.183111752709091</v>
      </c>
      <c r="W1461" s="0" t="n">
        <v>-0.0751818181818182</v>
      </c>
      <c r="X1461" s="0" t="n">
        <v>-0.0287048392710729</v>
      </c>
      <c r="Y1461" s="0" t="n">
        <v>-0.712031818181818</v>
      </c>
    </row>
    <row r="1462" customFormat="false" ht="12.75" hidden="false" customHeight="false" outlineLevel="0" collapsed="false">
      <c r="A1462" s="0" t="s">
        <v>1483</v>
      </c>
      <c r="B1462" s="0" t="n">
        <v>37.1829090909091</v>
      </c>
      <c r="C1462" s="0" t="n">
        <v>194.151818181818</v>
      </c>
      <c r="D1462" s="0" t="n">
        <v>193.285454545455</v>
      </c>
      <c r="E1462" s="0" t="n">
        <v>-24.7809090909091</v>
      </c>
      <c r="F1462" s="0" t="n">
        <v>-70.7127272727273</v>
      </c>
      <c r="G1462" s="0" t="n">
        <v>-6.00909090909091</v>
      </c>
      <c r="H1462" s="0" t="n">
        <v>-1.51818181818182</v>
      </c>
      <c r="I1462" s="0" t="n">
        <v>27.2727272727273</v>
      </c>
      <c r="J1462" s="0" t="n">
        <v>21.5000000000003</v>
      </c>
      <c r="K1462" s="0" t="n">
        <v>-165.363636363636</v>
      </c>
      <c r="L1462" s="0" t="n">
        <v>0.197586159943593</v>
      </c>
      <c r="M1462" s="0" t="n">
        <v>-5.45906829488919</v>
      </c>
      <c r="N1462" s="0" t="n">
        <v>0.106772727272727</v>
      </c>
      <c r="O1462" s="0" t="n">
        <v>1.40080909090909</v>
      </c>
      <c r="P1462" s="0" t="n">
        <v>-0.354263636363636</v>
      </c>
      <c r="S1462" s="0" t="n">
        <v>0</v>
      </c>
      <c r="T1462" s="0" t="n">
        <v>0.0634090909090909</v>
      </c>
      <c r="U1462" s="0" t="n">
        <v>13.3090909090909</v>
      </c>
      <c r="V1462" s="0" t="n">
        <v>-0.100257451142096</v>
      </c>
      <c r="W1462" s="0" t="n">
        <v>0.0343333333333333</v>
      </c>
      <c r="Y1462" s="0" t="n">
        <v>-0.421545454545455</v>
      </c>
    </row>
    <row r="1463" customFormat="false" ht="12.75" hidden="false" customHeight="false" outlineLevel="0" collapsed="false">
      <c r="A1463" s="0" t="s">
        <v>1484</v>
      </c>
      <c r="B1463" s="0" t="n">
        <v>17.3681136363636</v>
      </c>
      <c r="C1463" s="0" t="n">
        <v>-349.299772727273</v>
      </c>
      <c r="D1463" s="0" t="n">
        <v>16.8620454545453</v>
      </c>
      <c r="E1463" s="0" t="n">
        <v>-50.3384090909091</v>
      </c>
      <c r="F1463" s="0" t="n">
        <v>-50.0840909090909</v>
      </c>
      <c r="G1463" s="0" t="n">
        <v>2.34318181818182</v>
      </c>
      <c r="H1463" s="0" t="n">
        <v>2.22954545454546</v>
      </c>
      <c r="I1463" s="0" t="n">
        <v>18.1818181818182</v>
      </c>
      <c r="J1463" s="0" t="n">
        <v>9.93863636363639</v>
      </c>
      <c r="K1463" s="0" t="n">
        <v>3454.13636363636</v>
      </c>
      <c r="L1463" s="0" t="n">
        <v>1.32389602183382</v>
      </c>
      <c r="M1463" s="0" t="n">
        <v>2.99728629579376</v>
      </c>
      <c r="N1463" s="0" t="n">
        <v>0.297920454545455</v>
      </c>
      <c r="O1463" s="0" t="n">
        <v>-1.27056590909091</v>
      </c>
      <c r="P1463" s="0" t="n">
        <v>0.940195454545455</v>
      </c>
      <c r="S1463" s="0" t="n">
        <v>-10303080.7090055</v>
      </c>
      <c r="T1463" s="0" t="n">
        <v>0.0624477272727273</v>
      </c>
      <c r="U1463" s="0" t="n">
        <v>1.76590909090909</v>
      </c>
      <c r="V1463" s="0" t="n">
        <v>-0.0323797253554698</v>
      </c>
      <c r="W1463" s="0" t="n">
        <v>-0.0880136363636364</v>
      </c>
      <c r="Y1463" s="0" t="n">
        <v>-0.372809318181818</v>
      </c>
    </row>
    <row r="1464" customFormat="false" ht="12.75" hidden="false" customHeight="false" outlineLevel="0" collapsed="false">
      <c r="A1464" s="0" t="s">
        <v>1485</v>
      </c>
      <c r="B1464" s="0" t="n">
        <v>255.227222222222</v>
      </c>
      <c r="C1464" s="0" t="n">
        <v>1247.54472222222</v>
      </c>
      <c r="D1464" s="0" t="n">
        <v>3486.67194444445</v>
      </c>
      <c r="E1464" s="0" t="n">
        <v>-95.3466666666666</v>
      </c>
      <c r="F1464" s="0" t="n">
        <v>-18.4494444444443</v>
      </c>
      <c r="G1464" s="0" t="n">
        <v>-1.55</v>
      </c>
      <c r="H1464" s="0" t="n">
        <v>-0.808333333333333</v>
      </c>
      <c r="I1464" s="0" t="n">
        <v>-75</v>
      </c>
      <c r="J1464" s="0" t="n">
        <v>-36.0138888888888</v>
      </c>
      <c r="K1464" s="0" t="n">
        <v>1902.5</v>
      </c>
      <c r="L1464" s="0" t="n">
        <v>1.32708341257824</v>
      </c>
      <c r="M1464" s="0" t="n">
        <v>2.04159756771697</v>
      </c>
      <c r="N1464" s="0" t="n">
        <v>0.373877777777778</v>
      </c>
      <c r="O1464" s="0" t="n">
        <v>3.86625555555556</v>
      </c>
      <c r="P1464" s="0" t="n">
        <v>-0.0652194444444444</v>
      </c>
      <c r="S1464" s="0" t="n">
        <v>0</v>
      </c>
      <c r="T1464" s="0" t="n">
        <v>-0.285616666666667</v>
      </c>
      <c r="U1464" s="0" t="n">
        <v>17.0097222222222</v>
      </c>
      <c r="V1464" s="0" t="n">
        <v>-0.348845085625945</v>
      </c>
      <c r="W1464" s="0" t="n">
        <v>-0.0177222222222222</v>
      </c>
      <c r="Y1464" s="0" t="n">
        <v>0.0228083333333333</v>
      </c>
    </row>
    <row r="1465" customFormat="false" ht="12.75" hidden="false" customHeight="false" outlineLevel="0" collapsed="false">
      <c r="A1465" s="0" t="s">
        <v>1486</v>
      </c>
      <c r="B1465" s="0" t="n">
        <v>-51.5765</v>
      </c>
      <c r="C1465" s="0" t="n">
        <v>-95.8837500000004</v>
      </c>
      <c r="D1465" s="0" t="n">
        <v>181.7</v>
      </c>
      <c r="E1465" s="0" t="n">
        <v>5.69874999999999</v>
      </c>
      <c r="F1465" s="0" t="n">
        <v>-63.5125</v>
      </c>
      <c r="G1465" s="0" t="n">
        <v>-4.875</v>
      </c>
      <c r="H1465" s="0" t="n">
        <v>-1.6875</v>
      </c>
      <c r="I1465" s="0" t="n">
        <v>12.5</v>
      </c>
      <c r="J1465" s="0" t="n">
        <v>2.92500000000008</v>
      </c>
      <c r="K1465" s="0" t="n">
        <v>808.625</v>
      </c>
      <c r="L1465" s="0" t="n">
        <v>0.687248950798161</v>
      </c>
      <c r="M1465" s="0" t="n">
        <v>1.88619402985075</v>
      </c>
      <c r="N1465" s="0" t="n">
        <v>0.3144625</v>
      </c>
      <c r="O1465" s="0" t="n">
        <v>0.8023375</v>
      </c>
      <c r="P1465" s="0" t="n">
        <v>0.002425</v>
      </c>
      <c r="S1465" s="0" t="n">
        <v>0</v>
      </c>
      <c r="T1465" s="0" t="n">
        <v>0.05675</v>
      </c>
      <c r="U1465" s="0" t="n">
        <v>8.759375</v>
      </c>
      <c r="V1465" s="0" t="n">
        <v>-0.0718864808193112</v>
      </c>
      <c r="W1465" s="0" t="n">
        <v>-0.0592625</v>
      </c>
      <c r="Y1465" s="0" t="n">
        <v>0.178995</v>
      </c>
    </row>
    <row r="1466" customFormat="false" ht="12.75" hidden="false" customHeight="false" outlineLevel="0" collapsed="false">
      <c r="A1466" s="0" t="s">
        <v>1487</v>
      </c>
      <c r="B1466" s="0" t="n">
        <v>-44.4860888888889</v>
      </c>
      <c r="C1466" s="0" t="n">
        <v>-364.455111111111</v>
      </c>
      <c r="D1466" s="0" t="n">
        <v>-752.843777777778</v>
      </c>
      <c r="E1466" s="0" t="n">
        <v>-81.8995555555555</v>
      </c>
      <c r="F1466" s="0" t="n">
        <v>13.8804444444445</v>
      </c>
      <c r="G1466" s="0" t="n">
        <v>-4.95111111111111</v>
      </c>
      <c r="H1466" s="0" t="n">
        <v>-2.51555555555556</v>
      </c>
      <c r="I1466" s="0" t="n">
        <v>11.1111111111111</v>
      </c>
      <c r="J1466" s="0" t="n">
        <v>7.95111111111123</v>
      </c>
      <c r="K1466" s="0" t="n">
        <v>1803.37777777778</v>
      </c>
      <c r="L1466" s="0" t="n">
        <v>0.806872224629375</v>
      </c>
      <c r="M1466" s="0" t="n">
        <v>1.63327805417358</v>
      </c>
      <c r="N1466" s="0" t="n">
        <v>0.3783</v>
      </c>
      <c r="O1466" s="0" t="n">
        <v>0.0251266666666665</v>
      </c>
      <c r="P1466" s="0" t="n">
        <v>0.00609111111111112</v>
      </c>
      <c r="S1466" s="0" t="n">
        <v>0</v>
      </c>
      <c r="T1466" s="0" t="n">
        <v>0.0290555555555555</v>
      </c>
      <c r="U1466" s="0" t="n">
        <v>6.88722222222222</v>
      </c>
      <c r="V1466" s="0" t="n">
        <v>-0.0851477222250052</v>
      </c>
      <c r="W1466" s="0" t="n">
        <v>-0.100653333333333</v>
      </c>
      <c r="Y1466" s="0" t="n">
        <v>0.138808</v>
      </c>
    </row>
    <row r="1467" customFormat="false" ht="12.75" hidden="false" customHeight="false" outlineLevel="0" collapsed="false">
      <c r="A1467" s="0" t="s">
        <v>1488</v>
      </c>
      <c r="B1467" s="0" t="n">
        <v>2.25399621212114</v>
      </c>
      <c r="C1467" s="0" t="n">
        <v>-122.110454545454</v>
      </c>
      <c r="D1467" s="0" t="n">
        <v>204.35581439394</v>
      </c>
      <c r="E1467" s="0" t="n">
        <v>-112.605776515152</v>
      </c>
      <c r="F1467" s="0" t="n">
        <v>-192.549962121212</v>
      </c>
      <c r="G1467" s="0" t="n">
        <v>-4.41325757575758</v>
      </c>
      <c r="H1467" s="0" t="n">
        <v>-1.75378787878788</v>
      </c>
      <c r="I1467" s="0" t="n">
        <v>14.9621212121212</v>
      </c>
      <c r="J1467" s="0" t="n">
        <v>-4.96609848484858</v>
      </c>
      <c r="K1467" s="0" t="n">
        <v>1256.79545454545</v>
      </c>
      <c r="L1467" s="0" t="n">
        <v>0.649158046727131</v>
      </c>
      <c r="M1467" s="0" t="n">
        <v>1.06356475199759</v>
      </c>
      <c r="N1467" s="0" t="n">
        <v>0.508523106060606</v>
      </c>
      <c r="O1467" s="0" t="n">
        <v>1.21296837121212</v>
      </c>
      <c r="P1467" s="0" t="n">
        <v>-0.0829537878787879</v>
      </c>
      <c r="S1467" s="0" t="n">
        <v>-1253.13358309268</v>
      </c>
      <c r="T1467" s="0" t="n">
        <v>0.0454642045454547</v>
      </c>
      <c r="U1467" s="0" t="n">
        <v>11.2366477272727</v>
      </c>
      <c r="V1467" s="0" t="n">
        <v>0.00805363268716358</v>
      </c>
      <c r="W1467" s="0" t="n">
        <v>0.0656295454545454</v>
      </c>
      <c r="Y1467" s="0" t="n">
        <v>-0.597895378787879</v>
      </c>
    </row>
    <row r="1468" customFormat="false" ht="12.75" hidden="false" customHeight="false" outlineLevel="0" collapsed="false">
      <c r="A1468" s="0" t="s">
        <v>1489</v>
      </c>
      <c r="B1468" s="0" t="n">
        <v>65.4089962121211</v>
      </c>
      <c r="C1468" s="0" t="n">
        <v>-80.8104545454545</v>
      </c>
      <c r="D1468" s="0" t="n">
        <v>-271.46418560606</v>
      </c>
      <c r="E1468" s="0" t="n">
        <v>-113.175776515151</v>
      </c>
      <c r="F1468" s="0" t="n">
        <v>-240.749962121212</v>
      </c>
      <c r="G1468" s="0" t="n">
        <v>-2.81325757575758</v>
      </c>
      <c r="H1468" s="0" t="n">
        <v>-0.853787878787878</v>
      </c>
      <c r="I1468" s="0" t="n">
        <v>14.9621212121212</v>
      </c>
      <c r="J1468" s="0" t="n">
        <v>-6.06609848484838</v>
      </c>
      <c r="K1468" s="0" t="n">
        <v>1335.79545454545</v>
      </c>
      <c r="L1468" s="0" t="n">
        <v>0.667952462194591</v>
      </c>
      <c r="M1468" s="0" t="n">
        <v>0.859584652495102</v>
      </c>
      <c r="N1468" s="0" t="n">
        <v>0.521123106060606</v>
      </c>
      <c r="O1468" s="0" t="n">
        <v>0.233168371212121</v>
      </c>
      <c r="P1468" s="0" t="n">
        <v>-0.0824537878787879</v>
      </c>
      <c r="S1468" s="0" t="n">
        <v>-1224.76506877341</v>
      </c>
      <c r="T1468" s="0" t="n">
        <v>0.0454642045454547</v>
      </c>
      <c r="U1468" s="0" t="n">
        <v>11.2366477272727</v>
      </c>
      <c r="V1468" s="0" t="n">
        <v>0.131283274977519</v>
      </c>
      <c r="W1468" s="0" t="n">
        <v>-0.0518704545454546</v>
      </c>
      <c r="Y1468" s="0" t="n">
        <v>-0.598895378787879</v>
      </c>
    </row>
    <row r="1469" customFormat="false" ht="12.75" hidden="false" customHeight="false" outlineLevel="0" collapsed="false">
      <c r="A1469" s="0" t="s">
        <v>1490</v>
      </c>
      <c r="B1469" s="0" t="n">
        <v>37.7199962121211</v>
      </c>
      <c r="C1469" s="0" t="n">
        <v>142.829545454545</v>
      </c>
      <c r="D1469" s="0" t="n">
        <v>-32.1441856060598</v>
      </c>
      <c r="E1469" s="0" t="n">
        <v>-55.8957765151515</v>
      </c>
      <c r="F1469" s="0" t="n">
        <v>-102.249962121212</v>
      </c>
      <c r="G1469" s="0" t="n">
        <v>-3.61325757575758</v>
      </c>
      <c r="H1469" s="0" t="n">
        <v>-1.05378787878788</v>
      </c>
      <c r="I1469" s="0" t="n">
        <v>14.9621212121212</v>
      </c>
      <c r="J1469" s="0" t="n">
        <v>8.83390151515142</v>
      </c>
      <c r="K1469" s="0" t="n">
        <v>1367.79545454545</v>
      </c>
      <c r="L1469" s="0" t="n">
        <v>0.675465998363131</v>
      </c>
      <c r="M1469" s="0" t="n">
        <v>0.859584652495102</v>
      </c>
      <c r="N1469" s="0" t="n">
        <v>0.530723106060606</v>
      </c>
      <c r="O1469" s="0" t="n">
        <v>0.186768371212121</v>
      </c>
      <c r="P1469" s="0" t="n">
        <v>-0.0816537878787879</v>
      </c>
      <c r="S1469" s="0" t="n">
        <v>-1323.6868669014</v>
      </c>
      <c r="T1469" s="0" t="n">
        <v>0.0454642045454547</v>
      </c>
      <c r="U1469" s="0" t="n">
        <v>11.2366477272727</v>
      </c>
      <c r="V1469" s="0" t="n">
        <v>0.132814061154169</v>
      </c>
      <c r="W1469" s="0" t="n">
        <v>0.0544295454545454</v>
      </c>
      <c r="Y1469" s="0" t="n">
        <v>-0.489745378787879</v>
      </c>
    </row>
    <row r="1470" customFormat="false" ht="12.75" hidden="false" customHeight="false" outlineLevel="0" collapsed="false">
      <c r="A1470" s="0" t="s">
        <v>1491</v>
      </c>
      <c r="B1470" s="0" t="n">
        <v>64.8379962121211</v>
      </c>
      <c r="C1470" s="0" t="n">
        <v>-125.260454545455</v>
      </c>
      <c r="D1470" s="0" t="n">
        <v>-408.99418560606</v>
      </c>
      <c r="E1470" s="0" t="n">
        <v>-73.3157765151515</v>
      </c>
      <c r="F1470" s="0" t="n">
        <v>-161.789962121212</v>
      </c>
      <c r="G1470" s="0" t="n">
        <v>-4.41325757575758</v>
      </c>
      <c r="H1470" s="0" t="n">
        <v>-1.95378787878788</v>
      </c>
      <c r="I1470" s="0" t="n">
        <v>14.9621212121212</v>
      </c>
      <c r="J1470" s="0" t="n">
        <v>8.53390151515122</v>
      </c>
      <c r="K1470" s="0" t="n">
        <v>1381.79545454545</v>
      </c>
      <c r="L1470" s="0" t="n">
        <v>0.678735501509151</v>
      </c>
      <c r="M1470" s="0" t="n">
        <v>0.859584652495102</v>
      </c>
      <c r="N1470" s="0" t="n">
        <v>0.534923106060606</v>
      </c>
      <c r="O1470" s="0" t="n">
        <v>0.161568371212121</v>
      </c>
      <c r="P1470" s="0" t="n">
        <v>-0.0816537878787879</v>
      </c>
      <c r="S1470" s="0" t="n">
        <v>-1224.80343187044</v>
      </c>
      <c r="T1470" s="0" t="n">
        <v>0.0454642045454547</v>
      </c>
      <c r="U1470" s="0" t="n">
        <v>11.2366477272727</v>
      </c>
      <c r="V1470" s="0" t="n">
        <v>0.13358679449427</v>
      </c>
      <c r="W1470" s="0" t="n">
        <v>-0.0083704545454546</v>
      </c>
      <c r="Y1470" s="0" t="n">
        <v>-0.489255378787879</v>
      </c>
    </row>
    <row r="1471" customFormat="false" ht="12.75" hidden="false" customHeight="false" outlineLevel="0" collapsed="false">
      <c r="A1471" s="0" t="s">
        <v>1492</v>
      </c>
      <c r="B1471" s="0" t="n">
        <v>40.9839962121211</v>
      </c>
      <c r="C1471" s="0" t="n">
        <v>-32.1304545454545</v>
      </c>
      <c r="D1471" s="0" t="n">
        <v>-343.46418560606</v>
      </c>
      <c r="E1471" s="0" t="n">
        <v>-82.0857765151515</v>
      </c>
      <c r="F1471" s="0" t="n">
        <v>-89.3399621212121</v>
      </c>
      <c r="G1471" s="0" t="n">
        <v>-3.71325757575758</v>
      </c>
      <c r="H1471" s="0" t="n">
        <v>-2.35378787878788</v>
      </c>
      <c r="I1471" s="0" t="n">
        <v>14.9621212121212</v>
      </c>
      <c r="J1471" s="0" t="n">
        <v>9.33390151515122</v>
      </c>
      <c r="K1471" s="0" t="n">
        <v>1398.79545454545</v>
      </c>
      <c r="L1471" s="0" t="n">
        <v>0.682691294916581</v>
      </c>
      <c r="M1471" s="0" t="n">
        <v>0.859584652495102</v>
      </c>
      <c r="N1471" s="0" t="n">
        <v>0.534023106060606</v>
      </c>
      <c r="O1471" s="0" t="n">
        <v>0.145468371212121</v>
      </c>
      <c r="P1471" s="0" t="n">
        <v>-0.0816537878787879</v>
      </c>
      <c r="S1471" s="0" t="n">
        <v>-1260.59655688941</v>
      </c>
      <c r="T1471" s="0" t="n">
        <v>0.0454642045454547</v>
      </c>
      <c r="U1471" s="0" t="n">
        <v>11.2366477272727</v>
      </c>
      <c r="V1471" s="0" t="n">
        <v>0.133530116798839</v>
      </c>
      <c r="W1471" s="0" t="n">
        <v>0.0208295454545454</v>
      </c>
      <c r="Y1471" s="0" t="n">
        <v>-0.489255378787879</v>
      </c>
    </row>
    <row r="1472" customFormat="false" ht="12.75" hidden="false" customHeight="false" outlineLevel="0" collapsed="false">
      <c r="A1472" s="0" t="s">
        <v>1493</v>
      </c>
      <c r="B1472" s="0" t="n">
        <v>-69.5660037878789</v>
      </c>
      <c r="C1472" s="0" t="n">
        <v>-9.33045454545459</v>
      </c>
      <c r="D1472" s="0" t="n">
        <v>-345.30418560606</v>
      </c>
      <c r="E1472" s="0" t="n">
        <v>-90.0757765151515</v>
      </c>
      <c r="F1472" s="0" t="n">
        <v>-46.2199621212121</v>
      </c>
      <c r="G1472" s="0" t="n">
        <v>-5.01325757575758</v>
      </c>
      <c r="H1472" s="0" t="n">
        <v>1.14621212121212</v>
      </c>
      <c r="I1472" s="0" t="n">
        <v>14.9621212121212</v>
      </c>
      <c r="J1472" s="0" t="n">
        <v>9.43390151515132</v>
      </c>
      <c r="K1472" s="0" t="n">
        <v>1404.79545454545</v>
      </c>
      <c r="L1472" s="0" t="n">
        <v>0.684083729581102</v>
      </c>
      <c r="M1472" s="0" t="n">
        <v>0.859584652495102</v>
      </c>
      <c r="N1472" s="0" t="n">
        <v>0.528623106060606</v>
      </c>
      <c r="O1472" s="0" t="n">
        <v>0.152068371212121</v>
      </c>
      <c r="P1472" s="0" t="n">
        <v>-0.0816537878787879</v>
      </c>
      <c r="S1472" s="0" t="n">
        <v>-1084.87958857495</v>
      </c>
      <c r="T1472" s="0" t="n">
        <v>0.0454642045454547</v>
      </c>
      <c r="U1472" s="0" t="n">
        <v>11.2366477272727</v>
      </c>
      <c r="V1472" s="0" t="n">
        <v>0.132667292128788</v>
      </c>
      <c r="W1472" s="0" t="n">
        <v>0.0601295454545454</v>
      </c>
      <c r="Y1472" s="0" t="n">
        <v>0.193764621212121</v>
      </c>
    </row>
    <row r="1473" customFormat="false" ht="12.75" hidden="false" customHeight="false" outlineLevel="0" collapsed="false">
      <c r="A1473" s="0" t="s">
        <v>1494</v>
      </c>
      <c r="B1473" s="0" t="n">
        <v>37.5809962121211</v>
      </c>
      <c r="C1473" s="0" t="n">
        <v>-6.26045454545454</v>
      </c>
      <c r="D1473" s="0" t="n">
        <v>-212.96418560606</v>
      </c>
      <c r="E1473" s="0" t="n">
        <v>-66.7457765151515</v>
      </c>
      <c r="F1473" s="0" t="n">
        <v>-51.9399621212121</v>
      </c>
      <c r="G1473" s="0" t="n">
        <v>-0.213257575757575</v>
      </c>
      <c r="H1473" s="0" t="n">
        <v>1.54621212121212</v>
      </c>
      <c r="I1473" s="0" t="n">
        <v>14.9621212121212</v>
      </c>
      <c r="J1473" s="0" t="n">
        <v>-4.46609848484848</v>
      </c>
      <c r="K1473" s="0" t="n">
        <v>1411.79545454545</v>
      </c>
      <c r="L1473" s="0" t="n">
        <v>0.685705789952972</v>
      </c>
      <c r="M1473" s="0" t="n">
        <v>1.41679858284336</v>
      </c>
      <c r="N1473" s="0" t="n">
        <v>0.522323106060606</v>
      </c>
      <c r="O1473" s="0" t="n">
        <v>1.15976837121212</v>
      </c>
      <c r="P1473" s="0" t="n">
        <v>-0.0816537878787879</v>
      </c>
      <c r="S1473" s="0" t="n">
        <v>12009.2547882182</v>
      </c>
      <c r="T1473" s="0" t="n">
        <v>0.0454642045454547</v>
      </c>
      <c r="U1473" s="0" t="n">
        <v>11.2366477272727</v>
      </c>
      <c r="V1473" s="0" t="n">
        <v>0.131660663347062</v>
      </c>
      <c r="W1473" s="0" t="n">
        <v>0.0812295454545454</v>
      </c>
      <c r="Y1473" s="0" t="n">
        <v>0.193764621212121</v>
      </c>
    </row>
    <row r="1474" customFormat="false" ht="12.75" hidden="false" customHeight="false" outlineLevel="0" collapsed="false">
      <c r="A1474" s="0" t="s">
        <v>1495</v>
      </c>
      <c r="B1474" s="0" t="n">
        <v>-83.8840037878789</v>
      </c>
      <c r="C1474" s="0" t="n">
        <v>-58.1804545454546</v>
      </c>
      <c r="D1474" s="0" t="n">
        <v>-448.06418560606</v>
      </c>
      <c r="E1474" s="0" t="n">
        <v>-66.2257765151515</v>
      </c>
      <c r="F1474" s="0" t="n">
        <v>-150.579962121212</v>
      </c>
      <c r="G1474" s="0" t="n">
        <v>4.88674242424242</v>
      </c>
      <c r="H1474" s="0" t="n">
        <v>-1.45378787878788</v>
      </c>
      <c r="I1474" s="0" t="n">
        <v>14.9621212121212</v>
      </c>
      <c r="J1474" s="0" t="n">
        <v>14.1339015151513</v>
      </c>
      <c r="K1474" s="0" t="n">
        <v>1442.79545454545</v>
      </c>
      <c r="L1474" s="0" t="n">
        <v>0.692857741075001</v>
      </c>
      <c r="M1474" s="0" t="n">
        <v>1.41679858284336</v>
      </c>
      <c r="N1474" s="0" t="n">
        <v>0.494423106060606</v>
      </c>
      <c r="O1474" s="0" t="n">
        <v>1.19386837121212</v>
      </c>
      <c r="P1474" s="0" t="n">
        <v>-0.0816537878787879</v>
      </c>
      <c r="S1474" s="0" t="n">
        <v>6730.5892767436</v>
      </c>
      <c r="T1474" s="0" t="n">
        <v>0.0454642045454547</v>
      </c>
      <c r="U1474" s="0" t="n">
        <v>11.2366477272727</v>
      </c>
      <c r="V1474" s="0" t="n">
        <v>0.127202735885133</v>
      </c>
      <c r="W1474" s="0" t="n">
        <v>0.0403295454545454</v>
      </c>
      <c r="Y1474" s="0" t="n">
        <v>-0.489255378787879</v>
      </c>
    </row>
    <row r="1475" customFormat="false" ht="12.75" hidden="false" customHeight="false" outlineLevel="0" collapsed="false">
      <c r="A1475" s="0" t="s">
        <v>1496</v>
      </c>
      <c r="B1475" s="0" t="n">
        <v>-59.9380037878789</v>
      </c>
      <c r="C1475" s="0" t="n">
        <v>189.039545454545</v>
      </c>
      <c r="D1475" s="0" t="n">
        <v>252.29581439394</v>
      </c>
      <c r="E1475" s="0" t="n">
        <v>-77.6257765151515</v>
      </c>
      <c r="F1475" s="0" t="n">
        <v>-115.859962121212</v>
      </c>
      <c r="G1475" s="0" t="n">
        <v>1.68674242424242</v>
      </c>
      <c r="H1475" s="0" t="n">
        <v>5.74621212121212</v>
      </c>
      <c r="I1475" s="0" t="n">
        <v>14.9621212121212</v>
      </c>
      <c r="J1475" s="0" t="n">
        <v>14.2339015151512</v>
      </c>
      <c r="K1475" s="0" t="n">
        <v>1542.79545454545</v>
      </c>
      <c r="L1475" s="0" t="n">
        <v>0.715585992152561</v>
      </c>
      <c r="M1475" s="0" t="n">
        <v>1.74018166742047</v>
      </c>
      <c r="N1475" s="0" t="n">
        <v>0.497523106060606</v>
      </c>
      <c r="O1475" s="0" t="n">
        <v>3.21486837121212</v>
      </c>
      <c r="P1475" s="0" t="n">
        <v>-0.0965537878787879</v>
      </c>
      <c r="S1475" s="0" t="n">
        <v>5321.0057738225</v>
      </c>
      <c r="T1475" s="0" t="n">
        <v>0.0454642045454547</v>
      </c>
      <c r="U1475" s="0" t="n">
        <v>11.2366477272727</v>
      </c>
      <c r="V1475" s="0" t="n">
        <v>0.0223157213572143</v>
      </c>
      <c r="W1475" s="0" t="n">
        <v>0.0519295454545454</v>
      </c>
      <c r="Y1475" s="0" t="n">
        <v>-0.546955378787879</v>
      </c>
    </row>
    <row r="1476" customFormat="false" ht="12.75" hidden="false" customHeight="false" outlineLevel="0" collapsed="false">
      <c r="A1476" s="0" t="s">
        <v>1497</v>
      </c>
      <c r="B1476" s="0" t="n">
        <v>-17.0930037878789</v>
      </c>
      <c r="C1476" s="0" t="n">
        <v>-31.6304545454536</v>
      </c>
      <c r="D1476" s="0" t="n">
        <v>407.22581439394</v>
      </c>
      <c r="E1476" s="0" t="n">
        <v>-51.2357765151515</v>
      </c>
      <c r="F1476" s="0" t="n">
        <v>24.3300378787879</v>
      </c>
      <c r="G1476" s="0" t="n">
        <v>-6.21325757575758</v>
      </c>
      <c r="H1476" s="0" t="n">
        <v>-1.55378787878788</v>
      </c>
      <c r="I1476" s="0" t="n">
        <v>-85.0378787878788</v>
      </c>
      <c r="J1476" s="0" t="n">
        <v>-37.2660984848484</v>
      </c>
      <c r="K1476" s="0" t="n">
        <v>1548.79545454545</v>
      </c>
      <c r="L1476" s="0" t="n">
        <v>0.716933398599392</v>
      </c>
      <c r="M1476" s="0" t="n">
        <v>1.74018166742047</v>
      </c>
      <c r="N1476" s="0" t="n">
        <v>0.497523106060606</v>
      </c>
      <c r="O1476" s="0" t="n">
        <v>3.21546837121212</v>
      </c>
      <c r="P1476" s="0" t="n">
        <v>-0.0956537878787879</v>
      </c>
      <c r="S1476" s="0" t="n">
        <v>-1398.92749167184</v>
      </c>
      <c r="T1476" s="0" t="n">
        <v>0.0454642045454547</v>
      </c>
      <c r="U1476" s="0" t="n">
        <v>11.2366477272727</v>
      </c>
      <c r="V1476" s="0" t="n">
        <v>0.0224606735501077</v>
      </c>
      <c r="W1476" s="0" t="n">
        <v>0.0503295454545454</v>
      </c>
      <c r="Y1476" s="0" t="n">
        <v>-0.543015378787879</v>
      </c>
    </row>
    <row r="1477" customFormat="false" ht="12.75" hidden="false" customHeight="false" outlineLevel="0" collapsed="false">
      <c r="A1477" s="0" t="s">
        <v>1498</v>
      </c>
      <c r="B1477" s="0" t="n">
        <v>-18.8920037878789</v>
      </c>
      <c r="C1477" s="0" t="n">
        <v>-58.2504545454545</v>
      </c>
      <c r="D1477" s="0" t="n">
        <v>-118.23418560606</v>
      </c>
      <c r="E1477" s="0" t="n">
        <v>93.8642234848485</v>
      </c>
      <c r="F1477" s="0" t="n">
        <v>26.6500378787879</v>
      </c>
      <c r="G1477" s="0" t="n">
        <v>1.68674242424242</v>
      </c>
      <c r="H1477" s="0" t="n">
        <v>1.34621212121212</v>
      </c>
      <c r="I1477" s="0" t="n">
        <v>14.9621212121212</v>
      </c>
      <c r="J1477" s="0" t="n">
        <v>8.13390151515182</v>
      </c>
      <c r="K1477" s="0" t="n">
        <v>1761.79545454545</v>
      </c>
      <c r="L1477" s="0" t="n">
        <v>0.763626811963211</v>
      </c>
      <c r="M1477" s="0" t="n">
        <v>1.11829112015679</v>
      </c>
      <c r="N1477" s="0" t="n">
        <v>0.556923106060606</v>
      </c>
      <c r="O1477" s="0" t="n">
        <v>2.28536837121212</v>
      </c>
      <c r="P1477" s="0" t="n">
        <v>-0.0866537878787879</v>
      </c>
      <c r="S1477" s="0" t="n">
        <v>-1358.07121413665</v>
      </c>
      <c r="T1477" s="0" t="n">
        <v>0.0454642045454547</v>
      </c>
      <c r="U1477" s="0" t="n">
        <v>10.3366477272727</v>
      </c>
      <c r="V1477" s="0" t="n">
        <v>-0.0722972188255268</v>
      </c>
      <c r="W1477" s="0" t="n">
        <v>0.0588295454545454</v>
      </c>
      <c r="Y1477" s="0" t="n">
        <v>-0.548445378787879</v>
      </c>
    </row>
    <row r="1478" customFormat="false" ht="12.75" hidden="false" customHeight="false" outlineLevel="0" collapsed="false">
      <c r="A1478" s="0" t="s">
        <v>1499</v>
      </c>
      <c r="B1478" s="0" t="n">
        <v>-58.6750037878789</v>
      </c>
      <c r="C1478" s="0" t="n">
        <v>-19.6404545454545</v>
      </c>
      <c r="D1478" s="0" t="n">
        <v>-141.40418560606</v>
      </c>
      <c r="E1478" s="0" t="n">
        <v>-124.225776515151</v>
      </c>
      <c r="F1478" s="0" t="n">
        <v>-231.399962121212</v>
      </c>
      <c r="G1478" s="0" t="n">
        <v>1.48674242424242</v>
      </c>
      <c r="H1478" s="0" t="n">
        <v>-0.0537878787878778</v>
      </c>
      <c r="I1478" s="0" t="n">
        <v>14.9621212121212</v>
      </c>
      <c r="J1478" s="0" t="n">
        <v>3.53390151515162</v>
      </c>
      <c r="K1478" s="0" t="n">
        <v>1795.79545454545</v>
      </c>
      <c r="L1478" s="0" t="n">
        <v>0.770882498937321</v>
      </c>
      <c r="M1478" s="0" t="n">
        <v>0.794908035579678</v>
      </c>
      <c r="N1478" s="0" t="n">
        <v>0.517723106060606</v>
      </c>
      <c r="O1478" s="0" t="n">
        <v>0.295968371212121</v>
      </c>
      <c r="P1478" s="0" t="n">
        <v>-0.0868537878787879</v>
      </c>
      <c r="S1478" s="0" t="n">
        <v>-1367.34692118336</v>
      </c>
      <c r="T1478" s="0" t="n">
        <v>0.0454642045454547</v>
      </c>
      <c r="U1478" s="0" t="n">
        <v>8.73664772727273</v>
      </c>
      <c r="V1478" s="0" t="n">
        <v>-0.0720232705412629</v>
      </c>
      <c r="W1478" s="0" t="n">
        <v>-0.0164704545454546</v>
      </c>
      <c r="Y1478" s="0" t="n">
        <v>-0.545985378787879</v>
      </c>
    </row>
    <row r="1479" customFormat="false" ht="12.75" hidden="false" customHeight="false" outlineLevel="0" collapsed="false">
      <c r="A1479" s="0" t="s">
        <v>1500</v>
      </c>
      <c r="B1479" s="0" t="n">
        <v>-7.16100378787888</v>
      </c>
      <c r="C1479" s="0" t="n">
        <v>-226.590454545454</v>
      </c>
      <c r="D1479" s="0" t="n">
        <v>-36.1041856060598</v>
      </c>
      <c r="E1479" s="0" t="n">
        <v>-42.0257765151515</v>
      </c>
      <c r="F1479" s="0" t="n">
        <v>-45.8299621212121</v>
      </c>
      <c r="G1479" s="0" t="n">
        <v>1.88674242424242</v>
      </c>
      <c r="H1479" s="0" t="n">
        <v>-2.15378787878788</v>
      </c>
      <c r="I1479" s="0" t="n">
        <v>-85.0378787878788</v>
      </c>
      <c r="J1479" s="0" t="n">
        <v>-28.9660984848483</v>
      </c>
      <c r="K1479" s="0" t="n">
        <v>1833.79545454545</v>
      </c>
      <c r="L1479" s="0" t="n">
        <v>0.778929979894392</v>
      </c>
      <c r="M1479" s="0" t="n">
        <v>0.794908035579678</v>
      </c>
      <c r="N1479" s="0" t="n">
        <v>0.502523106060606</v>
      </c>
      <c r="O1479" s="0" t="n">
        <v>0.314968371212121</v>
      </c>
      <c r="P1479" s="0" t="n">
        <v>-0.0906537878787879</v>
      </c>
      <c r="S1479" s="0" t="n">
        <v>3566.71130911834</v>
      </c>
      <c r="T1479" s="0" t="n">
        <v>0.0454642045454547</v>
      </c>
      <c r="U1479" s="0" t="n">
        <v>8.73664772727273</v>
      </c>
      <c r="V1479" s="0" t="n">
        <v>-0.0723951069067451</v>
      </c>
      <c r="W1479" s="0" t="n">
        <v>0.108729545454545</v>
      </c>
      <c r="Y1479" s="0" t="n">
        <v>-0.546905378787879</v>
      </c>
    </row>
    <row r="1480" customFormat="false" ht="12.75" hidden="false" customHeight="false" outlineLevel="0" collapsed="false">
      <c r="A1480" s="0" t="s">
        <v>1501</v>
      </c>
      <c r="B1480" s="0" t="n">
        <v>-51.2350037878789</v>
      </c>
      <c r="C1480" s="0" t="n">
        <v>-89.6604545454546</v>
      </c>
      <c r="D1480" s="0" t="n">
        <v>-329.40418560606</v>
      </c>
      <c r="E1480" s="0" t="n">
        <v>-102.035776515151</v>
      </c>
      <c r="F1480" s="0" t="n">
        <v>-207.759962121212</v>
      </c>
      <c r="G1480" s="0" t="n">
        <v>4.08674242424243</v>
      </c>
      <c r="H1480" s="0" t="n">
        <v>2.14621212121212</v>
      </c>
      <c r="I1480" s="0" t="n">
        <v>14.9621212121212</v>
      </c>
      <c r="J1480" s="0" t="n">
        <v>14.6339015151515</v>
      </c>
      <c r="K1480" s="0" t="n">
        <v>1966.79545454545</v>
      </c>
      <c r="L1480" s="0" t="n">
        <v>0.806596851177422</v>
      </c>
      <c r="M1480" s="0" t="n">
        <v>0.794908035579678</v>
      </c>
      <c r="N1480" s="0" t="n">
        <v>0.495423106060606</v>
      </c>
      <c r="O1480" s="0" t="n">
        <v>0.221968371212121</v>
      </c>
      <c r="P1480" s="0" t="n">
        <v>-0.0866537878787879</v>
      </c>
      <c r="S1480" s="0" t="n">
        <v>-1058.9976567348</v>
      </c>
      <c r="T1480" s="0" t="n">
        <v>0.0404642045454547</v>
      </c>
      <c r="U1480" s="0" t="n">
        <v>6.43664772727273</v>
      </c>
      <c r="V1480" s="0" t="n">
        <v>-0.0712170963585217</v>
      </c>
      <c r="W1480" s="0" t="n">
        <v>0.0069295454545454</v>
      </c>
      <c r="Y1480" s="0" t="n">
        <v>-0.537805378787879</v>
      </c>
    </row>
    <row r="1481" customFormat="false" ht="12.75" hidden="false" customHeight="false" outlineLevel="0" collapsed="false">
      <c r="A1481" s="0" t="s">
        <v>1502</v>
      </c>
      <c r="B1481" s="0" t="n">
        <v>-28.5090037878789</v>
      </c>
      <c r="C1481" s="0" t="n">
        <v>-243.300454545455</v>
      </c>
      <c r="D1481" s="0" t="n">
        <v>-186.66418560606</v>
      </c>
      <c r="E1481" s="0" t="n">
        <v>-95.2257765151515</v>
      </c>
      <c r="F1481" s="0" t="n">
        <v>-49.4699621212121</v>
      </c>
      <c r="G1481" s="0" t="n">
        <v>-5.61325757575757</v>
      </c>
      <c r="H1481" s="0" t="n">
        <v>-0.753787878787878</v>
      </c>
      <c r="I1481" s="0" t="n">
        <v>-85.0378787878788</v>
      </c>
      <c r="J1481" s="0" t="n">
        <v>-17.5660984848483</v>
      </c>
      <c r="K1481" s="0" t="n">
        <v>1969.79545454545</v>
      </c>
      <c r="L1481" s="0" t="n">
        <v>0.807212172702321</v>
      </c>
      <c r="M1481" s="0" t="n">
        <v>0.794908035579678</v>
      </c>
      <c r="N1481" s="0" t="n">
        <v>0.496323106060606</v>
      </c>
      <c r="O1481" s="0" t="n">
        <v>0.218968371212121</v>
      </c>
      <c r="P1481" s="0" t="n">
        <v>-0.0866537878787879</v>
      </c>
      <c r="S1481" s="0" t="n">
        <v>-1018.09329140231</v>
      </c>
      <c r="T1481" s="0" t="n">
        <v>0.0404642045454547</v>
      </c>
      <c r="U1481" s="0" t="n">
        <v>6.13664772727273</v>
      </c>
      <c r="V1481" s="0" t="n">
        <v>-0.07111851443974</v>
      </c>
      <c r="W1481" s="0" t="n">
        <v>-0.0273704545454546</v>
      </c>
      <c r="Y1481" s="0" t="n">
        <v>-0.538055378787879</v>
      </c>
    </row>
    <row r="1482" customFormat="false" ht="12.75" hidden="false" customHeight="false" outlineLevel="0" collapsed="false">
      <c r="A1482" s="0" t="s">
        <v>1503</v>
      </c>
      <c r="B1482" s="0" t="n">
        <v>24.7889962121211</v>
      </c>
      <c r="C1482" s="0" t="n">
        <v>-169.210454545456</v>
      </c>
      <c r="D1482" s="0" t="n">
        <v>405.60581439394</v>
      </c>
      <c r="E1482" s="0" t="n">
        <v>-71.1757765151515</v>
      </c>
      <c r="F1482" s="0" t="n">
        <v>-24.0299621212121</v>
      </c>
      <c r="G1482" s="0" t="n">
        <v>-2.91325757575758</v>
      </c>
      <c r="H1482" s="0" t="n">
        <v>-0.653787878787878</v>
      </c>
      <c r="I1482" s="0" t="n">
        <v>-85.0378787878788</v>
      </c>
      <c r="J1482" s="0" t="n">
        <v>-38.5660984848484</v>
      </c>
      <c r="K1482" s="0" t="n">
        <v>1976.79545454545</v>
      </c>
      <c r="L1482" s="0" t="n">
        <v>0.80864645222286</v>
      </c>
      <c r="M1482" s="0" t="n">
        <v>0.794908035579678</v>
      </c>
      <c r="N1482" s="0" t="n">
        <v>0.498423106060606</v>
      </c>
      <c r="O1482" s="0" t="n">
        <v>0.211968371212121</v>
      </c>
      <c r="P1482" s="0" t="n">
        <v>-0.0866537878787879</v>
      </c>
      <c r="S1482" s="0" t="n">
        <v>-1320.95096388226</v>
      </c>
      <c r="T1482" s="0" t="n">
        <v>0.0404642045454547</v>
      </c>
      <c r="U1482" s="0" t="n">
        <v>5.43664772727273</v>
      </c>
      <c r="V1482" s="0" t="n">
        <v>-0.0591836899625827</v>
      </c>
      <c r="W1482" s="0" t="n">
        <v>-0.00827045454545461</v>
      </c>
      <c r="Y1482" s="0" t="n">
        <v>-0.539135378787879</v>
      </c>
    </row>
    <row r="1483" customFormat="false" ht="12.75" hidden="false" customHeight="false" outlineLevel="0" collapsed="false">
      <c r="A1483" s="0" t="s">
        <v>1504</v>
      </c>
      <c r="B1483" s="0" t="n">
        <v>-73.0560037878789</v>
      </c>
      <c r="C1483" s="0" t="n">
        <v>-257.790454545454</v>
      </c>
      <c r="D1483" s="0" t="n">
        <v>402.88581439394</v>
      </c>
      <c r="E1483" s="0" t="n">
        <v>-27.2457765151515</v>
      </c>
      <c r="F1483" s="0" t="n">
        <v>-56.1899621212121</v>
      </c>
      <c r="G1483" s="0" t="n">
        <v>1.88674242424242</v>
      </c>
      <c r="H1483" s="0" t="n">
        <v>-0.353787878787878</v>
      </c>
      <c r="I1483" s="0" t="n">
        <v>14.9621212121212</v>
      </c>
      <c r="J1483" s="0" t="n">
        <v>-4.36609848484878</v>
      </c>
      <c r="K1483" s="0" t="n">
        <v>2013.79545454545</v>
      </c>
      <c r="L1483" s="0" t="n">
        <v>0.816193657858251</v>
      </c>
      <c r="M1483" s="0" t="n">
        <v>0.794908035579678</v>
      </c>
      <c r="N1483" s="0" t="n">
        <v>0.509523106060606</v>
      </c>
      <c r="O1483" s="0" t="n">
        <v>0.180968371212121</v>
      </c>
      <c r="P1483" s="0" t="n">
        <v>-0.0866537878787879</v>
      </c>
      <c r="S1483" s="0" t="n">
        <v>-1305.16011631445</v>
      </c>
      <c r="T1483" s="0" t="n">
        <v>0.0404642045454547</v>
      </c>
      <c r="U1483" s="0" t="n">
        <v>2.73664772727273</v>
      </c>
      <c r="V1483" s="0" t="n">
        <v>-0.060566099901669</v>
      </c>
      <c r="W1483" s="0" t="n">
        <v>-0.0240704545454546</v>
      </c>
      <c r="Y1483" s="0" t="n">
        <v>-0.537405378787879</v>
      </c>
    </row>
    <row r="1484" customFormat="false" ht="12.75" hidden="false" customHeight="false" outlineLevel="0" collapsed="false">
      <c r="A1484" s="0" t="s">
        <v>1505</v>
      </c>
      <c r="B1484" s="0" t="n">
        <v>24.4069962121211</v>
      </c>
      <c r="C1484" s="0" t="n">
        <v>-52.7604545454545</v>
      </c>
      <c r="D1484" s="0" t="n">
        <v>-139.90418560606</v>
      </c>
      <c r="E1484" s="0" t="n">
        <v>64.3842234848485</v>
      </c>
      <c r="F1484" s="0" t="n">
        <v>-63.1899621212121</v>
      </c>
      <c r="G1484" s="0" t="n">
        <v>-2.21325757575758</v>
      </c>
      <c r="H1484" s="0" t="n">
        <v>-1.25378787878788</v>
      </c>
      <c r="I1484" s="0" t="n">
        <v>14.9621212121212</v>
      </c>
      <c r="J1484" s="0" t="n">
        <v>17.9339015151514</v>
      </c>
      <c r="K1484" s="0" t="n">
        <v>2037.79545454545</v>
      </c>
      <c r="L1484" s="0" t="n">
        <v>0.821058861049081</v>
      </c>
      <c r="M1484" s="0" t="n">
        <v>0.794908035579678</v>
      </c>
      <c r="N1484" s="0" t="n">
        <v>0.516723106060606</v>
      </c>
      <c r="O1484" s="0" t="n">
        <v>0.164168371212121</v>
      </c>
      <c r="P1484" s="0" t="n">
        <v>-0.0866537878787879</v>
      </c>
      <c r="S1484" s="0" t="n">
        <v>-1345.47827192748</v>
      </c>
      <c r="T1484" s="0" t="n">
        <v>0.0404642045454547</v>
      </c>
      <c r="U1484" s="0" t="n">
        <v>1.53664772727273</v>
      </c>
      <c r="V1484" s="0" t="n">
        <v>-0.0628953488762883</v>
      </c>
      <c r="W1484" s="0" t="n">
        <v>-0.00867045454545461</v>
      </c>
      <c r="Y1484" s="0" t="n">
        <v>-0.530295378787879</v>
      </c>
    </row>
    <row r="1485" customFormat="false" ht="12.75" hidden="false" customHeight="false" outlineLevel="0" collapsed="false">
      <c r="A1485" s="0" t="s">
        <v>1506</v>
      </c>
      <c r="B1485" s="0" t="n">
        <v>34.5539962121211</v>
      </c>
      <c r="C1485" s="0" t="n">
        <v>-154.440454545455</v>
      </c>
      <c r="D1485" s="0" t="n">
        <v>-371.89418560606</v>
      </c>
      <c r="E1485" s="0" t="n">
        <v>-27.0757765151515</v>
      </c>
      <c r="F1485" s="0" t="n">
        <v>-1.6199621212121</v>
      </c>
      <c r="G1485" s="0" t="n">
        <v>-2.21325757575758</v>
      </c>
      <c r="H1485" s="0" t="n">
        <v>-0.953787878787878</v>
      </c>
      <c r="I1485" s="0" t="n">
        <v>14.9621212121212</v>
      </c>
      <c r="J1485" s="0" t="n">
        <v>7.93390151515152</v>
      </c>
      <c r="K1485" s="0" t="n">
        <v>2101.79545454545</v>
      </c>
      <c r="L1485" s="0" t="n">
        <v>0.833918190349892</v>
      </c>
      <c r="M1485" s="0" t="n">
        <v>2.55610206543042</v>
      </c>
      <c r="N1485" s="0" t="n">
        <v>0.506723106060606</v>
      </c>
      <c r="O1485" s="0" t="n">
        <v>1.09536837121212</v>
      </c>
      <c r="P1485" s="0" t="n">
        <v>-0.0924537878787879</v>
      </c>
      <c r="S1485" s="0" t="n">
        <v>-1254.40588915533</v>
      </c>
      <c r="T1485" s="0" t="n">
        <v>0.0304642045454547</v>
      </c>
      <c r="U1485" s="0" t="n">
        <v>1.23664772727273</v>
      </c>
      <c r="V1485" s="0" t="n">
        <v>-0.063567689830603</v>
      </c>
      <c r="W1485" s="0" t="n">
        <v>-0.0526704545454546</v>
      </c>
      <c r="Y1485" s="0" t="n">
        <v>-0.535395378787879</v>
      </c>
    </row>
    <row r="1486" customFormat="false" ht="12.75" hidden="false" customHeight="false" outlineLevel="0" collapsed="false">
      <c r="A1486" s="0" t="s">
        <v>1507</v>
      </c>
      <c r="B1486" s="0" t="n">
        <v>1.41999621212113</v>
      </c>
      <c r="C1486" s="0" t="n">
        <v>-170.950454545453</v>
      </c>
      <c r="D1486" s="0" t="n">
        <v>1195.35581439394</v>
      </c>
      <c r="E1486" s="0" t="n">
        <v>-82.3657765151515</v>
      </c>
      <c r="F1486" s="0" t="n">
        <v>55.2700378787879</v>
      </c>
      <c r="G1486" s="0" t="n">
        <v>3.88674242424242</v>
      </c>
      <c r="H1486" s="0" t="n">
        <v>1.64621212121212</v>
      </c>
      <c r="I1486" s="0" t="n">
        <v>14.9621212121212</v>
      </c>
      <c r="J1486" s="0" t="n">
        <v>26.3339015151514</v>
      </c>
      <c r="K1486" s="0" t="n">
        <v>2118.79545454545</v>
      </c>
      <c r="L1486" s="0" t="n">
        <v>0.837306335095811</v>
      </c>
      <c r="M1486" s="0" t="n">
        <v>2.55610206543042</v>
      </c>
      <c r="N1486" s="0" t="n">
        <v>0.513523106060606</v>
      </c>
      <c r="O1486" s="0" t="n">
        <v>1.07496837121212</v>
      </c>
      <c r="P1486" s="0" t="n">
        <v>-0.0941537878787879</v>
      </c>
      <c r="S1486" s="0" t="n">
        <v>-1335.70972859611</v>
      </c>
      <c r="T1486" s="0" t="n">
        <v>0.0304642045454547</v>
      </c>
      <c r="U1486" s="0" t="n">
        <v>1.23664772727273</v>
      </c>
      <c r="V1486" s="0" t="n">
        <v>-0.0642566024905015</v>
      </c>
      <c r="W1486" s="0" t="n">
        <v>-0.0156704545454546</v>
      </c>
      <c r="Y1486" s="0" t="n">
        <v>-0.534995378787879</v>
      </c>
    </row>
    <row r="1487" customFormat="false" ht="12.75" hidden="false" customHeight="false" outlineLevel="0" collapsed="false">
      <c r="A1487" s="0" t="s">
        <v>1508</v>
      </c>
      <c r="B1487" s="0" t="n">
        <v>-43.1570037878789</v>
      </c>
      <c r="C1487" s="0" t="n">
        <v>409.509545454545</v>
      </c>
      <c r="D1487" s="0" t="n">
        <v>1072.11581439394</v>
      </c>
      <c r="E1487" s="0" t="n">
        <v>-27.4257765151515</v>
      </c>
      <c r="F1487" s="0" t="n">
        <v>53.3700378787879</v>
      </c>
      <c r="G1487" s="0" t="n">
        <v>-4.01325757575758</v>
      </c>
      <c r="H1487" s="0" t="n">
        <v>-2.45378787878788</v>
      </c>
      <c r="I1487" s="0" t="n">
        <v>14.9621212121212</v>
      </c>
      <c r="J1487" s="0" t="n">
        <v>9.33390151515182</v>
      </c>
      <c r="K1487" s="0" t="n">
        <v>2119.79545454545</v>
      </c>
      <c r="L1487" s="0" t="n">
        <v>0.837505280684851</v>
      </c>
      <c r="M1487" s="0" t="n">
        <v>2.55610206543042</v>
      </c>
      <c r="N1487" s="0" t="n">
        <v>0.513923106060606</v>
      </c>
      <c r="O1487" s="0" t="n">
        <v>1.07376837121212</v>
      </c>
      <c r="P1487" s="0" t="n">
        <v>-0.0942537878787879</v>
      </c>
      <c r="S1487" s="0" t="n">
        <v>-1383.59643349999</v>
      </c>
      <c r="T1487" s="0" t="n">
        <v>0.0304642045454547</v>
      </c>
      <c r="U1487" s="0" t="n">
        <v>1.23664772727273</v>
      </c>
      <c r="V1487" s="0" t="n">
        <v>-0.0642971267646132</v>
      </c>
      <c r="W1487" s="0" t="n">
        <v>-0.0130704545454546</v>
      </c>
      <c r="Y1487" s="0" t="n">
        <v>-0.534915378787879</v>
      </c>
    </row>
    <row r="1488" customFormat="false" ht="12.75" hidden="false" customHeight="false" outlineLevel="0" collapsed="false">
      <c r="A1488" s="0" t="s">
        <v>1509</v>
      </c>
      <c r="B1488" s="0" t="n">
        <v>12.4639962121211</v>
      </c>
      <c r="C1488" s="0" t="n">
        <v>35.9395454545455</v>
      </c>
      <c r="D1488" s="0" t="n">
        <v>35.2158143939401</v>
      </c>
      <c r="E1488" s="0" t="n">
        <v>-128.595776515151</v>
      </c>
      <c r="F1488" s="0" t="n">
        <v>-256.169962121212</v>
      </c>
      <c r="G1488" s="0" t="n">
        <v>3.08674242424243</v>
      </c>
      <c r="H1488" s="0" t="n">
        <v>3.14621212121212</v>
      </c>
      <c r="I1488" s="0" t="n">
        <v>14.9621212121212</v>
      </c>
      <c r="J1488" s="0" t="n">
        <v>-14.6660984848486</v>
      </c>
      <c r="K1488" s="0" t="n">
        <v>2199.79545454545</v>
      </c>
      <c r="L1488" s="0" t="n">
        <v>0.853294043639912</v>
      </c>
      <c r="M1488" s="0" t="n">
        <v>2.55610206543042</v>
      </c>
      <c r="N1488" s="0" t="n">
        <v>0.469723106060606</v>
      </c>
      <c r="O1488" s="0" t="n">
        <v>1.07336837121212</v>
      </c>
      <c r="P1488" s="0" t="n">
        <v>-0.0966537878787879</v>
      </c>
      <c r="S1488" s="0" t="n">
        <v>-1351.25640089648</v>
      </c>
      <c r="T1488" s="0" t="n">
        <v>0.0304642045454547</v>
      </c>
      <c r="U1488" s="0" t="n">
        <v>6.23664772727273</v>
      </c>
      <c r="V1488" s="0" t="n">
        <v>-0.0291414016478619</v>
      </c>
      <c r="W1488" s="0" t="n">
        <v>0.104429545454545</v>
      </c>
      <c r="Y1488" s="0" t="n">
        <v>-0.537615378787879</v>
      </c>
    </row>
    <row r="1489" customFormat="false" ht="12.75" hidden="false" customHeight="false" outlineLevel="0" collapsed="false">
      <c r="A1489" s="0" t="s">
        <v>1510</v>
      </c>
      <c r="B1489" s="0" t="n">
        <v>103.331996212121</v>
      </c>
      <c r="C1489" s="0" t="n">
        <v>-305.270454545455</v>
      </c>
      <c r="D1489" s="0" t="n">
        <v>117.28581439394</v>
      </c>
      <c r="E1489" s="0" t="n">
        <v>-110.305776515151</v>
      </c>
      <c r="F1489" s="0" t="n">
        <v>-12.1199621212121</v>
      </c>
      <c r="G1489" s="0" t="n">
        <v>3.88674242424242</v>
      </c>
      <c r="H1489" s="0" t="n">
        <v>-0.953787878787878</v>
      </c>
      <c r="I1489" s="0" t="n">
        <v>14.9621212121212</v>
      </c>
      <c r="J1489" s="0" t="n">
        <v>17.7339015151517</v>
      </c>
      <c r="K1489" s="0" t="n">
        <v>2231.79545454545</v>
      </c>
      <c r="L1489" s="0" t="n">
        <v>0.859540403984501</v>
      </c>
      <c r="M1489" s="0" t="n">
        <v>2.55610206543042</v>
      </c>
      <c r="N1489" s="0" t="n">
        <v>0.476123106060606</v>
      </c>
      <c r="O1489" s="0" t="n">
        <v>1.11816837121212</v>
      </c>
      <c r="P1489" s="0" t="n">
        <v>-0.0966537878787879</v>
      </c>
      <c r="S1489" s="0" t="n">
        <v>5163.48261869883</v>
      </c>
      <c r="T1489" s="0" t="n">
        <v>0.0304642045454547</v>
      </c>
      <c r="U1489" s="0" t="n">
        <v>6.23664772727273</v>
      </c>
      <c r="V1489" s="0" t="n">
        <v>-0.0299317308255269</v>
      </c>
      <c r="W1489" s="0" t="n">
        <v>-0.0405704545454546</v>
      </c>
      <c r="Y1489" s="0" t="n">
        <v>-0.539295378787879</v>
      </c>
    </row>
    <row r="1490" customFormat="false" ht="12.75" hidden="false" customHeight="false" outlineLevel="0" collapsed="false">
      <c r="A1490" s="0" t="s">
        <v>1511</v>
      </c>
      <c r="B1490" s="0" t="n">
        <v>-17.3350037878789</v>
      </c>
      <c r="C1490" s="0" t="n">
        <v>-134.860454545455</v>
      </c>
      <c r="D1490" s="0" t="n">
        <v>-149.60418560606</v>
      </c>
      <c r="E1490" s="0" t="n">
        <v>-81.9157765151515</v>
      </c>
      <c r="F1490" s="0" t="n">
        <v>-43.5099621212121</v>
      </c>
      <c r="G1490" s="0" t="n">
        <v>5.58674242424243</v>
      </c>
      <c r="H1490" s="0" t="n">
        <v>1.14621212121212</v>
      </c>
      <c r="I1490" s="0" t="n">
        <v>-85.0378787878788</v>
      </c>
      <c r="J1490" s="0" t="n">
        <v>-36.0660984848489</v>
      </c>
      <c r="K1490" s="0" t="n">
        <v>2264.79545454545</v>
      </c>
      <c r="L1490" s="0" t="n">
        <v>0.865941356884021</v>
      </c>
      <c r="M1490" s="0" t="n">
        <v>2.55610206543042</v>
      </c>
      <c r="N1490" s="0" t="n">
        <v>0.480623106060606</v>
      </c>
      <c r="O1490" s="0" t="n">
        <v>1.13706837121212</v>
      </c>
      <c r="P1490" s="0" t="n">
        <v>-0.0987537878787879</v>
      </c>
      <c r="S1490" s="0" t="n">
        <v>-1287.15694218121</v>
      </c>
      <c r="T1490" s="0" t="n">
        <v>0.0304642045454547</v>
      </c>
      <c r="U1490" s="0" t="n">
        <v>6.23664772727273</v>
      </c>
      <c r="V1490" s="0" t="n">
        <v>-0.0308122334448163</v>
      </c>
      <c r="W1490" s="0" t="n">
        <v>0.0329295454545454</v>
      </c>
      <c r="Y1490" s="0" t="n">
        <v>-0.536425378787879</v>
      </c>
    </row>
    <row r="1491" customFormat="false" ht="12.75" hidden="false" customHeight="false" outlineLevel="0" collapsed="false">
      <c r="A1491" s="0" t="s">
        <v>1512</v>
      </c>
      <c r="B1491" s="0" t="n">
        <v>9.48599621212114</v>
      </c>
      <c r="C1491" s="0" t="n">
        <v>146.539545454545</v>
      </c>
      <c r="D1491" s="0" t="n">
        <v>-65.6941856060598</v>
      </c>
      <c r="E1491" s="0" t="n">
        <v>14.2442234848485</v>
      </c>
      <c r="F1491" s="0" t="n">
        <v>-66.1699621212121</v>
      </c>
      <c r="G1491" s="0" t="n">
        <v>-1.61325757575758</v>
      </c>
      <c r="H1491" s="0" t="n">
        <v>-1.85378787878788</v>
      </c>
      <c r="I1491" s="0" t="n">
        <v>14.9621212121212</v>
      </c>
      <c r="J1491" s="0" t="n">
        <v>13.7339015151517</v>
      </c>
      <c r="K1491" s="0" t="n">
        <v>2337.79545454545</v>
      </c>
      <c r="L1491" s="0" t="n">
        <v>0.879957137822671</v>
      </c>
      <c r="M1491" s="0" t="n">
        <v>0.0585896276194795</v>
      </c>
      <c r="N1491" s="0" t="n">
        <v>0.514323106060606</v>
      </c>
      <c r="O1491" s="0" t="n">
        <v>0.210368371212121</v>
      </c>
      <c r="P1491" s="0" t="n">
        <v>-0.101653787878788</v>
      </c>
      <c r="S1491" s="0" t="n">
        <v>1315.70596898651</v>
      </c>
      <c r="T1491" s="0" t="n">
        <v>0.0304642045454547</v>
      </c>
      <c r="U1491" s="0" t="n">
        <v>6.23664772727273</v>
      </c>
      <c r="V1491" s="0" t="n">
        <v>-0.0328128340539532</v>
      </c>
      <c r="W1491" s="0" t="n">
        <v>-0.0424704545454546</v>
      </c>
      <c r="Y1491" s="0" t="n">
        <v>-0.534035378787879</v>
      </c>
    </row>
    <row r="1492" customFormat="false" ht="12.75" hidden="false" customHeight="false" outlineLevel="0" collapsed="false">
      <c r="A1492" s="0" t="s">
        <v>1513</v>
      </c>
      <c r="B1492" s="0" t="n">
        <v>-21.3350037878789</v>
      </c>
      <c r="C1492" s="0" t="n">
        <v>-82.7804545454545</v>
      </c>
      <c r="D1492" s="0" t="n">
        <v>-621.63418560606</v>
      </c>
      <c r="E1492" s="0" t="n">
        <v>-49.2557765151515</v>
      </c>
      <c r="F1492" s="0" t="n">
        <v>-128.769962121212</v>
      </c>
      <c r="G1492" s="0" t="n">
        <v>-3.01325757575758</v>
      </c>
      <c r="H1492" s="0" t="n">
        <v>-1.05378787878788</v>
      </c>
      <c r="I1492" s="0" t="n">
        <v>14.9621212121212</v>
      </c>
      <c r="J1492" s="0" t="n">
        <v>7.53390151515162</v>
      </c>
      <c r="K1492" s="0" t="n">
        <v>2378.79545454545</v>
      </c>
      <c r="L1492" s="0" t="n">
        <v>0.887743712156502</v>
      </c>
      <c r="M1492" s="0" t="n">
        <v>0.0585896276194795</v>
      </c>
      <c r="N1492" s="0" t="n">
        <v>0.487023106060606</v>
      </c>
      <c r="O1492" s="0" t="n">
        <v>0.184968371212121</v>
      </c>
      <c r="P1492" s="0" t="n">
        <v>-0.108653787878788</v>
      </c>
      <c r="S1492" s="0" t="n">
        <v>-1414.90576564292</v>
      </c>
      <c r="T1492" s="0" t="n">
        <v>0.0339642045454547</v>
      </c>
      <c r="U1492" s="0" t="n">
        <v>6.23664772727273</v>
      </c>
      <c r="V1492" s="0" t="n">
        <v>-0.0306610490387248</v>
      </c>
      <c r="W1492" s="0" t="n">
        <v>-0.0653704545454546</v>
      </c>
      <c r="Y1492" s="0" t="n">
        <v>-0.531785378787879</v>
      </c>
    </row>
    <row r="1493" customFormat="false" ht="12.75" hidden="false" customHeight="false" outlineLevel="0" collapsed="false">
      <c r="A1493" s="0" t="s">
        <v>1514</v>
      </c>
      <c r="B1493" s="0" t="n">
        <v>101.127996212121</v>
      </c>
      <c r="C1493" s="0" t="n">
        <v>-149.650454545455</v>
      </c>
      <c r="D1493" s="0" t="n">
        <v>-263.74418560606</v>
      </c>
      <c r="E1493" s="0" t="n">
        <v>-81.5957765151515</v>
      </c>
      <c r="F1493" s="0" t="n">
        <v>-94.2299621212121</v>
      </c>
      <c r="G1493" s="0" t="n">
        <v>-6.01325757575758</v>
      </c>
      <c r="H1493" s="0" t="n">
        <v>-1.05378787878788</v>
      </c>
      <c r="I1493" s="0" t="n">
        <v>14.9621212121212</v>
      </c>
      <c r="J1493" s="0" t="n">
        <v>8.73390151515192</v>
      </c>
      <c r="K1493" s="0" t="n">
        <v>2393.79545454545</v>
      </c>
      <c r="L1493" s="0" t="n">
        <v>0.890577377980081</v>
      </c>
      <c r="M1493" s="0" t="n">
        <v>0.0585896276194795</v>
      </c>
      <c r="N1493" s="0" t="n">
        <v>0.473523106060606</v>
      </c>
      <c r="O1493" s="0" t="n">
        <v>0.169968371212121</v>
      </c>
      <c r="P1493" s="0" t="n">
        <v>-0.111653787878788</v>
      </c>
      <c r="S1493" s="0" t="n">
        <v>-1125.68179668443</v>
      </c>
      <c r="T1493" s="0" t="n">
        <v>0.0354642045454547</v>
      </c>
      <c r="U1493" s="0" t="n">
        <v>6.23664772727273</v>
      </c>
      <c r="V1493" s="0" t="n">
        <v>-0.0296690793940547</v>
      </c>
      <c r="W1493" s="0" t="n">
        <v>-0.0073704545454546</v>
      </c>
      <c r="Y1493" s="0" t="n">
        <v>-0.532675378787879</v>
      </c>
    </row>
    <row r="1494" customFormat="false" ht="12.75" hidden="false" customHeight="false" outlineLevel="0" collapsed="false">
      <c r="A1494" s="0" t="s">
        <v>1515</v>
      </c>
      <c r="B1494" s="0" t="n">
        <v>-10.9850037878789</v>
      </c>
      <c r="C1494" s="0" t="n">
        <v>196.149545454545</v>
      </c>
      <c r="D1494" s="0" t="n">
        <v>21.3058143939402</v>
      </c>
      <c r="E1494" s="0" t="n">
        <v>-89.2357765151515</v>
      </c>
      <c r="F1494" s="0" t="n">
        <v>-157.239962121212</v>
      </c>
      <c r="G1494" s="0" t="n">
        <v>1.48674242424242</v>
      </c>
      <c r="H1494" s="0" t="n">
        <v>-1.05378787878788</v>
      </c>
      <c r="I1494" s="0" t="n">
        <v>14.9621212121212</v>
      </c>
      <c r="J1494" s="0" t="n">
        <v>-5.16609848484858</v>
      </c>
      <c r="K1494" s="0" t="n">
        <v>2394.79545454545</v>
      </c>
      <c r="L1494" s="0" t="n">
        <v>0.890766003841242</v>
      </c>
      <c r="M1494" s="0" t="n">
        <v>0.0585896276194795</v>
      </c>
      <c r="N1494" s="0" t="n">
        <v>0.474223106060606</v>
      </c>
      <c r="O1494" s="0" t="n">
        <v>0.171068371212121</v>
      </c>
      <c r="P1494" s="0" t="n">
        <v>-0.111653787878788</v>
      </c>
      <c r="S1494" s="0" t="n">
        <v>-1043.69691105991</v>
      </c>
      <c r="T1494" s="0" t="n">
        <v>0.0353642045454547</v>
      </c>
      <c r="U1494" s="0" t="n">
        <v>6.33664772727273</v>
      </c>
      <c r="V1494" s="0" t="n">
        <v>-0.0295444379930395</v>
      </c>
      <c r="W1494" s="0" t="n">
        <v>0.000729545454545399</v>
      </c>
      <c r="Y1494" s="0" t="n">
        <v>-0.585915378787879</v>
      </c>
    </row>
    <row r="1495" customFormat="false" ht="12.75" hidden="false" customHeight="false" outlineLevel="0" collapsed="false">
      <c r="A1495" s="0" t="s">
        <v>1516</v>
      </c>
      <c r="B1495" s="0" t="n">
        <v>-3.34000378787889</v>
      </c>
      <c r="C1495" s="0" t="n">
        <v>55.1895454545455</v>
      </c>
      <c r="D1495" s="0" t="n">
        <v>-167.15418560606</v>
      </c>
      <c r="E1495" s="0" t="n">
        <v>-106.975776515151</v>
      </c>
      <c r="F1495" s="0" t="n">
        <v>-165.429962121212</v>
      </c>
      <c r="G1495" s="0" t="n">
        <v>-4.41325757575758</v>
      </c>
      <c r="H1495" s="0" t="n">
        <v>-0.953787878787878</v>
      </c>
      <c r="I1495" s="0" t="n">
        <v>14.9621212121212</v>
      </c>
      <c r="J1495" s="0" t="n">
        <v>-3.36609848484818</v>
      </c>
      <c r="K1495" s="0" t="n">
        <v>2431.79545454545</v>
      </c>
      <c r="L1495" s="0" t="n">
        <v>0.897720265492461</v>
      </c>
      <c r="M1495" s="0" t="n">
        <v>6.40187320970903</v>
      </c>
      <c r="N1495" s="0" t="n">
        <v>0.500123106060606</v>
      </c>
      <c r="O1495" s="0" t="n">
        <v>0.211768371212121</v>
      </c>
      <c r="P1495" s="0" t="n">
        <v>0.888346212121212</v>
      </c>
      <c r="S1495" s="0" t="n">
        <v>2853.43846275835</v>
      </c>
      <c r="T1495" s="0" t="n">
        <v>0.0316642045454547</v>
      </c>
      <c r="U1495" s="0" t="n">
        <v>10.0366477272727</v>
      </c>
      <c r="V1495" s="0" t="n">
        <v>-0.010965706155476</v>
      </c>
      <c r="W1495" s="0" t="n">
        <v>0.103429545454545</v>
      </c>
      <c r="Y1495" s="0" t="n">
        <v>-0.587915378787879</v>
      </c>
    </row>
    <row r="1496" customFormat="false" ht="12.75" hidden="false" customHeight="false" outlineLevel="0" collapsed="false">
      <c r="A1496" s="0" t="s">
        <v>1517</v>
      </c>
      <c r="B1496" s="0" t="n">
        <v>89.3049962121211</v>
      </c>
      <c r="C1496" s="0" t="n">
        <v>103.449545454545</v>
      </c>
      <c r="D1496" s="0" t="n">
        <v>-197.03418560606</v>
      </c>
      <c r="E1496" s="0" t="n">
        <v>-101.745776515152</v>
      </c>
      <c r="F1496" s="0" t="n">
        <v>-186.749962121212</v>
      </c>
      <c r="G1496" s="0" t="n">
        <v>6.58674242424243</v>
      </c>
      <c r="H1496" s="0" t="n">
        <v>1.84621212121212</v>
      </c>
      <c r="I1496" s="0" t="n">
        <v>14.9621212121212</v>
      </c>
      <c r="J1496" s="0" t="n">
        <v>-0.566098484848581</v>
      </c>
      <c r="K1496" s="0" t="n">
        <v>2511.79545454545</v>
      </c>
      <c r="L1496" s="0" t="n">
        <v>0.912593192558382</v>
      </c>
      <c r="M1496" s="0" t="n">
        <v>6.40187320970903</v>
      </c>
      <c r="N1496" s="0" t="n">
        <v>0.514323106060606</v>
      </c>
      <c r="O1496" s="0" t="n">
        <v>0.151768371212121</v>
      </c>
      <c r="P1496" s="0" t="n">
        <v>0.888346212121212</v>
      </c>
      <c r="S1496" s="0" t="n">
        <v>-1071.78711967904</v>
      </c>
      <c r="T1496" s="0" t="n">
        <v>0.0304642045454547</v>
      </c>
      <c r="U1496" s="0" t="n">
        <v>11.2366477272727</v>
      </c>
      <c r="V1496" s="0" t="n">
        <v>-0.00341483896765873</v>
      </c>
      <c r="W1496" s="0" t="n">
        <v>-0.0010704545454546</v>
      </c>
      <c r="Y1496" s="0" t="n">
        <v>-0.589915378787879</v>
      </c>
    </row>
    <row r="1497" customFormat="false" ht="12.75" hidden="false" customHeight="false" outlineLevel="0" collapsed="false">
      <c r="A1497" s="0" t="s">
        <v>1518</v>
      </c>
      <c r="B1497" s="0" t="n">
        <v>2.42399621212112</v>
      </c>
      <c r="C1497" s="0" t="n">
        <v>-172.610454545455</v>
      </c>
      <c r="D1497" s="0" t="n">
        <v>-191.74418560606</v>
      </c>
      <c r="E1497" s="0" t="n">
        <v>-96.0057765151515</v>
      </c>
      <c r="F1497" s="0" t="n">
        <v>-189.599962121212</v>
      </c>
      <c r="G1497" s="0" t="n">
        <v>-0.413257575757576</v>
      </c>
      <c r="H1497" s="0" t="n">
        <v>0.346212121212122</v>
      </c>
      <c r="I1497" s="0" t="n">
        <v>-85.0378787878788</v>
      </c>
      <c r="J1497" s="0" t="n">
        <v>-30.5660984848485</v>
      </c>
      <c r="K1497" s="0" t="n">
        <v>2530.79545454545</v>
      </c>
      <c r="L1497" s="0" t="n">
        <v>0.916093242184691</v>
      </c>
      <c r="M1497" s="0" t="n">
        <v>6.40187320970903</v>
      </c>
      <c r="N1497" s="0" t="n">
        <v>0.525723106060606</v>
      </c>
      <c r="O1497" s="0" t="n">
        <v>0.153668371212121</v>
      </c>
      <c r="P1497" s="0" t="n">
        <v>0.888346212121212</v>
      </c>
      <c r="S1497" s="0" t="n">
        <v>-1163.89416630418</v>
      </c>
      <c r="T1497" s="0" t="n">
        <v>0.0304642045454547</v>
      </c>
      <c r="U1497" s="0" t="n">
        <v>11.2366477272727</v>
      </c>
      <c r="V1497" s="0" t="n">
        <v>-0.000140546013344012</v>
      </c>
      <c r="W1497" s="0" t="n">
        <v>-0.0056704545454546</v>
      </c>
      <c r="Y1497" s="0" t="n">
        <v>-0.591895378787879</v>
      </c>
    </row>
    <row r="1498" customFormat="false" ht="12.75" hidden="false" customHeight="false" outlineLevel="0" collapsed="false">
      <c r="A1498" s="0" t="s">
        <v>1519</v>
      </c>
      <c r="B1498" s="0" t="n">
        <v>-100.317003787879</v>
      </c>
      <c r="C1498" s="0" t="n">
        <v>-205.970454545455</v>
      </c>
      <c r="D1498" s="0" t="n">
        <v>-443.78418560606</v>
      </c>
      <c r="E1498" s="0" t="n">
        <v>-55.7657765151515</v>
      </c>
      <c r="F1498" s="0" t="n">
        <v>-161.329962121212</v>
      </c>
      <c r="G1498" s="0" t="n">
        <v>1.28674242424242</v>
      </c>
      <c r="H1498" s="0" t="n">
        <v>1.14621212121212</v>
      </c>
      <c r="I1498" s="0" t="n">
        <v>14.9621212121212</v>
      </c>
      <c r="J1498" s="0" t="n">
        <v>18.2339015151512</v>
      </c>
      <c r="K1498" s="0" t="n">
        <v>2728.79545454545</v>
      </c>
      <c r="L1498" s="0" t="n">
        <v>0.951856490010841</v>
      </c>
      <c r="M1498" s="0" t="n">
        <v>4.64067917985829</v>
      </c>
      <c r="N1498" s="0" t="n">
        <v>0.476523106060606</v>
      </c>
      <c r="O1498" s="0" t="n">
        <v>-0.783531628787879</v>
      </c>
      <c r="P1498" s="0" t="n">
        <v>0.878346212121212</v>
      </c>
      <c r="S1498" s="0" t="n">
        <v>-1422.73066751819</v>
      </c>
      <c r="T1498" s="0" t="n">
        <v>0.0304642045454547</v>
      </c>
      <c r="U1498" s="0" t="n">
        <v>8.73664772727273</v>
      </c>
      <c r="V1498" s="0" t="n">
        <v>0.0693325467480772</v>
      </c>
      <c r="W1498" s="0" t="n">
        <v>0.0931295454545454</v>
      </c>
      <c r="Y1498" s="0" t="n">
        <v>-0.595895378787879</v>
      </c>
    </row>
    <row r="1499" customFormat="false" ht="12.75" hidden="false" customHeight="false" outlineLevel="0" collapsed="false">
      <c r="A1499" s="0" t="s">
        <v>1520</v>
      </c>
      <c r="B1499" s="0" t="n">
        <v>-92.5170037878789</v>
      </c>
      <c r="C1499" s="0" t="n">
        <v>75.6695454545454</v>
      </c>
      <c r="D1499" s="0" t="n">
        <v>-348.35418560606</v>
      </c>
      <c r="E1499" s="0" t="n">
        <v>-118.575776515152</v>
      </c>
      <c r="F1499" s="0" t="n">
        <v>-154.539962121212</v>
      </c>
      <c r="G1499" s="0" t="n">
        <v>2.18674242424242</v>
      </c>
      <c r="H1499" s="0" t="n">
        <v>-1.75378787878788</v>
      </c>
      <c r="I1499" s="0" t="n">
        <v>14.9621212121212</v>
      </c>
      <c r="J1499" s="0" t="n">
        <v>-2.06609848484848</v>
      </c>
      <c r="K1499" s="0" t="n">
        <v>2729.79545454545</v>
      </c>
      <c r="L1499" s="0" t="n">
        <v>0.952033905073841</v>
      </c>
      <c r="M1499" s="0" t="n">
        <v>4.64067917985829</v>
      </c>
      <c r="N1499" s="0" t="n">
        <v>0.476323106060606</v>
      </c>
      <c r="O1499" s="0" t="n">
        <v>-0.784631628787879</v>
      </c>
      <c r="P1499" s="0" t="n">
        <v>0.878346212121212</v>
      </c>
      <c r="S1499" s="0" t="n">
        <v>-1293.43822722529</v>
      </c>
      <c r="T1499" s="0" t="n">
        <v>0.0304642045454547</v>
      </c>
      <c r="U1499" s="0" t="n">
        <v>8.73664772727273</v>
      </c>
      <c r="V1499" s="0" t="n">
        <v>0.0693388776617828</v>
      </c>
      <c r="W1499" s="0" t="n">
        <v>0.0906295454545454</v>
      </c>
      <c r="Y1499" s="0" t="n">
        <v>-0.595895378787879</v>
      </c>
    </row>
    <row r="1500" customFormat="false" ht="12.75" hidden="false" customHeight="false" outlineLevel="0" collapsed="false">
      <c r="A1500" s="0" t="s">
        <v>1521</v>
      </c>
      <c r="B1500" s="0" t="n">
        <v>40.2309962121211</v>
      </c>
      <c r="C1500" s="0" t="n">
        <v>117.839545454545</v>
      </c>
      <c r="D1500" s="0" t="n">
        <v>-314.18418560606</v>
      </c>
      <c r="E1500" s="0" t="n">
        <v>-115.635776515151</v>
      </c>
      <c r="F1500" s="0" t="n">
        <v>-211.899962121212</v>
      </c>
      <c r="G1500" s="0" t="n">
        <v>6.58674242424243</v>
      </c>
      <c r="H1500" s="0" t="n">
        <v>0.646212121212122</v>
      </c>
      <c r="I1500" s="0" t="n">
        <v>14.9621212121212</v>
      </c>
      <c r="J1500" s="0" t="n">
        <v>-2.26609848484808</v>
      </c>
      <c r="K1500" s="0" t="n">
        <v>2774.79545454545</v>
      </c>
      <c r="L1500" s="0" t="n">
        <v>0.959985179406401</v>
      </c>
      <c r="M1500" s="0" t="n">
        <v>4.64067917985829</v>
      </c>
      <c r="N1500" s="0" t="n">
        <v>0.464223106060606</v>
      </c>
      <c r="O1500" s="0" t="n">
        <v>-0.824831628787879</v>
      </c>
      <c r="P1500" s="0" t="n">
        <v>0.878346212121212</v>
      </c>
      <c r="S1500" s="0" t="n">
        <v>-1163.85214687869</v>
      </c>
      <c r="T1500" s="0" t="n">
        <v>0.0242642045454547</v>
      </c>
      <c r="U1500" s="0" t="n">
        <v>8.73664772727273</v>
      </c>
      <c r="V1500" s="0" t="n">
        <v>0.0651754113470619</v>
      </c>
      <c r="W1500" s="0" t="n">
        <v>0.0126295454545454</v>
      </c>
      <c r="Y1500" s="0" t="n">
        <v>-0.592895378787879</v>
      </c>
    </row>
    <row r="1501" customFormat="false" ht="12.75" hidden="false" customHeight="false" outlineLevel="0" collapsed="false">
      <c r="A1501" s="0" t="s">
        <v>1522</v>
      </c>
      <c r="B1501" s="0" t="n">
        <v>74.0079962121211</v>
      </c>
      <c r="C1501" s="0" t="n">
        <v>-157.550454545455</v>
      </c>
      <c r="D1501" s="0" t="n">
        <v>-485.31418560606</v>
      </c>
      <c r="E1501" s="0" t="n">
        <v>-91.9457765151515</v>
      </c>
      <c r="F1501" s="0" t="n">
        <v>-219.519962121212</v>
      </c>
      <c r="G1501" s="0" t="n">
        <v>2.18674242424242</v>
      </c>
      <c r="H1501" s="0" t="n">
        <v>-0.553787878787878</v>
      </c>
      <c r="I1501" s="0" t="n">
        <v>14.9621212121212</v>
      </c>
      <c r="J1501" s="0" t="n">
        <v>9.33390151515162</v>
      </c>
      <c r="K1501" s="0" t="n">
        <v>2911.79545454545</v>
      </c>
      <c r="L1501" s="0" t="n">
        <v>0.983810321648941</v>
      </c>
      <c r="M1501" s="0" t="n">
        <v>4.64067917985829</v>
      </c>
      <c r="N1501" s="0" t="n">
        <v>0.454523106060606</v>
      </c>
      <c r="O1501" s="0" t="n">
        <v>-0.895431628787879</v>
      </c>
      <c r="P1501" s="0" t="n">
        <v>0.883346212121212</v>
      </c>
      <c r="S1501" s="0" t="n">
        <v>-1316.97059235173</v>
      </c>
      <c r="T1501" s="0" t="n">
        <v>0.0204642045454547</v>
      </c>
      <c r="U1501" s="0" t="n">
        <v>11.2366477272727</v>
      </c>
      <c r="V1501" s="0" t="n">
        <v>0.0435646371744731</v>
      </c>
      <c r="W1501" s="0" t="n">
        <v>0.0876295454545454</v>
      </c>
      <c r="Y1501" s="0" t="n">
        <v>-0.601895378787879</v>
      </c>
    </row>
    <row r="1502" customFormat="false" ht="12.75" hidden="false" customHeight="false" outlineLevel="0" collapsed="false">
      <c r="A1502" s="0" t="s">
        <v>1523</v>
      </c>
      <c r="B1502" s="0" t="n">
        <v>32.8249962121211</v>
      </c>
      <c r="C1502" s="0" t="n">
        <v>-97.1604545454546</v>
      </c>
      <c r="D1502" s="0" t="n">
        <v>-253.44418560606</v>
      </c>
      <c r="E1502" s="0" t="n">
        <v>-126.985776515151</v>
      </c>
      <c r="F1502" s="0" t="n">
        <v>-201.069962121212</v>
      </c>
      <c r="G1502" s="0" t="n">
        <v>-0.0132575757575752</v>
      </c>
      <c r="H1502" s="0" t="n">
        <v>1.24621212121212</v>
      </c>
      <c r="I1502" s="0" t="n">
        <v>14.9621212121212</v>
      </c>
      <c r="J1502" s="0" t="n">
        <v>18.0339015151518</v>
      </c>
      <c r="K1502" s="0" t="n">
        <v>2922.79545454545</v>
      </c>
      <c r="L1502" s="0" t="n">
        <v>0.985698896336811</v>
      </c>
      <c r="M1502" s="0" t="n">
        <v>4.64067917985829</v>
      </c>
      <c r="N1502" s="0" t="n">
        <v>0.449023106060606</v>
      </c>
      <c r="O1502" s="0" t="n">
        <v>-0.898731628787879</v>
      </c>
      <c r="P1502" s="0" t="n">
        <v>0.883346212121212</v>
      </c>
      <c r="S1502" s="0" t="n">
        <v>4733.07359782222</v>
      </c>
      <c r="T1502" s="0" t="n">
        <v>0.0204642045454547</v>
      </c>
      <c r="U1502" s="0" t="n">
        <v>11.2366477272727</v>
      </c>
      <c r="V1502" s="0" t="n">
        <v>0.0421440736110213</v>
      </c>
      <c r="W1502" s="0" t="n">
        <v>0.0311295454545454</v>
      </c>
      <c r="Y1502" s="0" t="n">
        <v>-0.601895378787879</v>
      </c>
    </row>
    <row r="1503" customFormat="false" ht="12.75" hidden="false" customHeight="false" outlineLevel="0" collapsed="false">
      <c r="A1503" s="0" t="s">
        <v>1524</v>
      </c>
      <c r="B1503" s="0" t="n">
        <v>-30.2890037878789</v>
      </c>
      <c r="C1503" s="0" t="n">
        <v>40.6895454545455</v>
      </c>
      <c r="D1503" s="0" t="n">
        <v>-452.00418560606</v>
      </c>
      <c r="E1503" s="0" t="n">
        <v>-113.875776515152</v>
      </c>
      <c r="F1503" s="0" t="n">
        <v>-228.849962121212</v>
      </c>
      <c r="G1503" s="0" t="n">
        <v>-5.01325757575758</v>
      </c>
      <c r="H1503" s="0" t="n">
        <v>-2.25378787878788</v>
      </c>
      <c r="I1503" s="0" t="n">
        <v>14.9621212121212</v>
      </c>
      <c r="J1503" s="0" t="n">
        <v>9.53390151515122</v>
      </c>
      <c r="K1503" s="0" t="n">
        <v>2942.79545454545</v>
      </c>
      <c r="L1503" s="0" t="n">
        <v>0.98912355721817</v>
      </c>
      <c r="M1503" s="0" t="n">
        <v>4.64067917985829</v>
      </c>
      <c r="N1503" s="0" t="n">
        <v>0.439023106060606</v>
      </c>
      <c r="O1503" s="0" t="n">
        <v>-0.904731628787879</v>
      </c>
      <c r="P1503" s="0" t="n">
        <v>0.883346212121212</v>
      </c>
      <c r="S1503" s="0" t="n">
        <v>-1008.9006988801</v>
      </c>
      <c r="T1503" s="0" t="n">
        <v>0.0204642045454547</v>
      </c>
      <c r="U1503" s="0" t="n">
        <v>11.2366477272727</v>
      </c>
      <c r="V1503" s="0" t="n">
        <v>0.0395612307683817</v>
      </c>
      <c r="W1503" s="0" t="n">
        <v>-0.0278704545454546</v>
      </c>
      <c r="Y1503" s="0" t="n">
        <v>-0.601895378787879</v>
      </c>
    </row>
    <row r="1504" customFormat="false" ht="12.75" hidden="false" customHeight="false" outlineLevel="0" collapsed="false">
      <c r="A1504" s="0" t="s">
        <v>1525</v>
      </c>
      <c r="B1504" s="0" t="n">
        <v>-54.2640037878789</v>
      </c>
      <c r="C1504" s="0" t="n">
        <v>-195.610454545455</v>
      </c>
      <c r="D1504" s="0" t="n">
        <v>-435.74418560606</v>
      </c>
      <c r="E1504" s="0" t="n">
        <v>-125.845776515151</v>
      </c>
      <c r="F1504" s="0" t="n">
        <v>-228.109962121212</v>
      </c>
      <c r="G1504" s="0" t="n">
        <v>-1.71325757575758</v>
      </c>
      <c r="H1504" s="0" t="n">
        <v>1.14621212121212</v>
      </c>
      <c r="I1504" s="0" t="n">
        <v>14.9621212121212</v>
      </c>
      <c r="J1504" s="0" t="n">
        <v>17.3339015151516</v>
      </c>
      <c r="K1504" s="0" t="n">
        <v>2990.79545454545</v>
      </c>
      <c r="L1504" s="0" t="n">
        <v>0.99729520636749</v>
      </c>
      <c r="M1504" s="0" t="n">
        <v>4.64067917985829</v>
      </c>
      <c r="N1504" s="0" t="n">
        <v>0.419723106060606</v>
      </c>
      <c r="O1504" s="0" t="n">
        <v>-0.862731628787879</v>
      </c>
      <c r="P1504" s="0" t="n">
        <v>0.888046212121212</v>
      </c>
      <c r="S1504" s="0" t="n">
        <v>5925.70370935703</v>
      </c>
      <c r="T1504" s="0" t="n">
        <v>0.0251642045454547</v>
      </c>
      <c r="U1504" s="0" t="n">
        <v>7.71164772727273</v>
      </c>
      <c r="V1504" s="0" t="n">
        <v>0.0355426689013767</v>
      </c>
      <c r="W1504" s="0" t="n">
        <v>0.0194295454545454</v>
      </c>
      <c r="Y1504" s="0" t="n">
        <v>-0.598895378787879</v>
      </c>
    </row>
    <row r="1505" customFormat="false" ht="12.75" hidden="false" customHeight="false" outlineLevel="0" collapsed="false">
      <c r="A1505" s="0" t="s">
        <v>1526</v>
      </c>
      <c r="B1505" s="0" t="n">
        <v>29.0709962121211</v>
      </c>
      <c r="C1505" s="0" t="n">
        <v>-276.880454545454</v>
      </c>
      <c r="D1505" s="0" t="n">
        <v>-416.47418560606</v>
      </c>
      <c r="E1505" s="0" t="n">
        <v>-124.525776515151</v>
      </c>
      <c r="F1505" s="0" t="n">
        <v>-180.609962121212</v>
      </c>
      <c r="G1505" s="0" t="n">
        <v>-2.41325757575758</v>
      </c>
      <c r="H1505" s="0" t="n">
        <v>-0.653787878787878</v>
      </c>
      <c r="I1505" s="0" t="n">
        <v>14.9621212121212</v>
      </c>
      <c r="J1505" s="0" t="n">
        <v>6.13390151515182</v>
      </c>
      <c r="K1505" s="0" t="n">
        <v>3013.79545454545</v>
      </c>
      <c r="L1505" s="0" t="n">
        <v>1.00118724952405</v>
      </c>
      <c r="M1505" s="0" t="n">
        <v>4.64067917985829</v>
      </c>
      <c r="N1505" s="0" t="n">
        <v>0.420523106060606</v>
      </c>
      <c r="O1505" s="0" t="n">
        <v>-0.850031628787879</v>
      </c>
      <c r="P1505" s="0" t="n">
        <v>0.886346212121212</v>
      </c>
      <c r="S1505" s="0" t="n">
        <v>2079.0353719983</v>
      </c>
      <c r="T1505" s="0" t="n">
        <v>0.0254642045454547</v>
      </c>
      <c r="U1505" s="0" t="n">
        <v>8.98664772727273</v>
      </c>
      <c r="V1505" s="0" t="n">
        <v>0.035512832027265</v>
      </c>
      <c r="W1505" s="0" t="n">
        <v>0.107729545454545</v>
      </c>
      <c r="Y1505" s="0" t="n">
        <v>-0.598895378787879</v>
      </c>
    </row>
    <row r="1506" customFormat="false" ht="12.75" hidden="false" customHeight="false" outlineLevel="0" collapsed="false">
      <c r="A1506" s="0" t="s">
        <v>1527</v>
      </c>
      <c r="B1506" s="0" t="n">
        <v>-31.7360037878789</v>
      </c>
      <c r="C1506" s="0" t="n">
        <v>-125.340454545455</v>
      </c>
      <c r="D1506" s="0" t="n">
        <v>-459.11418560606</v>
      </c>
      <c r="E1506" s="0" t="n">
        <v>-73.3357765151515</v>
      </c>
      <c r="F1506" s="0" t="n">
        <v>-181.249962121212</v>
      </c>
      <c r="G1506" s="0" t="n">
        <v>7.38674242424242</v>
      </c>
      <c r="H1506" s="0" t="n">
        <v>-0.953787878787878</v>
      </c>
      <c r="I1506" s="0" t="n">
        <v>14.9621212121212</v>
      </c>
      <c r="J1506" s="0" t="n">
        <v>3.03390151515122</v>
      </c>
      <c r="K1506" s="0" t="n">
        <v>3036.79545454545</v>
      </c>
      <c r="L1506" s="0" t="n">
        <v>1.00506420338987</v>
      </c>
      <c r="M1506" s="0" t="n">
        <v>4.64067917985829</v>
      </c>
      <c r="N1506" s="0" t="n">
        <v>0.422823106060606</v>
      </c>
      <c r="O1506" s="0" t="n">
        <v>-0.838531628787879</v>
      </c>
      <c r="P1506" s="0" t="n">
        <v>0.884046212121212</v>
      </c>
      <c r="S1506" s="0" t="n">
        <v>-1123.7436983112</v>
      </c>
      <c r="T1506" s="0" t="n">
        <v>0.0254642045454547</v>
      </c>
      <c r="U1506" s="0" t="n">
        <v>10.7116477272727</v>
      </c>
      <c r="V1506" s="0" t="n">
        <v>0.0357640195805645</v>
      </c>
      <c r="W1506" s="0" t="n">
        <v>0.0982295454545454</v>
      </c>
      <c r="Y1506" s="0" t="n">
        <v>-0.225905378787879</v>
      </c>
    </row>
    <row r="1507" customFormat="false" ht="12.75" hidden="false" customHeight="false" outlineLevel="0" collapsed="false">
      <c r="A1507" s="0" t="s">
        <v>1528</v>
      </c>
      <c r="B1507" s="0" t="n">
        <v>-61.4380037878789</v>
      </c>
      <c r="C1507" s="0" t="n">
        <v>-59.9404545454546</v>
      </c>
      <c r="D1507" s="0" t="n">
        <v>-435.15418560606</v>
      </c>
      <c r="E1507" s="0" t="n">
        <v>-52.1057765151515</v>
      </c>
      <c r="F1507" s="0" t="n">
        <v>-70.9099621212121</v>
      </c>
      <c r="G1507" s="0" t="n">
        <v>-5.51325757575758</v>
      </c>
      <c r="H1507" s="0" t="n">
        <v>-2.05378787878788</v>
      </c>
      <c r="I1507" s="0" t="n">
        <v>14.9621212121212</v>
      </c>
      <c r="J1507" s="0" t="n">
        <v>8.03390151515142</v>
      </c>
      <c r="K1507" s="0" t="n">
        <v>3055.79545454545</v>
      </c>
      <c r="L1507" s="0" t="n">
        <v>1.00825560611538</v>
      </c>
      <c r="M1507" s="0" t="n">
        <v>4.64067917985829</v>
      </c>
      <c r="N1507" s="0" t="n">
        <v>0.437923106060606</v>
      </c>
      <c r="O1507" s="0" t="n">
        <v>-0.845831628787879</v>
      </c>
      <c r="P1507" s="0" t="n">
        <v>0.883346212121212</v>
      </c>
      <c r="S1507" s="0" t="n">
        <v>-1332.26679527866</v>
      </c>
      <c r="T1507" s="0" t="n">
        <v>0.0254642045454547</v>
      </c>
      <c r="U1507" s="0" t="n">
        <v>11.2366477272727</v>
      </c>
      <c r="V1507" s="0" t="n">
        <v>0.0359632100577219</v>
      </c>
      <c r="W1507" s="0" t="n">
        <v>-0.0173704545454546</v>
      </c>
      <c r="Y1507" s="0" t="n">
        <v>-0.225905378787879</v>
      </c>
    </row>
    <row r="1508" customFormat="false" ht="12.75" hidden="false" customHeight="false" outlineLevel="0" collapsed="false">
      <c r="A1508" s="0" t="s">
        <v>1529</v>
      </c>
      <c r="B1508" s="0" t="n">
        <v>33.8069962121211</v>
      </c>
      <c r="C1508" s="0" t="n">
        <v>-208.210454545455</v>
      </c>
      <c r="D1508" s="0" t="n">
        <v>-646.23418560606</v>
      </c>
      <c r="E1508" s="0" t="n">
        <v>-13.9457765151515</v>
      </c>
      <c r="F1508" s="0" t="n">
        <v>3.09003787878788</v>
      </c>
      <c r="G1508" s="0" t="n">
        <v>1.08674242424242</v>
      </c>
      <c r="H1508" s="0" t="n">
        <v>2.84621212121212</v>
      </c>
      <c r="I1508" s="0" t="n">
        <v>14.9621212121212</v>
      </c>
      <c r="J1508" s="0" t="n">
        <v>8.03390151515142</v>
      </c>
      <c r="K1508" s="0" t="n">
        <v>3078.79545454545</v>
      </c>
      <c r="L1508" s="0" t="n">
        <v>1.01210530540491</v>
      </c>
      <c r="M1508" s="0" t="n">
        <v>4.64067917985829</v>
      </c>
      <c r="N1508" s="0" t="n">
        <v>0.465523106060606</v>
      </c>
      <c r="O1508" s="0" t="n">
        <v>-0.866531628787879</v>
      </c>
      <c r="P1508" s="0" t="n">
        <v>0.883346212121212</v>
      </c>
      <c r="S1508" s="0" t="n">
        <v>-726.631713429219</v>
      </c>
      <c r="T1508" s="0" t="n">
        <v>0.0254642045454547</v>
      </c>
      <c r="U1508" s="0" t="n">
        <v>11.2366477272727</v>
      </c>
      <c r="V1508" s="0" t="n">
        <v>0.0361984657328487</v>
      </c>
      <c r="W1508" s="0" t="n">
        <v>0.0334295454545454</v>
      </c>
      <c r="Y1508" s="0" t="n">
        <v>-0.225405378787879</v>
      </c>
    </row>
    <row r="1509" customFormat="false" ht="12.75" hidden="false" customHeight="false" outlineLevel="0" collapsed="false">
      <c r="A1509" s="0" t="s">
        <v>1530</v>
      </c>
      <c r="B1509" s="0" t="n">
        <v>-130.773</v>
      </c>
      <c r="C1509" s="0" t="n">
        <v>39.5413333333333</v>
      </c>
      <c r="D1509" s="0" t="n">
        <v>-242.104333333333</v>
      </c>
      <c r="E1509" s="0" t="n">
        <v>5.01866666666668</v>
      </c>
      <c r="F1509" s="0" t="n">
        <v>114.597333333333</v>
      </c>
      <c r="G1509" s="0" t="n">
        <v>-5.41666666666667</v>
      </c>
      <c r="H1509" s="0" t="n">
        <v>-0.956666666666666</v>
      </c>
      <c r="I1509" s="0" t="n">
        <v>20</v>
      </c>
      <c r="J1509" s="0" t="n">
        <v>9.47333333333343</v>
      </c>
      <c r="K1509" s="0" t="n">
        <v>-1223.83333333333</v>
      </c>
      <c r="L1509" s="0" t="n">
        <v>-0.00839737142764108</v>
      </c>
      <c r="M1509" s="0" t="n">
        <v>-0.374295190713101</v>
      </c>
      <c r="N1509" s="0" t="n">
        <v>-0.259936666666667</v>
      </c>
      <c r="O1509" s="0" t="n">
        <v>-0.631026666666667</v>
      </c>
      <c r="P1509" s="0" t="n">
        <v>0.02322</v>
      </c>
      <c r="Q1509" s="0" t="n">
        <v>-0.0308254907145284</v>
      </c>
      <c r="R1509" s="0" t="n">
        <v>0.257229010670047</v>
      </c>
      <c r="S1509" s="0" t="n">
        <v>-70.892482054755</v>
      </c>
      <c r="T1509" s="0" t="n">
        <v>0.0707166666666666</v>
      </c>
      <c r="U1509" s="0" t="n">
        <v>10.56</v>
      </c>
      <c r="V1509" s="0" t="n">
        <v>0.0033598255276</v>
      </c>
      <c r="W1509" s="0" t="n">
        <v>0.00946333333333334</v>
      </c>
      <c r="Y1509" s="0" t="n">
        <v>0.263834333333333</v>
      </c>
    </row>
    <row r="1510" customFormat="false" ht="12.75" hidden="false" customHeight="false" outlineLevel="0" collapsed="false">
      <c r="A1510" s="0" t="s">
        <v>1531</v>
      </c>
      <c r="B1510" s="0" t="n">
        <v>32.998</v>
      </c>
      <c r="C1510" s="0" t="n">
        <v>-290.778666666667</v>
      </c>
      <c r="D1510" s="0" t="n">
        <v>-254.454333333333</v>
      </c>
      <c r="E1510" s="0" t="n">
        <v>243.778666666667</v>
      </c>
      <c r="F1510" s="0" t="n">
        <v>168.047333333333</v>
      </c>
      <c r="G1510" s="0" t="n">
        <v>6.98333333333333</v>
      </c>
      <c r="H1510" s="0" t="n">
        <v>-1.25666666666667</v>
      </c>
      <c r="I1510" s="0" t="n">
        <v>20</v>
      </c>
      <c r="J1510" s="0" t="n">
        <v>-3.82666666666697</v>
      </c>
      <c r="K1510" s="0" t="n">
        <v>-1846.83333333333</v>
      </c>
      <c r="L1510" s="0" t="n">
        <v>-0.437073258295691</v>
      </c>
      <c r="M1510" s="0" t="n">
        <v>-0.374295190713101</v>
      </c>
      <c r="N1510" s="0" t="n">
        <v>-0.181136666666667</v>
      </c>
      <c r="O1510" s="0" t="n">
        <v>-0.536226666666667</v>
      </c>
      <c r="P1510" s="0" t="n">
        <v>0.03182</v>
      </c>
      <c r="Q1510" s="0" t="n">
        <v>-0.0307665846836729</v>
      </c>
      <c r="R1510" s="0" t="n">
        <v>-0.731873373621678</v>
      </c>
      <c r="S1510" s="0" t="n">
        <v>-81.2374118896824</v>
      </c>
      <c r="T1510" s="0" t="n">
        <v>0.0521166666666666</v>
      </c>
      <c r="U1510" s="0" t="n">
        <v>8.06</v>
      </c>
      <c r="V1510" s="0" t="n">
        <v>-0.0318773981924</v>
      </c>
      <c r="W1510" s="0" t="n">
        <v>0.00426333333333334</v>
      </c>
      <c r="Y1510" s="0" t="n">
        <v>-0.358405666666667</v>
      </c>
    </row>
    <row r="1511" customFormat="false" ht="12.75" hidden="false" customHeight="false" outlineLevel="0" collapsed="false">
      <c r="A1511" s="0" t="s">
        <v>1532</v>
      </c>
      <c r="B1511" s="0" t="n">
        <v>-89.5371052631579</v>
      </c>
      <c r="C1511" s="0" t="n">
        <v>-212.504210526316</v>
      </c>
      <c r="D1511" s="0" t="n">
        <v>-606.072631578948</v>
      </c>
      <c r="E1511" s="0" t="n">
        <v>-9.8321052631579</v>
      </c>
      <c r="F1511" s="0" t="n">
        <v>16.0005263157895</v>
      </c>
      <c r="G1511" s="0" t="n">
        <v>-3.33157894736842</v>
      </c>
      <c r="H1511" s="0" t="n">
        <v>-1.19473684210526</v>
      </c>
      <c r="I1511" s="0" t="n">
        <v>31.5789473684211</v>
      </c>
      <c r="J1511" s="0" t="n">
        <v>14.1315789473685</v>
      </c>
      <c r="K1511" s="0" t="n">
        <v>-404.210526315789</v>
      </c>
      <c r="L1511" s="0" t="n">
        <v>0.254969107228979</v>
      </c>
      <c r="M1511" s="0" t="n">
        <v>1.72427336999214</v>
      </c>
      <c r="N1511" s="0" t="n">
        <v>-0.477173684210526</v>
      </c>
      <c r="O1511" s="0" t="n">
        <v>0.6827</v>
      </c>
      <c r="P1511" s="0" t="n">
        <v>-0.0127263157894737</v>
      </c>
      <c r="Q1511" s="0" t="n">
        <v>0.0751018941043085</v>
      </c>
      <c r="R1511" s="0" t="n">
        <v>-0.427635018567784</v>
      </c>
      <c r="S1511" s="0" t="n">
        <v>-1050.559253851</v>
      </c>
      <c r="T1511" s="0" t="n">
        <v>0.0687263157894737</v>
      </c>
      <c r="U1511" s="0" t="n">
        <v>18.8697368421053</v>
      </c>
      <c r="V1511" s="0" t="n">
        <v>0.429549552069441</v>
      </c>
      <c r="W1511" s="0" t="n">
        <v>-0.191715789473684</v>
      </c>
      <c r="Y1511" s="0" t="n">
        <v>-0.25543</v>
      </c>
    </row>
    <row r="1512" customFormat="false" ht="12.75" hidden="false" customHeight="false" outlineLevel="0" collapsed="false">
      <c r="A1512" s="0" t="s">
        <v>1533</v>
      </c>
      <c r="B1512" s="0" t="n">
        <v>-114.931105263158</v>
      </c>
      <c r="C1512" s="0" t="n">
        <v>-145.214210526316</v>
      </c>
      <c r="D1512" s="0" t="n">
        <v>-392.782631578948</v>
      </c>
      <c r="E1512" s="0" t="n">
        <v>31.1478947368421</v>
      </c>
      <c r="F1512" s="0" t="n">
        <v>24.2505263157895</v>
      </c>
      <c r="G1512" s="0" t="n">
        <v>0.468421052631579</v>
      </c>
      <c r="H1512" s="0" t="n">
        <v>-0.494736842105263</v>
      </c>
      <c r="I1512" s="0" t="n">
        <v>31.5789473684211</v>
      </c>
      <c r="J1512" s="0" t="n">
        <v>3.1315789473685</v>
      </c>
      <c r="K1512" s="0" t="n">
        <v>-408.210526315789</v>
      </c>
      <c r="L1512" s="0" t="n">
        <v>0.2524565430931</v>
      </c>
      <c r="M1512" s="0" t="n">
        <v>1.72427336999214</v>
      </c>
      <c r="N1512" s="0" t="n">
        <v>0.521226315789474</v>
      </c>
      <c r="O1512" s="0" t="n">
        <v>0.6919</v>
      </c>
      <c r="P1512" s="0" t="n">
        <v>-0.0127263157894737</v>
      </c>
      <c r="Q1512" s="0" t="n">
        <v>0.0306463385487525</v>
      </c>
      <c r="R1512" s="0" t="n">
        <v>0.283620536987772</v>
      </c>
      <c r="S1512" s="0" t="n">
        <v>-1229.87562266737</v>
      </c>
      <c r="T1512" s="0" t="n">
        <v>0.0691263157894737</v>
      </c>
      <c r="U1512" s="0" t="n">
        <v>19.4697368421053</v>
      </c>
      <c r="V1512" s="0" t="n">
        <v>0.429707203001378</v>
      </c>
      <c r="W1512" s="0" t="n">
        <v>-0.153915789473684</v>
      </c>
      <c r="Y1512" s="0" t="n">
        <v>-0.25465</v>
      </c>
    </row>
    <row r="1513" customFormat="false" ht="12.75" hidden="false" customHeight="false" outlineLevel="0" collapsed="false">
      <c r="A1513" s="0" t="s">
        <v>1534</v>
      </c>
      <c r="B1513" s="0" t="n">
        <v>-86.9161052631579</v>
      </c>
      <c r="C1513" s="0" t="n">
        <v>96.9057894736839</v>
      </c>
      <c r="D1513" s="0" t="n">
        <v>-152.112631578948</v>
      </c>
      <c r="E1513" s="0" t="n">
        <v>-38.2221052631579</v>
      </c>
      <c r="F1513" s="0" t="n">
        <v>50.8105263157895</v>
      </c>
      <c r="G1513" s="0" t="n">
        <v>-3.83157894736842</v>
      </c>
      <c r="H1513" s="0" t="n">
        <v>-1.69473684210526</v>
      </c>
      <c r="I1513" s="0" t="n">
        <v>31.5789473684211</v>
      </c>
      <c r="J1513" s="0" t="n">
        <v>4.0315789473688</v>
      </c>
      <c r="K1513" s="0" t="n">
        <v>-641.210526315789</v>
      </c>
      <c r="L1513" s="0" t="n">
        <v>0.09399890771369</v>
      </c>
      <c r="M1513" s="0" t="n">
        <v>0.470542026708562</v>
      </c>
      <c r="N1513" s="0" t="n">
        <v>0.529426315789474</v>
      </c>
      <c r="O1513" s="0" t="n">
        <v>0.8522</v>
      </c>
      <c r="P1513" s="0" t="n">
        <v>-0.00272631578947369</v>
      </c>
      <c r="Q1513" s="0" t="n">
        <v>-0.0855342504740048</v>
      </c>
      <c r="R1513" s="0" t="n">
        <v>0.399801126010529</v>
      </c>
      <c r="S1513" s="0" t="n">
        <v>-736.45046697776</v>
      </c>
      <c r="T1513" s="0" t="n">
        <v>0.0736263157894737</v>
      </c>
      <c r="U1513" s="0" t="n">
        <v>16.5697368421053</v>
      </c>
      <c r="V1513" s="0" t="n">
        <v>-0.173594434234224</v>
      </c>
      <c r="W1513" s="0" t="n">
        <v>-0.0249157894736842</v>
      </c>
      <c r="Y1513" s="0" t="n">
        <v>-0.32514</v>
      </c>
    </row>
    <row r="1514" customFormat="false" ht="12.75" hidden="false" customHeight="false" outlineLevel="0" collapsed="false">
      <c r="A1514" s="0" t="s">
        <v>1535</v>
      </c>
      <c r="B1514" s="0" t="n">
        <v>-112.311105263158</v>
      </c>
      <c r="C1514" s="0" t="n">
        <v>77.6157894736839</v>
      </c>
      <c r="D1514" s="0" t="n">
        <v>-285.142631578948</v>
      </c>
      <c r="E1514" s="0" t="n">
        <v>7.29789473684211</v>
      </c>
      <c r="F1514" s="0" t="n">
        <v>-18.0894736842105</v>
      </c>
      <c r="G1514" s="0" t="n">
        <v>-3.63157894736842</v>
      </c>
      <c r="H1514" s="0" t="n">
        <v>-1.39473684210526</v>
      </c>
      <c r="I1514" s="0" t="n">
        <v>31.5789473684211</v>
      </c>
      <c r="J1514" s="0" t="n">
        <v>16.8315789473681</v>
      </c>
      <c r="K1514" s="0" t="n">
        <v>-729.210526315789</v>
      </c>
      <c r="L1514" s="0" t="n">
        <v>0.02695171559321</v>
      </c>
      <c r="M1514" s="0" t="n">
        <v>0.470542026708562</v>
      </c>
      <c r="N1514" s="0" t="n">
        <v>-0.462573684210526</v>
      </c>
      <c r="O1514" s="0" t="n">
        <v>0.7896</v>
      </c>
      <c r="P1514" s="0" t="n">
        <v>-0.00272631578947369</v>
      </c>
      <c r="Q1514" s="0" t="n">
        <v>-0.0851731058956915</v>
      </c>
      <c r="R1514" s="0" t="n">
        <v>0.399439981432216</v>
      </c>
      <c r="S1514" s="0" t="n">
        <v>-1251.9064840566</v>
      </c>
      <c r="T1514" s="0" t="n">
        <v>0.0730263157894737</v>
      </c>
      <c r="U1514" s="0" t="n">
        <v>16.5697368421053</v>
      </c>
      <c r="V1514" s="0" t="n">
        <v>0.0370922458704879</v>
      </c>
      <c r="W1514" s="0" t="n">
        <v>-0.210015789473684</v>
      </c>
      <c r="Y1514" s="0" t="n">
        <v>0.21124</v>
      </c>
    </row>
    <row r="1515" customFormat="false" ht="12.75" hidden="false" customHeight="false" outlineLevel="0" collapsed="false">
      <c r="A1515" s="0" t="s">
        <v>1536</v>
      </c>
      <c r="B1515" s="0" t="n">
        <v>50.5778947368421</v>
      </c>
      <c r="C1515" s="0" t="n">
        <v>-98.9342105263161</v>
      </c>
      <c r="D1515" s="0" t="n">
        <v>-614.752631578948</v>
      </c>
      <c r="E1515" s="0" t="n">
        <v>-86.5521052631579</v>
      </c>
      <c r="F1515" s="0" t="n">
        <v>44.9805263157895</v>
      </c>
      <c r="G1515" s="0" t="n">
        <v>-3.23157894736842</v>
      </c>
      <c r="H1515" s="0" t="n">
        <v>-1.09473684210526</v>
      </c>
      <c r="I1515" s="0" t="n">
        <v>-68.4210526315789</v>
      </c>
      <c r="J1515" s="0" t="n">
        <v>-20.0684210526317</v>
      </c>
      <c r="K1515" s="0" t="n">
        <v>-1177.21052631579</v>
      </c>
      <c r="L1515" s="0" t="n">
        <v>-0.408509642668751</v>
      </c>
      <c r="M1515" s="0" t="n">
        <v>0.281487300340403</v>
      </c>
      <c r="N1515" s="0" t="n">
        <v>0.557626315789474</v>
      </c>
      <c r="O1515" s="0" t="n">
        <v>0.8326</v>
      </c>
      <c r="P1515" s="0" t="n">
        <v>0.0102736842105263</v>
      </c>
      <c r="Q1515" s="0" t="n">
        <v>-0.0859981058956915</v>
      </c>
      <c r="R1515" s="0" t="n">
        <v>-0.588735018567784</v>
      </c>
      <c r="S1515" s="0" t="n">
        <v>-1134.31416031708</v>
      </c>
      <c r="T1515" s="0" t="n">
        <v>-0.00997368421052629</v>
      </c>
      <c r="U1515" s="0" t="n">
        <v>6.31973684210526</v>
      </c>
      <c r="V1515" s="0" t="n">
        <v>-0.0700656727682557</v>
      </c>
      <c r="W1515" s="0" t="n">
        <v>0.0507842105263158</v>
      </c>
      <c r="Y1515" s="0" t="n">
        <v>0.40232</v>
      </c>
    </row>
    <row r="1516" customFormat="false" ht="12.75" hidden="false" customHeight="false" outlineLevel="0" collapsed="false">
      <c r="A1516" s="0" t="s">
        <v>1537</v>
      </c>
      <c r="B1516" s="0" t="n">
        <v>32.81845</v>
      </c>
      <c r="C1516" s="0" t="n">
        <v>-621.514499999999</v>
      </c>
      <c r="D1516" s="0" t="n">
        <v>-1832.48</v>
      </c>
      <c r="E1516" s="0" t="n">
        <v>-45.888</v>
      </c>
      <c r="F1516" s="0" t="n">
        <v>-15.3805</v>
      </c>
      <c r="G1516" s="0" t="n">
        <v>2.435</v>
      </c>
      <c r="H1516" s="0" t="n">
        <v>-0.910000000000001</v>
      </c>
      <c r="I1516" s="0" t="n">
        <v>5</v>
      </c>
      <c r="J1516" s="0" t="n">
        <v>8.57500000000003</v>
      </c>
      <c r="K1516" s="0" t="n">
        <v>-490.7</v>
      </c>
      <c r="L1516" s="0" t="n">
        <v>0.219663290344347</v>
      </c>
      <c r="M1516" s="0" t="n">
        <v>-1.64452736318408</v>
      </c>
      <c r="N1516" s="0" t="n">
        <v>-0.46203</v>
      </c>
      <c r="O1516" s="0" t="n">
        <v>-1.380775</v>
      </c>
      <c r="P1516" s="0" t="n">
        <v>-0.00818499999999999</v>
      </c>
      <c r="Q1516" s="0" t="n">
        <v>-0.0363561384920865</v>
      </c>
      <c r="S1516" s="0" t="n">
        <v>0</v>
      </c>
      <c r="T1516" s="0" t="n">
        <v>-0.036885</v>
      </c>
      <c r="U1516" s="0" t="n">
        <v>11.52375</v>
      </c>
      <c r="V1516" s="0" t="n">
        <v>-0.0609227469062828</v>
      </c>
      <c r="W1516" s="0" t="n">
        <v>-0.038555</v>
      </c>
      <c r="X1516" s="0" t="n">
        <v>-0.00436067582047015</v>
      </c>
      <c r="Y1516" s="0" t="n">
        <v>1.0813435</v>
      </c>
    </row>
    <row r="1517" customFormat="false" ht="12.75" hidden="false" customHeight="false" outlineLevel="0" collapsed="false">
      <c r="A1517" s="0" t="s">
        <v>1538</v>
      </c>
      <c r="B1517" s="0" t="n">
        <v>-61.10355</v>
      </c>
      <c r="C1517" s="0" t="n">
        <v>-397.874499999998</v>
      </c>
      <c r="D1517" s="0" t="n">
        <v>37.5400000000009</v>
      </c>
      <c r="E1517" s="0" t="n">
        <v>-28.5579999999998</v>
      </c>
      <c r="F1517" s="0" t="n">
        <v>385.0595</v>
      </c>
      <c r="G1517" s="0" t="n">
        <v>-0.265</v>
      </c>
      <c r="H1517" s="0" t="n">
        <v>0.0900000000000001</v>
      </c>
      <c r="I1517" s="0" t="n">
        <v>5</v>
      </c>
      <c r="J1517" s="0" t="n">
        <v>16.4749999999999</v>
      </c>
      <c r="K1517" s="0" t="n">
        <v>-1823.7</v>
      </c>
      <c r="L1517" s="0" t="n">
        <v>-0.993311428092603</v>
      </c>
      <c r="M1517" s="0" t="n">
        <v>-1.64452736318408</v>
      </c>
      <c r="N1517" s="0" t="n">
        <v>-0.36993</v>
      </c>
      <c r="O1517" s="0" t="n">
        <v>-1.184375</v>
      </c>
      <c r="P1517" s="0" t="n">
        <v>0.020515</v>
      </c>
      <c r="Q1517" s="0" t="n">
        <v>-0.0363561384920865</v>
      </c>
      <c r="R1517" s="0" t="n">
        <v>0.198164055299539</v>
      </c>
      <c r="S1517" s="0" t="n">
        <v>0</v>
      </c>
      <c r="T1517" s="0" t="n">
        <v>-0.219985</v>
      </c>
      <c r="U1517" s="0" t="n">
        <v>-21.17625</v>
      </c>
      <c r="V1517" s="0" t="n">
        <v>-0.150744326749215</v>
      </c>
      <c r="W1517" s="0" t="n">
        <v>-0.119355</v>
      </c>
      <c r="X1517" s="0" t="n">
        <v>-0.0809274490013252</v>
      </c>
      <c r="Y1517" s="0" t="n">
        <v>0.4699535</v>
      </c>
    </row>
    <row r="1518" customFormat="false" ht="12.75" hidden="false" customHeight="false" outlineLevel="0" collapsed="false">
      <c r="A1518" s="0" t="s">
        <v>1539</v>
      </c>
      <c r="B1518" s="0" t="n">
        <v>-31.25655</v>
      </c>
      <c r="C1518" s="0" t="n">
        <v>892.055500000001</v>
      </c>
      <c r="D1518" s="0" t="n">
        <v>2077.46</v>
      </c>
      <c r="E1518" s="0" t="n">
        <v>354.152</v>
      </c>
      <c r="F1518" s="0" t="n">
        <v>627.6195</v>
      </c>
      <c r="G1518" s="0" t="n">
        <v>0.235</v>
      </c>
      <c r="H1518" s="0" t="n">
        <v>-0.00999999999999979</v>
      </c>
      <c r="I1518" s="0" t="n">
        <v>5</v>
      </c>
      <c r="J1518" s="0" t="n">
        <v>-2.92499999999997</v>
      </c>
      <c r="K1518" s="0" t="n">
        <v>-2358.7</v>
      </c>
      <c r="L1518" s="0" t="n">
        <v>-3.96106984960419</v>
      </c>
      <c r="M1518" s="0" t="n">
        <v>-1.64452736318408</v>
      </c>
      <c r="N1518" s="0" t="n">
        <v>-0.19083</v>
      </c>
      <c r="O1518" s="0" t="n">
        <v>-1.045175</v>
      </c>
      <c r="P1518" s="0" t="n">
        <v>0.016815</v>
      </c>
      <c r="Q1518" s="0" t="n">
        <v>-0.0363561384920865</v>
      </c>
      <c r="R1518" s="0" t="n">
        <v>0.198164055299539</v>
      </c>
      <c r="S1518" s="0" t="n">
        <v>0</v>
      </c>
      <c r="T1518" s="0" t="n">
        <v>0.481915</v>
      </c>
      <c r="U1518" s="0" t="n">
        <v>-113.37625</v>
      </c>
      <c r="V1518" s="0" t="n">
        <v>0.595534740716754</v>
      </c>
      <c r="W1518" s="0" t="n">
        <v>0.324745</v>
      </c>
      <c r="X1518" s="0" t="n">
        <v>0.145347331522758</v>
      </c>
      <c r="Y1518" s="0" t="n">
        <v>0.2307535</v>
      </c>
    </row>
    <row r="1519" customFormat="false" ht="12.75" hidden="false" customHeight="false" outlineLevel="0" collapsed="false">
      <c r="A1519" s="0" t="s">
        <v>1540</v>
      </c>
      <c r="B1519" s="0" t="n">
        <v>45.2183333333333</v>
      </c>
      <c r="C1519" s="0" t="n">
        <v>-321.318717948718</v>
      </c>
      <c r="D1519" s="0" t="n">
        <v>-207.486666666667</v>
      </c>
      <c r="E1519" s="0" t="n">
        <v>98.3438461538462</v>
      </c>
      <c r="F1519" s="0" t="n">
        <v>41.1548717948718</v>
      </c>
      <c r="G1519" s="0" t="n">
        <v>-0.0256410256410264</v>
      </c>
      <c r="H1519" s="0" t="n">
        <v>0.0923076923076924</v>
      </c>
      <c r="I1519" s="0" t="n">
        <v>12.8205128205128</v>
      </c>
      <c r="J1519" s="0" t="n">
        <v>4.66153846153857</v>
      </c>
      <c r="K1519" s="0" t="n">
        <v>-1301.94871794872</v>
      </c>
      <c r="L1519" s="0" t="n">
        <v>-0.696718636276751</v>
      </c>
      <c r="M1519" s="0" t="n">
        <v>-0.410894246715142</v>
      </c>
      <c r="N1519" s="0" t="n">
        <v>-0.1732</v>
      </c>
      <c r="O1519" s="0" t="n">
        <v>-0.429802564102564</v>
      </c>
      <c r="P1519" s="0" t="n">
        <v>0.00928205128205128</v>
      </c>
      <c r="S1519" s="0" t="n">
        <v>-82.9845827960528</v>
      </c>
      <c r="T1519" s="0" t="n">
        <v>0.000841025641025617</v>
      </c>
      <c r="U1519" s="0" t="n">
        <v>1.29294871794872</v>
      </c>
      <c r="V1519" s="0" t="n">
        <v>-0.0158921501823076</v>
      </c>
      <c r="W1519" s="0" t="n">
        <v>-0.00523142857142857</v>
      </c>
      <c r="X1519" s="0" t="n">
        <v>-0.00199264961416598</v>
      </c>
      <c r="Y1519" s="0" t="n">
        <v>-0.0922456410256409</v>
      </c>
    </row>
    <row r="1520" customFormat="false" ht="12.75" hidden="false" customHeight="false" outlineLevel="0" collapsed="false">
      <c r="A1520" s="0" t="s">
        <v>1541</v>
      </c>
      <c r="B1520" s="0" t="n">
        <v>-40.0602173913044</v>
      </c>
      <c r="C1520" s="0" t="n">
        <v>-123.241739130435</v>
      </c>
      <c r="D1520" s="0" t="n">
        <v>-370.258695652174</v>
      </c>
      <c r="E1520" s="0" t="n">
        <v>130.12347826087</v>
      </c>
      <c r="F1520" s="0" t="n">
        <v>231.471304347826</v>
      </c>
      <c r="G1520" s="0" t="n">
        <v>-3.11739130434783</v>
      </c>
      <c r="H1520" s="0" t="n">
        <v>-1.38260869565217</v>
      </c>
      <c r="I1520" s="0" t="n">
        <v>8.69565217391305</v>
      </c>
      <c r="J1520" s="0" t="n">
        <v>5.32608695652182</v>
      </c>
      <c r="K1520" s="0" t="n">
        <v>2809.21739130435</v>
      </c>
      <c r="L1520" s="0" t="n">
        <v>0.963437464922929</v>
      </c>
      <c r="M1520" s="0" t="n">
        <v>-0.434566298940082</v>
      </c>
      <c r="N1520" s="0" t="n">
        <v>-0.338447826086957</v>
      </c>
      <c r="O1520" s="0" t="n">
        <v>-0.289573913043478</v>
      </c>
      <c r="P1520" s="0" t="n">
        <v>-0.0250478260869565</v>
      </c>
      <c r="Q1520" s="0" t="n">
        <v>-0.0614229559232035</v>
      </c>
      <c r="R1520" s="0" t="n">
        <v>0.38314165526897</v>
      </c>
      <c r="S1520" s="0" t="n">
        <v>-19.8849096747362</v>
      </c>
      <c r="T1520" s="0" t="n">
        <v>0.0598826086956522</v>
      </c>
      <c r="U1520" s="0" t="n">
        <v>3.48478260869565</v>
      </c>
      <c r="V1520" s="0" t="n">
        <v>-0.0152324254393796</v>
      </c>
      <c r="W1520" s="0" t="n">
        <v>-0.051604347826087</v>
      </c>
      <c r="X1520" s="0" t="n">
        <v>0.113212245877283</v>
      </c>
      <c r="Y1520" s="0" t="n">
        <v>-0.232841304347826</v>
      </c>
    </row>
    <row r="1521" customFormat="false" ht="12.75" hidden="false" customHeight="false" outlineLevel="0" collapsed="false">
      <c r="A1521" s="0" t="s">
        <v>1542</v>
      </c>
      <c r="B1521" s="0" t="n">
        <v>205.45275</v>
      </c>
      <c r="C1521" s="0" t="n">
        <v>412.277812500002</v>
      </c>
      <c r="D1521" s="0" t="n">
        <v>873.2890625</v>
      </c>
      <c r="E1521" s="0" t="n">
        <v>-61.953125</v>
      </c>
      <c r="F1521" s="0" t="n">
        <v>-90.2784375</v>
      </c>
      <c r="G1521" s="0" t="n">
        <v>-4.25625</v>
      </c>
      <c r="H1521" s="0" t="n">
        <v>-1.296875</v>
      </c>
      <c r="I1521" s="0" t="n">
        <v>-81.25</v>
      </c>
      <c r="J1521" s="0" t="n">
        <v>-37.9406250000001</v>
      </c>
      <c r="K1521" s="0" t="n">
        <v>3140.59375</v>
      </c>
      <c r="L1521" s="0" t="n">
        <v>1.32911042130857</v>
      </c>
      <c r="M1521" s="0" t="n">
        <v>0.622201492537314</v>
      </c>
      <c r="N1521" s="0" t="n">
        <v>0.191384375</v>
      </c>
      <c r="O1521" s="0" t="n">
        <v>0.4697125</v>
      </c>
      <c r="P1521" s="0" t="n">
        <v>-0.031840625</v>
      </c>
      <c r="S1521" s="0" t="n">
        <v>0</v>
      </c>
      <c r="T1521" s="0" t="n">
        <v>0.0720875</v>
      </c>
      <c r="U1521" s="0" t="n">
        <v>16.6484375</v>
      </c>
      <c r="V1521" s="0" t="n">
        <v>-0.0570613999879442</v>
      </c>
      <c r="W1521" s="0" t="n">
        <v>0.031190625</v>
      </c>
      <c r="Y1521" s="0" t="n">
        <v>-0.4428096875</v>
      </c>
    </row>
    <row r="1522" customFormat="false" ht="12.75" hidden="false" customHeight="false" outlineLevel="0" collapsed="false">
      <c r="A1522" s="0" t="s">
        <v>1543</v>
      </c>
      <c r="B1522" s="0" t="n">
        <v>-44.0229545454545</v>
      </c>
      <c r="C1522" s="0" t="n">
        <v>88.6220454545452</v>
      </c>
      <c r="D1522" s="0" t="n">
        <v>-85.9195454545453</v>
      </c>
      <c r="E1522" s="0" t="n">
        <v>94.4579545454546</v>
      </c>
      <c r="F1522" s="0" t="n">
        <v>164.990227272727</v>
      </c>
      <c r="G1522" s="0" t="n">
        <v>-2.90909090909091</v>
      </c>
      <c r="H1522" s="0" t="n">
        <v>0.197727272727272</v>
      </c>
      <c r="I1522" s="0" t="n">
        <v>2.27272727272727</v>
      </c>
      <c r="J1522" s="0" t="n">
        <v>6.7318181818182</v>
      </c>
      <c r="K1522" s="0" t="n">
        <v>-1664.81818181818</v>
      </c>
      <c r="L1522" s="0" t="n">
        <v>-1.07016239003021</v>
      </c>
      <c r="M1522" s="0" t="n">
        <v>-2.64880144730891</v>
      </c>
      <c r="N1522" s="0" t="n">
        <v>-0.505506818181818</v>
      </c>
      <c r="O1522" s="0" t="n">
        <v>-1.11608863636364</v>
      </c>
      <c r="P1522" s="0" t="n">
        <v>0.0136159090909091</v>
      </c>
      <c r="Q1522" s="0" t="n">
        <v>-0.105893088444905</v>
      </c>
      <c r="R1522" s="0" t="n">
        <v>0.152076764595345</v>
      </c>
      <c r="S1522" s="0" t="n">
        <v>-15.6861161209381</v>
      </c>
      <c r="T1522" s="0" t="n">
        <v>-0.129054545454545</v>
      </c>
      <c r="U1522" s="0" t="n">
        <v>-5.91704545454546</v>
      </c>
      <c r="V1522" s="0" t="n">
        <v>-0.183097885151955</v>
      </c>
      <c r="W1522" s="0" t="n">
        <v>-0.114004545454545</v>
      </c>
      <c r="X1522" s="0" t="n">
        <v>-0.033849952339761</v>
      </c>
      <c r="Y1522" s="0" t="n">
        <v>0.931741590909091</v>
      </c>
    </row>
    <row r="1523" customFormat="false" ht="12.75" hidden="false" customHeight="false" outlineLevel="0" collapsed="false">
      <c r="A1523" s="0" t="s">
        <v>1544</v>
      </c>
      <c r="B1523" s="0" t="n">
        <v>-31.2749545454545</v>
      </c>
      <c r="C1523" s="0" t="n">
        <v>-184.007954545455</v>
      </c>
      <c r="D1523" s="0" t="n">
        <v>80.9204545454547</v>
      </c>
      <c r="E1523" s="0" t="n">
        <v>329.247954545455</v>
      </c>
      <c r="F1523" s="0" t="n">
        <v>260.650227272727</v>
      </c>
      <c r="G1523" s="0" t="n">
        <v>-3.20909090909091</v>
      </c>
      <c r="H1523" s="0" t="n">
        <v>-1.50227272727273</v>
      </c>
      <c r="I1523" s="0" t="n">
        <v>2.27272727272727</v>
      </c>
      <c r="J1523" s="0" t="n">
        <v>-0.168181818182099</v>
      </c>
      <c r="K1523" s="0" t="n">
        <v>-1688.81818181818</v>
      </c>
      <c r="L1523" s="0" t="n">
        <v>-1.10881454446449</v>
      </c>
      <c r="M1523" s="0" t="n">
        <v>-2.64880144730891</v>
      </c>
      <c r="N1523" s="0" t="n">
        <v>-0.498306818181818</v>
      </c>
      <c r="O1523" s="0" t="n">
        <v>-1.09928863636364</v>
      </c>
      <c r="P1523" s="0" t="n">
        <v>0.0136159090909091</v>
      </c>
      <c r="Q1523" s="0" t="n">
        <v>-0.116659045891714</v>
      </c>
      <c r="R1523" s="0" t="n">
        <v>0.162842722042154</v>
      </c>
      <c r="S1523" s="0" t="n">
        <v>-0.91553173417698</v>
      </c>
      <c r="T1523" s="0" t="n">
        <v>-0.141054545454545</v>
      </c>
      <c r="U1523" s="0" t="n">
        <v>-8.91704545454546</v>
      </c>
      <c r="V1523" s="0" t="n">
        <v>0.541669722528045</v>
      </c>
      <c r="W1523" s="0" t="n">
        <v>-0.0805045454545455</v>
      </c>
      <c r="X1523" s="0" t="n">
        <v>0.0244264777208451</v>
      </c>
      <c r="Y1523" s="0" t="n">
        <v>0.935751590909091</v>
      </c>
    </row>
    <row r="1524" customFormat="false" ht="12.75" hidden="false" customHeight="false" outlineLevel="0" collapsed="false">
      <c r="A1524" s="0" t="s">
        <v>1545</v>
      </c>
      <c r="B1524" s="0" t="n">
        <v>-82.1059545454545</v>
      </c>
      <c r="C1524" s="0" t="n">
        <v>-142.747954545455</v>
      </c>
      <c r="D1524" s="0" t="n">
        <v>-99.0595454545453</v>
      </c>
      <c r="E1524" s="0" t="n">
        <v>-27.8420454545454</v>
      </c>
      <c r="F1524" s="0" t="n">
        <v>-41.5097727272728</v>
      </c>
      <c r="G1524" s="0" t="n">
        <v>3.59090909090909</v>
      </c>
      <c r="H1524" s="0" t="n">
        <v>1.49772727272727</v>
      </c>
      <c r="I1524" s="0" t="n">
        <v>2.27272727272727</v>
      </c>
      <c r="J1524" s="0" t="n">
        <v>10.2318181818182</v>
      </c>
      <c r="K1524" s="0" t="n">
        <v>-410.818181818182</v>
      </c>
      <c r="L1524" s="0" t="n">
        <v>0.0221107331941575</v>
      </c>
      <c r="M1524" s="0" t="n">
        <v>2.18204432383537</v>
      </c>
      <c r="N1524" s="0" t="n">
        <v>0.316693181818182</v>
      </c>
      <c r="O1524" s="0" t="n">
        <v>-0.293488636363636</v>
      </c>
      <c r="P1524" s="0" t="n">
        <v>0.0136159090909091</v>
      </c>
      <c r="Q1524" s="0" t="n">
        <v>-0.084765428870437</v>
      </c>
      <c r="R1524" s="0" t="n">
        <v>0.130949105020877</v>
      </c>
      <c r="S1524" s="0" t="n">
        <v>2.74357915063662</v>
      </c>
      <c r="T1524" s="0" t="n">
        <v>-0.0336545454545455</v>
      </c>
      <c r="U1524" s="0" t="n">
        <v>6.33295454545454</v>
      </c>
      <c r="V1524" s="0" t="n">
        <v>-0.0782170306319546</v>
      </c>
      <c r="W1524" s="0" t="n">
        <v>0.0528954545454545</v>
      </c>
      <c r="Y1524" s="0" t="n">
        <v>-0.539128409090909</v>
      </c>
    </row>
    <row r="1525" customFormat="false" ht="12.75" hidden="false" customHeight="false" outlineLevel="0" collapsed="false">
      <c r="A1525" s="0" t="s">
        <v>1546</v>
      </c>
      <c r="B1525" s="0" t="n">
        <v>-1.1429545454545</v>
      </c>
      <c r="C1525" s="0" t="n">
        <v>202.012045454546</v>
      </c>
      <c r="D1525" s="0" t="n">
        <v>363.360454545455</v>
      </c>
      <c r="E1525" s="0" t="n">
        <v>56.9779545454546</v>
      </c>
      <c r="F1525" s="0" t="n">
        <v>-36.2397727272728</v>
      </c>
      <c r="G1525" s="0" t="n">
        <v>-3.30909090909091</v>
      </c>
      <c r="H1525" s="0" t="n">
        <v>-1.70227272727273</v>
      </c>
      <c r="I1525" s="0" t="n">
        <v>2.27272727272727</v>
      </c>
      <c r="J1525" s="0" t="n">
        <v>0.231818181817999</v>
      </c>
      <c r="K1525" s="0" t="n">
        <v>-467.818181818182</v>
      </c>
      <c r="L1525" s="0" t="n">
        <v>-0.00856156633892269</v>
      </c>
      <c r="M1525" s="0" t="n">
        <v>2.18204432383537</v>
      </c>
      <c r="N1525" s="0" t="n">
        <v>0.351193181818182</v>
      </c>
      <c r="O1525" s="0" t="n">
        <v>-0.322888636363636</v>
      </c>
      <c r="P1525" s="0" t="n">
        <v>0.0115159090909091</v>
      </c>
      <c r="Q1525" s="0" t="n">
        <v>-0.127382450147033</v>
      </c>
      <c r="R1525" s="0" t="n">
        <v>0.173566126297473</v>
      </c>
      <c r="S1525" s="0" t="n">
        <v>17.9286459665806</v>
      </c>
      <c r="T1525" s="0" t="n">
        <v>-0.0300545454545454</v>
      </c>
      <c r="U1525" s="0" t="n">
        <v>5.28295454545454</v>
      </c>
      <c r="V1525" s="0" t="n">
        <v>-0.0755761736819546</v>
      </c>
      <c r="W1525" s="0" t="n">
        <v>0.0412954545454545</v>
      </c>
      <c r="Y1525" s="0" t="n">
        <v>-0.559388409090909</v>
      </c>
    </row>
    <row r="1526" customFormat="false" ht="12.75" hidden="false" customHeight="false" outlineLevel="0" collapsed="false">
      <c r="A1526" s="0" t="s">
        <v>1547</v>
      </c>
      <c r="B1526" s="0" t="n">
        <v>-99.8249545454545</v>
      </c>
      <c r="C1526" s="0" t="n">
        <v>-74.0479545454548</v>
      </c>
      <c r="D1526" s="0" t="n">
        <v>-249.729545454545</v>
      </c>
      <c r="E1526" s="0" t="n">
        <v>69.0479545454546</v>
      </c>
      <c r="F1526" s="0" t="n">
        <v>-65.0897727272728</v>
      </c>
      <c r="G1526" s="0" t="n">
        <v>-1.70909090909091</v>
      </c>
      <c r="H1526" s="0" t="n">
        <v>-0.502272727272728</v>
      </c>
      <c r="I1526" s="0" t="n">
        <v>2.27272727272727</v>
      </c>
      <c r="J1526" s="0" t="n">
        <v>-0.268181818181802</v>
      </c>
      <c r="K1526" s="0" t="n">
        <v>-474.818181818182</v>
      </c>
      <c r="L1526" s="0" t="n">
        <v>-0.0123940374957323</v>
      </c>
      <c r="M1526" s="0" t="n">
        <v>2.18204432383537</v>
      </c>
      <c r="N1526" s="0" t="n">
        <v>0.351893181818182</v>
      </c>
      <c r="O1526" s="0" t="n">
        <v>-0.324288636363636</v>
      </c>
      <c r="P1526" s="0" t="n">
        <v>0.0108159090909091</v>
      </c>
      <c r="Q1526" s="0" t="n">
        <v>-0.0744888331257561</v>
      </c>
      <c r="R1526" s="0" t="n">
        <v>0.120672509276196</v>
      </c>
      <c r="S1526" s="0" t="n">
        <v>-36.4412558712273</v>
      </c>
      <c r="T1526" s="0" t="n">
        <v>-0.0300545454545454</v>
      </c>
      <c r="U1526" s="0" t="n">
        <v>4.93295454545454</v>
      </c>
      <c r="V1526" s="0" t="n">
        <v>-0.0750919302719546</v>
      </c>
      <c r="W1526" s="0" t="n">
        <v>0.0134954545454545</v>
      </c>
      <c r="Y1526" s="0" t="n">
        <v>-0.345728409090909</v>
      </c>
    </row>
    <row r="1527" customFormat="false" ht="12.75" hidden="false" customHeight="false" outlineLevel="0" collapsed="false">
      <c r="A1527" s="0" t="s">
        <v>1548</v>
      </c>
      <c r="B1527" s="0" t="n">
        <v>56.7660454545455</v>
      </c>
      <c r="C1527" s="0" t="n">
        <v>-322.737954545455</v>
      </c>
      <c r="D1527" s="0" t="n">
        <v>-406.609545454545</v>
      </c>
      <c r="E1527" s="0" t="n">
        <v>-100.332045454545</v>
      </c>
      <c r="F1527" s="0" t="n">
        <v>-131.849772727273</v>
      </c>
      <c r="G1527" s="0" t="n">
        <v>-1.10909090909091</v>
      </c>
      <c r="H1527" s="0" t="n">
        <v>-1.30227272727273</v>
      </c>
      <c r="I1527" s="0" t="n">
        <v>2.27272727272727</v>
      </c>
      <c r="J1527" s="0" t="n">
        <v>-1.1681818181821</v>
      </c>
      <c r="K1527" s="0" t="n">
        <v>-547.818181818182</v>
      </c>
      <c r="L1527" s="0" t="n">
        <v>-0.0532617452568322</v>
      </c>
      <c r="M1527" s="0" t="n">
        <v>2.18204432383537</v>
      </c>
      <c r="N1527" s="0" t="n">
        <v>0.349293181818182</v>
      </c>
      <c r="O1527" s="0" t="n">
        <v>-0.353588636363636</v>
      </c>
      <c r="P1527" s="0" t="n">
        <v>0.0136159090909091</v>
      </c>
      <c r="Q1527" s="0" t="n">
        <v>-0.116659045891714</v>
      </c>
      <c r="R1527" s="0" t="n">
        <v>0.162842722042154</v>
      </c>
      <c r="S1527" s="0" t="n">
        <v>-10.8116686820843</v>
      </c>
      <c r="T1527" s="0" t="n">
        <v>-0.0351545454545455</v>
      </c>
      <c r="U1527" s="0" t="n">
        <v>3.83295454545454</v>
      </c>
      <c r="V1527" s="0" t="n">
        <v>-0.0833645321719546</v>
      </c>
      <c r="W1527" s="0" t="n">
        <v>-0.0447045454545455</v>
      </c>
      <c r="Y1527" s="0" t="n">
        <v>-0.498818409090909</v>
      </c>
    </row>
    <row r="1528" customFormat="false" ht="12.75" hidden="false" customHeight="false" outlineLevel="0" collapsed="false">
      <c r="A1528" s="0" t="s">
        <v>1549</v>
      </c>
      <c r="B1528" s="0" t="n">
        <v>-18.1779545454545</v>
      </c>
      <c r="C1528" s="0" t="n">
        <v>-303.567954545454</v>
      </c>
      <c r="D1528" s="0" t="n">
        <v>-221.599545454545</v>
      </c>
      <c r="E1528" s="0" t="n">
        <v>-121.822045454545</v>
      </c>
      <c r="F1528" s="0" t="n">
        <v>-144.149772727273</v>
      </c>
      <c r="G1528" s="0" t="n">
        <v>-0.109090909090909</v>
      </c>
      <c r="H1528" s="0" t="n">
        <v>0.497727272727272</v>
      </c>
      <c r="I1528" s="0" t="n">
        <v>2.27272727272727</v>
      </c>
      <c r="J1528" s="0" t="n">
        <v>-2.2681818181818</v>
      </c>
      <c r="K1528" s="0" t="n">
        <v>-586.818181818182</v>
      </c>
      <c r="L1528" s="0" t="n">
        <v>-0.0757995382822028</v>
      </c>
      <c r="M1528" s="0" t="n">
        <v>2.18204432383537</v>
      </c>
      <c r="N1528" s="0" t="n">
        <v>0.357093181818182</v>
      </c>
      <c r="O1528" s="0" t="n">
        <v>-0.349688636363636</v>
      </c>
      <c r="P1528" s="0" t="n">
        <v>0.0136159090909091</v>
      </c>
      <c r="Q1528" s="0" t="n">
        <v>-0.116659045891714</v>
      </c>
      <c r="R1528" s="0" t="n">
        <v>0.162842722042154</v>
      </c>
      <c r="S1528" s="0" t="n">
        <v>-27.0370054764415</v>
      </c>
      <c r="T1528" s="0" t="n">
        <v>-0.0390545454545455</v>
      </c>
      <c r="U1528" s="0" t="n">
        <v>3.83295454545454</v>
      </c>
      <c r="V1528" s="0" t="n">
        <v>-0.0263354548119545</v>
      </c>
      <c r="W1528" s="0" t="n">
        <v>0.0725954545454545</v>
      </c>
      <c r="Y1528" s="0" t="n">
        <v>-0.342048409090909</v>
      </c>
    </row>
    <row r="1529" customFormat="false" ht="12.75" hidden="false" customHeight="false" outlineLevel="0" collapsed="false">
      <c r="A1529" s="0" t="s">
        <v>1550</v>
      </c>
      <c r="B1529" s="0" t="n">
        <v>-46.3349545454545</v>
      </c>
      <c r="C1529" s="0" t="n">
        <v>-102.377954545455</v>
      </c>
      <c r="D1529" s="0" t="n">
        <v>-560.699545454545</v>
      </c>
      <c r="E1529" s="0" t="n">
        <v>-58.4220454545454</v>
      </c>
      <c r="F1529" s="0" t="n">
        <v>-159.799772727273</v>
      </c>
      <c r="G1529" s="0" t="n">
        <v>-0.00909090909090882</v>
      </c>
      <c r="H1529" s="0" t="n">
        <v>-2.00227272727273</v>
      </c>
      <c r="I1529" s="0" t="n">
        <v>2.27272727272727</v>
      </c>
      <c r="J1529" s="0" t="n">
        <v>-0.668181818182099</v>
      </c>
      <c r="K1529" s="0" t="n">
        <v>-641.818181818182</v>
      </c>
      <c r="L1529" s="0" t="n">
        <v>-0.108472477229193</v>
      </c>
      <c r="M1529" s="0" t="n">
        <v>2.18204432383537</v>
      </c>
      <c r="N1529" s="0" t="n">
        <v>0.368093181818182</v>
      </c>
      <c r="O1529" s="0" t="n">
        <v>-0.375688636363636</v>
      </c>
      <c r="P1529" s="0" t="n">
        <v>0.0181159090909091</v>
      </c>
      <c r="Q1529" s="0" t="n">
        <v>-0.127339896955543</v>
      </c>
      <c r="R1529" s="0" t="n">
        <v>0.173523573105983</v>
      </c>
      <c r="S1529" s="0" t="n">
        <v>-29.7235670724437</v>
      </c>
      <c r="T1529" s="0" t="n">
        <v>-0.0490545454545454</v>
      </c>
      <c r="U1529" s="0" t="n">
        <v>6.08295454545454</v>
      </c>
      <c r="V1529" s="0" t="n">
        <v>-0.0313707184119545</v>
      </c>
      <c r="W1529" s="0" t="n">
        <v>0.0817954545454545</v>
      </c>
      <c r="Y1529" s="0" t="n">
        <v>-0.353868409090909</v>
      </c>
    </row>
    <row r="1530" customFormat="false" ht="12.75" hidden="false" customHeight="false" outlineLevel="0" collapsed="false">
      <c r="A1530" s="0" t="s">
        <v>1551</v>
      </c>
      <c r="B1530" s="0" t="n">
        <v>-60.9189545454545</v>
      </c>
      <c r="C1530" s="0" t="n">
        <v>-116.787954545455</v>
      </c>
      <c r="D1530" s="0" t="n">
        <v>-287.209545454545</v>
      </c>
      <c r="E1530" s="0" t="n">
        <v>73.5179545454546</v>
      </c>
      <c r="F1530" s="0" t="n">
        <v>-87.5297727272728</v>
      </c>
      <c r="G1530" s="0" t="n">
        <v>0.19090909090909</v>
      </c>
      <c r="H1530" s="0" t="n">
        <v>-0.302272727272728</v>
      </c>
      <c r="I1530" s="0" t="n">
        <v>2.27272727272727</v>
      </c>
      <c r="J1530" s="0" t="n">
        <v>-0.968181818181399</v>
      </c>
      <c r="K1530" s="0" t="n">
        <v>-795.818181818182</v>
      </c>
      <c r="L1530" s="0" t="n">
        <v>-0.206079979850313</v>
      </c>
      <c r="M1530" s="0" t="n">
        <v>3.00791497060154</v>
      </c>
      <c r="N1530" s="0" t="n">
        <v>0.412493181818182</v>
      </c>
      <c r="O1530" s="0" t="n">
        <v>2.68611136363636</v>
      </c>
      <c r="P1530" s="0" t="n">
        <v>0.0186159090909091</v>
      </c>
      <c r="Q1530" s="0" t="n">
        <v>-0.116659045891714</v>
      </c>
      <c r="R1530" s="0" t="n">
        <v>0.162842722042154</v>
      </c>
      <c r="S1530" s="0" t="n">
        <v>-25.640925838224</v>
      </c>
      <c r="T1530" s="0" t="n">
        <v>-0.0598545454545455</v>
      </c>
      <c r="U1530" s="0" t="n">
        <v>1.33295454545454</v>
      </c>
      <c r="V1530" s="0" t="n">
        <v>-0.00754748958195453</v>
      </c>
      <c r="W1530" s="0" t="n">
        <v>0.00659545454545452</v>
      </c>
      <c r="Y1530" s="0" t="n">
        <v>-0.406638409090909</v>
      </c>
    </row>
    <row r="1531" customFormat="false" ht="12.75" hidden="false" customHeight="false" outlineLevel="0" collapsed="false">
      <c r="A1531" s="0" t="s">
        <v>1552</v>
      </c>
      <c r="B1531" s="0" t="n">
        <v>96.1310454545455</v>
      </c>
      <c r="C1531" s="0" t="n">
        <v>-39.7979545454508</v>
      </c>
      <c r="D1531" s="0" t="n">
        <v>866.490454545455</v>
      </c>
      <c r="E1531" s="0" t="n">
        <v>-70.1420454545455</v>
      </c>
      <c r="F1531" s="0" t="n">
        <v>-12.6397727272728</v>
      </c>
      <c r="G1531" s="0" t="n">
        <v>-3.50909090909091</v>
      </c>
      <c r="H1531" s="0" t="n">
        <v>0.197727272727272</v>
      </c>
      <c r="I1531" s="0" t="n">
        <v>2.27272727272727</v>
      </c>
      <c r="J1531" s="0" t="n">
        <v>-13.1681818181818</v>
      </c>
      <c r="K1531" s="0" t="n">
        <v>-833.818181818182</v>
      </c>
      <c r="L1531" s="0" t="n">
        <v>-0.231705117653132</v>
      </c>
      <c r="M1531" s="0" t="n">
        <v>3.00791497060154</v>
      </c>
      <c r="N1531" s="0" t="n">
        <v>0.425193181818182</v>
      </c>
      <c r="O1531" s="0" t="n">
        <v>2.66041136363636</v>
      </c>
      <c r="P1531" s="0" t="n">
        <v>0.0186159090909091</v>
      </c>
      <c r="Q1531" s="0" t="n">
        <v>-0.116659045891714</v>
      </c>
      <c r="R1531" s="0" t="n">
        <v>0.162842722042154</v>
      </c>
      <c r="S1531" s="0" t="n">
        <v>-7.96496937777508</v>
      </c>
      <c r="T1531" s="0" t="n">
        <v>-0.0600545454545454</v>
      </c>
      <c r="U1531" s="0" t="n">
        <v>1.33295454545454</v>
      </c>
      <c r="V1531" s="0" t="n">
        <v>-0.0105104064519546</v>
      </c>
      <c r="W1531" s="0" t="n">
        <v>-0.0310045454545455</v>
      </c>
      <c r="Y1531" s="0" t="n">
        <v>-0.307928409090909</v>
      </c>
    </row>
    <row r="1532" customFormat="false" ht="12.75" hidden="false" customHeight="false" outlineLevel="0" collapsed="false">
      <c r="A1532" s="0" t="s">
        <v>1553</v>
      </c>
      <c r="B1532" s="0" t="n">
        <v>8.83204545454549</v>
      </c>
      <c r="C1532" s="0" t="n">
        <v>57.0620454545452</v>
      </c>
      <c r="D1532" s="0" t="n">
        <v>225.120454545455</v>
      </c>
      <c r="E1532" s="0" t="n">
        <v>85.6379545454546</v>
      </c>
      <c r="F1532" s="0" t="n">
        <v>51.1202272727272</v>
      </c>
      <c r="G1532" s="0" t="n">
        <v>0.19090909090909</v>
      </c>
      <c r="H1532" s="0" t="n">
        <v>-1.70227272727273</v>
      </c>
      <c r="I1532" s="0" t="n">
        <v>2.27272727272727</v>
      </c>
      <c r="J1532" s="0" t="n">
        <v>-11.1681818181814</v>
      </c>
      <c r="K1532" s="0" t="n">
        <v>-1044.81818181818</v>
      </c>
      <c r="L1532" s="0" t="n">
        <v>-0.387336857278322</v>
      </c>
      <c r="M1532" s="0" t="n">
        <v>-0.997060153776572</v>
      </c>
      <c r="N1532" s="0" t="n">
        <v>0.418693181818182</v>
      </c>
      <c r="O1532" s="0" t="n">
        <v>0.849111363636364</v>
      </c>
      <c r="P1532" s="0" t="n">
        <v>0.0186159090909091</v>
      </c>
      <c r="Q1532" s="0" t="n">
        <v>-0.116659045891714</v>
      </c>
      <c r="R1532" s="0" t="n">
        <v>0.162842722042154</v>
      </c>
      <c r="S1532" s="0" t="n">
        <v>232.280846405102</v>
      </c>
      <c r="T1532" s="0" t="n">
        <v>-0.0454545454545454</v>
      </c>
      <c r="U1532" s="0" t="n">
        <v>1.13295454545454</v>
      </c>
      <c r="V1532" s="0" t="n">
        <v>-0.207448112711955</v>
      </c>
      <c r="W1532" s="0" t="n">
        <v>0.0786954545454545</v>
      </c>
      <c r="Y1532" s="0" t="n">
        <v>-0.387368409090909</v>
      </c>
    </row>
    <row r="1533" customFormat="false" ht="12.75" hidden="false" customHeight="false" outlineLevel="0" collapsed="false">
      <c r="A1533" s="0" t="s">
        <v>1554</v>
      </c>
      <c r="B1533" s="0" t="n">
        <v>84.3813684210526</v>
      </c>
      <c r="C1533" s="0" t="n">
        <v>-425.997631578948</v>
      </c>
      <c r="D1533" s="0" t="n">
        <v>-68.2607894736846</v>
      </c>
      <c r="E1533" s="0" t="n">
        <v>-82.2113157894737</v>
      </c>
      <c r="F1533" s="0" t="n">
        <v>68.0531578947368</v>
      </c>
      <c r="G1533" s="0" t="n">
        <v>-3.87631578947369</v>
      </c>
      <c r="H1533" s="0" t="n">
        <v>-0.707894736842105</v>
      </c>
      <c r="I1533" s="0" t="n">
        <v>-76.3157894736842</v>
      </c>
      <c r="J1533" s="0" t="n">
        <v>-35.171052631579</v>
      </c>
      <c r="K1533" s="0" t="n">
        <v>-1455.68421052632</v>
      </c>
      <c r="L1533" s="0" t="n">
        <v>-0.33044907622047</v>
      </c>
      <c r="M1533" s="0" t="n">
        <v>0.427860696517413</v>
      </c>
      <c r="N1533" s="0" t="n">
        <v>-0.372328947368421</v>
      </c>
      <c r="O1533" s="0" t="n">
        <v>1.3599</v>
      </c>
      <c r="P1533" s="0" t="n">
        <v>0.0198842105263158</v>
      </c>
      <c r="Q1533" s="0" t="n">
        <v>-0.0236272448344466</v>
      </c>
      <c r="R1533" s="0" t="n">
        <v>0.0960134974839427</v>
      </c>
      <c r="S1533" s="0" t="n">
        <v>36.5327317025995</v>
      </c>
      <c r="T1533" s="0" t="n">
        <v>0.0458315789473684</v>
      </c>
      <c r="U1533" s="0" t="n">
        <v>16.0552631578947</v>
      </c>
      <c r="V1533" s="0" t="n">
        <v>0.00894761463131588</v>
      </c>
      <c r="W1533" s="0" t="n">
        <v>-0.236951351351351</v>
      </c>
      <c r="Y1533" s="0" t="n">
        <v>0.65859</v>
      </c>
    </row>
    <row r="1534" customFormat="false" ht="12.75" hidden="false" customHeight="false" outlineLevel="0" collapsed="false">
      <c r="A1534" s="0" t="s">
        <v>1555</v>
      </c>
      <c r="B1534" s="0" t="n">
        <v>-4.81825000000003</v>
      </c>
      <c r="C1534" s="0" t="n">
        <v>-110.9021875</v>
      </c>
      <c r="D1534" s="0" t="n">
        <v>76.8090625000001</v>
      </c>
      <c r="E1534" s="0" t="n">
        <v>9.00687499999999</v>
      </c>
      <c r="F1534" s="0" t="n">
        <v>115.2015625</v>
      </c>
      <c r="G1534" s="0" t="n">
        <v>0.54375</v>
      </c>
      <c r="H1534" s="0" t="n">
        <v>-1.896875</v>
      </c>
      <c r="I1534" s="0" t="n">
        <v>18.75</v>
      </c>
      <c r="J1534" s="0" t="n">
        <v>15.9593749999999</v>
      </c>
      <c r="K1534" s="0" t="n">
        <v>3888.59375</v>
      </c>
      <c r="L1534" s="0" t="n">
        <v>1.46406537041</v>
      </c>
      <c r="M1534" s="0" t="n">
        <v>0.129664179104478</v>
      </c>
      <c r="N1534" s="0" t="n">
        <v>0.106184375</v>
      </c>
      <c r="O1534" s="0" t="n">
        <v>0.4711125</v>
      </c>
      <c r="P1534" s="0" t="n">
        <v>-0.036840625</v>
      </c>
      <c r="S1534" s="0" t="n">
        <v>0</v>
      </c>
      <c r="T1534" s="0" t="n">
        <v>0.0770875</v>
      </c>
      <c r="U1534" s="0" t="n">
        <v>14.1484375</v>
      </c>
      <c r="V1534" s="0" t="n">
        <v>0.0341455180628172</v>
      </c>
      <c r="W1534" s="0" t="n">
        <v>-0.012809375</v>
      </c>
      <c r="Y1534" s="0" t="n">
        <v>-0.3528096875</v>
      </c>
    </row>
    <row r="1535" customFormat="false" ht="12.75" hidden="false" customHeight="false" outlineLevel="0" collapsed="false">
      <c r="A1535" s="0" t="s">
        <v>1556</v>
      </c>
      <c r="B1535" s="0" t="n">
        <v>102.80975</v>
      </c>
      <c r="C1535" s="0" t="n">
        <v>-37.3921875</v>
      </c>
      <c r="D1535" s="0" t="n">
        <v>-408.4109375</v>
      </c>
      <c r="E1535" s="0" t="n">
        <v>-60.683125</v>
      </c>
      <c r="F1535" s="0" t="n">
        <v>-217.7084375</v>
      </c>
      <c r="G1535" s="0" t="n">
        <v>-5.25625</v>
      </c>
      <c r="H1535" s="0" t="n">
        <v>-0.396875</v>
      </c>
      <c r="I1535" s="0" t="n">
        <v>18.75</v>
      </c>
      <c r="J1535" s="0" t="n">
        <v>13.7593750000003</v>
      </c>
      <c r="K1535" s="0" t="n">
        <v>-1384.40625</v>
      </c>
      <c r="L1535" s="0" t="n">
        <v>-0.742826033666677</v>
      </c>
      <c r="M1535" s="0" t="n">
        <v>-2.73103233830846</v>
      </c>
      <c r="N1535" s="0" t="n">
        <v>-0.635815625</v>
      </c>
      <c r="O1535" s="0" t="n">
        <v>-1.1541875</v>
      </c>
      <c r="P1535" s="0" t="n">
        <v>0.013059375</v>
      </c>
      <c r="S1535" s="0" t="n">
        <v>0</v>
      </c>
      <c r="T1535" s="0" t="n">
        <v>-0.0376125</v>
      </c>
      <c r="U1535" s="0" t="n">
        <v>-2.1015625</v>
      </c>
      <c r="V1535" s="0" t="n">
        <v>0.0184040107125635</v>
      </c>
      <c r="W1535" s="0" t="n">
        <v>-0.133109375</v>
      </c>
      <c r="X1535" s="0" t="n">
        <v>0.013004063129231</v>
      </c>
      <c r="Y1535" s="0" t="n">
        <v>0.4423503125</v>
      </c>
    </row>
    <row r="1536" customFormat="false" ht="12.75" hidden="false" customHeight="false" outlineLevel="0" collapsed="false">
      <c r="A1536" s="0" t="s">
        <v>1557</v>
      </c>
      <c r="B1536" s="0" t="n">
        <v>48.62775</v>
      </c>
      <c r="C1536" s="0" t="n">
        <v>177.0678125</v>
      </c>
      <c r="D1536" s="0" t="n">
        <v>-316.7909375</v>
      </c>
      <c r="E1536" s="0" t="n">
        <v>-64.723125</v>
      </c>
      <c r="F1536" s="0" t="n">
        <v>-221.7484375</v>
      </c>
      <c r="G1536" s="0" t="n">
        <v>3.34375</v>
      </c>
      <c r="H1536" s="0" t="n">
        <v>0.00312499999999982</v>
      </c>
      <c r="I1536" s="0" t="n">
        <v>18.75</v>
      </c>
      <c r="J1536" s="0" t="n">
        <v>14.359375</v>
      </c>
      <c r="K1536" s="0" t="n">
        <v>1608.59375</v>
      </c>
      <c r="L1536" s="0" t="n">
        <v>0.978241048849434</v>
      </c>
      <c r="M1536" s="0" t="n">
        <v>0.547574626865672</v>
      </c>
      <c r="N1536" s="0" t="n">
        <v>0.174184375</v>
      </c>
      <c r="O1536" s="0" t="n">
        <v>-0.6776875</v>
      </c>
      <c r="P1536" s="0" t="n">
        <v>-0.006840625</v>
      </c>
      <c r="S1536" s="0" t="n">
        <v>0</v>
      </c>
      <c r="T1536" s="0" t="n">
        <v>0.0714875</v>
      </c>
      <c r="U1536" s="0" t="n">
        <v>11.6484375</v>
      </c>
      <c r="V1536" s="0" t="n">
        <v>0.167242130631345</v>
      </c>
      <c r="W1536" s="0" t="n">
        <v>-0.00900937499999999</v>
      </c>
      <c r="Y1536" s="0" t="n">
        <v>0.0689603125</v>
      </c>
    </row>
    <row r="1537" customFormat="false" ht="12.75" hidden="false" customHeight="false" outlineLevel="0" collapsed="false">
      <c r="A1537" s="0" t="s">
        <v>1558</v>
      </c>
      <c r="B1537" s="0" t="n">
        <v>-105.59725</v>
      </c>
      <c r="C1537" s="0" t="n">
        <v>-220.8221875</v>
      </c>
      <c r="D1537" s="0" t="n">
        <v>-252.5509375</v>
      </c>
      <c r="E1537" s="0" t="n">
        <v>8.746875</v>
      </c>
      <c r="F1537" s="0" t="n">
        <v>50.0215625</v>
      </c>
      <c r="G1537" s="0" t="n">
        <v>-4.45625</v>
      </c>
      <c r="H1537" s="0" t="n">
        <v>0.603125</v>
      </c>
      <c r="I1537" s="0" t="n">
        <v>-81.25</v>
      </c>
      <c r="J1537" s="0" t="n">
        <v>-32.0406250000001</v>
      </c>
      <c r="K1537" s="0" t="n">
        <v>1487.59375</v>
      </c>
      <c r="L1537" s="0" t="n">
        <v>0.944481391462745</v>
      </c>
      <c r="M1537" s="0" t="n">
        <v>0.547574626865672</v>
      </c>
      <c r="N1537" s="0" t="n">
        <v>0.188784375</v>
      </c>
      <c r="O1537" s="0" t="n">
        <v>-0.6243875</v>
      </c>
      <c r="P1537" s="0" t="n">
        <v>-0.011840625</v>
      </c>
      <c r="S1537" s="0" t="n">
        <v>0</v>
      </c>
      <c r="T1537" s="0" t="n">
        <v>0.0670875</v>
      </c>
      <c r="U1537" s="0" t="n">
        <v>12.8984375</v>
      </c>
      <c r="V1537" s="0" t="n">
        <v>-0.0992273003635788</v>
      </c>
      <c r="W1537" s="0" t="n">
        <v>0.071290625</v>
      </c>
      <c r="Y1537" s="0" t="n">
        <v>-0.3682896875</v>
      </c>
    </row>
    <row r="1538" customFormat="false" ht="12.75" hidden="false" customHeight="false" outlineLevel="0" collapsed="false">
      <c r="A1538" s="0" t="s">
        <v>1559</v>
      </c>
      <c r="B1538" s="0" t="n">
        <v>-40.84325</v>
      </c>
      <c r="C1538" s="0" t="n">
        <v>356.8178125</v>
      </c>
      <c r="D1538" s="0" t="n">
        <v>-56.5409374999999</v>
      </c>
      <c r="E1538" s="0" t="n">
        <v>-13.083125</v>
      </c>
      <c r="F1538" s="0" t="n">
        <v>-63.0684375</v>
      </c>
      <c r="G1538" s="0" t="n">
        <v>5.24375</v>
      </c>
      <c r="H1538" s="0" t="n">
        <v>2.203125</v>
      </c>
      <c r="I1538" s="0" t="n">
        <v>18.75</v>
      </c>
      <c r="J1538" s="0" t="n">
        <v>-1.840625</v>
      </c>
      <c r="K1538" s="0" t="n">
        <v>773.59375</v>
      </c>
      <c r="L1538" s="0" t="n">
        <v>0.718069166734464</v>
      </c>
      <c r="M1538" s="0" t="n">
        <v>1.52269900497513</v>
      </c>
      <c r="N1538" s="0" t="n">
        <v>0.140084375</v>
      </c>
      <c r="O1538" s="0" t="n">
        <v>0.4146125</v>
      </c>
      <c r="P1538" s="0" t="n">
        <v>-0.015940625</v>
      </c>
      <c r="S1538" s="0" t="n">
        <v>0</v>
      </c>
      <c r="T1538" s="0" t="n">
        <v>0.0720875</v>
      </c>
      <c r="U1538" s="0" t="n">
        <v>16.6484375</v>
      </c>
      <c r="V1538" s="0" t="n">
        <v>0.0988490889054569</v>
      </c>
      <c r="W1538" s="0" t="n">
        <v>0.059490625</v>
      </c>
      <c r="Y1538" s="0" t="n">
        <v>-0.3941796875</v>
      </c>
    </row>
    <row r="1539" customFormat="false" ht="12.75" hidden="false" customHeight="false" outlineLevel="0" collapsed="false">
      <c r="A1539" s="0" t="s">
        <v>1560</v>
      </c>
      <c r="B1539" s="0" t="n">
        <v>9.42074999999997</v>
      </c>
      <c r="C1539" s="0" t="n">
        <v>-215.4021875</v>
      </c>
      <c r="D1539" s="0" t="n">
        <v>-634.7109375</v>
      </c>
      <c r="E1539" s="0" t="n">
        <v>-40.713125</v>
      </c>
      <c r="F1539" s="0" t="n">
        <v>-197.7384375</v>
      </c>
      <c r="G1539" s="0" t="n">
        <v>-5.25625</v>
      </c>
      <c r="H1539" s="0" t="n">
        <v>-1.896875</v>
      </c>
      <c r="I1539" s="0" t="n">
        <v>18.75</v>
      </c>
      <c r="J1539" s="0" t="n">
        <v>7.159375</v>
      </c>
      <c r="K1539" s="0" t="n">
        <v>129.59375</v>
      </c>
      <c r="L1539" s="0" t="n">
        <v>0.457766831967614</v>
      </c>
      <c r="M1539" s="0" t="n">
        <v>-0.671330845771144</v>
      </c>
      <c r="N1539" s="0" t="n">
        <v>0.249684375</v>
      </c>
      <c r="O1539" s="0" t="n">
        <v>1.5490125</v>
      </c>
      <c r="P1539" s="0" t="n">
        <v>-0.001840625</v>
      </c>
      <c r="S1539" s="0" t="n">
        <v>0</v>
      </c>
      <c r="T1539" s="0" t="n">
        <v>0.0670875</v>
      </c>
      <c r="U1539" s="0" t="n">
        <v>15.8984375</v>
      </c>
      <c r="V1539" s="0" t="n">
        <v>0.0456016331085025</v>
      </c>
      <c r="W1539" s="0" t="n">
        <v>-0.094309375</v>
      </c>
      <c r="Y1539" s="0" t="n">
        <v>-0.3811696875</v>
      </c>
    </row>
    <row r="1540" customFormat="false" ht="12.75" hidden="false" customHeight="false" outlineLevel="0" collapsed="false">
      <c r="A1540" s="0" t="s">
        <v>1561</v>
      </c>
      <c r="B1540" s="0" t="n">
        <v>6.55074999999997</v>
      </c>
      <c r="C1540" s="0" t="n">
        <v>144.5278125</v>
      </c>
      <c r="D1540" s="0" t="n">
        <v>-262.1209375</v>
      </c>
      <c r="E1540" s="0" t="n">
        <v>-43.523125</v>
      </c>
      <c r="F1540" s="0" t="n">
        <v>13.5815625</v>
      </c>
      <c r="G1540" s="0" t="n">
        <v>-0.75625</v>
      </c>
      <c r="H1540" s="0" t="n">
        <v>-1.796875</v>
      </c>
      <c r="I1540" s="0" t="n">
        <v>18.75</v>
      </c>
      <c r="J1540" s="0" t="n">
        <v>-4.74062499999989</v>
      </c>
      <c r="K1540" s="0" t="n">
        <v>62.59375</v>
      </c>
      <c r="L1540" s="0" t="n">
        <v>0.426345724227304</v>
      </c>
      <c r="M1540" s="0" t="n">
        <v>-1.06436567164179</v>
      </c>
      <c r="N1540" s="0" t="n">
        <v>0.249384375</v>
      </c>
      <c r="O1540" s="0" t="n">
        <v>0.5439125</v>
      </c>
      <c r="P1540" s="0" t="n">
        <v>-0.006840625</v>
      </c>
      <c r="S1540" s="0" t="n">
        <v>0</v>
      </c>
      <c r="T1540" s="0" t="n">
        <v>0.0616875</v>
      </c>
      <c r="U1540" s="0" t="n">
        <v>16.6484375</v>
      </c>
      <c r="V1540" s="0" t="n">
        <v>0.0393640287227157</v>
      </c>
      <c r="W1540" s="0" t="n">
        <v>0.073790625</v>
      </c>
      <c r="Y1540" s="0" t="n">
        <v>0.5435503125</v>
      </c>
    </row>
    <row r="1541" customFormat="false" ht="12.75" hidden="false" customHeight="false" outlineLevel="0" collapsed="false">
      <c r="A1541" s="0" t="s">
        <v>1562</v>
      </c>
      <c r="B1541" s="0" t="n">
        <v>-39.14525</v>
      </c>
      <c r="C1541" s="0" t="n">
        <v>-14.0721875</v>
      </c>
      <c r="D1541" s="0" t="n">
        <v>-57.3709374999999</v>
      </c>
      <c r="E1541" s="0" t="n">
        <v>-63.003125</v>
      </c>
      <c r="F1541" s="0" t="n">
        <v>-147.4384375</v>
      </c>
      <c r="G1541" s="0" t="n">
        <v>3.34375</v>
      </c>
      <c r="H1541" s="0" t="n">
        <v>5.103125</v>
      </c>
      <c r="I1541" s="0" t="n">
        <v>18.75</v>
      </c>
      <c r="J1541" s="0" t="n">
        <v>2.95937500000011</v>
      </c>
      <c r="K1541" s="0" t="n">
        <v>-667.40625</v>
      </c>
      <c r="L1541" s="0" t="n">
        <v>-0.00103477030487653</v>
      </c>
      <c r="M1541" s="0" t="n">
        <v>0.880907960199006</v>
      </c>
      <c r="N1541" s="0" t="n">
        <v>0.256984375</v>
      </c>
      <c r="O1541" s="0" t="n">
        <v>-0.3708875</v>
      </c>
      <c r="P1541" s="0" t="n">
        <v>0.011359375</v>
      </c>
      <c r="S1541" s="0" t="n">
        <v>0</v>
      </c>
      <c r="T1541" s="0" t="n">
        <v>0.0370875</v>
      </c>
      <c r="U1541" s="0" t="n">
        <v>12.7984375</v>
      </c>
      <c r="V1541" s="0" t="n">
        <v>0.0485281320323604</v>
      </c>
      <c r="W1541" s="0" t="n">
        <v>0.071490625</v>
      </c>
      <c r="Y1541" s="0" t="n">
        <v>-0.3770396875</v>
      </c>
    </row>
    <row r="1542" customFormat="false" ht="12.75" hidden="false" customHeight="false" outlineLevel="0" collapsed="false">
      <c r="A1542" s="0" t="s">
        <v>1563</v>
      </c>
      <c r="B1542" s="0" t="n">
        <v>-28.68225</v>
      </c>
      <c r="C1542" s="0" t="n">
        <v>61.1778124999989</v>
      </c>
      <c r="D1542" s="0" t="n">
        <v>546.9290625</v>
      </c>
      <c r="E1542" s="0" t="n">
        <v>-19.263125</v>
      </c>
      <c r="F1542" s="0" t="n">
        <v>19.9815625</v>
      </c>
      <c r="G1542" s="0" t="n">
        <v>-4.25625</v>
      </c>
      <c r="H1542" s="0" t="n">
        <v>-0.596875</v>
      </c>
      <c r="I1542" s="0" t="n">
        <v>18.75</v>
      </c>
      <c r="J1542" s="0" t="n">
        <v>-4.84062499999979</v>
      </c>
      <c r="K1542" s="0" t="n">
        <v>-944.40625</v>
      </c>
      <c r="L1542" s="0" t="n">
        <v>-0.227104439288476</v>
      </c>
      <c r="M1542" s="0" t="n">
        <v>2.4032960199005</v>
      </c>
      <c r="N1542" s="0" t="n">
        <v>0.316484375</v>
      </c>
      <c r="O1542" s="0" t="n">
        <v>0.5804125</v>
      </c>
      <c r="P1542" s="0" t="n">
        <v>0.013159375</v>
      </c>
      <c r="S1542" s="0" t="n">
        <v>0</v>
      </c>
      <c r="T1542" s="0" t="n">
        <v>0.0320875</v>
      </c>
      <c r="U1542" s="0" t="n">
        <v>9.5984375</v>
      </c>
      <c r="V1542" s="0" t="n">
        <v>-0.0931005949016497</v>
      </c>
      <c r="W1542" s="0" t="n">
        <v>0.071490625</v>
      </c>
      <c r="Y1542" s="0" t="n">
        <v>-0.3741796875</v>
      </c>
    </row>
    <row r="1543" customFormat="false" ht="12.75" hidden="false" customHeight="false" outlineLevel="0" collapsed="false">
      <c r="A1543" s="0" t="s">
        <v>1564</v>
      </c>
      <c r="B1543" s="0" t="n">
        <v>-32.13425</v>
      </c>
      <c r="C1543" s="0" t="n">
        <v>36.2978125</v>
      </c>
      <c r="D1543" s="0" t="n">
        <v>-39.7409374999999</v>
      </c>
      <c r="E1543" s="0" t="n">
        <v>49.206875</v>
      </c>
      <c r="F1543" s="0" t="n">
        <v>1.15156250000001</v>
      </c>
      <c r="G1543" s="0" t="n">
        <v>-3.85625</v>
      </c>
      <c r="H1543" s="0" t="n">
        <v>-1.096875</v>
      </c>
      <c r="I1543" s="0" t="n">
        <v>18.75</v>
      </c>
      <c r="J1543" s="0" t="n">
        <v>8.25937500000011</v>
      </c>
      <c r="K1543" s="0" t="n">
        <v>-972.40625</v>
      </c>
      <c r="L1543" s="0" t="n">
        <v>-0.253079925691736</v>
      </c>
      <c r="M1543" s="0" t="n">
        <v>-1.20864427860696</v>
      </c>
      <c r="N1543" s="0" t="n">
        <v>0.308084375</v>
      </c>
      <c r="O1543" s="0" t="n">
        <v>-0.3887875</v>
      </c>
      <c r="P1543" s="0" t="n">
        <v>0.013159375</v>
      </c>
      <c r="S1543" s="0" t="n">
        <v>0</v>
      </c>
      <c r="T1543" s="0" t="n">
        <v>0.0320875</v>
      </c>
      <c r="U1543" s="0" t="n">
        <v>10.9984375</v>
      </c>
      <c r="V1543" s="0" t="n">
        <v>0.0547367821744924</v>
      </c>
      <c r="W1543" s="0" t="n">
        <v>0.050890625</v>
      </c>
      <c r="Y1543" s="0" t="n">
        <v>-0.3818196875</v>
      </c>
    </row>
    <row r="1544" customFormat="false" ht="12.75" hidden="false" customHeight="false" outlineLevel="0" collapsed="false">
      <c r="A1544" s="0" t="s">
        <v>1565</v>
      </c>
      <c r="B1544" s="0" t="n">
        <v>243.2965</v>
      </c>
      <c r="C1544" s="0" t="n">
        <v>-268.635714285715</v>
      </c>
      <c r="D1544" s="0" t="n">
        <v>11.6957142857127</v>
      </c>
      <c r="E1544" s="0" t="n">
        <v>-87.4883333333334</v>
      </c>
      <c r="F1544" s="0" t="n">
        <v>134.695476190476</v>
      </c>
      <c r="G1544" s="0" t="n">
        <v>-1.17142857142857</v>
      </c>
      <c r="H1544" s="0" t="n">
        <v>-0.473809523809524</v>
      </c>
      <c r="I1544" s="0" t="n">
        <v>-54.7619047619048</v>
      </c>
      <c r="J1544" s="0" t="n">
        <v>-16.8928571428573</v>
      </c>
      <c r="K1544" s="0" t="n">
        <v>-2530.59523809524</v>
      </c>
      <c r="L1544" s="0" t="n">
        <v>-1.55460167982775</v>
      </c>
      <c r="M1544" s="0" t="n">
        <v>-0.103766879886283</v>
      </c>
      <c r="N1544" s="0" t="n">
        <v>0.921035714285714</v>
      </c>
      <c r="O1544" s="0" t="n">
        <v>0.919147619047619</v>
      </c>
      <c r="P1544" s="0" t="n">
        <v>0.0412</v>
      </c>
      <c r="S1544" s="0" t="n">
        <v>36.5841326366636</v>
      </c>
      <c r="T1544" s="0" t="n">
        <v>-0.0847166666666667</v>
      </c>
      <c r="U1544" s="0" t="n">
        <v>-29.2535714285714</v>
      </c>
      <c r="V1544" s="0" t="n">
        <v>-0.00977487825864146</v>
      </c>
      <c r="W1544" s="0" t="n">
        <v>0.478714634146342</v>
      </c>
      <c r="X1544" s="0" t="n">
        <v>-0.0788576435073269</v>
      </c>
      <c r="Y1544" s="0" t="n">
        <v>-0.412204047619047</v>
      </c>
    </row>
    <row r="1545" customFormat="false" ht="12.75" hidden="false" customHeight="false" outlineLevel="0" collapsed="false">
      <c r="A1545" s="0" t="s">
        <v>1566</v>
      </c>
      <c r="B1545" s="0" t="n">
        <v>-116.13364</v>
      </c>
      <c r="C1545" s="0" t="n">
        <v>-200.0472</v>
      </c>
      <c r="D1545" s="0" t="n">
        <v>-245.0956</v>
      </c>
      <c r="E1545" s="0" t="n">
        <v>74.938</v>
      </c>
      <c r="F1545" s="0" t="n">
        <v>-54.0808</v>
      </c>
      <c r="G1545" s="0" t="n">
        <v>4.564</v>
      </c>
      <c r="H1545" s="0" t="n">
        <v>3.372</v>
      </c>
      <c r="I1545" s="0" t="n">
        <v>16</v>
      </c>
      <c r="J1545" s="0" t="n">
        <v>12.9600000000002</v>
      </c>
      <c r="K1545" s="0" t="n">
        <v>-1975.72</v>
      </c>
      <c r="L1545" s="0" t="n">
        <v>-1.11672550563647</v>
      </c>
      <c r="M1545" s="0" t="n">
        <v>0.296318407960199</v>
      </c>
      <c r="N1545" s="0" t="n">
        <v>0.750552</v>
      </c>
      <c r="O1545" s="0" t="n">
        <v>-0.22854</v>
      </c>
      <c r="P1545" s="0" t="n">
        <v>0.044472</v>
      </c>
      <c r="Q1545" s="0" t="n">
        <v>-0.201488218771311</v>
      </c>
      <c r="R1545" s="0" t="n">
        <v>0.330494599565124</v>
      </c>
      <c r="S1545" s="0" t="n">
        <v>-5.92826182217242</v>
      </c>
      <c r="T1545" s="0" t="n">
        <v>-0.12148</v>
      </c>
      <c r="U1545" s="0" t="n">
        <v>-32.823</v>
      </c>
      <c r="V1545" s="0" t="n">
        <v>0.0472422359819095</v>
      </c>
      <c r="W1545" s="0" t="n">
        <v>-0.070612</v>
      </c>
      <c r="X1545" s="0" t="n">
        <v>-0.00115700049292661</v>
      </c>
      <c r="Y1545" s="0" t="n">
        <v>0.3561196</v>
      </c>
    </row>
    <row r="1546" customFormat="false" ht="12.75" hidden="false" customHeight="false" outlineLevel="0" collapsed="false">
      <c r="A1546" s="0" t="s">
        <v>1567</v>
      </c>
      <c r="B1546" s="0" t="n">
        <v>-45.725</v>
      </c>
      <c r="C1546" s="0" t="n">
        <v>-285.428666666667</v>
      </c>
      <c r="D1546" s="0" t="n">
        <v>-204.624333333333</v>
      </c>
      <c r="E1546" s="0" t="n">
        <v>-51.3413333333333</v>
      </c>
      <c r="F1546" s="0" t="n">
        <v>38.1473333333333</v>
      </c>
      <c r="G1546" s="0" t="n">
        <v>3.48333333333333</v>
      </c>
      <c r="H1546" s="0" t="n">
        <v>-1.05666666666667</v>
      </c>
      <c r="I1546" s="0" t="n">
        <v>20</v>
      </c>
      <c r="J1546" s="0" t="n">
        <v>-3.32666666666697</v>
      </c>
      <c r="K1546" s="0" t="n">
        <v>-2484.83333333333</v>
      </c>
      <c r="L1546" s="0" t="n">
        <v>-1.23138967384936</v>
      </c>
      <c r="M1546" s="0" t="n">
        <v>0.983913764510779</v>
      </c>
      <c r="N1546" s="0" t="n">
        <v>0.868963333333333</v>
      </c>
      <c r="O1546" s="0" t="n">
        <v>0.753473333333333</v>
      </c>
      <c r="P1546" s="0" t="n">
        <v>0.02682</v>
      </c>
      <c r="Q1546" s="0" t="n">
        <v>-0.0308254907145284</v>
      </c>
      <c r="R1546" s="0" t="n">
        <v>0.257229010670047</v>
      </c>
      <c r="S1546" s="0" t="n">
        <v>54.837794855096</v>
      </c>
      <c r="T1546" s="0" t="n">
        <v>-0.0878833333333334</v>
      </c>
      <c r="U1546" s="0" t="n">
        <v>-7.565</v>
      </c>
      <c r="V1546" s="0" t="n">
        <v>-0.0136575305624</v>
      </c>
      <c r="W1546" s="0" t="n">
        <v>-0.0105366666666667</v>
      </c>
      <c r="X1546" s="0" t="n">
        <v>-0.0104142499903451</v>
      </c>
      <c r="Y1546" s="0" t="n">
        <v>0.506114333333333</v>
      </c>
    </row>
    <row r="1547" customFormat="false" ht="12.75" hidden="false" customHeight="false" outlineLevel="0" collapsed="false">
      <c r="A1547" s="0" t="s">
        <v>1568</v>
      </c>
      <c r="B1547" s="0" t="n">
        <v>-23.014</v>
      </c>
      <c r="C1547" s="0" t="n">
        <v>-285.568666666667</v>
      </c>
      <c r="D1547" s="0" t="n">
        <v>-364.934333333333</v>
      </c>
      <c r="E1547" s="0" t="n">
        <v>-59.0713333333333</v>
      </c>
      <c r="F1547" s="0" t="n">
        <v>-260.222666666667</v>
      </c>
      <c r="G1547" s="0" t="n">
        <v>-1.71666666666667</v>
      </c>
      <c r="H1547" s="0" t="n">
        <v>-2.05666666666667</v>
      </c>
      <c r="I1547" s="0" t="n">
        <v>20</v>
      </c>
      <c r="J1547" s="0" t="n">
        <v>8.27333333333323</v>
      </c>
      <c r="K1547" s="0" t="n">
        <v>-2728.83333333333</v>
      </c>
      <c r="L1547" s="0" t="n">
        <v>-1.85478381564896</v>
      </c>
      <c r="M1547" s="0" t="n">
        <v>-0.374295190713101</v>
      </c>
      <c r="N1547" s="0" t="n">
        <v>-0.0302366666666667</v>
      </c>
      <c r="O1547" s="0" t="n">
        <v>-0.209726666666667</v>
      </c>
      <c r="P1547" s="0" t="n">
        <v>0.03182</v>
      </c>
      <c r="Q1547" s="0" t="n">
        <v>-0.0308254907145284</v>
      </c>
      <c r="R1547" s="0" t="n">
        <v>0.257229010670047</v>
      </c>
      <c r="S1547" s="0" t="n">
        <v>-59.7061691041203</v>
      </c>
      <c r="T1547" s="0" t="n">
        <v>-0.224983333333333</v>
      </c>
      <c r="U1547" s="0" t="n">
        <v>-69.39</v>
      </c>
      <c r="V1547" s="0" t="n">
        <v>0.0463213393376001</v>
      </c>
      <c r="W1547" s="0" t="n">
        <v>-0.0650366666666667</v>
      </c>
      <c r="X1547" s="0" t="n">
        <v>-0.0172088136481911</v>
      </c>
      <c r="Y1547" s="0" t="n">
        <v>0.540094333333333</v>
      </c>
    </row>
    <row r="1548" customFormat="false" ht="12.75" hidden="false" customHeight="false" outlineLevel="0" collapsed="false">
      <c r="A1548" s="0" t="s">
        <v>1569</v>
      </c>
      <c r="B1548" s="0" t="n">
        <v>-8.16364000000002</v>
      </c>
      <c r="C1548" s="0" t="n">
        <v>66.2628000000001</v>
      </c>
      <c r="D1548" s="0" t="n">
        <v>-399.2656</v>
      </c>
      <c r="E1548" s="0" t="n">
        <v>-120.292</v>
      </c>
      <c r="F1548" s="0" t="n">
        <v>-52.1108</v>
      </c>
      <c r="G1548" s="0" t="n">
        <v>4.064</v>
      </c>
      <c r="H1548" s="0" t="n">
        <v>-1.828</v>
      </c>
      <c r="I1548" s="0" t="n">
        <v>16</v>
      </c>
      <c r="J1548" s="0" t="n">
        <v>-1.34000000000021</v>
      </c>
      <c r="K1548" s="0" t="n">
        <v>-2090.72</v>
      </c>
      <c r="L1548" s="0" t="n">
        <v>-1.45073164976249</v>
      </c>
      <c r="M1548" s="0" t="n">
        <v>0.639601990049751</v>
      </c>
      <c r="N1548" s="0" t="n">
        <v>-0.193448</v>
      </c>
      <c r="O1548" s="0" t="n">
        <v>1.84686</v>
      </c>
      <c r="P1548" s="0" t="n">
        <v>0.045572</v>
      </c>
      <c r="Q1548" s="0" t="n">
        <v>-0.16603429496799</v>
      </c>
      <c r="R1548" s="0" t="n">
        <v>0.295040675761803</v>
      </c>
      <c r="S1548" s="0" t="n">
        <v>-7.60801890999612</v>
      </c>
      <c r="T1548" s="0" t="n">
        <v>-0.18668</v>
      </c>
      <c r="U1548" s="0" t="n">
        <v>-54.498</v>
      </c>
      <c r="V1548" s="0" t="n">
        <v>0.0486442920120603</v>
      </c>
      <c r="W1548" s="0" t="n">
        <v>-0.097112</v>
      </c>
      <c r="X1548" s="0" t="n">
        <v>-0.00762707660807505</v>
      </c>
      <c r="Y1548" s="0" t="n">
        <v>0.3757196</v>
      </c>
    </row>
    <row r="1549" customFormat="false" ht="12.75" hidden="false" customHeight="false" outlineLevel="0" collapsed="false">
      <c r="A1549" s="0" t="s">
        <v>1570</v>
      </c>
      <c r="B1549" s="0" t="n">
        <v>435.534295454545</v>
      </c>
      <c r="C1549" s="0" t="n">
        <v>1244.55363636364</v>
      </c>
      <c r="D1549" s="0" t="n">
        <v>1483.90545454545</v>
      </c>
      <c r="E1549" s="0" t="n">
        <v>-106.234318181818</v>
      </c>
      <c r="F1549" s="0" t="n">
        <v>-149.485909090909</v>
      </c>
      <c r="G1549" s="0" t="n">
        <v>10.4</v>
      </c>
      <c r="H1549" s="0" t="n">
        <v>4.98409090909091</v>
      </c>
      <c r="I1549" s="0" t="n">
        <v>9.09090909090909</v>
      </c>
      <c r="J1549" s="0" t="n">
        <v>-4.68409090909086</v>
      </c>
      <c r="K1549" s="0" t="n">
        <v>-1621.88636363636</v>
      </c>
      <c r="L1549" s="0" t="n">
        <v>-0.465307312687267</v>
      </c>
      <c r="M1549" s="0" t="n">
        <v>1.04568068747173</v>
      </c>
      <c r="N1549" s="0" t="n">
        <v>0.356690909090909</v>
      </c>
      <c r="O1549" s="0" t="n">
        <v>0.227670454545455</v>
      </c>
      <c r="P1549" s="0" t="n">
        <v>0.0161363636363636</v>
      </c>
      <c r="Q1549" s="0" t="n">
        <v>0.19290088490819</v>
      </c>
      <c r="R1549" s="0" t="n">
        <v>-0.118748118302931</v>
      </c>
      <c r="S1549" s="0" t="n">
        <v>288.343008039681</v>
      </c>
      <c r="T1549" s="0" t="n">
        <v>0.0113818181818182</v>
      </c>
      <c r="U1549" s="0" t="n">
        <v>7.72670454545455</v>
      </c>
      <c r="V1549" s="0" t="n">
        <v>0.153773624534136</v>
      </c>
      <c r="W1549" s="0" t="n">
        <v>-0.0941431818181818</v>
      </c>
      <c r="Y1549" s="0" t="n">
        <v>-0.612225</v>
      </c>
    </row>
    <row r="1550" customFormat="false" ht="12.75" hidden="false" customHeight="false" outlineLevel="0" collapsed="false">
      <c r="A1550" s="0" t="s">
        <v>1571</v>
      </c>
      <c r="B1550" s="0" t="n">
        <v>-19.07125</v>
      </c>
      <c r="C1550" s="0" t="n">
        <v>-117.9821875</v>
      </c>
      <c r="D1550" s="0" t="n">
        <v>-281.7009375</v>
      </c>
      <c r="E1550" s="0" t="n">
        <v>-4.403125</v>
      </c>
      <c r="F1550" s="0" t="n">
        <v>-101.4084375</v>
      </c>
      <c r="G1550" s="0" t="n">
        <v>-0.55625</v>
      </c>
      <c r="H1550" s="0" t="n">
        <v>-2.196875</v>
      </c>
      <c r="I1550" s="0" t="n">
        <v>18.75</v>
      </c>
      <c r="J1550" s="0" t="n">
        <v>-3.94062499999999</v>
      </c>
      <c r="K1550" s="0" t="n">
        <v>-86.40625</v>
      </c>
      <c r="L1550" s="0" t="n">
        <v>0.352714055964464</v>
      </c>
      <c r="M1550" s="0" t="n">
        <v>2.39334577114428</v>
      </c>
      <c r="N1550" s="0" t="n">
        <v>0.233784375</v>
      </c>
      <c r="O1550" s="0" t="n">
        <v>0.4652125</v>
      </c>
      <c r="P1550" s="0" t="n">
        <v>-0.011840625</v>
      </c>
      <c r="S1550" s="0" t="n">
        <v>0</v>
      </c>
      <c r="T1550" s="0" t="n">
        <v>0.0569875</v>
      </c>
      <c r="U1550" s="0" t="n">
        <v>16.6484375</v>
      </c>
      <c r="V1550" s="0" t="n">
        <v>0.00515508676332493</v>
      </c>
      <c r="W1550" s="0" t="n">
        <v>0.073290625</v>
      </c>
      <c r="Y1550" s="0" t="n">
        <v>-0.3794396875</v>
      </c>
    </row>
    <row r="1551" customFormat="false" ht="12.75" hidden="false" customHeight="false" outlineLevel="0" collapsed="false">
      <c r="A1551" s="0" t="s">
        <v>1572</v>
      </c>
      <c r="B1551" s="0" t="n">
        <v>19.9258888888889</v>
      </c>
      <c r="C1551" s="0" t="n">
        <v>-653.737777777777</v>
      </c>
      <c r="D1551" s="0" t="n">
        <v>701.760555555556</v>
      </c>
      <c r="E1551" s="0" t="n">
        <v>-75.8966666666666</v>
      </c>
      <c r="F1551" s="0" t="n">
        <v>-215.970555555555</v>
      </c>
      <c r="G1551" s="0" t="n">
        <v>0.411111111111111</v>
      </c>
      <c r="H1551" s="0" t="n">
        <v>0.0722222222222224</v>
      </c>
      <c r="I1551" s="0" t="n">
        <v>-72.2222222222222</v>
      </c>
      <c r="J1551" s="0" t="n">
        <v>-25.7333333333333</v>
      </c>
      <c r="K1551" s="0" t="n">
        <v>3555.5</v>
      </c>
      <c r="L1551" s="0" t="n">
        <v>1.3319432071722</v>
      </c>
      <c r="M1551" s="0" t="n">
        <v>8.87921503593145</v>
      </c>
      <c r="N1551" s="0" t="n">
        <v>0.641883333333333</v>
      </c>
      <c r="O1551" s="0" t="n">
        <v>4.21167222222222</v>
      </c>
      <c r="P1551" s="0" t="n">
        <v>0.899255555555556</v>
      </c>
      <c r="S1551" s="0" t="n">
        <v>0</v>
      </c>
      <c r="T1551" s="0" t="n">
        <v>-0.1572</v>
      </c>
      <c r="U1551" s="0" t="n">
        <v>11.4527777777778</v>
      </c>
      <c r="V1551" s="0" t="n">
        <v>-0.274582192193611</v>
      </c>
      <c r="W1551" s="0" t="n">
        <v>-0.0988722222222222</v>
      </c>
      <c r="Y1551" s="0" t="n">
        <v>-1.01992055555556</v>
      </c>
    </row>
    <row r="1552" customFormat="false" ht="12.75" hidden="false" customHeight="false" outlineLevel="0" collapsed="false">
      <c r="A1552" s="0" t="s">
        <v>1573</v>
      </c>
      <c r="B1552" s="0" t="n">
        <v>-1.69537499999998</v>
      </c>
      <c r="C1552" s="0" t="n">
        <v>-70.47</v>
      </c>
      <c r="D1552" s="0" t="n">
        <v>-76.8470833333334</v>
      </c>
      <c r="E1552" s="0" t="n">
        <v>-0.287083333333356</v>
      </c>
      <c r="F1552" s="0" t="n">
        <v>93.3533333333334</v>
      </c>
      <c r="G1552" s="0" t="n">
        <v>2.87916666666667</v>
      </c>
      <c r="H1552" s="0" t="n">
        <v>5.03333333333333</v>
      </c>
      <c r="I1552" s="0" t="n">
        <v>12.5</v>
      </c>
      <c r="J1552" s="0" t="n">
        <v>-2.94583333333338</v>
      </c>
      <c r="K1552" s="0" t="n">
        <v>-29.7083333333335</v>
      </c>
      <c r="L1552" s="0" t="n">
        <v>0.18881888764376</v>
      </c>
      <c r="M1552" s="0" t="n">
        <v>-0.10136815920398</v>
      </c>
      <c r="N1552" s="0" t="n">
        <v>-0.00557916666666664</v>
      </c>
      <c r="O1552" s="0" t="n">
        <v>-0.374395833333333</v>
      </c>
      <c r="P1552" s="0" t="n">
        <v>-0.000804166666666661</v>
      </c>
      <c r="S1552" s="0" t="n">
        <v>0</v>
      </c>
      <c r="T1552" s="0" t="n">
        <v>-0.0186041666666667</v>
      </c>
      <c r="U1552" s="0" t="n">
        <v>5.525</v>
      </c>
      <c r="V1552" s="0" t="n">
        <v>0.0341165888175213</v>
      </c>
      <c r="W1552" s="0" t="n">
        <v>0.0431173913043478</v>
      </c>
      <c r="Y1552" s="0" t="n">
        <v>-0.0402212500000001</v>
      </c>
    </row>
    <row r="1553" customFormat="false" ht="12.75" hidden="false" customHeight="false" outlineLevel="0" collapsed="false">
      <c r="A1553" s="0" t="s">
        <v>1574</v>
      </c>
      <c r="B1553" s="0" t="n">
        <v>83.256447368421</v>
      </c>
      <c r="C1553" s="0" t="n">
        <v>-141.298421052632</v>
      </c>
      <c r="D1553" s="0" t="n">
        <v>-530.389473684211</v>
      </c>
      <c r="E1553" s="0" t="n">
        <v>207.772368421053</v>
      </c>
      <c r="F1553" s="0" t="n">
        <v>52.676052631579</v>
      </c>
      <c r="G1553" s="0" t="n">
        <v>3.36052631578947</v>
      </c>
      <c r="H1553" s="0" t="n">
        <v>3.80263157894737</v>
      </c>
      <c r="I1553" s="0" t="n">
        <v>10.5263157894737</v>
      </c>
      <c r="J1553" s="0" t="n">
        <v>-6.07105263157869</v>
      </c>
      <c r="K1553" s="0" t="n">
        <v>2705.55263157895</v>
      </c>
      <c r="L1553" s="0" t="n">
        <v>0.853034439373706</v>
      </c>
      <c r="M1553" s="0" t="n">
        <v>1.16915422885572</v>
      </c>
      <c r="N1553" s="0" t="n">
        <v>0.75345</v>
      </c>
      <c r="O1553" s="0" t="n">
        <v>0.125792105263158</v>
      </c>
      <c r="P1553" s="0" t="n">
        <v>-0.0215815789473684</v>
      </c>
      <c r="Q1553" s="0" t="n">
        <v>0.0268489371255737</v>
      </c>
      <c r="R1553" s="0" t="n">
        <v>0.0455480193433663</v>
      </c>
      <c r="S1553" s="0" t="n">
        <v>5846.54106785789</v>
      </c>
      <c r="T1553" s="0" t="n">
        <v>0.00117105263157895</v>
      </c>
      <c r="U1553" s="0" t="n">
        <v>4.90460526315789</v>
      </c>
      <c r="V1553" s="0" t="n">
        <v>-0.114264603287195</v>
      </c>
      <c r="W1553" s="0" t="n">
        <v>-0.17686052631579</v>
      </c>
      <c r="X1553" s="0" t="n">
        <v>-0.0371784826519252</v>
      </c>
      <c r="Y1553" s="0" t="n">
        <v>-0.0611634210526316</v>
      </c>
    </row>
    <row r="1554" customFormat="false" ht="12.75" hidden="false" customHeight="false" outlineLevel="0" collapsed="false">
      <c r="A1554" s="0" t="s">
        <v>1575</v>
      </c>
      <c r="B1554" s="0" t="n">
        <v>94.3274473684211</v>
      </c>
      <c r="C1554" s="0" t="n">
        <v>36.2115789473681</v>
      </c>
      <c r="D1554" s="0" t="n">
        <v>566.070526315789</v>
      </c>
      <c r="E1554" s="0" t="n">
        <v>57.6223684210526</v>
      </c>
      <c r="F1554" s="0" t="n">
        <v>-97.473947368421</v>
      </c>
      <c r="G1554" s="0" t="n">
        <v>-2.83947368421053</v>
      </c>
      <c r="H1554" s="0" t="n">
        <v>-1.49736842105263</v>
      </c>
      <c r="I1554" s="0" t="n">
        <v>10.5263157894737</v>
      </c>
      <c r="J1554" s="0" t="n">
        <v>7.92894736842101</v>
      </c>
      <c r="K1554" s="0" t="n">
        <v>1806.55263157895</v>
      </c>
      <c r="L1554" s="0" t="n">
        <v>0.686954734780356</v>
      </c>
      <c r="M1554" s="0" t="n">
        <v>-0.54726368159204</v>
      </c>
      <c r="N1554" s="0" t="n">
        <v>-0.23905</v>
      </c>
      <c r="O1554" s="0" t="n">
        <v>-0.966707894736842</v>
      </c>
      <c r="P1554" s="0" t="n">
        <v>-0.0140815789473684</v>
      </c>
      <c r="Q1554" s="0" t="n">
        <v>0.170679923041067</v>
      </c>
      <c r="R1554" s="0" t="n">
        <v>-0.0982829665721268</v>
      </c>
      <c r="S1554" s="0" t="n">
        <v>-141.540764753173</v>
      </c>
      <c r="T1554" s="0" t="n">
        <v>0.011171052631579</v>
      </c>
      <c r="U1554" s="0" t="n">
        <v>6.20460526315789</v>
      </c>
      <c r="V1554" s="0" t="n">
        <v>-0.0887421399160608</v>
      </c>
      <c r="W1554" s="0" t="n">
        <v>0.15333947368421</v>
      </c>
      <c r="X1554" s="0" t="n">
        <v>-0.0330670206816994</v>
      </c>
      <c r="Y1554" s="0" t="n">
        <v>-0.297383421052632</v>
      </c>
    </row>
    <row r="1555" customFormat="false" ht="12.75" hidden="false" customHeight="false" outlineLevel="0" collapsed="false">
      <c r="A1555" s="0" t="s">
        <v>1576</v>
      </c>
      <c r="B1555" s="0" t="n">
        <v>91.062447368421</v>
      </c>
      <c r="C1555" s="0" t="n">
        <v>123.501578947368</v>
      </c>
      <c r="D1555" s="0" t="n">
        <v>42.4405263157894</v>
      </c>
      <c r="E1555" s="0" t="n">
        <v>47.7423684210526</v>
      </c>
      <c r="F1555" s="0" t="n">
        <v>406.466052631579</v>
      </c>
      <c r="G1555" s="0" t="n">
        <v>4.26052631578947</v>
      </c>
      <c r="H1555" s="0" t="n">
        <v>-0.997368421052631</v>
      </c>
      <c r="I1555" s="0" t="n">
        <v>10.5263157894737</v>
      </c>
      <c r="J1555" s="0" t="n">
        <v>-5.67105263157919</v>
      </c>
      <c r="K1555" s="0" t="n">
        <v>1263.55263157895</v>
      </c>
      <c r="L1555" s="0" t="n">
        <v>0.571404935106397</v>
      </c>
      <c r="M1555" s="0" t="n">
        <v>-0.482587064676617</v>
      </c>
      <c r="N1555" s="0" t="n">
        <v>-0.29475</v>
      </c>
      <c r="O1555" s="0" t="n">
        <v>0.0433921052631576</v>
      </c>
      <c r="P1555" s="0" t="n">
        <v>-0.0165815789473684</v>
      </c>
      <c r="Q1555" s="0" t="n">
        <v>0.177778514590363</v>
      </c>
      <c r="R1555" s="0" t="n">
        <v>-0.161522403191845</v>
      </c>
      <c r="S1555" s="0" t="n">
        <v>1483.70834641231</v>
      </c>
      <c r="T1555" s="0" t="n">
        <v>0.011171052631579</v>
      </c>
      <c r="U1555" s="0" t="n">
        <v>6.20460526315789</v>
      </c>
      <c r="V1555" s="0" t="n">
        <v>-0.146545061544927</v>
      </c>
      <c r="W1555" s="0" t="n">
        <v>-0.19276052631579</v>
      </c>
      <c r="X1555" s="0" t="n">
        <v>-0.0374954796073529</v>
      </c>
      <c r="Y1555" s="0" t="n">
        <v>-0.216213421052632</v>
      </c>
    </row>
    <row r="1556" customFormat="false" ht="12.75" hidden="false" customHeight="false" outlineLevel="0" collapsed="false">
      <c r="A1556" s="0" t="s">
        <v>1577</v>
      </c>
      <c r="B1556" s="0" t="n">
        <v>28.6794473684211</v>
      </c>
      <c r="C1556" s="0" t="n">
        <v>-72.4284210526319</v>
      </c>
      <c r="D1556" s="0" t="n">
        <v>-400.06947368421</v>
      </c>
      <c r="E1556" s="0" t="n">
        <v>-138.067631578947</v>
      </c>
      <c r="F1556" s="0" t="n">
        <v>-248.703947368421</v>
      </c>
      <c r="G1556" s="0" t="n">
        <v>-4.93947368421053</v>
      </c>
      <c r="H1556" s="0" t="n">
        <v>-1.59736842105263</v>
      </c>
      <c r="I1556" s="0" t="n">
        <v>10.5263157894737</v>
      </c>
      <c r="J1556" s="0" t="n">
        <v>13.6289473684208</v>
      </c>
      <c r="K1556" s="0" t="n">
        <v>527.552631578948</v>
      </c>
      <c r="L1556" s="0" t="n">
        <v>0.389850059297977</v>
      </c>
      <c r="M1556" s="0" t="n">
        <v>1.15422885572139</v>
      </c>
      <c r="N1556" s="0" t="n">
        <v>0.74005</v>
      </c>
      <c r="O1556" s="0" t="n">
        <v>1.04159210526316</v>
      </c>
      <c r="P1556" s="0" t="n">
        <v>-0.00658157894736843</v>
      </c>
      <c r="S1556" s="0" t="n">
        <v>-481.573984951561</v>
      </c>
      <c r="T1556" s="0" t="n">
        <v>0.016571052631579</v>
      </c>
      <c r="U1556" s="0" t="n">
        <v>6.20460526315789</v>
      </c>
      <c r="V1556" s="0" t="n">
        <v>-0.15467029249338</v>
      </c>
      <c r="W1556" s="0" t="n">
        <v>-0.13656052631579</v>
      </c>
      <c r="Y1556" s="0" t="n">
        <v>-0.0977734210526315</v>
      </c>
    </row>
    <row r="1557" customFormat="false" ht="12.75" hidden="false" customHeight="false" outlineLevel="0" collapsed="false">
      <c r="A1557" s="0" t="s">
        <v>1578</v>
      </c>
      <c r="B1557" s="0" t="n">
        <v>-19.9155526315789</v>
      </c>
      <c r="C1557" s="0" t="n">
        <v>-178.418421052632</v>
      </c>
      <c r="D1557" s="0" t="n">
        <v>332.03052631579</v>
      </c>
      <c r="E1557" s="0" t="n">
        <v>22.0023684210526</v>
      </c>
      <c r="F1557" s="0" t="n">
        <v>-49.673947368421</v>
      </c>
      <c r="G1557" s="0" t="n">
        <v>-3.73947368421053</v>
      </c>
      <c r="H1557" s="0" t="n">
        <v>-1.39736842105263</v>
      </c>
      <c r="I1557" s="0" t="n">
        <v>-89.4736842105263</v>
      </c>
      <c r="J1557" s="0" t="n">
        <v>-21.9710526315789</v>
      </c>
      <c r="K1557" s="0" t="n">
        <v>504.552631578948</v>
      </c>
      <c r="L1557" s="0" t="n">
        <v>0.383609366136417</v>
      </c>
      <c r="M1557" s="0" t="n">
        <v>1.15422885572139</v>
      </c>
      <c r="N1557" s="0" t="n">
        <v>0.74925</v>
      </c>
      <c r="O1557" s="0" t="n">
        <v>1.04619210526316</v>
      </c>
      <c r="P1557" s="0" t="n">
        <v>-0.00658157894736843</v>
      </c>
      <c r="S1557" s="0" t="n">
        <v>-358.626925132399</v>
      </c>
      <c r="T1557" s="0" t="n">
        <v>0.018871052631579</v>
      </c>
      <c r="U1557" s="0" t="n">
        <v>6.20460526315789</v>
      </c>
      <c r="V1557" s="0" t="n">
        <v>-0.152270076513999</v>
      </c>
      <c r="W1557" s="0" t="n">
        <v>-0.0404605263157895</v>
      </c>
      <c r="Y1557" s="0" t="n">
        <v>-0.0964734210526316</v>
      </c>
    </row>
    <row r="1558" customFormat="false" ht="12.75" hidden="false" customHeight="false" outlineLevel="0" collapsed="false">
      <c r="A1558" s="0" t="s">
        <v>1579</v>
      </c>
      <c r="B1558" s="0" t="n">
        <v>177.717447368421</v>
      </c>
      <c r="C1558" s="0" t="n">
        <v>179.621578947368</v>
      </c>
      <c r="D1558" s="0" t="n">
        <v>-200.09947368421</v>
      </c>
      <c r="E1558" s="0" t="n">
        <v>-147.427631578947</v>
      </c>
      <c r="F1558" s="0" t="n">
        <v>-160.163947368421</v>
      </c>
      <c r="G1558" s="0" t="n">
        <v>-3.53947368421053</v>
      </c>
      <c r="H1558" s="0" t="n">
        <v>-1.39736842105263</v>
      </c>
      <c r="I1558" s="0" t="n">
        <v>10.5263157894737</v>
      </c>
      <c r="J1558" s="0" t="n">
        <v>7.22894736842112</v>
      </c>
      <c r="K1558" s="0" t="n">
        <v>453.552631578948</v>
      </c>
      <c r="L1558" s="0" t="n">
        <v>0.369630791256427</v>
      </c>
      <c r="M1558" s="0" t="n">
        <v>1</v>
      </c>
      <c r="N1558" s="0" t="n">
        <v>0.75005</v>
      </c>
      <c r="O1558" s="0" t="n">
        <v>0.0227921052631579</v>
      </c>
      <c r="P1558" s="0" t="n">
        <v>-0.00658157894736843</v>
      </c>
      <c r="S1558" s="0" t="n">
        <v>-283.260900146169</v>
      </c>
      <c r="T1558" s="0" t="n">
        <v>0.021171052631579</v>
      </c>
      <c r="U1558" s="0" t="n">
        <v>6.20460526315789</v>
      </c>
      <c r="V1558" s="0" t="n">
        <v>-0.147847925111937</v>
      </c>
      <c r="W1558" s="0" t="n">
        <v>-0.0279605263157895</v>
      </c>
      <c r="Y1558" s="0" t="n">
        <v>-0.0898734210526316</v>
      </c>
    </row>
    <row r="1559" customFormat="false" ht="12.75" hidden="false" customHeight="false" outlineLevel="0" collapsed="false">
      <c r="A1559" s="0" t="s">
        <v>1580</v>
      </c>
      <c r="B1559" s="0" t="n">
        <v>-108.834552631579</v>
      </c>
      <c r="C1559" s="0" t="n">
        <v>-227.218421052632</v>
      </c>
      <c r="D1559" s="0" t="n">
        <v>20.1905263157894</v>
      </c>
      <c r="E1559" s="0" t="n">
        <v>-26.0776315789474</v>
      </c>
      <c r="F1559" s="0" t="n">
        <v>78.886052631579</v>
      </c>
      <c r="G1559" s="0" t="n">
        <v>1.76052631578947</v>
      </c>
      <c r="H1559" s="0" t="n">
        <v>0.00263157894736854</v>
      </c>
      <c r="I1559" s="0" t="n">
        <v>10.5263157894737</v>
      </c>
      <c r="J1559" s="0" t="n">
        <v>16.0289473684211</v>
      </c>
      <c r="K1559" s="0" t="n">
        <v>296.552631578948</v>
      </c>
      <c r="L1559" s="0" t="n">
        <v>0.325329570636896</v>
      </c>
      <c r="M1559" s="0" t="n">
        <v>1</v>
      </c>
      <c r="N1559" s="0" t="n">
        <v>-0.30205</v>
      </c>
      <c r="O1559" s="0" t="n">
        <v>-0.0612078947368424</v>
      </c>
      <c r="P1559" s="0" t="n">
        <v>-0.00658157894736843</v>
      </c>
      <c r="Q1559" s="0" t="n">
        <v>0.195129788189404</v>
      </c>
      <c r="R1559" s="0" t="n">
        <v>-0.144171129592804</v>
      </c>
      <c r="S1559" s="0" t="n">
        <v>-811.349194592126</v>
      </c>
      <c r="T1559" s="0" t="n">
        <v>0.011171052631579</v>
      </c>
      <c r="U1559" s="0" t="n">
        <v>6.20460526315789</v>
      </c>
      <c r="V1559" s="0" t="n">
        <v>0.126649787300434</v>
      </c>
      <c r="W1559" s="0" t="n">
        <v>-0.11186052631579</v>
      </c>
      <c r="Y1559" s="0" t="n">
        <v>-0.108043421052632</v>
      </c>
    </row>
    <row r="1560" customFormat="false" ht="12.75" hidden="false" customHeight="false" outlineLevel="0" collapsed="false">
      <c r="A1560" s="0" t="s">
        <v>1581</v>
      </c>
      <c r="B1560" s="0" t="n">
        <v>180.202447368421</v>
      </c>
      <c r="C1560" s="0" t="n">
        <v>969.721578947378</v>
      </c>
      <c r="D1560" s="0" t="n">
        <v>1902.56052631579</v>
      </c>
      <c r="E1560" s="0" t="n">
        <v>50.1423684210526</v>
      </c>
      <c r="F1560" s="0" t="n">
        <v>194.166052631579</v>
      </c>
      <c r="G1560" s="0" t="n">
        <v>2.46052631578947</v>
      </c>
      <c r="H1560" s="0" t="n">
        <v>0.702631578947369</v>
      </c>
      <c r="I1560" s="0" t="n">
        <v>-89.4736842105263</v>
      </c>
      <c r="J1560" s="0" t="n">
        <v>-17.7710526315787</v>
      </c>
      <c r="K1560" s="0" t="n">
        <v>23.5526315789475</v>
      </c>
      <c r="L1560" s="0" t="n">
        <v>0.243289293076126</v>
      </c>
      <c r="M1560" s="0" t="n">
        <v>-0.507462686567164</v>
      </c>
      <c r="N1560" s="0" t="n">
        <v>-0.26375</v>
      </c>
      <c r="O1560" s="0" t="n">
        <v>-0.0176078947368421</v>
      </c>
      <c r="P1560" s="0" t="n">
        <v>-0.00578157894736843</v>
      </c>
      <c r="S1560" s="0" t="n">
        <v>4505.94191336562</v>
      </c>
      <c r="T1560" s="0" t="n">
        <v>0.010371052631579</v>
      </c>
      <c r="U1560" s="0" t="n">
        <v>6.20460526315789</v>
      </c>
      <c r="V1560" s="0" t="n">
        <v>-0.127828217256267</v>
      </c>
      <c r="W1560" s="0" t="n">
        <v>-0.19696052631579</v>
      </c>
      <c r="X1560" s="0" t="n">
        <v>-0.0321710272673098</v>
      </c>
      <c r="Y1560" s="0" t="n">
        <v>0.0605465789473685</v>
      </c>
    </row>
    <row r="1561" customFormat="false" ht="12.75" hidden="false" customHeight="false" outlineLevel="0" collapsed="false">
      <c r="A1561" s="0" t="s">
        <v>1582</v>
      </c>
      <c r="B1561" s="0" t="n">
        <v>39.006447368421</v>
      </c>
      <c r="C1561" s="0" t="n">
        <v>-306.548421052632</v>
      </c>
      <c r="D1561" s="0" t="n">
        <v>-734.639473684211</v>
      </c>
      <c r="E1561" s="0" t="n">
        <v>185.542368421053</v>
      </c>
      <c r="F1561" s="0" t="n">
        <v>96.676052631579</v>
      </c>
      <c r="G1561" s="0" t="n">
        <v>2.26052631578947</v>
      </c>
      <c r="H1561" s="0" t="n">
        <v>3.00263157894737</v>
      </c>
      <c r="I1561" s="0" t="n">
        <v>10.5263157894737</v>
      </c>
      <c r="J1561" s="0" t="n">
        <v>1.62894736842102</v>
      </c>
      <c r="K1561" s="0" t="n">
        <v>-334.447368421052</v>
      </c>
      <c r="L1561" s="0" t="n">
        <v>0.124370316523197</v>
      </c>
      <c r="M1561" s="0" t="n">
        <v>-0.54726368159204</v>
      </c>
      <c r="N1561" s="0" t="n">
        <v>-0.28335</v>
      </c>
      <c r="O1561" s="0" t="n">
        <v>-0.964407894736842</v>
      </c>
      <c r="P1561" s="0" t="n">
        <v>-0.0115815789473684</v>
      </c>
      <c r="Q1561" s="0" t="n">
        <v>0.0808179947908337</v>
      </c>
      <c r="R1561" s="0" t="n">
        <v>-0.00842103832189378</v>
      </c>
      <c r="S1561" s="0" t="n">
        <v>134.377479877915</v>
      </c>
      <c r="T1561" s="0" t="n">
        <v>0.00117105263157895</v>
      </c>
      <c r="U1561" s="0" t="n">
        <v>6.20460526315789</v>
      </c>
      <c r="V1561" s="0" t="n">
        <v>-0.0915173532459576</v>
      </c>
      <c r="W1561" s="0" t="n">
        <v>-0.10636052631579</v>
      </c>
      <c r="X1561" s="0" t="n">
        <v>-0.038654209499156</v>
      </c>
      <c r="Y1561" s="0" t="n">
        <v>-0.123903421052632</v>
      </c>
    </row>
    <row r="1562" customFormat="false" ht="12.75" hidden="false" customHeight="false" outlineLevel="0" collapsed="false">
      <c r="A1562" s="0" t="s">
        <v>1583</v>
      </c>
      <c r="B1562" s="0" t="n">
        <v>-74.2585526315789</v>
      </c>
      <c r="C1562" s="0" t="n">
        <v>-161.518421052632</v>
      </c>
      <c r="D1562" s="0" t="n">
        <v>-478.59947368421</v>
      </c>
      <c r="E1562" s="0" t="n">
        <v>219.622368421053</v>
      </c>
      <c r="F1562" s="0" t="n">
        <v>64.526052631579</v>
      </c>
      <c r="G1562" s="0" t="n">
        <v>-3.13947368421053</v>
      </c>
      <c r="H1562" s="0" t="n">
        <v>-1.59736842105263</v>
      </c>
      <c r="I1562" s="0" t="n">
        <v>10.5263157894737</v>
      </c>
      <c r="J1562" s="0" t="n">
        <v>6.82894736842111</v>
      </c>
      <c r="K1562" s="0" t="n">
        <v>-1043.44736842105</v>
      </c>
      <c r="L1562" s="0" t="n">
        <v>-0.163429340736764</v>
      </c>
      <c r="M1562" s="0" t="n">
        <v>-0.54726368159204</v>
      </c>
      <c r="N1562" s="0" t="n">
        <v>-0.21405</v>
      </c>
      <c r="O1562" s="0" t="n">
        <v>-0.956707894736842</v>
      </c>
      <c r="P1562" s="0" t="n">
        <v>0.00341842105263157</v>
      </c>
      <c r="Q1562" s="0" t="n">
        <v>0.0799748211425467</v>
      </c>
      <c r="R1562" s="0" t="n">
        <v>-0.00757786467360677</v>
      </c>
      <c r="S1562" s="0" t="n">
        <v>150.359704829305</v>
      </c>
      <c r="T1562" s="0" t="n">
        <v>-0.011328947368421</v>
      </c>
      <c r="U1562" s="0" t="n">
        <v>-0.0453947368421055</v>
      </c>
      <c r="V1562" s="0" t="n">
        <v>-0.151616842029463</v>
      </c>
      <c r="W1562" s="0" t="n">
        <v>-0.15726052631579</v>
      </c>
      <c r="X1562" s="0" t="n">
        <v>-0.038175645835548</v>
      </c>
      <c r="Y1562" s="0" t="n">
        <v>0.0367065789473684</v>
      </c>
    </row>
    <row r="1563" customFormat="false" ht="12.75" hidden="false" customHeight="false" outlineLevel="0" collapsed="false">
      <c r="A1563" s="0" t="s">
        <v>1584</v>
      </c>
      <c r="B1563" s="0" t="n">
        <v>-63.7805526315789</v>
      </c>
      <c r="C1563" s="0" t="n">
        <v>-49.7484210526319</v>
      </c>
      <c r="D1563" s="0" t="n">
        <v>-306.96947368421</v>
      </c>
      <c r="E1563" s="0" t="n">
        <v>-116.117631578947</v>
      </c>
      <c r="F1563" s="0" t="n">
        <v>-271.213947368421</v>
      </c>
      <c r="G1563" s="0" t="n">
        <v>-4.33947368421053</v>
      </c>
      <c r="H1563" s="0" t="n">
        <v>-1.19736842105263</v>
      </c>
      <c r="I1563" s="0" t="n">
        <v>10.5263157894737</v>
      </c>
      <c r="J1563" s="0" t="n">
        <v>5.02894736842062</v>
      </c>
      <c r="K1563" s="0" t="n">
        <v>-1068.44736842105</v>
      </c>
      <c r="L1563" s="0" t="n">
        <v>-0.175258198793654</v>
      </c>
      <c r="M1563" s="0" t="n">
        <v>-0.54726368159204</v>
      </c>
      <c r="N1563" s="0" t="n">
        <v>-0.21655</v>
      </c>
      <c r="O1563" s="0" t="n">
        <v>-0.969207894736842</v>
      </c>
      <c r="P1563" s="0" t="n">
        <v>0.00341842105263157</v>
      </c>
      <c r="Q1563" s="0" t="n">
        <v>0.0750151932832087</v>
      </c>
      <c r="R1563" s="0" t="n">
        <v>-0.264285724498999</v>
      </c>
      <c r="S1563" s="0" t="n">
        <v>-734.887995590551</v>
      </c>
      <c r="T1563" s="0" t="n">
        <v>-0.013828947368421</v>
      </c>
      <c r="U1563" s="0" t="n">
        <v>-0.0453947368421055</v>
      </c>
      <c r="V1563" s="0" t="n">
        <v>-0.149520825534617</v>
      </c>
      <c r="W1563" s="0" t="n">
        <v>0.45813947368421</v>
      </c>
      <c r="X1563" s="0" t="n">
        <v>-0.0398482754807093</v>
      </c>
      <c r="Y1563" s="0" t="n">
        <v>0.0392165789473684</v>
      </c>
    </row>
    <row r="1564" customFormat="false" ht="12.75" hidden="false" customHeight="false" outlineLevel="0" collapsed="false">
      <c r="A1564" s="0" t="s">
        <v>1585</v>
      </c>
      <c r="B1564" s="0" t="n">
        <v>183.348447368421</v>
      </c>
      <c r="C1564" s="0" t="n">
        <v>169.061578947368</v>
      </c>
      <c r="D1564" s="0" t="n">
        <v>65.1205263157894</v>
      </c>
      <c r="E1564" s="0" t="n">
        <v>153.512368421053</v>
      </c>
      <c r="F1564" s="0" t="n">
        <v>-1.58394736842098</v>
      </c>
      <c r="G1564" s="0" t="n">
        <v>8.06052631578947</v>
      </c>
      <c r="H1564" s="0" t="n">
        <v>5.30263157894737</v>
      </c>
      <c r="I1564" s="0" t="n">
        <v>10.5263157894737</v>
      </c>
      <c r="J1564" s="0" t="n">
        <v>-6.67105263157868</v>
      </c>
      <c r="K1564" s="0" t="n">
        <v>-2451.44736842105</v>
      </c>
      <c r="L1564" s="0" t="n">
        <v>-1.24895733059043</v>
      </c>
      <c r="M1564" s="0" t="n">
        <v>0.109452736318408</v>
      </c>
      <c r="N1564" s="0" t="n">
        <v>-0.06475</v>
      </c>
      <c r="O1564" s="0" t="n">
        <v>2.32889210526316</v>
      </c>
      <c r="P1564" s="0" t="n">
        <v>0.0417184210526316</v>
      </c>
      <c r="Q1564" s="0" t="n">
        <v>0.139065497635128</v>
      </c>
      <c r="R1564" s="0" t="n">
        <v>-0.0666685411661878</v>
      </c>
      <c r="S1564" s="0" t="n">
        <v>-623.89703252661</v>
      </c>
      <c r="T1564" s="0" t="n">
        <v>-0.123728947368421</v>
      </c>
      <c r="U1564" s="0" t="n">
        <v>-6.27039473684211</v>
      </c>
      <c r="V1564" s="0" t="n">
        <v>0.43354066820765</v>
      </c>
      <c r="W1564" s="0" t="n">
        <v>-0.15456052631579</v>
      </c>
      <c r="X1564" s="0" t="n">
        <v>0.00341623659161457</v>
      </c>
      <c r="Y1564" s="0" t="n">
        <v>-0.101883421052632</v>
      </c>
    </row>
    <row r="1565" customFormat="false" ht="12.75" hidden="false" customHeight="false" outlineLevel="0" collapsed="false">
      <c r="A1565" s="0" t="s">
        <v>1586</v>
      </c>
      <c r="B1565" s="0" t="n">
        <v>-98.7995526315789</v>
      </c>
      <c r="C1565" s="0" t="n">
        <v>-194.648421052632</v>
      </c>
      <c r="D1565" s="0" t="n">
        <v>-479.309473684211</v>
      </c>
      <c r="E1565" s="0" t="n">
        <v>-178.777631578947</v>
      </c>
      <c r="F1565" s="0" t="n">
        <v>-333.873947368421</v>
      </c>
      <c r="G1565" s="0" t="n">
        <v>7.46052631578948</v>
      </c>
      <c r="H1565" s="0" t="n">
        <v>1.20263157894737</v>
      </c>
      <c r="I1565" s="0" t="n">
        <v>10.5263157894737</v>
      </c>
      <c r="J1565" s="0" t="n">
        <v>-2.77105263157888</v>
      </c>
      <c r="K1565" s="0" t="n">
        <v>1917.55263157895</v>
      </c>
      <c r="L1565" s="0" t="n">
        <v>0.709016645184107</v>
      </c>
      <c r="M1565" s="0" t="n">
        <v>-0.54726368159204</v>
      </c>
      <c r="N1565" s="0" t="n">
        <v>-0.26955</v>
      </c>
      <c r="O1565" s="0" t="n">
        <v>-0.950007894736842</v>
      </c>
      <c r="P1565" s="0" t="n">
        <v>-0.0251815789473684</v>
      </c>
      <c r="Q1565" s="0" t="n">
        <v>0.193065038820489</v>
      </c>
      <c r="R1565" s="0" t="n">
        <v>-0.120668082351549</v>
      </c>
      <c r="S1565" s="0" t="n">
        <v>-545.064062393435</v>
      </c>
      <c r="T1565" s="0" t="n">
        <v>0.011171052631579</v>
      </c>
      <c r="U1565" s="0" t="n">
        <v>6.20460526315789</v>
      </c>
      <c r="V1565" s="0" t="n">
        <v>-0.0896484555655453</v>
      </c>
      <c r="W1565" s="0" t="n">
        <v>0.22423947368421</v>
      </c>
      <c r="X1565" s="0" t="n">
        <v>0.041417856523899</v>
      </c>
      <c r="Y1565" s="0" t="n">
        <v>0.135736578947368</v>
      </c>
    </row>
    <row r="1566" customFormat="false" ht="12.75" hidden="false" customHeight="false" outlineLevel="0" collapsed="false">
      <c r="A1566" s="0" t="s">
        <v>1587</v>
      </c>
      <c r="B1566" s="0" t="n">
        <v>15.7114473684211</v>
      </c>
      <c r="C1566" s="0" t="n">
        <v>-160.538421052632</v>
      </c>
      <c r="D1566" s="0" t="n">
        <v>252.99052631579</v>
      </c>
      <c r="E1566" s="0" t="n">
        <v>-109.127631578947</v>
      </c>
      <c r="F1566" s="0" t="n">
        <v>-56.613947368421</v>
      </c>
      <c r="G1566" s="0" t="n">
        <v>2.86052631578947</v>
      </c>
      <c r="H1566" s="0" t="n">
        <v>3.90263157894737</v>
      </c>
      <c r="I1566" s="0" t="n">
        <v>10.5263157894737</v>
      </c>
      <c r="J1566" s="0" t="n">
        <v>-6.67105263157909</v>
      </c>
      <c r="K1566" s="0" t="n">
        <v>242.552631578948</v>
      </c>
      <c r="L1566" s="0" t="n">
        <v>0.309627008972916</v>
      </c>
      <c r="M1566" s="0" t="n">
        <v>1</v>
      </c>
      <c r="N1566" s="0" t="n">
        <v>-0.30265</v>
      </c>
      <c r="O1566" s="0" t="n">
        <v>-0.0681078947368423</v>
      </c>
      <c r="P1566" s="0" t="n">
        <v>-0.00658157894736843</v>
      </c>
      <c r="Q1566" s="0" t="n">
        <v>0.177448937125574</v>
      </c>
      <c r="R1566" s="0" t="n">
        <v>-0.161851980656634</v>
      </c>
      <c r="S1566" s="0" t="n">
        <v>306.851336437732</v>
      </c>
      <c r="T1566" s="0" t="n">
        <v>0.011171052631579</v>
      </c>
      <c r="U1566" s="0" t="n">
        <v>6.20460526315789</v>
      </c>
      <c r="V1566" s="0" t="n">
        <v>0.123229802671568</v>
      </c>
      <c r="W1566" s="0" t="n">
        <v>-0.18286052631579</v>
      </c>
      <c r="X1566" s="0" t="n">
        <v>-0.0341702940977941</v>
      </c>
      <c r="Y1566" s="0" t="n">
        <v>-0.0729834210526316</v>
      </c>
    </row>
    <row r="1567" customFormat="false" ht="12.75" hidden="false" customHeight="false" outlineLevel="0" collapsed="false">
      <c r="A1567" s="0" t="s">
        <v>1588</v>
      </c>
      <c r="B1567" s="0" t="n">
        <v>-109.445552631579</v>
      </c>
      <c r="C1567" s="0" t="n">
        <v>-214.578421052632</v>
      </c>
      <c r="D1567" s="0" t="n">
        <v>-634.419473684211</v>
      </c>
      <c r="E1567" s="0" t="n">
        <v>-122.427631578947</v>
      </c>
      <c r="F1567" s="0" t="n">
        <v>-82.323947368421</v>
      </c>
      <c r="G1567" s="0" t="n">
        <v>-4.53947368421053</v>
      </c>
      <c r="H1567" s="0" t="n">
        <v>-1.49736842105263</v>
      </c>
      <c r="I1567" s="0" t="n">
        <v>10.5263157894737</v>
      </c>
      <c r="J1567" s="0" t="n">
        <v>6.32894736842132</v>
      </c>
      <c r="K1567" s="0" t="n">
        <v>-593.447368421052</v>
      </c>
      <c r="L1567" s="0" t="n">
        <v>0.0285661875855867</v>
      </c>
      <c r="M1567" s="0" t="n">
        <v>-0.54726368159204</v>
      </c>
      <c r="N1567" s="0" t="n">
        <v>-0.18405</v>
      </c>
      <c r="O1567" s="0" t="n">
        <v>-0.766707894736842</v>
      </c>
      <c r="P1567" s="0" t="n">
        <v>0.000918421052631568</v>
      </c>
      <c r="Q1567" s="0" t="n">
        <v>0.0985450697222587</v>
      </c>
      <c r="R1567" s="0" t="n">
        <v>-0.0261481132533188</v>
      </c>
      <c r="S1567" s="0" t="n">
        <v>-802.271269811055</v>
      </c>
      <c r="T1567" s="0" t="n">
        <v>0.00367105263157896</v>
      </c>
      <c r="U1567" s="0" t="n">
        <v>4.95460526315789</v>
      </c>
      <c r="V1567" s="0" t="n">
        <v>-0.00904615228719477</v>
      </c>
      <c r="W1567" s="0" t="n">
        <v>-0.19526052631579</v>
      </c>
      <c r="X1567" s="0" t="n">
        <v>-0.0346458485510424</v>
      </c>
      <c r="Y1567" s="0" t="n">
        <v>-0.0724134210526316</v>
      </c>
    </row>
    <row r="1568" customFormat="false" ht="12.75" hidden="false" customHeight="false" outlineLevel="0" collapsed="false">
      <c r="A1568" s="0" t="s">
        <v>1589</v>
      </c>
      <c r="B1568" s="0" t="n">
        <v>-88.7455526315789</v>
      </c>
      <c r="C1568" s="0" t="n">
        <v>-203.488421052631</v>
      </c>
      <c r="D1568" s="0" t="n">
        <v>1395.77052631579</v>
      </c>
      <c r="E1568" s="0" t="n">
        <v>-178.117631578947</v>
      </c>
      <c r="F1568" s="0" t="n">
        <v>103.826052631579</v>
      </c>
      <c r="G1568" s="0" t="n">
        <v>-2.33947368421053</v>
      </c>
      <c r="H1568" s="0" t="n">
        <v>-1.09736842105263</v>
      </c>
      <c r="I1568" s="0" t="n">
        <v>10.5263157894737</v>
      </c>
      <c r="J1568" s="0" t="n">
        <v>7.12894736842082</v>
      </c>
      <c r="K1568" s="0" t="n">
        <v>-2423.44736842105</v>
      </c>
      <c r="L1568" s="0" t="n">
        <v>-1.21070129943489</v>
      </c>
      <c r="M1568" s="0" t="n">
        <v>0.109452736318408</v>
      </c>
      <c r="N1568" s="0" t="n">
        <v>0.94645</v>
      </c>
      <c r="O1568" s="0" t="n">
        <v>2.30929210526316</v>
      </c>
      <c r="P1568" s="0" t="n">
        <v>0.0389184210526316</v>
      </c>
      <c r="S1568" s="0" t="n">
        <v>-802.321170204378</v>
      </c>
      <c r="T1568" s="0" t="n">
        <v>-0.115328947368421</v>
      </c>
      <c r="U1568" s="0" t="n">
        <v>-4.17039473684211</v>
      </c>
      <c r="V1568" s="0" t="n">
        <v>0.435466326063321</v>
      </c>
      <c r="W1568" s="0" t="n">
        <v>0.0328394736842105</v>
      </c>
      <c r="X1568" s="0" t="n">
        <v>0.155405427127766</v>
      </c>
      <c r="Y1568" s="0" t="n">
        <v>-0.0824534210526315</v>
      </c>
    </row>
    <row r="1569" customFormat="false" ht="12.75" hidden="false" customHeight="false" outlineLevel="0" collapsed="false">
      <c r="A1569" s="0" t="s">
        <v>1590</v>
      </c>
      <c r="B1569" s="0" t="n">
        <v>-73.9445526315789</v>
      </c>
      <c r="C1569" s="0" t="n">
        <v>25.1215789473681</v>
      </c>
      <c r="D1569" s="0" t="n">
        <v>-245.419473684211</v>
      </c>
      <c r="E1569" s="0" t="n">
        <v>307.882368421053</v>
      </c>
      <c r="F1569" s="0" t="n">
        <v>445.646052631579</v>
      </c>
      <c r="G1569" s="0" t="n">
        <v>5.06052631578947</v>
      </c>
      <c r="H1569" s="0" t="n">
        <v>1.00263157894737</v>
      </c>
      <c r="I1569" s="0" t="n">
        <v>10.5263157894737</v>
      </c>
      <c r="J1569" s="0" t="n">
        <v>-4.77105263157949</v>
      </c>
      <c r="K1569" s="0" t="n">
        <v>-2795.44736842105</v>
      </c>
      <c r="L1569" s="0" t="n">
        <v>-1.90117110222412</v>
      </c>
      <c r="M1569" s="0" t="n">
        <v>-0.54726368159204</v>
      </c>
      <c r="N1569" s="0" t="n">
        <v>-0.04265</v>
      </c>
      <c r="O1569" s="0" t="n">
        <v>-0.582307894736842</v>
      </c>
      <c r="P1569" s="0" t="n">
        <v>0.0434184210526316</v>
      </c>
      <c r="Q1569" s="0" t="n">
        <v>0.0539153381879907</v>
      </c>
      <c r="R1569" s="0" t="n">
        <v>0.0184816182809492</v>
      </c>
      <c r="S1569" s="0" t="n">
        <v>-505.354631692117</v>
      </c>
      <c r="T1569" s="0" t="n">
        <v>-0.224628947368421</v>
      </c>
      <c r="U1569" s="0" t="n">
        <v>-32.8453947368421</v>
      </c>
      <c r="V1569" s="0" t="n">
        <v>0.266443016939609</v>
      </c>
      <c r="W1569" s="0" t="n">
        <v>-0.18876052631579</v>
      </c>
      <c r="X1569" s="0" t="n">
        <v>-0.00777070682127387</v>
      </c>
      <c r="Y1569" s="0" t="n">
        <v>0.446476578947368</v>
      </c>
    </row>
    <row r="1570" customFormat="false" ht="12.75" hidden="false" customHeight="false" outlineLevel="0" collapsed="false">
      <c r="A1570" s="0" t="s">
        <v>1591</v>
      </c>
      <c r="B1570" s="0" t="n">
        <v>-49.2835526315789</v>
      </c>
      <c r="C1570" s="0" t="n">
        <v>-233.118421052633</v>
      </c>
      <c r="D1570" s="0" t="n">
        <v>757.45052631579</v>
      </c>
      <c r="E1570" s="0" t="n">
        <v>-73.0776315789474</v>
      </c>
      <c r="F1570" s="0" t="n">
        <v>-132.813947368421</v>
      </c>
      <c r="G1570" s="0" t="n">
        <v>12.0605263157895</v>
      </c>
      <c r="H1570" s="0" t="n">
        <v>1.60263157894737</v>
      </c>
      <c r="I1570" s="0" t="n">
        <v>10.5263157894737</v>
      </c>
      <c r="J1570" s="0" t="n">
        <v>10.928947368421</v>
      </c>
      <c r="K1570" s="0" t="n">
        <v>-2993.44736842105</v>
      </c>
      <c r="L1570" s="0" t="n">
        <v>-2.6549429046005</v>
      </c>
      <c r="M1570" s="0" t="n">
        <v>-0.54726368159204</v>
      </c>
      <c r="N1570" s="0" t="n">
        <v>0.06095</v>
      </c>
      <c r="O1570" s="0" t="n">
        <v>-0.616707894736842</v>
      </c>
      <c r="P1570" s="0" t="n">
        <v>0.0434184210526316</v>
      </c>
      <c r="Q1570" s="0" t="n">
        <v>0.0854336016623147</v>
      </c>
      <c r="R1570" s="0" t="n">
        <v>-0.253867316119893</v>
      </c>
      <c r="S1570" s="0" t="n">
        <v>-849.292947473638</v>
      </c>
      <c r="T1570" s="0" t="n">
        <v>0.653671052631579</v>
      </c>
      <c r="U1570" s="0" t="n">
        <v>-58.7953947368421</v>
      </c>
      <c r="V1570" s="0" t="n">
        <v>0.646566097455073</v>
      </c>
      <c r="W1570" s="0" t="n">
        <v>-0.0188605263157895</v>
      </c>
      <c r="X1570" s="0" t="n">
        <v>0.216722291059946</v>
      </c>
      <c r="Y1570" s="0" t="n">
        <v>-0.00305342105263162</v>
      </c>
    </row>
    <row r="1571" customFormat="false" ht="12.75" hidden="false" customHeight="false" outlineLevel="0" collapsed="false">
      <c r="A1571" s="0" t="s">
        <v>1592</v>
      </c>
      <c r="B1571" s="0" t="n">
        <v>-111.38888</v>
      </c>
      <c r="C1571" s="0" t="n">
        <v>-414.2788</v>
      </c>
      <c r="D1571" s="0" t="n">
        <v>-691.7872</v>
      </c>
      <c r="E1571" s="0" t="n">
        <v>-3.62939999999998</v>
      </c>
      <c r="F1571" s="0" t="n">
        <v>-82.5866000000001</v>
      </c>
      <c r="G1571" s="0" t="n">
        <v>2.912</v>
      </c>
      <c r="H1571" s="0" t="n">
        <v>1.842</v>
      </c>
      <c r="I1571" s="0" t="n">
        <v>20</v>
      </c>
      <c r="J1571" s="0" t="n">
        <v>15.5559999999997</v>
      </c>
      <c r="K1571" s="0" t="n">
        <v>-1280.46</v>
      </c>
      <c r="L1571" s="0" t="n">
        <v>-0.328863836879007</v>
      </c>
      <c r="M1571" s="0" t="n">
        <v>1.51771144278607</v>
      </c>
      <c r="N1571" s="0" t="n">
        <v>-0.549558</v>
      </c>
      <c r="O1571" s="0" t="n">
        <v>1.235816</v>
      </c>
      <c r="P1571" s="0" t="n">
        <v>0.016258</v>
      </c>
      <c r="S1571" s="0" t="n">
        <v>-257.24529778004</v>
      </c>
      <c r="T1571" s="0" t="n">
        <v>-0.053468</v>
      </c>
      <c r="U1571" s="0" t="n">
        <v>10.689</v>
      </c>
      <c r="V1571" s="0" t="n">
        <v>-0.105069017584286</v>
      </c>
      <c r="W1571" s="0" t="n">
        <v>-0.0161820000000001</v>
      </c>
      <c r="Y1571" s="0" t="n">
        <v>0.2272588</v>
      </c>
    </row>
    <row r="1572" customFormat="false" ht="12.75" hidden="false" customHeight="false" outlineLevel="0" collapsed="false">
      <c r="A1572" s="0" t="s">
        <v>1593</v>
      </c>
      <c r="B1572" s="0" t="n">
        <v>51.88312</v>
      </c>
      <c r="C1572" s="0" t="n">
        <v>-417.8788</v>
      </c>
      <c r="D1572" s="0" t="n">
        <v>-646.0472</v>
      </c>
      <c r="E1572" s="0" t="n">
        <v>85.1406</v>
      </c>
      <c r="F1572" s="0" t="n">
        <v>66.5633999999999</v>
      </c>
      <c r="G1572" s="0" t="n">
        <v>-4.988</v>
      </c>
      <c r="H1572" s="0" t="n">
        <v>-1.358</v>
      </c>
      <c r="I1572" s="0" t="n">
        <v>20</v>
      </c>
      <c r="J1572" s="0" t="n">
        <v>7.5559999999997</v>
      </c>
      <c r="K1572" s="0" t="n">
        <v>-1485.46</v>
      </c>
      <c r="L1572" s="0" t="n">
        <v>-0.528847078348947</v>
      </c>
      <c r="M1572" s="0" t="n">
        <v>-0.85044776119403</v>
      </c>
      <c r="N1572" s="0" t="n">
        <v>-0.558558</v>
      </c>
      <c r="O1572" s="0" t="n">
        <v>0.179816</v>
      </c>
      <c r="P1572" s="0" t="n">
        <v>0.00625799999999999</v>
      </c>
      <c r="S1572" s="0" t="n">
        <v>-143.46461564787</v>
      </c>
      <c r="T1572" s="0" t="n">
        <v>-0.070968</v>
      </c>
      <c r="U1572" s="0" t="n">
        <v>6.939</v>
      </c>
      <c r="V1572" s="0" t="n">
        <v>-0.0872465983769684</v>
      </c>
      <c r="W1572" s="0" t="n">
        <v>-0.213382</v>
      </c>
      <c r="X1572" s="0" t="n">
        <v>-0.0238582637709797</v>
      </c>
      <c r="Y1572" s="0" t="n">
        <v>-0.1666912</v>
      </c>
    </row>
    <row r="1573" customFormat="false" ht="12.75" hidden="false" customHeight="false" outlineLevel="0" collapsed="false">
      <c r="A1573" s="0" t="s">
        <v>1594</v>
      </c>
      <c r="B1573" s="0" t="n">
        <v>146.54912</v>
      </c>
      <c r="C1573" s="0" t="n">
        <v>-494.8788</v>
      </c>
      <c r="D1573" s="0" t="n">
        <v>-408.0772</v>
      </c>
      <c r="E1573" s="0" t="n">
        <v>73.1106</v>
      </c>
      <c r="F1573" s="0" t="n">
        <v>117.8834</v>
      </c>
      <c r="G1573" s="0" t="n">
        <v>1.912</v>
      </c>
      <c r="H1573" s="0" t="n">
        <v>-2.058</v>
      </c>
      <c r="I1573" s="0" t="n">
        <v>-80</v>
      </c>
      <c r="J1573" s="0" t="n">
        <v>-15.0440000000003</v>
      </c>
      <c r="K1573" s="0" t="n">
        <v>1350.54</v>
      </c>
      <c r="L1573" s="0" t="n">
        <v>0.872984696865853</v>
      </c>
      <c r="M1573" s="0" t="n">
        <v>0.0749253731343285</v>
      </c>
      <c r="N1573" s="0" t="n">
        <v>-0.660758</v>
      </c>
      <c r="O1573" s="0" t="n">
        <v>-0.901784</v>
      </c>
      <c r="P1573" s="0" t="n">
        <v>-0.024842</v>
      </c>
      <c r="Q1573" s="0" t="n">
        <v>-0.0848842724837663</v>
      </c>
      <c r="R1573" s="0" t="n">
        <v>-0.435092351298258</v>
      </c>
      <c r="S1573" s="0" t="n">
        <v>-98.8272710778349</v>
      </c>
      <c r="T1573" s="0" t="n">
        <v>-0.047368</v>
      </c>
      <c r="U1573" s="0" t="n">
        <v>15.689</v>
      </c>
      <c r="V1573" s="0" t="n">
        <v>-0.123157221579796</v>
      </c>
      <c r="W1573" s="0" t="n">
        <v>-0.152682</v>
      </c>
      <c r="Y1573" s="0" t="n">
        <v>0.1067788</v>
      </c>
    </row>
    <row r="1574" customFormat="false" ht="12.75" hidden="false" customHeight="false" outlineLevel="0" collapsed="false">
      <c r="A1574" s="0" t="s">
        <v>1595</v>
      </c>
      <c r="B1574" s="0" t="n">
        <v>-49.5805</v>
      </c>
      <c r="C1574" s="0" t="n">
        <v>-523.395714285715</v>
      </c>
      <c r="D1574" s="0" t="n">
        <v>-1528.06428571429</v>
      </c>
      <c r="E1574" s="0" t="n">
        <v>-126.328333333333</v>
      </c>
      <c r="F1574" s="0" t="n">
        <v>-39.2245238095238</v>
      </c>
      <c r="G1574" s="0" t="n">
        <v>-1.67142857142857</v>
      </c>
      <c r="H1574" s="0" t="n">
        <v>0.226190476190476</v>
      </c>
      <c r="I1574" s="0" t="n">
        <v>-54.7619047619048</v>
      </c>
      <c r="J1574" s="0" t="n">
        <v>-26.6928571428571</v>
      </c>
      <c r="K1574" s="0" t="n">
        <v>1730.40476190476</v>
      </c>
      <c r="L1574" s="0" t="n">
        <v>0.648695578718912</v>
      </c>
      <c r="M1574" s="0" t="n">
        <v>-0.0490405117270789</v>
      </c>
      <c r="N1574" s="0" t="n">
        <v>-0.219964285714286</v>
      </c>
      <c r="O1574" s="0" t="n">
        <v>-0.215652380952381</v>
      </c>
      <c r="P1574" s="0" t="n">
        <v>-0.0038</v>
      </c>
      <c r="S1574" s="0" t="n">
        <v>0.340752580942237</v>
      </c>
      <c r="T1574" s="0" t="n">
        <v>0.0257833333333333</v>
      </c>
      <c r="U1574" s="0" t="n">
        <v>3.24642857142857</v>
      </c>
      <c r="V1574" s="0" t="n">
        <v>-0.00657293719265165</v>
      </c>
      <c r="W1574" s="0" t="n">
        <v>-0.0430853658536585</v>
      </c>
      <c r="X1574" s="0" t="n">
        <v>-0.0572661776850362</v>
      </c>
      <c r="Y1574" s="0" t="n">
        <v>0.510575952380953</v>
      </c>
    </row>
    <row r="1575" customFormat="false" ht="12.75" hidden="false" customHeight="false" outlineLevel="0" collapsed="false">
      <c r="A1575" s="0" t="s">
        <v>1596</v>
      </c>
      <c r="B1575" s="0" t="n">
        <v>-7.23047058823531</v>
      </c>
      <c r="C1575" s="0" t="n">
        <v>-196.485294117647</v>
      </c>
      <c r="D1575" s="0" t="n">
        <v>-227.553529411765</v>
      </c>
      <c r="E1575" s="0" t="n">
        <v>-68.5897058823529</v>
      </c>
      <c r="F1575" s="0" t="n">
        <v>298.187647058823</v>
      </c>
      <c r="G1575" s="0" t="n">
        <v>-4.76176470588235</v>
      </c>
      <c r="H1575" s="0" t="n">
        <v>-1.70294117647059</v>
      </c>
      <c r="I1575" s="0" t="n">
        <v>26.4705882352941</v>
      </c>
      <c r="J1575" s="0" t="n">
        <v>-1.48529411764721</v>
      </c>
      <c r="K1575" s="0" t="n">
        <v>-2225.55882352941</v>
      </c>
      <c r="L1575" s="0" t="n">
        <v>-1.71298451900423</v>
      </c>
      <c r="M1575" s="0" t="n">
        <v>-5.96502780216564</v>
      </c>
      <c r="N1575" s="0" t="n">
        <v>-0.284402941176471</v>
      </c>
      <c r="O1575" s="0" t="n">
        <v>0.521641176470588</v>
      </c>
      <c r="P1575" s="0" t="n">
        <v>-0.406297058823529</v>
      </c>
      <c r="S1575" s="0" t="n">
        <v>0</v>
      </c>
      <c r="T1575" s="0" t="n">
        <v>-0.164264705882353</v>
      </c>
      <c r="U1575" s="0" t="n">
        <v>-26.8610294117647</v>
      </c>
      <c r="V1575" s="0" t="n">
        <v>0.00226187549861762</v>
      </c>
      <c r="W1575" s="0" t="n">
        <v>-0.112864705882353</v>
      </c>
      <c r="X1575" s="0" t="n">
        <v>0.00269830758866026</v>
      </c>
      <c r="Y1575" s="0" t="n">
        <v>0.471752647058823</v>
      </c>
    </row>
    <row r="1576" customFormat="false" ht="12.75" hidden="false" customHeight="false" outlineLevel="0" collapsed="false">
      <c r="A1576" s="0" t="s">
        <v>1597</v>
      </c>
      <c r="B1576" s="0" t="n">
        <v>-8.19788000000003</v>
      </c>
      <c r="C1576" s="0" t="n">
        <v>-439.2088</v>
      </c>
      <c r="D1576" s="0" t="n">
        <v>-561.8472</v>
      </c>
      <c r="E1576" s="0" t="n">
        <v>-88.5494</v>
      </c>
      <c r="F1576" s="0" t="n">
        <v>-204.6466</v>
      </c>
      <c r="G1576" s="0" t="n">
        <v>-3.588</v>
      </c>
      <c r="H1576" s="0" t="n">
        <v>-0.157999999999999</v>
      </c>
      <c r="I1576" s="0" t="n">
        <v>-80</v>
      </c>
      <c r="J1576" s="0" t="n">
        <v>-36.0440000000002</v>
      </c>
      <c r="K1576" s="0" t="n">
        <v>-1686.46</v>
      </c>
      <c r="L1576" s="0" t="n">
        <v>-0.773549658140457</v>
      </c>
      <c r="M1576" s="0" t="n">
        <v>-0.870348258706467</v>
      </c>
      <c r="N1576" s="0" t="n">
        <v>-0.485558</v>
      </c>
      <c r="O1576" s="0" t="n">
        <v>0.302816</v>
      </c>
      <c r="P1576" s="0" t="n">
        <v>0.00625799999999999</v>
      </c>
      <c r="S1576" s="0" t="n">
        <v>-140.823507181225</v>
      </c>
      <c r="T1576" s="0" t="n">
        <v>-0.098868</v>
      </c>
      <c r="U1576" s="0" t="n">
        <v>-4.411</v>
      </c>
      <c r="V1576" s="0" t="n">
        <v>-0.162800228389164</v>
      </c>
      <c r="W1576" s="0" t="n">
        <v>0.179918</v>
      </c>
      <c r="X1576" s="0" t="n">
        <v>-0.0253816007050605</v>
      </c>
      <c r="Y1576" s="0" t="n">
        <v>0.0111888</v>
      </c>
    </row>
    <row r="1577" customFormat="false" ht="12.75" hidden="false" customHeight="false" outlineLevel="0" collapsed="false">
      <c r="A1577" s="0" t="s">
        <v>1598</v>
      </c>
      <c r="B1577" s="0" t="n">
        <v>-68.4804444444444</v>
      </c>
      <c r="C1577" s="0" t="n">
        <v>-131.121111111111</v>
      </c>
      <c r="D1577" s="0" t="n">
        <v>-403.773333333333</v>
      </c>
      <c r="E1577" s="0" t="n">
        <v>-123.742222222222</v>
      </c>
      <c r="F1577" s="0" t="n">
        <v>61.1662962962963</v>
      </c>
      <c r="G1577" s="0" t="n">
        <v>-5.68148148148148</v>
      </c>
      <c r="H1577" s="0" t="n">
        <v>-2.46666666666667</v>
      </c>
      <c r="I1577" s="0" t="n">
        <v>7.4074074074074</v>
      </c>
      <c r="J1577" s="0" t="n">
        <v>7.87407407407429</v>
      </c>
      <c r="K1577" s="0" t="n">
        <v>-835.518518518519</v>
      </c>
      <c r="L1577" s="0" t="n">
        <v>-0.319901758572926</v>
      </c>
      <c r="M1577" s="0" t="n">
        <v>-3.23475216510042</v>
      </c>
      <c r="N1577" s="0" t="n">
        <v>-0.388174074074074</v>
      </c>
      <c r="O1577" s="0" t="n">
        <v>-0.774314814814815</v>
      </c>
      <c r="P1577" s="0" t="n">
        <v>-0.0192037037037037</v>
      </c>
      <c r="Q1577" s="0" t="n">
        <v>-0.126377559789628</v>
      </c>
      <c r="R1577" s="0" t="n">
        <v>0.187751148112663</v>
      </c>
      <c r="S1577" s="0" t="n">
        <v>0</v>
      </c>
      <c r="T1577" s="0" t="n">
        <v>-0.00439629629629629</v>
      </c>
      <c r="U1577" s="0" t="n">
        <v>-1.06481481481481</v>
      </c>
      <c r="V1577" s="0" t="n">
        <v>-0.0500847923665185</v>
      </c>
      <c r="W1577" s="0" t="n">
        <v>-0.055888</v>
      </c>
      <c r="X1577" s="0" t="n">
        <v>-0.00419239551231993</v>
      </c>
      <c r="Y1577" s="0" t="n">
        <v>-0.0103025925925926</v>
      </c>
    </row>
    <row r="1578" customFormat="false" ht="12.75" hidden="false" customHeight="false" outlineLevel="0" collapsed="false">
      <c r="A1578" s="0" t="s">
        <v>1599</v>
      </c>
      <c r="B1578" s="0" t="n">
        <v>-35.3792222222222</v>
      </c>
      <c r="C1578" s="0" t="n">
        <v>-209.61037037037</v>
      </c>
      <c r="D1578" s="0" t="n">
        <v>-485.599259259259</v>
      </c>
      <c r="E1578" s="0" t="n">
        <v>-132.637777777778</v>
      </c>
      <c r="F1578" s="0" t="n">
        <v>-292.855185185185</v>
      </c>
      <c r="G1578" s="0" t="n">
        <v>3.5</v>
      </c>
      <c r="H1578" s="0" t="n">
        <v>1.73333333333333</v>
      </c>
      <c r="I1578" s="0" t="n">
        <v>48.1481481481481</v>
      </c>
      <c r="J1578" s="0" t="n">
        <v>27.4296296296298</v>
      </c>
      <c r="K1578" s="0" t="n">
        <v>1150.2962962963</v>
      </c>
      <c r="L1578" s="0" t="n">
        <v>1.02217175357526</v>
      </c>
      <c r="M1578" s="0" t="n">
        <v>-0.330385111479639</v>
      </c>
      <c r="N1578" s="0" t="n">
        <v>-0.368085185185185</v>
      </c>
      <c r="O1578" s="0" t="n">
        <v>-0.423377777777778</v>
      </c>
      <c r="P1578" s="0" t="n">
        <v>-0.0147481481481481</v>
      </c>
      <c r="Q1578" s="0" t="n">
        <v>-0.0234850927947681</v>
      </c>
      <c r="R1578" s="0" t="n">
        <v>-0.673397645670304</v>
      </c>
      <c r="S1578" s="0" t="n">
        <v>-93.4134542751534</v>
      </c>
      <c r="T1578" s="0" t="n">
        <v>0.0991666666666667</v>
      </c>
      <c r="U1578" s="0" t="n">
        <v>22.5972222222222</v>
      </c>
      <c r="V1578" s="0" t="n">
        <v>-0.123676810729482</v>
      </c>
      <c r="W1578" s="0" t="n">
        <v>-0.260944444444444</v>
      </c>
      <c r="X1578" s="0" t="n">
        <v>0.00320677900059023</v>
      </c>
      <c r="Y1578" s="0" t="n">
        <v>-0.267388148148148</v>
      </c>
    </row>
    <row r="1579" customFormat="false" ht="12.75" hidden="false" customHeight="false" outlineLevel="0" collapsed="false">
      <c r="A1579" s="0" t="s">
        <v>1600</v>
      </c>
      <c r="B1579" s="0" t="n">
        <v>42.4107777777778</v>
      </c>
      <c r="C1579" s="0" t="n">
        <v>-115.68037037037</v>
      </c>
      <c r="D1579" s="0" t="n">
        <v>-783.619259259259</v>
      </c>
      <c r="E1579" s="0" t="n">
        <v>-12.3877777777778</v>
      </c>
      <c r="F1579" s="0" t="n">
        <v>-20.0351851851851</v>
      </c>
      <c r="G1579" s="0" t="n">
        <v>-1.7</v>
      </c>
      <c r="H1579" s="0" t="n">
        <v>-1.56666666666667</v>
      </c>
      <c r="I1579" s="0" t="n">
        <v>-51.8518518518519</v>
      </c>
      <c r="J1579" s="0" t="n">
        <v>-28.9703703703698</v>
      </c>
      <c r="K1579" s="0" t="n">
        <v>725.296296296296</v>
      </c>
      <c r="L1579" s="0" t="n">
        <v>0.8887662923183</v>
      </c>
      <c r="M1579" s="0" t="n">
        <v>1.22185369449051</v>
      </c>
      <c r="N1579" s="0" t="n">
        <v>0.625014814814815</v>
      </c>
      <c r="O1579" s="0" t="n">
        <v>0.480822222222222</v>
      </c>
      <c r="P1579" s="0" t="n">
        <v>-0.00954814814814814</v>
      </c>
      <c r="Q1579" s="0" t="n">
        <v>-0.0241181863199481</v>
      </c>
      <c r="R1579" s="0" t="n">
        <v>-0.674030739195484</v>
      </c>
      <c r="S1579" s="0" t="n">
        <v>-134.855281294841</v>
      </c>
      <c r="T1579" s="0" t="n">
        <v>0.104366666666667</v>
      </c>
      <c r="U1579" s="0" t="n">
        <v>22.5972222222222</v>
      </c>
      <c r="V1579" s="0" t="n">
        <v>0.0329633333905186</v>
      </c>
      <c r="W1579" s="0" t="n">
        <v>-0.179444444444444</v>
      </c>
      <c r="Y1579" s="0" t="n">
        <v>0.125461851851852</v>
      </c>
    </row>
    <row r="1580" customFormat="false" ht="12.75" hidden="false" customHeight="false" outlineLevel="0" collapsed="false">
      <c r="A1580" s="0" t="s">
        <v>1601</v>
      </c>
      <c r="B1580" s="0" t="n">
        <v>-61.9992222222222</v>
      </c>
      <c r="C1580" s="0" t="n">
        <v>-124.98037037037</v>
      </c>
      <c r="D1580" s="0" t="n">
        <v>-804.919259259259</v>
      </c>
      <c r="E1580" s="0" t="n">
        <v>215.002222222222</v>
      </c>
      <c r="F1580" s="0" t="n">
        <v>186.274814814815</v>
      </c>
      <c r="G1580" s="0" t="n">
        <v>4.8</v>
      </c>
      <c r="H1580" s="0" t="n">
        <v>4.03333333333333</v>
      </c>
      <c r="I1580" s="0" t="n">
        <v>48.1481481481481</v>
      </c>
      <c r="J1580" s="0" t="n">
        <v>21.5296296296299</v>
      </c>
      <c r="K1580" s="0" t="n">
        <v>-1192.7037037037</v>
      </c>
      <c r="L1580" s="0" t="n">
        <v>-0.14421673381954</v>
      </c>
      <c r="M1580" s="0" t="n">
        <v>-0.330385111479639</v>
      </c>
      <c r="N1580" s="0" t="n">
        <v>-0.269385185185185</v>
      </c>
      <c r="O1580" s="0" t="n">
        <v>-0.376977777777778</v>
      </c>
      <c r="P1580" s="0" t="n">
        <v>0.0204518518518519</v>
      </c>
      <c r="Q1580" s="0" t="n">
        <v>-0.0710208411872047</v>
      </c>
      <c r="R1580" s="0" t="n">
        <v>0.141898464344339</v>
      </c>
      <c r="S1580" s="0" t="n">
        <v>-140.57480733656</v>
      </c>
      <c r="T1580" s="0" t="n">
        <v>0.0952666666666667</v>
      </c>
      <c r="U1580" s="0" t="n">
        <v>22.5972222222222</v>
      </c>
      <c r="V1580" s="0" t="n">
        <v>0.196533330250518</v>
      </c>
      <c r="W1580" s="0" t="n">
        <v>-0.255544444444444</v>
      </c>
      <c r="X1580" s="0" t="n">
        <v>0.000481671078420464</v>
      </c>
      <c r="Y1580" s="0" t="n">
        <v>-0.0192181481481483</v>
      </c>
    </row>
    <row r="1581" customFormat="false" ht="12.75" hidden="false" customHeight="false" outlineLevel="0" collapsed="false">
      <c r="A1581" s="0" t="s">
        <v>1602</v>
      </c>
      <c r="B1581" s="0" t="n">
        <v>-82.9496363636364</v>
      </c>
      <c r="C1581" s="0" t="n">
        <v>-18.3399999999999</v>
      </c>
      <c r="D1581" s="0" t="n">
        <v>-127.428636363636</v>
      </c>
      <c r="E1581" s="0" t="n">
        <v>-41.3909090909091</v>
      </c>
      <c r="F1581" s="0" t="n">
        <v>-125.904090909091</v>
      </c>
      <c r="G1581" s="0" t="n">
        <v>0.754545454545455</v>
      </c>
      <c r="H1581" s="0" t="n">
        <v>-0.45909090909091</v>
      </c>
      <c r="I1581" s="0" t="n">
        <v>18.1818181818182</v>
      </c>
      <c r="J1581" s="0" t="n">
        <v>1.16363636363668</v>
      </c>
      <c r="K1581" s="0" t="n">
        <v>291.772727272727</v>
      </c>
      <c r="L1581" s="0" t="n">
        <v>0.388967094254523</v>
      </c>
      <c r="M1581" s="0" t="n">
        <v>-0.175260063319765</v>
      </c>
      <c r="N1581" s="0" t="n">
        <v>0.480218181818182</v>
      </c>
      <c r="O1581" s="0" t="n">
        <v>-0.116936363636364</v>
      </c>
      <c r="P1581" s="0" t="n">
        <v>-0.0107045454545454</v>
      </c>
      <c r="Q1581" s="0" t="n">
        <v>0.0695671513578135</v>
      </c>
      <c r="R1581" s="0" t="n">
        <v>-0.429150497826597</v>
      </c>
      <c r="S1581" s="0" t="n">
        <v>-248.939113218788</v>
      </c>
      <c r="T1581" s="0" t="n">
        <v>0.0456227272727273</v>
      </c>
      <c r="U1581" s="0" t="n">
        <v>12.0693181818182</v>
      </c>
      <c r="V1581" s="0" t="n">
        <v>0.0259088820839872</v>
      </c>
      <c r="W1581" s="0" t="n">
        <v>0.393640909090909</v>
      </c>
      <c r="X1581" s="0" t="n">
        <v>0.00438232058875075</v>
      </c>
      <c r="Y1581" s="0" t="n">
        <v>-0.493885909090909</v>
      </c>
    </row>
    <row r="1582" customFormat="false" ht="12.75" hidden="false" customHeight="false" outlineLevel="0" collapsed="false">
      <c r="A1582" s="0" t="s">
        <v>1603</v>
      </c>
      <c r="B1582" s="0" t="n">
        <v>-2.96263636363639</v>
      </c>
      <c r="C1582" s="0" t="n">
        <v>230.259999999999</v>
      </c>
      <c r="D1582" s="0" t="n">
        <v>741.361363636364</v>
      </c>
      <c r="E1582" s="0" t="n">
        <v>22.6790909090909</v>
      </c>
      <c r="F1582" s="0" t="n">
        <v>297.185909090909</v>
      </c>
      <c r="G1582" s="0" t="n">
        <v>6.15454545454546</v>
      </c>
      <c r="H1582" s="0" t="n">
        <v>3.24090909090909</v>
      </c>
      <c r="I1582" s="0" t="n">
        <v>18.1818181818182</v>
      </c>
      <c r="J1582" s="0" t="n">
        <v>5.66363636363628</v>
      </c>
      <c r="K1582" s="0" t="n">
        <v>-144.227272727273</v>
      </c>
      <c r="L1582" s="0" t="n">
        <v>0.150630895905894</v>
      </c>
      <c r="M1582" s="0" t="n">
        <v>0.610809588421529</v>
      </c>
      <c r="N1582" s="0" t="n">
        <v>0.493318181818182</v>
      </c>
      <c r="O1582" s="0" t="n">
        <v>-0.0433363636363636</v>
      </c>
      <c r="P1582" s="0" t="n">
        <v>0.00549545454545455</v>
      </c>
      <c r="Q1582" s="0" t="n">
        <v>-0.173488404197742</v>
      </c>
      <c r="R1582" s="0" t="n">
        <v>0.238442094765996</v>
      </c>
      <c r="S1582" s="0" t="n">
        <v>-385.458497828813</v>
      </c>
      <c r="T1582" s="0" t="n">
        <v>0.0346227272727273</v>
      </c>
      <c r="U1582" s="0" t="n">
        <v>8.31931818181818</v>
      </c>
      <c r="V1582" s="0" t="n">
        <v>-0.0378630197637286</v>
      </c>
      <c r="W1582" s="0" t="n">
        <v>0.0506409090909091</v>
      </c>
      <c r="X1582" s="0" t="n">
        <v>0.00418644782998396</v>
      </c>
      <c r="Y1582" s="0" t="n">
        <v>0.0835740909090907</v>
      </c>
    </row>
    <row r="1583" customFormat="false" ht="12.75" hidden="false" customHeight="false" outlineLevel="0" collapsed="false">
      <c r="A1583" s="0" t="s">
        <v>1604</v>
      </c>
      <c r="B1583" s="0" t="n">
        <v>-103.22944</v>
      </c>
      <c r="C1583" s="0" t="n">
        <v>-205.7096</v>
      </c>
      <c r="D1583" s="0" t="n">
        <v>-512.2992</v>
      </c>
      <c r="E1583" s="0" t="n">
        <v>132.9468</v>
      </c>
      <c r="F1583" s="0" t="n">
        <v>26.892</v>
      </c>
      <c r="G1583" s="0" t="n">
        <v>-0.328000000000001</v>
      </c>
      <c r="H1583" s="0" t="n">
        <v>0.796</v>
      </c>
      <c r="I1583" s="0" t="n">
        <v>28</v>
      </c>
      <c r="J1583" s="0" t="n">
        <v>10.948</v>
      </c>
      <c r="K1583" s="0" t="n">
        <v>-60.9200000000001</v>
      </c>
      <c r="L1583" s="0" t="n">
        <v>0.0497854262555162</v>
      </c>
      <c r="M1583" s="0" t="n">
        <v>-0.560995024875622</v>
      </c>
      <c r="N1583" s="0" t="n">
        <v>-0.215896</v>
      </c>
      <c r="O1583" s="0" t="n">
        <v>-0.564188</v>
      </c>
      <c r="P1583" s="0" t="n">
        <v>0.005112</v>
      </c>
      <c r="Q1583" s="0" t="n">
        <v>-0.0502179296675091</v>
      </c>
      <c r="R1583" s="0" t="n">
        <v>0.262008068524257</v>
      </c>
      <c r="S1583" s="0" t="n">
        <v>0</v>
      </c>
      <c r="T1583" s="0" t="n">
        <v>0.00272</v>
      </c>
      <c r="U1583" s="0" t="n">
        <v>-0.611</v>
      </c>
      <c r="V1583" s="0" t="n">
        <v>-0.00253245175025382</v>
      </c>
      <c r="W1583" s="0" t="n">
        <v>-0.234744</v>
      </c>
      <c r="X1583" s="0" t="n">
        <v>-0.00903267153620372</v>
      </c>
      <c r="Y1583" s="0" t="n">
        <v>0.3551096</v>
      </c>
    </row>
    <row r="1584" customFormat="false" ht="12.75" hidden="false" customHeight="false" outlineLevel="0" collapsed="false">
      <c r="A1584" s="0" t="s">
        <v>1605</v>
      </c>
      <c r="B1584" s="0" t="n">
        <v>-71.66644</v>
      </c>
      <c r="C1584" s="0" t="n">
        <v>200.0704</v>
      </c>
      <c r="D1584" s="0" t="n">
        <v>-42.2991999999997</v>
      </c>
      <c r="E1584" s="0" t="n">
        <v>-90.5332</v>
      </c>
      <c r="F1584" s="0" t="n">
        <v>-275.348</v>
      </c>
      <c r="G1584" s="0" t="n">
        <v>-2.628</v>
      </c>
      <c r="H1584" s="0" t="n">
        <v>1.296</v>
      </c>
      <c r="I1584" s="0" t="n">
        <v>28</v>
      </c>
      <c r="J1584" s="0" t="n">
        <v>10.5479999999999</v>
      </c>
      <c r="K1584" s="0" t="n">
        <v>-144.92</v>
      </c>
      <c r="L1584" s="0" t="n">
        <v>0.0242676382685563</v>
      </c>
      <c r="M1584" s="0" t="n">
        <v>-0.560995024875622</v>
      </c>
      <c r="N1584" s="0" t="n">
        <v>-0.206196</v>
      </c>
      <c r="O1584" s="0" t="n">
        <v>-0.625088</v>
      </c>
      <c r="P1584" s="0" t="n">
        <v>0.005112</v>
      </c>
      <c r="Q1584" s="0" t="n">
        <v>-0.0540582263727014</v>
      </c>
      <c r="R1584" s="0" t="n">
        <v>0.265719332971384</v>
      </c>
      <c r="S1584" s="0" t="n">
        <v>0</v>
      </c>
      <c r="T1584" s="0" t="n">
        <v>0.00272</v>
      </c>
      <c r="U1584" s="0" t="n">
        <v>-0.611</v>
      </c>
      <c r="V1584" s="0" t="n">
        <v>0.000897346249746189</v>
      </c>
      <c r="W1584" s="0" t="n">
        <v>0.657756</v>
      </c>
      <c r="X1584" s="0" t="n">
        <v>-0.00559682268959952</v>
      </c>
      <c r="Y1584" s="0" t="n">
        <v>0.3170496</v>
      </c>
    </row>
    <row r="1585" customFormat="false" ht="12.75" hidden="false" customHeight="false" outlineLevel="0" collapsed="false">
      <c r="A1585" s="0" t="s">
        <v>1606</v>
      </c>
      <c r="B1585" s="0" t="n">
        <v>-30.56844</v>
      </c>
      <c r="C1585" s="0" t="n">
        <v>-331.2596</v>
      </c>
      <c r="D1585" s="0" t="n">
        <v>-520.6892</v>
      </c>
      <c r="E1585" s="0" t="n">
        <v>-40.0132</v>
      </c>
      <c r="F1585" s="0" t="n">
        <v>478.512</v>
      </c>
      <c r="G1585" s="0" t="n">
        <v>10.172</v>
      </c>
      <c r="H1585" s="0" t="n">
        <v>-0.104</v>
      </c>
      <c r="I1585" s="0" t="n">
        <v>28</v>
      </c>
      <c r="J1585" s="0" t="n">
        <v>0.548000000000073</v>
      </c>
      <c r="K1585" s="0" t="n">
        <v>171.08</v>
      </c>
      <c r="L1585" s="0" t="n">
        <v>0.117057161367866</v>
      </c>
      <c r="M1585" s="0" t="n">
        <v>-0.560995024875622</v>
      </c>
      <c r="N1585" s="0" t="n">
        <v>-0.197096</v>
      </c>
      <c r="O1585" s="0" t="n">
        <v>-0.715588</v>
      </c>
      <c r="P1585" s="0" t="n">
        <v>0.001612</v>
      </c>
      <c r="Q1585" s="0" t="n">
        <v>-0.0417396772747405</v>
      </c>
      <c r="R1585" s="0" t="n">
        <v>0.253400783873423</v>
      </c>
      <c r="S1585" s="0" t="n">
        <v>0</v>
      </c>
      <c r="T1585" s="0" t="n">
        <v>0.00272</v>
      </c>
      <c r="U1585" s="0" t="n">
        <v>-0.986</v>
      </c>
      <c r="V1585" s="0" t="n">
        <v>-0.0934868049482235</v>
      </c>
      <c r="W1585" s="0" t="n">
        <v>-0.248944</v>
      </c>
      <c r="X1585" s="0" t="n">
        <v>0.0131340493909646</v>
      </c>
      <c r="Y1585" s="0" t="n">
        <v>0.6318496</v>
      </c>
    </row>
    <row r="1586" customFormat="false" ht="12.75" hidden="false" customHeight="false" outlineLevel="0" collapsed="false">
      <c r="A1586" s="0" t="s">
        <v>1607</v>
      </c>
      <c r="B1586" s="0" t="n">
        <v>-69.6440810810811</v>
      </c>
      <c r="C1586" s="0" t="n">
        <v>227.213783783784</v>
      </c>
      <c r="D1586" s="0" t="n">
        <v>-170.393513513514</v>
      </c>
      <c r="E1586" s="0" t="n">
        <v>-46.0235135135135</v>
      </c>
      <c r="F1586" s="0" t="n">
        <v>-123.068108108108</v>
      </c>
      <c r="G1586" s="0" t="n">
        <v>4.75945945945946</v>
      </c>
      <c r="H1586" s="0" t="n">
        <v>-2.00810810810811</v>
      </c>
      <c r="I1586" s="0" t="n">
        <v>16.2162162162162</v>
      </c>
      <c r="J1586" s="0" t="n">
        <v>16.8783783783783</v>
      </c>
      <c r="K1586" s="0" t="n">
        <v>-527.72972972973</v>
      </c>
      <c r="L1586" s="0" t="n">
        <v>0.320477630330341</v>
      </c>
      <c r="M1586" s="0" t="n">
        <v>-1.30603738066425</v>
      </c>
      <c r="N1586" s="0" t="n">
        <v>-0.519767567567568</v>
      </c>
      <c r="O1586" s="0" t="n">
        <v>-1.36366216216216</v>
      </c>
      <c r="P1586" s="0" t="n">
        <v>-0.00953513513513514</v>
      </c>
      <c r="Q1586" s="0" t="n">
        <v>0.0744946913642544</v>
      </c>
      <c r="R1586" s="0" t="n">
        <v>0.0217138057011632</v>
      </c>
      <c r="S1586" s="0" t="n">
        <v>-99.8058711360362</v>
      </c>
      <c r="T1586" s="0" t="n">
        <v>0.070054054054054</v>
      </c>
      <c r="U1586" s="0" t="n">
        <v>5.84121621621622</v>
      </c>
      <c r="V1586" s="0" t="n">
        <v>-0.190338451190162</v>
      </c>
      <c r="W1586" s="0" t="n">
        <v>0.0249405405405405</v>
      </c>
      <c r="Y1586" s="0" t="n">
        <v>-0.267765405405405</v>
      </c>
    </row>
    <row r="1587" customFormat="false" ht="12.75" hidden="false" customHeight="false" outlineLevel="0" collapsed="false">
      <c r="A1587" s="0" t="s">
        <v>1608</v>
      </c>
      <c r="B1587" s="0" t="n">
        <v>-45.8090810810811</v>
      </c>
      <c r="C1587" s="0" t="n">
        <v>24.0837837837836</v>
      </c>
      <c r="D1587" s="0" t="n">
        <v>-183.953513513514</v>
      </c>
      <c r="E1587" s="0" t="n">
        <v>-9.96351351351353</v>
      </c>
      <c r="F1587" s="0" t="n">
        <v>-87.6781081081081</v>
      </c>
      <c r="G1587" s="0" t="n">
        <v>-4.64054054054054</v>
      </c>
      <c r="H1587" s="0" t="n">
        <v>-1.00810810810811</v>
      </c>
      <c r="I1587" s="0" t="n">
        <v>16.2162162162162</v>
      </c>
      <c r="J1587" s="0" t="n">
        <v>7.67837837837814</v>
      </c>
      <c r="K1587" s="0" t="n">
        <v>-669.72972972973</v>
      </c>
      <c r="L1587" s="0" t="n">
        <v>0.256143856403812</v>
      </c>
      <c r="M1587" s="0" t="n">
        <v>-1.30603738066425</v>
      </c>
      <c r="N1587" s="0" t="n">
        <v>-0.503767567567568</v>
      </c>
      <c r="O1587" s="0" t="n">
        <v>-1.32246216216216</v>
      </c>
      <c r="P1587" s="0" t="n">
        <v>-0.00953513513513514</v>
      </c>
      <c r="Q1587" s="0" t="n">
        <v>0.00882020359161742</v>
      </c>
      <c r="R1587" s="0" t="n">
        <v>0.0873882934738012</v>
      </c>
      <c r="S1587" s="0" t="n">
        <v>-96.6673704858582</v>
      </c>
      <c r="T1587" s="0" t="n">
        <v>0.072854054054054</v>
      </c>
      <c r="U1587" s="0" t="n">
        <v>5.84121621621622</v>
      </c>
      <c r="V1587" s="0" t="n">
        <v>-0.132716704330162</v>
      </c>
      <c r="W1587" s="0" t="n">
        <v>-0.0319594594594595</v>
      </c>
      <c r="Y1587" s="0" t="n">
        <v>-0.267765405405405</v>
      </c>
    </row>
    <row r="1588" customFormat="false" ht="12.75" hidden="false" customHeight="false" outlineLevel="0" collapsed="false">
      <c r="A1588" s="0" t="s">
        <v>1609</v>
      </c>
      <c r="B1588" s="0" t="n">
        <v>-78.3160810810811</v>
      </c>
      <c r="C1588" s="0" t="n">
        <v>-107.956216216216</v>
      </c>
      <c r="D1588" s="0" t="n">
        <v>-577.693513513514</v>
      </c>
      <c r="E1588" s="0" t="n">
        <v>-44.2035135135135</v>
      </c>
      <c r="F1588" s="0" t="n">
        <v>-96.1581081081081</v>
      </c>
      <c r="G1588" s="0" t="n">
        <v>2.65945945945946</v>
      </c>
      <c r="H1588" s="0" t="n">
        <v>-0.808108108108108</v>
      </c>
      <c r="I1588" s="0" t="n">
        <v>16.2162162162162</v>
      </c>
      <c r="J1588" s="0" t="n">
        <v>-5.12162162162186</v>
      </c>
      <c r="K1588" s="0" t="n">
        <v>-698.72972972973</v>
      </c>
      <c r="L1588" s="0" t="n">
        <v>0.242480510745911</v>
      </c>
      <c r="M1588" s="0" t="n">
        <v>-1.30603738066425</v>
      </c>
      <c r="N1588" s="0" t="n">
        <v>-0.515367567567568</v>
      </c>
      <c r="O1588" s="0" t="n">
        <v>-1.33406216216216</v>
      </c>
      <c r="P1588" s="0" t="n">
        <v>-0.00953513513513514</v>
      </c>
      <c r="Q1588" s="0" t="n">
        <v>-0.0518819505094601</v>
      </c>
      <c r="R1588" s="0" t="n">
        <v>0.148090447574878</v>
      </c>
      <c r="S1588" s="0" t="n">
        <v>-78.1962467553204</v>
      </c>
      <c r="T1588" s="0" t="n">
        <v>0.072854054054054</v>
      </c>
      <c r="U1588" s="0" t="n">
        <v>5.84121621621622</v>
      </c>
      <c r="V1588" s="0" t="n">
        <v>-0.134026198460162</v>
      </c>
      <c r="W1588" s="0" t="n">
        <v>0.293140540540541</v>
      </c>
      <c r="X1588" s="0" t="n">
        <v>0.194696405539711</v>
      </c>
      <c r="Y1588" s="0" t="n">
        <v>-0.267765405405405</v>
      </c>
    </row>
    <row r="1589" customFormat="false" ht="12.75" hidden="false" customHeight="false" outlineLevel="0" collapsed="false">
      <c r="A1589" s="0" t="s">
        <v>1610</v>
      </c>
      <c r="B1589" s="0" t="n">
        <v>-95.1900810810811</v>
      </c>
      <c r="C1589" s="0" t="n">
        <v>123.503783783784</v>
      </c>
      <c r="D1589" s="0" t="n">
        <v>-279.613513513514</v>
      </c>
      <c r="E1589" s="0" t="n">
        <v>-67.7735135135135</v>
      </c>
      <c r="F1589" s="0" t="n">
        <v>-149.688108108108</v>
      </c>
      <c r="G1589" s="0" t="n">
        <v>1.55945945945946</v>
      </c>
      <c r="H1589" s="0" t="n">
        <v>1.69189189189189</v>
      </c>
      <c r="I1589" s="0" t="n">
        <v>16.2162162162162</v>
      </c>
      <c r="J1589" s="0" t="n">
        <v>22.7783783783789</v>
      </c>
      <c r="K1589" s="0" t="n">
        <v>-831.72972972973</v>
      </c>
      <c r="L1589" s="0" t="n">
        <v>0.177309278419881</v>
      </c>
      <c r="M1589" s="0" t="n">
        <v>-1.30603738066425</v>
      </c>
      <c r="N1589" s="0" t="n">
        <v>-0.482567567567568</v>
      </c>
      <c r="O1589" s="0" t="n">
        <v>-1.41826216216216</v>
      </c>
      <c r="P1589" s="0" t="n">
        <v>-0.00713513513513514</v>
      </c>
      <c r="Q1589" s="0" t="n">
        <v>0.0368653472304674</v>
      </c>
      <c r="R1589" s="0" t="n">
        <v>-0.679331268769702</v>
      </c>
      <c r="S1589" s="0" t="n">
        <v>-98.5161574813824</v>
      </c>
      <c r="T1589" s="0" t="n">
        <v>0.077854054054054</v>
      </c>
      <c r="U1589" s="0" t="n">
        <v>7.79121621621622</v>
      </c>
      <c r="V1589" s="0" t="n">
        <v>-0.126042259870162</v>
      </c>
      <c r="W1589" s="0" t="n">
        <v>-0.145459459459459</v>
      </c>
      <c r="X1589" s="0" t="n">
        <v>0.120896012519581</v>
      </c>
      <c r="Y1589" s="0" t="n">
        <v>-0.266765405405405</v>
      </c>
    </row>
    <row r="1590" customFormat="false" ht="12.75" hidden="false" customHeight="false" outlineLevel="0" collapsed="false">
      <c r="A1590" s="0" t="s">
        <v>1611</v>
      </c>
      <c r="B1590" s="0" t="n">
        <v>196.647918918919</v>
      </c>
      <c r="C1590" s="0" t="n">
        <v>-265.136216216217</v>
      </c>
      <c r="D1590" s="0" t="n">
        <v>-234.713513513514</v>
      </c>
      <c r="E1590" s="0" t="n">
        <v>9.28648648648647</v>
      </c>
      <c r="F1590" s="0" t="n">
        <v>-54.2581081081081</v>
      </c>
      <c r="G1590" s="0" t="n">
        <v>-2.84054054054054</v>
      </c>
      <c r="H1590" s="0" t="n">
        <v>-1.90810810810811</v>
      </c>
      <c r="I1590" s="0" t="n">
        <v>16.2162162162162</v>
      </c>
      <c r="J1590" s="0" t="n">
        <v>6.57837837837824</v>
      </c>
      <c r="K1590" s="0" t="n">
        <v>-889.72972972973</v>
      </c>
      <c r="L1590" s="0" t="n">
        <v>0.147502344130301</v>
      </c>
      <c r="M1590" s="0" t="n">
        <v>-1.30603738066425</v>
      </c>
      <c r="N1590" s="0" t="n">
        <v>-0.474967567567568</v>
      </c>
      <c r="O1590" s="0" t="n">
        <v>-1.44166216216216</v>
      </c>
      <c r="P1590" s="0" t="n">
        <v>0.000664864864864861</v>
      </c>
      <c r="Q1590" s="0" t="n">
        <v>-0.0715621493495595</v>
      </c>
      <c r="R1590" s="0" t="n">
        <v>0.167770646414977</v>
      </c>
      <c r="S1590" s="0" t="n">
        <v>52.7342071184513</v>
      </c>
      <c r="T1590" s="0" t="n">
        <v>0.077854054054054</v>
      </c>
      <c r="U1590" s="0" t="n">
        <v>9.59121621621622</v>
      </c>
      <c r="V1590" s="0" t="n">
        <v>-0.121447974610162</v>
      </c>
      <c r="W1590" s="0" t="n">
        <v>-0.0783594594594595</v>
      </c>
      <c r="Y1590" s="0" t="n">
        <v>-0.266765405405405</v>
      </c>
    </row>
    <row r="1591" customFormat="false" ht="12.75" hidden="false" customHeight="false" outlineLevel="0" collapsed="false">
      <c r="A1591" s="0" t="s">
        <v>1612</v>
      </c>
      <c r="B1591" s="0" t="n">
        <v>271.714918918919</v>
      </c>
      <c r="C1591" s="0" t="n">
        <v>-147.726216216216</v>
      </c>
      <c r="D1591" s="0" t="n">
        <v>-271.043513513514</v>
      </c>
      <c r="E1591" s="0" t="n">
        <v>-7.22351351351353</v>
      </c>
      <c r="F1591" s="0" t="n">
        <v>-50.1381081081081</v>
      </c>
      <c r="G1591" s="0" t="n">
        <v>-3.44054054054054</v>
      </c>
      <c r="H1591" s="0" t="n">
        <v>-1.40810810810811</v>
      </c>
      <c r="I1591" s="0" t="n">
        <v>16.2162162162162</v>
      </c>
      <c r="J1591" s="0" t="n">
        <v>5.67837837837834</v>
      </c>
      <c r="K1591" s="0" t="n">
        <v>-1911.72972972973</v>
      </c>
      <c r="L1591" s="0" t="n">
        <v>-0.614190680640479</v>
      </c>
      <c r="M1591" s="0" t="n">
        <v>0.624310878042221</v>
      </c>
      <c r="N1591" s="0" t="n">
        <v>-0.463167567567568</v>
      </c>
      <c r="O1591" s="0" t="n">
        <v>0.616937837837838</v>
      </c>
      <c r="P1591" s="0" t="n">
        <v>0.0260648648648649</v>
      </c>
      <c r="Q1591" s="0" t="n">
        <v>-0.0760474434672066</v>
      </c>
      <c r="R1591" s="0" t="n">
        <v>0.172255940532624</v>
      </c>
      <c r="S1591" s="0" t="n">
        <v>40.7307161739403</v>
      </c>
      <c r="T1591" s="0" t="n">
        <v>-0.00334594594594599</v>
      </c>
      <c r="U1591" s="0" t="n">
        <v>0.241216216216216</v>
      </c>
      <c r="V1591" s="0" t="n">
        <v>-0.0943279192301622</v>
      </c>
      <c r="W1591" s="0" t="n">
        <v>0.00394054054054055</v>
      </c>
      <c r="Y1591" s="0" t="n">
        <v>-0.275745405405405</v>
      </c>
    </row>
    <row r="1592" customFormat="false" ht="12.75" hidden="false" customHeight="false" outlineLevel="0" collapsed="false">
      <c r="A1592" s="0" t="s">
        <v>1613</v>
      </c>
      <c r="B1592" s="0" t="n">
        <v>-33.7480810810811</v>
      </c>
      <c r="C1592" s="0" t="n">
        <v>-51.8362162162164</v>
      </c>
      <c r="D1592" s="0" t="n">
        <v>-499.463513513514</v>
      </c>
      <c r="E1592" s="0" t="n">
        <v>-53.1235135135135</v>
      </c>
      <c r="F1592" s="0" t="n">
        <v>-66.0781081081081</v>
      </c>
      <c r="G1592" s="0" t="n">
        <v>2.85945945945946</v>
      </c>
      <c r="H1592" s="0" t="n">
        <v>-1.10810810810811</v>
      </c>
      <c r="I1592" s="0" t="n">
        <v>16.2162162162162</v>
      </c>
      <c r="J1592" s="0" t="n">
        <v>6.37837837837814</v>
      </c>
      <c r="K1592" s="0" t="n">
        <v>-599.72972972973</v>
      </c>
      <c r="L1592" s="0" t="n">
        <v>0.288375007341402</v>
      </c>
      <c r="M1592" s="0" t="n">
        <v>-1.30603738066425</v>
      </c>
      <c r="N1592" s="0" t="n">
        <v>-0.532567567567568</v>
      </c>
      <c r="O1592" s="0" t="n">
        <v>-1.33366216216216</v>
      </c>
      <c r="P1592" s="0" t="n">
        <v>-0.00953513513513514</v>
      </c>
      <c r="Q1592" s="0" t="n">
        <v>-0.0510831577529209</v>
      </c>
      <c r="R1592" s="0" t="n">
        <v>0.147291654818338</v>
      </c>
      <c r="S1592" s="0" t="n">
        <v>-23.0747636664917</v>
      </c>
      <c r="T1592" s="0" t="n">
        <v>0.068454054054054</v>
      </c>
      <c r="U1592" s="0" t="n">
        <v>5.84121621621622</v>
      </c>
      <c r="V1592" s="0" t="n">
        <v>-0.124655167310162</v>
      </c>
      <c r="W1592" s="0" t="n">
        <v>0.0390405405405405</v>
      </c>
      <c r="Y1592" s="0" t="n">
        <v>-0.268765405405405</v>
      </c>
    </row>
    <row r="1593" customFormat="false" ht="12.75" hidden="false" customHeight="false" outlineLevel="0" collapsed="false">
      <c r="A1593" s="0" t="s">
        <v>1614</v>
      </c>
      <c r="B1593" s="0" t="n">
        <v>-84.0640810810811</v>
      </c>
      <c r="C1593" s="0" t="n">
        <v>-128.516216216216</v>
      </c>
      <c r="D1593" s="0" t="n">
        <v>8.86648648648645</v>
      </c>
      <c r="E1593" s="0" t="n">
        <v>-34.0835135135135</v>
      </c>
      <c r="F1593" s="0" t="n">
        <v>-45.7581081081081</v>
      </c>
      <c r="G1593" s="0" t="n">
        <v>2.15945945945946</v>
      </c>
      <c r="H1593" s="0" t="n">
        <v>1.99189189189189</v>
      </c>
      <c r="I1593" s="0" t="n">
        <v>-83.7837837837838</v>
      </c>
      <c r="J1593" s="0" t="n">
        <v>-39.2216216216218</v>
      </c>
      <c r="K1593" s="0" t="n">
        <v>-1151.72972972973</v>
      </c>
      <c r="L1593" s="0" t="n">
        <v>0.000541888895821074</v>
      </c>
      <c r="M1593" s="0" t="n">
        <v>-0.72892295280355</v>
      </c>
      <c r="N1593" s="0" t="n">
        <v>0.479632432432432</v>
      </c>
      <c r="O1593" s="0" t="n">
        <v>-0.362262162162162</v>
      </c>
      <c r="P1593" s="0" t="n">
        <v>0.0154648648648649</v>
      </c>
      <c r="Q1593" s="0" t="n">
        <v>-0.0793403006100637</v>
      </c>
      <c r="R1593" s="0" t="n">
        <v>0.175548797675481</v>
      </c>
      <c r="S1593" s="0" t="n">
        <v>-101.286951799295</v>
      </c>
      <c r="T1593" s="0" t="n">
        <v>0.048654054054054</v>
      </c>
      <c r="U1593" s="0" t="n">
        <v>7.29121621621622</v>
      </c>
      <c r="V1593" s="0" t="n">
        <v>0.0217522197898378</v>
      </c>
      <c r="W1593" s="0" t="n">
        <v>-0.111959459459459</v>
      </c>
      <c r="Y1593" s="0" t="n">
        <v>-0.264765405405405</v>
      </c>
    </row>
    <row r="1594" customFormat="false" ht="12.75" hidden="false" customHeight="false" outlineLevel="0" collapsed="false">
      <c r="A1594" s="0" t="s">
        <v>1615</v>
      </c>
      <c r="B1594" s="0" t="n">
        <v>-59.0230810810811</v>
      </c>
      <c r="C1594" s="0" t="n">
        <v>-156.156216216216</v>
      </c>
      <c r="D1594" s="0" t="n">
        <v>-208.293513513514</v>
      </c>
      <c r="E1594" s="0" t="n">
        <v>-1.27351351351354</v>
      </c>
      <c r="F1594" s="0" t="n">
        <v>-21.4381081081081</v>
      </c>
      <c r="G1594" s="0" t="n">
        <v>-3.24054054054054</v>
      </c>
      <c r="H1594" s="0" t="n">
        <v>-1.00810810810811</v>
      </c>
      <c r="I1594" s="0" t="n">
        <v>16.2162162162162</v>
      </c>
      <c r="J1594" s="0" t="n">
        <v>6.37837837837814</v>
      </c>
      <c r="K1594" s="0" t="n">
        <v>-1380.72972972973</v>
      </c>
      <c r="L1594" s="0" t="n">
        <v>-0.148385797941099</v>
      </c>
      <c r="M1594" s="0" t="n">
        <v>-1.30603738066425</v>
      </c>
      <c r="N1594" s="0" t="n">
        <v>-0.500667567567568</v>
      </c>
      <c r="O1594" s="0" t="n">
        <v>-1.29186216216216</v>
      </c>
      <c r="P1594" s="0" t="n">
        <v>0.0179648648648649</v>
      </c>
      <c r="Q1594" s="0" t="n">
        <v>-0.0655403006100637</v>
      </c>
      <c r="R1594" s="0" t="n">
        <v>0.161748797675481</v>
      </c>
      <c r="S1594" s="0" t="n">
        <v>-74.4555120785753</v>
      </c>
      <c r="T1594" s="0" t="n">
        <v>0.047854054054054</v>
      </c>
      <c r="U1594" s="0" t="n">
        <v>-2.90878378378378</v>
      </c>
      <c r="V1594" s="0" t="n">
        <v>0.0318371522498379</v>
      </c>
      <c r="W1594" s="0" t="n">
        <v>0.0356405405405406</v>
      </c>
      <c r="Y1594" s="0" t="n">
        <v>-0.272745405405405</v>
      </c>
    </row>
    <row r="1595" customFormat="false" ht="12.75" hidden="false" customHeight="false" outlineLevel="0" collapsed="false">
      <c r="A1595" s="0" t="s">
        <v>1616</v>
      </c>
      <c r="B1595" s="0" t="n">
        <v>-33.772390625</v>
      </c>
      <c r="C1595" s="0" t="n">
        <v>263.70796875</v>
      </c>
      <c r="D1595" s="0" t="n">
        <v>237.26546875</v>
      </c>
      <c r="E1595" s="0" t="n">
        <v>7.98765625000003</v>
      </c>
      <c r="F1595" s="0" t="n">
        <v>170.38296875</v>
      </c>
      <c r="G1595" s="0" t="n">
        <v>0.179687499999998</v>
      </c>
      <c r="H1595" s="0" t="n">
        <v>1.621875</v>
      </c>
      <c r="I1595" s="0" t="n">
        <v>17.1875</v>
      </c>
      <c r="J1595" s="0" t="n">
        <v>18.459375</v>
      </c>
      <c r="K1595" s="0" t="n">
        <v>3005.109375</v>
      </c>
      <c r="L1595" s="0" t="n">
        <v>1.29389756072171</v>
      </c>
      <c r="M1595" s="0" t="n">
        <v>1.82042910447761</v>
      </c>
      <c r="N1595" s="0" t="n">
        <v>-0.2426390625</v>
      </c>
      <c r="O1595" s="0" t="n">
        <v>0.2231984375</v>
      </c>
      <c r="P1595" s="0" t="n">
        <v>-0.0214109375</v>
      </c>
      <c r="Q1595" s="0" t="n">
        <v>-0.0804205907236153</v>
      </c>
      <c r="R1595" s="0" t="n">
        <v>0.101075488619125</v>
      </c>
      <c r="S1595" s="0" t="n">
        <v>-232.893220672245</v>
      </c>
      <c r="T1595" s="0" t="n">
        <v>0.0454828125</v>
      </c>
      <c r="U1595" s="0" t="n">
        <v>-243.3265625</v>
      </c>
      <c r="V1595" s="0" t="n">
        <v>-0.0432963854763643</v>
      </c>
      <c r="W1595" s="0" t="n">
        <v>-0.20011875</v>
      </c>
      <c r="X1595" s="0" t="n">
        <v>-0.038530622295543</v>
      </c>
      <c r="Y1595" s="0" t="n">
        <v>0.170293125</v>
      </c>
    </row>
    <row r="1596" customFormat="false" ht="12.75" hidden="false" customHeight="false" outlineLevel="0" collapsed="false">
      <c r="A1596" s="0" t="s">
        <v>1617</v>
      </c>
      <c r="B1596" s="0" t="n">
        <v>226.621609375</v>
      </c>
      <c r="C1596" s="0" t="n">
        <v>623.06796875</v>
      </c>
      <c r="D1596" s="0" t="n">
        <v>1190.70546875</v>
      </c>
      <c r="E1596" s="0" t="n">
        <v>234.52765625</v>
      </c>
      <c r="F1596" s="0" t="n">
        <v>199.68296875</v>
      </c>
      <c r="G1596" s="0" t="n">
        <v>0.979687499999998</v>
      </c>
      <c r="H1596" s="0" t="n">
        <v>1.421875</v>
      </c>
      <c r="I1596" s="0" t="n">
        <v>17.1875</v>
      </c>
      <c r="J1596" s="0" t="n">
        <v>19.6593750000001</v>
      </c>
      <c r="K1596" s="0" t="n">
        <v>2272.109375</v>
      </c>
      <c r="L1596" s="0" t="n">
        <v>1.13783955024947</v>
      </c>
      <c r="M1596" s="0" t="n">
        <v>1.06918532338308</v>
      </c>
      <c r="N1596" s="0" t="n">
        <v>0.7614609375</v>
      </c>
      <c r="O1596" s="0" t="n">
        <v>0.3522984375</v>
      </c>
      <c r="P1596" s="0" t="n">
        <v>-0.0064109375</v>
      </c>
      <c r="Q1596" s="0" t="n">
        <v>-0.0477362662761329</v>
      </c>
      <c r="R1596" s="0" t="n">
        <v>0.0683911641716433</v>
      </c>
      <c r="S1596" s="0" t="n">
        <v>178.911898349933</v>
      </c>
      <c r="T1596" s="0" t="n">
        <v>0.0604828125</v>
      </c>
      <c r="U1596" s="0" t="n">
        <v>-235.5265625</v>
      </c>
      <c r="V1596" s="0" t="n">
        <v>-0.0580014366743338</v>
      </c>
      <c r="W1596" s="0" t="n">
        <v>-0.03321875</v>
      </c>
      <c r="Y1596" s="0" t="n">
        <v>-0.557176875</v>
      </c>
    </row>
    <row r="1597" customFormat="false" ht="12.75" hidden="false" customHeight="false" outlineLevel="0" collapsed="false">
      <c r="A1597" s="0" t="s">
        <v>1618</v>
      </c>
      <c r="B1597" s="0" t="n">
        <v>-64.408390625</v>
      </c>
      <c r="C1597" s="0" t="n">
        <v>1213.01796875</v>
      </c>
      <c r="D1597" s="0" t="n">
        <v>1410.64546875</v>
      </c>
      <c r="E1597" s="0" t="n">
        <v>-50.18234375</v>
      </c>
      <c r="F1597" s="0" t="n">
        <v>-19.96703125</v>
      </c>
      <c r="G1597" s="0" t="n">
        <v>-3.7203125</v>
      </c>
      <c r="H1597" s="0" t="n">
        <v>-1.378125</v>
      </c>
      <c r="I1597" s="0" t="n">
        <v>-82.8125</v>
      </c>
      <c r="J1597" s="0" t="n">
        <v>-26.9406250000003</v>
      </c>
      <c r="K1597" s="0" t="n">
        <v>589.109375</v>
      </c>
      <c r="L1597" s="0" t="n">
        <v>0.647162868914826</v>
      </c>
      <c r="M1597" s="0" t="n">
        <v>-0.413401741293532</v>
      </c>
      <c r="N1597" s="0" t="n">
        <v>-0.1946390625</v>
      </c>
      <c r="O1597" s="0" t="n">
        <v>-0.5846015625</v>
      </c>
      <c r="P1597" s="0" t="n">
        <v>-0.0208109375</v>
      </c>
      <c r="Q1597" s="0" t="n">
        <v>-0.0735545620154813</v>
      </c>
      <c r="R1597" s="0" t="n">
        <v>0.0942094599109913</v>
      </c>
      <c r="S1597" s="0" t="n">
        <v>-237.327829504846</v>
      </c>
      <c r="T1597" s="0" t="n">
        <v>0.0454828125</v>
      </c>
      <c r="U1597" s="0" t="n">
        <v>761.9734375</v>
      </c>
      <c r="V1597" s="0" t="n">
        <v>-0.0683056855575826</v>
      </c>
      <c r="W1597" s="0" t="n">
        <v>0.09058125</v>
      </c>
      <c r="X1597" s="0" t="n">
        <v>0.0452823406853706</v>
      </c>
      <c r="Y1597" s="0" t="n">
        <v>0.0794831250000002</v>
      </c>
    </row>
    <row r="1598" customFormat="false" ht="12.75" hidden="false" customHeight="false" outlineLevel="0" collapsed="false">
      <c r="A1598" s="0" t="s">
        <v>1619</v>
      </c>
      <c r="B1598" s="0" t="n">
        <v>-14.439390625</v>
      </c>
      <c r="C1598" s="0" t="n">
        <v>237.377968749999</v>
      </c>
      <c r="D1598" s="0" t="n">
        <v>489.61546875</v>
      </c>
      <c r="E1598" s="0" t="n">
        <v>15.02765625</v>
      </c>
      <c r="F1598" s="0" t="n">
        <v>-51.89703125</v>
      </c>
      <c r="G1598" s="0" t="n">
        <v>-4.1203125</v>
      </c>
      <c r="H1598" s="0" t="n">
        <v>0.521875</v>
      </c>
      <c r="I1598" s="0" t="n">
        <v>17.1875</v>
      </c>
      <c r="J1598" s="0" t="n">
        <v>-2.84062500000006</v>
      </c>
      <c r="K1598" s="0" t="n">
        <v>525.109375</v>
      </c>
      <c r="L1598" s="0" t="n">
        <v>0.622780708693676</v>
      </c>
      <c r="M1598" s="0" t="n">
        <v>-0.413401741293532</v>
      </c>
      <c r="N1598" s="0" t="n">
        <v>-0.1798390625</v>
      </c>
      <c r="O1598" s="0" t="n">
        <v>-0.6514015625</v>
      </c>
      <c r="P1598" s="0" t="n">
        <v>-0.0214109375</v>
      </c>
      <c r="S1598" s="0" t="n">
        <v>-45.3594352571691</v>
      </c>
      <c r="T1598" s="0" t="n">
        <v>0.0504828125</v>
      </c>
      <c r="U1598" s="0" t="n">
        <v>761.7734375</v>
      </c>
      <c r="V1598" s="0" t="n">
        <v>-0.0687028474256028</v>
      </c>
      <c r="W1598" s="0" t="n">
        <v>-0.17641875</v>
      </c>
      <c r="X1598" s="0" t="n">
        <v>-0.0222605935598874</v>
      </c>
      <c r="Y1598" s="0" t="n">
        <v>-0.000986874999999721</v>
      </c>
    </row>
    <row r="1599" customFormat="false" ht="12.75" hidden="false" customHeight="false" outlineLevel="0" collapsed="false">
      <c r="A1599" s="0" t="s">
        <v>1620</v>
      </c>
      <c r="B1599" s="0" t="n">
        <v>-40.909390625</v>
      </c>
      <c r="C1599" s="0" t="n">
        <v>-381.88203125</v>
      </c>
      <c r="D1599" s="0" t="n">
        <v>-177.90453125</v>
      </c>
      <c r="E1599" s="0" t="n">
        <v>-48.26234375</v>
      </c>
      <c r="F1599" s="0" t="n">
        <v>-161.69703125</v>
      </c>
      <c r="G1599" s="0" t="n">
        <v>0.779687499999998</v>
      </c>
      <c r="H1599" s="0" t="n">
        <v>0.521875</v>
      </c>
      <c r="I1599" s="0" t="n">
        <v>17.1875</v>
      </c>
      <c r="J1599" s="0" t="n">
        <v>7.45937500000034</v>
      </c>
      <c r="K1599" s="0" t="n">
        <v>-496.890625</v>
      </c>
      <c r="L1599" s="0" t="n">
        <v>0.121677561410636</v>
      </c>
      <c r="M1599" s="0" t="n">
        <v>-0.293998756218906</v>
      </c>
      <c r="N1599" s="0" t="n">
        <v>-0.2554390625</v>
      </c>
      <c r="O1599" s="0" t="n">
        <v>0.2163984375</v>
      </c>
      <c r="P1599" s="0" t="n">
        <v>-0.0164109375</v>
      </c>
      <c r="Q1599" s="0" t="n">
        <v>-0.0560528822842383</v>
      </c>
      <c r="R1599" s="0" t="n">
        <v>0.0767077801797483</v>
      </c>
      <c r="S1599" s="0" t="n">
        <v>-233.314053506111</v>
      </c>
      <c r="T1599" s="0" t="n">
        <v>0.0254828125</v>
      </c>
      <c r="U1599" s="0" t="n">
        <v>-238.0265625</v>
      </c>
      <c r="V1599" s="0" t="n">
        <v>-0.0651172102276333</v>
      </c>
      <c r="W1599" s="0" t="n">
        <v>0.16728125</v>
      </c>
      <c r="X1599" s="0" t="n">
        <v>-0.0368319868840092</v>
      </c>
      <c r="Y1599" s="0" t="n">
        <v>-0.0345368749999998</v>
      </c>
    </row>
    <row r="1600" customFormat="false" ht="12.75" hidden="false" customHeight="false" outlineLevel="0" collapsed="false">
      <c r="A1600" s="0" t="s">
        <v>1621</v>
      </c>
      <c r="B1600" s="0" t="n">
        <v>-58.664390625</v>
      </c>
      <c r="C1600" s="0" t="n">
        <v>-409.32203125</v>
      </c>
      <c r="D1600" s="0" t="n">
        <v>-579.86453125</v>
      </c>
      <c r="E1600" s="0" t="n">
        <v>22.70765625</v>
      </c>
      <c r="F1600" s="0" t="n">
        <v>-88.19703125</v>
      </c>
      <c r="G1600" s="0" t="n">
        <v>-2.5203125</v>
      </c>
      <c r="H1600" s="0" t="n">
        <v>-1.178125</v>
      </c>
      <c r="I1600" s="0" t="n">
        <v>-82.8125</v>
      </c>
      <c r="J1600" s="0" t="n">
        <v>-38.240625</v>
      </c>
      <c r="K1600" s="0" t="n">
        <v>-676.890625</v>
      </c>
      <c r="L1600" s="1" t="n">
        <v>-1.18849215438033E-005</v>
      </c>
      <c r="M1600" s="0" t="n">
        <v>-0.293998756218906</v>
      </c>
      <c r="N1600" s="0" t="n">
        <v>-0.1664390625</v>
      </c>
      <c r="O1600" s="0" t="n">
        <v>0.4483984375</v>
      </c>
      <c r="P1600" s="0" t="n">
        <v>-0.0054109375</v>
      </c>
      <c r="Q1600" s="0" t="n">
        <v>-0.0851670022068688</v>
      </c>
      <c r="R1600" s="0" t="n">
        <v>0.105821900102378</v>
      </c>
      <c r="S1600" s="0" t="n">
        <v>-232.134650761673</v>
      </c>
      <c r="T1600" s="0" t="n">
        <v>0.0284828125</v>
      </c>
      <c r="U1600" s="0" t="n">
        <v>-241.0265625</v>
      </c>
      <c r="V1600" s="0" t="n">
        <v>-0.00875202911088205</v>
      </c>
      <c r="W1600" s="0" t="n">
        <v>-0.22011875</v>
      </c>
      <c r="X1600" s="0" t="n">
        <v>-0.0228736393313646</v>
      </c>
      <c r="Y1600" s="0" t="n">
        <v>0.219203125</v>
      </c>
    </row>
    <row r="1601" customFormat="false" ht="12.75" hidden="false" customHeight="false" outlineLevel="0" collapsed="false">
      <c r="A1601" s="0" t="s">
        <v>1622</v>
      </c>
      <c r="B1601" s="0" t="n">
        <v>-40.276390625</v>
      </c>
      <c r="C1601" s="0" t="n">
        <v>517.41796875</v>
      </c>
      <c r="D1601" s="0" t="n">
        <v>18.6054687499998</v>
      </c>
      <c r="E1601" s="0" t="n">
        <v>410.86765625</v>
      </c>
      <c r="F1601" s="0" t="n">
        <v>231.35296875</v>
      </c>
      <c r="G1601" s="0" t="n">
        <v>3.2796875</v>
      </c>
      <c r="H1601" s="0" t="n">
        <v>-0.978125</v>
      </c>
      <c r="I1601" s="0" t="n">
        <v>17.1875</v>
      </c>
      <c r="J1601" s="0" t="n">
        <v>3.45937499999984</v>
      </c>
      <c r="K1601" s="0" t="n">
        <v>1140.109375</v>
      </c>
      <c r="L1601" s="0" t="n">
        <v>0.835612892141427</v>
      </c>
      <c r="M1601" s="0" t="n">
        <v>0.47217039800995</v>
      </c>
      <c r="N1601" s="0" t="n">
        <v>-0.2814390625</v>
      </c>
      <c r="O1601" s="0" t="n">
        <v>0.3794984375</v>
      </c>
      <c r="P1601" s="0" t="n">
        <v>-0.0114109375</v>
      </c>
      <c r="Q1601" s="0" t="n">
        <v>-0.0651410281808948</v>
      </c>
      <c r="R1601" s="0" t="n">
        <v>0.0857959260764043</v>
      </c>
      <c r="S1601" s="0" t="n">
        <v>-132.559273192569</v>
      </c>
      <c r="T1601" s="0" t="n">
        <v>0.0361828125</v>
      </c>
      <c r="U1601" s="0" t="n">
        <v>759.1234375</v>
      </c>
      <c r="V1601" s="0" t="n">
        <v>-0.0540806666337246</v>
      </c>
      <c r="W1601" s="0" t="n">
        <v>-0.23031875</v>
      </c>
      <c r="X1601" s="0" t="n">
        <v>0.0266845237052955</v>
      </c>
      <c r="Y1601" s="0" t="n">
        <v>-0.0148568749999998</v>
      </c>
    </row>
    <row r="1602" customFormat="false" ht="12.75" hidden="false" customHeight="false" outlineLevel="0" collapsed="false">
      <c r="A1602" s="0" t="s">
        <v>1623</v>
      </c>
      <c r="B1602" s="0" t="n">
        <v>303.212609375</v>
      </c>
      <c r="C1602" s="0" t="n">
        <v>69.56796875</v>
      </c>
      <c r="D1602" s="0" t="n">
        <v>-356.40453125</v>
      </c>
      <c r="E1602" s="0" t="n">
        <v>47.35765625</v>
      </c>
      <c r="F1602" s="0" t="n">
        <v>28.54296875</v>
      </c>
      <c r="G1602" s="0" t="n">
        <v>-2.9203125</v>
      </c>
      <c r="H1602" s="0" t="n">
        <v>-1.178125</v>
      </c>
      <c r="I1602" s="0" t="n">
        <v>-82.8125</v>
      </c>
      <c r="J1602" s="0" t="n">
        <v>-38.2406249999998</v>
      </c>
      <c r="K1602" s="0" t="n">
        <v>-565.890625</v>
      </c>
      <c r="L1602" s="0" t="n">
        <v>0.0767627554790957</v>
      </c>
      <c r="M1602" s="0" t="n">
        <v>-0.293998756218906</v>
      </c>
      <c r="N1602" s="0" t="n">
        <v>0.7563609375</v>
      </c>
      <c r="O1602" s="0" t="n">
        <v>0.3423984375</v>
      </c>
      <c r="P1602" s="0" t="n">
        <v>-0.0164109375</v>
      </c>
      <c r="Q1602" s="0" t="n">
        <v>-0.0722497116542842</v>
      </c>
      <c r="R1602" s="0" t="n">
        <v>0.0929046095497943</v>
      </c>
      <c r="S1602" s="0" t="n">
        <v>473.816861107128</v>
      </c>
      <c r="T1602" s="0" t="n">
        <v>0.0352828125</v>
      </c>
      <c r="U1602" s="0" t="n">
        <v>-235.5765625</v>
      </c>
      <c r="V1602" s="0" t="n">
        <v>-0.0614591931717958</v>
      </c>
      <c r="W1602" s="0" t="n">
        <v>0.46268125</v>
      </c>
      <c r="X1602" s="0" t="n">
        <v>-0.0521804869985582</v>
      </c>
      <c r="Y1602" s="0" t="n">
        <v>-0.00815687499999973</v>
      </c>
    </row>
    <row r="1603" customFormat="false" ht="12.75" hidden="false" customHeight="false" outlineLevel="0" collapsed="false">
      <c r="A1603" s="0" t="s">
        <v>1624</v>
      </c>
      <c r="B1603" s="0" t="n">
        <v>-12.573390625</v>
      </c>
      <c r="C1603" s="0" t="n">
        <v>-437.632031249999</v>
      </c>
      <c r="D1603" s="0" t="n">
        <v>30.0654687499998</v>
      </c>
      <c r="E1603" s="0" t="n">
        <v>-46.94234375</v>
      </c>
      <c r="F1603" s="0" t="n">
        <v>-226.45703125</v>
      </c>
      <c r="G1603" s="0" t="n">
        <v>4.1796875</v>
      </c>
      <c r="H1603" s="0" t="n">
        <v>-0.878125</v>
      </c>
      <c r="I1603" s="0" t="n">
        <v>17.1875</v>
      </c>
      <c r="J1603" s="0" t="n">
        <v>-2.44062499999996</v>
      </c>
      <c r="K1603" s="0" t="n">
        <v>-1537.890625</v>
      </c>
      <c r="L1603" s="0" t="n">
        <v>-0.964913070298814</v>
      </c>
      <c r="M1603" s="0" t="n">
        <v>-0.413401741293532</v>
      </c>
      <c r="N1603" s="0" t="n">
        <v>-0.1029390625</v>
      </c>
      <c r="O1603" s="0" t="n">
        <v>-0.4004015625</v>
      </c>
      <c r="P1603" s="0" t="n">
        <v>0.0285890625</v>
      </c>
      <c r="Q1603" s="0" t="n">
        <v>-0.0769464993055149</v>
      </c>
      <c r="R1603" s="0" t="n">
        <v>0.0976013972010243</v>
      </c>
      <c r="S1603" s="0" t="n">
        <v>-83.8348590574631</v>
      </c>
      <c r="T1603" s="0" t="n">
        <v>-0.0537171875</v>
      </c>
      <c r="U1603" s="0" t="n">
        <v>-270.5265625</v>
      </c>
      <c r="V1603" s="0" t="n">
        <v>0.0347559625033312</v>
      </c>
      <c r="W1603" s="0" t="n">
        <v>-0.23341875</v>
      </c>
      <c r="X1603" s="0" t="n">
        <v>-0.0145038784422539</v>
      </c>
      <c r="Y1603" s="0" t="n">
        <v>-0.0619568749999998</v>
      </c>
    </row>
    <row r="1604" customFormat="false" ht="12.75" hidden="false" customHeight="false" outlineLevel="0" collapsed="false">
      <c r="A1604" s="0" t="s">
        <v>1625</v>
      </c>
      <c r="B1604" s="0" t="n">
        <v>-59.8850037878789</v>
      </c>
      <c r="C1604" s="0" t="n">
        <v>-205.020454545455</v>
      </c>
      <c r="D1604" s="0" t="n">
        <v>-520.48418560606</v>
      </c>
      <c r="E1604" s="0" t="n">
        <v>-118.615776515151</v>
      </c>
      <c r="F1604" s="0" t="n">
        <v>-143.109962121212</v>
      </c>
      <c r="G1604" s="0" t="n">
        <v>-5.81325757575758</v>
      </c>
      <c r="H1604" s="0" t="n">
        <v>-1.45378787878788</v>
      </c>
      <c r="I1604" s="0" t="n">
        <v>14.9621212121212</v>
      </c>
      <c r="J1604" s="0" t="n">
        <v>6.03390151515122</v>
      </c>
      <c r="K1604" s="0" t="n">
        <v>2871.79545454545</v>
      </c>
      <c r="L1604" s="0" t="n">
        <v>0.976912553310052</v>
      </c>
      <c r="M1604" s="0" t="n">
        <v>4.64067917985829</v>
      </c>
      <c r="N1604" s="0" t="n">
        <v>0.463523106060606</v>
      </c>
      <c r="O1604" s="0" t="n">
        <v>-0.872431628787879</v>
      </c>
      <c r="P1604" s="0" t="n">
        <v>0.883346212121212</v>
      </c>
      <c r="S1604" s="0" t="n">
        <v>-1295.31659223177</v>
      </c>
      <c r="T1604" s="0" t="n">
        <v>0.0204642045454547</v>
      </c>
      <c r="U1604" s="0" t="n">
        <v>10.1366477272727</v>
      </c>
      <c r="V1604" s="0" t="n">
        <v>0.0638790409917319</v>
      </c>
      <c r="W1604" s="0" t="n">
        <v>0.00382954545454539</v>
      </c>
      <c r="Y1604" s="0" t="n">
        <v>-0.600895378787879</v>
      </c>
    </row>
    <row r="1605" customFormat="false" ht="12.75" hidden="false" customHeight="false" outlineLevel="0" collapsed="false">
      <c r="A1605" s="0" t="s">
        <v>1626</v>
      </c>
      <c r="B1605" s="0" t="n">
        <v>83.7029962121211</v>
      </c>
      <c r="C1605" s="0" t="n">
        <v>24.8795454545455</v>
      </c>
      <c r="D1605" s="0" t="n">
        <v>206.19581439394</v>
      </c>
      <c r="E1605" s="0" t="n">
        <v>25.1742234848485</v>
      </c>
      <c r="F1605" s="0" t="n">
        <v>-1.6499621212121</v>
      </c>
      <c r="G1605" s="0" t="n">
        <v>7.18674242424242</v>
      </c>
      <c r="H1605" s="0" t="n">
        <v>3.34621212121212</v>
      </c>
      <c r="I1605" s="0" t="n">
        <v>14.9621212121212</v>
      </c>
      <c r="J1605" s="0" t="n">
        <v>17.2339015151517</v>
      </c>
      <c r="K1605" s="0" t="n">
        <v>1517.79545454545</v>
      </c>
      <c r="L1605" s="0" t="n">
        <v>0.709952174434302</v>
      </c>
      <c r="M1605" s="0" t="n">
        <v>1.41679858284336</v>
      </c>
      <c r="N1605" s="0" t="n">
        <v>0.472523106060606</v>
      </c>
      <c r="O1605" s="0" t="n">
        <v>1.21236837121212</v>
      </c>
      <c r="P1605" s="0" t="n">
        <v>-0.0940537878787879</v>
      </c>
      <c r="S1605" s="0" t="n">
        <v>-1297.89718551709</v>
      </c>
      <c r="T1605" s="0" t="n">
        <v>0.0454642045454547</v>
      </c>
      <c r="U1605" s="0" t="n">
        <v>11.2366477272727</v>
      </c>
      <c r="V1605" s="0" t="n">
        <v>0.12929164369224</v>
      </c>
      <c r="W1605" s="0" t="n">
        <v>0.0846295454545454</v>
      </c>
      <c r="Y1605" s="0" t="n">
        <v>-0.546505378787879</v>
      </c>
    </row>
    <row r="1606" customFormat="false" ht="12.75" hidden="false" customHeight="false" outlineLevel="0" collapsed="false">
      <c r="A1606" s="0" t="s">
        <v>1627</v>
      </c>
      <c r="B1606" s="0" t="n">
        <v>-30.2200037878789</v>
      </c>
      <c r="C1606" s="0" t="n">
        <v>-256.040454545455</v>
      </c>
      <c r="D1606" s="0" t="n">
        <v>-636.10418560606</v>
      </c>
      <c r="E1606" s="0" t="n">
        <v>-110.875776515152</v>
      </c>
      <c r="F1606" s="0" t="n">
        <v>-198.639962121212</v>
      </c>
      <c r="G1606" s="0" t="n">
        <v>-1.81325757575758</v>
      </c>
      <c r="H1606" s="0" t="n">
        <v>-0.853787878787878</v>
      </c>
      <c r="I1606" s="0" t="n">
        <v>14.9621212121212</v>
      </c>
      <c r="J1606" s="0" t="n">
        <v>-4.16609848484838</v>
      </c>
      <c r="K1606" s="0" t="n">
        <v>1437.79545454545</v>
      </c>
      <c r="L1606" s="0" t="n">
        <v>0.69170765469176</v>
      </c>
      <c r="M1606" s="0" t="n">
        <v>1.41679858284336</v>
      </c>
      <c r="N1606" s="0" t="n">
        <v>0.498923106060606</v>
      </c>
      <c r="O1606" s="0" t="n">
        <v>1.18836837121212</v>
      </c>
      <c r="P1606" s="0" t="n">
        <v>-0.0816537878787879</v>
      </c>
      <c r="S1606" s="0" t="n">
        <v>-1322.91675183586</v>
      </c>
      <c r="T1606" s="0" t="n">
        <v>0.0454642045454547</v>
      </c>
      <c r="U1606" s="0" t="n">
        <v>11.2366477272727</v>
      </c>
      <c r="V1606" s="0" t="n">
        <v>0.127921756443509</v>
      </c>
      <c r="W1606" s="0" t="n">
        <v>0.000829545454545402</v>
      </c>
      <c r="Y1606" s="0" t="n">
        <v>-0.489255378787879</v>
      </c>
    </row>
    <row r="1607" customFormat="false" ht="12.75" hidden="false" customHeight="false" outlineLevel="0" collapsed="false">
      <c r="A1607" s="0" t="s">
        <v>1628</v>
      </c>
      <c r="B1607" s="0" t="n">
        <v>142.440996212121</v>
      </c>
      <c r="C1607" s="0" t="n">
        <v>637.239545454546</v>
      </c>
      <c r="D1607" s="0" t="n">
        <v>1900.58581439394</v>
      </c>
      <c r="E1607" s="0" t="n">
        <v>20.3942234848485</v>
      </c>
      <c r="F1607" s="0" t="n">
        <v>213.230037878788</v>
      </c>
      <c r="G1607" s="0" t="n">
        <v>-0.913257575757576</v>
      </c>
      <c r="H1607" s="0" t="n">
        <v>0.0462121212121223</v>
      </c>
      <c r="I1607" s="0" t="n">
        <v>14.9621212121212</v>
      </c>
      <c r="J1607" s="0" t="n">
        <v>19.4339015151514</v>
      </c>
      <c r="K1607" s="0" t="n">
        <v>432.795454545455</v>
      </c>
      <c r="L1607" s="0" t="n">
        <v>0.428652702963022</v>
      </c>
      <c r="M1607" s="0" t="n">
        <v>-1.70260440223127</v>
      </c>
      <c r="N1607" s="0" t="n">
        <v>-0.501476893939394</v>
      </c>
      <c r="O1607" s="0" t="n">
        <v>-0.843931628787879</v>
      </c>
      <c r="P1607" s="0" t="n">
        <v>-0.0866537878787879</v>
      </c>
      <c r="R1607" s="0" t="n">
        <v>-0.0198218609590946</v>
      </c>
      <c r="S1607" s="0" t="n">
        <v>-1220.15810920046</v>
      </c>
      <c r="T1607" s="0" t="n">
        <v>0.0354642045454547</v>
      </c>
      <c r="U1607" s="0" t="n">
        <v>5.68664772727273</v>
      </c>
      <c r="V1607" s="0" t="n">
        <v>-0.0411233647849177</v>
      </c>
      <c r="W1607" s="0" t="n">
        <v>0.0967295454545454</v>
      </c>
      <c r="Y1607" s="0" t="n">
        <v>-0.431155378787879</v>
      </c>
    </row>
    <row r="1608" customFormat="false" ht="12.75" hidden="false" customHeight="false" outlineLevel="0" collapsed="false">
      <c r="A1608" s="0" t="s">
        <v>1629</v>
      </c>
      <c r="B1608" s="0" t="n">
        <v>73.5969962121211</v>
      </c>
      <c r="C1608" s="0" t="n">
        <v>209.149545454547</v>
      </c>
      <c r="D1608" s="0" t="n">
        <v>1170.62581439394</v>
      </c>
      <c r="E1608" s="0" t="n">
        <v>-121.825776515152</v>
      </c>
      <c r="F1608" s="0" t="n">
        <v>-40.1599621212121</v>
      </c>
      <c r="G1608" s="0" t="n">
        <v>10.3867424242424</v>
      </c>
      <c r="H1608" s="0" t="n">
        <v>2.14621212121212</v>
      </c>
      <c r="I1608" s="0" t="n">
        <v>14.9621212121212</v>
      </c>
      <c r="J1608" s="0" t="n">
        <v>-4.26609848484868</v>
      </c>
      <c r="K1608" s="0" t="n">
        <v>334.795454545455</v>
      </c>
      <c r="L1608" s="0" t="n">
        <v>0.398872319287892</v>
      </c>
      <c r="M1608" s="0" t="n">
        <v>-1.70260440223127</v>
      </c>
      <c r="N1608" s="0" t="n">
        <v>-0.505476893939394</v>
      </c>
      <c r="O1608" s="0" t="n">
        <v>-0.813731628787879</v>
      </c>
      <c r="P1608" s="0" t="n">
        <v>-0.0866537878787879</v>
      </c>
      <c r="Q1608" s="0" t="n">
        <v>-0.0752969326909711</v>
      </c>
      <c r="R1608" s="0" t="n">
        <v>0.280178139040905</v>
      </c>
      <c r="S1608" s="0" t="n">
        <v>-1346.16297488068</v>
      </c>
      <c r="T1608" s="0" t="n">
        <v>0.0245642045454547</v>
      </c>
      <c r="U1608" s="0" t="n">
        <v>4.18664772727273</v>
      </c>
      <c r="V1608" s="0" t="n">
        <v>-0.0574831255666436</v>
      </c>
      <c r="W1608" s="0" t="n">
        <v>-0.0264704545454546</v>
      </c>
      <c r="Y1608" s="0" t="n">
        <v>-0.424875378787879</v>
      </c>
    </row>
    <row r="1609" customFormat="false" ht="12.75" hidden="false" customHeight="false" outlineLevel="0" collapsed="false">
      <c r="A1609" s="0" t="s">
        <v>1630</v>
      </c>
      <c r="B1609" s="0" t="n">
        <v>1.85299621212113</v>
      </c>
      <c r="C1609" s="0" t="n">
        <v>493.769545454545</v>
      </c>
      <c r="D1609" s="0" t="n">
        <v>1106.45581439394</v>
      </c>
      <c r="E1609" s="0" t="n">
        <v>-8.52577651515151</v>
      </c>
      <c r="F1609" s="0" t="n">
        <v>606.370037878788</v>
      </c>
      <c r="G1609" s="0" t="n">
        <v>1.58674242424242</v>
      </c>
      <c r="H1609" s="0" t="n">
        <v>-2.15378787878788</v>
      </c>
      <c r="I1609" s="0" t="n">
        <v>-85.0378787878788</v>
      </c>
      <c r="J1609" s="0" t="n">
        <v>-16.7660984848481</v>
      </c>
      <c r="K1609" s="0" t="n">
        <v>-479.204545454545</v>
      </c>
      <c r="L1609" s="0" t="n">
        <v>0.109749769171661</v>
      </c>
      <c r="M1609" s="0" t="n">
        <v>-1.70260440223127</v>
      </c>
      <c r="N1609" s="0" t="n">
        <v>-0.503376893939394</v>
      </c>
      <c r="O1609" s="0" t="n">
        <v>-0.877331628787879</v>
      </c>
      <c r="P1609" s="0" t="n">
        <v>-0.0916537878787879</v>
      </c>
      <c r="Q1609" s="0" t="n">
        <v>-0.0944033156696941</v>
      </c>
      <c r="R1609" s="0" t="n">
        <v>-0.338928243937818</v>
      </c>
      <c r="S1609" s="0" t="n">
        <v>-1397.2682281497</v>
      </c>
      <c r="T1609" s="0" t="n">
        <v>0.0331642045454547</v>
      </c>
      <c r="U1609" s="0" t="n">
        <v>7.48664772727273</v>
      </c>
      <c r="V1609" s="0" t="n">
        <v>0.121604119529803</v>
      </c>
      <c r="W1609" s="0" t="n">
        <v>-0.0807704545454546</v>
      </c>
      <c r="X1609" s="0" t="n">
        <v>0.00355624125903668</v>
      </c>
      <c r="Y1609" s="0" t="n">
        <v>0.510944621212121</v>
      </c>
    </row>
    <row r="1610" customFormat="false" ht="12.75" hidden="false" customHeight="false" outlineLevel="0" collapsed="false">
      <c r="A1610" s="0" t="s">
        <v>1631</v>
      </c>
      <c r="B1610" s="0" t="n">
        <v>33.6739962121211</v>
      </c>
      <c r="C1610" s="0" t="n">
        <v>-229.580454545454</v>
      </c>
      <c r="D1610" s="0" t="n">
        <v>-244.46418560606</v>
      </c>
      <c r="E1610" s="0" t="n">
        <v>-108.575776515152</v>
      </c>
      <c r="F1610" s="0" t="n">
        <v>-79.4099621212121</v>
      </c>
      <c r="G1610" s="0" t="n">
        <v>-1.31325757575758</v>
      </c>
      <c r="H1610" s="0" t="n">
        <v>1.54621212121212</v>
      </c>
      <c r="I1610" s="0" t="n">
        <v>14.9621212121212</v>
      </c>
      <c r="J1610" s="0" t="n">
        <v>-3.76609848484848</v>
      </c>
      <c r="K1610" s="0" t="n">
        <v>-588.204545454545</v>
      </c>
      <c r="L1610" s="0" t="n">
        <v>0.063817954247801</v>
      </c>
      <c r="M1610" s="0" t="n">
        <v>-1.70260440223127</v>
      </c>
      <c r="N1610" s="0" t="n">
        <v>-0.559276893939394</v>
      </c>
      <c r="O1610" s="0" t="n">
        <v>-0.850031628787879</v>
      </c>
      <c r="P1610" s="0" t="n">
        <v>-0.0884537878787879</v>
      </c>
      <c r="Q1610" s="0" t="n">
        <v>-0.0944033156696941</v>
      </c>
      <c r="S1610" s="0" t="n">
        <v>-1271.74883408529</v>
      </c>
      <c r="T1610" s="0" t="n">
        <v>0.0304642045454547</v>
      </c>
      <c r="U1610" s="0" t="n">
        <v>3.73664772727273</v>
      </c>
      <c r="V1610" s="0" t="n">
        <v>-0.0607907112722274</v>
      </c>
      <c r="W1610" s="0" t="n">
        <v>-0.0750704545454546</v>
      </c>
      <c r="X1610" s="0" t="n">
        <v>0.00639871324084666</v>
      </c>
      <c r="Y1610" s="0" t="n">
        <v>0.198854621212121</v>
      </c>
    </row>
    <row r="1611" customFormat="false" ht="12.75" hidden="false" customHeight="false" outlineLevel="0" collapsed="false">
      <c r="A1611" s="0" t="s">
        <v>1632</v>
      </c>
      <c r="B1611" s="0" t="n">
        <v>-18.2820037878789</v>
      </c>
      <c r="C1611" s="0" t="n">
        <v>-238.250454545454</v>
      </c>
      <c r="D1611" s="0" t="n">
        <v>-435.65418560606</v>
      </c>
      <c r="E1611" s="0" t="n">
        <v>-92.2557765151515</v>
      </c>
      <c r="F1611" s="0" t="n">
        <v>231.950037878788</v>
      </c>
      <c r="G1611" s="0" t="n">
        <v>6.88674242424242</v>
      </c>
      <c r="H1611" s="0" t="n">
        <v>0.446212121212122</v>
      </c>
      <c r="I1611" s="0" t="n">
        <v>14.9621212121212</v>
      </c>
      <c r="J1611" s="0" t="n">
        <v>-5.26609848484848</v>
      </c>
      <c r="K1611" s="0" t="n">
        <v>-612.204545454545</v>
      </c>
      <c r="L1611" s="0" t="n">
        <v>0.0534147394869215</v>
      </c>
      <c r="M1611" s="0" t="n">
        <v>-1.70260440223127</v>
      </c>
      <c r="N1611" s="0" t="n">
        <v>-0.558076893939394</v>
      </c>
      <c r="O1611" s="0" t="n">
        <v>-0.851831628787879</v>
      </c>
      <c r="P1611" s="0" t="n">
        <v>-0.0872537878787879</v>
      </c>
      <c r="Q1611" s="0" t="n">
        <v>0.00670306730902887</v>
      </c>
      <c r="S1611" s="0" t="n">
        <v>-1287.80467196627</v>
      </c>
      <c r="T1611" s="0" t="n">
        <v>0.0304642045454547</v>
      </c>
      <c r="U1611" s="0" t="n">
        <v>3.43664772727273</v>
      </c>
      <c r="V1611" s="0" t="n">
        <v>-0.0602973763483695</v>
      </c>
      <c r="W1611" s="0" t="n">
        <v>0.0244295454545454</v>
      </c>
      <c r="X1611" s="0" t="n">
        <v>0.00754648447419427</v>
      </c>
      <c r="Y1611" s="0" t="n">
        <v>0.200074621212121</v>
      </c>
    </row>
    <row r="1612" customFormat="false" ht="12.75" hidden="false" customHeight="false" outlineLevel="0" collapsed="false">
      <c r="A1612" s="0" t="s">
        <v>1633</v>
      </c>
      <c r="B1612" s="0" t="n">
        <v>-87.2797045454545</v>
      </c>
      <c r="C1612" s="0" t="n">
        <v>7.06363636363636</v>
      </c>
      <c r="D1612" s="0" t="n">
        <v>45.4754545454543</v>
      </c>
      <c r="E1612" s="0" t="n">
        <v>122.255681818182</v>
      </c>
      <c r="F1612" s="0" t="n">
        <v>110.024090909091</v>
      </c>
      <c r="G1612" s="0" t="n">
        <v>-5.2</v>
      </c>
      <c r="H1612" s="0" t="n">
        <v>-2.21590909090909</v>
      </c>
      <c r="I1612" s="0" t="n">
        <v>-90.9090909090909</v>
      </c>
      <c r="J1612" s="0" t="n">
        <v>-38.9840909090912</v>
      </c>
      <c r="K1612" s="0" t="n">
        <v>-66.8863636363635</v>
      </c>
      <c r="L1612" s="0" t="n">
        <v>0.213369656281793</v>
      </c>
      <c r="M1612" s="0" t="n">
        <v>0.304387155133424</v>
      </c>
      <c r="N1612" s="0" t="n">
        <v>0.316190909090909</v>
      </c>
      <c r="O1612" s="0" t="n">
        <v>0.0646704545454546</v>
      </c>
      <c r="P1612" s="0" t="n">
        <v>0.00113636363636363</v>
      </c>
      <c r="Q1612" s="0" t="n">
        <v>0.0881150315662037</v>
      </c>
      <c r="R1612" s="0" t="n">
        <v>-0.0139622649609455</v>
      </c>
      <c r="S1612" s="0" t="n">
        <v>-82.4518254894533</v>
      </c>
      <c r="T1612" s="0" t="n">
        <v>0.00638181818181816</v>
      </c>
      <c r="U1612" s="0" t="n">
        <v>2.72670454545455</v>
      </c>
      <c r="V1612" s="0" t="n">
        <v>-0.109478374315864</v>
      </c>
      <c r="W1612" s="0" t="n">
        <v>-0.0784431818181818</v>
      </c>
      <c r="Y1612" s="0" t="n">
        <v>-0.296945</v>
      </c>
    </row>
    <row r="1613" customFormat="false" ht="12.75" hidden="false" customHeight="false" outlineLevel="0" collapsed="false">
      <c r="A1613" s="0" t="s">
        <v>1634</v>
      </c>
      <c r="B1613" s="0" t="n">
        <v>107.320295454546</v>
      </c>
      <c r="C1613" s="0" t="n">
        <v>98.2536363636364</v>
      </c>
      <c r="D1613" s="0" t="n">
        <v>-9.1245454545458</v>
      </c>
      <c r="E1613" s="0" t="n">
        <v>-74.3743181818181</v>
      </c>
      <c r="F1613" s="0" t="n">
        <v>-61.2159090909091</v>
      </c>
      <c r="G1613" s="0" t="n">
        <v>2.8</v>
      </c>
      <c r="H1613" s="0" t="n">
        <v>-1.51590909090909</v>
      </c>
      <c r="I1613" s="0" t="n">
        <v>9.09090909090909</v>
      </c>
      <c r="J1613" s="0" t="n">
        <v>14.1159090909089</v>
      </c>
      <c r="K1613" s="0" t="n">
        <v>-257.886363636364</v>
      </c>
      <c r="L1613" s="0" t="n">
        <v>0.150941285747852</v>
      </c>
      <c r="M1613" s="0" t="n">
        <v>-0.491632745364089</v>
      </c>
      <c r="N1613" s="0" t="n">
        <v>0.322290909090909</v>
      </c>
      <c r="O1613" s="0" t="n">
        <v>-0.933129545454545</v>
      </c>
      <c r="P1613" s="0" t="n">
        <v>0.0111363636363636</v>
      </c>
      <c r="S1613" s="0" t="n">
        <v>-65.8346256518582</v>
      </c>
      <c r="T1613" s="0" t="n">
        <v>0.0113818181818182</v>
      </c>
      <c r="U1613" s="0" t="n">
        <v>2.72670454545455</v>
      </c>
      <c r="V1613" s="0" t="n">
        <v>-0.242344620405864</v>
      </c>
      <c r="W1613" s="0" t="n">
        <v>-0.107143181818182</v>
      </c>
      <c r="Y1613" s="0" t="n">
        <v>-0.290295</v>
      </c>
    </row>
    <row r="1614" customFormat="false" ht="12.75" hidden="false" customHeight="false" outlineLevel="0" collapsed="false">
      <c r="A1614" s="0" t="s">
        <v>1635</v>
      </c>
      <c r="B1614" s="0" t="n">
        <v>100.016295454545</v>
      </c>
      <c r="C1614" s="0" t="n">
        <v>181.163636363636</v>
      </c>
      <c r="D1614" s="0" t="n">
        <v>-362.564545454546</v>
      </c>
      <c r="E1614" s="0" t="n">
        <v>-69.7243181818181</v>
      </c>
      <c r="F1614" s="0" t="n">
        <v>-80.1059090909091</v>
      </c>
      <c r="G1614" s="0" t="n">
        <v>-3</v>
      </c>
      <c r="H1614" s="0" t="n">
        <v>-1.61590909090909</v>
      </c>
      <c r="I1614" s="0" t="n">
        <v>9.09090909090909</v>
      </c>
      <c r="J1614" s="0" t="n">
        <v>7.41590909090894</v>
      </c>
      <c r="K1614" s="0" t="n">
        <v>-1385.88636363636</v>
      </c>
      <c r="L1614" s="0" t="n">
        <v>-0.327801940468848</v>
      </c>
      <c r="M1614" s="0" t="n">
        <v>-0.417005879692447</v>
      </c>
      <c r="N1614" s="0" t="n">
        <v>0.365090909090909</v>
      </c>
      <c r="O1614" s="0" t="n">
        <v>-0.695529545454545</v>
      </c>
      <c r="P1614" s="0" t="n">
        <v>0.0161363636363636</v>
      </c>
      <c r="Q1614" s="0" t="n">
        <v>0.0660501386395327</v>
      </c>
      <c r="R1614" s="0" t="n">
        <v>-0.514374983974573</v>
      </c>
      <c r="S1614" s="0" t="n">
        <v>452.969747880551</v>
      </c>
      <c r="T1614" s="0" t="n">
        <v>0.0163818181818182</v>
      </c>
      <c r="U1614" s="0" t="n">
        <v>7.72670454545455</v>
      </c>
      <c r="V1614" s="0" t="n">
        <v>0.0243160546341362</v>
      </c>
      <c r="W1614" s="0" t="n">
        <v>-0.127843181818182</v>
      </c>
      <c r="Y1614" s="0" t="n">
        <v>0.219615</v>
      </c>
    </row>
    <row r="1615" customFormat="false" ht="12.75" hidden="false" customHeight="false" outlineLevel="0" collapsed="false">
      <c r="A1615" s="0" t="s">
        <v>1636</v>
      </c>
      <c r="B1615" s="0" t="n">
        <v>-95.2177045454545</v>
      </c>
      <c r="C1615" s="0" t="n">
        <v>-161.996363636364</v>
      </c>
      <c r="D1615" s="0" t="n">
        <v>-915.374545454546</v>
      </c>
      <c r="E1615" s="0" t="n">
        <v>-107.224318181818</v>
      </c>
      <c r="F1615" s="0" t="n">
        <v>-256.925909090909</v>
      </c>
      <c r="G1615" s="0" t="n">
        <v>-5.8</v>
      </c>
      <c r="H1615" s="0" t="n">
        <v>1.68409090909091</v>
      </c>
      <c r="I1615" s="0" t="n">
        <v>9.09090909090909</v>
      </c>
      <c r="J1615" s="0" t="n">
        <v>11.4159090909093</v>
      </c>
      <c r="K1615" s="0" t="n">
        <v>-1881.88636363636</v>
      </c>
      <c r="L1615" s="0" t="n">
        <v>-0.642520142402297</v>
      </c>
      <c r="M1615" s="0" t="n">
        <v>-0.322478516508367</v>
      </c>
      <c r="N1615" s="0" t="n">
        <v>0.379690909090909</v>
      </c>
      <c r="O1615" s="0" t="n">
        <v>0.337670454545455</v>
      </c>
      <c r="P1615" s="0" t="n">
        <v>0.0161363636363636</v>
      </c>
      <c r="Q1615" s="0" t="n">
        <v>0.0770280750444647</v>
      </c>
      <c r="R1615" s="0" t="n">
        <v>-0.00287530843920658</v>
      </c>
      <c r="S1615" s="0" t="n">
        <v>-161.363888320278</v>
      </c>
      <c r="T1615" s="0" t="n">
        <v>0.0113818181818182</v>
      </c>
      <c r="U1615" s="0" t="n">
        <v>6.72670454545455</v>
      </c>
      <c r="V1615" s="0" t="n">
        <v>-0.00218987506586363</v>
      </c>
      <c r="W1615" s="0" t="n">
        <v>0.00325681818181819</v>
      </c>
      <c r="Y1615" s="0" t="n">
        <v>1.639345</v>
      </c>
    </row>
    <row r="1616" customFormat="false" ht="12.75" hidden="false" customHeight="false" outlineLevel="0" collapsed="false">
      <c r="A1616" s="0" t="s">
        <v>1637</v>
      </c>
      <c r="B1616" s="0" t="n">
        <v>-18.5809354838709</v>
      </c>
      <c r="C1616" s="0" t="n">
        <v>-58.3480645161289</v>
      </c>
      <c r="D1616" s="0" t="n">
        <v>-584.703548387097</v>
      </c>
      <c r="E1616" s="0" t="n">
        <v>-48.2254838709677</v>
      </c>
      <c r="F1616" s="0" t="n">
        <v>-55.7245161290322</v>
      </c>
      <c r="G1616" s="0" t="n">
        <v>1.1258064516129</v>
      </c>
      <c r="H1616" s="0" t="n">
        <v>0.967741935483871</v>
      </c>
      <c r="I1616" s="0" t="n">
        <v>25.8064516129032</v>
      </c>
      <c r="J1616" s="0" t="n">
        <v>21.1548387096773</v>
      </c>
      <c r="K1616" s="0" t="n">
        <v>-1262.70967741935</v>
      </c>
      <c r="L1616" s="0" t="n">
        <v>-0.0813071097091287</v>
      </c>
      <c r="M1616" s="0" t="n">
        <v>-0.402022147327877</v>
      </c>
      <c r="N1616" s="0" t="n">
        <v>-0.239264516129032</v>
      </c>
      <c r="O1616" s="0" t="n">
        <v>-0.554848387096774</v>
      </c>
      <c r="P1616" s="0" t="n">
        <v>-0.000170967741935479</v>
      </c>
      <c r="Q1616" s="0" t="n">
        <v>-0.130140587664246</v>
      </c>
      <c r="R1616" s="0" t="n">
        <v>0.178385952636506</v>
      </c>
      <c r="S1616" s="0" t="n">
        <v>103.366951423966</v>
      </c>
      <c r="T1616" s="0" t="n">
        <v>0.631790322580645</v>
      </c>
      <c r="U1616" s="0" t="n">
        <v>15.4814516129032</v>
      </c>
      <c r="V1616" s="0" t="n">
        <v>0.112405846292048</v>
      </c>
      <c r="W1616" s="0" t="n">
        <v>-0.0129032258064516</v>
      </c>
      <c r="X1616" s="0" t="n">
        <v>0.014237344052253</v>
      </c>
      <c r="Y1616" s="0" t="n">
        <v>0.247088064516129</v>
      </c>
    </row>
    <row r="1617" customFormat="false" ht="12.75" hidden="false" customHeight="false" outlineLevel="0" collapsed="false">
      <c r="A1617" s="0" t="s">
        <v>1638</v>
      </c>
      <c r="B1617" s="0" t="n">
        <v>-26.0909354838709</v>
      </c>
      <c r="C1617" s="0" t="n">
        <v>-245.368064516129</v>
      </c>
      <c r="D1617" s="0" t="n">
        <v>-440.793548387097</v>
      </c>
      <c r="E1617" s="0" t="n">
        <v>-144.595483870968</v>
      </c>
      <c r="F1617" s="0" t="n">
        <v>161.925483870968</v>
      </c>
      <c r="G1617" s="0" t="n">
        <v>-5.9741935483871</v>
      </c>
      <c r="H1617" s="0" t="n">
        <v>0.0677419354838706</v>
      </c>
      <c r="I1617" s="0" t="n">
        <v>-74.1935483870968</v>
      </c>
      <c r="J1617" s="0" t="n">
        <v>-34.9451612903227</v>
      </c>
      <c r="K1617" s="0" t="n">
        <v>-1913.70967741935</v>
      </c>
      <c r="L1617" s="0" t="n">
        <v>-0.595223926044789</v>
      </c>
      <c r="M1617" s="0" t="n">
        <v>-0.402022147327877</v>
      </c>
      <c r="N1617" s="0" t="n">
        <v>-0.211464516129032</v>
      </c>
      <c r="O1617" s="0" t="n">
        <v>-0.450848387096774</v>
      </c>
      <c r="P1617" s="0" t="n">
        <v>0.00982903225806452</v>
      </c>
      <c r="Q1617" s="0" t="n">
        <v>-0.098426735288108</v>
      </c>
      <c r="R1617" s="0" t="n">
        <v>-0.76645833452224</v>
      </c>
      <c r="S1617" s="0" t="n">
        <v>-113.672073164384</v>
      </c>
      <c r="T1617" s="0" t="n">
        <v>0.632290322580645</v>
      </c>
      <c r="U1617" s="0" t="n">
        <v>-1.76854838709678</v>
      </c>
      <c r="V1617" s="0" t="n">
        <v>0.459433054446452</v>
      </c>
      <c r="W1617" s="0" t="n">
        <v>-0.0549032258064516</v>
      </c>
      <c r="X1617" s="0" t="n">
        <v>0.00983535744345537</v>
      </c>
      <c r="Y1617" s="0" t="n">
        <v>0.550568064516129</v>
      </c>
    </row>
    <row r="1618" customFormat="false" ht="12.75" hidden="false" customHeight="false" outlineLevel="0" collapsed="false">
      <c r="A1618" s="0" t="s">
        <v>1639</v>
      </c>
      <c r="B1618" s="0" t="n">
        <v>-35.1179354838709</v>
      </c>
      <c r="C1618" s="0" t="n">
        <v>-322.338064516129</v>
      </c>
      <c r="D1618" s="0" t="n">
        <v>-648.303548387097</v>
      </c>
      <c r="E1618" s="0" t="n">
        <v>-107.845483870968</v>
      </c>
      <c r="F1618" s="0" t="n">
        <v>-82.5245161290322</v>
      </c>
      <c r="G1618" s="0" t="n">
        <v>-1.9741935483871</v>
      </c>
      <c r="H1618" s="0" t="n">
        <v>0.567741935483871</v>
      </c>
      <c r="I1618" s="0" t="n">
        <v>25.8064516129032</v>
      </c>
      <c r="J1618" s="0" t="n">
        <v>9.6548387096777</v>
      </c>
      <c r="K1618" s="0" t="n">
        <v>-1920.70967741935</v>
      </c>
      <c r="L1618" s="0" t="n">
        <v>-0.602474087269849</v>
      </c>
      <c r="M1618" s="0" t="n">
        <v>-0.402022147327877</v>
      </c>
      <c r="N1618" s="0" t="n">
        <v>-0.213564516129032</v>
      </c>
      <c r="O1618" s="0" t="n">
        <v>-0.448048387096774</v>
      </c>
      <c r="P1618" s="0" t="n">
        <v>0.00982903225806452</v>
      </c>
      <c r="Q1618" s="0" t="n">
        <v>-0.130861517896804</v>
      </c>
      <c r="R1618" s="0" t="n">
        <v>0.179106882869064</v>
      </c>
      <c r="S1618" s="0" t="n">
        <v>-169.462431478877</v>
      </c>
      <c r="T1618" s="0" t="n">
        <v>0.630890322580645</v>
      </c>
      <c r="U1618" s="0" t="n">
        <v>-2.46854838709677</v>
      </c>
      <c r="V1618" s="0" t="n">
        <v>0.458469655544898</v>
      </c>
      <c r="W1618" s="0" t="n">
        <v>-0.0524032258064516</v>
      </c>
      <c r="X1618" s="0" t="n">
        <v>0.0392038838918275</v>
      </c>
      <c r="Y1618" s="0" t="n">
        <v>0.550448064516129</v>
      </c>
    </row>
    <row r="1619" customFormat="false" ht="12.75" hidden="false" customHeight="false" outlineLevel="0" collapsed="false">
      <c r="A1619" s="0" t="s">
        <v>1640</v>
      </c>
      <c r="B1619" s="0" t="n">
        <v>47.2880645161291</v>
      </c>
      <c r="C1619" s="0" t="n">
        <v>-326.668064516129</v>
      </c>
      <c r="D1619" s="0" t="n">
        <v>-461.753548387097</v>
      </c>
      <c r="E1619" s="0" t="n">
        <v>-2.15548387096774</v>
      </c>
      <c r="F1619" s="0" t="n">
        <v>-13.3145161290322</v>
      </c>
      <c r="G1619" s="0" t="n">
        <v>0.825806451612903</v>
      </c>
      <c r="H1619" s="0" t="n">
        <v>2.86774193548387</v>
      </c>
      <c r="I1619" s="0" t="n">
        <v>25.8064516129032</v>
      </c>
      <c r="J1619" s="0" t="n">
        <v>2.15483870967741</v>
      </c>
      <c r="K1619" s="0" t="n">
        <v>-685.709677419355</v>
      </c>
      <c r="L1619" s="0" t="n">
        <v>0.223359534449051</v>
      </c>
      <c r="M1619" s="0" t="n">
        <v>0.160166907398491</v>
      </c>
      <c r="N1619" s="0" t="n">
        <v>0.685535483870968</v>
      </c>
      <c r="O1619" s="0" t="n">
        <v>0.411751612903226</v>
      </c>
      <c r="P1619" s="0" t="n">
        <v>-0.000170967741935479</v>
      </c>
      <c r="Q1619" s="0" t="n">
        <v>-0.129813898849185</v>
      </c>
      <c r="R1619" s="0" t="n">
        <v>0.178059263821445</v>
      </c>
      <c r="S1619" s="0" t="n">
        <v>23.579178375399</v>
      </c>
      <c r="T1619" s="0" t="n">
        <v>-0.341309677419355</v>
      </c>
      <c r="U1619" s="0" t="n">
        <v>11.4314516129032</v>
      </c>
      <c r="V1619" s="0" t="n">
        <v>0.0204080175524828</v>
      </c>
      <c r="W1619" s="0" t="n">
        <v>-0.0591032258064516</v>
      </c>
      <c r="X1619" s="0" t="n">
        <v>-0.037914987868969</v>
      </c>
      <c r="Y1619" s="0" t="n">
        <v>-0.690561935483871</v>
      </c>
    </row>
    <row r="1620" customFormat="false" ht="12.75" hidden="false" customHeight="false" outlineLevel="0" collapsed="false">
      <c r="A1620" s="0" t="s">
        <v>1641</v>
      </c>
      <c r="B1620" s="0" t="n">
        <v>31.4520645161291</v>
      </c>
      <c r="C1620" s="0" t="n">
        <v>132.671935483871</v>
      </c>
      <c r="D1620" s="0" t="n">
        <v>-31.5835483870969</v>
      </c>
      <c r="E1620" s="0" t="n">
        <v>-165.465483870968</v>
      </c>
      <c r="F1620" s="0" t="n">
        <v>-230.154516129032</v>
      </c>
      <c r="G1620" s="0" t="n">
        <v>-1.5741935483871</v>
      </c>
      <c r="H1620" s="0" t="n">
        <v>0.367741935483871</v>
      </c>
      <c r="I1620" s="0" t="n">
        <v>25.8064516129032</v>
      </c>
      <c r="J1620" s="0" t="n">
        <v>-0.145161290322697</v>
      </c>
      <c r="K1620" s="0" t="n">
        <v>-1367.70967741935</v>
      </c>
      <c r="L1620" s="0" t="n">
        <v>-0.148317819992089</v>
      </c>
      <c r="M1620" s="0" t="n">
        <v>-0.402022147327877</v>
      </c>
      <c r="N1620" s="0" t="n">
        <v>-0.270464516129032</v>
      </c>
      <c r="O1620" s="0" t="n">
        <v>-0.577448387096774</v>
      </c>
      <c r="P1620" s="0" t="n">
        <v>0.00342903225806452</v>
      </c>
      <c r="Q1620" s="0" t="n">
        <v>-0.122611517896804</v>
      </c>
      <c r="R1620" s="0" t="n">
        <v>0.170856882869064</v>
      </c>
      <c r="S1620" s="0" t="n">
        <v>-62.270704673422</v>
      </c>
      <c r="T1620" s="0" t="n">
        <v>0.638690322580645</v>
      </c>
      <c r="U1620" s="0" t="n">
        <v>13.7314516129032</v>
      </c>
      <c r="V1620" s="0" t="n">
        <v>0.274994514871323</v>
      </c>
      <c r="W1620" s="0" t="n">
        <v>-0.100903225806452</v>
      </c>
      <c r="X1620" s="0" t="n">
        <v>-0.00892008224519086</v>
      </c>
      <c r="Y1620" s="0" t="n">
        <v>0.259908064516129</v>
      </c>
    </row>
    <row r="1621" customFormat="false" ht="12.75" hidden="false" customHeight="false" outlineLevel="0" collapsed="false">
      <c r="A1621" s="0" t="s">
        <v>1642</v>
      </c>
      <c r="B1621" s="0" t="n">
        <v>-39.1779354838709</v>
      </c>
      <c r="C1621" s="0" t="n">
        <v>216.021935483871</v>
      </c>
      <c r="D1621" s="0" t="n">
        <v>-94.4435483870969</v>
      </c>
      <c r="E1621" s="0" t="n">
        <v>25.5045161290323</v>
      </c>
      <c r="F1621" s="0" t="n">
        <v>-86.9245161290322</v>
      </c>
      <c r="G1621" s="0" t="n">
        <v>4.3258064516129</v>
      </c>
      <c r="H1621" s="0" t="n">
        <v>-0.832258064516129</v>
      </c>
      <c r="I1621" s="0" t="n">
        <v>25.8064516129032</v>
      </c>
      <c r="J1621" s="0" t="n">
        <v>6.5548387096778</v>
      </c>
      <c r="K1621" s="0" t="n">
        <v>-2141.70967741935</v>
      </c>
      <c r="L1621" s="0" t="n">
        <v>-0.863487912639469</v>
      </c>
      <c r="M1621" s="0" t="n">
        <v>-0.402022147327877</v>
      </c>
      <c r="N1621" s="0" t="n">
        <v>-0.168864516129032</v>
      </c>
      <c r="O1621" s="0" t="n">
        <v>-0.413648387096774</v>
      </c>
      <c r="P1621" s="0" t="n">
        <v>0.0198290322580645</v>
      </c>
      <c r="Q1621" s="0" t="n">
        <v>-0.12952005448217</v>
      </c>
      <c r="R1621" s="0" t="n">
        <v>0.17776541945443</v>
      </c>
      <c r="S1621" s="0" t="n">
        <v>-102.767104079004</v>
      </c>
      <c r="T1621" s="0" t="n">
        <v>0.603690322580645</v>
      </c>
      <c r="U1621" s="0" t="n">
        <v>-10.3185483870968</v>
      </c>
      <c r="V1621" s="0" t="n">
        <v>0.00914142225992387</v>
      </c>
      <c r="W1621" s="0" t="n">
        <v>0.0253967741935484</v>
      </c>
      <c r="X1621" s="0" t="n">
        <v>0.0264092715772175</v>
      </c>
      <c r="Y1621" s="0" t="n">
        <v>0.699798064516129</v>
      </c>
    </row>
    <row r="1622" customFormat="false" ht="12.75" hidden="false" customHeight="false" outlineLevel="0" collapsed="false">
      <c r="A1622" s="0" t="s">
        <v>1643</v>
      </c>
      <c r="B1622" s="0" t="n">
        <v>-98.4259354838709</v>
      </c>
      <c r="C1622" s="0" t="n">
        <v>-41.008064516129</v>
      </c>
      <c r="D1622" s="0" t="n">
        <v>-265.933548387097</v>
      </c>
      <c r="E1622" s="0" t="n">
        <v>-3.66548387096773</v>
      </c>
      <c r="F1622" s="0" t="n">
        <v>70.2754838709678</v>
      </c>
      <c r="G1622" s="0" t="n">
        <v>-4.7741935483871</v>
      </c>
      <c r="H1622" s="0" t="n">
        <v>-0.832258064516129</v>
      </c>
      <c r="I1622" s="0" t="n">
        <v>25.8064516129032</v>
      </c>
      <c r="J1622" s="0" t="n">
        <v>-0.245161290322898</v>
      </c>
      <c r="K1622" s="0" t="n">
        <v>-2274.70967741935</v>
      </c>
      <c r="L1622" s="0" t="n">
        <v>-1.06131365596939</v>
      </c>
      <c r="M1622" s="0" t="n">
        <v>-0.402022147327877</v>
      </c>
      <c r="N1622" s="0" t="n">
        <v>-0.108964516129032</v>
      </c>
      <c r="O1622" s="0" t="n">
        <v>-0.402348387096774</v>
      </c>
      <c r="P1622" s="0" t="n">
        <v>0.0198290322580645</v>
      </c>
      <c r="Q1622" s="0" t="n">
        <v>-0.12952005448217</v>
      </c>
      <c r="R1622" s="0" t="n">
        <v>0.17776541945443</v>
      </c>
      <c r="S1622" s="0" t="n">
        <v>-156.764638853805</v>
      </c>
      <c r="T1622" s="0" t="n">
        <v>0.584390322580645</v>
      </c>
      <c r="U1622" s="0" t="n">
        <v>-19.4935483870968</v>
      </c>
      <c r="V1622" s="0" t="n">
        <v>-0.166825715450957</v>
      </c>
      <c r="W1622" s="0" t="n">
        <v>-0.0984032258064516</v>
      </c>
      <c r="X1622" s="0" t="n">
        <v>-0.0236450588231768</v>
      </c>
      <c r="Y1622" s="0" t="n">
        <v>0.922218064516129</v>
      </c>
    </row>
    <row r="1623" customFormat="false" ht="12.75" hidden="false" customHeight="false" outlineLevel="0" collapsed="false">
      <c r="A1623" s="0" t="s">
        <v>1644</v>
      </c>
      <c r="B1623" s="0" t="n">
        <v>-15.6255789473684</v>
      </c>
      <c r="C1623" s="0" t="n">
        <v>19.6184210526315</v>
      </c>
      <c r="D1623" s="0" t="n">
        <v>-612.78947368421</v>
      </c>
      <c r="E1623" s="0" t="n">
        <v>-157.714210526316</v>
      </c>
      <c r="F1623" s="0" t="n">
        <v>-312.565263157895</v>
      </c>
      <c r="G1623" s="0" t="n">
        <v>-2.42105263157895</v>
      </c>
      <c r="H1623" s="0" t="n">
        <v>-1.41052631578947</v>
      </c>
      <c r="I1623" s="0" t="n">
        <v>31.5789473684211</v>
      </c>
      <c r="J1623" s="0" t="n">
        <v>9.65263157894753</v>
      </c>
      <c r="K1623" s="0" t="n">
        <v>-489.78947368421</v>
      </c>
      <c r="L1623" s="0" t="n">
        <v>0.33808839251982</v>
      </c>
      <c r="M1623" s="0" t="n">
        <v>0.402461377323907</v>
      </c>
      <c r="N1623" s="0" t="n">
        <v>0.504947368421053</v>
      </c>
      <c r="O1623" s="0" t="n">
        <v>1.78326842105263</v>
      </c>
      <c r="P1623" s="0" t="n">
        <v>-0.00331052631578947</v>
      </c>
      <c r="S1623" s="0" t="n">
        <v>-48.9447494038541</v>
      </c>
      <c r="T1623" s="0" t="n">
        <v>0.0426473684210526</v>
      </c>
      <c r="U1623" s="0" t="n">
        <v>18.3710526315789</v>
      </c>
      <c r="V1623" s="0" t="n">
        <v>-0.0196516745549738</v>
      </c>
      <c r="W1623" s="0" t="n">
        <v>-0.00974999999999999</v>
      </c>
      <c r="Y1623" s="0" t="n">
        <v>0.353615263157895</v>
      </c>
    </row>
    <row r="1624" customFormat="false" ht="12.75" hidden="false" customHeight="false" outlineLevel="0" collapsed="false">
      <c r="A1624" s="0" t="s">
        <v>1645</v>
      </c>
      <c r="B1624" s="0" t="n">
        <v>22.0366666666667</v>
      </c>
      <c r="C1624" s="0" t="n">
        <v>1121.99</v>
      </c>
      <c r="D1624" s="0" t="n">
        <v>1220.4625</v>
      </c>
      <c r="E1624" s="0" t="n">
        <v>94.7175</v>
      </c>
      <c r="F1624" s="0" t="n">
        <v>36.2208333333334</v>
      </c>
      <c r="G1624" s="0" t="n">
        <v>4.05</v>
      </c>
      <c r="H1624" s="0" t="n">
        <v>0.175</v>
      </c>
      <c r="I1624" s="0" t="n">
        <v>0</v>
      </c>
      <c r="J1624" s="0" t="n">
        <v>-0.449999999999761</v>
      </c>
      <c r="K1624" s="0" t="n">
        <v>-555.833333333333</v>
      </c>
      <c r="L1624" s="0" t="n">
        <v>-0.284461319982523</v>
      </c>
      <c r="M1624" s="0" t="n">
        <v>-0.0406301824212272</v>
      </c>
      <c r="N1624" s="0" t="n">
        <v>-0.0986</v>
      </c>
      <c r="O1624" s="0" t="n">
        <v>-0.323108333333333</v>
      </c>
      <c r="P1624" s="0" t="n">
        <v>0.015775</v>
      </c>
      <c r="Q1624" s="0" t="n">
        <v>-0.201081211008735</v>
      </c>
      <c r="R1624" s="0" t="n">
        <v>0.201081211008735</v>
      </c>
      <c r="S1624" s="0" t="n">
        <v>-2593.10057287586</v>
      </c>
      <c r="T1624" s="0" t="n">
        <v>-0.00580833333333335</v>
      </c>
      <c r="U1624" s="0" t="n">
        <v>-5.59583333333333</v>
      </c>
      <c r="V1624" s="0" t="n">
        <v>0.200184806369</v>
      </c>
      <c r="W1624" s="0" t="n">
        <v>0.645</v>
      </c>
      <c r="X1624" s="0" t="n">
        <v>0.168590773267091</v>
      </c>
      <c r="Y1624" s="0" t="n">
        <v>0.17158</v>
      </c>
    </row>
    <row r="1625" customFormat="false" ht="12.75" hidden="false" customHeight="false" outlineLevel="0" collapsed="false">
      <c r="A1625" s="0" t="s">
        <v>1646</v>
      </c>
      <c r="B1625" s="0" t="n">
        <v>145.929115384615</v>
      </c>
      <c r="C1625" s="0" t="n">
        <v>158.413076923077</v>
      </c>
      <c r="D1625" s="0" t="n">
        <v>-84.3369230769231</v>
      </c>
      <c r="E1625" s="0" t="n">
        <v>399.955769230769</v>
      </c>
      <c r="F1625" s="0" t="n">
        <v>414.978076923077</v>
      </c>
      <c r="G1625" s="0" t="n">
        <v>0.415384615384616</v>
      </c>
      <c r="H1625" s="0" t="n">
        <v>2.52692307692308</v>
      </c>
      <c r="I1625" s="0" t="n">
        <v>23.0769230769231</v>
      </c>
      <c r="J1625" s="0" t="n">
        <v>20.7038461538462</v>
      </c>
      <c r="K1625" s="0" t="n">
        <v>-1587.96153846154</v>
      </c>
      <c r="L1625" s="0" t="n">
        <v>-0.40108246222335</v>
      </c>
      <c r="M1625" s="0" t="n">
        <v>-0.730577879831611</v>
      </c>
      <c r="N1625" s="0" t="n">
        <v>-0.480415384615385</v>
      </c>
      <c r="O1625" s="0" t="n">
        <v>-0.739134615384615</v>
      </c>
      <c r="P1625" s="0" t="n">
        <v>0.0125692307692308</v>
      </c>
      <c r="Q1625" s="0" t="n">
        <v>-0.0819395236569526</v>
      </c>
      <c r="R1625" s="0" t="n">
        <v>0.0819395236569527</v>
      </c>
      <c r="S1625" s="0" t="n">
        <v>40.854137713943</v>
      </c>
      <c r="T1625" s="0" t="n">
        <v>-0.0681153846153846</v>
      </c>
      <c r="U1625" s="0" t="n">
        <v>9.70480769230769</v>
      </c>
      <c r="V1625" s="0" t="n">
        <v>-0.129694608544769</v>
      </c>
      <c r="W1625" s="0" t="n">
        <v>-0.173996153846154</v>
      </c>
      <c r="X1625" s="0" t="n">
        <v>-0.00822475628993969</v>
      </c>
      <c r="Y1625" s="0" t="n">
        <v>-0.0908653846153848</v>
      </c>
    </row>
    <row r="1626" customFormat="false" ht="12.75" hidden="false" customHeight="false" outlineLevel="0" collapsed="false">
      <c r="A1626" s="0" t="s">
        <v>1647</v>
      </c>
      <c r="B1626" s="0" t="n">
        <v>-62.0848846153846</v>
      </c>
      <c r="C1626" s="0" t="n">
        <v>-33.8869230769242</v>
      </c>
      <c r="D1626" s="0" t="n">
        <v>-40.7569230769232</v>
      </c>
      <c r="E1626" s="0" t="n">
        <v>246.725769230769</v>
      </c>
      <c r="F1626" s="0" t="n">
        <v>382.018076923077</v>
      </c>
      <c r="G1626" s="0" t="n">
        <v>2.91538461538462</v>
      </c>
      <c r="H1626" s="0" t="n">
        <v>4.02692307692308</v>
      </c>
      <c r="I1626" s="0" t="n">
        <v>23.0769230769231</v>
      </c>
      <c r="J1626" s="0" t="n">
        <v>20.7038461538461</v>
      </c>
      <c r="K1626" s="0" t="n">
        <v>-1954.96153846154</v>
      </c>
      <c r="L1626" s="0" t="n">
        <v>-0.73401160032173</v>
      </c>
      <c r="M1626" s="0" t="n">
        <v>-0.730577879831611</v>
      </c>
      <c r="N1626" s="0" t="n">
        <v>-0.399515384615385</v>
      </c>
      <c r="O1626" s="0" t="n">
        <v>-0.681534615384615</v>
      </c>
      <c r="P1626" s="0" t="n">
        <v>0.0215692307692308</v>
      </c>
      <c r="Q1626" s="0" t="n">
        <v>-0.262174491279524</v>
      </c>
      <c r="R1626" s="0" t="n">
        <v>0.262174491279524</v>
      </c>
      <c r="S1626" s="0" t="n">
        <v>-63.939937654515</v>
      </c>
      <c r="T1626" s="0" t="n">
        <v>-0.108815384615385</v>
      </c>
      <c r="U1626" s="0" t="n">
        <v>2.20480769230769</v>
      </c>
      <c r="V1626" s="0" t="n">
        <v>-0.0398356959747692</v>
      </c>
      <c r="W1626" s="0" t="n">
        <v>0.513503846153846</v>
      </c>
      <c r="X1626" s="0" t="n">
        <v>-0.0145783928016489</v>
      </c>
      <c r="Y1626" s="0" t="n">
        <v>0.408144615384615</v>
      </c>
    </row>
    <row r="1627" customFormat="false" ht="12.75" hidden="false" customHeight="false" outlineLevel="0" collapsed="false">
      <c r="A1627" s="0" t="s">
        <v>1648</v>
      </c>
      <c r="B1627" s="0" t="n">
        <v>25.8811153846154</v>
      </c>
      <c r="C1627" s="0" t="n">
        <v>299.133076923079</v>
      </c>
      <c r="D1627" s="0" t="n">
        <v>1406.65307692308</v>
      </c>
      <c r="E1627" s="0" t="n">
        <v>89.9357692307692</v>
      </c>
      <c r="F1627" s="0" t="n">
        <v>252.608076923077</v>
      </c>
      <c r="G1627" s="0" t="n">
        <v>5.11538461538462</v>
      </c>
      <c r="H1627" s="0" t="n">
        <v>-1.87307692307692</v>
      </c>
      <c r="I1627" s="0" t="n">
        <v>23.0769230769231</v>
      </c>
      <c r="J1627" s="0" t="n">
        <v>16.0038461538467</v>
      </c>
      <c r="K1627" s="0" t="n">
        <v>-2801.96153846154</v>
      </c>
      <c r="L1627" s="0" t="n">
        <v>-3.16140109187132</v>
      </c>
      <c r="M1627" s="0" t="n">
        <v>-0.362418675851512</v>
      </c>
      <c r="N1627" s="0" t="n">
        <v>-0.256115384615385</v>
      </c>
      <c r="O1627" s="0" t="n">
        <v>0.344665384615385</v>
      </c>
      <c r="P1627" s="0" t="n">
        <v>0.0496692307692308</v>
      </c>
      <c r="Q1627" s="0" t="n">
        <v>-0.172908790796433</v>
      </c>
      <c r="R1627" s="0" t="n">
        <v>0.172908790796433</v>
      </c>
      <c r="S1627" s="0" t="n">
        <v>10.3053400193918</v>
      </c>
      <c r="T1627" s="0" t="n">
        <v>0.471284615384615</v>
      </c>
      <c r="U1627" s="0" t="n">
        <v>-81.2451923076923</v>
      </c>
      <c r="V1627" s="0" t="n">
        <v>0.642533806865231</v>
      </c>
      <c r="W1627" s="0" t="n">
        <v>-0.0820961538461538</v>
      </c>
      <c r="X1627" s="0" t="n">
        <v>-0.0381676616200242</v>
      </c>
      <c r="Y1627" s="0" t="n">
        <v>-0.0434553846153849</v>
      </c>
    </row>
    <row r="1628" customFormat="false" ht="12.75" hidden="false" customHeight="false" outlineLevel="0" collapsed="false">
      <c r="A1628" s="0" t="s">
        <v>1649</v>
      </c>
      <c r="B1628" s="0" t="n">
        <v>-102.826884615385</v>
      </c>
      <c r="C1628" s="0" t="n">
        <v>-522.546923076923</v>
      </c>
      <c r="D1628" s="0" t="n">
        <v>-791.296923076923</v>
      </c>
      <c r="E1628" s="0" t="n">
        <v>367.735769230769</v>
      </c>
      <c r="F1628" s="0" t="n">
        <v>239.978076923077</v>
      </c>
      <c r="G1628" s="0" t="n">
        <v>1.11538461538462</v>
      </c>
      <c r="H1628" s="0" t="n">
        <v>4.62692307692308</v>
      </c>
      <c r="I1628" s="0" t="n">
        <v>23.0769230769231</v>
      </c>
      <c r="J1628" s="0" t="n">
        <v>0.00384615384596287</v>
      </c>
      <c r="K1628" s="0" t="n">
        <v>-653.961538461539</v>
      </c>
      <c r="L1628" s="0" t="n">
        <v>0.141636525318591</v>
      </c>
      <c r="M1628" s="0" t="n">
        <v>1.25947187141217</v>
      </c>
      <c r="N1628" s="0" t="n">
        <v>0.497984615384615</v>
      </c>
      <c r="O1628" s="0" t="n">
        <v>0.178965384615385</v>
      </c>
      <c r="P1628" s="0" t="n">
        <v>0.0157692307692308</v>
      </c>
      <c r="Q1628" s="0" t="n">
        <v>-0.237416727304369</v>
      </c>
      <c r="R1628" s="0" t="n">
        <v>0.237416727304369</v>
      </c>
      <c r="S1628" s="0" t="n">
        <v>-30.0908297777424</v>
      </c>
      <c r="T1628" s="0" t="n">
        <v>-0.0616153846153846</v>
      </c>
      <c r="U1628" s="0" t="n">
        <v>9.70480769230769</v>
      </c>
      <c r="V1628" s="0" t="n">
        <v>-0.0527243272347692</v>
      </c>
      <c r="W1628" s="0" t="n">
        <v>-0.149396153846154</v>
      </c>
      <c r="X1628" s="0" t="n">
        <v>-0.00587027876140026</v>
      </c>
      <c r="Y1628" s="0" t="n">
        <v>-0.104295384615385</v>
      </c>
    </row>
    <row r="1629" customFormat="false" ht="12.75" hidden="false" customHeight="false" outlineLevel="0" collapsed="false">
      <c r="A1629" s="0" t="s">
        <v>1650</v>
      </c>
      <c r="B1629" s="0" t="n">
        <v>155.88125</v>
      </c>
      <c r="C1629" s="0" t="n">
        <v>302.001666666667</v>
      </c>
      <c r="D1629" s="0" t="n">
        <v>112.1425</v>
      </c>
      <c r="E1629" s="0" t="n">
        <v>-23.8020833333333</v>
      </c>
      <c r="F1629" s="0" t="n">
        <v>-67.0545833333334</v>
      </c>
      <c r="G1629" s="0" t="n">
        <v>3.50416666666667</v>
      </c>
      <c r="H1629" s="0" t="n">
        <v>2.13333333333333</v>
      </c>
      <c r="I1629" s="0" t="n">
        <v>25</v>
      </c>
      <c r="J1629" s="0" t="n">
        <v>31.1666666666669</v>
      </c>
      <c r="K1629" s="0" t="n">
        <v>-831.416666666667</v>
      </c>
      <c r="L1629" s="0" t="n">
        <v>-0.102096197617893</v>
      </c>
      <c r="M1629" s="0" t="n">
        <v>-0.379560530679933</v>
      </c>
      <c r="N1629" s="0" t="n">
        <v>0.1606125</v>
      </c>
      <c r="O1629" s="0" t="n">
        <v>-0.968175</v>
      </c>
      <c r="P1629" s="0" t="n">
        <v>0.00816666666666667</v>
      </c>
      <c r="Q1629" s="0" t="n">
        <v>-0.0711829222022525</v>
      </c>
      <c r="R1629" s="0" t="n">
        <v>0.268247640704815</v>
      </c>
      <c r="S1629" s="0" t="n">
        <v>38.2244000851477</v>
      </c>
      <c r="T1629" s="0" t="n">
        <v>0.0218208333333333</v>
      </c>
      <c r="U1629" s="0" t="n">
        <v>5.81770833333333</v>
      </c>
      <c r="V1629" s="0" t="n">
        <v>-0.174618114530833</v>
      </c>
      <c r="W1629" s="0" t="n">
        <v>0.0949695652173913</v>
      </c>
      <c r="Y1629" s="0" t="n">
        <v>-0.397259166666667</v>
      </c>
    </row>
    <row r="1630" customFormat="false" ht="12.75" hidden="false" customHeight="false" outlineLevel="0" collapsed="false">
      <c r="A1630" s="0" t="s">
        <v>1651</v>
      </c>
      <c r="B1630" s="0" t="n">
        <v>-105.85275</v>
      </c>
      <c r="C1630" s="0" t="n">
        <v>-257.318333333333</v>
      </c>
      <c r="D1630" s="0" t="n">
        <v>-88.7374999999998</v>
      </c>
      <c r="E1630" s="0" t="n">
        <v>-44.8520833333333</v>
      </c>
      <c r="F1630" s="0" t="n">
        <v>-66.7545833333334</v>
      </c>
      <c r="G1630" s="0" t="n">
        <v>1.10416666666667</v>
      </c>
      <c r="H1630" s="0" t="n">
        <v>1.93333333333333</v>
      </c>
      <c r="I1630" s="0" t="n">
        <v>25</v>
      </c>
      <c r="J1630" s="0" t="n">
        <v>0.566666666666457</v>
      </c>
      <c r="K1630" s="0" t="n">
        <v>-929.416666666667</v>
      </c>
      <c r="L1630" s="0" t="n">
        <v>-0.164338506495113</v>
      </c>
      <c r="M1630" s="0" t="n">
        <v>-0.250207296849088</v>
      </c>
      <c r="N1630" s="0" t="n">
        <v>0.1625125</v>
      </c>
      <c r="O1630" s="0" t="n">
        <v>0.0507249999999999</v>
      </c>
      <c r="P1630" s="0" t="n">
        <v>0.0129666666666667</v>
      </c>
      <c r="Q1630" s="0" t="n">
        <v>0.185817077797748</v>
      </c>
      <c r="R1630" s="0" t="n">
        <v>0.0112476407048154</v>
      </c>
      <c r="S1630" s="0" t="n">
        <v>-21.26340476888</v>
      </c>
      <c r="T1630" s="0" t="n">
        <v>0.0195208333333333</v>
      </c>
      <c r="U1630" s="0" t="n">
        <v>11.9677083333333</v>
      </c>
      <c r="V1630" s="0" t="n">
        <v>-0.173826697710833</v>
      </c>
      <c r="W1630" s="0" t="n">
        <v>0.101969565217391</v>
      </c>
      <c r="Y1630" s="0" t="n">
        <v>-0.526389166666667</v>
      </c>
    </row>
    <row r="1631" customFormat="false" ht="12.75" hidden="false" customHeight="false" outlineLevel="0" collapsed="false">
      <c r="A1631" s="0" t="s">
        <v>1652</v>
      </c>
      <c r="B1631" s="0" t="n">
        <v>-73.77075</v>
      </c>
      <c r="C1631" s="0" t="n">
        <v>-122.658333333333</v>
      </c>
      <c r="D1631" s="0" t="n">
        <v>-315.1775</v>
      </c>
      <c r="E1631" s="0" t="n">
        <v>-25.2620833333333</v>
      </c>
      <c r="F1631" s="0" t="n">
        <v>-146.374583333333</v>
      </c>
      <c r="G1631" s="0" t="n">
        <v>3.00416666666667</v>
      </c>
      <c r="H1631" s="0" t="n">
        <v>2.83333333333333</v>
      </c>
      <c r="I1631" s="0" t="n">
        <v>-75</v>
      </c>
      <c r="J1631" s="0" t="n">
        <v>-14.2333333333334</v>
      </c>
      <c r="K1631" s="0" t="n">
        <v>-1063.41666666667</v>
      </c>
      <c r="L1631" s="0" t="n">
        <v>-0.256246877445143</v>
      </c>
      <c r="M1631" s="0" t="n">
        <v>1.27715588723051</v>
      </c>
      <c r="N1631" s="0" t="n">
        <v>-0.8142875</v>
      </c>
      <c r="O1631" s="0" t="n">
        <v>1.057325</v>
      </c>
      <c r="P1631" s="0" t="n">
        <v>0.0204666666666667</v>
      </c>
      <c r="Q1631" s="0" t="n">
        <v>-0.122376902135363</v>
      </c>
      <c r="R1631" s="0" t="n">
        <v>-0.676946339228295</v>
      </c>
      <c r="S1631" s="0" t="n">
        <v>-28.8373859117305</v>
      </c>
      <c r="T1631" s="0" t="n">
        <v>0.0136208333333333</v>
      </c>
      <c r="U1631" s="0" t="n">
        <v>13.5677083333333</v>
      </c>
      <c r="V1631" s="0" t="n">
        <v>-0.136932114560833</v>
      </c>
      <c r="W1631" s="0" t="n">
        <v>0.0448695652173913</v>
      </c>
      <c r="Y1631" s="0" t="n">
        <v>-0.528769166666667</v>
      </c>
    </row>
    <row r="1632" customFormat="false" ht="12.75" hidden="false" customHeight="false" outlineLevel="0" collapsed="false">
      <c r="A1632" s="0" t="s">
        <v>1653</v>
      </c>
      <c r="B1632" s="0" t="n">
        <v>-16.50175</v>
      </c>
      <c r="C1632" s="0" t="n">
        <v>47.5616666666668</v>
      </c>
      <c r="D1632" s="0" t="n">
        <v>395.9325</v>
      </c>
      <c r="E1632" s="0" t="n">
        <v>107.147916666667</v>
      </c>
      <c r="F1632" s="0" t="n">
        <v>261.945416666667</v>
      </c>
      <c r="G1632" s="0" t="n">
        <v>-1.09583333333333</v>
      </c>
      <c r="H1632" s="0" t="n">
        <v>0.0333333333333337</v>
      </c>
      <c r="I1632" s="0" t="n">
        <v>-75</v>
      </c>
      <c r="J1632" s="0" t="n">
        <v>-21.2333333333336</v>
      </c>
      <c r="K1632" s="0" t="n">
        <v>-1647.41666666667</v>
      </c>
      <c r="L1632" s="0" t="n">
        <v>-0.800181659818423</v>
      </c>
      <c r="M1632" s="0" t="n">
        <v>0.0283996683250416</v>
      </c>
      <c r="N1632" s="0" t="n">
        <v>0.2104125</v>
      </c>
      <c r="O1632" s="0" t="n">
        <v>-0.940475</v>
      </c>
      <c r="P1632" s="0" t="n">
        <v>0.0204666666666667</v>
      </c>
      <c r="Q1632" s="0" t="n">
        <v>-0.118182922202252</v>
      </c>
      <c r="R1632" s="0" t="n">
        <v>-0.672752359295185</v>
      </c>
      <c r="S1632" s="0" t="n">
        <v>-7.68718169803044</v>
      </c>
      <c r="T1632" s="0" t="n">
        <v>0.0102208333333333</v>
      </c>
      <c r="U1632" s="0" t="n">
        <v>9.46770833333333</v>
      </c>
      <c r="V1632" s="0" t="n">
        <v>-0.0946622105008333</v>
      </c>
      <c r="W1632" s="0" t="n">
        <v>-0.0966304347826087</v>
      </c>
      <c r="X1632" s="0" t="n">
        <v>-0.00935909775135939</v>
      </c>
      <c r="Y1632" s="0" t="n">
        <v>0.985830833333333</v>
      </c>
    </row>
    <row r="1633" customFormat="false" ht="12.75" hidden="false" customHeight="false" outlineLevel="0" collapsed="false">
      <c r="A1633" s="0" t="s">
        <v>1654</v>
      </c>
      <c r="B1633" s="0" t="n">
        <v>-8.85075000000001</v>
      </c>
      <c r="C1633" s="0" t="n">
        <v>-219.628333333333</v>
      </c>
      <c r="D1633" s="0" t="n">
        <v>-126.3575</v>
      </c>
      <c r="E1633" s="0" t="n">
        <v>-31.0220833333334</v>
      </c>
      <c r="F1633" s="0" t="n">
        <v>414.595416666667</v>
      </c>
      <c r="G1633" s="0" t="n">
        <v>-5.19583333333333</v>
      </c>
      <c r="H1633" s="0" t="n">
        <v>-1.46666666666667</v>
      </c>
      <c r="I1633" s="0" t="n">
        <v>-75</v>
      </c>
      <c r="J1633" s="0" t="n">
        <v>-31.9333333333333</v>
      </c>
      <c r="K1633" s="0" t="n">
        <v>-1772.41666666667</v>
      </c>
      <c r="L1633" s="0" t="n">
        <v>-0.968248858768723</v>
      </c>
      <c r="M1633" s="0" t="n">
        <v>1.56073797678275</v>
      </c>
      <c r="N1633" s="0" t="n">
        <v>0.2461125</v>
      </c>
      <c r="O1633" s="0" t="n">
        <v>0.113225</v>
      </c>
      <c r="P1633" s="0" t="n">
        <v>0.0172666666666667</v>
      </c>
      <c r="Q1633" s="0" t="n">
        <v>-0.0891829222022525</v>
      </c>
      <c r="R1633" s="0" t="n">
        <v>0.286247640704815</v>
      </c>
      <c r="S1633" s="0" t="n">
        <v>31.7393227085531</v>
      </c>
      <c r="T1633" s="0" t="n">
        <v>0.00592083333333333</v>
      </c>
      <c r="U1633" s="0" t="n">
        <v>-0.532291666666666</v>
      </c>
      <c r="V1633" s="0" t="n">
        <v>-0.104889312860833</v>
      </c>
      <c r="W1633" s="0" t="n">
        <v>-0.0979304347826087</v>
      </c>
      <c r="X1633" s="0" t="n">
        <v>-0.0134065169018386</v>
      </c>
      <c r="Y1633" s="0" t="n">
        <v>0.932830833333333</v>
      </c>
    </row>
    <row r="1634" customFormat="false" ht="12.75" hidden="false" customHeight="false" outlineLevel="0" collapsed="false">
      <c r="A1634" s="0" t="s">
        <v>1655</v>
      </c>
      <c r="B1634" s="0" t="n">
        <v>-60.33175</v>
      </c>
      <c r="C1634" s="0" t="n">
        <v>-179.688333333333</v>
      </c>
      <c r="D1634" s="0" t="n">
        <v>-288.8575</v>
      </c>
      <c r="E1634" s="0" t="n">
        <v>154.947916666667</v>
      </c>
      <c r="F1634" s="0" t="n">
        <v>116.405416666667</v>
      </c>
      <c r="G1634" s="0" t="n">
        <v>-4.39583333333333</v>
      </c>
      <c r="H1634" s="0" t="n">
        <v>-0.966666666666667</v>
      </c>
      <c r="I1634" s="0" t="n">
        <v>25</v>
      </c>
      <c r="J1634" s="0" t="n">
        <v>12.5666666666667</v>
      </c>
      <c r="K1634" s="0" t="n">
        <v>-1958.41666666667</v>
      </c>
      <c r="L1634" s="0" t="n">
        <v>-1.28615369224288</v>
      </c>
      <c r="M1634" s="0" t="n">
        <v>-0.285033167495854</v>
      </c>
      <c r="N1634" s="0" t="n">
        <v>0.2503125</v>
      </c>
      <c r="O1634" s="0" t="n">
        <v>-0.851175</v>
      </c>
      <c r="P1634" s="0" t="n">
        <v>0.0254666666666667</v>
      </c>
      <c r="Q1634" s="0" t="n">
        <v>-0.118182922202252</v>
      </c>
      <c r="R1634" s="0" t="n">
        <v>0.315247640704815</v>
      </c>
      <c r="S1634" s="0" t="n">
        <v>-17.0943691103071</v>
      </c>
      <c r="T1634" s="0" t="n">
        <v>-0.0628791666666667</v>
      </c>
      <c r="U1634" s="0" t="n">
        <v>-25.0822916666667</v>
      </c>
      <c r="V1634" s="0" t="n">
        <v>-0.0726326855008331</v>
      </c>
      <c r="W1634" s="0" t="n">
        <v>-0.0945304347826087</v>
      </c>
      <c r="X1634" s="0" t="n">
        <v>0.0954439798912425</v>
      </c>
      <c r="Y1634" s="0" t="n">
        <v>0.989320833333333</v>
      </c>
    </row>
    <row r="1635" customFormat="false" ht="12.75" hidden="false" customHeight="false" outlineLevel="0" collapsed="false">
      <c r="A1635" s="0" t="s">
        <v>1656</v>
      </c>
      <c r="B1635" s="0" t="n">
        <v>-10.28075</v>
      </c>
      <c r="C1635" s="0" t="n">
        <v>-153.558333333333</v>
      </c>
      <c r="D1635" s="0" t="n">
        <v>-53.3174999999998</v>
      </c>
      <c r="E1635" s="0" t="n">
        <v>37.2879166666667</v>
      </c>
      <c r="F1635" s="0" t="n">
        <v>24.6454166666666</v>
      </c>
      <c r="G1635" s="0" t="n">
        <v>-6.19583333333333</v>
      </c>
      <c r="H1635" s="0" t="n">
        <v>-0.666666666666667</v>
      </c>
      <c r="I1635" s="0" t="n">
        <v>25</v>
      </c>
      <c r="J1635" s="0" t="n">
        <v>18.1666666666667</v>
      </c>
      <c r="K1635" s="0" t="n">
        <v>-2004.41666666667</v>
      </c>
      <c r="L1635" s="0" t="n">
        <v>-1.38327637883683</v>
      </c>
      <c r="M1635" s="0" t="n">
        <v>-0.285033167495854</v>
      </c>
      <c r="N1635" s="0" t="n">
        <v>0.2825125</v>
      </c>
      <c r="O1635" s="0" t="n">
        <v>-0.786775</v>
      </c>
      <c r="P1635" s="0" t="n">
        <v>0.0254666666666667</v>
      </c>
      <c r="Q1635" s="0" t="n">
        <v>0.284155105966762</v>
      </c>
      <c r="R1635" s="0" t="n">
        <v>-0.270414331126171</v>
      </c>
      <c r="S1635" s="0" t="n">
        <v>-29.5933196500487</v>
      </c>
      <c r="T1635" s="0" t="n">
        <v>-0.0904791666666667</v>
      </c>
      <c r="U1635" s="0" t="n">
        <v>-34.2822916666667</v>
      </c>
      <c r="V1635" s="0" t="n">
        <v>-0.0707947214608332</v>
      </c>
      <c r="W1635" s="0" t="n">
        <v>-0.0524304347826087</v>
      </c>
      <c r="X1635" s="0" t="n">
        <v>-0.00558386095166934</v>
      </c>
      <c r="Y1635" s="0" t="n">
        <v>0.997680833333333</v>
      </c>
    </row>
    <row r="1636" customFormat="false" ht="12.75" hidden="false" customHeight="false" outlineLevel="0" collapsed="false">
      <c r="A1636" s="0" t="s">
        <v>1657</v>
      </c>
      <c r="B1636" s="0" t="n">
        <v>-102.47475</v>
      </c>
      <c r="C1636" s="0" t="n">
        <v>481.341666666667</v>
      </c>
      <c r="D1636" s="0" t="n">
        <v>209.2525</v>
      </c>
      <c r="E1636" s="0" t="n">
        <v>21.2679166666667</v>
      </c>
      <c r="F1636" s="0" t="n">
        <v>46.9754166666665</v>
      </c>
      <c r="G1636" s="0" t="n">
        <v>-3.59583333333333</v>
      </c>
      <c r="H1636" s="0" t="n">
        <v>-0.966666666666667</v>
      </c>
      <c r="I1636" s="0" t="n">
        <v>25</v>
      </c>
      <c r="J1636" s="0" t="n">
        <v>19.8666666666669</v>
      </c>
      <c r="K1636" s="0" t="n">
        <v>-2022.41666666667</v>
      </c>
      <c r="L1636" s="0" t="n">
        <v>-1.42400599033702</v>
      </c>
      <c r="M1636" s="0" t="n">
        <v>-0.285033167495854</v>
      </c>
      <c r="N1636" s="0" t="n">
        <v>0.2825125</v>
      </c>
      <c r="O1636" s="0" t="n">
        <v>-0.766975</v>
      </c>
      <c r="P1636" s="0" t="n">
        <v>0.0254666666666667</v>
      </c>
      <c r="Q1636" s="0" t="n">
        <v>0.0728170777977475</v>
      </c>
      <c r="R1636" s="0" t="n">
        <v>0.124247640704816</v>
      </c>
      <c r="S1636" s="0" t="n">
        <v>-9.70410732054234</v>
      </c>
      <c r="T1636" s="0" t="n">
        <v>-0.101279166666667</v>
      </c>
      <c r="U1636" s="0" t="n">
        <v>-40.5822916666667</v>
      </c>
      <c r="V1636" s="0" t="n">
        <v>-0.0695122918408332</v>
      </c>
      <c r="W1636" s="0" t="n">
        <v>0.0588695652173913</v>
      </c>
      <c r="X1636" s="0" t="n">
        <v>-0.028528074004655</v>
      </c>
      <c r="Y1636" s="0" t="n">
        <v>0.995810833333333</v>
      </c>
    </row>
    <row r="1637" customFormat="false" ht="12.75" hidden="false" customHeight="false" outlineLevel="0" collapsed="false">
      <c r="A1637" s="0" t="s">
        <v>1658</v>
      </c>
      <c r="B1637" s="0" t="n">
        <v>-42.468</v>
      </c>
      <c r="C1637" s="0" t="n">
        <v>42.4979999999998</v>
      </c>
      <c r="D1637" s="0" t="n">
        <v>813.2296</v>
      </c>
      <c r="E1637" s="0" t="n">
        <v>183.5908</v>
      </c>
      <c r="F1637" s="0" t="n">
        <v>156.8472</v>
      </c>
      <c r="G1637" s="0" t="n">
        <v>1.44</v>
      </c>
      <c r="H1637" s="0" t="n">
        <v>-0.352</v>
      </c>
      <c r="I1637" s="0" t="n">
        <v>28</v>
      </c>
      <c r="J1637" s="0" t="n">
        <v>11.1200000000001</v>
      </c>
      <c r="K1637" s="0" t="n">
        <v>-1920.52</v>
      </c>
      <c r="L1637" s="0" t="n">
        <v>-2.45214220646574</v>
      </c>
      <c r="M1637" s="0" t="n">
        <v>-1.72139303482587</v>
      </c>
      <c r="N1637" s="0" t="n">
        <v>-0.280108</v>
      </c>
      <c r="O1637" s="0" t="n">
        <v>-1.375068</v>
      </c>
      <c r="P1637" s="0" t="n">
        <v>0.014092</v>
      </c>
      <c r="Q1637" s="0" t="n">
        <v>-0.0117050692370401</v>
      </c>
      <c r="R1637" s="0" t="n">
        <v>0.0117050692370403</v>
      </c>
      <c r="S1637" s="0" t="n">
        <v>0</v>
      </c>
      <c r="T1637" s="0" t="n">
        <v>-0.321344</v>
      </c>
      <c r="U1637" s="0" t="n">
        <v>-117.04</v>
      </c>
      <c r="V1637" s="0" t="n">
        <v>-0.0518699196396</v>
      </c>
      <c r="W1637" s="0" t="n">
        <v>0.42176</v>
      </c>
      <c r="X1637" s="0" t="n">
        <v>0.0552351682975681</v>
      </c>
      <c r="Y1637" s="0" t="n">
        <v>0.4513472</v>
      </c>
    </row>
    <row r="1638" customFormat="false" ht="12.75" hidden="false" customHeight="false" outlineLevel="0" collapsed="false">
      <c r="A1638" s="0" t="s">
        <v>1659</v>
      </c>
      <c r="B1638" s="0" t="n">
        <v>-67.1294761904762</v>
      </c>
      <c r="C1638" s="0" t="n">
        <v>-636.758095238095</v>
      </c>
      <c r="D1638" s="0" t="n">
        <v>-991.331904761905</v>
      </c>
      <c r="E1638" s="0" t="n">
        <v>92.6842857142857</v>
      </c>
      <c r="F1638" s="0" t="n">
        <v>-76.1709523809523</v>
      </c>
      <c r="G1638" s="0" t="n">
        <v>1.38095238095238</v>
      </c>
      <c r="H1638" s="0" t="n">
        <v>-1.76666666666667</v>
      </c>
      <c r="I1638" s="0" t="n">
        <v>23.8095238095238</v>
      </c>
      <c r="J1638" s="0" t="n">
        <v>9.87619047619001</v>
      </c>
      <c r="K1638" s="0" t="n">
        <v>-2177.71428571429</v>
      </c>
      <c r="L1638" s="0" t="n">
        <v>-1.26452387469098</v>
      </c>
      <c r="M1638" s="0" t="n">
        <v>-0.471926083866382</v>
      </c>
      <c r="N1638" s="0" t="n">
        <v>-0.238209523809524</v>
      </c>
      <c r="O1638" s="0" t="n">
        <v>-0.517342857142857</v>
      </c>
      <c r="P1638" s="0" t="n">
        <v>0.0297714285714286</v>
      </c>
      <c r="Q1638" s="0" t="n">
        <v>-0.00370677892149346</v>
      </c>
      <c r="R1638" s="0" t="n">
        <v>0.0966301016051995</v>
      </c>
      <c r="S1638" s="0" t="n">
        <v>-448.745187951946</v>
      </c>
      <c r="T1638" s="0" t="n">
        <v>-0.17837619047619</v>
      </c>
      <c r="U1638" s="0" t="n">
        <v>-36.3976190476191</v>
      </c>
      <c r="V1638" s="0" t="n">
        <v>-0.0213092042140452</v>
      </c>
      <c r="W1638" s="0" t="n">
        <v>0.0415380952380952</v>
      </c>
      <c r="Y1638" s="0" t="n">
        <v>0.218580952380953</v>
      </c>
    </row>
    <row r="1639" customFormat="false" ht="12.75" hidden="false" customHeight="false" outlineLevel="0" collapsed="false">
      <c r="A1639" s="0" t="s">
        <v>1660</v>
      </c>
      <c r="B1639" s="0" t="n">
        <v>142.131523809524</v>
      </c>
      <c r="C1639" s="0" t="n">
        <v>-416.948095238095</v>
      </c>
      <c r="D1639" s="0" t="n">
        <v>-719.001904761905</v>
      </c>
      <c r="E1639" s="0" t="n">
        <v>-221.745714285714</v>
      </c>
      <c r="F1639" s="0" t="n">
        <v>-276.660952380952</v>
      </c>
      <c r="G1639" s="0" t="n">
        <v>5.68095238095238</v>
      </c>
      <c r="H1639" s="0" t="n">
        <v>-2.06666666666667</v>
      </c>
      <c r="I1639" s="0" t="n">
        <v>23.8095238095238</v>
      </c>
      <c r="J1639" s="0" t="n">
        <v>14.3761904761905</v>
      </c>
      <c r="K1639" s="0" t="n">
        <v>-2194.71428571429</v>
      </c>
      <c r="L1639" s="0" t="n">
        <v>-1.30303372945286</v>
      </c>
      <c r="M1639" s="0" t="n">
        <v>-0.471926083866382</v>
      </c>
      <c r="N1639" s="0" t="n">
        <v>-0.231409523809524</v>
      </c>
      <c r="O1639" s="0" t="n">
        <v>-0.479942857142857</v>
      </c>
      <c r="P1639" s="0" t="n">
        <v>0.0297714285714286</v>
      </c>
      <c r="Q1639" s="0" t="n">
        <v>-0.00135615942488249</v>
      </c>
      <c r="R1639" s="0" t="n">
        <v>0.0942794821085884</v>
      </c>
      <c r="S1639" s="0" t="n">
        <v>-473.056858244794</v>
      </c>
      <c r="T1639" s="0" t="n">
        <v>-0.19197619047619</v>
      </c>
      <c r="U1639" s="0" t="n">
        <v>-41.0726190476191</v>
      </c>
      <c r="V1639" s="0" t="n">
        <v>-0.0214477263958634</v>
      </c>
      <c r="W1639" s="0" t="n">
        <v>0.0394380952380952</v>
      </c>
      <c r="Y1639" s="0" t="n">
        <v>-0.783399047619048</v>
      </c>
    </row>
    <row r="1640" customFormat="false" ht="12.75" hidden="false" customHeight="false" outlineLevel="0" collapsed="false">
      <c r="A1640" s="0" t="s">
        <v>1661</v>
      </c>
      <c r="B1640" s="0" t="n">
        <v>-42.1978846153846</v>
      </c>
      <c r="C1640" s="0" t="n">
        <v>-349.886923076923</v>
      </c>
      <c r="D1640" s="0" t="n">
        <v>-520.346923076923</v>
      </c>
      <c r="E1640" s="0" t="n">
        <v>-102.824230769231</v>
      </c>
      <c r="F1640" s="0" t="n">
        <v>-193.791923076923</v>
      </c>
      <c r="G1640" s="0" t="n">
        <v>-3.88461538461538</v>
      </c>
      <c r="H1640" s="0" t="n">
        <v>-1.67307692307692</v>
      </c>
      <c r="I1640" s="0" t="n">
        <v>23.0769230769231</v>
      </c>
      <c r="J1640" s="0" t="n">
        <v>11.6038461538462</v>
      </c>
      <c r="K1640" s="0" t="n">
        <v>1564.03846153846</v>
      </c>
      <c r="L1640" s="0" t="n">
        <v>0.83208949679485</v>
      </c>
      <c r="M1640" s="0" t="n">
        <v>0.737083811710678</v>
      </c>
      <c r="N1640" s="0" t="n">
        <v>0.409184615384615</v>
      </c>
      <c r="O1640" s="0" t="n">
        <v>1.03396538461538</v>
      </c>
      <c r="P1640" s="0" t="n">
        <v>-0.0284307692307692</v>
      </c>
      <c r="S1640" s="0" t="n">
        <v>-46.7051283091916</v>
      </c>
      <c r="T1640" s="0" t="n">
        <v>-0.0566153846153846</v>
      </c>
      <c r="U1640" s="0" t="n">
        <v>14.4048076923077</v>
      </c>
      <c r="V1640" s="0" t="n">
        <v>-0.0887257898247691</v>
      </c>
      <c r="W1640" s="0" t="n">
        <v>-0.156796153846154</v>
      </c>
      <c r="Y1640" s="0" t="n">
        <v>-0.836475384615385</v>
      </c>
    </row>
    <row r="1641" customFormat="false" ht="12.75" hidden="false" customHeight="false" outlineLevel="0" collapsed="false">
      <c r="A1641" s="0" t="s">
        <v>1662</v>
      </c>
      <c r="B1641" s="0" t="n">
        <v>23.4211153846154</v>
      </c>
      <c r="C1641" s="0" t="n">
        <v>418.983076923078</v>
      </c>
      <c r="D1641" s="0" t="n">
        <v>1173.63307692308</v>
      </c>
      <c r="E1641" s="0" t="n">
        <v>-104.774230769231</v>
      </c>
      <c r="F1641" s="0" t="n">
        <v>2.57807692307699</v>
      </c>
      <c r="G1641" s="0" t="n">
        <v>4.51538461538462</v>
      </c>
      <c r="H1641" s="0" t="n">
        <v>-1.17307692307692</v>
      </c>
      <c r="I1641" s="0" t="n">
        <v>23.0769230769231</v>
      </c>
      <c r="J1641" s="0" t="n">
        <v>-12.6961538461537</v>
      </c>
      <c r="K1641" s="0" t="n">
        <v>459.038461538461</v>
      </c>
      <c r="L1641" s="0" t="n">
        <v>0.54650354728453</v>
      </c>
      <c r="M1641" s="0" t="n">
        <v>0.946039035591275</v>
      </c>
      <c r="N1641" s="0" t="n">
        <v>-0.598315384615385</v>
      </c>
      <c r="O1641" s="0" t="n">
        <v>1.01286538461538</v>
      </c>
      <c r="P1641" s="0" t="n">
        <v>-0.0134307692307692</v>
      </c>
      <c r="Q1641" s="0" t="n">
        <v>0.176047730942698</v>
      </c>
      <c r="R1641" s="0" t="n">
        <v>-0.176047730942698</v>
      </c>
      <c r="S1641" s="0" t="n">
        <v>-43.7365822613206</v>
      </c>
      <c r="T1641" s="0" t="n">
        <v>-0.0766153846153846</v>
      </c>
      <c r="U1641" s="0" t="n">
        <v>14.7048076923077</v>
      </c>
      <c r="V1641" s="0" t="n">
        <v>0.0546897169652308</v>
      </c>
      <c r="W1641" s="0" t="n">
        <v>-0.0355961538461538</v>
      </c>
      <c r="Y1641" s="0" t="n">
        <v>-0.537685384615385</v>
      </c>
    </row>
    <row r="1642" customFormat="false" ht="12.75" hidden="false" customHeight="false" outlineLevel="0" collapsed="false">
      <c r="A1642" s="0" t="s">
        <v>1663</v>
      </c>
      <c r="B1642" s="0" t="n">
        <v>-57.4628846153846</v>
      </c>
      <c r="C1642" s="0" t="n">
        <v>-209.106923076923</v>
      </c>
      <c r="D1642" s="0" t="n">
        <v>-546.196923076923</v>
      </c>
      <c r="E1642" s="0" t="n">
        <v>-202.084230769231</v>
      </c>
      <c r="F1642" s="0" t="n">
        <v>-255.401923076923</v>
      </c>
      <c r="G1642" s="0" t="n">
        <v>-1.08461538461538</v>
      </c>
      <c r="H1642" s="0" t="n">
        <v>0.926923076923077</v>
      </c>
      <c r="I1642" s="0" t="n">
        <v>-76.9230769230769</v>
      </c>
      <c r="J1642" s="0" t="n">
        <v>-33.796153846154</v>
      </c>
      <c r="K1642" s="0" t="n">
        <v>342.038461538461</v>
      </c>
      <c r="L1642" s="0" t="n">
        <v>0.51087791954958</v>
      </c>
      <c r="M1642" s="0" t="n">
        <v>0.826636050516648</v>
      </c>
      <c r="N1642" s="0" t="n">
        <v>0.440084615384615</v>
      </c>
      <c r="O1642" s="0" t="n">
        <v>0.0218653846153847</v>
      </c>
      <c r="P1642" s="0" t="n">
        <v>-0.00593076923076923</v>
      </c>
      <c r="Q1642" s="0" t="n">
        <v>0.187461092244503</v>
      </c>
      <c r="R1642" s="0" t="n">
        <v>-0.187461092244503</v>
      </c>
      <c r="S1642" s="0" t="n">
        <v>32.476534089884</v>
      </c>
      <c r="T1642" s="0" t="n">
        <v>-0.0741153846153846</v>
      </c>
      <c r="U1642" s="0" t="n">
        <v>9.70480769230769</v>
      </c>
      <c r="V1642" s="0" t="n">
        <v>0.0334862918052306</v>
      </c>
      <c r="W1642" s="0" t="n">
        <v>-0.111696153846154</v>
      </c>
      <c r="Y1642" s="0" t="n">
        <v>-0.550185384615385</v>
      </c>
    </row>
    <row r="1643" customFormat="false" ht="12.75" hidden="false" customHeight="false" outlineLevel="0" collapsed="false">
      <c r="A1643" s="0" t="s">
        <v>1664</v>
      </c>
      <c r="B1643" s="0" t="n">
        <v>96.3951153846154</v>
      </c>
      <c r="C1643" s="0" t="n">
        <v>219.383076923077</v>
      </c>
      <c r="D1643" s="0" t="n">
        <v>-280.066923076923</v>
      </c>
      <c r="E1643" s="0" t="n">
        <v>109.265769230769</v>
      </c>
      <c r="F1643" s="0" t="n">
        <v>133.778076923077</v>
      </c>
      <c r="G1643" s="0" t="n">
        <v>-3.18461538461538</v>
      </c>
      <c r="H1643" s="0" t="n">
        <v>-0.473076923076923</v>
      </c>
      <c r="I1643" s="0" t="n">
        <v>23.0769230769231</v>
      </c>
      <c r="J1643" s="0" t="n">
        <v>11.0038461538466</v>
      </c>
      <c r="K1643" s="0" t="n">
        <v>-312.961538461539</v>
      </c>
      <c r="L1643" s="0" t="n">
        <v>0.28392986813032</v>
      </c>
      <c r="M1643" s="0" t="n">
        <v>0.135093761959434</v>
      </c>
      <c r="N1643" s="0" t="n">
        <v>0.423084615384615</v>
      </c>
      <c r="O1643" s="0" t="n">
        <v>-0.0181346153846154</v>
      </c>
      <c r="P1643" s="0" t="n">
        <v>0.00856923076923078</v>
      </c>
      <c r="S1643" s="0" t="n">
        <v>77.519564063177</v>
      </c>
      <c r="T1643" s="0" t="n">
        <v>-0.0616153846153846</v>
      </c>
      <c r="U1643" s="0" t="n">
        <v>9.70480769230769</v>
      </c>
      <c r="V1643" s="0" t="n">
        <v>-0.217161947294769</v>
      </c>
      <c r="W1643" s="0" t="n">
        <v>-0.128596153846154</v>
      </c>
      <c r="X1643" s="0" t="n">
        <v>-0.00683080279221843</v>
      </c>
      <c r="Y1643" s="0" t="n">
        <v>-0.226275384615385</v>
      </c>
    </row>
    <row r="1644" customFormat="false" ht="12.75" hidden="false" customHeight="false" outlineLevel="0" collapsed="false">
      <c r="A1644" s="0" t="s">
        <v>1665</v>
      </c>
      <c r="B1644" s="0" t="n">
        <v>-71.4178846153846</v>
      </c>
      <c r="C1644" s="0" t="n">
        <v>-370.576923076923</v>
      </c>
      <c r="D1644" s="0" t="n">
        <v>-281.386923076923</v>
      </c>
      <c r="E1644" s="0" t="n">
        <v>-89.6942307692308</v>
      </c>
      <c r="F1644" s="0" t="n">
        <v>-69.231923076923</v>
      </c>
      <c r="G1644" s="0" t="n">
        <v>-2.28461538461538</v>
      </c>
      <c r="H1644" s="0" t="n">
        <v>0.726923076923077</v>
      </c>
      <c r="I1644" s="0" t="n">
        <v>23.0769230769231</v>
      </c>
      <c r="J1644" s="0" t="n">
        <v>16.803846153846</v>
      </c>
      <c r="K1644" s="0" t="n">
        <v>-665.961538461539</v>
      </c>
      <c r="L1644" s="0" t="n">
        <v>0.13624082877474</v>
      </c>
      <c r="M1644" s="0" t="n">
        <v>1.25947187141217</v>
      </c>
      <c r="N1644" s="0" t="n">
        <v>0.496784615384615</v>
      </c>
      <c r="O1644" s="0" t="n">
        <v>0.180165384615385</v>
      </c>
      <c r="P1644" s="0" t="n">
        <v>0.0181692307692308</v>
      </c>
      <c r="Q1644" s="0" t="n">
        <v>0.191154701267059</v>
      </c>
      <c r="R1644" s="0" t="n">
        <v>-0.191154701267059</v>
      </c>
      <c r="S1644" s="0" t="n">
        <v>28.695789133214</v>
      </c>
      <c r="T1644" s="0" t="n">
        <v>-0.0616153846153846</v>
      </c>
      <c r="U1644" s="0" t="n">
        <v>9.70480769230769</v>
      </c>
      <c r="V1644" s="0" t="n">
        <v>-0.0510552321147693</v>
      </c>
      <c r="W1644" s="0" t="n">
        <v>-0.0925961538461538</v>
      </c>
      <c r="X1644" s="0" t="n">
        <v>-0.00641772073467878</v>
      </c>
      <c r="Y1644" s="0" t="n">
        <v>-0.108875384615385</v>
      </c>
    </row>
    <row r="1645" customFormat="false" ht="12.75" hidden="false" customHeight="false" outlineLevel="0" collapsed="false">
      <c r="A1645" s="0" t="s">
        <v>1666</v>
      </c>
      <c r="B1645" s="0" t="n">
        <v>-94.922390625</v>
      </c>
      <c r="C1645" s="0" t="n">
        <v>-258.09203125</v>
      </c>
      <c r="D1645" s="0" t="n">
        <v>-341.98453125</v>
      </c>
      <c r="E1645" s="0" t="n">
        <v>-27.42234375</v>
      </c>
      <c r="F1645" s="0" t="n">
        <v>7.01296875000003</v>
      </c>
      <c r="G1645" s="0" t="n">
        <v>-2.6203125</v>
      </c>
      <c r="H1645" s="0" t="n">
        <v>-1.478125</v>
      </c>
      <c r="I1645" s="0" t="n">
        <v>17.1875</v>
      </c>
      <c r="J1645" s="0" t="n">
        <v>8.85937500000014</v>
      </c>
      <c r="K1645" s="0" t="n">
        <v>-1818.890625</v>
      </c>
      <c r="L1645" s="0" t="n">
        <v>-1.72033718038027</v>
      </c>
      <c r="M1645" s="0" t="n">
        <v>-0.413401741293532</v>
      </c>
      <c r="N1645" s="0" t="n">
        <v>0.0277609375</v>
      </c>
      <c r="O1645" s="0" t="n">
        <v>-0.2456015625</v>
      </c>
      <c r="P1645" s="0" t="n">
        <v>0.0187890625</v>
      </c>
      <c r="Q1645" s="0" t="n">
        <v>-0.00724936950400128</v>
      </c>
      <c r="R1645" s="0" t="n">
        <v>0.0278371533055514</v>
      </c>
      <c r="S1645" s="0" t="n">
        <v>-218.040461412227</v>
      </c>
      <c r="T1645" s="0" t="n">
        <v>-0.1857171875</v>
      </c>
      <c r="U1645" s="0" t="n">
        <v>-283.2765625</v>
      </c>
      <c r="V1645" s="0" t="n">
        <v>0.149907559092164</v>
      </c>
      <c r="W1645" s="0" t="n">
        <v>-0.12781875</v>
      </c>
      <c r="X1645" s="0" t="n">
        <v>-0.0631716987081535</v>
      </c>
      <c r="Y1645" s="0" t="n">
        <v>0.0871131250000002</v>
      </c>
    </row>
    <row r="1646" customFormat="false" ht="12.75" hidden="false" customHeight="false" outlineLevel="0" collapsed="false">
      <c r="A1646" s="0" t="s">
        <v>1667</v>
      </c>
      <c r="B1646" s="0" t="n">
        <v>-58.047</v>
      </c>
      <c r="C1646" s="0" t="n">
        <v>-37.3416666666668</v>
      </c>
      <c r="D1646" s="0" t="n">
        <v>-69.5883333333334</v>
      </c>
      <c r="E1646" s="0" t="n">
        <v>123.565</v>
      </c>
      <c r="F1646" s="0" t="n">
        <v>250.466666666667</v>
      </c>
      <c r="G1646" s="0" t="n">
        <v>-5.54444444444444</v>
      </c>
      <c r="H1646" s="0" t="n">
        <v>2.23888888888889</v>
      </c>
      <c r="I1646" s="0" t="n">
        <v>5.55555555555556</v>
      </c>
      <c r="J1646" s="0" t="n">
        <v>4.42222222222212</v>
      </c>
      <c r="K1646" s="0" t="n">
        <v>-1532.38888888889</v>
      </c>
      <c r="L1646" s="0" t="n">
        <v>-0.524697802404972</v>
      </c>
      <c r="M1646" s="0" t="n">
        <v>0.0638474295190712</v>
      </c>
      <c r="N1646" s="0" t="n">
        <v>0.316566666666667</v>
      </c>
      <c r="O1646" s="0" t="n">
        <v>-0.9253</v>
      </c>
      <c r="P1646" s="0" t="n">
        <v>0.0201222222222222</v>
      </c>
      <c r="S1646" s="0" t="n">
        <v>0</v>
      </c>
      <c r="T1646" s="0" t="n">
        <v>-0.00638333333333332</v>
      </c>
      <c r="U1646" s="0" t="n">
        <v>4.525</v>
      </c>
      <c r="V1646" s="0" t="n">
        <v>-0.0508129621125274</v>
      </c>
      <c r="W1646" s="0" t="n">
        <v>0.0589294117647059</v>
      </c>
      <c r="Y1646" s="0" t="n">
        <v>-0.632421111111111</v>
      </c>
    </row>
    <row r="1647" customFormat="false" ht="12.75" hidden="false" customHeight="false" outlineLevel="0" collapsed="false">
      <c r="A1647" s="0" t="s">
        <v>1668</v>
      </c>
      <c r="B1647" s="0" t="n">
        <v>67.299</v>
      </c>
      <c r="C1647" s="0" t="n">
        <v>154.158333333333</v>
      </c>
      <c r="D1647" s="0" t="n">
        <v>1263.00166666667</v>
      </c>
      <c r="E1647" s="0" t="n">
        <v>-62.965</v>
      </c>
      <c r="F1647" s="0" t="n">
        <v>-102.173333333333</v>
      </c>
      <c r="G1647" s="0" t="n">
        <v>-1.74444444444444</v>
      </c>
      <c r="H1647" s="0" t="n">
        <v>-0.16111111111111</v>
      </c>
      <c r="I1647" s="0" t="n">
        <v>5.55555555555556</v>
      </c>
      <c r="J1647" s="0" t="n">
        <v>-24.477777777778</v>
      </c>
      <c r="K1647" s="0" t="n">
        <v>744.611111111111</v>
      </c>
      <c r="L1647" s="0" t="n">
        <v>0.492879993078929</v>
      </c>
      <c r="M1647" s="0" t="n">
        <v>1.40215588723051</v>
      </c>
      <c r="N1647" s="0" t="n">
        <v>0.242266666666667</v>
      </c>
      <c r="O1647" s="0" t="n">
        <v>2.8801</v>
      </c>
      <c r="P1647" s="0" t="n">
        <v>-0.0113777777777778</v>
      </c>
      <c r="S1647" s="0" t="n">
        <v>0</v>
      </c>
      <c r="T1647" s="0" t="n">
        <v>0.0436166666666667</v>
      </c>
      <c r="U1647" s="0" t="n">
        <v>10.775</v>
      </c>
      <c r="V1647" s="0" t="n">
        <v>0.0431307159793093</v>
      </c>
      <c r="W1647" s="0" t="n">
        <v>-0.0315705882352941</v>
      </c>
      <c r="Y1647" s="0" t="n">
        <v>0.717538888888889</v>
      </c>
    </row>
    <row r="1648" customFormat="false" ht="12.75" hidden="false" customHeight="false" outlineLevel="0" collapsed="false">
      <c r="A1648" s="0" t="s">
        <v>1669</v>
      </c>
      <c r="B1648" s="0" t="n">
        <v>24.765</v>
      </c>
      <c r="C1648" s="0" t="n">
        <v>689.788333333333</v>
      </c>
      <c r="D1648" s="0" t="n">
        <v>787.971666666667</v>
      </c>
      <c r="E1648" s="0" t="n">
        <v>-76.135</v>
      </c>
      <c r="F1648" s="0" t="n">
        <v>-202.813333333333</v>
      </c>
      <c r="G1648" s="0" t="n">
        <v>24.1555555555556</v>
      </c>
      <c r="H1648" s="0" t="n">
        <v>-1.56111111111111</v>
      </c>
      <c r="I1648" s="0" t="n">
        <v>5.55555555555556</v>
      </c>
      <c r="J1648" s="0" t="n">
        <v>67.8222222222221</v>
      </c>
      <c r="K1648" s="0" t="n">
        <v>743.611111111111</v>
      </c>
      <c r="L1648" s="0" t="n">
        <v>0.492599527504239</v>
      </c>
      <c r="M1648" s="0" t="n">
        <v>1.40215588723051</v>
      </c>
      <c r="N1648" s="0" t="n">
        <v>0.242566666666667</v>
      </c>
      <c r="O1648" s="0" t="n">
        <v>2.8799</v>
      </c>
      <c r="P1648" s="0" t="n">
        <v>-0.0112777777777778</v>
      </c>
      <c r="S1648" s="0" t="n">
        <v>0</v>
      </c>
      <c r="T1648" s="0" t="n">
        <v>0.0436166666666667</v>
      </c>
      <c r="U1648" s="0" t="n">
        <v>10.775</v>
      </c>
      <c r="V1648" s="0" t="n">
        <v>0.0431110623405338</v>
      </c>
      <c r="W1648" s="0" t="n">
        <v>-0.0230705882352941</v>
      </c>
      <c r="Y1648" s="0" t="n">
        <v>0.717538888888889</v>
      </c>
    </row>
    <row r="1649" customFormat="false" ht="12.75" hidden="false" customHeight="false" outlineLevel="0" collapsed="false">
      <c r="A1649" s="0" t="s">
        <v>1670</v>
      </c>
      <c r="B1649" s="0" t="n">
        <v>-54.159</v>
      </c>
      <c r="C1649" s="0" t="n">
        <v>-292.701666666667</v>
      </c>
      <c r="D1649" s="0" t="n">
        <v>-247.558333333333</v>
      </c>
      <c r="E1649" s="0" t="n">
        <v>-76.135</v>
      </c>
      <c r="F1649" s="0" t="n">
        <v>-202.813333333333</v>
      </c>
      <c r="G1649" s="0" t="n">
        <v>10.1555555555556</v>
      </c>
      <c r="H1649" s="0" t="n">
        <v>3.43888888888889</v>
      </c>
      <c r="I1649" s="0" t="n">
        <v>5.55555555555556</v>
      </c>
      <c r="J1649" s="0" t="n">
        <v>4.32222222222212</v>
      </c>
      <c r="K1649" s="0" t="n">
        <v>-1531.38888888889</v>
      </c>
      <c r="L1649" s="0" t="n">
        <v>-0.523922307988442</v>
      </c>
      <c r="M1649" s="0" t="n">
        <v>0.0638474295190712</v>
      </c>
      <c r="N1649" s="0" t="n">
        <v>0.316166666666667</v>
      </c>
      <c r="O1649" s="0" t="n">
        <v>-0.9251</v>
      </c>
      <c r="P1649" s="0" t="n">
        <v>0.0201222222222222</v>
      </c>
      <c r="S1649" s="0" t="n">
        <v>0</v>
      </c>
      <c r="T1649" s="0" t="n">
        <v>-0.00638333333333332</v>
      </c>
      <c r="U1649" s="0" t="n">
        <v>4.525</v>
      </c>
      <c r="V1649" s="0" t="n">
        <v>-0.0508573852553846</v>
      </c>
      <c r="W1649" s="0" t="n">
        <v>0.0578294117647059</v>
      </c>
      <c r="Y1649" s="0" t="n">
        <v>-1.05726111111111</v>
      </c>
    </row>
    <row r="1650" customFormat="false" ht="12.75" hidden="false" customHeight="false" outlineLevel="0" collapsed="false">
      <c r="A1650" s="0" t="s">
        <v>1671</v>
      </c>
      <c r="B1650" s="0" t="n">
        <v>73.2194210526316</v>
      </c>
      <c r="C1650" s="0" t="n">
        <v>140.403684210526</v>
      </c>
      <c r="D1650" s="0" t="n">
        <v>-393.332631578947</v>
      </c>
      <c r="E1650" s="0" t="n">
        <v>22.7042105263158</v>
      </c>
      <c r="F1650" s="0" t="n">
        <v>58.8457894736842</v>
      </c>
      <c r="G1650" s="0" t="n">
        <v>-2.02105263157895</v>
      </c>
      <c r="H1650" s="0" t="n">
        <v>-1.77368421052632</v>
      </c>
      <c r="I1650" s="0" t="n">
        <v>26.3157894736842</v>
      </c>
      <c r="J1650" s="0" t="n">
        <v>13.0736842105264</v>
      </c>
      <c r="K1650" s="0" t="n">
        <v>1826.89473684211</v>
      </c>
      <c r="L1650" s="0" t="n">
        <v>0.720184880430571</v>
      </c>
      <c r="M1650" s="0" t="n">
        <v>-1.18119926682378</v>
      </c>
      <c r="N1650" s="0" t="n">
        <v>-0.583742105263158</v>
      </c>
      <c r="O1650" s="0" t="n">
        <v>-0.702610526315789</v>
      </c>
      <c r="P1650" s="0" t="n">
        <v>-0.0356157894736842</v>
      </c>
      <c r="Q1650" s="0" t="n">
        <v>-0.107492012482255</v>
      </c>
      <c r="R1650" s="0" t="n">
        <v>0.378848874011811</v>
      </c>
      <c r="S1650" s="0" t="n">
        <v>299.996613110292</v>
      </c>
      <c r="T1650" s="0" t="n">
        <v>-0.0227052631578947</v>
      </c>
      <c r="U1650" s="0" t="n">
        <v>7.19473684210526</v>
      </c>
      <c r="V1650" s="0" t="n">
        <v>-0.116664479310764</v>
      </c>
      <c r="W1650" s="0" t="n">
        <v>-0.144094444444444</v>
      </c>
      <c r="X1650" s="0" t="n">
        <v>-0.0246462284220117</v>
      </c>
      <c r="Y1650" s="0" t="n">
        <v>0.25396052631579</v>
      </c>
    </row>
    <row r="1651" customFormat="false" ht="12.75" hidden="false" customHeight="false" outlineLevel="0" collapsed="false">
      <c r="A1651" s="0" t="s">
        <v>1672</v>
      </c>
      <c r="B1651" s="0" t="n">
        <v>-1.95057894736843</v>
      </c>
      <c r="C1651" s="0" t="n">
        <v>-90.8463157894735</v>
      </c>
      <c r="D1651" s="0" t="n">
        <v>184.807368421053</v>
      </c>
      <c r="E1651" s="0" t="n">
        <v>-9.4657894736842</v>
      </c>
      <c r="F1651" s="0" t="n">
        <v>-4.98421052631574</v>
      </c>
      <c r="G1651" s="0" t="n">
        <v>1.77894736842105</v>
      </c>
      <c r="H1651" s="0" t="n">
        <v>-0.673684210526316</v>
      </c>
      <c r="I1651" s="0" t="n">
        <v>26.3157894736842</v>
      </c>
      <c r="J1651" s="0" t="n">
        <v>-0.326315789473746</v>
      </c>
      <c r="K1651" s="0" t="n">
        <v>-1119.10526315789</v>
      </c>
      <c r="L1651" s="0" t="n">
        <v>-0.171188604249749</v>
      </c>
      <c r="M1651" s="0" t="n">
        <v>0.31133804660906</v>
      </c>
      <c r="N1651" s="0" t="n">
        <v>0.490957894736842</v>
      </c>
      <c r="O1651" s="0" t="n">
        <v>0.425689473684211</v>
      </c>
      <c r="P1651" s="0" t="n">
        <v>0.0129842105263158</v>
      </c>
      <c r="S1651" s="0" t="n">
        <v>-10.8371099400328</v>
      </c>
      <c r="T1651" s="0" t="n">
        <v>-0.0277052631578947</v>
      </c>
      <c r="U1651" s="0" t="n">
        <v>2.19473684210526</v>
      </c>
      <c r="V1651" s="0" t="n">
        <v>-0.0774452306464429</v>
      </c>
      <c r="W1651" s="0" t="n">
        <v>-0.0572944444444445</v>
      </c>
      <c r="Y1651" s="0" t="n">
        <v>-0.64861947368421</v>
      </c>
    </row>
    <row r="1652" customFormat="false" ht="12.75" hidden="false" customHeight="false" outlineLevel="0" collapsed="false">
      <c r="A1652" s="0" t="s">
        <v>1673</v>
      </c>
      <c r="B1652" s="0" t="n">
        <v>34.2154210526316</v>
      </c>
      <c r="C1652" s="0" t="n">
        <v>266.123684210526</v>
      </c>
      <c r="D1652" s="0" t="n">
        <v>247.397368421053</v>
      </c>
      <c r="E1652" s="0" t="n">
        <v>170.364210526316</v>
      </c>
      <c r="F1652" s="0" t="n">
        <v>153.505789473684</v>
      </c>
      <c r="G1652" s="0" t="n">
        <v>-3.62105263157895</v>
      </c>
      <c r="H1652" s="0" t="n">
        <v>-2.07368421052632</v>
      </c>
      <c r="I1652" s="0" t="n">
        <v>-73.6842105263158</v>
      </c>
      <c r="J1652" s="0" t="n">
        <v>-21.7263157894738</v>
      </c>
      <c r="K1652" s="0" t="n">
        <v>2399.89473684211</v>
      </c>
      <c r="L1652" s="0" t="n">
        <v>0.828803997774362</v>
      </c>
      <c r="M1652" s="0" t="n">
        <v>-1.18119926682378</v>
      </c>
      <c r="N1652" s="0" t="n">
        <v>-0.600542105263158</v>
      </c>
      <c r="O1652" s="0" t="n">
        <v>-0.635110526315789</v>
      </c>
      <c r="P1652" s="0" t="n">
        <v>-0.0486157894736842</v>
      </c>
      <c r="Q1652" s="0" t="n">
        <v>-0.103982622986519</v>
      </c>
      <c r="R1652" s="0" t="n">
        <v>0.375339484516076</v>
      </c>
      <c r="S1652" s="0" t="n">
        <v>381.814865191415</v>
      </c>
      <c r="T1652" s="0" t="n">
        <v>-0.0409052631578947</v>
      </c>
      <c r="U1652" s="0" t="n">
        <v>-1.55526315789474</v>
      </c>
      <c r="V1652" s="0" t="n">
        <v>-0.035494838656493</v>
      </c>
      <c r="W1652" s="0" t="n">
        <v>0.0229055555555555</v>
      </c>
      <c r="X1652" s="0" t="n">
        <v>-0.0318199526168421</v>
      </c>
      <c r="Y1652" s="0" t="n">
        <v>-0.11553947368421</v>
      </c>
    </row>
    <row r="1653" customFormat="false" ht="12.75" hidden="false" customHeight="false" outlineLevel="0" collapsed="false">
      <c r="A1653" s="0" t="s">
        <v>1674</v>
      </c>
      <c r="B1653" s="0" t="n">
        <v>44.1094210526316</v>
      </c>
      <c r="C1653" s="0" t="n">
        <v>-136.246315789474</v>
      </c>
      <c r="D1653" s="0" t="n">
        <v>398.407368421053</v>
      </c>
      <c r="E1653" s="0" t="n">
        <v>328.834210526316</v>
      </c>
      <c r="F1653" s="0" t="n">
        <v>195.415789473684</v>
      </c>
      <c r="G1653" s="0" t="n">
        <v>3.67894736842105</v>
      </c>
      <c r="H1653" s="0" t="n">
        <v>4.72631578947368</v>
      </c>
      <c r="I1653" s="0" t="n">
        <v>26.3157894736842</v>
      </c>
      <c r="J1653" s="0" t="n">
        <v>12.9736842105264</v>
      </c>
      <c r="K1653" s="0" t="n">
        <v>-2064.10526315789</v>
      </c>
      <c r="L1653" s="0" t="n">
        <v>-0.790018571155649</v>
      </c>
      <c r="M1653" s="0" t="n">
        <v>-1.18119926682378</v>
      </c>
      <c r="N1653" s="0" t="n">
        <v>-0.434342105263158</v>
      </c>
      <c r="O1653" s="0" t="n">
        <v>-0.423310526315789</v>
      </c>
      <c r="P1653" s="0" t="n">
        <v>0.0429842105263158</v>
      </c>
      <c r="Q1653" s="0" t="n">
        <v>-0.0216155235429466</v>
      </c>
      <c r="R1653" s="0" t="n">
        <v>0.292972385072503</v>
      </c>
      <c r="S1653" s="0" t="n">
        <v>-39.9101027369458</v>
      </c>
      <c r="T1653" s="0" t="n">
        <v>-0.0625052631578947</v>
      </c>
      <c r="U1653" s="0" t="n">
        <v>2.19473684210526</v>
      </c>
      <c r="V1653" s="0" t="n">
        <v>-0.196551387802221</v>
      </c>
      <c r="W1653" s="0" t="n">
        <v>0.749205555555555</v>
      </c>
      <c r="X1653" s="0" t="n">
        <v>-0.0353811236610636</v>
      </c>
      <c r="Y1653" s="0" t="n">
        <v>0.540700526315789</v>
      </c>
    </row>
    <row r="1654" customFormat="false" ht="12.75" hidden="false" customHeight="false" outlineLevel="0" collapsed="false">
      <c r="A1654" s="0" t="s">
        <v>1675</v>
      </c>
      <c r="B1654" s="0" t="n">
        <v>-38.0855789473684</v>
      </c>
      <c r="C1654" s="0" t="n">
        <v>-127.956315789474</v>
      </c>
      <c r="D1654" s="0" t="n">
        <v>208.817368421053</v>
      </c>
      <c r="E1654" s="0" t="n">
        <v>-100.505789473684</v>
      </c>
      <c r="F1654" s="0" t="n">
        <v>-190.064210526316</v>
      </c>
      <c r="G1654" s="0" t="n">
        <v>-2.42105263157895</v>
      </c>
      <c r="H1654" s="0" t="n">
        <v>-0.873684210526316</v>
      </c>
      <c r="I1654" s="0" t="n">
        <v>26.3157894736842</v>
      </c>
      <c r="J1654" s="0" t="n">
        <v>1.37368421052626</v>
      </c>
      <c r="K1654" s="0" t="n">
        <v>-1859.10526315789</v>
      </c>
      <c r="L1654" s="0" t="n">
        <v>-0.619553058392009</v>
      </c>
      <c r="M1654" s="0" t="n">
        <v>-1.18119926682378</v>
      </c>
      <c r="N1654" s="0" t="n">
        <v>-0.417242105263158</v>
      </c>
      <c r="O1654" s="0" t="n">
        <v>-0.51761052631579</v>
      </c>
      <c r="P1654" s="0" t="n">
        <v>0.0436842105263158</v>
      </c>
      <c r="S1654" s="0" t="n">
        <v>80.7935705995693</v>
      </c>
      <c r="T1654" s="0" t="n">
        <v>-0.0527052631578947</v>
      </c>
      <c r="U1654" s="0" t="n">
        <v>-4.95526315789474</v>
      </c>
      <c r="V1654" s="0" t="n">
        <v>0.0216226565193864</v>
      </c>
      <c r="X1654" s="0" t="n">
        <v>-0.00619136808841402</v>
      </c>
      <c r="Y1654" s="0" t="n">
        <v>-0.18104947368421</v>
      </c>
    </row>
    <row r="1655" customFormat="false" ht="12.75" hidden="false" customHeight="false" outlineLevel="0" collapsed="false">
      <c r="A1655" s="0" t="s">
        <v>1676</v>
      </c>
      <c r="B1655" s="0" t="n">
        <v>-33.1895789473684</v>
      </c>
      <c r="C1655" s="0" t="n">
        <v>-79.2463157894737</v>
      </c>
      <c r="D1655" s="0" t="n">
        <v>-287.652631578947</v>
      </c>
      <c r="E1655" s="0" t="n">
        <v>-34.4357894736842</v>
      </c>
      <c r="F1655" s="0" t="n">
        <v>-127.254210526316</v>
      </c>
      <c r="G1655" s="0" t="n">
        <v>-2.22105263157895</v>
      </c>
      <c r="H1655" s="0" t="n">
        <v>-1.57368421052632</v>
      </c>
      <c r="I1655" s="0" t="n">
        <v>26.3157894736842</v>
      </c>
      <c r="J1655" s="0" t="n">
        <v>13.3736842105263</v>
      </c>
      <c r="K1655" s="0" t="n">
        <v>-685.105263157895</v>
      </c>
      <c r="L1655" s="0" t="n">
        <v>0.0210123753554008</v>
      </c>
      <c r="M1655" s="0" t="n">
        <v>0.102382822728463</v>
      </c>
      <c r="N1655" s="0" t="n">
        <v>0.476257894736842</v>
      </c>
      <c r="O1655" s="0" t="n">
        <v>0.459389473684211</v>
      </c>
      <c r="P1655" s="0" t="n">
        <v>0.00678421052631578</v>
      </c>
      <c r="S1655" s="0" t="n">
        <v>-102.297948691089</v>
      </c>
      <c r="T1655" s="0" t="n">
        <v>-0.0308052631578947</v>
      </c>
      <c r="U1655" s="0" t="n">
        <v>7.19473684210526</v>
      </c>
      <c r="V1655" s="0" t="n">
        <v>0.439649362700291</v>
      </c>
      <c r="W1655" s="0" t="n">
        <v>0.0638055555555555</v>
      </c>
      <c r="Y1655" s="0" t="n">
        <v>-0.50968947368421</v>
      </c>
    </row>
    <row r="1656" customFormat="false" ht="12.75" hidden="false" customHeight="false" outlineLevel="0" collapsed="false">
      <c r="A1656" s="0" t="s">
        <v>1677</v>
      </c>
      <c r="B1656" s="0" t="n">
        <v>-58.07744</v>
      </c>
      <c r="C1656" s="0" t="n">
        <v>123.6204</v>
      </c>
      <c r="D1656" s="0" t="n">
        <v>-195.5192</v>
      </c>
      <c r="E1656" s="0" t="n">
        <v>415.7668</v>
      </c>
      <c r="F1656" s="0" t="n">
        <v>303.562</v>
      </c>
      <c r="G1656" s="0" t="n">
        <v>-6.228</v>
      </c>
      <c r="H1656" s="0" t="n">
        <v>-1.304</v>
      </c>
      <c r="I1656" s="0" t="n">
        <v>28</v>
      </c>
      <c r="J1656" s="0" t="n">
        <v>11.8480000000001</v>
      </c>
      <c r="K1656" s="0" t="n">
        <v>-232.92</v>
      </c>
      <c r="L1656" s="0" t="n">
        <v>-0.00318261928580377</v>
      </c>
      <c r="M1656" s="0" t="n">
        <v>-0.560995024875622</v>
      </c>
      <c r="N1656" s="0" t="n">
        <v>-0.222796</v>
      </c>
      <c r="O1656" s="0" t="n">
        <v>-0.724788</v>
      </c>
      <c r="P1656" s="0" t="n">
        <v>0.009012</v>
      </c>
      <c r="Q1656" s="0" t="n">
        <v>-0.0327534135384768</v>
      </c>
      <c r="R1656" s="0" t="n">
        <v>0.244414520137159</v>
      </c>
      <c r="S1656" s="0" t="n">
        <v>0</v>
      </c>
      <c r="T1656" s="0" t="n">
        <v>-0.00118</v>
      </c>
      <c r="U1656" s="0" t="n">
        <v>-0.611</v>
      </c>
      <c r="V1656" s="0" t="n">
        <v>0.00465740609746193</v>
      </c>
      <c r="W1656" s="0" t="n">
        <v>-0.221544</v>
      </c>
      <c r="X1656" s="0" t="n">
        <v>0.0108796360931212</v>
      </c>
      <c r="Y1656" s="0" t="n">
        <v>0.5411696</v>
      </c>
    </row>
    <row r="1657" customFormat="false" ht="12.75" hidden="false" customHeight="false" outlineLevel="0" collapsed="false">
      <c r="A1657" s="0" t="s">
        <v>1678</v>
      </c>
      <c r="B1657" s="0" t="n">
        <v>-112.623913043478</v>
      </c>
      <c r="C1657" s="0" t="n">
        <v>-442.204347826087</v>
      </c>
      <c r="D1657" s="0" t="n">
        <v>-956.431739130435</v>
      </c>
      <c r="E1657" s="0" t="n">
        <v>-68.7356521739131</v>
      </c>
      <c r="F1657" s="0" t="n">
        <v>95.9317391304349</v>
      </c>
      <c r="G1657" s="0" t="n">
        <v>-4.66521739130435</v>
      </c>
      <c r="H1657" s="0" t="n">
        <v>-2.3304347826087</v>
      </c>
      <c r="I1657" s="0" t="n">
        <v>26.0869565217391</v>
      </c>
      <c r="J1657" s="0" t="n">
        <v>13.8652173913043</v>
      </c>
      <c r="K1657" s="0" t="n">
        <v>3053.04347826087</v>
      </c>
      <c r="L1657" s="0" t="n">
        <v>1.16743674397454</v>
      </c>
      <c r="M1657" s="0" t="n">
        <v>-0.299805321219987</v>
      </c>
      <c r="N1657" s="0" t="n">
        <v>-0.365913043478261</v>
      </c>
      <c r="O1657" s="0" t="n">
        <v>-0.799586956521739</v>
      </c>
      <c r="P1657" s="0" t="n">
        <v>-0.0729826086956522</v>
      </c>
      <c r="Q1657" s="0" t="n">
        <v>-0.120942462203937</v>
      </c>
      <c r="R1657" s="0" t="n">
        <v>0.268593880522461</v>
      </c>
      <c r="S1657" s="0" t="n">
        <v>-85.3079835582092</v>
      </c>
      <c r="T1657" s="0" t="n">
        <v>0.0481652173913043</v>
      </c>
      <c r="U1657" s="0" t="n">
        <v>16.329347826087</v>
      </c>
      <c r="V1657" s="0" t="n">
        <v>0.0558251214239564</v>
      </c>
      <c r="W1657" s="0" t="n">
        <v>-0.0482739130434783</v>
      </c>
      <c r="X1657" s="0" t="n">
        <v>0.00138341544196677</v>
      </c>
      <c r="Y1657" s="0" t="n">
        <v>-0.148187391304348</v>
      </c>
    </row>
    <row r="1658" customFormat="false" ht="12.75" hidden="false" customHeight="false" outlineLevel="0" collapsed="false">
      <c r="A1658" s="0" t="s">
        <v>1679</v>
      </c>
      <c r="B1658" s="0" t="n">
        <v>-21.4824871794872</v>
      </c>
      <c r="C1658" s="0" t="n">
        <v>318.158717948718</v>
      </c>
      <c r="D1658" s="0" t="n">
        <v>282.708717948718</v>
      </c>
      <c r="E1658" s="0" t="n">
        <v>36.0202564102564</v>
      </c>
      <c r="F1658" s="0" t="n">
        <v>359.151025641026</v>
      </c>
      <c r="G1658" s="0" t="n">
        <v>-6.61794871794872</v>
      </c>
      <c r="H1658" s="0" t="n">
        <v>-2.3974358974359</v>
      </c>
      <c r="I1658" s="0" t="n">
        <v>-79.4871794871795</v>
      </c>
      <c r="J1658" s="0" t="n">
        <v>-26.474358974359</v>
      </c>
      <c r="K1658" s="0" t="n">
        <v>26.7179487179487</v>
      </c>
      <c r="L1658" s="0" t="n">
        <v>1.06095566167178</v>
      </c>
      <c r="M1658" s="0" t="n">
        <v>-0.437938512565378</v>
      </c>
      <c r="N1658" s="0" t="n">
        <v>-0.240882051282051</v>
      </c>
      <c r="O1658" s="0" t="n">
        <v>-0.539084615384615</v>
      </c>
      <c r="P1658" s="0" t="n">
        <v>-0.0174076923076923</v>
      </c>
      <c r="Q1658" s="0" t="n">
        <v>-0.0191473560257798</v>
      </c>
      <c r="R1658" s="0" t="n">
        <v>0.341112871743502</v>
      </c>
      <c r="S1658" s="0" t="n">
        <v>0</v>
      </c>
      <c r="T1658" s="0" t="n">
        <v>0.102497435897436</v>
      </c>
      <c r="U1658" s="0" t="n">
        <v>33.4378205128205</v>
      </c>
      <c r="V1658" s="0" t="n">
        <v>0.0538884853487699</v>
      </c>
      <c r="W1658" s="0" t="n">
        <v>-0.0257558823529412</v>
      </c>
      <c r="X1658" s="0" t="n">
        <v>0.0553209910380167</v>
      </c>
      <c r="Y1658" s="0" t="n">
        <v>0.826491538461538</v>
      </c>
    </row>
    <row r="1659" customFormat="false" ht="12.75" hidden="false" customHeight="false" outlineLevel="0" collapsed="false">
      <c r="A1659" s="0" t="s">
        <v>1680</v>
      </c>
      <c r="B1659" s="0" t="n">
        <v>56.1325128205128</v>
      </c>
      <c r="C1659" s="0" t="n">
        <v>-185.431282051282</v>
      </c>
      <c r="D1659" s="0" t="n">
        <v>648.838717948718</v>
      </c>
      <c r="E1659" s="0" t="n">
        <v>-141.509743589743</v>
      </c>
      <c r="F1659" s="0" t="n">
        <v>199.711025641026</v>
      </c>
      <c r="G1659" s="0" t="n">
        <v>-5.51794871794872</v>
      </c>
      <c r="H1659" s="0" t="n">
        <v>-1.7974358974359</v>
      </c>
      <c r="I1659" s="0" t="n">
        <v>-79.4871794871795</v>
      </c>
      <c r="J1659" s="0" t="n">
        <v>-36.4743589743589</v>
      </c>
      <c r="K1659" s="0" t="n">
        <v>-734.282051282051</v>
      </c>
      <c r="L1659" s="0" t="n">
        <v>0.528753504556228</v>
      </c>
      <c r="M1659" s="0" t="n">
        <v>1.0744992983799</v>
      </c>
      <c r="N1659" s="0" t="n">
        <v>-0.173782051282051</v>
      </c>
      <c r="O1659" s="0" t="n">
        <v>0.562215384615385</v>
      </c>
      <c r="P1659" s="0" t="n">
        <v>0.0075923076923077</v>
      </c>
      <c r="S1659" s="0" t="n">
        <v>0</v>
      </c>
      <c r="T1659" s="0" t="n">
        <v>0.0856974358974359</v>
      </c>
      <c r="U1659" s="0" t="n">
        <v>23.4378205128205</v>
      </c>
      <c r="V1659" s="0" t="n">
        <v>-0.00649332157508781</v>
      </c>
      <c r="W1659" s="0" t="n">
        <v>0.00614411764705881</v>
      </c>
      <c r="Y1659" s="0" t="n">
        <v>-0.695928461538462</v>
      </c>
    </row>
    <row r="1660" customFormat="false" ht="12.75" hidden="false" customHeight="false" outlineLevel="0" collapsed="false">
      <c r="A1660" s="0" t="s">
        <v>1681</v>
      </c>
      <c r="B1660" s="0" t="n">
        <v>-36.0024074074074</v>
      </c>
      <c r="C1660" s="0" t="n">
        <v>903.134814814815</v>
      </c>
      <c r="D1660" s="0" t="n">
        <v>677.512962962963</v>
      </c>
      <c r="E1660" s="0" t="n">
        <v>8.49777777777778</v>
      </c>
      <c r="F1660" s="0" t="n">
        <v>-11.1188888888889</v>
      </c>
      <c r="G1660" s="0" t="n">
        <v>4.11111111111111</v>
      </c>
      <c r="H1660" s="0" t="n">
        <v>3.1</v>
      </c>
      <c r="I1660" s="0" t="n">
        <v>22.2222222222222</v>
      </c>
      <c r="J1660" s="0" t="n">
        <v>27.5185185185183</v>
      </c>
      <c r="K1660" s="0" t="n">
        <v>-2311.44444444444</v>
      </c>
      <c r="L1660" s="0" t="n">
        <v>-0.975747821621256</v>
      </c>
      <c r="M1660" s="0" t="n">
        <v>-5.70849456421596</v>
      </c>
      <c r="N1660" s="0" t="n">
        <v>0.244111111111111</v>
      </c>
      <c r="O1660" s="0" t="n">
        <v>-1.27256296296296</v>
      </c>
      <c r="P1660" s="0" t="n">
        <v>-0.372492592592593</v>
      </c>
      <c r="S1660" s="0" t="n">
        <v>94.6112444468679</v>
      </c>
      <c r="T1660" s="0" t="n">
        <v>0.000181481481481484</v>
      </c>
      <c r="U1660" s="0" t="n">
        <v>1.20648148148148</v>
      </c>
      <c r="V1660" s="0" t="n">
        <v>-0.132607309649704</v>
      </c>
      <c r="W1660" s="0" t="n">
        <v>-0.0588666666666667</v>
      </c>
      <c r="Y1660" s="0" t="n">
        <v>-0.163042962962963</v>
      </c>
    </row>
    <row r="1661" customFormat="false" ht="12.75" hidden="false" customHeight="false" outlineLevel="0" collapsed="false">
      <c r="A1661" s="0" t="s">
        <v>1682</v>
      </c>
      <c r="B1661" s="0" t="n">
        <v>43.196447368421</v>
      </c>
      <c r="C1661" s="0" t="n">
        <v>224.881578947368</v>
      </c>
      <c r="D1661" s="0" t="n">
        <v>-295.18947368421</v>
      </c>
      <c r="E1661" s="0" t="n">
        <v>199.722368421053</v>
      </c>
      <c r="F1661" s="0" t="n">
        <v>265.226052631579</v>
      </c>
      <c r="G1661" s="0" t="n">
        <v>-0.439473684210525</v>
      </c>
      <c r="H1661" s="0" t="n">
        <v>-1.09736842105263</v>
      </c>
      <c r="I1661" s="0" t="n">
        <v>10.5263157894737</v>
      </c>
      <c r="J1661" s="0" t="n">
        <v>5.52894736842062</v>
      </c>
      <c r="K1661" s="0" t="n">
        <v>-761.447368421052</v>
      </c>
      <c r="L1661" s="0" t="n">
        <v>-0.0388750932099438</v>
      </c>
      <c r="M1661" s="0" t="n">
        <v>0.45273631840796</v>
      </c>
      <c r="N1661" s="0" t="n">
        <v>-0.19805</v>
      </c>
      <c r="O1661" s="0" t="n">
        <v>1.19639210526316</v>
      </c>
      <c r="P1661" s="0" t="n">
        <v>-0.00158157894736843</v>
      </c>
      <c r="Q1661" s="0" t="n">
        <v>-0.0887868244638303</v>
      </c>
      <c r="R1661" s="0" t="n">
        <v>0.16118378093277</v>
      </c>
      <c r="S1661" s="0" t="n">
        <v>-719.225859216482</v>
      </c>
      <c r="T1661" s="0" t="n">
        <v>0.00617105263157896</v>
      </c>
      <c r="U1661" s="0" t="n">
        <v>6.20460526315789</v>
      </c>
      <c r="V1661" s="0" t="n">
        <v>0.194106149826207</v>
      </c>
      <c r="W1661" s="0" t="n">
        <v>-0.0420605263157895</v>
      </c>
      <c r="X1661" s="0" t="n">
        <v>0.00615672551330208</v>
      </c>
      <c r="Y1661" s="0" t="n">
        <v>-0.142363421052632</v>
      </c>
    </row>
    <row r="1662" customFormat="false" ht="12.75" hidden="false" customHeight="false" outlineLevel="0" collapsed="false">
      <c r="A1662" s="0" t="s">
        <v>1683</v>
      </c>
      <c r="B1662" s="0" t="n">
        <v>-21.5275526315789</v>
      </c>
      <c r="C1662" s="0" t="n">
        <v>153.001578947368</v>
      </c>
      <c r="D1662" s="0" t="n">
        <v>330.380526315789</v>
      </c>
      <c r="E1662" s="0" t="n">
        <v>-174.137631578947</v>
      </c>
      <c r="F1662" s="0" t="n">
        <v>-131.193947368421</v>
      </c>
      <c r="G1662" s="0" t="n">
        <v>3.26052631578947</v>
      </c>
      <c r="H1662" s="0" t="n">
        <v>1.80263157894737</v>
      </c>
      <c r="I1662" s="0" t="n">
        <v>10.5263157894737</v>
      </c>
      <c r="J1662" s="0" t="n">
        <v>-4.77105263157929</v>
      </c>
      <c r="K1662" s="0" t="n">
        <v>-1450.44736842105</v>
      </c>
      <c r="L1662" s="0" t="n">
        <v>-0.375928894255804</v>
      </c>
      <c r="M1662" s="0" t="n">
        <v>-0.497512437810945</v>
      </c>
      <c r="N1662" s="0" t="n">
        <v>0.81665</v>
      </c>
      <c r="O1662" s="0" t="n">
        <v>0.108192105263158</v>
      </c>
      <c r="P1662" s="0" t="n">
        <v>0.0134184210526316</v>
      </c>
      <c r="S1662" s="0" t="n">
        <v>-51.6280927638128</v>
      </c>
      <c r="T1662" s="0" t="n">
        <v>-0.028828947368421</v>
      </c>
      <c r="U1662" s="0" t="n">
        <v>1.20460526315789</v>
      </c>
      <c r="V1662" s="0" t="n">
        <v>-0.0510663963263701</v>
      </c>
      <c r="W1662" s="0" t="n">
        <v>-0.10396052631579</v>
      </c>
      <c r="X1662" s="0" t="n">
        <v>-0.042945831671677</v>
      </c>
      <c r="Y1662" s="0" t="n">
        <v>0.876436578947368</v>
      </c>
    </row>
    <row r="1663" customFormat="false" ht="12.75" hidden="false" customHeight="false" outlineLevel="0" collapsed="false">
      <c r="A1663" s="0" t="s">
        <v>1684</v>
      </c>
      <c r="B1663" s="0" t="n">
        <v>-59.7447777777778</v>
      </c>
      <c r="C1663" s="0" t="n">
        <v>-1197.23527777778</v>
      </c>
      <c r="D1663" s="0" t="n">
        <v>-2538.44805555556</v>
      </c>
      <c r="E1663" s="0" t="n">
        <v>-72.9866666666667</v>
      </c>
      <c r="F1663" s="0" t="n">
        <v>-220.759444444444</v>
      </c>
      <c r="G1663" s="0" t="n">
        <v>7.35</v>
      </c>
      <c r="H1663" s="0" t="n">
        <v>3.99166666666667</v>
      </c>
      <c r="I1663" s="0" t="n">
        <v>25</v>
      </c>
      <c r="J1663" s="0" t="n">
        <v>-2.61388888888884</v>
      </c>
      <c r="K1663" s="0" t="n">
        <v>-737.5</v>
      </c>
      <c r="L1663" s="0" t="n">
        <v>-0.0374527680129333</v>
      </c>
      <c r="M1663" s="0" t="n">
        <v>-1.05292979546711</v>
      </c>
      <c r="N1663" s="0" t="n">
        <v>-0.459622222222222</v>
      </c>
      <c r="O1663" s="0" t="n">
        <v>-2.02174444444444</v>
      </c>
      <c r="P1663" s="0" t="n">
        <v>0.0242805555555556</v>
      </c>
      <c r="Q1663" s="0" t="n">
        <v>0.11779385591871</v>
      </c>
      <c r="R1663" s="0" t="n">
        <v>-0.0821770803037971</v>
      </c>
      <c r="S1663" s="0" t="n">
        <v>0</v>
      </c>
      <c r="T1663" s="0" t="n">
        <v>-0.325116666666667</v>
      </c>
      <c r="U1663" s="0" t="n">
        <v>-12.1152777777778</v>
      </c>
      <c r="V1663" s="0" t="n">
        <v>-0.000516150575944424</v>
      </c>
      <c r="W1663" s="0" t="n">
        <v>0.0435777777777778</v>
      </c>
      <c r="Y1663" s="0" t="n">
        <v>-0.606631666666667</v>
      </c>
    </row>
    <row r="1664" customFormat="false" ht="12.75" hidden="false" customHeight="false" outlineLevel="0" collapsed="false">
      <c r="A1664" s="0" t="s">
        <v>1685</v>
      </c>
      <c r="B1664" s="0" t="n">
        <v>-11.9145454545455</v>
      </c>
      <c r="C1664" s="0" t="n">
        <v>-197.085909090909</v>
      </c>
      <c r="D1664" s="0" t="n">
        <v>-389.131818181817</v>
      </c>
      <c r="E1664" s="0" t="n">
        <v>-134.535909090909</v>
      </c>
      <c r="F1664" s="0" t="n">
        <v>20.4186363636364</v>
      </c>
      <c r="G1664" s="0" t="n">
        <v>0.918181818181819</v>
      </c>
      <c r="H1664" s="0" t="n">
        <v>1.22272727272727</v>
      </c>
      <c r="I1664" s="0" t="n">
        <v>-81.8181818181818</v>
      </c>
      <c r="J1664" s="0" t="n">
        <v>-18.6318181818183</v>
      </c>
      <c r="K1664" s="0" t="n">
        <v>-589.136363636364</v>
      </c>
      <c r="L1664" s="0" t="n">
        <v>0.131796045709657</v>
      </c>
      <c r="M1664" s="0" t="n">
        <v>-0.411352329262777</v>
      </c>
      <c r="N1664" s="0" t="n">
        <v>0.366213636363636</v>
      </c>
      <c r="O1664" s="0" t="n">
        <v>-0.639981818181818</v>
      </c>
      <c r="P1664" s="0" t="n">
        <v>0.000559090909090912</v>
      </c>
      <c r="Q1664" s="0" t="n">
        <v>0.244421966192542</v>
      </c>
      <c r="R1664" s="0" t="n">
        <v>-0.171011869871813</v>
      </c>
      <c r="S1664" s="0" t="n">
        <v>-83.0549876746141</v>
      </c>
      <c r="T1664" s="0" t="n">
        <v>0.0563727272727273</v>
      </c>
      <c r="U1664" s="0" t="n">
        <v>10.1113636363636</v>
      </c>
      <c r="V1664" s="0" t="n">
        <v>0.0314637229495479</v>
      </c>
      <c r="W1664" s="0" t="n">
        <v>-0.0455272727272727</v>
      </c>
      <c r="X1664" s="0" t="n">
        <v>0.0160250368315811</v>
      </c>
      <c r="Y1664" s="0" t="n">
        <v>-0.129994545454545</v>
      </c>
    </row>
    <row r="1665" customFormat="false" ht="12.75" hidden="false" customHeight="false" outlineLevel="0" collapsed="false">
      <c r="A1665" s="0" t="s">
        <v>1686</v>
      </c>
      <c r="B1665" s="0" t="n">
        <v>118.497454545455</v>
      </c>
      <c r="C1665" s="0" t="n">
        <v>76.3940909090909</v>
      </c>
      <c r="D1665" s="0" t="n">
        <v>-314.251818181818</v>
      </c>
      <c r="E1665" s="0" t="n">
        <v>124.794090909091</v>
      </c>
      <c r="F1665" s="0" t="n">
        <v>267.258636363636</v>
      </c>
      <c r="G1665" s="0" t="n">
        <v>3.61818181818182</v>
      </c>
      <c r="H1665" s="0" t="n">
        <v>3.02272727272727</v>
      </c>
      <c r="I1665" s="0" t="n">
        <v>18.1818181818182</v>
      </c>
      <c r="J1665" s="0" t="n">
        <v>8.8681818181821</v>
      </c>
      <c r="K1665" s="0" t="n">
        <v>-1078.13636363636</v>
      </c>
      <c r="L1665" s="0" t="n">
        <v>-0.416869552295053</v>
      </c>
      <c r="M1665" s="0" t="n">
        <v>-1.77951153324288</v>
      </c>
      <c r="N1665" s="0" t="n">
        <v>-0.558786363636364</v>
      </c>
      <c r="O1665" s="0" t="n">
        <v>-0.408081818181818</v>
      </c>
      <c r="P1665" s="0" t="n">
        <v>0.0112590909090909</v>
      </c>
      <c r="Q1665" s="0" t="n">
        <v>0.0442401480107236</v>
      </c>
      <c r="R1665" s="0" t="n">
        <v>0.0291699483100052</v>
      </c>
      <c r="S1665" s="0" t="n">
        <v>155.218600710261</v>
      </c>
      <c r="T1665" s="0" t="n">
        <v>-0.0571272727272727</v>
      </c>
      <c r="U1665" s="0" t="n">
        <v>-5.26363636363637</v>
      </c>
      <c r="V1665" s="0" t="n">
        <v>0.0521249275778201</v>
      </c>
      <c r="W1665" s="0" t="n">
        <v>0.259172727272727</v>
      </c>
      <c r="X1665" s="0" t="n">
        <v>0.0118483183061738</v>
      </c>
      <c r="Y1665" s="0" t="n">
        <v>0.208165454545455</v>
      </c>
    </row>
    <row r="1666" customFormat="false" ht="12.75" hidden="false" customHeight="false" outlineLevel="0" collapsed="false">
      <c r="A1666" s="0" t="s">
        <v>1687</v>
      </c>
      <c r="B1666" s="0" t="n">
        <v>9.81845454545453</v>
      </c>
      <c r="C1666" s="0" t="n">
        <v>-3.84590909090912</v>
      </c>
      <c r="D1666" s="0" t="n">
        <v>-322.721818181818</v>
      </c>
      <c r="E1666" s="0" t="n">
        <v>325.184090909091</v>
      </c>
      <c r="F1666" s="0" t="n">
        <v>407.648636363636</v>
      </c>
      <c r="G1666" s="0" t="n">
        <v>3.51818181818182</v>
      </c>
      <c r="H1666" s="0" t="n">
        <v>-1.17727272727273</v>
      </c>
      <c r="I1666" s="0" t="n">
        <v>18.1818181818182</v>
      </c>
      <c r="J1666" s="0" t="n">
        <v>-2.6318181818183</v>
      </c>
      <c r="K1666" s="0" t="n">
        <v>-1135.13636363636</v>
      </c>
      <c r="L1666" s="0" t="n">
        <v>-0.505921329910954</v>
      </c>
      <c r="M1666" s="0" t="n">
        <v>-1.77951153324288</v>
      </c>
      <c r="N1666" s="0" t="n">
        <v>-0.562986363636364</v>
      </c>
      <c r="O1666" s="0" t="n">
        <v>-0.340581818181818</v>
      </c>
      <c r="P1666" s="0" t="n">
        <v>0.0112590909090909</v>
      </c>
      <c r="Q1666" s="0" t="n">
        <v>0.369009824642817</v>
      </c>
      <c r="R1666" s="0" t="n">
        <v>-0.341060375057902</v>
      </c>
      <c r="S1666" s="0" t="n">
        <v>-33.2074181291079</v>
      </c>
      <c r="T1666" s="0" t="n">
        <v>-0.0838272727272727</v>
      </c>
      <c r="U1666" s="0" t="n">
        <v>-17.1136363636364</v>
      </c>
      <c r="V1666" s="0" t="n">
        <v>0.0464769767924798</v>
      </c>
      <c r="W1666" s="0" t="n">
        <v>-0.109827272727273</v>
      </c>
      <c r="X1666" s="0" t="n">
        <v>-0.00382723974733854</v>
      </c>
      <c r="Y1666" s="0" t="n">
        <v>0.208375454545455</v>
      </c>
    </row>
    <row r="1667" customFormat="false" ht="12.75" hidden="false" customHeight="false" outlineLevel="0" collapsed="false">
      <c r="A1667" s="0" t="s">
        <v>1688</v>
      </c>
      <c r="B1667" s="0" t="n">
        <v>-64.1217</v>
      </c>
      <c r="C1667" s="0" t="n">
        <v>140.931</v>
      </c>
      <c r="D1667" s="0" t="n">
        <v>-80.7509999999999</v>
      </c>
      <c r="E1667" s="0" t="n">
        <v>162.767</v>
      </c>
      <c r="F1667" s="0" t="n">
        <v>68.245</v>
      </c>
      <c r="G1667" s="0" t="n">
        <v>-1.58</v>
      </c>
      <c r="H1667" s="0" t="n">
        <v>-0.34</v>
      </c>
      <c r="I1667" s="0" t="n">
        <v>5</v>
      </c>
      <c r="J1667" s="0" t="n">
        <v>4.18499999999977</v>
      </c>
      <c r="K1667" s="0" t="n">
        <v>-663</v>
      </c>
      <c r="L1667" s="0" t="n">
        <v>0.110170960979181</v>
      </c>
      <c r="M1667" s="0" t="n">
        <v>-1.67512437810945</v>
      </c>
      <c r="N1667" s="0" t="n">
        <v>-0.59876</v>
      </c>
      <c r="O1667" s="0" t="n">
        <v>0.1952</v>
      </c>
      <c r="P1667" s="0" t="n">
        <v>-0.250675</v>
      </c>
      <c r="Q1667" s="0" t="n">
        <v>-0.0258044424172843</v>
      </c>
      <c r="R1667" s="0" t="n">
        <v>0.174547220001691</v>
      </c>
      <c r="S1667" s="0" t="n">
        <v>-45.7894564572853</v>
      </c>
      <c r="T1667" s="0" t="n">
        <v>0.04238</v>
      </c>
      <c r="U1667" s="0" t="n">
        <v>13.99</v>
      </c>
      <c r="V1667" s="0" t="n">
        <v>-0.0321816170845001</v>
      </c>
      <c r="W1667" s="0" t="n">
        <v>-0.04638</v>
      </c>
      <c r="X1667" s="0" t="n">
        <v>0.0410031683515478</v>
      </c>
      <c r="Y1667" s="0" t="n">
        <v>0.4146615</v>
      </c>
    </row>
    <row r="1668" customFormat="false" ht="12.75" hidden="false" customHeight="false" outlineLevel="0" collapsed="false">
      <c r="A1668" s="0" t="s">
        <v>1689</v>
      </c>
      <c r="B1668" s="0" t="n">
        <v>74.426</v>
      </c>
      <c r="C1668" s="0" t="n">
        <v>-209.032</v>
      </c>
      <c r="D1668" s="0" t="n">
        <v>-214.5804</v>
      </c>
      <c r="E1668" s="0" t="n">
        <v>-59.5992</v>
      </c>
      <c r="F1668" s="0" t="n">
        <v>-130.2428</v>
      </c>
      <c r="G1668" s="0" t="n">
        <v>-3.66</v>
      </c>
      <c r="H1668" s="0" t="n">
        <v>-0.0520000000000003</v>
      </c>
      <c r="I1668" s="0" t="n">
        <v>28</v>
      </c>
      <c r="J1668" s="0" t="n">
        <v>9.41999999999999</v>
      </c>
      <c r="K1668" s="0" t="n">
        <v>-1185.52</v>
      </c>
      <c r="L1668" s="0" t="n">
        <v>-0.466729614434183</v>
      </c>
      <c r="M1668" s="0" t="n">
        <v>-0.208955223880597</v>
      </c>
      <c r="N1668" s="0" t="n">
        <v>0.365992</v>
      </c>
      <c r="O1668" s="0" t="n">
        <v>-0.893368</v>
      </c>
      <c r="P1668" s="0" t="n">
        <v>0.012492</v>
      </c>
      <c r="Q1668" s="0" t="n">
        <v>-0.0470887628725561</v>
      </c>
      <c r="R1668" s="0" t="n">
        <v>0.0470887628725553</v>
      </c>
      <c r="S1668" s="0" t="n">
        <v>0</v>
      </c>
      <c r="T1668" s="0" t="n">
        <v>0.031056</v>
      </c>
      <c r="U1668" s="0" t="n">
        <v>16.41</v>
      </c>
      <c r="V1668" s="0" t="n">
        <v>-0.1182989301496</v>
      </c>
      <c r="W1668" s="0" t="n">
        <v>-0.00204000000000004</v>
      </c>
      <c r="Y1668" s="0" t="n">
        <v>-0.3784828</v>
      </c>
    </row>
    <row r="1669" customFormat="false" ht="12.75" hidden="false" customHeight="false" outlineLevel="0" collapsed="false">
      <c r="A1669" s="0" t="s">
        <v>1690</v>
      </c>
      <c r="B1669" s="0" t="n">
        <v>3.36524999999995</v>
      </c>
      <c r="C1669" s="0" t="n">
        <v>-105.0759375</v>
      </c>
      <c r="D1669" s="0" t="n">
        <v>-121.97125</v>
      </c>
      <c r="E1669" s="0" t="n">
        <v>-66.4925</v>
      </c>
      <c r="F1669" s="0" t="n">
        <v>-122.8428125</v>
      </c>
      <c r="G1669" s="0" t="n">
        <v>3.959375</v>
      </c>
      <c r="H1669" s="0" t="n">
        <v>0.53125</v>
      </c>
      <c r="I1669" s="0" t="n">
        <v>3.125</v>
      </c>
      <c r="J1669" s="0" t="n">
        <v>16.059375</v>
      </c>
      <c r="K1669" s="0" t="n">
        <v>166.28125</v>
      </c>
      <c r="L1669" s="0" t="n">
        <v>0.323857862745613</v>
      </c>
      <c r="M1669" s="0" t="n">
        <v>-0.366449004975124</v>
      </c>
      <c r="N1669" s="0" t="n">
        <v>0.246865625</v>
      </c>
      <c r="O1669" s="0" t="n">
        <v>-0.6463625</v>
      </c>
      <c r="P1669" s="0" t="n">
        <v>-0.00538749999999999</v>
      </c>
      <c r="S1669" s="0" t="n">
        <v>-1.80013850765711</v>
      </c>
      <c r="T1669" s="0" t="n">
        <v>0.0116125</v>
      </c>
      <c r="U1669" s="0" t="n">
        <v>6.8984375</v>
      </c>
      <c r="V1669" s="0" t="n">
        <v>-0.064181472416382</v>
      </c>
      <c r="W1669" s="0" t="n">
        <v>0.623216666666667</v>
      </c>
      <c r="X1669" s="0" t="n">
        <v>-0.0140695763983569</v>
      </c>
      <c r="Y1669" s="0" t="n">
        <v>-0.3591884375</v>
      </c>
    </row>
    <row r="1670" customFormat="false" ht="12.75" hidden="false" customHeight="false" outlineLevel="0" collapsed="false">
      <c r="A1670" s="0" t="s">
        <v>1691</v>
      </c>
      <c r="B1670" s="0" t="n">
        <v>10.83325</v>
      </c>
      <c r="C1670" s="0" t="n">
        <v>-184.9259375</v>
      </c>
      <c r="D1670" s="0" t="n">
        <v>-372.00125</v>
      </c>
      <c r="E1670" s="0" t="n">
        <v>-82.6525</v>
      </c>
      <c r="F1670" s="0" t="n">
        <v>-235.4228125</v>
      </c>
      <c r="G1670" s="0" t="n">
        <v>-3.840625</v>
      </c>
      <c r="H1670" s="0" t="n">
        <v>-2.06875</v>
      </c>
      <c r="I1670" s="0" t="n">
        <v>3.125</v>
      </c>
      <c r="J1670" s="0" t="n">
        <v>5.15937500000021</v>
      </c>
      <c r="K1670" s="0" t="n">
        <v>76.28125</v>
      </c>
      <c r="L1670" s="0" t="n">
        <v>0.290272616623733</v>
      </c>
      <c r="M1670" s="0" t="n">
        <v>-0.366449004975124</v>
      </c>
      <c r="N1670" s="0" t="n">
        <v>0.253265625</v>
      </c>
      <c r="O1670" s="0" t="n">
        <v>-0.6979625</v>
      </c>
      <c r="P1670" s="0" t="n">
        <v>-0.00698749999999999</v>
      </c>
      <c r="S1670" s="0" t="n">
        <v>-16.4194728342477</v>
      </c>
      <c r="T1670" s="0" t="n">
        <v>0.0240125</v>
      </c>
      <c r="U1670" s="0" t="n">
        <v>8.0984375</v>
      </c>
      <c r="V1670" s="0" t="n">
        <v>-0.0703318574060726</v>
      </c>
      <c r="W1670" s="0" t="n">
        <v>-0.152883333333333</v>
      </c>
      <c r="X1670" s="0" t="n">
        <v>0.00937335440343035</v>
      </c>
      <c r="Y1670" s="0" t="n">
        <v>-0.2063784375</v>
      </c>
    </row>
    <row r="1671" customFormat="false" ht="12.75" hidden="false" customHeight="false" outlineLevel="0" collapsed="false">
      <c r="A1671" s="0" t="s">
        <v>1692</v>
      </c>
      <c r="B1671" s="0" t="n">
        <v>10.1032499999999</v>
      </c>
      <c r="C1671" s="0" t="n">
        <v>13.8940625</v>
      </c>
      <c r="D1671" s="0" t="n">
        <v>-446.75125</v>
      </c>
      <c r="E1671" s="0" t="n">
        <v>-125.5825</v>
      </c>
      <c r="F1671" s="0" t="n">
        <v>-174.5228125</v>
      </c>
      <c r="G1671" s="0" t="n">
        <v>1.659375</v>
      </c>
      <c r="H1671" s="0" t="n">
        <v>1.03125</v>
      </c>
      <c r="I1671" s="0" t="n">
        <v>3.125</v>
      </c>
      <c r="J1671" s="0" t="n">
        <v>14.9593750000001</v>
      </c>
      <c r="K1671" s="0" t="n">
        <v>31.28125</v>
      </c>
      <c r="L1671" s="0" t="n">
        <v>0.273047310341853</v>
      </c>
      <c r="M1671" s="0" t="n">
        <v>-0.366449004975124</v>
      </c>
      <c r="N1671" s="0" t="n">
        <v>0.261365625</v>
      </c>
      <c r="O1671" s="0" t="n">
        <v>-0.7227625</v>
      </c>
      <c r="P1671" s="0" t="n">
        <v>-0.0103875</v>
      </c>
      <c r="Q1671" s="0" t="n">
        <v>0.306622325236295</v>
      </c>
      <c r="R1671" s="0" t="n">
        <v>-0.305017784789335</v>
      </c>
      <c r="S1671" s="0" t="n">
        <v>31.7236254594032</v>
      </c>
      <c r="T1671" s="0" t="n">
        <v>0.0229125</v>
      </c>
      <c r="U1671" s="0" t="n">
        <v>8.0984375</v>
      </c>
      <c r="V1671" s="0" t="n">
        <v>-0.046453193756588</v>
      </c>
      <c r="W1671" s="0" t="n">
        <v>0.507316666666667</v>
      </c>
      <c r="X1671" s="0" t="n">
        <v>-0.0131008006647339</v>
      </c>
      <c r="Y1671" s="0" t="n">
        <v>-0.0743384375</v>
      </c>
    </row>
    <row r="1672" customFormat="false" ht="12.75" hidden="false" customHeight="false" outlineLevel="0" collapsed="false">
      <c r="A1672" s="0" t="s">
        <v>1693</v>
      </c>
      <c r="B1672" s="0" t="n">
        <v>-94.7</v>
      </c>
      <c r="C1672" s="0" t="n">
        <v>-17.8594736842106</v>
      </c>
      <c r="D1672" s="0" t="n">
        <v>-352.323157894737</v>
      </c>
      <c r="E1672" s="0" t="n">
        <v>-105.068947368421</v>
      </c>
      <c r="F1672" s="0" t="n">
        <v>-112.110526315789</v>
      </c>
      <c r="G1672" s="0" t="n">
        <v>-0.210526315789473</v>
      </c>
      <c r="H1672" s="0" t="n">
        <v>-0.405263157894737</v>
      </c>
      <c r="I1672" s="0" t="n">
        <v>26.3157894736842</v>
      </c>
      <c r="J1672" s="0" t="n">
        <v>12.7210526315787</v>
      </c>
      <c r="K1672" s="0" t="n">
        <v>-2029.21052631579</v>
      </c>
      <c r="L1672" s="0" t="n">
        <v>-0.793516856581467</v>
      </c>
      <c r="M1672" s="0" t="n">
        <v>-1.04320502749411</v>
      </c>
      <c r="N1672" s="0" t="n">
        <v>-0.523131578947368</v>
      </c>
      <c r="O1672" s="0" t="n">
        <v>-1.08467894736842</v>
      </c>
      <c r="P1672" s="0" t="n">
        <v>0.0391894736842105</v>
      </c>
      <c r="Q1672" s="0" t="n">
        <v>-0.075326240787356</v>
      </c>
      <c r="R1672" s="0" t="n">
        <v>0.33263663154951</v>
      </c>
      <c r="S1672" s="0" t="n">
        <v>-8650.24730137342</v>
      </c>
      <c r="T1672" s="0" t="n">
        <v>-0.0207578947368421</v>
      </c>
      <c r="U1672" s="0" t="n">
        <v>6.15526315789474</v>
      </c>
      <c r="V1672" s="0" t="n">
        <v>0.0872089426618355</v>
      </c>
      <c r="W1672" s="0" t="n">
        <v>0.09635</v>
      </c>
      <c r="Y1672" s="0" t="n">
        <v>0.668564210526316</v>
      </c>
    </row>
    <row r="1673" customFormat="false" ht="12.75" hidden="false" customHeight="false" outlineLevel="0" collapsed="false">
      <c r="A1673" s="0" t="s">
        <v>1694</v>
      </c>
      <c r="B1673" s="0" t="n">
        <v>-44.6</v>
      </c>
      <c r="C1673" s="0" t="n">
        <v>-119.30947368421</v>
      </c>
      <c r="D1673" s="0" t="n">
        <v>62.8468421052632</v>
      </c>
      <c r="E1673" s="0" t="n">
        <v>-113.498947368421</v>
      </c>
      <c r="F1673" s="0" t="n">
        <v>-125.800526315789</v>
      </c>
      <c r="G1673" s="0" t="n">
        <v>-0.810526315789474</v>
      </c>
      <c r="H1673" s="0" t="n">
        <v>-1.20526315789474</v>
      </c>
      <c r="I1673" s="0" t="n">
        <v>26.3157894736842</v>
      </c>
      <c r="J1673" s="0" t="n">
        <v>11.1210526315793</v>
      </c>
      <c r="K1673" s="0" t="n">
        <v>-2197.21052631579</v>
      </c>
      <c r="L1673" s="0" t="n">
        <v>-1.00376423813833</v>
      </c>
      <c r="M1673" s="0" t="n">
        <v>-1.04320502749411</v>
      </c>
      <c r="N1673" s="0" t="n">
        <v>-0.570131578947368</v>
      </c>
      <c r="O1673" s="0" t="n">
        <v>-1.16127894736842</v>
      </c>
      <c r="P1673" s="0" t="n">
        <v>0.0456894736842105</v>
      </c>
      <c r="S1673" s="0" t="n">
        <v>-11459.4549837494</v>
      </c>
      <c r="T1673" s="0" t="n">
        <v>-0.0524578947368421</v>
      </c>
      <c r="U1673" s="0" t="n">
        <v>3.65526315789474</v>
      </c>
      <c r="V1673" s="0" t="n">
        <v>0.0915401493894737</v>
      </c>
      <c r="W1673" s="0" t="n">
        <v>-0.01525</v>
      </c>
      <c r="Y1673" s="0" t="n">
        <v>0.431874210526316</v>
      </c>
    </row>
    <row r="1674" customFormat="false" ht="12.75" hidden="false" customHeight="false" outlineLevel="0" collapsed="false">
      <c r="A1674" s="0" t="s">
        <v>1695</v>
      </c>
      <c r="B1674" s="0" t="n">
        <v>-24.65164</v>
      </c>
      <c r="C1674" s="0" t="n">
        <v>-176.0072</v>
      </c>
      <c r="D1674" s="0" t="n">
        <v>-463.8556</v>
      </c>
      <c r="E1674" s="0" t="n">
        <v>213.818</v>
      </c>
      <c r="F1674" s="0" t="n">
        <v>158.3292</v>
      </c>
      <c r="G1674" s="0" t="n">
        <v>0.464</v>
      </c>
      <c r="H1674" s="0" t="n">
        <v>0.872</v>
      </c>
      <c r="I1674" s="0" t="n">
        <v>16</v>
      </c>
      <c r="J1674" s="0" t="n">
        <v>-2.13999999999971</v>
      </c>
      <c r="K1674" s="0" t="n">
        <v>-1744.72</v>
      </c>
      <c r="L1674" s="0" t="n">
        <v>-0.665414009402888</v>
      </c>
      <c r="M1674" s="0" t="n">
        <v>0.410746268656716</v>
      </c>
      <c r="N1674" s="0" t="n">
        <v>-0.308348</v>
      </c>
      <c r="O1674" s="0" t="n">
        <v>0.57586</v>
      </c>
      <c r="P1674" s="0" t="n">
        <v>0.029472</v>
      </c>
      <c r="Q1674" s="0" t="n">
        <v>0.24605189461794</v>
      </c>
      <c r="R1674" s="0" t="n">
        <v>-0.208559881640219</v>
      </c>
      <c r="S1674" s="0" t="n">
        <v>-18.8815039856017</v>
      </c>
      <c r="T1674" s="0" t="n">
        <v>-0.02398</v>
      </c>
      <c r="U1674" s="0" t="n">
        <v>-7.148</v>
      </c>
      <c r="V1674" s="0" t="n">
        <v>-0.0232501529326633</v>
      </c>
      <c r="W1674" s="0" t="n">
        <v>-0.080912</v>
      </c>
      <c r="X1674" s="0" t="n">
        <v>0.0163569038936544</v>
      </c>
      <c r="Y1674" s="0" t="n">
        <v>0.4359396</v>
      </c>
    </row>
    <row r="1675" customFormat="false" ht="12.75" hidden="false" customHeight="false" outlineLevel="0" collapsed="false">
      <c r="A1675" s="0" t="s">
        <v>1696</v>
      </c>
      <c r="B1675" s="0" t="n">
        <v>-98.0926842105263</v>
      </c>
      <c r="C1675" s="0" t="n">
        <v>-508.191578947368</v>
      </c>
      <c r="D1675" s="0" t="n">
        <v>-832.271578947368</v>
      </c>
      <c r="E1675" s="0" t="n">
        <v>-80.3815789473684</v>
      </c>
      <c r="F1675" s="0" t="n">
        <v>-251.891052631579</v>
      </c>
      <c r="G1675" s="0" t="n">
        <v>3.73157894736842</v>
      </c>
      <c r="H1675" s="0" t="n">
        <v>-1.67894736842105</v>
      </c>
      <c r="I1675" s="0" t="n">
        <v>-73.6842105263158</v>
      </c>
      <c r="J1675" s="0" t="n">
        <v>-30.3263157894739</v>
      </c>
      <c r="K1675" s="0" t="n">
        <v>-1740.68421052632</v>
      </c>
      <c r="L1675" s="0" t="n">
        <v>-0.451827856032743</v>
      </c>
      <c r="M1675" s="0" t="n">
        <v>-1.05839224927992</v>
      </c>
      <c r="N1675" s="0" t="n">
        <v>-0.215563157894737</v>
      </c>
      <c r="O1675" s="0" t="n">
        <v>-0.729773684210526</v>
      </c>
      <c r="P1675" s="0" t="n">
        <v>0.0272052631578948</v>
      </c>
      <c r="Q1675" s="0" t="n">
        <v>0.0915009989128512</v>
      </c>
      <c r="R1675" s="0" t="n">
        <v>0.0462863384497942</v>
      </c>
      <c r="S1675" s="0" t="n">
        <v>-43.1875916661421</v>
      </c>
      <c r="T1675" s="0" t="n">
        <v>-0.0268526315789474</v>
      </c>
      <c r="U1675" s="0" t="n">
        <v>4.8078947368421</v>
      </c>
      <c r="V1675" s="0" t="n">
        <v>0.0192992388942106</v>
      </c>
      <c r="W1675" s="0" t="n">
        <v>-0.146721052631579</v>
      </c>
      <c r="X1675" s="0" t="n">
        <v>0.0123686456636857</v>
      </c>
      <c r="Y1675" s="0" t="n">
        <v>0.0682242105263157</v>
      </c>
    </row>
    <row r="1676" customFormat="false" ht="12.75" hidden="false" customHeight="false" outlineLevel="0" collapsed="false">
      <c r="A1676" s="0" t="s">
        <v>1697</v>
      </c>
      <c r="B1676" s="0" t="n">
        <v>4.4543157894737</v>
      </c>
      <c r="C1676" s="0" t="n">
        <v>-522.341578947368</v>
      </c>
      <c r="D1676" s="0" t="n">
        <v>-711.281578947368</v>
      </c>
      <c r="E1676" s="0" t="n">
        <v>27.3284210526316</v>
      </c>
      <c r="F1676" s="0" t="n">
        <v>-144.181052631579</v>
      </c>
      <c r="G1676" s="0" t="n">
        <v>-3.66842105263158</v>
      </c>
      <c r="H1676" s="0" t="n">
        <v>-2.07894736842105</v>
      </c>
      <c r="I1676" s="0" t="n">
        <v>-73.6842105263158</v>
      </c>
      <c r="J1676" s="0" t="n">
        <v>-36.3263157894735</v>
      </c>
      <c r="K1676" s="0" t="n">
        <v>-1528.68421052632</v>
      </c>
      <c r="L1676" s="0" t="n">
        <v>-0.281682786513754</v>
      </c>
      <c r="M1676" s="0" t="n">
        <v>-0.735009164702802</v>
      </c>
      <c r="N1676" s="0" t="n">
        <v>-0.235163157894737</v>
      </c>
      <c r="O1676" s="0" t="n">
        <v>1.31322631578947</v>
      </c>
      <c r="P1676" s="0" t="n">
        <v>0.0122052631578948</v>
      </c>
      <c r="Q1676" s="0" t="n">
        <v>-0.0157483769540009</v>
      </c>
      <c r="R1676" s="0" t="n">
        <v>0.153535714316646</v>
      </c>
      <c r="S1676" s="0" t="n">
        <v>70.3933274813724</v>
      </c>
      <c r="T1676" s="0" t="n">
        <v>-0.0106526315789474</v>
      </c>
      <c r="U1676" s="0" t="n">
        <v>12.3078947368421</v>
      </c>
      <c r="V1676" s="0" t="n">
        <v>0.175381492574211</v>
      </c>
      <c r="W1676" s="0" t="n">
        <v>-0.143521052631579</v>
      </c>
      <c r="X1676" s="0" t="n">
        <v>-0.00230308785381964</v>
      </c>
      <c r="Y1676" s="0" t="n">
        <v>0.00117421052631572</v>
      </c>
    </row>
    <row r="1677" customFormat="false" ht="12.75" hidden="false" customHeight="false" outlineLevel="0" collapsed="false">
      <c r="A1677" s="0" t="s">
        <v>1698</v>
      </c>
      <c r="B1677" s="0" t="n">
        <v>169.368315789474</v>
      </c>
      <c r="C1677" s="0" t="n">
        <v>-280.501578947368</v>
      </c>
      <c r="D1677" s="0" t="n">
        <v>-750.101578947368</v>
      </c>
      <c r="E1677" s="0" t="n">
        <v>-89.4315789473684</v>
      </c>
      <c r="F1677" s="0" t="n">
        <v>-260.941052631579</v>
      </c>
      <c r="G1677" s="0" t="n">
        <v>-2.06842105263158</v>
      </c>
      <c r="H1677" s="0" t="n">
        <v>0.821052631578948</v>
      </c>
      <c r="I1677" s="0" t="n">
        <v>26.3157894736842</v>
      </c>
      <c r="J1677" s="0" t="n">
        <v>9.1736842105263</v>
      </c>
      <c r="K1677" s="0" t="n">
        <v>-1108.68421052632</v>
      </c>
      <c r="L1677" s="0" t="n">
        <v>-0.0116838179180334</v>
      </c>
      <c r="M1677" s="0" t="n">
        <v>-1.05839224927992</v>
      </c>
      <c r="N1677" s="0" t="n">
        <v>-0.240563157894737</v>
      </c>
      <c r="O1677" s="0" t="n">
        <v>-0.786373684210526</v>
      </c>
      <c r="P1677" s="0" t="n">
        <v>0.0122052631578948</v>
      </c>
      <c r="Q1677" s="0" t="n">
        <v>0.101995945390321</v>
      </c>
      <c r="R1677" s="0" t="n">
        <v>0.0357913919723242</v>
      </c>
      <c r="S1677" s="0" t="n">
        <v>21.1890963024585</v>
      </c>
      <c r="T1677" s="0" t="n">
        <v>-0.00865263157894737</v>
      </c>
      <c r="U1677" s="0" t="n">
        <v>12.3078947368421</v>
      </c>
      <c r="V1677" s="0" t="n">
        <v>-0.14353560424579</v>
      </c>
      <c r="W1677" s="0" t="n">
        <v>0.308678947368421</v>
      </c>
      <c r="X1677" s="0" t="n">
        <v>-0.00294425418933162</v>
      </c>
      <c r="Y1677" s="0" t="n">
        <v>-0.461255789473684</v>
      </c>
    </row>
    <row r="1678" customFormat="false" ht="12.75" hidden="false" customHeight="false" outlineLevel="0" collapsed="false">
      <c r="A1678" s="0" t="s">
        <v>1699</v>
      </c>
      <c r="B1678" s="0" t="n">
        <v>-68.9916842105263</v>
      </c>
      <c r="C1678" s="0" t="n">
        <v>187.128421052632</v>
      </c>
      <c r="D1678" s="0" t="n">
        <v>-61.7715789473682</v>
      </c>
      <c r="E1678" s="0" t="n">
        <v>-143.801578947368</v>
      </c>
      <c r="F1678" s="0" t="n">
        <v>335.188947368421</v>
      </c>
      <c r="G1678" s="0" t="n">
        <v>-2.86842105263158</v>
      </c>
      <c r="H1678" s="0" t="n">
        <v>-1.57894736842105</v>
      </c>
      <c r="I1678" s="0" t="n">
        <v>26.3157894736842</v>
      </c>
      <c r="J1678" s="0" t="n">
        <v>11.8736842105262</v>
      </c>
      <c r="K1678" s="0" t="n">
        <v>-973.684210526316</v>
      </c>
      <c r="L1678" s="0" t="n">
        <v>0.0616190012131268</v>
      </c>
      <c r="M1678" s="0" t="n">
        <v>-1.05839224927992</v>
      </c>
      <c r="N1678" s="0" t="n">
        <v>-0.268763157894737</v>
      </c>
      <c r="O1678" s="0" t="n">
        <v>-0.714073684210526</v>
      </c>
      <c r="P1678" s="0" t="n">
        <v>0.0131052631578948</v>
      </c>
      <c r="Q1678" s="0" t="n">
        <v>0.298990306834121</v>
      </c>
      <c r="R1678" s="0" t="n">
        <v>-0.161618699808555</v>
      </c>
      <c r="S1678" s="0" t="n">
        <v>27.9986229267554</v>
      </c>
      <c r="T1678" s="0" t="n">
        <v>-0.00605263157894737</v>
      </c>
      <c r="U1678" s="0" t="n">
        <v>12.3078947368421</v>
      </c>
      <c r="V1678" s="0" t="n">
        <v>-0.15490868405579</v>
      </c>
      <c r="W1678" s="0" t="n">
        <v>-0.127521052631579</v>
      </c>
      <c r="X1678" s="0" t="n">
        <v>-0.0035039095767832</v>
      </c>
      <c r="Y1678" s="0" t="n">
        <v>-0.504125789473684</v>
      </c>
    </row>
    <row r="1679" customFormat="false" ht="12.75" hidden="false" customHeight="false" outlineLevel="0" collapsed="false">
      <c r="A1679" s="0" t="s">
        <v>1700</v>
      </c>
      <c r="B1679" s="0" t="n">
        <v>-12.1031111111111</v>
      </c>
      <c r="C1679" s="0" t="n">
        <v>-564.237777777777</v>
      </c>
      <c r="D1679" s="0" t="n">
        <v>-470.769444444444</v>
      </c>
      <c r="E1679" s="0" t="n">
        <v>-78.3666666666666</v>
      </c>
      <c r="F1679" s="0" t="n">
        <v>-13.6805555555555</v>
      </c>
      <c r="G1679" s="0" t="n">
        <v>1.11111111111111</v>
      </c>
      <c r="H1679" s="0" t="n">
        <v>1.67222222222222</v>
      </c>
      <c r="I1679" s="0" t="n">
        <v>27.7777777777778</v>
      </c>
      <c r="J1679" s="0" t="n">
        <v>12.9666666666671</v>
      </c>
      <c r="K1679" s="0" t="n">
        <v>-1268.5</v>
      </c>
      <c r="L1679" s="0" t="n">
        <v>-0.340743156949436</v>
      </c>
      <c r="M1679" s="0" t="n">
        <v>-0.832227750138198</v>
      </c>
      <c r="N1679" s="0" t="n">
        <v>-0.204916666666667</v>
      </c>
      <c r="O1679" s="0" t="n">
        <v>-0.681727777777778</v>
      </c>
      <c r="P1679" s="0" t="n">
        <v>-0.0331444444444444</v>
      </c>
      <c r="Q1679" s="0" t="n">
        <v>-0.159378071563816</v>
      </c>
      <c r="R1679" s="0" t="n">
        <v>0.173201009624567</v>
      </c>
      <c r="S1679" s="0" t="n">
        <v>0</v>
      </c>
      <c r="T1679" s="0" t="n">
        <v>-0.1672</v>
      </c>
      <c r="U1679" s="0" t="n">
        <v>13.8027777777778</v>
      </c>
      <c r="V1679" s="0" t="n">
        <v>0.330319645706389</v>
      </c>
      <c r="W1679" s="0" t="n">
        <v>0.258227777777778</v>
      </c>
      <c r="X1679" s="0" t="n">
        <v>-0.0309421054322963</v>
      </c>
      <c r="Y1679" s="0" t="n">
        <v>0.161759444444445</v>
      </c>
    </row>
    <row r="1680" customFormat="false" ht="12.75" hidden="false" customHeight="false" outlineLevel="0" collapsed="false">
      <c r="A1680" s="0" t="s">
        <v>1701</v>
      </c>
      <c r="B1680" s="0" t="n">
        <v>-65.7414736842106</v>
      </c>
      <c r="C1680" s="0" t="n">
        <v>265.355</v>
      </c>
      <c r="D1680" s="0" t="n">
        <v>-122.365263157895</v>
      </c>
      <c r="E1680" s="0" t="n">
        <v>174.480526315789</v>
      </c>
      <c r="F1680" s="0" t="n">
        <v>349.679473684211</v>
      </c>
      <c r="G1680" s="0" t="n">
        <v>2.41052631578947</v>
      </c>
      <c r="H1680" s="0" t="n">
        <v>1.1921052631579</v>
      </c>
      <c r="I1680" s="0" t="n">
        <v>15.7894736842105</v>
      </c>
      <c r="J1680" s="0" t="n">
        <v>19.342105263158</v>
      </c>
      <c r="K1680" s="0" t="n">
        <v>-2157.26315789474</v>
      </c>
      <c r="L1680" s="0" t="n">
        <v>-1.84009870269021</v>
      </c>
      <c r="M1680" s="0" t="n">
        <v>-1.03207645980623</v>
      </c>
      <c r="N1680" s="0" t="n">
        <v>-0.251592105263158</v>
      </c>
      <c r="O1680" s="0" t="n">
        <v>-0.559123684210526</v>
      </c>
      <c r="P1680" s="0" t="n">
        <v>0.01475</v>
      </c>
      <c r="Q1680" s="0" t="n">
        <v>0.24813435637511</v>
      </c>
      <c r="R1680" s="0" t="n">
        <v>-0.178741500839337</v>
      </c>
      <c r="S1680" s="0" t="n">
        <v>0</v>
      </c>
      <c r="T1680" s="0" t="n">
        <v>-0.277963157894737</v>
      </c>
      <c r="U1680" s="0" t="n">
        <v>-69.6381578947368</v>
      </c>
      <c r="V1680" s="0" t="n">
        <v>-0.0379318284696986</v>
      </c>
      <c r="W1680" s="0" t="n">
        <v>-0.11585</v>
      </c>
      <c r="X1680" s="0" t="n">
        <v>-0.0429019453391408</v>
      </c>
      <c r="Y1680" s="0" t="n">
        <v>0.699558684210526</v>
      </c>
    </row>
    <row r="1681" customFormat="false" ht="12.75" hidden="false" customHeight="false" outlineLevel="0" collapsed="false">
      <c r="A1681" s="0" t="s">
        <v>1702</v>
      </c>
      <c r="B1681" s="0" t="n">
        <v>40.8829111111111</v>
      </c>
      <c r="C1681" s="0" t="n">
        <v>-461.595111111111</v>
      </c>
      <c r="D1681" s="0" t="n">
        <v>-657.913777777778</v>
      </c>
      <c r="E1681" s="0" t="n">
        <v>-1.57955555555554</v>
      </c>
      <c r="F1681" s="0" t="n">
        <v>-76.2595555555555</v>
      </c>
      <c r="G1681" s="0" t="n">
        <v>-1.85111111111111</v>
      </c>
      <c r="H1681" s="0" t="n">
        <v>1.18444444444444</v>
      </c>
      <c r="I1681" s="0" t="n">
        <v>11.1111111111111</v>
      </c>
      <c r="J1681" s="0" t="n">
        <v>-4.34888888888877</v>
      </c>
      <c r="K1681" s="0" t="n">
        <v>103.377777777778</v>
      </c>
      <c r="L1681" s="0" t="n">
        <v>0.277837676365105</v>
      </c>
      <c r="M1681" s="0" t="n">
        <v>-0.441348811498065</v>
      </c>
      <c r="N1681" s="0" t="n">
        <v>-0.6213</v>
      </c>
      <c r="O1681" s="0" t="n">
        <v>0.160626666666666</v>
      </c>
      <c r="P1681" s="0" t="n">
        <v>-0.00020888888888888</v>
      </c>
      <c r="Q1681" s="0" t="n">
        <v>0.059292513370863</v>
      </c>
      <c r="R1681" s="0" t="n">
        <v>0.0445166772460056</v>
      </c>
      <c r="S1681" s="0" t="n">
        <v>0</v>
      </c>
      <c r="T1681" s="0" t="n">
        <v>0.0340555555555555</v>
      </c>
      <c r="U1681" s="0" t="n">
        <v>-2.13777777777778</v>
      </c>
      <c r="V1681" s="0" t="n">
        <v>0.0164768596332862</v>
      </c>
      <c r="W1681" s="0" t="n">
        <v>-0.0644533333333333</v>
      </c>
      <c r="X1681" s="0" t="n">
        <v>-0.00100753748521612</v>
      </c>
      <c r="Y1681" s="0" t="n">
        <v>-0.0911419999999999</v>
      </c>
    </row>
    <row r="1682" customFormat="false" ht="12.75" hidden="false" customHeight="false" outlineLevel="0" collapsed="false">
      <c r="A1682" s="0" t="s">
        <v>1703</v>
      </c>
      <c r="B1682" s="0" t="n">
        <v>-108.16744</v>
      </c>
      <c r="C1682" s="0" t="n">
        <v>30.5803999999998</v>
      </c>
      <c r="D1682" s="0" t="n">
        <v>-389.3692</v>
      </c>
      <c r="E1682" s="0" t="n">
        <v>134.8468</v>
      </c>
      <c r="F1682" s="0" t="n">
        <v>-14.168</v>
      </c>
      <c r="G1682" s="0" t="n">
        <v>-1.028</v>
      </c>
      <c r="H1682" s="0" t="n">
        <v>-1.604</v>
      </c>
      <c r="I1682" s="0" t="n">
        <v>28</v>
      </c>
      <c r="J1682" s="0" t="n">
        <v>11.8480000000003</v>
      </c>
      <c r="K1682" s="0" t="n">
        <v>865.08</v>
      </c>
      <c r="L1682" s="0" t="n">
        <v>0.294881802208195</v>
      </c>
      <c r="M1682" s="0" t="n">
        <v>-0.516218905472637</v>
      </c>
      <c r="N1682" s="0" t="n">
        <v>-0.192396</v>
      </c>
      <c r="O1682" s="0" t="n">
        <v>0.424612</v>
      </c>
      <c r="P1682" s="0" t="n">
        <v>-0.009888</v>
      </c>
      <c r="Q1682" s="0" t="n">
        <v>0.0805903364615232</v>
      </c>
      <c r="R1682" s="0" t="n">
        <v>0.13107077013716</v>
      </c>
      <c r="S1682" s="0" t="n">
        <v>0</v>
      </c>
      <c r="T1682" s="0" t="n">
        <v>-0.00138000000000001</v>
      </c>
      <c r="U1682" s="0" t="n">
        <v>-0.961</v>
      </c>
      <c r="V1682" s="0" t="n">
        <v>0.0231467544527919</v>
      </c>
      <c r="W1682" s="0" t="n">
        <v>0.529156</v>
      </c>
      <c r="X1682" s="0" t="n">
        <v>-0.00833747934424468</v>
      </c>
      <c r="Y1682" s="0" t="n">
        <v>-0.4858904</v>
      </c>
    </row>
    <row r="1683" customFormat="false" ht="12.75" hidden="false" customHeight="false" outlineLevel="0" collapsed="false">
      <c r="A1683" s="0" t="s">
        <v>1704</v>
      </c>
      <c r="B1683" s="0" t="n">
        <v>144.025923076923</v>
      </c>
      <c r="C1683" s="0" t="n">
        <v>38.9784615384615</v>
      </c>
      <c r="D1683" s="0" t="n">
        <v>-31.0300000000001</v>
      </c>
      <c r="E1683" s="0" t="n">
        <v>-153.597692307692</v>
      </c>
      <c r="F1683" s="0" t="n">
        <v>-232.18</v>
      </c>
      <c r="G1683" s="0" t="n">
        <v>3.25384615384615</v>
      </c>
      <c r="H1683" s="0" t="n">
        <v>3.75384615384615</v>
      </c>
      <c r="I1683" s="0" t="n">
        <v>7.69230769230769</v>
      </c>
      <c r="J1683" s="0" t="n">
        <v>17.6846153846155</v>
      </c>
      <c r="K1683" s="0" t="n">
        <v>-1460.76923076923</v>
      </c>
      <c r="L1683" s="0" t="n">
        <v>0.0199746722353478</v>
      </c>
      <c r="M1683" s="0" t="n">
        <v>-0.755836203597398</v>
      </c>
      <c r="N1683" s="0" t="n">
        <v>-0.432176923076923</v>
      </c>
      <c r="O1683" s="0" t="n">
        <v>-1.09282307692308</v>
      </c>
      <c r="P1683" s="0" t="n">
        <v>0.0165923076923077</v>
      </c>
      <c r="Q1683" s="0" t="n">
        <v>-0.068644611425134</v>
      </c>
      <c r="R1683" s="0" t="n">
        <v>0.148160627123487</v>
      </c>
      <c r="S1683" s="0" t="n">
        <v>-1880.48216538777</v>
      </c>
      <c r="T1683" s="0" t="n">
        <v>-0.0133538461538462</v>
      </c>
      <c r="U1683" s="0" t="n">
        <v>3.52307692307692</v>
      </c>
      <c r="V1683" s="0" t="n">
        <v>0.157319392845758</v>
      </c>
      <c r="W1683" s="0" t="n">
        <v>0.487946153846154</v>
      </c>
      <c r="X1683" s="0" t="n">
        <v>-0.0150632684038766</v>
      </c>
      <c r="Y1683" s="0" t="n">
        <v>-0.296542307692308</v>
      </c>
    </row>
    <row r="1684" customFormat="false" ht="12.75" hidden="false" customHeight="false" outlineLevel="0" collapsed="false">
      <c r="A1684" s="0" t="s">
        <v>1705</v>
      </c>
      <c r="B1684" s="0" t="n">
        <v>-37.5266666666667</v>
      </c>
      <c r="C1684" s="0" t="n">
        <v>-166.828717948718</v>
      </c>
      <c r="D1684" s="0" t="n">
        <v>-52.6166666666668</v>
      </c>
      <c r="E1684" s="0" t="n">
        <v>112.643846153846</v>
      </c>
      <c r="F1684" s="0" t="n">
        <v>106.844871794872</v>
      </c>
      <c r="G1684" s="0" t="n">
        <v>-0.925641025641026</v>
      </c>
      <c r="H1684" s="0" t="n">
        <v>0.692307692307693</v>
      </c>
      <c r="I1684" s="0" t="n">
        <v>12.8205128205128</v>
      </c>
      <c r="J1684" s="0" t="n">
        <v>-6.63846153846113</v>
      </c>
      <c r="K1684" s="0" t="n">
        <v>-1425.94871794872</v>
      </c>
      <c r="L1684" s="0" t="n">
        <v>-0.881492176317991</v>
      </c>
      <c r="M1684" s="0" t="n">
        <v>-0.410894246715142</v>
      </c>
      <c r="N1684" s="0" t="n">
        <v>-0.1216</v>
      </c>
      <c r="O1684" s="0" t="n">
        <v>-0.391402564102564</v>
      </c>
      <c r="P1684" s="0" t="n">
        <v>0.0182820512820513</v>
      </c>
      <c r="S1684" s="0" t="n">
        <v>-219.086211841706</v>
      </c>
      <c r="T1684" s="0" t="n">
        <v>-0.0211589743589744</v>
      </c>
      <c r="U1684" s="0" t="n">
        <v>-5.10705128205128</v>
      </c>
      <c r="V1684" s="0" t="n">
        <v>-0.0357572630023076</v>
      </c>
      <c r="W1684" s="0" t="n">
        <v>0.00716857142857143</v>
      </c>
      <c r="X1684" s="0" t="n">
        <v>-0.00244082673257585</v>
      </c>
      <c r="Y1684" s="0" t="n">
        <v>0.191314358974359</v>
      </c>
    </row>
    <row r="1685" customFormat="false" ht="12.75" hidden="false" customHeight="false" outlineLevel="0" collapsed="false">
      <c r="A1685" s="0" t="s">
        <v>1706</v>
      </c>
      <c r="B1685" s="0" t="n">
        <v>-29.7726666666667</v>
      </c>
      <c r="C1685" s="0" t="n">
        <v>-280.838717948718</v>
      </c>
      <c r="D1685" s="0" t="n">
        <v>-57.7966666666669</v>
      </c>
      <c r="E1685" s="0" t="n">
        <v>-92.3461538461538</v>
      </c>
      <c r="F1685" s="0" t="n">
        <v>-30.5151282051282</v>
      </c>
      <c r="G1685" s="0" t="n">
        <v>6.27435897435897</v>
      </c>
      <c r="H1685" s="0" t="n">
        <v>1.79230769230769</v>
      </c>
      <c r="I1685" s="0" t="n">
        <v>12.8205128205128</v>
      </c>
      <c r="J1685" s="0" t="n">
        <v>12.6615384615386</v>
      </c>
      <c r="K1685" s="0" t="n">
        <v>-1420.94871794872</v>
      </c>
      <c r="L1685" s="0" t="n">
        <v>-0.873342171956071</v>
      </c>
      <c r="M1685" s="0" t="n">
        <v>-0.410894246715142</v>
      </c>
      <c r="N1685" s="0" t="n">
        <v>-0.1251</v>
      </c>
      <c r="O1685" s="0" t="n">
        <v>-0.389402564102564</v>
      </c>
      <c r="P1685" s="0" t="n">
        <v>0.0177820512820513</v>
      </c>
      <c r="S1685" s="0" t="n">
        <v>-263.770764239179</v>
      </c>
      <c r="T1685" s="0" t="n">
        <v>-0.0196589743589744</v>
      </c>
      <c r="U1685" s="0" t="n">
        <v>-4.73205128205128</v>
      </c>
      <c r="V1685" s="0" t="n">
        <v>-0.0349315975023076</v>
      </c>
      <c r="W1685" s="0" t="n">
        <v>0.0108685714285714</v>
      </c>
      <c r="X1685" s="0" t="n">
        <v>-0.00259457865010163</v>
      </c>
      <c r="Y1685" s="0" t="n">
        <v>0.416644358974359</v>
      </c>
    </row>
    <row r="1686" customFormat="false" ht="12.75" hidden="false" customHeight="false" outlineLevel="0" collapsed="false">
      <c r="A1686" s="0" t="s">
        <v>1707</v>
      </c>
      <c r="B1686" s="0" t="n">
        <v>48.5573888888889</v>
      </c>
      <c r="C1686" s="0" t="n">
        <v>-565.778888888888</v>
      </c>
      <c r="D1686" s="0" t="n">
        <v>-581.156111111111</v>
      </c>
      <c r="E1686" s="0" t="n">
        <v>-210.255555555556</v>
      </c>
      <c r="F1686" s="0" t="n">
        <v>-317.678888888889</v>
      </c>
      <c r="G1686" s="0" t="n">
        <v>-0.149999999999999</v>
      </c>
      <c r="H1686" s="0" t="n">
        <v>-0.883333333333333</v>
      </c>
      <c r="I1686" s="0" t="n">
        <v>22.2222222222222</v>
      </c>
      <c r="J1686" s="0" t="n">
        <v>0.0277777777780557</v>
      </c>
      <c r="K1686" s="0" t="n">
        <v>-2116.88888888889</v>
      </c>
      <c r="L1686" s="0" t="n">
        <v>-1.46973583018507</v>
      </c>
      <c r="M1686" s="0" t="n">
        <v>-0.574626865671642</v>
      </c>
      <c r="N1686" s="0" t="n">
        <v>-0.0799333333333334</v>
      </c>
      <c r="O1686" s="0" t="n">
        <v>-0.450277777777778</v>
      </c>
      <c r="P1686" s="0" t="n">
        <v>0.02825</v>
      </c>
      <c r="Q1686" s="0" t="n">
        <v>-0.10329279414244</v>
      </c>
      <c r="R1686" s="0" t="n">
        <v>0.365277542319343</v>
      </c>
      <c r="S1686" s="0" t="n">
        <v>0</v>
      </c>
      <c r="T1686" s="0" t="n">
        <v>-0.159838888888889</v>
      </c>
      <c r="U1686" s="0" t="n">
        <v>-54.8138888888889</v>
      </c>
      <c r="V1686" s="0" t="n">
        <v>0.528965728662214</v>
      </c>
      <c r="W1686" s="0" t="n">
        <v>0.661422222222222</v>
      </c>
      <c r="X1686" s="0" t="n">
        <v>0.0195236441962705</v>
      </c>
      <c r="Y1686" s="0" t="n">
        <v>0.0029177777777778</v>
      </c>
    </row>
    <row r="1687" customFormat="false" ht="12.75" hidden="false" customHeight="false" outlineLevel="0" collapsed="false">
      <c r="A1687" s="0" t="s">
        <v>1708</v>
      </c>
      <c r="B1687" s="0" t="n">
        <v>-42.0066111111111</v>
      </c>
      <c r="C1687" s="0" t="n">
        <v>-172.908888888889</v>
      </c>
      <c r="D1687" s="0" t="n">
        <v>-710.436111111111</v>
      </c>
      <c r="E1687" s="0" t="n">
        <v>-152.225555555556</v>
      </c>
      <c r="F1687" s="0" t="n">
        <v>-209.118888888889</v>
      </c>
      <c r="G1687" s="0" t="n">
        <v>-2.05</v>
      </c>
      <c r="H1687" s="0" t="n">
        <v>-0.883333333333333</v>
      </c>
      <c r="I1687" s="0" t="n">
        <v>-77.7777777777778</v>
      </c>
      <c r="J1687" s="0" t="n">
        <v>-20.7722222222223</v>
      </c>
      <c r="K1687" s="0" t="n">
        <v>-1919.88888888889</v>
      </c>
      <c r="L1687" s="0" t="n">
        <v>-1.08588020640976</v>
      </c>
      <c r="M1687" s="0" t="n">
        <v>-0.574626865671642</v>
      </c>
      <c r="N1687" s="0" t="n">
        <v>-0.127533333333333</v>
      </c>
      <c r="O1687" s="0" t="n">
        <v>-0.483777777777778</v>
      </c>
      <c r="P1687" s="0" t="n">
        <v>0.02655</v>
      </c>
      <c r="S1687" s="0" t="n">
        <v>0</v>
      </c>
      <c r="T1687" s="0" t="n">
        <v>-0.106438888888889</v>
      </c>
      <c r="U1687" s="0" t="n">
        <v>-28.1138888888889</v>
      </c>
      <c r="V1687" s="0" t="n">
        <v>0.00504631694792798</v>
      </c>
      <c r="W1687" s="0" t="n">
        <v>0.174222222222222</v>
      </c>
      <c r="X1687" s="0" t="n">
        <v>-0.0374603976659744</v>
      </c>
      <c r="Y1687" s="0" t="n">
        <v>-0.168732222222222</v>
      </c>
    </row>
    <row r="1688" customFormat="false" ht="12.75" hidden="false" customHeight="false" outlineLevel="0" collapsed="false">
      <c r="A1688" s="0" t="s">
        <v>1709</v>
      </c>
      <c r="B1688" s="0" t="n">
        <v>18.9713888888889</v>
      </c>
      <c r="C1688" s="0" t="n">
        <v>-433.748888888889</v>
      </c>
      <c r="D1688" s="0" t="n">
        <v>-894.156111111111</v>
      </c>
      <c r="E1688" s="0" t="n">
        <v>-91.5355555555555</v>
      </c>
      <c r="F1688" s="0" t="n">
        <v>-220.848888888889</v>
      </c>
      <c r="G1688" s="0" t="n">
        <v>-4.15</v>
      </c>
      <c r="H1688" s="0" t="n">
        <v>-0.483333333333333</v>
      </c>
      <c r="I1688" s="0" t="n">
        <v>22.2222222222222</v>
      </c>
      <c r="J1688" s="0" t="n">
        <v>11.4277777777775</v>
      </c>
      <c r="K1688" s="0" t="n">
        <v>-1918.88888888889</v>
      </c>
      <c r="L1688" s="0" t="n">
        <v>-1.08426339118285</v>
      </c>
      <c r="M1688" s="0" t="n">
        <v>-0.574626865671642</v>
      </c>
      <c r="N1688" s="0" t="n">
        <v>-0.128333333333333</v>
      </c>
      <c r="O1688" s="0" t="n">
        <v>-0.484277777777778</v>
      </c>
      <c r="P1688" s="0" t="n">
        <v>0.02645</v>
      </c>
      <c r="Q1688" s="0" t="n">
        <v>-0.0840625539878582</v>
      </c>
      <c r="R1688" s="0" t="n">
        <v>0.346047302164761</v>
      </c>
      <c r="S1688" s="0" t="n">
        <v>0</v>
      </c>
      <c r="T1688" s="0" t="n">
        <v>-0.106238888888889</v>
      </c>
      <c r="U1688" s="0" t="n">
        <v>-28.0138888888889</v>
      </c>
      <c r="V1688" s="0" t="n">
        <v>0.00507355841882745</v>
      </c>
      <c r="W1688" s="0" t="n">
        <v>0.156922222222222</v>
      </c>
      <c r="X1688" s="0" t="n">
        <v>-0.0374658437459063</v>
      </c>
      <c r="Y1688" s="0" t="n">
        <v>-0.167732222222222</v>
      </c>
    </row>
    <row r="1689" customFormat="false" ht="12.75" hidden="false" customHeight="false" outlineLevel="0" collapsed="false">
      <c r="A1689" s="0" t="s">
        <v>1710</v>
      </c>
      <c r="B1689" s="0" t="n">
        <v>-23.8176111111111</v>
      </c>
      <c r="C1689" s="0" t="n">
        <v>-453.108888888889</v>
      </c>
      <c r="D1689" s="0" t="n">
        <v>-1378.53611111111</v>
      </c>
      <c r="E1689" s="0" t="n">
        <v>487.764444444444</v>
      </c>
      <c r="F1689" s="0" t="n">
        <v>440.971111111111</v>
      </c>
      <c r="G1689" s="0" t="n">
        <v>3.45</v>
      </c>
      <c r="H1689" s="0" t="n">
        <v>1.41666666666667</v>
      </c>
      <c r="I1689" s="0" t="n">
        <v>22.2222222222222</v>
      </c>
      <c r="J1689" s="0" t="n">
        <v>-0.972222222222044</v>
      </c>
      <c r="K1689" s="0" t="n">
        <v>-1387.88888888889</v>
      </c>
      <c r="L1689" s="0" t="n">
        <v>-0.464851442510152</v>
      </c>
      <c r="M1689" s="0" t="n">
        <v>-0.574626865671642</v>
      </c>
      <c r="N1689" s="0" t="n">
        <v>-0.214033333333333</v>
      </c>
      <c r="O1689" s="0" t="n">
        <v>-0.659177777777778</v>
      </c>
      <c r="P1689" s="0" t="n">
        <v>0.01825</v>
      </c>
      <c r="S1689" s="0" t="n">
        <v>0</v>
      </c>
      <c r="T1689" s="0" t="n">
        <v>-0.0447388888888889</v>
      </c>
      <c r="U1689" s="0" t="n">
        <v>-27.3138888888889</v>
      </c>
      <c r="V1689" s="0" t="n">
        <v>-0.130100223528262</v>
      </c>
      <c r="W1689" s="0" t="n">
        <v>0.318622222222222</v>
      </c>
      <c r="X1689" s="0" t="n">
        <v>-0.0257481541949951</v>
      </c>
      <c r="Y1689" s="0" t="n">
        <v>-0.251772222222222</v>
      </c>
    </row>
    <row r="1690" customFormat="false" ht="12.75" hidden="false" customHeight="false" outlineLevel="0" collapsed="false">
      <c r="A1690" s="0" t="s">
        <v>1711</v>
      </c>
      <c r="B1690" s="0" t="n">
        <v>94.47875</v>
      </c>
      <c r="C1690" s="0" t="n">
        <v>71.3478124999999</v>
      </c>
      <c r="D1690" s="0" t="n">
        <v>-108.3909375</v>
      </c>
      <c r="E1690" s="0" t="n">
        <v>183.506875</v>
      </c>
      <c r="F1690" s="0" t="n">
        <v>160.6315625</v>
      </c>
      <c r="G1690" s="0" t="n">
        <v>-3.45625</v>
      </c>
      <c r="H1690" s="0" t="n">
        <v>0.703125</v>
      </c>
      <c r="I1690" s="0" t="n">
        <v>18.75</v>
      </c>
      <c r="J1690" s="0" t="n">
        <v>-4.340625</v>
      </c>
      <c r="K1690" s="0" t="n">
        <v>-1390.40625</v>
      </c>
      <c r="L1690" s="0" t="n">
        <v>-0.752071091810726</v>
      </c>
      <c r="M1690" s="0" t="n">
        <v>-2.73103233830846</v>
      </c>
      <c r="N1690" s="0" t="n">
        <v>-0.634815625</v>
      </c>
      <c r="O1690" s="0" t="n">
        <v>-1.1584875</v>
      </c>
      <c r="P1690" s="0" t="n">
        <v>0.013159375</v>
      </c>
      <c r="Q1690" s="0" t="n">
        <v>0.0644661021241826</v>
      </c>
      <c r="R1690" s="0" t="n">
        <v>-0.0251803878384684</v>
      </c>
      <c r="S1690" s="0" t="n">
        <v>0</v>
      </c>
      <c r="T1690" s="0" t="n">
        <v>-0.0394125</v>
      </c>
      <c r="U1690" s="0" t="n">
        <v>-2.9765625</v>
      </c>
      <c r="V1690" s="0" t="n">
        <v>0.0177500828800762</v>
      </c>
      <c r="W1690" s="0" t="n">
        <v>-0.120409375</v>
      </c>
      <c r="X1690" s="0" t="n">
        <v>0.012474969475951</v>
      </c>
      <c r="Y1690" s="0" t="n">
        <v>0.4512603125</v>
      </c>
    </row>
    <row r="1691" customFormat="false" ht="12.75" hidden="false" customHeight="false" outlineLevel="0" collapsed="false">
      <c r="A1691" s="0" t="s">
        <v>1712</v>
      </c>
      <c r="B1691" s="0" t="n">
        <v>-17.1978181818182</v>
      </c>
      <c r="C1691" s="0" t="n">
        <v>-199.665454545455</v>
      </c>
      <c r="D1691" s="0" t="n">
        <v>-639.663636363636</v>
      </c>
      <c r="E1691" s="0" t="n">
        <v>-122.180909090909</v>
      </c>
      <c r="F1691" s="0" t="n">
        <v>-197.036363636364</v>
      </c>
      <c r="G1691" s="0" t="n">
        <v>0.2</v>
      </c>
      <c r="H1691" s="0" t="n">
        <v>-2.00909090909091</v>
      </c>
      <c r="I1691" s="0" t="n">
        <v>0</v>
      </c>
      <c r="J1691" s="0" t="n">
        <v>-9.73636363636386</v>
      </c>
      <c r="K1691" s="0" t="n">
        <v>-1608.18181818182</v>
      </c>
      <c r="L1691" s="0" t="n">
        <v>-2.76477299539055</v>
      </c>
      <c r="M1691" s="0" t="n">
        <v>-0.29760289461782</v>
      </c>
      <c r="N1691" s="0" t="n">
        <v>-0.311154545454545</v>
      </c>
      <c r="O1691" s="0" t="n">
        <v>0.101281818181818</v>
      </c>
      <c r="P1691" s="0" t="n">
        <v>0.0222272727272727</v>
      </c>
      <c r="S1691" s="0" t="n">
        <v>187.294726772531</v>
      </c>
      <c r="T1691" s="0" t="n">
        <v>0.509009090909091</v>
      </c>
      <c r="U1691" s="0" t="n">
        <v>-47.8818181818182</v>
      </c>
      <c r="V1691" s="0" t="n">
        <v>0.655738332910909</v>
      </c>
      <c r="W1691" s="0" t="n">
        <v>0.183118181818182</v>
      </c>
      <c r="X1691" s="0" t="n">
        <v>0.195080900505483</v>
      </c>
      <c r="Y1691" s="0" t="n">
        <v>0.183178181818182</v>
      </c>
    </row>
    <row r="1692" customFormat="false" ht="12.75" hidden="false" customHeight="false" outlineLevel="0" collapsed="false">
      <c r="A1692" s="0" t="s">
        <v>1713</v>
      </c>
      <c r="B1692" s="0" t="n">
        <v>-71.0275652173914</v>
      </c>
      <c r="C1692" s="0" t="n">
        <v>-375.346521739131</v>
      </c>
      <c r="D1692" s="0" t="n">
        <v>-1144.88130434783</v>
      </c>
      <c r="E1692" s="0" t="n">
        <v>-92.3269565217391</v>
      </c>
      <c r="F1692" s="0" t="n">
        <v>-217.892608695652</v>
      </c>
      <c r="G1692" s="0" t="n">
        <v>-4.37826086956522</v>
      </c>
      <c r="H1692" s="0" t="n">
        <v>-1.4695652173913</v>
      </c>
      <c r="I1692" s="0" t="n">
        <v>-86.9565217391304</v>
      </c>
      <c r="J1692" s="0" t="n">
        <v>-27.691304347826</v>
      </c>
      <c r="K1692" s="0" t="n">
        <v>-1614.60869565217</v>
      </c>
      <c r="L1692" s="0" t="n">
        <v>-0.341446814136927</v>
      </c>
      <c r="M1692" s="0" t="n">
        <v>-0.808349556565001</v>
      </c>
      <c r="N1692" s="0" t="n">
        <v>-0.253965217391304</v>
      </c>
      <c r="O1692" s="0" t="n">
        <v>-1.58850434782609</v>
      </c>
      <c r="P1692" s="0" t="n">
        <v>0.0321652173913044</v>
      </c>
      <c r="S1692" s="0" t="n">
        <v>-97899.9108385866</v>
      </c>
      <c r="T1692" s="0" t="n">
        <v>0.0297913043478261</v>
      </c>
      <c r="U1692" s="0" t="n">
        <v>-1.32282608695652</v>
      </c>
      <c r="V1692" s="0" t="n">
        <v>-0.109785561525147</v>
      </c>
      <c r="W1692" s="0" t="n">
        <v>0.0133347826086956</v>
      </c>
      <c r="Y1692" s="0" t="n">
        <v>0.416656086956522</v>
      </c>
    </row>
    <row r="1693" customFormat="false" ht="12.75" hidden="false" customHeight="false" outlineLevel="0" collapsed="false">
      <c r="A1693" s="0" t="s">
        <v>1714</v>
      </c>
      <c r="B1693" s="0" t="n">
        <v>-67.7835652173914</v>
      </c>
      <c r="C1693" s="0" t="n">
        <v>367.423478260869</v>
      </c>
      <c r="D1693" s="0" t="n">
        <v>-228.191304347826</v>
      </c>
      <c r="E1693" s="0" t="n">
        <v>-49.3869565217391</v>
      </c>
      <c r="F1693" s="0" t="n">
        <v>52.4573913043479</v>
      </c>
      <c r="G1693" s="0" t="n">
        <v>6.82173913043478</v>
      </c>
      <c r="H1693" s="0" t="n">
        <v>4.6304347826087</v>
      </c>
      <c r="I1693" s="0" t="n">
        <v>13.0434782608696</v>
      </c>
      <c r="J1693" s="0" t="n">
        <v>13.9086956521739</v>
      </c>
      <c r="K1693" s="0" t="n">
        <v>-2842.60869565217</v>
      </c>
      <c r="L1693" s="0" t="n">
        <v>-1.41672824604235</v>
      </c>
      <c r="M1693" s="0" t="n">
        <v>-0.808349556565001</v>
      </c>
      <c r="N1693" s="0" t="n">
        <v>-0.178565217391304</v>
      </c>
      <c r="O1693" s="0" t="n">
        <v>-1.40820434782609</v>
      </c>
      <c r="P1693" s="0" t="n">
        <v>0.0521652173913043</v>
      </c>
      <c r="S1693" s="0" t="n">
        <v>-12619.2692813179</v>
      </c>
      <c r="T1693" s="0" t="n">
        <v>-0.113708695652174</v>
      </c>
      <c r="U1693" s="0" t="n">
        <v>-4.94782608695652</v>
      </c>
      <c r="V1693" s="0" t="n">
        <v>-0.00311790559549921</v>
      </c>
      <c r="W1693" s="0" t="n">
        <v>0.00313478260869564</v>
      </c>
      <c r="X1693" s="0" t="n">
        <v>-0.0221299098979427</v>
      </c>
      <c r="Y1693" s="0" t="n">
        <v>0.308166086956522</v>
      </c>
    </row>
    <row r="1694" customFormat="false" ht="12.75" hidden="false" customHeight="false" outlineLevel="0" collapsed="false">
      <c r="A1694" s="0" t="s">
        <v>1715</v>
      </c>
      <c r="B1694" s="0" t="n">
        <v>180.910625</v>
      </c>
      <c r="C1694" s="0" t="n">
        <v>564.79</v>
      </c>
      <c r="D1694" s="0" t="n">
        <v>184.292916666666</v>
      </c>
      <c r="E1694" s="0" t="n">
        <v>-78.2170833333333</v>
      </c>
      <c r="F1694" s="0" t="n">
        <v>37.0433333333334</v>
      </c>
      <c r="G1694" s="0" t="n">
        <v>1.07916666666667</v>
      </c>
      <c r="H1694" s="0" t="n">
        <v>2.93333333333333</v>
      </c>
      <c r="I1694" s="0" t="n">
        <v>12.5</v>
      </c>
      <c r="J1694" s="0" t="n">
        <v>12.2541666666668</v>
      </c>
      <c r="K1694" s="0" t="n">
        <v>-393.708333333333</v>
      </c>
      <c r="L1694" s="0" t="n">
        <v>-0.00113629400525994</v>
      </c>
      <c r="M1694" s="0" t="n">
        <v>-0.10136815920398</v>
      </c>
      <c r="N1694" s="0" t="n">
        <v>-0.0280791666666666</v>
      </c>
      <c r="O1694" s="0" t="n">
        <v>-0.484295833333333</v>
      </c>
      <c r="P1694" s="0" t="n">
        <v>-0.000804166666666661</v>
      </c>
      <c r="S1694" s="0" t="n">
        <v>0</v>
      </c>
      <c r="T1694" s="0" t="n">
        <v>-0.0236041666666667</v>
      </c>
      <c r="U1694" s="0" t="n">
        <v>0.525000000000001</v>
      </c>
      <c r="V1694" s="0" t="n">
        <v>-0.0566707288747863</v>
      </c>
      <c r="W1694" s="0" t="n">
        <v>-0.0537826086956522</v>
      </c>
      <c r="X1694" s="0" t="n">
        <v>0.00285666524291111</v>
      </c>
      <c r="Y1694" s="0" t="n">
        <v>0.0940487499999999</v>
      </c>
    </row>
    <row r="1695" customFormat="false" ht="12.75" hidden="false" customHeight="false" outlineLevel="0" collapsed="false">
      <c r="A1695" s="0" t="s">
        <v>1716</v>
      </c>
      <c r="B1695" s="0" t="n">
        <v>-16.8887333333333</v>
      </c>
      <c r="C1695" s="0" t="n">
        <v>776.412</v>
      </c>
      <c r="D1695" s="0" t="n">
        <v>855.836666666667</v>
      </c>
      <c r="E1695" s="0" t="n">
        <v>21.08</v>
      </c>
      <c r="F1695" s="0" t="n">
        <v>239.71</v>
      </c>
      <c r="G1695" s="0" t="n">
        <v>-3.5</v>
      </c>
      <c r="H1695" s="0" t="n">
        <v>-1.04666666666667</v>
      </c>
      <c r="I1695" s="0" t="n">
        <v>20</v>
      </c>
      <c r="J1695" s="0" t="n">
        <v>9.69333333333324</v>
      </c>
      <c r="K1695" s="0" t="n">
        <v>599.266666666667</v>
      </c>
      <c r="L1695" s="0" t="n">
        <v>0.836365520636342</v>
      </c>
      <c r="M1695" s="0" t="n">
        <v>-0.611940298507463</v>
      </c>
      <c r="N1695" s="0" t="n">
        <v>-0.31364</v>
      </c>
      <c r="O1695" s="0" t="n">
        <v>-0.916833333333333</v>
      </c>
      <c r="P1695" s="0" t="n">
        <v>-0.0221933333333333</v>
      </c>
      <c r="Q1695" s="0" t="n">
        <v>0.170102349228512</v>
      </c>
      <c r="R1695" s="0" t="n">
        <v>-0.108578860821979</v>
      </c>
      <c r="S1695" s="0" t="n">
        <v>0</v>
      </c>
      <c r="T1695" s="0" t="n">
        <v>0.0712133333333333</v>
      </c>
      <c r="U1695" s="0" t="n">
        <v>18.6283333333333</v>
      </c>
      <c r="V1695" s="0" t="n">
        <v>0.174132949782735</v>
      </c>
      <c r="W1695" s="0" t="n">
        <v>0.1293</v>
      </c>
      <c r="X1695" s="0" t="n">
        <v>-0.00835953028473757</v>
      </c>
      <c r="Y1695" s="0" t="n">
        <v>0.306856666666667</v>
      </c>
    </row>
    <row r="1696" customFormat="false" ht="12.75" hidden="false" customHeight="false" outlineLevel="0" collapsed="false">
      <c r="A1696" s="0" t="s">
        <v>1717</v>
      </c>
      <c r="B1696" s="0" t="n">
        <v>249.290266666667</v>
      </c>
      <c r="C1696" s="0" t="n">
        <v>-175.808</v>
      </c>
      <c r="D1696" s="0" t="n">
        <v>-134.903333333333</v>
      </c>
      <c r="E1696" s="0" t="n">
        <v>66.57</v>
      </c>
      <c r="F1696" s="0" t="n">
        <v>-17.39</v>
      </c>
      <c r="G1696" s="0" t="n">
        <v>-2.5</v>
      </c>
      <c r="H1696" s="0" t="n">
        <v>4.85333333333333</v>
      </c>
      <c r="I1696" s="0" t="n">
        <v>20</v>
      </c>
      <c r="J1696" s="0" t="n">
        <v>17.0933333333334</v>
      </c>
      <c r="K1696" s="0" t="n">
        <v>1617.26666666667</v>
      </c>
      <c r="L1696" s="0" t="n">
        <v>1.29911748648676</v>
      </c>
      <c r="M1696" s="0" t="n">
        <v>-0.378109452736318</v>
      </c>
      <c r="N1696" s="0" t="n">
        <v>-0.38134</v>
      </c>
      <c r="O1696" s="0" t="n">
        <v>-0.150833333333333</v>
      </c>
      <c r="P1696" s="0" t="n">
        <v>-0.0224933333333333</v>
      </c>
      <c r="Q1696" s="0" t="n">
        <v>0.168045794525302</v>
      </c>
      <c r="R1696" s="0" t="n">
        <v>-0.106522306118769</v>
      </c>
      <c r="S1696" s="0" t="n">
        <v>0</v>
      </c>
      <c r="T1696" s="0" t="n">
        <v>0.105913333333333</v>
      </c>
      <c r="U1696" s="0" t="n">
        <v>28.6283333333333</v>
      </c>
      <c r="V1696" s="0" t="n">
        <v>-0.0300141517307741</v>
      </c>
      <c r="W1696" s="0" t="n">
        <v>0.7772</v>
      </c>
      <c r="X1696" s="0" t="n">
        <v>0.199345903955162</v>
      </c>
      <c r="Y1696" s="0" t="n">
        <v>-0.112493333333333</v>
      </c>
    </row>
    <row r="1697" customFormat="false" ht="12.75" hidden="false" customHeight="false" outlineLevel="0" collapsed="false">
      <c r="A1697" s="0" t="s">
        <v>1718</v>
      </c>
      <c r="B1697" s="0" t="n">
        <v>-69.7350769230769</v>
      </c>
      <c r="C1697" s="0" t="n">
        <v>-212.341538461539</v>
      </c>
      <c r="D1697" s="0" t="n">
        <v>-267.63</v>
      </c>
      <c r="E1697" s="0" t="n">
        <v>35.2323076923077</v>
      </c>
      <c r="F1697" s="0" t="n">
        <v>-43.35</v>
      </c>
      <c r="G1697" s="0" t="n">
        <v>-3.74615384615385</v>
      </c>
      <c r="H1697" s="0" t="n">
        <v>-1.04615384615385</v>
      </c>
      <c r="I1697" s="0" t="n">
        <v>7.69230769230769</v>
      </c>
      <c r="J1697" s="0" t="n">
        <v>5.08461538461537</v>
      </c>
      <c r="K1697" s="0" t="n">
        <v>-2924.76923076923</v>
      </c>
      <c r="L1697" s="0" t="n">
        <v>-1.84292323787842</v>
      </c>
      <c r="M1697" s="0" t="n">
        <v>-0.27822426329889</v>
      </c>
      <c r="N1697" s="0" t="n">
        <v>-0.124776923076923</v>
      </c>
      <c r="O1697" s="0" t="n">
        <v>0.303976923076923</v>
      </c>
      <c r="P1697" s="0" t="n">
        <v>0.0847923076923077</v>
      </c>
      <c r="Q1697" s="0" t="n">
        <v>-0.0754135915489531</v>
      </c>
      <c r="R1697" s="0" t="n">
        <v>0.154929607247306</v>
      </c>
      <c r="S1697" s="0" t="n">
        <v>-857.024462759392</v>
      </c>
      <c r="T1697" s="0" t="n">
        <v>-0.227553846153846</v>
      </c>
      <c r="U1697" s="0" t="n">
        <v>-16.4769230769231</v>
      </c>
      <c r="V1697" s="0" t="n">
        <v>-0.0672407397160394</v>
      </c>
      <c r="W1697" s="0" t="n">
        <v>0.553846153846154</v>
      </c>
      <c r="X1697" s="0" t="n">
        <v>-0.0533713222339451</v>
      </c>
      <c r="Y1697" s="0" t="n">
        <v>-0.548722307692308</v>
      </c>
    </row>
    <row r="1698" customFormat="false" ht="12.75" hidden="false" customHeight="false" outlineLevel="0" collapsed="false">
      <c r="A1698" s="0" t="s">
        <v>1719</v>
      </c>
      <c r="B1698" s="0" t="n">
        <v>-6.68115000000003</v>
      </c>
      <c r="C1698" s="0" t="n">
        <v>-234.0605</v>
      </c>
      <c r="D1698" s="0" t="n">
        <v>-135.5675</v>
      </c>
      <c r="E1698" s="0" t="n">
        <v>8.60650000000001</v>
      </c>
      <c r="F1698" s="0" t="n">
        <v>-116.7395</v>
      </c>
      <c r="G1698" s="0" t="n">
        <v>-0.48</v>
      </c>
      <c r="H1698" s="0" t="n">
        <v>-0.23</v>
      </c>
      <c r="I1698" s="0" t="n">
        <v>-85</v>
      </c>
      <c r="J1698" s="0" t="n">
        <v>-30.0049999999998</v>
      </c>
      <c r="K1698" s="0" t="n">
        <v>-2216.55</v>
      </c>
      <c r="L1698" s="0" t="n">
        <v>-0.527731924569673</v>
      </c>
      <c r="M1698" s="0" t="n">
        <v>-1.05223880597015</v>
      </c>
      <c r="N1698" s="0" t="n">
        <v>-0.573265</v>
      </c>
      <c r="O1698" s="0" t="n">
        <v>-1.19802</v>
      </c>
      <c r="P1698" s="0" t="n">
        <v>0.040285</v>
      </c>
      <c r="Q1698" s="0" t="n">
        <v>0.00838309048699198</v>
      </c>
      <c r="R1698" s="0" t="n">
        <v>0.00838309048699198</v>
      </c>
      <c r="S1698" s="0" t="n">
        <v>0</v>
      </c>
      <c r="T1698" s="0" t="n">
        <v>-0.084105</v>
      </c>
      <c r="U1698" s="0" t="n">
        <v>11.4325</v>
      </c>
      <c r="V1698" s="0" t="n">
        <v>-0.134932398942713</v>
      </c>
      <c r="W1698" s="0" t="n">
        <v>-0.0595000000000001</v>
      </c>
      <c r="X1698" s="0" t="n">
        <v>-0.0463948147498789</v>
      </c>
      <c r="Y1698" s="0" t="n">
        <v>-0.2289</v>
      </c>
    </row>
    <row r="1699" customFormat="false" ht="12.75" hidden="false" customHeight="false" outlineLevel="0" collapsed="false">
      <c r="A1699" s="0" t="s">
        <v>1720</v>
      </c>
      <c r="B1699" s="0" t="n">
        <v>43.2142142857143</v>
      </c>
      <c r="C1699" s="0" t="n">
        <v>1592.625</v>
      </c>
      <c r="D1699" s="0" t="n">
        <v>1318.58142857143</v>
      </c>
      <c r="E1699" s="0" t="n">
        <v>-159.440714285714</v>
      </c>
      <c r="F1699" s="0" t="n">
        <v>-205.865</v>
      </c>
      <c r="G1699" s="0" t="n">
        <v>-3.45714285714286</v>
      </c>
      <c r="H1699" s="0" t="n">
        <v>-1.3</v>
      </c>
      <c r="I1699" s="0" t="n">
        <v>-78.5714285714286</v>
      </c>
      <c r="J1699" s="0" t="n">
        <v>-14.4142857142859</v>
      </c>
      <c r="K1699" s="0" t="n">
        <v>3432.28571428571</v>
      </c>
      <c r="L1699" s="0" t="n">
        <v>1.38001500161391</v>
      </c>
      <c r="M1699" s="0" t="n">
        <v>-1.38237384506041</v>
      </c>
      <c r="N1699" s="0" t="n">
        <v>-0.439535714285714</v>
      </c>
      <c r="O1699" s="0" t="n">
        <v>-1.29700714285714</v>
      </c>
      <c r="P1699" s="0" t="n">
        <v>-0.0285571428571429</v>
      </c>
      <c r="Q1699" s="0" t="n">
        <v>0.196145224090484</v>
      </c>
      <c r="R1699" s="0" t="n">
        <v>-0.345332940759073</v>
      </c>
      <c r="S1699" s="0" t="n">
        <v>-492.477094774569</v>
      </c>
      <c r="T1699" s="0" t="n">
        <v>-0.1535</v>
      </c>
      <c r="U1699" s="0" t="n">
        <v>-40.8660714285714</v>
      </c>
      <c r="V1699" s="0" t="n">
        <v>-0.0597550080878572</v>
      </c>
      <c r="W1699" s="0" t="n">
        <v>0.107378571428571</v>
      </c>
      <c r="X1699" s="0" t="n">
        <v>-0.0385285522976865</v>
      </c>
      <c r="Y1699" s="0" t="n">
        <v>0.0699021428571428</v>
      </c>
    </row>
    <row r="1700" customFormat="false" ht="12.75" hidden="false" customHeight="false" outlineLevel="0" collapsed="false">
      <c r="A1700" s="0" t="s">
        <v>1721</v>
      </c>
      <c r="B1700" s="0" t="n">
        <v>-101.97744</v>
      </c>
      <c r="C1700" s="0" t="n">
        <v>-252.839599999999</v>
      </c>
      <c r="D1700" s="0" t="n">
        <v>1769.7508</v>
      </c>
      <c r="E1700" s="0" t="n">
        <v>-160.4732</v>
      </c>
      <c r="F1700" s="0" t="n">
        <v>-150.148</v>
      </c>
      <c r="G1700" s="0" t="n">
        <v>-3.428</v>
      </c>
      <c r="H1700" s="0" t="n">
        <v>-1.804</v>
      </c>
      <c r="I1700" s="0" t="n">
        <v>-72</v>
      </c>
      <c r="J1700" s="0" t="n">
        <v>-33.452</v>
      </c>
      <c r="K1700" s="0" t="n">
        <v>1072.08</v>
      </c>
      <c r="L1700" s="0" t="n">
        <v>0.342329684296896</v>
      </c>
      <c r="M1700" s="0" t="n">
        <v>-0.560995024875622</v>
      </c>
      <c r="N1700" s="0" t="n">
        <v>-0.254696</v>
      </c>
      <c r="O1700" s="0" t="n">
        <v>-0.617088</v>
      </c>
      <c r="P1700" s="0" t="n">
        <v>-0.019888</v>
      </c>
      <c r="Q1700" s="0" t="n">
        <v>0.118442462750183</v>
      </c>
      <c r="R1700" s="0" t="n">
        <v>0.0932186438484995</v>
      </c>
      <c r="S1700" s="0" t="n">
        <v>0</v>
      </c>
      <c r="T1700" s="0" t="n">
        <v>0.01932</v>
      </c>
      <c r="U1700" s="0" t="n">
        <v>3.139</v>
      </c>
      <c r="V1700" s="0" t="n">
        <v>0.0120907198436549</v>
      </c>
      <c r="W1700" s="0" t="n">
        <v>-0.154244</v>
      </c>
      <c r="X1700" s="0" t="n">
        <v>-0.00717740948371141</v>
      </c>
      <c r="Y1700" s="0" t="n">
        <v>-0.6981904</v>
      </c>
    </row>
    <row r="1701" customFormat="false" ht="12.75" hidden="false" customHeight="false" outlineLevel="0" collapsed="false">
      <c r="A1701" s="0" t="s">
        <v>1722</v>
      </c>
      <c r="B1701" s="0" t="n">
        <v>11.8593333333333</v>
      </c>
      <c r="C1701" s="0" t="n">
        <v>-195.768717948718</v>
      </c>
      <c r="D1701" s="0" t="n">
        <v>-476.606666666667</v>
      </c>
      <c r="E1701" s="0" t="n">
        <v>-56.2861538461538</v>
      </c>
      <c r="F1701" s="0" t="n">
        <v>14.1048717948718</v>
      </c>
      <c r="G1701" s="0" t="n">
        <v>-0.825641025641026</v>
      </c>
      <c r="H1701" s="0" t="n">
        <v>0.392307692307693</v>
      </c>
      <c r="I1701" s="0" t="n">
        <v>12.8205128205128</v>
      </c>
      <c r="J1701" s="0" t="n">
        <v>15.2615384615385</v>
      </c>
      <c r="K1701" s="0" t="n">
        <v>-1383.94871794872</v>
      </c>
      <c r="L1701" s="0" t="n">
        <v>-0.815012006213161</v>
      </c>
      <c r="M1701" s="0" t="n">
        <v>-0.410894246715142</v>
      </c>
      <c r="N1701" s="0" t="n">
        <v>-0.15</v>
      </c>
      <c r="O1701" s="0" t="n">
        <v>-0.375402564102564</v>
      </c>
      <c r="P1701" s="0" t="n">
        <v>0.0140820512820513</v>
      </c>
      <c r="S1701" s="0" t="n">
        <v>-263.770764239179</v>
      </c>
      <c r="T1701" s="0" t="n">
        <v>-0.00875897435897438</v>
      </c>
      <c r="U1701" s="0" t="n">
        <v>-2.10705128205128</v>
      </c>
      <c r="V1701" s="0" t="n">
        <v>-0.0287559484023076</v>
      </c>
      <c r="X1701" s="0" t="n">
        <v>-0.00367385389707608</v>
      </c>
      <c r="Y1701" s="0" t="n">
        <v>0.539784358974359</v>
      </c>
    </row>
    <row r="1702" customFormat="false" ht="12.75" hidden="false" customHeight="false" outlineLevel="0" collapsed="false">
      <c r="A1702" s="0" t="s">
        <v>1723</v>
      </c>
      <c r="B1702" s="0" t="n">
        <v>-51.0356666666667</v>
      </c>
      <c r="C1702" s="0" t="n">
        <v>-309.208717948718</v>
      </c>
      <c r="D1702" s="0" t="n">
        <v>49.7733333333332</v>
      </c>
      <c r="E1702" s="0" t="n">
        <v>119.733846153846</v>
      </c>
      <c r="F1702" s="0" t="n">
        <v>149.094871794872</v>
      </c>
      <c r="G1702" s="0" t="n">
        <v>4.77435897435897</v>
      </c>
      <c r="H1702" s="0" t="n">
        <v>-1.70769230769231</v>
      </c>
      <c r="I1702" s="0" t="n">
        <v>12.8205128205128</v>
      </c>
      <c r="J1702" s="0" t="n">
        <v>-6.23846153846173</v>
      </c>
      <c r="K1702" s="0" t="n">
        <v>-1359.94871794872</v>
      </c>
      <c r="L1702" s="0" t="n">
        <v>-0.778917862577321</v>
      </c>
      <c r="M1702" s="0" t="n">
        <v>-0.410894246715142</v>
      </c>
      <c r="N1702" s="0" t="n">
        <v>-0.1548</v>
      </c>
      <c r="O1702" s="0" t="n">
        <v>-0.375402564102564</v>
      </c>
      <c r="P1702" s="0" t="n">
        <v>0.0116820512820513</v>
      </c>
      <c r="S1702" s="0" t="n">
        <v>-258.761088380446</v>
      </c>
      <c r="T1702" s="0" t="n">
        <v>-0.00395897435897438</v>
      </c>
      <c r="U1702" s="0" t="n">
        <v>-2.10705128205128</v>
      </c>
      <c r="V1702" s="0" t="n">
        <v>-0.0240040612023076</v>
      </c>
      <c r="W1702" s="0" t="n">
        <v>-0.0467314285714286</v>
      </c>
      <c r="X1702" s="0" t="n">
        <v>-0.00370999578860454</v>
      </c>
      <c r="Y1702" s="0" t="n">
        <v>0.163974358974359</v>
      </c>
    </row>
    <row r="1703" customFormat="false" ht="12.75" hidden="false" customHeight="false" outlineLevel="0" collapsed="false">
      <c r="A1703" s="0" t="s">
        <v>1724</v>
      </c>
      <c r="B1703" s="0" t="n">
        <v>-77.0574444444444</v>
      </c>
      <c r="C1703" s="0" t="n">
        <v>-96.6881481481472</v>
      </c>
      <c r="D1703" s="0" t="n">
        <v>398.051481481482</v>
      </c>
      <c r="E1703" s="0" t="n">
        <v>-55.4859259259259</v>
      </c>
      <c r="F1703" s="0" t="n">
        <v>-32.1344444444444</v>
      </c>
      <c r="G1703" s="0" t="n">
        <v>-2.1037037037037</v>
      </c>
      <c r="H1703" s="0" t="n">
        <v>2.24444444444444</v>
      </c>
      <c r="I1703" s="0" t="n">
        <v>18.5185185185185</v>
      </c>
      <c r="J1703" s="0" t="n">
        <v>22.107407407408</v>
      </c>
      <c r="K1703" s="0" t="n">
        <v>-71.8518518518517</v>
      </c>
      <c r="L1703" s="0" t="n">
        <v>0.249655141059214</v>
      </c>
      <c r="M1703" s="0" t="n">
        <v>-0.764142251704441</v>
      </c>
      <c r="N1703" s="0" t="n">
        <v>-0.379722222222222</v>
      </c>
      <c r="O1703" s="0" t="n">
        <v>-1.01987407407407</v>
      </c>
      <c r="P1703" s="0" t="n">
        <v>0.000129629629629646</v>
      </c>
      <c r="S1703" s="0" t="n">
        <v>-9.06280089622182</v>
      </c>
      <c r="T1703" s="0" t="n">
        <v>0.0342</v>
      </c>
      <c r="U1703" s="0" t="n">
        <v>6.91203703703703</v>
      </c>
      <c r="V1703" s="0" t="n">
        <v>-0.136524682060741</v>
      </c>
      <c r="W1703" s="0" t="n">
        <v>-0.173712</v>
      </c>
      <c r="X1703" s="0" t="n">
        <v>-0.0177918448722083</v>
      </c>
      <c r="Y1703" s="0" t="n">
        <v>0.174632592592592</v>
      </c>
    </row>
    <row r="1704" customFormat="false" ht="12.75" hidden="false" customHeight="false" outlineLevel="0" collapsed="false">
      <c r="A1704" s="0" t="s">
        <v>1725</v>
      </c>
      <c r="B1704" s="0" t="n">
        <v>-32.9784444444444</v>
      </c>
      <c r="C1704" s="0" t="n">
        <v>51.4818518518518</v>
      </c>
      <c r="D1704" s="0" t="n">
        <v>127.581481481482</v>
      </c>
      <c r="E1704" s="0" t="n">
        <v>213.124074074074</v>
      </c>
      <c r="F1704" s="0" t="n">
        <v>91.4255555555555</v>
      </c>
      <c r="G1704" s="0" t="n">
        <v>5.3962962962963</v>
      </c>
      <c r="H1704" s="0" t="n">
        <v>4.94444444444444</v>
      </c>
      <c r="I1704" s="0" t="n">
        <v>18.5185185185185</v>
      </c>
      <c r="J1704" s="0" t="n">
        <v>11.7074074074074</v>
      </c>
      <c r="K1704" s="0" t="n">
        <v>-88.8518518518517</v>
      </c>
      <c r="L1704" s="0" t="n">
        <v>0.243716258974934</v>
      </c>
      <c r="M1704" s="0" t="n">
        <v>-0.764142251704441</v>
      </c>
      <c r="N1704" s="0" t="n">
        <v>-0.374622222222222</v>
      </c>
      <c r="O1704" s="0" t="n">
        <v>-1.00967407407407</v>
      </c>
      <c r="P1704" s="0" t="n">
        <v>0.000129629629629646</v>
      </c>
      <c r="S1704" s="0" t="n">
        <v>12.1750488768902</v>
      </c>
      <c r="T1704" s="0" t="n">
        <v>0.0342</v>
      </c>
      <c r="U1704" s="0" t="n">
        <v>6.48703703703703</v>
      </c>
      <c r="V1704" s="0" t="n">
        <v>-0.135988888640741</v>
      </c>
      <c r="W1704" s="0" t="n">
        <v>-0.082612</v>
      </c>
      <c r="X1704" s="0" t="n">
        <v>-0.009591696607816</v>
      </c>
      <c r="Y1704" s="0" t="n">
        <v>0.172462592592592</v>
      </c>
    </row>
    <row r="1705" customFormat="false" ht="12.75" hidden="false" customHeight="false" outlineLevel="0" collapsed="false">
      <c r="A1705" s="0" t="s">
        <v>1726</v>
      </c>
      <c r="B1705" s="0" t="n">
        <v>76.0009962121211</v>
      </c>
      <c r="C1705" s="0" t="n">
        <v>-134.870454545454</v>
      </c>
      <c r="D1705" s="0" t="n">
        <v>182.18581439394</v>
      </c>
      <c r="E1705" s="0" t="n">
        <v>47.6342234848485</v>
      </c>
      <c r="F1705" s="0" t="n">
        <v>49.7500378787879</v>
      </c>
      <c r="G1705" s="0" t="n">
        <v>7.68674242424242</v>
      </c>
      <c r="H1705" s="0" t="n">
        <v>-2.55378787878788</v>
      </c>
      <c r="I1705" s="0" t="n">
        <v>14.9621212121212</v>
      </c>
      <c r="J1705" s="0" t="n">
        <v>-15.3660984848485</v>
      </c>
      <c r="K1705" s="0" t="n">
        <v>-1602.20454545455</v>
      </c>
      <c r="L1705" s="0" t="n">
        <v>-0.511115063250939</v>
      </c>
      <c r="M1705" s="0" t="n">
        <v>-1.49862430272878</v>
      </c>
      <c r="N1705" s="0" t="n">
        <v>0.554323106060606</v>
      </c>
      <c r="O1705" s="0" t="n">
        <v>0.262768371212121</v>
      </c>
      <c r="P1705" s="0" t="n">
        <v>-0.0766537878787879</v>
      </c>
      <c r="Q1705" s="0" t="n">
        <v>-0.0872969326909711</v>
      </c>
      <c r="R1705" s="0" t="n">
        <v>0.292178139040906</v>
      </c>
      <c r="S1705" s="0" t="n">
        <v>-941.108869475966</v>
      </c>
      <c r="T1705" s="0" t="n">
        <v>0.00546420454545466</v>
      </c>
      <c r="U1705" s="0" t="n">
        <v>0.286647727272731</v>
      </c>
      <c r="V1705" s="0" t="n">
        <v>0.0655146125856407</v>
      </c>
      <c r="W1705" s="0" t="n">
        <v>-0.0686704545454546</v>
      </c>
      <c r="X1705" s="0" t="n">
        <v>0.00589385629522377</v>
      </c>
      <c r="Y1705" s="0" t="n">
        <v>0.535054621212121</v>
      </c>
    </row>
    <row r="1706" customFormat="false" ht="12.75" hidden="false" customHeight="false" outlineLevel="0" collapsed="false">
      <c r="A1706" s="0" t="s">
        <v>1727</v>
      </c>
      <c r="B1706" s="0" t="n">
        <v>117.957996212121</v>
      </c>
      <c r="C1706" s="0" t="n">
        <v>-39.0204545454546</v>
      </c>
      <c r="D1706" s="0" t="n">
        <v>-308.49418560606</v>
      </c>
      <c r="E1706" s="0" t="n">
        <v>227.694223484849</v>
      </c>
      <c r="F1706" s="0" t="n">
        <v>100.120037878788</v>
      </c>
      <c r="G1706" s="0" t="n">
        <v>6.58674242424243</v>
      </c>
      <c r="H1706" s="0" t="n">
        <v>-1.75378787878788</v>
      </c>
      <c r="I1706" s="0" t="n">
        <v>14.9621212121212</v>
      </c>
      <c r="J1706" s="0" t="n">
        <v>-0.666098484848582</v>
      </c>
      <c r="K1706" s="0" t="n">
        <v>-1596.20454545455</v>
      </c>
      <c r="L1706" s="0" t="n">
        <v>-0.506527899244029</v>
      </c>
      <c r="M1706" s="0" t="n">
        <v>-1.49862430272878</v>
      </c>
      <c r="N1706" s="0" t="n">
        <v>-0.444476893939394</v>
      </c>
      <c r="O1706" s="0" t="n">
        <v>0.266968371212121</v>
      </c>
      <c r="P1706" s="0" t="n">
        <v>-0.0766537878787879</v>
      </c>
      <c r="Q1706" s="0" t="n">
        <v>-0.0872969326909711</v>
      </c>
      <c r="R1706" s="0" t="n">
        <v>0.292178139040906</v>
      </c>
      <c r="S1706" s="0" t="n">
        <v>6397.56132762679</v>
      </c>
      <c r="T1706" s="0" t="n">
        <v>0.00546420454545466</v>
      </c>
      <c r="U1706" s="0" t="n">
        <v>0.736647727272731</v>
      </c>
      <c r="V1706" s="0" t="n">
        <v>0.0658965683216813</v>
      </c>
      <c r="W1706" s="0" t="n">
        <v>-0.0697704545454546</v>
      </c>
      <c r="X1706" s="0" t="n">
        <v>0.00592408360473316</v>
      </c>
      <c r="Y1706" s="0" t="n">
        <v>0.524484621212121</v>
      </c>
    </row>
    <row r="1707" customFormat="false" ht="12.75" hidden="false" customHeight="false" outlineLevel="0" collapsed="false">
      <c r="A1707" s="0" t="s">
        <v>1728</v>
      </c>
      <c r="B1707" s="0" t="n">
        <v>-61.8160037878789</v>
      </c>
      <c r="C1707" s="0" t="n">
        <v>312.119545454545</v>
      </c>
      <c r="D1707" s="0" t="n">
        <v>82.7058143939402</v>
      </c>
      <c r="E1707" s="0" t="n">
        <v>-103.835776515151</v>
      </c>
      <c r="F1707" s="0" t="n">
        <v>329.170037878788</v>
      </c>
      <c r="G1707" s="0" t="n">
        <v>8.28674242424242</v>
      </c>
      <c r="H1707" s="0" t="n">
        <v>-2.15378787878788</v>
      </c>
      <c r="I1707" s="0" t="n">
        <v>14.9621212121212</v>
      </c>
      <c r="J1707" s="0" t="n">
        <v>-3.36609848484828</v>
      </c>
      <c r="K1707" s="0" t="n">
        <v>-1591.20454545455</v>
      </c>
      <c r="L1707" s="0" t="n">
        <v>-0.502721271122469</v>
      </c>
      <c r="M1707" s="0" t="n">
        <v>-1.49862430272878</v>
      </c>
      <c r="N1707" s="0" t="n">
        <v>-0.443476893939394</v>
      </c>
      <c r="O1707" s="0" t="n">
        <v>0.270468371212121</v>
      </c>
      <c r="P1707" s="0" t="n">
        <v>-0.0766537878787879</v>
      </c>
      <c r="Q1707" s="0" t="n">
        <v>0.162703067309029</v>
      </c>
      <c r="R1707" s="0" t="n">
        <v>0.0421781390409055</v>
      </c>
      <c r="S1707" s="0" t="n">
        <v>-1269.29316520823</v>
      </c>
      <c r="T1707" s="0" t="n">
        <v>0.00546420454545466</v>
      </c>
      <c r="U1707" s="0" t="n">
        <v>1.11164772727273</v>
      </c>
      <c r="V1707" s="0" t="n">
        <v>0.0662148647683818</v>
      </c>
      <c r="W1707" s="0" t="n">
        <v>-0.0405704545454546</v>
      </c>
      <c r="X1707" s="0" t="n">
        <v>0.00594927302932432</v>
      </c>
      <c r="Y1707" s="0" t="n">
        <v>0.524724621212121</v>
      </c>
    </row>
    <row r="1708" customFormat="false" ht="12.75" hidden="false" customHeight="false" outlineLevel="0" collapsed="false">
      <c r="A1708" s="0" t="s">
        <v>1729</v>
      </c>
      <c r="B1708" s="0" t="n">
        <v>-20.0130037878789</v>
      </c>
      <c r="C1708" s="0" t="n">
        <v>7.85954545454547</v>
      </c>
      <c r="D1708" s="0" t="n">
        <v>254.68581439394</v>
      </c>
      <c r="E1708" s="0" t="n">
        <v>-38.4457765151515</v>
      </c>
      <c r="F1708" s="0" t="n">
        <v>149.120037878788</v>
      </c>
      <c r="G1708" s="0" t="n">
        <v>-6.01325757575758</v>
      </c>
      <c r="H1708" s="0" t="n">
        <v>-1.95378787878788</v>
      </c>
      <c r="I1708" s="0" t="n">
        <v>14.9621212121212</v>
      </c>
      <c r="J1708" s="0" t="n">
        <v>5.83390151515152</v>
      </c>
      <c r="K1708" s="0" t="n">
        <v>-1536.20454545455</v>
      </c>
      <c r="L1708" s="0" t="n">
        <v>-0.461777703445419</v>
      </c>
      <c r="M1708" s="0" t="n">
        <v>-1.49862430272878</v>
      </c>
      <c r="N1708" s="0" t="n">
        <v>-0.430476893939394</v>
      </c>
      <c r="O1708" s="0" t="n">
        <v>0.286968371212121</v>
      </c>
      <c r="P1708" s="0" t="n">
        <v>-0.0786537878787879</v>
      </c>
      <c r="Q1708" s="0" t="n">
        <v>0.162703067309029</v>
      </c>
      <c r="R1708" s="0" t="n">
        <v>0.0421781390409055</v>
      </c>
      <c r="S1708" s="0" t="n">
        <v>-1375.91527271936</v>
      </c>
      <c r="T1708" s="0" t="n">
        <v>0.00946420454545466</v>
      </c>
      <c r="U1708" s="0" t="n">
        <v>4.73664772727273</v>
      </c>
      <c r="V1708" s="0" t="n">
        <v>0.0682765622303107</v>
      </c>
      <c r="W1708" s="0" t="n">
        <v>-0.0661704545454546</v>
      </c>
      <c r="X1708" s="0" t="n">
        <v>0.00646198762788411</v>
      </c>
      <c r="Y1708" s="0" t="n">
        <v>0.534144621212121</v>
      </c>
    </row>
    <row r="1709" customFormat="false" ht="12.75" hidden="false" customHeight="false" outlineLevel="0" collapsed="false">
      <c r="A1709" s="0" t="s">
        <v>1730</v>
      </c>
      <c r="B1709" s="0" t="n">
        <v>96.2009962121211</v>
      </c>
      <c r="C1709" s="0" t="n">
        <v>-297.470454545455</v>
      </c>
      <c r="D1709" s="0" t="n">
        <v>284.25581439394</v>
      </c>
      <c r="E1709" s="0" t="n">
        <v>-62.2057765151515</v>
      </c>
      <c r="F1709" s="0" t="n">
        <v>71.6100378787879</v>
      </c>
      <c r="G1709" s="0" t="n">
        <v>-4.61325757575758</v>
      </c>
      <c r="H1709" s="0" t="n">
        <v>-0.453787878787878</v>
      </c>
      <c r="I1709" s="0" t="n">
        <v>14.9621212121212</v>
      </c>
      <c r="J1709" s="0" t="n">
        <v>6.03390151515142</v>
      </c>
      <c r="K1709" s="0" t="n">
        <v>-1532.20454545455</v>
      </c>
      <c r="L1709" s="0" t="n">
        <v>-0.458864372907058</v>
      </c>
      <c r="M1709" s="0" t="n">
        <v>-1.49862430272878</v>
      </c>
      <c r="N1709" s="0" t="n">
        <v>-0.429276893939394</v>
      </c>
      <c r="O1709" s="0" t="n">
        <v>0.285368371212121</v>
      </c>
      <c r="P1709" s="0" t="n">
        <v>-0.0790537878787879</v>
      </c>
      <c r="Q1709" s="0" t="n">
        <v>0.162703067309029</v>
      </c>
      <c r="R1709" s="0" t="n">
        <v>0.0421781390409055</v>
      </c>
      <c r="S1709" s="0" t="n">
        <v>-1309.95073488088</v>
      </c>
      <c r="T1709" s="0" t="n">
        <v>0.0102642045454547</v>
      </c>
      <c r="U1709" s="0" t="n">
        <v>4.93664772727273</v>
      </c>
      <c r="V1709" s="0" t="n">
        <v>0.0682432866973158</v>
      </c>
      <c r="W1709" s="0" t="n">
        <v>-0.0487704545454546</v>
      </c>
      <c r="X1709" s="0" t="n">
        <v>0.00652926535316845</v>
      </c>
      <c r="Y1709" s="0" t="n">
        <v>0.530094621212121</v>
      </c>
    </row>
    <row r="1710" customFormat="false" ht="12.75" hidden="false" customHeight="false" outlineLevel="0" collapsed="false">
      <c r="A1710" s="0" t="s">
        <v>1731</v>
      </c>
      <c r="B1710" s="0" t="n">
        <v>-12.2130037878789</v>
      </c>
      <c r="C1710" s="0" t="n">
        <v>-47.1504545454546</v>
      </c>
      <c r="D1710" s="0" t="n">
        <v>-106.27418560606</v>
      </c>
      <c r="E1710" s="0" t="n">
        <v>-67.0357765151515</v>
      </c>
      <c r="F1710" s="0" t="n">
        <v>-194.609962121212</v>
      </c>
      <c r="G1710" s="0" t="n">
        <v>-1.91325757575758</v>
      </c>
      <c r="H1710" s="0" t="n">
        <v>1.94621212121212</v>
      </c>
      <c r="I1710" s="0" t="n">
        <v>-85.0378787878788</v>
      </c>
      <c r="J1710" s="0" t="n">
        <v>-20.8660984848482</v>
      </c>
      <c r="K1710" s="0" t="n">
        <v>-1517.20454545455</v>
      </c>
      <c r="L1710" s="0" t="n">
        <v>-0.448014356882989</v>
      </c>
      <c r="M1710" s="0" t="n">
        <v>-1.49862430272878</v>
      </c>
      <c r="N1710" s="0" t="n">
        <v>-0.424776893939394</v>
      </c>
      <c r="O1710" s="0" t="n">
        <v>0.279368371212121</v>
      </c>
      <c r="P1710" s="0" t="n">
        <v>-0.0805537878787879</v>
      </c>
      <c r="Q1710" s="0" t="n">
        <v>-0.0872969326909711</v>
      </c>
      <c r="R1710" s="0" t="n">
        <v>0.292178139040906</v>
      </c>
      <c r="S1710" s="0" t="n">
        <v>-1406.78065246248</v>
      </c>
      <c r="T1710" s="0" t="n">
        <v>0.0132642045454547</v>
      </c>
      <c r="U1710" s="0" t="n">
        <v>5.68664772727273</v>
      </c>
      <c r="V1710" s="0" t="n">
        <v>0.0681185034485848</v>
      </c>
      <c r="W1710" s="0" t="n">
        <v>-0.0780704545454546</v>
      </c>
      <c r="X1710" s="0" t="n">
        <v>0.00678155682298472</v>
      </c>
      <c r="Y1710" s="0" t="n">
        <v>0.529884621212121</v>
      </c>
    </row>
    <row r="1711" customFormat="false" ht="12.75" hidden="false" customHeight="false" outlineLevel="0" collapsed="false">
      <c r="A1711" s="0" t="s">
        <v>1732</v>
      </c>
      <c r="B1711" s="0" t="n">
        <v>31.3829962121211</v>
      </c>
      <c r="C1711" s="0" t="n">
        <v>-154.170454545455</v>
      </c>
      <c r="D1711" s="0" t="n">
        <v>-325.38418560606</v>
      </c>
      <c r="E1711" s="0" t="n">
        <v>148.524223484849</v>
      </c>
      <c r="F1711" s="0" t="n">
        <v>20.9500378787879</v>
      </c>
      <c r="G1711" s="0" t="n">
        <v>1.48674242424242</v>
      </c>
      <c r="H1711" s="0" t="n">
        <v>-0.753787878787878</v>
      </c>
      <c r="I1711" s="0" t="n">
        <v>14.9621212121212</v>
      </c>
      <c r="J1711" s="0" t="n">
        <v>-4.56609848484838</v>
      </c>
      <c r="K1711" s="0" t="n">
        <v>-1442.20454545455</v>
      </c>
      <c r="L1711" s="0" t="n">
        <v>-0.395462861556559</v>
      </c>
      <c r="M1711" s="0" t="n">
        <v>-1.70260440223127</v>
      </c>
      <c r="N1711" s="0" t="n">
        <v>-0.465476893939394</v>
      </c>
      <c r="O1711" s="0" t="n">
        <v>-0.767431628787879</v>
      </c>
      <c r="P1711" s="0" t="n">
        <v>-0.0916537878787879</v>
      </c>
      <c r="S1711" s="0" t="n">
        <v>-1304.31524309783</v>
      </c>
      <c r="T1711" s="0" t="n">
        <v>0.0204642045454547</v>
      </c>
      <c r="U1711" s="0" t="n">
        <v>7.63664772727273</v>
      </c>
      <c r="V1711" s="0" t="n">
        <v>0.0732734279358944</v>
      </c>
      <c r="W1711" s="0" t="n">
        <v>-0.0800704545454546</v>
      </c>
      <c r="X1711" s="0" t="n">
        <v>0.00696014638358449</v>
      </c>
      <c r="Y1711" s="0" t="n">
        <v>0.569764621212121</v>
      </c>
    </row>
    <row r="1712" customFormat="false" ht="12.75" hidden="false" customHeight="false" outlineLevel="0" collapsed="false">
      <c r="A1712" s="0" t="s">
        <v>1733</v>
      </c>
      <c r="B1712" s="0" t="n">
        <v>-7.12800378787887</v>
      </c>
      <c r="C1712" s="0" t="n">
        <v>-204.160454545455</v>
      </c>
      <c r="D1712" s="0" t="n">
        <v>200.60581439394</v>
      </c>
      <c r="E1712" s="0" t="n">
        <v>1.97422348484849</v>
      </c>
      <c r="F1712" s="0" t="n">
        <v>57.5700378787879</v>
      </c>
      <c r="G1712" s="0" t="n">
        <v>-5.81325757575758</v>
      </c>
      <c r="H1712" s="0" t="n">
        <v>-1.15378787878788</v>
      </c>
      <c r="I1712" s="0" t="n">
        <v>14.9621212121212</v>
      </c>
      <c r="J1712" s="0" t="n">
        <v>6.43390151515152</v>
      </c>
      <c r="K1712" s="0" t="n">
        <v>-1371.20454545455</v>
      </c>
      <c r="L1712" s="0" t="n">
        <v>-0.348136469300108</v>
      </c>
      <c r="M1712" s="0" t="n">
        <v>-1.70260440223127</v>
      </c>
      <c r="N1712" s="0" t="n">
        <v>-0.508476893939394</v>
      </c>
      <c r="O1712" s="0" t="n">
        <v>-0.895031628787879</v>
      </c>
      <c r="P1712" s="0" t="n">
        <v>-0.0916537878787879</v>
      </c>
      <c r="Q1712" s="0" t="n">
        <v>-0.0872969326909711</v>
      </c>
      <c r="R1712" s="0" t="n">
        <v>0.292178139040906</v>
      </c>
      <c r="S1712" s="0" t="n">
        <v>-1314.3326941878</v>
      </c>
      <c r="T1712" s="0" t="n">
        <v>0.0134642045454547</v>
      </c>
      <c r="U1712" s="0" t="n">
        <v>9.48664772727273</v>
      </c>
      <c r="V1712" s="0" t="n">
        <v>-0.0270938458915167</v>
      </c>
      <c r="W1712" s="0" t="n">
        <v>0.0084295454545454</v>
      </c>
      <c r="X1712" s="0" t="n">
        <v>0.00238190884143786</v>
      </c>
      <c r="Y1712" s="0" t="n">
        <v>0.587354621212121</v>
      </c>
    </row>
    <row r="1713" customFormat="false" ht="12.75" hidden="false" customHeight="false" outlineLevel="0" collapsed="false">
      <c r="A1713" s="0" t="s">
        <v>1734</v>
      </c>
      <c r="B1713" s="0" t="n">
        <v>-59.4540037878789</v>
      </c>
      <c r="C1713" s="0" t="n">
        <v>-300.160454545455</v>
      </c>
      <c r="D1713" s="0" t="n">
        <v>-600.43418560606</v>
      </c>
      <c r="E1713" s="0" t="n">
        <v>159.144223484849</v>
      </c>
      <c r="F1713" s="0" t="n">
        <v>154.630037878788</v>
      </c>
      <c r="G1713" s="0" t="n">
        <v>1.68674242424242</v>
      </c>
      <c r="H1713" s="0" t="n">
        <v>3.44621212121212</v>
      </c>
      <c r="I1713" s="0" t="n">
        <v>-85.0378787878788</v>
      </c>
      <c r="J1713" s="0" t="n">
        <v>-17.6660984848484</v>
      </c>
      <c r="K1713" s="0" t="n">
        <v>-1307.20454545455</v>
      </c>
      <c r="L1713" s="0" t="n">
        <v>-0.307314474779859</v>
      </c>
      <c r="M1713" s="0" t="n">
        <v>-1.70260440223127</v>
      </c>
      <c r="N1713" s="0" t="n">
        <v>-0.516376893939394</v>
      </c>
      <c r="O1713" s="0" t="n">
        <v>-0.993631628787879</v>
      </c>
      <c r="P1713" s="0" t="n">
        <v>-0.0916537878787879</v>
      </c>
      <c r="S1713" s="0" t="n">
        <v>-1347.17293113218</v>
      </c>
      <c r="T1713" s="0" t="n">
        <v>0.0104642045454547</v>
      </c>
      <c r="U1713" s="0" t="n">
        <v>8.73664772727273</v>
      </c>
      <c r="V1713" s="0" t="n">
        <v>-0.0283111257696893</v>
      </c>
      <c r="W1713" s="0" t="n">
        <v>-0.0664704545454546</v>
      </c>
      <c r="X1713" s="0" t="n">
        <v>0.0315362474833504</v>
      </c>
      <c r="Y1713" s="0" t="n">
        <v>0.647874621212121</v>
      </c>
    </row>
    <row r="1714" customFormat="false" ht="12.75" hidden="false" customHeight="false" outlineLevel="0" collapsed="false">
      <c r="A1714" s="0" t="s">
        <v>1735</v>
      </c>
      <c r="B1714" s="0" t="n">
        <v>-2.75500378787888</v>
      </c>
      <c r="C1714" s="0" t="n">
        <v>37.7595454545454</v>
      </c>
      <c r="D1714" s="0" t="n">
        <v>-435.03418560606</v>
      </c>
      <c r="E1714" s="0" t="n">
        <v>40.5142234848485</v>
      </c>
      <c r="F1714" s="0" t="n">
        <v>-87.0599621212121</v>
      </c>
      <c r="G1714" s="0" t="n">
        <v>-4.51325757575758</v>
      </c>
      <c r="H1714" s="0" t="n">
        <v>0.946212121212122</v>
      </c>
      <c r="I1714" s="0" t="n">
        <v>-85.0378787878788</v>
      </c>
      <c r="J1714" s="0" t="n">
        <v>-19.3660984848487</v>
      </c>
      <c r="K1714" s="0" t="n">
        <v>-1283.20454545455</v>
      </c>
      <c r="L1714" s="0" t="n">
        <v>-0.292425862286109</v>
      </c>
      <c r="M1714" s="0" t="n">
        <v>-1.70260440223127</v>
      </c>
      <c r="N1714" s="0" t="n">
        <v>-0.516476893939394</v>
      </c>
      <c r="O1714" s="0" t="n">
        <v>-0.978931628787879</v>
      </c>
      <c r="P1714" s="0" t="n">
        <v>-0.0916537878787879</v>
      </c>
      <c r="Q1714" s="0" t="n">
        <v>-0.0252969326909711</v>
      </c>
      <c r="R1714" s="0" t="n">
        <v>0.230178139040905</v>
      </c>
      <c r="S1714" s="0" t="n">
        <v>4903.0667519207</v>
      </c>
      <c r="T1714" s="0" t="n">
        <v>0.0127642045454547</v>
      </c>
      <c r="U1714" s="0" t="n">
        <v>8.73664772727273</v>
      </c>
      <c r="V1714" s="0" t="n">
        <v>-0.0290020521148669</v>
      </c>
      <c r="W1714" s="0" t="n">
        <v>0.0591295454545454</v>
      </c>
      <c r="X1714" s="0" t="n">
        <v>0.00504658059738873</v>
      </c>
      <c r="Y1714" s="0" t="n">
        <v>0.625464621212121</v>
      </c>
    </row>
    <row r="1715" customFormat="false" ht="12.75" hidden="false" customHeight="false" outlineLevel="0" collapsed="false">
      <c r="A1715" s="0" t="s">
        <v>1736</v>
      </c>
      <c r="B1715" s="0" t="n">
        <v>-22.6090037878789</v>
      </c>
      <c r="C1715" s="0" t="n">
        <v>-216.580454545454</v>
      </c>
      <c r="D1715" s="0" t="n">
        <v>-346.79418560606</v>
      </c>
      <c r="E1715" s="0" t="n">
        <v>-69.0057765151515</v>
      </c>
      <c r="F1715" s="0" t="n">
        <v>-196.579962121212</v>
      </c>
      <c r="G1715" s="0" t="n">
        <v>2.68674242424242</v>
      </c>
      <c r="H1715" s="0" t="n">
        <v>0.846212121212122</v>
      </c>
      <c r="I1715" s="0" t="n">
        <v>14.9621212121212</v>
      </c>
      <c r="J1715" s="0" t="n">
        <v>14.5339015151514</v>
      </c>
      <c r="K1715" s="0" t="n">
        <v>-1282.20454545455</v>
      </c>
      <c r="L1715" s="0" t="n">
        <v>-0.291810288243889</v>
      </c>
      <c r="M1715" s="0" t="n">
        <v>-1.70260440223127</v>
      </c>
      <c r="N1715" s="0" t="n">
        <v>-0.516476893939394</v>
      </c>
      <c r="O1715" s="0" t="n">
        <v>-0.978231628787879</v>
      </c>
      <c r="P1715" s="0" t="n">
        <v>-0.0916537878787879</v>
      </c>
      <c r="Q1715" s="0" t="n">
        <v>-0.0252969326909711</v>
      </c>
      <c r="R1715" s="0" t="n">
        <v>0.230178139040905</v>
      </c>
      <c r="S1715" s="0" t="n">
        <v>-209.447159501068</v>
      </c>
      <c r="T1715" s="0" t="n">
        <v>0.0128642045454547</v>
      </c>
      <c r="U1715" s="0" t="n">
        <v>8.73664772727273</v>
      </c>
      <c r="V1715" s="0" t="n">
        <v>-0.029031993546339</v>
      </c>
      <c r="W1715" s="0" t="n">
        <v>0.0558295454545454</v>
      </c>
      <c r="X1715" s="0" t="n">
        <v>0.00503780464765173</v>
      </c>
      <c r="Y1715" s="0" t="n">
        <v>0.626374621212121</v>
      </c>
    </row>
    <row r="1716" customFormat="false" ht="12.75" hidden="false" customHeight="false" outlineLevel="0" collapsed="false">
      <c r="A1716" s="0" t="s">
        <v>1737</v>
      </c>
      <c r="B1716" s="0" t="n">
        <v>10.4689962121211</v>
      </c>
      <c r="C1716" s="0" t="n">
        <v>26.0095454545454</v>
      </c>
      <c r="D1716" s="0" t="n">
        <v>52.7458143939402</v>
      </c>
      <c r="E1716" s="0" t="n">
        <v>309.764223484849</v>
      </c>
      <c r="F1716" s="0" t="n">
        <v>377.910037878788</v>
      </c>
      <c r="G1716" s="0" t="n">
        <v>-3.81325757575758</v>
      </c>
      <c r="H1716" s="0" t="n">
        <v>1.44621212121212</v>
      </c>
      <c r="I1716" s="0" t="n">
        <v>14.9621212121212</v>
      </c>
      <c r="J1716" s="0" t="n">
        <v>6.53390151515162</v>
      </c>
      <c r="K1716" s="0" t="n">
        <v>-1274.20454545455</v>
      </c>
      <c r="L1716" s="0" t="n">
        <v>-0.286899290037259</v>
      </c>
      <c r="M1716" s="0" t="n">
        <v>-1.70260440223127</v>
      </c>
      <c r="N1716" s="0" t="n">
        <v>-0.516476893939394</v>
      </c>
      <c r="O1716" s="0" t="n">
        <v>-0.972631628787879</v>
      </c>
      <c r="P1716" s="0" t="n">
        <v>-0.0916537878787879</v>
      </c>
      <c r="Q1716" s="0" t="n">
        <v>-0.0252969326909711</v>
      </c>
      <c r="R1716" s="0" t="n">
        <v>0.230178139040905</v>
      </c>
      <c r="S1716" s="0" t="n">
        <v>-1167.68087586323</v>
      </c>
      <c r="T1716" s="0" t="n">
        <v>0.0136642045454547</v>
      </c>
      <c r="U1716" s="0" t="n">
        <v>8.73664772727273</v>
      </c>
      <c r="V1716" s="0" t="n">
        <v>-0.0292715249981157</v>
      </c>
      <c r="W1716" s="0" t="n">
        <v>-0.0735704545454546</v>
      </c>
      <c r="X1716" s="0" t="n">
        <v>0.00580359704975576</v>
      </c>
      <c r="Y1716" s="0" t="n">
        <v>0.627264621212121</v>
      </c>
    </row>
    <row r="1717" customFormat="false" ht="12.75" hidden="false" customHeight="false" outlineLevel="0" collapsed="false">
      <c r="A1717" s="0" t="s">
        <v>1738</v>
      </c>
      <c r="B1717" s="0" t="n">
        <v>-50.5310037878789</v>
      </c>
      <c r="C1717" s="0" t="n">
        <v>-69.4604545454546</v>
      </c>
      <c r="D1717" s="0" t="n">
        <v>-7.19418560605982</v>
      </c>
      <c r="E1717" s="0" t="n">
        <v>208.704223484849</v>
      </c>
      <c r="F1717" s="0" t="n">
        <v>147.420037878788</v>
      </c>
      <c r="G1717" s="0" t="n">
        <v>3.38674242424242</v>
      </c>
      <c r="H1717" s="0" t="n">
        <v>-1.55378787878788</v>
      </c>
      <c r="I1717" s="0" t="n">
        <v>14.9621212121212</v>
      </c>
      <c r="J1717" s="0" t="n">
        <v>-4.46609848484838</v>
      </c>
      <c r="K1717" s="0" t="n">
        <v>-1272.20454545455</v>
      </c>
      <c r="L1717" s="0" t="n">
        <v>-0.285675299676378</v>
      </c>
      <c r="M1717" s="0" t="n">
        <v>-1.70260440223127</v>
      </c>
      <c r="N1717" s="0" t="n">
        <v>-0.516476893939394</v>
      </c>
      <c r="O1717" s="0" t="n">
        <v>-0.971231628787879</v>
      </c>
      <c r="P1717" s="0" t="n">
        <v>-0.0916537878787879</v>
      </c>
      <c r="R1717" s="0" t="n">
        <v>-0.0198218609590946</v>
      </c>
      <c r="S1717" s="0" t="n">
        <v>-1348.49553575608</v>
      </c>
      <c r="T1717" s="0" t="n">
        <v>0.0138642045454547</v>
      </c>
      <c r="U1717" s="0" t="n">
        <v>8.73664772727273</v>
      </c>
      <c r="V1717" s="0" t="n">
        <v>-0.0293314078610599</v>
      </c>
      <c r="W1717" s="0" t="n">
        <v>-0.0741704545454546</v>
      </c>
      <c r="X1717" s="0" t="n">
        <v>0.0119680451502818</v>
      </c>
      <c r="Y1717" s="0" t="n">
        <v>0.616224621212121</v>
      </c>
    </row>
    <row r="1718" customFormat="false" ht="12.75" hidden="false" customHeight="false" outlineLevel="0" collapsed="false">
      <c r="A1718" s="0" t="s">
        <v>1739</v>
      </c>
      <c r="B1718" s="0" t="n">
        <v>47.6229962121211</v>
      </c>
      <c r="C1718" s="0" t="n">
        <v>-220.330454545455</v>
      </c>
      <c r="D1718" s="0" t="n">
        <v>-490.70418560606</v>
      </c>
      <c r="E1718" s="0" t="n">
        <v>231.774223484849</v>
      </c>
      <c r="F1718" s="0" t="n">
        <v>160.180037878788</v>
      </c>
      <c r="G1718" s="0" t="n">
        <v>3.58674242424243</v>
      </c>
      <c r="H1718" s="0" t="n">
        <v>-0.653787878787878</v>
      </c>
      <c r="I1718" s="0" t="n">
        <v>14.9621212121212</v>
      </c>
      <c r="J1718" s="0" t="n">
        <v>18.0339015151514</v>
      </c>
      <c r="K1718" s="0" t="n">
        <v>-1225.20454545455</v>
      </c>
      <c r="L1718" s="0" t="n">
        <v>-0.257334542474839</v>
      </c>
      <c r="M1718" s="0" t="n">
        <v>-1.70260440223127</v>
      </c>
      <c r="N1718" s="0" t="n">
        <v>-0.519576893939394</v>
      </c>
      <c r="O1718" s="0" t="n">
        <v>-0.935231628787879</v>
      </c>
      <c r="P1718" s="0" t="n">
        <v>-0.0916537878787879</v>
      </c>
      <c r="S1718" s="0" t="n">
        <v>6713.39504279192</v>
      </c>
      <c r="T1718" s="0" t="n">
        <v>0.0123642045454547</v>
      </c>
      <c r="U1718" s="0" t="n">
        <v>8.73664772727273</v>
      </c>
      <c r="V1718" s="0" t="n">
        <v>-0.0340224483179127</v>
      </c>
      <c r="W1718" s="0" t="n">
        <v>0.0088295454545454</v>
      </c>
      <c r="X1718" s="0" t="n">
        <v>0.0088388299181922</v>
      </c>
      <c r="Y1718" s="0" t="n">
        <v>0.582614621212121</v>
      </c>
    </row>
    <row r="1719" customFormat="false" ht="12.75" hidden="false" customHeight="false" outlineLevel="0" collapsed="false">
      <c r="A1719" s="0" t="s">
        <v>1740</v>
      </c>
      <c r="B1719" s="0" t="n">
        <v>-111.720003787879</v>
      </c>
      <c r="C1719" s="0" t="n">
        <v>194.689545454545</v>
      </c>
      <c r="D1719" s="0" t="n">
        <v>-282.99418560606</v>
      </c>
      <c r="E1719" s="0" t="n">
        <v>-117.745776515152</v>
      </c>
      <c r="F1719" s="0" t="n">
        <v>-123.349962121212</v>
      </c>
      <c r="G1719" s="0" t="n">
        <v>-2.21325757575758</v>
      </c>
      <c r="H1719" s="0" t="n">
        <v>-2.05378787878788</v>
      </c>
      <c r="I1719" s="0" t="n">
        <v>14.9621212121212</v>
      </c>
      <c r="J1719" s="0" t="n">
        <v>15.7339015151515</v>
      </c>
      <c r="K1719" s="0" t="n">
        <v>-1215.20454545455</v>
      </c>
      <c r="L1719" s="0" t="n">
        <v>-0.251406842841559</v>
      </c>
      <c r="M1719" s="0" t="n">
        <v>-1.70260440223127</v>
      </c>
      <c r="N1719" s="0" t="n">
        <v>-0.520576893939394</v>
      </c>
      <c r="O1719" s="0" t="n">
        <v>-0.927231628787879</v>
      </c>
      <c r="P1719" s="0" t="n">
        <v>-0.0916537878787879</v>
      </c>
      <c r="S1719" s="0" t="n">
        <v>-1274.34513061221</v>
      </c>
      <c r="T1719" s="0" t="n">
        <v>0.0113642045454547</v>
      </c>
      <c r="U1719" s="0" t="n">
        <v>8.73664772727273</v>
      </c>
      <c r="V1719" s="0" t="n">
        <v>-0.0353811507544609</v>
      </c>
      <c r="W1719" s="0" t="n">
        <v>-0.0761704545454546</v>
      </c>
      <c r="X1719" s="0" t="n">
        <v>0.0101385718419671</v>
      </c>
      <c r="Y1719" s="0" t="n">
        <v>0.567334621212121</v>
      </c>
    </row>
    <row r="1720" customFormat="false" ht="12.75" hidden="false" customHeight="false" outlineLevel="0" collapsed="false">
      <c r="A1720" s="0" t="s">
        <v>1741</v>
      </c>
      <c r="B1720" s="0" t="n">
        <v>-57.3850037878789</v>
      </c>
      <c r="C1720" s="0" t="n">
        <v>210.109545454545</v>
      </c>
      <c r="D1720" s="0" t="n">
        <v>-160.74418560606</v>
      </c>
      <c r="E1720" s="0" t="n">
        <v>-0.615776515151495</v>
      </c>
      <c r="F1720" s="0" t="n">
        <v>-8.9299621212121</v>
      </c>
      <c r="G1720" s="0" t="n">
        <v>2.58674242424243</v>
      </c>
      <c r="H1720" s="0" t="n">
        <v>0.946212121212122</v>
      </c>
      <c r="I1720" s="0" t="n">
        <v>-85.0378787878788</v>
      </c>
      <c r="J1720" s="0" t="n">
        <v>-18.4660984848484</v>
      </c>
      <c r="K1720" s="0" t="n">
        <v>-1214.20454545455</v>
      </c>
      <c r="L1720" s="0" t="n">
        <v>-0.250816000874589</v>
      </c>
      <c r="M1720" s="0" t="n">
        <v>-1.70260440223127</v>
      </c>
      <c r="N1720" s="0" t="n">
        <v>-0.520676893939394</v>
      </c>
      <c r="O1720" s="0" t="n">
        <v>-0.926431628787879</v>
      </c>
      <c r="P1720" s="0" t="n">
        <v>-0.0916537878787879</v>
      </c>
      <c r="S1720" s="0" t="n">
        <v>-1306.04681533095</v>
      </c>
      <c r="T1720" s="0" t="n">
        <v>0.0112642045454547</v>
      </c>
      <c r="U1720" s="0" t="n">
        <v>8.73664772727273</v>
      </c>
      <c r="V1720" s="0" t="n">
        <v>-0.0355170209981157</v>
      </c>
      <c r="W1720" s="0" t="n">
        <v>-0.0567704545454546</v>
      </c>
      <c r="X1720" s="0" t="n">
        <v>0.0102685460343446</v>
      </c>
      <c r="Y1720" s="0" t="n">
        <v>0.567954621212121</v>
      </c>
    </row>
    <row r="1721" customFormat="false" ht="12.75" hidden="false" customHeight="false" outlineLevel="0" collapsed="false">
      <c r="A1721" s="0" t="s">
        <v>1742</v>
      </c>
      <c r="B1721" s="0" t="n">
        <v>5.99299621212111</v>
      </c>
      <c r="C1721" s="0" t="n">
        <v>-9.19045454545454</v>
      </c>
      <c r="D1721" s="0" t="n">
        <v>-293.82418560606</v>
      </c>
      <c r="E1721" s="0" t="n">
        <v>49.2342234848485</v>
      </c>
      <c r="F1721" s="0" t="n">
        <v>49.9800378787879</v>
      </c>
      <c r="G1721" s="0" t="n">
        <v>6.58674242424243</v>
      </c>
      <c r="H1721" s="0" t="n">
        <v>5.94621212121212</v>
      </c>
      <c r="I1721" s="0" t="n">
        <v>14.9621212121212</v>
      </c>
      <c r="J1721" s="0" t="n">
        <v>-14.9660984848486</v>
      </c>
      <c r="K1721" s="0" t="n">
        <v>-1207.20454545455</v>
      </c>
      <c r="L1721" s="0" t="n">
        <v>-0.246689852963419</v>
      </c>
      <c r="M1721" s="0" t="n">
        <v>-1.70260440223127</v>
      </c>
      <c r="N1721" s="0" t="n">
        <v>-0.521376893939394</v>
      </c>
      <c r="O1721" s="0" t="n">
        <v>-0.920831628787879</v>
      </c>
      <c r="P1721" s="0" t="n">
        <v>-0.0916537878787879</v>
      </c>
      <c r="S1721" s="0" t="n">
        <v>-1364.98225685154</v>
      </c>
      <c r="T1721" s="0" t="n">
        <v>0.0105642045454547</v>
      </c>
      <c r="U1721" s="0" t="n">
        <v>8.73664772727273</v>
      </c>
      <c r="V1721" s="0" t="n">
        <v>-0.0364681127036995</v>
      </c>
      <c r="W1721" s="0" t="n">
        <v>0.000129545454545396</v>
      </c>
      <c r="X1721" s="0" t="n">
        <v>0.0111783653809871</v>
      </c>
      <c r="Y1721" s="0" t="n">
        <v>0.568214621212121</v>
      </c>
    </row>
    <row r="1722" customFormat="false" ht="12.75" hidden="false" customHeight="false" outlineLevel="0" collapsed="false">
      <c r="A1722" s="0" t="s">
        <v>1743</v>
      </c>
      <c r="B1722" s="0" t="n">
        <v>-1.89400378787889</v>
      </c>
      <c r="C1722" s="0" t="n">
        <v>-119.320454545455</v>
      </c>
      <c r="D1722" s="0" t="n">
        <v>-157.35418560606</v>
      </c>
      <c r="E1722" s="0" t="n">
        <v>97.3242234848485</v>
      </c>
      <c r="F1722" s="0" t="n">
        <v>349.930037878788</v>
      </c>
      <c r="G1722" s="0" t="n">
        <v>-0.613257575757576</v>
      </c>
      <c r="H1722" s="0" t="n">
        <v>1.34621212121212</v>
      </c>
      <c r="I1722" s="0" t="n">
        <v>14.9621212121212</v>
      </c>
      <c r="J1722" s="0" t="n">
        <v>6.93390151515152</v>
      </c>
      <c r="K1722" s="0" t="n">
        <v>-1173.20454545455</v>
      </c>
      <c r="L1722" s="0" t="n">
        <v>-0.226887225667238</v>
      </c>
      <c r="M1722" s="0" t="n">
        <v>-1.70260440223127</v>
      </c>
      <c r="N1722" s="0" t="n">
        <v>-0.511576893939394</v>
      </c>
      <c r="O1722" s="0" t="n">
        <v>-0.873831628787879</v>
      </c>
      <c r="P1722" s="0" t="n">
        <v>-0.0916537878787879</v>
      </c>
      <c r="S1722" s="0" t="n">
        <v>-1124.08292690318</v>
      </c>
      <c r="T1722" s="0" t="n">
        <v>0.00716420454545466</v>
      </c>
      <c r="U1722" s="0" t="n">
        <v>10.3866477272727</v>
      </c>
      <c r="V1722" s="0" t="n">
        <v>0.0455173323115289</v>
      </c>
      <c r="W1722" s="0" t="n">
        <v>0.266929545454545</v>
      </c>
      <c r="X1722" s="0" t="n">
        <v>0.0074549778838467</v>
      </c>
      <c r="Y1722" s="0" t="n">
        <v>0.551784621212121</v>
      </c>
    </row>
    <row r="1723" customFormat="false" ht="12.75" hidden="false" customHeight="false" outlineLevel="0" collapsed="false">
      <c r="A1723" s="0" t="s">
        <v>1744</v>
      </c>
      <c r="B1723" s="0" t="n">
        <v>-83.0710037878789</v>
      </c>
      <c r="C1723" s="0" t="n">
        <v>109.589545454545</v>
      </c>
      <c r="D1723" s="0" t="n">
        <v>-228.72418560606</v>
      </c>
      <c r="E1723" s="0" t="n">
        <v>7.01422348484851</v>
      </c>
      <c r="F1723" s="0" t="n">
        <v>188.570037878788</v>
      </c>
      <c r="G1723" s="0" t="n">
        <v>-2.51325757575758</v>
      </c>
      <c r="H1723" s="0" t="n">
        <v>-1.55378787878788</v>
      </c>
      <c r="I1723" s="0" t="n">
        <v>14.9621212121212</v>
      </c>
      <c r="J1723" s="0" t="n">
        <v>5.73390151515172</v>
      </c>
      <c r="K1723" s="0" t="n">
        <v>-1124.20454545455</v>
      </c>
      <c r="L1723" s="0" t="n">
        <v>-0.199020765144589</v>
      </c>
      <c r="M1723" s="0" t="n">
        <v>-1.70260440223127</v>
      </c>
      <c r="N1723" s="0" t="n">
        <v>-0.493676893939394</v>
      </c>
      <c r="O1723" s="0" t="n">
        <v>-0.827631628787879</v>
      </c>
      <c r="P1723" s="0" t="n">
        <v>-0.0916537878787879</v>
      </c>
      <c r="S1723" s="0" t="n">
        <v>-1347.78183121861</v>
      </c>
      <c r="T1723" s="0" t="n">
        <v>0.00546420454545466</v>
      </c>
      <c r="U1723" s="0" t="n">
        <v>11.2366477272727</v>
      </c>
      <c r="V1723" s="0" t="n">
        <v>0.0447157099460467</v>
      </c>
      <c r="W1723" s="0" t="n">
        <v>0.140029545454545</v>
      </c>
      <c r="X1723" s="0" t="n">
        <v>0.00386238846164867</v>
      </c>
      <c r="Y1723" s="0" t="n">
        <v>0.499574621212121</v>
      </c>
    </row>
    <row r="1724" customFormat="false" ht="12.75" hidden="false" customHeight="false" outlineLevel="0" collapsed="false">
      <c r="A1724" s="0" t="s">
        <v>1745</v>
      </c>
      <c r="B1724" s="0" t="n">
        <v>-47.1184571428571</v>
      </c>
      <c r="C1724" s="0" t="n">
        <v>-16.7491428571429</v>
      </c>
      <c r="D1724" s="0" t="n">
        <v>192.424285714286</v>
      </c>
      <c r="E1724" s="0" t="n">
        <v>-27.4802857142857</v>
      </c>
      <c r="F1724" s="0" t="n">
        <v>-78.5685714285714</v>
      </c>
      <c r="G1724" s="0" t="n">
        <v>-5.54571428571429</v>
      </c>
      <c r="H1724" s="0" t="n">
        <v>-1.96857142857143</v>
      </c>
      <c r="I1724" s="0" t="n">
        <v>8.57142857142857</v>
      </c>
      <c r="J1724" s="0" t="n">
        <v>12.1257142857143</v>
      </c>
      <c r="K1724" s="0" t="n">
        <v>-1399.65714285714</v>
      </c>
      <c r="L1724" s="0" t="n">
        <v>-0.138480526240301</v>
      </c>
      <c r="M1724" s="0" t="n">
        <v>0.0695095948827292</v>
      </c>
      <c r="N1724" s="0" t="n">
        <v>-0.342822857142857</v>
      </c>
      <c r="O1724" s="0" t="n">
        <v>0.937745714285714</v>
      </c>
      <c r="P1724" s="0" t="n">
        <v>-0.0134371428571429</v>
      </c>
      <c r="Q1724" s="0" t="n">
        <v>0.0237029973458544</v>
      </c>
      <c r="R1724" s="0" t="n">
        <v>0.318222225210072</v>
      </c>
      <c r="S1724" s="0" t="n">
        <v>-297.901749608474</v>
      </c>
      <c r="T1724" s="0" t="n">
        <v>0.0583</v>
      </c>
      <c r="U1724" s="0" t="n">
        <v>16.235</v>
      </c>
      <c r="V1724" s="0" t="n">
        <v>0.106835616218443</v>
      </c>
      <c r="W1724" s="0" t="n">
        <v>-0.0666424242424243</v>
      </c>
      <c r="X1724" s="0" t="n">
        <v>0.0117779641651906</v>
      </c>
      <c r="Y1724" s="0" t="n">
        <v>0.411856</v>
      </c>
    </row>
    <row r="1725" customFormat="false" ht="12.75" hidden="false" customHeight="false" outlineLevel="0" collapsed="false">
      <c r="A1725" s="0" t="s">
        <v>1746</v>
      </c>
      <c r="B1725" s="0" t="n">
        <v>31.098625</v>
      </c>
      <c r="C1725" s="0" t="n">
        <v>222.18</v>
      </c>
      <c r="D1725" s="0" t="n">
        <v>81.8829166666666</v>
      </c>
      <c r="E1725" s="0" t="n">
        <v>-139.217083333333</v>
      </c>
      <c r="F1725" s="0" t="n">
        <v>-98.4366666666666</v>
      </c>
      <c r="G1725" s="0" t="n">
        <v>1.97916666666667</v>
      </c>
      <c r="H1725" s="0" t="n">
        <v>1.33333333333333</v>
      </c>
      <c r="I1725" s="0" t="n">
        <v>12.5</v>
      </c>
      <c r="J1725" s="0" t="n">
        <v>-2.84583333333328</v>
      </c>
      <c r="K1725" s="0" t="n">
        <v>-493.708333333333</v>
      </c>
      <c r="L1725" s="0" t="n">
        <v>-0.0603251653956001</v>
      </c>
      <c r="M1725" s="0" t="n">
        <v>-0.10136815920398</v>
      </c>
      <c r="N1725" s="0" t="n">
        <v>-0.0103791666666667</v>
      </c>
      <c r="O1725" s="0" t="n">
        <v>-0.390595833333333</v>
      </c>
      <c r="P1725" s="0" t="n">
        <v>-0.000804166666666661</v>
      </c>
      <c r="S1725" s="0" t="n">
        <v>0</v>
      </c>
      <c r="T1725" s="0" t="n">
        <v>-0.0247041666666667</v>
      </c>
      <c r="U1725" s="0" t="n">
        <v>1.625</v>
      </c>
      <c r="V1725" s="0" t="n">
        <v>-0.052872199244017</v>
      </c>
      <c r="W1725" s="0" t="n">
        <v>-0.0591826086956522</v>
      </c>
      <c r="X1725" s="0" t="n">
        <v>0.00178746345202495</v>
      </c>
      <c r="Y1725" s="0" t="n">
        <v>0.0624387499999999</v>
      </c>
    </row>
    <row r="1726" customFormat="false" ht="12.75" hidden="false" customHeight="false" outlineLevel="0" collapsed="false">
      <c r="A1726" s="0" t="s">
        <v>1747</v>
      </c>
      <c r="B1726" s="0" t="n">
        <v>-15.5617333333333</v>
      </c>
      <c r="C1726" s="0" t="n">
        <v>160.852</v>
      </c>
      <c r="D1726" s="0" t="n">
        <v>-4.34333333333336</v>
      </c>
      <c r="E1726" s="0" t="n">
        <v>12.07</v>
      </c>
      <c r="F1726" s="0" t="n">
        <v>-56.16</v>
      </c>
      <c r="G1726" s="0" t="n">
        <v>-4.9</v>
      </c>
      <c r="H1726" s="0" t="n">
        <v>-1.54666666666667</v>
      </c>
      <c r="I1726" s="0" t="n">
        <v>-80</v>
      </c>
      <c r="J1726" s="0" t="n">
        <v>-24.6066666666667</v>
      </c>
      <c r="K1726" s="0" t="n">
        <v>-148.733333333333</v>
      </c>
      <c r="L1726" s="0" t="n">
        <v>0.270080141498992</v>
      </c>
      <c r="M1726" s="0" t="n">
        <v>1.08457711442786</v>
      </c>
      <c r="N1726" s="0" t="n">
        <v>-0.23554</v>
      </c>
      <c r="O1726" s="0" t="n">
        <v>1.21106666666667</v>
      </c>
      <c r="P1726" s="0" t="n">
        <v>0.00780666666666667</v>
      </c>
      <c r="Q1726" s="0" t="n">
        <v>-0.00278410523656342</v>
      </c>
      <c r="R1726" s="0" t="n">
        <v>-0.304794970459468</v>
      </c>
      <c r="S1726" s="0" t="n">
        <v>0</v>
      </c>
      <c r="T1726" s="0" t="n">
        <v>0.0624133333333333</v>
      </c>
      <c r="U1726" s="0" t="n">
        <v>13.9283333333333</v>
      </c>
      <c r="V1726" s="0" t="n">
        <v>-0.000127823821498035</v>
      </c>
      <c r="W1726" s="0" t="n">
        <v>-0.1974</v>
      </c>
      <c r="X1726" s="0" t="n">
        <v>-0.00915985756232954</v>
      </c>
      <c r="Y1726" s="0" t="n">
        <v>0.113436666666667</v>
      </c>
    </row>
    <row r="1727" customFormat="false" ht="12.75" hidden="false" customHeight="false" outlineLevel="0" collapsed="false">
      <c r="A1727" s="0" t="s">
        <v>1748</v>
      </c>
      <c r="B1727" s="0" t="n">
        <v>160.88415</v>
      </c>
      <c r="C1727" s="0" t="n">
        <v>1326.1925</v>
      </c>
      <c r="D1727" s="0" t="n">
        <v>2606.415</v>
      </c>
      <c r="E1727" s="0" t="n">
        <v>-79.731</v>
      </c>
      <c r="F1727" s="0" t="n">
        <v>-123.66</v>
      </c>
      <c r="G1727" s="0" t="n">
        <v>0.754999999999998</v>
      </c>
      <c r="H1727" s="0" t="n">
        <v>0.450000000000001</v>
      </c>
      <c r="I1727" s="0" t="n">
        <v>20</v>
      </c>
      <c r="J1727" s="0" t="n">
        <v>-3.50499999999971</v>
      </c>
      <c r="K1727" s="0" t="n">
        <v>-2169.35</v>
      </c>
      <c r="L1727" s="0" t="n">
        <v>-2.12693376104312</v>
      </c>
      <c r="M1727" s="0" t="n">
        <v>-0.164427860696517</v>
      </c>
      <c r="N1727" s="0" t="n">
        <v>1.133285</v>
      </c>
      <c r="O1727" s="0" t="n">
        <v>0.782205</v>
      </c>
      <c r="P1727" s="0" t="n">
        <v>0.06816</v>
      </c>
      <c r="S1727" s="0" t="n">
        <v>0</v>
      </c>
      <c r="T1727" s="0" t="n">
        <v>-0.34324</v>
      </c>
      <c r="U1727" s="0" t="n">
        <v>-79.92375</v>
      </c>
      <c r="V1727" s="0" t="n">
        <v>-0.0893912094688443</v>
      </c>
      <c r="W1727" s="0" t="n">
        <v>0.47947</v>
      </c>
      <c r="X1727" s="0" t="n">
        <v>-0.0528813810019607</v>
      </c>
      <c r="Y1727" s="0" t="n">
        <v>0.350065</v>
      </c>
    </row>
    <row r="1728" customFormat="false" ht="12.75" hidden="false" customHeight="false" outlineLevel="0" collapsed="false">
      <c r="A1728" s="0" t="s">
        <v>1749</v>
      </c>
      <c r="B1728" s="0" t="n">
        <v>-82.4339</v>
      </c>
      <c r="C1728" s="0" t="n">
        <v>-177.193</v>
      </c>
      <c r="D1728" s="0" t="n">
        <v>66.3399999999998</v>
      </c>
      <c r="E1728" s="0" t="n">
        <v>86.162</v>
      </c>
      <c r="F1728" s="0" t="n">
        <v>169.774</v>
      </c>
      <c r="G1728" s="0" t="n">
        <v>0.260000000000001</v>
      </c>
      <c r="H1728" s="0" t="n">
        <v>-0.17</v>
      </c>
      <c r="I1728" s="0" t="n">
        <v>10</v>
      </c>
      <c r="J1728" s="0" t="n">
        <v>22.9299999999998</v>
      </c>
      <c r="K1728" s="0" t="n">
        <v>469</v>
      </c>
      <c r="L1728" s="0" t="n">
        <v>0.608707718860177</v>
      </c>
      <c r="M1728" s="0" t="n">
        <v>0.362686567164179</v>
      </c>
      <c r="N1728" s="0" t="n">
        <v>-0.57352</v>
      </c>
      <c r="O1728" s="0" t="n">
        <v>-0.26539</v>
      </c>
      <c r="P1728" s="0" t="n">
        <v>-0.01759</v>
      </c>
      <c r="Q1728" s="0" t="n">
        <v>0.190436625429396</v>
      </c>
      <c r="R1728" s="0" t="n">
        <v>-0.323041462966788</v>
      </c>
      <c r="S1728" s="0" t="n">
        <v>0</v>
      </c>
      <c r="T1728" s="0" t="n">
        <v>-0.13534</v>
      </c>
      <c r="U1728" s="0" t="n">
        <v>-176.0125</v>
      </c>
      <c r="V1728" s="0" t="n">
        <v>-0.22743549957</v>
      </c>
      <c r="W1728" s="0" t="n">
        <v>-0.17122</v>
      </c>
      <c r="X1728" s="0" t="n">
        <v>-0.0300530801661442</v>
      </c>
      <c r="Y1728" s="0" t="n">
        <v>0.133222</v>
      </c>
    </row>
    <row r="1729" customFormat="false" ht="12.75" hidden="false" customHeight="false" outlineLevel="0" collapsed="false">
      <c r="A1729" s="0" t="s">
        <v>1750</v>
      </c>
      <c r="B1729" s="0" t="n">
        <v>117.61925</v>
      </c>
      <c r="C1729" s="0" t="n">
        <v>-151.5459375</v>
      </c>
      <c r="D1729" s="0" t="n">
        <v>174.04875</v>
      </c>
      <c r="E1729" s="0" t="n">
        <v>-115.8725</v>
      </c>
      <c r="F1729" s="0" t="n">
        <v>-32.8128125</v>
      </c>
      <c r="G1729" s="0" t="n">
        <v>4.359375</v>
      </c>
      <c r="H1729" s="0" t="n">
        <v>2.43125</v>
      </c>
      <c r="I1729" s="0" t="n">
        <v>3.125</v>
      </c>
      <c r="J1729" s="0" t="n">
        <v>-17.1406249999997</v>
      </c>
      <c r="K1729" s="0" t="n">
        <v>2214.28125</v>
      </c>
      <c r="L1729" s="0" t="n">
        <v>0.884364472654173</v>
      </c>
      <c r="M1729" s="0" t="n">
        <v>0.509172885572139</v>
      </c>
      <c r="N1729" s="0" t="n">
        <v>0.224665625</v>
      </c>
      <c r="O1729" s="0" t="n">
        <v>0.3356375</v>
      </c>
      <c r="P1729" s="0" t="n">
        <v>-0.0153875</v>
      </c>
      <c r="S1729" s="0" t="n">
        <v>58.8043594629042</v>
      </c>
      <c r="T1729" s="0" t="n">
        <v>0.0318125</v>
      </c>
      <c r="U1729" s="0" t="n">
        <v>6.8484375</v>
      </c>
      <c r="V1729" s="0" t="n">
        <v>-0.0487522693854542</v>
      </c>
      <c r="W1729" s="0" t="n">
        <v>-0.0106833333333333</v>
      </c>
      <c r="Y1729" s="0" t="n">
        <v>-0.1567984375</v>
      </c>
    </row>
    <row r="1730" customFormat="false" ht="12.75" hidden="false" customHeight="false" outlineLevel="0" collapsed="false">
      <c r="A1730" s="0" t="s">
        <v>1751</v>
      </c>
      <c r="B1730" s="0" t="n">
        <v>-59.27375</v>
      </c>
      <c r="C1730" s="0" t="n">
        <v>55.7740625</v>
      </c>
      <c r="D1730" s="0" t="n">
        <v>228.59875</v>
      </c>
      <c r="E1730" s="0" t="n">
        <v>303.3075</v>
      </c>
      <c r="F1730" s="0" t="n">
        <v>289.1771875</v>
      </c>
      <c r="G1730" s="0" t="n">
        <v>0.659375000000001</v>
      </c>
      <c r="H1730" s="0" t="n">
        <v>-1.06875</v>
      </c>
      <c r="I1730" s="0" t="n">
        <v>3.125</v>
      </c>
      <c r="J1730" s="0" t="n">
        <v>-16.4406250000002</v>
      </c>
      <c r="K1730" s="0" t="n">
        <v>1312.28125</v>
      </c>
      <c r="L1730" s="0" t="n">
        <v>0.674902306225922</v>
      </c>
      <c r="M1730" s="0" t="n">
        <v>-1.16246890547264</v>
      </c>
      <c r="N1730" s="0" t="n">
        <v>-0.756134375</v>
      </c>
      <c r="O1730" s="0" t="n">
        <v>-1.6803625</v>
      </c>
      <c r="P1730" s="0" t="n">
        <v>-0.000387499999999989</v>
      </c>
      <c r="S1730" s="0" t="n">
        <v>35.3980665539891</v>
      </c>
      <c r="T1730" s="0" t="n">
        <v>0.0340125</v>
      </c>
      <c r="U1730" s="0" t="n">
        <v>9.3484375</v>
      </c>
      <c r="V1730" s="0" t="n">
        <v>-0.068805022375145</v>
      </c>
      <c r="W1730" s="0" t="n">
        <v>-0.0207833333333333</v>
      </c>
      <c r="X1730" s="0" t="n">
        <v>0.116396188011374</v>
      </c>
      <c r="Y1730" s="0" t="n">
        <v>0.4000515625</v>
      </c>
    </row>
    <row r="1731" customFormat="false" ht="12.75" hidden="false" customHeight="false" outlineLevel="0" collapsed="false">
      <c r="A1731" s="0" t="s">
        <v>1752</v>
      </c>
      <c r="B1731" s="0" t="n">
        <v>-126.35375</v>
      </c>
      <c r="C1731" s="0" t="n">
        <v>419.054062500001</v>
      </c>
      <c r="D1731" s="0" t="n">
        <v>658.75875</v>
      </c>
      <c r="E1731" s="0" t="n">
        <v>128.1075</v>
      </c>
      <c r="F1731" s="0" t="n">
        <v>221.1171875</v>
      </c>
      <c r="G1731" s="0" t="n">
        <v>4.359375</v>
      </c>
      <c r="H1731" s="0" t="n">
        <v>3.13125</v>
      </c>
      <c r="I1731" s="0" t="n">
        <v>3.125</v>
      </c>
      <c r="J1731" s="0" t="n">
        <v>11.559375</v>
      </c>
      <c r="K1731" s="0" t="n">
        <v>1168.28125</v>
      </c>
      <c r="L1731" s="0" t="n">
        <v>0.636993055127533</v>
      </c>
      <c r="M1731" s="0" t="n">
        <v>-1.16246890547264</v>
      </c>
      <c r="N1731" s="0" t="n">
        <v>-0.758134375</v>
      </c>
      <c r="O1731" s="0" t="n">
        <v>-1.6995625</v>
      </c>
      <c r="P1731" s="0" t="n">
        <v>-0.000387499999999989</v>
      </c>
      <c r="Q1731" s="0" t="n">
        <v>0.242193753807723</v>
      </c>
      <c r="R1731" s="0" t="n">
        <v>-0.226246356217907</v>
      </c>
      <c r="S1731" s="0" t="n">
        <v>-60.7476276547178</v>
      </c>
      <c r="T1731" s="0" t="n">
        <v>0.0340125</v>
      </c>
      <c r="U1731" s="0" t="n">
        <v>5.0484375</v>
      </c>
      <c r="V1731" s="0" t="n">
        <v>-0.069442188004011</v>
      </c>
      <c r="W1731" s="0" t="n">
        <v>0.230516666666667</v>
      </c>
      <c r="X1731" s="0" t="n">
        <v>0.0611516982287278</v>
      </c>
      <c r="Y1731" s="0" t="n">
        <v>-0.2677784375</v>
      </c>
    </row>
    <row r="1732" customFormat="false" ht="12.75" hidden="false" customHeight="false" outlineLevel="0" collapsed="false">
      <c r="A1732" s="0" t="s">
        <v>1753</v>
      </c>
      <c r="B1732" s="0" t="n">
        <v>-55.1814444444444</v>
      </c>
      <c r="C1732" s="0" t="n">
        <v>-81.9211111111112</v>
      </c>
      <c r="D1732" s="0" t="n">
        <v>36.6166666666668</v>
      </c>
      <c r="E1732" s="0" t="n">
        <v>-19.1222222222222</v>
      </c>
      <c r="F1732" s="0" t="n">
        <v>-70.5737037037037</v>
      </c>
      <c r="G1732" s="0" t="n">
        <v>0.718518518518517</v>
      </c>
      <c r="H1732" s="0" t="n">
        <v>2.13333333333333</v>
      </c>
      <c r="I1732" s="0" t="n">
        <v>7.4074074074074</v>
      </c>
      <c r="J1732" s="0" t="n">
        <v>16.8740740740741</v>
      </c>
      <c r="K1732" s="0" t="n">
        <v>-274.518518518519</v>
      </c>
      <c r="L1732" s="0" t="n">
        <v>0.0132426879556142</v>
      </c>
      <c r="M1732" s="0" t="n">
        <v>-3.23475216510042</v>
      </c>
      <c r="N1732" s="0" t="n">
        <v>-0.503574074074074</v>
      </c>
      <c r="O1732" s="0" t="n">
        <v>-0.752714814814815</v>
      </c>
      <c r="P1732" s="0" t="n">
        <v>-0.0313037037037037</v>
      </c>
      <c r="Q1732" s="0" t="n">
        <v>-0.113573765972397</v>
      </c>
      <c r="R1732" s="0" t="n">
        <v>0.174947354295431</v>
      </c>
      <c r="S1732" s="0" t="n">
        <v>0</v>
      </c>
      <c r="T1732" s="0" t="n">
        <v>0.0206037037037037</v>
      </c>
      <c r="U1732" s="0" t="n">
        <v>3.93518518518519</v>
      </c>
      <c r="V1732" s="0" t="n">
        <v>-0.00883991167651857</v>
      </c>
      <c r="W1732" s="0" t="n">
        <v>-0.025288</v>
      </c>
      <c r="Y1732" s="0" t="n">
        <v>-0.241592592592592</v>
      </c>
    </row>
    <row r="1733" customFormat="false" ht="12.75" hidden="false" customHeight="false" outlineLevel="0" collapsed="false">
      <c r="A1733" s="0" t="s">
        <v>1754</v>
      </c>
      <c r="B1733" s="0" t="n">
        <v>128.906555555556</v>
      </c>
      <c r="C1733" s="0" t="n">
        <v>-108.821111111111</v>
      </c>
      <c r="D1733" s="0" t="n">
        <v>381.606666666667</v>
      </c>
      <c r="E1733" s="0" t="n">
        <v>-112.002222222222</v>
      </c>
      <c r="F1733" s="0" t="n">
        <v>136.596296296296</v>
      </c>
      <c r="G1733" s="0" t="n">
        <v>1.21851851851852</v>
      </c>
      <c r="H1733" s="0" t="n">
        <v>-0.766666666666667</v>
      </c>
      <c r="I1733" s="0" t="n">
        <v>7.4074074074074</v>
      </c>
      <c r="J1733" s="0" t="n">
        <v>2.9740740740738</v>
      </c>
      <c r="K1733" s="0" t="n">
        <v>-455.518518518519</v>
      </c>
      <c r="L1733" s="0" t="n">
        <v>-0.082623201782436</v>
      </c>
      <c r="M1733" s="0" t="n">
        <v>-3.23475216510042</v>
      </c>
      <c r="N1733" s="0" t="n">
        <v>-0.453774074074074</v>
      </c>
      <c r="O1733" s="0" t="n">
        <v>-0.812914814814815</v>
      </c>
      <c r="P1733" s="0" t="n">
        <v>-0.0290037037037037</v>
      </c>
      <c r="Q1733" s="0" t="n">
        <v>-0.119320143521686</v>
      </c>
      <c r="R1733" s="0" t="n">
        <v>0.18069373184472</v>
      </c>
      <c r="S1733" s="0" t="n">
        <v>0</v>
      </c>
      <c r="T1733" s="0" t="n">
        <v>0.0254037037037037</v>
      </c>
      <c r="U1733" s="0" t="n">
        <v>1.43518518518519</v>
      </c>
      <c r="V1733" s="0" t="n">
        <v>0.000363444613481478</v>
      </c>
      <c r="W1733" s="0" t="n">
        <v>-0.058788</v>
      </c>
      <c r="X1733" s="0" t="n">
        <v>0.0283376291803208</v>
      </c>
      <c r="Y1733" s="0" t="n">
        <v>0.0730774074074074</v>
      </c>
    </row>
    <row r="1734" customFormat="false" ht="12.75" hidden="false" customHeight="false" outlineLevel="0" collapsed="false">
      <c r="A1734" s="0" t="s">
        <v>1755</v>
      </c>
      <c r="B1734" s="0" t="n">
        <v>5.43733333333333</v>
      </c>
      <c r="C1734" s="0" t="n">
        <v>-215.238717948718</v>
      </c>
      <c r="D1734" s="0" t="n">
        <v>197.103333333333</v>
      </c>
      <c r="E1734" s="0" t="n">
        <v>-29.9561538461538</v>
      </c>
      <c r="F1734" s="0" t="n">
        <v>-100.995128205128</v>
      </c>
      <c r="G1734" s="0" t="n">
        <v>-4.82564102564103</v>
      </c>
      <c r="H1734" s="0" t="n">
        <v>-0.507692307692307</v>
      </c>
      <c r="I1734" s="0" t="n">
        <v>12.8205128205128</v>
      </c>
      <c r="J1734" s="0" t="n">
        <v>3.56153846153867</v>
      </c>
      <c r="K1734" s="0" t="n">
        <v>1619.05128205128</v>
      </c>
      <c r="L1734" s="0" t="n">
        <v>0.907535797084448</v>
      </c>
      <c r="M1734" s="0" t="n">
        <v>1.1910958030361</v>
      </c>
      <c r="N1734" s="0" t="n">
        <v>-0.3141</v>
      </c>
      <c r="O1734" s="0" t="n">
        <v>1.48759743589744</v>
      </c>
      <c r="P1734" s="0" t="n">
        <v>-0.0252179487179487</v>
      </c>
      <c r="S1734" s="0" t="n">
        <v>192.786962439176</v>
      </c>
      <c r="T1734" s="0" t="n">
        <v>0.00784102564102562</v>
      </c>
      <c r="U1734" s="0" t="n">
        <v>-0.85705128205128</v>
      </c>
      <c r="V1734" s="0" t="n">
        <v>-0.0594111139523076</v>
      </c>
      <c r="W1734" s="0" t="n">
        <v>-0.0214314285714286</v>
      </c>
      <c r="Y1734" s="0" t="n">
        <v>-0.695015641025641</v>
      </c>
    </row>
    <row r="1735" customFormat="false" ht="12.75" hidden="false" customHeight="false" outlineLevel="0" collapsed="false">
      <c r="A1735" s="0" t="s">
        <v>1756</v>
      </c>
      <c r="B1735" s="0" t="n">
        <v>-39.6269</v>
      </c>
      <c r="C1735" s="0" t="n">
        <v>-421.503</v>
      </c>
      <c r="D1735" s="0" t="n">
        <v>-597.87</v>
      </c>
      <c r="E1735" s="0" t="n">
        <v>-148.488</v>
      </c>
      <c r="F1735" s="0" t="n">
        <v>-115.146</v>
      </c>
      <c r="G1735" s="0" t="n">
        <v>-3.14</v>
      </c>
      <c r="H1735" s="0" t="n">
        <v>-2.47</v>
      </c>
      <c r="I1735" s="0" t="n">
        <v>10</v>
      </c>
      <c r="J1735" s="0" t="n">
        <v>8.32999999999977</v>
      </c>
      <c r="K1735" s="0" t="n">
        <v>163</v>
      </c>
      <c r="L1735" s="0" t="n">
        <v>0.511333554835006</v>
      </c>
      <c r="M1735" s="0" t="n">
        <v>0.601492537313433</v>
      </c>
      <c r="N1735" s="0" t="n">
        <v>0.37948</v>
      </c>
      <c r="O1735" s="0" t="n">
        <v>-0.29529</v>
      </c>
      <c r="P1735" s="0" t="n">
        <v>-0.00169</v>
      </c>
      <c r="S1735" s="0" t="n">
        <v>0</v>
      </c>
      <c r="T1735" s="0" t="n">
        <v>-0.11654</v>
      </c>
      <c r="U1735" s="0" t="n">
        <v>-176.1625</v>
      </c>
      <c r="V1735" s="0" t="n">
        <v>-0.4312085276</v>
      </c>
      <c r="W1735" s="0" t="n">
        <v>-0.00322000000000003</v>
      </c>
      <c r="Y1735" s="0" t="n">
        <v>-0.150138</v>
      </c>
    </row>
    <row r="1736" customFormat="false" ht="12.75" hidden="false" customHeight="false" outlineLevel="0" collapsed="false">
      <c r="A1736" s="0" t="s">
        <v>1757</v>
      </c>
      <c r="B1736" s="0" t="n">
        <v>-86.9120037878789</v>
      </c>
      <c r="C1736" s="0" t="n">
        <v>294.089545454545</v>
      </c>
      <c r="D1736" s="0" t="n">
        <v>103.91581439394</v>
      </c>
      <c r="E1736" s="0" t="n">
        <v>230.224223484848</v>
      </c>
      <c r="F1736" s="0" t="n">
        <v>167.960037878788</v>
      </c>
      <c r="G1736" s="0" t="n">
        <v>0.986742424242425</v>
      </c>
      <c r="H1736" s="0" t="n">
        <v>1.34621212121212</v>
      </c>
      <c r="I1736" s="0" t="n">
        <v>14.9621212121212</v>
      </c>
      <c r="J1736" s="0" t="n">
        <v>-4.26609848484828</v>
      </c>
      <c r="K1736" s="0" t="n">
        <v>-2670.20454545455</v>
      </c>
      <c r="L1736" s="0" t="n">
        <v>-2.2170132418726</v>
      </c>
      <c r="M1736" s="0" t="n">
        <v>-1.70260440223127</v>
      </c>
      <c r="N1736" s="0" t="n">
        <v>-0.223076893939394</v>
      </c>
      <c r="O1736" s="0" t="n">
        <v>-0.415031628787879</v>
      </c>
      <c r="P1736" s="0" t="n">
        <v>-0.0552537878787879</v>
      </c>
      <c r="S1736" s="0" t="n">
        <v>-1214.01912867132</v>
      </c>
      <c r="T1736" s="0" t="n">
        <v>-0.207935795454545</v>
      </c>
      <c r="U1736" s="0" t="n">
        <v>-45.5133522727273</v>
      </c>
      <c r="V1736" s="0" t="n">
        <v>0.084938452240463</v>
      </c>
      <c r="W1736" s="0" t="n">
        <v>-0.0666704545454546</v>
      </c>
      <c r="X1736" s="0" t="n">
        <v>-0.0236390927083689</v>
      </c>
      <c r="Y1736" s="0" t="n">
        <v>0.209314621212121</v>
      </c>
    </row>
    <row r="1737" customFormat="false" ht="12.75" hidden="false" customHeight="false" outlineLevel="0" collapsed="false">
      <c r="A1737" s="0" t="s">
        <v>1758</v>
      </c>
      <c r="B1737" s="0" t="n">
        <v>-88.1890037878789</v>
      </c>
      <c r="C1737" s="0" t="n">
        <v>-247.780454545454</v>
      </c>
      <c r="D1737" s="0" t="n">
        <v>13.4358143939402</v>
      </c>
      <c r="E1737" s="0" t="n">
        <v>305.404223484849</v>
      </c>
      <c r="F1737" s="0" t="n">
        <v>177.830037878788</v>
      </c>
      <c r="G1737" s="0" t="n">
        <v>-5.61325757575757</v>
      </c>
      <c r="H1737" s="0" t="n">
        <v>-1.65378787878788</v>
      </c>
      <c r="I1737" s="0" t="n">
        <v>-85.0378787878788</v>
      </c>
      <c r="J1737" s="0" t="n">
        <v>-38.4660984848483</v>
      </c>
      <c r="K1737" s="0" t="n">
        <v>-2761.20454545455</v>
      </c>
      <c r="L1737" s="0" t="n">
        <v>-2.70146676129939</v>
      </c>
      <c r="M1737" s="0" t="n">
        <v>-1.66280340720639</v>
      </c>
      <c r="N1737" s="0" t="n">
        <v>-0.203476893939394</v>
      </c>
      <c r="O1737" s="0" t="n">
        <v>0.620468371212121</v>
      </c>
      <c r="P1737" s="0" t="n">
        <v>-0.0516537878787879</v>
      </c>
      <c r="S1737" s="0" t="n">
        <v>-1400.10095891833</v>
      </c>
      <c r="T1737" s="0" t="n">
        <v>-0.282035795454545</v>
      </c>
      <c r="U1737" s="0" t="n">
        <v>-86.8883522727273</v>
      </c>
      <c r="V1737" s="0" t="n">
        <v>-0.0588057894448162</v>
      </c>
      <c r="W1737" s="0" t="n">
        <v>0.0311295454545454</v>
      </c>
      <c r="X1737" s="0" t="n">
        <v>-0.0107385655409363</v>
      </c>
      <c r="Y1737" s="0" t="n">
        <v>0.194144621212121</v>
      </c>
    </row>
    <row r="1738" customFormat="false" ht="12.75" hidden="false" customHeight="false" outlineLevel="0" collapsed="false">
      <c r="A1738" s="0" t="s">
        <v>1759</v>
      </c>
      <c r="B1738" s="0" t="n">
        <v>-6.70200378787888</v>
      </c>
      <c r="C1738" s="0" t="n">
        <v>-158.510454545455</v>
      </c>
      <c r="D1738" s="0" t="n">
        <v>-350.72418560606</v>
      </c>
      <c r="E1738" s="0" t="n">
        <v>28.8342234848485</v>
      </c>
      <c r="F1738" s="0" t="n">
        <v>186.170037878788</v>
      </c>
      <c r="G1738" s="0" t="n">
        <v>-2.61325757575758</v>
      </c>
      <c r="H1738" s="0" t="n">
        <v>0.546212121212122</v>
      </c>
      <c r="I1738" s="0" t="n">
        <v>14.9621212121212</v>
      </c>
      <c r="J1738" s="0" t="n">
        <v>5.73390151515182</v>
      </c>
      <c r="K1738" s="0" t="n">
        <v>-2878.20454545455</v>
      </c>
      <c r="L1738" s="0" t="n">
        <v>-4.31777755302126</v>
      </c>
      <c r="M1738" s="0" t="n">
        <v>-1.66280340720639</v>
      </c>
      <c r="N1738" s="0" t="n">
        <v>-0.153876893939394</v>
      </c>
      <c r="O1738" s="0" t="n">
        <v>0.733168371212121</v>
      </c>
      <c r="P1738" s="0" t="n">
        <v>-0.0516537878787879</v>
      </c>
      <c r="Q1738" s="0" t="n">
        <v>-0.122375636394675</v>
      </c>
      <c r="R1738" s="0" t="n">
        <v>0.327256842744609</v>
      </c>
      <c r="S1738" s="0" t="n">
        <v>-1243.83651636781</v>
      </c>
      <c r="T1738" s="0" t="n">
        <v>-0.397135795454545</v>
      </c>
      <c r="U1738" s="0" t="n">
        <v>-107.113352272727</v>
      </c>
      <c r="V1738" s="0" t="n">
        <v>-0.0589332325717198</v>
      </c>
      <c r="W1738" s="0" t="n">
        <v>0.247729545454545</v>
      </c>
      <c r="X1738" s="0" t="n">
        <v>-0.0717668607620923</v>
      </c>
      <c r="Y1738" s="0" t="n">
        <v>0.811154621212121</v>
      </c>
    </row>
    <row r="1739" customFormat="false" ht="12.75" hidden="false" customHeight="false" outlineLevel="0" collapsed="false">
      <c r="A1739" s="0" t="s">
        <v>1760</v>
      </c>
      <c r="B1739" s="0" t="n">
        <v>157.15215</v>
      </c>
      <c r="C1739" s="0" t="n">
        <v>1779.8825</v>
      </c>
      <c r="D1739" s="0" t="n">
        <v>2126.045</v>
      </c>
      <c r="E1739" s="0" t="n">
        <v>138.029</v>
      </c>
      <c r="F1739" s="0" t="n">
        <v>396.42</v>
      </c>
      <c r="G1739" s="0" t="n">
        <v>-5.445</v>
      </c>
      <c r="H1739" s="0" t="n">
        <v>-3.05</v>
      </c>
      <c r="I1739" s="0" t="n">
        <v>20</v>
      </c>
      <c r="J1739" s="0" t="n">
        <v>8.69500000000009</v>
      </c>
      <c r="K1739" s="0" t="n">
        <v>-1283.35</v>
      </c>
      <c r="L1739" s="0" t="n">
        <v>-0.233323111390661</v>
      </c>
      <c r="M1739" s="0" t="n">
        <v>-0.0649253731343283</v>
      </c>
      <c r="N1739" s="0" t="n">
        <v>-0.0931149999999999</v>
      </c>
      <c r="O1739" s="0" t="n">
        <v>0.489005</v>
      </c>
      <c r="P1739" s="0" t="n">
        <v>0.02876</v>
      </c>
      <c r="S1739" s="0" t="n">
        <v>0</v>
      </c>
      <c r="T1739" s="0" t="n">
        <v>0.05336</v>
      </c>
      <c r="U1739" s="0" t="n">
        <v>16.07625</v>
      </c>
      <c r="V1739" s="0" t="n">
        <v>0.0732559207623115</v>
      </c>
      <c r="W1739" s="0" t="n">
        <v>0.28127</v>
      </c>
      <c r="X1739" s="0" t="n">
        <v>0.00614513743389968</v>
      </c>
      <c r="Y1739" s="0" t="n">
        <v>-0.151055</v>
      </c>
    </row>
    <row r="1740" customFormat="false" ht="12.75" hidden="false" customHeight="false" outlineLevel="0" collapsed="false">
      <c r="A1740" s="0" t="s">
        <v>1761</v>
      </c>
      <c r="B1740" s="0" t="n">
        <v>9.13955555555555</v>
      </c>
      <c r="C1740" s="0" t="n">
        <v>473.518888888889</v>
      </c>
      <c r="D1740" s="0" t="n">
        <v>1672.21666666667</v>
      </c>
      <c r="E1740" s="0" t="n">
        <v>166.007777777778</v>
      </c>
      <c r="F1740" s="0" t="n">
        <v>154.826296296296</v>
      </c>
      <c r="G1740" s="0" t="n">
        <v>-5.78148148148148</v>
      </c>
      <c r="H1740" s="0" t="n">
        <v>-2.86666666666667</v>
      </c>
      <c r="I1740" s="0" t="n">
        <v>-92.5925925925926</v>
      </c>
      <c r="J1740" s="0" t="n">
        <v>-39.1259259259258</v>
      </c>
      <c r="K1740" s="0" t="n">
        <v>-15.5185185185187</v>
      </c>
      <c r="L1740" s="0" t="n">
        <v>0.136175180865784</v>
      </c>
      <c r="M1740" s="0" t="n">
        <v>-0.831767090473558</v>
      </c>
      <c r="N1740" s="0" t="n">
        <v>-0.449774074074074</v>
      </c>
      <c r="O1740" s="0" t="n">
        <v>0.199285185185185</v>
      </c>
      <c r="P1740" s="0" t="n">
        <v>-0.0330037037037037</v>
      </c>
      <c r="Q1740" s="0" t="n">
        <v>0.121333012532786</v>
      </c>
      <c r="R1740" s="0" t="n">
        <v>-0.0599594242097513</v>
      </c>
      <c r="S1740" s="0" t="n">
        <v>0</v>
      </c>
      <c r="T1740" s="0" t="n">
        <v>0.0194037037037037</v>
      </c>
      <c r="U1740" s="0" t="n">
        <v>3.93518518518519</v>
      </c>
      <c r="V1740" s="0" t="n">
        <v>-0.0827564002265185</v>
      </c>
      <c r="W1740" s="0" t="n">
        <v>0.183212</v>
      </c>
      <c r="Y1740" s="0" t="n">
        <v>0.161737407407408</v>
      </c>
    </row>
    <row r="1741" customFormat="false" ht="12.75" hidden="false" customHeight="false" outlineLevel="0" collapsed="false">
      <c r="A1741" s="0" t="s">
        <v>1762</v>
      </c>
      <c r="B1741" s="0" t="n">
        <v>-30.1453636363636</v>
      </c>
      <c r="C1741" s="0" t="n">
        <v>-368.076060606061</v>
      </c>
      <c r="D1741" s="0" t="n">
        <v>-334.436666666667</v>
      </c>
      <c r="E1741" s="0" t="n">
        <v>165.128787878788</v>
      </c>
      <c r="F1741" s="0" t="n">
        <v>64.4696969696969</v>
      </c>
      <c r="G1741" s="0" t="n">
        <v>4.12424242424242</v>
      </c>
      <c r="H1741" s="0" t="n">
        <v>-0.318181818181818</v>
      </c>
      <c r="I1741" s="0" t="n">
        <v>15.1515151515152</v>
      </c>
      <c r="J1741" s="0" t="n">
        <v>0.754545454545493</v>
      </c>
      <c r="K1741" s="0" t="n">
        <v>-1593.54545454545</v>
      </c>
      <c r="L1741" s="0" t="n">
        <v>-0.467466422928063</v>
      </c>
      <c r="M1741" s="0" t="n">
        <v>0.681742801145786</v>
      </c>
      <c r="N1741" s="0" t="n">
        <v>0.274978787878788</v>
      </c>
      <c r="O1741" s="0" t="n">
        <v>0.554575757575758</v>
      </c>
      <c r="P1741" s="0" t="n">
        <v>0.0264787878787879</v>
      </c>
      <c r="Q1741" s="0" t="n">
        <v>-0.130085254747778</v>
      </c>
      <c r="R1741" s="0" t="n">
        <v>0.250740633865518</v>
      </c>
      <c r="S1741" s="0" t="n">
        <v>0</v>
      </c>
      <c r="T1741" s="0" t="n">
        <v>-0.0494090909090909</v>
      </c>
      <c r="U1741" s="0" t="n">
        <v>10.5651515151515</v>
      </c>
      <c r="V1741" s="0" t="n">
        <v>-0.0615388187324243</v>
      </c>
      <c r="W1741" s="0" t="n">
        <v>0.0356870967741936</v>
      </c>
      <c r="X1741" s="0" t="n">
        <v>0.00337187780797306</v>
      </c>
      <c r="Y1741" s="0" t="n">
        <v>-0.0810572727272725</v>
      </c>
    </row>
    <row r="1742" customFormat="false" ht="12.75" hidden="false" customHeight="false" outlineLevel="0" collapsed="false">
      <c r="A1742" s="0" t="s">
        <v>1763</v>
      </c>
      <c r="B1742" s="0" t="n">
        <v>39.6916363636364</v>
      </c>
      <c r="C1742" s="0" t="n">
        <v>857.403939393939</v>
      </c>
      <c r="D1742" s="0" t="n">
        <v>1085.27333333333</v>
      </c>
      <c r="E1742" s="0" t="n">
        <v>118.318787878788</v>
      </c>
      <c r="F1742" s="0" t="n">
        <v>-22.8203030303031</v>
      </c>
      <c r="G1742" s="0" t="n">
        <v>-4.27575757575758</v>
      </c>
      <c r="H1742" s="0" t="n">
        <v>-1.91818181818182</v>
      </c>
      <c r="I1742" s="0" t="n">
        <v>-84.8484848484848</v>
      </c>
      <c r="J1742" s="0" t="n">
        <v>-29.5454545454549</v>
      </c>
      <c r="K1742" s="0" t="n">
        <v>-1747.54545454545</v>
      </c>
      <c r="L1742" s="0" t="n">
        <v>-0.625257211229893</v>
      </c>
      <c r="M1742" s="0" t="n">
        <v>1.01507613447912</v>
      </c>
      <c r="N1742" s="0" t="n">
        <v>0.330378787878788</v>
      </c>
      <c r="O1742" s="0" t="n">
        <v>0.623575757575758</v>
      </c>
      <c r="P1742" s="0" t="n">
        <v>0.0264787878787879</v>
      </c>
      <c r="Q1742" s="0" t="n">
        <v>-0.134114666512484</v>
      </c>
      <c r="R1742" s="0" t="n">
        <v>-0.702229954369776</v>
      </c>
      <c r="S1742" s="0" t="n">
        <v>0</v>
      </c>
      <c r="T1742" s="0" t="n">
        <v>-0.0698090909090909</v>
      </c>
      <c r="U1742" s="0" t="n">
        <v>8.06515151515151</v>
      </c>
      <c r="V1742" s="0" t="n">
        <v>-0.0744959737124243</v>
      </c>
      <c r="W1742" s="0" t="n">
        <v>0.0468870967741936</v>
      </c>
      <c r="X1742" s="0" t="n">
        <v>0.00232551574654986</v>
      </c>
      <c r="Y1742" s="0" t="n">
        <v>0.248962727272728</v>
      </c>
    </row>
    <row r="1743" customFormat="false" ht="12.75" hidden="false" customHeight="false" outlineLevel="0" collapsed="false">
      <c r="A1743" s="0" t="s">
        <v>1764</v>
      </c>
      <c r="B1743" s="0" t="n">
        <v>-36.6483636363636</v>
      </c>
      <c r="C1743" s="0" t="n">
        <v>380.01393939394</v>
      </c>
      <c r="D1743" s="0" t="n">
        <v>146.203333333333</v>
      </c>
      <c r="E1743" s="0" t="n">
        <v>149.038787878788</v>
      </c>
      <c r="F1743" s="0" t="n">
        <v>78.1196969696969</v>
      </c>
      <c r="G1743" s="0" t="n">
        <v>-4.47575757575757</v>
      </c>
      <c r="H1743" s="0" t="n">
        <v>-0.718181818181818</v>
      </c>
      <c r="I1743" s="0" t="n">
        <v>15.1515151515152</v>
      </c>
      <c r="J1743" s="0" t="n">
        <v>7.4545454545454</v>
      </c>
      <c r="K1743" s="0" t="n">
        <v>-1973.54545454545</v>
      </c>
      <c r="L1743" s="0" t="n">
        <v>-0.914049777965703</v>
      </c>
      <c r="M1743" s="0" t="n">
        <v>0.119553746419418</v>
      </c>
      <c r="N1743" s="0" t="n">
        <v>0.348178787878788</v>
      </c>
      <c r="O1743" s="0" t="n">
        <v>-0.401224242424242</v>
      </c>
      <c r="P1743" s="0" t="n">
        <v>0.0238787878787879</v>
      </c>
      <c r="Q1743" s="0" t="n">
        <v>-0.153630352786993</v>
      </c>
      <c r="R1743" s="0" t="n">
        <v>0.274285731904734</v>
      </c>
      <c r="S1743" s="0" t="n">
        <v>0</v>
      </c>
      <c r="T1743" s="0" t="n">
        <v>-0.112409090909091</v>
      </c>
      <c r="U1743" s="0" t="n">
        <v>0.565151515151515</v>
      </c>
      <c r="V1743" s="0" t="n">
        <v>-0.0549886250324242</v>
      </c>
      <c r="W1743" s="0" t="n">
        <v>0.0924870967741936</v>
      </c>
      <c r="X1743" s="0" t="n">
        <v>-0.00876617687892492</v>
      </c>
      <c r="Y1743" s="0" t="n">
        <v>0.281412727272727</v>
      </c>
    </row>
    <row r="1744" customFormat="false" ht="12.75" hidden="false" customHeight="false" outlineLevel="0" collapsed="false">
      <c r="A1744" s="0" t="s">
        <v>1765</v>
      </c>
      <c r="B1744" s="0" t="n">
        <v>67.6466363636364</v>
      </c>
      <c r="C1744" s="0" t="n">
        <v>-301.556060606061</v>
      </c>
      <c r="D1744" s="0" t="n">
        <v>-433.596666666667</v>
      </c>
      <c r="E1744" s="0" t="n">
        <v>-121.981212121212</v>
      </c>
      <c r="F1744" s="0" t="n">
        <v>-82.4503030303031</v>
      </c>
      <c r="G1744" s="0" t="n">
        <v>0.224242424242425</v>
      </c>
      <c r="H1744" s="0" t="n">
        <v>2.28181818181818</v>
      </c>
      <c r="I1744" s="0" t="n">
        <v>15.1515151515152</v>
      </c>
      <c r="J1744" s="0" t="n">
        <v>-5.54545454545471</v>
      </c>
      <c r="K1744" s="0" t="n">
        <v>-2151.54545454545</v>
      </c>
      <c r="L1744" s="0" t="n">
        <v>-1.2201724427416</v>
      </c>
      <c r="M1744" s="0" t="n">
        <v>0.432986582240314</v>
      </c>
      <c r="N1744" s="0" t="n">
        <v>-0.639821212121212</v>
      </c>
      <c r="O1744" s="0" t="n">
        <v>0.780575757575758</v>
      </c>
      <c r="P1744" s="0" t="n">
        <v>0.0218787878787879</v>
      </c>
      <c r="Q1744" s="0" t="n">
        <v>-0.151770916512484</v>
      </c>
      <c r="R1744" s="0" t="n">
        <v>0.272426295630224</v>
      </c>
      <c r="S1744" s="0" t="n">
        <v>0</v>
      </c>
      <c r="T1744" s="0" t="n">
        <v>-0.195609090909091</v>
      </c>
      <c r="U1744" s="0" t="n">
        <v>-15.2348484848485</v>
      </c>
      <c r="V1744" s="0" t="n">
        <v>-0.0777244784924242</v>
      </c>
      <c r="W1744" s="0" t="n">
        <v>-0.0501129032258064</v>
      </c>
      <c r="X1744" s="0" t="n">
        <v>0.0433579582070179</v>
      </c>
      <c r="Y1744" s="0" t="n">
        <v>0.225452727272727</v>
      </c>
    </row>
    <row r="1745" customFormat="false" ht="12.75" hidden="false" customHeight="false" outlineLevel="0" collapsed="false">
      <c r="A1745" s="0" t="s">
        <v>1766</v>
      </c>
      <c r="B1745" s="0" t="n">
        <v>-27.4493636363636</v>
      </c>
      <c r="C1745" s="0" t="n">
        <v>-41.1860606060607</v>
      </c>
      <c r="D1745" s="0" t="n">
        <v>-130.676666666667</v>
      </c>
      <c r="E1745" s="0" t="n">
        <v>-132.951212121212</v>
      </c>
      <c r="F1745" s="0" t="n">
        <v>-274.090303030303</v>
      </c>
      <c r="G1745" s="0" t="n">
        <v>-2.87575757575758</v>
      </c>
      <c r="H1745" s="0" t="n">
        <v>-1.51818181818182</v>
      </c>
      <c r="I1745" s="0" t="n">
        <v>15.1515151515152</v>
      </c>
      <c r="J1745" s="0" t="n">
        <v>4.75454545454549</v>
      </c>
      <c r="K1745" s="0" t="n">
        <v>-1264.54545454545</v>
      </c>
      <c r="L1745" s="0" t="n">
        <v>-0.196029332660623</v>
      </c>
      <c r="M1745" s="0" t="n">
        <v>0.835971656867179</v>
      </c>
      <c r="N1745" s="0" t="n">
        <v>0.283778787878788</v>
      </c>
      <c r="O1745" s="0" t="n">
        <v>0.502475757575758</v>
      </c>
      <c r="P1745" s="0" t="n">
        <v>0.0264787878787879</v>
      </c>
      <c r="Q1745" s="0" t="n">
        <v>-0.144614666512484</v>
      </c>
      <c r="R1745" s="0" t="n">
        <v>0.265270045630224</v>
      </c>
      <c r="S1745" s="0" t="n">
        <v>0</v>
      </c>
      <c r="T1745" s="0" t="n">
        <v>-0.0531090909090909</v>
      </c>
      <c r="U1745" s="0" t="n">
        <v>3.86515151515152</v>
      </c>
      <c r="V1745" s="0" t="n">
        <v>-0.0674569371124242</v>
      </c>
      <c r="W1745" s="0" t="n">
        <v>0.00648709677419357</v>
      </c>
      <c r="X1745" s="0" t="n">
        <v>0.0069350996116525</v>
      </c>
      <c r="Y1745" s="0" t="n">
        <v>0.143942727272727</v>
      </c>
    </row>
    <row r="1746" customFormat="false" ht="12.75" hidden="false" customHeight="false" outlineLevel="0" collapsed="false">
      <c r="A1746" s="0" t="s">
        <v>1767</v>
      </c>
      <c r="B1746" s="0" t="n">
        <v>-3.29675000000006</v>
      </c>
      <c r="C1746" s="0" t="n">
        <v>-234.7859375</v>
      </c>
      <c r="D1746" s="0" t="n">
        <v>-439.81125</v>
      </c>
      <c r="E1746" s="0" t="n">
        <v>5.80749999999995</v>
      </c>
      <c r="F1746" s="0" t="n">
        <v>-111.9428125</v>
      </c>
      <c r="G1746" s="0" t="n">
        <v>5.259375</v>
      </c>
      <c r="H1746" s="0" t="n">
        <v>2.93125</v>
      </c>
      <c r="I1746" s="0" t="n">
        <v>3.125</v>
      </c>
      <c r="J1746" s="0" t="n">
        <v>11.4593749999999</v>
      </c>
      <c r="K1746" s="0" t="n">
        <v>-627.71875</v>
      </c>
      <c r="L1746" s="0" t="n">
        <v>-0.0205725619232169</v>
      </c>
      <c r="M1746" s="0" t="n">
        <v>0.519123134328358</v>
      </c>
      <c r="N1746" s="0" t="n">
        <v>0.251865625</v>
      </c>
      <c r="O1746" s="0" t="n">
        <v>0.4206375</v>
      </c>
      <c r="P1746" s="0" t="n">
        <v>-0.000387499999999989</v>
      </c>
      <c r="Q1746" s="0" t="n">
        <v>0.260453328275808</v>
      </c>
      <c r="R1746" s="0" t="n">
        <v>-0.244505930685992</v>
      </c>
      <c r="S1746" s="0" t="n">
        <v>-18.0529837642786</v>
      </c>
      <c r="T1746" s="0" t="n">
        <v>0.0100125</v>
      </c>
      <c r="U1746" s="0" t="n">
        <v>6.8484375</v>
      </c>
      <c r="V1746" s="0" t="n">
        <v>0.0232375692743396</v>
      </c>
      <c r="W1746" s="0" t="n">
        <v>0.531816666666667</v>
      </c>
      <c r="X1746" s="0" t="n">
        <v>-0.0156007670795954</v>
      </c>
      <c r="Y1746" s="0" t="n">
        <v>0.2541115625</v>
      </c>
    </row>
    <row r="1747" customFormat="false" ht="12.75" hidden="false" customHeight="false" outlineLevel="0" collapsed="false">
      <c r="A1747" s="0" t="s">
        <v>1768</v>
      </c>
      <c r="B1747" s="0" t="n">
        <v>157.57925</v>
      </c>
      <c r="C1747" s="0" t="n">
        <v>536.664062500001</v>
      </c>
      <c r="D1747" s="0" t="n">
        <v>1028.33875</v>
      </c>
      <c r="E1747" s="0" t="n">
        <v>-104.4925</v>
      </c>
      <c r="F1747" s="0" t="n">
        <v>163.0471875</v>
      </c>
      <c r="G1747" s="0" t="n">
        <v>-1.840625</v>
      </c>
      <c r="H1747" s="0" t="n">
        <v>-1.96875</v>
      </c>
      <c r="I1747" s="0" t="n">
        <v>-96.875</v>
      </c>
      <c r="J1747" s="0" t="n">
        <v>-30.240625</v>
      </c>
      <c r="K1747" s="0" t="n">
        <v>-746.71875</v>
      </c>
      <c r="L1747" s="0" t="n">
        <v>-0.0841793577488072</v>
      </c>
      <c r="M1747" s="0" t="n">
        <v>0.976834577114428</v>
      </c>
      <c r="N1747" s="0" t="n">
        <v>-0.706934375</v>
      </c>
      <c r="O1747" s="0" t="n">
        <v>1.3954375</v>
      </c>
      <c r="P1747" s="0" t="n">
        <v>-0.00148749999999999</v>
      </c>
      <c r="Q1747" s="0" t="n">
        <v>-0.0260109336922775</v>
      </c>
      <c r="R1747" s="0" t="n">
        <v>0.041958331282093</v>
      </c>
      <c r="S1747" s="0" t="n">
        <v>-34.7910795140853</v>
      </c>
      <c r="T1747" s="0" t="n">
        <v>0.000112499999999981</v>
      </c>
      <c r="U1747" s="0" t="n">
        <v>7.3984375</v>
      </c>
      <c r="V1747" s="0" t="n">
        <v>0.119865580439288</v>
      </c>
      <c r="W1747" s="0" t="n">
        <v>-0.200283333333333</v>
      </c>
      <c r="X1747" s="0" t="n">
        <v>-0.0147764470114284</v>
      </c>
      <c r="Y1747" s="0" t="n">
        <v>-0.1627684375</v>
      </c>
    </row>
    <row r="1748" customFormat="false" ht="12.75" hidden="false" customHeight="false" outlineLevel="0" collapsed="false">
      <c r="A1748" s="0" t="s">
        <v>1769</v>
      </c>
      <c r="B1748" s="0" t="n">
        <v>41.7462499999999</v>
      </c>
      <c r="C1748" s="0" t="n">
        <v>328.2140625</v>
      </c>
      <c r="D1748" s="0" t="n">
        <v>589.57875</v>
      </c>
      <c r="E1748" s="0" t="n">
        <v>-120.2625</v>
      </c>
      <c r="F1748" s="0" t="n">
        <v>-125.7628125</v>
      </c>
      <c r="G1748" s="0" t="n">
        <v>2.659375</v>
      </c>
      <c r="H1748" s="0" t="n">
        <v>1.53125</v>
      </c>
      <c r="I1748" s="0" t="n">
        <v>3.125</v>
      </c>
      <c r="J1748" s="0" t="n">
        <v>12.3593749999995</v>
      </c>
      <c r="K1748" s="0" t="n">
        <v>-1375.71875</v>
      </c>
      <c r="L1748" s="0" t="n">
        <v>-0.510556980373337</v>
      </c>
      <c r="M1748" s="0" t="n">
        <v>-0.58535447761194</v>
      </c>
      <c r="N1748" s="0" t="n">
        <v>0.358265625</v>
      </c>
      <c r="O1748" s="0" t="n">
        <v>-0.5199625</v>
      </c>
      <c r="P1748" s="0" t="n">
        <v>0.00961250000000001</v>
      </c>
      <c r="Q1748" s="0" t="n">
        <v>-0.175482841936958</v>
      </c>
      <c r="R1748" s="0" t="n">
        <v>0.191430239526774</v>
      </c>
      <c r="S1748" s="0" t="n">
        <v>56.1424028766482</v>
      </c>
      <c r="T1748" s="0" t="n">
        <v>0.00401249999999998</v>
      </c>
      <c r="U1748" s="0" t="n">
        <v>-0.301562499999999</v>
      </c>
      <c r="V1748" s="0" t="n">
        <v>-0.00689892528214775</v>
      </c>
      <c r="W1748" s="0" t="n">
        <v>-0.0717833333333333</v>
      </c>
      <c r="X1748" s="0" t="n">
        <v>-0.0162394046150639</v>
      </c>
      <c r="Y1748" s="0" t="n">
        <v>-0.0309684375</v>
      </c>
    </row>
    <row r="1749" customFormat="false" ht="12.75" hidden="false" customHeight="false" outlineLevel="0" collapsed="false">
      <c r="A1749" s="0" t="s">
        <v>1770</v>
      </c>
      <c r="B1749" s="0" t="n">
        <v>60.3532499999999</v>
      </c>
      <c r="C1749" s="0" t="n">
        <v>-155.8659375</v>
      </c>
      <c r="D1749" s="0" t="n">
        <v>-669.54125</v>
      </c>
      <c r="E1749" s="0" t="n">
        <v>-39.2425</v>
      </c>
      <c r="F1749" s="0" t="n">
        <v>44.8471875</v>
      </c>
      <c r="G1749" s="0" t="n">
        <v>4.259375</v>
      </c>
      <c r="H1749" s="0" t="n">
        <v>1.13125</v>
      </c>
      <c r="I1749" s="0" t="n">
        <v>3.125</v>
      </c>
      <c r="J1749" s="0" t="n">
        <v>14.6593750000002</v>
      </c>
      <c r="K1749" s="0" t="n">
        <v>-1834.71875</v>
      </c>
      <c r="L1749" s="0" t="n">
        <v>-1.00157445196601</v>
      </c>
      <c r="M1749" s="0" t="n">
        <v>-0.202269900497513</v>
      </c>
      <c r="N1749" s="0" t="n">
        <v>0.346465625</v>
      </c>
      <c r="O1749" s="0" t="n">
        <v>1.5436375</v>
      </c>
      <c r="P1749" s="0" t="n">
        <v>0.0196125</v>
      </c>
      <c r="Q1749" s="0" t="n">
        <v>-0.184214120208026</v>
      </c>
      <c r="R1749" s="0" t="n">
        <v>0.200161517797841</v>
      </c>
      <c r="S1749" s="0" t="n">
        <v>-31.4080901868381</v>
      </c>
      <c r="T1749" s="0" t="n">
        <v>-0.0359875</v>
      </c>
      <c r="U1749" s="0" t="n">
        <v>-15.7515625</v>
      </c>
      <c r="V1749" s="0" t="n">
        <v>0.0680149869251062</v>
      </c>
      <c r="W1749" s="0" t="n">
        <v>-0.185583333333333</v>
      </c>
      <c r="X1749" s="0" t="n">
        <v>0.00851632165987187</v>
      </c>
      <c r="Y1749" s="0" t="n">
        <v>0.1647415625</v>
      </c>
    </row>
    <row r="1750" customFormat="false" ht="12.75" hidden="false" customHeight="false" outlineLevel="0" collapsed="false">
      <c r="A1750" s="0" t="s">
        <v>1771</v>
      </c>
      <c r="B1750" s="0" t="n">
        <v>34.2752499999999</v>
      </c>
      <c r="C1750" s="0" t="n">
        <v>-225.1759375</v>
      </c>
      <c r="D1750" s="0" t="n">
        <v>146.58875</v>
      </c>
      <c r="E1750" s="0" t="n">
        <v>107.1275</v>
      </c>
      <c r="F1750" s="0" t="n">
        <v>84.3571875</v>
      </c>
      <c r="G1750" s="0" t="n">
        <v>6.359375</v>
      </c>
      <c r="H1750" s="0" t="n">
        <v>-2.56875</v>
      </c>
      <c r="I1750" s="0" t="n">
        <v>3.125</v>
      </c>
      <c r="J1750" s="0" t="n">
        <v>-7.64062499999999</v>
      </c>
      <c r="K1750" s="0" t="n">
        <v>-1921.71875</v>
      </c>
      <c r="L1750" s="0" t="n">
        <v>-1.12959618877957</v>
      </c>
      <c r="M1750" s="0" t="n">
        <v>-0.321672885572139</v>
      </c>
      <c r="N1750" s="0" t="n">
        <v>-0.598934375</v>
      </c>
      <c r="O1750" s="0" t="n">
        <v>-0.4359625</v>
      </c>
      <c r="P1750" s="0" t="n">
        <v>0.0196125</v>
      </c>
      <c r="Q1750" s="0" t="n">
        <v>-0.0834185749594005</v>
      </c>
      <c r="R1750" s="0" t="n">
        <v>0.099365972549216</v>
      </c>
      <c r="S1750" s="0" t="n">
        <v>1.31726854709809</v>
      </c>
      <c r="T1750" s="0" t="n">
        <v>-0.0523875</v>
      </c>
      <c r="U1750" s="0" t="n">
        <v>-17.5515625</v>
      </c>
      <c r="V1750" s="0" t="n">
        <v>0.0720951725023083</v>
      </c>
      <c r="W1750" s="0" t="n">
        <v>-0.0631833333333333</v>
      </c>
      <c r="X1750" s="0" t="n">
        <v>0.0203271545277933</v>
      </c>
      <c r="Y1750" s="0" t="n">
        <v>-0.1007784375</v>
      </c>
    </row>
    <row r="1751" customFormat="false" ht="12.75" hidden="false" customHeight="false" outlineLevel="0" collapsed="false">
      <c r="A1751" s="0" t="s">
        <v>1772</v>
      </c>
      <c r="B1751" s="0" t="n">
        <v>70.6032499999999</v>
      </c>
      <c r="C1751" s="0" t="n">
        <v>-187.165937500001</v>
      </c>
      <c r="D1751" s="0" t="n">
        <v>1732.86875</v>
      </c>
      <c r="E1751" s="0" t="n">
        <v>147.1675</v>
      </c>
      <c r="F1751" s="0" t="n">
        <v>-5.60281250000003</v>
      </c>
      <c r="G1751" s="0" t="n">
        <v>6.959375</v>
      </c>
      <c r="H1751" s="0" t="n">
        <v>3.43125</v>
      </c>
      <c r="I1751" s="0" t="n">
        <v>3.125</v>
      </c>
      <c r="J1751" s="0" t="n">
        <v>-6.94062499999969</v>
      </c>
      <c r="K1751" s="0" t="n">
        <v>-2429.71875</v>
      </c>
      <c r="L1751" s="0" t="n">
        <v>-2.72655343999006</v>
      </c>
      <c r="M1751" s="0" t="n">
        <v>-0.460976368159204</v>
      </c>
      <c r="N1751" s="0" t="n">
        <v>0.527865625</v>
      </c>
      <c r="O1751" s="0" t="n">
        <v>-0.2823625</v>
      </c>
      <c r="P1751" s="0" t="n">
        <v>0.0296125</v>
      </c>
      <c r="Q1751" s="0" t="n">
        <v>-0.175482841936958</v>
      </c>
      <c r="R1751" s="0" t="n">
        <v>0.191430239526774</v>
      </c>
      <c r="S1751" s="0" t="n">
        <v>-21.7128263470174</v>
      </c>
      <c r="T1751" s="0" t="n">
        <v>-0.3123875</v>
      </c>
      <c r="U1751" s="0" t="n">
        <v>-91.3015625</v>
      </c>
      <c r="V1751" s="0" t="n">
        <v>-0.156789933447951</v>
      </c>
      <c r="W1751" s="0" t="n">
        <v>0.414716666666667</v>
      </c>
      <c r="X1751" s="0" t="n">
        <v>-0.0815747541315875</v>
      </c>
      <c r="Y1751" s="0" t="n">
        <v>-0.2168184375</v>
      </c>
    </row>
    <row r="1752" customFormat="false" ht="12.75" hidden="false" customHeight="false" outlineLevel="0" collapsed="false">
      <c r="A1752" s="0" t="s">
        <v>1773</v>
      </c>
      <c r="B1752" s="0" t="n">
        <v>7.64624999999995</v>
      </c>
      <c r="C1752" s="0" t="n">
        <v>-153.7259375</v>
      </c>
      <c r="D1752" s="0" t="n">
        <v>-121.71125</v>
      </c>
      <c r="E1752" s="0" t="n">
        <v>-78.8425000000001</v>
      </c>
      <c r="F1752" s="0" t="n">
        <v>34.0171875</v>
      </c>
      <c r="G1752" s="0" t="n">
        <v>0.259375</v>
      </c>
      <c r="H1752" s="0" t="n">
        <v>-2.26875</v>
      </c>
      <c r="I1752" s="0" t="n">
        <v>3.125</v>
      </c>
      <c r="J1752" s="0" t="n">
        <v>15.4593749999997</v>
      </c>
      <c r="K1752" s="0" t="n">
        <v>-665.71875</v>
      </c>
      <c r="L1752" s="0" t="n">
        <v>-0.0404476931424069</v>
      </c>
      <c r="M1752" s="0" t="n">
        <v>0.519123134328358</v>
      </c>
      <c r="N1752" s="0" t="n">
        <v>0.253465625</v>
      </c>
      <c r="O1752" s="0" t="n">
        <v>0.4140375</v>
      </c>
      <c r="P1752" s="0" t="n">
        <v>-0.00118749999999999</v>
      </c>
      <c r="Q1752" s="0" t="n">
        <v>-0.166696442270709</v>
      </c>
      <c r="R1752" s="0" t="n">
        <v>0.182643839860524</v>
      </c>
      <c r="S1752" s="0" t="n">
        <v>82.6020674784282</v>
      </c>
      <c r="T1752" s="0" t="n">
        <v>0.00401249999999998</v>
      </c>
      <c r="U1752" s="0" t="n">
        <v>7.2484375</v>
      </c>
      <c r="V1752" s="0" t="n">
        <v>0.123037456099082</v>
      </c>
      <c r="W1752" s="0" t="n">
        <v>0.0483166666666667</v>
      </c>
      <c r="X1752" s="0" t="n">
        <v>-0.0143475994751307</v>
      </c>
      <c r="Y1752" s="0" t="n">
        <v>-0.1981784375</v>
      </c>
    </row>
    <row r="1753" customFormat="false" ht="12.75" hidden="false" customHeight="false" outlineLevel="0" collapsed="false">
      <c r="A1753" s="0" t="s">
        <v>1774</v>
      </c>
      <c r="B1753" s="0" t="n">
        <v>-123.62775</v>
      </c>
      <c r="C1753" s="0" t="n">
        <v>338.5940625</v>
      </c>
      <c r="D1753" s="0" t="n">
        <v>-58.7912500000001</v>
      </c>
      <c r="E1753" s="0" t="n">
        <v>-41.9225</v>
      </c>
      <c r="F1753" s="0" t="n">
        <v>-124.0528125</v>
      </c>
      <c r="G1753" s="0" t="n">
        <v>4.559375</v>
      </c>
      <c r="H1753" s="0" t="n">
        <v>-0.36875</v>
      </c>
      <c r="I1753" s="0" t="n">
        <v>3.125</v>
      </c>
      <c r="J1753" s="0" t="n">
        <v>-5.14062499999999</v>
      </c>
      <c r="K1753" s="0" t="n">
        <v>-1506.71875</v>
      </c>
      <c r="L1753" s="0" t="n">
        <v>-0.627917451054067</v>
      </c>
      <c r="M1753" s="0" t="n">
        <v>0.180814676616915</v>
      </c>
      <c r="N1753" s="0" t="n">
        <v>0.321565625</v>
      </c>
      <c r="O1753" s="0" t="n">
        <v>0.4874375</v>
      </c>
      <c r="P1753" s="0" t="n">
        <v>0.00961250000000001</v>
      </c>
      <c r="Q1753" s="0" t="n">
        <v>-0.175206246192277</v>
      </c>
      <c r="R1753" s="0" t="n">
        <v>0.191153643782093</v>
      </c>
      <c r="S1753" s="0" t="n">
        <v>-31.0335854813942</v>
      </c>
      <c r="T1753" s="0" t="n">
        <v>-0.00108750000000002</v>
      </c>
      <c r="U1753" s="0" t="n">
        <v>0.598437500000001</v>
      </c>
      <c r="V1753" s="0" t="n">
        <v>-0.0179959482873291</v>
      </c>
      <c r="Y1753" s="0" t="n">
        <v>-0.6073184375</v>
      </c>
    </row>
    <row r="1754" customFormat="false" ht="12.75" hidden="false" customHeight="false" outlineLevel="0" collapsed="false">
      <c r="A1754" s="0" t="s">
        <v>1775</v>
      </c>
      <c r="B1754" s="0" t="n">
        <v>41.5242499999999</v>
      </c>
      <c r="C1754" s="0" t="n">
        <v>-254.7959375</v>
      </c>
      <c r="D1754" s="0" t="n">
        <v>-598.31125</v>
      </c>
      <c r="E1754" s="0" t="n">
        <v>-85.0425</v>
      </c>
      <c r="F1754" s="0" t="n">
        <v>-64.1028125</v>
      </c>
      <c r="G1754" s="0" t="n">
        <v>-4.640625</v>
      </c>
      <c r="H1754" s="0" t="n">
        <v>-2.06875</v>
      </c>
      <c r="I1754" s="0" t="n">
        <v>3.125</v>
      </c>
      <c r="J1754" s="0" t="n">
        <v>5.95937499999991</v>
      </c>
      <c r="K1754" s="0" t="n">
        <v>-1693.71875</v>
      </c>
      <c r="L1754" s="0" t="n">
        <v>-0.823636337419847</v>
      </c>
      <c r="M1754" s="0" t="n">
        <v>0.563899253731343</v>
      </c>
      <c r="N1754" s="0" t="n">
        <v>0.324265625</v>
      </c>
      <c r="O1754" s="0" t="n">
        <v>2.4998375</v>
      </c>
      <c r="P1754" s="0" t="n">
        <v>0.0132125</v>
      </c>
      <c r="Q1754" s="0" t="n">
        <v>-0.182309012990696</v>
      </c>
      <c r="R1754" s="0" t="n">
        <v>0.198256410580512</v>
      </c>
      <c r="S1754" s="0" t="n">
        <v>98.6904941823152</v>
      </c>
      <c r="T1754" s="0" t="n">
        <v>-0.0245875</v>
      </c>
      <c r="U1754" s="0" t="n">
        <v>-11.9015625</v>
      </c>
      <c r="V1754" s="0" t="n">
        <v>-0.0316349179453601</v>
      </c>
      <c r="W1754" s="0" t="n">
        <v>-0.186983333333333</v>
      </c>
      <c r="Y1754" s="0" t="n">
        <v>0.2193515625</v>
      </c>
    </row>
    <row r="1755" customFormat="false" ht="12.75" hidden="false" customHeight="false" outlineLevel="0" collapsed="false">
      <c r="A1755" s="0" t="s">
        <v>1776</v>
      </c>
      <c r="B1755" s="0" t="n">
        <v>-26.2575000000001</v>
      </c>
      <c r="C1755" s="0" t="n">
        <v>-138.516086956522</v>
      </c>
      <c r="D1755" s="0" t="n">
        <v>-311.21847826087</v>
      </c>
      <c r="E1755" s="0" t="n">
        <v>421.711739130435</v>
      </c>
      <c r="F1755" s="0" t="n">
        <v>314.528913043478</v>
      </c>
      <c r="G1755" s="0" t="n">
        <v>1.85652173913044</v>
      </c>
      <c r="H1755" s="0" t="n">
        <v>-1.23695652173913</v>
      </c>
      <c r="I1755" s="0" t="n">
        <v>23.9130434782609</v>
      </c>
      <c r="J1755" s="0" t="n">
        <v>21.2195652173914</v>
      </c>
      <c r="K1755" s="0" t="n">
        <v>-1529.41304347826</v>
      </c>
      <c r="L1755" s="0" t="n">
        <v>-0.491207243769055</v>
      </c>
      <c r="M1755" s="0" t="n">
        <v>-3.51373566947869</v>
      </c>
      <c r="N1755" s="0" t="n">
        <v>-0.42530652173913</v>
      </c>
      <c r="O1755" s="0" t="n">
        <v>-0.501621739130435</v>
      </c>
      <c r="P1755" s="0" t="n">
        <v>-0.399039130434783</v>
      </c>
      <c r="Q1755" s="0" t="n">
        <v>-0.0310470177734162</v>
      </c>
      <c r="R1755" s="0" t="n">
        <v>0.187642852597141</v>
      </c>
      <c r="S1755" s="0" t="n">
        <v>-454119.929635214</v>
      </c>
      <c r="T1755" s="0" t="n">
        <v>-0.0822804347826087</v>
      </c>
      <c r="U1755" s="0" t="n">
        <v>1.13260869565218</v>
      </c>
      <c r="V1755" s="0" t="n">
        <v>-0.103920569994973</v>
      </c>
      <c r="W1755" s="0" t="n">
        <v>-0.136986666666667</v>
      </c>
      <c r="X1755" s="0" t="n">
        <v>0.0150214553161575</v>
      </c>
      <c r="Y1755" s="0" t="n">
        <v>0.342707391304348</v>
      </c>
    </row>
    <row r="1756" customFormat="false" ht="12.75" hidden="false" customHeight="false" outlineLevel="0" collapsed="false">
      <c r="A1756" s="0" t="s">
        <v>1777</v>
      </c>
      <c r="B1756" s="0" t="n">
        <v>-51.4238666666667</v>
      </c>
      <c r="C1756" s="0" t="n">
        <v>-201.783333333333</v>
      </c>
      <c r="D1756" s="0" t="n">
        <v>-420.494</v>
      </c>
      <c r="E1756" s="0" t="n">
        <v>-22.832</v>
      </c>
      <c r="F1756" s="0" t="n">
        <v>64.2499999999999</v>
      </c>
      <c r="G1756" s="0" t="n">
        <v>0.12</v>
      </c>
      <c r="H1756" s="0" t="n">
        <v>-1.19333333333333</v>
      </c>
      <c r="I1756" s="0" t="n">
        <v>6.66666666666667</v>
      </c>
      <c r="J1756" s="0" t="n">
        <v>11.2266666666664</v>
      </c>
      <c r="K1756" s="0" t="n">
        <v>-2287.93333333333</v>
      </c>
      <c r="L1756" s="0" t="n">
        <v>-1.57098844967882</v>
      </c>
      <c r="M1756" s="0" t="n">
        <v>-0.219568822553897</v>
      </c>
      <c r="N1756" s="0" t="n">
        <v>0.44338</v>
      </c>
      <c r="O1756" s="0" t="n">
        <v>0.653166666666667</v>
      </c>
      <c r="P1756" s="0" t="n">
        <v>0.0195533333333333</v>
      </c>
      <c r="S1756" s="0" t="n">
        <v>-139.68081942757</v>
      </c>
      <c r="T1756" s="0" t="n">
        <v>-0.22152</v>
      </c>
      <c r="U1756" s="0" t="n">
        <v>-54.7183333333333</v>
      </c>
      <c r="V1756" s="0" t="n">
        <v>0.0393596307958115</v>
      </c>
      <c r="W1756" s="0" t="n">
        <v>-0.1536</v>
      </c>
      <c r="X1756" s="0" t="n">
        <v>-0.0381133029868689</v>
      </c>
      <c r="Y1756" s="0" t="n">
        <v>0.144067333333333</v>
      </c>
    </row>
    <row r="1757" customFormat="false" ht="12.75" hidden="false" customHeight="false" outlineLevel="0" collapsed="false">
      <c r="A1757" s="0" t="s">
        <v>1778</v>
      </c>
      <c r="B1757" s="0" t="n">
        <v>-59.8850037878789</v>
      </c>
      <c r="C1757" s="0" t="n">
        <v>-205.020454545455</v>
      </c>
      <c r="D1757" s="0" t="n">
        <v>-520.48418560606</v>
      </c>
      <c r="E1757" s="0" t="n">
        <v>-111.555776515152</v>
      </c>
      <c r="F1757" s="0" t="n">
        <v>-155.539962121212</v>
      </c>
      <c r="G1757" s="0" t="n">
        <v>-5.81325757575758</v>
      </c>
      <c r="H1757" s="0" t="n">
        <v>-1.45378787878788</v>
      </c>
      <c r="I1757" s="0" t="n">
        <v>14.9621212121212</v>
      </c>
      <c r="J1757" s="0" t="n">
        <v>6.03390151515122</v>
      </c>
      <c r="K1757" s="0" t="n">
        <v>2871.79545454545</v>
      </c>
      <c r="L1757" s="0" t="n">
        <v>0.976912553310052</v>
      </c>
      <c r="M1757" s="0" t="n">
        <v>4.64067917985829</v>
      </c>
      <c r="N1757" s="0" t="n">
        <v>0.463523106060606</v>
      </c>
      <c r="O1757" s="0" t="n">
        <v>-0.872431628787879</v>
      </c>
      <c r="P1757" s="0" t="n">
        <v>0.883346212121212</v>
      </c>
      <c r="S1757" s="0" t="n">
        <v>-1295.31659223177</v>
      </c>
      <c r="T1757" s="0" t="n">
        <v>0.0204642045454547</v>
      </c>
      <c r="U1757" s="0" t="n">
        <v>10.1366477272727</v>
      </c>
      <c r="V1757" s="0" t="n">
        <v>0.0638790409917319</v>
      </c>
      <c r="W1757" s="0" t="n">
        <v>0.00382954545454539</v>
      </c>
      <c r="Y1757" s="0" t="n">
        <v>-0.600895378787879</v>
      </c>
    </row>
    <row r="1758" customFormat="false" ht="12.75" hidden="false" customHeight="false" outlineLevel="0" collapsed="false">
      <c r="A1758" s="0" t="s">
        <v>1779</v>
      </c>
      <c r="B1758" s="0" t="n">
        <v>-91.8704444444444</v>
      </c>
      <c r="C1758" s="0" t="n">
        <v>-293.478148148148</v>
      </c>
      <c r="D1758" s="0" t="n">
        <v>-582.998518518518</v>
      </c>
      <c r="E1758" s="0" t="n">
        <v>1.06407407407409</v>
      </c>
      <c r="F1758" s="0" t="n">
        <v>124.935555555556</v>
      </c>
      <c r="G1758" s="0" t="n">
        <v>-4.3037037037037</v>
      </c>
      <c r="H1758" s="0" t="n">
        <v>1.14444444444444</v>
      </c>
      <c r="I1758" s="0" t="n">
        <v>18.5185185185185</v>
      </c>
      <c r="J1758" s="0" t="n">
        <v>6.50740740740742</v>
      </c>
      <c r="K1758" s="0" t="n">
        <v>1517.14814814815</v>
      </c>
      <c r="L1758" s="0" t="n">
        <v>0.690143505952263</v>
      </c>
      <c r="M1758" s="0" t="n">
        <v>-0.764142251704441</v>
      </c>
      <c r="N1758" s="0" t="n">
        <v>-0.296022222222222</v>
      </c>
      <c r="O1758" s="0" t="n">
        <v>-0.883674074074074</v>
      </c>
      <c r="P1758" s="0" t="n">
        <v>-0.00807037037037035</v>
      </c>
      <c r="S1758" s="0" t="n">
        <v>-33.6284744277644</v>
      </c>
      <c r="T1758" s="0" t="n">
        <v>0.0192</v>
      </c>
      <c r="U1758" s="0" t="n">
        <v>13.912037037037</v>
      </c>
      <c r="V1758" s="0" t="n">
        <v>-0.117330366650741</v>
      </c>
      <c r="W1758" s="0" t="n">
        <v>-0.157212</v>
      </c>
      <c r="X1758" s="0" t="n">
        <v>0.0295314351048623</v>
      </c>
      <c r="Y1758" s="0" t="n">
        <v>-0.148497407407408</v>
      </c>
    </row>
    <row r="1759" customFormat="false" ht="12.75" hidden="false" customHeight="false" outlineLevel="0" collapsed="false">
      <c r="A1759" s="0" t="s">
        <v>1780</v>
      </c>
      <c r="B1759" s="0" t="n">
        <v>-68.5886666666667</v>
      </c>
      <c r="C1759" s="0" t="n">
        <v>58.191282051282</v>
      </c>
      <c r="D1759" s="0" t="n">
        <v>-228.296666666667</v>
      </c>
      <c r="E1759" s="0" t="n">
        <v>-73.0361538461538</v>
      </c>
      <c r="F1759" s="0" t="n">
        <v>-223.155128205128</v>
      </c>
      <c r="G1759" s="0" t="n">
        <v>0.274358974358973</v>
      </c>
      <c r="H1759" s="0" t="n">
        <v>-0.307692307692307</v>
      </c>
      <c r="I1759" s="0" t="n">
        <v>12.8205128205128</v>
      </c>
      <c r="J1759" s="0" t="n">
        <v>5.86153846153837</v>
      </c>
      <c r="K1759" s="0" t="n">
        <v>-1278.94871794872</v>
      </c>
      <c r="L1759" s="0" t="n">
        <v>-0.665905749847221</v>
      </c>
      <c r="M1759" s="0" t="n">
        <v>-0.410894246715142</v>
      </c>
      <c r="N1759" s="0" t="n">
        <v>-0.181</v>
      </c>
      <c r="O1759" s="0" t="n">
        <v>-0.452602564102564</v>
      </c>
      <c r="P1759" s="0" t="n">
        <v>0.00998205128205128</v>
      </c>
      <c r="S1759" s="0" t="n">
        <v>-263.770764239179</v>
      </c>
      <c r="T1759" s="0" t="n">
        <v>0.000841025641025617</v>
      </c>
      <c r="U1759" s="0" t="n">
        <v>3.59294871794872</v>
      </c>
      <c r="V1759" s="0" t="n">
        <v>-0.0138905550323077</v>
      </c>
      <c r="W1759" s="0" t="n">
        <v>0.0274685714285714</v>
      </c>
      <c r="X1759" s="0" t="n">
        <v>-0.00100187047598227</v>
      </c>
      <c r="Y1759" s="0" t="n">
        <v>0.175404358974359</v>
      </c>
    </row>
    <row r="1760" customFormat="false" ht="12.75" hidden="false" customHeight="false" outlineLevel="0" collapsed="false">
      <c r="A1760" s="0" t="s">
        <v>1781</v>
      </c>
      <c r="B1760" s="0" t="n">
        <v>-29.1574871794872</v>
      </c>
      <c r="C1760" s="0" t="n">
        <v>-248.851282051282</v>
      </c>
      <c r="D1760" s="0" t="n">
        <v>-519.541282051282</v>
      </c>
      <c r="E1760" s="0" t="n">
        <v>142.620256410256</v>
      </c>
      <c r="F1760" s="0" t="n">
        <v>45.7410256410258</v>
      </c>
      <c r="G1760" s="0" t="n">
        <v>-2.21794871794872</v>
      </c>
      <c r="H1760" s="0" t="n">
        <v>-1.1974358974359</v>
      </c>
      <c r="I1760" s="0" t="n">
        <v>20.5128205128205</v>
      </c>
      <c r="J1760" s="0" t="n">
        <v>8.72564102564075</v>
      </c>
      <c r="K1760" s="0" t="n">
        <v>-1747.28205128205</v>
      </c>
      <c r="L1760" s="0" t="n">
        <v>-2.2102415003954</v>
      </c>
      <c r="M1760" s="0" t="n">
        <v>-0.437938512565378</v>
      </c>
      <c r="N1760" s="0" t="n">
        <v>0.0593179487179488</v>
      </c>
      <c r="O1760" s="0" t="n">
        <v>-0.0101846153846153</v>
      </c>
      <c r="P1760" s="0" t="n">
        <v>0.0225923076923077</v>
      </c>
      <c r="Q1760" s="0" t="n">
        <v>0.19482310904467</v>
      </c>
      <c r="R1760" s="0" t="n">
        <v>0.127260053731875</v>
      </c>
      <c r="S1760" s="0" t="n">
        <v>0</v>
      </c>
      <c r="T1760" s="0" t="n">
        <v>-0.279702564102564</v>
      </c>
      <c r="U1760" s="0" t="n">
        <v>-84.6621794871795</v>
      </c>
      <c r="V1760" s="0" t="n">
        <v>-0.0213736361334635</v>
      </c>
      <c r="W1760" s="0" t="n">
        <v>-0.0641558823529412</v>
      </c>
      <c r="X1760" s="0" t="n">
        <v>-0.0472796438998623</v>
      </c>
      <c r="Y1760" s="0" t="n">
        <v>0.401791538461538</v>
      </c>
    </row>
    <row r="1761" customFormat="false" ht="12.75" hidden="false" customHeight="false" outlineLevel="0" collapsed="false">
      <c r="A1761" s="0" t="s">
        <v>1782</v>
      </c>
      <c r="B1761" s="0" t="n">
        <v>-7.70948717948718</v>
      </c>
      <c r="C1761" s="0" t="n">
        <v>-61.351282051282</v>
      </c>
      <c r="D1761" s="0" t="n">
        <v>-346.311282051282</v>
      </c>
      <c r="E1761" s="0" t="n">
        <v>152.120256410256</v>
      </c>
      <c r="F1761" s="0" t="n">
        <v>-16.5189743589743</v>
      </c>
      <c r="G1761" s="0" t="n">
        <v>-6.21794871794872</v>
      </c>
      <c r="H1761" s="0" t="n">
        <v>-0.497435897435897</v>
      </c>
      <c r="I1761" s="0" t="n">
        <v>20.5128205128205</v>
      </c>
      <c r="J1761" s="0" t="n">
        <v>8.42564102564105</v>
      </c>
      <c r="K1761" s="0" t="n">
        <v>-1730.28205128205</v>
      </c>
      <c r="L1761" s="0" t="n">
        <v>-1.99282862379018</v>
      </c>
      <c r="M1761" s="0" t="n">
        <v>-0.437938512565378</v>
      </c>
      <c r="N1761" s="0" t="n">
        <v>0.0576179487179488</v>
      </c>
      <c r="O1761" s="0" t="n">
        <v>-0.0271846153846153</v>
      </c>
      <c r="P1761" s="0" t="n">
        <v>0.0225923076923077</v>
      </c>
      <c r="Q1761" s="0" t="n">
        <v>0.19482310904467</v>
      </c>
      <c r="R1761" s="0" t="n">
        <v>-0.156906612934792</v>
      </c>
      <c r="S1761" s="0" t="n">
        <v>0</v>
      </c>
      <c r="T1761" s="0" t="n">
        <v>-0.269502564102564</v>
      </c>
      <c r="U1761" s="0" t="n">
        <v>-82.9621794871795</v>
      </c>
      <c r="V1761" s="0" t="n">
        <v>-0.0229077513415854</v>
      </c>
      <c r="W1761" s="0" t="n">
        <v>-0.0532558823529412</v>
      </c>
      <c r="X1761" s="0" t="n">
        <v>-0.0432099302300267</v>
      </c>
      <c r="Y1761" s="0" t="n">
        <v>0.402311538461538</v>
      </c>
    </row>
    <row r="1762" customFormat="false" ht="12.75" hidden="false" customHeight="false" outlineLevel="0" collapsed="false">
      <c r="A1762" s="0" t="s">
        <v>1783</v>
      </c>
      <c r="B1762" s="0" t="n">
        <v>58.774</v>
      </c>
      <c r="C1762" s="0" t="n">
        <v>244.161333333334</v>
      </c>
      <c r="D1762" s="0" t="n">
        <v>-24.9343333333333</v>
      </c>
      <c r="E1762" s="0" t="n">
        <v>5.10866666666668</v>
      </c>
      <c r="F1762" s="0" t="n">
        <v>40.6173333333334</v>
      </c>
      <c r="G1762" s="0" t="n">
        <v>-3.51666666666667</v>
      </c>
      <c r="H1762" s="0" t="n">
        <v>-1.05666666666667</v>
      </c>
      <c r="I1762" s="0" t="n">
        <v>20</v>
      </c>
      <c r="J1762" s="0" t="n">
        <v>7.97333333333373</v>
      </c>
      <c r="K1762" s="0" t="n">
        <v>2609.16666666667</v>
      </c>
      <c r="L1762" s="0" t="n">
        <v>1.13739605630067</v>
      </c>
      <c r="M1762" s="0" t="n">
        <v>-0.374295190713101</v>
      </c>
      <c r="N1762" s="0" t="n">
        <v>-0.316136666666667</v>
      </c>
      <c r="O1762" s="0" t="n">
        <v>-0.594026666666667</v>
      </c>
      <c r="P1762" s="0" t="n">
        <v>-0.03508</v>
      </c>
      <c r="S1762" s="0" t="n">
        <v>16.494911742145</v>
      </c>
      <c r="T1762" s="0" t="n">
        <v>0.0621166666666666</v>
      </c>
      <c r="U1762" s="0" t="n">
        <v>11.635</v>
      </c>
      <c r="V1762" s="0" t="n">
        <v>-0.0295469277124001</v>
      </c>
      <c r="W1762" s="0" t="n">
        <v>0.175963333333333</v>
      </c>
      <c r="X1762" s="0" t="n">
        <v>0.00956395309168717</v>
      </c>
      <c r="Y1762" s="0" t="n">
        <v>0.135654333333333</v>
      </c>
    </row>
    <row r="1763" customFormat="false" ht="12.75" hidden="false" customHeight="false" outlineLevel="0" collapsed="false">
      <c r="A1763" s="0" t="s">
        <v>1784</v>
      </c>
      <c r="B1763" s="0" t="n">
        <v>-88.9100909090909</v>
      </c>
      <c r="C1763" s="0" t="n">
        <v>-107.038181818182</v>
      </c>
      <c r="D1763" s="0" t="n">
        <v>-428.704545454546</v>
      </c>
      <c r="E1763" s="0" t="n">
        <v>57.8990909090909</v>
      </c>
      <c r="F1763" s="0" t="n">
        <v>202.667272727273</v>
      </c>
      <c r="G1763" s="0" t="n">
        <v>-5.60909090909091</v>
      </c>
      <c r="H1763" s="0" t="n">
        <v>-1.81818181818182</v>
      </c>
      <c r="I1763" s="0" t="n">
        <v>-72.7272727272727</v>
      </c>
      <c r="J1763" s="0" t="n">
        <v>-22.8999999999998</v>
      </c>
      <c r="K1763" s="0" t="n">
        <v>2095.63636363636</v>
      </c>
      <c r="L1763" s="0" t="n">
        <v>0.930330876311083</v>
      </c>
      <c r="M1763" s="0" t="n">
        <v>14.4961555857078</v>
      </c>
      <c r="N1763" s="0" t="n">
        <v>0.124072727272727</v>
      </c>
      <c r="O1763" s="0" t="n">
        <v>-1.60269090909091</v>
      </c>
      <c r="P1763" s="0" t="n">
        <v>0.620936363636364</v>
      </c>
      <c r="S1763" s="0" t="n">
        <v>0</v>
      </c>
      <c r="T1763" s="0" t="n">
        <v>0.0495090909090909</v>
      </c>
      <c r="U1763" s="0" t="n">
        <v>7.05909090909091</v>
      </c>
      <c r="V1763" s="0" t="n">
        <v>0.0435692496964702</v>
      </c>
      <c r="Y1763" s="0" t="n">
        <v>0.773374545454545</v>
      </c>
    </row>
    <row r="1764" customFormat="false" ht="12.75" hidden="false" customHeight="false" outlineLevel="0" collapsed="false">
      <c r="A1764" s="0" t="s">
        <v>1785</v>
      </c>
      <c r="B1764" s="0" t="n">
        <v>102.100526315789</v>
      </c>
      <c r="C1764" s="0" t="n">
        <v>-282.925</v>
      </c>
      <c r="D1764" s="0" t="n">
        <v>-336.145263157895</v>
      </c>
      <c r="E1764" s="0" t="n">
        <v>-40.4594736842105</v>
      </c>
      <c r="F1764" s="0" t="n">
        <v>100.13947368421</v>
      </c>
      <c r="G1764" s="0" t="n">
        <v>4.81052631578947</v>
      </c>
      <c r="H1764" s="0" t="n">
        <v>5.4921052631579</v>
      </c>
      <c r="I1764" s="0" t="n">
        <v>15.7894736842105</v>
      </c>
      <c r="J1764" s="0" t="n">
        <v>-7.65789473684243</v>
      </c>
      <c r="K1764" s="0" t="n">
        <v>-571.263157894737</v>
      </c>
      <c r="L1764" s="0" t="n">
        <v>0.0597058475663435</v>
      </c>
      <c r="M1764" s="0" t="n">
        <v>0.500261848651479</v>
      </c>
      <c r="N1764" s="0" t="n">
        <v>0.498407894736842</v>
      </c>
      <c r="O1764" s="0" t="n">
        <v>-0.0407236842105261</v>
      </c>
      <c r="P1764" s="0" t="n">
        <v>-0.01385</v>
      </c>
      <c r="S1764" s="0" t="n">
        <v>0</v>
      </c>
      <c r="T1764" s="0" t="n">
        <v>0.0546368421052631</v>
      </c>
      <c r="U1764" s="0" t="n">
        <v>13.2118421052632</v>
      </c>
      <c r="V1764" s="0" t="n">
        <v>0.226311835488172</v>
      </c>
      <c r="W1764" s="0" t="n">
        <v>0.08845</v>
      </c>
      <c r="Y1764" s="0" t="n">
        <v>-0.396161315789474</v>
      </c>
    </row>
    <row r="1765" customFormat="false" ht="12.75" hidden="false" customHeight="false" outlineLevel="0" collapsed="false">
      <c r="A1765" s="0" t="s">
        <v>1786</v>
      </c>
      <c r="B1765" s="0" t="n">
        <v>3.85351282051283</v>
      </c>
      <c r="C1765" s="0" t="n">
        <v>-75.181282051282</v>
      </c>
      <c r="D1765" s="0" t="n">
        <v>-272.681282051282</v>
      </c>
      <c r="E1765" s="0" t="n">
        <v>92.3302564102564</v>
      </c>
      <c r="F1765" s="0" t="n">
        <v>200.541025641026</v>
      </c>
      <c r="G1765" s="0" t="n">
        <v>6.18205128205128</v>
      </c>
      <c r="H1765" s="0" t="n">
        <v>-0.997435897435897</v>
      </c>
      <c r="I1765" s="0" t="n">
        <v>20.5128205128205</v>
      </c>
      <c r="J1765" s="0" t="n">
        <v>-1.87435897435935</v>
      </c>
      <c r="K1765" s="0" t="n">
        <v>-1633.28205128205</v>
      </c>
      <c r="L1765" s="0" t="n">
        <v>-1.24380098483577</v>
      </c>
      <c r="M1765" s="0" t="n">
        <v>-0.437938512565378</v>
      </c>
      <c r="N1765" s="0" t="n">
        <v>0.0295179487179488</v>
      </c>
      <c r="O1765" s="0" t="n">
        <v>-0.115984615384615</v>
      </c>
      <c r="P1765" s="0" t="n">
        <v>0.0225923076923077</v>
      </c>
      <c r="S1765" s="0" t="n">
        <v>0</v>
      </c>
      <c r="T1765" s="0" t="n">
        <v>-0.156402564102564</v>
      </c>
      <c r="U1765" s="0" t="n">
        <v>-54.5621794871795</v>
      </c>
      <c r="V1765" s="0" t="n">
        <v>-0.0185195472908238</v>
      </c>
      <c r="W1765" s="0" t="n">
        <v>0.0210441176470588</v>
      </c>
      <c r="X1765" s="0" t="n">
        <v>-0.019023571993166</v>
      </c>
      <c r="Y1765" s="0" t="n">
        <v>0.417881538461538</v>
      </c>
    </row>
    <row r="1766" customFormat="false" ht="12.75" hidden="false" customHeight="false" outlineLevel="0" collapsed="false">
      <c r="A1766" s="0" t="s">
        <v>1787</v>
      </c>
      <c r="B1766" s="0" t="n">
        <v>-32.3024871794872</v>
      </c>
      <c r="C1766" s="0" t="n">
        <v>-217.331282051282</v>
      </c>
      <c r="D1766" s="0" t="n">
        <v>-164.901282051282</v>
      </c>
      <c r="E1766" s="0" t="n">
        <v>1.34025641025642</v>
      </c>
      <c r="F1766" s="0" t="n">
        <v>33.0710256410258</v>
      </c>
      <c r="G1766" s="0" t="n">
        <v>5.28205128205128</v>
      </c>
      <c r="H1766" s="0" t="n">
        <v>-0.597435897435897</v>
      </c>
      <c r="I1766" s="0" t="n">
        <v>20.5128205128205</v>
      </c>
      <c r="J1766" s="0" t="n">
        <v>9.22564102564105</v>
      </c>
      <c r="K1766" s="0" t="n">
        <v>-641.282051282051</v>
      </c>
      <c r="L1766" s="0" t="n">
        <v>0.611137386013809</v>
      </c>
      <c r="M1766" s="0" t="n">
        <v>-0.437938512565378</v>
      </c>
      <c r="N1766" s="0" t="n">
        <v>-0.211282051282051</v>
      </c>
      <c r="O1766" s="0" t="n">
        <v>-0.466184615384615</v>
      </c>
      <c r="P1766" s="0" t="n">
        <v>0.00259230769230769</v>
      </c>
      <c r="S1766" s="0" t="n">
        <v>0</v>
      </c>
      <c r="T1766" s="0" t="n">
        <v>0.0838974358974359</v>
      </c>
      <c r="U1766" s="0" t="n">
        <v>25.9378205128205</v>
      </c>
      <c r="V1766" s="0" t="n">
        <v>-0.0410681421131589</v>
      </c>
      <c r="W1766" s="0" t="n">
        <v>0.133044117647059</v>
      </c>
      <c r="Y1766" s="0" t="n">
        <v>-1.14864846153846</v>
      </c>
    </row>
    <row r="1767" customFormat="false" ht="12.75" hidden="false" customHeight="false" outlineLevel="0" collapsed="false">
      <c r="A1767" s="0" t="s">
        <v>1788</v>
      </c>
      <c r="B1767" s="0" t="n">
        <v>56.9015128205128</v>
      </c>
      <c r="C1767" s="0" t="n">
        <v>504.328717948718</v>
      </c>
      <c r="D1767" s="0" t="n">
        <v>1017.55871794872</v>
      </c>
      <c r="E1767" s="0" t="n">
        <v>-126.589743589744</v>
      </c>
      <c r="F1767" s="0" t="n">
        <v>273.821025641026</v>
      </c>
      <c r="G1767" s="0" t="n">
        <v>3.48205128205128</v>
      </c>
      <c r="H1767" s="0" t="n">
        <v>0.702564102564103</v>
      </c>
      <c r="I1767" s="0" t="n">
        <v>20.5128205128205</v>
      </c>
      <c r="J1767" s="0" t="n">
        <v>20.4256410256409</v>
      </c>
      <c r="K1767" s="0" t="n">
        <v>-200.282051282051</v>
      </c>
      <c r="L1767" s="0" t="n">
        <v>0.929591117132349</v>
      </c>
      <c r="M1767" s="0" t="n">
        <v>-0.437938512565378</v>
      </c>
      <c r="N1767" s="0" t="n">
        <v>-0.283782051282051</v>
      </c>
      <c r="O1767" s="0" t="n">
        <v>-0.694984615384615</v>
      </c>
      <c r="P1767" s="0" t="n">
        <v>-0.0174076923076923</v>
      </c>
      <c r="S1767" s="0" t="n">
        <v>0</v>
      </c>
      <c r="T1767" s="0" t="n">
        <v>0.100497435897436</v>
      </c>
      <c r="U1767" s="0" t="n">
        <v>30.9378205128205</v>
      </c>
      <c r="V1767" s="0" t="n">
        <v>0.0142338779782117</v>
      </c>
      <c r="W1767" s="0" t="n">
        <v>-0.0738558823529412</v>
      </c>
      <c r="X1767" s="0" t="n">
        <v>0.0214386105280135</v>
      </c>
      <c r="Y1767" s="0" t="n">
        <v>0.804841538461539</v>
      </c>
    </row>
    <row r="1768" customFormat="false" ht="12.75" hidden="false" customHeight="false" outlineLevel="0" collapsed="false">
      <c r="A1768" s="0" t="s">
        <v>1789</v>
      </c>
      <c r="B1768" s="0" t="n">
        <v>318.187996212121</v>
      </c>
      <c r="C1768" s="0" t="n">
        <v>176.739545454545</v>
      </c>
      <c r="D1768" s="0" t="n">
        <v>184.49581439394</v>
      </c>
      <c r="E1768" s="0" t="n">
        <v>-76.5257765151515</v>
      </c>
      <c r="F1768" s="0" t="n">
        <v>39.7100378787879</v>
      </c>
      <c r="G1768" s="0" t="n">
        <v>-4.01325757575758</v>
      </c>
      <c r="H1768" s="0" t="n">
        <v>-2.55378787878788</v>
      </c>
      <c r="I1768" s="0" t="n">
        <v>14.9621212121212</v>
      </c>
      <c r="J1768" s="0" t="n">
        <v>7.93390151515172</v>
      </c>
      <c r="K1768" s="0" t="n">
        <v>2232.79545454545</v>
      </c>
      <c r="L1768" s="0" t="n">
        <v>0.859734975441481</v>
      </c>
      <c r="M1768" s="0" t="n">
        <v>2.55610206543042</v>
      </c>
      <c r="N1768" s="0" t="n">
        <v>0.476323106060606</v>
      </c>
      <c r="O1768" s="0" t="n">
        <v>1.11956837121212</v>
      </c>
      <c r="P1768" s="0" t="n">
        <v>-0.0966537878787879</v>
      </c>
      <c r="S1768" s="0" t="n">
        <v>-1118.12886021297</v>
      </c>
      <c r="T1768" s="0" t="n">
        <v>0.0304642045454547</v>
      </c>
      <c r="U1768" s="0" t="n">
        <v>6.23664772727273</v>
      </c>
      <c r="V1768" s="0" t="n">
        <v>-0.029956428612329</v>
      </c>
      <c r="W1768" s="0" t="n">
        <v>-0.0266704545454546</v>
      </c>
      <c r="Y1768" s="0" t="n">
        <v>-0.539205378787879</v>
      </c>
    </row>
    <row r="1769" customFormat="false" ht="12.75" hidden="false" customHeight="false" outlineLevel="0" collapsed="false">
      <c r="A1769" s="0" t="s">
        <v>1790</v>
      </c>
      <c r="B1769" s="0" t="n">
        <v>-56.8420037878789</v>
      </c>
      <c r="C1769" s="0" t="n">
        <v>-89.7304545454546</v>
      </c>
      <c r="D1769" s="0" t="n">
        <v>203.25581439394</v>
      </c>
      <c r="E1769" s="0" t="n">
        <v>-67.5757765151515</v>
      </c>
      <c r="F1769" s="0" t="n">
        <v>6.2000378787879</v>
      </c>
      <c r="G1769" s="0" t="n">
        <v>0.386742424242424</v>
      </c>
      <c r="H1769" s="0" t="n">
        <v>-0.853787878787878</v>
      </c>
      <c r="I1769" s="0" t="n">
        <v>14.9621212121212</v>
      </c>
      <c r="J1769" s="0" t="n">
        <v>26.7339015151515</v>
      </c>
      <c r="K1769" s="0" t="n">
        <v>2290.79545454545</v>
      </c>
      <c r="L1769" s="0" t="n">
        <v>0.870955832193711</v>
      </c>
      <c r="M1769" s="0" t="n">
        <v>0.0585896276194795</v>
      </c>
      <c r="N1769" s="0" t="n">
        <v>0.483223106060606</v>
      </c>
      <c r="O1769" s="0" t="n">
        <v>0.139668371212121</v>
      </c>
      <c r="P1769" s="0" t="n">
        <v>-0.101353787878788</v>
      </c>
      <c r="S1769" s="0" t="n">
        <v>-1385.6858102437</v>
      </c>
      <c r="T1769" s="0" t="n">
        <v>0.0304642045454547</v>
      </c>
      <c r="U1769" s="0" t="n">
        <v>6.23664772727273</v>
      </c>
      <c r="V1769" s="0" t="n">
        <v>-0.0315354409981157</v>
      </c>
      <c r="W1769" s="0" t="n">
        <v>0.0184295454545454</v>
      </c>
      <c r="Y1769" s="0" t="n">
        <v>-0.535235378787879</v>
      </c>
    </row>
    <row r="1770" customFormat="false" ht="12.75" hidden="false" customHeight="false" outlineLevel="0" collapsed="false">
      <c r="A1770" s="0" t="s">
        <v>1791</v>
      </c>
      <c r="B1770" s="0" t="n">
        <v>-39.3660037878789</v>
      </c>
      <c r="C1770" s="0" t="n">
        <v>-176.730454545455</v>
      </c>
      <c r="D1770" s="0" t="n">
        <v>-495.37418560606</v>
      </c>
      <c r="E1770" s="0" t="n">
        <v>-128.595776515151</v>
      </c>
      <c r="F1770" s="0" t="n">
        <v>-256.169962121212</v>
      </c>
      <c r="G1770" s="0" t="n">
        <v>4.18674242424242</v>
      </c>
      <c r="H1770" s="0" t="n">
        <v>-0.453787878787878</v>
      </c>
      <c r="I1770" s="0" t="n">
        <v>14.9621212121212</v>
      </c>
      <c r="J1770" s="0" t="n">
        <v>-3.26609848484828</v>
      </c>
      <c r="K1770" s="0" t="n">
        <v>151.795454545455</v>
      </c>
      <c r="L1770" s="0" t="n">
        <v>0.340769961143171</v>
      </c>
      <c r="M1770" s="0" t="n">
        <v>-1.70260440223127</v>
      </c>
      <c r="N1770" s="0" t="n">
        <v>-0.486476893939394</v>
      </c>
      <c r="O1770" s="0" t="n">
        <v>-0.769831628787879</v>
      </c>
      <c r="P1770" s="0" t="n">
        <v>-0.0866537878787879</v>
      </c>
      <c r="Q1770" s="0" t="n">
        <v>0.0772485218544839</v>
      </c>
      <c r="S1770" s="0" t="n">
        <v>-1259.58868142721</v>
      </c>
      <c r="T1770" s="0" t="n">
        <v>0.0154642045454547</v>
      </c>
      <c r="U1770" s="0" t="n">
        <v>6.63664772727273</v>
      </c>
      <c r="V1770" s="0" t="n">
        <v>-0.0273577561453238</v>
      </c>
      <c r="W1770" s="0" t="n">
        <v>0.0123295454545454</v>
      </c>
      <c r="Y1770" s="0" t="n">
        <v>-0.321025378787879</v>
      </c>
    </row>
    <row r="1771" customFormat="false" ht="12.75" hidden="false" customHeight="false" outlineLevel="0" collapsed="false">
      <c r="A1771" s="0" t="s">
        <v>1792</v>
      </c>
      <c r="B1771" s="0" t="n">
        <v>-70.4040037878789</v>
      </c>
      <c r="C1771" s="0" t="n">
        <v>-70.8004545454546</v>
      </c>
      <c r="D1771" s="0" t="n">
        <v>-406.90418560606</v>
      </c>
      <c r="E1771" s="0" t="n">
        <v>304.834223484849</v>
      </c>
      <c r="F1771" s="0" t="n">
        <v>214.750037878788</v>
      </c>
      <c r="G1771" s="0" t="n">
        <v>-5.81325757575757</v>
      </c>
      <c r="H1771" s="0" t="n">
        <v>-1.85378787878788</v>
      </c>
      <c r="I1771" s="0" t="n">
        <v>14.9621212121212</v>
      </c>
      <c r="J1771" s="0" t="n">
        <v>7.23390151515152</v>
      </c>
      <c r="K1771" s="0" t="n">
        <v>146.795454545455</v>
      </c>
      <c r="L1771" s="0" t="n">
        <v>0.339134102770852</v>
      </c>
      <c r="M1771" s="0" t="n">
        <v>-1.70260440223127</v>
      </c>
      <c r="N1771" s="0" t="n">
        <v>-0.486476893939394</v>
      </c>
      <c r="O1771" s="0" t="n">
        <v>-0.766831628787879</v>
      </c>
      <c r="P1771" s="0" t="n">
        <v>-0.0866537878787879</v>
      </c>
      <c r="S1771" s="0" t="n">
        <v>-1294.03490165815</v>
      </c>
      <c r="T1771" s="0" t="n">
        <v>0.0154642045454547</v>
      </c>
      <c r="U1771" s="0" t="n">
        <v>6.38664772727273</v>
      </c>
      <c r="V1771" s="0" t="n">
        <v>-0.0273138858407553</v>
      </c>
      <c r="W1771" s="0" t="n">
        <v>-0.0231704545454546</v>
      </c>
      <c r="Y1771" s="0" t="n">
        <v>-0.338555378787879</v>
      </c>
    </row>
    <row r="1772" customFormat="false" ht="12.75" hidden="false" customHeight="false" outlineLevel="0" collapsed="false">
      <c r="A1772" s="0" t="s">
        <v>1793</v>
      </c>
      <c r="B1772" s="0" t="n">
        <v>2.74933333333334</v>
      </c>
      <c r="C1772" s="0" t="n">
        <v>75.811282051282</v>
      </c>
      <c r="D1772" s="0" t="n">
        <v>-181.176666666667</v>
      </c>
      <c r="E1772" s="0" t="n">
        <v>66.8238461538462</v>
      </c>
      <c r="F1772" s="0" t="n">
        <v>48.9448717948718</v>
      </c>
      <c r="G1772" s="0" t="n">
        <v>7.77435897435897</v>
      </c>
      <c r="H1772" s="0" t="n">
        <v>5.29230769230769</v>
      </c>
      <c r="I1772" s="0" t="n">
        <v>12.8205128205128</v>
      </c>
      <c r="J1772" s="0" t="n">
        <v>-2.93846153846183</v>
      </c>
      <c r="K1772" s="0" t="n">
        <v>-883.948717948718</v>
      </c>
      <c r="L1772" s="0" t="n">
        <v>-0.246466615220531</v>
      </c>
      <c r="M1772" s="0" t="n">
        <v>-0.410894246715142</v>
      </c>
      <c r="N1772" s="0" t="n">
        <v>-0.2106</v>
      </c>
      <c r="O1772" s="0" t="n">
        <v>-0.517202564102564</v>
      </c>
      <c r="P1772" s="0" t="n">
        <v>0.0190820512820513</v>
      </c>
      <c r="S1772" s="0" t="n">
        <v>-162.75520973966</v>
      </c>
      <c r="T1772" s="0" t="n">
        <v>-0.00415897435897439</v>
      </c>
      <c r="U1772" s="0" t="n">
        <v>10.2929487179487</v>
      </c>
      <c r="V1772" s="0" t="n">
        <v>0.0449589827976924</v>
      </c>
      <c r="W1772" s="0" t="n">
        <v>-0.0456314285714286</v>
      </c>
      <c r="X1772" s="0" t="n">
        <v>-0.0136704948374713</v>
      </c>
      <c r="Y1772" s="0" t="n">
        <v>0.00533435897435908</v>
      </c>
    </row>
    <row r="1773" customFormat="false" ht="12.75" hidden="false" customHeight="false" outlineLevel="0" collapsed="false">
      <c r="A1773" s="0" t="s">
        <v>1794</v>
      </c>
      <c r="B1773" s="0" t="n">
        <v>-1.6448846153846</v>
      </c>
      <c r="C1773" s="0" t="n">
        <v>-159.316923076923</v>
      </c>
      <c r="D1773" s="0" t="n">
        <v>-535.046923076923</v>
      </c>
      <c r="E1773" s="0" t="n">
        <v>11.2357692307693</v>
      </c>
      <c r="F1773" s="0" t="n">
        <v>23.038076923077</v>
      </c>
      <c r="G1773" s="0" t="n">
        <v>4.61538461538462</v>
      </c>
      <c r="H1773" s="0" t="n">
        <v>2.92692307692308</v>
      </c>
      <c r="I1773" s="0" t="n">
        <v>23.0769230769231</v>
      </c>
      <c r="J1773" s="0" t="n">
        <v>10.2038461538461</v>
      </c>
      <c r="K1773" s="0" t="n">
        <v>1898.03846153846</v>
      </c>
      <c r="L1773" s="0" t="n">
        <v>0.9044938088827</v>
      </c>
      <c r="M1773" s="0" t="n">
        <v>-0.332567929582855</v>
      </c>
      <c r="N1773" s="0" t="n">
        <v>-0.588215384615385</v>
      </c>
      <c r="O1773" s="0" t="n">
        <v>0.0577653846153847</v>
      </c>
      <c r="P1773" s="0" t="n">
        <v>-0.0303307692307692</v>
      </c>
      <c r="Q1773" s="0" t="n">
        <v>-0.121858285745928</v>
      </c>
      <c r="R1773" s="0" t="n">
        <v>0.121858285745928</v>
      </c>
      <c r="S1773" s="0" t="n">
        <v>2.10996016368112</v>
      </c>
      <c r="T1773" s="0" t="n">
        <v>-0.0466153846153846</v>
      </c>
      <c r="U1773" s="0" t="n">
        <v>14.7048076923077</v>
      </c>
      <c r="V1773" s="0" t="n">
        <v>-0.0294131975647693</v>
      </c>
      <c r="W1773" s="0" t="n">
        <v>-0.150196153846154</v>
      </c>
      <c r="X1773" s="0" t="n">
        <v>-0.00140181544091898</v>
      </c>
      <c r="Y1773" s="0" t="n">
        <v>1.00758461538462</v>
      </c>
    </row>
    <row r="1774" customFormat="false" ht="12.75" hidden="false" customHeight="false" outlineLevel="0" collapsed="false">
      <c r="A1774" s="0" t="s">
        <v>1795</v>
      </c>
      <c r="B1774" s="0" t="n">
        <v>92.2680784313725</v>
      </c>
      <c r="C1774" s="0" t="n">
        <v>492.773333333333</v>
      </c>
      <c r="D1774" s="0" t="n">
        <v>344.734117647059</v>
      </c>
      <c r="E1774" s="0" t="n">
        <v>-106.987450980392</v>
      </c>
      <c r="F1774" s="0" t="n">
        <v>-60.4221568627452</v>
      </c>
      <c r="G1774" s="0" t="n">
        <v>-4.39019607843137</v>
      </c>
      <c r="H1774" s="0" t="n">
        <v>-1.95098039215686</v>
      </c>
      <c r="I1774" s="0" t="n">
        <v>23.5294117647059</v>
      </c>
      <c r="J1774" s="0" t="n">
        <v>10.4823529411767</v>
      </c>
      <c r="K1774" s="0" t="n">
        <v>1534.07843137255</v>
      </c>
      <c r="L1774" s="0" t="n">
        <v>1.01932913959852</v>
      </c>
      <c r="M1774" s="0" t="n">
        <v>0.528728904497122</v>
      </c>
      <c r="N1774" s="0" t="n">
        <v>0.301678431372549</v>
      </c>
      <c r="O1774" s="0" t="n">
        <v>-0.443264705882353</v>
      </c>
      <c r="P1774" s="0" t="n">
        <v>-0.00569411764705882</v>
      </c>
      <c r="Q1774" s="0" t="n">
        <v>0.151566320239995</v>
      </c>
      <c r="R1774" s="0" t="n">
        <v>0.12960497216205</v>
      </c>
      <c r="S1774" s="0" t="n">
        <v>-314.563025866224</v>
      </c>
      <c r="T1774" s="0" t="n">
        <v>0.0693529411764705</v>
      </c>
      <c r="U1774" s="0" t="n">
        <v>11.9348039215686</v>
      </c>
      <c r="V1774" s="0" t="n">
        <v>-0.0429363041093349</v>
      </c>
      <c r="W1774" s="0" t="n">
        <v>0.067</v>
      </c>
      <c r="Y1774" s="0" t="n">
        <v>-0.382210196078431</v>
      </c>
    </row>
    <row r="1775" customFormat="false" ht="12.75" hidden="false" customHeight="false" outlineLevel="0" collapsed="false">
      <c r="A1775" s="0" t="s">
        <v>1796</v>
      </c>
      <c r="B1775" s="0" t="n">
        <v>-8.42544444444442</v>
      </c>
      <c r="C1775" s="0" t="n">
        <v>447.611851851852</v>
      </c>
      <c r="D1775" s="0" t="n">
        <v>404.981481481482</v>
      </c>
      <c r="E1775" s="0" t="n">
        <v>14.4440740740741</v>
      </c>
      <c r="F1775" s="0" t="n">
        <v>130.925555555556</v>
      </c>
      <c r="G1775" s="0" t="n">
        <v>-3.7037037037037</v>
      </c>
      <c r="H1775" s="0" t="n">
        <v>-3.15555555555556</v>
      </c>
      <c r="I1775" s="0" t="n">
        <v>18.5185185185185</v>
      </c>
      <c r="J1775" s="0" t="n">
        <v>6.50740740740742</v>
      </c>
      <c r="K1775" s="0" t="n">
        <v>1405.14814814815</v>
      </c>
      <c r="L1775" s="0" t="n">
        <v>0.664710709179254</v>
      </c>
      <c r="M1775" s="0" t="n">
        <v>0.668693569191081</v>
      </c>
      <c r="N1775" s="0" t="n">
        <v>-0.301722222222222</v>
      </c>
      <c r="O1775" s="0" t="n">
        <v>0.126125925925926</v>
      </c>
      <c r="P1775" s="0" t="n">
        <v>-0.0148703703703704</v>
      </c>
      <c r="S1775" s="0" t="n">
        <v>3.30956644593128</v>
      </c>
      <c r="T1775" s="0" t="n">
        <v>0.0195</v>
      </c>
      <c r="U1775" s="0" t="n">
        <v>13.912037037037</v>
      </c>
      <c r="V1775" s="0" t="n">
        <v>0.276900676739259</v>
      </c>
      <c r="W1775" s="0" t="n">
        <v>-0.171812</v>
      </c>
      <c r="Y1775" s="0" t="n">
        <v>0.556952592592592</v>
      </c>
    </row>
    <row r="1776" customFormat="false" ht="12.75" hidden="false" customHeight="false" outlineLevel="0" collapsed="false">
      <c r="A1776" s="0" t="s">
        <v>1797</v>
      </c>
      <c r="B1776" s="0" t="n">
        <v>-3.82644444444442</v>
      </c>
      <c r="C1776" s="0" t="n">
        <v>-273.758148148149</v>
      </c>
      <c r="D1776" s="0" t="n">
        <v>400.701481481482</v>
      </c>
      <c r="E1776" s="0" t="n">
        <v>10.5440740740741</v>
      </c>
      <c r="F1776" s="0" t="n">
        <v>-100.704444444444</v>
      </c>
      <c r="G1776" s="0" t="n">
        <v>-4.5037037037037</v>
      </c>
      <c r="H1776" s="0" t="n">
        <v>-2.35555555555556</v>
      </c>
      <c r="I1776" s="0" t="n">
        <v>-81.4814814814815</v>
      </c>
      <c r="J1776" s="0" t="n">
        <v>-40.9925925925926</v>
      </c>
      <c r="K1776" s="0" t="n">
        <v>-74.8518518518517</v>
      </c>
      <c r="L1776" s="0" t="n">
        <v>0.248609662657664</v>
      </c>
      <c r="M1776" s="0" t="n">
        <v>-0.764142251704441</v>
      </c>
      <c r="N1776" s="0" t="n">
        <v>-0.378822222222222</v>
      </c>
      <c r="O1776" s="0" t="n">
        <v>-1.01807407407407</v>
      </c>
      <c r="P1776" s="0" t="n">
        <v>0.000129629629629646</v>
      </c>
      <c r="Q1776" s="0" t="n">
        <v>-0.141311198741591</v>
      </c>
      <c r="R1776" s="0" t="n">
        <v>0.35542264037351</v>
      </c>
      <c r="S1776" s="0" t="n">
        <v>5.04505356880198</v>
      </c>
      <c r="T1776" s="0" t="n">
        <v>0.0342</v>
      </c>
      <c r="U1776" s="0" t="n">
        <v>6.83703703703703</v>
      </c>
      <c r="V1776" s="0" t="n">
        <v>-0.136430130280741</v>
      </c>
      <c r="W1776" s="0" t="n">
        <v>-0.164612</v>
      </c>
      <c r="X1776" s="0" t="n">
        <v>-0.0157225834137862</v>
      </c>
      <c r="Y1776" s="0" t="n">
        <v>0.173572592592592</v>
      </c>
    </row>
    <row r="1777" customFormat="false" ht="12.75" hidden="false" customHeight="false" outlineLevel="0" collapsed="false">
      <c r="A1777" s="0" t="s">
        <v>1798</v>
      </c>
      <c r="B1777" s="0" t="n">
        <v>-66.0006666666667</v>
      </c>
      <c r="C1777" s="0" t="n">
        <v>248.261282051282</v>
      </c>
      <c r="D1777" s="0" t="n">
        <v>-65.2866666666669</v>
      </c>
      <c r="E1777" s="0" t="n">
        <v>-57.8661538461538</v>
      </c>
      <c r="F1777" s="0" t="n">
        <v>36.4448717948718</v>
      </c>
      <c r="G1777" s="0" t="n">
        <v>-4.32564102564103</v>
      </c>
      <c r="H1777" s="0" t="n">
        <v>-2.00769230769231</v>
      </c>
      <c r="I1777" s="0" t="n">
        <v>-87.1794871794872</v>
      </c>
      <c r="J1777" s="0" t="n">
        <v>-38.2384615384613</v>
      </c>
      <c r="K1777" s="0" t="n">
        <v>-804.948717948718</v>
      </c>
      <c r="L1777" s="0" t="n">
        <v>-0.180194991396131</v>
      </c>
      <c r="M1777" s="0" t="n">
        <v>-0.410894246715142</v>
      </c>
      <c r="N1777" s="0" t="n">
        <v>-0.2222</v>
      </c>
      <c r="O1777" s="0" t="n">
        <v>-0.415602564102564</v>
      </c>
      <c r="P1777" s="0" t="n">
        <v>0.0142820512820513</v>
      </c>
      <c r="S1777" s="0" t="n">
        <v>-174.321736976577</v>
      </c>
      <c r="T1777" s="0" t="n">
        <v>-0.00105897435897438</v>
      </c>
      <c r="U1777" s="0" t="n">
        <v>6.34294871794872</v>
      </c>
      <c r="V1777" s="0" t="n">
        <v>0.0368598813576924</v>
      </c>
      <c r="W1777" s="0" t="n">
        <v>-0.0489314285714286</v>
      </c>
      <c r="X1777" s="0" t="n">
        <v>-0.0152398133430282</v>
      </c>
      <c r="Y1777" s="0" t="n">
        <v>0.0603143589743591</v>
      </c>
    </row>
    <row r="1778" customFormat="false" ht="12.75" hidden="false" customHeight="false" outlineLevel="0" collapsed="false">
      <c r="A1778" s="0" t="s">
        <v>1799</v>
      </c>
      <c r="B1778" s="0" t="n">
        <v>-4.1088846153846</v>
      </c>
      <c r="C1778" s="0" t="n">
        <v>-394.866923076923</v>
      </c>
      <c r="D1778" s="0" t="n">
        <v>-716.096923076923</v>
      </c>
      <c r="E1778" s="0" t="n">
        <v>-160.494230769231</v>
      </c>
      <c r="F1778" s="0" t="n">
        <v>-249.361923076923</v>
      </c>
      <c r="G1778" s="0" t="n">
        <v>-2.48461538461538</v>
      </c>
      <c r="H1778" s="0" t="n">
        <v>-0.373076923076923</v>
      </c>
      <c r="I1778" s="0" t="n">
        <v>23.0769230769231</v>
      </c>
      <c r="J1778" s="0" t="n">
        <v>11.2038461538461</v>
      </c>
      <c r="K1778" s="0" t="n">
        <v>1703.03846153846</v>
      </c>
      <c r="L1778" s="0" t="n">
        <v>0.8628611554616</v>
      </c>
      <c r="M1778" s="0" t="n">
        <v>1.04056639877535</v>
      </c>
      <c r="N1778" s="0" t="n">
        <v>-0.610715384615385</v>
      </c>
      <c r="O1778" s="0" t="n">
        <v>1.08926538461539</v>
      </c>
      <c r="P1778" s="0" t="n">
        <v>-0.0284307692307692</v>
      </c>
      <c r="S1778" s="0" t="n">
        <v>-68.0908479292636</v>
      </c>
      <c r="T1778" s="0" t="n">
        <v>-0.0516153846153846</v>
      </c>
      <c r="U1778" s="0" t="n">
        <v>14.7048076923077</v>
      </c>
      <c r="V1778" s="0" t="n">
        <v>-0.112140970180769</v>
      </c>
      <c r="W1778" s="0" t="n">
        <v>-0.169696153846154</v>
      </c>
      <c r="Y1778" s="0" t="n">
        <v>-0.573875384615385</v>
      </c>
    </row>
    <row r="1779" customFormat="false" ht="12.75" hidden="false" customHeight="false" outlineLevel="0" collapsed="false">
      <c r="A1779" s="0" t="s">
        <v>1800</v>
      </c>
      <c r="B1779" s="0" t="n">
        <v>-21.4456666666667</v>
      </c>
      <c r="C1779" s="0" t="n">
        <v>12.191282051282</v>
      </c>
      <c r="D1779" s="0" t="n">
        <v>-312.046666666667</v>
      </c>
      <c r="E1779" s="0" t="n">
        <v>59.1138461538462</v>
      </c>
      <c r="F1779" s="0" t="n">
        <v>-149.705128205128</v>
      </c>
      <c r="G1779" s="0" t="n">
        <v>-3.62564102564103</v>
      </c>
      <c r="H1779" s="0" t="n">
        <v>-1.30769230769231</v>
      </c>
      <c r="I1779" s="0" t="n">
        <v>12.8205128205128</v>
      </c>
      <c r="J1779" s="0" t="n">
        <v>7.46153846153827</v>
      </c>
      <c r="K1779" s="0" t="n">
        <v>247.051282051282</v>
      </c>
      <c r="L1779" s="0" t="n">
        <v>0.437094435286309</v>
      </c>
      <c r="M1779" s="0" t="n">
        <v>-0.410894246715142</v>
      </c>
      <c r="N1779" s="0" t="n">
        <v>-0.2778</v>
      </c>
      <c r="O1779" s="0" t="n">
        <v>-0.473202564102564</v>
      </c>
      <c r="P1779" s="0" t="n">
        <v>-0.00901794871794872</v>
      </c>
      <c r="Q1779" s="0" t="n">
        <v>0.122474481658692</v>
      </c>
      <c r="R1779" s="0" t="n">
        <v>-0.234208333333333</v>
      </c>
      <c r="S1779" s="0" t="n">
        <v>-240.22157444524</v>
      </c>
      <c r="T1779" s="0" t="n">
        <v>0.0291410256410256</v>
      </c>
      <c r="U1779" s="0" t="n">
        <v>0.39294871794872</v>
      </c>
      <c r="V1779" s="0" t="n">
        <v>0.0548357175576924</v>
      </c>
      <c r="W1779" s="0" t="n">
        <v>-0.0464314285714286</v>
      </c>
      <c r="X1779" s="0" t="n">
        <v>0.072437503587779</v>
      </c>
      <c r="Y1779" s="0" t="n">
        <v>-0.141515641025641</v>
      </c>
    </row>
    <row r="1780" customFormat="false" ht="12.75" hidden="false" customHeight="false" outlineLevel="0" collapsed="false">
      <c r="A1780" s="0" t="s">
        <v>1801</v>
      </c>
      <c r="B1780" s="0" t="n">
        <v>-56.0086666666667</v>
      </c>
      <c r="C1780" s="0" t="n">
        <v>-172.878717948718</v>
      </c>
      <c r="D1780" s="0" t="n">
        <v>-134.276666666667</v>
      </c>
      <c r="E1780" s="0" t="n">
        <v>115.033846153846</v>
      </c>
      <c r="F1780" s="0" t="n">
        <v>78.9948717948718</v>
      </c>
      <c r="G1780" s="0" t="n">
        <v>6.07435897435897</v>
      </c>
      <c r="H1780" s="0" t="n">
        <v>3.49230769230769</v>
      </c>
      <c r="I1780" s="0" t="n">
        <v>12.8205128205128</v>
      </c>
      <c r="J1780" s="0" t="n">
        <v>12.6615384615384</v>
      </c>
      <c r="K1780" s="0" t="n">
        <v>257.051282051282</v>
      </c>
      <c r="L1780" s="0" t="n">
        <v>0.441463162199729</v>
      </c>
      <c r="M1780" s="0" t="n">
        <v>-0.410894246715142</v>
      </c>
      <c r="N1780" s="0" t="n">
        <v>-0.2818</v>
      </c>
      <c r="O1780" s="0" t="n">
        <v>-0.489202564102564</v>
      </c>
      <c r="P1780" s="0" t="n">
        <v>-0.0100179487179487</v>
      </c>
      <c r="S1780" s="0" t="n">
        <v>-193.067102196934</v>
      </c>
      <c r="T1780" s="0" t="n">
        <v>0.0301410256410256</v>
      </c>
      <c r="U1780" s="0" t="n">
        <v>0.39294871794872</v>
      </c>
      <c r="V1780" s="0" t="n">
        <v>0.0539442907576924</v>
      </c>
      <c r="W1780" s="0" t="n">
        <v>0.179568571428571</v>
      </c>
      <c r="X1780" s="0" t="n">
        <v>0.0723044022119191</v>
      </c>
      <c r="Y1780" s="0" t="n">
        <v>-0.141745641025641</v>
      </c>
    </row>
    <row r="1781" customFormat="false" ht="12.75" hidden="false" customHeight="false" outlineLevel="0" collapsed="false">
      <c r="A1781" s="0" t="s">
        <v>1802</v>
      </c>
      <c r="B1781" s="0" t="n">
        <v>126.394909090909</v>
      </c>
      <c r="C1781" s="0" t="n">
        <v>-142.498181818182</v>
      </c>
      <c r="D1781" s="0" t="n">
        <v>244.985454545454</v>
      </c>
      <c r="E1781" s="0" t="n">
        <v>43.5990909090909</v>
      </c>
      <c r="F1781" s="0" t="n">
        <v>16.2372727272727</v>
      </c>
      <c r="G1781" s="0" t="n">
        <v>-0.30909090909091</v>
      </c>
      <c r="H1781" s="0" t="n">
        <v>-2.21818181818182</v>
      </c>
      <c r="I1781" s="0" t="n">
        <v>27.2727272727273</v>
      </c>
      <c r="J1781" s="0" t="n">
        <v>23.2000000000001</v>
      </c>
      <c r="K1781" s="0" t="n">
        <v>1095.63636363636</v>
      </c>
      <c r="L1781" s="0" t="n">
        <v>0.669321081225013</v>
      </c>
      <c r="M1781" s="0" t="n">
        <v>14.4961555857078</v>
      </c>
      <c r="N1781" s="0" t="n">
        <v>0.128872727272727</v>
      </c>
      <c r="O1781" s="0" t="n">
        <v>-1.58949090909091</v>
      </c>
      <c r="P1781" s="0" t="n">
        <v>0.625736363636364</v>
      </c>
      <c r="S1781" s="0" t="n">
        <v>0</v>
      </c>
      <c r="T1781" s="0" t="n">
        <v>0.0543090909090909</v>
      </c>
      <c r="U1781" s="0" t="n">
        <v>13.3090909090909</v>
      </c>
      <c r="V1781" s="0" t="n">
        <v>0.130778113215047</v>
      </c>
      <c r="Y1781" s="0" t="n">
        <v>0.0995045454545455</v>
      </c>
    </row>
    <row r="1782" customFormat="false" ht="12.75" hidden="false" customHeight="false" outlineLevel="0" collapsed="false">
      <c r="A1782" s="0" t="s">
        <v>1803</v>
      </c>
      <c r="B1782" s="0" t="n">
        <v>-64.48064</v>
      </c>
      <c r="C1782" s="0" t="n">
        <v>-209.6972</v>
      </c>
      <c r="D1782" s="0" t="n">
        <v>-691.2456</v>
      </c>
      <c r="E1782" s="0" t="n">
        <v>-60.972</v>
      </c>
      <c r="F1782" s="0" t="n">
        <v>-57.7408</v>
      </c>
      <c r="G1782" s="0" t="n">
        <v>-2.636</v>
      </c>
      <c r="H1782" s="0" t="n">
        <v>0.272</v>
      </c>
      <c r="I1782" s="0" t="n">
        <v>-84</v>
      </c>
      <c r="J1782" s="0" t="n">
        <v>-28.2399999999996</v>
      </c>
      <c r="K1782" s="0" t="n">
        <v>-2094.72</v>
      </c>
      <c r="L1782" s="0" t="n">
        <v>-1.46462076192316</v>
      </c>
      <c r="M1782" s="0" t="n">
        <v>0.639601990049751</v>
      </c>
      <c r="N1782" s="0" t="n">
        <v>-0.191848</v>
      </c>
      <c r="O1782" s="0" t="n">
        <v>1.84686</v>
      </c>
      <c r="P1782" s="0" t="n">
        <v>0.045972</v>
      </c>
      <c r="Q1782" s="0" t="n">
        <v>0.226744143461051</v>
      </c>
      <c r="R1782" s="0" t="n">
        <v>-0.227867632797108</v>
      </c>
      <c r="S1782" s="0" t="n">
        <v>0.52088665805308</v>
      </c>
      <c r="T1782" s="0" t="n">
        <v>-0.19148</v>
      </c>
      <c r="U1782" s="0" t="n">
        <v>-54.398</v>
      </c>
      <c r="V1782" s="0" t="n">
        <v>0.0486870191276382</v>
      </c>
      <c r="W1782" s="0" t="n">
        <v>-0.094012</v>
      </c>
      <c r="X1782" s="0" t="n">
        <v>-0.00845165167979049</v>
      </c>
      <c r="Y1782" s="0" t="n">
        <v>0.3785996</v>
      </c>
    </row>
    <row r="1783" customFormat="false" ht="12.75" hidden="false" customHeight="false" outlineLevel="0" collapsed="false">
      <c r="A1783" s="0" t="s">
        <v>1804</v>
      </c>
      <c r="B1783" s="0" t="n">
        <v>-21.2244871794872</v>
      </c>
      <c r="C1783" s="0" t="n">
        <v>7.34871794871799</v>
      </c>
      <c r="D1783" s="0" t="n">
        <v>-232.631282051282</v>
      </c>
      <c r="E1783" s="0" t="n">
        <v>-23.1597435897436</v>
      </c>
      <c r="F1783" s="0" t="n">
        <v>-50.8889743589743</v>
      </c>
      <c r="G1783" s="0" t="n">
        <v>8.48205128205128</v>
      </c>
      <c r="H1783" s="0" t="n">
        <v>1.5025641025641</v>
      </c>
      <c r="I1783" s="0" t="n">
        <v>20.5128205128205</v>
      </c>
      <c r="J1783" s="0" t="n">
        <v>23.3256410256406</v>
      </c>
      <c r="K1783" s="0" t="n">
        <v>-1573.28205128205</v>
      </c>
      <c r="L1783" s="0" t="n">
        <v>-0.961568517151561</v>
      </c>
      <c r="M1783" s="0" t="n">
        <v>-0.437938512565378</v>
      </c>
      <c r="N1783" s="0" t="n">
        <v>0.00541794871794879</v>
      </c>
      <c r="O1783" s="0" t="n">
        <v>-0.126184615384615</v>
      </c>
      <c r="P1783" s="0" t="n">
        <v>0.0182923076923077</v>
      </c>
      <c r="S1783" s="0" t="n">
        <v>0</v>
      </c>
      <c r="T1783" s="0" t="n">
        <v>-0.115302564102564</v>
      </c>
      <c r="U1783" s="0" t="n">
        <v>-18.0621794871795</v>
      </c>
      <c r="V1783" s="0" t="n">
        <v>-0.0152617707121436</v>
      </c>
      <c r="W1783" s="0" t="n">
        <v>-0.0690558823529412</v>
      </c>
      <c r="X1783" s="0" t="n">
        <v>-0.00564692216746965</v>
      </c>
      <c r="Y1783" s="0" t="n">
        <v>0.0182715384615384</v>
      </c>
    </row>
    <row r="1784" customFormat="false" ht="12.75" hidden="false" customHeight="false" outlineLevel="0" collapsed="false">
      <c r="A1784" s="0" t="s">
        <v>1805</v>
      </c>
      <c r="B1784" s="0" t="n">
        <v>-40.5002222222222</v>
      </c>
      <c r="C1784" s="0" t="n">
        <v>-230.786666666666</v>
      </c>
      <c r="D1784" s="0" t="n">
        <v>-55.8100000000002</v>
      </c>
      <c r="E1784" s="0" t="n">
        <v>38.2933333333334</v>
      </c>
      <c r="F1784" s="0" t="n">
        <v>-133.918888888889</v>
      </c>
      <c r="G1784" s="0" t="n">
        <v>8.74444444444444</v>
      </c>
      <c r="H1784" s="0" t="n">
        <v>4.47777777777778</v>
      </c>
      <c r="I1784" s="0" t="n">
        <v>22.2222222222222</v>
      </c>
      <c r="J1784" s="0" t="n">
        <v>14.9333333333334</v>
      </c>
      <c r="K1784" s="0" t="n">
        <v>-1613</v>
      </c>
      <c r="L1784" s="0" t="n">
        <v>-0.634483565916885</v>
      </c>
      <c r="M1784" s="0" t="n">
        <v>-0.217247097844113</v>
      </c>
      <c r="N1784" s="0" t="n">
        <v>-0.0112777777777778</v>
      </c>
      <c r="O1784" s="0" t="n">
        <v>0.550966666666667</v>
      </c>
      <c r="P1784" s="0" t="n">
        <v>0.0211777777777778</v>
      </c>
      <c r="Q1784" s="0" t="n">
        <v>-0.0496099514553274</v>
      </c>
      <c r="R1784" s="0" t="n">
        <v>0.0651435772130565</v>
      </c>
      <c r="S1784" s="0" t="n">
        <v>-54.9156515475353</v>
      </c>
      <c r="T1784" s="0" t="n">
        <v>0.0162444444444444</v>
      </c>
      <c r="U1784" s="0" t="n">
        <v>6.91111111111111</v>
      </c>
      <c r="V1784" s="0" t="n">
        <v>0.1749424445</v>
      </c>
      <c r="W1784" s="0" t="n">
        <v>-0.0770777777777778</v>
      </c>
      <c r="X1784" s="0" t="n">
        <v>-0.0226363204692336</v>
      </c>
      <c r="Y1784" s="0" t="n">
        <v>0.220052222222222</v>
      </c>
    </row>
    <row r="1785" customFormat="false" ht="12.75" hidden="false" customHeight="false" outlineLevel="0" collapsed="false">
      <c r="A1785" s="0" t="s">
        <v>1806</v>
      </c>
      <c r="B1785" s="0" t="n">
        <v>-46.54164</v>
      </c>
      <c r="C1785" s="0" t="n">
        <v>178.6728</v>
      </c>
      <c r="D1785" s="0" t="n">
        <v>-387.6856</v>
      </c>
      <c r="E1785" s="0" t="n">
        <v>-26.892</v>
      </c>
      <c r="F1785" s="0" t="n">
        <v>-91.8608</v>
      </c>
      <c r="G1785" s="0" t="n">
        <v>-3.136</v>
      </c>
      <c r="H1785" s="0" t="n">
        <v>-1.228</v>
      </c>
      <c r="I1785" s="0" t="n">
        <v>16</v>
      </c>
      <c r="J1785" s="0" t="n">
        <v>6.65999999999959</v>
      </c>
      <c r="K1785" s="0" t="n">
        <v>-1496.72</v>
      </c>
      <c r="L1785" s="0" t="n">
        <v>-0.336155510105367</v>
      </c>
      <c r="M1785" s="0" t="n">
        <v>-0.912636815920398</v>
      </c>
      <c r="N1785" s="0" t="n">
        <v>-0.381248</v>
      </c>
      <c r="O1785" s="0" t="n">
        <v>-1.42994</v>
      </c>
      <c r="P1785" s="0" t="n">
        <v>0.024472</v>
      </c>
      <c r="Q1785" s="0" t="n">
        <v>0.269303460548458</v>
      </c>
      <c r="R1785" s="0" t="n">
        <v>-0.185308315709701</v>
      </c>
      <c r="S1785" s="0" t="n">
        <v>-14.8699115873486</v>
      </c>
      <c r="T1785" s="0" t="n">
        <v>0.04482</v>
      </c>
      <c r="U1785" s="0" t="n">
        <v>8.527</v>
      </c>
      <c r="V1785" s="0" t="n">
        <v>-0.0278822443497488</v>
      </c>
      <c r="W1785" s="0" t="n">
        <v>0.017388</v>
      </c>
      <c r="X1785" s="0" t="n">
        <v>0.0359826217805931</v>
      </c>
      <c r="Y1785" s="0" t="n">
        <v>0.5188796</v>
      </c>
    </row>
    <row r="1786" customFormat="false" ht="12.75" hidden="false" customHeight="false" outlineLevel="0" collapsed="false">
      <c r="A1786" s="0" t="s">
        <v>1807</v>
      </c>
      <c r="B1786" s="0" t="n">
        <v>-26.90764</v>
      </c>
      <c r="C1786" s="0" t="n">
        <v>-258.4372</v>
      </c>
      <c r="D1786" s="0" t="n">
        <v>-308.5056</v>
      </c>
      <c r="E1786" s="0" t="n">
        <v>-108.782</v>
      </c>
      <c r="F1786" s="0" t="n">
        <v>28.2492</v>
      </c>
      <c r="G1786" s="0" t="n">
        <v>5.864</v>
      </c>
      <c r="H1786" s="0" t="n">
        <v>-0.0279999999999996</v>
      </c>
      <c r="I1786" s="0" t="n">
        <v>16</v>
      </c>
      <c r="J1786" s="0" t="n">
        <v>-4.84</v>
      </c>
      <c r="K1786" s="0" t="n">
        <v>-1541.72</v>
      </c>
      <c r="L1786" s="0" t="n">
        <v>-0.388401866275797</v>
      </c>
      <c r="M1786" s="0" t="n">
        <v>-0.912636815920398</v>
      </c>
      <c r="N1786" s="0" t="n">
        <v>-0.383048</v>
      </c>
      <c r="O1786" s="0" t="n">
        <v>-1.44194</v>
      </c>
      <c r="P1786" s="0" t="n">
        <v>0.024472</v>
      </c>
      <c r="Q1786" s="0" t="n">
        <v>-0.0248651296188098</v>
      </c>
      <c r="R1786" s="0" t="n">
        <v>0.153871510412623</v>
      </c>
      <c r="S1786" s="0" t="n">
        <v>27.6926890173412</v>
      </c>
      <c r="T1786" s="0" t="n">
        <v>0.04152</v>
      </c>
      <c r="U1786" s="0" t="n">
        <v>3.427</v>
      </c>
      <c r="V1786" s="0" t="n">
        <v>-0.0279568005608041</v>
      </c>
      <c r="W1786" s="0" t="n">
        <v>-0.077312</v>
      </c>
      <c r="X1786" s="0" t="n">
        <v>0.0208606485764429</v>
      </c>
      <c r="Y1786" s="0" t="n">
        <v>0.2478396</v>
      </c>
    </row>
    <row r="1787" customFormat="false" ht="12.75" hidden="false" customHeight="false" outlineLevel="0" collapsed="false">
      <c r="A1787" s="0" t="s">
        <v>1808</v>
      </c>
      <c r="B1787" s="0" t="n">
        <v>6.35942105263157</v>
      </c>
      <c r="C1787" s="0" t="n">
        <v>-112.281578947368</v>
      </c>
      <c r="D1787" s="0" t="n">
        <v>-346.84947368421</v>
      </c>
      <c r="E1787" s="0" t="n">
        <v>22.0257894736842</v>
      </c>
      <c r="F1787" s="0" t="n">
        <v>21.7947368421053</v>
      </c>
      <c r="G1787" s="0" t="n">
        <v>-2.82105263157895</v>
      </c>
      <c r="H1787" s="0" t="n">
        <v>-0.110526315789474</v>
      </c>
      <c r="I1787" s="0" t="n">
        <v>-68.4210526315789</v>
      </c>
      <c r="J1787" s="0" t="n">
        <v>-26.1473684210526</v>
      </c>
      <c r="K1787" s="0" t="n">
        <v>1738.21052631579</v>
      </c>
      <c r="L1787" s="0" t="n">
        <v>1.05373971265959</v>
      </c>
      <c r="M1787" s="0" t="n">
        <v>0.37758575543336</v>
      </c>
      <c r="N1787" s="0" t="n">
        <v>0.439547368421053</v>
      </c>
      <c r="O1787" s="0" t="n">
        <v>-0.276531578947368</v>
      </c>
      <c r="P1787" s="0" t="n">
        <v>-0.0133105263157895</v>
      </c>
      <c r="S1787" s="0" t="n">
        <v>-33.0729029396865</v>
      </c>
      <c r="T1787" s="0" t="n">
        <v>0.0646473684210526</v>
      </c>
      <c r="U1787" s="0" t="n">
        <v>18.3710526315789</v>
      </c>
      <c r="V1787" s="0" t="n">
        <v>-0.0672025895287958</v>
      </c>
      <c r="W1787" s="0" t="n">
        <v>-0.01755</v>
      </c>
      <c r="Y1787" s="0" t="n">
        <v>-0.444494736842105</v>
      </c>
    </row>
    <row r="1788" customFormat="false" ht="12.75" hidden="false" customHeight="false" outlineLevel="0" collapsed="false">
      <c r="A1788" s="0" t="s">
        <v>1809</v>
      </c>
      <c r="B1788" s="0" t="n">
        <v>-17.3174444444444</v>
      </c>
      <c r="C1788" s="0" t="n">
        <v>58.5918518518518</v>
      </c>
      <c r="D1788" s="0" t="n">
        <v>229.731481481482</v>
      </c>
      <c r="E1788" s="0" t="n">
        <v>3.56407407407409</v>
      </c>
      <c r="F1788" s="0" t="n">
        <v>-38.3144444444444</v>
      </c>
      <c r="G1788" s="0" t="n">
        <v>7.0962962962963</v>
      </c>
      <c r="H1788" s="0" t="n">
        <v>4.34444444444444</v>
      </c>
      <c r="I1788" s="0" t="n">
        <v>18.5185185185185</v>
      </c>
      <c r="J1788" s="0" t="n">
        <v>-4.79259259259258</v>
      </c>
      <c r="K1788" s="0" t="n">
        <v>2977.14814814815</v>
      </c>
      <c r="L1788" s="0" t="n">
        <v>0.973331188816204</v>
      </c>
      <c r="M1788" s="0" t="n">
        <v>1.12142988759904</v>
      </c>
      <c r="N1788" s="0" t="n">
        <v>0.669177777777778</v>
      </c>
      <c r="O1788" s="0" t="n">
        <v>2.04142592592593</v>
      </c>
      <c r="P1788" s="0" t="n">
        <v>-0.0279703703703704</v>
      </c>
      <c r="Q1788" s="0" t="n">
        <v>-0.10276047410391</v>
      </c>
      <c r="R1788" s="0" t="n">
        <v>0.316871915735829</v>
      </c>
      <c r="S1788" s="0" t="n">
        <v>9.33499351910339</v>
      </c>
      <c r="T1788" s="0" t="n">
        <v>0.0304</v>
      </c>
      <c r="U1788" s="0" t="n">
        <v>0.762037037037032</v>
      </c>
      <c r="V1788" s="0" t="n">
        <v>0.00774014954925922</v>
      </c>
      <c r="W1788" s="0" t="n">
        <v>-0.104512</v>
      </c>
      <c r="Y1788" s="0" t="n">
        <v>-0.730997407407408</v>
      </c>
    </row>
    <row r="1789" customFormat="false" ht="12.75" hidden="false" customHeight="false" outlineLevel="0" collapsed="false">
      <c r="A1789" s="0" t="s">
        <v>1810</v>
      </c>
      <c r="B1789" s="0" t="n">
        <v>0.505266666666699</v>
      </c>
      <c r="C1789" s="0" t="n">
        <v>-34.8379999999999</v>
      </c>
      <c r="D1789" s="0" t="n">
        <v>-327.713333333333</v>
      </c>
      <c r="E1789" s="0" t="n">
        <v>-70.36</v>
      </c>
      <c r="F1789" s="0" t="n">
        <v>69.51</v>
      </c>
      <c r="G1789" s="0" t="n">
        <v>0.0999999999999988</v>
      </c>
      <c r="H1789" s="0" t="n">
        <v>0.353333333333334</v>
      </c>
      <c r="I1789" s="0" t="n">
        <v>20</v>
      </c>
      <c r="J1789" s="0" t="n">
        <v>-2.40666666666706</v>
      </c>
      <c r="K1789" s="0" t="n">
        <v>2695.26666666667</v>
      </c>
      <c r="L1789" s="0" t="n">
        <v>1.63006398314472</v>
      </c>
      <c r="M1789" s="0" t="n">
        <v>-0.611940298507463</v>
      </c>
      <c r="N1789" s="0" t="n">
        <v>-0.33824</v>
      </c>
      <c r="O1789" s="0" t="n">
        <v>-1.09793333333333</v>
      </c>
      <c r="P1789" s="0" t="n">
        <v>-0.0196933333333333</v>
      </c>
      <c r="Q1789" s="0" t="n">
        <v>0.0324998812172346</v>
      </c>
      <c r="R1789" s="0" t="n">
        <v>0.0290236071892983</v>
      </c>
      <c r="S1789" s="0" t="n">
        <v>0</v>
      </c>
      <c r="T1789" s="0" t="n">
        <v>0.106213333333333</v>
      </c>
      <c r="U1789" s="0" t="n">
        <v>28.6283333333333</v>
      </c>
      <c r="V1789" s="0" t="n">
        <v>-0.0987786527040376</v>
      </c>
      <c r="W1789" s="0" t="n">
        <v>-0.2094</v>
      </c>
      <c r="X1789" s="0" t="n">
        <v>-0.00629940046423498</v>
      </c>
      <c r="Y1789" s="0" t="n">
        <v>0.397486666666667</v>
      </c>
    </row>
    <row r="1790" customFormat="false" ht="12.75" hidden="false" customHeight="false" outlineLevel="0" collapsed="false">
      <c r="A1790" s="0" t="s">
        <v>1811</v>
      </c>
      <c r="B1790" s="0" t="n">
        <v>64.8325263157894</v>
      </c>
      <c r="C1790" s="0" t="n">
        <v>-105.015</v>
      </c>
      <c r="D1790" s="0" t="n">
        <v>330.724736842105</v>
      </c>
      <c r="E1790" s="0" t="n">
        <v>121.190526315789</v>
      </c>
      <c r="F1790" s="0" t="n">
        <v>423.33947368421</v>
      </c>
      <c r="G1790" s="0" t="n">
        <v>-4.38947368421053</v>
      </c>
      <c r="H1790" s="0" t="n">
        <v>-0.507894736842105</v>
      </c>
      <c r="I1790" s="0" t="n">
        <v>15.7894736842105</v>
      </c>
      <c r="J1790" s="0" t="n">
        <v>10.4421052631579</v>
      </c>
      <c r="K1790" s="0" t="n">
        <v>1622.73684210526</v>
      </c>
      <c r="L1790" s="0" t="n">
        <v>0.837381432327323</v>
      </c>
      <c r="M1790" s="0" t="n">
        <v>0.435585231736056</v>
      </c>
      <c r="N1790" s="0" t="n">
        <v>0.483207894736842</v>
      </c>
      <c r="O1790" s="0" t="n">
        <v>-0.206723684210526</v>
      </c>
      <c r="P1790" s="0" t="n">
        <v>0.00475000000000001</v>
      </c>
      <c r="S1790" s="0" t="n">
        <v>0</v>
      </c>
      <c r="T1790" s="0" t="n">
        <v>0.0588368421052631</v>
      </c>
      <c r="U1790" s="0" t="n">
        <v>11.5118421052632</v>
      </c>
      <c r="V1790" s="0" t="n">
        <v>-0.0223223936374566</v>
      </c>
      <c r="W1790" s="0" t="n">
        <v>0.09285</v>
      </c>
      <c r="Y1790" s="0" t="n">
        <v>0.175408684210526</v>
      </c>
    </row>
    <row r="1791" customFormat="false" ht="12.75" hidden="false" customHeight="false" outlineLevel="0" collapsed="false">
      <c r="A1791" s="0" t="s">
        <v>1812</v>
      </c>
      <c r="B1791" s="0" t="n">
        <v>-39.6254736842106</v>
      </c>
      <c r="C1791" s="0" t="n">
        <v>-6.90500000000003</v>
      </c>
      <c r="D1791" s="0" t="n">
        <v>166.234736842105</v>
      </c>
      <c r="E1791" s="0" t="n">
        <v>-22.2794736842106</v>
      </c>
      <c r="F1791" s="0" t="n">
        <v>-68.2805263157895</v>
      </c>
      <c r="G1791" s="0" t="n">
        <v>0.610526315789475</v>
      </c>
      <c r="H1791" s="0" t="n">
        <v>-0.107894736842105</v>
      </c>
      <c r="I1791" s="0" t="n">
        <v>15.7894736842105</v>
      </c>
      <c r="J1791" s="0" t="n">
        <v>3.94210526315787</v>
      </c>
      <c r="K1791" s="0" t="n">
        <v>631.736842105263</v>
      </c>
      <c r="L1791" s="0" t="n">
        <v>0.557470677975573</v>
      </c>
      <c r="M1791" s="0" t="n">
        <v>-1.03207645980623</v>
      </c>
      <c r="N1791" s="0" t="n">
        <v>-0.439292105263158</v>
      </c>
      <c r="O1791" s="0" t="n">
        <v>-0.996823684210526</v>
      </c>
      <c r="P1791" s="0" t="n">
        <v>-0.00524999999999999</v>
      </c>
      <c r="Q1791" s="0" t="n">
        <v>-0.0503478220398636</v>
      </c>
      <c r="R1791" s="0" t="n">
        <v>-0.499124913822213</v>
      </c>
      <c r="S1791" s="0" t="n">
        <v>0</v>
      </c>
      <c r="T1791" s="0" t="n">
        <v>0.0779368421052631</v>
      </c>
      <c r="U1791" s="0" t="n">
        <v>18.2118421052632</v>
      </c>
      <c r="V1791" s="0" t="n">
        <v>0.0115056166540008</v>
      </c>
      <c r="W1791" s="0" t="n">
        <v>-0.06845</v>
      </c>
      <c r="Y1791" s="0" t="n">
        <v>-0.392301315789474</v>
      </c>
    </row>
    <row r="1792" customFormat="false" ht="12.75" hidden="false" customHeight="false" outlineLevel="0" collapsed="false">
      <c r="A1792" s="0" t="s">
        <v>1813</v>
      </c>
      <c r="B1792" s="0" t="n">
        <v>-77.4671052631579</v>
      </c>
      <c r="C1792" s="0" t="n">
        <v>215.245789473684</v>
      </c>
      <c r="D1792" s="0" t="n">
        <v>-219.782631578948</v>
      </c>
      <c r="E1792" s="0" t="n">
        <v>128.337894736842</v>
      </c>
      <c r="F1792" s="0" t="n">
        <v>96.2005263157895</v>
      </c>
      <c r="G1792" s="0" t="n">
        <v>-3.23157894736842</v>
      </c>
      <c r="H1792" s="0" t="n">
        <v>-1.29473684210526</v>
      </c>
      <c r="I1792" s="0" t="n">
        <v>31.5789473684211</v>
      </c>
      <c r="J1792" s="0" t="n">
        <v>3.5315789473684</v>
      </c>
      <c r="K1792" s="0" t="n">
        <v>-1185.21052631579</v>
      </c>
      <c r="L1792" s="0" t="n">
        <v>-0.41830164257337</v>
      </c>
      <c r="M1792" s="0" t="n">
        <v>-0.653836082744174</v>
      </c>
      <c r="N1792" s="0" t="n">
        <v>0.564826315789474</v>
      </c>
      <c r="O1792" s="0" t="n">
        <v>-0.1618</v>
      </c>
      <c r="P1792" s="0" t="n">
        <v>0.0110736842105263</v>
      </c>
      <c r="Q1792" s="0" t="n">
        <v>-0.0831068015478655</v>
      </c>
      <c r="R1792" s="0" t="n">
        <v>0.39737367708439</v>
      </c>
      <c r="S1792" s="0" t="n">
        <v>-1263.3158920337</v>
      </c>
      <c r="T1792" s="0" t="n">
        <v>-0.0147736842105263</v>
      </c>
      <c r="U1792" s="0" t="n">
        <v>5.91973684210527</v>
      </c>
      <c r="V1792" s="0" t="n">
        <v>-0.0705147389043814</v>
      </c>
      <c r="W1792" s="0" t="n">
        <v>-0.228715789473684</v>
      </c>
      <c r="Y1792" s="0" t="n">
        <v>0.40197</v>
      </c>
    </row>
    <row r="1793" customFormat="false" ht="12.75" hidden="false" customHeight="false" outlineLevel="0" collapsed="false">
      <c r="A1793" s="0" t="s">
        <v>1814</v>
      </c>
      <c r="B1793" s="0" t="n">
        <v>-16.299390625</v>
      </c>
      <c r="C1793" s="0" t="n">
        <v>-246.47203125</v>
      </c>
      <c r="D1793" s="0" t="n">
        <v>-383.25453125</v>
      </c>
      <c r="E1793" s="0" t="n">
        <v>185.17765625</v>
      </c>
      <c r="F1793" s="0" t="n">
        <v>5.66296875</v>
      </c>
      <c r="G1793" s="0" t="n">
        <v>-3.3203125</v>
      </c>
      <c r="H1793" s="0" t="n">
        <v>-1.078125</v>
      </c>
      <c r="I1793" s="0" t="n">
        <v>17.1875</v>
      </c>
      <c r="J1793" s="0" t="n">
        <v>6.75937500000004</v>
      </c>
      <c r="K1793" s="0" t="n">
        <v>-860.890625</v>
      </c>
      <c r="L1793" s="0" t="n">
        <v>-0.141896855747454</v>
      </c>
      <c r="M1793" s="0" t="n">
        <v>-0.413401741293532</v>
      </c>
      <c r="N1793" s="0" t="n">
        <v>-0.1822390625</v>
      </c>
      <c r="O1793" s="0" t="n">
        <v>-0.5780015625</v>
      </c>
      <c r="P1793" s="0" t="n">
        <v>0.0035890625</v>
      </c>
      <c r="Q1793" s="0" t="n">
        <v>-0.0697124567523234</v>
      </c>
      <c r="R1793" s="0" t="n">
        <v>0.0903673546478333</v>
      </c>
      <c r="S1793" s="0" t="n">
        <v>20.6641001368309</v>
      </c>
      <c r="T1793" s="0" t="n">
        <v>0.0116828125</v>
      </c>
      <c r="U1793" s="0" t="n">
        <v>-243.1765625</v>
      </c>
      <c r="V1793" s="0" t="n">
        <v>-0.0113186281362627</v>
      </c>
      <c r="W1793" s="0" t="n">
        <v>0.04808125</v>
      </c>
      <c r="X1793" s="0" t="n">
        <v>-0.0370905989575477</v>
      </c>
      <c r="Y1793" s="0" t="n">
        <v>0.252073125</v>
      </c>
    </row>
    <row r="1794" customFormat="false" ht="12.75" hidden="false" customHeight="false" outlineLevel="0" collapsed="false">
      <c r="A1794" s="0" t="s">
        <v>1815</v>
      </c>
      <c r="B1794" s="0" t="n">
        <v>2.59960937499997</v>
      </c>
      <c r="C1794" s="0" t="n">
        <v>-389.602031249999</v>
      </c>
      <c r="D1794" s="0" t="n">
        <v>62.1454687499997</v>
      </c>
      <c r="E1794" s="0" t="n">
        <v>56.66765625</v>
      </c>
      <c r="F1794" s="0" t="n">
        <v>113.29296875</v>
      </c>
      <c r="G1794" s="0" t="n">
        <v>0.0796874999999986</v>
      </c>
      <c r="H1794" s="0" t="n">
        <v>-0.478125</v>
      </c>
      <c r="I1794" s="0" t="n">
        <v>17.1875</v>
      </c>
      <c r="J1794" s="0" t="n">
        <v>-2.84062500000036</v>
      </c>
      <c r="K1794" s="0" t="n">
        <v>-1250.890625</v>
      </c>
      <c r="L1794" s="0" t="n">
        <v>-0.532150981984984</v>
      </c>
      <c r="M1794" s="0" t="n">
        <v>-0.413401741293532</v>
      </c>
      <c r="N1794" s="0" t="n">
        <v>-0.1030390625</v>
      </c>
      <c r="O1794" s="0" t="n">
        <v>-0.3904015625</v>
      </c>
      <c r="P1794" s="0" t="n">
        <v>0.0185890625</v>
      </c>
      <c r="Q1794" s="0" t="n">
        <v>-0.0811405613274868</v>
      </c>
      <c r="R1794" s="0" t="n">
        <v>0.101795459222997</v>
      </c>
      <c r="S1794" s="0" t="n">
        <v>-139.144077436853</v>
      </c>
      <c r="T1794" s="0" t="n">
        <v>-0.0195171875</v>
      </c>
      <c r="U1794" s="0" t="n">
        <v>-252.2765625</v>
      </c>
      <c r="V1794" s="0" t="n">
        <v>-0.0753477711616433</v>
      </c>
      <c r="W1794" s="0" t="n">
        <v>-0.23791875</v>
      </c>
      <c r="X1794" s="0" t="n">
        <v>-0.0562505621856029</v>
      </c>
      <c r="Y1794" s="0" t="n">
        <v>0.156923125</v>
      </c>
    </row>
    <row r="1795" customFormat="false" ht="12.75" hidden="false" customHeight="false" outlineLevel="0" collapsed="false">
      <c r="A1795" s="0" t="s">
        <v>1816</v>
      </c>
      <c r="B1795" s="0" t="n">
        <v>-4.02339062500005</v>
      </c>
      <c r="C1795" s="0" t="n">
        <v>143.10796875</v>
      </c>
      <c r="D1795" s="0" t="n">
        <v>187.25546875</v>
      </c>
      <c r="E1795" s="0" t="n">
        <v>-9.44234374999996</v>
      </c>
      <c r="F1795" s="0" t="n">
        <v>88.14296875</v>
      </c>
      <c r="G1795" s="0" t="n">
        <v>-0.420312500000002</v>
      </c>
      <c r="H1795" s="0" t="n">
        <v>3.621875</v>
      </c>
      <c r="I1795" s="0" t="n">
        <v>17.1875</v>
      </c>
      <c r="J1795" s="0" t="n">
        <v>-4.14062499999956</v>
      </c>
      <c r="K1795" s="0" t="n">
        <v>-1297.890625</v>
      </c>
      <c r="L1795" s="0" t="n">
        <v>-0.591399561997254</v>
      </c>
      <c r="M1795" s="0" t="n">
        <v>-0.413401741293532</v>
      </c>
      <c r="N1795" s="0" t="n">
        <v>-0.0872390625</v>
      </c>
      <c r="O1795" s="0" t="n">
        <v>-0.4042015625</v>
      </c>
      <c r="P1795" s="0" t="n">
        <v>0.0216890625</v>
      </c>
      <c r="Q1795" s="0" t="n">
        <v>-0.084657242028397</v>
      </c>
      <c r="R1795" s="0" t="n">
        <v>0.105312139923907</v>
      </c>
      <c r="S1795" s="0" t="n">
        <v>-188.811593194468</v>
      </c>
      <c r="T1795" s="0" t="n">
        <v>-0.0195171875</v>
      </c>
      <c r="U1795" s="0" t="n">
        <v>-258.9265625</v>
      </c>
      <c r="V1795" s="0" t="n">
        <v>-0.0720140853342321</v>
      </c>
      <c r="W1795" s="0" t="n">
        <v>-0.16111875</v>
      </c>
      <c r="X1795" s="0" t="n">
        <v>-0.00707618061283291</v>
      </c>
      <c r="Y1795" s="0" t="n">
        <v>0.0447631250000002</v>
      </c>
    </row>
    <row r="1796" customFormat="false" ht="12.75" hidden="false" customHeight="false" outlineLevel="0" collapsed="false">
      <c r="A1796" s="0" t="s">
        <v>1817</v>
      </c>
      <c r="B1796" s="0" t="n">
        <v>-40.814390625</v>
      </c>
      <c r="C1796" s="0" t="n">
        <v>-165.06203125</v>
      </c>
      <c r="D1796" s="0" t="n">
        <v>-288.06453125</v>
      </c>
      <c r="E1796" s="0" t="n">
        <v>52.51765625</v>
      </c>
      <c r="F1796" s="0" t="n">
        <v>68.69296875</v>
      </c>
      <c r="G1796" s="0" t="n">
        <v>10.4796875</v>
      </c>
      <c r="H1796" s="0" t="n">
        <v>0.721875</v>
      </c>
      <c r="I1796" s="0" t="n">
        <v>17.1875</v>
      </c>
      <c r="J1796" s="0" t="n">
        <v>14.3593750000001</v>
      </c>
      <c r="K1796" s="0" t="n">
        <v>-1410.890625</v>
      </c>
      <c r="L1796" s="0" t="n">
        <v>-0.750106058360374</v>
      </c>
      <c r="M1796" s="0" t="n">
        <v>-0.413401741293532</v>
      </c>
      <c r="N1796" s="0" t="n">
        <v>-0.0966390625</v>
      </c>
      <c r="O1796" s="0" t="n">
        <v>-0.4210015625</v>
      </c>
      <c r="P1796" s="0" t="n">
        <v>0.0279890625</v>
      </c>
      <c r="Q1796" s="0" t="n">
        <v>-0.0817124567523234</v>
      </c>
      <c r="R1796" s="0" t="n">
        <v>0.102367354647833</v>
      </c>
      <c r="S1796" s="0" t="n">
        <v>-172.743453506881</v>
      </c>
      <c r="T1796" s="0" t="n">
        <v>-0.0327171875</v>
      </c>
      <c r="U1796" s="0" t="n">
        <v>-263.6765625</v>
      </c>
      <c r="V1796" s="0" t="n">
        <v>0.0344768855084074</v>
      </c>
      <c r="W1796" s="0" t="n">
        <v>0.72428125</v>
      </c>
      <c r="X1796" s="0" t="n">
        <v>0.00367536529264657</v>
      </c>
      <c r="Y1796" s="0" t="n">
        <v>0.00696312500000029</v>
      </c>
    </row>
    <row r="1797" customFormat="false" ht="12.75" hidden="false" customHeight="false" outlineLevel="0" collapsed="false">
      <c r="A1797" s="0" t="s">
        <v>1818</v>
      </c>
      <c r="B1797" s="0" t="n">
        <v>-21.6013906250001</v>
      </c>
      <c r="C1797" s="0" t="n">
        <v>1097.38796875</v>
      </c>
      <c r="D1797" s="0" t="n">
        <v>1120.76546875</v>
      </c>
      <c r="E1797" s="0" t="n">
        <v>-53.5323437500001</v>
      </c>
      <c r="F1797" s="0" t="n">
        <v>-24.57703125</v>
      </c>
      <c r="G1797" s="0" t="n">
        <v>-3.1203125</v>
      </c>
      <c r="H1797" s="0" t="n">
        <v>1.221875</v>
      </c>
      <c r="I1797" s="0" t="n">
        <v>17.1875</v>
      </c>
      <c r="J1797" s="0" t="n">
        <v>8.55937500000004</v>
      </c>
      <c r="K1797" s="0" t="n">
        <v>-1484.890625</v>
      </c>
      <c r="L1797" s="0" t="n">
        <v>-0.869602890494494</v>
      </c>
      <c r="M1797" s="0" t="n">
        <v>-0.413401741293532</v>
      </c>
      <c r="N1797" s="0" t="n">
        <v>-0.1166390625</v>
      </c>
      <c r="O1797" s="0" t="n">
        <v>-0.4192015625</v>
      </c>
      <c r="P1797" s="0" t="n">
        <v>0.0285890625</v>
      </c>
      <c r="Q1797" s="0" t="n">
        <v>-0.0817124567523234</v>
      </c>
      <c r="R1797" s="0" t="n">
        <v>0.102367354647833</v>
      </c>
      <c r="S1797" s="0" t="n">
        <v>-190.723101552051</v>
      </c>
      <c r="T1797" s="0" t="n">
        <v>-0.0399171875</v>
      </c>
      <c r="U1797" s="0" t="n">
        <v>-272.1265625</v>
      </c>
      <c r="V1797" s="0" t="n">
        <v>0.0346035825033313</v>
      </c>
      <c r="W1797" s="0" t="n">
        <v>-0.10651875</v>
      </c>
      <c r="X1797" s="0" t="n">
        <v>0.0818115238827732</v>
      </c>
      <c r="Y1797" s="0" t="n">
        <v>-0.0401568749999998</v>
      </c>
    </row>
    <row r="1798" customFormat="false" ht="12.75" hidden="false" customHeight="false" outlineLevel="0" collapsed="false">
      <c r="A1798" s="0" t="s">
        <v>1819</v>
      </c>
      <c r="B1798" s="0" t="n">
        <v>5.18860937499997</v>
      </c>
      <c r="C1798" s="0" t="n">
        <v>481.76796875</v>
      </c>
      <c r="D1798" s="0" t="n">
        <v>505.74546875</v>
      </c>
      <c r="E1798" s="0" t="n">
        <v>15.52765625</v>
      </c>
      <c r="F1798" s="0" t="n">
        <v>37.25296875</v>
      </c>
      <c r="G1798" s="0" t="n">
        <v>-4.1203125</v>
      </c>
      <c r="H1798" s="0" t="n">
        <v>-1.578125</v>
      </c>
      <c r="I1798" s="0" t="n">
        <v>17.1875</v>
      </c>
      <c r="J1798" s="0" t="n">
        <v>-2.24062499999996</v>
      </c>
      <c r="K1798" s="0" t="n">
        <v>-1486.890625</v>
      </c>
      <c r="L1798" s="0" t="n">
        <v>-0.873039319993074</v>
      </c>
      <c r="M1798" s="0" t="n">
        <v>-0.413401741293532</v>
      </c>
      <c r="N1798" s="0" t="n">
        <v>-0.1164390625</v>
      </c>
      <c r="O1798" s="0" t="n">
        <v>-0.4196015625</v>
      </c>
      <c r="P1798" s="0" t="n">
        <v>0.0285890625</v>
      </c>
      <c r="Q1798" s="0" t="n">
        <v>-0.0817124567523234</v>
      </c>
      <c r="R1798" s="0" t="n">
        <v>0.102367354647833</v>
      </c>
      <c r="S1798" s="0" t="n">
        <v>1.79280382068194</v>
      </c>
      <c r="T1798" s="0" t="n">
        <v>-0.0405171875</v>
      </c>
      <c r="U1798" s="0" t="n">
        <v>-272.0265625</v>
      </c>
      <c r="V1798" s="0" t="n">
        <v>0.0345899410414023</v>
      </c>
      <c r="W1798" s="0" t="n">
        <v>-0.06921875</v>
      </c>
      <c r="X1798" s="0" t="n">
        <v>0.0680530508166844</v>
      </c>
      <c r="Y1798" s="0" t="n">
        <v>-0.0400568749999998</v>
      </c>
    </row>
    <row r="1799" customFormat="false" ht="12.75" hidden="false" customHeight="false" outlineLevel="0" collapsed="false">
      <c r="A1799" s="0" t="s">
        <v>1820</v>
      </c>
      <c r="B1799" s="0" t="n">
        <v>-10.477390625</v>
      </c>
      <c r="C1799" s="0" t="n">
        <v>238.007968750001</v>
      </c>
      <c r="D1799" s="0" t="n">
        <v>147.21546875</v>
      </c>
      <c r="E1799" s="0" t="n">
        <v>-57.88234375</v>
      </c>
      <c r="F1799" s="0" t="n">
        <v>137.78296875</v>
      </c>
      <c r="G1799" s="0" t="n">
        <v>-0.220312500000002</v>
      </c>
      <c r="H1799" s="0" t="n">
        <v>-0.878125</v>
      </c>
      <c r="I1799" s="0" t="n">
        <v>-82.8125</v>
      </c>
      <c r="J1799" s="0" t="n">
        <v>-38.1406249999998</v>
      </c>
      <c r="K1799" s="0" t="n">
        <v>-1545.890625</v>
      </c>
      <c r="L1799" s="0" t="n">
        <v>-0.980122488962344</v>
      </c>
      <c r="M1799" s="0" t="n">
        <v>-0.413401741293532</v>
      </c>
      <c r="N1799" s="0" t="n">
        <v>-0.0989390625</v>
      </c>
      <c r="O1799" s="0" t="n">
        <v>-0.3908015625</v>
      </c>
      <c r="P1799" s="0" t="n">
        <v>0.0285890625</v>
      </c>
      <c r="Q1799" s="0" t="n">
        <v>-0.0817124567523234</v>
      </c>
      <c r="R1799" s="0" t="n">
        <v>0.102367354647833</v>
      </c>
      <c r="S1799" s="0" t="n">
        <v>81.8919016957629</v>
      </c>
      <c r="T1799" s="0" t="n">
        <v>-0.0553171875</v>
      </c>
      <c r="U1799" s="0" t="n">
        <v>-270.5265625</v>
      </c>
      <c r="V1799" s="0" t="n">
        <v>0.0348971599855647</v>
      </c>
      <c r="W1799" s="0" t="n">
        <v>-0.23061875</v>
      </c>
      <c r="X1799" s="0" t="n">
        <v>-0.0347445292108656</v>
      </c>
      <c r="Y1799" s="0" t="n">
        <v>0.222703125</v>
      </c>
    </row>
    <row r="1800" customFormat="false" ht="12.75" hidden="false" customHeight="false" outlineLevel="0" collapsed="false">
      <c r="A1800" s="0" t="s">
        <v>1821</v>
      </c>
      <c r="B1800" s="0" t="n">
        <v>49.460609375</v>
      </c>
      <c r="C1800" s="0" t="n">
        <v>-453.05203125</v>
      </c>
      <c r="D1800" s="0" t="n">
        <v>-419.68453125</v>
      </c>
      <c r="E1800" s="0" t="n">
        <v>194.77765625</v>
      </c>
      <c r="F1800" s="0" t="n">
        <v>162.64296875</v>
      </c>
      <c r="G1800" s="0" t="n">
        <v>-3.9203125</v>
      </c>
      <c r="H1800" s="0" t="n">
        <v>-1.078125</v>
      </c>
      <c r="I1800" s="0" t="n">
        <v>17.1875</v>
      </c>
      <c r="J1800" s="0" t="n">
        <v>6.05937499999974</v>
      </c>
      <c r="K1800" s="0" t="n">
        <v>-2065.890625</v>
      </c>
      <c r="L1800" s="0" t="n">
        <v>-6.54464289628504</v>
      </c>
      <c r="M1800" s="0" t="n">
        <v>-0.413401741293532</v>
      </c>
      <c r="N1800" s="0" t="n">
        <v>0.1257609375</v>
      </c>
      <c r="O1800" s="0" t="n">
        <v>-0.0812015625</v>
      </c>
      <c r="P1800" s="0" t="n">
        <v>0.0235890625</v>
      </c>
      <c r="Q1800" s="0" t="n">
        <v>-0.0846397294795961</v>
      </c>
      <c r="R1800" s="0" t="n">
        <v>0.105294627375106</v>
      </c>
      <c r="S1800" s="0" t="n">
        <v>130.776428263511</v>
      </c>
      <c r="T1800" s="0" t="n">
        <v>-0.4037171875</v>
      </c>
      <c r="U1800" s="0" t="n">
        <v>-351.8515625</v>
      </c>
      <c r="V1800" s="0" t="n">
        <v>0.0178711308282042</v>
      </c>
      <c r="W1800" s="0" t="n">
        <v>0.72528125</v>
      </c>
      <c r="X1800" s="0" t="n">
        <v>-0.0318410175656398</v>
      </c>
      <c r="Y1800" s="0" t="n">
        <v>0.199403125</v>
      </c>
    </row>
    <row r="1801" customFormat="false" ht="12.75" hidden="false" customHeight="false" outlineLevel="0" collapsed="false">
      <c r="A1801" s="0" t="s">
        <v>1822</v>
      </c>
      <c r="B1801" s="0" t="n">
        <v>12.12345</v>
      </c>
      <c r="C1801" s="0" t="n">
        <v>-582.294499999999</v>
      </c>
      <c r="D1801" s="0" t="n">
        <v>-1629.86</v>
      </c>
      <c r="E1801" s="0" t="n">
        <v>-71.698</v>
      </c>
      <c r="F1801" s="0" t="n">
        <v>-288.1405</v>
      </c>
      <c r="G1801" s="0" t="n">
        <v>8.435</v>
      </c>
      <c r="H1801" s="0" t="n">
        <v>4.39</v>
      </c>
      <c r="I1801" s="0" t="n">
        <v>5</v>
      </c>
      <c r="J1801" s="0" t="n">
        <v>-13.725</v>
      </c>
      <c r="K1801" s="0" t="n">
        <v>468.3</v>
      </c>
      <c r="L1801" s="0" t="n">
        <v>0.628811643868807</v>
      </c>
      <c r="M1801" s="0" t="n">
        <v>-1.64452736318408</v>
      </c>
      <c r="N1801" s="0" t="n">
        <v>-0.51523</v>
      </c>
      <c r="O1801" s="0" t="n">
        <v>-1.474275</v>
      </c>
      <c r="P1801" s="0" t="n">
        <v>-0.00768499999999999</v>
      </c>
      <c r="S1801" s="0" t="n">
        <v>0</v>
      </c>
      <c r="T1801" s="0" t="n">
        <v>-0.046485</v>
      </c>
      <c r="U1801" s="0" t="n">
        <v>23.57375</v>
      </c>
      <c r="V1801" s="0" t="n">
        <v>0.245680315177487</v>
      </c>
      <c r="W1801" s="0" t="n">
        <v>0.157945</v>
      </c>
      <c r="Y1801" s="0" t="n">
        <v>-0.2641465</v>
      </c>
    </row>
    <row r="1802" customFormat="false" ht="12.75" hidden="false" customHeight="false" outlineLevel="0" collapsed="false">
      <c r="A1802" s="0" t="s">
        <v>1823</v>
      </c>
      <c r="B1802" s="0" t="n">
        <v>-64.1542962962963</v>
      </c>
      <c r="C1802" s="0" t="n">
        <v>-167.637407407407</v>
      </c>
      <c r="D1802" s="0" t="n">
        <v>-540.927407407407</v>
      </c>
      <c r="E1802" s="0" t="n">
        <v>-9.69962962962961</v>
      </c>
      <c r="F1802" s="0" t="n">
        <v>102.145925925926</v>
      </c>
      <c r="G1802" s="0" t="n">
        <v>-5.2</v>
      </c>
      <c r="H1802" s="0" t="n">
        <v>-2.35925925925926</v>
      </c>
      <c r="I1802" s="0" t="n">
        <v>-81.4814814814815</v>
      </c>
      <c r="J1802" s="0" t="n">
        <v>-30.4703703703706</v>
      </c>
      <c r="K1802" s="0" t="n">
        <v>128.481481481481</v>
      </c>
      <c r="L1802" s="0" t="n">
        <v>0.403383936366354</v>
      </c>
      <c r="M1802" s="0" t="n">
        <v>-0.573244886677722</v>
      </c>
      <c r="N1802" s="0" t="n">
        <v>-0.302392592592593</v>
      </c>
      <c r="O1802" s="0" t="n">
        <v>-0.904933333333333</v>
      </c>
      <c r="P1802" s="0" t="n">
        <v>-0.0150851851851851</v>
      </c>
      <c r="Q1802" s="0" t="n">
        <v>-0.0954539749494428</v>
      </c>
      <c r="R1802" s="0" t="n">
        <v>0.226305187777425</v>
      </c>
      <c r="S1802" s="0" t="n">
        <v>-163.137426076385</v>
      </c>
      <c r="T1802" s="0" t="n">
        <v>0.0589962962962963</v>
      </c>
      <c r="U1802" s="0" t="n">
        <v>14.1009259259259</v>
      </c>
      <c r="V1802" s="0" t="n">
        <v>0.242438045763261</v>
      </c>
      <c r="W1802" s="0" t="n">
        <v>-0.117819230769231</v>
      </c>
      <c r="X1802" s="0" t="n">
        <v>0.0113187421051994</v>
      </c>
      <c r="Y1802" s="0" t="n">
        <v>-0.114686296296296</v>
      </c>
    </row>
    <row r="1803" customFormat="false" ht="12.75" hidden="false" customHeight="false" outlineLevel="0" collapsed="false">
      <c r="A1803" s="0" t="s">
        <v>1824</v>
      </c>
      <c r="B1803" s="0" t="n">
        <v>11.8986666666667</v>
      </c>
      <c r="C1803" s="0" t="n">
        <v>-197.09</v>
      </c>
      <c r="D1803" s="0" t="n">
        <v>-658.6875</v>
      </c>
      <c r="E1803" s="0" t="n">
        <v>-100.5725</v>
      </c>
      <c r="F1803" s="0" t="n">
        <v>-95.5891666666666</v>
      </c>
      <c r="G1803" s="0" t="n">
        <v>-1.75</v>
      </c>
      <c r="H1803" s="0" t="n">
        <v>0.0750000000000002</v>
      </c>
      <c r="I1803" s="0" t="n">
        <v>0</v>
      </c>
      <c r="J1803" s="0" t="n">
        <v>-6.94999999999956</v>
      </c>
      <c r="K1803" s="0" t="n">
        <v>-388.833333333333</v>
      </c>
      <c r="L1803" s="0" t="n">
        <v>-0.0766490794150938</v>
      </c>
      <c r="M1803" s="0" t="n">
        <v>-0.0406301824212272</v>
      </c>
      <c r="N1803" s="0" t="n">
        <v>-0.0891999999999999</v>
      </c>
      <c r="O1803" s="0" t="n">
        <v>-0.315408333333333</v>
      </c>
      <c r="P1803" s="0" t="n">
        <v>0.015775</v>
      </c>
      <c r="S1803" s="0" t="n">
        <v>-3356.798522074</v>
      </c>
      <c r="T1803" s="0" t="n">
        <v>0.0214916666666667</v>
      </c>
      <c r="U1803" s="0" t="n">
        <v>-9.34583333333333</v>
      </c>
      <c r="V1803" s="0" t="n">
        <v>-0.117537465741</v>
      </c>
      <c r="W1803" s="0" t="n">
        <v>-0.3072</v>
      </c>
      <c r="X1803" s="0" t="n">
        <v>-0.0524346278265267</v>
      </c>
      <c r="Y1803" s="0" t="n">
        <v>0.24819</v>
      </c>
    </row>
    <row r="1804" customFormat="false" ht="12.75" hidden="false" customHeight="false" outlineLevel="0" collapsed="false">
      <c r="A1804" s="0" t="s">
        <v>1825</v>
      </c>
      <c r="B1804" s="0" t="n">
        <v>6.22611538461541</v>
      </c>
      <c r="C1804" s="0" t="n">
        <v>0.433076923076896</v>
      </c>
      <c r="D1804" s="0" t="n">
        <v>-303.616923076923</v>
      </c>
      <c r="E1804" s="0" t="n">
        <v>-113.364230769231</v>
      </c>
      <c r="F1804" s="0" t="n">
        <v>-170.361923076923</v>
      </c>
      <c r="G1804" s="0" t="n">
        <v>-1.18461538461538</v>
      </c>
      <c r="H1804" s="0" t="n">
        <v>-1.57307692307692</v>
      </c>
      <c r="I1804" s="0" t="n">
        <v>23.0769230769231</v>
      </c>
      <c r="J1804" s="0" t="n">
        <v>20.3038461538461</v>
      </c>
      <c r="K1804" s="0" t="n">
        <v>1702.03846153846</v>
      </c>
      <c r="L1804" s="0" t="n">
        <v>0.862643124282281</v>
      </c>
      <c r="M1804" s="0" t="n">
        <v>1.04056639877535</v>
      </c>
      <c r="N1804" s="0" t="n">
        <v>-0.610415384615385</v>
      </c>
      <c r="O1804" s="0" t="n">
        <v>1.08836538461538</v>
      </c>
      <c r="P1804" s="0" t="n">
        <v>-0.0284307692307692</v>
      </c>
      <c r="S1804" s="0" t="n">
        <v>-39.6534718183611</v>
      </c>
      <c r="T1804" s="0" t="n">
        <v>-0.0516153846153846</v>
      </c>
      <c r="U1804" s="0" t="n">
        <v>14.7048076923077</v>
      </c>
      <c r="V1804" s="0" t="n">
        <v>-0.112033690454769</v>
      </c>
      <c r="W1804" s="0" t="n">
        <v>-0.154296153846154</v>
      </c>
      <c r="Y1804" s="0" t="n">
        <v>-0.573875384615385</v>
      </c>
    </row>
    <row r="1805" customFormat="false" ht="12.75" hidden="false" customHeight="false" outlineLevel="0" collapsed="false">
      <c r="A1805" s="0" t="s">
        <v>1826</v>
      </c>
      <c r="B1805" s="0" t="n">
        <v>-60.8426363636364</v>
      </c>
      <c r="C1805" s="0" t="n">
        <v>96.5600000000001</v>
      </c>
      <c r="D1805" s="0" t="n">
        <v>-124.068636363637</v>
      </c>
      <c r="E1805" s="0" t="n">
        <v>-58.410909090909</v>
      </c>
      <c r="F1805" s="0" t="n">
        <v>26.985909090909</v>
      </c>
      <c r="G1805" s="0" t="n">
        <v>3.45454545454546</v>
      </c>
      <c r="H1805" s="0" t="n">
        <v>-1.45909090909091</v>
      </c>
      <c r="I1805" s="0" t="n">
        <v>18.1818181818182</v>
      </c>
      <c r="J1805" s="0" t="n">
        <v>5.36363636363608</v>
      </c>
      <c r="K1805" s="0" t="n">
        <v>1446.77272727273</v>
      </c>
      <c r="L1805" s="0" t="n">
        <v>0.834787161768973</v>
      </c>
      <c r="M1805" s="0" t="n">
        <v>-1.27476255088195</v>
      </c>
      <c r="N1805" s="0" t="n">
        <v>-0.598281818181818</v>
      </c>
      <c r="O1805" s="0" t="n">
        <v>-1.23593636363636</v>
      </c>
      <c r="P1805" s="0" t="n">
        <v>-0.0107045454545454</v>
      </c>
      <c r="S1805" s="0" t="n">
        <v>-396.274530162963</v>
      </c>
      <c r="T1805" s="0" t="n">
        <v>0.0596227272727273</v>
      </c>
      <c r="U1805" s="0" t="n">
        <v>8.31931818181818</v>
      </c>
      <c r="V1805" s="0" t="n">
        <v>-0.0343326964439318</v>
      </c>
      <c r="W1805" s="0" t="n">
        <v>0.339640909090909</v>
      </c>
      <c r="X1805" s="0" t="n">
        <v>0.00324960684086136</v>
      </c>
      <c r="Y1805" s="0" t="n">
        <v>-0.435695909090909</v>
      </c>
    </row>
    <row r="1806" customFormat="false" ht="12.75" hidden="false" customHeight="false" outlineLevel="0" collapsed="false">
      <c r="A1806" s="0" t="s">
        <v>1827</v>
      </c>
      <c r="B1806" s="0" t="n">
        <v>85.4401153846154</v>
      </c>
      <c r="C1806" s="0" t="n">
        <v>-442.146923076923</v>
      </c>
      <c r="D1806" s="0" t="n">
        <v>-812.686923076923</v>
      </c>
      <c r="E1806" s="0" t="n">
        <v>-208.824230769231</v>
      </c>
      <c r="F1806" s="0" t="n">
        <v>-137.061923076923</v>
      </c>
      <c r="G1806" s="0" t="n">
        <v>0.115384615384616</v>
      </c>
      <c r="H1806" s="0" t="n">
        <v>0.226923076923077</v>
      </c>
      <c r="I1806" s="0" t="n">
        <v>-76.9230769230769</v>
      </c>
      <c r="J1806" s="0" t="n">
        <v>-24.8961538461538</v>
      </c>
      <c r="K1806" s="0" t="n">
        <v>-528.961538461539</v>
      </c>
      <c r="L1806" s="0" t="n">
        <v>0.19617566731495</v>
      </c>
      <c r="M1806" s="0" t="n">
        <v>1.25947187141217</v>
      </c>
      <c r="N1806" s="0" t="n">
        <v>0.470884615384615</v>
      </c>
      <c r="O1806" s="0" t="n">
        <v>0.121465384615385</v>
      </c>
      <c r="P1806" s="0" t="n">
        <v>0.0115692307692308</v>
      </c>
      <c r="S1806" s="0" t="n">
        <v>17.907453919765</v>
      </c>
      <c r="T1806" s="0" t="n">
        <v>-0.0666153846153846</v>
      </c>
      <c r="U1806" s="0" t="n">
        <v>7.40480769230769</v>
      </c>
      <c r="V1806" s="0" t="n">
        <v>-0.0725201167947691</v>
      </c>
      <c r="W1806" s="0" t="n">
        <v>-0.167896153846154</v>
      </c>
      <c r="X1806" s="0" t="n">
        <v>-0.00852690311768666</v>
      </c>
      <c r="Y1806" s="0" t="n">
        <v>0.284274615384615</v>
      </c>
    </row>
    <row r="1807" customFormat="false" ht="12.75" hidden="false" customHeight="false" outlineLevel="0" collapsed="false">
      <c r="A1807" s="0" t="s">
        <v>1828</v>
      </c>
      <c r="B1807" s="0" t="n">
        <v>-54.3050037878789</v>
      </c>
      <c r="C1807" s="0" t="n">
        <v>393.469545454545</v>
      </c>
      <c r="D1807" s="0" t="n">
        <v>547.34581439394</v>
      </c>
      <c r="E1807" s="0" t="n">
        <v>-118.975776515152</v>
      </c>
      <c r="F1807" s="0" t="n">
        <v>79.2200378787879</v>
      </c>
      <c r="G1807" s="0" t="n">
        <v>0.686742424242425</v>
      </c>
      <c r="H1807" s="0" t="n">
        <v>-1.15378787878788</v>
      </c>
      <c r="I1807" s="0" t="n">
        <v>14.9621212121212</v>
      </c>
      <c r="J1807" s="0" t="n">
        <v>-4.26609848484868</v>
      </c>
      <c r="K1807" s="0" t="n">
        <v>-2444.20454545455</v>
      </c>
      <c r="L1807" s="0" t="n">
        <v>-1.5473463289215</v>
      </c>
      <c r="M1807" s="0" t="n">
        <v>-1.25981833257953</v>
      </c>
      <c r="N1807" s="0" t="n">
        <v>-0.354076893939394</v>
      </c>
      <c r="O1807" s="0" t="n">
        <v>0.461168371212121</v>
      </c>
      <c r="P1807" s="0" t="n">
        <v>-0.0466537878787879</v>
      </c>
      <c r="S1807" s="0" t="n">
        <v>-1329.15366962124</v>
      </c>
      <c r="T1807" s="0" t="n">
        <v>-0.0859357954545454</v>
      </c>
      <c r="U1807" s="0" t="n">
        <v>-18.0633522727273</v>
      </c>
      <c r="V1807" s="0" t="n">
        <v>-0.0490624132823796</v>
      </c>
      <c r="W1807" s="0" t="n">
        <v>0.476929545454545</v>
      </c>
      <c r="X1807" s="0" t="n">
        <v>-0.0164284901785151</v>
      </c>
      <c r="Y1807" s="0" t="n">
        <v>0.267534621212121</v>
      </c>
    </row>
    <row r="1808" customFormat="false" ht="12.75" hidden="false" customHeight="false" outlineLevel="0" collapsed="false">
      <c r="A1808" s="0" t="s">
        <v>1829</v>
      </c>
      <c r="B1808" s="0" t="n">
        <v>119.313703703704</v>
      </c>
      <c r="C1808" s="0" t="n">
        <v>114.812592592593</v>
      </c>
      <c r="D1808" s="0" t="n">
        <v>458.142592592593</v>
      </c>
      <c r="E1808" s="0" t="n">
        <v>-60.0396296296296</v>
      </c>
      <c r="F1808" s="0" t="n">
        <v>-112.734074074074</v>
      </c>
      <c r="G1808" s="0" t="n">
        <v>0.0999999999999988</v>
      </c>
      <c r="H1808" s="0" t="n">
        <v>1.74074074074074</v>
      </c>
      <c r="I1808" s="0" t="n">
        <v>18.5185185185185</v>
      </c>
      <c r="J1808" s="0" t="n">
        <v>-1.97037037037045</v>
      </c>
      <c r="K1808" s="0" t="n">
        <v>2917.48148148148</v>
      </c>
      <c r="L1808" s="0" t="n">
        <v>1.08404084987771</v>
      </c>
      <c r="M1808" s="0" t="n">
        <v>1.28745163073521</v>
      </c>
      <c r="N1808" s="0" t="n">
        <v>0.667507407407407</v>
      </c>
      <c r="O1808" s="0" t="n">
        <v>0.0490666666666668</v>
      </c>
      <c r="P1808" s="0" t="n">
        <v>-0.0420851851851852</v>
      </c>
      <c r="S1808" s="0" t="n">
        <v>-50.4049988240147</v>
      </c>
      <c r="T1808" s="0" t="n">
        <v>0.0639962962962963</v>
      </c>
      <c r="U1808" s="0" t="n">
        <v>14.1009259259259</v>
      </c>
      <c r="V1808" s="0" t="n">
        <v>0.0536916455019541</v>
      </c>
      <c r="W1808" s="0" t="n">
        <v>-0.0179192307692308</v>
      </c>
      <c r="Y1808" s="0" t="n">
        <v>-0.908746296296296</v>
      </c>
    </row>
    <row r="1809" customFormat="false" ht="12.75" hidden="false" customHeight="false" outlineLevel="0" collapsed="false">
      <c r="A1809" s="0" t="s">
        <v>1830</v>
      </c>
      <c r="B1809" s="0" t="n">
        <v>101.7665</v>
      </c>
      <c r="C1809" s="0" t="n">
        <v>-531.426086956521</v>
      </c>
      <c r="D1809" s="0" t="n">
        <v>-230.68847826087</v>
      </c>
      <c r="E1809" s="0" t="n">
        <v>11.4017391304348</v>
      </c>
      <c r="F1809" s="0" t="n">
        <v>219.428913043478</v>
      </c>
      <c r="G1809" s="0" t="n">
        <v>0.356521739130436</v>
      </c>
      <c r="H1809" s="0" t="n">
        <v>4.06304347826087</v>
      </c>
      <c r="I1809" s="0" t="n">
        <v>23.9130434782609</v>
      </c>
      <c r="J1809" s="0" t="n">
        <v>-11.1804347826087</v>
      </c>
      <c r="K1809" s="0" t="n">
        <v>2327.58695652174</v>
      </c>
      <c r="L1809" s="0" t="n">
        <v>0.979198260288995</v>
      </c>
      <c r="M1809" s="0" t="n">
        <v>6.11810512654121</v>
      </c>
      <c r="N1809" s="0" t="n">
        <v>0.49469347826087</v>
      </c>
      <c r="O1809" s="0" t="n">
        <v>1.44847826086957</v>
      </c>
      <c r="P1809" s="0" t="n">
        <v>0.580260869565217</v>
      </c>
      <c r="S1809" s="0" t="n">
        <v>-454067.096007964</v>
      </c>
      <c r="T1809" s="0" t="n">
        <v>-0.0422804347826087</v>
      </c>
      <c r="U1809" s="0" t="n">
        <v>9.88260869565218</v>
      </c>
      <c r="V1809" s="0" t="n">
        <v>-0.0609614934764543</v>
      </c>
      <c r="W1809" s="0" t="n">
        <v>0.0591133333333334</v>
      </c>
      <c r="X1809" s="0" t="n">
        <v>0.00578775329358596</v>
      </c>
      <c r="Y1809" s="0" t="n">
        <v>-0.465782608695652</v>
      </c>
    </row>
    <row r="1810" customFormat="false" ht="12.75" hidden="false" customHeight="false" outlineLevel="0" collapsed="false">
      <c r="A1810" s="0" t="s">
        <v>1831</v>
      </c>
      <c r="B1810" s="0" t="n">
        <v>175.995</v>
      </c>
      <c r="C1810" s="0" t="n">
        <v>-3.55866666666662</v>
      </c>
      <c r="D1810" s="0" t="n">
        <v>-407.494333333333</v>
      </c>
      <c r="E1810" s="0" t="n">
        <v>210.238666666667</v>
      </c>
      <c r="F1810" s="0" t="n">
        <v>124.477333333333</v>
      </c>
      <c r="G1810" s="0" t="n">
        <v>-3.71666666666667</v>
      </c>
      <c r="H1810" s="0" t="n">
        <v>-1.75666666666667</v>
      </c>
      <c r="I1810" s="0" t="n">
        <v>-80</v>
      </c>
      <c r="J1810" s="0" t="n">
        <v>-23.7266666666666</v>
      </c>
      <c r="K1810" s="0" t="n">
        <v>-610.833333333333</v>
      </c>
      <c r="L1810" s="0" t="n">
        <v>0.286533129748968</v>
      </c>
      <c r="M1810" s="0" t="n">
        <v>-0.334494195688226</v>
      </c>
      <c r="N1810" s="0" t="n">
        <v>-0.263436666666667</v>
      </c>
      <c r="O1810" s="0" t="n">
        <v>0.404373333333333</v>
      </c>
      <c r="P1810" s="0" t="n">
        <v>0.01182</v>
      </c>
      <c r="S1810" s="0" t="n">
        <v>347.899581069949</v>
      </c>
      <c r="T1810" s="0" t="n">
        <v>0.0721166666666666</v>
      </c>
      <c r="U1810" s="0" t="n">
        <v>13.06</v>
      </c>
      <c r="V1810" s="0" t="n">
        <v>0.1504309293376</v>
      </c>
      <c r="W1810" s="0" t="n">
        <v>-0.0685366666666667</v>
      </c>
      <c r="X1810" s="0" t="n">
        <v>0.0204921480869868</v>
      </c>
      <c r="Y1810" s="0" t="n">
        <v>0.340684333333333</v>
      </c>
    </row>
    <row r="1811" customFormat="false" ht="12.75" hidden="false" customHeight="false" outlineLevel="0" collapsed="false">
      <c r="A1811" s="0" t="s">
        <v>1832</v>
      </c>
      <c r="B1811" s="0" t="n">
        <v>61.2977777777778</v>
      </c>
      <c r="C1811" s="0" t="n">
        <v>848.923333333333</v>
      </c>
      <c r="D1811" s="0" t="n">
        <v>957.31</v>
      </c>
      <c r="E1811" s="0" t="n">
        <v>62.2833333333333</v>
      </c>
      <c r="F1811" s="0" t="n">
        <v>149.431111111111</v>
      </c>
      <c r="G1811" s="0" t="n">
        <v>-6.25555555555556</v>
      </c>
      <c r="H1811" s="0" t="n">
        <v>-1.82222222222222</v>
      </c>
      <c r="I1811" s="0" t="n">
        <v>22.2222222222222</v>
      </c>
      <c r="J1811" s="0" t="n">
        <v>6.63333333333355</v>
      </c>
      <c r="K1811" s="0" t="n">
        <v>3092</v>
      </c>
      <c r="L1811" s="0" t="n">
        <v>1.25885228975746</v>
      </c>
      <c r="M1811" s="0" t="n">
        <v>-0.262023217247098</v>
      </c>
      <c r="N1811" s="0" t="n">
        <v>-0.204277777777778</v>
      </c>
      <c r="O1811" s="0" t="n">
        <v>-0.637533333333333</v>
      </c>
      <c r="P1811" s="0" t="n">
        <v>-0.0426222222222222</v>
      </c>
      <c r="Q1811" s="0" t="n">
        <v>0.274638768498635</v>
      </c>
      <c r="R1811" s="0" t="n">
        <v>-0.343558197882486</v>
      </c>
      <c r="S1811" s="0" t="n">
        <v>191.003919381013</v>
      </c>
      <c r="T1811" s="0" t="n">
        <v>0.0547444444444444</v>
      </c>
      <c r="U1811" s="0" t="n">
        <v>11.1111111111111</v>
      </c>
      <c r="V1811" s="0" t="n">
        <v>-0.18353844151</v>
      </c>
      <c r="W1811" s="0" t="n">
        <v>-0.0748777777777778</v>
      </c>
      <c r="X1811" s="0" t="n">
        <v>-0.0164229862571273</v>
      </c>
      <c r="Y1811" s="0" t="n">
        <v>-0.0995877777777777</v>
      </c>
    </row>
    <row r="1812" customFormat="false" ht="12.75" hidden="false" customHeight="false" outlineLevel="0" collapsed="false">
      <c r="A1812" s="0" t="s">
        <v>1833</v>
      </c>
      <c r="B1812" s="0" t="n">
        <v>6.98485000000002</v>
      </c>
      <c r="C1812" s="0" t="n">
        <v>116.637</v>
      </c>
      <c r="D1812" s="0" t="n">
        <v>223.485</v>
      </c>
      <c r="E1812" s="0" t="n">
        <v>19.7825</v>
      </c>
      <c r="F1812" s="0" t="n">
        <v>-24.689</v>
      </c>
      <c r="G1812" s="0" t="n">
        <v>-0.304999999999999</v>
      </c>
      <c r="H1812" s="0" t="n">
        <v>-1.17</v>
      </c>
      <c r="I1812" s="0" t="n">
        <v>5</v>
      </c>
      <c r="J1812" s="0" t="n">
        <v>13.4350000000001</v>
      </c>
      <c r="K1812" s="0" t="n">
        <v>1782.15</v>
      </c>
      <c r="L1812" s="0" t="n">
        <v>1.09241017057842</v>
      </c>
      <c r="M1812" s="0" t="n">
        <v>0.88407960199005</v>
      </c>
      <c r="N1812" s="0" t="n">
        <v>0.372555</v>
      </c>
      <c r="O1812" s="0" t="n">
        <v>-0.110265</v>
      </c>
      <c r="P1812" s="0" t="n">
        <v>-0.04428</v>
      </c>
      <c r="Q1812" s="0" t="n">
        <v>0.146595331980516</v>
      </c>
      <c r="R1812" s="0" t="n">
        <v>-0.146595331980516</v>
      </c>
      <c r="S1812" s="0" t="n">
        <v>0</v>
      </c>
      <c r="T1812" s="0" t="n">
        <v>0.07418</v>
      </c>
      <c r="U1812" s="0" t="n">
        <v>11.74</v>
      </c>
      <c r="V1812" s="0" t="n">
        <v>-0.0131937322778351</v>
      </c>
      <c r="W1812" s="0" t="n">
        <v>0.06536</v>
      </c>
      <c r="Y1812" s="0" t="n">
        <v>-0.0853329999999999</v>
      </c>
    </row>
    <row r="1813" customFormat="false" ht="12.75" hidden="false" customHeight="false" outlineLevel="0" collapsed="false">
      <c r="A1813" s="0" t="s">
        <v>1834</v>
      </c>
      <c r="B1813" s="0" t="n">
        <v>51.66085</v>
      </c>
      <c r="C1813" s="0" t="n">
        <v>200.647</v>
      </c>
      <c r="D1813" s="0" t="n">
        <v>-62.325</v>
      </c>
      <c r="E1813" s="0" t="n">
        <v>-25.4675</v>
      </c>
      <c r="F1813" s="0" t="n">
        <v>-23.499</v>
      </c>
      <c r="G1813" s="0" t="n">
        <v>-2.505</v>
      </c>
      <c r="H1813" s="0" t="n">
        <v>-0.67</v>
      </c>
      <c r="I1813" s="0" t="n">
        <v>5</v>
      </c>
      <c r="J1813" s="0" t="n">
        <v>4.63500000000006</v>
      </c>
      <c r="K1813" s="0" t="n">
        <v>1656.15</v>
      </c>
      <c r="L1813" s="0" t="n">
        <v>1.06671020422099</v>
      </c>
      <c r="M1813" s="0" t="n">
        <v>0.88407960199005</v>
      </c>
      <c r="N1813" s="0" t="n">
        <v>0.369555</v>
      </c>
      <c r="O1813" s="0" t="n">
        <v>-0.304365</v>
      </c>
      <c r="P1813" s="0" t="n">
        <v>-0.03968</v>
      </c>
      <c r="Q1813" s="0" t="n">
        <v>-0.234404668019484</v>
      </c>
      <c r="R1813" s="0" t="n">
        <v>0.234404668019484</v>
      </c>
      <c r="S1813" s="0" t="n">
        <v>0</v>
      </c>
      <c r="T1813" s="0" t="n">
        <v>0.07918</v>
      </c>
      <c r="U1813" s="0" t="n">
        <v>12.565</v>
      </c>
      <c r="V1813" s="0" t="n">
        <v>-0.113594093844845</v>
      </c>
      <c r="W1813" s="0" t="n">
        <v>-0.07164</v>
      </c>
      <c r="Y1813" s="0" t="n">
        <v>-0.0562229999999999</v>
      </c>
    </row>
    <row r="1814" customFormat="false" ht="12.75" hidden="false" customHeight="false" outlineLevel="0" collapsed="false">
      <c r="A1814" s="0" t="s">
        <v>1835</v>
      </c>
      <c r="B1814" s="0" t="n">
        <v>-98.7460037878789</v>
      </c>
      <c r="C1814" s="0" t="n">
        <v>-144.250454545455</v>
      </c>
      <c r="D1814" s="0" t="n">
        <v>-272.13418560606</v>
      </c>
      <c r="E1814" s="0" t="n">
        <v>-63.0257765151515</v>
      </c>
      <c r="F1814" s="0" t="n">
        <v>-190.599962121212</v>
      </c>
      <c r="G1814" s="0" t="n">
        <v>7.98674242424242</v>
      </c>
      <c r="H1814" s="0" t="n">
        <v>2.34621212121212</v>
      </c>
      <c r="I1814" s="0" t="n">
        <v>14.9621212121212</v>
      </c>
      <c r="J1814" s="0" t="n">
        <v>13.5339015151514</v>
      </c>
      <c r="K1814" s="0" t="n">
        <v>-2254.20454545455</v>
      </c>
      <c r="L1814" s="0" t="n">
        <v>-1.2034962537313</v>
      </c>
      <c r="M1814" s="0" t="n">
        <v>1.36207221468416</v>
      </c>
      <c r="N1814" s="0" t="n">
        <v>0.644123106060606</v>
      </c>
      <c r="O1814" s="0" t="n">
        <v>2.41316837121212</v>
      </c>
      <c r="P1814" s="0" t="n">
        <v>-0.0468537878787879</v>
      </c>
      <c r="S1814" s="0" t="n">
        <v>-1365.12763870121</v>
      </c>
      <c r="T1814" s="0" t="n">
        <v>-0.0489357954545453</v>
      </c>
      <c r="U1814" s="0" t="n">
        <v>-17.3133522727273</v>
      </c>
      <c r="V1814" s="0" t="n">
        <v>0.0437351838546762</v>
      </c>
      <c r="W1814" s="0" t="n">
        <v>-0.0793704545454546</v>
      </c>
      <c r="X1814" s="0" t="n">
        <v>-0.00223848340295732</v>
      </c>
      <c r="Y1814" s="0" t="n">
        <v>0.385944621212121</v>
      </c>
    </row>
    <row r="1815" customFormat="false" ht="12.75" hidden="false" customHeight="false" outlineLevel="0" collapsed="false">
      <c r="A1815" s="0" t="s">
        <v>1836</v>
      </c>
      <c r="B1815" s="0" t="n">
        <v>-50.2755789473684</v>
      </c>
      <c r="C1815" s="0" t="n">
        <v>131.378421052631</v>
      </c>
      <c r="D1815" s="0" t="n">
        <v>200.36052631579</v>
      </c>
      <c r="E1815" s="0" t="n">
        <v>-144.834210526316</v>
      </c>
      <c r="F1815" s="0" t="n">
        <v>-68.7052631578947</v>
      </c>
      <c r="G1815" s="0" t="n">
        <v>1.77894736842105</v>
      </c>
      <c r="H1815" s="0" t="n">
        <v>-0.510526315789474</v>
      </c>
      <c r="I1815" s="0" t="n">
        <v>-68.4210526315789</v>
      </c>
      <c r="J1815" s="0" t="n">
        <v>-19.5473684210527</v>
      </c>
      <c r="K1815" s="0" t="n">
        <v>1824.21052631579</v>
      </c>
      <c r="L1815" s="0" t="n">
        <v>1.0732769083692</v>
      </c>
      <c r="M1815" s="0" t="n">
        <v>0.636292223095051</v>
      </c>
      <c r="N1815" s="0" t="n">
        <v>0.455747368421053</v>
      </c>
      <c r="O1815" s="0" t="n">
        <v>1.61566842105263</v>
      </c>
      <c r="P1815" s="0" t="n">
        <v>-0.0133105263157895</v>
      </c>
      <c r="S1815" s="0" t="n">
        <v>-107.723710046805</v>
      </c>
      <c r="T1815" s="0" t="n">
        <v>0.0602473684210526</v>
      </c>
      <c r="U1815" s="0" t="n">
        <v>18.3710526315789</v>
      </c>
      <c r="V1815" s="0" t="n">
        <v>-0.0581632417382199</v>
      </c>
      <c r="W1815" s="0" t="n">
        <v>-0.04135</v>
      </c>
      <c r="Y1815" s="0" t="n">
        <v>-0.584014736842105</v>
      </c>
    </row>
    <row r="1816" customFormat="false" ht="12.75" hidden="false" customHeight="false" outlineLevel="0" collapsed="false">
      <c r="A1816" s="0" t="s">
        <v>1837</v>
      </c>
      <c r="B1816" s="0" t="n">
        <v>257.599555555556</v>
      </c>
      <c r="C1816" s="0" t="n">
        <v>-58.3511111111112</v>
      </c>
      <c r="D1816" s="0" t="n">
        <v>706.626666666667</v>
      </c>
      <c r="E1816" s="0" t="n">
        <v>-65.0022222222222</v>
      </c>
      <c r="F1816" s="0" t="n">
        <v>6.16629629629631</v>
      </c>
      <c r="G1816" s="0" t="n">
        <v>3.81851851851852</v>
      </c>
      <c r="H1816" s="0" t="n">
        <v>2.43333333333333</v>
      </c>
      <c r="I1816" s="0" t="n">
        <v>7.4074074074074</v>
      </c>
      <c r="J1816" s="0" t="n">
        <v>-15.425925925926</v>
      </c>
      <c r="K1816" s="0" t="n">
        <v>286.481481481481</v>
      </c>
      <c r="L1816" s="0" t="n">
        <v>0.262703547587194</v>
      </c>
      <c r="M1816" s="0" t="n">
        <v>-0.831767090473558</v>
      </c>
      <c r="N1816" s="0" t="n">
        <v>0.489425925925926</v>
      </c>
      <c r="O1816" s="0" t="n">
        <v>0.214085185185185</v>
      </c>
      <c r="P1816" s="0" t="n">
        <v>-0.0392037037037037</v>
      </c>
      <c r="S1816" s="0" t="n">
        <v>0</v>
      </c>
      <c r="T1816" s="0" t="n">
        <v>0.0256037037037037</v>
      </c>
      <c r="U1816" s="0" t="n">
        <v>3.93518518518519</v>
      </c>
      <c r="V1816" s="0" t="n">
        <v>-0.0190645727065185</v>
      </c>
      <c r="W1816" s="0" t="n">
        <v>-0.060088</v>
      </c>
      <c r="X1816" s="0" t="n">
        <v>-0.000668051242479276</v>
      </c>
      <c r="Y1816" s="0" t="n">
        <v>-0.371122592592593</v>
      </c>
    </row>
    <row r="1817" customFormat="false" ht="12.75" hidden="false" customHeight="false" outlineLevel="0" collapsed="false">
      <c r="A1817" s="0" t="s">
        <v>1838</v>
      </c>
      <c r="B1817" s="0" t="n">
        <v>-70.7775</v>
      </c>
      <c r="C1817" s="0" t="n">
        <v>-309.61125</v>
      </c>
      <c r="D1817" s="0" t="n">
        <v>-865.831666666666</v>
      </c>
      <c r="E1817" s="0" t="n">
        <v>-77.3654166666667</v>
      </c>
      <c r="F1817" s="0" t="n">
        <v>-153.038333333333</v>
      </c>
      <c r="G1817" s="0" t="n">
        <v>-14.5916666666667</v>
      </c>
      <c r="H1817" s="0" t="n">
        <v>1.1125</v>
      </c>
      <c r="I1817" s="0" t="n">
        <v>-4.16666666666667</v>
      </c>
      <c r="J1817" s="0" t="n">
        <v>-21.2541666666671</v>
      </c>
      <c r="K1817" s="0" t="n">
        <v>261.583333333333</v>
      </c>
      <c r="L1817" s="0" t="n">
        <v>0.578094348257732</v>
      </c>
      <c r="M1817" s="0" t="n">
        <v>-1.39783522861881</v>
      </c>
      <c r="N1817" s="0" t="n">
        <v>0.306170833333333</v>
      </c>
      <c r="O1817" s="0" t="n">
        <v>-0.631225</v>
      </c>
      <c r="P1817" s="0" t="n">
        <v>-0.076025</v>
      </c>
      <c r="S1817" s="0" t="n">
        <v>-6.63090449268948</v>
      </c>
      <c r="T1817" s="0" t="n">
        <v>-0.0961416666666667</v>
      </c>
      <c r="U1817" s="0" t="n">
        <v>10.9645833333333</v>
      </c>
      <c r="V1817" s="0" t="n">
        <v>0.185079863910846</v>
      </c>
      <c r="W1817" s="0" t="n">
        <v>-0.0316645833333333</v>
      </c>
      <c r="Y1817" s="0" t="n">
        <v>-0.32017</v>
      </c>
    </row>
    <row r="1818" customFormat="false" ht="12.75" hidden="false" customHeight="false" outlineLevel="0" collapsed="false">
      <c r="A1818" s="0" t="s">
        <v>1839</v>
      </c>
      <c r="B1818" s="0" t="n">
        <v>4.29325</v>
      </c>
      <c r="C1818" s="0" t="n">
        <v>-248.35625</v>
      </c>
      <c r="D1818" s="0" t="n">
        <v>-385.5371875</v>
      </c>
      <c r="E1818" s="0" t="n">
        <v>-84.609375</v>
      </c>
      <c r="F1818" s="0" t="n">
        <v>-52.7721875</v>
      </c>
      <c r="G1818" s="0" t="n">
        <v>2.76875</v>
      </c>
      <c r="H1818" s="0" t="n">
        <v>2.621875</v>
      </c>
      <c r="I1818" s="0" t="n">
        <v>25</v>
      </c>
      <c r="J1818" s="0" t="n">
        <v>-3.14999999999992</v>
      </c>
      <c r="K1818" s="0" t="n">
        <v>-1490.28125</v>
      </c>
      <c r="L1818" s="0" t="n">
        <v>-0.375556073986757</v>
      </c>
      <c r="M1818" s="0" t="n">
        <v>0.715018656716418</v>
      </c>
      <c r="N1818" s="0" t="n">
        <v>-0.03545625</v>
      </c>
      <c r="O1818" s="0" t="n">
        <v>2.25706875</v>
      </c>
      <c r="P1818" s="0" t="n">
        <v>0.022109375</v>
      </c>
      <c r="Q1818" s="0" t="n">
        <v>0.116868882416409</v>
      </c>
      <c r="R1818" s="0" t="n">
        <v>-0.270988175942339</v>
      </c>
      <c r="S1818" s="0" t="n">
        <v>0</v>
      </c>
      <c r="T1818" s="0" t="n">
        <v>-0.04554375</v>
      </c>
      <c r="U1818" s="0" t="n">
        <v>7.403125</v>
      </c>
      <c r="V1818" s="0" t="n">
        <v>-0.0627247379742462</v>
      </c>
      <c r="W1818" s="0" t="n">
        <v>-0.146651612903226</v>
      </c>
      <c r="X1818" s="0" t="n">
        <v>-0.00233710118426273</v>
      </c>
      <c r="Y1818" s="0" t="n">
        <v>-0.0554021875</v>
      </c>
    </row>
    <row r="1819" customFormat="false" ht="12.75" hidden="false" customHeight="false" outlineLevel="0" collapsed="false">
      <c r="A1819" s="0" t="s">
        <v>1840</v>
      </c>
      <c r="B1819" s="0" t="n">
        <v>56.1147037037037</v>
      </c>
      <c r="C1819" s="0" t="n">
        <v>-117.127407407407</v>
      </c>
      <c r="D1819" s="0" t="n">
        <v>31.3725925925925</v>
      </c>
      <c r="E1819" s="0" t="n">
        <v>-43.2796296296296</v>
      </c>
      <c r="F1819" s="0" t="n">
        <v>329.565925925926</v>
      </c>
      <c r="G1819" s="0" t="n">
        <v>2</v>
      </c>
      <c r="H1819" s="0" t="n">
        <v>3.44074074074074</v>
      </c>
      <c r="I1819" s="0" t="n">
        <v>18.5185185185185</v>
      </c>
      <c r="J1819" s="0" t="n">
        <v>8.62962962962956</v>
      </c>
      <c r="K1819" s="0" t="n">
        <v>-79.5185185185187</v>
      </c>
      <c r="L1819" s="0" t="n">
        <v>0.327876383858204</v>
      </c>
      <c r="M1819" s="0" t="n">
        <v>-0.573244886677722</v>
      </c>
      <c r="N1819" s="0" t="n">
        <v>-0.293192592592593</v>
      </c>
      <c r="O1819" s="0" t="n">
        <v>-0.946133333333333</v>
      </c>
      <c r="P1819" s="0" t="n">
        <v>-0.0218851851851851</v>
      </c>
      <c r="Q1819" s="0" t="n">
        <v>0.0554028086090507</v>
      </c>
      <c r="R1819" s="0" t="n">
        <v>0.075448404218932</v>
      </c>
      <c r="S1819" s="0" t="n">
        <v>-154.536936163005</v>
      </c>
      <c r="T1819" s="0" t="n">
        <v>0.0639962962962963</v>
      </c>
      <c r="U1819" s="0" t="n">
        <v>11.6509259259259</v>
      </c>
      <c r="V1819" s="0" t="n">
        <v>-0.09448354026689</v>
      </c>
      <c r="W1819" s="0" t="n">
        <v>-0.135819230769231</v>
      </c>
      <c r="X1819" s="0" t="n">
        <v>0.00755456851746132</v>
      </c>
      <c r="Y1819" s="0" t="n">
        <v>-0.162526296296296</v>
      </c>
    </row>
    <row r="1820" customFormat="false" ht="12.75" hidden="false" customHeight="false" outlineLevel="0" collapsed="false">
      <c r="A1820" s="0" t="s">
        <v>1841</v>
      </c>
      <c r="B1820" s="0" t="n">
        <v>-83.4382222222222</v>
      </c>
      <c r="C1820" s="0" t="n">
        <v>38.8196296296296</v>
      </c>
      <c r="D1820" s="0" t="n">
        <v>-369.229259259259</v>
      </c>
      <c r="E1820" s="0" t="n">
        <v>61.6522222222222</v>
      </c>
      <c r="F1820" s="0" t="n">
        <v>229.324814814815</v>
      </c>
      <c r="G1820" s="0" t="n">
        <v>-5.6</v>
      </c>
      <c r="H1820" s="0" t="n">
        <v>-1.86666666666667</v>
      </c>
      <c r="I1820" s="0" t="n">
        <v>-51.8518518518519</v>
      </c>
      <c r="J1820" s="0" t="n">
        <v>-7.17037037037037</v>
      </c>
      <c r="K1820" s="0" t="n">
        <v>-1316.7037037037</v>
      </c>
      <c r="L1820" s="0" t="n">
        <v>-0.268625444448061</v>
      </c>
      <c r="M1820" s="0" t="n">
        <v>-0.330385111479639</v>
      </c>
      <c r="N1820" s="0" t="n">
        <v>-0.192485185185185</v>
      </c>
      <c r="O1820" s="0" t="n">
        <v>-0.337977777777778</v>
      </c>
      <c r="P1820" s="0" t="n">
        <v>0.0204518518518519</v>
      </c>
      <c r="S1820" s="0" t="n">
        <v>-115.86037200332</v>
      </c>
      <c r="T1820" s="0" t="n">
        <v>0.0778666666666667</v>
      </c>
      <c r="U1820" s="0" t="n">
        <v>20.0972222222222</v>
      </c>
      <c r="V1820" s="0" t="n">
        <v>-0.153968617279482</v>
      </c>
      <c r="W1820" s="0" t="n">
        <v>0.0636555555555555</v>
      </c>
      <c r="X1820" s="0" t="n">
        <v>0.0300105942344076</v>
      </c>
      <c r="Y1820" s="0" t="n">
        <v>0.0666218518518517</v>
      </c>
    </row>
    <row r="1821" customFormat="false" ht="12.75" hidden="false" customHeight="false" outlineLevel="0" collapsed="false">
      <c r="A1821" s="0" t="s">
        <v>1842</v>
      </c>
      <c r="B1821" s="0" t="n">
        <v>-5.60557894736843</v>
      </c>
      <c r="C1821" s="0" t="n">
        <v>147.29842105263</v>
      </c>
      <c r="D1821" s="0" t="n">
        <v>-100.02947368421</v>
      </c>
      <c r="E1821" s="0" t="n">
        <v>-139.254210526316</v>
      </c>
      <c r="F1821" s="0" t="n">
        <v>-152.105263157895</v>
      </c>
      <c r="G1821" s="0" t="n">
        <v>-2.42105263157895</v>
      </c>
      <c r="H1821" s="0" t="n">
        <v>-0.710526315789475</v>
      </c>
      <c r="I1821" s="0" t="n">
        <v>31.5789473684211</v>
      </c>
      <c r="J1821" s="0" t="n">
        <v>8.55263157894723</v>
      </c>
      <c r="K1821" s="0" t="n">
        <v>1596.21052631579</v>
      </c>
      <c r="L1821" s="0" t="n">
        <v>1.02062101416776</v>
      </c>
      <c r="M1821" s="0" t="n">
        <v>0.984550929562713</v>
      </c>
      <c r="N1821" s="0" t="n">
        <v>0.462547368421053</v>
      </c>
      <c r="O1821" s="0" t="n">
        <v>0.737668421052632</v>
      </c>
      <c r="P1821" s="0" t="n">
        <v>-0.00831052631578946</v>
      </c>
      <c r="S1821" s="0" t="n">
        <v>25.8743411229534</v>
      </c>
      <c r="T1821" s="0" t="n">
        <v>0.0646473684210526</v>
      </c>
      <c r="U1821" s="0" t="n">
        <v>17.5710526315789</v>
      </c>
      <c r="V1821" s="0" t="n">
        <v>-0.0649621326492146</v>
      </c>
      <c r="W1821" s="0" t="n">
        <v>-0.04155</v>
      </c>
      <c r="Y1821" s="0" t="n">
        <v>-0.0169347368421054</v>
      </c>
    </row>
    <row r="1822" customFormat="false" ht="12.75" hidden="false" customHeight="false" outlineLevel="0" collapsed="false">
      <c r="A1822" s="0" t="s">
        <v>1843</v>
      </c>
      <c r="B1822" s="0" t="n">
        <v>46.3095555555556</v>
      </c>
      <c r="C1822" s="0" t="n">
        <v>22.3318518518518</v>
      </c>
      <c r="D1822" s="0" t="n">
        <v>-400.818518518518</v>
      </c>
      <c r="E1822" s="0" t="n">
        <v>-76.7159259259258</v>
      </c>
      <c r="F1822" s="0" t="n">
        <v>11.2855555555556</v>
      </c>
      <c r="G1822" s="0" t="n">
        <v>-2.1037037037037</v>
      </c>
      <c r="H1822" s="0" t="n">
        <v>0.944444444444444</v>
      </c>
      <c r="I1822" s="0" t="n">
        <v>-81.4814814814815</v>
      </c>
      <c r="J1822" s="0" t="n">
        <v>-22.7925925925928</v>
      </c>
      <c r="K1822" s="0" t="n">
        <v>-1623.85185185185</v>
      </c>
      <c r="L1822" s="0" t="n">
        <v>-0.528131386344536</v>
      </c>
      <c r="M1822" s="0" t="n">
        <v>-0.764142251704441</v>
      </c>
      <c r="N1822" s="0" t="n">
        <v>-0.273722222222222</v>
      </c>
      <c r="O1822" s="0" t="n">
        <v>-0.896074074074074</v>
      </c>
      <c r="P1822" s="0" t="n">
        <v>0.0201296296296297</v>
      </c>
      <c r="Q1822" s="0" t="n">
        <v>-0.096220289650682</v>
      </c>
      <c r="R1822" s="0" t="n">
        <v>-0.59948645053558</v>
      </c>
      <c r="S1822" s="0" t="n">
        <v>18.5322160441229</v>
      </c>
      <c r="T1822" s="0" t="n">
        <v>-0.00580000000000001</v>
      </c>
      <c r="U1822" s="0" t="n">
        <v>6.41203703703703</v>
      </c>
      <c r="V1822" s="0" t="n">
        <v>-0.0122473396007407</v>
      </c>
      <c r="W1822" s="0" t="n">
        <v>-0.167312</v>
      </c>
      <c r="X1822" s="0" t="n">
        <v>-0.0336462141654248</v>
      </c>
      <c r="Y1822" s="0" t="n">
        <v>0.554182592592592</v>
      </c>
    </row>
    <row r="1823" customFormat="false" ht="12.75" hidden="false" customHeight="false" outlineLevel="0" collapsed="false">
      <c r="A1823" s="0" t="s">
        <v>1844</v>
      </c>
      <c r="B1823" s="0" t="n">
        <v>16.6064210526316</v>
      </c>
      <c r="C1823" s="0" t="n">
        <v>-10.4515789473685</v>
      </c>
      <c r="D1823" s="0" t="n">
        <v>-113.40947368421</v>
      </c>
      <c r="E1823" s="0" t="n">
        <v>-9.07421052631582</v>
      </c>
      <c r="F1823" s="0" t="n">
        <v>144.374736842105</v>
      </c>
      <c r="G1823" s="0" t="n">
        <v>-1.12105263157895</v>
      </c>
      <c r="H1823" s="0" t="n">
        <v>-0.910526315789474</v>
      </c>
      <c r="I1823" s="0" t="n">
        <v>31.5789473684211</v>
      </c>
      <c r="J1823" s="0" t="n">
        <v>9.15263157894734</v>
      </c>
      <c r="K1823" s="0" t="n">
        <v>1602.21052631579</v>
      </c>
      <c r="L1823" s="0" t="n">
        <v>1.02204281535514</v>
      </c>
      <c r="M1823" s="0" t="n">
        <v>0.984550929562713</v>
      </c>
      <c r="N1823" s="0" t="n">
        <v>0.460147368421053</v>
      </c>
      <c r="O1823" s="0" t="n">
        <v>0.734068421052632</v>
      </c>
      <c r="P1823" s="0" t="n">
        <v>-0.00831052631578946</v>
      </c>
      <c r="S1823" s="0" t="n">
        <v>-53.192558457064</v>
      </c>
      <c r="T1823" s="0" t="n">
        <v>0.0646473684210526</v>
      </c>
      <c r="U1823" s="0" t="n">
        <v>17.2710526315789</v>
      </c>
      <c r="V1823" s="0" t="n">
        <v>-0.0645090775497382</v>
      </c>
      <c r="W1823" s="0" t="n">
        <v>0.01445</v>
      </c>
      <c r="Y1823" s="0" t="n">
        <v>0.335595263157894</v>
      </c>
    </row>
    <row r="1824" customFormat="false" ht="12.75" hidden="false" customHeight="false" outlineLevel="0" collapsed="false">
      <c r="A1824" s="0" t="s">
        <v>1845</v>
      </c>
      <c r="B1824" s="0" t="n">
        <v>-66.1566111111111</v>
      </c>
      <c r="C1824" s="0" t="n">
        <v>-517.628888888889</v>
      </c>
      <c r="D1824" s="0" t="n">
        <v>-1434.97611111111</v>
      </c>
      <c r="E1824" s="0" t="n">
        <v>28.0144444444445</v>
      </c>
      <c r="F1824" s="0" t="n">
        <v>-47.5988888888889</v>
      </c>
      <c r="G1824" s="0" t="n">
        <v>-0.749999999999999</v>
      </c>
      <c r="H1824" s="0" t="n">
        <v>0.216666666666667</v>
      </c>
      <c r="I1824" s="0" t="n">
        <v>22.2222222222222</v>
      </c>
      <c r="J1824" s="0" t="n">
        <v>12.5277777777776</v>
      </c>
      <c r="K1824" s="0" t="n">
        <v>762.111111111111</v>
      </c>
      <c r="L1824" s="0" t="n">
        <v>0.589309083587118</v>
      </c>
      <c r="M1824" s="0" t="n">
        <v>0.803482587064677</v>
      </c>
      <c r="N1824" s="0" t="n">
        <v>-0.269433333333333</v>
      </c>
      <c r="O1824" s="0" t="n">
        <v>0.348822222222222</v>
      </c>
      <c r="P1824" s="0" t="n">
        <v>-0.02185</v>
      </c>
      <c r="S1824" s="0" t="n">
        <v>0</v>
      </c>
      <c r="T1824" s="0" t="n">
        <v>-0.0148388888888889</v>
      </c>
      <c r="U1824" s="0" t="n">
        <v>-21.0138888888889</v>
      </c>
      <c r="V1824" s="0" t="n">
        <v>-0.0862861570632732</v>
      </c>
      <c r="W1824" s="0" t="n">
        <v>-0.256977777777778</v>
      </c>
      <c r="Y1824" s="0" t="n">
        <v>0.334107777777778</v>
      </c>
    </row>
    <row r="1825" customFormat="false" ht="12.75" hidden="false" customHeight="false" outlineLevel="0" collapsed="false">
      <c r="A1825" s="0" t="s">
        <v>1846</v>
      </c>
      <c r="B1825" s="0" t="n">
        <v>49.8745555555556</v>
      </c>
      <c r="C1825" s="0" t="n">
        <v>205.661851851852</v>
      </c>
      <c r="D1825" s="0" t="n">
        <v>281.731481481482</v>
      </c>
      <c r="E1825" s="0" t="n">
        <v>220.724074074074</v>
      </c>
      <c r="F1825" s="0" t="n">
        <v>200.725555555556</v>
      </c>
      <c r="G1825" s="0" t="n">
        <v>9.2962962962963</v>
      </c>
      <c r="H1825" s="0" t="n">
        <v>2.74444444444444</v>
      </c>
      <c r="I1825" s="0" t="n">
        <v>18.5185185185185</v>
      </c>
      <c r="J1825" s="0" t="n">
        <v>10.1074074074073</v>
      </c>
      <c r="K1825" s="0" t="n">
        <v>-1021.85185185185</v>
      </c>
      <c r="L1825" s="0" t="n">
        <v>-0.152159376293286</v>
      </c>
      <c r="M1825" s="0" t="n">
        <v>-0.764142251704441</v>
      </c>
      <c r="N1825" s="0" t="n">
        <v>-0.344722222222222</v>
      </c>
      <c r="O1825" s="0" t="n">
        <v>-1.04987407407407</v>
      </c>
      <c r="P1825" s="0" t="n">
        <v>0.000129629629629646</v>
      </c>
      <c r="S1825" s="0" t="n">
        <v>-13.7116311067919</v>
      </c>
      <c r="T1825" s="0" t="n">
        <v>0.0342</v>
      </c>
      <c r="U1825" s="0" t="n">
        <v>8.91203703703703</v>
      </c>
      <c r="V1825" s="0" t="n">
        <v>0.450097834739259</v>
      </c>
      <c r="W1825" s="0" t="n">
        <v>0.128588</v>
      </c>
      <c r="X1825" s="0" t="n">
        <v>0.0717995001279855</v>
      </c>
      <c r="Y1825" s="0" t="n">
        <v>-0.00288740740740756</v>
      </c>
    </row>
    <row r="1826" customFormat="false" ht="12.75" hidden="false" customHeight="false" outlineLevel="0" collapsed="false">
      <c r="A1826" s="0" t="s">
        <v>1847</v>
      </c>
      <c r="B1826" s="0" t="n">
        <v>-41.7023157894737</v>
      </c>
      <c r="C1826" s="0" t="n">
        <v>-1113.19052631579</v>
      </c>
      <c r="D1826" s="0" t="n">
        <v>-2319.98631578947</v>
      </c>
      <c r="E1826" s="0" t="n">
        <v>-92.8384210526316</v>
      </c>
      <c r="F1826" s="0" t="n">
        <v>125.038421052632</v>
      </c>
      <c r="G1826" s="0" t="n">
        <v>9.08421052631579</v>
      </c>
      <c r="H1826" s="0" t="n">
        <v>5.82631578947368</v>
      </c>
      <c r="I1826" s="0" t="n">
        <v>10.5263157894737</v>
      </c>
      <c r="J1826" s="0" t="n">
        <v>-15.7052631578943</v>
      </c>
      <c r="K1826" s="0" t="n">
        <v>-2241.68421052632</v>
      </c>
      <c r="L1826" s="0" t="n">
        <v>-1.88167808579208</v>
      </c>
      <c r="M1826" s="0" t="n">
        <v>-1.29510343021733</v>
      </c>
      <c r="N1826" s="0" t="n">
        <v>0.415921052631579</v>
      </c>
      <c r="O1826" s="0" t="n">
        <v>1.45987368421053</v>
      </c>
      <c r="P1826" s="0" t="n">
        <v>-0.174889473684211</v>
      </c>
      <c r="Q1826" s="0" t="n">
        <v>-0.154402162733053</v>
      </c>
      <c r="R1826" s="0" t="n">
        <v>0.164786187310626</v>
      </c>
      <c r="S1826" s="0" t="n">
        <v>-231.201068647848</v>
      </c>
      <c r="T1826" s="0" t="n">
        <v>-0.245452631578947</v>
      </c>
      <c r="U1826" s="0" t="n">
        <v>-89.5631578947368</v>
      </c>
      <c r="V1826" s="0" t="n">
        <v>-0.0134204897498016</v>
      </c>
      <c r="W1826" s="0" t="n">
        <v>-0.0865789473684211</v>
      </c>
      <c r="X1826" s="0" t="n">
        <v>-0.0099480799263675</v>
      </c>
      <c r="Y1826" s="0" t="n">
        <v>0.656928421052632</v>
      </c>
    </row>
    <row r="1827" customFormat="false" ht="12.75" hidden="false" customHeight="false" outlineLevel="0" collapsed="false">
      <c r="A1827" s="0" t="s">
        <v>1848</v>
      </c>
      <c r="B1827" s="0" t="n">
        <v>4.3419090909091</v>
      </c>
      <c r="C1827" s="0" t="n">
        <v>173.281818181818</v>
      </c>
      <c r="D1827" s="0" t="n">
        <v>319.725454545454</v>
      </c>
      <c r="E1827" s="0" t="n">
        <v>-33.8209090909091</v>
      </c>
      <c r="F1827" s="0" t="n">
        <v>132.937272727273</v>
      </c>
      <c r="G1827" s="0" t="n">
        <v>6.39090909090909</v>
      </c>
      <c r="H1827" s="0" t="n">
        <v>0.381818181818182</v>
      </c>
      <c r="I1827" s="0" t="n">
        <v>27.2727272727273</v>
      </c>
      <c r="J1827" s="0" t="n">
        <v>1.89999999999987</v>
      </c>
      <c r="K1827" s="0" t="n">
        <v>-1100.36363636364</v>
      </c>
      <c r="L1827" s="0" t="n">
        <v>-0.394703938047536</v>
      </c>
      <c r="M1827" s="0" t="n">
        <v>-12.0511080958842</v>
      </c>
      <c r="N1827" s="0" t="n">
        <v>-0.789927272727273</v>
      </c>
      <c r="O1827" s="0" t="n">
        <v>0.445309090909091</v>
      </c>
      <c r="P1827" s="0" t="n">
        <v>-0.344263636363636</v>
      </c>
      <c r="S1827" s="0" t="n">
        <v>0</v>
      </c>
      <c r="T1827" s="0" t="n">
        <v>0.00930909090909092</v>
      </c>
      <c r="U1827" s="0" t="n">
        <v>9.25909090909091</v>
      </c>
      <c r="V1827" s="0" t="n">
        <v>-0.00884088731556543</v>
      </c>
      <c r="W1827" s="0" t="n">
        <v>-0.0269666666666667</v>
      </c>
      <c r="X1827" s="0" t="n">
        <v>0</v>
      </c>
      <c r="Y1827" s="0" t="n">
        <v>0.0160045454545454</v>
      </c>
    </row>
    <row r="1828" customFormat="false" ht="12.75" hidden="false" customHeight="false" outlineLevel="0" collapsed="false">
      <c r="A1828" s="0" t="s">
        <v>1849</v>
      </c>
      <c r="B1828" s="0" t="n">
        <v>-56.5015714285714</v>
      </c>
      <c r="C1828" s="0" t="n">
        <v>-264.780000000001</v>
      </c>
      <c r="D1828" s="0" t="n">
        <v>-975.524285714285</v>
      </c>
      <c r="E1828" s="0" t="n">
        <v>-91.3566666666667</v>
      </c>
      <c r="F1828" s="0" t="n">
        <v>-223.537142857143</v>
      </c>
      <c r="G1828" s="0" t="n">
        <v>-4.44285714285714</v>
      </c>
      <c r="H1828" s="0" t="n">
        <v>2.29523809523809</v>
      </c>
      <c r="I1828" s="0" t="n">
        <v>4.76190476190476</v>
      </c>
      <c r="J1828" s="0" t="n">
        <v>7.76190476190504</v>
      </c>
      <c r="K1828" s="0" t="n">
        <v>2232.52380952381</v>
      </c>
      <c r="L1828" s="0" t="n">
        <v>0.688007846259353</v>
      </c>
      <c r="M1828" s="0" t="n">
        <v>-2.62639185027245</v>
      </c>
      <c r="N1828" s="0" t="n">
        <v>0.0158809523809522</v>
      </c>
      <c r="O1828" s="0" t="n">
        <v>-0.135704761904762</v>
      </c>
      <c r="P1828" s="0" t="n">
        <v>-0.353285714285714</v>
      </c>
      <c r="S1828" s="0" t="n">
        <v>-162.41730095188</v>
      </c>
      <c r="T1828" s="0" t="n">
        <v>-0.0639190476190476</v>
      </c>
      <c r="U1828" s="0" t="n">
        <v>-22.8785714285714</v>
      </c>
      <c r="V1828" s="0" t="n">
        <v>-0.154270371900837</v>
      </c>
      <c r="W1828" s="0" t="n">
        <v>-0.0946523809523809</v>
      </c>
      <c r="X1828" s="0" t="n">
        <v>0.00206610542603911</v>
      </c>
      <c r="Y1828" s="0" t="n">
        <v>0.429705714285714</v>
      </c>
    </row>
    <row r="1829" customFormat="false" ht="12.75" hidden="false" customHeight="false" outlineLevel="0" collapsed="false">
      <c r="A1829" s="0" t="s">
        <v>1850</v>
      </c>
      <c r="B1829" s="0" t="n">
        <v>-60.61</v>
      </c>
      <c r="C1829" s="0" t="n">
        <v>-144.94947368421</v>
      </c>
      <c r="D1829" s="0" t="n">
        <v>-257.913157894737</v>
      </c>
      <c r="E1829" s="0" t="n">
        <v>125.311052631579</v>
      </c>
      <c r="F1829" s="0" t="n">
        <v>-20.5405263157895</v>
      </c>
      <c r="G1829" s="0" t="n">
        <v>-0.110526315789474</v>
      </c>
      <c r="H1829" s="0" t="n">
        <v>-0.405263157894737</v>
      </c>
      <c r="I1829" s="0" t="n">
        <v>-73.6842105263158</v>
      </c>
      <c r="J1829" s="0" t="n">
        <v>-33.9789473684209</v>
      </c>
      <c r="K1829" s="0" t="n">
        <v>2446.78947368421</v>
      </c>
      <c r="L1829" s="0" t="n">
        <v>1.00685851160936</v>
      </c>
      <c r="M1829" s="0" t="n">
        <v>0.504058654097931</v>
      </c>
      <c r="N1829" s="0" t="n">
        <v>0.267668421052632</v>
      </c>
      <c r="O1829" s="0" t="n">
        <v>0.642221052631579</v>
      </c>
      <c r="P1829" s="0" t="n">
        <v>-0.0493105263157895</v>
      </c>
      <c r="Q1829" s="0" t="n">
        <v>-0.133500153830834</v>
      </c>
      <c r="S1829" s="0" t="n">
        <v>-11695.1169952511</v>
      </c>
      <c r="T1829" s="0" t="n">
        <v>0.0457421052631579</v>
      </c>
      <c r="U1829" s="0" t="n">
        <v>3.65526315789474</v>
      </c>
      <c r="V1829" s="0" t="n">
        <v>0.03757247484274</v>
      </c>
      <c r="Y1829" s="0" t="n">
        <v>-0.454865789473684</v>
      </c>
    </row>
    <row r="1830" customFormat="false" ht="12.75" hidden="false" customHeight="false" outlineLevel="0" collapsed="false">
      <c r="A1830" s="0" t="s">
        <v>1851</v>
      </c>
      <c r="B1830" s="0" t="n">
        <v>10.5135555555556</v>
      </c>
      <c r="C1830" s="0" t="n">
        <v>-58.0611111111112</v>
      </c>
      <c r="D1830" s="0" t="n">
        <v>-451.223333333333</v>
      </c>
      <c r="E1830" s="0" t="n">
        <v>-55.2022222222222</v>
      </c>
      <c r="F1830" s="0" t="n">
        <v>-210.643703703704</v>
      </c>
      <c r="G1830" s="0" t="n">
        <v>-5.18148148148148</v>
      </c>
      <c r="H1830" s="0" t="n">
        <v>-2.16666666666666</v>
      </c>
      <c r="I1830" s="0" t="n">
        <v>7.4074074074074</v>
      </c>
      <c r="J1830" s="0" t="n">
        <v>-4.925925925926</v>
      </c>
      <c r="K1830" s="0" t="n">
        <v>451.481481481481</v>
      </c>
      <c r="L1830" s="0" t="n">
        <v>0.325617372997764</v>
      </c>
      <c r="M1830" s="0" t="n">
        <v>4.08863091947669</v>
      </c>
      <c r="N1830" s="0" t="n">
        <v>0.513925925925926</v>
      </c>
      <c r="O1830" s="0" t="n">
        <v>1.10308518518519</v>
      </c>
      <c r="P1830" s="0" t="n">
        <v>-0.0447037037037037</v>
      </c>
      <c r="S1830" s="0" t="n">
        <v>0</v>
      </c>
      <c r="T1830" s="0" t="n">
        <v>0.0156037037037037</v>
      </c>
      <c r="U1830" s="0" t="n">
        <v>3.93518518518519</v>
      </c>
      <c r="V1830" s="0" t="n">
        <v>-0.0144930399065185</v>
      </c>
      <c r="W1830" s="0" t="n">
        <v>-0.045088</v>
      </c>
      <c r="X1830" s="0" t="n">
        <v>-0.000284382681836877</v>
      </c>
      <c r="Y1830" s="0" t="n">
        <v>-0.00401259259259246</v>
      </c>
    </row>
    <row r="1831" customFormat="false" ht="12.75" hidden="false" customHeight="false" outlineLevel="0" collapsed="false">
      <c r="A1831" s="0" t="s">
        <v>1852</v>
      </c>
      <c r="B1831" s="0" t="n">
        <v>52.0369962121211</v>
      </c>
      <c r="C1831" s="0" t="n">
        <v>165.369545454545</v>
      </c>
      <c r="D1831" s="0" t="n">
        <v>925.07581439394</v>
      </c>
      <c r="E1831" s="0" t="n">
        <v>270.574223484849</v>
      </c>
      <c r="F1831" s="0" t="n">
        <v>328.550037878788</v>
      </c>
      <c r="G1831" s="0" t="n">
        <v>1.68674242424242</v>
      </c>
      <c r="H1831" s="0" t="n">
        <v>3.94621212121212</v>
      </c>
      <c r="I1831" s="0" t="n">
        <v>14.9621212121212</v>
      </c>
      <c r="J1831" s="0" t="n">
        <v>8.13390151515152</v>
      </c>
      <c r="K1831" s="0" t="n">
        <v>-1854.20454545455</v>
      </c>
      <c r="L1831" s="0" t="n">
        <v>-0.725674870873749</v>
      </c>
      <c r="M1831" s="0" t="n">
        <v>0.978987637569728</v>
      </c>
      <c r="N1831" s="0" t="n">
        <v>0.593523106060606</v>
      </c>
      <c r="O1831" s="0" t="n">
        <v>1.23736837121212</v>
      </c>
      <c r="P1831" s="0" t="n">
        <v>-0.0666537878787879</v>
      </c>
      <c r="S1831" s="0" t="n">
        <v>-1340.79296742357</v>
      </c>
      <c r="T1831" s="0" t="n">
        <v>0.000264204545454665</v>
      </c>
      <c r="U1831" s="0" t="n">
        <v>1.23664772727273</v>
      </c>
      <c r="V1831" s="0" t="n">
        <v>-0.0675901430691816</v>
      </c>
      <c r="W1831" s="0" t="n">
        <v>-0.0435704545454546</v>
      </c>
      <c r="X1831" s="0" t="n">
        <v>0.00380474312770501</v>
      </c>
      <c r="Y1831" s="0" t="n">
        <v>1.00779462121212</v>
      </c>
    </row>
    <row r="1832" customFormat="false" ht="12.75" hidden="false" customHeight="false" outlineLevel="0" collapsed="false">
      <c r="A1832" s="0" t="s">
        <v>1853</v>
      </c>
      <c r="B1832" s="0" t="n">
        <v>99.746</v>
      </c>
      <c r="C1832" s="0" t="n">
        <v>-128.691999999999</v>
      </c>
      <c r="D1832" s="0" t="n">
        <v>356.6196</v>
      </c>
      <c r="E1832" s="0" t="n">
        <v>-37.6092</v>
      </c>
      <c r="F1832" s="0" t="n">
        <v>-28.9928</v>
      </c>
      <c r="G1832" s="0" t="n">
        <v>-0.66</v>
      </c>
      <c r="H1832" s="0" t="n">
        <v>-0.852</v>
      </c>
      <c r="I1832" s="0" t="n">
        <v>-72</v>
      </c>
      <c r="J1832" s="0" t="n">
        <v>-34.78</v>
      </c>
      <c r="K1832" s="0" t="n">
        <v>2051.48</v>
      </c>
      <c r="L1832" s="0" t="n">
        <v>1.10173957910114</v>
      </c>
      <c r="M1832" s="0" t="n">
        <v>-0.144278606965174</v>
      </c>
      <c r="N1832" s="0" t="n">
        <v>0.315292</v>
      </c>
      <c r="O1832" s="0" t="n">
        <v>-0.0884679999999998</v>
      </c>
      <c r="P1832" s="0" t="n">
        <v>-0.027508</v>
      </c>
      <c r="S1832" s="0" t="n">
        <v>0</v>
      </c>
      <c r="T1832" s="0" t="n">
        <v>0.056056</v>
      </c>
      <c r="U1832" s="0" t="n">
        <v>23.91</v>
      </c>
      <c r="V1832" s="0" t="n">
        <v>-0.0961133070596002</v>
      </c>
      <c r="W1832" s="0" t="n">
        <v>-0.09894</v>
      </c>
      <c r="Y1832" s="0" t="n">
        <v>-0.3230428</v>
      </c>
    </row>
    <row r="1833" customFormat="false" ht="12.75" hidden="false" customHeight="false" outlineLevel="0" collapsed="false">
      <c r="A1833" s="0" t="s">
        <v>1854</v>
      </c>
      <c r="B1833" s="0" t="n">
        <v>-68.9245789473684</v>
      </c>
      <c r="C1833" s="0" t="n">
        <v>321.443684210526</v>
      </c>
      <c r="D1833" s="0" t="n">
        <v>129.237368421053</v>
      </c>
      <c r="E1833" s="0" t="n">
        <v>51.2842105263158</v>
      </c>
      <c r="F1833" s="0" t="n">
        <v>247.835789473684</v>
      </c>
      <c r="G1833" s="0" t="n">
        <v>-3.02105263157895</v>
      </c>
      <c r="H1833" s="0" t="n">
        <v>-1.67368421052632</v>
      </c>
      <c r="I1833" s="0" t="n">
        <v>26.3157894736842</v>
      </c>
      <c r="J1833" s="0" t="n">
        <v>14.1736842105263</v>
      </c>
      <c r="K1833" s="0" t="n">
        <v>-101.105263157895</v>
      </c>
      <c r="L1833" s="0" t="n">
        <v>0.232321469022612</v>
      </c>
      <c r="M1833" s="0" t="n">
        <v>1.75909924063891</v>
      </c>
      <c r="N1833" s="0" t="n">
        <v>0.439757894736842</v>
      </c>
      <c r="O1833" s="0" t="n">
        <v>0.37738947368421</v>
      </c>
      <c r="P1833" s="0" t="n">
        <v>-0.00701578947368423</v>
      </c>
      <c r="Q1833" s="0" t="n">
        <v>-0.0962755123353254</v>
      </c>
      <c r="R1833" s="0" t="n">
        <v>0.367632373864882</v>
      </c>
      <c r="S1833" s="0" t="n">
        <v>-110.348157445081</v>
      </c>
      <c r="T1833" s="0" t="n">
        <v>-0.0227052631578947</v>
      </c>
      <c r="U1833" s="0" t="n">
        <v>4.69473684210526</v>
      </c>
      <c r="V1833" s="0" t="n">
        <v>-0.100457337882624</v>
      </c>
      <c r="W1833" s="0" t="n">
        <v>-0.140594444444444</v>
      </c>
      <c r="X1833" s="0" t="n">
        <v>-0.0222529222156044</v>
      </c>
      <c r="Y1833" s="0" t="n">
        <v>0.33356052631579</v>
      </c>
    </row>
    <row r="1834" customFormat="false" ht="12.75" hidden="false" customHeight="false" outlineLevel="0" collapsed="false">
      <c r="A1834" s="0" t="s">
        <v>1855</v>
      </c>
      <c r="B1834" s="0" t="n">
        <v>12.5934210526316</v>
      </c>
      <c r="C1834" s="0" t="n">
        <v>-18.1763157894737</v>
      </c>
      <c r="D1834" s="0" t="n">
        <v>-532.832631578947</v>
      </c>
      <c r="E1834" s="0" t="n">
        <v>-27.0957894736842</v>
      </c>
      <c r="F1834" s="0" t="n">
        <v>-160.514210526316</v>
      </c>
      <c r="G1834" s="0" t="n">
        <v>-1.02105263157895</v>
      </c>
      <c r="H1834" s="0" t="n">
        <v>-0.373684210526316</v>
      </c>
      <c r="I1834" s="0" t="n">
        <v>26.3157894736842</v>
      </c>
      <c r="J1834" s="0" t="n">
        <v>13.6736842105263</v>
      </c>
      <c r="K1834" s="0" t="n">
        <v>2471.89473684211</v>
      </c>
      <c r="L1834" s="0" t="n">
        <v>0.84165443339803</v>
      </c>
      <c r="M1834" s="0" t="n">
        <v>-1.18119926682378</v>
      </c>
      <c r="N1834" s="0" t="n">
        <v>-0.597542105263158</v>
      </c>
      <c r="O1834" s="0" t="n">
        <v>-0.58211052631579</v>
      </c>
      <c r="P1834" s="0" t="n">
        <v>-0.0558157894736842</v>
      </c>
      <c r="Q1834" s="0" t="n">
        <v>-0.0383406821053146</v>
      </c>
      <c r="R1834" s="0" t="n">
        <v>-0.417938820001493</v>
      </c>
      <c r="S1834" s="0" t="n">
        <v>-74.1494318895421</v>
      </c>
      <c r="T1834" s="0" t="n">
        <v>-0.0477052631578947</v>
      </c>
      <c r="U1834" s="0" t="n">
        <v>2.24473684210526</v>
      </c>
      <c r="V1834" s="0" t="n">
        <v>-0.0343122724454377</v>
      </c>
      <c r="W1834" s="0" t="n">
        <v>-0.0542944444444445</v>
      </c>
      <c r="X1834" s="0" t="n">
        <v>-0.032055885787132</v>
      </c>
      <c r="Y1834" s="0" t="n">
        <v>-0.13644947368421</v>
      </c>
    </row>
    <row r="1835" customFormat="false" ht="12.75" hidden="false" customHeight="false" outlineLevel="0" collapsed="false">
      <c r="A1835" s="0" t="s">
        <v>1856</v>
      </c>
      <c r="B1835" s="0" t="n">
        <v>162.707086956522</v>
      </c>
      <c r="C1835" s="0" t="n">
        <v>2234.38565217391</v>
      </c>
      <c r="D1835" s="0" t="n">
        <v>3948.82826086957</v>
      </c>
      <c r="E1835" s="0" t="n">
        <v>25.9343478260869</v>
      </c>
      <c r="F1835" s="0" t="n">
        <v>337.941739130435</v>
      </c>
      <c r="G1835" s="0" t="n">
        <v>5.43478260869565</v>
      </c>
      <c r="H1835" s="0" t="n">
        <v>-1.9304347826087</v>
      </c>
      <c r="I1835" s="0" t="n">
        <v>26.0869565217391</v>
      </c>
      <c r="J1835" s="0" t="n">
        <v>13.0652173913043</v>
      </c>
      <c r="K1835" s="0" t="n">
        <v>-1153.95652173913</v>
      </c>
      <c r="L1835" s="0" t="n">
        <v>-0.203719148143068</v>
      </c>
      <c r="M1835" s="0" t="n">
        <v>0.416612589227774</v>
      </c>
      <c r="N1835" s="0" t="n">
        <v>0.781586956521739</v>
      </c>
      <c r="O1835" s="0" t="n">
        <v>0.369313043478261</v>
      </c>
      <c r="P1835" s="0" t="n">
        <v>0.0320173913043478</v>
      </c>
      <c r="Q1835" s="0" t="n">
        <v>-0.0672592362271683</v>
      </c>
      <c r="R1835" s="0" t="n">
        <v>0.214910654545692</v>
      </c>
      <c r="S1835" s="0" t="n">
        <v>17.7147799335536</v>
      </c>
      <c r="T1835" s="0" t="n">
        <v>0.0231652173913043</v>
      </c>
      <c r="U1835" s="0" t="n">
        <v>7.32934782608695</v>
      </c>
      <c r="V1835" s="0" t="n">
        <v>0.00776444261395662</v>
      </c>
      <c r="W1835" s="0" t="n">
        <v>0.136426086956522</v>
      </c>
      <c r="X1835" s="0" t="n">
        <v>0.00278037825998933</v>
      </c>
      <c r="Y1835" s="0" t="n">
        <v>-0.253367391304348</v>
      </c>
    </row>
    <row r="1836" customFormat="false" ht="12.75" hidden="false" customHeight="false" outlineLevel="0" collapsed="false">
      <c r="A1836" s="0" t="s">
        <v>1857</v>
      </c>
      <c r="B1836" s="0" t="n">
        <v>-61.03655</v>
      </c>
      <c r="C1836" s="0" t="n">
        <v>260.185500000001</v>
      </c>
      <c r="D1836" s="0" t="n">
        <v>-767.719999999999</v>
      </c>
      <c r="E1836" s="0" t="n">
        <v>36.102</v>
      </c>
      <c r="F1836" s="0" t="n">
        <v>-2.33050000000003</v>
      </c>
      <c r="G1836" s="0" t="n">
        <v>3.835</v>
      </c>
      <c r="H1836" s="0" t="n">
        <v>2.09</v>
      </c>
      <c r="I1836" s="0" t="n">
        <v>5</v>
      </c>
      <c r="J1836" s="0" t="n">
        <v>17.0749999999998</v>
      </c>
      <c r="K1836" s="0" t="n">
        <v>270.3</v>
      </c>
      <c r="L1836" s="0" t="n">
        <v>0.556963559682528</v>
      </c>
      <c r="M1836" s="0" t="n">
        <v>-1.64452736318408</v>
      </c>
      <c r="N1836" s="0" t="n">
        <v>-0.48913</v>
      </c>
      <c r="O1836" s="0" t="n">
        <v>-1.552975</v>
      </c>
      <c r="P1836" s="0" t="n">
        <v>-0.003185</v>
      </c>
      <c r="Q1836" s="0" t="n">
        <v>-0.0394757557169669</v>
      </c>
      <c r="S1836" s="0" t="n">
        <v>0</v>
      </c>
      <c r="T1836" s="0" t="n">
        <v>-0.052185</v>
      </c>
      <c r="U1836" s="0" t="n">
        <v>14.52375</v>
      </c>
      <c r="V1836" s="0" t="n">
        <v>-0.233539117681152</v>
      </c>
      <c r="W1836" s="0" t="n">
        <v>-0.096255</v>
      </c>
      <c r="X1836" s="0" t="n">
        <v>-0.0603743142182439</v>
      </c>
      <c r="Y1836" s="0" t="n">
        <v>0.3606235</v>
      </c>
    </row>
    <row r="1837" customFormat="false" ht="12.75" hidden="false" customHeight="false" outlineLevel="0" collapsed="false">
      <c r="A1837" s="0" t="s">
        <v>1858</v>
      </c>
      <c r="B1837" s="0" t="n">
        <v>12.796</v>
      </c>
      <c r="C1837" s="0" t="n">
        <v>-58.6320000000002</v>
      </c>
      <c r="D1837" s="0" t="n">
        <v>-508.0404</v>
      </c>
      <c r="E1837" s="0" t="n">
        <v>-34.3092</v>
      </c>
      <c r="F1837" s="0" t="n">
        <v>43.9972</v>
      </c>
      <c r="G1837" s="0" t="n">
        <v>-1.86</v>
      </c>
      <c r="H1837" s="0" t="n">
        <v>-0.252</v>
      </c>
      <c r="I1837" s="0" t="n">
        <v>28</v>
      </c>
      <c r="J1837" s="0" t="n">
        <v>12.52</v>
      </c>
      <c r="K1837" s="0" t="n">
        <v>-19.52</v>
      </c>
      <c r="L1837" s="0" t="n">
        <v>0.395546059650048</v>
      </c>
      <c r="M1837" s="0" t="n">
        <v>0.333333333333333</v>
      </c>
      <c r="N1837" s="0" t="n">
        <v>0.224792</v>
      </c>
      <c r="O1837" s="0" t="n">
        <v>-1.071168</v>
      </c>
      <c r="P1837" s="0" t="n">
        <v>-0.007508</v>
      </c>
      <c r="S1837" s="0" t="n">
        <v>0</v>
      </c>
      <c r="T1837" s="0" t="n">
        <v>0.066056</v>
      </c>
      <c r="U1837" s="0" t="n">
        <v>12.66</v>
      </c>
      <c r="V1837" s="0" t="n">
        <v>-0.1165234579996</v>
      </c>
      <c r="W1837" s="0" t="n">
        <v>-0.17554</v>
      </c>
      <c r="X1837" s="0" t="n">
        <v>-0.0147323702492687</v>
      </c>
      <c r="Y1837" s="0" t="n">
        <v>0.4682072</v>
      </c>
    </row>
    <row r="1838" customFormat="false" ht="12.75" hidden="false" customHeight="false" outlineLevel="0" collapsed="false">
      <c r="A1838" s="0" t="s">
        <v>1859</v>
      </c>
      <c r="B1838" s="0" t="n">
        <v>-31.6624444444444</v>
      </c>
      <c r="C1838" s="0" t="n">
        <v>387.921851851853</v>
      </c>
      <c r="D1838" s="0" t="n">
        <v>489.421481481482</v>
      </c>
      <c r="E1838" s="0" t="n">
        <v>-113.635925925926</v>
      </c>
      <c r="F1838" s="0" t="n">
        <v>-47.3044444444444</v>
      </c>
      <c r="G1838" s="0" t="n">
        <v>0.696296296296298</v>
      </c>
      <c r="H1838" s="0" t="n">
        <v>1.04444444444444</v>
      </c>
      <c r="I1838" s="0" t="n">
        <v>18.5185185185185</v>
      </c>
      <c r="J1838" s="0" t="n">
        <v>15.5074074074076</v>
      </c>
      <c r="K1838" s="0" t="n">
        <v>-2378.85185185185</v>
      </c>
      <c r="L1838" s="0" t="n">
        <v>-1.37770628756379</v>
      </c>
      <c r="M1838" s="0" t="n">
        <v>0.718444812972176</v>
      </c>
      <c r="N1838" s="0" t="n">
        <v>0.828877777777778</v>
      </c>
      <c r="O1838" s="0" t="n">
        <v>0.169325925925926</v>
      </c>
      <c r="P1838" s="0" t="n">
        <v>0.0251296296296296</v>
      </c>
      <c r="Q1838" s="0" t="n">
        <v>-0.131311198741591</v>
      </c>
      <c r="R1838" s="0" t="n">
        <v>0.34542264037351</v>
      </c>
      <c r="S1838" s="0" t="n">
        <v>22.4119787663359</v>
      </c>
      <c r="T1838" s="0" t="n">
        <v>-0.0419</v>
      </c>
      <c r="U1838" s="0" t="n">
        <v>-19.362962962963</v>
      </c>
      <c r="V1838" s="0" t="n">
        <v>0.143042563099259</v>
      </c>
      <c r="W1838" s="0" t="n">
        <v>0.014888</v>
      </c>
      <c r="Y1838" s="0" t="n">
        <v>-0.535867407407408</v>
      </c>
    </row>
    <row r="1839" customFormat="false" ht="12.75" hidden="false" customHeight="false" outlineLevel="0" collapsed="false">
      <c r="A1839" s="0" t="s">
        <v>1860</v>
      </c>
      <c r="B1839" s="0" t="n">
        <v>37.4213571428571</v>
      </c>
      <c r="C1839" s="0" t="n">
        <v>22.2021428571427</v>
      </c>
      <c r="D1839" s="0" t="n">
        <v>-810.033571428571</v>
      </c>
      <c r="E1839" s="0" t="n">
        <v>-129.322142857143</v>
      </c>
      <c r="F1839" s="0" t="n">
        <v>33.3835714285714</v>
      </c>
      <c r="G1839" s="0" t="n">
        <v>4.74285714285714</v>
      </c>
      <c r="H1839" s="0" t="n">
        <v>0.65</v>
      </c>
      <c r="I1839" s="0" t="n">
        <v>7.14285714285714</v>
      </c>
      <c r="J1839" s="0" t="n">
        <v>-4.07857142857155</v>
      </c>
      <c r="K1839" s="0" t="n">
        <v>-122.571428571428</v>
      </c>
      <c r="L1839" s="0" t="n">
        <v>0.307280507172935</v>
      </c>
      <c r="M1839" s="0" t="n">
        <v>1.28997867803838</v>
      </c>
      <c r="N1839" s="0" t="n">
        <v>-0.452835714285714</v>
      </c>
      <c r="O1839" s="0" t="n">
        <v>0.430085714285714</v>
      </c>
      <c r="P1839" s="0" t="n">
        <v>-0.000807142857142857</v>
      </c>
      <c r="Q1839" s="0" t="n">
        <v>0.03489904975213</v>
      </c>
      <c r="R1839" s="0" t="n">
        <v>-0.320630023517205</v>
      </c>
      <c r="S1839" s="0" t="n">
        <v>-293.08510410257</v>
      </c>
      <c r="T1839" s="0" t="n">
        <v>0.0371928571428571</v>
      </c>
      <c r="U1839" s="0" t="n">
        <v>8.85178571428571</v>
      </c>
      <c r="V1839" s="0" t="n">
        <v>0.0696445118960358</v>
      </c>
      <c r="W1839" s="0" t="n">
        <v>-0.07625</v>
      </c>
      <c r="X1839" s="0" t="n">
        <v>0.00364093029275509</v>
      </c>
      <c r="Y1839" s="0" t="n">
        <v>0.37089</v>
      </c>
    </row>
    <row r="1840" customFormat="false" ht="12.75" hidden="false" customHeight="false" outlineLevel="0" collapsed="false">
      <c r="A1840" s="0" t="s">
        <v>1861</v>
      </c>
      <c r="B1840" s="0" t="n">
        <v>-47.1200037878789</v>
      </c>
      <c r="C1840" s="0" t="n">
        <v>-183.160454545455</v>
      </c>
      <c r="D1840" s="0" t="n">
        <v>-389.19418560606</v>
      </c>
      <c r="E1840" s="0" t="n">
        <v>66.2642234848485</v>
      </c>
      <c r="F1840" s="0" t="n">
        <v>1.1900378787879</v>
      </c>
      <c r="G1840" s="0" t="n">
        <v>-0.213257575757575</v>
      </c>
      <c r="H1840" s="0" t="n">
        <v>-2.25378787878788</v>
      </c>
      <c r="I1840" s="0" t="n">
        <v>14.9621212121212</v>
      </c>
      <c r="J1840" s="0" t="n">
        <v>7.73390151515122</v>
      </c>
      <c r="K1840" s="0" t="n">
        <v>-2423.20454545455</v>
      </c>
      <c r="L1840" s="0" t="n">
        <v>-1.5029884762911</v>
      </c>
      <c r="M1840" s="0" t="n">
        <v>1.30237072214684</v>
      </c>
      <c r="N1840" s="0" t="n">
        <v>-0.349876893939394</v>
      </c>
      <c r="O1840" s="0" t="n">
        <v>1.46326837121212</v>
      </c>
      <c r="P1840" s="0" t="n">
        <v>-0.0466537878787879</v>
      </c>
      <c r="S1840" s="0" t="n">
        <v>5935.85856014212</v>
      </c>
      <c r="T1840" s="0" t="n">
        <v>-0.0796357954545453</v>
      </c>
      <c r="U1840" s="0" t="n">
        <v>-21.2133522727273</v>
      </c>
      <c r="V1840" s="0" t="n">
        <v>-0.0506417623077603</v>
      </c>
      <c r="W1840" s="0" t="n">
        <v>-0.0572704545454546</v>
      </c>
      <c r="X1840" s="0" t="n">
        <v>-0.0140813846785151</v>
      </c>
      <c r="Y1840" s="0" t="n">
        <v>0.313374621212121</v>
      </c>
    </row>
    <row r="1841" customFormat="false" ht="12.75" hidden="false" customHeight="false" outlineLevel="0" collapsed="false">
      <c r="A1841" s="0" t="s">
        <v>1862</v>
      </c>
      <c r="B1841" s="0" t="n">
        <v>-74.5442413793104</v>
      </c>
      <c r="C1841" s="0" t="n">
        <v>38.8965517241379</v>
      </c>
      <c r="D1841" s="0" t="n">
        <v>-205.909310344828</v>
      </c>
      <c r="E1841" s="0" t="n">
        <v>208.413793103448</v>
      </c>
      <c r="F1841" s="0" t="n">
        <v>367.074827586207</v>
      </c>
      <c r="G1841" s="0" t="n">
        <v>-4.21724137931034</v>
      </c>
      <c r="H1841" s="0" t="n">
        <v>-1.78965517241379</v>
      </c>
      <c r="I1841" s="0" t="n">
        <v>17.2413793103448</v>
      </c>
      <c r="J1841" s="0" t="n">
        <v>16.2758620689656</v>
      </c>
      <c r="K1841" s="0" t="n">
        <v>2457.93103448276</v>
      </c>
      <c r="L1841" s="0" t="n">
        <v>0.897011093202035</v>
      </c>
      <c r="M1841" s="0" t="n">
        <v>-0.253731343283582</v>
      </c>
      <c r="N1841" s="0" t="n">
        <v>-0.106568965517241</v>
      </c>
      <c r="O1841" s="0" t="n">
        <v>-0.430358620689655</v>
      </c>
      <c r="P1841" s="0" t="n">
        <v>-0.00286206896551723</v>
      </c>
      <c r="Q1841" s="0" t="n">
        <v>-0.0253883796805309</v>
      </c>
      <c r="R1841" s="0" t="n">
        <v>0.181362226370757</v>
      </c>
      <c r="S1841" s="0" t="n">
        <v>-53.4302473398079</v>
      </c>
      <c r="T1841" s="0" t="n">
        <v>-0.0731344827586207</v>
      </c>
      <c r="U1841" s="0" t="n">
        <v>4.71465517241379</v>
      </c>
      <c r="V1841" s="0" t="n">
        <v>-0.136834622464681</v>
      </c>
      <c r="W1841" s="0" t="n">
        <v>0.602593103448276</v>
      </c>
      <c r="X1841" s="0" t="n">
        <v>0.0159792400562973</v>
      </c>
      <c r="Y1841" s="0" t="n">
        <v>-0.00617931034482777</v>
      </c>
    </row>
    <row r="1842" customFormat="false" ht="12.75" hidden="false" customHeight="false" outlineLevel="0" collapsed="false">
      <c r="A1842" s="0" t="s">
        <v>1863</v>
      </c>
      <c r="B1842" s="0" t="n">
        <v>-22.5144736842106</v>
      </c>
      <c r="C1842" s="0" t="n">
        <v>-222.945</v>
      </c>
      <c r="D1842" s="0" t="n">
        <v>254.504736842105</v>
      </c>
      <c r="E1842" s="0" t="n">
        <v>-8.05947368421056</v>
      </c>
      <c r="F1842" s="0" t="n">
        <v>-26.5205263157895</v>
      </c>
      <c r="G1842" s="0" t="n">
        <v>4.11052631578947</v>
      </c>
      <c r="H1842" s="0" t="n">
        <v>2.69210526315789</v>
      </c>
      <c r="I1842" s="0" t="n">
        <v>15.7894736842105</v>
      </c>
      <c r="J1842" s="0" t="n">
        <v>3.84210526315797</v>
      </c>
      <c r="K1842" s="0" t="n">
        <v>-1014.26315789474</v>
      </c>
      <c r="L1842" s="0" t="n">
        <v>-0.211490874148387</v>
      </c>
      <c r="M1842" s="0" t="n">
        <v>0.992799162084315</v>
      </c>
      <c r="N1842" s="0" t="n">
        <v>0.530307894736842</v>
      </c>
      <c r="O1842" s="0" t="n">
        <v>-0.0816236842105262</v>
      </c>
      <c r="P1842" s="0" t="n">
        <v>-0.000249999999999986</v>
      </c>
      <c r="Q1842" s="0" t="n">
        <v>-0.161934165096919</v>
      </c>
      <c r="R1842" s="0" t="n">
        <v>0.231327020632693</v>
      </c>
      <c r="S1842" s="0" t="n">
        <v>0</v>
      </c>
      <c r="T1842" s="0" t="n">
        <v>0.0467368421052631</v>
      </c>
      <c r="U1842" s="0" t="n">
        <v>4.46184210526316</v>
      </c>
      <c r="V1842" s="0" t="n">
        <v>-0.0182565421600697</v>
      </c>
      <c r="W1842" s="0" t="n">
        <v>0.01115</v>
      </c>
      <c r="X1842" s="0" t="n">
        <v>-0.0161968947436357</v>
      </c>
      <c r="Y1842" s="0" t="n">
        <v>0.0551886842105264</v>
      </c>
    </row>
    <row r="1843" customFormat="false" ht="12.75" hidden="false" customHeight="false" outlineLevel="0" collapsed="false">
      <c r="A1843" s="0" t="s">
        <v>1864</v>
      </c>
      <c r="B1843" s="0" t="n">
        <v>-122.424611111111</v>
      </c>
      <c r="C1843" s="0" t="n">
        <v>-203.588888888889</v>
      </c>
      <c r="D1843" s="0" t="n">
        <v>-1037.82611111111</v>
      </c>
      <c r="E1843" s="0" t="n">
        <v>-150.295555555556</v>
      </c>
      <c r="F1843" s="0" t="n">
        <v>-104.868888888889</v>
      </c>
      <c r="G1843" s="0" t="n">
        <v>6.45</v>
      </c>
      <c r="H1843" s="0" t="n">
        <v>1.61666666666667</v>
      </c>
      <c r="I1843" s="0" t="n">
        <v>22.2222222222222</v>
      </c>
      <c r="J1843" s="0" t="n">
        <v>24.627777777778</v>
      </c>
      <c r="K1843" s="0" t="n">
        <v>761.111111111111</v>
      </c>
      <c r="L1843" s="0" t="n">
        <v>0.589006007361128</v>
      </c>
      <c r="M1843" s="0" t="n">
        <v>0.803482587064677</v>
      </c>
      <c r="N1843" s="0" t="n">
        <v>-0.269933333333333</v>
      </c>
      <c r="O1843" s="0" t="n">
        <v>0.347922222222222</v>
      </c>
      <c r="P1843" s="0" t="n">
        <v>-0.02195</v>
      </c>
      <c r="S1843" s="0" t="n">
        <v>0</v>
      </c>
      <c r="T1843" s="0" t="n">
        <v>-0.0148388888888889</v>
      </c>
      <c r="U1843" s="0" t="n">
        <v>-20.9638888888889</v>
      </c>
      <c r="V1843" s="0" t="n">
        <v>-0.08630050952072</v>
      </c>
      <c r="W1843" s="0" t="n">
        <v>-0.260877777777778</v>
      </c>
      <c r="Y1843" s="0" t="n">
        <v>0.334027777777778</v>
      </c>
    </row>
    <row r="1844" customFormat="false" ht="12.75" hidden="false" customHeight="false" outlineLevel="0" collapsed="false">
      <c r="A1844" s="0" t="s">
        <v>1865</v>
      </c>
      <c r="B1844" s="0" t="n">
        <v>92.2680784313725</v>
      </c>
      <c r="C1844" s="0" t="n">
        <v>492.773333333333</v>
      </c>
      <c r="D1844" s="0" t="n">
        <v>344.734117647059</v>
      </c>
      <c r="E1844" s="0" t="n">
        <v>-65.6674509803921</v>
      </c>
      <c r="F1844" s="0" t="n">
        <v>9.20784313725483</v>
      </c>
      <c r="G1844" s="0" t="n">
        <v>-4.39019607843137</v>
      </c>
      <c r="H1844" s="0" t="n">
        <v>-1.95098039215686</v>
      </c>
      <c r="I1844" s="0" t="n">
        <v>23.5294117647059</v>
      </c>
      <c r="J1844" s="0" t="n">
        <v>10.4823529411767</v>
      </c>
      <c r="K1844" s="0" t="n">
        <v>1534.07843137255</v>
      </c>
      <c r="L1844" s="0" t="n">
        <v>1.01932913959852</v>
      </c>
      <c r="M1844" s="0" t="n">
        <v>0.528728904497122</v>
      </c>
      <c r="N1844" s="0" t="n">
        <v>0.301678431372549</v>
      </c>
      <c r="O1844" s="0" t="n">
        <v>-0.443264705882353</v>
      </c>
      <c r="P1844" s="0" t="n">
        <v>-0.00569411764705882</v>
      </c>
      <c r="S1844" s="0" t="n">
        <v>-314.563025866224</v>
      </c>
      <c r="T1844" s="0" t="n">
        <v>0.0693529411764705</v>
      </c>
      <c r="U1844" s="0" t="n">
        <v>11.9348039215686</v>
      </c>
      <c r="V1844" s="0" t="n">
        <v>-0.0429363041093349</v>
      </c>
      <c r="W1844" s="0" t="n">
        <v>0.067</v>
      </c>
      <c r="Y1844" s="0" t="n">
        <v>-0.382210196078431</v>
      </c>
    </row>
    <row r="1845" customFormat="false" ht="12.75" hidden="false" customHeight="false" outlineLevel="0" collapsed="false">
      <c r="A1845" s="0" t="s">
        <v>1866</v>
      </c>
      <c r="B1845" s="0" t="n">
        <v>-18.0635000000001</v>
      </c>
      <c r="C1845" s="0" t="n">
        <v>-183.246086956523</v>
      </c>
      <c r="D1845" s="0" t="n">
        <v>-155.88847826087</v>
      </c>
      <c r="E1845" s="0" t="n">
        <v>-91.6682608695652</v>
      </c>
      <c r="F1845" s="0" t="n">
        <v>-254.451086956522</v>
      </c>
      <c r="G1845" s="0" t="n">
        <v>-0.743478260869564</v>
      </c>
      <c r="H1845" s="0" t="n">
        <v>1.06304347826087</v>
      </c>
      <c r="I1845" s="0" t="n">
        <v>-76.0869565217391</v>
      </c>
      <c r="J1845" s="0" t="n">
        <v>-23.3804347826087</v>
      </c>
      <c r="K1845" s="0" t="n">
        <v>2123.58695652174</v>
      </c>
      <c r="L1845" s="0" t="n">
        <v>0.937610530708935</v>
      </c>
      <c r="M1845" s="0" t="n">
        <v>4.75989617131733</v>
      </c>
      <c r="N1845" s="0" t="n">
        <v>0.54499347826087</v>
      </c>
      <c r="O1845" s="0" t="n">
        <v>0.447178260869565</v>
      </c>
      <c r="P1845" s="0" t="n">
        <v>0.581260869565217</v>
      </c>
      <c r="S1845" s="0" t="n">
        <v>-454209.599353332</v>
      </c>
      <c r="T1845" s="0" t="n">
        <v>-0.0325804347826087</v>
      </c>
      <c r="U1845" s="0" t="n">
        <v>9.88260869565218</v>
      </c>
      <c r="V1845" s="0" t="n">
        <v>-0.00374973745529036</v>
      </c>
      <c r="W1845" s="0" t="n">
        <v>-0.157086666666667</v>
      </c>
      <c r="X1845" s="0" t="n">
        <v>0.00318184235256187</v>
      </c>
      <c r="Y1845" s="0" t="n">
        <v>-0.370442608695652</v>
      </c>
    </row>
    <row r="1846" customFormat="false" ht="12.75" hidden="false" customHeight="false" outlineLevel="0" collapsed="false">
      <c r="A1846" s="0" t="s">
        <v>1867</v>
      </c>
      <c r="B1846" s="0" t="n">
        <v>49.6014999999999</v>
      </c>
      <c r="C1846" s="0" t="n">
        <v>170.693913043479</v>
      </c>
      <c r="D1846" s="0" t="n">
        <v>833.34152173913</v>
      </c>
      <c r="E1846" s="0" t="n">
        <v>-108.428260869565</v>
      </c>
      <c r="F1846" s="0" t="n">
        <v>-51.0610869565217</v>
      </c>
      <c r="G1846" s="0" t="n">
        <v>-0.943478260869564</v>
      </c>
      <c r="H1846" s="0" t="n">
        <v>-0.636956521739131</v>
      </c>
      <c r="I1846" s="0" t="n">
        <v>-76.0869565217391</v>
      </c>
      <c r="J1846" s="0" t="n">
        <v>-13.0804347826087</v>
      </c>
      <c r="K1846" s="0" t="n">
        <v>2151.58695652174</v>
      </c>
      <c r="L1846" s="0" t="n">
        <v>0.943422087123715</v>
      </c>
      <c r="M1846" s="0" t="n">
        <v>4.5360155743024</v>
      </c>
      <c r="N1846" s="0" t="n">
        <v>0.54779347826087</v>
      </c>
      <c r="O1846" s="0" t="n">
        <v>-0.564021739130435</v>
      </c>
      <c r="P1846" s="0" t="n">
        <v>0.584060869565217</v>
      </c>
      <c r="S1846" s="0" t="n">
        <v>-435506.671384077</v>
      </c>
      <c r="T1846" s="0" t="n">
        <v>-0.0353804347826087</v>
      </c>
      <c r="U1846" s="0" t="n">
        <v>9.88260869565218</v>
      </c>
      <c r="V1846" s="0" t="n">
        <v>-0.00506411819603109</v>
      </c>
      <c r="W1846" s="0" t="n">
        <v>-0.0160866666666666</v>
      </c>
      <c r="X1846" s="0" t="n">
        <v>0.00364433332654856</v>
      </c>
      <c r="Y1846" s="0" t="n">
        <v>-0.370442608695652</v>
      </c>
    </row>
    <row r="1847" customFormat="false" ht="12.75" hidden="false" customHeight="false" outlineLevel="0" collapsed="false">
      <c r="A1847" s="0" t="s">
        <v>1868</v>
      </c>
      <c r="B1847" s="0" t="n">
        <v>-53.7275789473684</v>
      </c>
      <c r="C1847" s="0" t="n">
        <v>-60.4863157894737</v>
      </c>
      <c r="D1847" s="0" t="n">
        <v>-478.502631578947</v>
      </c>
      <c r="E1847" s="0" t="n">
        <v>-138.895789473684</v>
      </c>
      <c r="F1847" s="0" t="n">
        <v>-91.8642105263158</v>
      </c>
      <c r="G1847" s="0" t="n">
        <v>-3.82105263157895</v>
      </c>
      <c r="H1847" s="0" t="n">
        <v>0.226315789473684</v>
      </c>
      <c r="I1847" s="0" t="n">
        <v>-73.6842105263158</v>
      </c>
      <c r="J1847" s="0" t="n">
        <v>-26.4263157894735</v>
      </c>
      <c r="K1847" s="0" t="n">
        <v>463.894736842105</v>
      </c>
      <c r="L1847" s="0" t="n">
        <v>0.401455781005192</v>
      </c>
      <c r="M1847" s="0" t="n">
        <v>3.55511914113642</v>
      </c>
      <c r="N1847" s="0" t="n">
        <v>0.419257894736842</v>
      </c>
      <c r="O1847" s="0" t="n">
        <v>1.35388947368421</v>
      </c>
      <c r="P1847" s="0" t="n">
        <v>0.000984210526315782</v>
      </c>
      <c r="Q1847" s="0" t="n">
        <v>0.225215041241106</v>
      </c>
      <c r="R1847" s="0" t="n">
        <v>-0.154383096655072</v>
      </c>
      <c r="S1847" s="0" t="n">
        <v>-59.8016726471738</v>
      </c>
      <c r="T1847" s="0" t="n">
        <v>-0.0177052631578947</v>
      </c>
      <c r="U1847" s="0" t="n">
        <v>7.19473684210526</v>
      </c>
      <c r="V1847" s="0" t="n">
        <v>-0.0556181895911664</v>
      </c>
      <c r="W1847" s="0" t="n">
        <v>-0.103494444444444</v>
      </c>
      <c r="X1847" s="0" t="n">
        <v>-0.0259300212904903</v>
      </c>
      <c r="Y1847" s="0" t="n">
        <v>0.415970526315789</v>
      </c>
    </row>
    <row r="1848" customFormat="false" ht="12.75" hidden="false" customHeight="false" outlineLevel="0" collapsed="false">
      <c r="A1848" s="0" t="s">
        <v>1869</v>
      </c>
      <c r="B1848" s="0" t="n">
        <v>-79.9454736842106</v>
      </c>
      <c r="C1848" s="0" t="n">
        <v>-278.684999999999</v>
      </c>
      <c r="D1848" s="0" t="n">
        <v>-0.465263157894924</v>
      </c>
      <c r="E1848" s="0" t="n">
        <v>21.7905263157894</v>
      </c>
      <c r="F1848" s="0" t="n">
        <v>-144.69052631579</v>
      </c>
      <c r="G1848" s="0" t="n">
        <v>-4.78947368421053</v>
      </c>
      <c r="H1848" s="0" t="n">
        <v>-1.6078947368421</v>
      </c>
      <c r="I1848" s="0" t="n">
        <v>15.7894736842105</v>
      </c>
      <c r="J1848" s="0" t="n">
        <v>2.44210526315807</v>
      </c>
      <c r="K1848" s="0" t="n">
        <v>-117.263157894737</v>
      </c>
      <c r="L1848" s="0" t="n">
        <v>0.277580852743953</v>
      </c>
      <c r="M1848" s="0" t="n">
        <v>0.550013092432574</v>
      </c>
      <c r="N1848" s="0" t="n">
        <v>0.525207894736842</v>
      </c>
      <c r="O1848" s="0" t="n">
        <v>0.946676315789474</v>
      </c>
      <c r="P1848" s="0" t="n">
        <v>-0.00524999999999999</v>
      </c>
      <c r="S1848" s="0" t="n">
        <v>0</v>
      </c>
      <c r="T1848" s="0" t="n">
        <v>0.0546368421052631</v>
      </c>
      <c r="U1848" s="0" t="n">
        <v>8.11184210526316</v>
      </c>
      <c r="V1848" s="0" t="n">
        <v>-0.100419751446502</v>
      </c>
      <c r="W1848" s="0" t="n">
        <v>0.09185</v>
      </c>
      <c r="Y1848" s="0" t="n">
        <v>-0.382651315789474</v>
      </c>
    </row>
    <row r="1849" customFormat="false" ht="12.75" hidden="false" customHeight="false" outlineLevel="0" collapsed="false">
      <c r="A1849" s="0" t="s">
        <v>1870</v>
      </c>
      <c r="B1849" s="0" t="n">
        <v>-0.583000000000027</v>
      </c>
      <c r="C1849" s="0" t="n">
        <v>53.3305263157894</v>
      </c>
      <c r="D1849" s="0" t="n">
        <v>-287.383157894737</v>
      </c>
      <c r="E1849" s="0" t="n">
        <v>-47.2489473684211</v>
      </c>
      <c r="F1849" s="0" t="n">
        <v>-4.64052631578949</v>
      </c>
      <c r="G1849" s="0" t="n">
        <v>5.58947368421053</v>
      </c>
      <c r="H1849" s="0" t="n">
        <v>0.194736842105263</v>
      </c>
      <c r="I1849" s="0" t="n">
        <v>26.3157894736842</v>
      </c>
      <c r="J1849" s="0" t="n">
        <v>19.4210526315788</v>
      </c>
      <c r="K1849" s="0" t="n">
        <v>1387.78947368421</v>
      </c>
      <c r="L1849" s="0" t="n">
        <v>0.786833925652052</v>
      </c>
      <c r="M1849" s="0" t="n">
        <v>1.37470542026709</v>
      </c>
      <c r="N1849" s="0" t="n">
        <v>0.244268421052631</v>
      </c>
      <c r="O1849" s="0" t="n">
        <v>0.597921052631579</v>
      </c>
      <c r="P1849" s="0" t="n">
        <v>-0.00431052631578947</v>
      </c>
      <c r="S1849" s="0" t="n">
        <v>-11188.0479802278</v>
      </c>
      <c r="T1849" s="0" t="n">
        <v>0.0757421052631579</v>
      </c>
      <c r="U1849" s="0" t="n">
        <v>11.1552631578947</v>
      </c>
      <c r="V1849" s="0" t="n">
        <v>-0.0353803175351493</v>
      </c>
      <c r="W1849" s="0" t="n">
        <v>0.09585</v>
      </c>
      <c r="Y1849" s="0" t="n">
        <v>-0.446005789473684</v>
      </c>
    </row>
    <row r="1850" customFormat="false" ht="12.75" hidden="false" customHeight="false" outlineLevel="0" collapsed="false">
      <c r="A1850" s="0" t="s">
        <v>1871</v>
      </c>
      <c r="B1850" s="0" t="n">
        <v>53.1001136363636</v>
      </c>
      <c r="C1850" s="0" t="n">
        <v>521.800227272727</v>
      </c>
      <c r="D1850" s="0" t="n">
        <v>431.252045454545</v>
      </c>
      <c r="E1850" s="0" t="n">
        <v>222.441590909091</v>
      </c>
      <c r="F1850" s="0" t="n">
        <v>139.575909090909</v>
      </c>
      <c r="G1850" s="0" t="n">
        <v>-3.15681818181818</v>
      </c>
      <c r="H1850" s="0" t="n">
        <v>-0.170454545454544</v>
      </c>
      <c r="I1850" s="0" t="n">
        <v>18.1818181818182</v>
      </c>
      <c r="J1850" s="0" t="n">
        <v>-2.36136363636361</v>
      </c>
      <c r="K1850" s="0" t="n">
        <v>3026.13636363636</v>
      </c>
      <c r="L1850" s="0" t="n">
        <v>1.2491013477012</v>
      </c>
      <c r="M1850" s="0" t="n">
        <v>2.41022161917684</v>
      </c>
      <c r="N1850" s="0" t="n">
        <v>0.284720454545455</v>
      </c>
      <c r="O1850" s="0" t="n">
        <v>-0.266965909090909</v>
      </c>
      <c r="P1850" s="0" t="n">
        <v>-0.0698045454545455</v>
      </c>
      <c r="S1850" s="0" t="n">
        <v>49625231.5751493</v>
      </c>
      <c r="T1850" s="0" t="n">
        <v>0.0584477272727273</v>
      </c>
      <c r="U1850" s="0" t="n">
        <v>16.7659090909091</v>
      </c>
      <c r="V1850" s="0" t="n">
        <v>-0.00921613129516813</v>
      </c>
      <c r="W1850" s="0" t="n">
        <v>-0.0427136363636364</v>
      </c>
      <c r="Y1850" s="0" t="n">
        <v>-0.359979318181818</v>
      </c>
    </row>
    <row r="1851" customFormat="false" ht="12.75" hidden="false" customHeight="false" outlineLevel="0" collapsed="false">
      <c r="A1851" s="0" t="s">
        <v>1872</v>
      </c>
      <c r="B1851" s="0" t="n">
        <v>-16.0984444444444</v>
      </c>
      <c r="C1851" s="0" t="n">
        <v>-235.368148148148</v>
      </c>
      <c r="D1851" s="0" t="n">
        <v>-577.838518518518</v>
      </c>
      <c r="E1851" s="0" t="n">
        <v>44.8940740740741</v>
      </c>
      <c r="F1851" s="0" t="n">
        <v>-25.2644444444445</v>
      </c>
      <c r="G1851" s="0" t="n">
        <v>-1.1037037037037</v>
      </c>
      <c r="H1851" s="0" t="n">
        <v>3.24444444444444</v>
      </c>
      <c r="I1851" s="0" t="n">
        <v>18.5185185185185</v>
      </c>
      <c r="J1851" s="0" t="n">
        <v>-5.59259259259268</v>
      </c>
      <c r="K1851" s="0" t="n">
        <v>-1340.85185185185</v>
      </c>
      <c r="L1851" s="0" t="n">
        <v>-0.333752411433546</v>
      </c>
      <c r="M1851" s="0" t="n">
        <v>-0.764142251704441</v>
      </c>
      <c r="N1851" s="0" t="n">
        <v>-0.284022222222222</v>
      </c>
      <c r="O1851" s="0" t="n">
        <v>-0.874674074074074</v>
      </c>
      <c r="P1851" s="0" t="n">
        <v>0.0100296296296296</v>
      </c>
      <c r="Q1851" s="0" t="n">
        <v>-0.0892965467269391</v>
      </c>
      <c r="R1851" s="0" t="n">
        <v>0.303407988358858</v>
      </c>
      <c r="S1851" s="0" t="n">
        <v>-24.2698339444495</v>
      </c>
      <c r="T1851" s="0" t="n">
        <v>0.0043</v>
      </c>
      <c r="U1851" s="0" t="n">
        <v>3.86203703703703</v>
      </c>
      <c r="V1851" s="0" t="n">
        <v>-0.129386325950741</v>
      </c>
      <c r="W1851" s="0" t="n">
        <v>-0.154212</v>
      </c>
      <c r="X1851" s="0" t="n">
        <v>-0.0580293077319103</v>
      </c>
      <c r="Y1851" s="0" t="n">
        <v>0.477792592592592</v>
      </c>
    </row>
    <row r="1852" customFormat="false" ht="12.75" hidden="false" customHeight="false" outlineLevel="0" collapsed="false">
      <c r="A1852" s="0" t="s">
        <v>1873</v>
      </c>
      <c r="B1852" s="0" t="n">
        <v>-4.45955263157893</v>
      </c>
      <c r="C1852" s="0" t="n">
        <v>579.141578947369</v>
      </c>
      <c r="D1852" s="0" t="n">
        <v>257.940526315789</v>
      </c>
      <c r="E1852" s="0" t="n">
        <v>54.7723684210526</v>
      </c>
      <c r="F1852" s="0" t="n">
        <v>-100.323947368421</v>
      </c>
      <c r="G1852" s="0" t="n">
        <v>-4.33947368421053</v>
      </c>
      <c r="H1852" s="0" t="n">
        <v>-1.09736842105263</v>
      </c>
      <c r="I1852" s="0" t="n">
        <v>10.5263157894737</v>
      </c>
      <c r="J1852" s="0" t="n">
        <v>-6.67105263157879</v>
      </c>
      <c r="K1852" s="0" t="n">
        <v>2524.55263157895</v>
      </c>
      <c r="L1852" s="0" t="n">
        <v>0.821741368199326</v>
      </c>
      <c r="M1852" s="0" t="n">
        <v>-0.54726368159204</v>
      </c>
      <c r="N1852" s="0" t="n">
        <v>-0.25295</v>
      </c>
      <c r="O1852" s="0" t="n">
        <v>-0.862607894736842</v>
      </c>
      <c r="P1852" s="0" t="n">
        <v>-0.0215815789473684</v>
      </c>
      <c r="S1852" s="0" t="n">
        <v>24.5582942976791</v>
      </c>
      <c r="T1852" s="0" t="n">
        <v>0.000471052631578955</v>
      </c>
      <c r="U1852" s="0" t="n">
        <v>3.70460526315789</v>
      </c>
      <c r="V1852" s="0" t="n">
        <v>-0.0234625975861639</v>
      </c>
      <c r="W1852" s="0" t="n">
        <v>0.730139473684211</v>
      </c>
      <c r="X1852" s="0" t="n">
        <v>-0.0364135827649481</v>
      </c>
      <c r="Y1852" s="0" t="n">
        <v>0.133866578947368</v>
      </c>
    </row>
    <row r="1853" customFormat="false" ht="12.75" hidden="false" customHeight="false" outlineLevel="0" collapsed="false">
      <c r="A1853" s="0" t="s">
        <v>1874</v>
      </c>
      <c r="B1853" s="0" t="n">
        <v>418.596996212121</v>
      </c>
      <c r="C1853" s="0" t="n">
        <v>44.1295454545444</v>
      </c>
      <c r="D1853" s="0" t="n">
        <v>702.97581439394</v>
      </c>
      <c r="E1853" s="0" t="n">
        <v>7.57422348484849</v>
      </c>
      <c r="F1853" s="0" t="n">
        <v>55.1400378787879</v>
      </c>
      <c r="G1853" s="0" t="n">
        <v>4.08674242424243</v>
      </c>
      <c r="H1853" s="0" t="n">
        <v>3.24621212121212</v>
      </c>
      <c r="I1853" s="0" t="n">
        <v>14.9621212121212</v>
      </c>
      <c r="J1853" s="0" t="n">
        <v>8.53390151515162</v>
      </c>
      <c r="K1853" s="0" t="n">
        <v>-1755.20454545455</v>
      </c>
      <c r="L1853" s="0" t="n">
        <v>-0.635818541751889</v>
      </c>
      <c r="M1853" s="0" t="n">
        <v>0.978987637569728</v>
      </c>
      <c r="N1853" s="0" t="n">
        <v>-0.446376893939394</v>
      </c>
      <c r="O1853" s="0" t="n">
        <v>1.23536837121212</v>
      </c>
      <c r="P1853" s="0" t="n">
        <v>-0.0716537878787879</v>
      </c>
      <c r="Q1853" s="0" t="n">
        <v>-0.150296932690971</v>
      </c>
      <c r="R1853" s="0" t="n">
        <v>0.355178139040905</v>
      </c>
      <c r="S1853" s="0" t="n">
        <v>-1236.53644081258</v>
      </c>
      <c r="T1853" s="0" t="n">
        <v>-0.00453579545454534</v>
      </c>
      <c r="U1853" s="0" t="n">
        <v>3.73664772727273</v>
      </c>
      <c r="V1853" s="0" t="n">
        <v>0.0118406393166051</v>
      </c>
      <c r="W1853" s="0" t="n">
        <v>0.00632954545454539</v>
      </c>
      <c r="X1853" s="0" t="n">
        <v>0.000467931087611222</v>
      </c>
      <c r="Y1853" s="0" t="n">
        <v>0.544314621212121</v>
      </c>
    </row>
    <row r="1854" customFormat="false" ht="12.75" hidden="false" customHeight="false" outlineLevel="0" collapsed="false">
      <c r="A1854" s="0" t="s">
        <v>1875</v>
      </c>
      <c r="B1854" s="0" t="n">
        <v>-21.8595</v>
      </c>
      <c r="C1854" s="0" t="n">
        <v>-22.0325</v>
      </c>
      <c r="D1854" s="0" t="n">
        <v>-488.68</v>
      </c>
      <c r="E1854" s="0" t="n">
        <v>90.33875</v>
      </c>
      <c r="F1854" s="0" t="n">
        <v>-11.4275</v>
      </c>
      <c r="G1854" s="0" t="n">
        <v>-1.1875</v>
      </c>
      <c r="H1854" s="0" t="n">
        <v>0.25</v>
      </c>
      <c r="I1854" s="0" t="n">
        <v>0</v>
      </c>
      <c r="J1854" s="0" t="n">
        <v>6.69999999999987</v>
      </c>
      <c r="K1854" s="0" t="n">
        <v>2600</v>
      </c>
      <c r="L1854" s="0" t="n">
        <v>1.38407110419598</v>
      </c>
      <c r="M1854" s="0" t="n">
        <v>0.39863184079602</v>
      </c>
      <c r="N1854" s="0" t="n">
        <v>0.406625</v>
      </c>
      <c r="O1854" s="0" t="n">
        <v>-0.1316125</v>
      </c>
      <c r="P1854" s="0" t="n">
        <v>-0.0169875</v>
      </c>
      <c r="S1854" s="0" t="n">
        <v>-25653.821437749</v>
      </c>
      <c r="T1854" s="0" t="n">
        <v>-0.1487125</v>
      </c>
      <c r="U1854" s="0" t="n">
        <v>22.309375</v>
      </c>
      <c r="V1854" s="0" t="n">
        <v>-0.285375585471839</v>
      </c>
      <c r="W1854" s="0" t="n">
        <v>-0.0704375</v>
      </c>
      <c r="X1854" s="0" t="n">
        <v>-0.0724824672104033</v>
      </c>
      <c r="Y1854" s="0" t="n">
        <v>0.37618875</v>
      </c>
    </row>
    <row r="1855" customFormat="false" ht="12.75" hidden="false" customHeight="false" outlineLevel="0" collapsed="false">
      <c r="A1855" s="0" t="s">
        <v>1876</v>
      </c>
      <c r="B1855" s="0" t="n">
        <v>-83.5686111111111</v>
      </c>
      <c r="C1855" s="0" t="n">
        <v>-187.818888888889</v>
      </c>
      <c r="D1855" s="0" t="n">
        <v>-1202.66611111111</v>
      </c>
      <c r="E1855" s="0" t="n">
        <v>88.7944444444445</v>
      </c>
      <c r="F1855" s="0" t="n">
        <v>13.0311111111111</v>
      </c>
      <c r="G1855" s="0" t="n">
        <v>-0.449999999999999</v>
      </c>
      <c r="H1855" s="0" t="n">
        <v>0.216666666666667</v>
      </c>
      <c r="I1855" s="0" t="n">
        <v>22.2222222222222</v>
      </c>
      <c r="J1855" s="0" t="n">
        <v>0.427777777777656</v>
      </c>
      <c r="K1855" s="0" t="n">
        <v>800.111111111111</v>
      </c>
      <c r="L1855" s="0" t="n">
        <v>0.600758440354328</v>
      </c>
      <c r="M1855" s="0" t="n">
        <v>0.803482587064677</v>
      </c>
      <c r="N1855" s="0" t="n">
        <v>0.753266666666667</v>
      </c>
      <c r="O1855" s="0" t="n">
        <v>0.323822222222222</v>
      </c>
      <c r="P1855" s="0" t="n">
        <v>-0.02545</v>
      </c>
      <c r="Q1855" s="0" t="n">
        <v>0.263171895772908</v>
      </c>
      <c r="R1855" s="0" t="n">
        <v>-0.206498152380693</v>
      </c>
      <c r="S1855" s="0" t="n">
        <v>0</v>
      </c>
      <c r="T1855" s="0" t="n">
        <v>-0.0185388888888889</v>
      </c>
      <c r="U1855" s="0" t="n">
        <v>-21.0638888888889</v>
      </c>
      <c r="V1855" s="0" t="n">
        <v>-0.0805070569994434</v>
      </c>
      <c r="W1855" s="0" t="n">
        <v>-0.0337777777777777</v>
      </c>
      <c r="Y1855" s="0" t="n">
        <v>0.335257777777778</v>
      </c>
    </row>
    <row r="1856" customFormat="false" ht="12.75" hidden="false" customHeight="false" outlineLevel="0" collapsed="false">
      <c r="A1856" s="0" t="s">
        <v>1877</v>
      </c>
      <c r="B1856" s="0" t="n">
        <v>23.7589962121211</v>
      </c>
      <c r="C1856" s="0" t="n">
        <v>-6.18045454545455</v>
      </c>
      <c r="D1856" s="0" t="n">
        <v>-45.8141856060598</v>
      </c>
      <c r="E1856" s="0" t="n">
        <v>49.8942234848485</v>
      </c>
      <c r="F1856" s="0" t="n">
        <v>233.240037878788</v>
      </c>
      <c r="G1856" s="0" t="n">
        <v>2.28674242424242</v>
      </c>
      <c r="H1856" s="0" t="n">
        <v>1.04621212121212</v>
      </c>
      <c r="I1856" s="0" t="n">
        <v>14.9621212121212</v>
      </c>
      <c r="J1856" s="0" t="n">
        <v>17.5339015151512</v>
      </c>
      <c r="K1856" s="0" t="n">
        <v>-2181.20454545455</v>
      </c>
      <c r="L1856" s="0" t="n">
        <v>-1.09752336818293</v>
      </c>
      <c r="M1856" s="0" t="n">
        <v>0.919286145032415</v>
      </c>
      <c r="N1856" s="0" t="n">
        <v>0.658523106060606</v>
      </c>
      <c r="O1856" s="0" t="n">
        <v>1.39246837121212</v>
      </c>
      <c r="P1856" s="0" t="n">
        <v>-0.0516537878787879</v>
      </c>
      <c r="S1856" s="0" t="n">
        <v>4729.43926286425</v>
      </c>
      <c r="T1856" s="0" t="n">
        <v>-0.0345357954545453</v>
      </c>
      <c r="U1856" s="0" t="n">
        <v>-13.7633522727273</v>
      </c>
      <c r="V1856" s="0" t="n">
        <v>0.0508001142607676</v>
      </c>
      <c r="W1856" s="0" t="n">
        <v>-0.0318704545454546</v>
      </c>
      <c r="X1856" s="0" t="n">
        <v>-0.0013630884139557</v>
      </c>
      <c r="Y1856" s="0" t="n">
        <v>0.514264621212121</v>
      </c>
    </row>
    <row r="1857" customFormat="false" ht="12.75" hidden="false" customHeight="false" outlineLevel="0" collapsed="false">
      <c r="A1857" s="0" t="s">
        <v>1878</v>
      </c>
      <c r="B1857" s="0" t="n">
        <v>138.263078431373</v>
      </c>
      <c r="C1857" s="0" t="n">
        <v>242.733333333332</v>
      </c>
      <c r="D1857" s="0" t="n">
        <v>969.664117647059</v>
      </c>
      <c r="E1857" s="0" t="n">
        <v>50.1425490196079</v>
      </c>
      <c r="F1857" s="0" t="n">
        <v>-87.6721568627452</v>
      </c>
      <c r="G1857" s="0" t="n">
        <v>4.50980392156863</v>
      </c>
      <c r="H1857" s="0" t="n">
        <v>1.54901960784314</v>
      </c>
      <c r="I1857" s="0" t="n">
        <v>23.5294117647059</v>
      </c>
      <c r="J1857" s="0" t="n">
        <v>-2.41764705882382</v>
      </c>
      <c r="K1857" s="0" t="n">
        <v>1413.07843137255</v>
      </c>
      <c r="L1857" s="0" t="n">
        <v>0.990609947350182</v>
      </c>
      <c r="M1857" s="0" t="n">
        <v>1.92673885474588</v>
      </c>
      <c r="N1857" s="0" t="n">
        <v>0.293378431372549</v>
      </c>
      <c r="O1857" s="0" t="n">
        <v>0.608135294117647</v>
      </c>
      <c r="P1857" s="0" t="n">
        <v>0.00140588235294118</v>
      </c>
      <c r="S1857" s="0" t="n">
        <v>2535.71027809747</v>
      </c>
      <c r="T1857" s="0" t="n">
        <v>0.0693529411764705</v>
      </c>
      <c r="U1857" s="0" t="n">
        <v>11.9348039215686</v>
      </c>
      <c r="V1857" s="0" t="n">
        <v>-0.0334709630511338</v>
      </c>
      <c r="W1857" s="0" t="n">
        <v>-0.0521</v>
      </c>
      <c r="Y1857" s="0" t="n">
        <v>-0.389870196078431</v>
      </c>
    </row>
    <row r="1858" customFormat="false" ht="12.75" hidden="false" customHeight="false" outlineLevel="0" collapsed="false">
      <c r="A1858" s="0" t="s">
        <v>1879</v>
      </c>
      <c r="B1858" s="0" t="n">
        <v>-76.08025</v>
      </c>
      <c r="C1858" s="0" t="n">
        <v>282.0178125</v>
      </c>
      <c r="D1858" s="0" t="n">
        <v>7.87906250000015</v>
      </c>
      <c r="E1858" s="0" t="n">
        <v>113.036875</v>
      </c>
      <c r="F1858" s="0" t="n">
        <v>138.2215625</v>
      </c>
      <c r="G1858" s="0" t="n">
        <v>-3.95625</v>
      </c>
      <c r="H1858" s="0" t="n">
        <v>-1.796875</v>
      </c>
      <c r="I1858" s="0" t="n">
        <v>18.75</v>
      </c>
      <c r="J1858" s="0" t="n">
        <v>12.3593749999995</v>
      </c>
      <c r="K1858" s="0" t="n">
        <v>1490.59375</v>
      </c>
      <c r="L1858" s="0" t="n">
        <v>0.945332334642725</v>
      </c>
      <c r="M1858" s="0" t="n">
        <v>0.547574626865672</v>
      </c>
      <c r="N1858" s="0" t="n">
        <v>0.189384375</v>
      </c>
      <c r="O1858" s="0" t="n">
        <v>-0.6282875</v>
      </c>
      <c r="P1858" s="0" t="n">
        <v>-0.011840625</v>
      </c>
      <c r="S1858" s="0" t="n">
        <v>0</v>
      </c>
      <c r="T1858" s="0" t="n">
        <v>0.0670875</v>
      </c>
      <c r="U1858" s="0" t="n">
        <v>12.8984375</v>
      </c>
      <c r="V1858" s="0" t="n">
        <v>-0.0991538923128173</v>
      </c>
      <c r="W1858" s="0" t="n">
        <v>0.070790625</v>
      </c>
      <c r="Y1858" s="0" t="n">
        <v>-0.3681496875</v>
      </c>
    </row>
    <row r="1859" customFormat="false" ht="12.75" hidden="false" customHeight="false" outlineLevel="0" collapsed="false">
      <c r="A1859" s="0" t="s">
        <v>1880</v>
      </c>
      <c r="B1859" s="0" t="n">
        <v>-76.3692962962963</v>
      </c>
      <c r="C1859" s="0" t="n">
        <v>-243.667407407407</v>
      </c>
      <c r="D1859" s="0" t="n">
        <v>-604.607407407407</v>
      </c>
      <c r="E1859" s="0" t="n">
        <v>-19.0596296296296</v>
      </c>
      <c r="F1859" s="0" t="n">
        <v>-130.494074074074</v>
      </c>
      <c r="G1859" s="0" t="n">
        <v>2.1</v>
      </c>
      <c r="H1859" s="0" t="n">
        <v>0.740740740740741</v>
      </c>
      <c r="I1859" s="0" t="n">
        <v>18.5185185185185</v>
      </c>
      <c r="J1859" s="0" t="n">
        <v>19.2296296296294</v>
      </c>
      <c r="K1859" s="0" t="n">
        <v>142.481481481481</v>
      </c>
      <c r="L1859" s="0" t="n">
        <v>0.408267099191424</v>
      </c>
      <c r="M1859" s="0" t="n">
        <v>-0.573244886677722</v>
      </c>
      <c r="N1859" s="0" t="n">
        <v>-0.309392592592593</v>
      </c>
      <c r="O1859" s="0" t="n">
        <v>-0.896533333333333</v>
      </c>
      <c r="P1859" s="0" t="n">
        <v>-0.0122851851851851</v>
      </c>
      <c r="Q1859" s="0" t="n">
        <v>-0.029085276659316</v>
      </c>
      <c r="R1859" s="0" t="n">
        <v>-0.656560807809999</v>
      </c>
      <c r="S1859" s="0" t="n">
        <v>-52.2218199793167</v>
      </c>
      <c r="T1859" s="0" t="n">
        <v>0.0589962962962963</v>
      </c>
      <c r="U1859" s="0" t="n">
        <v>14.1009259259259</v>
      </c>
      <c r="V1859" s="0" t="n">
        <v>0.243618910446678</v>
      </c>
      <c r="W1859" s="0" t="n">
        <v>-0.131019230769231</v>
      </c>
      <c r="X1859" s="0" t="n">
        <v>0.0105589296319809</v>
      </c>
      <c r="Y1859" s="0" t="n">
        <v>-0.112866296296296</v>
      </c>
    </row>
    <row r="1860" customFormat="false" ht="12.75" hidden="false" customHeight="false" outlineLevel="0" collapsed="false">
      <c r="A1860" s="0" t="s">
        <v>1881</v>
      </c>
      <c r="B1860" s="0" t="n">
        <v>-18.3432413793104</v>
      </c>
      <c r="C1860" s="0" t="n">
        <v>-34.5634482758621</v>
      </c>
      <c r="D1860" s="0" t="n">
        <v>-134.429310344828</v>
      </c>
      <c r="E1860" s="0" t="n">
        <v>130.693793103448</v>
      </c>
      <c r="F1860" s="0" t="n">
        <v>313.094827586207</v>
      </c>
      <c r="G1860" s="0" t="n">
        <v>3.88275862068966</v>
      </c>
      <c r="H1860" s="0" t="n">
        <v>1.91034482758621</v>
      </c>
      <c r="I1860" s="0" t="n">
        <v>17.2413793103448</v>
      </c>
      <c r="J1860" s="0" t="n">
        <v>18.4758620689657</v>
      </c>
      <c r="K1860" s="0" t="n">
        <v>-1897.06896551724</v>
      </c>
      <c r="L1860" s="0" t="n">
        <v>-0.749240792354775</v>
      </c>
      <c r="M1860" s="0" t="n">
        <v>-0.253731343283582</v>
      </c>
      <c r="N1860" s="0" t="n">
        <v>0.0604310344827587</v>
      </c>
      <c r="O1860" s="0" t="n">
        <v>-0.326758620689655</v>
      </c>
      <c r="P1860" s="0" t="n">
        <v>0.0271379310344828</v>
      </c>
      <c r="Q1860" s="0" t="n">
        <v>0.306662671718829</v>
      </c>
      <c r="R1860" s="0" t="n">
        <v>-0.150688825028603</v>
      </c>
      <c r="S1860" s="0" t="n">
        <v>-48.529998273163</v>
      </c>
      <c r="T1860" s="0" t="n">
        <v>-0.110934482758621</v>
      </c>
      <c r="U1860" s="0" t="n">
        <v>11.1146551724138</v>
      </c>
      <c r="V1860" s="0" t="n">
        <v>-0.041644839262661</v>
      </c>
      <c r="W1860" s="0" t="n">
        <v>0.204693103448276</v>
      </c>
      <c r="X1860" s="0" t="n">
        <v>0.0352785235386847</v>
      </c>
      <c r="Y1860" s="0" t="n">
        <v>0.00423068965517226</v>
      </c>
    </row>
    <row r="1861" customFormat="false" ht="12.75" hidden="false" customHeight="false" outlineLevel="0" collapsed="false">
      <c r="A1861" s="0" t="s">
        <v>1882</v>
      </c>
      <c r="B1861" s="0" t="n">
        <v>19.1429962121211</v>
      </c>
      <c r="C1861" s="0" t="n">
        <v>54.5595454545455</v>
      </c>
      <c r="D1861" s="0" t="n">
        <v>-266.86418560606</v>
      </c>
      <c r="E1861" s="0" t="n">
        <v>-108.005776515151</v>
      </c>
      <c r="F1861" s="0" t="n">
        <v>-64.8299621212121</v>
      </c>
      <c r="G1861" s="0" t="n">
        <v>-3.21325757575758</v>
      </c>
      <c r="H1861" s="0" t="n">
        <v>-0.553787878787878</v>
      </c>
      <c r="I1861" s="0" t="n">
        <v>14.9621212121212</v>
      </c>
      <c r="J1861" s="0" t="n">
        <v>15.5339015151514</v>
      </c>
      <c r="K1861" s="0" t="n">
        <v>-1951.20454545455</v>
      </c>
      <c r="L1861" s="0" t="n">
        <v>-0.822315469956329</v>
      </c>
      <c r="M1861" s="0" t="n">
        <v>0.859584652495102</v>
      </c>
      <c r="N1861" s="0" t="n">
        <v>0.619023106060606</v>
      </c>
      <c r="O1861" s="0" t="n">
        <v>0.326468371212121</v>
      </c>
      <c r="P1861" s="0" t="n">
        <v>-0.0616537878787879</v>
      </c>
      <c r="S1861" s="0" t="n">
        <v>-1239.96024319292</v>
      </c>
      <c r="T1861" s="0" t="n">
        <v>-0.0180357954545453</v>
      </c>
      <c r="U1861" s="0" t="n">
        <v>-3.76335227272727</v>
      </c>
      <c r="V1861" s="0" t="n">
        <v>-0.0709057651808568</v>
      </c>
      <c r="W1861" s="0" t="n">
        <v>-0.0636704545454546</v>
      </c>
      <c r="X1861" s="0" t="n">
        <v>-0.00102084312460338</v>
      </c>
      <c r="Y1861" s="0" t="n">
        <v>0.467854621212121</v>
      </c>
    </row>
    <row r="1862" customFormat="false" ht="12.75" hidden="false" customHeight="false" outlineLevel="0" collapsed="false">
      <c r="A1862" s="0" t="s">
        <v>1883</v>
      </c>
      <c r="B1862" s="0" t="n">
        <v>-83.3900037878789</v>
      </c>
      <c r="C1862" s="0" t="n">
        <v>-25.6704545454546</v>
      </c>
      <c r="D1862" s="0" t="n">
        <v>126.08581439394</v>
      </c>
      <c r="E1862" s="0" t="n">
        <v>149.794223484848</v>
      </c>
      <c r="F1862" s="0" t="n">
        <v>282.050037878788</v>
      </c>
      <c r="G1862" s="0" t="n">
        <v>3.38674242424242</v>
      </c>
      <c r="H1862" s="0" t="n">
        <v>-2.25378787878788</v>
      </c>
      <c r="I1862" s="0" t="n">
        <v>14.9621212121212</v>
      </c>
      <c r="J1862" s="0" t="n">
        <v>-4.26609848484848</v>
      </c>
      <c r="K1862" s="0" t="n">
        <v>-1713.20454545455</v>
      </c>
      <c r="L1862" s="0" t="n">
        <v>-0.600009089055178</v>
      </c>
      <c r="M1862" s="0" t="n">
        <v>-1.37922131765415</v>
      </c>
      <c r="N1862" s="0" t="n">
        <v>-0.442176893939394</v>
      </c>
      <c r="O1862" s="0" t="n">
        <v>1.25216837121212</v>
      </c>
      <c r="P1862" s="0" t="n">
        <v>-0.0716537878787879</v>
      </c>
      <c r="Q1862" s="0" t="n">
        <v>-0.0252969326909711</v>
      </c>
      <c r="R1862" s="0" t="n">
        <v>0.230178139040905</v>
      </c>
      <c r="S1862" s="0" t="n">
        <v>-1382.34159405707</v>
      </c>
      <c r="T1862" s="0" t="n">
        <v>-0.00453579545454534</v>
      </c>
      <c r="U1862" s="0" t="n">
        <v>3.73664772727273</v>
      </c>
      <c r="V1862" s="0" t="n">
        <v>0.0118159266871635</v>
      </c>
      <c r="W1862" s="0" t="n">
        <v>-0.0666704545454546</v>
      </c>
      <c r="X1862" s="0" t="n">
        <v>-0.00360080650104126</v>
      </c>
      <c r="Y1862" s="0" t="n">
        <v>0.575084621212121</v>
      </c>
    </row>
    <row r="1863" customFormat="false" ht="12.75" hidden="false" customHeight="false" outlineLevel="0" collapsed="false">
      <c r="A1863" s="0" t="s">
        <v>1884</v>
      </c>
      <c r="B1863" s="0" t="n">
        <v>42.4385</v>
      </c>
      <c r="C1863" s="0" t="n">
        <v>-354.561249999999</v>
      </c>
      <c r="D1863" s="0" t="n">
        <v>1093.89833333333</v>
      </c>
      <c r="E1863" s="0" t="n">
        <v>49.4345833333333</v>
      </c>
      <c r="F1863" s="0" t="n">
        <v>-96.0283333333333</v>
      </c>
      <c r="G1863" s="0" t="n">
        <v>-12.4916666666667</v>
      </c>
      <c r="H1863" s="0" t="n">
        <v>-0.0874999999999995</v>
      </c>
      <c r="I1863" s="0" t="n">
        <v>-4.16666666666667</v>
      </c>
      <c r="J1863" s="0" t="n">
        <v>-15.7541666666665</v>
      </c>
      <c r="K1863" s="0" t="n">
        <v>84.5833333333335</v>
      </c>
      <c r="L1863" s="0" t="n">
        <v>0.529236832682312</v>
      </c>
      <c r="M1863" s="0" t="n">
        <v>14.18425432362</v>
      </c>
      <c r="N1863" s="0" t="n">
        <v>0.344670833333333</v>
      </c>
      <c r="O1863" s="0" t="n">
        <v>4.282375</v>
      </c>
      <c r="P1863" s="0" t="n">
        <v>0.918975</v>
      </c>
      <c r="S1863" s="0" t="n">
        <v>-10.9954733996162</v>
      </c>
      <c r="T1863" s="0" t="n">
        <v>-0.0961416666666667</v>
      </c>
      <c r="U1863" s="0" t="n">
        <v>10.9645833333333</v>
      </c>
      <c r="V1863" s="0" t="n">
        <v>0.195509664001298</v>
      </c>
      <c r="W1863" s="0" t="n">
        <v>-0.00126458333333332</v>
      </c>
      <c r="Y1863" s="0" t="n">
        <v>-0.33219</v>
      </c>
    </row>
    <row r="1864" customFormat="false" ht="12.75" hidden="false" customHeight="false" outlineLevel="0" collapsed="false">
      <c r="A1864" s="0" t="s">
        <v>1885</v>
      </c>
      <c r="B1864" s="0" t="n">
        <v>3.24144736842106</v>
      </c>
      <c r="C1864" s="0" t="n">
        <v>-30.9184210526319</v>
      </c>
      <c r="D1864" s="0" t="n">
        <v>-548.07947368421</v>
      </c>
      <c r="E1864" s="0" t="n">
        <v>-133.527631578947</v>
      </c>
      <c r="F1864" s="0" t="n">
        <v>-158.893947368421</v>
      </c>
      <c r="G1864" s="0" t="n">
        <v>-4.93947368421053</v>
      </c>
      <c r="H1864" s="0" t="n">
        <v>-1.39736842105263</v>
      </c>
      <c r="I1864" s="0" t="n">
        <v>10.5263157894737</v>
      </c>
      <c r="J1864" s="0" t="n">
        <v>6.62894736842102</v>
      </c>
      <c r="K1864" s="0" t="n">
        <v>-626.447368421052</v>
      </c>
      <c r="L1864" s="0" t="n">
        <v>0.0156728657834666</v>
      </c>
      <c r="M1864" s="0" t="n">
        <v>-0.54726368159204</v>
      </c>
      <c r="N1864" s="0" t="n">
        <v>-0.18835</v>
      </c>
      <c r="O1864" s="0" t="n">
        <v>-0.756007894736842</v>
      </c>
      <c r="P1864" s="0" t="n">
        <v>0.00261842105263157</v>
      </c>
      <c r="Q1864" s="0" t="n">
        <v>-0.251034498457248</v>
      </c>
      <c r="R1864" s="0" t="n">
        <v>0.323431454926188</v>
      </c>
      <c r="S1864" s="0" t="n">
        <v>-491.088040695116</v>
      </c>
      <c r="T1864" s="0" t="n">
        <v>0.00617105263157896</v>
      </c>
      <c r="U1864" s="0" t="n">
        <v>6.20460526315789</v>
      </c>
      <c r="V1864" s="0" t="n">
        <v>-0.010701263483071</v>
      </c>
      <c r="W1864" s="0" t="n">
        <v>-0.17896052631579</v>
      </c>
      <c r="X1864" s="0" t="n">
        <v>-0.0367012683503867</v>
      </c>
      <c r="Y1864" s="0" t="n">
        <v>-0.0604034210526316</v>
      </c>
    </row>
    <row r="1865" customFormat="false" ht="12.75" hidden="false" customHeight="false" outlineLevel="0" collapsed="false">
      <c r="A1865" s="0" t="s">
        <v>1886</v>
      </c>
      <c r="B1865" s="0" t="n">
        <v>-37.5714736842106</v>
      </c>
      <c r="C1865" s="0" t="n">
        <v>-6.62500000000006</v>
      </c>
      <c r="D1865" s="0" t="n">
        <v>-246.275263157895</v>
      </c>
      <c r="E1865" s="0" t="n">
        <v>67.7105263157894</v>
      </c>
      <c r="F1865" s="0" t="n">
        <v>158.22947368421</v>
      </c>
      <c r="G1865" s="0" t="n">
        <v>1.51052631578947</v>
      </c>
      <c r="H1865" s="0" t="n">
        <v>-0.507894736842105</v>
      </c>
      <c r="I1865" s="0" t="n">
        <v>-84.2105263157895</v>
      </c>
      <c r="J1865" s="0" t="n">
        <v>-41.957894736842</v>
      </c>
      <c r="K1865" s="0" t="n">
        <v>2456.73684210526</v>
      </c>
      <c r="L1865" s="0" t="n">
        <v>1.02425040677754</v>
      </c>
      <c r="M1865" s="0" t="n">
        <v>-1.03207645980623</v>
      </c>
      <c r="N1865" s="0" t="n">
        <v>-0.466192105263158</v>
      </c>
      <c r="O1865" s="0" t="n">
        <v>-0.994123684210526</v>
      </c>
      <c r="P1865" s="0" t="n">
        <v>-0.01025</v>
      </c>
      <c r="S1865" s="0" t="n">
        <v>0</v>
      </c>
      <c r="T1865" s="0" t="n">
        <v>0.0688368421052631</v>
      </c>
      <c r="U1865" s="0" t="n">
        <v>10.7118421052632</v>
      </c>
      <c r="V1865" s="0" t="n">
        <v>-0.0150290393057983</v>
      </c>
      <c r="W1865" s="0" t="n">
        <v>0.23005</v>
      </c>
      <c r="X1865" s="0" t="n">
        <v>0.15340628980263</v>
      </c>
      <c r="Y1865" s="0" t="n">
        <v>0.567898684210526</v>
      </c>
    </row>
    <row r="1866" customFormat="false" ht="12.75" hidden="false" customHeight="false" outlineLevel="0" collapsed="false">
      <c r="A1866" s="0" t="s">
        <v>1887</v>
      </c>
      <c r="B1866" s="0" t="n">
        <v>71.2473636363636</v>
      </c>
      <c r="C1866" s="0" t="n">
        <v>53.2400000000001</v>
      </c>
      <c r="D1866" s="0" t="n">
        <v>-56.7586363636365</v>
      </c>
      <c r="E1866" s="0" t="n">
        <v>-25.2509090909091</v>
      </c>
      <c r="F1866" s="0" t="n">
        <v>264.805909090909</v>
      </c>
      <c r="G1866" s="0" t="n">
        <v>3.45454545454546</v>
      </c>
      <c r="H1866" s="0" t="n">
        <v>2.94090909090909</v>
      </c>
      <c r="I1866" s="0" t="n">
        <v>18.1818181818182</v>
      </c>
      <c r="J1866" s="0" t="n">
        <v>5.76363636363637</v>
      </c>
      <c r="K1866" s="0" t="n">
        <v>-258.227272727273</v>
      </c>
      <c r="L1866" s="0" t="n">
        <v>0.0776618760393033</v>
      </c>
      <c r="M1866" s="0" t="n">
        <v>0.610809588421529</v>
      </c>
      <c r="N1866" s="0" t="n">
        <v>0.497218181818182</v>
      </c>
      <c r="O1866" s="0" t="n">
        <v>-0.0384363636363636</v>
      </c>
      <c r="P1866" s="0" t="n">
        <v>0.00929545454545455</v>
      </c>
      <c r="Q1866" s="0" t="n">
        <v>-0.0219774640268015</v>
      </c>
      <c r="R1866" s="0" t="n">
        <v>0.112394117558018</v>
      </c>
      <c r="S1866" s="0" t="n">
        <v>-155.054610608723</v>
      </c>
      <c r="T1866" s="0" t="n">
        <v>0.0431227272727273</v>
      </c>
      <c r="U1866" s="0" t="n">
        <v>5.81931818181818</v>
      </c>
      <c r="V1866" s="0" t="n">
        <v>-0.0467710410632211</v>
      </c>
      <c r="W1866" s="0" t="n">
        <v>-0.205659090909091</v>
      </c>
      <c r="X1866" s="0" t="n">
        <v>0.00541628414515282</v>
      </c>
      <c r="Y1866" s="0" t="n">
        <v>0.526504090909091</v>
      </c>
    </row>
    <row r="1867" customFormat="false" ht="12.75" hidden="false" customHeight="false" outlineLevel="0" collapsed="false">
      <c r="A1867" s="0" t="s">
        <v>1888</v>
      </c>
      <c r="B1867" s="0" t="n">
        <v>-87.8588666666667</v>
      </c>
      <c r="C1867" s="0" t="n">
        <v>226.486666666667</v>
      </c>
      <c r="D1867" s="0" t="n">
        <v>92.8959999999998</v>
      </c>
      <c r="E1867" s="0" t="n">
        <v>47.418</v>
      </c>
      <c r="F1867" s="0" t="n">
        <v>89.28</v>
      </c>
      <c r="G1867" s="0" t="n">
        <v>-2.48</v>
      </c>
      <c r="H1867" s="0" t="n">
        <v>-0.793333333333333</v>
      </c>
      <c r="I1867" s="0" t="n">
        <v>6.66666666666667</v>
      </c>
      <c r="J1867" s="0" t="n">
        <v>8.72666666666712</v>
      </c>
      <c r="K1867" s="0" t="n">
        <v>323.066666666667</v>
      </c>
      <c r="L1867" s="0" t="n">
        <v>0.342479477321725</v>
      </c>
      <c r="M1867" s="0" t="n">
        <v>1.37247097844113</v>
      </c>
      <c r="N1867" s="0" t="n">
        <v>0.21178</v>
      </c>
      <c r="O1867" s="0" t="n">
        <v>1.23076666666667</v>
      </c>
      <c r="P1867" s="0" t="n">
        <v>-0.00544666666666667</v>
      </c>
      <c r="S1867" s="0" t="n">
        <v>-116.389020658703</v>
      </c>
      <c r="T1867" s="0" t="n">
        <v>0.03398</v>
      </c>
      <c r="U1867" s="0" t="n">
        <v>9.40666666666667</v>
      </c>
      <c r="V1867" s="0" t="n">
        <v>0.0353469812146597</v>
      </c>
      <c r="W1867" s="0" t="n">
        <v>-0.1401</v>
      </c>
      <c r="Y1867" s="0" t="n">
        <v>-0.479872666666667</v>
      </c>
    </row>
    <row r="1868" customFormat="false" ht="12.75" hidden="false" customHeight="false" outlineLevel="0" collapsed="false">
      <c r="A1868" s="0" t="s">
        <v>1889</v>
      </c>
      <c r="B1868" s="0" t="n">
        <v>109.198703703704</v>
      </c>
      <c r="C1868" s="0" t="n">
        <v>-66.4674074074074</v>
      </c>
      <c r="D1868" s="0" t="n">
        <v>253.302592592592</v>
      </c>
      <c r="E1868" s="0" t="n">
        <v>-3.59962962962962</v>
      </c>
      <c r="F1868" s="0" t="n">
        <v>-182.244074074074</v>
      </c>
      <c r="G1868" s="0" t="n">
        <v>-0.300000000000002</v>
      </c>
      <c r="H1868" s="0" t="n">
        <v>1.14074074074074</v>
      </c>
      <c r="I1868" s="0" t="n">
        <v>18.5185185185185</v>
      </c>
      <c r="J1868" s="0" t="n">
        <v>19.5296296296298</v>
      </c>
      <c r="K1868" s="0" t="n">
        <v>2929.48148148148</v>
      </c>
      <c r="L1868" s="0" t="n">
        <v>1.08616286658911</v>
      </c>
      <c r="M1868" s="0" t="n">
        <v>1.28745163073521</v>
      </c>
      <c r="N1868" s="0" t="n">
        <v>0.666107407407407</v>
      </c>
      <c r="O1868" s="0" t="n">
        <v>0.0556666666666668</v>
      </c>
      <c r="P1868" s="0" t="n">
        <v>-0.0438851851851852</v>
      </c>
      <c r="Q1868" s="0" t="n">
        <v>-0.0643859237853152</v>
      </c>
      <c r="R1868" s="0" t="n">
        <v>0.195237136613298</v>
      </c>
      <c r="S1868" s="0" t="n">
        <v>-75.7842531106731</v>
      </c>
      <c r="T1868" s="0" t="n">
        <v>0.0639962962962963</v>
      </c>
      <c r="U1868" s="0" t="n">
        <v>14.1009259259259</v>
      </c>
      <c r="V1868" s="0" t="n">
        <v>0.0537076959542155</v>
      </c>
      <c r="W1868" s="0" t="n">
        <v>-0.126519230769231</v>
      </c>
      <c r="Y1868" s="0" t="n">
        <v>-0.352186296296296</v>
      </c>
    </row>
    <row r="1869" customFormat="false" ht="12.75" hidden="false" customHeight="false" outlineLevel="0" collapsed="false">
      <c r="A1869" s="0" t="s">
        <v>1890</v>
      </c>
      <c r="B1869" s="0" t="n">
        <v>26.9241818181818</v>
      </c>
      <c r="C1869" s="0" t="n">
        <v>1550.82454545455</v>
      </c>
      <c r="D1869" s="0" t="n">
        <v>2074.73636363636</v>
      </c>
      <c r="E1869" s="0" t="n">
        <v>199.159090909091</v>
      </c>
      <c r="F1869" s="0" t="n">
        <v>140.393636363636</v>
      </c>
      <c r="G1869" s="0" t="n">
        <v>-6.1</v>
      </c>
      <c r="H1869" s="0" t="n">
        <v>-2.60909090909091</v>
      </c>
      <c r="I1869" s="0" t="n">
        <v>0</v>
      </c>
      <c r="J1869" s="0" t="n">
        <v>-8.03636363636357</v>
      </c>
      <c r="K1869" s="0" t="n">
        <v>-1625.18181818182</v>
      </c>
      <c r="L1869" s="0" t="n">
        <v>-3.55970287026044</v>
      </c>
      <c r="M1869" s="0" t="n">
        <v>-0.29760289461782</v>
      </c>
      <c r="N1869" s="0" t="n">
        <v>-0.299254545454545</v>
      </c>
      <c r="O1869" s="0" t="n">
        <v>0.109781818181818</v>
      </c>
      <c r="P1869" s="0" t="n">
        <v>0.0205272727272727</v>
      </c>
      <c r="S1869" s="0" t="n">
        <v>-563.275856778421</v>
      </c>
      <c r="T1869" s="0" t="n">
        <v>0.507309090909091</v>
      </c>
      <c r="U1869" s="0" t="n">
        <v>-44.4818181818182</v>
      </c>
      <c r="V1869" s="0" t="n">
        <v>0.653251672360909</v>
      </c>
      <c r="W1869" s="0" t="n">
        <v>0.454318181818182</v>
      </c>
      <c r="X1869" s="0" t="n">
        <v>0.272917275608122</v>
      </c>
      <c r="Y1869" s="0" t="n">
        <v>0.211738181818182</v>
      </c>
    </row>
    <row r="1870" customFormat="false" ht="12.75" hidden="false" customHeight="false" outlineLevel="0" collapsed="false">
      <c r="A1870" s="0" t="s">
        <v>1891</v>
      </c>
      <c r="B1870" s="0" t="n">
        <v>-33.5575</v>
      </c>
      <c r="C1870" s="0" t="n">
        <v>-470.07125</v>
      </c>
      <c r="D1870" s="0" t="n">
        <v>-1125.55166666667</v>
      </c>
      <c r="E1870" s="0" t="n">
        <v>-105.805416666667</v>
      </c>
      <c r="F1870" s="0" t="n">
        <v>-185.518333333333</v>
      </c>
      <c r="G1870" s="0" t="n">
        <v>-16.9916666666667</v>
      </c>
      <c r="H1870" s="0" t="n">
        <v>-0.987499999999999</v>
      </c>
      <c r="I1870" s="0" t="n">
        <v>-104.166666666667</v>
      </c>
      <c r="J1870" s="0" t="n">
        <v>-55.7541666666669</v>
      </c>
      <c r="K1870" s="0" t="n">
        <v>213.583333333333</v>
      </c>
      <c r="L1870" s="0" t="n">
        <v>0.565078980145662</v>
      </c>
      <c r="M1870" s="0" t="n">
        <v>-1.39783522861881</v>
      </c>
      <c r="N1870" s="0" t="n">
        <v>0.305870833333333</v>
      </c>
      <c r="O1870" s="0" t="n">
        <v>-0.666025</v>
      </c>
      <c r="P1870" s="0" t="n">
        <v>-0.076025</v>
      </c>
      <c r="S1870" s="0" t="n">
        <v>-5.90454897477138</v>
      </c>
      <c r="T1870" s="0" t="n">
        <v>-0.0961416666666667</v>
      </c>
      <c r="U1870" s="0" t="n">
        <v>10.9645833333333</v>
      </c>
      <c r="V1870" s="0" t="n">
        <v>0.188389970500796</v>
      </c>
      <c r="W1870" s="0" t="n">
        <v>0.0567354166666667</v>
      </c>
      <c r="Y1870" s="0" t="n">
        <v>-0.31303</v>
      </c>
    </row>
    <row r="1871" customFormat="false" ht="12.75" hidden="false" customHeight="false" outlineLevel="0" collapsed="false">
      <c r="A1871" s="0" t="s">
        <v>1892</v>
      </c>
      <c r="B1871" s="0" t="n">
        <v>115.5745</v>
      </c>
      <c r="C1871" s="0" t="n">
        <v>-472.63125</v>
      </c>
      <c r="D1871" s="0" t="n">
        <v>-1051.79166666667</v>
      </c>
      <c r="E1871" s="0" t="n">
        <v>-20.9554166666667</v>
      </c>
      <c r="F1871" s="0" t="n">
        <v>-140.588333333333</v>
      </c>
      <c r="G1871" s="0" t="n">
        <v>-16.7916666666667</v>
      </c>
      <c r="H1871" s="0" t="n">
        <v>-2.4875</v>
      </c>
      <c r="I1871" s="0" t="n">
        <v>-4.16666666666667</v>
      </c>
      <c r="J1871" s="0" t="n">
        <v>-26.4541666666669</v>
      </c>
      <c r="K1871" s="0" t="n">
        <v>146.583333333333</v>
      </c>
      <c r="L1871" s="0" t="n">
        <v>0.546623698047261</v>
      </c>
      <c r="M1871" s="0" t="n">
        <v>14.18425432362</v>
      </c>
      <c r="N1871" s="0" t="n">
        <v>0.328870833333333</v>
      </c>
      <c r="O1871" s="0" t="n">
        <v>4.317375</v>
      </c>
      <c r="P1871" s="0" t="n">
        <v>0.918975</v>
      </c>
      <c r="S1871" s="0" t="n">
        <v>-0.647704375132879</v>
      </c>
      <c r="T1871" s="0" t="n">
        <v>-0.0961416666666667</v>
      </c>
      <c r="U1871" s="0" t="n">
        <v>10.9645833333333</v>
      </c>
      <c r="V1871" s="0" t="n">
        <v>0.194708386996273</v>
      </c>
      <c r="W1871" s="0" t="n">
        <v>0.0426354166666667</v>
      </c>
      <c r="Y1871" s="0" t="n">
        <v>-0.30472</v>
      </c>
    </row>
    <row r="1872" customFormat="false" ht="12.75" hidden="false" customHeight="false" outlineLevel="0" collapsed="false">
      <c r="A1872" s="0" t="s">
        <v>1893</v>
      </c>
      <c r="B1872" s="0" t="n">
        <v>55.60125</v>
      </c>
      <c r="C1872" s="0" t="n">
        <v>-190.7659375</v>
      </c>
      <c r="D1872" s="0" t="n">
        <v>-397.76125</v>
      </c>
      <c r="E1872" s="0" t="n">
        <v>-34.3125</v>
      </c>
      <c r="F1872" s="0" t="n">
        <v>-64.5628125</v>
      </c>
      <c r="G1872" s="0" t="n">
        <v>-0.240625</v>
      </c>
      <c r="H1872" s="0" t="n">
        <v>2.13125</v>
      </c>
      <c r="I1872" s="0" t="n">
        <v>3.125</v>
      </c>
      <c r="J1872" s="0" t="n">
        <v>-17.7406250000001</v>
      </c>
      <c r="K1872" s="0" t="n">
        <v>-1720.71875</v>
      </c>
      <c r="L1872" s="0" t="n">
        <v>-0.855347743869647</v>
      </c>
      <c r="M1872" s="0" t="n">
        <v>0.563899253731343</v>
      </c>
      <c r="N1872" s="0" t="n">
        <v>0.331665625</v>
      </c>
      <c r="O1872" s="0" t="n">
        <v>2.5179375</v>
      </c>
      <c r="P1872" s="0" t="n">
        <v>0.0159125</v>
      </c>
      <c r="S1872" s="0" t="n">
        <v>10.0716907309389</v>
      </c>
      <c r="T1872" s="0" t="n">
        <v>-0.0272875</v>
      </c>
      <c r="U1872" s="0" t="n">
        <v>-12.5515625</v>
      </c>
      <c r="V1872" s="0" t="n">
        <v>-0.0300366407432875</v>
      </c>
      <c r="W1872" s="0" t="n">
        <v>-0.210083333333333</v>
      </c>
      <c r="X1872" s="0" t="n">
        <v>-0.019736931325445</v>
      </c>
      <c r="Y1872" s="0" t="n">
        <v>0.1882115625</v>
      </c>
    </row>
    <row r="1873" customFormat="false" ht="12.75" hidden="false" customHeight="false" outlineLevel="0" collapsed="false">
      <c r="A1873" s="0" t="s">
        <v>1894</v>
      </c>
      <c r="B1873" s="0" t="n">
        <v>86.1351818181818</v>
      </c>
      <c r="C1873" s="0" t="n">
        <v>116.434545454545</v>
      </c>
      <c r="D1873" s="0" t="n">
        <v>832.406363636364</v>
      </c>
      <c r="E1873" s="0" t="n">
        <v>35.2890909090909</v>
      </c>
      <c r="F1873" s="0" t="n">
        <v>126.293636363636</v>
      </c>
      <c r="G1873" s="0" t="n">
        <v>3.9</v>
      </c>
      <c r="H1873" s="0" t="n">
        <v>2.29090909090909</v>
      </c>
      <c r="I1873" s="0" t="n">
        <v>0</v>
      </c>
      <c r="J1873" s="0" t="n">
        <v>-19.7363636363637</v>
      </c>
      <c r="K1873" s="0" t="n">
        <v>3347.81818181818</v>
      </c>
      <c r="L1873" s="0" t="n">
        <v>2.31582960567042</v>
      </c>
      <c r="M1873" s="0" t="n">
        <v>0.0407055630936227</v>
      </c>
      <c r="N1873" s="0" t="n">
        <v>0.341245454545455</v>
      </c>
      <c r="O1873" s="0" t="n">
        <v>-0.240118181818182</v>
      </c>
      <c r="P1873" s="0" t="n">
        <v>-0.0457727272727273</v>
      </c>
      <c r="S1873" s="0" t="n">
        <v>-500.753511814569</v>
      </c>
      <c r="T1873" s="0" t="n">
        <v>0.0210090909090909</v>
      </c>
      <c r="U1873" s="0" t="n">
        <v>43.1181818181818</v>
      </c>
      <c r="V1873" s="0" t="n">
        <v>-0.183022836229091</v>
      </c>
      <c r="W1873" s="0" t="n">
        <v>-0.0550818181818182</v>
      </c>
      <c r="X1873" s="0" t="n">
        <v>-0.0286909999484184</v>
      </c>
      <c r="Y1873" s="0" t="n">
        <v>-0.243711818181818</v>
      </c>
    </row>
    <row r="1874" customFormat="false" ht="12.75" hidden="false" customHeight="false" outlineLevel="0" collapsed="false">
      <c r="A1874" s="0" t="s">
        <v>1895</v>
      </c>
      <c r="B1874" s="0" t="n">
        <v>-102.842003787879</v>
      </c>
      <c r="C1874" s="0" t="n">
        <v>-19.1104545454546</v>
      </c>
      <c r="D1874" s="0" t="n">
        <v>-233.84418560606</v>
      </c>
      <c r="E1874" s="0" t="n">
        <v>241.364223484848</v>
      </c>
      <c r="F1874" s="0" t="n">
        <v>113.790037878788</v>
      </c>
      <c r="G1874" s="0" t="n">
        <v>2.68674242424242</v>
      </c>
      <c r="H1874" s="0" t="n">
        <v>0.346212121212122</v>
      </c>
      <c r="I1874" s="0" t="n">
        <v>14.9621212121212</v>
      </c>
      <c r="J1874" s="0" t="n">
        <v>14.4339015151513</v>
      </c>
      <c r="K1874" s="0" t="n">
        <v>-1729.20454545455</v>
      </c>
      <c r="L1874" s="0" t="n">
        <v>-0.613500018796199</v>
      </c>
      <c r="M1874" s="0" t="n">
        <v>1.18296773707222</v>
      </c>
      <c r="N1874" s="0" t="n">
        <v>-0.443776893939394</v>
      </c>
      <c r="O1874" s="0" t="n">
        <v>2.24576837121212</v>
      </c>
      <c r="P1874" s="0" t="n">
        <v>-0.0716537878787879</v>
      </c>
      <c r="S1874" s="0" t="n">
        <v>-1285.9136673845</v>
      </c>
      <c r="T1874" s="0" t="n">
        <v>-0.00453579545454534</v>
      </c>
      <c r="U1874" s="0" t="n">
        <v>3.73664772727273</v>
      </c>
      <c r="V1874" s="0" t="n">
        <v>0.0118253410221889</v>
      </c>
      <c r="W1874" s="0" t="n">
        <v>-0.0241704545454546</v>
      </c>
      <c r="X1874" s="0" t="n">
        <v>-0.00205081122917365</v>
      </c>
      <c r="Y1874" s="0" t="n">
        <v>0.672484621212121</v>
      </c>
    </row>
    <row r="1875" customFormat="false" ht="12.75" hidden="false" customHeight="false" outlineLevel="0" collapsed="false">
      <c r="A1875" s="0" t="s">
        <v>1896</v>
      </c>
      <c r="B1875" s="0" t="n">
        <v>-42.2305789473684</v>
      </c>
      <c r="C1875" s="0" t="n">
        <v>-89.8663157894736</v>
      </c>
      <c r="D1875" s="0" t="n">
        <v>1445.93736842105</v>
      </c>
      <c r="E1875" s="0" t="n">
        <v>38.4942105263158</v>
      </c>
      <c r="F1875" s="0" t="n">
        <v>200.695789473684</v>
      </c>
      <c r="G1875" s="0" t="n">
        <v>2.77894736842105</v>
      </c>
      <c r="H1875" s="0" t="n">
        <v>0.726315789473684</v>
      </c>
      <c r="I1875" s="0" t="n">
        <v>-73.6842105263158</v>
      </c>
      <c r="J1875" s="0" t="n">
        <v>-18.6263157894737</v>
      </c>
      <c r="K1875" s="0" t="n">
        <v>-3056.10526315789</v>
      </c>
      <c r="L1875" s="0" t="n">
        <v>-3.08627738909682</v>
      </c>
      <c r="M1875" s="0" t="n">
        <v>0.878502225713538</v>
      </c>
      <c r="N1875" s="0" t="n">
        <v>0.732257894736842</v>
      </c>
      <c r="O1875" s="0" t="n">
        <v>0.68688947368421</v>
      </c>
      <c r="P1875" s="0" t="n">
        <v>0.0329842105263158</v>
      </c>
      <c r="Q1875" s="0" t="n">
        <v>-0.174522500287133</v>
      </c>
      <c r="R1875" s="0" t="n">
        <v>-0.554120638183311</v>
      </c>
      <c r="S1875" s="0" t="n">
        <v>11.6900013671282</v>
      </c>
      <c r="T1875" s="0" t="n">
        <v>0.603294736842105</v>
      </c>
      <c r="U1875" s="0" t="n">
        <v>-68.5552631578947</v>
      </c>
      <c r="V1875" s="0" t="n">
        <v>0.670752072901296</v>
      </c>
      <c r="W1875" s="0" t="n">
        <v>0.243305555555556</v>
      </c>
      <c r="X1875" s="0" t="n">
        <v>0.214502331197765</v>
      </c>
      <c r="Y1875" s="0" t="n">
        <v>-0.22461947368421</v>
      </c>
    </row>
    <row r="1876" customFormat="false" ht="12.75" hidden="false" customHeight="false" outlineLevel="0" collapsed="false">
      <c r="A1876" s="0" t="s">
        <v>1897</v>
      </c>
      <c r="B1876" s="0" t="n">
        <v>-19.4135789473684</v>
      </c>
      <c r="C1876" s="0" t="n">
        <v>160.203684210526</v>
      </c>
      <c r="D1876" s="0" t="n">
        <v>138.667368421053</v>
      </c>
      <c r="E1876" s="0" t="n">
        <v>-43.5957894736842</v>
      </c>
      <c r="F1876" s="0" t="n">
        <v>-177.014210526316</v>
      </c>
      <c r="G1876" s="0" t="n">
        <v>0.178947368421054</v>
      </c>
      <c r="H1876" s="0" t="n">
        <v>0.0263157894736845</v>
      </c>
      <c r="I1876" s="0" t="n">
        <v>26.3157894736842</v>
      </c>
      <c r="J1876" s="0" t="n">
        <v>1.17368421052605</v>
      </c>
      <c r="K1876" s="0" t="n">
        <v>1355.89473684211</v>
      </c>
      <c r="L1876" s="0" t="n">
        <v>0.621123179068691</v>
      </c>
      <c r="M1876" s="0" t="n">
        <v>0.724273369992145</v>
      </c>
      <c r="N1876" s="0" t="n">
        <v>0.396657894736842</v>
      </c>
      <c r="O1876" s="0" t="n">
        <v>0.28068947368421</v>
      </c>
      <c r="P1876" s="0" t="n">
        <v>-0.00701578947368423</v>
      </c>
      <c r="S1876" s="0" t="n">
        <v>-145.916079255075</v>
      </c>
      <c r="T1876" s="0" t="n">
        <v>-0.00770526315789473</v>
      </c>
      <c r="U1876" s="0" t="n">
        <v>7.19473684210526</v>
      </c>
      <c r="V1876" s="0" t="n">
        <v>-0.00539167475699545</v>
      </c>
      <c r="W1876" s="0" t="n">
        <v>-0.00439444444444448</v>
      </c>
      <c r="X1876" s="0" t="n">
        <v>0.0403077882462147</v>
      </c>
      <c r="Y1876" s="0" t="n">
        <v>-0.320499473684211</v>
      </c>
    </row>
    <row r="1877" customFormat="false" ht="12.75" hidden="false" customHeight="false" outlineLevel="0" collapsed="false">
      <c r="A1877" s="0" t="s">
        <v>1898</v>
      </c>
      <c r="B1877" s="0" t="n">
        <v>-95.0360037878789</v>
      </c>
      <c r="C1877" s="0" t="n">
        <v>-295.140454545454</v>
      </c>
      <c r="D1877" s="0" t="n">
        <v>-604.55418560606</v>
      </c>
      <c r="E1877" s="0" t="n">
        <v>-128.595776515151</v>
      </c>
      <c r="F1877" s="0" t="n">
        <v>-256.169962121212</v>
      </c>
      <c r="G1877" s="0" t="n">
        <v>0.0867424242424244</v>
      </c>
      <c r="H1877" s="0" t="n">
        <v>0.246212121212122</v>
      </c>
      <c r="I1877" s="0" t="n">
        <v>-85.0378787878788</v>
      </c>
      <c r="J1877" s="0" t="n">
        <v>-38.4660984848483</v>
      </c>
      <c r="K1877" s="0" t="n">
        <v>-1864.20454545455</v>
      </c>
      <c r="L1877" s="0" t="n">
        <v>-0.735216928006959</v>
      </c>
      <c r="M1877" s="0" t="n">
        <v>0.978987637569728</v>
      </c>
      <c r="N1877" s="0" t="n">
        <v>0.598323106060606</v>
      </c>
      <c r="O1877" s="0" t="n">
        <v>1.23736837121212</v>
      </c>
      <c r="P1877" s="0" t="n">
        <v>-0.0658537878787879</v>
      </c>
      <c r="S1877" s="0" t="n">
        <v>-1384.77534351953</v>
      </c>
      <c r="T1877" s="0" t="n">
        <v>-0.000335795454545339</v>
      </c>
      <c r="U1877" s="0" t="n">
        <v>0.43664772727273</v>
      </c>
      <c r="V1877" s="0" t="n">
        <v>-0.0672538061554761</v>
      </c>
      <c r="W1877" s="0" t="n">
        <v>0.526129545454545</v>
      </c>
      <c r="X1877" s="0" t="n">
        <v>0.00315098842785377</v>
      </c>
      <c r="Y1877" s="0" t="n">
        <v>1.00823462121212</v>
      </c>
    </row>
    <row r="1878" customFormat="false" ht="12.75" hidden="false" customHeight="false" outlineLevel="0" collapsed="false">
      <c r="A1878" s="0" t="s">
        <v>1899</v>
      </c>
      <c r="B1878" s="0" t="n">
        <v>-32.4025000000001</v>
      </c>
      <c r="C1878" s="0" t="n">
        <v>362.793913043478</v>
      </c>
      <c r="D1878" s="0" t="n">
        <v>55.9515217391304</v>
      </c>
      <c r="E1878" s="0" t="n">
        <v>-3.18826086956523</v>
      </c>
      <c r="F1878" s="0" t="n">
        <v>-165.971086956522</v>
      </c>
      <c r="G1878" s="0" t="n">
        <v>-3.24347826086956</v>
      </c>
      <c r="H1878" s="0" t="n">
        <v>-0.336956521739131</v>
      </c>
      <c r="I1878" s="0" t="n">
        <v>23.9130434782609</v>
      </c>
      <c r="J1878" s="0" t="n">
        <v>9.91956521739108</v>
      </c>
      <c r="K1878" s="0" t="n">
        <v>2144.58695652174</v>
      </c>
      <c r="L1878" s="0" t="n">
        <v>0.941972361282155</v>
      </c>
      <c r="M1878" s="0" t="n">
        <v>4.75989617131733</v>
      </c>
      <c r="N1878" s="0" t="n">
        <v>0.54709347826087</v>
      </c>
      <c r="O1878" s="0" t="n">
        <v>0.438778260869565</v>
      </c>
      <c r="P1878" s="0" t="n">
        <v>0.583360869565217</v>
      </c>
      <c r="S1878" s="0" t="n">
        <v>-453739.774109153</v>
      </c>
      <c r="T1878" s="0" t="n">
        <v>-0.0346804347826087</v>
      </c>
      <c r="U1878" s="0" t="n">
        <v>9.88260869565218</v>
      </c>
      <c r="V1878" s="0" t="n">
        <v>-0.00473552301084593</v>
      </c>
      <c r="W1878" s="0" t="n">
        <v>-0.0403866666666667</v>
      </c>
      <c r="X1878" s="0" t="n">
        <v>0.00352871058305189</v>
      </c>
      <c r="Y1878" s="0" t="n">
        <v>-0.369442608695652</v>
      </c>
    </row>
    <row r="1879" customFormat="false" ht="12.75" hidden="false" customHeight="false" outlineLevel="0" collapsed="false">
      <c r="A1879" s="0" t="s">
        <v>1900</v>
      </c>
      <c r="B1879" s="0" t="n">
        <v>-109.9775</v>
      </c>
      <c r="C1879" s="0" t="n">
        <v>-406.256086956521</v>
      </c>
      <c r="D1879" s="0" t="n">
        <v>-874.16847826087</v>
      </c>
      <c r="E1879" s="0" t="n">
        <v>161.271739130435</v>
      </c>
      <c r="F1879" s="0" t="n">
        <v>170.248913043478</v>
      </c>
      <c r="G1879" s="0" t="n">
        <v>5.65652173913044</v>
      </c>
      <c r="H1879" s="0" t="n">
        <v>2.86304347826087</v>
      </c>
      <c r="I1879" s="0" t="n">
        <v>23.9130434782609</v>
      </c>
      <c r="J1879" s="0" t="n">
        <v>17.9195652173918</v>
      </c>
      <c r="K1879" s="0" t="n">
        <v>1839.58695652174</v>
      </c>
      <c r="L1879" s="0" t="n">
        <v>0.876673620335345</v>
      </c>
      <c r="M1879" s="0" t="n">
        <v>4.5360155743024</v>
      </c>
      <c r="N1879" s="0" t="n">
        <v>0.52639347826087</v>
      </c>
      <c r="O1879" s="0" t="n">
        <v>-0.491621739130435</v>
      </c>
      <c r="P1879" s="0" t="n">
        <v>0.584060869565217</v>
      </c>
      <c r="S1879" s="0" t="n">
        <v>-453985.526453271</v>
      </c>
      <c r="T1879" s="0" t="n">
        <v>-0.0372804347826087</v>
      </c>
      <c r="U1879" s="0" t="n">
        <v>9.88260869565218</v>
      </c>
      <c r="V1879" s="0" t="n">
        <v>-0.0252858161960311</v>
      </c>
      <c r="W1879" s="0" t="n">
        <v>-0.129186666666667</v>
      </c>
      <c r="X1879" s="0" t="n">
        <v>0.00354838633352173</v>
      </c>
      <c r="Y1879" s="0" t="n">
        <v>0.220997391304348</v>
      </c>
    </row>
    <row r="1880" customFormat="false" ht="12.75" hidden="false" customHeight="false" outlineLevel="0" collapsed="false">
      <c r="A1880" s="0" t="s">
        <v>1901</v>
      </c>
      <c r="B1880" s="0" t="n">
        <v>68.22685</v>
      </c>
      <c r="C1880" s="0" t="n">
        <v>-251.8205</v>
      </c>
      <c r="D1880" s="0" t="n">
        <v>-447.8875</v>
      </c>
      <c r="E1880" s="0" t="n">
        <v>520.3565</v>
      </c>
      <c r="F1880" s="0" t="n">
        <v>395.0105</v>
      </c>
      <c r="G1880" s="0" t="n">
        <v>2.72</v>
      </c>
      <c r="H1880" s="0" t="n">
        <v>1.67</v>
      </c>
      <c r="I1880" s="0" t="n">
        <v>15</v>
      </c>
      <c r="J1880" s="0" t="n">
        <v>4.19500000000004</v>
      </c>
      <c r="K1880" s="0" t="n">
        <v>-2918.55</v>
      </c>
      <c r="L1880" s="0" t="n">
        <v>-1.27229050277892</v>
      </c>
      <c r="M1880" s="0" t="n">
        <v>-1.05223880597015</v>
      </c>
      <c r="N1880" s="0" t="n">
        <v>-0.426665</v>
      </c>
      <c r="O1880" s="0" t="n">
        <v>-0.91602</v>
      </c>
      <c r="P1880" s="0" t="n">
        <v>0.050285</v>
      </c>
      <c r="S1880" s="0" t="n">
        <v>0</v>
      </c>
      <c r="T1880" s="0" t="n">
        <v>-0.168705</v>
      </c>
      <c r="U1880" s="0" t="n">
        <v>-2.8675</v>
      </c>
      <c r="V1880" s="0" t="n">
        <v>0.18418500839397</v>
      </c>
      <c r="W1880" s="0" t="n">
        <v>0.3242</v>
      </c>
      <c r="X1880" s="0" t="n">
        <v>-0.0650822852265769</v>
      </c>
      <c r="Y1880" s="0" t="n">
        <v>0.1557</v>
      </c>
    </row>
    <row r="1881" customFormat="false" ht="12.75" hidden="false" customHeight="false" outlineLevel="0" collapsed="false">
      <c r="A1881" s="0" t="s">
        <v>1902</v>
      </c>
      <c r="B1881" s="0" t="n">
        <v>-24.1792962962963</v>
      </c>
      <c r="C1881" s="0" t="n">
        <v>-279.537407407407</v>
      </c>
      <c r="D1881" s="0" t="n">
        <v>-842.807407407407</v>
      </c>
      <c r="E1881" s="0" t="n">
        <v>-151.72962962963</v>
      </c>
      <c r="F1881" s="0" t="n">
        <v>-330.374074074074</v>
      </c>
      <c r="G1881" s="0" t="n">
        <v>-6</v>
      </c>
      <c r="H1881" s="0" t="n">
        <v>-2.45925925925926</v>
      </c>
      <c r="I1881" s="0" t="n">
        <v>18.5185185185185</v>
      </c>
      <c r="J1881" s="0" t="n">
        <v>8.42962962962905</v>
      </c>
      <c r="K1881" s="0" t="n">
        <v>149.481481481481</v>
      </c>
      <c r="L1881" s="0" t="n">
        <v>0.410699767636984</v>
      </c>
      <c r="M1881" s="0" t="n">
        <v>-0.573244886677722</v>
      </c>
      <c r="N1881" s="0" t="n">
        <v>-0.312892592592593</v>
      </c>
      <c r="O1881" s="0" t="n">
        <v>-0.892333333333333</v>
      </c>
      <c r="P1881" s="0" t="n">
        <v>-0.0108851851851851</v>
      </c>
      <c r="S1881" s="0" t="n">
        <v>-95.3719089283357</v>
      </c>
      <c r="T1881" s="0" t="n">
        <v>0.0589962962962963</v>
      </c>
      <c r="U1881" s="0" t="n">
        <v>14.1009259259259</v>
      </c>
      <c r="V1881" s="0" t="n">
        <v>0.244209342788386</v>
      </c>
      <c r="W1881" s="0" t="n">
        <v>-0.141019230769231</v>
      </c>
      <c r="X1881" s="0" t="n">
        <v>0.0101790233953717</v>
      </c>
      <c r="Y1881" s="0" t="n">
        <v>-0.104366296296296</v>
      </c>
    </row>
    <row r="1882" customFormat="false" ht="12.75" hidden="false" customHeight="false" outlineLevel="0" collapsed="false">
      <c r="A1882" s="0" t="s">
        <v>1903</v>
      </c>
      <c r="B1882" s="0" t="n">
        <v>-42.4725789473684</v>
      </c>
      <c r="C1882" s="0" t="n">
        <v>-85.2663157894737</v>
      </c>
      <c r="D1882" s="0" t="n">
        <v>-104.662631578947</v>
      </c>
      <c r="E1882" s="0" t="n">
        <v>-102.205789473684</v>
      </c>
      <c r="F1882" s="0" t="n">
        <v>94.2157894736843</v>
      </c>
      <c r="G1882" s="0" t="n">
        <v>1.27894736842105</v>
      </c>
      <c r="H1882" s="0" t="n">
        <v>-0.0736842105263156</v>
      </c>
      <c r="I1882" s="0" t="n">
        <v>-73.6842105263158</v>
      </c>
      <c r="J1882" s="0" t="n">
        <v>-21.8263157894737</v>
      </c>
      <c r="K1882" s="0" t="n">
        <v>81.8947368421054</v>
      </c>
      <c r="L1882" s="0" t="n">
        <v>0.290294945259951</v>
      </c>
      <c r="M1882" s="0" t="n">
        <v>1.75909924063891</v>
      </c>
      <c r="N1882" s="0" t="n">
        <v>0.430257894736842</v>
      </c>
      <c r="O1882" s="0" t="n">
        <v>0.22948947368421</v>
      </c>
      <c r="P1882" s="0" t="n">
        <v>-0.0122157894736842</v>
      </c>
      <c r="S1882" s="0" t="n">
        <v>-47.8024504929778</v>
      </c>
      <c r="T1882" s="0" t="n">
        <v>-0.0177052631578947</v>
      </c>
      <c r="U1882" s="0" t="n">
        <v>7.09473684210526</v>
      </c>
      <c r="V1882" s="0" t="n">
        <v>-0.0258630283127745</v>
      </c>
      <c r="W1882" s="0" t="n">
        <v>0.0514055555555555</v>
      </c>
      <c r="X1882" s="0" t="n">
        <v>-0.0269187064172738</v>
      </c>
      <c r="Y1882" s="0" t="n">
        <v>0.42480052631579</v>
      </c>
    </row>
    <row r="1883" customFormat="false" ht="12.75" hidden="false" customHeight="false" outlineLevel="0" collapsed="false">
      <c r="A1883" s="0" t="s">
        <v>1904</v>
      </c>
      <c r="B1883" s="0" t="n">
        <v>-25.9120666666667</v>
      </c>
      <c r="C1883" s="0" t="n">
        <v>-354.178333333334</v>
      </c>
      <c r="D1883" s="0" t="n">
        <v>-487.998333333333</v>
      </c>
      <c r="E1883" s="0" t="n">
        <v>-77.2623333333333</v>
      </c>
      <c r="F1883" s="0" t="n">
        <v>-170.029</v>
      </c>
      <c r="G1883" s="0" t="n">
        <v>-1.75666666666667</v>
      </c>
      <c r="H1883" s="0" t="n">
        <v>2.43</v>
      </c>
      <c r="I1883" s="0" t="n">
        <v>10</v>
      </c>
      <c r="J1883" s="0" t="n">
        <v>16.77</v>
      </c>
      <c r="K1883" s="0" t="n">
        <v>422.533333333333</v>
      </c>
      <c r="L1883" s="0" t="n">
        <v>0.611277846682242</v>
      </c>
      <c r="M1883" s="0" t="n">
        <v>-2.29635157545605</v>
      </c>
      <c r="N1883" s="0" t="n">
        <v>0.535113333333333</v>
      </c>
      <c r="O1883" s="0" t="n">
        <v>0.07729</v>
      </c>
      <c r="P1883" s="0" t="n">
        <v>-0.074</v>
      </c>
      <c r="Q1883" s="0" t="n">
        <v>-0.118769810016848</v>
      </c>
      <c r="R1883" s="0" t="n">
        <v>0.255352058730952</v>
      </c>
      <c r="S1883" s="0" t="n">
        <v>-4162.44833706862</v>
      </c>
      <c r="T1883" s="0" t="n">
        <v>0.0202233333333333</v>
      </c>
      <c r="U1883" s="0" t="n">
        <v>12.4266666666667</v>
      </c>
      <c r="V1883" s="0" t="n">
        <v>-0.114120092285394</v>
      </c>
      <c r="W1883" s="0" t="n">
        <v>-0.0806533333333333</v>
      </c>
      <c r="X1883" s="1" t="n">
        <v>5.81394792285271E-005</v>
      </c>
      <c r="Y1883" s="0" t="n">
        <v>0.375325333333333</v>
      </c>
    </row>
    <row r="1884" customFormat="false" ht="12.75" hidden="false" customHeight="false" outlineLevel="0" collapsed="false">
      <c r="A1884" s="0" t="s">
        <v>1905</v>
      </c>
      <c r="B1884" s="0" t="n">
        <v>-10.355390625</v>
      </c>
      <c r="C1884" s="0" t="n">
        <v>-193.02203125</v>
      </c>
      <c r="D1884" s="0" t="n">
        <v>-430.184531249999</v>
      </c>
      <c r="E1884" s="0" t="n">
        <v>-113.64234375</v>
      </c>
      <c r="F1884" s="0" t="n">
        <v>-226.66703125</v>
      </c>
      <c r="G1884" s="0" t="n">
        <v>4.1796875</v>
      </c>
      <c r="H1884" s="0" t="n">
        <v>-0.0781250000000002</v>
      </c>
      <c r="I1884" s="0" t="n">
        <v>17.1875</v>
      </c>
      <c r="J1884" s="0" t="n">
        <v>14.159375</v>
      </c>
      <c r="K1884" s="0" t="n">
        <v>-556.890625</v>
      </c>
      <c r="L1884" s="0" t="n">
        <v>0.0827368854277557</v>
      </c>
      <c r="M1884" s="0" t="n">
        <v>-0.293998756218906</v>
      </c>
      <c r="N1884" s="0" t="n">
        <v>-0.2454390625</v>
      </c>
      <c r="O1884" s="0" t="n">
        <v>0.3243984375</v>
      </c>
      <c r="P1884" s="0" t="n">
        <v>-0.0164109375</v>
      </c>
      <c r="Q1884" s="0" t="n">
        <v>-0.0817124567523234</v>
      </c>
      <c r="R1884" s="0" t="n">
        <v>0.102367354647833</v>
      </c>
      <c r="S1884" s="0" t="n">
        <v>228.515600199396</v>
      </c>
      <c r="T1884" s="0" t="n">
        <v>0.0334828125</v>
      </c>
      <c r="U1884" s="0" t="n">
        <v>-236.0265625</v>
      </c>
      <c r="V1884" s="0" t="n">
        <v>-0.0621227225118973</v>
      </c>
      <c r="W1884" s="0" t="n">
        <v>0.14808125</v>
      </c>
      <c r="X1884" s="0" t="n">
        <v>-0.0523259745782955</v>
      </c>
      <c r="Y1884" s="0" t="n">
        <v>-0.00952687499999971</v>
      </c>
    </row>
    <row r="1885" customFormat="false" ht="12.75" hidden="false" customHeight="false" outlineLevel="0" collapsed="false">
      <c r="A1885" s="0" t="s">
        <v>1906</v>
      </c>
      <c r="B1885" s="0" t="n">
        <v>-68.518</v>
      </c>
      <c r="C1885" s="0" t="n">
        <v>226.661333333333</v>
      </c>
      <c r="D1885" s="0" t="n">
        <v>-209.794333333333</v>
      </c>
      <c r="E1885" s="0" t="n">
        <v>151.568666666667</v>
      </c>
      <c r="F1885" s="0" t="n">
        <v>-49.5826666666666</v>
      </c>
      <c r="G1885" s="0" t="n">
        <v>-4.31666666666667</v>
      </c>
      <c r="H1885" s="0" t="n">
        <v>-1.35666666666667</v>
      </c>
      <c r="I1885" s="0" t="n">
        <v>20</v>
      </c>
      <c r="J1885" s="0" t="n">
        <v>8.67333333333353</v>
      </c>
      <c r="K1885" s="0" t="n">
        <v>-1333.83333333333</v>
      </c>
      <c r="L1885" s="0" t="n">
        <v>-0.0719291247638614</v>
      </c>
      <c r="M1885" s="0" t="n">
        <v>-0.374295190713101</v>
      </c>
      <c r="N1885" s="0" t="n">
        <v>-0.248736666666667</v>
      </c>
      <c r="O1885" s="0" t="n">
        <v>-0.658426666666667</v>
      </c>
      <c r="P1885" s="0" t="n">
        <v>0.02922</v>
      </c>
      <c r="S1885" s="0" t="n">
        <v>-34.6544452843174</v>
      </c>
      <c r="T1885" s="0" t="n">
        <v>0.0573166666666666</v>
      </c>
      <c r="U1885" s="0" t="n">
        <v>11.76</v>
      </c>
      <c r="V1885" s="0" t="n">
        <v>-0.0406438455123999</v>
      </c>
      <c r="W1885" s="0" t="n">
        <v>-0.0548366666666667</v>
      </c>
      <c r="Y1885" s="0" t="n">
        <v>0.0960243333333334</v>
      </c>
    </row>
    <row r="1886" customFormat="false" ht="12.75" hidden="false" customHeight="false" outlineLevel="0" collapsed="false">
      <c r="A1886" s="0" t="s">
        <v>1907</v>
      </c>
      <c r="B1886" s="0" t="n">
        <v>180.503609375</v>
      </c>
      <c r="C1886" s="0" t="n">
        <v>-102.77203125</v>
      </c>
      <c r="D1886" s="0" t="n">
        <v>-168.81453125</v>
      </c>
      <c r="E1886" s="0" t="n">
        <v>-67.06234375</v>
      </c>
      <c r="F1886" s="0" t="n">
        <v>-77.69703125</v>
      </c>
      <c r="G1886" s="0" t="n">
        <v>8.6796875</v>
      </c>
      <c r="H1886" s="0" t="n">
        <v>-0.478125</v>
      </c>
      <c r="I1886" s="0" t="n">
        <v>17.1875</v>
      </c>
      <c r="J1886" s="0" t="n">
        <v>8.65937499999994</v>
      </c>
      <c r="K1886" s="0" t="n">
        <v>2644.109375</v>
      </c>
      <c r="L1886" s="0" t="n">
        <v>1.22007764848644</v>
      </c>
      <c r="M1886" s="0" t="n">
        <v>1.82042910447761</v>
      </c>
      <c r="N1886" s="0" t="n">
        <v>0.7721609375</v>
      </c>
      <c r="O1886" s="0" t="n">
        <v>0.4698984375</v>
      </c>
      <c r="P1886" s="0" t="n">
        <v>-0.0125109375</v>
      </c>
      <c r="Q1886" s="0" t="n">
        <v>-0.0853532334513525</v>
      </c>
      <c r="R1886" s="0" t="n">
        <v>0.106008131346862</v>
      </c>
      <c r="S1886" s="0" t="n">
        <v>-128.287936243913</v>
      </c>
      <c r="T1886" s="0" t="n">
        <v>0.0604828125</v>
      </c>
      <c r="U1886" s="0" t="n">
        <v>-238.0265625</v>
      </c>
      <c r="V1886" s="0" t="n">
        <v>-0.0858695507250952</v>
      </c>
      <c r="W1886" s="0" t="n">
        <v>0.14538125</v>
      </c>
      <c r="X1886" s="0" t="n">
        <v>-0.0411072524189474</v>
      </c>
      <c r="Y1886" s="0" t="n">
        <v>-0.424566875</v>
      </c>
    </row>
    <row r="1887" customFormat="false" ht="12.75" hidden="false" customHeight="false" outlineLevel="0" collapsed="false">
      <c r="A1887" s="0" t="s">
        <v>1908</v>
      </c>
      <c r="B1887" s="0" t="n">
        <v>-113.871390625</v>
      </c>
      <c r="C1887" s="0" t="n">
        <v>-375.57203125</v>
      </c>
      <c r="D1887" s="0" t="n">
        <v>-794.21453125</v>
      </c>
      <c r="E1887" s="0" t="n">
        <v>-86.8323437499999</v>
      </c>
      <c r="F1887" s="0" t="n">
        <v>-189.66703125</v>
      </c>
      <c r="G1887" s="0" t="n">
        <v>4.1796875</v>
      </c>
      <c r="H1887" s="0" t="n">
        <v>0.321875</v>
      </c>
      <c r="I1887" s="0" t="n">
        <v>17.1875</v>
      </c>
      <c r="J1887" s="0" t="n">
        <v>19.0593750000002</v>
      </c>
      <c r="K1887" s="0" t="n">
        <v>2402.109375</v>
      </c>
      <c r="L1887" s="0" t="n">
        <v>1.16735361076263</v>
      </c>
      <c r="M1887" s="0" t="n">
        <v>3.45724502487562</v>
      </c>
      <c r="N1887" s="0" t="n">
        <v>0.7527609375</v>
      </c>
      <c r="O1887" s="0" t="n">
        <v>3.3862984375</v>
      </c>
      <c r="P1887" s="0" t="n">
        <v>-0.0176109375</v>
      </c>
      <c r="Q1887" s="0" t="n">
        <v>-0.0817124567523234</v>
      </c>
      <c r="R1887" s="0" t="n">
        <v>0.102367354647833</v>
      </c>
      <c r="S1887" s="0" t="n">
        <v>-166.261020670996</v>
      </c>
      <c r="T1887" s="0" t="n">
        <v>0.0604828125</v>
      </c>
      <c r="U1887" s="0" t="n">
        <v>-235.5265625</v>
      </c>
      <c r="V1887" s="0" t="n">
        <v>0.0798271013155139</v>
      </c>
      <c r="W1887" s="0" t="n">
        <v>-0.06331875</v>
      </c>
      <c r="Y1887" s="0" t="n">
        <v>-0.466126875</v>
      </c>
    </row>
    <row r="1888" customFormat="false" ht="12.75" hidden="false" customHeight="false" outlineLevel="0" collapsed="false">
      <c r="A1888" s="0" t="s">
        <v>1909</v>
      </c>
      <c r="B1888" s="0" t="n">
        <v>13.876609375</v>
      </c>
      <c r="C1888" s="0" t="n">
        <v>2370.26796875</v>
      </c>
      <c r="D1888" s="0" t="n">
        <v>2673.90546875</v>
      </c>
      <c r="E1888" s="0" t="n">
        <v>-63.60234375</v>
      </c>
      <c r="F1888" s="0" t="n">
        <v>-105.47703125</v>
      </c>
      <c r="G1888" s="0" t="n">
        <v>4.9796875</v>
      </c>
      <c r="H1888" s="0" t="n">
        <v>1.821875</v>
      </c>
      <c r="I1888" s="0" t="n">
        <v>17.1875</v>
      </c>
      <c r="J1888" s="0" t="n">
        <v>-13.4406249999998</v>
      </c>
      <c r="K1888" s="0" t="n">
        <v>851.109375</v>
      </c>
      <c r="L1888" s="0" t="n">
        <v>0.741206294009126</v>
      </c>
      <c r="M1888" s="0" t="n">
        <v>0.720926616915423</v>
      </c>
      <c r="N1888" s="0" t="n">
        <v>-0.2448390625</v>
      </c>
      <c r="O1888" s="0" t="n">
        <v>1.3947984375</v>
      </c>
      <c r="P1888" s="0" t="n">
        <v>-0.0164109375</v>
      </c>
      <c r="Q1888" s="0" t="n">
        <v>-0.0858647058872715</v>
      </c>
      <c r="R1888" s="0" t="n">
        <v>0.106519603782781</v>
      </c>
      <c r="S1888" s="0" t="n">
        <v>-160.609477733272</v>
      </c>
      <c r="T1888" s="0" t="n">
        <v>0.0304828125</v>
      </c>
      <c r="U1888" s="0" t="n">
        <v>759.4734375</v>
      </c>
      <c r="V1888" s="0" t="n">
        <v>0.128135295599778</v>
      </c>
      <c r="W1888" s="0" t="n">
        <v>-0.02801875</v>
      </c>
      <c r="X1888" s="0" t="n">
        <v>0.116025951843061</v>
      </c>
      <c r="Y1888" s="0" t="n">
        <v>-0.156516875</v>
      </c>
    </row>
    <row r="1889" customFormat="false" ht="12.75" hidden="false" customHeight="false" outlineLevel="0" collapsed="false">
      <c r="A1889" s="0" t="s">
        <v>1910</v>
      </c>
      <c r="B1889" s="0" t="n">
        <v>-85.659390625</v>
      </c>
      <c r="C1889" s="0" t="n">
        <v>1070.19796875</v>
      </c>
      <c r="D1889" s="0" t="n">
        <v>1648.91546875</v>
      </c>
      <c r="E1889" s="0" t="n">
        <v>-91.47234375</v>
      </c>
      <c r="F1889" s="0" t="n">
        <v>111.27296875</v>
      </c>
      <c r="G1889" s="0" t="n">
        <v>2.5796875</v>
      </c>
      <c r="H1889" s="0" t="n">
        <v>0.121875</v>
      </c>
      <c r="I1889" s="0" t="n">
        <v>-82.8125</v>
      </c>
      <c r="J1889" s="0" t="n">
        <v>-27.4406249999998</v>
      </c>
      <c r="K1889" s="0" t="n">
        <v>777.109375</v>
      </c>
      <c r="L1889" s="0" t="n">
        <v>0.715528269715445</v>
      </c>
      <c r="M1889" s="0" t="n">
        <v>0.720926616915423</v>
      </c>
      <c r="N1889" s="0" t="n">
        <v>0.7665609375</v>
      </c>
      <c r="O1889" s="0" t="n">
        <v>1.4193984375</v>
      </c>
      <c r="P1889" s="0" t="n">
        <v>-0.0158109375</v>
      </c>
      <c r="Q1889" s="0" t="n">
        <v>-0.0859800623861262</v>
      </c>
      <c r="R1889" s="0" t="n">
        <v>0.106634960281636</v>
      </c>
      <c r="S1889" s="0" t="n">
        <v>-221.982485203153</v>
      </c>
      <c r="T1889" s="0" t="n">
        <v>0.0404828125</v>
      </c>
      <c r="U1889" s="0" t="n">
        <v>756.9734375</v>
      </c>
      <c r="V1889" s="0" t="n">
        <v>0.127749216391656</v>
      </c>
      <c r="W1889" s="0" t="n">
        <v>0.61048125</v>
      </c>
      <c r="X1889" s="0" t="n">
        <v>0.221581346770924</v>
      </c>
      <c r="Y1889" s="0" t="n">
        <v>-0.144106875</v>
      </c>
    </row>
    <row r="1890" customFormat="false" ht="12.75" hidden="false" customHeight="false" outlineLevel="0" collapsed="false">
      <c r="A1890" s="0" t="s">
        <v>1911</v>
      </c>
      <c r="B1890" s="0" t="n">
        <v>35.225609375</v>
      </c>
      <c r="C1890" s="0" t="n">
        <v>194.427968750001</v>
      </c>
      <c r="D1890" s="0" t="n">
        <v>1387.88546875</v>
      </c>
      <c r="E1890" s="0" t="n">
        <v>-12.50234375</v>
      </c>
      <c r="F1890" s="0" t="n">
        <v>-59.60703125</v>
      </c>
      <c r="G1890" s="0" t="n">
        <v>-0.520312500000002</v>
      </c>
      <c r="H1890" s="0" t="n">
        <v>-0.378125</v>
      </c>
      <c r="I1890" s="0" t="n">
        <v>17.1875</v>
      </c>
      <c r="J1890" s="0" t="n">
        <v>7.15937500000034</v>
      </c>
      <c r="K1890" s="0" t="n">
        <v>325.109375</v>
      </c>
      <c r="L1890" s="0" t="n">
        <v>0.542513011063386</v>
      </c>
      <c r="M1890" s="0" t="n">
        <v>-0.373600746268657</v>
      </c>
      <c r="N1890" s="0" t="n">
        <v>-0.2590390625</v>
      </c>
      <c r="O1890" s="0" t="n">
        <v>0.2941984375</v>
      </c>
      <c r="P1890" s="0" t="n">
        <v>-0.0164109375</v>
      </c>
      <c r="Q1890" s="0" t="n">
        <v>-0.0740956343224169</v>
      </c>
      <c r="R1890" s="0" t="n">
        <v>0.0947505322179263</v>
      </c>
      <c r="S1890" s="0" t="n">
        <v>76.0658113093939</v>
      </c>
      <c r="T1890" s="0" t="n">
        <v>0.0454828125</v>
      </c>
      <c r="U1890" s="0" t="n">
        <v>-239.8765625</v>
      </c>
      <c r="V1890" s="0" t="n">
        <v>-0.104708396176872</v>
      </c>
      <c r="W1890" s="0" t="n">
        <v>0.45538125</v>
      </c>
      <c r="X1890" s="0" t="n">
        <v>0.0788323942053083</v>
      </c>
      <c r="Y1890" s="0" t="n">
        <v>-0.0610568749999998</v>
      </c>
    </row>
    <row r="1891" customFormat="false" ht="12.75" hidden="false" customHeight="false" outlineLevel="0" collapsed="false">
      <c r="A1891" s="0" t="s">
        <v>1912</v>
      </c>
      <c r="B1891" s="0" t="n">
        <v>28.962609375</v>
      </c>
      <c r="C1891" s="0" t="n">
        <v>608.61796875</v>
      </c>
      <c r="D1891" s="0" t="n">
        <v>1241.28546875</v>
      </c>
      <c r="E1891" s="0" t="n">
        <v>19.8676562500001</v>
      </c>
      <c r="F1891" s="0" t="n">
        <v>-83.32703125</v>
      </c>
      <c r="G1891" s="0" t="n">
        <v>-0.520312500000002</v>
      </c>
      <c r="H1891" s="0" t="n">
        <v>0.121875</v>
      </c>
      <c r="I1891" s="0" t="n">
        <v>17.1875</v>
      </c>
      <c r="J1891" s="0" t="n">
        <v>7.95937500000004</v>
      </c>
      <c r="K1891" s="0" t="n">
        <v>250.109375</v>
      </c>
      <c r="L1891" s="0" t="n">
        <v>0.510669947054716</v>
      </c>
      <c r="M1891" s="0" t="n">
        <v>-0.413401741293532</v>
      </c>
      <c r="N1891" s="0" t="n">
        <v>-0.3016390625</v>
      </c>
      <c r="O1891" s="0" t="n">
        <v>-0.6806015625</v>
      </c>
      <c r="P1891" s="0" t="n">
        <v>-0.0131109375</v>
      </c>
      <c r="Q1891" s="0" t="n">
        <v>-0.0817124567523234</v>
      </c>
      <c r="R1891" s="0" t="n">
        <v>0.102367354647833</v>
      </c>
      <c r="S1891" s="0" t="n">
        <v>-159.237165514412</v>
      </c>
      <c r="T1891" s="0" t="n">
        <v>0.0454828125</v>
      </c>
      <c r="U1891" s="0" t="n">
        <v>-243.0265625</v>
      </c>
      <c r="V1891" s="0" t="n">
        <v>-0.104851284288547</v>
      </c>
      <c r="W1891" s="0" t="n">
        <v>0.13158125</v>
      </c>
      <c r="X1891" s="0" t="n">
        <v>-0.0190886278530696</v>
      </c>
      <c r="Y1891" s="0" t="n">
        <v>0.0268131250000002</v>
      </c>
    </row>
    <row r="1892" customFormat="false" ht="12.75" hidden="false" customHeight="false" outlineLevel="0" collapsed="false">
      <c r="A1892" s="0" t="s">
        <v>1913</v>
      </c>
      <c r="B1892" s="0" t="n">
        <v>29.676609375</v>
      </c>
      <c r="C1892" s="0" t="n">
        <v>71.4679687500001</v>
      </c>
      <c r="D1892" s="0" t="n">
        <v>-301.91453125</v>
      </c>
      <c r="E1892" s="0" t="n">
        <v>-2.33234374999996</v>
      </c>
      <c r="F1892" s="0" t="n">
        <v>-122.72703125</v>
      </c>
      <c r="G1892" s="0" t="n">
        <v>-3.9203125</v>
      </c>
      <c r="H1892" s="0" t="n">
        <v>1.821875</v>
      </c>
      <c r="I1892" s="0" t="n">
        <v>17.1875</v>
      </c>
      <c r="J1892" s="0" t="n">
        <v>15.059375</v>
      </c>
      <c r="K1892" s="0" t="n">
        <v>-1052.890625</v>
      </c>
      <c r="L1892" s="0" t="n">
        <v>-0.315146185369094</v>
      </c>
      <c r="M1892" s="0" t="n">
        <v>-0.413401741293532</v>
      </c>
      <c r="N1892" s="0" t="n">
        <v>-0.1268390625</v>
      </c>
      <c r="O1892" s="0" t="n">
        <v>-0.5848015625</v>
      </c>
      <c r="P1892" s="0" t="n">
        <v>0.0121890625</v>
      </c>
      <c r="Q1892" s="0" t="n">
        <v>-0.0817124567523234</v>
      </c>
      <c r="R1892" s="0" t="n">
        <v>0.102367354647833</v>
      </c>
      <c r="S1892" s="0" t="n">
        <v>-89.1322521584561</v>
      </c>
      <c r="T1892" s="0" t="n">
        <v>0.0118828125</v>
      </c>
      <c r="U1892" s="0" t="n">
        <v>-249.1265625</v>
      </c>
      <c r="V1892" s="0" t="n">
        <v>-0.03364714496875</v>
      </c>
      <c r="W1892" s="0" t="n">
        <v>-0.21571875</v>
      </c>
      <c r="X1892" s="0" t="n">
        <v>-0.0196912561671045</v>
      </c>
      <c r="Y1892" s="0" t="n">
        <v>0.00760312500000027</v>
      </c>
    </row>
    <row r="1893" customFormat="false" ht="12.75" hidden="false" customHeight="false" outlineLevel="0" collapsed="false">
      <c r="A1893" s="0" t="s">
        <v>1914</v>
      </c>
      <c r="B1893" s="0" t="n">
        <v>-60.9605000000001</v>
      </c>
      <c r="C1893" s="0" t="n">
        <v>560.303913043479</v>
      </c>
      <c r="D1893" s="0" t="n">
        <v>912.08152173913</v>
      </c>
      <c r="E1893" s="0" t="n">
        <v>-27.6782608695652</v>
      </c>
      <c r="F1893" s="0" t="n">
        <v>30.3889130434783</v>
      </c>
      <c r="G1893" s="0" t="n">
        <v>7.35652173913044</v>
      </c>
      <c r="H1893" s="0" t="n">
        <v>-0.736956521739131</v>
      </c>
      <c r="I1893" s="0" t="n">
        <v>23.9130434782609</v>
      </c>
      <c r="J1893" s="0" t="n">
        <v>3.41956521739128</v>
      </c>
      <c r="K1893" s="0" t="n">
        <v>-940.413043478261</v>
      </c>
      <c r="L1893" s="0" t="n">
        <v>-0.0779532602823547</v>
      </c>
      <c r="M1893" s="0" t="n">
        <v>-3.51373566947869</v>
      </c>
      <c r="N1893" s="0" t="n">
        <v>-0.48420652173913</v>
      </c>
      <c r="O1893" s="0" t="n">
        <v>-0.466521739130435</v>
      </c>
      <c r="P1893" s="0" t="n">
        <v>-0.424039130434783</v>
      </c>
      <c r="Q1893" s="0" t="n">
        <v>-0.0567013950582982</v>
      </c>
      <c r="R1893" s="0" t="n">
        <v>0.213297229882024</v>
      </c>
      <c r="S1893" s="0" t="n">
        <v>-454106.386508499</v>
      </c>
      <c r="T1893" s="0" t="n">
        <v>-0.0822804347826087</v>
      </c>
      <c r="U1893" s="0" t="n">
        <v>-0.117391304347825</v>
      </c>
      <c r="V1893" s="0" t="n">
        <v>-0.110770576185449</v>
      </c>
      <c r="W1893" s="0" t="n">
        <v>-0.155886666666667</v>
      </c>
      <c r="X1893" s="0" t="n">
        <v>-0.00268501221581183</v>
      </c>
      <c r="Y1893" s="0" t="n">
        <v>0.0309473913043479</v>
      </c>
    </row>
    <row r="1894" customFormat="false" ht="12.75" hidden="false" customHeight="false" outlineLevel="0" collapsed="false">
      <c r="A1894" s="0" t="s">
        <v>1915</v>
      </c>
      <c r="B1894" s="0" t="n">
        <v>-66.5445000000001</v>
      </c>
      <c r="C1894" s="0" t="n">
        <v>-100.836086956522</v>
      </c>
      <c r="D1894" s="0" t="n">
        <v>10.9115217391304</v>
      </c>
      <c r="E1894" s="0" t="n">
        <v>128.631739130435</v>
      </c>
      <c r="F1894" s="0" t="n">
        <v>315.308913043478</v>
      </c>
      <c r="G1894" s="0" t="n">
        <v>-2.14347826086956</v>
      </c>
      <c r="H1894" s="0" t="n">
        <v>-0.036956521739131</v>
      </c>
      <c r="I1894" s="0" t="n">
        <v>23.9130434782609</v>
      </c>
      <c r="J1894" s="0" t="n">
        <v>-1.28043478260912</v>
      </c>
      <c r="K1894" s="0" t="n">
        <v>-1092.41304347826</v>
      </c>
      <c r="L1894" s="0" t="n">
        <v>-0.169363010683855</v>
      </c>
      <c r="M1894" s="0" t="n">
        <v>-3.4639844256976</v>
      </c>
      <c r="N1894" s="0" t="n">
        <v>-0.48680652173913</v>
      </c>
      <c r="O1894" s="0" t="n">
        <v>0.394478260869565</v>
      </c>
      <c r="P1894" s="0" t="n">
        <v>-0.419039130434783</v>
      </c>
      <c r="Q1894" s="0" t="n">
        <v>-0.0844857965176497</v>
      </c>
      <c r="R1894" s="0" t="n">
        <v>0.241081631341375</v>
      </c>
      <c r="S1894" s="0" t="n">
        <v>-454208.826798708</v>
      </c>
      <c r="T1894" s="0" t="n">
        <v>-0.0848804347826087</v>
      </c>
      <c r="U1894" s="0" t="n">
        <v>3.03260869565218</v>
      </c>
      <c r="V1894" s="0" t="n">
        <v>-0.0896133600267189</v>
      </c>
      <c r="W1894" s="0" t="n">
        <v>0.763713333333333</v>
      </c>
      <c r="X1894" s="0" t="n">
        <v>-0.005024801040346</v>
      </c>
      <c r="Y1894" s="0" t="n">
        <v>0.0467873913043478</v>
      </c>
    </row>
    <row r="1895" customFormat="false" ht="12.75" hidden="false" customHeight="false" outlineLevel="0" collapsed="false">
      <c r="A1895" s="0" t="s">
        <v>1916</v>
      </c>
      <c r="B1895" s="0" t="n">
        <v>17.8104999999999</v>
      </c>
      <c r="C1895" s="0" t="n">
        <v>-203.406086956522</v>
      </c>
      <c r="D1895" s="0" t="n">
        <v>-272.52847826087</v>
      </c>
      <c r="E1895" s="0" t="n">
        <v>519.701739130435</v>
      </c>
      <c r="F1895" s="0" t="n">
        <v>356.918913043478</v>
      </c>
      <c r="G1895" s="0" t="n">
        <v>0.056521739130436</v>
      </c>
      <c r="H1895" s="0" t="n">
        <v>-1.33695652173913</v>
      </c>
      <c r="I1895" s="0" t="n">
        <v>23.9130434782609</v>
      </c>
      <c r="J1895" s="0" t="n">
        <v>23.4195652173914</v>
      </c>
      <c r="K1895" s="0" t="n">
        <v>-1379.41304347826</v>
      </c>
      <c r="L1895" s="0" t="n">
        <v>-0.368705173978435</v>
      </c>
      <c r="M1895" s="0" t="n">
        <v>-3.06597447544884</v>
      </c>
      <c r="N1895" s="0" t="n">
        <v>0.54469347826087</v>
      </c>
      <c r="O1895" s="0" t="n">
        <v>0.473378260869565</v>
      </c>
      <c r="P1895" s="0" t="n">
        <v>-0.424039130434783</v>
      </c>
      <c r="Q1895" s="0" t="n">
        <v>-0.0835405910381977</v>
      </c>
      <c r="R1895" s="0" t="n">
        <v>0.240136425861923</v>
      </c>
      <c r="S1895" s="0" t="n">
        <v>-453368.948221242</v>
      </c>
      <c r="T1895" s="0" t="n">
        <v>-0.0772804347826087</v>
      </c>
      <c r="U1895" s="0" t="n">
        <v>1.13260869565218</v>
      </c>
      <c r="V1895" s="0" t="n">
        <v>-0.0704166395187824</v>
      </c>
      <c r="W1895" s="0" t="n">
        <v>-0.0938866666666666</v>
      </c>
      <c r="X1895" s="0" t="n">
        <v>-0.00771281853606634</v>
      </c>
      <c r="Y1895" s="0" t="n">
        <v>0.142297391304348</v>
      </c>
    </row>
    <row r="1896" customFormat="false" ht="12.75" hidden="false" customHeight="false" outlineLevel="0" collapsed="false">
      <c r="A1896" s="0" t="s">
        <v>1917</v>
      </c>
      <c r="B1896" s="0" t="n">
        <v>-45.4545000000001</v>
      </c>
      <c r="C1896" s="0" t="n">
        <v>-149.366086956521</v>
      </c>
      <c r="D1896" s="0" t="n">
        <v>-795.28847826087</v>
      </c>
      <c r="E1896" s="0" t="n">
        <v>20.8117391304348</v>
      </c>
      <c r="F1896" s="0" t="n">
        <v>-72.4010869565217</v>
      </c>
      <c r="G1896" s="0" t="n">
        <v>-4.84347826086957</v>
      </c>
      <c r="H1896" s="0" t="n">
        <v>-0.736956521739131</v>
      </c>
      <c r="I1896" s="0" t="n">
        <v>23.9130434782609</v>
      </c>
      <c r="J1896" s="0" t="n">
        <v>19.5195652173914</v>
      </c>
      <c r="K1896" s="0" t="n">
        <v>-1724.41304347826</v>
      </c>
      <c r="L1896" s="0" t="n">
        <v>-0.676835739439535</v>
      </c>
      <c r="M1896" s="0" t="n">
        <v>-3.51373566947869</v>
      </c>
      <c r="N1896" s="0" t="n">
        <v>-0.38430652173913</v>
      </c>
      <c r="O1896" s="0" t="n">
        <v>-0.321621739130435</v>
      </c>
      <c r="P1896" s="0" t="n">
        <v>-0.394039130434783</v>
      </c>
      <c r="Q1896" s="0" t="n">
        <v>-0.0884661443581172</v>
      </c>
      <c r="R1896" s="0" t="n">
        <v>0.245061979181843</v>
      </c>
      <c r="S1896" s="0" t="n">
        <v>-454247.799295732</v>
      </c>
      <c r="T1896" s="0" t="n">
        <v>-0.0962804347826087</v>
      </c>
      <c r="U1896" s="0" t="n">
        <v>-6.11739130434782</v>
      </c>
      <c r="V1896" s="0" t="n">
        <v>0.156832286798678</v>
      </c>
      <c r="W1896" s="0" t="n">
        <v>-0.0364866666666666</v>
      </c>
      <c r="X1896" s="0" t="n">
        <v>-0.00194476592818641</v>
      </c>
      <c r="Y1896" s="0" t="n">
        <v>0.463047391304348</v>
      </c>
    </row>
    <row r="1897" customFormat="false" ht="12.75" hidden="false" customHeight="false" outlineLevel="0" collapsed="false">
      <c r="A1897" s="0" t="s">
        <v>1918</v>
      </c>
      <c r="B1897" s="0" t="n">
        <v>-37.4905000000001</v>
      </c>
      <c r="C1897" s="0" t="n">
        <v>-1.43608695652154</v>
      </c>
      <c r="D1897" s="0" t="n">
        <v>-80.3584782608696</v>
      </c>
      <c r="E1897" s="0" t="n">
        <v>-176.078260869565</v>
      </c>
      <c r="F1897" s="0" t="n">
        <v>-131.781086956522</v>
      </c>
      <c r="G1897" s="0" t="n">
        <v>0.756521739130436</v>
      </c>
      <c r="H1897" s="0" t="n">
        <v>1.46304347826087</v>
      </c>
      <c r="I1897" s="0" t="n">
        <v>23.9130434782609</v>
      </c>
      <c r="J1897" s="0" t="n">
        <v>-0.480434782608718</v>
      </c>
      <c r="K1897" s="0" t="n">
        <v>-1966.41304347826</v>
      </c>
      <c r="L1897" s="0" t="n">
        <v>-0.968710690151355</v>
      </c>
      <c r="M1897" s="0" t="n">
        <v>-3.51373566947869</v>
      </c>
      <c r="N1897" s="0" t="n">
        <v>-0.36310652173913</v>
      </c>
      <c r="O1897" s="0" t="n">
        <v>-0.369221739130435</v>
      </c>
      <c r="P1897" s="0" t="n">
        <v>-0.392739130434783</v>
      </c>
      <c r="Q1897" s="0" t="n">
        <v>-0.0876481977172329</v>
      </c>
      <c r="R1897" s="0" t="n">
        <v>0.244244032540958</v>
      </c>
      <c r="S1897" s="0" t="n">
        <v>-454107.534255478</v>
      </c>
      <c r="T1897" s="0" t="n">
        <v>-0.134680434782609</v>
      </c>
      <c r="U1897" s="0" t="n">
        <v>-6.36739130434782</v>
      </c>
      <c r="V1897" s="0" t="n">
        <v>0.00162817428015932</v>
      </c>
      <c r="W1897" s="0" t="n">
        <v>-0.132186666666667</v>
      </c>
      <c r="X1897" s="0" t="n">
        <v>-0.0174641277265103</v>
      </c>
      <c r="Y1897" s="0" t="n">
        <v>0.385547391304348</v>
      </c>
    </row>
    <row r="1898" customFormat="false" ht="12.75" hidden="false" customHeight="false" outlineLevel="0" collapsed="false">
      <c r="A1898" s="0" t="s">
        <v>1919</v>
      </c>
      <c r="B1898" s="0" t="n">
        <v>-80.0627333333333</v>
      </c>
      <c r="C1898" s="0" t="n">
        <v>-181.078</v>
      </c>
      <c r="D1898" s="0" t="n">
        <v>-133.423333333333</v>
      </c>
      <c r="E1898" s="0" t="n">
        <v>-14.59</v>
      </c>
      <c r="F1898" s="0" t="n">
        <v>29.49</v>
      </c>
      <c r="G1898" s="0" t="n">
        <v>3</v>
      </c>
      <c r="H1898" s="0" t="n">
        <v>3.45333333333333</v>
      </c>
      <c r="I1898" s="0" t="n">
        <v>20</v>
      </c>
      <c r="J1898" s="0" t="n">
        <v>16.2933333333334</v>
      </c>
      <c r="K1898" s="0" t="n">
        <v>92.2666666666667</v>
      </c>
      <c r="L1898" s="0" t="n">
        <v>0.489550968831692</v>
      </c>
      <c r="M1898" s="0" t="n">
        <v>0.880597014925373</v>
      </c>
      <c r="N1898" s="0" t="n">
        <v>0.73926</v>
      </c>
      <c r="O1898" s="0" t="n">
        <v>0.0732666666666667</v>
      </c>
      <c r="P1898" s="0" t="n">
        <v>-0.00379333333333333</v>
      </c>
      <c r="S1898" s="0" t="n">
        <v>0</v>
      </c>
      <c r="T1898" s="0" t="n">
        <v>0.0712133333333333</v>
      </c>
      <c r="U1898" s="0" t="n">
        <v>19.8783333333333</v>
      </c>
      <c r="V1898" s="0" t="n">
        <v>0.144234153107602</v>
      </c>
      <c r="W1898" s="0" t="n">
        <v>-0.126</v>
      </c>
      <c r="Y1898" s="0" t="n">
        <v>-0.508243333333333</v>
      </c>
    </row>
    <row r="1899" customFormat="false" ht="12.75" hidden="false" customHeight="false" outlineLevel="0" collapsed="false">
      <c r="A1899" s="0" t="s">
        <v>1920</v>
      </c>
      <c r="B1899" s="0" t="n">
        <v>-38.1489615384615</v>
      </c>
      <c r="C1899" s="0" t="n">
        <v>-111.734615384615</v>
      </c>
      <c r="D1899" s="0" t="n">
        <v>-411.079230769231</v>
      </c>
      <c r="E1899" s="0" t="n">
        <v>55.1384615384615</v>
      </c>
      <c r="F1899" s="0" t="n">
        <v>111.018076923077</v>
      </c>
      <c r="G1899" s="0" t="n">
        <v>9.75</v>
      </c>
      <c r="H1899" s="0" t="n">
        <v>2.71923076923077</v>
      </c>
      <c r="I1899" s="0" t="n">
        <v>19.2307692307692</v>
      </c>
      <c r="J1899" s="0" t="n">
        <v>-3.47307692307695</v>
      </c>
      <c r="K1899" s="0" t="n">
        <v>3574.03846153846</v>
      </c>
      <c r="L1899" s="0" t="n">
        <v>1.56237514224448</v>
      </c>
      <c r="M1899" s="0" t="n">
        <v>7.25105243015691</v>
      </c>
      <c r="N1899" s="0" t="n">
        <v>0.723276923076923</v>
      </c>
      <c r="O1899" s="0" t="n">
        <v>0.437738461538461</v>
      </c>
      <c r="P1899" s="0" t="n">
        <v>0.880315384615385</v>
      </c>
      <c r="S1899" s="0" t="n">
        <v>-283.765271103524</v>
      </c>
      <c r="T1899" s="0" t="n">
        <v>0.06165</v>
      </c>
      <c r="U1899" s="0" t="n">
        <v>21.8509615384615</v>
      </c>
      <c r="V1899" s="0" t="n">
        <v>-0.00899184102245226</v>
      </c>
      <c r="W1899" s="0" t="n">
        <v>-0.1724</v>
      </c>
      <c r="X1899" s="0" t="n">
        <v>0.00266248000227656</v>
      </c>
      <c r="Y1899" s="0" t="n">
        <v>-0.158581923076923</v>
      </c>
    </row>
    <row r="1900" customFormat="false" ht="12.75" hidden="false" customHeight="false" outlineLevel="0" collapsed="false">
      <c r="A1900" s="0" t="s">
        <v>1921</v>
      </c>
      <c r="B1900" s="0" t="n">
        <v>-3.5079615384615</v>
      </c>
      <c r="C1900" s="0" t="n">
        <v>-460.374615384616</v>
      </c>
      <c r="D1900" s="0" t="n">
        <v>96.8907692307691</v>
      </c>
      <c r="E1900" s="0" t="n">
        <v>-93.3815384615385</v>
      </c>
      <c r="F1900" s="0" t="n">
        <v>-71.2319230769231</v>
      </c>
      <c r="G1900" s="0" t="n">
        <v>0.0500000000000007</v>
      </c>
      <c r="H1900" s="0" t="n">
        <v>-0.680769230769231</v>
      </c>
      <c r="I1900" s="0" t="n">
        <v>-80.7692307692308</v>
      </c>
      <c r="J1900" s="0" t="n">
        <v>-25.9730769230769</v>
      </c>
      <c r="K1900" s="0" t="n">
        <v>1514.03846153846</v>
      </c>
      <c r="L1900" s="0" t="n">
        <v>1.07663382890176</v>
      </c>
      <c r="M1900" s="0" t="n">
        <v>-0.793723689246077</v>
      </c>
      <c r="N1900" s="0" t="n">
        <v>-0.269023076923077</v>
      </c>
      <c r="O1900" s="0" t="n">
        <v>-0.514261538461539</v>
      </c>
      <c r="P1900" s="0" t="n">
        <v>-0.0849846153846154</v>
      </c>
      <c r="S1900" s="0" t="n">
        <v>-191.602289404218</v>
      </c>
      <c r="T1900" s="0" t="n">
        <v>0.05165</v>
      </c>
      <c r="U1900" s="0" t="n">
        <v>18.1009615384615</v>
      </c>
      <c r="V1900" s="0" t="n">
        <v>-0.146294172931082</v>
      </c>
      <c r="W1900" s="0" t="n">
        <v>0.002</v>
      </c>
      <c r="Y1900" s="0" t="n">
        <v>-0.957841923076923</v>
      </c>
    </row>
    <row r="1901" customFormat="false" ht="12.75" hidden="false" customHeight="false" outlineLevel="0" collapsed="false">
      <c r="A1901" s="0" t="s">
        <v>1922</v>
      </c>
      <c r="B1901" s="0" t="n">
        <v>71.9954210526316</v>
      </c>
      <c r="C1901" s="0" t="n">
        <v>316.343684210526</v>
      </c>
      <c r="D1901" s="0" t="n">
        <v>225.707368421053</v>
      </c>
      <c r="E1901" s="0" t="n">
        <v>-145.495789473684</v>
      </c>
      <c r="F1901" s="0" t="n">
        <v>-137.974210526316</v>
      </c>
      <c r="G1901" s="0" t="n">
        <v>8.57894736842105</v>
      </c>
      <c r="H1901" s="0" t="n">
        <v>-0.173684210526316</v>
      </c>
      <c r="I1901" s="0" t="n">
        <v>26.3157894736842</v>
      </c>
      <c r="J1901" s="0" t="n">
        <v>2.57368421052635</v>
      </c>
      <c r="K1901" s="0" t="n">
        <v>-2142.10526315789</v>
      </c>
      <c r="L1901" s="0" t="n">
        <v>-0.863359698836639</v>
      </c>
      <c r="M1901" s="0" t="n">
        <v>-1.18119926682378</v>
      </c>
      <c r="N1901" s="0" t="n">
        <v>-0.425542105263158</v>
      </c>
      <c r="O1901" s="0" t="n">
        <v>-0.36851052631579</v>
      </c>
      <c r="P1901" s="0" t="n">
        <v>0.0429842105263158</v>
      </c>
      <c r="S1901" s="0" t="n">
        <v>-139.389910716692</v>
      </c>
      <c r="T1901" s="0" t="n">
        <v>-0.0781052631578947</v>
      </c>
      <c r="U1901" s="0" t="n">
        <v>2.19473684210526</v>
      </c>
      <c r="V1901" s="0" t="n">
        <v>0.0802951230922509</v>
      </c>
      <c r="W1901" s="0" t="n">
        <v>0.0760055555555555</v>
      </c>
      <c r="X1901" s="0" t="n">
        <v>-0.0340257787037986</v>
      </c>
      <c r="Y1901" s="0" t="n">
        <v>0.504800526315789</v>
      </c>
    </row>
    <row r="1902" customFormat="false" ht="12.75" hidden="false" customHeight="false" outlineLevel="0" collapsed="false">
      <c r="A1902" s="0" t="s">
        <v>1923</v>
      </c>
      <c r="B1902" s="0" t="n">
        <v>8.32836</v>
      </c>
      <c r="C1902" s="0" t="n">
        <v>-213.9672</v>
      </c>
      <c r="D1902" s="0" t="n">
        <v>-331.7656</v>
      </c>
      <c r="E1902" s="0" t="n">
        <v>-70.002</v>
      </c>
      <c r="F1902" s="0" t="n">
        <v>-199.0208</v>
      </c>
      <c r="G1902" s="0" t="n">
        <v>2.664</v>
      </c>
      <c r="H1902" s="0" t="n">
        <v>2.672</v>
      </c>
      <c r="I1902" s="0" t="n">
        <v>16</v>
      </c>
      <c r="J1902" s="0" t="n">
        <v>2.7600000000003</v>
      </c>
      <c r="K1902" s="0" t="n">
        <v>-1703.72</v>
      </c>
      <c r="L1902" s="0" t="n">
        <v>-0.602941299830738</v>
      </c>
      <c r="M1902" s="0" t="n">
        <v>-0.798208955223881</v>
      </c>
      <c r="N1902" s="0" t="n">
        <v>-0.338848</v>
      </c>
      <c r="O1902" s="0" t="n">
        <v>-0.43834</v>
      </c>
      <c r="P1902" s="0" t="n">
        <v>0.029472</v>
      </c>
      <c r="Q1902" s="0" t="n">
        <v>-0.123537953437484</v>
      </c>
      <c r="R1902" s="0" t="n">
        <v>-0.578149729695644</v>
      </c>
      <c r="S1902" s="0" t="n">
        <v>-9.75235284736742</v>
      </c>
      <c r="T1902" s="0" t="n">
        <v>-0.000480000000000036</v>
      </c>
      <c r="U1902" s="0" t="n">
        <v>-2.773</v>
      </c>
      <c r="V1902" s="0" t="n">
        <v>-0.0390246196160804</v>
      </c>
      <c r="W1902" s="0" t="n">
        <v>-0.095012</v>
      </c>
      <c r="X1902" s="0" t="n">
        <v>0.0206029245753344</v>
      </c>
      <c r="Y1902" s="0" t="n">
        <v>0.4162296</v>
      </c>
    </row>
    <row r="1903" customFormat="false" ht="12.75" hidden="false" customHeight="false" outlineLevel="0" collapsed="false">
      <c r="A1903" s="0" t="s">
        <v>1924</v>
      </c>
      <c r="B1903" s="0" t="n">
        <v>-24.84764</v>
      </c>
      <c r="C1903" s="0" t="n">
        <v>-48.7371999999999</v>
      </c>
      <c r="D1903" s="0" t="n">
        <v>198.9444</v>
      </c>
      <c r="E1903" s="0" t="n">
        <v>196.768</v>
      </c>
      <c r="F1903" s="0" t="n">
        <v>67.7492</v>
      </c>
      <c r="G1903" s="0" t="n">
        <v>1.164</v>
      </c>
      <c r="H1903" s="0" t="n">
        <v>1.772</v>
      </c>
      <c r="I1903" s="0" t="n">
        <v>16</v>
      </c>
      <c r="J1903" s="0" t="n">
        <v>13.6600000000003</v>
      </c>
      <c r="K1903" s="0" t="n">
        <v>-1691.72</v>
      </c>
      <c r="L1903" s="0" t="n">
        <v>-0.585371301729348</v>
      </c>
      <c r="M1903" s="0" t="n">
        <v>-0.912636815920398</v>
      </c>
      <c r="N1903" s="0" t="n">
        <v>-0.350848</v>
      </c>
      <c r="O1903" s="0" t="n">
        <v>-1.44074</v>
      </c>
      <c r="P1903" s="0" t="n">
        <v>0.029472</v>
      </c>
      <c r="Q1903" s="0" t="n">
        <v>-0.142551090965539</v>
      </c>
      <c r="R1903" s="0" t="n">
        <v>0.271557471759352</v>
      </c>
      <c r="S1903" s="0" t="n">
        <v>-26.7495345025045</v>
      </c>
      <c r="T1903" s="0" t="n">
        <v>0.00551999999999997</v>
      </c>
      <c r="U1903" s="0" t="n">
        <v>-1.273</v>
      </c>
      <c r="V1903" s="0" t="n">
        <v>-0.036861592480402</v>
      </c>
      <c r="W1903" s="0" t="n">
        <v>-0.067312</v>
      </c>
      <c r="X1903" s="0" t="n">
        <v>0.0212849464228332</v>
      </c>
      <c r="Y1903" s="0" t="n">
        <v>0.4147796</v>
      </c>
    </row>
    <row r="1904" customFormat="false" ht="12.75" hidden="false" customHeight="false" outlineLevel="0" collapsed="false">
      <c r="A1904" s="0" t="s">
        <v>1925</v>
      </c>
      <c r="B1904" s="0" t="n">
        <v>-31.22564</v>
      </c>
      <c r="C1904" s="0" t="n">
        <v>-148.6772</v>
      </c>
      <c r="D1904" s="0" t="n">
        <v>-102.9356</v>
      </c>
      <c r="E1904" s="0" t="n">
        <v>72.008</v>
      </c>
      <c r="F1904" s="0" t="n">
        <v>120.9492</v>
      </c>
      <c r="G1904" s="0" t="n">
        <v>-1.836</v>
      </c>
      <c r="H1904" s="0" t="n">
        <v>0.0720000000000001</v>
      </c>
      <c r="I1904" s="0" t="n">
        <v>16</v>
      </c>
      <c r="J1904" s="0" t="n">
        <v>17.76</v>
      </c>
      <c r="K1904" s="0" t="n">
        <v>-37.7199999999998</v>
      </c>
      <c r="L1904" s="0" t="n">
        <v>0.638574865764792</v>
      </c>
      <c r="M1904" s="0" t="n">
        <v>-0.912636815920398</v>
      </c>
      <c r="N1904" s="0" t="n">
        <v>-0.512848</v>
      </c>
      <c r="O1904" s="0" t="n">
        <v>-1.76674</v>
      </c>
      <c r="P1904" s="0" t="n">
        <v>-0.014728</v>
      </c>
      <c r="S1904" s="0" t="n">
        <v>-11.5545334251505</v>
      </c>
      <c r="T1904" s="0" t="n">
        <v>0.11152</v>
      </c>
      <c r="U1904" s="0" t="n">
        <v>28.977</v>
      </c>
      <c r="V1904" s="0" t="n">
        <v>0.0450051236603014</v>
      </c>
      <c r="W1904" s="0" t="n">
        <v>-0.085212</v>
      </c>
      <c r="X1904" s="0" t="n">
        <v>0.0368990193544513</v>
      </c>
      <c r="Y1904" s="0" t="n">
        <v>0.4158796</v>
      </c>
    </row>
    <row r="1905" customFormat="false" ht="12.75" hidden="false" customHeight="false" outlineLevel="0" collapsed="false">
      <c r="A1905" s="0" t="s">
        <v>1926</v>
      </c>
      <c r="B1905" s="0" t="n">
        <v>-25.40764</v>
      </c>
      <c r="C1905" s="0" t="n">
        <v>-325.8572</v>
      </c>
      <c r="D1905" s="0" t="n">
        <v>-848.4956</v>
      </c>
      <c r="E1905" s="0" t="n">
        <v>-110.462</v>
      </c>
      <c r="F1905" s="0" t="n">
        <v>-170.7508</v>
      </c>
      <c r="G1905" s="0" t="n">
        <v>1.864</v>
      </c>
      <c r="H1905" s="0" t="n">
        <v>-0.328</v>
      </c>
      <c r="I1905" s="0" t="n">
        <v>-84</v>
      </c>
      <c r="J1905" s="0" t="n">
        <v>-22.8400000000002</v>
      </c>
      <c r="K1905" s="0" t="n">
        <v>480.28</v>
      </c>
      <c r="L1905" s="0" t="n">
        <v>0.838313920307103</v>
      </c>
      <c r="M1905" s="0" t="n">
        <v>1.31124378109453</v>
      </c>
      <c r="N1905" s="0" t="n">
        <v>0.502152</v>
      </c>
      <c r="O1905" s="0" t="n">
        <v>2.40786</v>
      </c>
      <c r="P1905" s="0" t="n">
        <v>-0.028528</v>
      </c>
      <c r="S1905" s="0" t="n">
        <v>-21.1361187920014</v>
      </c>
      <c r="T1905" s="0" t="n">
        <v>0.12152</v>
      </c>
      <c r="U1905" s="0" t="n">
        <v>28.977</v>
      </c>
      <c r="V1905" s="0" t="n">
        <v>-0.0159665594150754</v>
      </c>
      <c r="W1905" s="0" t="n">
        <v>-0.014912</v>
      </c>
      <c r="Y1905" s="0" t="n">
        <v>-0.4391904</v>
      </c>
    </row>
    <row r="1906" customFormat="false" ht="12.75" hidden="false" customHeight="false" outlineLevel="0" collapsed="false">
      <c r="A1906" s="0" t="s">
        <v>1927</v>
      </c>
      <c r="B1906" s="0" t="n">
        <v>-39.2379250000001</v>
      </c>
      <c r="C1906" s="0" t="n">
        <v>-94.294</v>
      </c>
      <c r="D1906" s="0" t="n">
        <v>-674.01925</v>
      </c>
      <c r="E1906" s="0" t="n">
        <v>27.05225</v>
      </c>
      <c r="F1906" s="0" t="n">
        <v>-96.402</v>
      </c>
      <c r="G1906" s="0" t="n">
        <v>8.9775</v>
      </c>
      <c r="H1906" s="0" t="n">
        <v>4.78</v>
      </c>
      <c r="I1906" s="0" t="n">
        <v>20</v>
      </c>
      <c r="J1906" s="0" t="n">
        <v>16.0200000000002</v>
      </c>
      <c r="K1906" s="0" t="n">
        <v>-769.15</v>
      </c>
      <c r="L1906" s="0" t="n">
        <v>-0.0324746778131848</v>
      </c>
      <c r="M1906" s="0" t="n">
        <v>-0.55771144278607</v>
      </c>
      <c r="N1906" s="0" t="n">
        <v>-0.2145875</v>
      </c>
      <c r="O1906" s="0" t="n">
        <v>-0.9270925</v>
      </c>
      <c r="P1906" s="0" t="n">
        <v>0.022245</v>
      </c>
      <c r="S1906" s="0" t="n">
        <v>0</v>
      </c>
      <c r="T1906" s="0" t="n">
        <v>0.033055</v>
      </c>
      <c r="U1906" s="0" t="n">
        <v>11.643125</v>
      </c>
      <c r="V1906" s="0" t="n">
        <v>-0.0820023092604249</v>
      </c>
      <c r="W1906" s="0" t="n">
        <v>-0.095835</v>
      </c>
      <c r="X1906" s="0" t="n">
        <v>0.0012334128318696</v>
      </c>
      <c r="Y1906" s="0" t="n">
        <v>0.50498475</v>
      </c>
    </row>
    <row r="1907" customFormat="false" ht="12.75" hidden="false" customHeight="false" outlineLevel="0" collapsed="false">
      <c r="A1907" s="0" t="s">
        <v>1928</v>
      </c>
      <c r="B1907" s="0" t="n">
        <v>-89.9989250000001</v>
      </c>
      <c r="C1907" s="0" t="n">
        <v>-224.444</v>
      </c>
      <c r="D1907" s="0" t="n">
        <v>-460.03925</v>
      </c>
      <c r="E1907" s="0" t="n">
        <v>7.37224999999998</v>
      </c>
      <c r="F1907" s="0" t="n">
        <v>-28.012</v>
      </c>
      <c r="G1907" s="0" t="n">
        <v>1.2775</v>
      </c>
      <c r="H1907" s="0" t="n">
        <v>-0.42</v>
      </c>
      <c r="I1907" s="0" t="n">
        <v>20</v>
      </c>
      <c r="J1907" s="0" t="n">
        <v>19.8200000000003</v>
      </c>
      <c r="K1907" s="0" t="n">
        <v>88.8499999999999</v>
      </c>
      <c r="L1907" s="0" t="n">
        <v>0.438580291988476</v>
      </c>
      <c r="M1907" s="0" t="n">
        <v>-0.517910447761194</v>
      </c>
      <c r="N1907" s="0" t="n">
        <v>-0.2527875</v>
      </c>
      <c r="O1907" s="0" t="n">
        <v>0.1195075</v>
      </c>
      <c r="P1907" s="0" t="n">
        <v>-0.012755</v>
      </c>
      <c r="Q1907" s="0" t="n">
        <v>-0.0384048499737763</v>
      </c>
      <c r="R1907" s="0" t="n">
        <v>0.163995319967442</v>
      </c>
      <c r="S1907" s="0" t="n">
        <v>0</v>
      </c>
      <c r="T1907" s="0" t="n">
        <v>0.053055</v>
      </c>
      <c r="U1907" s="0" t="n">
        <v>12.268125</v>
      </c>
      <c r="V1907" s="0" t="n">
        <v>0.00376413527957498</v>
      </c>
      <c r="W1907" s="0" t="n">
        <v>-0.082235</v>
      </c>
      <c r="X1907" s="0" t="n">
        <v>0.0775629634469868</v>
      </c>
      <c r="Y1907" s="0" t="n">
        <v>-0.18728525</v>
      </c>
    </row>
    <row r="1908" customFormat="false" ht="12.75" hidden="false" customHeight="false" outlineLevel="0" collapsed="false">
      <c r="A1908" s="0" t="s">
        <v>1929</v>
      </c>
      <c r="B1908" s="0" t="n">
        <v>8.93207499999994</v>
      </c>
      <c r="C1908" s="0" t="n">
        <v>-99.6439999999999</v>
      </c>
      <c r="D1908" s="0" t="n">
        <v>-133.76925</v>
      </c>
      <c r="E1908" s="0" t="n">
        <v>-49.5477499999999</v>
      </c>
      <c r="F1908" s="0" t="n">
        <v>139.288</v>
      </c>
      <c r="G1908" s="0" t="n">
        <v>6.9775</v>
      </c>
      <c r="H1908" s="0" t="n">
        <v>-1.02</v>
      </c>
      <c r="I1908" s="0" t="n">
        <v>20</v>
      </c>
      <c r="J1908" s="0" t="n">
        <v>1.12000000000006</v>
      </c>
      <c r="K1908" s="0" t="n">
        <v>-504.15</v>
      </c>
      <c r="L1908" s="0" t="n">
        <v>0.137972070111156</v>
      </c>
      <c r="M1908" s="0" t="n">
        <v>-0.55771144278607</v>
      </c>
      <c r="N1908" s="0" t="n">
        <v>-0.2595875</v>
      </c>
      <c r="O1908" s="0" t="n">
        <v>-1.0320925</v>
      </c>
      <c r="P1908" s="0" t="n">
        <v>0.00724499999999999</v>
      </c>
      <c r="Q1908" s="0" t="n">
        <v>-0.164783302338896</v>
      </c>
      <c r="R1908" s="0" t="n">
        <v>0.290373772332561</v>
      </c>
      <c r="S1908" s="0" t="n">
        <v>0</v>
      </c>
      <c r="T1908" s="0" t="n">
        <v>0.042055</v>
      </c>
      <c r="U1908" s="0" t="n">
        <v>7.268125</v>
      </c>
      <c r="V1908" s="0" t="n">
        <v>-0.020476175060425</v>
      </c>
      <c r="W1908" s="0" t="n">
        <v>-0.098035</v>
      </c>
      <c r="X1908" s="0" t="n">
        <v>0.00606609167350181</v>
      </c>
      <c r="Y1908" s="0" t="n">
        <v>0.16330475</v>
      </c>
    </row>
    <row r="1909" customFormat="false" ht="12.75" hidden="false" customHeight="false" outlineLevel="0" collapsed="false">
      <c r="A1909" s="0" t="s">
        <v>1930</v>
      </c>
      <c r="B1909" s="0" t="n">
        <v>-89.3779250000001</v>
      </c>
      <c r="C1909" s="0" t="n">
        <v>109.466</v>
      </c>
      <c r="D1909" s="0" t="n">
        <v>-142.66925</v>
      </c>
      <c r="E1909" s="0" t="n">
        <v>68.38225</v>
      </c>
      <c r="F1909" s="0" t="n">
        <v>-21.202</v>
      </c>
      <c r="G1909" s="0" t="n">
        <v>-4.8225</v>
      </c>
      <c r="H1909" s="0" t="n">
        <v>-1.92</v>
      </c>
      <c r="I1909" s="0" t="n">
        <v>20</v>
      </c>
      <c r="J1909" s="0" t="n">
        <v>9.51999999999996</v>
      </c>
      <c r="K1909" s="0" t="n">
        <v>1823.85</v>
      </c>
      <c r="L1909" s="0" t="n">
        <v>1.00368511566178</v>
      </c>
      <c r="M1909" s="0" t="n">
        <v>0.80547263681592</v>
      </c>
      <c r="N1909" s="0" t="n">
        <v>0.6208125</v>
      </c>
      <c r="O1909" s="0" t="n">
        <v>-0.0224925</v>
      </c>
      <c r="P1909" s="0" t="n">
        <v>-0.062755</v>
      </c>
      <c r="S1909" s="0" t="n">
        <v>0</v>
      </c>
      <c r="T1909" s="0" t="n">
        <v>0.054855</v>
      </c>
      <c r="U1909" s="0" t="n">
        <v>11.018125</v>
      </c>
      <c r="V1909" s="0" t="n">
        <v>-0.058153335340425</v>
      </c>
      <c r="W1909" s="0" t="n">
        <v>-0.057035</v>
      </c>
      <c r="Y1909" s="0" t="n">
        <v>-0.67414525</v>
      </c>
    </row>
    <row r="1910" customFormat="false" ht="12.75" hidden="false" customHeight="false" outlineLevel="0" collapsed="false">
      <c r="A1910" s="0" t="s">
        <v>1931</v>
      </c>
      <c r="B1910" s="0" t="n">
        <v>-99.9706315789474</v>
      </c>
      <c r="C1910" s="0" t="n">
        <v>30.0823684210526</v>
      </c>
      <c r="D1910" s="0" t="n">
        <v>-410.650789473685</v>
      </c>
      <c r="E1910" s="0" t="n">
        <v>-20.6913157894737</v>
      </c>
      <c r="F1910" s="0" t="n">
        <v>-166.706842105263</v>
      </c>
      <c r="G1910" s="0" t="n">
        <v>-4.87631578947369</v>
      </c>
      <c r="H1910" s="0" t="n">
        <v>-1.60789473684211</v>
      </c>
      <c r="I1910" s="0" t="n">
        <v>23.6842105263158</v>
      </c>
      <c r="J1910" s="0" t="n">
        <v>11.1289473684211</v>
      </c>
      <c r="K1910" s="0" t="n">
        <v>1474.31578947368</v>
      </c>
      <c r="L1910" s="0" t="n">
        <v>0.8996263520081</v>
      </c>
      <c r="M1910" s="0" t="n">
        <v>2.38805970149254</v>
      </c>
      <c r="N1910" s="0" t="n">
        <v>0.513671052631579</v>
      </c>
      <c r="O1910" s="0" t="n">
        <v>0.2186</v>
      </c>
      <c r="P1910" s="0" t="n">
        <v>-0.0303157894736842</v>
      </c>
      <c r="S1910" s="0" t="n">
        <v>-64.7678991669675</v>
      </c>
      <c r="T1910" s="0" t="n">
        <v>0.0658315789473684</v>
      </c>
      <c r="U1910" s="0" t="n">
        <v>16.0552631578947</v>
      </c>
      <c r="V1910" s="0" t="n">
        <v>-0.124995927338684</v>
      </c>
      <c r="W1910" s="0" t="n">
        <v>-0.0476513513513514</v>
      </c>
      <c r="Y1910" s="0" t="n">
        <v>-0.57859</v>
      </c>
    </row>
    <row r="1911" customFormat="false" ht="12.75" hidden="false" customHeight="false" outlineLevel="0" collapsed="false">
      <c r="A1911" s="0" t="s">
        <v>1932</v>
      </c>
      <c r="B1911" s="0" t="n">
        <v>89.7415128205128</v>
      </c>
      <c r="C1911" s="0" t="n">
        <v>-165.291282051282</v>
      </c>
      <c r="D1911" s="0" t="n">
        <v>224.288717948718</v>
      </c>
      <c r="E1911" s="0" t="n">
        <v>-16.2597435897436</v>
      </c>
      <c r="F1911" s="0" t="n">
        <v>-66.7889743589743</v>
      </c>
      <c r="G1911" s="0" t="n">
        <v>3.98205128205128</v>
      </c>
      <c r="H1911" s="0" t="n">
        <v>-0.697435897435897</v>
      </c>
      <c r="I1911" s="0" t="n">
        <v>20.5128205128205</v>
      </c>
      <c r="J1911" s="0" t="n">
        <v>15.6256410256414</v>
      </c>
      <c r="K1911" s="0" t="n">
        <v>3070.71794871795</v>
      </c>
      <c r="L1911" s="0" t="n">
        <v>2.03580175840667</v>
      </c>
      <c r="M1911" s="0" t="n">
        <v>1.20385253221074</v>
      </c>
      <c r="N1911" s="0" t="n">
        <v>0.732317948717949</v>
      </c>
      <c r="O1911" s="0" t="n">
        <v>0.496815384615385</v>
      </c>
      <c r="P1911" s="0" t="n">
        <v>-0.0124076923076923</v>
      </c>
      <c r="S1911" s="0" t="n">
        <v>0</v>
      </c>
      <c r="T1911" s="0" t="n">
        <v>0.128897435897436</v>
      </c>
      <c r="U1911" s="0" t="n">
        <v>27.2378205128205</v>
      </c>
      <c r="V1911" s="0" t="n">
        <v>0.015206592668567</v>
      </c>
      <c r="Y1911" s="0" t="n">
        <v>-0.694728461538462</v>
      </c>
    </row>
    <row r="1912" customFormat="false" ht="12.75" hidden="false" customHeight="false" outlineLevel="0" collapsed="false">
      <c r="A1912" s="0" t="s">
        <v>1933</v>
      </c>
      <c r="B1912" s="0" t="n">
        <v>2.73351282051283</v>
      </c>
      <c r="C1912" s="0" t="n">
        <v>-280.381282051281</v>
      </c>
      <c r="D1912" s="0" t="n">
        <v>635.788717948718</v>
      </c>
      <c r="E1912" s="0" t="n">
        <v>-93.9997435897436</v>
      </c>
      <c r="F1912" s="0" t="n">
        <v>-121.268974358974</v>
      </c>
      <c r="G1912" s="0" t="n">
        <v>-4.81794871794872</v>
      </c>
      <c r="H1912" s="0" t="n">
        <v>-2.0974358974359</v>
      </c>
      <c r="I1912" s="0" t="n">
        <v>20.5128205128205</v>
      </c>
      <c r="J1912" s="0" t="n">
        <v>-2.27435897435935</v>
      </c>
      <c r="K1912" s="0" t="n">
        <v>-1232.28205128205</v>
      </c>
      <c r="L1912" s="0" t="n">
        <v>-0.0871248952129013</v>
      </c>
      <c r="M1912" s="0" t="n">
        <v>0.512310243653527</v>
      </c>
      <c r="N1912" s="0" t="n">
        <v>0.857817948717949</v>
      </c>
      <c r="O1912" s="0" t="n">
        <v>0.700615384615385</v>
      </c>
      <c r="P1912" s="0" t="n">
        <v>0.0275923076923077</v>
      </c>
      <c r="Q1912" s="0" t="n">
        <v>0.136476190277163</v>
      </c>
      <c r="R1912" s="0" t="n">
        <v>-0.215253531702299</v>
      </c>
      <c r="S1912" s="0" t="n">
        <v>0</v>
      </c>
      <c r="T1912" s="0" t="n">
        <v>0.0340974358974359</v>
      </c>
      <c r="U1912" s="0" t="n">
        <v>-3.26217948717949</v>
      </c>
      <c r="V1912" s="0" t="n">
        <v>-0.00849222228574764</v>
      </c>
      <c r="W1912" s="0" t="n">
        <v>0.131244117647059</v>
      </c>
      <c r="Y1912" s="0" t="n">
        <v>-0.715388461538462</v>
      </c>
    </row>
    <row r="1913" customFormat="false" ht="12.75" hidden="false" customHeight="false" outlineLevel="0" collapsed="false">
      <c r="A1913" s="0" t="s">
        <v>1934</v>
      </c>
      <c r="B1913" s="0" t="n">
        <v>78.0315128205128</v>
      </c>
      <c r="C1913" s="0" t="n">
        <v>589.678717948718</v>
      </c>
      <c r="D1913" s="0" t="n">
        <v>1150.77871794872</v>
      </c>
      <c r="E1913" s="0" t="n">
        <v>229.540256410256</v>
      </c>
      <c r="F1913" s="0" t="n">
        <v>110.801025641026</v>
      </c>
      <c r="G1913" s="0" t="n">
        <v>-3.21794871794872</v>
      </c>
      <c r="H1913" s="0" t="n">
        <v>-0.397435897435897</v>
      </c>
      <c r="I1913" s="0" t="n">
        <v>20.5128205128205</v>
      </c>
      <c r="J1913" s="0" t="n">
        <v>9.02564102564115</v>
      </c>
      <c r="K1913" s="0" t="n">
        <v>-1168.28205128205</v>
      </c>
      <c r="L1913" s="0" t="n">
        <v>0.0166959742593287</v>
      </c>
      <c r="M1913" s="0" t="n">
        <v>2.0247480545988</v>
      </c>
      <c r="N1913" s="0" t="n">
        <v>-0.124582051282051</v>
      </c>
      <c r="O1913" s="0" t="n">
        <v>1.70381538461538</v>
      </c>
      <c r="P1913" s="0" t="n">
        <v>0.0275923076923077</v>
      </c>
      <c r="S1913" s="0" t="n">
        <v>0</v>
      </c>
      <c r="T1913" s="0" t="n">
        <v>0.0388974358974359</v>
      </c>
      <c r="U1913" s="0" t="n">
        <v>4.33782051282051</v>
      </c>
      <c r="V1913" s="0" t="n">
        <v>-0.00902998001163605</v>
      </c>
      <c r="W1913" s="0" t="n">
        <v>0.125944117647059</v>
      </c>
      <c r="Y1913" s="0" t="n">
        <v>-0.714708461538462</v>
      </c>
    </row>
    <row r="1914" customFormat="false" ht="12.75" hidden="false" customHeight="false" outlineLevel="0" collapsed="false">
      <c r="A1914" s="0" t="s">
        <v>1935</v>
      </c>
      <c r="B1914" s="0" t="n">
        <v>49.7945925925926</v>
      </c>
      <c r="C1914" s="0" t="n">
        <v>-131.215185185184</v>
      </c>
      <c r="D1914" s="0" t="n">
        <v>646.372962962963</v>
      </c>
      <c r="E1914" s="0" t="n">
        <v>167.197777777778</v>
      </c>
      <c r="F1914" s="0" t="n">
        <v>75.2311111111111</v>
      </c>
      <c r="G1914" s="0" t="n">
        <v>2.01111111111111</v>
      </c>
      <c r="H1914" s="0" t="n">
        <v>-1</v>
      </c>
      <c r="I1914" s="0" t="n">
        <v>-77.7777777777778</v>
      </c>
      <c r="J1914" s="0" t="n">
        <v>-28.7814814814815</v>
      </c>
      <c r="K1914" s="0" t="n">
        <v>2160.55555555556</v>
      </c>
      <c r="L1914" s="0" t="n">
        <v>0.628699882631585</v>
      </c>
      <c r="M1914" s="0" t="n">
        <v>-4.80799705177815</v>
      </c>
      <c r="N1914" s="0" t="n">
        <v>-0.871488888888889</v>
      </c>
      <c r="O1914" s="0" t="n">
        <v>-1.33756296296296</v>
      </c>
      <c r="P1914" s="0" t="n">
        <v>-0.437492592592593</v>
      </c>
      <c r="Q1914" s="0" t="n">
        <v>0.0698706087446402</v>
      </c>
      <c r="R1914" s="0" t="n">
        <v>-0.0505849312459693</v>
      </c>
      <c r="S1914" s="0" t="n">
        <v>-28.5840921808168</v>
      </c>
      <c r="T1914" s="0" t="n">
        <v>0.00978148148148148</v>
      </c>
      <c r="U1914" s="0" t="n">
        <v>3.60648148148148</v>
      </c>
      <c r="V1914" s="0" t="n">
        <v>-0.0991040061697038</v>
      </c>
      <c r="W1914" s="0" t="n">
        <v>-0.00616666666666668</v>
      </c>
      <c r="Y1914" s="0" t="n">
        <v>0.273527037037037</v>
      </c>
    </row>
    <row r="1915" customFormat="false" ht="12.75" hidden="false" customHeight="false" outlineLevel="0" collapsed="false">
      <c r="A1915" s="0" t="s">
        <v>1936</v>
      </c>
      <c r="B1915" s="0" t="n">
        <v>-58.0739545454545</v>
      </c>
      <c r="C1915" s="0" t="n">
        <v>163.402045454545</v>
      </c>
      <c r="D1915" s="0" t="n">
        <v>-239.999545454545</v>
      </c>
      <c r="E1915" s="0" t="n">
        <v>0.957954545454555</v>
      </c>
      <c r="F1915" s="0" t="n">
        <v>-38.9897727272728</v>
      </c>
      <c r="G1915" s="0" t="n">
        <v>-4.50909090909091</v>
      </c>
      <c r="H1915" s="0" t="n">
        <v>-1.50227272727273</v>
      </c>
      <c r="I1915" s="0" t="n">
        <v>2.27272727272727</v>
      </c>
      <c r="J1915" s="0" t="n">
        <v>1.7318181818182</v>
      </c>
      <c r="K1915" s="0" t="n">
        <v>-309.818181818182</v>
      </c>
      <c r="L1915" s="0" t="n">
        <v>0.0742515750421271</v>
      </c>
      <c r="M1915" s="0" t="n">
        <v>2.18204432383537</v>
      </c>
      <c r="N1915" s="0" t="n">
        <v>0.304093181818182</v>
      </c>
      <c r="O1915" s="0" t="n">
        <v>-0.271088636363636</v>
      </c>
      <c r="P1915" s="0" t="n">
        <v>0.0073159090909091</v>
      </c>
      <c r="S1915" s="0" t="n">
        <v>-21.7285376852628</v>
      </c>
      <c r="T1915" s="0" t="n">
        <v>-0.0350545454545454</v>
      </c>
      <c r="U1915" s="0" t="n">
        <v>6.33295454545454</v>
      </c>
      <c r="V1915" s="0" t="n">
        <v>0.128729374578045</v>
      </c>
      <c r="W1915" s="0" t="n">
        <v>-0.0411045454545455</v>
      </c>
      <c r="Y1915" s="0" t="n">
        <v>-0.538818409090909</v>
      </c>
    </row>
    <row r="1916" customFormat="false" ht="12.75" hidden="false" customHeight="false" outlineLevel="0" collapsed="false">
      <c r="A1916" s="0" t="s">
        <v>1937</v>
      </c>
      <c r="B1916" s="0" t="n">
        <v>-25.0169545454545</v>
      </c>
      <c r="C1916" s="0" t="n">
        <v>-330.037954545455</v>
      </c>
      <c r="D1916" s="0" t="n">
        <v>-632.029545454545</v>
      </c>
      <c r="E1916" s="0" t="n">
        <v>-59.3320454545454</v>
      </c>
      <c r="F1916" s="0" t="n">
        <v>-124.809772727273</v>
      </c>
      <c r="G1916" s="0" t="n">
        <v>-1.70909090909091</v>
      </c>
      <c r="H1916" s="0" t="n">
        <v>-0.302272727272728</v>
      </c>
      <c r="I1916" s="0" t="n">
        <v>2.27272727272727</v>
      </c>
      <c r="J1916" s="0" t="n">
        <v>0.531818181818402</v>
      </c>
      <c r="K1916" s="0" t="n">
        <v>-314.818181818182</v>
      </c>
      <c r="L1916" s="0" t="n">
        <v>0.0717333163454077</v>
      </c>
      <c r="M1916" s="0" t="n">
        <v>2.18204432383537</v>
      </c>
      <c r="N1916" s="0" t="n">
        <v>0.304093181818182</v>
      </c>
      <c r="O1916" s="0" t="n">
        <v>-0.270088636363636</v>
      </c>
      <c r="P1916" s="0" t="n">
        <v>0.00681590909090909</v>
      </c>
      <c r="Q1916" s="0" t="n">
        <v>0.0337613330976481</v>
      </c>
      <c r="R1916" s="0" t="n">
        <v>0.012422343052792</v>
      </c>
      <c r="S1916" s="0" t="n">
        <v>13.1705389128953</v>
      </c>
      <c r="T1916" s="0" t="n">
        <v>-0.0350545454545454</v>
      </c>
      <c r="U1916" s="0" t="n">
        <v>6.33295454545454</v>
      </c>
      <c r="V1916" s="0" t="n">
        <v>0.128784030728045</v>
      </c>
      <c r="W1916" s="0" t="n">
        <v>0.00249545454545452</v>
      </c>
      <c r="Y1916" s="0" t="n">
        <v>-0.539298409090909</v>
      </c>
    </row>
    <row r="1917" customFormat="false" ht="12.75" hidden="false" customHeight="false" outlineLevel="0" collapsed="false">
      <c r="A1917" s="0" t="s">
        <v>1938</v>
      </c>
      <c r="B1917" s="0" t="n">
        <v>302.963636363636</v>
      </c>
      <c r="C1917" s="0" t="n">
        <v>-217.826060606062</v>
      </c>
      <c r="D1917" s="0" t="n">
        <v>190.563333333333</v>
      </c>
      <c r="E1917" s="0" t="n">
        <v>-20.1612121212121</v>
      </c>
      <c r="F1917" s="0" t="n">
        <v>-161.300303030303</v>
      </c>
      <c r="G1917" s="0" t="n">
        <v>-4.67575757575758</v>
      </c>
      <c r="H1917" s="0" t="n">
        <v>-1.61818181818182</v>
      </c>
      <c r="I1917" s="0" t="n">
        <v>15.1515151515152</v>
      </c>
      <c r="J1917" s="0" t="n">
        <v>-3.34545454545461</v>
      </c>
      <c r="K1917" s="0" t="n">
        <v>-33.5454545454545</v>
      </c>
      <c r="L1917" s="0" t="n">
        <v>0.440256907660787</v>
      </c>
      <c r="M1917" s="0" t="n">
        <v>0.537464194180612</v>
      </c>
      <c r="N1917" s="0" t="n">
        <v>0.165178787878788</v>
      </c>
      <c r="O1917" s="0" t="n">
        <v>-0.637024242424242</v>
      </c>
      <c r="P1917" s="0" t="n">
        <v>0.00507878787878788</v>
      </c>
      <c r="S1917" s="0" t="n">
        <v>0</v>
      </c>
      <c r="T1917" s="0" t="n">
        <v>-0.0248090909090909</v>
      </c>
      <c r="U1917" s="0" t="n">
        <v>10.5651515151515</v>
      </c>
      <c r="V1917" s="0" t="n">
        <v>-0.0978074984324242</v>
      </c>
      <c r="Y1917" s="0" t="n">
        <v>-0.527707272727272</v>
      </c>
    </row>
    <row r="1918" customFormat="false" ht="12.75" hidden="false" customHeight="false" outlineLevel="0" collapsed="false">
      <c r="A1918" s="0" t="s">
        <v>1939</v>
      </c>
      <c r="B1918" s="0" t="n">
        <v>-75.49</v>
      </c>
      <c r="C1918" s="0" t="n">
        <v>-190.928666666667</v>
      </c>
      <c r="D1918" s="0" t="n">
        <v>19.6556666666667</v>
      </c>
      <c r="E1918" s="0" t="n">
        <v>-46.3313333333332</v>
      </c>
      <c r="F1918" s="0" t="n">
        <v>38.2573333333333</v>
      </c>
      <c r="G1918" s="0" t="n">
        <v>-1.31666666666667</v>
      </c>
      <c r="H1918" s="0" t="n">
        <v>0.943333333333334</v>
      </c>
      <c r="I1918" s="0" t="n">
        <v>-80</v>
      </c>
      <c r="J1918" s="0" t="n">
        <v>-26.2266666666671</v>
      </c>
      <c r="K1918" s="0" t="n">
        <v>2010.16666666667</v>
      </c>
      <c r="L1918" s="0" t="n">
        <v>1.02469350944763</v>
      </c>
      <c r="M1918" s="0" t="n">
        <v>0.272470978441128</v>
      </c>
      <c r="N1918" s="0" t="n">
        <v>-0.335536666666667</v>
      </c>
      <c r="O1918" s="0" t="n">
        <v>0.366973333333333</v>
      </c>
      <c r="P1918" s="0" t="n">
        <v>-0.02618</v>
      </c>
      <c r="S1918" s="0" t="n">
        <v>-69.4882390954294</v>
      </c>
      <c r="T1918" s="0" t="n">
        <v>0.0641166666666667</v>
      </c>
      <c r="U1918" s="0" t="n">
        <v>13.06</v>
      </c>
      <c r="V1918" s="0" t="n">
        <v>0.0504541466876001</v>
      </c>
      <c r="W1918" s="0" t="n">
        <v>-0.0653366666666667</v>
      </c>
      <c r="Y1918" s="0" t="n">
        <v>-0.372355666666667</v>
      </c>
    </row>
    <row r="1919" customFormat="false" ht="12.75" hidden="false" customHeight="false" outlineLevel="0" collapsed="false">
      <c r="A1919" s="0" t="s">
        <v>1940</v>
      </c>
      <c r="B1919" s="0" t="n">
        <v>-8.1599545454545</v>
      </c>
      <c r="C1919" s="0" t="n">
        <v>632.512045454545</v>
      </c>
      <c r="D1919" s="0" t="n">
        <v>495.800454545455</v>
      </c>
      <c r="E1919" s="0" t="n">
        <v>176.887954545455</v>
      </c>
      <c r="F1919" s="0" t="n">
        <v>236.620227272727</v>
      </c>
      <c r="G1919" s="0" t="n">
        <v>-2.70909090909091</v>
      </c>
      <c r="H1919" s="0" t="n">
        <v>-0.802272727272728</v>
      </c>
      <c r="I1919" s="0" t="n">
        <v>2.27272727272727</v>
      </c>
      <c r="J1919" s="0" t="n">
        <v>0.0318181818187995</v>
      </c>
      <c r="K1919" s="0" t="n">
        <v>3700.18181818182</v>
      </c>
      <c r="L1919" s="0" t="n">
        <v>1.17854854713456</v>
      </c>
      <c r="M1919" s="0" t="n">
        <v>-2.64880144730891</v>
      </c>
      <c r="N1919" s="0" t="n">
        <v>-0.754706818181818</v>
      </c>
      <c r="O1919" s="0" t="n">
        <v>-1.37598863636364</v>
      </c>
      <c r="P1919" s="0" t="n">
        <v>-0.0513840909090909</v>
      </c>
      <c r="Q1919" s="0" t="n">
        <v>0.342183431311934</v>
      </c>
      <c r="R1919" s="0" t="n">
        <v>-0.335421183732922</v>
      </c>
      <c r="S1919" s="0" t="n">
        <v>21.8215303960474</v>
      </c>
      <c r="T1919" s="0" t="n">
        <v>-0.0400545454545454</v>
      </c>
      <c r="U1919" s="0" t="n">
        <v>2.58295454545454</v>
      </c>
      <c r="V1919" s="0" t="n">
        <v>-0.0682974143819546</v>
      </c>
      <c r="W1919" s="0" t="n">
        <v>0.0212954545454545</v>
      </c>
      <c r="X1919" s="0" t="n">
        <v>-0.0135382316087297</v>
      </c>
      <c r="Y1919" s="0" t="n">
        <v>0.310571590909091</v>
      </c>
    </row>
    <row r="1920" customFormat="false" ht="12.75" hidden="false" customHeight="false" outlineLevel="0" collapsed="false">
      <c r="A1920" s="0" t="s">
        <v>1941</v>
      </c>
      <c r="B1920" s="0" t="n">
        <v>-57.2389545454545</v>
      </c>
      <c r="C1920" s="0" t="n">
        <v>-122.207954545455</v>
      </c>
      <c r="D1920" s="0" t="n">
        <v>393.610454545455</v>
      </c>
      <c r="E1920" s="0" t="n">
        <v>-76.1120454545454</v>
      </c>
      <c r="F1920" s="0" t="n">
        <v>-29.9397727272728</v>
      </c>
      <c r="G1920" s="0" t="n">
        <v>4.99090909090909</v>
      </c>
      <c r="H1920" s="0" t="n">
        <v>-1.90227272727273</v>
      </c>
      <c r="I1920" s="0" t="n">
        <v>2.27272727272727</v>
      </c>
      <c r="J1920" s="0" t="n">
        <v>-11.3681818181819</v>
      </c>
      <c r="K1920" s="0" t="n">
        <v>3644.18181818182</v>
      </c>
      <c r="L1920" s="0" t="n">
        <v>1.16916824384816</v>
      </c>
      <c r="M1920" s="0" t="n">
        <v>-2.64880144730891</v>
      </c>
      <c r="N1920" s="0" t="n">
        <v>-0.739506818181818</v>
      </c>
      <c r="O1920" s="0" t="n">
        <v>-1.33638863636364</v>
      </c>
      <c r="P1920" s="0" t="n">
        <v>-0.0495840909090909</v>
      </c>
      <c r="Q1920" s="0" t="n">
        <v>0.134923806614597</v>
      </c>
      <c r="R1920" s="0" t="n">
        <v>-0.542680808430259</v>
      </c>
      <c r="S1920" s="0" t="n">
        <v>16.48389456935</v>
      </c>
      <c r="T1920" s="0" t="n">
        <v>-0.0400545454545454</v>
      </c>
      <c r="U1920" s="0" t="n">
        <v>2.58295454545454</v>
      </c>
      <c r="V1920" s="0" t="n">
        <v>-0.0668973348219546</v>
      </c>
      <c r="W1920" s="0" t="n">
        <v>-0.0950045454545455</v>
      </c>
      <c r="X1920" s="0" t="n">
        <v>-0.0139041649213912</v>
      </c>
      <c r="Y1920" s="0" t="n">
        <v>0.232781590909091</v>
      </c>
    </row>
    <row r="1921" customFormat="false" ht="12.75" hidden="false" customHeight="false" outlineLevel="0" collapsed="false">
      <c r="A1921" s="0" t="s">
        <v>1942</v>
      </c>
      <c r="B1921" s="0" t="n">
        <v>-26.0179545454545</v>
      </c>
      <c r="C1921" s="0" t="n">
        <v>-315.867954545455</v>
      </c>
      <c r="D1921" s="0" t="n">
        <v>-421.769545454545</v>
      </c>
      <c r="E1921" s="0" t="n">
        <v>-106.432045454545</v>
      </c>
      <c r="F1921" s="0" t="n">
        <v>-103.719772727273</v>
      </c>
      <c r="G1921" s="0" t="n">
        <v>5.29090909090909</v>
      </c>
      <c r="H1921" s="0" t="n">
        <v>2.19772727272727</v>
      </c>
      <c r="I1921" s="0" t="n">
        <v>2.27272727272727</v>
      </c>
      <c r="J1921" s="0" t="n">
        <v>17.8318181818179</v>
      </c>
      <c r="K1921" s="0" t="n">
        <v>-475.818181818182</v>
      </c>
      <c r="L1921" s="0" t="n">
        <v>-0.0129427343544926</v>
      </c>
      <c r="M1921" s="0" t="n">
        <v>2.18204432383537</v>
      </c>
      <c r="N1921" s="0" t="n">
        <v>0.351993181818182</v>
      </c>
      <c r="O1921" s="0" t="n">
        <v>-0.324488636363636</v>
      </c>
      <c r="P1921" s="0" t="n">
        <v>0.0107159090909091</v>
      </c>
      <c r="S1921" s="0" t="n">
        <v>2.26858741503522</v>
      </c>
      <c r="T1921" s="0" t="n">
        <v>-0.0300545454545454</v>
      </c>
      <c r="U1921" s="0" t="n">
        <v>4.88295454545454</v>
      </c>
      <c r="V1921" s="0" t="n">
        <v>-0.0750227526419546</v>
      </c>
      <c r="W1921" s="0" t="n">
        <v>0.00759545454545452</v>
      </c>
      <c r="Y1921" s="0" t="n">
        <v>-0.344348409090909</v>
      </c>
    </row>
    <row r="1922" customFormat="false" ht="12.75" hidden="false" customHeight="false" outlineLevel="0" collapsed="false">
      <c r="A1922" s="0" t="s">
        <v>1943</v>
      </c>
      <c r="B1922" s="0" t="n">
        <v>-57.1099250000001</v>
      </c>
      <c r="C1922" s="0" t="n">
        <v>-48.1539999999999</v>
      </c>
      <c r="D1922" s="0" t="n">
        <v>58.41075</v>
      </c>
      <c r="E1922" s="0" t="n">
        <v>180.80225</v>
      </c>
      <c r="F1922" s="0" t="n">
        <v>201.298</v>
      </c>
      <c r="G1922" s="0" t="n">
        <v>-5.0225</v>
      </c>
      <c r="H1922" s="0" t="n">
        <v>-0.82</v>
      </c>
      <c r="I1922" s="0" t="n">
        <v>20</v>
      </c>
      <c r="J1922" s="0" t="n">
        <v>-1.47999999999983</v>
      </c>
      <c r="K1922" s="0" t="n">
        <v>-1360.15</v>
      </c>
      <c r="L1922" s="0" t="n">
        <v>-0.567671553936564</v>
      </c>
      <c r="M1922" s="0" t="n">
        <v>0.273134328358209</v>
      </c>
      <c r="N1922" s="0" t="n">
        <v>0.7968125</v>
      </c>
      <c r="O1922" s="0" t="n">
        <v>0.0469075000000001</v>
      </c>
      <c r="P1922" s="0" t="n">
        <v>0.042245</v>
      </c>
      <c r="Q1922" s="0" t="n">
        <v>0.0590152413504247</v>
      </c>
      <c r="R1922" s="0" t="n">
        <v>0.0665752286432406</v>
      </c>
      <c r="S1922" s="0" t="n">
        <v>0</v>
      </c>
      <c r="T1922" s="0" t="n">
        <v>0.00465500000000001</v>
      </c>
      <c r="U1922" s="0" t="n">
        <v>-17.731875</v>
      </c>
      <c r="V1922" s="0" t="n">
        <v>-0.00589102424042506</v>
      </c>
      <c r="W1922" s="0" t="n">
        <v>0.009765</v>
      </c>
      <c r="Y1922" s="0" t="n">
        <v>-0.22046525</v>
      </c>
    </row>
    <row r="1923" customFormat="false" ht="12.75" hidden="false" customHeight="false" outlineLevel="0" collapsed="false">
      <c r="A1923" s="0" t="s">
        <v>1944</v>
      </c>
      <c r="B1923" s="0" t="n">
        <v>-2.86592500000006</v>
      </c>
      <c r="C1923" s="0" t="n">
        <v>-224.384</v>
      </c>
      <c r="D1923" s="0" t="n">
        <v>-513.82925</v>
      </c>
      <c r="E1923" s="0" t="n">
        <v>-100.16775</v>
      </c>
      <c r="F1923" s="0" t="n">
        <v>-223.622</v>
      </c>
      <c r="G1923" s="0" t="n">
        <v>-1.4225</v>
      </c>
      <c r="H1923" s="0" t="n">
        <v>-1.92</v>
      </c>
      <c r="I1923" s="0" t="n">
        <v>-80</v>
      </c>
      <c r="J1923" s="0" t="n">
        <v>-25.3800000000006</v>
      </c>
      <c r="K1923" s="0" t="n">
        <v>-1777.15</v>
      </c>
      <c r="L1923" s="0" t="n">
        <v>-1.25962184626266</v>
      </c>
      <c r="M1923" s="0" t="n">
        <v>-0.55771144278607</v>
      </c>
      <c r="N1923" s="0" t="n">
        <v>-0.0647875000000001</v>
      </c>
      <c r="O1923" s="0" t="n">
        <v>-0.6425925</v>
      </c>
      <c r="P1923" s="0" t="n">
        <v>0.052245</v>
      </c>
      <c r="Q1923" s="0" t="n">
        <v>0.299610636087267</v>
      </c>
      <c r="R1923" s="0" t="n">
        <v>-0.242829376619917</v>
      </c>
      <c r="S1923" s="0" t="n">
        <v>0</v>
      </c>
      <c r="T1923" s="0" t="n">
        <v>-0.100045</v>
      </c>
      <c r="U1923" s="0" t="n">
        <v>-19.781875</v>
      </c>
      <c r="V1923" s="0" t="n">
        <v>0.030021079349575</v>
      </c>
      <c r="W1923" s="0" t="n">
        <v>-0.105735</v>
      </c>
      <c r="X1923" s="0" t="n">
        <v>-0.0171598150578741</v>
      </c>
      <c r="Y1923" s="0" t="n">
        <v>0.20156475</v>
      </c>
    </row>
    <row r="1924" customFormat="false" ht="12.75" hidden="false" customHeight="false" outlineLevel="0" collapsed="false">
      <c r="A1924" s="0" t="s">
        <v>1945</v>
      </c>
      <c r="B1924" s="0" t="n">
        <v>-74.5770769230769</v>
      </c>
      <c r="C1924" s="0" t="n">
        <v>-318.231538461538</v>
      </c>
      <c r="D1924" s="0" t="n">
        <v>-749.63</v>
      </c>
      <c r="E1924" s="0" t="n">
        <v>-153.597692307692</v>
      </c>
      <c r="F1924" s="0" t="n">
        <v>-232.18</v>
      </c>
      <c r="G1924" s="0" t="n">
        <v>-4.14615384615385</v>
      </c>
      <c r="H1924" s="0" t="n">
        <v>-2.34615384615385</v>
      </c>
      <c r="I1924" s="0" t="n">
        <v>7.69230769230769</v>
      </c>
      <c r="J1924" s="0" t="n">
        <v>8.58461538461507</v>
      </c>
      <c r="K1924" s="0" t="n">
        <v>-24.7692307692309</v>
      </c>
      <c r="L1924" s="0" t="n">
        <v>0.623536742210658</v>
      </c>
      <c r="M1924" s="0" t="n">
        <v>-0.686184462303865</v>
      </c>
      <c r="N1924" s="0" t="n">
        <v>-0.423576923076923</v>
      </c>
      <c r="O1924" s="0" t="n">
        <v>0.0707769230769231</v>
      </c>
      <c r="P1924" s="0" t="n">
        <v>-0.00840769230769231</v>
      </c>
      <c r="Q1924" s="0" t="n">
        <v>-0.0464224142674531</v>
      </c>
      <c r="R1924" s="0" t="n">
        <v>0.125938429965806</v>
      </c>
      <c r="S1924" s="0" t="n">
        <v>3128.77529185945</v>
      </c>
      <c r="T1924" s="0" t="n">
        <v>-0.0233538461538462</v>
      </c>
      <c r="U1924" s="0" t="n">
        <v>6.02307692307692</v>
      </c>
      <c r="V1924" s="0" t="n">
        <v>0.0328490063375376</v>
      </c>
      <c r="W1924" s="0" t="n">
        <v>-0.170253846153846</v>
      </c>
      <c r="X1924" s="0" t="n">
        <v>-0.0140947493813578</v>
      </c>
      <c r="Y1924" s="0" t="n">
        <v>0.439337692307692</v>
      </c>
    </row>
    <row r="1925" customFormat="false" ht="12.75" hidden="false" customHeight="false" outlineLevel="0" collapsed="false">
      <c r="A1925" s="0" t="s">
        <v>1946</v>
      </c>
      <c r="B1925" s="0" t="n">
        <v>-55.0742413793104</v>
      </c>
      <c r="C1925" s="0" t="n">
        <v>-185.783448275863</v>
      </c>
      <c r="D1925" s="0" t="n">
        <v>325.040689655172</v>
      </c>
      <c r="E1925" s="0" t="n">
        <v>185.473793103448</v>
      </c>
      <c r="F1925" s="0" t="n">
        <v>201.224827586207</v>
      </c>
      <c r="G1925" s="0" t="n">
        <v>-0.417241379310345</v>
      </c>
      <c r="H1925" s="0" t="n">
        <v>2.71034482758621</v>
      </c>
      <c r="I1925" s="0" t="n">
        <v>-82.7586206896552</v>
      </c>
      <c r="J1925" s="0" t="n">
        <v>-36.6241379310345</v>
      </c>
      <c r="K1925" s="0" t="n">
        <v>1837.93103448276</v>
      </c>
      <c r="L1925" s="0" t="n">
        <v>0.774932468424634</v>
      </c>
      <c r="M1925" s="0" t="n">
        <v>-0.253731343283582</v>
      </c>
      <c r="N1925" s="0" t="n">
        <v>-0.0671689655172413</v>
      </c>
      <c r="O1925" s="0" t="n">
        <v>-0.494958620689655</v>
      </c>
      <c r="P1925" s="0" t="n">
        <v>-0.0128620689655172</v>
      </c>
      <c r="S1925" s="0" t="n">
        <v>-30.9758771884962</v>
      </c>
      <c r="T1925" s="0" t="n">
        <v>-0.0681344827586207</v>
      </c>
      <c r="U1925" s="0" t="n">
        <v>9.71465517241379</v>
      </c>
      <c r="V1925" s="0" t="n">
        <v>-0.153399745010136</v>
      </c>
      <c r="W1925" s="0" t="n">
        <v>-0.279206896551724</v>
      </c>
      <c r="X1925" s="0" t="n">
        <v>-0.0119146171688837</v>
      </c>
      <c r="Y1925" s="0" t="n">
        <v>-0.0485093103448276</v>
      </c>
    </row>
    <row r="1926" customFormat="false" ht="12.75" hidden="false" customHeight="false" outlineLevel="0" collapsed="false">
      <c r="A1926" s="0" t="s">
        <v>1947</v>
      </c>
      <c r="B1926" s="0" t="n">
        <v>197.467714285714</v>
      </c>
      <c r="C1926" s="0" t="n">
        <v>2180.28499999999</v>
      </c>
      <c r="D1926" s="0" t="n">
        <v>3790.70928571428</v>
      </c>
      <c r="E1926" s="0" t="n">
        <v>-50.225</v>
      </c>
      <c r="F1926" s="0" t="n">
        <v>-39.6342857142857</v>
      </c>
      <c r="G1926" s="0" t="n">
        <v>4.15714285714286</v>
      </c>
      <c r="H1926" s="0" t="n">
        <v>-2.27857142857143</v>
      </c>
      <c r="I1926" s="0" t="n">
        <v>7.14285714285714</v>
      </c>
      <c r="J1926" s="0" t="n">
        <v>-18.9642857142857</v>
      </c>
      <c r="K1926" s="0" t="n">
        <v>-2038.64285714286</v>
      </c>
      <c r="L1926" s="0" t="n">
        <v>-0.782728760572417</v>
      </c>
      <c r="M1926" s="0" t="n">
        <v>0.0170575692963757</v>
      </c>
      <c r="N1926" s="0" t="n">
        <v>0.442828571428572</v>
      </c>
      <c r="O1926" s="0" t="n">
        <v>0.859135714285714</v>
      </c>
      <c r="P1926" s="0" t="n">
        <v>0.0297</v>
      </c>
      <c r="Q1926" s="0" t="n">
        <v>-0.0145164147045556</v>
      </c>
      <c r="R1926" s="0" t="n">
        <v>-0.527627780562901</v>
      </c>
      <c r="S1926" s="0" t="n">
        <v>0</v>
      </c>
      <c r="T1926" s="0" t="n">
        <v>0.0324071428571428</v>
      </c>
      <c r="U1926" s="0" t="n">
        <v>10.4946428571429</v>
      </c>
      <c r="V1926" s="0" t="n">
        <v>-0.0338915809733044</v>
      </c>
      <c r="W1926" s="0" t="n">
        <v>-0.0608857142857143</v>
      </c>
      <c r="Y1926" s="0" t="n">
        <v>-0.542003571428571</v>
      </c>
    </row>
    <row r="1927" customFormat="false" ht="12.75" hidden="false" customHeight="false" outlineLevel="0" collapsed="false">
      <c r="A1927" s="0" t="s">
        <v>1948</v>
      </c>
      <c r="B1927" s="0" t="n">
        <v>-15.9334736842106</v>
      </c>
      <c r="C1927" s="0" t="n">
        <v>-290.025</v>
      </c>
      <c r="D1927" s="0" t="n">
        <v>1163.48473684211</v>
      </c>
      <c r="E1927" s="0" t="n">
        <v>-91.5094736842105</v>
      </c>
      <c r="F1927" s="0" t="n">
        <v>-257.99052631579</v>
      </c>
      <c r="G1927" s="0" t="n">
        <v>-0.389473684210525</v>
      </c>
      <c r="H1927" s="0" t="n">
        <v>-2.0078947368421</v>
      </c>
      <c r="I1927" s="0" t="n">
        <v>15.7894736842105</v>
      </c>
      <c r="J1927" s="0" t="n">
        <v>3.24210526315807</v>
      </c>
      <c r="K1927" s="0" t="n">
        <v>-1944.26315789474</v>
      </c>
      <c r="L1927" s="0" t="n">
        <v>-1.27283176801927</v>
      </c>
      <c r="M1927" s="0" t="n">
        <v>0.888321550144016</v>
      </c>
      <c r="N1927" s="0" t="n">
        <v>0.676907894736842</v>
      </c>
      <c r="O1927" s="0" t="n">
        <v>2.27247631578947</v>
      </c>
      <c r="P1927" s="0" t="n">
        <v>0.01475</v>
      </c>
      <c r="S1927" s="0" t="n">
        <v>0</v>
      </c>
      <c r="T1927" s="0" t="n">
        <v>-0.129863157894737</v>
      </c>
      <c r="U1927" s="0" t="n">
        <v>-25.5381578947368</v>
      </c>
      <c r="V1927" s="0" t="n">
        <v>-0.090373918853537</v>
      </c>
      <c r="W1927" s="0" t="n">
        <v>0.06285</v>
      </c>
      <c r="Y1927" s="0" t="n">
        <v>-0.405641315789474</v>
      </c>
    </row>
    <row r="1928" customFormat="false" ht="12.75" hidden="false" customHeight="false" outlineLevel="0" collapsed="false">
      <c r="A1928" s="0" t="s">
        <v>1949</v>
      </c>
      <c r="B1928" s="0" t="n">
        <v>44.7225263157894</v>
      </c>
      <c r="C1928" s="0" t="n">
        <v>82.955</v>
      </c>
      <c r="D1928" s="0" t="n">
        <v>81.1647368421052</v>
      </c>
      <c r="E1928" s="0" t="n">
        <v>-63.0394736842106</v>
      </c>
      <c r="F1928" s="0" t="n">
        <v>0.119473684210448</v>
      </c>
      <c r="G1928" s="0" t="n">
        <v>-2.58947368421053</v>
      </c>
      <c r="H1928" s="0" t="n">
        <v>-2.0078947368421</v>
      </c>
      <c r="I1928" s="0" t="n">
        <v>15.7894736842105</v>
      </c>
      <c r="J1928" s="0" t="n">
        <v>3.24210526315737</v>
      </c>
      <c r="K1928" s="0" t="n">
        <v>-1802.26315789474</v>
      </c>
      <c r="L1928" s="0" t="n">
        <v>-1.01926153007435</v>
      </c>
      <c r="M1928" s="0" t="n">
        <v>0.370908614820634</v>
      </c>
      <c r="N1928" s="0" t="n">
        <v>0.685607894736842</v>
      </c>
      <c r="O1928" s="0" t="n">
        <v>0.205776315789474</v>
      </c>
      <c r="P1928" s="0" t="n">
        <v>0.00475000000000001</v>
      </c>
      <c r="S1928" s="0" t="n">
        <v>0</v>
      </c>
      <c r="T1928" s="0" t="n">
        <v>-0.0705631578947369</v>
      </c>
      <c r="U1928" s="0" t="n">
        <v>-3.93815789473684</v>
      </c>
      <c r="V1928" s="0" t="n">
        <v>-0.107244067772729</v>
      </c>
      <c r="W1928" s="0" t="n">
        <v>0.08705</v>
      </c>
      <c r="Y1928" s="0" t="n">
        <v>-0.401841315789474</v>
      </c>
    </row>
    <row r="1929" customFormat="false" ht="12.75" hidden="false" customHeight="false" outlineLevel="0" collapsed="false">
      <c r="A1929" s="0" t="s">
        <v>1950</v>
      </c>
      <c r="B1929" s="0" t="n">
        <v>-6.27947368421059</v>
      </c>
      <c r="C1929" s="0" t="n">
        <v>-211.845000000001</v>
      </c>
      <c r="D1929" s="0" t="n">
        <v>64.0347368421051</v>
      </c>
      <c r="E1929" s="0" t="n">
        <v>-8.99947368421056</v>
      </c>
      <c r="F1929" s="0" t="n">
        <v>-38.5305263157895</v>
      </c>
      <c r="G1929" s="0" t="n">
        <v>8.61052631578947</v>
      </c>
      <c r="H1929" s="0" t="n">
        <v>-1.1078947368421</v>
      </c>
      <c r="I1929" s="0" t="n">
        <v>15.7894736842105</v>
      </c>
      <c r="J1929" s="0" t="n">
        <v>-7.25789473684243</v>
      </c>
      <c r="K1929" s="0" t="n">
        <v>1438.73684210526</v>
      </c>
      <c r="L1929" s="0" t="n">
        <v>0.790990457275873</v>
      </c>
      <c r="M1929" s="0" t="n">
        <v>1.74404294317884</v>
      </c>
      <c r="N1929" s="0" t="n">
        <v>0.500807894736842</v>
      </c>
      <c r="O1929" s="0" t="n">
        <v>1.93007631578947</v>
      </c>
      <c r="P1929" s="0" t="n">
        <v>0.00475000000000001</v>
      </c>
      <c r="S1929" s="0" t="n">
        <v>0</v>
      </c>
      <c r="T1929" s="0" t="n">
        <v>0.0646368421052631</v>
      </c>
      <c r="U1929" s="0" t="n">
        <v>9.51184210526316</v>
      </c>
      <c r="V1929" s="0" t="n">
        <v>-0.03542755337615</v>
      </c>
      <c r="W1929" s="0" t="n">
        <v>-0.05325</v>
      </c>
      <c r="Y1929" s="0" t="n">
        <v>-0.249181315789474</v>
      </c>
    </row>
    <row r="1930" customFormat="false" ht="12.75" hidden="false" customHeight="false" outlineLevel="0" collapsed="false">
      <c r="A1930" s="0" t="s">
        <v>1951</v>
      </c>
      <c r="B1930" s="0" t="n">
        <v>-132.830088888889</v>
      </c>
      <c r="C1930" s="0" t="n">
        <v>-132.865111111111</v>
      </c>
      <c r="D1930" s="0" t="n">
        <v>-720.883777777778</v>
      </c>
      <c r="E1930" s="0" t="n">
        <v>-11.3995555555555</v>
      </c>
      <c r="F1930" s="0" t="n">
        <v>68.3704444444445</v>
      </c>
      <c r="G1930" s="0" t="n">
        <v>-3.85111111111111</v>
      </c>
      <c r="H1930" s="0" t="n">
        <v>0.384444444444444</v>
      </c>
      <c r="I1930" s="0" t="n">
        <v>11.1111111111111</v>
      </c>
      <c r="J1930" s="0" t="n">
        <v>7.85111111111113</v>
      </c>
      <c r="K1930" s="0" t="n">
        <v>-1466.62222222222</v>
      </c>
      <c r="L1930" s="0" t="n">
        <v>-0.754903919015765</v>
      </c>
      <c r="M1930" s="0" t="n">
        <v>-1.62542841348811</v>
      </c>
      <c r="N1930" s="0" t="n">
        <v>-0.5036</v>
      </c>
      <c r="O1930" s="0" t="n">
        <v>-1.73067333333333</v>
      </c>
      <c r="P1930" s="0" t="n">
        <v>0.00779111111111112</v>
      </c>
      <c r="Q1930" s="0" t="n">
        <v>0.193608986371547</v>
      </c>
      <c r="R1930" s="0" t="n">
        <v>-0.0897997957546784</v>
      </c>
      <c r="S1930" s="0" t="n">
        <v>0</v>
      </c>
      <c r="T1930" s="0" t="n">
        <v>-0.0330444444444445</v>
      </c>
      <c r="U1930" s="0" t="n">
        <v>-5.61277777777778</v>
      </c>
      <c r="V1930" s="0" t="n">
        <v>-0.00342961083741053</v>
      </c>
      <c r="W1930" s="0" t="n">
        <v>-0.0519533333333334</v>
      </c>
      <c r="X1930" s="0" t="n">
        <v>0.0167834881623469</v>
      </c>
      <c r="Y1930" s="0" t="n">
        <v>0.121158</v>
      </c>
    </row>
    <row r="1931" customFormat="false" ht="12.75" hidden="false" customHeight="false" outlineLevel="0" collapsed="false">
      <c r="A1931" s="0" t="s">
        <v>1952</v>
      </c>
      <c r="B1931" s="0" t="n">
        <v>33.3369111111111</v>
      </c>
      <c r="C1931" s="0" t="n">
        <v>-309.985111111111</v>
      </c>
      <c r="D1931" s="0" t="n">
        <v>-442.153777777778</v>
      </c>
      <c r="E1931" s="0" t="n">
        <v>-109.999555555556</v>
      </c>
      <c r="F1931" s="0" t="n">
        <v>-83.4395555555555</v>
      </c>
      <c r="G1931" s="0" t="n">
        <v>1.84888888888889</v>
      </c>
      <c r="H1931" s="0" t="n">
        <v>4.38444444444444</v>
      </c>
      <c r="I1931" s="0" t="n">
        <v>11.1111111111111</v>
      </c>
      <c r="J1931" s="0" t="n">
        <v>13.2511111111109</v>
      </c>
      <c r="K1931" s="0" t="n">
        <v>-1610.62222222222</v>
      </c>
      <c r="L1931" s="0" t="n">
        <v>-0.936304241290395</v>
      </c>
      <c r="M1931" s="0" t="n">
        <v>-1.62542841348811</v>
      </c>
      <c r="N1931" s="0" t="n">
        <v>-0.4799</v>
      </c>
      <c r="O1931" s="0" t="n">
        <v>-1.66377333333333</v>
      </c>
      <c r="P1931" s="0" t="n">
        <v>0.00609111111111112</v>
      </c>
      <c r="Q1931" s="0" t="n">
        <v>0.084762333024894</v>
      </c>
      <c r="R1931" s="0" t="n">
        <v>0.0138720324171495</v>
      </c>
      <c r="S1931" s="0" t="n">
        <v>0</v>
      </c>
      <c r="T1931" s="0" t="n">
        <v>-0.0746444444444444</v>
      </c>
      <c r="U1931" s="0" t="n">
        <v>-8.11277777777778</v>
      </c>
      <c r="V1931" s="0" t="n">
        <v>-0.0129257211404409</v>
      </c>
      <c r="W1931" s="0" t="n">
        <v>-0.103253333333333</v>
      </c>
      <c r="X1931" s="0" t="n">
        <v>-0.0146671073035</v>
      </c>
      <c r="Y1931" s="0" t="n">
        <v>-0.0277519999999999</v>
      </c>
    </row>
    <row r="1932" customFormat="false" ht="12.75" hidden="false" customHeight="false" outlineLevel="0" collapsed="false">
      <c r="A1932" s="0" t="s">
        <v>1953</v>
      </c>
      <c r="B1932" s="0" t="n">
        <v>-87.8588666666667</v>
      </c>
      <c r="C1932" s="0" t="n">
        <v>226.486666666667</v>
      </c>
      <c r="D1932" s="0" t="n">
        <v>92.8959999999998</v>
      </c>
      <c r="E1932" s="0" t="n">
        <v>-32.792</v>
      </c>
      <c r="F1932" s="0" t="n">
        <v>88.6199999999999</v>
      </c>
      <c r="G1932" s="0" t="n">
        <v>-2.48</v>
      </c>
      <c r="H1932" s="0" t="n">
        <v>-0.793333333333333</v>
      </c>
      <c r="I1932" s="0" t="n">
        <v>6.66666666666667</v>
      </c>
      <c r="J1932" s="0" t="n">
        <v>8.72666666666712</v>
      </c>
      <c r="K1932" s="0" t="n">
        <v>323.066666666667</v>
      </c>
      <c r="L1932" s="0" t="n">
        <v>0.342479477321725</v>
      </c>
      <c r="M1932" s="0" t="n">
        <v>1.37247097844113</v>
      </c>
      <c r="N1932" s="0" t="n">
        <v>0.21178</v>
      </c>
      <c r="O1932" s="0" t="n">
        <v>1.23076666666667</v>
      </c>
      <c r="P1932" s="0" t="n">
        <v>-0.00544666666666667</v>
      </c>
      <c r="S1932" s="0" t="n">
        <v>-116.389020658703</v>
      </c>
      <c r="T1932" s="0" t="n">
        <v>0.03398</v>
      </c>
      <c r="U1932" s="0" t="n">
        <v>9.40666666666667</v>
      </c>
      <c r="V1932" s="0" t="n">
        <v>0.0353469812146597</v>
      </c>
      <c r="W1932" s="0" t="n">
        <v>-0.1401</v>
      </c>
      <c r="Y1932" s="0" t="n">
        <v>-0.479872666666667</v>
      </c>
    </row>
    <row r="1933" customFormat="false" ht="12.75" hidden="false" customHeight="false" outlineLevel="0" collapsed="false">
      <c r="A1933" s="0" t="s">
        <v>1954</v>
      </c>
      <c r="B1933" s="0" t="n">
        <v>-29.72255</v>
      </c>
      <c r="C1933" s="0" t="n">
        <v>585.435500000001</v>
      </c>
      <c r="D1933" s="0" t="n">
        <v>1659.35</v>
      </c>
      <c r="E1933" s="0" t="n">
        <v>49.412</v>
      </c>
      <c r="F1933" s="0" t="n">
        <v>-23.4305</v>
      </c>
      <c r="G1933" s="0" t="n">
        <v>-1.265</v>
      </c>
      <c r="H1933" s="0" t="n">
        <v>-0.51</v>
      </c>
      <c r="I1933" s="0" t="n">
        <v>5</v>
      </c>
      <c r="J1933" s="0" t="n">
        <v>6.37500000000003</v>
      </c>
      <c r="K1933" s="0" t="n">
        <v>-758.7</v>
      </c>
      <c r="L1933" s="0" t="n">
        <v>0.067355929011387</v>
      </c>
      <c r="M1933" s="0" t="n">
        <v>3.96243781094527</v>
      </c>
      <c r="N1933" s="0" t="n">
        <v>0.56257</v>
      </c>
      <c r="O1933" s="0" t="n">
        <v>2.516825</v>
      </c>
      <c r="P1933" s="0" t="n">
        <v>-0.00818499999999999</v>
      </c>
      <c r="S1933" s="0" t="n">
        <v>0</v>
      </c>
      <c r="T1933" s="0" t="n">
        <v>-0.043685</v>
      </c>
      <c r="U1933" s="0" t="n">
        <v>11.17375</v>
      </c>
      <c r="V1933" s="0" t="n">
        <v>-0.229438463283246</v>
      </c>
      <c r="W1933" s="0" t="n">
        <v>-0.129955</v>
      </c>
      <c r="X1933" s="0" t="n">
        <v>0.073096495818457</v>
      </c>
      <c r="Y1933" s="0" t="n">
        <v>0.1783735</v>
      </c>
    </row>
    <row r="1934" customFormat="false" ht="12.75" hidden="false" customHeight="false" outlineLevel="0" collapsed="false">
      <c r="A1934" s="0" t="s">
        <v>1955</v>
      </c>
      <c r="B1934" s="0" t="n">
        <v>291.550894736842</v>
      </c>
      <c r="C1934" s="0" t="n">
        <v>-37.2542105263111</v>
      </c>
      <c r="D1934" s="0" t="n">
        <v>2455.11736842106</v>
      </c>
      <c r="E1934" s="0" t="n">
        <v>286.957894736842</v>
      </c>
      <c r="F1934" s="0" t="n">
        <v>259.510526315789</v>
      </c>
      <c r="G1934" s="0" t="n">
        <v>-2.63157894736842</v>
      </c>
      <c r="H1934" s="0" t="n">
        <v>3.50526315789474</v>
      </c>
      <c r="I1934" s="0" t="n">
        <v>-68.4210526315789</v>
      </c>
      <c r="J1934" s="0" t="n">
        <v>10.7315789473681</v>
      </c>
      <c r="K1934" s="0" t="n">
        <v>-691.210526315789</v>
      </c>
      <c r="L1934" s="0" t="n">
        <v>0.0564569615030397</v>
      </c>
      <c r="M1934" s="0" t="n">
        <v>0.470542026708562</v>
      </c>
      <c r="N1934" s="0" t="n">
        <v>-0.460573684210526</v>
      </c>
      <c r="O1934" s="0" t="n">
        <v>0.8252</v>
      </c>
      <c r="P1934" s="0" t="n">
        <v>-0.00272631578947369</v>
      </c>
      <c r="S1934" s="0" t="n">
        <v>-967.223294874007</v>
      </c>
      <c r="T1934" s="0" t="n">
        <v>0.0730263157894737</v>
      </c>
      <c r="U1934" s="0" t="n">
        <v>16.5697368421053</v>
      </c>
      <c r="V1934" s="0" t="n">
        <v>0.0359765150432627</v>
      </c>
      <c r="W1934" s="0" t="n">
        <v>-0.119315789473684</v>
      </c>
      <c r="Y1934" s="0" t="n">
        <v>-0.32484</v>
      </c>
    </row>
    <row r="1935" customFormat="false" ht="12.75" hidden="false" customHeight="false" outlineLevel="0" collapsed="false">
      <c r="A1935" s="0" t="s">
        <v>1956</v>
      </c>
      <c r="B1935" s="0" t="n">
        <v>-93.2551052631579</v>
      </c>
      <c r="C1935" s="0" t="n">
        <v>-224.134210526316</v>
      </c>
      <c r="D1935" s="0" t="n">
        <v>-793.532631578948</v>
      </c>
      <c r="E1935" s="0" t="n">
        <v>-60.7521052631579</v>
      </c>
      <c r="F1935" s="0" t="n">
        <v>-47.5994736842105</v>
      </c>
      <c r="G1935" s="0" t="n">
        <v>4.76842105263158</v>
      </c>
      <c r="H1935" s="0" t="n">
        <v>-1.29473684210526</v>
      </c>
      <c r="I1935" s="0" t="n">
        <v>-68.4210526315789</v>
      </c>
      <c r="J1935" s="0" t="n">
        <v>-15.0684210526317</v>
      </c>
      <c r="K1935" s="0" t="n">
        <v>445.789473684211</v>
      </c>
      <c r="L1935" s="0" t="n">
        <v>0.68235856817031</v>
      </c>
      <c r="M1935" s="0" t="n">
        <v>0.321288295365279</v>
      </c>
      <c r="N1935" s="0" t="n">
        <v>0.459926315789474</v>
      </c>
      <c r="O1935" s="0" t="n">
        <v>-0.2705</v>
      </c>
      <c r="P1935" s="0" t="n">
        <v>-0.00272631578947369</v>
      </c>
      <c r="S1935" s="0" t="n">
        <v>-1244.89005616095</v>
      </c>
      <c r="T1935" s="0" t="n">
        <v>0.0523263157894737</v>
      </c>
      <c r="U1935" s="0" t="n">
        <v>18.7197368421053</v>
      </c>
      <c r="V1935" s="0" t="n">
        <v>0.00283557327362916</v>
      </c>
      <c r="W1935" s="0" t="n">
        <v>-0.0470157894736842</v>
      </c>
      <c r="Y1935" s="0" t="n">
        <v>-0.65738</v>
      </c>
    </row>
    <row r="1936" customFormat="false" ht="12.75" hidden="false" customHeight="false" outlineLevel="0" collapsed="false">
      <c r="A1936" s="0" t="s">
        <v>1957</v>
      </c>
      <c r="B1936" s="0" t="n">
        <v>-35.189105263158</v>
      </c>
      <c r="C1936" s="0" t="n">
        <v>-174.814210526316</v>
      </c>
      <c r="D1936" s="0" t="n">
        <v>-199.122631578948</v>
      </c>
      <c r="E1936" s="0" t="n">
        <v>-36.5321052631579</v>
      </c>
      <c r="F1936" s="0" t="n">
        <v>97.4705263157895</v>
      </c>
      <c r="G1936" s="0" t="n">
        <v>3.06842105263158</v>
      </c>
      <c r="H1936" s="0" t="n">
        <v>1.40526315789474</v>
      </c>
      <c r="I1936" s="0" t="n">
        <v>31.5789473684211</v>
      </c>
      <c r="J1936" s="0" t="n">
        <v>25.6315789473681</v>
      </c>
      <c r="K1936" s="0" t="n">
        <v>2084.78947368421</v>
      </c>
      <c r="L1936" s="0" t="n">
        <v>1.1955545391984</v>
      </c>
      <c r="M1936" s="0" t="n">
        <v>-1.1961246399581</v>
      </c>
      <c r="N1936" s="0" t="n">
        <v>-0.544773684210526</v>
      </c>
      <c r="O1936" s="0" t="n">
        <v>-1.2932</v>
      </c>
      <c r="P1936" s="0" t="n">
        <v>-0.00272631578947369</v>
      </c>
      <c r="Q1936" s="0" t="n">
        <v>0.111140580235695</v>
      </c>
      <c r="R1936" s="0" t="n">
        <v>-0.391596332436397</v>
      </c>
      <c r="S1936" s="0" t="n">
        <v>-1248.90511762293</v>
      </c>
      <c r="T1936" s="0" t="n">
        <v>0.0762263157894737</v>
      </c>
      <c r="U1936" s="0" t="n">
        <v>21.5697368421053</v>
      </c>
      <c r="V1936" s="0" t="n">
        <v>-0.175484590569303</v>
      </c>
      <c r="W1936" s="0" t="n">
        <v>-0.204815789473684</v>
      </c>
      <c r="X1936" s="0" t="n">
        <v>0.0240549079636141</v>
      </c>
      <c r="Y1936" s="0" t="n">
        <v>-0.1916</v>
      </c>
    </row>
    <row r="1937" customFormat="false" ht="12.75" hidden="false" customHeight="false" outlineLevel="0" collapsed="false">
      <c r="A1937" s="0" t="s">
        <v>1958</v>
      </c>
      <c r="B1937" s="0" t="n">
        <v>83.2857619047619</v>
      </c>
      <c r="C1937" s="0" t="n">
        <v>-262.295714285714</v>
      </c>
      <c r="D1937" s="0" t="n">
        <v>-729.74</v>
      </c>
      <c r="E1937" s="0" t="n">
        <v>-19.2338095238095</v>
      </c>
      <c r="F1937" s="0" t="n">
        <v>-41.0533333333333</v>
      </c>
      <c r="G1937" s="0" t="n">
        <v>11.0952380952381</v>
      </c>
      <c r="H1937" s="0" t="n">
        <v>4.77142857142857</v>
      </c>
      <c r="I1937" s="0" t="n">
        <v>14.2857142857143</v>
      </c>
      <c r="J1937" s="0" t="n">
        <v>-2.56190476190475</v>
      </c>
      <c r="K1937" s="0" t="n">
        <v>1360.28571428571</v>
      </c>
      <c r="L1937" s="0" t="n">
        <v>1.15836633641265</v>
      </c>
      <c r="M1937" s="0" t="n">
        <v>-0.515517649846008</v>
      </c>
      <c r="N1937" s="0" t="n">
        <v>-0.386361904761905</v>
      </c>
      <c r="O1937" s="0" t="n">
        <v>-0.665971428571429</v>
      </c>
      <c r="P1937" s="0" t="n">
        <v>-0.0545523809523809</v>
      </c>
      <c r="Q1937" s="0" t="n">
        <v>0.141630135566188</v>
      </c>
      <c r="S1937" s="0" t="n">
        <v>0</v>
      </c>
      <c r="T1937" s="0" t="n">
        <v>0.0947428571428571</v>
      </c>
      <c r="U1937" s="0" t="n">
        <v>17.6083333333333</v>
      </c>
      <c r="V1937" s="0" t="n">
        <v>-0.00727008184771438</v>
      </c>
      <c r="W1937" s="0" t="n">
        <v>-0.171161904761905</v>
      </c>
      <c r="X1937" s="0" t="n">
        <v>0.00946532019515576</v>
      </c>
      <c r="Y1937" s="0" t="n">
        <v>0.132666666666667</v>
      </c>
    </row>
    <row r="1938" customFormat="false" ht="12.75" hidden="false" customHeight="false" outlineLevel="0" collapsed="false">
      <c r="A1938" s="0" t="s">
        <v>1959</v>
      </c>
      <c r="B1938" s="0" t="n">
        <v>-97.7847</v>
      </c>
      <c r="C1938" s="0" t="n">
        <v>345.311</v>
      </c>
      <c r="D1938" s="0" t="n">
        <v>508.429</v>
      </c>
      <c r="E1938" s="0" t="n">
        <v>-55.253</v>
      </c>
      <c r="F1938" s="0" t="n">
        <v>-71.475</v>
      </c>
      <c r="G1938" s="0" t="n">
        <v>-3.08</v>
      </c>
      <c r="H1938" s="0" t="n">
        <v>-1.74</v>
      </c>
      <c r="I1938" s="0" t="n">
        <v>-95</v>
      </c>
      <c r="J1938" s="0" t="n">
        <v>-34.1150000000002</v>
      </c>
      <c r="K1938" s="0" t="n">
        <v>-1255</v>
      </c>
      <c r="L1938" s="0" t="n">
        <v>-0.296706776266279</v>
      </c>
      <c r="M1938" s="0" t="n">
        <v>-2.32189054726368</v>
      </c>
      <c r="N1938" s="0" t="n">
        <v>-0.55076</v>
      </c>
      <c r="O1938" s="0" t="n">
        <v>-0.735</v>
      </c>
      <c r="P1938" s="0" t="n">
        <v>-0.233475</v>
      </c>
      <c r="Q1938" s="0" t="n">
        <v>-0.0280044424172843</v>
      </c>
      <c r="R1938" s="0" t="n">
        <v>0.176747220001691</v>
      </c>
      <c r="S1938" s="0" t="n">
        <v>-43.2863062400438</v>
      </c>
      <c r="T1938" s="0" t="n">
        <v>0.00538</v>
      </c>
      <c r="U1938" s="0" t="n">
        <v>12.59</v>
      </c>
      <c r="V1938" s="0" t="n">
        <v>-0.0488135844844999</v>
      </c>
      <c r="W1938" s="0" t="n">
        <v>-0.05878</v>
      </c>
      <c r="X1938" s="0" t="n">
        <v>-0.0052609521299695</v>
      </c>
      <c r="Y1938" s="0" t="n">
        <v>0.6607915</v>
      </c>
    </row>
    <row r="1939" customFormat="false" ht="12.75" hidden="false" customHeight="false" outlineLevel="0" collapsed="false">
      <c r="A1939" s="0" t="s">
        <v>1960</v>
      </c>
      <c r="B1939" s="0" t="n">
        <v>6.65430000000003</v>
      </c>
      <c r="C1939" s="0" t="n">
        <v>-274.709</v>
      </c>
      <c r="D1939" s="0" t="n">
        <v>-548.151</v>
      </c>
      <c r="E1939" s="0" t="n">
        <v>-21.243</v>
      </c>
      <c r="F1939" s="0" t="n">
        <v>-82.325</v>
      </c>
      <c r="G1939" s="0" t="n">
        <v>0.32</v>
      </c>
      <c r="H1939" s="0" t="n">
        <v>3.26</v>
      </c>
      <c r="I1939" s="0" t="n">
        <v>5</v>
      </c>
      <c r="J1939" s="0" t="n">
        <v>-0.715000000000025</v>
      </c>
      <c r="K1939" s="0" t="n">
        <v>-1691</v>
      </c>
      <c r="L1939" s="0" t="n">
        <v>-0.758432632085889</v>
      </c>
      <c r="M1939" s="0" t="n">
        <v>-0.794527363184079</v>
      </c>
      <c r="N1939" s="0" t="n">
        <v>0.49644</v>
      </c>
      <c r="O1939" s="0" t="n">
        <v>0.298</v>
      </c>
      <c r="P1939" s="0" t="n">
        <v>-0.240675</v>
      </c>
      <c r="Q1939" s="0" t="n">
        <v>0.282328890916049</v>
      </c>
      <c r="R1939" s="0" t="n">
        <v>-0.133586113331642</v>
      </c>
      <c r="S1939" s="0" t="n">
        <v>10.3248757838499</v>
      </c>
      <c r="T1939" s="0" t="n">
        <v>0.01038</v>
      </c>
      <c r="U1939" s="0" t="n">
        <v>5.69</v>
      </c>
      <c r="V1939" s="0" t="n">
        <v>-0.0351519420245</v>
      </c>
      <c r="W1939" s="0" t="n">
        <v>-0.04378</v>
      </c>
      <c r="Y1939" s="0" t="n">
        <v>-0.3899185</v>
      </c>
    </row>
    <row r="1940" customFormat="false" ht="12.75" hidden="false" customHeight="false" outlineLevel="0" collapsed="false">
      <c r="A1940" s="0" t="s">
        <v>1961</v>
      </c>
      <c r="B1940" s="0" t="n">
        <v>22.5483333333333</v>
      </c>
      <c r="C1940" s="0" t="n">
        <v>-87.678717948717</v>
      </c>
      <c r="D1940" s="0" t="n">
        <v>49.1633333333332</v>
      </c>
      <c r="E1940" s="0" t="n">
        <v>-53.0161538461538</v>
      </c>
      <c r="F1940" s="0" t="n">
        <v>-20.9751282051282</v>
      </c>
      <c r="G1940" s="0" t="n">
        <v>2.87435897435897</v>
      </c>
      <c r="H1940" s="0" t="n">
        <v>-0.507692307692307</v>
      </c>
      <c r="I1940" s="0" t="n">
        <v>12.8205128205128</v>
      </c>
      <c r="J1940" s="0" t="n">
        <v>-6.53846153846133</v>
      </c>
      <c r="K1940" s="0" t="n">
        <v>-598.948717948718</v>
      </c>
      <c r="L1940" s="0" t="n">
        <v>-0.0255805972086014</v>
      </c>
      <c r="M1940" s="0" t="n">
        <v>0.365225156269932</v>
      </c>
      <c r="N1940" s="0" t="n">
        <v>0.7484</v>
      </c>
      <c r="O1940" s="0" t="n">
        <v>0.569597435897436</v>
      </c>
      <c r="P1940" s="0" t="n">
        <v>0.0142820512820513</v>
      </c>
      <c r="S1940" s="0" t="n">
        <v>37.0118420487132</v>
      </c>
      <c r="T1940" s="0" t="n">
        <v>0.00584102564102562</v>
      </c>
      <c r="U1940" s="0" t="n">
        <v>14.7429487179487</v>
      </c>
      <c r="V1940" s="0" t="n">
        <v>-0.0104237497923077</v>
      </c>
      <c r="W1940" s="0" t="n">
        <v>-0.0489314285714286</v>
      </c>
      <c r="X1940" s="0" t="n">
        <v>-0.00522531032962308</v>
      </c>
      <c r="Y1940" s="0" t="n">
        <v>0.479064358974359</v>
      </c>
    </row>
    <row r="1941" customFormat="false" ht="12.75" hidden="false" customHeight="false" outlineLevel="0" collapsed="false">
      <c r="A1941" s="0" t="s">
        <v>1962</v>
      </c>
      <c r="B1941" s="0" t="n">
        <v>-7.56999999999996</v>
      </c>
      <c r="C1941" s="0" t="n">
        <v>-139.492</v>
      </c>
      <c r="D1941" s="0" t="n">
        <v>-415.7404</v>
      </c>
      <c r="E1941" s="0" t="n">
        <v>-55.9392</v>
      </c>
      <c r="F1941" s="0" t="n">
        <v>-145.3328</v>
      </c>
      <c r="G1941" s="0" t="n">
        <v>0.74</v>
      </c>
      <c r="H1941" s="0" t="n">
        <v>-1.152</v>
      </c>
      <c r="I1941" s="0" t="n">
        <v>28</v>
      </c>
      <c r="J1941" s="0" t="n">
        <v>-0.680000000000113</v>
      </c>
      <c r="K1941" s="0" t="n">
        <v>2739.48</v>
      </c>
      <c r="L1941" s="0" t="n">
        <v>1.25725187212646</v>
      </c>
      <c r="M1941" s="0" t="n">
        <v>0.378109452736318</v>
      </c>
      <c r="N1941" s="0" t="n">
        <v>0.332092</v>
      </c>
      <c r="O1941" s="0" t="n">
        <v>1.057132</v>
      </c>
      <c r="P1941" s="0" t="n">
        <v>-0.005108</v>
      </c>
      <c r="S1941" s="0" t="n">
        <v>0</v>
      </c>
      <c r="T1941" s="0" t="n">
        <v>0.051056</v>
      </c>
      <c r="U1941" s="0" t="n">
        <v>23.91</v>
      </c>
      <c r="V1941" s="0" t="n">
        <v>-0.0580173528795999</v>
      </c>
      <c r="W1941" s="0" t="n">
        <v>-0.05894</v>
      </c>
      <c r="Y1941" s="0" t="n">
        <v>0.1080372</v>
      </c>
    </row>
    <row r="1942" customFormat="false" ht="12.75" hidden="false" customHeight="false" outlineLevel="0" collapsed="false">
      <c r="A1942" s="0" t="s">
        <v>1963</v>
      </c>
      <c r="B1942" s="0" t="n">
        <v>22.994</v>
      </c>
      <c r="C1942" s="0" t="n">
        <v>151.148</v>
      </c>
      <c r="D1942" s="0" t="n">
        <v>61.5895999999998</v>
      </c>
      <c r="E1942" s="0" t="n">
        <v>-15.2892</v>
      </c>
      <c r="F1942" s="0" t="n">
        <v>-49.9628</v>
      </c>
      <c r="G1942" s="0" t="n">
        <v>-2.26</v>
      </c>
      <c r="H1942" s="0" t="n">
        <v>-1.152</v>
      </c>
      <c r="I1942" s="0" t="n">
        <v>-72</v>
      </c>
      <c r="J1942" s="0" t="n">
        <v>-23.2799999999998</v>
      </c>
      <c r="K1942" s="0" t="n">
        <v>246.48</v>
      </c>
      <c r="L1942" s="0" t="n">
        <v>0.519367429512398</v>
      </c>
      <c r="M1942" s="0" t="n">
        <v>2.13432835820895</v>
      </c>
      <c r="N1942" s="0" t="n">
        <v>-0.707108</v>
      </c>
      <c r="O1942" s="0" t="n">
        <v>2.024132</v>
      </c>
      <c r="P1942" s="0" t="n">
        <v>-0.010808</v>
      </c>
      <c r="S1942" s="0" t="n">
        <v>0</v>
      </c>
      <c r="T1942" s="0" t="n">
        <v>0.054356</v>
      </c>
      <c r="U1942" s="0" t="n">
        <v>8.91</v>
      </c>
      <c r="V1942" s="0" t="n">
        <v>-0.1117162172396</v>
      </c>
      <c r="W1942" s="0" t="n">
        <v>-0.16574</v>
      </c>
      <c r="Y1942" s="0" t="n">
        <v>-0.00789280000000014</v>
      </c>
    </row>
    <row r="1943" customFormat="false" ht="12.75" hidden="false" customHeight="false" outlineLevel="0" collapsed="false">
      <c r="A1943" s="0" t="s">
        <v>1964</v>
      </c>
      <c r="B1943" s="0" t="n">
        <v>12.796</v>
      </c>
      <c r="C1943" s="0" t="n">
        <v>-58.6320000000002</v>
      </c>
      <c r="D1943" s="0" t="n">
        <v>-508.0404</v>
      </c>
      <c r="E1943" s="0" t="n">
        <v>54.6308</v>
      </c>
      <c r="F1943" s="0" t="n">
        <v>105.2972</v>
      </c>
      <c r="G1943" s="0" t="n">
        <v>-1.86</v>
      </c>
      <c r="H1943" s="0" t="n">
        <v>-0.252</v>
      </c>
      <c r="I1943" s="0" t="n">
        <v>28</v>
      </c>
      <c r="J1943" s="0" t="n">
        <v>12.52</v>
      </c>
      <c r="K1943" s="0" t="n">
        <v>-19.52</v>
      </c>
      <c r="L1943" s="0" t="n">
        <v>0.395546059650048</v>
      </c>
      <c r="M1943" s="0" t="n">
        <v>0.333333333333333</v>
      </c>
      <c r="N1943" s="0" t="n">
        <v>0.224792</v>
      </c>
      <c r="O1943" s="0" t="n">
        <v>-1.071168</v>
      </c>
      <c r="P1943" s="0" t="n">
        <v>-0.007508</v>
      </c>
      <c r="S1943" s="0" t="n">
        <v>0</v>
      </c>
      <c r="T1943" s="0" t="n">
        <v>0.066056</v>
      </c>
      <c r="U1943" s="0" t="n">
        <v>12.66</v>
      </c>
      <c r="V1943" s="0" t="n">
        <v>-0.1165234579996</v>
      </c>
      <c r="W1943" s="0" t="n">
        <v>-0.17554</v>
      </c>
      <c r="X1943" s="0" t="n">
        <v>-0.0147323702492687</v>
      </c>
      <c r="Y1943" s="0" t="n">
        <v>0.4682072</v>
      </c>
    </row>
    <row r="1944" customFormat="false" ht="12.75" hidden="false" customHeight="false" outlineLevel="0" collapsed="false">
      <c r="A1944" s="0" t="s">
        <v>1965</v>
      </c>
      <c r="B1944" s="0" t="n">
        <v>-12.83975</v>
      </c>
      <c r="C1944" s="0" t="n">
        <v>-270.1759375</v>
      </c>
      <c r="D1944" s="0" t="n">
        <v>-527.21125</v>
      </c>
      <c r="E1944" s="0" t="n">
        <v>-65.3225</v>
      </c>
      <c r="F1944" s="0" t="n">
        <v>-149.4428125</v>
      </c>
      <c r="G1944" s="0" t="n">
        <v>6.359375</v>
      </c>
      <c r="H1944" s="0" t="n">
        <v>3.03125</v>
      </c>
      <c r="I1944" s="0" t="n">
        <v>3.125</v>
      </c>
      <c r="J1944" s="0" t="n">
        <v>-7.14062500000009</v>
      </c>
      <c r="K1944" s="0" t="n">
        <v>438.28125</v>
      </c>
      <c r="L1944" s="0" t="n">
        <v>0.419001222964933</v>
      </c>
      <c r="M1944" s="0" t="n">
        <v>1.31514303482587</v>
      </c>
      <c r="N1944" s="0" t="n">
        <v>0.240465625</v>
      </c>
      <c r="O1944" s="0" t="n">
        <v>1.4242375</v>
      </c>
      <c r="P1944" s="0" t="n">
        <v>-0.000387499999999989</v>
      </c>
      <c r="Q1944" s="0" t="n">
        <v>0.208066155241415</v>
      </c>
      <c r="R1944" s="0" t="n">
        <v>-0.192118757651599</v>
      </c>
      <c r="S1944" s="0" t="n">
        <v>-20.8649530330561</v>
      </c>
      <c r="T1944" s="0" t="n">
        <v>0.0240125</v>
      </c>
      <c r="U1944" s="0" t="n">
        <v>9.3484375</v>
      </c>
      <c r="V1944" s="0" t="n">
        <v>0.0102479869444426</v>
      </c>
      <c r="W1944" s="0" t="n">
        <v>-0.149783333333333</v>
      </c>
      <c r="X1944" s="0" t="n">
        <v>-0.0178841936159976</v>
      </c>
      <c r="Y1944" s="0" t="n">
        <v>0.5991215625</v>
      </c>
    </row>
    <row r="1945" customFormat="false" ht="12.75" hidden="false" customHeight="false" outlineLevel="0" collapsed="false">
      <c r="A1945" s="0" t="s">
        <v>1966</v>
      </c>
      <c r="B1945" s="0" t="n">
        <v>-5.43847368421058</v>
      </c>
      <c r="C1945" s="0" t="n">
        <v>-212.755</v>
      </c>
      <c r="D1945" s="0" t="n">
        <v>58.824736842105</v>
      </c>
      <c r="E1945" s="0" t="n">
        <v>-17.5194736842106</v>
      </c>
      <c r="F1945" s="0" t="n">
        <v>-27.8605263157895</v>
      </c>
      <c r="G1945" s="0" t="n">
        <v>-1.98947368421053</v>
      </c>
      <c r="H1945" s="0" t="n">
        <v>2.19210526315789</v>
      </c>
      <c r="I1945" s="0" t="n">
        <v>15.7894736842105</v>
      </c>
      <c r="J1945" s="0" t="n">
        <v>9.44210526315807</v>
      </c>
      <c r="K1945" s="0" t="n">
        <v>1328.73684210526</v>
      </c>
      <c r="L1945" s="0" t="n">
        <v>0.762192655722414</v>
      </c>
      <c r="M1945" s="0" t="n">
        <v>0.276381251636554</v>
      </c>
      <c r="N1945" s="0" t="n">
        <v>0.504207894736842</v>
      </c>
      <c r="O1945" s="0" t="n">
        <v>0.856076315789474</v>
      </c>
      <c r="P1945" s="0" t="n">
        <v>0.00475000000000001</v>
      </c>
      <c r="Q1945" s="0" t="n">
        <v>-0.20034359776951</v>
      </c>
      <c r="R1945" s="0" t="n">
        <v>0.269736453305283</v>
      </c>
      <c r="S1945" s="0" t="n">
        <v>0</v>
      </c>
      <c r="T1945" s="0" t="n">
        <v>0.0596368421052631</v>
      </c>
      <c r="U1945" s="0" t="n">
        <v>16.1118421052632</v>
      </c>
      <c r="V1945" s="0" t="n">
        <v>-0.0371686242505219</v>
      </c>
      <c r="W1945" s="0" t="n">
        <v>-0.08035</v>
      </c>
      <c r="Y1945" s="0" t="n">
        <v>-0.323691315789474</v>
      </c>
    </row>
    <row r="1946" customFormat="false" ht="12.75" hidden="false" customHeight="false" outlineLevel="0" collapsed="false">
      <c r="A1946" s="0" t="s">
        <v>1967</v>
      </c>
      <c r="B1946" s="0" t="n">
        <v>21.7764347826086</v>
      </c>
      <c r="C1946" s="0" t="n">
        <v>180.023478260869</v>
      </c>
      <c r="D1946" s="0" t="n">
        <v>-19.681304347826</v>
      </c>
      <c r="E1946" s="0" t="n">
        <v>-26.6469565217391</v>
      </c>
      <c r="F1946" s="0" t="n">
        <v>146.697391304348</v>
      </c>
      <c r="G1946" s="0" t="n">
        <v>7.42173913043478</v>
      </c>
      <c r="H1946" s="0" t="n">
        <v>-0.969565217391305</v>
      </c>
      <c r="I1946" s="0" t="n">
        <v>13.0434782608696</v>
      </c>
      <c r="J1946" s="0" t="n">
        <v>13.2086956521739</v>
      </c>
      <c r="K1946" s="0" t="n">
        <v>806.391304347826</v>
      </c>
      <c r="L1946" s="0" t="n">
        <v>0.490949021649413</v>
      </c>
      <c r="M1946" s="0" t="n">
        <v>-0.808349556565001</v>
      </c>
      <c r="N1946" s="0" t="n">
        <v>-0.370465217391304</v>
      </c>
      <c r="O1946" s="0" t="n">
        <v>-1.69190434782609</v>
      </c>
      <c r="P1946" s="0" t="n">
        <v>0.00716521739130435</v>
      </c>
      <c r="S1946" s="0" t="n">
        <v>-84910.6870532103</v>
      </c>
      <c r="T1946" s="0" t="n">
        <v>0.0447913043478261</v>
      </c>
      <c r="U1946" s="0" t="n">
        <v>6.17717391304348</v>
      </c>
      <c r="V1946" s="0" t="n">
        <v>0.104098277690933</v>
      </c>
      <c r="W1946" s="0" t="n">
        <v>0.117734782608696</v>
      </c>
      <c r="Y1946" s="0" t="n">
        <v>-0.588763913043478</v>
      </c>
    </row>
    <row r="1947" customFormat="false" ht="12.75" hidden="false" customHeight="false" outlineLevel="0" collapsed="false">
      <c r="A1947" s="0" t="s">
        <v>1968</v>
      </c>
      <c r="B1947" s="0" t="n">
        <v>-26.8599250000001</v>
      </c>
      <c r="C1947" s="0" t="n">
        <v>-84.9739999999999</v>
      </c>
      <c r="D1947" s="0" t="n">
        <v>134.52075</v>
      </c>
      <c r="E1947" s="0" t="n">
        <v>-63.86775</v>
      </c>
      <c r="F1947" s="0" t="n">
        <v>-148.652</v>
      </c>
      <c r="G1947" s="0" t="n">
        <v>-2.0225</v>
      </c>
      <c r="H1947" s="0" t="n">
        <v>-0.92</v>
      </c>
      <c r="I1947" s="0" t="n">
        <v>-80</v>
      </c>
      <c r="J1947" s="0" t="n">
        <v>-25.7799999999998</v>
      </c>
      <c r="K1947" s="0" t="n">
        <v>2158.85</v>
      </c>
      <c r="L1947" s="0" t="n">
        <v>1.08374696300707</v>
      </c>
      <c r="M1947" s="0" t="n">
        <v>-0.55771144278607</v>
      </c>
      <c r="N1947" s="0" t="n">
        <v>-0.4001875</v>
      </c>
      <c r="O1947" s="0" t="n">
        <v>-1.0673925</v>
      </c>
      <c r="P1947" s="0" t="n">
        <v>-0.082755</v>
      </c>
      <c r="Q1947" s="0" t="n">
        <v>0.216741498333665</v>
      </c>
      <c r="R1947" s="0" t="n">
        <v>-0.0911510283399994</v>
      </c>
      <c r="S1947" s="0" t="n">
        <v>0</v>
      </c>
      <c r="T1947" s="0" t="n">
        <v>0.048055</v>
      </c>
      <c r="U1947" s="0" t="n">
        <v>14.768125</v>
      </c>
      <c r="V1947" s="0" t="n">
        <v>-0.044888041350425</v>
      </c>
      <c r="W1947" s="0" t="n">
        <v>0.066165</v>
      </c>
      <c r="Y1947" s="0" t="n">
        <v>-0.67077525</v>
      </c>
    </row>
    <row r="1948" customFormat="false" ht="12.75" hidden="false" customHeight="false" outlineLevel="0" collapsed="false">
      <c r="A1948" s="0" t="s">
        <v>1969</v>
      </c>
      <c r="B1948" s="0" t="n">
        <v>-76.5010666666667</v>
      </c>
      <c r="C1948" s="0" t="n">
        <v>-116.368333333334</v>
      </c>
      <c r="D1948" s="0" t="n">
        <v>-624.758333333333</v>
      </c>
      <c r="E1948" s="0" t="n">
        <v>-128.252333333333</v>
      </c>
      <c r="F1948" s="0" t="n">
        <v>-184.269</v>
      </c>
      <c r="G1948" s="0" t="n">
        <v>-4.85666666666667</v>
      </c>
      <c r="H1948" s="0" t="n">
        <v>-0.97</v>
      </c>
      <c r="I1948" s="0" t="n">
        <v>10</v>
      </c>
      <c r="J1948" s="0" t="n">
        <v>7.36999999999998</v>
      </c>
      <c r="K1948" s="0" t="n">
        <v>3659.53333333333</v>
      </c>
      <c r="L1948" s="0" t="n">
        <v>1.39163421763356</v>
      </c>
      <c r="M1948" s="0" t="n">
        <v>23.1265339966832</v>
      </c>
      <c r="N1948" s="0" t="n">
        <v>0.446413333333333</v>
      </c>
      <c r="O1948" s="0" t="n">
        <v>0.00819000000000003</v>
      </c>
      <c r="P1948" s="0" t="n">
        <v>0.9097</v>
      </c>
      <c r="S1948" s="0" t="n">
        <v>-4188.71659641886</v>
      </c>
      <c r="T1948" s="0" t="n">
        <v>0.0202233333333333</v>
      </c>
      <c r="U1948" s="0" t="n">
        <v>8.72666666666667</v>
      </c>
      <c r="V1948" s="0" t="n">
        <v>0.0657383687507873</v>
      </c>
      <c r="W1948" s="0" t="n">
        <v>-0.0659533333333333</v>
      </c>
      <c r="Y1948" s="0" t="n">
        <v>-0.658024666666667</v>
      </c>
    </row>
    <row r="1949" customFormat="false" ht="12.75" hidden="false" customHeight="false" outlineLevel="0" collapsed="false">
      <c r="A1949" s="0" t="s">
        <v>1970</v>
      </c>
      <c r="B1949" s="0" t="n">
        <v>245.768933333333</v>
      </c>
      <c r="C1949" s="0" t="n">
        <v>2197.96166666668</v>
      </c>
      <c r="D1949" s="0" t="n">
        <v>4874.02166666667</v>
      </c>
      <c r="E1949" s="0" t="n">
        <v>-103.022333333333</v>
      </c>
      <c r="F1949" s="0" t="n">
        <v>84.651</v>
      </c>
      <c r="G1949" s="0" t="n">
        <v>2.64333333333334</v>
      </c>
      <c r="H1949" s="0" t="n">
        <v>0.23</v>
      </c>
      <c r="I1949" s="0" t="n">
        <v>10</v>
      </c>
      <c r="J1949" s="0" t="n">
        <v>6.37000000000008</v>
      </c>
      <c r="K1949" s="0" t="n">
        <v>3148.53333333333</v>
      </c>
      <c r="L1949" s="0" t="n">
        <v>1.30223124208448</v>
      </c>
      <c r="M1949" s="0" t="n">
        <v>0.434991708126037</v>
      </c>
      <c r="N1949" s="0" t="n">
        <v>0.368813333333333</v>
      </c>
      <c r="O1949" s="0" t="n">
        <v>2.94489</v>
      </c>
      <c r="P1949" s="0" t="n">
        <v>-0.099</v>
      </c>
      <c r="S1949" s="0" t="n">
        <v>2071.14137269262</v>
      </c>
      <c r="T1949" s="0" t="n">
        <v>0.0152233333333333</v>
      </c>
      <c r="U1949" s="0" t="n">
        <v>12.4266666666667</v>
      </c>
      <c r="V1949" s="0" t="n">
        <v>-0.0100302626059967</v>
      </c>
      <c r="W1949" s="0" t="n">
        <v>-0.0572533333333333</v>
      </c>
      <c r="Y1949" s="0" t="n">
        <v>-0.648924666666667</v>
      </c>
    </row>
    <row r="1950" customFormat="false" ht="12.75" hidden="false" customHeight="false" outlineLevel="0" collapsed="false">
      <c r="A1950" s="0" t="s">
        <v>1971</v>
      </c>
      <c r="B1950" s="0" t="n">
        <v>-59.0275</v>
      </c>
      <c r="C1950" s="0" t="n">
        <v>-449.845714285715</v>
      </c>
      <c r="D1950" s="0" t="n">
        <v>-742.104285714287</v>
      </c>
      <c r="E1950" s="0" t="n">
        <v>-81.0683333333334</v>
      </c>
      <c r="F1950" s="0" t="n">
        <v>-192.334523809524</v>
      </c>
      <c r="G1950" s="0" t="n">
        <v>-3.17142857142857</v>
      </c>
      <c r="H1950" s="0" t="n">
        <v>-2.17380952380953</v>
      </c>
      <c r="I1950" s="0" t="n">
        <v>45.2380952380952</v>
      </c>
      <c r="J1950" s="0" t="n">
        <v>20.4071428571428</v>
      </c>
      <c r="K1950" s="0" t="n">
        <v>187.404761904762</v>
      </c>
      <c r="L1950" s="0" t="n">
        <v>0.259896660416802</v>
      </c>
      <c r="M1950" s="0" t="n">
        <v>0.478322672352523</v>
      </c>
      <c r="N1950" s="0" t="n">
        <v>0.781035714285714</v>
      </c>
      <c r="O1950" s="0" t="n">
        <v>0.670547619047619</v>
      </c>
      <c r="P1950" s="0" t="n">
        <v>0.00119999999999999</v>
      </c>
      <c r="S1950" s="0" t="n">
        <v>-24.9233732169183</v>
      </c>
      <c r="T1950" s="0" t="n">
        <v>0.00928333333333332</v>
      </c>
      <c r="U1950" s="0" t="n">
        <v>-1.55357142857143</v>
      </c>
      <c r="V1950" s="0" t="n">
        <v>0.0508117419850133</v>
      </c>
      <c r="W1950" s="0" t="n">
        <v>-0.0980853658536585</v>
      </c>
      <c r="Y1950" s="0" t="n">
        <v>-0.193954047619047</v>
      </c>
    </row>
    <row r="1951" customFormat="false" ht="12.75" hidden="false" customHeight="false" outlineLevel="0" collapsed="false">
      <c r="A1951" s="0" t="s">
        <v>1972</v>
      </c>
      <c r="B1951" s="0" t="n">
        <v>-31.1736842105263</v>
      </c>
      <c r="C1951" s="0" t="n">
        <v>868.368421052632</v>
      </c>
      <c r="D1951" s="0" t="n">
        <v>794.418421052632</v>
      </c>
      <c r="E1951" s="0" t="n">
        <v>299.868421052632</v>
      </c>
      <c r="F1951" s="0" t="n">
        <v>259.688947368421</v>
      </c>
      <c r="G1951" s="0" t="n">
        <v>3.53157894736842</v>
      </c>
      <c r="H1951" s="0" t="n">
        <v>1.82105263157895</v>
      </c>
      <c r="I1951" s="0" t="n">
        <v>26.3157894736842</v>
      </c>
      <c r="J1951" s="0" t="n">
        <v>-2.7263157894736</v>
      </c>
      <c r="K1951" s="0" t="n">
        <v>635.315789473684</v>
      </c>
      <c r="L1951" s="0" t="n">
        <v>0.672692617494026</v>
      </c>
      <c r="M1951" s="0" t="n">
        <v>-1.05839224927992</v>
      </c>
      <c r="N1951" s="0" t="n">
        <v>-0.323963157894737</v>
      </c>
      <c r="O1951" s="0" t="n">
        <v>-0.858373684210526</v>
      </c>
      <c r="P1951" s="0" t="n">
        <v>-0.00779473684210525</v>
      </c>
      <c r="Q1951" s="0" t="n">
        <v>0.0889478684672451</v>
      </c>
      <c r="R1951" s="0" t="n">
        <v>0.0471792124851442</v>
      </c>
      <c r="S1951" s="0" t="n">
        <v>-8.98310071124017</v>
      </c>
      <c r="T1951" s="0" t="n">
        <v>-0.0160526315789474</v>
      </c>
      <c r="U1951" s="0" t="n">
        <v>12.3078947368421</v>
      </c>
      <c r="V1951" s="0" t="n">
        <v>-0.189462637825789</v>
      </c>
      <c r="W1951" s="0" t="n">
        <v>-0.0892210526315789</v>
      </c>
      <c r="X1951" s="0" t="n">
        <v>-0.01305292161399</v>
      </c>
      <c r="Y1951" s="0" t="n">
        <v>0.284684210526316</v>
      </c>
    </row>
    <row r="1952" customFormat="false" ht="12.75" hidden="false" customHeight="false" outlineLevel="0" collapsed="false">
      <c r="A1952" s="0" t="s">
        <v>1973</v>
      </c>
      <c r="B1952" s="0" t="n">
        <v>113.237625</v>
      </c>
      <c r="C1952" s="0" t="n">
        <v>-160.43</v>
      </c>
      <c r="D1952" s="0" t="n">
        <v>119.562916666667</v>
      </c>
      <c r="E1952" s="0" t="n">
        <v>99.2429166666666</v>
      </c>
      <c r="F1952" s="0" t="n">
        <v>59.0233333333334</v>
      </c>
      <c r="G1952" s="0" t="n">
        <v>-1.72083333333333</v>
      </c>
      <c r="H1952" s="0" t="n">
        <v>1.73333333333333</v>
      </c>
      <c r="I1952" s="0" t="n">
        <v>12.5</v>
      </c>
      <c r="J1952" s="0" t="n">
        <v>-2.74583333333298</v>
      </c>
      <c r="K1952" s="0" t="n">
        <v>488.291666666667</v>
      </c>
      <c r="L1952" s="0" t="n">
        <v>0.40891597810981</v>
      </c>
      <c r="M1952" s="0" t="n">
        <v>-0.10136815920398</v>
      </c>
      <c r="N1952" s="0" t="n">
        <v>-0.0540791666666666</v>
      </c>
      <c r="O1952" s="0" t="n">
        <v>-0.379195833333333</v>
      </c>
      <c r="P1952" s="0" t="n">
        <v>-0.000804166666666661</v>
      </c>
      <c r="S1952" s="0" t="n">
        <v>0</v>
      </c>
      <c r="T1952" s="0" t="n">
        <v>-0.0186041666666667</v>
      </c>
      <c r="U1952" s="0" t="n">
        <v>5.525</v>
      </c>
      <c r="V1952" s="0" t="n">
        <v>-0.011353169069658</v>
      </c>
      <c r="W1952" s="0" t="n">
        <v>0.0145173913043478</v>
      </c>
      <c r="Y1952" s="0" t="n">
        <v>-0.54070125</v>
      </c>
    </row>
    <row r="1953" customFormat="false" ht="12.75" hidden="false" customHeight="false" outlineLevel="0" collapsed="false">
      <c r="A1953" s="0" t="s">
        <v>1974</v>
      </c>
      <c r="B1953" s="0" t="n">
        <v>-35.867375</v>
      </c>
      <c r="C1953" s="0" t="n">
        <v>19.96</v>
      </c>
      <c r="D1953" s="0" t="n">
        <v>-84.9970833333334</v>
      </c>
      <c r="E1953" s="0" t="n">
        <v>-73.2470833333334</v>
      </c>
      <c r="F1953" s="0" t="n">
        <v>-14.7466666666666</v>
      </c>
      <c r="G1953" s="0" t="n">
        <v>6.27916666666667</v>
      </c>
      <c r="H1953" s="0" t="n">
        <v>-2.46666666666667</v>
      </c>
      <c r="I1953" s="0" t="n">
        <v>12.5</v>
      </c>
      <c r="J1953" s="0" t="n">
        <v>15.3541666666663</v>
      </c>
      <c r="K1953" s="0" t="n">
        <v>115.291666666667</v>
      </c>
      <c r="L1953" s="0" t="n">
        <v>0.25546426574548</v>
      </c>
      <c r="M1953" s="0" t="n">
        <v>0.177238805970149</v>
      </c>
      <c r="N1953" s="0" t="n">
        <v>-0.00147916666666664</v>
      </c>
      <c r="O1953" s="0" t="n">
        <v>0.614404166666667</v>
      </c>
      <c r="P1953" s="0" t="n">
        <v>-0.00580416666666666</v>
      </c>
      <c r="S1953" s="0" t="n">
        <v>0</v>
      </c>
      <c r="T1953" s="0" t="n">
        <v>-0.0186041666666667</v>
      </c>
      <c r="U1953" s="0" t="n">
        <v>5.525</v>
      </c>
      <c r="V1953" s="0" t="n">
        <v>-0.0631025454491454</v>
      </c>
      <c r="W1953" s="0" t="n">
        <v>-0.0694826086956522</v>
      </c>
      <c r="Y1953" s="0" t="n">
        <v>-0.27387125</v>
      </c>
    </row>
    <row r="1954" customFormat="false" ht="12.75" hidden="false" customHeight="false" outlineLevel="0" collapsed="false">
      <c r="A1954" s="0" t="s">
        <v>1975</v>
      </c>
      <c r="B1954" s="0" t="n">
        <v>19.03175</v>
      </c>
      <c r="C1954" s="0" t="n">
        <v>-485.356944444445</v>
      </c>
      <c r="D1954" s="0" t="n">
        <v>-298.917222222222</v>
      </c>
      <c r="E1954" s="0" t="n">
        <v>-123.444444444444</v>
      </c>
      <c r="F1954" s="0" t="n">
        <v>-72.8494444444444</v>
      </c>
      <c r="G1954" s="0" t="n">
        <v>4.40555555555556</v>
      </c>
      <c r="H1954" s="0" t="n">
        <v>1.71111111111111</v>
      </c>
      <c r="I1954" s="0" t="n">
        <v>5.55555555555556</v>
      </c>
      <c r="J1954" s="0" t="n">
        <v>9.20555555555566</v>
      </c>
      <c r="K1954" s="0" t="n">
        <v>299.222222222222</v>
      </c>
      <c r="L1954" s="0" t="n">
        <v>0.427232883888935</v>
      </c>
      <c r="M1954" s="0" t="n">
        <v>0.533443891652847</v>
      </c>
      <c r="N1954" s="0" t="n">
        <v>0.608591666666667</v>
      </c>
      <c r="O1954" s="0" t="n">
        <v>-0.0979194444444444</v>
      </c>
      <c r="P1954" s="0" t="n">
        <v>-0.00264444444444444</v>
      </c>
      <c r="S1954" s="0" t="n">
        <v>-55.4582066887581</v>
      </c>
      <c r="T1954" s="0" t="n">
        <v>-0.0242527777777778</v>
      </c>
      <c r="U1954" s="0" t="n">
        <v>13.2722222222222</v>
      </c>
      <c r="V1954" s="0" t="n">
        <v>-0.126034606048055</v>
      </c>
      <c r="Y1954" s="0" t="n">
        <v>-0.781245833333334</v>
      </c>
    </row>
    <row r="1955" customFormat="false" ht="12.75" hidden="false" customHeight="false" outlineLevel="0" collapsed="false">
      <c r="A1955" s="0" t="s">
        <v>1976</v>
      </c>
      <c r="B1955" s="0" t="n">
        <v>-64.6173157894737</v>
      </c>
      <c r="C1955" s="0" t="n">
        <v>-1724.66052631579</v>
      </c>
      <c r="D1955" s="0" t="n">
        <v>-2717.91631578947</v>
      </c>
      <c r="E1955" s="0" t="n">
        <v>-101.578421052632</v>
      </c>
      <c r="F1955" s="0" t="n">
        <v>-32.7415789473684</v>
      </c>
      <c r="G1955" s="0" t="n">
        <v>3.68421052631579</v>
      </c>
      <c r="H1955" s="0" t="n">
        <v>0.826315789473684</v>
      </c>
      <c r="I1955" s="0" t="n">
        <v>10.5263157894737</v>
      </c>
      <c r="J1955" s="0" t="n">
        <v>-4.9052631578944</v>
      </c>
      <c r="K1955" s="0" t="n">
        <v>2784.31578947368</v>
      </c>
      <c r="L1955" s="0" t="n">
        <v>1.09109899487275</v>
      </c>
      <c r="M1955" s="0" t="n">
        <v>-3.68813825608798</v>
      </c>
      <c r="N1955" s="0" t="n">
        <v>-0.899678947368421</v>
      </c>
      <c r="O1955" s="0" t="n">
        <v>-1.99592631578947</v>
      </c>
      <c r="P1955" s="0" t="n">
        <v>-0.259889473684211</v>
      </c>
      <c r="Q1955" s="0" t="n">
        <v>-0.153097024602208</v>
      </c>
      <c r="R1955" s="0" t="n">
        <v>0.163481049179781</v>
      </c>
      <c r="S1955" s="0" t="n">
        <v>150.046043235352</v>
      </c>
      <c r="T1955" s="0" t="n">
        <v>0.0335473684210526</v>
      </c>
      <c r="U1955" s="0" t="n">
        <v>1.18684210526316</v>
      </c>
      <c r="V1955" s="0" t="n">
        <v>-0.0432763997799524</v>
      </c>
      <c r="W1955" s="0" t="n">
        <v>0.00252105263157894</v>
      </c>
      <c r="Y1955" s="0" t="n">
        <v>-0.132021578947368</v>
      </c>
    </row>
    <row r="1956" customFormat="false" ht="12.75" hidden="false" customHeight="false" outlineLevel="0" collapsed="false">
      <c r="A1956" s="0" t="s">
        <v>1977</v>
      </c>
      <c r="B1956" s="0" t="n">
        <v>-9.32257142857145</v>
      </c>
      <c r="C1956" s="0" t="n">
        <v>-383.170000000001</v>
      </c>
      <c r="D1956" s="0" t="n">
        <v>-1007.10428571429</v>
      </c>
      <c r="E1956" s="0" t="n">
        <v>-125.086666666667</v>
      </c>
      <c r="F1956" s="0" t="n">
        <v>-120.937142857143</v>
      </c>
      <c r="G1956" s="0" t="n">
        <v>-5.24285714285714</v>
      </c>
      <c r="H1956" s="0" t="n">
        <v>1.19523809523809</v>
      </c>
      <c r="I1956" s="0" t="n">
        <v>4.76190476190476</v>
      </c>
      <c r="J1956" s="0" t="n">
        <v>7.66190476190444</v>
      </c>
      <c r="K1956" s="0" t="n">
        <v>-1630.47619047619</v>
      </c>
      <c r="L1956" s="0" t="n">
        <v>-0.344348646631686</v>
      </c>
      <c r="M1956" s="0" t="n">
        <v>-5.5517649846008</v>
      </c>
      <c r="N1956" s="0" t="n">
        <v>0.0924809523809522</v>
      </c>
      <c r="O1956" s="0" t="n">
        <v>-0.145904761904762</v>
      </c>
      <c r="P1956" s="0" t="n">
        <v>-0.313285714285714</v>
      </c>
      <c r="S1956" s="0" t="n">
        <v>-143.256769137836</v>
      </c>
      <c r="T1956" s="0" t="n">
        <v>-0.0739190476190476</v>
      </c>
      <c r="U1956" s="0" t="n">
        <v>-17.9785714285714</v>
      </c>
      <c r="V1956" s="0" t="n">
        <v>0.0689165603303183</v>
      </c>
      <c r="W1956" s="0" t="n">
        <v>0.084847619047619</v>
      </c>
      <c r="Y1956" s="0" t="n">
        <v>-0.600054285714286</v>
      </c>
    </row>
    <row r="1957" customFormat="false" ht="12.75" hidden="false" customHeight="false" outlineLevel="0" collapsed="false">
      <c r="A1957" s="0" t="s">
        <v>1978</v>
      </c>
      <c r="B1957" s="0" t="n">
        <v>10.2576842105263</v>
      </c>
      <c r="C1957" s="0" t="n">
        <v>-1510.76052631579</v>
      </c>
      <c r="D1957" s="0" t="n">
        <v>-3302.37631578947</v>
      </c>
      <c r="E1957" s="0" t="n">
        <v>139.701578947368</v>
      </c>
      <c r="F1957" s="0" t="n">
        <v>50.4984210526316</v>
      </c>
      <c r="G1957" s="0" t="n">
        <v>-1.61578947368421</v>
      </c>
      <c r="H1957" s="0" t="n">
        <v>-1.07368421052632</v>
      </c>
      <c r="I1957" s="0" t="n">
        <v>10.5263157894737</v>
      </c>
      <c r="J1957" s="0" t="n">
        <v>7.39473684210549</v>
      </c>
      <c r="K1957" s="0" t="n">
        <v>2643.31578947368</v>
      </c>
      <c r="L1957" s="0" t="n">
        <v>1.0641194573873</v>
      </c>
      <c r="M1957" s="0" t="n">
        <v>-3.68813825608798</v>
      </c>
      <c r="N1957" s="0" t="n">
        <v>-0.860078947368421</v>
      </c>
      <c r="O1957" s="0" t="n">
        <v>-1.86862631578947</v>
      </c>
      <c r="P1957" s="0" t="n">
        <v>-0.254889473684211</v>
      </c>
      <c r="S1957" s="0" t="n">
        <v>-199.870658716569</v>
      </c>
      <c r="T1957" s="0" t="n">
        <v>0.0290473684210526</v>
      </c>
      <c r="U1957" s="0" t="n">
        <v>3.43684210526316</v>
      </c>
      <c r="V1957" s="0" t="n">
        <v>-0.0446879036090981</v>
      </c>
      <c r="W1957" s="0" t="n">
        <v>-0.0461789473684211</v>
      </c>
      <c r="Y1957" s="0" t="n">
        <v>-0.131981578947368</v>
      </c>
    </row>
    <row r="1958" customFormat="false" ht="12.75" hidden="false" customHeight="false" outlineLevel="0" collapsed="false">
      <c r="A1958" s="0" t="s">
        <v>1979</v>
      </c>
      <c r="B1958" s="0" t="n">
        <v>17.2199189189189</v>
      </c>
      <c r="C1958" s="0" t="n">
        <v>26.5637837837836</v>
      </c>
      <c r="D1958" s="0" t="n">
        <v>110.356486486486</v>
      </c>
      <c r="E1958" s="0" t="n">
        <v>-33.6735135135134</v>
      </c>
      <c r="F1958" s="0" t="n">
        <v>-11.4981081081081</v>
      </c>
      <c r="G1958" s="0" t="n">
        <v>5.05945945945946</v>
      </c>
      <c r="H1958" s="0" t="n">
        <v>1.99189189189189</v>
      </c>
      <c r="I1958" s="0" t="n">
        <v>-83.7837837837838</v>
      </c>
      <c r="J1958" s="0" t="n">
        <v>-22.5216216216217</v>
      </c>
      <c r="K1958" s="0" t="n">
        <v>511.27027027027</v>
      </c>
      <c r="L1958" s="0" t="n">
        <v>0.696103071835052</v>
      </c>
      <c r="M1958" s="0" t="n">
        <v>-1.30603738066425</v>
      </c>
      <c r="N1958" s="0" t="n">
        <v>-0.526367567567568</v>
      </c>
      <c r="O1958" s="0" t="n">
        <v>-1.34046216216216</v>
      </c>
      <c r="P1958" s="0" t="n">
        <v>-0.0211351351351351</v>
      </c>
      <c r="S1958" s="0" t="n">
        <v>183.414599960738</v>
      </c>
      <c r="T1958" s="0" t="n">
        <v>0.097854054054054</v>
      </c>
      <c r="U1958" s="0" t="n">
        <v>8.74121621621622</v>
      </c>
      <c r="V1958" s="0" t="n">
        <v>-0.139751720030162</v>
      </c>
      <c r="W1958" s="0" t="n">
        <v>0.0307405405405405</v>
      </c>
      <c r="Y1958" s="0" t="n">
        <v>-0.183875405405405</v>
      </c>
    </row>
    <row r="1959" customFormat="false" ht="12.75" hidden="false" customHeight="false" outlineLevel="0" collapsed="false">
      <c r="A1959" s="0" t="s">
        <v>1980</v>
      </c>
      <c r="B1959" s="0" t="n">
        <v>-30.1680810810811</v>
      </c>
      <c r="C1959" s="0" t="n">
        <v>-181.516216216216</v>
      </c>
      <c r="D1959" s="0" t="n">
        <v>-286.413513513514</v>
      </c>
      <c r="E1959" s="0" t="n">
        <v>-45.9435135135135</v>
      </c>
      <c r="F1959" s="0" t="n">
        <v>82.2018918918919</v>
      </c>
      <c r="G1959" s="0" t="n">
        <v>-3.84054054054054</v>
      </c>
      <c r="H1959" s="0" t="n">
        <v>-1.20810810810811</v>
      </c>
      <c r="I1959" s="0" t="n">
        <v>16.2162162162162</v>
      </c>
      <c r="J1959" s="0" t="n">
        <v>7.47837837837834</v>
      </c>
      <c r="K1959" s="0" t="n">
        <v>335.27027027027</v>
      </c>
      <c r="L1959" s="0" t="n">
        <v>0.641600419900231</v>
      </c>
      <c r="M1959" s="0" t="n">
        <v>-1.30603738066425</v>
      </c>
      <c r="N1959" s="0" t="n">
        <v>-0.511867567567568</v>
      </c>
      <c r="O1959" s="0" t="n">
        <v>-1.34726216216216</v>
      </c>
      <c r="P1959" s="0" t="n">
        <v>-0.0204351351351351</v>
      </c>
      <c r="S1959" s="0" t="n">
        <v>-16.0760593332887</v>
      </c>
      <c r="T1959" s="0" t="n">
        <v>0.092854054054054</v>
      </c>
      <c r="U1959" s="0" t="n">
        <v>7.09121621621622</v>
      </c>
      <c r="V1959" s="0" t="n">
        <v>-0.0778578395701622</v>
      </c>
      <c r="W1959" s="0" t="n">
        <v>-0.0482594594594595</v>
      </c>
      <c r="Y1959" s="0" t="n">
        <v>-0.116445405405405</v>
      </c>
    </row>
    <row r="1960" customFormat="false" ht="12.75" hidden="false" customHeight="false" outlineLevel="0" collapsed="false">
      <c r="A1960" s="0" t="s">
        <v>1981</v>
      </c>
      <c r="B1960" s="0" t="n">
        <v>-106.998704545455</v>
      </c>
      <c r="C1960" s="0" t="n">
        <v>-46.2263636363637</v>
      </c>
      <c r="D1960" s="0" t="n">
        <v>-163.674545454546</v>
      </c>
      <c r="E1960" s="0" t="n">
        <v>56.4756818181819</v>
      </c>
      <c r="F1960" s="0" t="n">
        <v>47.0140909090909</v>
      </c>
      <c r="G1960" s="0" t="n">
        <v>-4.4</v>
      </c>
      <c r="H1960" s="0" t="n">
        <v>-2.01590909090909</v>
      </c>
      <c r="I1960" s="0" t="n">
        <v>9.09090909090909</v>
      </c>
      <c r="J1960" s="0" t="n">
        <v>7.51590909090904</v>
      </c>
      <c r="K1960" s="0" t="n">
        <v>2236.11363636364</v>
      </c>
      <c r="L1960" s="0" t="n">
        <v>0.761329876097783</v>
      </c>
      <c r="M1960" s="0" t="n">
        <v>-0.193125282677522</v>
      </c>
      <c r="N1960" s="0" t="n">
        <v>0.300890909090909</v>
      </c>
      <c r="O1960" s="0" t="n">
        <v>0.229270454545455</v>
      </c>
      <c r="P1960" s="0" t="n">
        <v>-0.0388636363636364</v>
      </c>
      <c r="Q1960" s="0" t="n">
        <v>0.0721187318437247</v>
      </c>
      <c r="R1960" s="0" t="n">
        <v>0.00203403476153341</v>
      </c>
      <c r="S1960" s="0" t="n">
        <v>213.378801487002</v>
      </c>
      <c r="T1960" s="0" t="n">
        <v>0.0313818181818182</v>
      </c>
      <c r="U1960" s="0" t="n">
        <v>6.92670454545455</v>
      </c>
      <c r="V1960" s="0" t="n">
        <v>0.230404184854136</v>
      </c>
      <c r="W1960" s="0" t="n">
        <v>0.0337568181818182</v>
      </c>
      <c r="Y1960" s="0" t="n">
        <v>-0.617475</v>
      </c>
    </row>
    <row r="1961" customFormat="false" ht="12.75" hidden="false" customHeight="false" outlineLevel="0" collapsed="false">
      <c r="A1961" s="0" t="s">
        <v>1982</v>
      </c>
      <c r="B1961" s="0" t="n">
        <v>41.7312954545455</v>
      </c>
      <c r="C1961" s="0" t="n">
        <v>55.6936363636364</v>
      </c>
      <c r="D1961" s="0" t="n">
        <v>7.66545454545439</v>
      </c>
      <c r="E1961" s="0" t="n">
        <v>9.92568181818187</v>
      </c>
      <c r="F1961" s="0" t="n">
        <v>-9.9859090909091</v>
      </c>
      <c r="G1961" s="0" t="n">
        <v>1.5</v>
      </c>
      <c r="H1961" s="0" t="n">
        <v>-0.115909090909091</v>
      </c>
      <c r="I1961" s="0" t="n">
        <v>9.09090909090909</v>
      </c>
      <c r="J1961" s="0" t="n">
        <v>2.81590909090924</v>
      </c>
      <c r="K1961" s="0" t="n">
        <v>2379.11363636364</v>
      </c>
      <c r="L1961" s="0" t="n">
        <v>0.787187930136072</v>
      </c>
      <c r="M1961" s="0" t="n">
        <v>0.592944369063772</v>
      </c>
      <c r="N1961" s="0" t="n">
        <v>0.291390909090909</v>
      </c>
      <c r="O1961" s="0" t="n">
        <v>0.252070454545455</v>
      </c>
      <c r="P1961" s="0" t="n">
        <v>-0.0337636363636364</v>
      </c>
      <c r="Q1961" s="0" t="n">
        <v>0.284820859503299</v>
      </c>
      <c r="R1961" s="0" t="n">
        <v>-0.210668092898041</v>
      </c>
      <c r="S1961" s="0" t="n">
        <v>-99.2251738418295</v>
      </c>
      <c r="T1961" s="0" t="n">
        <v>0.0262818181818182</v>
      </c>
      <c r="U1961" s="0" t="n">
        <v>2.77670454545455</v>
      </c>
      <c r="V1961" s="0" t="n">
        <v>-0.0765483220258637</v>
      </c>
      <c r="W1961" s="0" t="n">
        <v>-0.0930431818181818</v>
      </c>
      <c r="Y1961" s="0" t="n">
        <v>-0.619395</v>
      </c>
    </row>
    <row r="1962" customFormat="false" ht="12.75" hidden="false" customHeight="false" outlineLevel="0" collapsed="false">
      <c r="A1962" s="0" t="s">
        <v>1983</v>
      </c>
      <c r="B1962" s="0" t="n">
        <v>3.67599999999999</v>
      </c>
      <c r="C1962" s="0" t="n">
        <v>183.540526315789</v>
      </c>
      <c r="D1962" s="0" t="n">
        <v>448.406842105263</v>
      </c>
      <c r="E1962" s="0" t="n">
        <v>-13.818947368421</v>
      </c>
      <c r="F1962" s="0" t="n">
        <v>-91.8005263157895</v>
      </c>
      <c r="G1962" s="0" t="n">
        <v>-1.41052631578947</v>
      </c>
      <c r="H1962" s="0" t="n">
        <v>2.69473684210526</v>
      </c>
      <c r="I1962" s="0" t="n">
        <v>26.3157894736842</v>
      </c>
      <c r="J1962" s="0" t="n">
        <v>18.0210526315791</v>
      </c>
      <c r="K1962" s="0" t="n">
        <v>-882.21052631579</v>
      </c>
      <c r="L1962" s="0" t="n">
        <v>0.037034006441802</v>
      </c>
      <c r="M1962" s="0" t="n">
        <v>-0.39146373396177</v>
      </c>
      <c r="N1962" s="0" t="n">
        <v>0.353068421052632</v>
      </c>
      <c r="O1962" s="0" t="n">
        <v>-0.260878947368421</v>
      </c>
      <c r="P1962" s="0" t="n">
        <v>0.0106894736842105</v>
      </c>
      <c r="Q1962" s="0" t="n">
        <v>0.136423759212644</v>
      </c>
      <c r="S1962" s="0" t="n">
        <v>-11297.6173981208</v>
      </c>
      <c r="T1962" s="0" t="n">
        <v>0.0607421052631579</v>
      </c>
      <c r="U1962" s="0" t="n">
        <v>6.15526315789474</v>
      </c>
      <c r="V1962" s="0" t="n">
        <v>0.0465628853754032</v>
      </c>
      <c r="W1962" s="0" t="n">
        <v>-0.09815</v>
      </c>
      <c r="X1962" s="0" t="n">
        <v>-0.016827314006148</v>
      </c>
      <c r="Y1962" s="0" t="n">
        <v>-0.469855789473684</v>
      </c>
    </row>
    <row r="1963" customFormat="false" ht="12.75" hidden="false" customHeight="false" outlineLevel="0" collapsed="false">
      <c r="A1963" s="0" t="s">
        <v>1984</v>
      </c>
      <c r="B1963" s="0" t="n">
        <v>93.9508500000001</v>
      </c>
      <c r="C1963" s="0" t="n">
        <v>-150.173</v>
      </c>
      <c r="D1963" s="0" t="n">
        <v>169.795</v>
      </c>
      <c r="E1963" s="0" t="n">
        <v>106.2925</v>
      </c>
      <c r="F1963" s="0" t="n">
        <v>128.961</v>
      </c>
      <c r="G1963" s="0" t="n">
        <v>10.895</v>
      </c>
      <c r="H1963" s="0" t="n">
        <v>0.73</v>
      </c>
      <c r="I1963" s="0" t="n">
        <v>5</v>
      </c>
      <c r="J1963" s="0" t="n">
        <v>10.7350000000003</v>
      </c>
      <c r="K1963" s="0" t="n">
        <v>-3175.85</v>
      </c>
      <c r="L1963" s="0" t="n">
        <v>-5.33851825380985</v>
      </c>
      <c r="M1963" s="0" t="n">
        <v>-1.22039800995025</v>
      </c>
      <c r="N1963" s="0" t="n">
        <v>-0.200045</v>
      </c>
      <c r="O1963" s="0" t="n">
        <v>-0.607865</v>
      </c>
      <c r="P1963" s="0" t="n">
        <v>0.04352</v>
      </c>
      <c r="Q1963" s="0" t="n">
        <v>-0.219922525162341</v>
      </c>
      <c r="R1963" s="0" t="n">
        <v>0.219922525162341</v>
      </c>
      <c r="S1963" s="0" t="n">
        <v>0</v>
      </c>
      <c r="T1963" s="0" t="n">
        <v>-0.41872</v>
      </c>
      <c r="U1963" s="0" t="n">
        <v>-58.41</v>
      </c>
      <c r="V1963" s="0" t="n">
        <v>-0.11472315420567</v>
      </c>
      <c r="W1963" s="0" t="n">
        <v>-0.10144</v>
      </c>
      <c r="X1963" s="0" t="n">
        <v>-0.0661510882908108</v>
      </c>
      <c r="Y1963" s="0" t="n">
        <v>0.345087</v>
      </c>
    </row>
    <row r="1964" customFormat="false" ht="12.75" hidden="false" customHeight="false" outlineLevel="0" collapsed="false">
      <c r="A1964" s="0" t="s">
        <v>1985</v>
      </c>
      <c r="B1964" s="0" t="n">
        <v>-18.0025789473684</v>
      </c>
      <c r="C1964" s="0" t="n">
        <v>-12.2115789473685</v>
      </c>
      <c r="D1964" s="0" t="n">
        <v>-572.90947368421</v>
      </c>
      <c r="E1964" s="0" t="n">
        <v>-71.3742105263158</v>
      </c>
      <c r="F1964" s="0" t="n">
        <v>-89.5152631578947</v>
      </c>
      <c r="G1964" s="0" t="n">
        <v>0.178947368421053</v>
      </c>
      <c r="H1964" s="0" t="n">
        <v>1.78947368421053</v>
      </c>
      <c r="I1964" s="0" t="n">
        <v>31.5789473684211</v>
      </c>
      <c r="J1964" s="0" t="n">
        <v>16.4526315789477</v>
      </c>
      <c r="K1964" s="0" t="n">
        <v>-997.78947368421</v>
      </c>
      <c r="L1964" s="0" t="n">
        <v>0.0657733279357906</v>
      </c>
      <c r="M1964" s="0" t="n">
        <v>-0.413459020686043</v>
      </c>
      <c r="N1964" s="0" t="n">
        <v>-0.529452631578947</v>
      </c>
      <c r="O1964" s="0" t="n">
        <v>-0.350731578947368</v>
      </c>
      <c r="P1964" s="0" t="n">
        <v>0.00948947368421053</v>
      </c>
      <c r="Q1964" s="0" t="n">
        <v>-0.0620990559316762</v>
      </c>
      <c r="R1964" s="0" t="n">
        <v>0.205679677789115</v>
      </c>
      <c r="S1964" s="0" t="n">
        <v>57.9528906756324</v>
      </c>
      <c r="T1964" s="0" t="n">
        <v>0.0168473684210526</v>
      </c>
      <c r="U1964" s="0" t="n">
        <v>10.8710526315789</v>
      </c>
      <c r="V1964" s="0" t="n">
        <v>0.0425813446492147</v>
      </c>
      <c r="W1964" s="0" t="n">
        <v>-0.07525</v>
      </c>
      <c r="Y1964" s="0" t="n">
        <v>0.475265263157895</v>
      </c>
    </row>
    <row r="1965" customFormat="false" ht="12.75" hidden="false" customHeight="false" outlineLevel="0" collapsed="false">
      <c r="A1965" s="0" t="s">
        <v>1986</v>
      </c>
      <c r="B1965" s="0" t="n">
        <v>-88.2629250000001</v>
      </c>
      <c r="C1965" s="0" t="n">
        <v>-235.804</v>
      </c>
      <c r="D1965" s="0" t="n">
        <v>-436.93925</v>
      </c>
      <c r="E1965" s="0" t="n">
        <v>-97.14775</v>
      </c>
      <c r="F1965" s="0" t="n">
        <v>-184.112</v>
      </c>
      <c r="G1965" s="0" t="n">
        <v>4.3775</v>
      </c>
      <c r="H1965" s="0" t="n">
        <v>1.08</v>
      </c>
      <c r="I1965" s="0" t="n">
        <v>20</v>
      </c>
      <c r="J1965" s="0" t="n">
        <v>15.8200000000001</v>
      </c>
      <c r="K1965" s="0" t="n">
        <v>-1879.15</v>
      </c>
      <c r="L1965" s="0" t="n">
        <v>-1.53936106520051</v>
      </c>
      <c r="M1965" s="0" t="n">
        <v>-0.55771144278607</v>
      </c>
      <c r="N1965" s="0" t="n">
        <v>-0.0125875000000001</v>
      </c>
      <c r="O1965" s="0" t="n">
        <v>-0.5855925</v>
      </c>
      <c r="P1965" s="0" t="n">
        <v>0.057245</v>
      </c>
      <c r="Q1965" s="0" t="n">
        <v>0.0886260197935387</v>
      </c>
      <c r="R1965" s="0" t="n">
        <v>0.0369644502001266</v>
      </c>
      <c r="S1965" s="0" t="n">
        <v>0</v>
      </c>
      <c r="T1965" s="0" t="n">
        <v>-0.159445</v>
      </c>
      <c r="U1965" s="0" t="n">
        <v>-24.231875</v>
      </c>
      <c r="V1965" s="0" t="n">
        <v>0.027881903924575</v>
      </c>
      <c r="W1965" s="0" t="n">
        <v>-0.087535</v>
      </c>
      <c r="X1965" s="0" t="n">
        <v>-0.0218994355006006</v>
      </c>
      <c r="Y1965" s="0" t="n">
        <v>0.0129447499999998</v>
      </c>
    </row>
    <row r="1966" customFormat="false" ht="12.75" hidden="false" customHeight="false" outlineLevel="0" collapsed="false">
      <c r="A1966" s="0" t="s">
        <v>1987</v>
      </c>
      <c r="B1966" s="0" t="n">
        <v>-95.3282380952381</v>
      </c>
      <c r="C1966" s="0" t="n">
        <v>-78.6457142857142</v>
      </c>
      <c r="D1966" s="0" t="n">
        <v>-596.2</v>
      </c>
      <c r="E1966" s="0" t="n">
        <v>47.0561904761905</v>
      </c>
      <c r="F1966" s="0" t="n">
        <v>11.8066666666667</v>
      </c>
      <c r="G1966" s="0" t="n">
        <v>-2.3047619047619</v>
      </c>
      <c r="H1966" s="0" t="n">
        <v>-0.228571428571429</v>
      </c>
      <c r="I1966" s="0" t="n">
        <v>14.2857142857143</v>
      </c>
      <c r="J1966" s="0" t="n">
        <v>11.138095238095</v>
      </c>
      <c r="K1966" s="0" t="n">
        <v>3504.28571428571</v>
      </c>
      <c r="L1966" s="0" t="n">
        <v>1.6218858427817</v>
      </c>
      <c r="M1966" s="0" t="n">
        <v>-0.306562425965411</v>
      </c>
      <c r="N1966" s="0" t="n">
        <v>-0.435661904761905</v>
      </c>
      <c r="O1966" s="0" t="n">
        <v>1.25932857142857</v>
      </c>
      <c r="P1966" s="0" t="n">
        <v>-0.082552380952381</v>
      </c>
      <c r="Q1966" s="0" t="n">
        <v>-0.0427647341839442</v>
      </c>
      <c r="R1966" s="0" t="n">
        <v>-0.00812213450292432</v>
      </c>
      <c r="S1966" s="0" t="n">
        <v>0</v>
      </c>
      <c r="T1966" s="0" t="n">
        <v>0.104742857142857</v>
      </c>
      <c r="U1966" s="0" t="n">
        <v>26.3583333333333</v>
      </c>
      <c r="V1966" s="0" t="n">
        <v>0.0510873037522856</v>
      </c>
      <c r="W1966" s="0" t="n">
        <v>0.332438095238095</v>
      </c>
      <c r="X1966" s="0" t="n">
        <v>0.00222073461939818</v>
      </c>
      <c r="Y1966" s="0" t="n">
        <v>0.0357866666666667</v>
      </c>
    </row>
    <row r="1967" customFormat="false" ht="12.75" hidden="false" customHeight="false" outlineLevel="0" collapsed="false">
      <c r="A1967" s="0" t="s">
        <v>1988</v>
      </c>
      <c r="B1967" s="0" t="n">
        <v>-112.5165</v>
      </c>
      <c r="C1967" s="0" t="n">
        <v>-463.3025</v>
      </c>
      <c r="D1967" s="0" t="n">
        <v>-80.7900000000002</v>
      </c>
      <c r="E1967" s="0" t="n">
        <v>-129.77125</v>
      </c>
      <c r="F1967" s="0" t="n">
        <v>-124.2275</v>
      </c>
      <c r="G1967" s="0" t="n">
        <v>-0.387500000000001</v>
      </c>
      <c r="H1967" s="0" t="n">
        <v>-0.0500000000000003</v>
      </c>
      <c r="I1967" s="0" t="n">
        <v>0</v>
      </c>
      <c r="J1967" s="0" t="n">
        <v>-6.70000000000022</v>
      </c>
      <c r="K1967" s="0" t="n">
        <v>-634</v>
      </c>
      <c r="L1967" s="0" t="n">
        <v>0.449591163006908</v>
      </c>
      <c r="M1967" s="0" t="n">
        <v>2.67226368159204</v>
      </c>
      <c r="N1967" s="0" t="n">
        <v>0.425025</v>
      </c>
      <c r="O1967" s="0" t="n">
        <v>2.9052875</v>
      </c>
      <c r="P1967" s="0" t="n">
        <v>-0.0169875</v>
      </c>
      <c r="S1967" s="0" t="n">
        <v>71124.1205593557</v>
      </c>
      <c r="T1967" s="0" t="n">
        <v>-0.1662125</v>
      </c>
      <c r="U1967" s="0" t="n">
        <v>26.059375</v>
      </c>
      <c r="V1967" s="0" t="n">
        <v>-0.296574755928815</v>
      </c>
      <c r="W1967" s="0" t="n">
        <v>-0.2461375</v>
      </c>
      <c r="Y1967" s="0" t="n">
        <v>-0.20941125</v>
      </c>
    </row>
    <row r="1968" customFormat="false" ht="12.75" hidden="false" customHeight="false" outlineLevel="0" collapsed="false">
      <c r="A1968" s="0" t="s">
        <v>1989</v>
      </c>
      <c r="B1968" s="0" t="n">
        <v>-12.5989250000001</v>
      </c>
      <c r="C1968" s="0" t="n">
        <v>17.1660000000001</v>
      </c>
      <c r="D1968" s="0" t="n">
        <v>-122.63925</v>
      </c>
      <c r="E1968" s="0" t="n">
        <v>-87.09775</v>
      </c>
      <c r="F1968" s="0" t="n">
        <v>-79.022</v>
      </c>
      <c r="G1968" s="0" t="n">
        <v>-4.4225</v>
      </c>
      <c r="H1968" s="0" t="n">
        <v>-0.42</v>
      </c>
      <c r="I1968" s="0" t="n">
        <v>20</v>
      </c>
      <c r="J1968" s="0" t="n">
        <v>-1.98000000000004</v>
      </c>
      <c r="K1968" s="0" t="n">
        <v>-1444.15</v>
      </c>
      <c r="L1968" s="0" t="n">
        <v>-0.673697627023294</v>
      </c>
      <c r="M1968" s="0" t="n">
        <v>1.10398009950249</v>
      </c>
      <c r="N1968" s="0" t="n">
        <v>0.7904125</v>
      </c>
      <c r="O1968" s="0" t="n">
        <v>3.0479075</v>
      </c>
      <c r="P1968" s="0" t="n">
        <v>0.042245</v>
      </c>
      <c r="Q1968" s="0" t="n">
        <v>0.324084405615555</v>
      </c>
      <c r="R1968" s="0" t="n">
        <v>-0.198493935621889</v>
      </c>
      <c r="S1968" s="0" t="n">
        <v>0</v>
      </c>
      <c r="T1968" s="0" t="n">
        <v>-0.011945</v>
      </c>
      <c r="U1968" s="0" t="n">
        <v>-13.981875</v>
      </c>
      <c r="V1968" s="0" t="n">
        <v>-0.0588994932604251</v>
      </c>
      <c r="W1968" s="0" t="n">
        <v>0.082965</v>
      </c>
      <c r="Y1968" s="0" t="n">
        <v>-0.25805525</v>
      </c>
    </row>
    <row r="1969" customFormat="false" ht="12.75" hidden="false" customHeight="false" outlineLevel="0" collapsed="false">
      <c r="A1969" s="0" t="s">
        <v>1990</v>
      </c>
      <c r="B1969" s="0" t="n">
        <v>-5.44707692307691</v>
      </c>
      <c r="C1969" s="0" t="n">
        <v>-323.491538461538</v>
      </c>
      <c r="D1969" s="0" t="n">
        <v>-434.56</v>
      </c>
      <c r="E1969" s="0" t="n">
        <v>68.4823076923077</v>
      </c>
      <c r="F1969" s="0" t="n">
        <v>-10.1</v>
      </c>
      <c r="G1969" s="0" t="n">
        <v>-4.14615384615385</v>
      </c>
      <c r="H1969" s="0" t="n">
        <v>-1.24615384615385</v>
      </c>
      <c r="I1969" s="0" t="n">
        <v>7.69230769230769</v>
      </c>
      <c r="J1969" s="0" t="n">
        <v>-5.31538461538473</v>
      </c>
      <c r="K1969" s="0" t="n">
        <v>-2758.76923076923</v>
      </c>
      <c r="L1969" s="0" t="n">
        <v>-1.36228858639158</v>
      </c>
      <c r="M1969" s="0" t="n">
        <v>-0.755836203597398</v>
      </c>
      <c r="N1969" s="0" t="n">
        <v>-0.253576923076923</v>
      </c>
      <c r="O1969" s="0" t="n">
        <v>-0.808623076923077</v>
      </c>
      <c r="P1969" s="0" t="n">
        <v>0.0815923076923077</v>
      </c>
      <c r="Q1969" s="0" t="n">
        <v>0.0931563009241649</v>
      </c>
      <c r="S1969" s="0" t="n">
        <v>-922.402442342562</v>
      </c>
      <c r="T1969" s="0" t="n">
        <v>-0.124753846153846</v>
      </c>
      <c r="U1969" s="0" t="n">
        <v>1.02307692307692</v>
      </c>
      <c r="V1969" s="0" t="n">
        <v>-0.0733905876935675</v>
      </c>
      <c r="W1969" s="0" t="n">
        <v>-0.261053846153846</v>
      </c>
      <c r="X1969" s="0" t="n">
        <v>0.00697202814967446</v>
      </c>
      <c r="Y1969" s="0" t="n">
        <v>-0.216842307692308</v>
      </c>
    </row>
    <row r="1970" customFormat="false" ht="12.75" hidden="false" customHeight="false" outlineLevel="0" collapsed="false">
      <c r="A1970" s="0" t="s">
        <v>1991</v>
      </c>
      <c r="B1970" s="0" t="n">
        <v>45.7321219512195</v>
      </c>
      <c r="C1970" s="0" t="n">
        <v>523.227560975629</v>
      </c>
      <c r="D1970" s="0" t="n">
        <v>2714.27682926831</v>
      </c>
      <c r="E1970" s="0" t="n">
        <v>-148.255609756098</v>
      </c>
      <c r="F1970" s="0" t="n">
        <v>306.625609756098</v>
      </c>
      <c r="G1970" s="0" t="n">
        <v>-1.99756097560976</v>
      </c>
      <c r="H1970" s="0" t="n">
        <v>1.99756097560976</v>
      </c>
      <c r="I1970" s="0" t="n">
        <v>17.0731707317073</v>
      </c>
      <c r="J1970" s="0" t="n">
        <v>20.7560975609753</v>
      </c>
      <c r="K1970" s="0" t="n">
        <v>2061.29268292683</v>
      </c>
      <c r="L1970" s="0" t="n">
        <v>0.845011480201528</v>
      </c>
      <c r="M1970" s="0" t="n">
        <v>0.99053512923189</v>
      </c>
      <c r="N1970" s="0" t="n">
        <v>0.495778048780488</v>
      </c>
      <c r="O1970" s="0" t="n">
        <v>2.7485</v>
      </c>
      <c r="P1970" s="0" t="n">
        <v>-0.0114024390243902</v>
      </c>
      <c r="S1970" s="0" t="n">
        <v>0</v>
      </c>
      <c r="T1970" s="0" t="n">
        <v>0.0389634146341463</v>
      </c>
      <c r="U1970" s="0" t="n">
        <v>6.8780487804878</v>
      </c>
      <c r="V1970" s="0" t="n">
        <v>-0.0766393590646048</v>
      </c>
      <c r="W1970" s="0" t="n">
        <v>0.0369219512195122</v>
      </c>
      <c r="Y1970" s="0" t="n">
        <v>0.113496585365854</v>
      </c>
    </row>
    <row r="1971" customFormat="false" ht="12.75" hidden="false" customHeight="false" outlineLevel="0" collapsed="false">
      <c r="A1971" s="0" t="s">
        <v>1992</v>
      </c>
      <c r="B1971" s="0" t="n">
        <v>34.2771219512195</v>
      </c>
      <c r="C1971" s="0" t="n">
        <v>1541.84756097563</v>
      </c>
      <c r="D1971" s="0" t="n">
        <v>4320.4468292683</v>
      </c>
      <c r="E1971" s="0" t="n">
        <v>-119.975609756097</v>
      </c>
      <c r="F1971" s="0" t="n">
        <v>316.865609756098</v>
      </c>
      <c r="G1971" s="0" t="n">
        <v>-0.197560975609757</v>
      </c>
      <c r="H1971" s="0" t="n">
        <v>-1.10243902439024</v>
      </c>
      <c r="I1971" s="0" t="n">
        <v>17.0731707317073</v>
      </c>
      <c r="J1971" s="0" t="n">
        <v>20.5560975609754</v>
      </c>
      <c r="K1971" s="0" t="n">
        <v>2059.29268292683</v>
      </c>
      <c r="L1971" s="0" t="n">
        <v>0.844645715749758</v>
      </c>
      <c r="M1971" s="0" t="n">
        <v>0.99053512923189</v>
      </c>
      <c r="N1971" s="0" t="n">
        <v>0.495378048780488</v>
      </c>
      <c r="O1971" s="0" t="n">
        <v>2.7503</v>
      </c>
      <c r="P1971" s="0" t="n">
        <v>-0.0112024390243902</v>
      </c>
      <c r="S1971" s="0" t="n">
        <v>0</v>
      </c>
      <c r="T1971" s="0" t="n">
        <v>0.0387634146341463</v>
      </c>
      <c r="U1971" s="0" t="n">
        <v>6.8780487804878</v>
      </c>
      <c r="V1971" s="0" t="n">
        <v>-0.0767525828119732</v>
      </c>
      <c r="W1971" s="0" t="n">
        <v>0.0338219512195122</v>
      </c>
      <c r="Y1971" s="0" t="n">
        <v>0.111606585365854</v>
      </c>
    </row>
    <row r="1972" customFormat="false" ht="12.75" hidden="false" customHeight="false" outlineLevel="0" collapsed="false">
      <c r="A1972" s="0" t="s">
        <v>1993</v>
      </c>
      <c r="B1972" s="0" t="n">
        <v>-28.8833333333333</v>
      </c>
      <c r="C1972" s="0" t="n">
        <v>81.1899999999998</v>
      </c>
      <c r="D1972" s="0" t="n">
        <v>-163.0475</v>
      </c>
      <c r="E1972" s="0" t="n">
        <v>-24.4525</v>
      </c>
      <c r="F1972" s="0" t="n">
        <v>-151.429166666667</v>
      </c>
      <c r="G1972" s="0" t="n">
        <v>2.95</v>
      </c>
      <c r="H1972" s="0" t="n">
        <v>-0.725</v>
      </c>
      <c r="I1972" s="0" t="n">
        <v>0</v>
      </c>
      <c r="J1972" s="0" t="n">
        <v>10.6500000000001</v>
      </c>
      <c r="K1972" s="0" t="n">
        <v>-334.833333333333</v>
      </c>
      <c r="L1972" s="0" t="n">
        <v>-0.0177443759957834</v>
      </c>
      <c r="M1972" s="0" t="n">
        <v>-0.0406301824212272</v>
      </c>
      <c r="N1972" s="0" t="n">
        <v>-0.0826</v>
      </c>
      <c r="O1972" s="0" t="n">
        <v>-0.288508333333333</v>
      </c>
      <c r="P1972" s="0" t="n">
        <v>0.011475</v>
      </c>
      <c r="S1972" s="0" t="n">
        <v>-3274.20275084718</v>
      </c>
      <c r="T1972" s="0" t="n">
        <v>0.0268916666666667</v>
      </c>
      <c r="U1972" s="0" t="n">
        <v>-9.34583333333333</v>
      </c>
      <c r="V1972" s="0" t="n">
        <v>-0.116988459111</v>
      </c>
      <c r="W1972" s="0" t="n">
        <v>-0.1611</v>
      </c>
      <c r="X1972" s="0" t="n">
        <v>-0.0958735254517258</v>
      </c>
      <c r="Y1972" s="0" t="n">
        <v>0.31851</v>
      </c>
    </row>
    <row r="1973" customFormat="false" ht="12.75" hidden="false" customHeight="false" outlineLevel="0" collapsed="false">
      <c r="A1973" s="0" t="s">
        <v>1994</v>
      </c>
      <c r="B1973" s="0" t="n">
        <v>-85.641</v>
      </c>
      <c r="C1973" s="0" t="n">
        <v>-205.218666666667</v>
      </c>
      <c r="D1973" s="0" t="n">
        <v>-132.614333333333</v>
      </c>
      <c r="E1973" s="0" t="n">
        <v>-112.281333333333</v>
      </c>
      <c r="F1973" s="0" t="n">
        <v>-88.0926666666666</v>
      </c>
      <c r="G1973" s="0" t="n">
        <v>2.78333333333333</v>
      </c>
      <c r="H1973" s="0" t="n">
        <v>2.44333333333333</v>
      </c>
      <c r="I1973" s="0" t="n">
        <v>20</v>
      </c>
      <c r="J1973" s="0" t="n">
        <v>15.0733333333333</v>
      </c>
      <c r="K1973" s="0" t="n">
        <v>-2585.83333333333</v>
      </c>
      <c r="L1973" s="0" t="n">
        <v>-1.44460171766265</v>
      </c>
      <c r="M1973" s="0" t="n">
        <v>0.983913764510779</v>
      </c>
      <c r="N1973" s="0" t="n">
        <v>0.931263333333333</v>
      </c>
      <c r="O1973" s="0" t="n">
        <v>0.786373333333333</v>
      </c>
      <c r="P1973" s="0" t="n">
        <v>0.03182</v>
      </c>
      <c r="Q1973" s="0" t="n">
        <v>-0.0311892899976826</v>
      </c>
      <c r="R1973" s="0" t="n">
        <v>-0.732296078935688</v>
      </c>
      <c r="S1973" s="0" t="n">
        <v>-67.855820473626</v>
      </c>
      <c r="T1973" s="0" t="n">
        <v>-0.133883333333333</v>
      </c>
      <c r="U1973" s="0" t="n">
        <v>-29.74</v>
      </c>
      <c r="V1973" s="0" t="n">
        <v>-0.0077296337323999</v>
      </c>
      <c r="W1973" s="0" t="n">
        <v>-0.0317366666666667</v>
      </c>
      <c r="X1973" s="0" t="n">
        <v>-0.0228851322261539</v>
      </c>
      <c r="Y1973" s="0" t="n">
        <v>0.411354333333333</v>
      </c>
    </row>
    <row r="1974" customFormat="false" ht="12.75" hidden="false" customHeight="false" outlineLevel="0" collapsed="false">
      <c r="A1974" s="0" t="s">
        <v>1995</v>
      </c>
      <c r="B1974" s="0" t="n">
        <v>-67.3987777777778</v>
      </c>
      <c r="C1974" s="0" t="n">
        <v>-935.875277777777</v>
      </c>
      <c r="D1974" s="0" t="n">
        <v>-1632.68805555555</v>
      </c>
      <c r="E1974" s="0" t="n">
        <v>-177.956666666667</v>
      </c>
      <c r="F1974" s="0" t="n">
        <v>-206.999444444444</v>
      </c>
      <c r="G1974" s="0" t="n">
        <v>-1.05</v>
      </c>
      <c r="H1974" s="0" t="n">
        <v>-1.00833333333333</v>
      </c>
      <c r="I1974" s="0" t="n">
        <v>-75</v>
      </c>
      <c r="J1974" s="0" t="n">
        <v>-24.8138888888886</v>
      </c>
      <c r="K1974" s="0" t="n">
        <v>-799.5</v>
      </c>
      <c r="L1974" s="0" t="n">
        <v>-0.108339579459953</v>
      </c>
      <c r="M1974" s="0" t="n">
        <v>-1.05292979546711</v>
      </c>
      <c r="N1974" s="0" t="n">
        <v>-0.486822222222222</v>
      </c>
      <c r="O1974" s="0" t="n">
        <v>-2.03674444444444</v>
      </c>
      <c r="P1974" s="0" t="n">
        <v>0.0247805555555556</v>
      </c>
      <c r="Q1974" s="0" t="n">
        <v>-0.134559875064145</v>
      </c>
      <c r="R1974" s="0" t="n">
        <v>0.170249821410765</v>
      </c>
      <c r="S1974" s="0" t="n">
        <v>0</v>
      </c>
      <c r="T1974" s="0" t="n">
        <v>0.670083333333333</v>
      </c>
      <c r="U1974" s="0" t="n">
        <v>-12.1152777777778</v>
      </c>
      <c r="V1974" s="0" t="n">
        <v>-0.0015586068859445</v>
      </c>
      <c r="W1974" s="0" t="n">
        <v>0.0618777777777778</v>
      </c>
      <c r="Y1974" s="0" t="n">
        <v>-0.617041666666667</v>
      </c>
    </row>
    <row r="1975" customFormat="false" ht="12.75" hidden="false" customHeight="false" outlineLevel="0" collapsed="false">
      <c r="A1975" s="0" t="s">
        <v>1996</v>
      </c>
      <c r="B1975" s="0" t="n">
        <v>-86.322390625</v>
      </c>
      <c r="C1975" s="0" t="n">
        <v>-104.61203125</v>
      </c>
      <c r="D1975" s="0" t="n">
        <v>-244.36453125</v>
      </c>
      <c r="E1975" s="0" t="n">
        <v>166.53765625</v>
      </c>
      <c r="F1975" s="0" t="n">
        <v>199.48296875</v>
      </c>
      <c r="G1975" s="0" t="n">
        <v>4.2796875</v>
      </c>
      <c r="H1975" s="0" t="n">
        <v>2.021875</v>
      </c>
      <c r="I1975" s="0" t="n">
        <v>17.1875</v>
      </c>
      <c r="J1975" s="0" t="n">
        <v>19.8593749999997</v>
      </c>
      <c r="K1975" s="0" t="n">
        <v>-1811.890625</v>
      </c>
      <c r="L1975" s="0" t="n">
        <v>-1.69261263236542</v>
      </c>
      <c r="M1975" s="0" t="n">
        <v>-0.413401741293532</v>
      </c>
      <c r="N1975" s="0" t="n">
        <v>0.0215609375</v>
      </c>
      <c r="O1975" s="0" t="n">
        <v>-0.2521015625</v>
      </c>
      <c r="P1975" s="0" t="n">
        <v>0.0190890625</v>
      </c>
      <c r="S1975" s="0" t="n">
        <v>-252.189614691594</v>
      </c>
      <c r="T1975" s="0" t="n">
        <v>-0.1820171875</v>
      </c>
      <c r="U1975" s="0" t="n">
        <v>-281.7765625</v>
      </c>
      <c r="V1975" s="0" t="n">
        <v>0.149847907843433</v>
      </c>
      <c r="W1975" s="0" t="n">
        <v>0.18248125</v>
      </c>
      <c r="X1975" s="0" t="n">
        <v>-0.051475380591484</v>
      </c>
      <c r="Y1975" s="0" t="n">
        <v>0.0933531250000003</v>
      </c>
    </row>
    <row r="1976" customFormat="false" ht="12.75" hidden="false" customHeight="false" outlineLevel="0" collapsed="false">
      <c r="A1976" s="0" t="s">
        <v>1997</v>
      </c>
      <c r="B1976" s="0" t="n">
        <v>-95.7327777777778</v>
      </c>
      <c r="C1976" s="0" t="n">
        <v>-908.115277777776</v>
      </c>
      <c r="D1976" s="0" t="n">
        <v>-1000.13805555555</v>
      </c>
      <c r="E1976" s="0" t="n">
        <v>-51.9266666666667</v>
      </c>
      <c r="F1976" s="0" t="n">
        <v>2.74055555555566</v>
      </c>
      <c r="G1976" s="0" t="n">
        <v>4.15</v>
      </c>
      <c r="H1976" s="0" t="n">
        <v>1.59166666666667</v>
      </c>
      <c r="I1976" s="0" t="n">
        <v>25</v>
      </c>
      <c r="J1976" s="0" t="n">
        <v>16.7861111111111</v>
      </c>
      <c r="K1976" s="0" t="n">
        <v>-875.5</v>
      </c>
      <c r="L1976" s="0" t="n">
        <v>-0.202702340908243</v>
      </c>
      <c r="M1976" s="0" t="n">
        <v>-1.05292979546711</v>
      </c>
      <c r="N1976" s="0" t="n">
        <v>-0.482822222222222</v>
      </c>
      <c r="O1976" s="0" t="n">
        <v>-2.05664444444444</v>
      </c>
      <c r="P1976" s="0" t="n">
        <v>0.0247805555555556</v>
      </c>
      <c r="Q1976" s="0" t="n">
        <v>-0.123963087834401</v>
      </c>
      <c r="R1976" s="0" t="n">
        <v>0.159653034181021</v>
      </c>
      <c r="S1976" s="0" t="n">
        <v>0</v>
      </c>
      <c r="T1976" s="0" t="n">
        <v>0.661183333333333</v>
      </c>
      <c r="U1976" s="0" t="n">
        <v>-9.64027777777778</v>
      </c>
      <c r="V1976" s="0" t="n">
        <v>0.00732432542405548</v>
      </c>
      <c r="W1976" s="0" t="n">
        <v>0.0765777777777778</v>
      </c>
      <c r="Y1976" s="0" t="n">
        <v>-0.638281666666667</v>
      </c>
    </row>
    <row r="1977" customFormat="false" ht="12.75" hidden="false" customHeight="false" outlineLevel="0" collapsed="false">
      <c r="A1977" s="0" t="s">
        <v>1998</v>
      </c>
      <c r="B1977" s="0" t="n">
        <v>-54.1207777777778</v>
      </c>
      <c r="C1977" s="0" t="n">
        <v>-747.815277777777</v>
      </c>
      <c r="D1977" s="0" t="n">
        <v>-1888.99805555555</v>
      </c>
      <c r="E1977" s="0" t="n">
        <v>-118.186666666667</v>
      </c>
      <c r="F1977" s="0" t="n">
        <v>-76.6394444444443</v>
      </c>
      <c r="G1977" s="0" t="n">
        <v>0.350000000000002</v>
      </c>
      <c r="H1977" s="0" t="n">
        <v>1.49166666666667</v>
      </c>
      <c r="I1977" s="0" t="n">
        <v>25</v>
      </c>
      <c r="J1977" s="0" t="n">
        <v>26.7861111111108</v>
      </c>
      <c r="K1977" s="0" t="n">
        <v>-771.5</v>
      </c>
      <c r="L1977" s="0" t="n">
        <v>-0.0757026501469333</v>
      </c>
      <c r="M1977" s="0" t="n">
        <v>-1.05292979546711</v>
      </c>
      <c r="N1977" s="0" t="n">
        <v>-0.477022222222222</v>
      </c>
      <c r="O1977" s="0" t="n">
        <v>-2.02764444444444</v>
      </c>
      <c r="P1977" s="0" t="n">
        <v>0.0247805555555556</v>
      </c>
      <c r="Q1977" s="0" t="n">
        <v>-0.0704460136780061</v>
      </c>
      <c r="R1977" s="0" t="n">
        <v>0.106135960024626</v>
      </c>
      <c r="S1977" s="0" t="n">
        <v>0</v>
      </c>
      <c r="T1977" s="0" t="n">
        <v>-0.328516666666667</v>
      </c>
      <c r="U1977" s="0" t="n">
        <v>-12.1152777777778</v>
      </c>
      <c r="V1977" s="0" t="n">
        <v>-0.00183103330594447</v>
      </c>
      <c r="W1977" s="0" t="n">
        <v>0.0816777777777778</v>
      </c>
      <c r="Y1977" s="0" t="n">
        <v>-0.606881666666667</v>
      </c>
    </row>
    <row r="1978" customFormat="false" ht="12.75" hidden="false" customHeight="false" outlineLevel="0" collapsed="false">
      <c r="A1978" s="0" t="s">
        <v>1999</v>
      </c>
      <c r="B1978" s="0" t="n">
        <v>35.848609375</v>
      </c>
      <c r="C1978" s="0" t="n">
        <v>-91.63203125</v>
      </c>
      <c r="D1978" s="0" t="n">
        <v>-478.01453125</v>
      </c>
      <c r="E1978" s="0" t="n">
        <v>-60.85234375</v>
      </c>
      <c r="F1978" s="0" t="n">
        <v>-61.05703125</v>
      </c>
      <c r="G1978" s="0" t="n">
        <v>-1.8203125</v>
      </c>
      <c r="H1978" s="0" t="n">
        <v>-0.0781250000000002</v>
      </c>
      <c r="I1978" s="0" t="n">
        <v>17.1875</v>
      </c>
      <c r="J1978" s="0" t="n">
        <v>9.95937499999984</v>
      </c>
      <c r="K1978" s="0" t="n">
        <v>-1274.890625</v>
      </c>
      <c r="L1978" s="0" t="n">
        <v>-0.561966855210134</v>
      </c>
      <c r="M1978" s="0" t="n">
        <v>-0.413401741293532</v>
      </c>
      <c r="N1978" s="0" t="n">
        <v>-0.0918390625</v>
      </c>
      <c r="O1978" s="0" t="n">
        <v>-0.3904015625</v>
      </c>
      <c r="P1978" s="0" t="n">
        <v>0.0193890625</v>
      </c>
      <c r="Q1978" s="0" t="n">
        <v>-0.0848721206178696</v>
      </c>
      <c r="R1978" s="0" t="n">
        <v>0.105527018513379</v>
      </c>
      <c r="S1978" s="0" t="n">
        <v>225.739318364631</v>
      </c>
      <c r="T1978" s="0" t="n">
        <v>-0.0195171875</v>
      </c>
      <c r="U1978" s="0" t="n">
        <v>-255.4765625</v>
      </c>
      <c r="V1978" s="0" t="n">
        <v>-0.0743636350398159</v>
      </c>
      <c r="W1978" s="0" t="n">
        <v>-0.23691875</v>
      </c>
      <c r="X1978" s="0" t="n">
        <v>-0.0509191966769957</v>
      </c>
      <c r="Y1978" s="0" t="n">
        <v>0.142593125</v>
      </c>
    </row>
    <row r="1979" customFormat="false" ht="12.75" hidden="false" customHeight="false" outlineLevel="0" collapsed="false">
      <c r="A1979" s="0" t="s">
        <v>2000</v>
      </c>
      <c r="B1979" s="0" t="n">
        <v>198.49656</v>
      </c>
      <c r="C1979" s="0" t="n">
        <v>-242.1396</v>
      </c>
      <c r="D1979" s="0" t="n">
        <v>-525.6592</v>
      </c>
      <c r="E1979" s="0" t="n">
        <v>52.4068</v>
      </c>
      <c r="F1979" s="0" t="n">
        <v>207.672</v>
      </c>
      <c r="G1979" s="0" t="n">
        <v>-2.128</v>
      </c>
      <c r="H1979" s="0" t="n">
        <v>0.196</v>
      </c>
      <c r="I1979" s="0" t="n">
        <v>-72</v>
      </c>
      <c r="J1979" s="0" t="n">
        <v>-12.1519999999999</v>
      </c>
      <c r="K1979" s="0" t="n">
        <v>2517.08</v>
      </c>
      <c r="L1979" s="0" t="n">
        <v>0.622596825572815</v>
      </c>
      <c r="M1979" s="0" t="n">
        <v>4.41412935323383</v>
      </c>
      <c r="N1979" s="0" t="n">
        <v>0.714404</v>
      </c>
      <c r="O1979" s="0" t="n">
        <v>0.424312</v>
      </c>
      <c r="P1979" s="0" t="n">
        <v>-0.024888</v>
      </c>
      <c r="Q1979" s="0" t="n">
        <v>0.163246586461523</v>
      </c>
      <c r="R1979" s="0" t="n">
        <v>-0.511585479862841</v>
      </c>
      <c r="S1979" s="0" t="n">
        <v>0</v>
      </c>
      <c r="T1979" s="0" t="n">
        <v>0.01272</v>
      </c>
      <c r="U1979" s="0" t="n">
        <v>0.639</v>
      </c>
      <c r="V1979" s="0" t="n">
        <v>-0.00793473665380715</v>
      </c>
      <c r="W1979" s="0" t="n">
        <v>-0.067844</v>
      </c>
      <c r="X1979" s="0" t="n">
        <v>-0.00449591417503526</v>
      </c>
      <c r="Y1979" s="0" t="n">
        <v>-0.3564204</v>
      </c>
    </row>
    <row r="1980" customFormat="false" ht="12.75" hidden="false" customHeight="false" outlineLevel="0" collapsed="false">
      <c r="A1980" s="0" t="s">
        <v>2001</v>
      </c>
      <c r="B1980" s="0" t="n">
        <v>177.25756</v>
      </c>
      <c r="C1980" s="0" t="n">
        <v>757.1704</v>
      </c>
      <c r="D1980" s="0" t="n">
        <v>532.9608</v>
      </c>
      <c r="E1980" s="0" t="n">
        <v>-29.8732</v>
      </c>
      <c r="F1980" s="0" t="n">
        <v>-214.688</v>
      </c>
      <c r="G1980" s="0" t="n">
        <v>-0.328000000000001</v>
      </c>
      <c r="H1980" s="0" t="n">
        <v>1.096</v>
      </c>
      <c r="I1980" s="0" t="n">
        <v>28</v>
      </c>
      <c r="J1980" s="0" t="n">
        <v>23.9479999999999</v>
      </c>
      <c r="K1980" s="0" t="n">
        <v>1375.08</v>
      </c>
      <c r="L1980" s="0" t="n">
        <v>0.407958946827165</v>
      </c>
      <c r="M1980" s="0" t="n">
        <v>1.01611940298507</v>
      </c>
      <c r="N1980" s="0" t="n">
        <v>0.744104</v>
      </c>
      <c r="O1980" s="0" t="n">
        <v>0.361112</v>
      </c>
      <c r="P1980" s="0" t="n">
        <v>-0.016788</v>
      </c>
      <c r="Q1980" s="0" t="n">
        <v>-0.0187534135384768</v>
      </c>
      <c r="R1980" s="0" t="n">
        <v>0.230414520137159</v>
      </c>
      <c r="S1980" s="0" t="n">
        <v>0</v>
      </c>
      <c r="T1980" s="0" t="n">
        <v>0.01772</v>
      </c>
      <c r="U1980" s="0" t="n">
        <v>3.139</v>
      </c>
      <c r="V1980" s="0" t="n">
        <v>-0.0017510081360407</v>
      </c>
      <c r="W1980" s="0" t="n">
        <v>-0.070344</v>
      </c>
      <c r="Y1980" s="0" t="n">
        <v>-0.6991904</v>
      </c>
    </row>
    <row r="1981" customFormat="false" ht="12.75" hidden="false" customHeight="false" outlineLevel="0" collapsed="false">
      <c r="A1981" s="0" t="s">
        <v>2002</v>
      </c>
      <c r="B1981" s="0" t="n">
        <v>-2.26244</v>
      </c>
      <c r="C1981" s="0" t="n">
        <v>-269.8796</v>
      </c>
      <c r="D1981" s="0" t="n">
        <v>-259.8692</v>
      </c>
      <c r="E1981" s="0" t="n">
        <v>4.12679999999997</v>
      </c>
      <c r="F1981" s="0" t="n">
        <v>-111.188</v>
      </c>
      <c r="G1981" s="0" t="n">
        <v>6.372</v>
      </c>
      <c r="H1981" s="0" t="n">
        <v>1.896</v>
      </c>
      <c r="I1981" s="0" t="n">
        <v>28</v>
      </c>
      <c r="J1981" s="0" t="n">
        <v>-10.252</v>
      </c>
      <c r="K1981" s="0" t="n">
        <v>1207.08</v>
      </c>
      <c r="L1981" s="0" t="n">
        <v>0.372103633540085</v>
      </c>
      <c r="M1981" s="0" t="n">
        <v>1.01611940298507</v>
      </c>
      <c r="N1981" s="0" t="n">
        <v>-0.211396</v>
      </c>
      <c r="O1981" s="0" t="n">
        <v>0.405212</v>
      </c>
      <c r="P1981" s="0" t="n">
        <v>-0.009888</v>
      </c>
      <c r="Q1981" s="0" t="n">
        <v>-0.0459358952903016</v>
      </c>
      <c r="R1981" s="0" t="n">
        <v>0.257597001888984</v>
      </c>
      <c r="S1981" s="0" t="n">
        <v>0</v>
      </c>
      <c r="T1981" s="0" t="n">
        <v>0.01282</v>
      </c>
      <c r="U1981" s="0" t="n">
        <v>3.139</v>
      </c>
      <c r="V1981" s="0" t="n">
        <v>-0.0579346705319796</v>
      </c>
      <c r="W1981" s="0" t="n">
        <v>-0.246244</v>
      </c>
      <c r="Y1981" s="0" t="n">
        <v>-0.7191904</v>
      </c>
    </row>
    <row r="1982" customFormat="false" ht="12.75" hidden="false" customHeight="false" outlineLevel="0" collapsed="false">
      <c r="A1982" s="0" t="s">
        <v>2003</v>
      </c>
      <c r="B1982" s="0" t="n">
        <v>-73.18944</v>
      </c>
      <c r="C1982" s="0" t="n">
        <v>-129.8796</v>
      </c>
      <c r="D1982" s="0" t="n">
        <v>-532.7992</v>
      </c>
      <c r="E1982" s="0" t="n">
        <v>-11.1332</v>
      </c>
      <c r="F1982" s="0" t="n">
        <v>-195.948</v>
      </c>
      <c r="G1982" s="0" t="n">
        <v>0.571999999999999</v>
      </c>
      <c r="H1982" s="0" t="n">
        <v>1.296</v>
      </c>
      <c r="I1982" s="0" t="n">
        <v>28</v>
      </c>
      <c r="J1982" s="0" t="n">
        <v>29.9479999999999</v>
      </c>
      <c r="K1982" s="0" t="n">
        <v>1202.08</v>
      </c>
      <c r="L1982" s="0" t="n">
        <v>0.371016558751005</v>
      </c>
      <c r="M1982" s="0" t="n">
        <v>1.01611940298507</v>
      </c>
      <c r="N1982" s="0" t="n">
        <v>-0.211096</v>
      </c>
      <c r="O1982" s="0" t="n">
        <v>0.404712</v>
      </c>
      <c r="P1982" s="0" t="n">
        <v>-0.010688</v>
      </c>
      <c r="Q1982" s="0" t="n">
        <v>-0.0507534135384768</v>
      </c>
      <c r="R1982" s="0" t="n">
        <v>0.262414520137159</v>
      </c>
      <c r="S1982" s="0" t="n">
        <v>0</v>
      </c>
      <c r="T1982" s="0" t="n">
        <v>0.01312</v>
      </c>
      <c r="U1982" s="0" t="n">
        <v>3.139</v>
      </c>
      <c r="V1982" s="0" t="n">
        <v>-0.0581859862477157</v>
      </c>
      <c r="W1982" s="0" t="n">
        <v>-0.138144</v>
      </c>
      <c r="Y1982" s="0" t="n">
        <v>-0.7191904</v>
      </c>
    </row>
    <row r="1983" customFormat="false" ht="12.75" hidden="false" customHeight="false" outlineLevel="0" collapsed="false">
      <c r="A1983" s="0" t="s">
        <v>2004</v>
      </c>
      <c r="B1983" s="0" t="n">
        <v>264.47756</v>
      </c>
      <c r="C1983" s="0" t="n">
        <v>95.3203999999978</v>
      </c>
      <c r="D1983" s="0" t="n">
        <v>1222.8508</v>
      </c>
      <c r="E1983" s="0" t="n">
        <v>-150.8332</v>
      </c>
      <c r="F1983" s="0" t="n">
        <v>197.112</v>
      </c>
      <c r="G1983" s="0" t="n">
        <v>-3.428</v>
      </c>
      <c r="H1983" s="0" t="n">
        <v>-0.404</v>
      </c>
      <c r="I1983" s="0" t="n">
        <v>-72</v>
      </c>
      <c r="J1983" s="0" t="n">
        <v>-33.552</v>
      </c>
      <c r="K1983" s="0" t="n">
        <v>854.08</v>
      </c>
      <c r="L1983" s="0" t="n">
        <v>0.292296303059585</v>
      </c>
      <c r="M1983" s="0" t="n">
        <v>-0.516218905472637</v>
      </c>
      <c r="N1983" s="0" t="n">
        <v>0.814504</v>
      </c>
      <c r="O1983" s="0" t="n">
        <v>0.431312</v>
      </c>
      <c r="P1983" s="0" t="n">
        <v>-0.009888</v>
      </c>
      <c r="Q1983" s="0" t="n">
        <v>-0.0507534135384768</v>
      </c>
      <c r="R1983" s="0" t="n">
        <v>-0.72558547986284</v>
      </c>
      <c r="S1983" s="0" t="n">
        <v>0</v>
      </c>
      <c r="T1983" s="0" t="n">
        <v>-0.00248</v>
      </c>
      <c r="U1983" s="0" t="n">
        <v>-1.961</v>
      </c>
      <c r="V1983" s="0" t="n">
        <v>0.0226804984832488</v>
      </c>
      <c r="W1983" s="0" t="n">
        <v>0.510156</v>
      </c>
      <c r="X1983" s="0" t="n">
        <v>-0.00785268168634995</v>
      </c>
      <c r="Y1983" s="0" t="n">
        <v>-0.1101904</v>
      </c>
    </row>
    <row r="1984" customFormat="false" ht="12.75" hidden="false" customHeight="false" outlineLevel="0" collapsed="false">
      <c r="A1984" s="0" t="s">
        <v>2005</v>
      </c>
      <c r="B1984" s="0" t="n">
        <v>83.81556</v>
      </c>
      <c r="C1984" s="0" t="n">
        <v>317.180400000001</v>
      </c>
      <c r="D1984" s="0" t="n">
        <v>857.5108</v>
      </c>
      <c r="E1984" s="0" t="n">
        <v>-18.7632</v>
      </c>
      <c r="F1984" s="0" t="n">
        <v>142.142</v>
      </c>
      <c r="G1984" s="0" t="n">
        <v>3.172</v>
      </c>
      <c r="H1984" s="0" t="n">
        <v>0.696</v>
      </c>
      <c r="I1984" s="0" t="n">
        <v>28</v>
      </c>
      <c r="J1984" s="0" t="n">
        <v>0.948000000000171</v>
      </c>
      <c r="K1984" s="0" t="n">
        <v>715.08</v>
      </c>
      <c r="L1984" s="0" t="n">
        <v>0.259035670435056</v>
      </c>
      <c r="M1984" s="0" t="n">
        <v>-0.560995024875622</v>
      </c>
      <c r="N1984" s="0" t="n">
        <v>-0.188796</v>
      </c>
      <c r="O1984" s="0" t="n">
        <v>-0.540088</v>
      </c>
      <c r="P1984" s="0" t="n">
        <v>-0.000788000000000004</v>
      </c>
      <c r="Q1984" s="0" t="n">
        <v>-0.0533477195882989</v>
      </c>
      <c r="R1984" s="0" t="n">
        <v>0.265008826186982</v>
      </c>
      <c r="S1984" s="0" t="n">
        <v>0</v>
      </c>
      <c r="T1984" s="0" t="n">
        <v>-0.01228</v>
      </c>
      <c r="U1984" s="0" t="n">
        <v>-4.361</v>
      </c>
      <c r="V1984" s="0" t="n">
        <v>0.0209280898944162</v>
      </c>
      <c r="W1984" s="0" t="n">
        <v>-0.201544</v>
      </c>
      <c r="X1984" s="0" t="n">
        <v>-0.00583572268821889</v>
      </c>
      <c r="Y1984" s="0" t="n">
        <v>0.3074396</v>
      </c>
    </row>
    <row r="1985" customFormat="false" ht="12.75" hidden="false" customHeight="false" outlineLevel="0" collapsed="false">
      <c r="A1985" s="0" t="s">
        <v>2006</v>
      </c>
      <c r="B1985" s="0" t="n">
        <v>29.51856</v>
      </c>
      <c r="C1985" s="0" t="n">
        <v>259.5404</v>
      </c>
      <c r="D1985" s="0" t="n">
        <v>-260.1092</v>
      </c>
      <c r="E1985" s="0" t="n">
        <v>251.5068</v>
      </c>
      <c r="F1985" s="0" t="n">
        <v>446.992</v>
      </c>
      <c r="G1985" s="0" t="n">
        <v>-0.428000000000001</v>
      </c>
      <c r="H1985" s="0" t="n">
        <v>1.896</v>
      </c>
      <c r="I1985" s="0" t="n">
        <v>28</v>
      </c>
      <c r="J1985" s="0" t="n">
        <v>1.04799999999977</v>
      </c>
      <c r="K1985" s="0" t="n">
        <v>602.08</v>
      </c>
      <c r="L1985" s="0" t="n">
        <v>0.231156721656095</v>
      </c>
      <c r="M1985" s="0" t="n">
        <v>-0.560995024875622</v>
      </c>
      <c r="N1985" s="0" t="n">
        <v>-0.218096</v>
      </c>
      <c r="O1985" s="0" t="n">
        <v>-0.591088</v>
      </c>
      <c r="P1985" s="0" t="n">
        <v>-0.004888</v>
      </c>
      <c r="Q1985" s="0" t="n">
        <v>-0.0502772230622863</v>
      </c>
      <c r="R1985" s="0" t="n">
        <v>0.26193832966097</v>
      </c>
      <c r="S1985" s="0" t="n">
        <v>0</v>
      </c>
      <c r="T1985" s="0" t="n">
        <v>-0.00728</v>
      </c>
      <c r="U1985" s="0" t="n">
        <v>-4.361</v>
      </c>
      <c r="V1985" s="0" t="n">
        <v>0.0730604239857868</v>
      </c>
      <c r="W1985" s="0" t="n">
        <v>-0.186844</v>
      </c>
      <c r="X1985" s="0" t="n">
        <v>-0.0103695926992032</v>
      </c>
      <c r="Y1985" s="0" t="n">
        <v>0.5045896</v>
      </c>
    </row>
    <row r="1986" customFormat="false" ht="12.75" hidden="false" customHeight="false" outlineLevel="0" collapsed="false">
      <c r="A1986" s="0" t="s">
        <v>2007</v>
      </c>
      <c r="B1986" s="0" t="n">
        <v>89.73556</v>
      </c>
      <c r="C1986" s="0" t="n">
        <v>73.3704000000008</v>
      </c>
      <c r="D1986" s="0" t="n">
        <v>154.0308</v>
      </c>
      <c r="E1986" s="0" t="n">
        <v>72.5968</v>
      </c>
      <c r="F1986" s="0" t="n">
        <v>45.902</v>
      </c>
      <c r="G1986" s="0" t="n">
        <v>5.472</v>
      </c>
      <c r="H1986" s="0" t="n">
        <v>2.396</v>
      </c>
      <c r="I1986" s="0" t="n">
        <v>28</v>
      </c>
      <c r="J1986" s="0" t="n">
        <v>13.2480000000003</v>
      </c>
      <c r="K1986" s="0" t="n">
        <v>310.08</v>
      </c>
      <c r="L1986" s="0" t="n">
        <v>0.155295900674966</v>
      </c>
      <c r="M1986" s="0" t="n">
        <v>-0.560995024875622</v>
      </c>
      <c r="N1986" s="0" t="n">
        <v>-0.263696</v>
      </c>
      <c r="O1986" s="0" t="n">
        <v>-0.745888</v>
      </c>
      <c r="P1986" s="0" t="n">
        <v>-0.004888</v>
      </c>
      <c r="Q1986" s="0" t="n">
        <v>-0.0523337706813339</v>
      </c>
      <c r="R1986" s="0" t="n">
        <v>0.263994877280016</v>
      </c>
      <c r="S1986" s="0" t="n">
        <v>0</v>
      </c>
      <c r="T1986" s="0" t="n">
        <v>0.00772</v>
      </c>
      <c r="U1986" s="0" t="n">
        <v>-1.861</v>
      </c>
      <c r="V1986" s="0" t="n">
        <v>-0.0377956019025381</v>
      </c>
      <c r="W1986" s="0" t="n">
        <v>0.549456</v>
      </c>
      <c r="X1986" s="0" t="n">
        <v>0.0483212020340622</v>
      </c>
      <c r="Y1986" s="0" t="n">
        <v>0.6309196</v>
      </c>
    </row>
    <row r="1987" customFormat="false" ht="12.75" hidden="false" customHeight="false" outlineLevel="0" collapsed="false">
      <c r="A1987" s="0" t="s">
        <v>2008</v>
      </c>
      <c r="B1987" s="0" t="n">
        <v>13.99656</v>
      </c>
      <c r="C1987" s="0" t="n">
        <v>319.2804</v>
      </c>
      <c r="D1987" s="0" t="n">
        <v>-173.7492</v>
      </c>
      <c r="E1987" s="0" t="n">
        <v>-64.7332</v>
      </c>
      <c r="F1987" s="0" t="n">
        <v>27.622</v>
      </c>
      <c r="G1987" s="0" t="n">
        <v>-3.828</v>
      </c>
      <c r="H1987" s="0" t="n">
        <v>-0.204</v>
      </c>
      <c r="I1987" s="0" t="n">
        <v>28</v>
      </c>
      <c r="J1987" s="0" t="n">
        <v>14.5480000000001</v>
      </c>
      <c r="K1987" s="0" t="n">
        <v>-273.92</v>
      </c>
      <c r="L1987" s="0" t="n">
        <v>-0.0162338947844436</v>
      </c>
      <c r="M1987" s="0" t="n">
        <v>-0.232636815920398</v>
      </c>
      <c r="N1987" s="0" t="n">
        <v>-0.220096</v>
      </c>
      <c r="O1987" s="0" t="n">
        <v>1.227912</v>
      </c>
      <c r="P1987" s="0" t="n">
        <v>0.004112</v>
      </c>
      <c r="Q1987" s="0" t="n">
        <v>-0.0545690817412418</v>
      </c>
      <c r="R1987" s="0" t="n">
        <v>0.266230188339925</v>
      </c>
      <c r="S1987" s="0" t="n">
        <v>0</v>
      </c>
      <c r="T1987" s="0" t="n">
        <v>0.00372</v>
      </c>
      <c r="U1987" s="0" t="n">
        <v>1.639</v>
      </c>
      <c r="V1987" s="0" t="n">
        <v>0.113008783985787</v>
      </c>
      <c r="W1987" s="0" t="n">
        <v>-0.154544</v>
      </c>
      <c r="X1987" s="0" t="n">
        <v>-0.0085177584116933</v>
      </c>
      <c r="Y1987" s="0" t="n">
        <v>0.5400696</v>
      </c>
    </row>
    <row r="1988" customFormat="false" ht="12.75" hidden="false" customHeight="false" outlineLevel="0" collapsed="false">
      <c r="A1988" s="0" t="s">
        <v>2009</v>
      </c>
      <c r="B1988" s="0" t="n">
        <v>-43.50644</v>
      </c>
      <c r="C1988" s="0" t="n">
        <v>55.3803999999998</v>
      </c>
      <c r="D1988" s="0" t="n">
        <v>87.6508000000003</v>
      </c>
      <c r="E1988" s="0" t="n">
        <v>-106.1932</v>
      </c>
      <c r="F1988" s="0" t="n">
        <v>-59.528</v>
      </c>
      <c r="G1988" s="0" t="n">
        <v>-0.628000000000001</v>
      </c>
      <c r="H1988" s="0" t="n">
        <v>2.696</v>
      </c>
      <c r="I1988" s="0" t="n">
        <v>-72</v>
      </c>
      <c r="J1988" s="0" t="n">
        <v>-32.1520000000004</v>
      </c>
      <c r="K1988" s="0" t="n">
        <v>-578.92</v>
      </c>
      <c r="L1988" s="0" t="n">
        <v>-0.119069919777294</v>
      </c>
      <c r="M1988" s="0" t="n">
        <v>-0.560995024875622</v>
      </c>
      <c r="N1988" s="0" t="n">
        <v>-0.244596</v>
      </c>
      <c r="O1988" s="0" t="n">
        <v>-0.640588</v>
      </c>
      <c r="P1988" s="0" t="n">
        <v>-0.003388</v>
      </c>
      <c r="Q1988" s="0" t="n">
        <v>0.0622326004475372</v>
      </c>
      <c r="R1988" s="0" t="n">
        <v>-0.612599465876827</v>
      </c>
      <c r="S1988" s="0" t="n">
        <v>0</v>
      </c>
      <c r="T1988" s="0" t="n">
        <v>0.00772</v>
      </c>
      <c r="U1988" s="0" t="n">
        <v>3.139</v>
      </c>
      <c r="V1988" s="0" t="n">
        <v>-0.0238459615979696</v>
      </c>
      <c r="W1988" s="0" t="n">
        <v>-0.207044</v>
      </c>
      <c r="X1988" s="0" t="n">
        <v>-0.00651075062009254</v>
      </c>
      <c r="Y1988" s="0" t="n">
        <v>-0.0731304</v>
      </c>
    </row>
    <row r="1989" customFormat="false" ht="12.75" hidden="false" customHeight="false" outlineLevel="0" collapsed="false">
      <c r="A1989" s="0" t="s">
        <v>2010</v>
      </c>
      <c r="B1989" s="0" t="n">
        <v>210.42156</v>
      </c>
      <c r="C1989" s="0" t="n">
        <v>-146.8196</v>
      </c>
      <c r="D1989" s="0" t="n">
        <v>-407.9092</v>
      </c>
      <c r="E1989" s="0" t="n">
        <v>-101.3632</v>
      </c>
      <c r="F1989" s="0" t="n">
        <v>-109.638</v>
      </c>
      <c r="G1989" s="0" t="n">
        <v>0.472</v>
      </c>
      <c r="H1989" s="0" t="n">
        <v>-0.804</v>
      </c>
      <c r="I1989" s="0" t="n">
        <v>-72</v>
      </c>
      <c r="J1989" s="0" t="n">
        <v>-22.4520000000001</v>
      </c>
      <c r="K1989" s="0" t="n">
        <v>-618.92</v>
      </c>
      <c r="L1989" s="0" t="n">
        <v>-0.133376315428524</v>
      </c>
      <c r="M1989" s="0" t="n">
        <v>-0.560995024875622</v>
      </c>
      <c r="N1989" s="0" t="n">
        <v>-0.238596</v>
      </c>
      <c r="O1989" s="0" t="n">
        <v>-0.671588</v>
      </c>
      <c r="P1989" s="0" t="n">
        <v>-0.004888</v>
      </c>
      <c r="Q1989" s="0" t="n">
        <v>-0.000805861090924308</v>
      </c>
      <c r="R1989" s="0" t="n">
        <v>-0.675637927415288</v>
      </c>
      <c r="S1989" s="0" t="n">
        <v>0</v>
      </c>
      <c r="T1989" s="0" t="n">
        <v>0.00772</v>
      </c>
      <c r="U1989" s="0" t="n">
        <v>3.139</v>
      </c>
      <c r="V1989" s="0" t="n">
        <v>-0.0267534850497462</v>
      </c>
      <c r="W1989" s="0" t="n">
        <v>0.583956</v>
      </c>
      <c r="X1989" s="0" t="n">
        <v>-0.00695602794983475</v>
      </c>
      <c r="Y1989" s="0" t="n">
        <v>-0.0478504000000001</v>
      </c>
    </row>
    <row r="1990" customFormat="false" ht="12.75" hidden="false" customHeight="false" outlineLevel="0" collapsed="false">
      <c r="A1990" s="0" t="s">
        <v>2011</v>
      </c>
      <c r="B1990" s="0" t="n">
        <v>-82.41144</v>
      </c>
      <c r="C1990" s="0" t="n">
        <v>-353.7596</v>
      </c>
      <c r="D1990" s="0" t="n">
        <v>1040.7108</v>
      </c>
      <c r="E1990" s="0" t="n">
        <v>-144.3132</v>
      </c>
      <c r="F1990" s="0" t="n">
        <v>-59.508</v>
      </c>
      <c r="G1990" s="0" t="n">
        <v>-3.428</v>
      </c>
      <c r="H1990" s="0" t="n">
        <v>-0.404</v>
      </c>
      <c r="I1990" s="0" t="n">
        <v>-72</v>
      </c>
      <c r="J1990" s="0" t="n">
        <v>-33.5519999999999</v>
      </c>
      <c r="K1990" s="0" t="n">
        <v>-921.92</v>
      </c>
      <c r="L1990" s="0" t="n">
        <v>-0.248955369533804</v>
      </c>
      <c r="M1990" s="0" t="n">
        <v>-0.560995024875622</v>
      </c>
      <c r="N1990" s="0" t="n">
        <v>-0.161096</v>
      </c>
      <c r="O1990" s="0" t="n">
        <v>-0.560488</v>
      </c>
      <c r="P1990" s="0" t="n">
        <v>0.007912</v>
      </c>
      <c r="Q1990" s="0" t="n">
        <v>-0.0437534135384768</v>
      </c>
      <c r="R1990" s="0" t="n">
        <v>0.255414520137159</v>
      </c>
      <c r="S1990" s="0" t="n">
        <v>0</v>
      </c>
      <c r="T1990" s="0" t="n">
        <v>0.00492</v>
      </c>
      <c r="U1990" s="0" t="n">
        <v>-3.111</v>
      </c>
      <c r="V1990" s="0" t="n">
        <v>-0.0301589601969543</v>
      </c>
      <c r="W1990" s="0" t="n">
        <v>-0.185444</v>
      </c>
      <c r="Y1990" s="0" t="n">
        <v>-0.0810004</v>
      </c>
    </row>
    <row r="1991" customFormat="false" ht="12.75" hidden="false" customHeight="false" outlineLevel="0" collapsed="false">
      <c r="A1991" s="0" t="s">
        <v>2012</v>
      </c>
      <c r="B1991" s="0" t="n">
        <v>26.61056</v>
      </c>
      <c r="C1991" s="0" t="n">
        <v>-221.5496</v>
      </c>
      <c r="D1991" s="0" t="n">
        <v>-634.4492</v>
      </c>
      <c r="E1991" s="0" t="n">
        <v>-136.5632</v>
      </c>
      <c r="F1991" s="0" t="n">
        <v>-297.638</v>
      </c>
      <c r="G1991" s="0" t="n">
        <v>7.972</v>
      </c>
      <c r="H1991" s="0" t="n">
        <v>-1.304</v>
      </c>
      <c r="I1991" s="0" t="n">
        <v>28</v>
      </c>
      <c r="J1991" s="0" t="n">
        <v>7.94800000000017</v>
      </c>
      <c r="K1991" s="0" t="n">
        <v>-936.92</v>
      </c>
      <c r="L1991" s="0" t="n">
        <v>-0.255039346929244</v>
      </c>
      <c r="M1991" s="0" t="n">
        <v>-0.237611940298507</v>
      </c>
      <c r="N1991" s="0" t="n">
        <v>-0.161096</v>
      </c>
      <c r="O1991" s="0" t="n">
        <v>0.457512</v>
      </c>
      <c r="P1991" s="0" t="n">
        <v>0.009412</v>
      </c>
      <c r="Q1991" s="0" t="n">
        <v>-0.0437534135384768</v>
      </c>
      <c r="R1991" s="0" t="n">
        <v>0.255414520137159</v>
      </c>
      <c r="S1991" s="0" t="n">
        <v>0</v>
      </c>
      <c r="T1991" s="0" t="n">
        <v>0.00342</v>
      </c>
      <c r="U1991" s="0" t="n">
        <v>-3.111</v>
      </c>
      <c r="V1991" s="0" t="n">
        <v>0.0764649267573605</v>
      </c>
      <c r="W1991" s="0" t="n">
        <v>-0.168144</v>
      </c>
      <c r="Y1991" s="0" t="n">
        <v>-0.1121504</v>
      </c>
    </row>
    <row r="1992" customFormat="false" ht="12.75" hidden="false" customHeight="false" outlineLevel="0" collapsed="false">
      <c r="A1992" s="0" t="s">
        <v>2013</v>
      </c>
      <c r="B1992" s="0" t="n">
        <v>35.8057826086956</v>
      </c>
      <c r="C1992" s="0" t="n">
        <v>-23.6217391304348</v>
      </c>
      <c r="D1992" s="0" t="n">
        <v>-121.018695652174</v>
      </c>
      <c r="E1992" s="0" t="n">
        <v>-81.9765217391304</v>
      </c>
      <c r="F1992" s="0" t="n">
        <v>196.841304347826</v>
      </c>
      <c r="G1992" s="0" t="n">
        <v>3.68260869565217</v>
      </c>
      <c r="H1992" s="0" t="n">
        <v>1.81739130434783</v>
      </c>
      <c r="I1992" s="0" t="n">
        <v>8.69565217391305</v>
      </c>
      <c r="J1992" s="0" t="n">
        <v>18.4260869565217</v>
      </c>
      <c r="K1992" s="0" t="n">
        <v>1611.21739130435</v>
      </c>
      <c r="L1992" s="0" t="n">
        <v>0.73979194756455</v>
      </c>
      <c r="M1992" s="0" t="n">
        <v>-0.951979234263465</v>
      </c>
      <c r="N1992" s="0" t="n">
        <v>-0.357147826086956</v>
      </c>
      <c r="O1992" s="0" t="n">
        <v>-1.22177391304348</v>
      </c>
      <c r="P1992" s="0" t="n">
        <v>-0.0123478260869565</v>
      </c>
      <c r="S1992" s="0" t="n">
        <v>6.61614766002667</v>
      </c>
      <c r="T1992" s="0" t="n">
        <v>0.0319826086956522</v>
      </c>
      <c r="U1992" s="0" t="n">
        <v>5.98478260869565</v>
      </c>
      <c r="V1992" s="0" t="n">
        <v>0.046221024509074</v>
      </c>
      <c r="W1992" s="0" t="n">
        <v>0.200495652173913</v>
      </c>
      <c r="X1992" s="0" t="n">
        <v>-0.00948601412960555</v>
      </c>
      <c r="Y1992" s="0" t="n">
        <v>0.173678695652174</v>
      </c>
    </row>
    <row r="1993" customFormat="false" ht="12.75" hidden="false" customHeight="false" outlineLevel="0" collapsed="false">
      <c r="A1993" s="0" t="s">
        <v>2014</v>
      </c>
      <c r="B1993" s="0" t="n">
        <v>-4.91645714285713</v>
      </c>
      <c r="C1993" s="0" t="n">
        <v>-95.4991428571429</v>
      </c>
      <c r="D1993" s="0" t="n">
        <v>-166.145714285714</v>
      </c>
      <c r="E1993" s="0" t="n">
        <v>-28.2702857142857</v>
      </c>
      <c r="F1993" s="0" t="n">
        <v>-28.0385714285714</v>
      </c>
      <c r="G1993" s="0" t="n">
        <v>-5.74571428571429</v>
      </c>
      <c r="H1993" s="0" t="n">
        <v>-0.668571428571429</v>
      </c>
      <c r="I1993" s="0" t="n">
        <v>8.57142857142857</v>
      </c>
      <c r="J1993" s="0" t="n">
        <v>-5.97428571428584</v>
      </c>
      <c r="K1993" s="0" t="n">
        <v>-3000.65714285714</v>
      </c>
      <c r="L1993" s="0" t="n">
        <v>-2.25600057649464</v>
      </c>
      <c r="M1993" s="0" t="n">
        <v>-0.691684434968017</v>
      </c>
      <c r="N1993" s="0" t="n">
        <v>-0.0736228571428571</v>
      </c>
      <c r="O1993" s="0" t="n">
        <v>-0.591754285714286</v>
      </c>
      <c r="P1993" s="0" t="n">
        <v>0.0165628571428571</v>
      </c>
      <c r="Q1993" s="0" t="n">
        <v>-0.105949475181618</v>
      </c>
      <c r="R1993" s="0" t="n">
        <v>0.447874697737544</v>
      </c>
      <c r="S1993" s="0" t="n">
        <v>-3.42485895341025</v>
      </c>
      <c r="T1993" s="0" t="n">
        <v>-0.3256</v>
      </c>
      <c r="U1993" s="0" t="n">
        <v>-76.615</v>
      </c>
      <c r="V1993" s="0" t="n">
        <v>-0.121836892304881</v>
      </c>
      <c r="W1993" s="0" t="n">
        <v>-0.0420424242424243</v>
      </c>
      <c r="X1993" s="0" t="n">
        <v>-0.00289834217256195</v>
      </c>
      <c r="Y1993" s="0" t="n">
        <v>-0.273014</v>
      </c>
    </row>
    <row r="1994" customFormat="false" ht="12.75" hidden="false" customHeight="false" outlineLevel="0" collapsed="false">
      <c r="A1994" s="0" t="s">
        <v>2015</v>
      </c>
      <c r="B1994" s="0" t="n">
        <v>186.340894736842</v>
      </c>
      <c r="C1994" s="0" t="n">
        <v>402.625789473685</v>
      </c>
      <c r="D1994" s="0" t="n">
        <v>270.487368421052</v>
      </c>
      <c r="E1994" s="0" t="n">
        <v>-88.9321052631579</v>
      </c>
      <c r="F1994" s="0" t="n">
        <v>-218.999473684211</v>
      </c>
      <c r="G1994" s="0" t="n">
        <v>6.16842105263158</v>
      </c>
      <c r="H1994" s="0" t="n">
        <v>-1.69473684210526</v>
      </c>
      <c r="I1994" s="0" t="n">
        <v>31.5789473684211</v>
      </c>
      <c r="J1994" s="0" t="n">
        <v>-7.2684210526312</v>
      </c>
      <c r="K1994" s="0" t="n">
        <v>-46.2105263157894</v>
      </c>
      <c r="L1994" s="0" t="n">
        <v>0.45757701485186</v>
      </c>
      <c r="M1994" s="0" t="n">
        <v>0.410840534171249</v>
      </c>
      <c r="N1994" s="0" t="n">
        <v>0.480326315789474</v>
      </c>
      <c r="O1994" s="0" t="n">
        <v>0.8264</v>
      </c>
      <c r="P1994" s="0" t="n">
        <v>-0.0127263157894737</v>
      </c>
      <c r="S1994" s="0" t="n">
        <v>-1070.01700214147</v>
      </c>
      <c r="T1994" s="0" t="n">
        <v>0.0830263157894737</v>
      </c>
      <c r="U1994" s="0" t="n">
        <v>19.0697368421053</v>
      </c>
      <c r="V1994" s="0" t="n">
        <v>0.226460612446404</v>
      </c>
      <c r="W1994" s="0" t="n">
        <v>-0.121315789473684</v>
      </c>
      <c r="Y1994" s="0" t="n">
        <v>-0.00249999999999995</v>
      </c>
    </row>
    <row r="1995" customFormat="false" ht="12.75" hidden="false" customHeight="false" outlineLevel="0" collapsed="false">
      <c r="A1995" s="0" t="s">
        <v>2016</v>
      </c>
      <c r="B1995" s="0" t="n">
        <v>-49.4744705882353</v>
      </c>
      <c r="C1995" s="0" t="n">
        <v>-153.825294117647</v>
      </c>
      <c r="D1995" s="0" t="n">
        <v>-533.993529411765</v>
      </c>
      <c r="E1995" s="0" t="n">
        <v>-108.039705882353</v>
      </c>
      <c r="F1995" s="0" t="n">
        <v>-145.412352941176</v>
      </c>
      <c r="G1995" s="0" t="n">
        <v>-4.16176470588235</v>
      </c>
      <c r="H1995" s="0" t="n">
        <v>-2.00294117647059</v>
      </c>
      <c r="I1995" s="0" t="n">
        <v>-73.5294117647059</v>
      </c>
      <c r="J1995" s="0" t="n">
        <v>-25.3852941176471</v>
      </c>
      <c r="K1995" s="0" t="n">
        <v>707.441176470588</v>
      </c>
      <c r="L1995" s="0" t="n">
        <v>0.682743905709049</v>
      </c>
      <c r="M1995" s="0" t="n">
        <v>6.51258413813287</v>
      </c>
      <c r="N1995" s="0" t="n">
        <v>0.373797058823529</v>
      </c>
      <c r="O1995" s="0" t="n">
        <v>1.08264117647059</v>
      </c>
      <c r="P1995" s="0" t="n">
        <v>0.511302941176471</v>
      </c>
      <c r="S1995" s="0" t="n">
        <v>0</v>
      </c>
      <c r="T1995" s="0" t="n">
        <v>0.059935294117647</v>
      </c>
      <c r="U1995" s="0" t="n">
        <v>17.7389705882353</v>
      </c>
      <c r="V1995" s="0" t="n">
        <v>-0.0618104995573823</v>
      </c>
      <c r="W1995" s="0" t="n">
        <v>0.0527352941176471</v>
      </c>
      <c r="Y1995" s="0" t="n">
        <v>-0.442137352941177</v>
      </c>
    </row>
    <row r="1996" customFormat="false" ht="12.75" hidden="false" customHeight="false" outlineLevel="0" collapsed="false">
      <c r="A1996" s="0" t="s">
        <v>2017</v>
      </c>
      <c r="B1996" s="0" t="n">
        <v>19.7145294117647</v>
      </c>
      <c r="C1996" s="0" t="n">
        <v>-261.115294117647</v>
      </c>
      <c r="D1996" s="0" t="n">
        <v>-834.293529411765</v>
      </c>
      <c r="E1996" s="0" t="n">
        <v>-29.969705882353</v>
      </c>
      <c r="F1996" s="0" t="n">
        <v>-120.192352941176</v>
      </c>
      <c r="G1996" s="0" t="n">
        <v>11.4382352941176</v>
      </c>
      <c r="H1996" s="0" t="n">
        <v>4.69705882352941</v>
      </c>
      <c r="I1996" s="0" t="n">
        <v>26.4705882352941</v>
      </c>
      <c r="J1996" s="0" t="n">
        <v>16.3147058823528</v>
      </c>
      <c r="K1996" s="0" t="n">
        <v>585.441176470588</v>
      </c>
      <c r="L1996" s="0" t="n">
        <v>0.644204708024669</v>
      </c>
      <c r="M1996" s="0" t="n">
        <v>-5.85059994146912</v>
      </c>
      <c r="N1996" s="0" t="n">
        <v>-0.643602941176471</v>
      </c>
      <c r="O1996" s="0" t="n">
        <v>-0.0151588235294118</v>
      </c>
      <c r="P1996" s="0" t="n">
        <v>-0.491297058823529</v>
      </c>
      <c r="S1996" s="0" t="n">
        <v>0</v>
      </c>
      <c r="T1996" s="0" t="n">
        <v>0.050335294117647</v>
      </c>
      <c r="U1996" s="0" t="n">
        <v>12.7389705882353</v>
      </c>
      <c r="V1996" s="0" t="n">
        <v>0.00862876104861768</v>
      </c>
      <c r="W1996" s="0" t="n">
        <v>-0.00616470588235293</v>
      </c>
      <c r="Y1996" s="0" t="n">
        <v>0.139342647058823</v>
      </c>
    </row>
    <row r="1997" customFormat="false" ht="12.75" hidden="false" customHeight="false" outlineLevel="0" collapsed="false">
      <c r="A1997" s="0" t="s">
        <v>2018</v>
      </c>
      <c r="B1997" s="0" t="n">
        <v>-8.42947058823529</v>
      </c>
      <c r="C1997" s="0" t="n">
        <v>44.724705882353</v>
      </c>
      <c r="D1997" s="0" t="n">
        <v>-190.853529411765</v>
      </c>
      <c r="E1997" s="0" t="n">
        <v>23.980294117647</v>
      </c>
      <c r="F1997" s="0" t="n">
        <v>-117.612352941176</v>
      </c>
      <c r="G1997" s="0" t="n">
        <v>6.23823529411765</v>
      </c>
      <c r="H1997" s="0" t="n">
        <v>-0.102941176470588</v>
      </c>
      <c r="I1997" s="0" t="n">
        <v>26.4705882352941</v>
      </c>
      <c r="J1997" s="0" t="n">
        <v>-2.08529411764731</v>
      </c>
      <c r="K1997" s="0" t="n">
        <v>592.441176470588</v>
      </c>
      <c r="L1997" s="0" t="n">
        <v>0.646456598955369</v>
      </c>
      <c r="M1997" s="0" t="n">
        <v>6.47278314310799</v>
      </c>
      <c r="N1997" s="0" t="n">
        <v>-0.648502941176471</v>
      </c>
      <c r="O1997" s="0" t="n">
        <v>-0.00815882352941166</v>
      </c>
      <c r="P1997" s="0" t="n">
        <v>0.508702941176471</v>
      </c>
      <c r="Q1997" s="0" t="n">
        <v>-0.0277309007729066</v>
      </c>
      <c r="R1997" s="0" t="n">
        <v>0.158842011884018</v>
      </c>
      <c r="S1997" s="0" t="n">
        <v>0</v>
      </c>
      <c r="T1997" s="0" t="n">
        <v>0.051035294117647</v>
      </c>
      <c r="U1997" s="0" t="n">
        <v>12.7389705882353</v>
      </c>
      <c r="V1997" s="0" t="n">
        <v>0.00922226052861769</v>
      </c>
      <c r="W1997" s="0" t="n">
        <v>-0.0373647058823529</v>
      </c>
      <c r="Y1997" s="0" t="n">
        <v>0.139342647058823</v>
      </c>
    </row>
    <row r="1998" customFormat="false" ht="12.75" hidden="false" customHeight="false" outlineLevel="0" collapsed="false">
      <c r="A1998" s="0" t="s">
        <v>2019</v>
      </c>
      <c r="B1998" s="0" t="n">
        <v>-91.8944705882353</v>
      </c>
      <c r="C1998" s="0" t="n">
        <v>-7.88529411764699</v>
      </c>
      <c r="D1998" s="0" t="n">
        <v>-619.703529411765</v>
      </c>
      <c r="E1998" s="0" t="n">
        <v>139.390294117647</v>
      </c>
      <c r="F1998" s="0" t="n">
        <v>-2.20235294117651</v>
      </c>
      <c r="G1998" s="0" t="n">
        <v>-2.56176470588235</v>
      </c>
      <c r="H1998" s="0" t="n">
        <v>-1.30294117647059</v>
      </c>
      <c r="I1998" s="0" t="n">
        <v>-73.5294117647059</v>
      </c>
      <c r="J1998" s="0" t="n">
        <v>-15.0852941176469</v>
      </c>
      <c r="K1998" s="0" t="n">
        <v>766.441176470588</v>
      </c>
      <c r="L1998" s="0" t="n">
        <v>0.700862012254299</v>
      </c>
      <c r="M1998" s="0" t="n">
        <v>6.35835528241147</v>
      </c>
      <c r="N1998" s="0" t="n">
        <v>0.392197058823529</v>
      </c>
      <c r="O1998" s="0" t="n">
        <v>0.0838411764705882</v>
      </c>
      <c r="P1998" s="0" t="n">
        <v>0.513702941176471</v>
      </c>
      <c r="Q1998" s="0" t="n">
        <v>-0.00661838285604163</v>
      </c>
      <c r="R1998" s="0" t="n">
        <v>0.137729493967153</v>
      </c>
      <c r="S1998" s="0" t="n">
        <v>0</v>
      </c>
      <c r="T1998" s="0" t="n">
        <v>0.056435294117647</v>
      </c>
      <c r="U1998" s="0" t="n">
        <v>17.7389705882353</v>
      </c>
      <c r="V1998" s="0" t="n">
        <v>-0.0611304807613824</v>
      </c>
      <c r="W1998" s="0" t="n">
        <v>-0.0450647058823529</v>
      </c>
      <c r="Y1998" s="0" t="n">
        <v>0.0198226470588235</v>
      </c>
    </row>
    <row r="1999" customFormat="false" ht="12.75" hidden="false" customHeight="false" outlineLevel="0" collapsed="false">
      <c r="A1999" s="0" t="s">
        <v>2020</v>
      </c>
      <c r="B1999" s="0" t="n">
        <v>66.0625294117647</v>
      </c>
      <c r="C1999" s="0" t="n">
        <v>35.394705882353</v>
      </c>
      <c r="D1999" s="0" t="n">
        <v>-111.003529411765</v>
      </c>
      <c r="E1999" s="0" t="n">
        <v>154.780294117647</v>
      </c>
      <c r="F1999" s="0" t="n">
        <v>86.0876470588235</v>
      </c>
      <c r="G1999" s="0" t="n">
        <v>0.0382352941176478</v>
      </c>
      <c r="H1999" s="0" t="n">
        <v>-0.302941176470588</v>
      </c>
      <c r="I1999" s="0" t="n">
        <v>26.4705882352941</v>
      </c>
      <c r="J1999" s="0" t="n">
        <v>-3.28529411764691</v>
      </c>
      <c r="K1999" s="0" t="n">
        <v>794.441176470588</v>
      </c>
      <c r="L1999" s="0" t="n">
        <v>0.709346911643599</v>
      </c>
      <c r="M1999" s="0" t="n">
        <v>6.35835528241147</v>
      </c>
      <c r="N1999" s="0" t="n">
        <v>0.405497058823529</v>
      </c>
      <c r="O1999" s="0" t="n">
        <v>0.0554411764705882</v>
      </c>
      <c r="P1999" s="0" t="n">
        <v>0.515002941176471</v>
      </c>
      <c r="Q1999" s="0" t="n">
        <v>-0.00935087585323963</v>
      </c>
      <c r="R1999" s="0" t="n">
        <v>0.140461986964351</v>
      </c>
      <c r="S1999" s="0" t="n">
        <v>0</v>
      </c>
      <c r="T1999" s="0" t="n">
        <v>0.054935294117647</v>
      </c>
      <c r="U1999" s="0" t="n">
        <v>17.7389705882353</v>
      </c>
      <c r="V1999" s="0" t="n">
        <v>-0.0604772721013824</v>
      </c>
      <c r="W1999" s="0" t="n">
        <v>-0.0481647058823529</v>
      </c>
      <c r="Y1999" s="0" t="n">
        <v>-0.0547273529411765</v>
      </c>
    </row>
    <row r="2000" customFormat="false" ht="12.75" hidden="false" customHeight="false" outlineLevel="0" collapsed="false">
      <c r="A2000" s="0" t="s">
        <v>2021</v>
      </c>
      <c r="B2000" s="0" t="n">
        <v>-57.1124705882353</v>
      </c>
      <c r="C2000" s="0" t="n">
        <v>-223.655294117647</v>
      </c>
      <c r="D2000" s="0" t="n">
        <v>-286.313529411765</v>
      </c>
      <c r="E2000" s="0" t="n">
        <v>-76.019705882353</v>
      </c>
      <c r="F2000" s="0" t="n">
        <v>-54.6323529411765</v>
      </c>
      <c r="G2000" s="0" t="n">
        <v>0.0382352941176478</v>
      </c>
      <c r="H2000" s="0" t="n">
        <v>0.697058823529412</v>
      </c>
      <c r="I2000" s="0" t="n">
        <v>26.4705882352941</v>
      </c>
      <c r="J2000" s="0" t="n">
        <v>-2.78529411764761</v>
      </c>
      <c r="K2000" s="0" t="n">
        <v>857.441176470588</v>
      </c>
      <c r="L2000" s="0" t="n">
        <v>0.728178734042658</v>
      </c>
      <c r="M2000" s="0" t="n">
        <v>6.35835528241147</v>
      </c>
      <c r="N2000" s="0" t="n">
        <v>0.398797058823529</v>
      </c>
      <c r="O2000" s="0" t="n">
        <v>0.0414411764705882</v>
      </c>
      <c r="P2000" s="0" t="n">
        <v>0.508302941176471</v>
      </c>
      <c r="S2000" s="0" t="n">
        <v>0</v>
      </c>
      <c r="T2000" s="0" t="n">
        <v>0.054935294117647</v>
      </c>
      <c r="U2000" s="0" t="n">
        <v>17.7389705882353</v>
      </c>
      <c r="V2000" s="0" t="n">
        <v>-0.0223953515213824</v>
      </c>
      <c r="W2000" s="0" t="n">
        <v>0.0912352941176471</v>
      </c>
      <c r="Y2000" s="0" t="n">
        <v>-0.0195273529411765</v>
      </c>
    </row>
    <row r="2001" customFormat="false" ht="12.75" hidden="false" customHeight="false" outlineLevel="0" collapsed="false">
      <c r="A2001" s="0" t="s">
        <v>2022</v>
      </c>
      <c r="B2001" s="0" t="n">
        <v>-131.450470588235</v>
      </c>
      <c r="C2001" s="0" t="n">
        <v>123.314705882353</v>
      </c>
      <c r="D2001" s="0" t="n">
        <v>-291.103529411765</v>
      </c>
      <c r="E2001" s="0" t="n">
        <v>106.050294117647</v>
      </c>
      <c r="F2001" s="0" t="n">
        <v>127.027647058824</v>
      </c>
      <c r="G2001" s="0" t="n">
        <v>1.03823529411765</v>
      </c>
      <c r="H2001" s="0" t="n">
        <v>0.997058823529412</v>
      </c>
      <c r="I2001" s="0" t="n">
        <v>26.4705882352941</v>
      </c>
      <c r="J2001" s="0" t="n">
        <v>27.1147058823527</v>
      </c>
      <c r="K2001" s="0" t="n">
        <v>860.441176470588</v>
      </c>
      <c r="L2001" s="0" t="n">
        <v>0.729066702134149</v>
      </c>
      <c r="M2001" s="0" t="n">
        <v>6.35835528241147</v>
      </c>
      <c r="N2001" s="0" t="n">
        <v>0.397597058823529</v>
      </c>
      <c r="O2001" s="0" t="n">
        <v>0.0432411764705882</v>
      </c>
      <c r="P2001" s="0" t="n">
        <v>0.507102941176471</v>
      </c>
      <c r="S2001" s="0" t="n">
        <v>0</v>
      </c>
      <c r="T2001" s="0" t="n">
        <v>0.054935294117647</v>
      </c>
      <c r="U2001" s="0" t="n">
        <v>17.7389705882353</v>
      </c>
      <c r="V2001" s="0" t="n">
        <v>-0.0225269306513824</v>
      </c>
      <c r="W2001" s="0" t="n">
        <v>0.0906352941176471</v>
      </c>
      <c r="Y2001" s="0" t="n">
        <v>-0.0195273529411765</v>
      </c>
    </row>
    <row r="2002" customFormat="false" ht="12.75" hidden="false" customHeight="false" outlineLevel="0" collapsed="false">
      <c r="A2002" s="0" t="s">
        <v>2023</v>
      </c>
      <c r="B2002" s="0" t="n">
        <v>-25.7224705882353</v>
      </c>
      <c r="C2002" s="0" t="n">
        <v>-259.265294117647</v>
      </c>
      <c r="D2002" s="0" t="n">
        <v>-402.673529411765</v>
      </c>
      <c r="E2002" s="0" t="n">
        <v>-48.849705882353</v>
      </c>
      <c r="F2002" s="0" t="n">
        <v>55.5476470588235</v>
      </c>
      <c r="G2002" s="0" t="n">
        <v>3.83823529411765</v>
      </c>
      <c r="H2002" s="0" t="n">
        <v>-1.10294117647059</v>
      </c>
      <c r="I2002" s="0" t="n">
        <v>26.4705882352941</v>
      </c>
      <c r="J2002" s="0" t="n">
        <v>20.6147058823525</v>
      </c>
      <c r="K2002" s="0" t="n">
        <v>927.441176470588</v>
      </c>
      <c r="L2002" s="0" t="n">
        <v>0.748695280173949</v>
      </c>
      <c r="M2002" s="0" t="n">
        <v>6.3185542873866</v>
      </c>
      <c r="N2002" s="0" t="n">
        <v>0.412197058823529</v>
      </c>
      <c r="O2002" s="0" t="n">
        <v>-0.971758823529412</v>
      </c>
      <c r="P2002" s="0" t="n">
        <v>0.489502941176471</v>
      </c>
      <c r="Q2002" s="0" t="n">
        <v>-0.0397691765068346</v>
      </c>
      <c r="R2002" s="0" t="n">
        <v>0.170880287617946</v>
      </c>
      <c r="S2002" s="0" t="n">
        <v>0</v>
      </c>
      <c r="T2002" s="0" t="n">
        <v>0.054935294117647</v>
      </c>
      <c r="U2002" s="0" t="n">
        <v>17.7389705882353</v>
      </c>
      <c r="V2002" s="0" t="n">
        <v>-0.0225981329513824</v>
      </c>
      <c r="W2002" s="0" t="n">
        <v>-0.0315647058823529</v>
      </c>
      <c r="Y2002" s="0" t="n">
        <v>-0.444117352941176</v>
      </c>
    </row>
    <row r="2003" customFormat="false" ht="12.75" hidden="false" customHeight="false" outlineLevel="0" collapsed="false">
      <c r="A2003" s="0" t="s">
        <v>2024</v>
      </c>
      <c r="B2003" s="0" t="n">
        <v>12.6820555555555</v>
      </c>
      <c r="C2003" s="0" t="n">
        <v>-60.6705555555554</v>
      </c>
      <c r="D2003" s="0" t="n">
        <v>608.092222222222</v>
      </c>
      <c r="E2003" s="0" t="n">
        <v>23.9261111111111</v>
      </c>
      <c r="F2003" s="0" t="n">
        <v>215.831111111111</v>
      </c>
      <c r="G2003" s="0" t="n">
        <v>-0.21111111111111</v>
      </c>
      <c r="H2003" s="0" t="n">
        <v>-0.638888888888889</v>
      </c>
      <c r="I2003" s="0" t="n">
        <v>5.55555555555556</v>
      </c>
      <c r="J2003" s="0" t="n">
        <v>13.4777777777778</v>
      </c>
      <c r="K2003" s="0" t="n">
        <v>470.111111111111</v>
      </c>
      <c r="L2003" s="0" t="n">
        <v>0.552853221255934</v>
      </c>
      <c r="M2003" s="0" t="n">
        <v>-0.231896075179657</v>
      </c>
      <c r="N2003" s="0" t="n">
        <v>-0.490688888888889</v>
      </c>
      <c r="O2003" s="0" t="n">
        <v>0.208733333333333</v>
      </c>
      <c r="P2003" s="0" t="n">
        <v>-0.00670555555555556</v>
      </c>
      <c r="Q2003" s="0" t="n">
        <v>0.0796170410634137</v>
      </c>
      <c r="R2003" s="0" t="n">
        <v>-0.030817474432861</v>
      </c>
      <c r="S2003" s="0" t="n">
        <v>-17.6733797496671</v>
      </c>
      <c r="T2003" s="0" t="n">
        <v>0.0357166666666666</v>
      </c>
      <c r="U2003" s="0" t="n">
        <v>11.4375</v>
      </c>
      <c r="V2003" s="0" t="n">
        <v>-0.0373846489748332</v>
      </c>
      <c r="W2003" s="0" t="n">
        <v>-0.0438111111111111</v>
      </c>
      <c r="X2003" s="0" t="n">
        <v>0.00879139464200899</v>
      </c>
      <c r="Y2003" s="0" t="n">
        <v>-0.0682916666666665</v>
      </c>
    </row>
    <row r="2004" customFormat="false" ht="12.75" hidden="false" customHeight="false" outlineLevel="0" collapsed="false">
      <c r="A2004" s="0" t="s">
        <v>2025</v>
      </c>
      <c r="B2004" s="0" t="n">
        <v>-70.563375</v>
      </c>
      <c r="C2004" s="0" t="n">
        <v>-309.63</v>
      </c>
      <c r="D2004" s="0" t="n">
        <v>-576.087083333333</v>
      </c>
      <c r="E2004" s="0" t="n">
        <v>-82.1970833333334</v>
      </c>
      <c r="F2004" s="0" t="n">
        <v>-224.926666666667</v>
      </c>
      <c r="G2004" s="0" t="n">
        <v>-3.82083333333333</v>
      </c>
      <c r="H2004" s="0" t="n">
        <v>-1.66666666666667</v>
      </c>
      <c r="I2004" s="0" t="n">
        <v>-87.5</v>
      </c>
      <c r="J2004" s="0" t="n">
        <v>-26.8458333333331</v>
      </c>
      <c r="K2004" s="0" t="n">
        <v>-2123.70833333333</v>
      </c>
      <c r="L2004" s="0" t="n">
        <v>-5.16019159321979</v>
      </c>
      <c r="M2004" s="0" t="n">
        <v>-0.10136815920398</v>
      </c>
      <c r="N2004" s="0" t="n">
        <v>0.355120833333333</v>
      </c>
      <c r="O2004" s="0" t="n">
        <v>0.134704166666667</v>
      </c>
      <c r="P2004" s="0" t="n">
        <v>0.0341958333333333</v>
      </c>
      <c r="Q2004" s="0" t="n">
        <v>0</v>
      </c>
      <c r="S2004" s="0" t="n">
        <v>0</v>
      </c>
      <c r="T2004" s="0" t="n">
        <v>0.475895833333333</v>
      </c>
      <c r="U2004" s="0" t="n">
        <v>-86.175</v>
      </c>
      <c r="V2004" s="0" t="n">
        <v>0.634697756294444</v>
      </c>
      <c r="X2004" s="0" t="n">
        <v>-0.0415866333465282</v>
      </c>
      <c r="Y2004" s="0" t="n">
        <v>0.42633875</v>
      </c>
    </row>
    <row r="2005" customFormat="false" ht="12.75" hidden="false" customHeight="false" outlineLevel="0" collapsed="false">
      <c r="A2005" s="0" t="s">
        <v>2026</v>
      </c>
      <c r="B2005" s="0" t="n">
        <v>43.4450784313725</v>
      </c>
      <c r="C2005" s="0" t="n">
        <v>-262.816666666667</v>
      </c>
      <c r="D2005" s="0" t="n">
        <v>-654.085882352941</v>
      </c>
      <c r="E2005" s="0" t="n">
        <v>62.6525490196079</v>
      </c>
      <c r="F2005" s="0" t="n">
        <v>15.1578431372548</v>
      </c>
      <c r="G2005" s="0" t="n">
        <v>-1.39019607843137</v>
      </c>
      <c r="H2005" s="0" t="n">
        <v>-1.25098039215686</v>
      </c>
      <c r="I2005" s="0" t="n">
        <v>-76.4705882352941</v>
      </c>
      <c r="J2005" s="0" t="n">
        <v>-25.9176470588236</v>
      </c>
      <c r="K2005" s="0" t="n">
        <v>-2136.92156862745</v>
      </c>
      <c r="L2005" s="0" t="n">
        <v>-0.939059099553378</v>
      </c>
      <c r="M2005" s="0" t="n">
        <v>1.89191298409911</v>
      </c>
      <c r="N2005" s="0" t="n">
        <v>0.456978431372549</v>
      </c>
      <c r="O2005" s="0" t="n">
        <v>0.864935294117647</v>
      </c>
      <c r="P2005" s="0" t="n">
        <v>0.0264058823529412</v>
      </c>
      <c r="Q2005" s="0" t="n">
        <v>-0.160260732774558</v>
      </c>
      <c r="R2005" s="0" t="n">
        <v>-0.504135542390964</v>
      </c>
      <c r="S2005" s="0" t="n">
        <v>413.508050735302</v>
      </c>
      <c r="T2005" s="0" t="n">
        <v>-0.0402470588235295</v>
      </c>
      <c r="U2005" s="0" t="n">
        <v>3.38480392156863</v>
      </c>
      <c r="V2005" s="0" t="n">
        <v>-0.0925235484056311</v>
      </c>
      <c r="W2005" s="0" t="n">
        <v>-0.1328</v>
      </c>
      <c r="X2005" s="0" t="n">
        <v>-0.000351933972503247</v>
      </c>
      <c r="Y2005" s="0" t="n">
        <v>0.751609803921569</v>
      </c>
    </row>
    <row r="2006" customFormat="false" ht="12.75" hidden="false" customHeight="false" outlineLevel="0" collapsed="false">
      <c r="A2006" s="0" t="s">
        <v>2027</v>
      </c>
      <c r="B2006" s="0" t="n">
        <v>-0.73092156862748</v>
      </c>
      <c r="C2006" s="0" t="n">
        <v>-57.2066666666667</v>
      </c>
      <c r="D2006" s="0" t="n">
        <v>-76.2658823529423</v>
      </c>
      <c r="E2006" s="0" t="n">
        <v>-2.20745098039214</v>
      </c>
      <c r="F2006" s="0" t="n">
        <v>-12.7121568627452</v>
      </c>
      <c r="G2006" s="0" t="n">
        <v>0.909803921568628</v>
      </c>
      <c r="H2006" s="0" t="n">
        <v>1.64901960784314</v>
      </c>
      <c r="I2006" s="0" t="n">
        <v>23.5294117647059</v>
      </c>
      <c r="J2006" s="0" t="n">
        <v>-2.51764705882383</v>
      </c>
      <c r="K2006" s="0" t="n">
        <v>-2208.92156862745</v>
      </c>
      <c r="L2006" s="0" t="n">
        <v>-1.06621427503863</v>
      </c>
      <c r="M2006" s="0" t="n">
        <v>-1.14291288654765</v>
      </c>
      <c r="N2006" s="0" t="n">
        <v>0.479578431372549</v>
      </c>
      <c r="O2006" s="0" t="n">
        <v>-0.133064705882353</v>
      </c>
      <c r="P2006" s="0" t="n">
        <v>0.0266058823529412</v>
      </c>
      <c r="Q2006" s="0" t="n">
        <v>-0.0406320051705494</v>
      </c>
      <c r="R2006" s="0" t="n">
        <v>-0.384506814786956</v>
      </c>
      <c r="S2006" s="0" t="n">
        <v>1416.33780690259</v>
      </c>
      <c r="T2006" s="0" t="n">
        <v>-0.0476470588235294</v>
      </c>
      <c r="U2006" s="0" t="n">
        <v>-8.81519607843137</v>
      </c>
      <c r="V2006" s="0" t="n">
        <v>-0.0937859708183296</v>
      </c>
      <c r="W2006" s="0" t="n">
        <v>-0.1328</v>
      </c>
      <c r="X2006" s="0" t="n">
        <v>-0.00013447888841768</v>
      </c>
      <c r="Y2006" s="0" t="n">
        <v>0.527439803921569</v>
      </c>
    </row>
    <row r="2007" customFormat="false" ht="12.75" hidden="false" customHeight="false" outlineLevel="0" collapsed="false">
      <c r="A2007" s="0" t="s">
        <v>2028</v>
      </c>
      <c r="B2007" s="0" t="n">
        <v>-48.6819215686275</v>
      </c>
      <c r="C2007" s="0" t="n">
        <v>1.64333333333428</v>
      </c>
      <c r="D2007" s="0" t="n">
        <v>355.034117647059</v>
      </c>
      <c r="E2007" s="0" t="n">
        <v>-63.1874509803921</v>
      </c>
      <c r="F2007" s="0" t="n">
        <v>229.357843137255</v>
      </c>
      <c r="G2007" s="0" t="n">
        <v>-4.69019607843137</v>
      </c>
      <c r="H2007" s="0" t="n">
        <v>-0.550980392156861</v>
      </c>
      <c r="I2007" s="0" t="n">
        <v>23.5294117647059</v>
      </c>
      <c r="J2007" s="0" t="n">
        <v>9.68235294117667</v>
      </c>
      <c r="K2007" s="0" t="n">
        <v>-2355.92156862745</v>
      </c>
      <c r="L2007" s="0" t="n">
        <v>-1.39033374369284</v>
      </c>
      <c r="M2007" s="0" t="n">
        <v>-1.71007706565213</v>
      </c>
      <c r="N2007" s="0" t="n">
        <v>-0.494621568627451</v>
      </c>
      <c r="O2007" s="0" t="n">
        <v>-1.11056470588235</v>
      </c>
      <c r="P2007" s="0" t="n">
        <v>0.0266058823529412</v>
      </c>
      <c r="Q2007" s="0" t="n">
        <v>-0.161294256683082</v>
      </c>
      <c r="R2007" s="0" t="n">
        <v>0.442465549085127</v>
      </c>
      <c r="S2007" s="0" t="n">
        <v>-323.500287294018</v>
      </c>
      <c r="T2007" s="0" t="n">
        <v>-0.107447058823529</v>
      </c>
      <c r="U2007" s="0" t="n">
        <v>-27.7651960784314</v>
      </c>
      <c r="V2007" s="0" t="n">
        <v>-0.0100217967654195</v>
      </c>
      <c r="W2007" s="0" t="n">
        <v>-0.0826</v>
      </c>
      <c r="X2007" s="0" t="n">
        <v>0.00415606578167116</v>
      </c>
      <c r="Y2007" s="0" t="n">
        <v>0.606109803921569</v>
      </c>
    </row>
    <row r="2008" customFormat="false" ht="12.75" hidden="false" customHeight="false" outlineLevel="0" collapsed="false">
      <c r="A2008" s="0" t="s">
        <v>2029</v>
      </c>
      <c r="B2008" s="0" t="n">
        <v>-71.6749215686275</v>
      </c>
      <c r="C2008" s="0" t="n">
        <v>-177.206666666667</v>
      </c>
      <c r="D2008" s="0" t="n">
        <v>-589.635882352941</v>
      </c>
      <c r="E2008" s="0" t="n">
        <v>-56.2574509803921</v>
      </c>
      <c r="F2008" s="0" t="n">
        <v>100.747843137255</v>
      </c>
      <c r="G2008" s="0" t="n">
        <v>1.70980392156863</v>
      </c>
      <c r="H2008" s="0" t="n">
        <v>2.54901960784314</v>
      </c>
      <c r="I2008" s="0" t="n">
        <v>23.5294117647059</v>
      </c>
      <c r="J2008" s="0" t="n">
        <v>-0.917647058823228</v>
      </c>
      <c r="K2008" s="0" t="n">
        <v>-2480.92156862745</v>
      </c>
      <c r="L2008" s="0" t="n">
        <v>-1.78414823458103</v>
      </c>
      <c r="M2008" s="0" t="n">
        <v>-1.71007706565213</v>
      </c>
      <c r="N2008" s="0" t="n">
        <v>-0.449621568627451</v>
      </c>
      <c r="O2008" s="0" t="n">
        <v>-0.965264705882353</v>
      </c>
      <c r="P2008" s="0" t="n">
        <v>0.0266058823529412</v>
      </c>
      <c r="Q2008" s="0" t="n">
        <v>-0.137476948990774</v>
      </c>
      <c r="R2008" s="0" t="n">
        <v>0.418648241392819</v>
      </c>
      <c r="S2008" s="0" t="n">
        <v>-410.768589095227</v>
      </c>
      <c r="T2008" s="0" t="n">
        <v>-0.160847058823529</v>
      </c>
      <c r="U2008" s="0" t="n">
        <v>-46.6651960784314</v>
      </c>
      <c r="V2008" s="0" t="n">
        <v>0.0181001468536282</v>
      </c>
      <c r="W2008" s="0" t="n">
        <v>-0.0616</v>
      </c>
      <c r="X2008" s="0" t="n">
        <v>-0.0161076593647138</v>
      </c>
      <c r="Y2008" s="0" t="n">
        <v>0.677559803921569</v>
      </c>
    </row>
    <row r="2009" customFormat="false" ht="12.75" hidden="false" customHeight="false" outlineLevel="0" collapsed="false">
      <c r="A2009" s="0" t="s">
        <v>2030</v>
      </c>
      <c r="B2009" s="0" t="n">
        <v>-54.1899215686275</v>
      </c>
      <c r="C2009" s="0" t="n">
        <v>-131.626666666667</v>
      </c>
      <c r="D2009" s="0" t="n">
        <v>-92.6458823529413</v>
      </c>
      <c r="E2009" s="0" t="n">
        <v>-52.757450980392</v>
      </c>
      <c r="F2009" s="0" t="n">
        <v>285.687843137255</v>
      </c>
      <c r="G2009" s="0" t="n">
        <v>-4.69019607843137</v>
      </c>
      <c r="H2009" s="0" t="n">
        <v>-0.550980392156861</v>
      </c>
      <c r="I2009" s="0" t="n">
        <v>23.5294117647059</v>
      </c>
      <c r="J2009" s="0" t="n">
        <v>9.28235294117618</v>
      </c>
      <c r="K2009" s="0" t="n">
        <v>-2523.92156862745</v>
      </c>
      <c r="L2009" s="0" t="n">
        <v>-1.9656978885964</v>
      </c>
      <c r="M2009" s="0" t="n">
        <v>-1.71007706565213</v>
      </c>
      <c r="N2009" s="0" t="n">
        <v>-0.421921568627451</v>
      </c>
      <c r="O2009" s="0" t="n">
        <v>-0.933064705882353</v>
      </c>
      <c r="P2009" s="0" t="n">
        <v>0.0231058823529412</v>
      </c>
      <c r="Q2009" s="0" t="n">
        <v>-0.0243993627838774</v>
      </c>
      <c r="R2009" s="0" t="n">
        <v>0.305570655185923</v>
      </c>
      <c r="S2009" s="0" t="n">
        <v>-437.764140310078</v>
      </c>
      <c r="T2009" s="0" t="n">
        <v>-0.204147058823529</v>
      </c>
      <c r="U2009" s="0" t="n">
        <v>-55.9401960784314</v>
      </c>
      <c r="V2009" s="0" t="n">
        <v>0.0169322987583901</v>
      </c>
      <c r="W2009" s="0" t="n">
        <v>-0.1086</v>
      </c>
      <c r="X2009" s="0" t="n">
        <v>-0.0249468947296666</v>
      </c>
      <c r="Y2009" s="0" t="n">
        <v>0.674999803921569</v>
      </c>
    </row>
    <row r="2010" customFormat="false" ht="12.75" hidden="false" customHeight="false" outlineLevel="0" collapsed="false">
      <c r="A2010" s="0" t="s">
        <v>2031</v>
      </c>
      <c r="B2010" s="0" t="n">
        <v>-86.2740769230769</v>
      </c>
      <c r="C2010" s="0" t="n">
        <v>409.528461538461</v>
      </c>
      <c r="D2010" s="0" t="n">
        <v>491.08</v>
      </c>
      <c r="E2010" s="0" t="n">
        <v>-48.3776923076923</v>
      </c>
      <c r="F2010" s="0" t="n">
        <v>-71.73</v>
      </c>
      <c r="G2010" s="0" t="n">
        <v>-0.846153846153846</v>
      </c>
      <c r="H2010" s="0" t="n">
        <v>1.25384615384615</v>
      </c>
      <c r="I2010" s="0" t="n">
        <v>7.69230769230769</v>
      </c>
      <c r="J2010" s="0" t="n">
        <v>-4.61538461538423</v>
      </c>
      <c r="K2010" s="0" t="n">
        <v>549.230769230769</v>
      </c>
      <c r="L2010" s="0" t="n">
        <v>0.790008090424167</v>
      </c>
      <c r="M2010" s="0" t="n">
        <v>-0.128970531955607</v>
      </c>
      <c r="N2010" s="0" t="n">
        <v>0.555823076923077</v>
      </c>
      <c r="O2010" s="0" t="n">
        <v>0.979776923076923</v>
      </c>
      <c r="P2010" s="0" t="n">
        <v>-0.00760769230769232</v>
      </c>
      <c r="Q2010" s="0" t="n">
        <v>0.197213530433007</v>
      </c>
      <c r="R2010" s="0" t="n">
        <v>-0.346708503745644</v>
      </c>
      <c r="S2010" s="0" t="n">
        <v>-1102.31908661643</v>
      </c>
      <c r="T2010" s="0" t="n">
        <v>-0.00915384615384616</v>
      </c>
      <c r="U2010" s="0" t="n">
        <v>6.02307692307692</v>
      </c>
      <c r="V2010" s="0" t="n">
        <v>0.04301618089121</v>
      </c>
      <c r="W2010" s="0" t="n">
        <v>-0.142053846153846</v>
      </c>
      <c r="X2010" s="0" t="n">
        <v>0.0494181444099762</v>
      </c>
      <c r="Y2010" s="0" t="n">
        <v>0.196447692307692</v>
      </c>
    </row>
    <row r="2011" customFormat="false" ht="12.75" hidden="false" customHeight="false" outlineLevel="0" collapsed="false">
      <c r="A2011" s="0" t="s">
        <v>2032</v>
      </c>
      <c r="B2011" s="0" t="n">
        <v>-34.5247333333333</v>
      </c>
      <c r="C2011" s="0" t="n">
        <v>-55.7979999999999</v>
      </c>
      <c r="D2011" s="0" t="n">
        <v>-197.793333333333</v>
      </c>
      <c r="E2011" s="0" t="n">
        <v>-89.96</v>
      </c>
      <c r="F2011" s="0" t="n">
        <v>-198.87</v>
      </c>
      <c r="G2011" s="0" t="n">
        <v>1.8</v>
      </c>
      <c r="H2011" s="0" t="n">
        <v>-0.846666666666666</v>
      </c>
      <c r="I2011" s="0" t="n">
        <v>20</v>
      </c>
      <c r="J2011" s="0" t="n">
        <v>-1.90666666666677</v>
      </c>
      <c r="K2011" s="0" t="n">
        <v>-865.733333333333</v>
      </c>
      <c r="L2011" s="0" t="n">
        <v>-1.03978134086926</v>
      </c>
      <c r="M2011" s="0" t="n">
        <v>-0.611940298507463</v>
      </c>
      <c r="N2011" s="0" t="n">
        <v>-0.06634</v>
      </c>
      <c r="O2011" s="0" t="n">
        <v>-0.597533333333333</v>
      </c>
      <c r="P2011" s="0" t="n">
        <v>0.0128066666666667</v>
      </c>
      <c r="Q2011" s="0" t="n">
        <v>-0.0541981697199344</v>
      </c>
      <c r="R2011" s="0" t="n">
        <v>0.115683291789834</v>
      </c>
      <c r="S2011" s="0" t="n">
        <v>0</v>
      </c>
      <c r="T2011" s="0" t="n">
        <v>-0.110386666666667</v>
      </c>
      <c r="U2011" s="0" t="n">
        <v>-31.4216666666667</v>
      </c>
      <c r="V2011" s="0" t="n">
        <v>-0.0762044731273181</v>
      </c>
      <c r="W2011" s="0" t="n">
        <v>-0.1782</v>
      </c>
      <c r="X2011" s="0" t="n">
        <v>-0.0345028913954605</v>
      </c>
      <c r="Y2011" s="0" t="n">
        <v>-0.104343333333333</v>
      </c>
    </row>
    <row r="2012" customFormat="false" ht="12.75" hidden="false" customHeight="false" outlineLevel="0" collapsed="false">
      <c r="A2012" s="0" t="s">
        <v>2033</v>
      </c>
      <c r="B2012" s="0" t="n">
        <v>31.2829230769231</v>
      </c>
      <c r="C2012" s="0" t="n">
        <v>-216.971538461538</v>
      </c>
      <c r="D2012" s="0" t="n">
        <v>-461.28</v>
      </c>
      <c r="E2012" s="0" t="n">
        <v>-99.4576923076923</v>
      </c>
      <c r="F2012" s="0" t="n">
        <v>-112.03</v>
      </c>
      <c r="G2012" s="0" t="n">
        <v>0.853846153846154</v>
      </c>
      <c r="H2012" s="0" t="n">
        <v>-1.04615384615385</v>
      </c>
      <c r="I2012" s="0" t="n">
        <v>7.69230769230769</v>
      </c>
      <c r="J2012" s="0" t="n">
        <v>15.4846153846157</v>
      </c>
      <c r="K2012" s="0" t="n">
        <v>1242.23076923077</v>
      </c>
      <c r="L2012" s="0" t="n">
        <v>0.959873730989998</v>
      </c>
      <c r="M2012" s="0" t="n">
        <v>-0.755836203597398</v>
      </c>
      <c r="N2012" s="0" t="n">
        <v>-0.493376923076923</v>
      </c>
      <c r="O2012" s="0" t="n">
        <v>-1.06532307692308</v>
      </c>
      <c r="P2012" s="0" t="n">
        <v>-0.0354076923076923</v>
      </c>
      <c r="Q2012" s="0" t="n">
        <v>0.061582306188502</v>
      </c>
      <c r="R2012" s="0" t="n">
        <v>-0.482339727990149</v>
      </c>
      <c r="S2012" s="0" t="n">
        <v>-1900.14616130353</v>
      </c>
      <c r="T2012" s="0" t="n">
        <v>-0.00835384615384616</v>
      </c>
      <c r="U2012" s="0" t="n">
        <v>3.52307692307692</v>
      </c>
      <c r="V2012" s="0" t="n">
        <v>0.041961340529628</v>
      </c>
      <c r="W2012" s="0" t="n">
        <v>-0.257153846153846</v>
      </c>
      <c r="X2012" s="0" t="n">
        <v>-0.0147091092080724</v>
      </c>
      <c r="Y2012" s="0" t="n">
        <v>-0.246682307692308</v>
      </c>
    </row>
    <row r="2013" customFormat="false" ht="12.75" hidden="false" customHeight="false" outlineLevel="0" collapsed="false">
      <c r="A2013" s="0" t="s">
        <v>2034</v>
      </c>
      <c r="B2013" s="0" t="n">
        <v>-12.672925</v>
      </c>
      <c r="C2013" s="0" t="n">
        <v>770.336</v>
      </c>
      <c r="D2013" s="0" t="n">
        <v>709.46075</v>
      </c>
      <c r="E2013" s="0" t="n">
        <v>77.57225</v>
      </c>
      <c r="F2013" s="0" t="n">
        <v>61.638</v>
      </c>
      <c r="G2013" s="0" t="n">
        <v>4.3775</v>
      </c>
      <c r="H2013" s="0" t="n">
        <v>1.18</v>
      </c>
      <c r="I2013" s="0" t="n">
        <v>20</v>
      </c>
      <c r="J2013" s="0" t="n">
        <v>-13.2800000000002</v>
      </c>
      <c r="K2013" s="0" t="n">
        <v>425.85</v>
      </c>
      <c r="L2013" s="0" t="n">
        <v>0.576207924535986</v>
      </c>
      <c r="M2013" s="0" t="n">
        <v>-0.473134328358209</v>
      </c>
      <c r="N2013" s="0" t="n">
        <v>-0.2435875</v>
      </c>
      <c r="O2013" s="0" t="n">
        <v>0.0639075000000002</v>
      </c>
      <c r="P2013" s="0" t="n">
        <v>-0.012755</v>
      </c>
      <c r="Q2013" s="0" t="n">
        <v>-0.0874564567627828</v>
      </c>
      <c r="R2013" s="0" t="n">
        <v>0.213046926756448</v>
      </c>
      <c r="S2013" s="0" t="n">
        <v>0</v>
      </c>
      <c r="T2013" s="0" t="n">
        <v>0.038055</v>
      </c>
      <c r="U2013" s="0" t="n">
        <v>14.768125</v>
      </c>
      <c r="V2013" s="0" t="n">
        <v>-0.00586140056042492</v>
      </c>
      <c r="W2013" s="0" t="n">
        <v>-0.040035</v>
      </c>
      <c r="X2013" s="0" t="n">
        <v>0.00379681017215472</v>
      </c>
      <c r="Y2013" s="0" t="n">
        <v>-0.19588525</v>
      </c>
    </row>
    <row r="2014" customFormat="false" ht="12.75" hidden="false" customHeight="false" outlineLevel="0" collapsed="false">
      <c r="A2014" s="0" t="s">
        <v>2035</v>
      </c>
      <c r="B2014" s="0" t="n">
        <v>-33.3276296296296</v>
      </c>
      <c r="C2014" s="0" t="n">
        <v>-108.374814814815</v>
      </c>
      <c r="D2014" s="0" t="n">
        <v>-521.122592592592</v>
      </c>
      <c r="E2014" s="0" t="n">
        <v>-88.2481481481482</v>
      </c>
      <c r="F2014" s="0" t="n">
        <v>-293.355555555556</v>
      </c>
      <c r="G2014" s="0" t="n">
        <v>0.00740740740740709</v>
      </c>
      <c r="H2014" s="0" t="n">
        <v>-0.751851851851852</v>
      </c>
      <c r="I2014" s="0" t="n">
        <v>11.1111111111111</v>
      </c>
      <c r="J2014" s="0" t="n">
        <v>5.07407407407386</v>
      </c>
      <c r="K2014" s="0" t="n">
        <v>-838.481481481482</v>
      </c>
      <c r="L2014" s="0" t="n">
        <v>-0.0982350054089025</v>
      </c>
      <c r="M2014" s="0" t="n">
        <v>-0.113322277501382</v>
      </c>
      <c r="N2014" s="0" t="n">
        <v>-0.0363740740740741</v>
      </c>
      <c r="O2014" s="0" t="n">
        <v>-0.00368518518518524</v>
      </c>
      <c r="P2014" s="0" t="n">
        <v>0.00694814814814815</v>
      </c>
      <c r="Q2014" s="0" t="n">
        <v>0.310384365104537</v>
      </c>
      <c r="R2014" s="0" t="n">
        <v>-0.287554252202043</v>
      </c>
      <c r="S2014" s="0" t="n">
        <v>-640.593323725938</v>
      </c>
      <c r="T2014" s="0" t="n">
        <v>0.0527222222222222</v>
      </c>
      <c r="U2014" s="0" t="n">
        <v>24.1592592592593</v>
      </c>
      <c r="V2014" s="0" t="n">
        <v>0.0337185872673435</v>
      </c>
      <c r="W2014" s="0" t="n">
        <v>-0.0940074074074074</v>
      </c>
      <c r="X2014" s="0" t="n">
        <v>-0.00772761938882772</v>
      </c>
      <c r="Y2014" s="0" t="n">
        <v>-0.0446337037037037</v>
      </c>
    </row>
    <row r="2015" customFormat="false" ht="12.75" hidden="false" customHeight="false" outlineLevel="0" collapsed="false">
      <c r="A2015" s="0" t="s">
        <v>2036</v>
      </c>
      <c r="B2015" s="0" t="n">
        <v>2.38907499999993</v>
      </c>
      <c r="C2015" s="0" t="n">
        <v>-227.664</v>
      </c>
      <c r="D2015" s="0" t="n">
        <v>136.90075</v>
      </c>
      <c r="E2015" s="0" t="n">
        <v>240.51225</v>
      </c>
      <c r="F2015" s="0" t="n">
        <v>287.638</v>
      </c>
      <c r="G2015" s="0" t="n">
        <v>-5.6225</v>
      </c>
      <c r="H2015" s="0" t="n">
        <v>0.88</v>
      </c>
      <c r="I2015" s="0" t="n">
        <v>20</v>
      </c>
      <c r="J2015" s="0" t="n">
        <v>-1.87999999999974</v>
      </c>
      <c r="K2015" s="0" t="n">
        <v>-1859.15</v>
      </c>
      <c r="L2015" s="0" t="n">
        <v>-1.47799211882422</v>
      </c>
      <c r="M2015" s="0" t="n">
        <v>-0.55771144278607</v>
      </c>
      <c r="N2015" s="0" t="n">
        <v>-0.0365875000000001</v>
      </c>
      <c r="O2015" s="0" t="n">
        <v>-0.5835925</v>
      </c>
      <c r="P2015" s="0" t="n">
        <v>0.057245</v>
      </c>
      <c r="Q2015" s="0" t="n">
        <v>0.0444045270647107</v>
      </c>
      <c r="R2015" s="0" t="n">
        <v>0.0151145143575266</v>
      </c>
      <c r="S2015" s="0" t="n">
        <v>0</v>
      </c>
      <c r="T2015" s="0" t="n">
        <v>-0.149445</v>
      </c>
      <c r="U2015" s="0" t="n">
        <v>-26.231875</v>
      </c>
      <c r="V2015" s="0" t="n">
        <v>0.029479557504575</v>
      </c>
      <c r="W2015" s="0" t="n">
        <v>-0.026235</v>
      </c>
      <c r="X2015" s="0" t="n">
        <v>-0.0195882639029675</v>
      </c>
      <c r="Y2015" s="0" t="n">
        <v>0.23583475</v>
      </c>
    </row>
    <row r="2016" customFormat="false" ht="12.75" hidden="false" customHeight="false" outlineLevel="0" collapsed="false">
      <c r="A2016" s="0" t="s">
        <v>2037</v>
      </c>
      <c r="B2016" s="0" t="n">
        <v>-30.3750769230769</v>
      </c>
      <c r="C2016" s="0" t="n">
        <v>75.5384615384615</v>
      </c>
      <c r="D2016" s="0" t="n">
        <v>-81.8900000000001</v>
      </c>
      <c r="E2016" s="0" t="n">
        <v>103.512307692308</v>
      </c>
      <c r="F2016" s="0" t="n">
        <v>217.17</v>
      </c>
      <c r="G2016" s="0" t="n">
        <v>2.75384615384615</v>
      </c>
      <c r="H2016" s="0" t="n">
        <v>-0.946153846153847</v>
      </c>
      <c r="I2016" s="0" t="n">
        <v>7.69230769230769</v>
      </c>
      <c r="J2016" s="0" t="n">
        <v>-5.31538461538473</v>
      </c>
      <c r="K2016" s="0" t="n">
        <v>-2550.76923076923</v>
      </c>
      <c r="L2016" s="0" t="n">
        <v>-0.971489893242643</v>
      </c>
      <c r="M2016" s="0" t="n">
        <v>-0.755836203597398</v>
      </c>
      <c r="N2016" s="0" t="n">
        <v>-0.265176923076923</v>
      </c>
      <c r="O2016" s="0" t="n">
        <v>-0.916223076923077</v>
      </c>
      <c r="P2016" s="0" t="n">
        <v>0.0715923076923077</v>
      </c>
      <c r="S2016" s="0" t="n">
        <v>3616.37915713972</v>
      </c>
      <c r="T2016" s="0" t="n">
        <v>-0.0783538461538462</v>
      </c>
      <c r="U2016" s="0" t="n">
        <v>2.72307692307692</v>
      </c>
      <c r="V2016" s="0" t="n">
        <v>0.0876349520142976</v>
      </c>
      <c r="W2016" s="0" t="n">
        <v>-0.201153846153846</v>
      </c>
      <c r="X2016" s="0" t="n">
        <v>0.0342422405929952</v>
      </c>
      <c r="Y2016" s="0" t="n">
        <v>-0.154152307692308</v>
      </c>
    </row>
    <row r="2017" customFormat="false" ht="12.75" hidden="false" customHeight="false" outlineLevel="0" collapsed="false">
      <c r="A2017" s="0" t="s">
        <v>2038</v>
      </c>
      <c r="B2017" s="0" t="n">
        <v>74.1394999999999</v>
      </c>
      <c r="C2017" s="0" t="n">
        <v>-198.176086956521</v>
      </c>
      <c r="D2017" s="0" t="n">
        <v>-117.67847826087</v>
      </c>
      <c r="E2017" s="0" t="n">
        <v>-92.0182608695653</v>
      </c>
      <c r="F2017" s="0" t="n">
        <v>146.338913043478</v>
      </c>
      <c r="G2017" s="0" t="n">
        <v>-0.943478260869564</v>
      </c>
      <c r="H2017" s="0" t="n">
        <v>1.66304347826087</v>
      </c>
      <c r="I2017" s="0" t="n">
        <v>-76.0869565217391</v>
      </c>
      <c r="J2017" s="0" t="n">
        <v>-16.0804347826085</v>
      </c>
      <c r="K2017" s="0" t="n">
        <v>-2517.41304347826</v>
      </c>
      <c r="L2017" s="0" t="n">
        <v>-2.44584345168418</v>
      </c>
      <c r="M2017" s="0" t="n">
        <v>-3.51373566947869</v>
      </c>
      <c r="N2017" s="0" t="n">
        <v>-0.16490652173913</v>
      </c>
      <c r="O2017" s="0" t="n">
        <v>-0.137021739130435</v>
      </c>
      <c r="P2017" s="0" t="n">
        <v>-0.390239130434783</v>
      </c>
      <c r="Q2017" s="0" t="n">
        <v>-0.065780386956565</v>
      </c>
      <c r="R2017" s="0" t="n">
        <v>0.222415337426549</v>
      </c>
      <c r="S2017" s="0" t="n">
        <v>-454104.897588608</v>
      </c>
      <c r="T2017" s="0" t="n">
        <v>0.638519565217391</v>
      </c>
      <c r="U2017" s="0" t="n">
        <v>-65.7673913043478</v>
      </c>
      <c r="V2017" s="0" t="n">
        <v>0.303623457200794</v>
      </c>
      <c r="W2017" s="0" t="n">
        <v>0.605313333333333</v>
      </c>
      <c r="X2017" s="0" t="n">
        <v>0.0181391924969534</v>
      </c>
      <c r="Y2017" s="0" t="n">
        <v>0.170937391304348</v>
      </c>
    </row>
    <row r="2018" customFormat="false" ht="12.75" hidden="false" customHeight="false" outlineLevel="0" collapsed="false">
      <c r="A2018" s="0" t="s">
        <v>2039</v>
      </c>
      <c r="B2018" s="0" t="n">
        <v>-2.18347368421058</v>
      </c>
      <c r="C2018" s="0" t="n">
        <v>-214.475</v>
      </c>
      <c r="D2018" s="0" t="n">
        <v>-369.325263157895</v>
      </c>
      <c r="E2018" s="0" t="n">
        <v>-104.429473684211</v>
      </c>
      <c r="F2018" s="0" t="n">
        <v>-8.25052631578956</v>
      </c>
      <c r="G2018" s="0" t="n">
        <v>5.51052631578948</v>
      </c>
      <c r="H2018" s="0" t="n">
        <v>1.1921052631579</v>
      </c>
      <c r="I2018" s="0" t="n">
        <v>15.7894736842105</v>
      </c>
      <c r="J2018" s="0" t="n">
        <v>-0.257894736842132</v>
      </c>
      <c r="K2018" s="0" t="n">
        <v>546.736842105263</v>
      </c>
      <c r="L2018" s="0" t="n">
        <v>0.529374300003173</v>
      </c>
      <c r="M2018" s="0" t="n">
        <v>-1.03207645980623</v>
      </c>
      <c r="N2018" s="0" t="n">
        <v>-0.477192105263158</v>
      </c>
      <c r="O2018" s="0" t="n">
        <v>-0.918523684210526</v>
      </c>
      <c r="P2018" s="0" t="n">
        <v>-0.00524999999999999</v>
      </c>
      <c r="Q2018" s="0" t="n">
        <v>-0.0358793915970636</v>
      </c>
      <c r="R2018" s="0" t="n">
        <v>0.105272247132837</v>
      </c>
      <c r="S2018" s="0" t="n">
        <v>0</v>
      </c>
      <c r="T2018" s="0" t="n">
        <v>0.0778368421052631</v>
      </c>
      <c r="U2018" s="0" t="n">
        <v>18.2118421052632</v>
      </c>
      <c r="V2018" s="0" t="n">
        <v>-0.068501353697758</v>
      </c>
      <c r="W2018" s="0" t="n">
        <v>-0.03785</v>
      </c>
      <c r="Y2018" s="0" t="n">
        <v>-0.387781315789474</v>
      </c>
    </row>
    <row r="2019" customFormat="false" ht="12.75" hidden="false" customHeight="false" outlineLevel="0" collapsed="false">
      <c r="A2019" s="0" t="s">
        <v>2040</v>
      </c>
      <c r="B2019" s="0" t="n">
        <v>143.466075</v>
      </c>
      <c r="C2019" s="0" t="n">
        <v>-191.664</v>
      </c>
      <c r="D2019" s="0" t="n">
        <v>315.77075</v>
      </c>
      <c r="E2019" s="0" t="n">
        <v>-90.05775</v>
      </c>
      <c r="F2019" s="0" t="n">
        <v>-67.282</v>
      </c>
      <c r="G2019" s="0" t="n">
        <v>2.7775</v>
      </c>
      <c r="H2019" s="0" t="n">
        <v>2.08</v>
      </c>
      <c r="I2019" s="0" t="n">
        <v>20</v>
      </c>
      <c r="J2019" s="0" t="n">
        <v>-1.97999999999994</v>
      </c>
      <c r="K2019" s="0" t="n">
        <v>-86.1500000000001</v>
      </c>
      <c r="L2019" s="0" t="n">
        <v>0.358865901691345</v>
      </c>
      <c r="M2019" s="0" t="n">
        <v>-0.55771144278607</v>
      </c>
      <c r="N2019" s="0" t="n">
        <v>-0.2247875</v>
      </c>
      <c r="O2019" s="0" t="n">
        <v>-0.9634925</v>
      </c>
      <c r="P2019" s="0" t="n">
        <v>-0.00355500000000001</v>
      </c>
      <c r="S2019" s="0" t="n">
        <v>0</v>
      </c>
      <c r="T2019" s="0" t="n">
        <v>0.058055</v>
      </c>
      <c r="U2019" s="0" t="n">
        <v>2.618125</v>
      </c>
      <c r="V2019" s="0" t="n">
        <v>0.00263241449957499</v>
      </c>
      <c r="W2019" s="0" t="n">
        <v>0.422365</v>
      </c>
      <c r="X2019" s="0" t="n">
        <v>0.00896020734356427</v>
      </c>
      <c r="Y2019" s="0" t="n">
        <v>-0.0819052500000002</v>
      </c>
    </row>
    <row r="2020" customFormat="false" ht="12.75" hidden="false" customHeight="false" outlineLevel="0" collapsed="false">
      <c r="A2020" s="0" t="s">
        <v>2041</v>
      </c>
      <c r="B2020" s="0" t="n">
        <v>-40.9779250000001</v>
      </c>
      <c r="C2020" s="0" t="n">
        <v>-192.574</v>
      </c>
      <c r="D2020" s="0" t="n">
        <v>-442.10925</v>
      </c>
      <c r="E2020" s="0" t="n">
        <v>53.46225</v>
      </c>
      <c r="F2020" s="0" t="n">
        <v>-69.992</v>
      </c>
      <c r="G2020" s="0" t="n">
        <v>1.6775</v>
      </c>
      <c r="H2020" s="0" t="n">
        <v>2.08</v>
      </c>
      <c r="I2020" s="0" t="n">
        <v>20</v>
      </c>
      <c r="J2020" s="0" t="n">
        <v>16.1199999999999</v>
      </c>
      <c r="K2020" s="0" t="n">
        <v>607.85</v>
      </c>
      <c r="L2020" s="0" t="n">
        <v>0.643342272377366</v>
      </c>
      <c r="M2020" s="0" t="n">
        <v>-0.55771144278607</v>
      </c>
      <c r="N2020" s="0" t="n">
        <v>-0.2881875</v>
      </c>
      <c r="O2020" s="0" t="n">
        <v>-0.9138925</v>
      </c>
      <c r="P2020" s="0" t="n">
        <v>-0.012755</v>
      </c>
      <c r="S2020" s="0" t="n">
        <v>0</v>
      </c>
      <c r="T2020" s="0" t="n">
        <v>0.038055</v>
      </c>
      <c r="U2020" s="0" t="n">
        <v>14.768125</v>
      </c>
      <c r="V2020" s="0" t="n">
        <v>0.0695668320795751</v>
      </c>
      <c r="W2020" s="0" t="n">
        <v>-0.018735</v>
      </c>
      <c r="X2020" s="0" t="n">
        <v>0.000724268465987218</v>
      </c>
      <c r="Y2020" s="0" t="n">
        <v>-0.23115525</v>
      </c>
    </row>
    <row r="2021" customFormat="false" ht="12.75" hidden="false" customHeight="false" outlineLevel="0" collapsed="false">
      <c r="A2021" s="0" t="s">
        <v>2042</v>
      </c>
      <c r="B2021" s="0" t="n">
        <v>92.4149230769231</v>
      </c>
      <c r="C2021" s="0" t="n">
        <v>-53.4215384615385</v>
      </c>
      <c r="D2021" s="0" t="n">
        <v>15.8299999999999</v>
      </c>
      <c r="E2021" s="0" t="n">
        <v>81.2723076923077</v>
      </c>
      <c r="F2021" s="0" t="n">
        <v>311.67</v>
      </c>
      <c r="G2021" s="0" t="n">
        <v>2.85384615384615</v>
      </c>
      <c r="H2021" s="0" t="n">
        <v>4.05384615384615</v>
      </c>
      <c r="I2021" s="0" t="n">
        <v>7.69230769230769</v>
      </c>
      <c r="J2021" s="0" t="n">
        <v>-6.11538461538473</v>
      </c>
      <c r="K2021" s="0" t="n">
        <v>1965.23076923077</v>
      </c>
      <c r="L2021" s="0" t="n">
        <v>1.11086342376439</v>
      </c>
      <c r="M2021" s="0" t="n">
        <v>2.07003444316877</v>
      </c>
      <c r="N2021" s="0" t="n">
        <v>0.503823076923077</v>
      </c>
      <c r="O2021" s="0" t="n">
        <v>0.958176923076923</v>
      </c>
      <c r="P2021" s="0" t="n">
        <v>-0.0542076923076923</v>
      </c>
      <c r="S2021" s="0" t="n">
        <v>5525.48838121607</v>
      </c>
      <c r="T2021" s="0" t="n">
        <v>-0.0133538461538462</v>
      </c>
      <c r="U2021" s="0" t="n">
        <v>6.02307692307692</v>
      </c>
      <c r="V2021" s="0" t="n">
        <v>-0.0825005571878861</v>
      </c>
      <c r="W2021" s="0" t="n">
        <v>0.110446153846154</v>
      </c>
      <c r="X2021" s="0" t="n">
        <v>-0.0158873985305799</v>
      </c>
      <c r="Y2021" s="0" t="n">
        <v>0.429597692307692</v>
      </c>
    </row>
    <row r="2022" customFormat="false" ht="12.75" hidden="false" customHeight="false" outlineLevel="0" collapsed="false">
      <c r="A2022" s="0" t="s">
        <v>2043</v>
      </c>
      <c r="B2022" s="0" t="n">
        <v>29.9239230769231</v>
      </c>
      <c r="C2022" s="0" t="n">
        <v>85.4484615384616</v>
      </c>
      <c r="D2022" s="0" t="n">
        <v>-162.02</v>
      </c>
      <c r="E2022" s="0" t="n">
        <v>-16.1676923076923</v>
      </c>
      <c r="F2022" s="0" t="n">
        <v>67.98</v>
      </c>
      <c r="G2022" s="0" t="n">
        <v>0.853846153846154</v>
      </c>
      <c r="H2022" s="0" t="n">
        <v>-1.54615384615385</v>
      </c>
      <c r="I2022" s="0" t="n">
        <v>-92.3076923076923</v>
      </c>
      <c r="J2022" s="0" t="n">
        <v>-38.7153846153846</v>
      </c>
      <c r="K2022" s="0" t="n">
        <v>2218.23076923077</v>
      </c>
      <c r="L2022" s="0" t="n">
        <v>1.15873937181042</v>
      </c>
      <c r="M2022" s="0" t="n">
        <v>0.333716035208573</v>
      </c>
      <c r="N2022" s="0" t="n">
        <v>0.506823076923077</v>
      </c>
      <c r="O2022" s="0" t="n">
        <v>0.0988769230769231</v>
      </c>
      <c r="P2022" s="0" t="n">
        <v>-0.0623076923076923</v>
      </c>
      <c r="Q2022" s="0" t="n">
        <v>0.122665056684534</v>
      </c>
      <c r="R2022" s="0" t="n">
        <v>-0.0431490409861808</v>
      </c>
      <c r="S2022" s="0" t="n">
        <v>-671.218979563512</v>
      </c>
      <c r="T2022" s="0" t="n">
        <v>-0.0133538461538462</v>
      </c>
      <c r="U2022" s="0" t="n">
        <v>6.02307692307692</v>
      </c>
      <c r="V2022" s="0" t="n">
        <v>-0.0379674707811064</v>
      </c>
      <c r="W2022" s="0" t="n">
        <v>-0.261553846153846</v>
      </c>
      <c r="X2022" s="0" t="n">
        <v>-0.0130108928238319</v>
      </c>
      <c r="Y2022" s="0" t="n">
        <v>0.386097692307692</v>
      </c>
    </row>
    <row r="2023" customFormat="false" ht="12.75" hidden="false" customHeight="false" outlineLevel="0" collapsed="false">
      <c r="A2023" s="0" t="s">
        <v>2044</v>
      </c>
      <c r="B2023" s="0" t="n">
        <v>-62.3576296296296</v>
      </c>
      <c r="C2023" s="0" t="n">
        <v>-402.924814814815</v>
      </c>
      <c r="D2023" s="0" t="n">
        <v>-538.042592592592</v>
      </c>
      <c r="E2023" s="0" t="n">
        <v>-79.3581481481482</v>
      </c>
      <c r="F2023" s="0" t="n">
        <v>-197.575555555556</v>
      </c>
      <c r="G2023" s="0" t="n">
        <v>-1.99259259259259</v>
      </c>
      <c r="H2023" s="0" t="n">
        <v>0.848148148148148</v>
      </c>
      <c r="I2023" s="0" t="n">
        <v>-88.8888888888889</v>
      </c>
      <c r="J2023" s="0" t="n">
        <v>-38.325925925926</v>
      </c>
      <c r="K2023" s="0" t="n">
        <v>620.518518518518</v>
      </c>
      <c r="L2023" s="0" t="n">
        <v>0.910864681541078</v>
      </c>
      <c r="M2023" s="0" t="n">
        <v>-0.113322277501382</v>
      </c>
      <c r="N2023" s="0" t="n">
        <v>-0.179274074074074</v>
      </c>
      <c r="O2023" s="0" t="n">
        <v>-0.130485185185185</v>
      </c>
      <c r="P2023" s="0" t="n">
        <v>-0.00665185185185185</v>
      </c>
      <c r="S2023" s="0" t="n">
        <v>-621.149189798582</v>
      </c>
      <c r="T2023" s="0" t="n">
        <v>0.124622222222222</v>
      </c>
      <c r="U2023" s="0" t="n">
        <v>24.6842592592593</v>
      </c>
      <c r="V2023" s="0" t="n">
        <v>-0.0789145958697124</v>
      </c>
      <c r="W2023" s="0" t="n">
        <v>-0.0984074074074074</v>
      </c>
      <c r="X2023" s="0" t="n">
        <v>0.00509095546965319</v>
      </c>
      <c r="Y2023" s="0" t="n">
        <v>-0.484743703703704</v>
      </c>
    </row>
    <row r="2024" customFormat="false" ht="12.75" hidden="false" customHeight="false" outlineLevel="0" collapsed="false">
      <c r="A2024" s="0" t="s">
        <v>2045</v>
      </c>
      <c r="B2024" s="0" t="n">
        <v>-141.97825</v>
      </c>
      <c r="C2024" s="0" t="n">
        <v>922.073055555555</v>
      </c>
      <c r="D2024" s="0" t="n">
        <v>2819.85277777778</v>
      </c>
      <c r="E2024" s="0" t="n">
        <v>-117.274444444444</v>
      </c>
      <c r="F2024" s="0" t="n">
        <v>-35.4994444444444</v>
      </c>
      <c r="G2024" s="0" t="n">
        <v>-5.09444444444444</v>
      </c>
      <c r="H2024" s="0" t="n">
        <v>-1.68888888888889</v>
      </c>
      <c r="I2024" s="0" t="n">
        <v>-94.4444444444444</v>
      </c>
      <c r="J2024" s="0" t="n">
        <v>-32.4944444444443</v>
      </c>
      <c r="K2024" s="0" t="n">
        <v>1047.22222222222</v>
      </c>
      <c r="L2024" s="0" t="n">
        <v>0.637944507822615</v>
      </c>
      <c r="M2024" s="0" t="n">
        <v>0.86677722498618</v>
      </c>
      <c r="N2024" s="0" t="n">
        <v>0.531391666666667</v>
      </c>
      <c r="O2024" s="0" t="n">
        <v>0.998680555555556</v>
      </c>
      <c r="P2024" s="0" t="n">
        <v>-0.0426444444444444</v>
      </c>
      <c r="S2024" s="0" t="n">
        <v>-60.5719604302954</v>
      </c>
      <c r="T2024" s="0" t="n">
        <v>-0.0230527777777778</v>
      </c>
      <c r="U2024" s="0" t="n">
        <v>7.12222222222223</v>
      </c>
      <c r="V2024" s="0" t="n">
        <v>0.0634961770719445</v>
      </c>
      <c r="W2024" s="0" t="n">
        <v>0.407996774193548</v>
      </c>
      <c r="X2024" s="0" t="n">
        <v>0.00910286042482283</v>
      </c>
      <c r="Y2024" s="0" t="n">
        <v>0.655394166666667</v>
      </c>
    </row>
    <row r="2025" customFormat="false" ht="12.75" hidden="false" customHeight="false" outlineLevel="0" collapsed="false">
      <c r="A2025" s="0" t="s">
        <v>2046</v>
      </c>
      <c r="B2025" s="0" t="n">
        <v>-38.5382499999999</v>
      </c>
      <c r="C2025" s="0" t="n">
        <v>-339.336944444445</v>
      </c>
      <c r="D2025" s="0" t="n">
        <v>-939.187222222222</v>
      </c>
      <c r="E2025" s="0" t="n">
        <v>-44.4744444444444</v>
      </c>
      <c r="F2025" s="0" t="n">
        <v>-92.3594444444444</v>
      </c>
      <c r="G2025" s="0" t="n">
        <v>-5.29444444444444</v>
      </c>
      <c r="H2025" s="0" t="n">
        <v>-3.08888888888889</v>
      </c>
      <c r="I2025" s="0" t="n">
        <v>5.55555555555556</v>
      </c>
      <c r="J2025" s="0" t="n">
        <v>3.40555555555576</v>
      </c>
      <c r="K2025" s="0" t="n">
        <v>1415.22222222222</v>
      </c>
      <c r="L2025" s="0" t="n">
        <v>0.727302633740704</v>
      </c>
      <c r="M2025" s="0" t="n">
        <v>0.78220011055832</v>
      </c>
      <c r="N2025" s="0" t="n">
        <v>0.584791666666667</v>
      </c>
      <c r="O2025" s="0" t="n">
        <v>-0.0407194444444445</v>
      </c>
      <c r="P2025" s="0" t="n">
        <v>-0.0530444444444444</v>
      </c>
      <c r="Q2025" s="0" t="n">
        <v>-0.0968307658016412</v>
      </c>
      <c r="R2025" s="0" t="n">
        <v>0.126585882197353</v>
      </c>
      <c r="S2025" s="0" t="n">
        <v>-23.8867630653585</v>
      </c>
      <c r="T2025" s="0" t="n">
        <v>-0.0280527777777778</v>
      </c>
      <c r="U2025" s="0" t="n">
        <v>9.47222222222222</v>
      </c>
      <c r="V2025" s="0" t="n">
        <v>-0.122832861868056</v>
      </c>
      <c r="W2025" s="0" t="n">
        <v>-0.0443032258064516</v>
      </c>
      <c r="X2025" s="0" t="n">
        <v>-0.0043914850032275</v>
      </c>
      <c r="Y2025" s="0" t="n">
        <v>-0.385705833333334</v>
      </c>
    </row>
    <row r="2026" customFormat="false" ht="12.75" hidden="false" customHeight="false" outlineLevel="0" collapsed="false">
      <c r="A2026" s="0" t="s">
        <v>2047</v>
      </c>
      <c r="B2026" s="0" t="n">
        <v>-48.5140810810811</v>
      </c>
      <c r="C2026" s="0" t="n">
        <v>-262.626216216217</v>
      </c>
      <c r="D2026" s="0" t="n">
        <v>-285.263513513514</v>
      </c>
      <c r="E2026" s="0" t="n">
        <v>52.7864864864865</v>
      </c>
      <c r="F2026" s="0" t="n">
        <v>-19.8381081081081</v>
      </c>
      <c r="G2026" s="0" t="n">
        <v>-3.34054054054054</v>
      </c>
      <c r="H2026" s="0" t="n">
        <v>-1.60810810810811</v>
      </c>
      <c r="I2026" s="0" t="n">
        <v>16.2162162162162</v>
      </c>
      <c r="J2026" s="0" t="n">
        <v>7.77837837837844</v>
      </c>
      <c r="K2026" s="0" t="n">
        <v>758.27027027027</v>
      </c>
      <c r="L2026" s="0" t="n">
        <v>0.767904933933061</v>
      </c>
      <c r="M2026" s="0" t="n">
        <v>-1.30603738066425</v>
      </c>
      <c r="N2026" s="0" t="n">
        <v>-0.522767567567568</v>
      </c>
      <c r="O2026" s="0" t="n">
        <v>-1.41246216216216</v>
      </c>
      <c r="P2026" s="0" t="n">
        <v>-0.0117351351351351</v>
      </c>
      <c r="Q2026" s="0" t="n">
        <v>0.178188521445074</v>
      </c>
      <c r="R2026" s="0" t="n">
        <v>-0.0819800243796568</v>
      </c>
      <c r="S2026" s="0" t="n">
        <v>86.6246685193993</v>
      </c>
      <c r="T2026" s="0" t="n">
        <v>0.092854054054054</v>
      </c>
      <c r="U2026" s="0" t="n">
        <v>7.09121621621622</v>
      </c>
      <c r="V2026" s="0" t="n">
        <v>-0.122868687400162</v>
      </c>
      <c r="W2026" s="0" t="n">
        <v>-0.101959459459459</v>
      </c>
      <c r="Y2026" s="0" t="n">
        <v>-0.175355405405405</v>
      </c>
    </row>
    <row r="2027" customFormat="false" ht="12.75" hidden="false" customHeight="false" outlineLevel="0" collapsed="false">
      <c r="A2027" s="0" t="s">
        <v>2048</v>
      </c>
      <c r="B2027" s="0" t="n">
        <v>0.678923076923098</v>
      </c>
      <c r="C2027" s="0" t="n">
        <v>282.808461538461</v>
      </c>
      <c r="D2027" s="0" t="n">
        <v>988.46</v>
      </c>
      <c r="E2027" s="0" t="n">
        <v>451.892307692308</v>
      </c>
      <c r="F2027" s="0" t="n">
        <v>538.39</v>
      </c>
      <c r="G2027" s="0" t="n">
        <v>4.75384615384615</v>
      </c>
      <c r="H2027" s="0" t="n">
        <v>0.753846153846153</v>
      </c>
      <c r="I2027" s="0" t="n">
        <v>7.69230769230769</v>
      </c>
      <c r="J2027" s="0" t="n">
        <v>16.8846153846154</v>
      </c>
      <c r="K2027" s="0" t="n">
        <v>1973.23076923077</v>
      </c>
      <c r="L2027" s="0" t="n">
        <v>1.11241291080692</v>
      </c>
      <c r="M2027" s="0" t="n">
        <v>2.07003444316877</v>
      </c>
      <c r="N2027" s="0" t="n">
        <v>0.503023076923077</v>
      </c>
      <c r="O2027" s="0" t="n">
        <v>0.954176923076923</v>
      </c>
      <c r="P2027" s="0" t="n">
        <v>-0.0550076923076923</v>
      </c>
      <c r="S2027" s="0" t="n">
        <v>-2073.81654092183</v>
      </c>
      <c r="T2027" s="0" t="n">
        <v>-0.0133538461538462</v>
      </c>
      <c r="U2027" s="0" t="n">
        <v>6.02307692307692</v>
      </c>
      <c r="V2027" s="0" t="n">
        <v>-0.0814364921935358</v>
      </c>
      <c r="W2027" s="0" t="n">
        <v>-0.0327538461538462</v>
      </c>
      <c r="X2027" s="0" t="n">
        <v>-0.0162059661040917</v>
      </c>
      <c r="Y2027" s="0" t="n">
        <v>0.429787692307692</v>
      </c>
    </row>
    <row r="2028" customFormat="false" ht="12.75" hidden="false" customHeight="false" outlineLevel="0" collapsed="false">
      <c r="A2028" s="0" t="s">
        <v>2049</v>
      </c>
      <c r="B2028" s="0" t="n">
        <v>-82.0030810810811</v>
      </c>
      <c r="C2028" s="0" t="n">
        <v>-255.746216216216</v>
      </c>
      <c r="D2028" s="0" t="n">
        <v>-227.843513513514</v>
      </c>
      <c r="E2028" s="0" t="n">
        <v>-68.3635135135135</v>
      </c>
      <c r="F2028" s="0" t="n">
        <v>-0.608108108108127</v>
      </c>
      <c r="G2028" s="0" t="n">
        <v>5.25945945945946</v>
      </c>
      <c r="H2028" s="0" t="n">
        <v>3.19189189189189</v>
      </c>
      <c r="I2028" s="0" t="n">
        <v>16.2162162162162</v>
      </c>
      <c r="J2028" s="0" t="n">
        <v>2.37837837837834</v>
      </c>
      <c r="K2028" s="0" t="n">
        <v>-2735.72972972973</v>
      </c>
      <c r="L2028" s="0" t="n">
        <v>-3.14833452187402</v>
      </c>
      <c r="M2028" s="0" t="n">
        <v>-1.30603738066425</v>
      </c>
      <c r="N2028" s="0" t="n">
        <v>-0.228167567567568</v>
      </c>
      <c r="O2028" s="0" t="n">
        <v>-0.964862162162162</v>
      </c>
      <c r="P2028" s="0" t="n">
        <v>0.0454648648648649</v>
      </c>
      <c r="Q2028" s="0" t="n">
        <v>-0.0675264350638453</v>
      </c>
      <c r="R2028" s="0" t="n">
        <v>-0.611475151904351</v>
      </c>
      <c r="S2028" s="0" t="n">
        <v>243.799468768039</v>
      </c>
      <c r="T2028" s="0" t="n">
        <v>-0.422145945945946</v>
      </c>
      <c r="U2028" s="0" t="n">
        <v>-42.6587837837838</v>
      </c>
      <c r="V2028" s="0" t="n">
        <v>-0.170362940850162</v>
      </c>
      <c r="W2028" s="0" t="n">
        <v>-0.143159459459459</v>
      </c>
      <c r="X2028" s="0" t="n">
        <v>-0.0752042190409741</v>
      </c>
      <c r="Y2028" s="0" t="n">
        <v>1.04708459459459</v>
      </c>
    </row>
    <row r="2029" customFormat="false" ht="12.75" hidden="false" customHeight="false" outlineLevel="0" collapsed="false">
      <c r="A2029" s="0" t="s">
        <v>2050</v>
      </c>
      <c r="B2029" s="0" t="n">
        <v>-12.049375</v>
      </c>
      <c r="C2029" s="0" t="n">
        <v>-94.27</v>
      </c>
      <c r="D2029" s="0" t="n">
        <v>-448.147083333334</v>
      </c>
      <c r="E2029" s="0" t="n">
        <v>-41.4070833333333</v>
      </c>
      <c r="F2029" s="0" t="n">
        <v>-184.136666666667</v>
      </c>
      <c r="G2029" s="0" t="n">
        <v>2.87916666666667</v>
      </c>
      <c r="H2029" s="0" t="n">
        <v>2.63333333333333</v>
      </c>
      <c r="I2029" s="0" t="n">
        <v>12.5</v>
      </c>
      <c r="J2029" s="0" t="n">
        <v>-2.24583333333358</v>
      </c>
      <c r="K2029" s="0" t="n">
        <v>-62.7083333333335</v>
      </c>
      <c r="L2029" s="0" t="n">
        <v>0.17301017518174</v>
      </c>
      <c r="M2029" s="0" t="n">
        <v>-0.10136815920398</v>
      </c>
      <c r="N2029" s="0" t="n">
        <v>0.00312083333333335</v>
      </c>
      <c r="O2029" s="0" t="n">
        <v>-0.378595833333333</v>
      </c>
      <c r="P2029" s="0" t="n">
        <v>-0.00380416666666666</v>
      </c>
      <c r="S2029" s="0" t="n">
        <v>0</v>
      </c>
      <c r="T2029" s="0" t="n">
        <v>-0.0186041666666667</v>
      </c>
      <c r="U2029" s="0" t="n">
        <v>5.525</v>
      </c>
      <c r="V2029" s="0" t="n">
        <v>0.0349736284790598</v>
      </c>
      <c r="W2029" s="0" t="n">
        <v>0.0787173913043478</v>
      </c>
      <c r="Y2029" s="0" t="n">
        <v>0.0529887499999999</v>
      </c>
    </row>
    <row r="2030" customFormat="false" ht="12.75" hidden="false" customHeight="false" outlineLevel="0" collapsed="false">
      <c r="A2030" s="0" t="s">
        <v>2051</v>
      </c>
      <c r="B2030" s="0" t="n">
        <v>133.40275</v>
      </c>
      <c r="C2030" s="0" t="n">
        <v>-218.536944444446</v>
      </c>
      <c r="D2030" s="0" t="n">
        <v>441.042777777778</v>
      </c>
      <c r="E2030" s="0" t="n">
        <v>-80.7744444444444</v>
      </c>
      <c r="F2030" s="0" t="n">
        <v>-109.449444444444</v>
      </c>
      <c r="G2030" s="0" t="n">
        <v>-0.394444444444444</v>
      </c>
      <c r="H2030" s="0" t="n">
        <v>1.41111111111111</v>
      </c>
      <c r="I2030" s="0" t="n">
        <v>5.55555555555556</v>
      </c>
      <c r="J2030" s="0" t="n">
        <v>14.8055555555555</v>
      </c>
      <c r="K2030" s="0" t="n">
        <v>-1257.77777777778</v>
      </c>
      <c r="L2030" s="0" t="n">
        <v>-0.242668247597075</v>
      </c>
      <c r="M2030" s="0" t="n">
        <v>-0.914317302377004</v>
      </c>
      <c r="N2030" s="0" t="n">
        <v>-0.266308333333333</v>
      </c>
      <c r="O2030" s="0" t="n">
        <v>-0.0555194444444445</v>
      </c>
      <c r="P2030" s="0" t="n">
        <v>0.0323555555555556</v>
      </c>
      <c r="Q2030" s="0" t="n">
        <v>0.039334033302872</v>
      </c>
      <c r="R2030" s="0" t="n">
        <v>-0.00957891690715995</v>
      </c>
      <c r="S2030" s="0" t="n">
        <v>46.2158936975492</v>
      </c>
      <c r="T2030" s="0" t="n">
        <v>-0.0380527777777778</v>
      </c>
      <c r="U2030" s="0" t="n">
        <v>0.547222222222224</v>
      </c>
      <c r="V2030" s="0" t="n">
        <v>0.00886900577194441</v>
      </c>
      <c r="W2030" s="0" t="n">
        <v>-0.0328032258064516</v>
      </c>
      <c r="X2030" s="0" t="n">
        <v>-0.00615816790466517</v>
      </c>
      <c r="Y2030" s="0" t="n">
        <v>-0.381975833333334</v>
      </c>
    </row>
    <row r="2031" customFormat="false" ht="12.75" hidden="false" customHeight="false" outlineLevel="0" collapsed="false">
      <c r="A2031" s="0" t="s">
        <v>2052</v>
      </c>
      <c r="B2031" s="0" t="n">
        <v>62.1359230769231</v>
      </c>
      <c r="C2031" s="0" t="n">
        <v>706.118461538462</v>
      </c>
      <c r="D2031" s="0" t="n">
        <v>1125.04</v>
      </c>
      <c r="E2031" s="0" t="n">
        <v>-104.107692307692</v>
      </c>
      <c r="F2031" s="0" t="n">
        <v>-182.69</v>
      </c>
      <c r="G2031" s="0" t="n">
        <v>0.653846153846154</v>
      </c>
      <c r="H2031" s="0" t="n">
        <v>1.25384615384615</v>
      </c>
      <c r="I2031" s="0" t="n">
        <v>7.69230769230769</v>
      </c>
      <c r="J2031" s="0" t="n">
        <v>-5.91538461538483</v>
      </c>
      <c r="K2031" s="0" t="n">
        <v>2750.23076923077</v>
      </c>
      <c r="L2031" s="0" t="n">
        <v>1.25250296891734</v>
      </c>
      <c r="M2031" s="0" t="n">
        <v>-0.362801377726751</v>
      </c>
      <c r="N2031" s="0" t="n">
        <v>-0.517476923076923</v>
      </c>
      <c r="O2031" s="0" t="n">
        <v>-0.0221230769230771</v>
      </c>
      <c r="P2031" s="0" t="n">
        <v>-0.0691076923076923</v>
      </c>
      <c r="S2031" s="0" t="n">
        <v>48.6287127425476</v>
      </c>
      <c r="T2031" s="0" t="n">
        <v>-0.0383538461538462</v>
      </c>
      <c r="U2031" s="0" t="n">
        <v>6.02307692307692</v>
      </c>
      <c r="V2031" s="0" t="n">
        <v>-0.0274385830183945</v>
      </c>
      <c r="W2031" s="0" t="n">
        <v>-0.157353846153846</v>
      </c>
      <c r="X2031" s="0" t="n">
        <v>-0.0216241143869633</v>
      </c>
      <c r="Y2031" s="0" t="n">
        <v>-0.230282307692308</v>
      </c>
    </row>
    <row r="2032" customFormat="false" ht="12.75" hidden="false" customHeight="false" outlineLevel="0" collapsed="false">
      <c r="A2032" s="0" t="s">
        <v>2053</v>
      </c>
      <c r="B2032" s="0" t="n">
        <v>-73.538375</v>
      </c>
      <c r="C2032" s="0" t="n">
        <v>126.99</v>
      </c>
      <c r="D2032" s="0" t="n">
        <v>103.892916666667</v>
      </c>
      <c r="E2032" s="0" t="n">
        <v>-79.9270833333334</v>
      </c>
      <c r="F2032" s="0" t="n">
        <v>78.6933333333334</v>
      </c>
      <c r="G2032" s="0" t="n">
        <v>-3.42083333333333</v>
      </c>
      <c r="H2032" s="0" t="n">
        <v>-1.86666666666667</v>
      </c>
      <c r="I2032" s="0" t="n">
        <v>-87.5</v>
      </c>
      <c r="J2032" s="0" t="n">
        <v>-25.5458333333333</v>
      </c>
      <c r="K2032" s="0" t="n">
        <v>67.2916666666665</v>
      </c>
      <c r="L2032" s="0" t="n">
        <v>0.23389039531262</v>
      </c>
      <c r="M2032" s="0" t="n">
        <v>0.177238805970149</v>
      </c>
      <c r="N2032" s="0" t="n">
        <v>-0.0158791666666667</v>
      </c>
      <c r="O2032" s="0" t="n">
        <v>0.542404166666667</v>
      </c>
      <c r="P2032" s="0" t="n">
        <v>-0.00580416666666666</v>
      </c>
      <c r="S2032" s="0" t="n">
        <v>0</v>
      </c>
      <c r="T2032" s="0" t="n">
        <v>-0.0186041666666667</v>
      </c>
      <c r="U2032" s="0" t="n">
        <v>5.525</v>
      </c>
      <c r="V2032" s="0" t="n">
        <v>0.0415115295047008</v>
      </c>
      <c r="W2032" s="0" t="n">
        <v>-0.0270826086956522</v>
      </c>
      <c r="Y2032" s="0" t="n">
        <v>-0.0397812500000001</v>
      </c>
    </row>
    <row r="2033" customFormat="false" ht="12.75" hidden="false" customHeight="false" outlineLevel="0" collapsed="false">
      <c r="A2033" s="0" t="s">
        <v>2054</v>
      </c>
      <c r="B2033" s="0" t="n">
        <v>-87.305375</v>
      </c>
      <c r="C2033" s="0" t="n">
        <v>-120.29</v>
      </c>
      <c r="D2033" s="0" t="n">
        <v>398.412916666667</v>
      </c>
      <c r="E2033" s="0" t="n">
        <v>-16.0870833333333</v>
      </c>
      <c r="F2033" s="0" t="n">
        <v>-112.806666666667</v>
      </c>
      <c r="G2033" s="0" t="n">
        <v>-6.92083333333333</v>
      </c>
      <c r="H2033" s="0" t="n">
        <v>-3.06666666666667</v>
      </c>
      <c r="I2033" s="0" t="n">
        <v>12.5</v>
      </c>
      <c r="J2033" s="0" t="n">
        <v>7.85416666666702</v>
      </c>
      <c r="K2033" s="0" t="n">
        <v>140.291666666667</v>
      </c>
      <c r="L2033" s="0" t="n">
        <v>0.26651898809664</v>
      </c>
      <c r="M2033" s="0" t="n">
        <v>0.177238805970149</v>
      </c>
      <c r="N2033" s="0" t="n">
        <v>-0.00317916666666668</v>
      </c>
      <c r="O2033" s="0" t="n">
        <v>0.589804166666667</v>
      </c>
      <c r="P2033" s="0" t="n">
        <v>-0.00580416666666666</v>
      </c>
      <c r="S2033" s="0" t="n">
        <v>0</v>
      </c>
      <c r="T2033" s="0" t="n">
        <v>-0.0209041666666667</v>
      </c>
      <c r="U2033" s="0" t="n">
        <v>5.525</v>
      </c>
      <c r="V2033" s="0" t="n">
        <v>-0.0607909542942736</v>
      </c>
      <c r="W2033" s="0" t="n">
        <v>0.0484173913043478</v>
      </c>
      <c r="Y2033" s="0" t="n">
        <v>-0.26813125</v>
      </c>
    </row>
    <row r="2034" customFormat="false" ht="12.75" hidden="false" customHeight="false" outlineLevel="0" collapsed="false">
      <c r="A2034" s="0" t="s">
        <v>2055</v>
      </c>
      <c r="B2034" s="0" t="n">
        <v>5.78807499999994</v>
      </c>
      <c r="C2034" s="0" t="n">
        <v>-166.304</v>
      </c>
      <c r="D2034" s="0" t="n">
        <v>-690.00925</v>
      </c>
      <c r="E2034" s="0" t="n">
        <v>-60.72775</v>
      </c>
      <c r="F2034" s="0" t="n">
        <v>-30.062</v>
      </c>
      <c r="G2034" s="0" t="n">
        <v>3.1775</v>
      </c>
      <c r="H2034" s="0" t="n">
        <v>1.88</v>
      </c>
      <c r="I2034" s="0" t="n">
        <v>20</v>
      </c>
      <c r="J2034" s="0" t="n">
        <v>16.52</v>
      </c>
      <c r="K2034" s="0" t="n">
        <v>2501.85</v>
      </c>
      <c r="L2034" s="0" t="n">
        <v>1.15957600723956</v>
      </c>
      <c r="M2034" s="0" t="n">
        <v>1.14378109452736</v>
      </c>
      <c r="N2034" s="0" t="n">
        <v>0.6388125</v>
      </c>
      <c r="O2034" s="0" t="n">
        <v>0.9069075</v>
      </c>
      <c r="P2034" s="0" t="n">
        <v>-0.083155</v>
      </c>
      <c r="S2034" s="0" t="n">
        <v>0</v>
      </c>
      <c r="T2034" s="0" t="n">
        <v>0.063055</v>
      </c>
      <c r="U2034" s="0" t="n">
        <v>19.768125</v>
      </c>
      <c r="V2034" s="0" t="n">
        <v>-0.0381086938804249</v>
      </c>
      <c r="W2034" s="0" t="n">
        <v>-0.019735</v>
      </c>
      <c r="Y2034" s="0" t="n">
        <v>-0.66827525</v>
      </c>
    </row>
    <row r="2035" customFormat="false" ht="12.75" hidden="false" customHeight="false" outlineLevel="0" collapsed="false">
      <c r="A2035" s="0" t="s">
        <v>2056</v>
      </c>
      <c r="B2035" s="0" t="n">
        <v>-17.3174444444444</v>
      </c>
      <c r="C2035" s="0" t="n">
        <v>58.5918518518518</v>
      </c>
      <c r="D2035" s="0" t="n">
        <v>229.731481481482</v>
      </c>
      <c r="E2035" s="0" t="n">
        <v>-7.02592592592592</v>
      </c>
      <c r="F2035" s="0" t="n">
        <v>-38.0144444444445</v>
      </c>
      <c r="G2035" s="0" t="n">
        <v>7.0962962962963</v>
      </c>
      <c r="H2035" s="0" t="n">
        <v>4.34444444444444</v>
      </c>
      <c r="I2035" s="0" t="n">
        <v>18.5185185185185</v>
      </c>
      <c r="J2035" s="0" t="n">
        <v>-4.79259259259258</v>
      </c>
      <c r="K2035" s="0" t="n">
        <v>2977.14814814815</v>
      </c>
      <c r="L2035" s="0" t="n">
        <v>0.973331188816204</v>
      </c>
      <c r="M2035" s="0" t="n">
        <v>1.12142988759904</v>
      </c>
      <c r="N2035" s="0" t="n">
        <v>0.669177777777778</v>
      </c>
      <c r="O2035" s="0" t="n">
        <v>2.04142592592593</v>
      </c>
      <c r="P2035" s="0" t="n">
        <v>-0.0279703703703704</v>
      </c>
      <c r="S2035" s="0" t="n">
        <v>9.33499351910339</v>
      </c>
      <c r="T2035" s="0" t="n">
        <v>0.0304</v>
      </c>
      <c r="U2035" s="0" t="n">
        <v>0.762037037037032</v>
      </c>
      <c r="V2035" s="0" t="n">
        <v>0.00774014954925922</v>
      </c>
      <c r="W2035" s="0" t="n">
        <v>-0.104512</v>
      </c>
      <c r="Y2035" s="0" t="n">
        <v>-0.730997407407408</v>
      </c>
    </row>
    <row r="2036" customFormat="false" ht="12.75" hidden="false" customHeight="false" outlineLevel="0" collapsed="false">
      <c r="A2036" s="0" t="s">
        <v>2057</v>
      </c>
      <c r="B2036" s="0" t="n">
        <v>12.3992954545455</v>
      </c>
      <c r="C2036" s="0" t="n">
        <v>-233.756363636364</v>
      </c>
      <c r="D2036" s="0" t="n">
        <v>-567.064545454546</v>
      </c>
      <c r="E2036" s="0" t="n">
        <v>-56.3943181818181</v>
      </c>
      <c r="F2036" s="0" t="n">
        <v>-84.8359090909091</v>
      </c>
      <c r="G2036" s="0" t="n">
        <v>-0.600000000000001</v>
      </c>
      <c r="H2036" s="0" t="n">
        <v>3.58409090909091</v>
      </c>
      <c r="I2036" s="0" t="n">
        <v>9.09090909090909</v>
      </c>
      <c r="J2036" s="0" t="n">
        <v>-15.6840909090907</v>
      </c>
      <c r="K2036" s="0" t="n">
        <v>2746.11363636364</v>
      </c>
      <c r="L2036" s="0" t="n">
        <v>0.850643662484673</v>
      </c>
      <c r="M2036" s="0" t="n">
        <v>-1.88964269561284</v>
      </c>
      <c r="N2036" s="0" t="n">
        <v>-0.728309090909091</v>
      </c>
      <c r="O2036" s="0" t="n">
        <v>-1.85272954545455</v>
      </c>
      <c r="P2036" s="0" t="n">
        <v>-0.0406636363636364</v>
      </c>
      <c r="Q2036" s="0" t="n">
        <v>-0.157096882161972</v>
      </c>
      <c r="R2036" s="0" t="n">
        <v>0.23124964876723</v>
      </c>
      <c r="S2036" s="0" t="n">
        <v>18.0890080803128</v>
      </c>
      <c r="T2036" s="0" t="n">
        <v>0.0163818181818182</v>
      </c>
      <c r="U2036" s="0" t="n">
        <v>7.72670454545455</v>
      </c>
      <c r="V2036" s="0" t="n">
        <v>0.196108812094136</v>
      </c>
      <c r="W2036" s="0" t="n">
        <v>-0.0909431818181818</v>
      </c>
      <c r="X2036" s="0" t="n">
        <v>0.00720296804896008</v>
      </c>
      <c r="Y2036" s="0" t="n">
        <v>0.572595</v>
      </c>
    </row>
    <row r="2037" customFormat="false" ht="12.75" hidden="false" customHeight="false" outlineLevel="0" collapsed="false">
      <c r="A2037" s="0" t="s">
        <v>2058</v>
      </c>
      <c r="B2037" s="0" t="n">
        <v>-10.0617045454545</v>
      </c>
      <c r="C2037" s="0" t="n">
        <v>77.3736363636364</v>
      </c>
      <c r="D2037" s="0" t="n">
        <v>-519.254545454546</v>
      </c>
      <c r="E2037" s="0" t="n">
        <v>-49.0143181818181</v>
      </c>
      <c r="F2037" s="0" t="n">
        <v>-99.3359090909091</v>
      </c>
      <c r="G2037" s="0" t="n">
        <v>0</v>
      </c>
      <c r="H2037" s="0" t="n">
        <v>0.984090909090909</v>
      </c>
      <c r="I2037" s="0" t="n">
        <v>9.09090909090909</v>
      </c>
      <c r="J2037" s="0" t="n">
        <v>14.815909090909</v>
      </c>
      <c r="K2037" s="0" t="n">
        <v>2694.11363636364</v>
      </c>
      <c r="L2037" s="0" t="n">
        <v>0.841893816992712</v>
      </c>
      <c r="M2037" s="0" t="n">
        <v>-0.93441881501583</v>
      </c>
      <c r="N2037" s="0" t="n">
        <v>-0.735109090909091</v>
      </c>
      <c r="O2037" s="0" t="n">
        <v>-0.826929545454545</v>
      </c>
      <c r="P2037" s="0" t="n">
        <v>-0.0388636363636364</v>
      </c>
      <c r="Q2037" s="0" t="n">
        <v>-0.133664180390318</v>
      </c>
      <c r="R2037" s="0" t="n">
        <v>0.207816946995576</v>
      </c>
      <c r="S2037" s="0" t="n">
        <v>-92.2507317251503</v>
      </c>
      <c r="T2037" s="0" t="n">
        <v>0.0163818181818182</v>
      </c>
      <c r="U2037" s="0" t="n">
        <v>7.72670454545455</v>
      </c>
      <c r="V2037" s="0" t="n">
        <v>0.193422907534136</v>
      </c>
      <c r="W2037" s="0" t="n">
        <v>-0.0193431818181818</v>
      </c>
      <c r="X2037" s="0" t="n">
        <v>0.00685082605697293</v>
      </c>
      <c r="Y2037" s="0" t="n">
        <v>0.394125</v>
      </c>
    </row>
    <row r="2038" customFormat="false" ht="12.75" hidden="false" customHeight="false" outlineLevel="0" collapsed="false">
      <c r="A2038" s="0" t="s">
        <v>2059</v>
      </c>
      <c r="B2038" s="0" t="n">
        <v>64.4262954545455</v>
      </c>
      <c r="C2038" s="0" t="n">
        <v>-193.416363636364</v>
      </c>
      <c r="D2038" s="0" t="n">
        <v>-410.994545454546</v>
      </c>
      <c r="E2038" s="0" t="n">
        <v>-14.5043181818181</v>
      </c>
      <c r="F2038" s="0" t="n">
        <v>179.734090909091</v>
      </c>
      <c r="G2038" s="0" t="n">
        <v>-4.6</v>
      </c>
      <c r="H2038" s="0" t="n">
        <v>-2.21590909090909</v>
      </c>
      <c r="I2038" s="0" t="n">
        <v>9.09090909090909</v>
      </c>
      <c r="J2038" s="0" t="n">
        <v>9.71590909090914</v>
      </c>
      <c r="K2038" s="0" t="n">
        <v>2493.11363636364</v>
      </c>
      <c r="L2038" s="0" t="n">
        <v>0.807333513365784</v>
      </c>
      <c r="M2038" s="0" t="n">
        <v>0.592944369063772</v>
      </c>
      <c r="N2038" s="0" t="n">
        <v>0.283190909090909</v>
      </c>
      <c r="O2038" s="0" t="n">
        <v>0.222170454545455</v>
      </c>
      <c r="P2038" s="0" t="n">
        <v>-0.0338636363636364</v>
      </c>
      <c r="Q2038" s="0" t="n">
        <v>-0.161987651134999</v>
      </c>
      <c r="R2038" s="0" t="n">
        <v>0.236140417740257</v>
      </c>
      <c r="S2038" s="0" t="n">
        <v>-130.420181695207</v>
      </c>
      <c r="T2038" s="0" t="n">
        <v>0.0213818181818182</v>
      </c>
      <c r="U2038" s="0" t="n">
        <v>5.22670454545455</v>
      </c>
      <c r="V2038" s="0" t="n">
        <v>-0.0691676353658637</v>
      </c>
      <c r="W2038" s="0" t="n">
        <v>0.0014568181818182</v>
      </c>
      <c r="Y2038" s="0" t="n">
        <v>-0.627915</v>
      </c>
    </row>
    <row r="2039" customFormat="false" ht="12.75" hidden="false" customHeight="false" outlineLevel="0" collapsed="false">
      <c r="A2039" s="0" t="s">
        <v>2060</v>
      </c>
      <c r="B2039" s="0" t="n">
        <v>41.7312954545455</v>
      </c>
      <c r="C2039" s="0" t="n">
        <v>55.6936363636364</v>
      </c>
      <c r="D2039" s="0" t="n">
        <v>7.66545454545439</v>
      </c>
      <c r="E2039" s="0" t="n">
        <v>-20.3943181818181</v>
      </c>
      <c r="F2039" s="0" t="n">
        <v>30.5640909090909</v>
      </c>
      <c r="G2039" s="0" t="n">
        <v>1.5</v>
      </c>
      <c r="H2039" s="0" t="n">
        <v>-0.115909090909091</v>
      </c>
      <c r="I2039" s="0" t="n">
        <v>9.09090909090909</v>
      </c>
      <c r="J2039" s="0" t="n">
        <v>2.81590909090924</v>
      </c>
      <c r="K2039" s="0" t="n">
        <v>2379.11363636364</v>
      </c>
      <c r="L2039" s="0" t="n">
        <v>0.787187930136072</v>
      </c>
      <c r="M2039" s="0" t="n">
        <v>0.592944369063772</v>
      </c>
      <c r="N2039" s="0" t="n">
        <v>0.291390909090909</v>
      </c>
      <c r="O2039" s="0" t="n">
        <v>0.252070454545455</v>
      </c>
      <c r="P2039" s="0" t="n">
        <v>-0.0337636363636364</v>
      </c>
      <c r="S2039" s="0" t="n">
        <v>-99.2251738418295</v>
      </c>
      <c r="T2039" s="0" t="n">
        <v>0.0262818181818182</v>
      </c>
      <c r="U2039" s="0" t="n">
        <v>2.77670454545455</v>
      </c>
      <c r="V2039" s="0" t="n">
        <v>-0.0765483220258637</v>
      </c>
      <c r="W2039" s="0" t="n">
        <v>-0.0930431818181818</v>
      </c>
      <c r="Y2039" s="0" t="n">
        <v>-0.619395</v>
      </c>
    </row>
    <row r="2040" customFormat="false" ht="12.75" hidden="false" customHeight="false" outlineLevel="0" collapsed="false">
      <c r="A2040" s="0" t="s">
        <v>2061</v>
      </c>
      <c r="B2040" s="0" t="n">
        <v>-57.7717045454545</v>
      </c>
      <c r="C2040" s="0" t="n">
        <v>-226.826363636364</v>
      </c>
      <c r="D2040" s="0" t="n">
        <v>-590.794545454546</v>
      </c>
      <c r="E2040" s="0" t="n">
        <v>-106.484318181818</v>
      </c>
      <c r="F2040" s="0" t="n">
        <v>-185.685909090909</v>
      </c>
      <c r="G2040" s="0" t="n">
        <v>-1.6</v>
      </c>
      <c r="H2040" s="0" t="n">
        <v>-0.615909090909091</v>
      </c>
      <c r="I2040" s="0" t="n">
        <v>9.09090909090909</v>
      </c>
      <c r="J2040" s="0" t="n">
        <v>6.71590909090914</v>
      </c>
      <c r="K2040" s="0" t="n">
        <v>2251.11363636364</v>
      </c>
      <c r="L2040" s="0" t="n">
        <v>0.764073863916643</v>
      </c>
      <c r="M2040" s="0" t="n">
        <v>-0.193125282677522</v>
      </c>
      <c r="N2040" s="0" t="n">
        <v>0.299390909090909</v>
      </c>
      <c r="O2040" s="0" t="n">
        <v>0.232270454545455</v>
      </c>
      <c r="P2040" s="0" t="n">
        <v>-0.0388636363636364</v>
      </c>
      <c r="Q2040" s="0" t="n">
        <v>-0.119604672411595</v>
      </c>
      <c r="R2040" s="0" t="n">
        <v>0.193757439016853</v>
      </c>
      <c r="S2040" s="0" t="n">
        <v>525.338628234147</v>
      </c>
      <c r="T2040" s="0" t="n">
        <v>0.0313818181818182</v>
      </c>
      <c r="U2040" s="0" t="n">
        <v>5.42670454545455</v>
      </c>
      <c r="V2040" s="0" t="n">
        <v>0.229467697954136</v>
      </c>
      <c r="W2040" s="0" t="n">
        <v>0.0337568181818182</v>
      </c>
      <c r="Y2040" s="0" t="n">
        <v>-0.605755</v>
      </c>
    </row>
    <row r="2041" customFormat="false" ht="12.75" hidden="false" customHeight="false" outlineLevel="0" collapsed="false">
      <c r="A2041" s="0" t="s">
        <v>2062</v>
      </c>
      <c r="B2041" s="0" t="n">
        <v>-106.998704545455</v>
      </c>
      <c r="C2041" s="0" t="n">
        <v>-46.2263636363637</v>
      </c>
      <c r="D2041" s="0" t="n">
        <v>-163.674545454546</v>
      </c>
      <c r="E2041" s="0" t="n">
        <v>137.215681818182</v>
      </c>
      <c r="F2041" s="0" t="n">
        <v>23.0440909090909</v>
      </c>
      <c r="G2041" s="0" t="n">
        <v>-4.4</v>
      </c>
      <c r="H2041" s="0" t="n">
        <v>-2.01590909090909</v>
      </c>
      <c r="I2041" s="0" t="n">
        <v>9.09090909090909</v>
      </c>
      <c r="J2041" s="0" t="n">
        <v>7.51590909090904</v>
      </c>
      <c r="K2041" s="0" t="n">
        <v>2236.11363636364</v>
      </c>
      <c r="L2041" s="0" t="n">
        <v>0.761329876097783</v>
      </c>
      <c r="M2041" s="0" t="n">
        <v>-0.193125282677522</v>
      </c>
      <c r="N2041" s="0" t="n">
        <v>0.300890909090909</v>
      </c>
      <c r="O2041" s="0" t="n">
        <v>0.229270454545455</v>
      </c>
      <c r="P2041" s="0" t="n">
        <v>-0.0388636363636364</v>
      </c>
      <c r="S2041" s="0" t="n">
        <v>213.378801487002</v>
      </c>
      <c r="T2041" s="0" t="n">
        <v>0.0313818181818182</v>
      </c>
      <c r="U2041" s="0" t="n">
        <v>6.92670454545455</v>
      </c>
      <c r="V2041" s="0" t="n">
        <v>0.230404184854136</v>
      </c>
      <c r="W2041" s="0" t="n">
        <v>0.0337568181818182</v>
      </c>
      <c r="Y2041" s="0" t="n">
        <v>-0.617475</v>
      </c>
    </row>
    <row r="2042" customFormat="false" ht="12.75" hidden="false" customHeight="false" outlineLevel="0" collapsed="false">
      <c r="A2042" s="0" t="s">
        <v>2063</v>
      </c>
      <c r="B2042" s="0" t="n">
        <v>34.5092954545455</v>
      </c>
      <c r="C2042" s="0" t="n">
        <v>-39.6463636363636</v>
      </c>
      <c r="D2042" s="0" t="n">
        <v>-514.314545454546</v>
      </c>
      <c r="E2042" s="0" t="n">
        <v>-60.9843181818181</v>
      </c>
      <c r="F2042" s="0" t="n">
        <v>-61.7259090909091</v>
      </c>
      <c r="G2042" s="0" t="n">
        <v>-3.8</v>
      </c>
      <c r="H2042" s="0" t="n">
        <v>-1.81590909090909</v>
      </c>
      <c r="I2042" s="0" t="n">
        <v>-90.9090909090909</v>
      </c>
      <c r="J2042" s="0" t="n">
        <v>-24.9840909090908</v>
      </c>
      <c r="K2042" s="0" t="n">
        <v>1869.11363636364</v>
      </c>
      <c r="L2042" s="0" t="n">
        <v>0.691734933993322</v>
      </c>
      <c r="M2042" s="0" t="n">
        <v>0.906377204884667</v>
      </c>
      <c r="N2042" s="0" t="n">
        <v>0.268490909090909</v>
      </c>
      <c r="O2042" s="0" t="n">
        <v>0.159470454545455</v>
      </c>
      <c r="P2042" s="0" t="n">
        <v>-0.0138636363636364</v>
      </c>
      <c r="S2042" s="0" t="n">
        <v>-84.8113776967846</v>
      </c>
      <c r="T2042" s="0" t="n">
        <v>0.0313818181818182</v>
      </c>
      <c r="U2042" s="0" t="n">
        <v>7.72670454545455</v>
      </c>
      <c r="V2042" s="0" t="n">
        <v>0.249117177014136</v>
      </c>
      <c r="W2042" s="0" t="n">
        <v>-0.103243181818182</v>
      </c>
      <c r="Y2042" s="0" t="n">
        <v>-0.613465</v>
      </c>
    </row>
    <row r="2043" customFormat="false" ht="12.75" hidden="false" customHeight="false" outlineLevel="0" collapsed="false">
      <c r="A2043" s="0" t="s">
        <v>2064</v>
      </c>
      <c r="B2043" s="0" t="n">
        <v>-116.439704545455</v>
      </c>
      <c r="C2043" s="0" t="n">
        <v>-265.106363636364</v>
      </c>
      <c r="D2043" s="0" t="n">
        <v>-825.184545454546</v>
      </c>
      <c r="E2043" s="0" t="n">
        <v>-54.7343181818181</v>
      </c>
      <c r="F2043" s="0" t="n">
        <v>-108.655909090909</v>
      </c>
      <c r="G2043" s="0" t="n">
        <v>-5.8</v>
      </c>
      <c r="H2043" s="0" t="n">
        <v>-2.51590909090909</v>
      </c>
      <c r="I2043" s="0" t="n">
        <v>9.09090909090909</v>
      </c>
      <c r="J2043" s="0" t="n">
        <v>6.71590909090934</v>
      </c>
      <c r="K2043" s="0" t="n">
        <v>1800.11363636364</v>
      </c>
      <c r="L2043" s="0" t="n">
        <v>0.678091618066073</v>
      </c>
      <c r="M2043" s="0" t="n">
        <v>0.70239710538218</v>
      </c>
      <c r="N2043" s="0" t="n">
        <v>0.273890909090909</v>
      </c>
      <c r="O2043" s="0" t="n">
        <v>-0.865929545454545</v>
      </c>
      <c r="P2043" s="0" t="n">
        <v>-0.0166636363636364</v>
      </c>
      <c r="Q2043" s="0" t="n">
        <v>-0.15126424687968</v>
      </c>
      <c r="R2043" s="0" t="n">
        <v>0.225417013484938</v>
      </c>
      <c r="S2043" s="0" t="n">
        <v>-118.480209679941</v>
      </c>
      <c r="T2043" s="0" t="n">
        <v>0.0313818181818182</v>
      </c>
      <c r="U2043" s="0" t="n">
        <v>6.32670454545455</v>
      </c>
      <c r="V2043" s="0" t="n">
        <v>0.243418921634136</v>
      </c>
      <c r="W2043" s="0" t="n">
        <v>0.0332568181818182</v>
      </c>
      <c r="Y2043" s="0" t="n">
        <v>-0.613665</v>
      </c>
    </row>
    <row r="2044" customFormat="false" ht="12.75" hidden="false" customHeight="false" outlineLevel="0" collapsed="false">
      <c r="A2044" s="0" t="s">
        <v>2065</v>
      </c>
      <c r="B2044" s="0" t="n">
        <v>62.8572954545455</v>
      </c>
      <c r="C2044" s="0" t="n">
        <v>33.7736363636363</v>
      </c>
      <c r="D2044" s="0" t="n">
        <v>536.165454545454</v>
      </c>
      <c r="E2044" s="0" t="n">
        <v>-62.2143181818181</v>
      </c>
      <c r="F2044" s="0" t="n">
        <v>-113.025909090909</v>
      </c>
      <c r="G2044" s="0" t="n">
        <v>3.1</v>
      </c>
      <c r="H2044" s="0" t="n">
        <v>1.18409090909091</v>
      </c>
      <c r="I2044" s="0" t="n">
        <v>9.09090909090909</v>
      </c>
      <c r="J2044" s="0" t="n">
        <v>-15.5840909090909</v>
      </c>
      <c r="K2044" s="0" t="n">
        <v>1012.11363636364</v>
      </c>
      <c r="L2044" s="0" t="n">
        <v>0.507447581402173</v>
      </c>
      <c r="M2044" s="0" t="n">
        <v>0.229760289461782</v>
      </c>
      <c r="N2044" s="0" t="n">
        <v>-0.738509090909091</v>
      </c>
      <c r="O2044" s="0" t="n">
        <v>-0.788529545454545</v>
      </c>
      <c r="P2044" s="0" t="n">
        <v>-0.0222636363636364</v>
      </c>
      <c r="Q2044" s="0" t="n">
        <v>-0.0364156008448633</v>
      </c>
      <c r="R2044" s="0" t="n">
        <v>0.110568367450121</v>
      </c>
      <c r="S2044" s="0" t="n">
        <v>100.454662469385</v>
      </c>
      <c r="T2044" s="0" t="n">
        <v>0.0163818181818182</v>
      </c>
      <c r="U2044" s="0" t="n">
        <v>2.72670454545455</v>
      </c>
      <c r="V2044" s="0" t="n">
        <v>-0.0411686579658635</v>
      </c>
      <c r="W2044" s="0" t="n">
        <v>-0.0013431818181818</v>
      </c>
      <c r="X2044" s="0" t="n">
        <v>0.00296616665513075</v>
      </c>
      <c r="Y2044" s="0" t="n">
        <v>-0.0203250000000003</v>
      </c>
    </row>
    <row r="2045" customFormat="false" ht="12.75" hidden="false" customHeight="false" outlineLevel="0" collapsed="false">
      <c r="A2045" s="0" t="s">
        <v>2066</v>
      </c>
      <c r="B2045" s="0" t="n">
        <v>-106.912704545455</v>
      </c>
      <c r="C2045" s="0" t="n">
        <v>-232.306363636364</v>
      </c>
      <c r="D2045" s="0" t="n">
        <v>-619.484545454546</v>
      </c>
      <c r="E2045" s="0" t="n">
        <v>-97.4443181818182</v>
      </c>
      <c r="F2045" s="0" t="n">
        <v>99.2340909090909</v>
      </c>
      <c r="G2045" s="0" t="n">
        <v>2</v>
      </c>
      <c r="H2045" s="0" t="n">
        <v>5.38409090909091</v>
      </c>
      <c r="I2045" s="0" t="n">
        <v>9.09090909090909</v>
      </c>
      <c r="J2045" s="0" t="n">
        <v>-5.58409090909086</v>
      </c>
      <c r="K2045" s="0" t="n">
        <v>848.113636363636</v>
      </c>
      <c r="L2045" s="0" t="n">
        <v>0.467952922819002</v>
      </c>
      <c r="M2045" s="0" t="n">
        <v>-1.88964269561284</v>
      </c>
      <c r="N2045" s="0" t="n">
        <v>-0.689309090909091</v>
      </c>
      <c r="O2045" s="0" t="n">
        <v>-1.81332954545455</v>
      </c>
      <c r="P2045" s="0" t="n">
        <v>-0.0208636363636364</v>
      </c>
      <c r="Q2045" s="0" t="n">
        <v>0.0433821649486648</v>
      </c>
      <c r="R2045" s="0" t="n">
        <v>0.0307706016565934</v>
      </c>
      <c r="S2045" s="0" t="n">
        <v>-119.982010135824</v>
      </c>
      <c r="T2045" s="0" t="n">
        <v>0.0163818181818182</v>
      </c>
      <c r="U2045" s="0" t="n">
        <v>2.72670454545455</v>
      </c>
      <c r="V2045" s="0" t="n">
        <v>-0.0536434188658636</v>
      </c>
      <c r="W2045" s="0" t="n">
        <v>-0.162343181818182</v>
      </c>
      <c r="X2045" s="0" t="n">
        <v>0.00190956131798151</v>
      </c>
      <c r="Y2045" s="0" t="n">
        <v>-0.0210250000000002</v>
      </c>
    </row>
    <row r="2046" customFormat="false" ht="12.75" hidden="false" customHeight="false" outlineLevel="0" collapsed="false">
      <c r="A2046" s="0" t="s">
        <v>2067</v>
      </c>
      <c r="B2046" s="0" t="n">
        <v>-68.5747045454545</v>
      </c>
      <c r="C2046" s="0" t="n">
        <v>225.173636363636</v>
      </c>
      <c r="D2046" s="0" t="n">
        <v>-330.224545454546</v>
      </c>
      <c r="E2046" s="0" t="n">
        <v>-78.1543181818181</v>
      </c>
      <c r="F2046" s="0" t="n">
        <v>-36.4159090909091</v>
      </c>
      <c r="G2046" s="0" t="n">
        <v>2.7</v>
      </c>
      <c r="H2046" s="0" t="n">
        <v>-1.71590909090909</v>
      </c>
      <c r="I2046" s="0" t="n">
        <v>9.09090909090909</v>
      </c>
      <c r="J2046" s="0" t="n">
        <v>9.11590909090894</v>
      </c>
      <c r="K2046" s="0" t="n">
        <v>792.113636363636</v>
      </c>
      <c r="L2046" s="0" t="n">
        <v>0.454101600696882</v>
      </c>
      <c r="M2046" s="0" t="n">
        <v>-1.88964269561284</v>
      </c>
      <c r="N2046" s="0" t="n">
        <v>-0.691309090909091</v>
      </c>
      <c r="O2046" s="0" t="n">
        <v>-1.79012954545455</v>
      </c>
      <c r="P2046" s="0" t="n">
        <v>-0.0188636363636364</v>
      </c>
      <c r="Q2046" s="0" t="n">
        <v>-0.168711055390318</v>
      </c>
      <c r="R2046" s="0" t="n">
        <v>0.242863821995576</v>
      </c>
      <c r="S2046" s="0" t="n">
        <v>64.2169337940538</v>
      </c>
      <c r="T2046" s="0" t="n">
        <v>0.0163818181818182</v>
      </c>
      <c r="U2046" s="0" t="n">
        <v>0.926704545454546</v>
      </c>
      <c r="V2046" s="0" t="n">
        <v>-0.128777910945864</v>
      </c>
      <c r="W2046" s="0" t="n">
        <v>0.158056818181818</v>
      </c>
      <c r="X2046" s="0" t="n">
        <v>0.000183446520486914</v>
      </c>
      <c r="Y2046" s="0" t="n">
        <v>-0.0569950000000002</v>
      </c>
    </row>
    <row r="2047" customFormat="false" ht="12.75" hidden="false" customHeight="false" outlineLevel="0" collapsed="false">
      <c r="A2047" s="0" t="s">
        <v>2068</v>
      </c>
      <c r="B2047" s="0" t="n">
        <v>49.9742954545455</v>
      </c>
      <c r="C2047" s="0" t="n">
        <v>-229.566363636363</v>
      </c>
      <c r="D2047" s="0" t="n">
        <v>-24.9845454545457</v>
      </c>
      <c r="E2047" s="0" t="n">
        <v>170.825681818182</v>
      </c>
      <c r="F2047" s="0" t="n">
        <v>82.8340909090909</v>
      </c>
      <c r="G2047" s="0" t="n">
        <v>-4.4</v>
      </c>
      <c r="H2047" s="0" t="n">
        <v>-2.31590909090909</v>
      </c>
      <c r="I2047" s="0" t="n">
        <v>9.09090909090909</v>
      </c>
      <c r="J2047" s="0" t="n">
        <v>-4.88409090909066</v>
      </c>
      <c r="K2047" s="0" t="n">
        <v>469.113636363636</v>
      </c>
      <c r="L2047" s="0" t="n">
        <v>0.370232569938763</v>
      </c>
      <c r="M2047" s="0" t="n">
        <v>-1.27272727272727</v>
      </c>
      <c r="N2047" s="0" t="n">
        <v>-0.684609090909091</v>
      </c>
      <c r="O2047" s="0" t="n">
        <v>-0.831829545454545</v>
      </c>
      <c r="P2047" s="0" t="n">
        <v>-0.00886363636363637</v>
      </c>
      <c r="S2047" s="0" t="n">
        <v>-71.1790238728432</v>
      </c>
      <c r="T2047" s="0" t="n">
        <v>0.0113818181818182</v>
      </c>
      <c r="U2047" s="0" t="n">
        <v>7.72670454545455</v>
      </c>
      <c r="V2047" s="0" t="n">
        <v>0.0933048071841364</v>
      </c>
      <c r="W2047" s="0" t="n">
        <v>-0.148943181818182</v>
      </c>
      <c r="X2047" s="0" t="n">
        <v>-0.000786732109103419</v>
      </c>
      <c r="Y2047" s="0" t="n">
        <v>0.261135</v>
      </c>
    </row>
    <row r="2048" customFormat="false" ht="12.75" hidden="false" customHeight="false" outlineLevel="0" collapsed="false">
      <c r="A2048" s="0" t="s">
        <v>2069</v>
      </c>
      <c r="B2048" s="0" t="n">
        <v>-20.1877045454545</v>
      </c>
      <c r="C2048" s="0" t="n">
        <v>-30.5163636363637</v>
      </c>
      <c r="D2048" s="0" t="n">
        <v>5.1554545454544</v>
      </c>
      <c r="E2048" s="0" t="n">
        <v>20.5856818181819</v>
      </c>
      <c r="F2048" s="0" t="n">
        <v>-129.115909090909</v>
      </c>
      <c r="G2048" s="0" t="n">
        <v>-2.8</v>
      </c>
      <c r="H2048" s="0" t="n">
        <v>-2.21590909090909</v>
      </c>
      <c r="I2048" s="0" t="n">
        <v>9.09090909090909</v>
      </c>
      <c r="J2048" s="0" t="n">
        <v>13.7159090909088</v>
      </c>
      <c r="K2048" s="0" t="n">
        <v>148.113636363636</v>
      </c>
      <c r="L2048" s="0" t="n">
        <v>0.279273689550083</v>
      </c>
      <c r="M2048" s="0" t="n">
        <v>-0.153324287652646</v>
      </c>
      <c r="N2048" s="0" t="n">
        <v>-0.729309090909091</v>
      </c>
      <c r="O2048" s="0" t="n">
        <v>3.09267045454545</v>
      </c>
      <c r="P2048" s="0" t="n">
        <v>-0.00886363636363637</v>
      </c>
      <c r="Q2048" s="0" t="n">
        <v>-0.119604672411595</v>
      </c>
      <c r="R2048" s="0" t="n">
        <v>0.193757439016853</v>
      </c>
      <c r="S2048" s="0" t="n">
        <v>-90.5912204465344</v>
      </c>
      <c r="T2048" s="0" t="n">
        <v>0.00338181818181816</v>
      </c>
      <c r="U2048" s="0" t="n">
        <v>7.72670454545455</v>
      </c>
      <c r="V2048" s="0" t="n">
        <v>-0.202749861365863</v>
      </c>
      <c r="W2048" s="0" t="n">
        <v>-0.0521431818181818</v>
      </c>
      <c r="Y2048" s="0" t="n">
        <v>-0.367685</v>
      </c>
    </row>
    <row r="2049" customFormat="false" ht="12.75" hidden="false" customHeight="false" outlineLevel="0" collapsed="false">
      <c r="A2049" s="0" t="s">
        <v>2070</v>
      </c>
      <c r="B2049" s="0" t="n">
        <v>107.320295454546</v>
      </c>
      <c r="C2049" s="0" t="n">
        <v>98.2536363636364</v>
      </c>
      <c r="D2049" s="0" t="n">
        <v>-9.1245454545458</v>
      </c>
      <c r="E2049" s="0" t="n">
        <v>-95.6243181818181</v>
      </c>
      <c r="F2049" s="0" t="n">
        <v>-22.0259090909091</v>
      </c>
      <c r="G2049" s="0" t="n">
        <v>2.8</v>
      </c>
      <c r="H2049" s="0" t="n">
        <v>-1.51590909090909</v>
      </c>
      <c r="I2049" s="0" t="n">
        <v>9.09090909090909</v>
      </c>
      <c r="J2049" s="0" t="n">
        <v>14.1159090909089</v>
      </c>
      <c r="K2049" s="0" t="n">
        <v>-257.886363636364</v>
      </c>
      <c r="L2049" s="0" t="n">
        <v>0.150941285747852</v>
      </c>
      <c r="M2049" s="0" t="n">
        <v>-0.491632745364089</v>
      </c>
      <c r="N2049" s="0" t="n">
        <v>0.322290909090909</v>
      </c>
      <c r="O2049" s="0" t="n">
        <v>-0.933129545454545</v>
      </c>
      <c r="P2049" s="0" t="n">
        <v>0.0111363636363636</v>
      </c>
      <c r="S2049" s="0" t="n">
        <v>-65.8346256518582</v>
      </c>
      <c r="T2049" s="0" t="n">
        <v>0.0113818181818182</v>
      </c>
      <c r="U2049" s="0" t="n">
        <v>2.72670454545455</v>
      </c>
      <c r="V2049" s="0" t="n">
        <v>-0.242344620405864</v>
      </c>
      <c r="W2049" s="0" t="n">
        <v>-0.107143181818182</v>
      </c>
      <c r="Y2049" s="0" t="n">
        <v>-0.290295</v>
      </c>
    </row>
    <row r="2050" customFormat="false" ht="12.75" hidden="false" customHeight="false" outlineLevel="0" collapsed="false">
      <c r="A2050" s="0" t="s">
        <v>2071</v>
      </c>
      <c r="B2050" s="0" t="n">
        <v>20.0712954545455</v>
      </c>
      <c r="C2050" s="0" t="n">
        <v>-141.916363636365</v>
      </c>
      <c r="D2050" s="0" t="n">
        <v>19.7054545454544</v>
      </c>
      <c r="E2050" s="0" t="n">
        <v>-34.2043181818181</v>
      </c>
      <c r="F2050" s="0" t="n">
        <v>372.494090909091</v>
      </c>
      <c r="G2050" s="0" t="n">
        <v>-6</v>
      </c>
      <c r="H2050" s="0" t="n">
        <v>-1.81590909090909</v>
      </c>
      <c r="I2050" s="0" t="n">
        <v>9.09090909090909</v>
      </c>
      <c r="J2050" s="0" t="n">
        <v>5.21590909090914</v>
      </c>
      <c r="K2050" s="0" t="n">
        <v>-817.886363636364</v>
      </c>
      <c r="L2050" s="0" t="n">
        <v>-0.0583858431441175</v>
      </c>
      <c r="M2050" s="0" t="n">
        <v>-1.4468566259611</v>
      </c>
      <c r="N2050" s="0" t="n">
        <v>0.334290909090909</v>
      </c>
      <c r="O2050" s="0" t="n">
        <v>-0.827729545454545</v>
      </c>
      <c r="P2050" s="0" t="n">
        <v>0.0161363636363636</v>
      </c>
      <c r="Q2050" s="0" t="n">
        <v>-0.15126424687968</v>
      </c>
      <c r="R2050" s="0" t="n">
        <v>-0.731689369493785</v>
      </c>
      <c r="S2050" s="0" t="n">
        <v>-107.389107436093</v>
      </c>
      <c r="T2050" s="0" t="n">
        <v>0.0113818181818182</v>
      </c>
      <c r="U2050" s="0" t="n">
        <v>2.72670454545455</v>
      </c>
      <c r="V2050" s="0" t="n">
        <v>-0.183843565985864</v>
      </c>
      <c r="W2050" s="0" t="n">
        <v>0.0521568181818182</v>
      </c>
      <c r="X2050" s="0" t="n">
        <v>0.00451781664116607</v>
      </c>
      <c r="Y2050" s="0" t="n">
        <v>0.548635</v>
      </c>
    </row>
    <row r="2051" customFormat="false" ht="12.75" hidden="false" customHeight="false" outlineLevel="0" collapsed="false">
      <c r="A2051" s="0" t="s">
        <v>2072</v>
      </c>
      <c r="B2051" s="0" t="n">
        <v>-74.3037045454545</v>
      </c>
      <c r="C2051" s="0" t="n">
        <v>-162.246363636364</v>
      </c>
      <c r="D2051" s="0" t="n">
        <v>-479.154545454546</v>
      </c>
      <c r="E2051" s="0" t="n">
        <v>79.3756818181819</v>
      </c>
      <c r="F2051" s="0" t="n">
        <v>35.1640909090909</v>
      </c>
      <c r="G2051" s="0" t="n">
        <v>2.7</v>
      </c>
      <c r="H2051" s="0" t="n">
        <v>-1.11590909090909</v>
      </c>
      <c r="I2051" s="0" t="n">
        <v>9.09090909090909</v>
      </c>
      <c r="J2051" s="0" t="n">
        <v>13.4159090909091</v>
      </c>
      <c r="K2051" s="0" t="n">
        <v>-872.886363636364</v>
      </c>
      <c r="L2051" s="0" t="n">
        <v>-0.081520418545777</v>
      </c>
      <c r="M2051" s="0" t="n">
        <v>-1.4468566259611</v>
      </c>
      <c r="N2051" s="0" t="n">
        <v>-0.672909090909091</v>
      </c>
      <c r="O2051" s="0" t="n">
        <v>-0.821429545454545</v>
      </c>
      <c r="P2051" s="0" t="n">
        <v>0.0161363636363636</v>
      </c>
      <c r="Q2051" s="0" t="n">
        <v>-0.160646798362206</v>
      </c>
      <c r="R2051" s="0" t="n">
        <v>0.234799564967463</v>
      </c>
      <c r="S2051" s="0" t="n">
        <v>70.8144197217328</v>
      </c>
      <c r="T2051" s="0" t="n">
        <v>0.0113818181818182</v>
      </c>
      <c r="U2051" s="0" t="n">
        <v>0.276704545454546</v>
      </c>
      <c r="V2051" s="0" t="n">
        <v>-0.168835282075863</v>
      </c>
      <c r="W2051" s="0" t="n">
        <v>0.401056818181818</v>
      </c>
      <c r="X2051" s="0" t="n">
        <v>0.00590793885219725</v>
      </c>
      <c r="Y2051" s="0" t="n">
        <v>0.187475</v>
      </c>
    </row>
    <row r="2052" customFormat="false" ht="12.75" hidden="false" customHeight="false" outlineLevel="0" collapsed="false">
      <c r="A2052" s="0" t="s">
        <v>2073</v>
      </c>
      <c r="B2052" s="0" t="n">
        <v>-7.40170454545449</v>
      </c>
      <c r="C2052" s="0" t="n">
        <v>-175.476363636364</v>
      </c>
      <c r="D2052" s="0" t="n">
        <v>-8.66454545454576</v>
      </c>
      <c r="E2052" s="0" t="n">
        <v>-35.1943181818181</v>
      </c>
      <c r="F2052" s="0" t="n">
        <v>1.74409090909091</v>
      </c>
      <c r="G2052" s="0" t="n">
        <v>2.4</v>
      </c>
      <c r="H2052" s="0" t="n">
        <v>1.08409090909091</v>
      </c>
      <c r="I2052" s="0" t="n">
        <v>9.09090909090909</v>
      </c>
      <c r="J2052" s="0" t="n">
        <v>-5.08409090909086</v>
      </c>
      <c r="K2052" s="0" t="n">
        <v>-1089.88636363636</v>
      </c>
      <c r="L2052" s="0" t="n">
        <v>-0.178406307212628</v>
      </c>
      <c r="M2052" s="0" t="n">
        <v>-1.39710538218001</v>
      </c>
      <c r="N2052" s="0" t="n">
        <v>0.333890909090909</v>
      </c>
      <c r="O2052" s="0" t="n">
        <v>-0.762729545454545</v>
      </c>
      <c r="P2052" s="0" t="n">
        <v>0.0193363636363636</v>
      </c>
      <c r="Q2052" s="0" t="n">
        <v>-0.136109429374058</v>
      </c>
      <c r="R2052" s="0" t="n">
        <v>0.210262195979316</v>
      </c>
      <c r="S2052" s="0" t="n">
        <v>-140.53369682034</v>
      </c>
      <c r="T2052" s="0" t="n">
        <v>0.0163818181818182</v>
      </c>
      <c r="U2052" s="0" t="n">
        <v>2.72670454545455</v>
      </c>
      <c r="V2052" s="0" t="n">
        <v>-0.157997447705864</v>
      </c>
      <c r="W2052" s="0" t="n">
        <v>0.563256818181818</v>
      </c>
      <c r="X2052" s="0" t="n">
        <v>0.00885227147763436</v>
      </c>
      <c r="Y2052" s="0" t="n">
        <v>0.295805</v>
      </c>
    </row>
    <row r="2053" customFormat="false" ht="12.75" hidden="false" customHeight="false" outlineLevel="0" collapsed="false">
      <c r="A2053" s="0" t="s">
        <v>2074</v>
      </c>
      <c r="B2053" s="0" t="n">
        <v>-65.4237045454545</v>
      </c>
      <c r="C2053" s="0" t="n">
        <v>-144.356363636364</v>
      </c>
      <c r="D2053" s="0" t="n">
        <v>-588.084545454546</v>
      </c>
      <c r="E2053" s="0" t="n">
        <v>0.135681818181865</v>
      </c>
      <c r="F2053" s="0" t="n">
        <v>-50.1459090909091</v>
      </c>
      <c r="G2053" s="0" t="n">
        <v>-1.2</v>
      </c>
      <c r="H2053" s="0" t="n">
        <v>0.584090909090909</v>
      </c>
      <c r="I2053" s="0" t="n">
        <v>9.09090909090909</v>
      </c>
      <c r="J2053" s="0" t="n">
        <v>12.3159090909092</v>
      </c>
      <c r="K2053" s="0" t="n">
        <v>-1569.88636363636</v>
      </c>
      <c r="L2053" s="0" t="n">
        <v>-0.433343927862957</v>
      </c>
      <c r="M2053" s="0" t="n">
        <v>1.04568068747173</v>
      </c>
      <c r="N2053" s="0" t="n">
        <v>0.336890909090909</v>
      </c>
      <c r="O2053" s="0" t="n">
        <v>0.187670454545455</v>
      </c>
      <c r="P2053" s="0" t="n">
        <v>0.0161363636363636</v>
      </c>
      <c r="Q2053" s="0" t="n">
        <v>-0.161987651134999</v>
      </c>
      <c r="R2053" s="0" t="n">
        <v>0.236140417740257</v>
      </c>
      <c r="S2053" s="0" t="n">
        <v>145.086036669364</v>
      </c>
      <c r="T2053" s="0" t="n">
        <v>0.0163818181818182</v>
      </c>
      <c r="U2053" s="0" t="n">
        <v>7.72670454545455</v>
      </c>
      <c r="V2053" s="0" t="n">
        <v>0.155682179014136</v>
      </c>
      <c r="W2053" s="0" t="n">
        <v>-0.0497431818181818</v>
      </c>
      <c r="Y2053" s="0" t="n">
        <v>-0.614725</v>
      </c>
    </row>
    <row r="2054" customFormat="false" ht="12.75" hidden="false" customHeight="false" outlineLevel="0" collapsed="false">
      <c r="A2054" s="0" t="s">
        <v>2075</v>
      </c>
      <c r="B2054" s="0" t="n">
        <v>186.274295454545</v>
      </c>
      <c r="C2054" s="0" t="n">
        <v>213.933636363636</v>
      </c>
      <c r="D2054" s="0" t="n">
        <v>482.555454545454</v>
      </c>
      <c r="E2054" s="0" t="n">
        <v>267.585681818182</v>
      </c>
      <c r="F2054" s="0" t="n">
        <v>585.034090909091</v>
      </c>
      <c r="G2054" s="0" t="n">
        <v>9</v>
      </c>
      <c r="H2054" s="0" t="n">
        <v>1.78409090909091</v>
      </c>
      <c r="I2054" s="0" t="n">
        <v>9.09090909090909</v>
      </c>
      <c r="J2054" s="0" t="n">
        <v>7.41590909090924</v>
      </c>
      <c r="K2054" s="0" t="n">
        <v>-2115.88636363636</v>
      </c>
      <c r="L2054" s="0" t="n">
        <v>-0.834282092975338</v>
      </c>
      <c r="M2054" s="0" t="n">
        <v>-1.24287652645862</v>
      </c>
      <c r="N2054" s="0" t="n">
        <v>-0.555509090909091</v>
      </c>
      <c r="O2054" s="0" t="n">
        <v>0.288870454545455</v>
      </c>
      <c r="P2054" s="0" t="n">
        <v>0.0311363636363636</v>
      </c>
      <c r="Q2054" s="0" t="n">
        <v>-0.142273808426756</v>
      </c>
      <c r="R2054" s="0" t="n">
        <v>0.216426575032013</v>
      </c>
      <c r="S2054" s="0" t="n">
        <v>-64.8672605455332</v>
      </c>
      <c r="T2054" s="0" t="n">
        <v>-0.00801818181818184</v>
      </c>
      <c r="U2054" s="0" t="n">
        <v>0.226704545454546</v>
      </c>
      <c r="V2054" s="0" t="n">
        <v>-0.0673677242658636</v>
      </c>
      <c r="W2054" s="0" t="n">
        <v>0.629656818181818</v>
      </c>
      <c r="X2054" s="0" t="n">
        <v>0.000717386553681351</v>
      </c>
      <c r="Y2054" s="0" t="n">
        <v>0.877975</v>
      </c>
    </row>
    <row r="2055" customFormat="false" ht="12.75" hidden="false" customHeight="false" outlineLevel="0" collapsed="false">
      <c r="A2055" s="0" t="s">
        <v>2076</v>
      </c>
      <c r="B2055" s="0" t="n">
        <v>12.7292954545455</v>
      </c>
      <c r="C2055" s="0" t="n">
        <v>219.703636363636</v>
      </c>
      <c r="D2055" s="0" t="n">
        <v>148.605454545454</v>
      </c>
      <c r="E2055" s="0" t="n">
        <v>-50.9343181818181</v>
      </c>
      <c r="F2055" s="0" t="n">
        <v>-87.3559090909091</v>
      </c>
      <c r="G2055" s="0" t="n">
        <v>-1.3</v>
      </c>
      <c r="H2055" s="0" t="n">
        <v>1.48409090909091</v>
      </c>
      <c r="I2055" s="0" t="n">
        <v>9.09090909090909</v>
      </c>
      <c r="J2055" s="0" t="n">
        <v>-4.88409090909096</v>
      </c>
      <c r="K2055" s="0" t="n">
        <v>-2315.88636363636</v>
      </c>
      <c r="L2055" s="0" t="n">
        <v>-1.03354857556884</v>
      </c>
      <c r="M2055" s="0" t="n">
        <v>-0.372229760289462</v>
      </c>
      <c r="N2055" s="0" t="n">
        <v>-0.527509090909091</v>
      </c>
      <c r="O2055" s="0" t="n">
        <v>-0.619129545454545</v>
      </c>
      <c r="P2055" s="0" t="n">
        <v>0.0261363636363636</v>
      </c>
      <c r="S2055" s="0" t="n">
        <v>43.5333187750448</v>
      </c>
      <c r="T2055" s="0" t="n">
        <v>-0.0330181818181818</v>
      </c>
      <c r="U2055" s="0" t="n">
        <v>-4.77329545454545</v>
      </c>
      <c r="V2055" s="0" t="n">
        <v>-0.0866693935258636</v>
      </c>
      <c r="W2055" s="0" t="n">
        <v>0.175356818181818</v>
      </c>
      <c r="Y2055" s="0" t="n">
        <v>0.274555</v>
      </c>
    </row>
    <row r="2056" customFormat="false" ht="12.75" hidden="false" customHeight="false" outlineLevel="0" collapsed="false">
      <c r="A2056" s="0" t="s">
        <v>2077</v>
      </c>
      <c r="B2056" s="0" t="n">
        <v>0.268295454545495</v>
      </c>
      <c r="C2056" s="0" t="n">
        <v>-77.6763636363636</v>
      </c>
      <c r="D2056" s="0" t="n">
        <v>-651.924545454546</v>
      </c>
      <c r="E2056" s="0" t="n">
        <v>-107.224318181818</v>
      </c>
      <c r="F2056" s="0" t="n">
        <v>-8.12590909090909</v>
      </c>
      <c r="G2056" s="0" t="n">
        <v>2.4</v>
      </c>
      <c r="H2056" s="0" t="n">
        <v>1.58409090909091</v>
      </c>
      <c r="I2056" s="0" t="n">
        <v>9.09090909090909</v>
      </c>
      <c r="J2056" s="0" t="n">
        <v>-4.78409090909116</v>
      </c>
      <c r="K2056" s="0" t="n">
        <v>-2431.88636363636</v>
      </c>
      <c r="L2056" s="0" t="n">
        <v>-1.17039305791633</v>
      </c>
      <c r="M2056" s="0" t="n">
        <v>-0.372229760289462</v>
      </c>
      <c r="N2056" s="0" t="n">
        <v>0.509690909090909</v>
      </c>
      <c r="O2056" s="0" t="n">
        <v>-0.626329545454545</v>
      </c>
      <c r="P2056" s="0" t="n">
        <v>0.0361363636363636</v>
      </c>
      <c r="Q2056" s="0" t="n">
        <v>0.0660501386395327</v>
      </c>
      <c r="R2056" s="0" t="n">
        <v>-0.514374983974573</v>
      </c>
      <c r="S2056" s="0" t="n">
        <v>76.3962373482948</v>
      </c>
      <c r="T2056" s="0" t="n">
        <v>-0.0526181818181818</v>
      </c>
      <c r="U2056" s="0" t="n">
        <v>-14.2732954545455</v>
      </c>
      <c r="V2056" s="0" t="n">
        <v>-0.0644557096658636</v>
      </c>
      <c r="W2056" s="0" t="n">
        <v>-0.141143181818182</v>
      </c>
      <c r="Y2056" s="0" t="n">
        <v>1.119335</v>
      </c>
    </row>
    <row r="2057" customFormat="false" ht="12.75" hidden="false" customHeight="false" outlineLevel="0" collapsed="false">
      <c r="A2057" s="0" t="s">
        <v>2078</v>
      </c>
      <c r="B2057" s="0" t="n">
        <v>-113.626704545455</v>
      </c>
      <c r="C2057" s="0" t="n">
        <v>-280.946363636364</v>
      </c>
      <c r="D2057" s="0" t="n">
        <v>-370.584545454546</v>
      </c>
      <c r="E2057" s="0" t="n">
        <v>31.7356818181819</v>
      </c>
      <c r="F2057" s="0" t="n">
        <v>59.9440909090909</v>
      </c>
      <c r="G2057" s="0" t="n">
        <v>-1.7</v>
      </c>
      <c r="H2057" s="0" t="n">
        <v>-0.815909090909091</v>
      </c>
      <c r="I2057" s="0" t="n">
        <v>9.09090909090909</v>
      </c>
      <c r="J2057" s="0" t="n">
        <v>17.915909090909</v>
      </c>
      <c r="K2057" s="0" t="n">
        <v>-2691.88636363636</v>
      </c>
      <c r="L2057" s="0" t="n">
        <v>-1.56892900444204</v>
      </c>
      <c r="M2057" s="0" t="n">
        <v>0.24468566259611</v>
      </c>
      <c r="N2057" s="0" t="n">
        <v>-0.461309090909091</v>
      </c>
      <c r="O2057" s="0" t="n">
        <v>2.40767045454546</v>
      </c>
      <c r="P2057" s="0" t="n">
        <v>0.0511363636363636</v>
      </c>
      <c r="Q2057" s="0" t="n">
        <v>0.0231150315662038</v>
      </c>
      <c r="R2057" s="0" t="n">
        <v>0.0510377350390544</v>
      </c>
      <c r="S2057" s="0" t="n">
        <v>-167.204872647572</v>
      </c>
      <c r="T2057" s="0" t="n">
        <v>-0.0986181818181819</v>
      </c>
      <c r="U2057" s="0" t="n">
        <v>-44.7732954545455</v>
      </c>
      <c r="V2057" s="0" t="n">
        <v>0.0630003351341363</v>
      </c>
      <c r="W2057" s="0" t="n">
        <v>-0.128843181818182</v>
      </c>
      <c r="X2057" s="0" t="n">
        <v>-0.0183074971002094</v>
      </c>
      <c r="Y2057" s="0" t="n">
        <v>0.283555</v>
      </c>
    </row>
    <row r="2058" customFormat="false" ht="12.75" hidden="false" customHeight="false" outlineLevel="0" collapsed="false">
      <c r="A2058" s="0" t="s">
        <v>2079</v>
      </c>
      <c r="B2058" s="0" t="n">
        <v>40.68</v>
      </c>
      <c r="C2058" s="0" t="n">
        <v>-217.371666666667</v>
      </c>
      <c r="D2058" s="0" t="n">
        <v>42.1516666666666</v>
      </c>
      <c r="E2058" s="0" t="n">
        <v>94.065</v>
      </c>
      <c r="F2058" s="0" t="n">
        <v>131.326666666667</v>
      </c>
      <c r="G2058" s="0" t="n">
        <v>-6.84444444444444</v>
      </c>
      <c r="H2058" s="0" t="n">
        <v>-2.66111111111111</v>
      </c>
      <c r="I2058" s="0" t="n">
        <v>5.55555555555556</v>
      </c>
      <c r="J2058" s="0" t="n">
        <v>-3.07777777777768</v>
      </c>
      <c r="K2058" s="0" t="n">
        <v>-1769.38888888889</v>
      </c>
      <c r="L2058" s="0" t="n">
        <v>-0.727871412046501</v>
      </c>
      <c r="M2058" s="0" t="n">
        <v>1.59618573797678</v>
      </c>
      <c r="N2058" s="0" t="n">
        <v>0.267866666666667</v>
      </c>
      <c r="O2058" s="0" t="n">
        <v>0.0512000000000001</v>
      </c>
      <c r="P2058" s="0" t="n">
        <v>0.0201222222222222</v>
      </c>
      <c r="S2058" s="0" t="n">
        <v>0</v>
      </c>
      <c r="T2058" s="0" t="n">
        <v>-0.0311833333333333</v>
      </c>
      <c r="U2058" s="0" t="n">
        <v>8.275</v>
      </c>
      <c r="V2058" s="0" t="n">
        <v>-0.102533708785997</v>
      </c>
      <c r="W2058" s="0" t="n">
        <v>0.0735294117647058</v>
      </c>
      <c r="Y2058" s="0" t="n">
        <v>-0.588031111111111</v>
      </c>
    </row>
    <row r="2059" customFormat="false" ht="12.75" hidden="false" customHeight="false" outlineLevel="0" collapsed="false">
      <c r="A2059" s="0" t="s">
        <v>2080</v>
      </c>
      <c r="B2059" s="0" t="n">
        <v>-67.2742380952381</v>
      </c>
      <c r="C2059" s="0" t="n">
        <v>-206.235714285714</v>
      </c>
      <c r="D2059" s="0" t="n">
        <v>-405.08</v>
      </c>
      <c r="E2059" s="0" t="n">
        <v>-125.82380952381</v>
      </c>
      <c r="F2059" s="0" t="n">
        <v>-228.863333333333</v>
      </c>
      <c r="G2059" s="0" t="n">
        <v>0.795238095238095</v>
      </c>
      <c r="H2059" s="0" t="n">
        <v>-0.128571428571429</v>
      </c>
      <c r="I2059" s="0" t="n">
        <v>-85.7142857142857</v>
      </c>
      <c r="J2059" s="0" t="n">
        <v>-36.4619047619048</v>
      </c>
      <c r="K2059" s="0" t="n">
        <v>3016.28571428571</v>
      </c>
      <c r="L2059" s="0" t="n">
        <v>1.53367840635013</v>
      </c>
      <c r="M2059" s="0" t="n">
        <v>0.917318171049514</v>
      </c>
      <c r="N2059" s="0" t="n">
        <v>-0.431261904761905</v>
      </c>
      <c r="O2059" s="0" t="n">
        <v>0.243828571428571</v>
      </c>
      <c r="P2059" s="0" t="n">
        <v>-0.0666523809523809</v>
      </c>
      <c r="S2059" s="0" t="n">
        <v>0</v>
      </c>
      <c r="T2059" s="0" t="n">
        <v>0.114742857142857</v>
      </c>
      <c r="U2059" s="0" t="n">
        <v>26.3583333333333</v>
      </c>
      <c r="V2059" s="0" t="n">
        <v>-0.0595571369377143</v>
      </c>
      <c r="W2059" s="0" t="n">
        <v>0.173638095238095</v>
      </c>
      <c r="Y2059" s="0" t="n">
        <v>-0.604453333333333</v>
      </c>
    </row>
    <row r="2060" customFormat="false" ht="12.75" hidden="false" customHeight="false" outlineLevel="0" collapsed="false">
      <c r="A2060" s="0" t="s">
        <v>2081</v>
      </c>
      <c r="B2060" s="0" t="n">
        <v>76.9483703703704</v>
      </c>
      <c r="C2060" s="0" t="n">
        <v>-358.144814814815</v>
      </c>
      <c r="D2060" s="0" t="n">
        <v>-826.822592592592</v>
      </c>
      <c r="E2060" s="0" t="n">
        <v>-104.818148148148</v>
      </c>
      <c r="F2060" s="0" t="n">
        <v>-248.875555555556</v>
      </c>
      <c r="G2060" s="0" t="n">
        <v>-1.19259259259259</v>
      </c>
      <c r="H2060" s="0" t="n">
        <v>1.24814814814815</v>
      </c>
      <c r="I2060" s="0" t="n">
        <v>11.1111111111111</v>
      </c>
      <c r="J2060" s="0" t="n">
        <v>-5.32592592592604</v>
      </c>
      <c r="K2060" s="0" t="n">
        <v>1933.51851851852</v>
      </c>
      <c r="L2060" s="0" t="n">
        <v>1.36312692874441</v>
      </c>
      <c r="M2060" s="0" t="n">
        <v>-0.113322277501382</v>
      </c>
      <c r="N2060" s="0" t="n">
        <v>-0.226774074074074</v>
      </c>
      <c r="O2060" s="0" t="n">
        <v>-0.408885185185185</v>
      </c>
      <c r="P2060" s="0" t="n">
        <v>-0.0116518518518519</v>
      </c>
      <c r="Q2060" s="0" t="n">
        <v>-0.0145558802974464</v>
      </c>
      <c r="R2060" s="0" t="n">
        <v>0.0505879396719602</v>
      </c>
      <c r="S2060" s="0" t="n">
        <v>-499.826369785424</v>
      </c>
      <c r="T2060" s="0" t="n">
        <v>0.134922222222222</v>
      </c>
      <c r="U2060" s="0" t="n">
        <v>25.5592592592593</v>
      </c>
      <c r="V2060" s="0" t="n">
        <v>-0.0936695549357023</v>
      </c>
      <c r="W2060" s="0" t="n">
        <v>0.247392592592593</v>
      </c>
      <c r="X2060" s="0" t="n">
        <v>0.0692986156278899</v>
      </c>
      <c r="Y2060" s="0" t="n">
        <v>-0.248193703703704</v>
      </c>
    </row>
    <row r="2061" customFormat="false" ht="12.75" hidden="false" customHeight="false" outlineLevel="0" collapsed="false">
      <c r="A2061" s="0" t="s">
        <v>2082</v>
      </c>
      <c r="B2061" s="0" t="n">
        <v>37.7129962121211</v>
      </c>
      <c r="C2061" s="0" t="n">
        <v>44.4795454545454</v>
      </c>
      <c r="D2061" s="0" t="n">
        <v>160.40581439394</v>
      </c>
      <c r="E2061" s="0" t="n">
        <v>7.36422348484851</v>
      </c>
      <c r="F2061" s="0" t="n">
        <v>335.720037878788</v>
      </c>
      <c r="G2061" s="0" t="n">
        <v>3.88674242424242</v>
      </c>
      <c r="H2061" s="0" t="n">
        <v>2.14621212121212</v>
      </c>
      <c r="I2061" s="0" t="n">
        <v>14.9621212121212</v>
      </c>
      <c r="J2061" s="0" t="n">
        <v>17.9339015151516</v>
      </c>
      <c r="K2061" s="0" t="n">
        <v>-2782.20454545455</v>
      </c>
      <c r="L2061" s="0" t="n">
        <v>-2.85675964570543</v>
      </c>
      <c r="M2061" s="0" t="n">
        <v>-1.66280340720639</v>
      </c>
      <c r="N2061" s="0" t="n">
        <v>-0.190876893939394</v>
      </c>
      <c r="O2061" s="0" t="n">
        <v>0.643568371212121</v>
      </c>
      <c r="P2061" s="0" t="n">
        <v>-0.0516537878787879</v>
      </c>
      <c r="S2061" s="0" t="n">
        <v>-1215.61155297793</v>
      </c>
      <c r="T2061" s="0" t="n">
        <v>-0.313535795454545</v>
      </c>
      <c r="U2061" s="0" t="n">
        <v>-94.7633522727273</v>
      </c>
      <c r="V2061" s="0" t="n">
        <v>-0.0612851385615675</v>
      </c>
      <c r="W2061" s="0" t="n">
        <v>0.234429545454545</v>
      </c>
      <c r="X2061" s="0" t="n">
        <v>0.0116641652278037</v>
      </c>
      <c r="Y2061" s="0" t="n">
        <v>0.193264621212121</v>
      </c>
    </row>
    <row r="2062" customFormat="false" ht="12.75" hidden="false" customHeight="false" outlineLevel="0" collapsed="false">
      <c r="A2062" s="0" t="s">
        <v>2083</v>
      </c>
      <c r="B2062" s="0" t="n">
        <v>-114.12162962963</v>
      </c>
      <c r="C2062" s="0" t="n">
        <v>28.0851851851852</v>
      </c>
      <c r="D2062" s="0" t="n">
        <v>-140.462592592593</v>
      </c>
      <c r="E2062" s="0" t="n">
        <v>41.4518518518518</v>
      </c>
      <c r="F2062" s="0" t="n">
        <v>41.5444444444445</v>
      </c>
      <c r="G2062" s="0" t="n">
        <v>-0.892592592592593</v>
      </c>
      <c r="H2062" s="0" t="n">
        <v>-1.75185185185185</v>
      </c>
      <c r="I2062" s="0" t="n">
        <v>11.1111111111111</v>
      </c>
      <c r="J2062" s="0" t="n">
        <v>15.4740740740737</v>
      </c>
      <c r="K2062" s="0" t="n">
        <v>1436.51851851852</v>
      </c>
      <c r="L2062" s="0" t="n">
        <v>1.2149618093999</v>
      </c>
      <c r="M2062" s="0" t="n">
        <v>-0.113322277501382</v>
      </c>
      <c r="N2062" s="0" t="n">
        <v>-0.233974074074074</v>
      </c>
      <c r="O2062" s="0" t="n">
        <v>-0.469385185185185</v>
      </c>
      <c r="P2062" s="0" t="n">
        <v>-0.0144518518518519</v>
      </c>
      <c r="S2062" s="0" t="n">
        <v>-634.086899205167</v>
      </c>
      <c r="T2062" s="0" t="n">
        <v>0.136922222222222</v>
      </c>
      <c r="U2062" s="0" t="n">
        <v>29.7342592592593</v>
      </c>
      <c r="V2062" s="0" t="n">
        <v>-0.0652570132808799</v>
      </c>
      <c r="W2062" s="0" t="n">
        <v>0.809692592592593</v>
      </c>
      <c r="X2062" s="0" t="n">
        <v>0.00857585391317162</v>
      </c>
      <c r="Y2062" s="0" t="n">
        <v>0.411996296296296</v>
      </c>
    </row>
    <row r="2063" customFormat="false" ht="12.75" hidden="false" customHeight="false" outlineLevel="0" collapsed="false">
      <c r="A2063" s="0" t="s">
        <v>2084</v>
      </c>
      <c r="B2063" s="0" t="n">
        <v>-10.8466296296296</v>
      </c>
      <c r="C2063" s="0" t="n">
        <v>414.245185185185</v>
      </c>
      <c r="D2063" s="0" t="n">
        <v>-28.4625925925925</v>
      </c>
      <c r="E2063" s="0" t="n">
        <v>-60.0181481481482</v>
      </c>
      <c r="F2063" s="0" t="n">
        <v>200.324444444445</v>
      </c>
      <c r="G2063" s="0" t="n">
        <v>-3.69259259259259</v>
      </c>
      <c r="H2063" s="0" t="n">
        <v>-1.95185185185185</v>
      </c>
      <c r="I2063" s="0" t="n">
        <v>11.1111111111111</v>
      </c>
      <c r="J2063" s="0" t="n">
        <v>7.07407407407405</v>
      </c>
      <c r="K2063" s="0" t="n">
        <v>1188.51851851852</v>
      </c>
      <c r="L2063" s="0" t="n">
        <v>1.13191545218216</v>
      </c>
      <c r="M2063" s="0" t="n">
        <v>-0.113322277501382</v>
      </c>
      <c r="N2063" s="0" t="n">
        <v>-0.251574074074074</v>
      </c>
      <c r="O2063" s="0" t="n">
        <v>-0.331485185185185</v>
      </c>
      <c r="P2063" s="0" t="n">
        <v>-0.0153518518518519</v>
      </c>
      <c r="Q2063" s="0" t="n">
        <v>0.214885890826735</v>
      </c>
      <c r="R2063" s="0" t="n">
        <v>-0.383052726479845</v>
      </c>
      <c r="S2063" s="0" t="n">
        <v>-627.636438057034</v>
      </c>
      <c r="T2063" s="0" t="n">
        <v>0.140422222222222</v>
      </c>
      <c r="U2063" s="0" t="n">
        <v>30.5592592592593</v>
      </c>
      <c r="V2063" s="0" t="n">
        <v>-0.0366712382961084</v>
      </c>
      <c r="W2063" s="0" t="n">
        <v>-0.0648074074074074</v>
      </c>
      <c r="X2063" s="0" t="n">
        <v>0.00891684702034959</v>
      </c>
      <c r="Y2063" s="0" t="n">
        <v>0.204546296296296</v>
      </c>
    </row>
    <row r="2064" customFormat="false" ht="12.75" hidden="false" customHeight="false" outlineLevel="0" collapsed="false">
      <c r="A2064" s="0" t="s">
        <v>2085</v>
      </c>
      <c r="B2064" s="0" t="n">
        <v>44.6207619047619</v>
      </c>
      <c r="C2064" s="0" t="n">
        <v>-58.0457142857142</v>
      </c>
      <c r="D2064" s="0" t="n">
        <v>237.86</v>
      </c>
      <c r="E2064" s="0" t="n">
        <v>-24.0038095238095</v>
      </c>
      <c r="F2064" s="0" t="n">
        <v>-23.7733333333333</v>
      </c>
      <c r="G2064" s="0" t="n">
        <v>-1.1047619047619</v>
      </c>
      <c r="H2064" s="0" t="n">
        <v>-1.22857142857143</v>
      </c>
      <c r="I2064" s="0" t="n">
        <v>14.2857142857143</v>
      </c>
      <c r="J2064" s="0" t="n">
        <v>-1.26190476190505</v>
      </c>
      <c r="K2064" s="0" t="n">
        <v>2952.28571428571</v>
      </c>
      <c r="L2064" s="0" t="n">
        <v>1.52151095585939</v>
      </c>
      <c r="M2064" s="0" t="n">
        <v>0.917318171049514</v>
      </c>
      <c r="N2064" s="0" t="n">
        <v>0.587438095238095</v>
      </c>
      <c r="O2064" s="0" t="n">
        <v>0.213328571428571</v>
      </c>
      <c r="P2064" s="0" t="n">
        <v>-0.0648523809523809</v>
      </c>
      <c r="Q2064" s="0" t="n">
        <v>0.157543014354067</v>
      </c>
      <c r="R2064" s="0" t="n">
        <v>-0.208429883040935</v>
      </c>
      <c r="S2064" s="0" t="n">
        <v>0</v>
      </c>
      <c r="T2064" s="0" t="n">
        <v>0.114742857142857</v>
      </c>
      <c r="U2064" s="0" t="n">
        <v>25.2083333333333</v>
      </c>
      <c r="V2064" s="0" t="n">
        <v>-0.0649498804977142</v>
      </c>
      <c r="W2064" s="0" t="n">
        <v>-0.144661904761905</v>
      </c>
      <c r="Y2064" s="0" t="n">
        <v>-0.603293333333333</v>
      </c>
    </row>
    <row r="2065" customFormat="false" ht="12.75" hidden="false" customHeight="false" outlineLevel="0" collapsed="false">
      <c r="A2065" s="0" t="s">
        <v>2086</v>
      </c>
      <c r="B2065" s="0" t="n">
        <v>91.6403265306123</v>
      </c>
      <c r="C2065" s="0" t="n">
        <v>132.343673469388</v>
      </c>
      <c r="D2065" s="0" t="n">
        <v>127.619183673469</v>
      </c>
      <c r="E2065" s="0" t="n">
        <v>63.6602040816327</v>
      </c>
      <c r="F2065" s="0" t="n">
        <v>4.5714285714285</v>
      </c>
      <c r="G2065" s="0" t="n">
        <v>5.44285714285714</v>
      </c>
      <c r="H2065" s="0" t="n">
        <v>6.57551020408163</v>
      </c>
      <c r="I2065" s="0" t="n">
        <v>6.12244897959184</v>
      </c>
      <c r="J2065" s="0" t="n">
        <v>10.9959183673472</v>
      </c>
      <c r="K2065" s="0" t="n">
        <v>-1238.63265306122</v>
      </c>
      <c r="L2065" s="0" t="n">
        <v>-0.258631506302579</v>
      </c>
      <c r="M2065" s="0" t="n">
        <v>0.154330388871967</v>
      </c>
      <c r="N2065" s="0" t="n">
        <v>0.750036734693878</v>
      </c>
      <c r="O2065" s="0" t="n">
        <v>-0.0431061224489796</v>
      </c>
      <c r="P2065" s="0" t="n">
        <v>0.0429959183673469</v>
      </c>
      <c r="Q2065" s="0" t="n">
        <v>0.242269833119384</v>
      </c>
      <c r="R2065" s="0" t="n">
        <v>-0.158585622593068</v>
      </c>
      <c r="S2065" s="0" t="n">
        <v>0</v>
      </c>
      <c r="T2065" s="0" t="n">
        <v>0.0220265306122449</v>
      </c>
      <c r="U2065" s="0" t="n">
        <v>3.75714285714286</v>
      </c>
      <c r="V2065" s="0" t="n">
        <v>-0.0757674421786531</v>
      </c>
      <c r="W2065" s="0" t="n">
        <v>-0.122695652173913</v>
      </c>
      <c r="X2065" s="0" t="n">
        <v>-0.0136730390356078</v>
      </c>
      <c r="Y2065" s="0" t="n">
        <v>-0.0188924489795916</v>
      </c>
    </row>
    <row r="2066" customFormat="false" ht="12.75" hidden="false" customHeight="false" outlineLevel="0" collapsed="false">
      <c r="A2066" s="0" t="s">
        <v>2087</v>
      </c>
      <c r="B2066" s="0" t="n">
        <v>-57.7770769230769</v>
      </c>
      <c r="C2066" s="0" t="n">
        <v>-282.711538461538</v>
      </c>
      <c r="D2066" s="0" t="n">
        <v>-379.73</v>
      </c>
      <c r="E2066" s="0" t="n">
        <v>-11.4876923076923</v>
      </c>
      <c r="F2066" s="0" t="n">
        <v>-18.77</v>
      </c>
      <c r="G2066" s="0" t="n">
        <v>-0.946153846153845</v>
      </c>
      <c r="H2066" s="0" t="n">
        <v>-1.44615384615384</v>
      </c>
      <c r="I2066" s="0" t="n">
        <v>7.69230769230769</v>
      </c>
      <c r="J2066" s="0" t="n">
        <v>-5.31538461538463</v>
      </c>
      <c r="K2066" s="0" t="n">
        <v>2184.23076923077</v>
      </c>
      <c r="L2066" s="0" t="n">
        <v>1.15243721934855</v>
      </c>
      <c r="M2066" s="0" t="n">
        <v>0.761576731725986</v>
      </c>
      <c r="N2066" s="0" t="n">
        <v>0.500023076923077</v>
      </c>
      <c r="O2066" s="0" t="n">
        <v>1.05617692307692</v>
      </c>
      <c r="P2066" s="0" t="n">
        <v>-0.0611076923076923</v>
      </c>
      <c r="Q2066" s="0" t="n">
        <v>-0.17835560192717</v>
      </c>
      <c r="R2066" s="0" t="n">
        <v>0.257871617625523</v>
      </c>
      <c r="S2066" s="0" t="n">
        <v>-1100.10381186482</v>
      </c>
      <c r="T2066" s="0" t="n">
        <v>-0.0133538461538462</v>
      </c>
      <c r="U2066" s="0" t="n">
        <v>6.02307692307692</v>
      </c>
      <c r="V2066" s="0" t="n">
        <v>-0.0388066572556827</v>
      </c>
      <c r="W2066" s="0" t="n">
        <v>-0.252953846153846</v>
      </c>
      <c r="X2066" s="0" t="n">
        <v>-0.0150158756979942</v>
      </c>
      <c r="Y2066" s="0" t="n">
        <v>0.420777692307692</v>
      </c>
    </row>
    <row r="2067" customFormat="false" ht="12.75" hidden="false" customHeight="false" outlineLevel="0" collapsed="false">
      <c r="A2067" s="0" t="s">
        <v>2088</v>
      </c>
      <c r="B2067" s="0" t="n">
        <v>31.5427826086956</v>
      </c>
      <c r="C2067" s="0" t="n">
        <v>161.288260869565</v>
      </c>
      <c r="D2067" s="0" t="n">
        <v>-145.168695652174</v>
      </c>
      <c r="E2067" s="0" t="n">
        <v>-75.0065217391304</v>
      </c>
      <c r="F2067" s="0" t="n">
        <v>172.661304347826</v>
      </c>
      <c r="G2067" s="0" t="n">
        <v>-4.51739130434783</v>
      </c>
      <c r="H2067" s="0" t="n">
        <v>-1.48260869565217</v>
      </c>
      <c r="I2067" s="0" t="n">
        <v>8.69565217391305</v>
      </c>
      <c r="J2067" s="0" t="n">
        <v>6.82608695652122</v>
      </c>
      <c r="K2067" s="0" t="n">
        <v>-1920.78260869565</v>
      </c>
      <c r="L2067" s="0" t="n">
        <v>-0.60310632899158</v>
      </c>
      <c r="M2067" s="0" t="n">
        <v>-0.951979234263465</v>
      </c>
      <c r="N2067" s="0" t="n">
        <v>-0.252147826086957</v>
      </c>
      <c r="O2067" s="0" t="n">
        <v>-1.07847391304348</v>
      </c>
      <c r="P2067" s="0" t="n">
        <v>0.0126521739130435</v>
      </c>
      <c r="Q2067" s="0" t="n">
        <v>0.0510761102105907</v>
      </c>
      <c r="R2067" s="0" t="n">
        <v>0.270642589135176</v>
      </c>
      <c r="S2067" s="0" t="n">
        <v>-34.8910160759313</v>
      </c>
      <c r="T2067" s="0" t="n">
        <v>0.00488260869565219</v>
      </c>
      <c r="U2067" s="0" t="n">
        <v>-0.265217391304347</v>
      </c>
      <c r="V2067" s="0" t="n">
        <v>-0.0326928389238089</v>
      </c>
      <c r="W2067" s="0" t="n">
        <v>-0.137104347826087</v>
      </c>
      <c r="X2067" s="0" t="n">
        <v>0.0402963003673375</v>
      </c>
      <c r="Y2067" s="0" t="n">
        <v>0.411078695652174</v>
      </c>
    </row>
    <row r="2068" customFormat="false" ht="12.75" hidden="false" customHeight="false" outlineLevel="0" collapsed="false">
      <c r="A2068" s="0" t="s">
        <v>2089</v>
      </c>
      <c r="B2068" s="0" t="n">
        <v>-36.4692173913044</v>
      </c>
      <c r="C2068" s="0" t="n">
        <v>651.968260869565</v>
      </c>
      <c r="D2068" s="0" t="n">
        <v>853.601304347826</v>
      </c>
      <c r="E2068" s="0" t="n">
        <v>131.42347826087</v>
      </c>
      <c r="F2068" s="0" t="n">
        <v>53.2013043478262</v>
      </c>
      <c r="G2068" s="0" t="n">
        <v>7.28260869565217</v>
      </c>
      <c r="H2068" s="0" t="n">
        <v>2.51739130434783</v>
      </c>
      <c r="I2068" s="0" t="n">
        <v>8.69565217391305</v>
      </c>
      <c r="J2068" s="0" t="n">
        <v>-4.27391304347848</v>
      </c>
      <c r="K2068" s="0" t="n">
        <v>-1535.78260869565</v>
      </c>
      <c r="L2068" s="0" t="n">
        <v>-0.33422978495048</v>
      </c>
      <c r="M2068" s="0" t="n">
        <v>-0.200735453168938</v>
      </c>
      <c r="N2068" s="0" t="n">
        <v>-0.296447826086957</v>
      </c>
      <c r="O2068" s="0" t="n">
        <v>-0.165873913043478</v>
      </c>
      <c r="P2068" s="0" t="n">
        <v>0.00265217391304348</v>
      </c>
      <c r="S2068" s="0" t="n">
        <v>-29.0801621350497</v>
      </c>
      <c r="T2068" s="0" t="n">
        <v>-0.00831739130434783</v>
      </c>
      <c r="U2068" s="0" t="n">
        <v>9.38478260869565</v>
      </c>
      <c r="V2068" s="0" t="n">
        <v>-0.0542803790502339</v>
      </c>
      <c r="W2068" s="0" t="n">
        <v>-0.136304347826087</v>
      </c>
      <c r="X2068" s="0" t="n">
        <v>-0.0233405204085105</v>
      </c>
      <c r="Y2068" s="0" t="n">
        <v>0.386938695652174</v>
      </c>
    </row>
    <row r="2069" customFormat="false" ht="12.75" hidden="false" customHeight="false" outlineLevel="0" collapsed="false">
      <c r="A2069" s="0" t="s">
        <v>2090</v>
      </c>
      <c r="B2069" s="0" t="n">
        <v>-16.4462173913044</v>
      </c>
      <c r="C2069" s="0" t="n">
        <v>23.8982608695651</v>
      </c>
      <c r="D2069" s="0" t="n">
        <v>-179.368695652174</v>
      </c>
      <c r="E2069" s="0" t="n">
        <v>-70.4165217391304</v>
      </c>
      <c r="F2069" s="0" t="n">
        <v>-165.418695652174</v>
      </c>
      <c r="G2069" s="0" t="n">
        <v>-3.11739130434783</v>
      </c>
      <c r="H2069" s="0" t="n">
        <v>0.517391304347826</v>
      </c>
      <c r="I2069" s="0" t="n">
        <v>8.69565217391305</v>
      </c>
      <c r="J2069" s="0" t="n">
        <v>-3.47391304347808</v>
      </c>
      <c r="K2069" s="0" t="n">
        <v>2096.21739130435</v>
      </c>
      <c r="L2069" s="0" t="n">
        <v>0.83643254664713</v>
      </c>
      <c r="M2069" s="0" t="n">
        <v>0.669911313000216</v>
      </c>
      <c r="N2069" s="0" t="n">
        <v>0.613552173913043</v>
      </c>
      <c r="O2069" s="0" t="n">
        <v>0.679726086956522</v>
      </c>
      <c r="P2069" s="0" t="n">
        <v>-0.0123478260869565</v>
      </c>
      <c r="S2069" s="0" t="n">
        <v>-8.84257939282264</v>
      </c>
      <c r="T2069" s="0" t="n">
        <v>0.0426826086956522</v>
      </c>
      <c r="U2069" s="0" t="n">
        <v>8.48478260869565</v>
      </c>
      <c r="V2069" s="0" t="n">
        <v>-0.0397977396249466</v>
      </c>
      <c r="W2069" s="0" t="n">
        <v>0.070795652173913</v>
      </c>
      <c r="Y2069" s="0" t="n">
        <v>-0.363341304347826</v>
      </c>
    </row>
    <row r="2070" customFormat="false" ht="12.75" hidden="false" customHeight="false" outlineLevel="0" collapsed="false">
      <c r="A2070" s="0" t="s">
        <v>2091</v>
      </c>
      <c r="B2070" s="0" t="n">
        <v>19.3657826086956</v>
      </c>
      <c r="C2070" s="0" t="n">
        <v>-206.881739130435</v>
      </c>
      <c r="D2070" s="0" t="n">
        <v>-31.008695652174</v>
      </c>
      <c r="E2070" s="0" t="n">
        <v>-66.8565217391304</v>
      </c>
      <c r="F2070" s="0" t="n">
        <v>-204.388695652174</v>
      </c>
      <c r="G2070" s="0" t="n">
        <v>3.58260869565217</v>
      </c>
      <c r="H2070" s="0" t="n">
        <v>-0.582608695652173</v>
      </c>
      <c r="I2070" s="0" t="n">
        <v>8.69565217391305</v>
      </c>
      <c r="J2070" s="0" t="n">
        <v>-4.47391304347818</v>
      </c>
      <c r="K2070" s="0" t="n">
        <v>2419.21739130435</v>
      </c>
      <c r="L2070" s="0" t="n">
        <v>0.895972842455901</v>
      </c>
      <c r="M2070" s="0" t="n">
        <v>0.749513303049968</v>
      </c>
      <c r="N2070" s="0" t="n">
        <v>-0.362947826086957</v>
      </c>
      <c r="O2070" s="0" t="n">
        <v>0.792226086956522</v>
      </c>
      <c r="P2070" s="0" t="n">
        <v>-0.0247478260869565</v>
      </c>
      <c r="S2070" s="0" t="n">
        <v>-0.420966860632134</v>
      </c>
      <c r="T2070" s="0" t="n">
        <v>0.0522826086956522</v>
      </c>
      <c r="U2070" s="0" t="n">
        <v>10.9847826086957</v>
      </c>
      <c r="V2070" s="0" t="n">
        <v>0.059315557066806</v>
      </c>
      <c r="W2070" s="0" t="n">
        <v>0.135295652173913</v>
      </c>
      <c r="X2070" s="0" t="n">
        <v>-0.0218118163900884</v>
      </c>
      <c r="Y2070" s="0" t="n">
        <v>-0.225751304347826</v>
      </c>
    </row>
    <row r="2071" customFormat="false" ht="12.75" hidden="false" customHeight="false" outlineLevel="0" collapsed="false">
      <c r="A2071" s="0" t="s">
        <v>2092</v>
      </c>
      <c r="B2071" s="0" t="n">
        <v>106.20925</v>
      </c>
      <c r="C2071" s="0" t="n">
        <v>585.3740625</v>
      </c>
      <c r="D2071" s="0" t="n">
        <v>501.76875</v>
      </c>
      <c r="E2071" s="0" t="n">
        <v>36.8875</v>
      </c>
      <c r="F2071" s="0" t="n">
        <v>-115.8828125</v>
      </c>
      <c r="G2071" s="0" t="n">
        <v>-3.340625</v>
      </c>
      <c r="H2071" s="0" t="n">
        <v>-1.26875</v>
      </c>
      <c r="I2071" s="0" t="n">
        <v>3.125</v>
      </c>
      <c r="J2071" s="0" t="n">
        <v>5.95937499999991</v>
      </c>
      <c r="K2071" s="0" t="n">
        <v>-1791.71875</v>
      </c>
      <c r="L2071" s="0" t="n">
        <v>-0.943879042984467</v>
      </c>
      <c r="M2071" s="0" t="n">
        <v>-0.202269900497513</v>
      </c>
      <c r="N2071" s="0" t="n">
        <v>0.340665625</v>
      </c>
      <c r="O2071" s="0" t="n">
        <v>1.5182375</v>
      </c>
      <c r="P2071" s="0" t="n">
        <v>0.0196125</v>
      </c>
      <c r="S2071" s="0" t="n">
        <v>8.36782389861408</v>
      </c>
      <c r="T2071" s="0" t="n">
        <v>-0.0343875</v>
      </c>
      <c r="U2071" s="0" t="n">
        <v>-14.4015625</v>
      </c>
      <c r="V2071" s="0" t="n">
        <v>0.0665919253292514</v>
      </c>
      <c r="W2071" s="0" t="n">
        <v>-0.207983333333333</v>
      </c>
      <c r="X2071" s="0" t="n">
        <v>0.0030572279554923</v>
      </c>
      <c r="Y2071" s="0" t="n">
        <v>0.0452215625000001</v>
      </c>
    </row>
    <row r="2072" customFormat="false" ht="12.75" hidden="false" customHeight="false" outlineLevel="0" collapsed="false">
      <c r="A2072" s="0" t="s">
        <v>2093</v>
      </c>
      <c r="B2072" s="0" t="n">
        <v>-23.1712173913044</v>
      </c>
      <c r="C2072" s="0" t="n">
        <v>23.9182608695651</v>
      </c>
      <c r="D2072" s="0" t="n">
        <v>86.271304347826</v>
      </c>
      <c r="E2072" s="0" t="n">
        <v>146.91347826087</v>
      </c>
      <c r="F2072" s="0" t="n">
        <v>121.591304347826</v>
      </c>
      <c r="G2072" s="0" t="n">
        <v>-2.71739130434783</v>
      </c>
      <c r="H2072" s="0" t="n">
        <v>-1.18260869565217</v>
      </c>
      <c r="I2072" s="0" t="n">
        <v>8.69565217391305</v>
      </c>
      <c r="J2072" s="0" t="n">
        <v>8.12608695652132</v>
      </c>
      <c r="K2072" s="0" t="n">
        <v>-2922.78260869565</v>
      </c>
      <c r="L2072" s="0" t="n">
        <v>-2.22707234198859</v>
      </c>
      <c r="M2072" s="0" t="n">
        <v>-0.300237940731127</v>
      </c>
      <c r="N2072" s="0" t="n">
        <v>0.933252173913043</v>
      </c>
      <c r="O2072" s="0" t="n">
        <v>0.190726086956522</v>
      </c>
      <c r="P2072" s="0" t="n">
        <v>0.0281521739130435</v>
      </c>
      <c r="S2072" s="0" t="n">
        <v>-22.551395011762</v>
      </c>
      <c r="T2072" s="0" t="n">
        <v>-0.213117391304348</v>
      </c>
      <c r="U2072" s="0" t="n">
        <v>-57.2652173913043</v>
      </c>
      <c r="V2072" s="0" t="n">
        <v>-0.168286499151788</v>
      </c>
      <c r="W2072" s="0" t="n">
        <v>-0.133104347826087</v>
      </c>
      <c r="X2072" s="0" t="n">
        <v>-0.0605655957410855</v>
      </c>
      <c r="Y2072" s="0" t="n">
        <v>0.229428695652174</v>
      </c>
    </row>
    <row r="2073" customFormat="false" ht="12.75" hidden="false" customHeight="false" outlineLevel="0" collapsed="false">
      <c r="A2073" s="0" t="s">
        <v>2094</v>
      </c>
      <c r="B2073" s="0" t="n">
        <v>-54.3932173913044</v>
      </c>
      <c r="C2073" s="0" t="n">
        <v>-245.311739130435</v>
      </c>
      <c r="D2073" s="0" t="n">
        <v>-450.018695652174</v>
      </c>
      <c r="E2073" s="0" t="n">
        <v>108.48347826087</v>
      </c>
      <c r="F2073" s="0" t="n">
        <v>-36.0986956521738</v>
      </c>
      <c r="G2073" s="0" t="n">
        <v>5.98260869565217</v>
      </c>
      <c r="H2073" s="0" t="n">
        <v>-1.28260869565217</v>
      </c>
      <c r="I2073" s="0" t="n">
        <v>8.69565217391305</v>
      </c>
      <c r="J2073" s="0" t="n">
        <v>-0.67391304347818</v>
      </c>
      <c r="K2073" s="0" t="n">
        <v>-2176.78260869565</v>
      </c>
      <c r="L2073" s="0" t="n">
        <v>-0.83268077063608</v>
      </c>
      <c r="M2073" s="0" t="n">
        <v>-0.131083711875405</v>
      </c>
      <c r="N2073" s="0" t="n">
        <v>-0.266947826086957</v>
      </c>
      <c r="O2073" s="0" t="n">
        <v>-0.0736739130434781</v>
      </c>
      <c r="P2073" s="0" t="n">
        <v>0.0126521739130435</v>
      </c>
      <c r="S2073" s="0" t="n">
        <v>-6.47090712801813</v>
      </c>
      <c r="T2073" s="0" t="n">
        <v>-0.00191739130434782</v>
      </c>
      <c r="U2073" s="0" t="n">
        <v>-4.91521739130435</v>
      </c>
      <c r="V2073" s="0" t="n">
        <v>0.0959213880191963</v>
      </c>
      <c r="W2073" s="0" t="n">
        <v>-0.122204347826087</v>
      </c>
      <c r="X2073" s="0" t="n">
        <v>-0.0229037486864803</v>
      </c>
      <c r="Y2073" s="0" t="n">
        <v>0.319648695652174</v>
      </c>
    </row>
    <row r="2074" customFormat="false" ht="12.75" hidden="false" customHeight="false" outlineLevel="0" collapsed="false">
      <c r="A2074" s="0" t="s">
        <v>2095</v>
      </c>
      <c r="B2074" s="0" t="n">
        <v>-46.4022173913044</v>
      </c>
      <c r="C2074" s="0" t="n">
        <v>-252.151739130435</v>
      </c>
      <c r="D2074" s="0" t="n">
        <v>-504.238695652174</v>
      </c>
      <c r="E2074" s="0" t="n">
        <v>-45.2265217391304</v>
      </c>
      <c r="F2074" s="0" t="n">
        <v>-151.988695652174</v>
      </c>
      <c r="G2074" s="0" t="n">
        <v>-3.71739130434783</v>
      </c>
      <c r="H2074" s="0" t="n">
        <v>-1.68260869565217</v>
      </c>
      <c r="I2074" s="0" t="n">
        <v>8.69565217391305</v>
      </c>
      <c r="J2074" s="0" t="n">
        <v>9.32608695652162</v>
      </c>
      <c r="K2074" s="0" t="n">
        <v>-933.782608695652</v>
      </c>
      <c r="L2074" s="0" t="n">
        <v>-0.0204073708732802</v>
      </c>
      <c r="M2074" s="0" t="n">
        <v>0.868916288124594</v>
      </c>
      <c r="N2074" s="0" t="n">
        <v>-0.369047826086957</v>
      </c>
      <c r="O2074" s="0" t="n">
        <v>0.780726086956522</v>
      </c>
      <c r="P2074" s="0" t="n">
        <v>-0.000747826086956518</v>
      </c>
      <c r="Q2074" s="0" t="n">
        <v>0.245168724735201</v>
      </c>
      <c r="R2074" s="0" t="n">
        <v>-0.277938063666946</v>
      </c>
      <c r="S2074" s="0" t="n">
        <v>-5.22005688457773</v>
      </c>
      <c r="T2074" s="0" t="n">
        <v>0.0164826086956522</v>
      </c>
      <c r="U2074" s="0" t="n">
        <v>9.38478260869565</v>
      </c>
      <c r="V2074" s="0" t="n">
        <v>0.0304596659008266</v>
      </c>
      <c r="W2074" s="0" t="n">
        <v>-0.100104347826087</v>
      </c>
      <c r="X2074" s="0" t="n">
        <v>-0.0146755633144524</v>
      </c>
      <c r="Y2074" s="0" t="n">
        <v>-0.478341304347826</v>
      </c>
    </row>
    <row r="2075" customFormat="false" ht="12.75" hidden="false" customHeight="false" outlineLevel="0" collapsed="false">
      <c r="A2075" s="0" t="s">
        <v>2096</v>
      </c>
      <c r="B2075" s="0" t="n">
        <v>124.529782608696</v>
      </c>
      <c r="C2075" s="0" t="n">
        <v>-76.3917391304349</v>
      </c>
      <c r="D2075" s="0" t="n">
        <v>-368.578695652174</v>
      </c>
      <c r="E2075" s="0" t="n">
        <v>-78.4465217391304</v>
      </c>
      <c r="F2075" s="0" t="n">
        <v>-259.088695652174</v>
      </c>
      <c r="G2075" s="0" t="n">
        <v>7.88260869565218</v>
      </c>
      <c r="H2075" s="0" t="n">
        <v>2.31739130434783</v>
      </c>
      <c r="I2075" s="0" t="n">
        <v>8.69565217391305</v>
      </c>
      <c r="J2075" s="0" t="n">
        <v>-3.87391304347808</v>
      </c>
      <c r="K2075" s="0" t="n">
        <v>353.217391304348</v>
      </c>
      <c r="L2075" s="0" t="n">
        <v>0.4343804111352</v>
      </c>
      <c r="M2075" s="0" t="n">
        <v>0.396279472204196</v>
      </c>
      <c r="N2075" s="0" t="n">
        <v>0.636552173913043</v>
      </c>
      <c r="O2075" s="0" t="n">
        <v>0.880626086956522</v>
      </c>
      <c r="P2075" s="0" t="n">
        <v>0.0126521739130435</v>
      </c>
      <c r="S2075" s="0" t="n">
        <v>213.877304020218</v>
      </c>
      <c r="T2075" s="0" t="n">
        <v>0.0298826086956522</v>
      </c>
      <c r="U2075" s="0" t="n">
        <v>7.23478260869565</v>
      </c>
      <c r="V2075" s="0" t="n">
        <v>-0.00768016797546206</v>
      </c>
      <c r="W2075" s="0" t="n">
        <v>0.00889565217391303</v>
      </c>
      <c r="Y2075" s="0" t="n">
        <v>-0.867221304347826</v>
      </c>
    </row>
    <row r="2076" customFormat="false" ht="12.75" hidden="false" customHeight="false" outlineLevel="0" collapsed="false">
      <c r="A2076" s="0" t="s">
        <v>2097</v>
      </c>
      <c r="B2076" s="0" t="n">
        <v>-81.89175</v>
      </c>
      <c r="C2076" s="0" t="n">
        <v>-273.9859375</v>
      </c>
      <c r="D2076" s="0" t="n">
        <v>-540.56125</v>
      </c>
      <c r="E2076" s="0" t="n">
        <v>-34.1525</v>
      </c>
      <c r="F2076" s="0" t="n">
        <v>-35.6228125</v>
      </c>
      <c r="G2076" s="0" t="n">
        <v>-4.040625</v>
      </c>
      <c r="H2076" s="0" t="n">
        <v>-1.76875</v>
      </c>
      <c r="I2076" s="0" t="n">
        <v>3.125</v>
      </c>
      <c r="J2076" s="0" t="n">
        <v>-6.14062499999999</v>
      </c>
      <c r="K2076" s="0" t="n">
        <v>2893.28125</v>
      </c>
      <c r="L2076" s="0" t="n">
        <v>1.01737194846469</v>
      </c>
      <c r="M2076" s="0" t="n">
        <v>0.394745024875622</v>
      </c>
      <c r="N2076" s="0" t="n">
        <v>0.241065625</v>
      </c>
      <c r="O2076" s="0" t="n">
        <v>-0.7368625</v>
      </c>
      <c r="P2076" s="0" t="n">
        <v>-0.0203875</v>
      </c>
      <c r="S2076" s="0" t="n">
        <v>-23.1564707578376</v>
      </c>
      <c r="T2076" s="0" t="n">
        <v>0.0489125</v>
      </c>
      <c r="U2076" s="0" t="n">
        <v>9.3984375</v>
      </c>
      <c r="V2076" s="0" t="n">
        <v>-0.0225366076431862</v>
      </c>
      <c r="W2076" s="0" t="n">
        <v>-0.00428333333333333</v>
      </c>
      <c r="Y2076" s="0" t="n">
        <v>-0.0629484375</v>
      </c>
    </row>
    <row r="2077" customFormat="false" ht="12.75" hidden="false" customHeight="false" outlineLevel="0" collapsed="false">
      <c r="A2077" s="0" t="s">
        <v>2098</v>
      </c>
      <c r="B2077" s="0" t="n">
        <v>-40.9709354838709</v>
      </c>
      <c r="C2077" s="0" t="n">
        <v>-311.738064516129</v>
      </c>
      <c r="D2077" s="0" t="n">
        <v>-408.663548387097</v>
      </c>
      <c r="E2077" s="0" t="n">
        <v>-115.295483870968</v>
      </c>
      <c r="F2077" s="0" t="n">
        <v>-203.174516129032</v>
      </c>
      <c r="G2077" s="0" t="n">
        <v>-2.9741935483871</v>
      </c>
      <c r="H2077" s="0" t="n">
        <v>-0.232258064516129</v>
      </c>
      <c r="I2077" s="0" t="n">
        <v>25.8064516129032</v>
      </c>
      <c r="J2077" s="0" t="n">
        <v>15.5548387096773</v>
      </c>
      <c r="K2077" s="0" t="n">
        <v>-1227.70967741935</v>
      </c>
      <c r="L2077" s="0" t="n">
        <v>-0.0599322501243993</v>
      </c>
      <c r="M2077" s="0" t="n">
        <v>-0.402022147327877</v>
      </c>
      <c r="N2077" s="0" t="n">
        <v>-0.228064516129032</v>
      </c>
      <c r="O2077" s="0" t="n">
        <v>-0.546648387096774</v>
      </c>
      <c r="P2077" s="0" t="n">
        <v>-0.000170967741935479</v>
      </c>
      <c r="S2077" s="0" t="n">
        <v>-134.334261366681</v>
      </c>
      <c r="T2077" s="0" t="n">
        <v>0.629490322580645</v>
      </c>
      <c r="U2077" s="0" t="n">
        <v>13.7314516129032</v>
      </c>
      <c r="V2077" s="0" t="n">
        <v>0.106334610676995</v>
      </c>
      <c r="W2077" s="0" t="n">
        <v>-0.0401032258064516</v>
      </c>
      <c r="X2077" s="0" t="n">
        <v>-0.00194419217108483</v>
      </c>
      <c r="Y2077" s="0" t="n">
        <v>-0.0702819354838711</v>
      </c>
    </row>
    <row r="2078" customFormat="false" ht="12.75" hidden="false" customHeight="false" outlineLevel="0" collapsed="false">
      <c r="A2078" s="0" t="s">
        <v>2099</v>
      </c>
      <c r="B2078" s="0" t="n">
        <v>-89.998935483871</v>
      </c>
      <c r="C2078" s="0" t="n">
        <v>-337.348064516129</v>
      </c>
      <c r="D2078" s="0" t="n">
        <v>-533.713548387097</v>
      </c>
      <c r="E2078" s="0" t="n">
        <v>188.064516129032</v>
      </c>
      <c r="F2078" s="0" t="n">
        <v>179.375483870968</v>
      </c>
      <c r="G2078" s="0" t="n">
        <v>-1.5741935483871</v>
      </c>
      <c r="H2078" s="0" t="n">
        <v>-1.63225806451613</v>
      </c>
      <c r="I2078" s="0" t="n">
        <v>-74.1935483870968</v>
      </c>
      <c r="J2078" s="0" t="n">
        <v>-27.7451612903226</v>
      </c>
      <c r="K2078" s="0" t="n">
        <v>354.290322580645</v>
      </c>
      <c r="L2078" s="0" t="n">
        <v>0.610913715990681</v>
      </c>
      <c r="M2078" s="0" t="n">
        <v>-0.402022147327877</v>
      </c>
      <c r="N2078" s="0" t="n">
        <v>-0.238464516129032</v>
      </c>
      <c r="O2078" s="0" t="n">
        <v>-0.558448387096774</v>
      </c>
      <c r="P2078" s="0" t="n">
        <v>0.00622903225806452</v>
      </c>
      <c r="S2078" s="0" t="n">
        <v>-169.462431478877</v>
      </c>
      <c r="T2078" s="0" t="n">
        <v>-0.326309677419355</v>
      </c>
      <c r="U2078" s="0" t="n">
        <v>16.4314516129032</v>
      </c>
      <c r="V2078" s="0" t="n">
        <v>-0.200837471581538</v>
      </c>
      <c r="W2078" s="0" t="n">
        <v>-0.0831032258064516</v>
      </c>
      <c r="X2078" s="0" t="n">
        <v>-0.0379449856277055</v>
      </c>
      <c r="Y2078" s="0" t="n">
        <v>-0.142271935483871</v>
      </c>
    </row>
    <row r="2079" customFormat="false" ht="12.75" hidden="false" customHeight="false" outlineLevel="0" collapsed="false">
      <c r="A2079" s="0" t="s">
        <v>2100</v>
      </c>
      <c r="B2079" s="0" t="n">
        <v>-59.6159354838709</v>
      </c>
      <c r="C2079" s="0" t="n">
        <v>464.271935483871</v>
      </c>
      <c r="D2079" s="0" t="n">
        <v>88.0964516129031</v>
      </c>
      <c r="E2079" s="0" t="n">
        <v>-110.425483870968</v>
      </c>
      <c r="F2079" s="0" t="n">
        <v>-282.824516129032</v>
      </c>
      <c r="G2079" s="0" t="n">
        <v>-2.7741935483871</v>
      </c>
      <c r="H2079" s="0" t="n">
        <v>-0.932258064516129</v>
      </c>
      <c r="I2079" s="0" t="n">
        <v>25.8064516129032</v>
      </c>
      <c r="J2079" s="0" t="n">
        <v>12.1548387096777</v>
      </c>
      <c r="K2079" s="0" t="n">
        <v>989.290322580645</v>
      </c>
      <c r="L2079" s="0" t="n">
        <v>0.790037910460911</v>
      </c>
      <c r="M2079" s="0" t="n">
        <v>-0.402022147327877</v>
      </c>
      <c r="N2079" s="0" t="n">
        <v>-0.274264516129032</v>
      </c>
      <c r="O2079" s="0" t="n">
        <v>-0.621248387096774</v>
      </c>
      <c r="P2079" s="0" t="n">
        <v>-0.000170967741935479</v>
      </c>
      <c r="S2079" s="0" t="n">
        <v>-56.053056830234</v>
      </c>
      <c r="T2079" s="0" t="n">
        <v>-0.326309677419355</v>
      </c>
      <c r="U2079" s="0" t="n">
        <v>13.9314516129032</v>
      </c>
      <c r="V2079" s="0" t="n">
        <v>-0.216708735746486</v>
      </c>
      <c r="W2079" s="0" t="n">
        <v>-0.0812032258064516</v>
      </c>
      <c r="X2079" s="0" t="n">
        <v>-0.0453733328674114</v>
      </c>
      <c r="Y2079" s="0" t="n">
        <v>-0.363751935483871</v>
      </c>
    </row>
    <row r="2080" customFormat="false" ht="12.75" hidden="false" customHeight="false" outlineLevel="0" collapsed="false">
      <c r="A2080" s="0" t="s">
        <v>2101</v>
      </c>
      <c r="B2080" s="0" t="n">
        <v>-22.4729354838709</v>
      </c>
      <c r="C2080" s="0" t="n">
        <v>-373.368064516129</v>
      </c>
      <c r="D2080" s="0" t="n">
        <v>-674.603548387097</v>
      </c>
      <c r="E2080" s="0" t="n">
        <v>69.2145161290323</v>
      </c>
      <c r="F2080" s="0" t="n">
        <v>164.755483870968</v>
      </c>
      <c r="G2080" s="0" t="n">
        <v>-2.2741935483871</v>
      </c>
      <c r="H2080" s="0" t="n">
        <v>-1.53225806451613</v>
      </c>
      <c r="I2080" s="0" t="n">
        <v>25.8064516129032</v>
      </c>
      <c r="J2080" s="0" t="n">
        <v>9.3548387096775</v>
      </c>
      <c r="K2080" s="0" t="n">
        <v>1250.29032258065</v>
      </c>
      <c r="L2080" s="0" t="n">
        <v>0.855270276576172</v>
      </c>
      <c r="M2080" s="0" t="n">
        <v>-0.402022147327877</v>
      </c>
      <c r="N2080" s="0" t="n">
        <v>-0.267664516129032</v>
      </c>
      <c r="O2080" s="0" t="n">
        <v>-0.471648387096774</v>
      </c>
      <c r="P2080" s="0" t="n">
        <v>-0.00517096774193548</v>
      </c>
      <c r="Q2080" s="0" t="n">
        <v>0.2832661994945</v>
      </c>
      <c r="R2080" s="0" t="n">
        <v>-0.23502083452224</v>
      </c>
      <c r="S2080" s="0" t="n">
        <v>-137.868607033013</v>
      </c>
      <c r="T2080" s="0" t="n">
        <v>-0.313109677419355</v>
      </c>
      <c r="U2080" s="0" t="n">
        <v>16.4314516129032</v>
      </c>
      <c r="V2080" s="0" t="n">
        <v>-0.222699211313496</v>
      </c>
      <c r="W2080" s="0" t="n">
        <v>-0.0787032258064516</v>
      </c>
      <c r="X2080" s="0" t="n">
        <v>-0.0467777233261109</v>
      </c>
      <c r="Y2080" s="0" t="n">
        <v>-0.396731935483871</v>
      </c>
    </row>
    <row r="2081" customFormat="false" ht="12.75" hidden="false" customHeight="false" outlineLevel="0" collapsed="false">
      <c r="A2081" s="0" t="s">
        <v>2102</v>
      </c>
      <c r="B2081" s="0" t="n">
        <v>25.5707826086956</v>
      </c>
      <c r="C2081" s="0" t="n">
        <v>-192.501739130435</v>
      </c>
      <c r="D2081" s="0" t="n">
        <v>-195.558695652174</v>
      </c>
      <c r="E2081" s="0" t="n">
        <v>200.55347826087</v>
      </c>
      <c r="F2081" s="0" t="n">
        <v>55.5013043478262</v>
      </c>
      <c r="G2081" s="0" t="n">
        <v>-3.11739130434783</v>
      </c>
      <c r="H2081" s="0" t="n">
        <v>-1.48260869565217</v>
      </c>
      <c r="I2081" s="0" t="n">
        <v>8.69565217391305</v>
      </c>
      <c r="J2081" s="0" t="n">
        <v>-3.67391304347858</v>
      </c>
      <c r="K2081" s="0" t="n">
        <v>2231.21739130435</v>
      </c>
      <c r="L2081" s="0" t="n">
        <v>0.86175035463142</v>
      </c>
      <c r="M2081" s="0" t="n">
        <v>0.8191650443435</v>
      </c>
      <c r="N2081" s="0" t="n">
        <v>0.649652173913043</v>
      </c>
      <c r="O2081" s="0" t="n">
        <v>1.75132608695652</v>
      </c>
      <c r="P2081" s="0" t="n">
        <v>-0.0172478260869565</v>
      </c>
      <c r="S2081" s="0" t="n">
        <v>-4.36433359674523</v>
      </c>
      <c r="T2081" s="0" t="n">
        <v>0.0498826086956522</v>
      </c>
      <c r="U2081" s="0" t="n">
        <v>8.48478260869565</v>
      </c>
      <c r="V2081" s="0" t="n">
        <v>-0.0385238052816477</v>
      </c>
      <c r="W2081" s="0" t="n">
        <v>0.067595652173913</v>
      </c>
      <c r="Y2081" s="0" t="n">
        <v>-0.118261304347826</v>
      </c>
    </row>
    <row r="2082" customFormat="false" ht="12.75" hidden="false" customHeight="false" outlineLevel="0" collapsed="false">
      <c r="A2082" s="0" t="s">
        <v>2103</v>
      </c>
      <c r="B2082" s="0" t="n">
        <v>-59.8397500000001</v>
      </c>
      <c r="C2082" s="0" t="n">
        <v>6.64406249999996</v>
      </c>
      <c r="D2082" s="0" t="n">
        <v>-86.5512500000001</v>
      </c>
      <c r="E2082" s="0" t="n">
        <v>-75.9325</v>
      </c>
      <c r="F2082" s="0" t="n">
        <v>34.3371875</v>
      </c>
      <c r="G2082" s="0" t="n">
        <v>-4.640625</v>
      </c>
      <c r="H2082" s="0" t="n">
        <v>1.53125</v>
      </c>
      <c r="I2082" s="0" t="n">
        <v>3.125</v>
      </c>
      <c r="J2082" s="0" t="n">
        <v>-6.54062499999959</v>
      </c>
      <c r="K2082" s="0" t="n">
        <v>2621.28125</v>
      </c>
      <c r="L2082" s="0" t="n">
        <v>0.966194490901803</v>
      </c>
      <c r="M2082" s="0" t="n">
        <v>0.394745024875622</v>
      </c>
      <c r="N2082" s="0" t="n">
        <v>-0.791034375</v>
      </c>
      <c r="O2082" s="0" t="n">
        <v>-0.8004625</v>
      </c>
      <c r="P2082" s="0" t="n">
        <v>-0.0182875</v>
      </c>
      <c r="Q2082" s="0" t="n">
        <v>-0.0663482020282395</v>
      </c>
      <c r="R2082" s="0" t="n">
        <v>0.080778249460326</v>
      </c>
      <c r="S2082" s="0" t="n">
        <v>-29.9008945886644</v>
      </c>
      <c r="T2082" s="0" t="n">
        <v>0.0319125</v>
      </c>
      <c r="U2082" s="0" t="n">
        <v>9.3484375</v>
      </c>
      <c r="V2082" s="0" t="n">
        <v>0.0289771263671232</v>
      </c>
      <c r="W2082" s="0" t="n">
        <v>-0.205183333333333</v>
      </c>
      <c r="X2082" s="0" t="n">
        <v>0.0271759937199581</v>
      </c>
      <c r="Y2082" s="0" t="n">
        <v>-0.2241784375</v>
      </c>
    </row>
    <row r="2083" customFormat="false" ht="12.75" hidden="false" customHeight="false" outlineLevel="0" collapsed="false">
      <c r="A2083" s="0" t="s">
        <v>2104</v>
      </c>
      <c r="B2083" s="0" t="n">
        <v>-81.13975</v>
      </c>
      <c r="C2083" s="0" t="n">
        <v>-268.8559375</v>
      </c>
      <c r="D2083" s="0" t="n">
        <v>105.04875</v>
      </c>
      <c r="E2083" s="0" t="n">
        <v>53.3774999999999</v>
      </c>
      <c r="F2083" s="0" t="n">
        <v>108.7071875</v>
      </c>
      <c r="G2083" s="0" t="n">
        <v>-4.440625</v>
      </c>
      <c r="H2083" s="0" t="n">
        <v>-2.06875</v>
      </c>
      <c r="I2083" s="0" t="n">
        <v>3.125</v>
      </c>
      <c r="J2083" s="0" t="n">
        <v>-6.74062499999989</v>
      </c>
      <c r="K2083" s="0" t="n">
        <v>-114.71875</v>
      </c>
      <c r="L2083" s="0" t="n">
        <v>0.215025475939763</v>
      </c>
      <c r="M2083" s="0" t="n">
        <v>-1.16246890547264</v>
      </c>
      <c r="N2083" s="0" t="n">
        <v>-0.761834375</v>
      </c>
      <c r="O2083" s="0" t="n">
        <v>-1.7153625</v>
      </c>
      <c r="P2083" s="0" t="n">
        <v>-0.00968749999999999</v>
      </c>
      <c r="Q2083" s="0" t="n">
        <v>0.313526148173919</v>
      </c>
      <c r="R2083" s="0" t="n">
        <v>-0.29811396185171</v>
      </c>
      <c r="S2083" s="0" t="n">
        <v>41.4778200118122</v>
      </c>
      <c r="T2083" s="0" t="n">
        <v>0.0183125</v>
      </c>
      <c r="U2083" s="0" t="n">
        <v>8.0984375</v>
      </c>
      <c r="V2083" s="0" t="n">
        <v>-0.0521623632308149</v>
      </c>
      <c r="W2083" s="0" t="n">
        <v>-0.181783333333333</v>
      </c>
      <c r="X2083" s="0" t="n">
        <v>-0.0125879675622509</v>
      </c>
      <c r="Y2083" s="0" t="n">
        <v>-0.1206284375</v>
      </c>
    </row>
    <row r="2084" customFormat="false" ht="12.75" hidden="false" customHeight="false" outlineLevel="0" collapsed="false">
      <c r="A2084" s="0" t="s">
        <v>2105</v>
      </c>
      <c r="B2084" s="0" t="n">
        <v>-25.3719354838709</v>
      </c>
      <c r="C2084" s="0" t="n">
        <v>-198.748064516129</v>
      </c>
      <c r="D2084" s="0" t="n">
        <v>-605.423548387097</v>
      </c>
      <c r="E2084" s="0" t="n">
        <v>-154.265483870968</v>
      </c>
      <c r="F2084" s="0" t="n">
        <v>-82.5345161290322</v>
      </c>
      <c r="G2084" s="0" t="n">
        <v>-1.5741935483871</v>
      </c>
      <c r="H2084" s="0" t="n">
        <v>-0.832258064516129</v>
      </c>
      <c r="I2084" s="0" t="n">
        <v>-74.1935483870968</v>
      </c>
      <c r="J2084" s="0" t="n">
        <v>-23.6451612903227</v>
      </c>
      <c r="K2084" s="0" t="n">
        <v>1573.29032258065</v>
      </c>
      <c r="L2084" s="0" t="n">
        <v>0.930518243671561</v>
      </c>
      <c r="M2084" s="0" t="n">
        <v>0.767132081527845</v>
      </c>
      <c r="N2084" s="0" t="n">
        <v>0.765635483870968</v>
      </c>
      <c r="O2084" s="0" t="n">
        <v>0.476351612903226</v>
      </c>
      <c r="P2084" s="0" t="n">
        <v>-0.0196709677419355</v>
      </c>
      <c r="Q2084" s="0" t="n">
        <v>0.334047573012287</v>
      </c>
      <c r="S2084" s="0" t="n">
        <v>-124.613006891905</v>
      </c>
      <c r="T2084" s="0" t="n">
        <v>-0.316309677419355</v>
      </c>
      <c r="U2084" s="0" t="n">
        <v>16.4314516129032</v>
      </c>
      <c r="V2084" s="0" t="n">
        <v>-0.141074985581538</v>
      </c>
      <c r="W2084" s="0" t="n">
        <v>-0.0986032258064516</v>
      </c>
      <c r="X2084" s="0" t="n">
        <v>-0.0368942395865939</v>
      </c>
      <c r="Y2084" s="0" t="n">
        <v>-0.151251935483871</v>
      </c>
    </row>
    <row r="2085" customFormat="false" ht="12.75" hidden="false" customHeight="false" outlineLevel="0" collapsed="false">
      <c r="A2085" s="0" t="s">
        <v>2106</v>
      </c>
      <c r="B2085" s="0" t="n">
        <v>46.750064516129</v>
      </c>
      <c r="C2085" s="0" t="n">
        <v>-183.658064516129</v>
      </c>
      <c r="D2085" s="0" t="n">
        <v>-39.773548387097</v>
      </c>
      <c r="E2085" s="0" t="n">
        <v>-46.1054838709677</v>
      </c>
      <c r="F2085" s="0" t="n">
        <v>-172.254516129032</v>
      </c>
      <c r="G2085" s="0" t="n">
        <v>2.5258064516129</v>
      </c>
      <c r="H2085" s="0" t="n">
        <v>-1.13225806451613</v>
      </c>
      <c r="I2085" s="0" t="n">
        <v>25.8064516129032</v>
      </c>
      <c r="J2085" s="0" t="n">
        <v>-0.145161290322498</v>
      </c>
      <c r="K2085" s="0" t="n">
        <v>-119.709677419355</v>
      </c>
      <c r="L2085" s="0" t="n">
        <v>0.452583786987861</v>
      </c>
      <c r="M2085" s="0" t="n">
        <v>-0.402022147327877</v>
      </c>
      <c r="N2085" s="0" t="n">
        <v>-0.279064516129032</v>
      </c>
      <c r="O2085" s="0" t="n">
        <v>-0.577248387096774</v>
      </c>
      <c r="P2085" s="0" t="n">
        <v>-0.00397096774193548</v>
      </c>
      <c r="S2085" s="0" t="n">
        <v>53.965019026515</v>
      </c>
      <c r="T2085" s="0" t="n">
        <v>-0.348909677419355</v>
      </c>
      <c r="U2085" s="0" t="n">
        <v>10.1814516129032</v>
      </c>
      <c r="V2085" s="0" t="n">
        <v>-0.179678723148548</v>
      </c>
      <c r="W2085" s="0" t="n">
        <v>-0.0289032258064516</v>
      </c>
      <c r="X2085" s="0" t="n">
        <v>0.0169375816491273</v>
      </c>
      <c r="Y2085" s="0" t="n">
        <v>-0.0587719354838712</v>
      </c>
    </row>
    <row r="2086" customFormat="false" ht="12.75" hidden="false" customHeight="false" outlineLevel="0" collapsed="false">
      <c r="A2086" s="0" t="s">
        <v>2107</v>
      </c>
      <c r="B2086" s="0" t="n">
        <v>2.57806451612905</v>
      </c>
      <c r="C2086" s="0" t="n">
        <v>-277.558064516128</v>
      </c>
      <c r="D2086" s="0" t="n">
        <v>258.956451612903</v>
      </c>
      <c r="E2086" s="0" t="n">
        <v>-66.4554838709677</v>
      </c>
      <c r="F2086" s="0" t="n">
        <v>-190.404516129032</v>
      </c>
      <c r="G2086" s="0" t="n">
        <v>-1.5741935483871</v>
      </c>
      <c r="H2086" s="0" t="n">
        <v>-0.932258064516129</v>
      </c>
      <c r="I2086" s="0" t="n">
        <v>25.8064516129032</v>
      </c>
      <c r="J2086" s="0" t="n">
        <v>-0.745161290321995</v>
      </c>
      <c r="K2086" s="0" t="n">
        <v>-85.7096774193546</v>
      </c>
      <c r="L2086" s="0" t="n">
        <v>0.464814155266401</v>
      </c>
      <c r="M2086" s="0" t="n">
        <v>-0.402022147327877</v>
      </c>
      <c r="N2086" s="0" t="n">
        <v>-0.299464516129032</v>
      </c>
      <c r="O2086" s="0" t="n">
        <v>-0.587448387096774</v>
      </c>
      <c r="P2086" s="0" t="n">
        <v>-0.00057096774193548</v>
      </c>
      <c r="S2086" s="0" t="n">
        <v>112.432292440002</v>
      </c>
      <c r="T2086" s="0" t="n">
        <v>-0.342109677419355</v>
      </c>
      <c r="U2086" s="0" t="n">
        <v>10.1814516129032</v>
      </c>
      <c r="V2086" s="0" t="n">
        <v>-0.176267677354734</v>
      </c>
      <c r="W2086" s="0" t="n">
        <v>-0.0782032258064516</v>
      </c>
      <c r="X2086" s="0" t="n">
        <v>-0.0447316063154744</v>
      </c>
      <c r="Y2086" s="0" t="n">
        <v>-0.150201935483871</v>
      </c>
    </row>
    <row r="2087" customFormat="false" ht="12.75" hidden="false" customHeight="false" outlineLevel="0" collapsed="false">
      <c r="A2087" s="0" t="s">
        <v>2108</v>
      </c>
      <c r="B2087" s="0" t="n">
        <v>32.3287826086956</v>
      </c>
      <c r="C2087" s="0" t="n">
        <v>81.2382608695651</v>
      </c>
      <c r="D2087" s="0" t="n">
        <v>489.761304347826</v>
      </c>
      <c r="E2087" s="0" t="n">
        <v>-74.0265217391304</v>
      </c>
      <c r="F2087" s="0" t="n">
        <v>51.9913043478261</v>
      </c>
      <c r="G2087" s="0" t="n">
        <v>-1.51739130434783</v>
      </c>
      <c r="H2087" s="0" t="n">
        <v>2.71739130434783</v>
      </c>
      <c r="I2087" s="0" t="n">
        <v>-91.304347826087</v>
      </c>
      <c r="J2087" s="0" t="n">
        <v>-31.0739130434782</v>
      </c>
      <c r="K2087" s="0" t="n">
        <v>-2823.78260869565</v>
      </c>
      <c r="L2087" s="0" t="n">
        <v>-1.88885946088959</v>
      </c>
      <c r="M2087" s="0" t="n">
        <v>1.17239887518927</v>
      </c>
      <c r="N2087" s="0" t="n">
        <v>-0.106647826086957</v>
      </c>
      <c r="O2087" s="0" t="n">
        <v>1.28592608695652</v>
      </c>
      <c r="P2087" s="0" t="n">
        <v>0.0276521739130435</v>
      </c>
      <c r="S2087" s="0" t="n">
        <v>15.5965093197293</v>
      </c>
      <c r="T2087" s="0" t="n">
        <v>-0.166917391304348</v>
      </c>
      <c r="U2087" s="0" t="n">
        <v>-33.9652173913043</v>
      </c>
      <c r="V2087" s="0" t="n">
        <v>-0.124547234840907</v>
      </c>
      <c r="W2087" s="0" t="n">
        <v>-0.120304347826087</v>
      </c>
      <c r="Y2087" s="0" t="n">
        <v>0.606898695652174</v>
      </c>
    </row>
    <row r="2088" customFormat="false" ht="12.75" hidden="false" customHeight="false" outlineLevel="0" collapsed="false">
      <c r="A2088" s="0" t="s">
        <v>2109</v>
      </c>
      <c r="B2088" s="0" t="n">
        <v>-42.2232173913044</v>
      </c>
      <c r="C2088" s="0" t="n">
        <v>-180.711739130435</v>
      </c>
      <c r="D2088" s="0" t="n">
        <v>-71.278695652174</v>
      </c>
      <c r="E2088" s="0" t="n">
        <v>-88.1665217391304</v>
      </c>
      <c r="F2088" s="0" t="n">
        <v>-158.368695652174</v>
      </c>
      <c r="G2088" s="0" t="n">
        <v>0.582608695652175</v>
      </c>
      <c r="H2088" s="0" t="n">
        <v>0.817391304347827</v>
      </c>
      <c r="I2088" s="0" t="n">
        <v>8.69565217391305</v>
      </c>
      <c r="J2088" s="0" t="n">
        <v>-13.6739130434782</v>
      </c>
      <c r="K2088" s="0" t="n">
        <v>1177.21739130435</v>
      </c>
      <c r="L2088" s="0" t="n">
        <v>0.64460728289542</v>
      </c>
      <c r="M2088" s="0" t="n">
        <v>-0.951979234263465</v>
      </c>
      <c r="N2088" s="0" t="n">
        <v>-0.352747826086957</v>
      </c>
      <c r="O2088" s="0" t="n">
        <v>-1.08727391304348</v>
      </c>
      <c r="P2088" s="0" t="n">
        <v>-0.00734782608695652</v>
      </c>
      <c r="Q2088" s="0" t="n">
        <v>-0.0631586846974719</v>
      </c>
      <c r="R2088" s="0" t="n">
        <v>-0.586265473099618</v>
      </c>
      <c r="S2088" s="0" t="n">
        <v>23.1242754713909</v>
      </c>
      <c r="T2088" s="0" t="n">
        <v>0.0398826086956522</v>
      </c>
      <c r="U2088" s="0" t="n">
        <v>10.9847826086957</v>
      </c>
      <c r="V2088" s="0" t="n">
        <v>-0.0243249655940189</v>
      </c>
      <c r="W2088" s="0" t="n">
        <v>-0.068504347826087</v>
      </c>
      <c r="X2088" s="0" t="n">
        <v>0.00866822240550844</v>
      </c>
      <c r="Y2088" s="0" t="n">
        <v>-0.00352130434782616</v>
      </c>
    </row>
    <row r="2089" customFormat="false" ht="12.75" hidden="false" customHeight="false" outlineLevel="0" collapsed="false">
      <c r="A2089" s="0" t="s">
        <v>2110</v>
      </c>
      <c r="B2089" s="0" t="n">
        <v>-73.0772173913044</v>
      </c>
      <c r="C2089" s="0" t="n">
        <v>-134.521739130435</v>
      </c>
      <c r="D2089" s="0" t="n">
        <v>277.281304347826</v>
      </c>
      <c r="E2089" s="0" t="n">
        <v>155.90347826087</v>
      </c>
      <c r="F2089" s="0" t="n">
        <v>265.161304347826</v>
      </c>
      <c r="G2089" s="0" t="n">
        <v>-3.91739130434783</v>
      </c>
      <c r="H2089" s="0" t="n">
        <v>0.217391304347827</v>
      </c>
      <c r="I2089" s="0" t="n">
        <v>8.69565217391305</v>
      </c>
      <c r="J2089" s="0" t="n">
        <v>7.52608695652142</v>
      </c>
      <c r="K2089" s="0" t="n">
        <v>-2822.78260869565</v>
      </c>
      <c r="L2089" s="0" t="n">
        <v>-1.88596510286323</v>
      </c>
      <c r="M2089" s="0" t="n">
        <v>1.17239887518927</v>
      </c>
      <c r="N2089" s="0" t="n">
        <v>-0.106247826086957</v>
      </c>
      <c r="O2089" s="0" t="n">
        <v>1.28622608695652</v>
      </c>
      <c r="P2089" s="0" t="n">
        <v>0.0276521739130435</v>
      </c>
      <c r="S2089" s="0" t="n">
        <v>-43.592490902173</v>
      </c>
      <c r="T2089" s="0" t="n">
        <v>-0.166617391304348</v>
      </c>
      <c r="U2089" s="0" t="n">
        <v>-33.7652173913043</v>
      </c>
      <c r="V2089" s="0" t="n">
        <v>-0.124454898167332</v>
      </c>
      <c r="W2089" s="0" t="n">
        <v>-0.104804347826087</v>
      </c>
      <c r="Y2089" s="0" t="n">
        <v>0.606768695652174</v>
      </c>
    </row>
    <row r="2090" customFormat="false" ht="12.75" hidden="false" customHeight="false" outlineLevel="0" collapsed="false">
      <c r="A2090" s="0" t="s">
        <v>2111</v>
      </c>
      <c r="B2090" s="0" t="n">
        <v>68.4707826086956</v>
      </c>
      <c r="C2090" s="0" t="n">
        <v>-233.051739130435</v>
      </c>
      <c r="D2090" s="0" t="n">
        <v>-486.348695652174</v>
      </c>
      <c r="E2090" s="0" t="n">
        <v>-123.84652173913</v>
      </c>
      <c r="F2090" s="0" t="n">
        <v>-19.4386956521739</v>
      </c>
      <c r="G2090" s="0" t="n">
        <v>4.08260869565217</v>
      </c>
      <c r="H2090" s="0" t="n">
        <v>-1.68260869565217</v>
      </c>
      <c r="I2090" s="0" t="n">
        <v>8.69565217391305</v>
      </c>
      <c r="J2090" s="0" t="n">
        <v>13.426086956522</v>
      </c>
      <c r="K2090" s="0" t="n">
        <v>-1928.78260869565</v>
      </c>
      <c r="L2090" s="0" t="n">
        <v>-0.60953721932187</v>
      </c>
      <c r="M2090" s="0" t="n">
        <v>-0.951979234263465</v>
      </c>
      <c r="N2090" s="0" t="n">
        <v>-0.246547826086957</v>
      </c>
      <c r="O2090" s="0" t="n">
        <v>-1.08167391304348</v>
      </c>
      <c r="P2090" s="0" t="n">
        <v>0.0126521739130435</v>
      </c>
      <c r="S2090" s="0" t="n">
        <v>-19.7894244517046</v>
      </c>
      <c r="T2090" s="0" t="n">
        <v>0.00488260869565219</v>
      </c>
      <c r="U2090" s="0" t="n">
        <v>-0.265217391304347</v>
      </c>
      <c r="V2090" s="0" t="n">
        <v>-0.0336529985922027</v>
      </c>
      <c r="W2090" s="0" t="n">
        <v>-0.109504347826087</v>
      </c>
      <c r="X2090" s="0" t="n">
        <v>0.0218739345430656</v>
      </c>
      <c r="Y2090" s="0" t="n">
        <v>0.394078695652174</v>
      </c>
    </row>
    <row r="2091" customFormat="false" ht="12.75" hidden="false" customHeight="false" outlineLevel="0" collapsed="false">
      <c r="A2091" s="0" t="s">
        <v>2112</v>
      </c>
      <c r="B2091" s="0" t="n">
        <v>-39.2522173913044</v>
      </c>
      <c r="C2091" s="0" t="n">
        <v>-229.531739130435</v>
      </c>
      <c r="D2091" s="0" t="n">
        <v>-347.178695652174</v>
      </c>
      <c r="E2091" s="0" t="n">
        <v>-116.76652173913</v>
      </c>
      <c r="F2091" s="0" t="n">
        <v>-194.138695652174</v>
      </c>
      <c r="G2091" s="0" t="n">
        <v>4.88260869565218</v>
      </c>
      <c r="H2091" s="0" t="n">
        <v>2.31739130434783</v>
      </c>
      <c r="I2091" s="0" t="n">
        <v>8.69565217391305</v>
      </c>
      <c r="J2091" s="0" t="n">
        <v>18.1260869565218</v>
      </c>
      <c r="K2091" s="0" t="n">
        <v>-936.782608695652</v>
      </c>
      <c r="L2091" s="0" t="n">
        <v>-0.02175055441975</v>
      </c>
      <c r="M2091" s="0" t="n">
        <v>0.868916288124594</v>
      </c>
      <c r="N2091" s="0" t="n">
        <v>-0.369947826086957</v>
      </c>
      <c r="O2091" s="0" t="n">
        <v>0.782226086956522</v>
      </c>
      <c r="P2091" s="0" t="n">
        <v>-0.000447826086956524</v>
      </c>
      <c r="S2091" s="0" t="n">
        <v>-34.2270066294859</v>
      </c>
      <c r="T2091" s="0" t="n">
        <v>0.0167826086956522</v>
      </c>
      <c r="U2091" s="0" t="n">
        <v>9.08478260869565</v>
      </c>
      <c r="V2091" s="0" t="n">
        <v>0.0304078124472183</v>
      </c>
      <c r="W2091" s="0" t="n">
        <v>-0.057604347826087</v>
      </c>
      <c r="X2091" s="0" t="n">
        <v>-0.0148621146940289</v>
      </c>
      <c r="Y2091" s="0" t="n">
        <v>-0.482251304347826</v>
      </c>
    </row>
    <row r="2092" customFormat="false" ht="12.75" hidden="false" customHeight="false" outlineLevel="0" collapsed="false">
      <c r="A2092" s="0" t="s">
        <v>2113</v>
      </c>
      <c r="B2092" s="0" t="n">
        <v>27.5407826086956</v>
      </c>
      <c r="C2092" s="0" t="n">
        <v>95.4982608695651</v>
      </c>
      <c r="D2092" s="0" t="n">
        <v>144.371304347826</v>
      </c>
      <c r="E2092" s="0" t="n">
        <v>49.1134782608696</v>
      </c>
      <c r="F2092" s="0" t="n">
        <v>58.3513043478262</v>
      </c>
      <c r="G2092" s="0" t="n">
        <v>-0.417391304347825</v>
      </c>
      <c r="H2092" s="0" t="n">
        <v>1.01739130434783</v>
      </c>
      <c r="I2092" s="0" t="n">
        <v>8.69565217391305</v>
      </c>
      <c r="J2092" s="0" t="n">
        <v>-3.07391304347798</v>
      </c>
      <c r="K2092" s="0" t="n">
        <v>2082.21739130435</v>
      </c>
      <c r="L2092" s="0" t="n">
        <v>0.83376993571691</v>
      </c>
      <c r="M2092" s="0" t="n">
        <v>0.669911313000216</v>
      </c>
      <c r="N2092" s="0" t="n">
        <v>0.610752173913043</v>
      </c>
      <c r="O2092" s="0" t="n">
        <v>0.672726086956522</v>
      </c>
      <c r="P2092" s="0" t="n">
        <v>-0.0123478260869565</v>
      </c>
      <c r="S2092" s="0" t="n">
        <v>6.32543230043397</v>
      </c>
      <c r="T2092" s="0" t="n">
        <v>0.0398826086956522</v>
      </c>
      <c r="U2092" s="0" t="n">
        <v>8.48478260869565</v>
      </c>
      <c r="V2092" s="0" t="n">
        <v>0.0912896088905173</v>
      </c>
      <c r="W2092" s="0" t="n">
        <v>0.069995652173913</v>
      </c>
      <c r="Y2092" s="0" t="n">
        <v>-0.252441304347826</v>
      </c>
    </row>
    <row r="2093" customFormat="false" ht="12.75" hidden="false" customHeight="false" outlineLevel="0" collapsed="false">
      <c r="A2093" s="0" t="s">
        <v>2114</v>
      </c>
      <c r="B2093" s="0" t="n">
        <v>-49.88375</v>
      </c>
      <c r="C2093" s="0" t="n">
        <v>-170.1859375</v>
      </c>
      <c r="D2093" s="0" t="n">
        <v>187.69875</v>
      </c>
      <c r="E2093" s="0" t="n">
        <v>-87.3725000000001</v>
      </c>
      <c r="F2093" s="0" t="n">
        <v>-41.1428125</v>
      </c>
      <c r="G2093" s="0" t="n">
        <v>8.559375</v>
      </c>
      <c r="H2093" s="0" t="n">
        <v>1.03125</v>
      </c>
      <c r="I2093" s="0" t="n">
        <v>3.125</v>
      </c>
      <c r="J2093" s="0" t="n">
        <v>0.459374999999909</v>
      </c>
      <c r="K2093" s="0" t="n">
        <v>2446.28125</v>
      </c>
      <c r="L2093" s="0" t="n">
        <v>0.931826847397593</v>
      </c>
      <c r="M2093" s="0" t="n">
        <v>0.434546019900497</v>
      </c>
      <c r="N2093" s="0" t="n">
        <v>0.239465625</v>
      </c>
      <c r="O2093" s="0" t="n">
        <v>0.3736375</v>
      </c>
      <c r="P2093" s="0" t="n">
        <v>-0.0103875</v>
      </c>
      <c r="S2093" s="0" t="n">
        <v>-40.1430067475814</v>
      </c>
      <c r="T2093" s="0" t="n">
        <v>0.0290125</v>
      </c>
      <c r="U2093" s="0" t="n">
        <v>9.3484375</v>
      </c>
      <c r="V2093" s="0" t="n">
        <v>0.157754628965061</v>
      </c>
      <c r="W2093" s="0" t="n">
        <v>-0.138183333333333</v>
      </c>
      <c r="Y2093" s="0" t="n">
        <v>-0.3611084375</v>
      </c>
    </row>
    <row r="2094" customFormat="false" ht="12.75" hidden="false" customHeight="false" outlineLevel="0" collapsed="false">
      <c r="A2094" s="0" t="s">
        <v>2115</v>
      </c>
      <c r="B2094" s="0" t="n">
        <v>65.2152499999999</v>
      </c>
      <c r="C2094" s="0" t="n">
        <v>95.0640625</v>
      </c>
      <c r="D2094" s="0" t="n">
        <v>91.3687499999999</v>
      </c>
      <c r="E2094" s="0" t="n">
        <v>9.63749999999996</v>
      </c>
      <c r="F2094" s="0" t="n">
        <v>-79.3628125</v>
      </c>
      <c r="G2094" s="0" t="n">
        <v>-4.840625</v>
      </c>
      <c r="H2094" s="0" t="n">
        <v>0.03125</v>
      </c>
      <c r="I2094" s="0" t="n">
        <v>3.125</v>
      </c>
      <c r="J2094" s="0" t="n">
        <v>-8.04062500000009</v>
      </c>
      <c r="K2094" s="0" t="n">
        <v>1683.28125</v>
      </c>
      <c r="L2094" s="0" t="n">
        <v>0.766424290772903</v>
      </c>
      <c r="M2094" s="0" t="n">
        <v>-0.0778917910447763</v>
      </c>
      <c r="N2094" s="0" t="n">
        <v>0.261865625</v>
      </c>
      <c r="O2094" s="0" t="n">
        <v>-0.5606625</v>
      </c>
      <c r="P2094" s="0" t="n">
        <v>-0.00948749999999999</v>
      </c>
      <c r="S2094" s="0" t="n">
        <v>9.28345297340478</v>
      </c>
      <c r="T2094" s="0" t="n">
        <v>0.0440125</v>
      </c>
      <c r="U2094" s="0" t="n">
        <v>11.8484375</v>
      </c>
      <c r="V2094" s="0" t="n">
        <v>-0.0764131872101964</v>
      </c>
      <c r="W2094" s="0" t="n">
        <v>-0.181683333333333</v>
      </c>
      <c r="X2094" s="0" t="n">
        <v>-0.0192858071627711</v>
      </c>
      <c r="Y2094" s="0" t="n">
        <v>0.1536915625</v>
      </c>
    </row>
    <row r="2095" customFormat="false" ht="12.75" hidden="false" customHeight="false" outlineLevel="0" collapsed="false">
      <c r="A2095" s="0" t="s">
        <v>2116</v>
      </c>
      <c r="B2095" s="0" t="n">
        <v>-116.71875</v>
      </c>
      <c r="C2095" s="0" t="n">
        <v>235.5840625</v>
      </c>
      <c r="D2095" s="0" t="n">
        <v>109.86875</v>
      </c>
      <c r="E2095" s="0" t="n">
        <v>-115.0825</v>
      </c>
      <c r="F2095" s="0" t="n">
        <v>159.7971875</v>
      </c>
      <c r="G2095" s="0" t="n">
        <v>4.359375</v>
      </c>
      <c r="H2095" s="0" t="n">
        <v>0.83125</v>
      </c>
      <c r="I2095" s="0" t="n">
        <v>3.125</v>
      </c>
      <c r="J2095" s="0" t="n">
        <v>10.8593749999998</v>
      </c>
      <c r="K2095" s="0" t="n">
        <v>1099.28125</v>
      </c>
      <c r="L2095" s="0" t="n">
        <v>0.618305984599083</v>
      </c>
      <c r="M2095" s="0" t="n">
        <v>-1.16246890547264</v>
      </c>
      <c r="N2095" s="0" t="n">
        <v>-0.753834375</v>
      </c>
      <c r="O2095" s="0" t="n">
        <v>-1.6860625</v>
      </c>
      <c r="P2095" s="0" t="n">
        <v>0.00391250000000001</v>
      </c>
      <c r="Q2095" s="0" t="n">
        <v>-0.107750363839336</v>
      </c>
      <c r="R2095" s="0" t="n">
        <v>0.123697761429152</v>
      </c>
      <c r="S2095" s="0" t="n">
        <v>-29.5075946518614</v>
      </c>
      <c r="T2095" s="0" t="n">
        <v>0.0340125</v>
      </c>
      <c r="U2095" s="0" t="n">
        <v>5.2484375</v>
      </c>
      <c r="V2095" s="0" t="n">
        <v>-0.0520165995297841</v>
      </c>
      <c r="W2095" s="0" t="n">
        <v>-0.202783333333333</v>
      </c>
      <c r="X2095" s="0" t="n">
        <v>-0.0129244682596438</v>
      </c>
      <c r="Y2095" s="0" t="n">
        <v>-0.2401484375</v>
      </c>
    </row>
    <row r="2096" customFormat="false" ht="12.75" hidden="false" customHeight="false" outlineLevel="0" collapsed="false">
      <c r="A2096" s="0" t="s">
        <v>2117</v>
      </c>
      <c r="B2096" s="0" t="n">
        <v>50.98825</v>
      </c>
      <c r="C2096" s="0" t="n">
        <v>-102.0759375</v>
      </c>
      <c r="D2096" s="0" t="n">
        <v>153.46875</v>
      </c>
      <c r="E2096" s="0" t="n">
        <v>97.1574999999999</v>
      </c>
      <c r="F2096" s="0" t="n">
        <v>67.1171875</v>
      </c>
      <c r="G2096" s="0" t="n">
        <v>-5.840625</v>
      </c>
      <c r="H2096" s="0" t="n">
        <v>-1.36875</v>
      </c>
      <c r="I2096" s="0" t="n">
        <v>3.125</v>
      </c>
      <c r="J2096" s="0" t="n">
        <v>2.85937499999981</v>
      </c>
      <c r="K2096" s="0" t="n">
        <v>-369.71875</v>
      </c>
      <c r="L2096" s="0" t="n">
        <v>0.104834253171133</v>
      </c>
      <c r="M2096" s="0" t="n">
        <v>0.0614116915422884</v>
      </c>
      <c r="N2096" s="0" t="n">
        <v>0.209065625</v>
      </c>
      <c r="O2096" s="0" t="n">
        <v>-0.6471625</v>
      </c>
      <c r="P2096" s="0" t="n">
        <v>-0.000387499999999989</v>
      </c>
      <c r="Q2096" s="0" t="n">
        <v>-0.106180791646823</v>
      </c>
      <c r="R2096" s="0" t="n">
        <v>0.122128189236638</v>
      </c>
      <c r="S2096" s="0" t="n">
        <v>45.1452325431172</v>
      </c>
      <c r="T2096" s="0" t="n">
        <v>0.0190125</v>
      </c>
      <c r="U2096" s="0" t="n">
        <v>6.8484375</v>
      </c>
      <c r="V2096" s="0" t="n">
        <v>-0.0795229524576192</v>
      </c>
      <c r="W2096" s="0" t="n">
        <v>-0.208383333333333</v>
      </c>
      <c r="X2096" s="0" t="n">
        <v>0.00294130750983522</v>
      </c>
      <c r="Y2096" s="0" t="n">
        <v>0.3964715625</v>
      </c>
    </row>
    <row r="2097" customFormat="false" ht="12.75" hidden="false" customHeight="false" outlineLevel="0" collapsed="false">
      <c r="A2097" s="0" t="s">
        <v>2118</v>
      </c>
      <c r="B2097" s="0" t="n">
        <v>-25.0647500000001</v>
      </c>
      <c r="C2097" s="0" t="n">
        <v>470.7940625</v>
      </c>
      <c r="D2097" s="0" t="n">
        <v>334.03875</v>
      </c>
      <c r="E2097" s="0" t="n">
        <v>175.7175</v>
      </c>
      <c r="F2097" s="0" t="n">
        <v>120.1071875</v>
      </c>
      <c r="G2097" s="0" t="n">
        <v>-3.240625</v>
      </c>
      <c r="H2097" s="0" t="n">
        <v>-0.0687500000000001</v>
      </c>
      <c r="I2097" s="0" t="n">
        <v>3.125</v>
      </c>
      <c r="J2097" s="0" t="n">
        <v>6.159375</v>
      </c>
      <c r="K2097" s="0" t="n">
        <v>-534.71875</v>
      </c>
      <c r="L2097" s="0" t="n">
        <v>0.0264651860556331</v>
      </c>
      <c r="M2097" s="0" t="n">
        <v>0.519123134328358</v>
      </c>
      <c r="N2097" s="0" t="n">
        <v>0.263765625</v>
      </c>
      <c r="O2097" s="0" t="n">
        <v>0.4043375</v>
      </c>
      <c r="P2097" s="0" t="n">
        <v>-0.000387499999999989</v>
      </c>
      <c r="Q2097" s="0" t="n">
        <v>-0.106973572924951</v>
      </c>
      <c r="R2097" s="0" t="n">
        <v>0.122920970514766</v>
      </c>
      <c r="S2097" s="0" t="n">
        <v>-60.7476276547178</v>
      </c>
      <c r="T2097" s="0" t="n">
        <v>0.0113125</v>
      </c>
      <c r="U2097" s="0" t="n">
        <v>2.9984375</v>
      </c>
      <c r="V2097" s="0" t="n">
        <v>0.0250977043361953</v>
      </c>
      <c r="W2097" s="0" t="n">
        <v>0.248416666666667</v>
      </c>
      <c r="X2097" s="0" t="n">
        <v>-0.011144091901024</v>
      </c>
      <c r="Y2097" s="0" t="n">
        <v>0.1274415625</v>
      </c>
    </row>
    <row r="2098" customFormat="false" ht="12.75" hidden="false" customHeight="false" outlineLevel="0" collapsed="false">
      <c r="A2098" s="0" t="s">
        <v>2119</v>
      </c>
      <c r="B2098" s="0" t="n">
        <v>-54.3037500000001</v>
      </c>
      <c r="C2098" s="0" t="n">
        <v>-164.7159375</v>
      </c>
      <c r="D2098" s="0" t="n">
        <v>-312.91125</v>
      </c>
      <c r="E2098" s="0" t="n">
        <v>205.3275</v>
      </c>
      <c r="F2098" s="0" t="n">
        <v>130.0971875</v>
      </c>
      <c r="G2098" s="0" t="n">
        <v>-5.640625</v>
      </c>
      <c r="H2098" s="0" t="n">
        <v>-0.16875</v>
      </c>
      <c r="I2098" s="0" t="n">
        <v>3.125</v>
      </c>
      <c r="J2098" s="0" t="n">
        <v>-6.74062499999989</v>
      </c>
      <c r="K2098" s="0" t="n">
        <v>-632.71875</v>
      </c>
      <c r="L2098" s="0" t="n">
        <v>-0.0231652519936567</v>
      </c>
      <c r="M2098" s="0" t="n">
        <v>0.519123134328358</v>
      </c>
      <c r="N2098" s="0" t="n">
        <v>0.251865625</v>
      </c>
      <c r="O2098" s="0" t="n">
        <v>0.4191375</v>
      </c>
      <c r="P2098" s="0" t="n">
        <v>-0.000387499999999989</v>
      </c>
      <c r="S2098" s="0" t="n">
        <v>61.7626388684892</v>
      </c>
      <c r="T2098" s="0" t="n">
        <v>0.00901249999999998</v>
      </c>
      <c r="U2098" s="0" t="n">
        <v>6.8484375</v>
      </c>
      <c r="V2098" s="0" t="n">
        <v>0.0234848146867108</v>
      </c>
      <c r="W2098" s="0" t="n">
        <v>0.408816666666667</v>
      </c>
      <c r="X2098" s="0" t="n">
        <v>-0.0154942038447661</v>
      </c>
      <c r="Y2098" s="0" t="n">
        <v>0.2525815625</v>
      </c>
    </row>
    <row r="2099" customFormat="false" ht="12.75" hidden="false" customHeight="false" outlineLevel="0" collapsed="false">
      <c r="A2099" s="0" t="s">
        <v>2120</v>
      </c>
      <c r="B2099" s="0" t="n">
        <v>23.5220645161291</v>
      </c>
      <c r="C2099" s="0" t="n">
        <v>-371.228064516129</v>
      </c>
      <c r="D2099" s="0" t="n">
        <v>-116.693548387097</v>
      </c>
      <c r="E2099" s="0" t="n">
        <v>-122.855483870968</v>
      </c>
      <c r="F2099" s="0" t="n">
        <v>-295.254516129032</v>
      </c>
      <c r="G2099" s="0" t="n">
        <v>-2.1741935483871</v>
      </c>
      <c r="H2099" s="0" t="n">
        <v>-0.732258064516129</v>
      </c>
      <c r="I2099" s="0" t="n">
        <v>-74.1935483870968</v>
      </c>
      <c r="J2099" s="0" t="n">
        <v>-35.0451612903226</v>
      </c>
      <c r="K2099" s="0" t="n">
        <v>2658.29032258065</v>
      </c>
      <c r="L2099" s="0" t="n">
        <v>1.14844173093179</v>
      </c>
      <c r="M2099" s="0" t="n">
        <v>1.0606644198363</v>
      </c>
      <c r="N2099" s="0" t="n">
        <v>0.699135483870968</v>
      </c>
      <c r="O2099" s="0" t="n">
        <v>0.448351612903226</v>
      </c>
      <c r="P2099" s="0" t="n">
        <v>-0.0201709677419355</v>
      </c>
      <c r="S2099" s="0" t="n">
        <v>-77.670164454951</v>
      </c>
      <c r="T2099" s="0" t="n">
        <v>-0.316309677419355</v>
      </c>
      <c r="U2099" s="0" t="n">
        <v>16.4314516129032</v>
      </c>
      <c r="V2099" s="0" t="n">
        <v>-0.246795440478445</v>
      </c>
      <c r="W2099" s="0" t="n">
        <v>0.104896774193548</v>
      </c>
      <c r="Y2099" s="0" t="n">
        <v>-0.744411935483871</v>
      </c>
    </row>
    <row r="2100" customFormat="false" ht="12.75" hidden="false" customHeight="false" outlineLevel="0" collapsed="false">
      <c r="A2100" s="0" t="s">
        <v>2121</v>
      </c>
      <c r="B2100" s="0" t="n">
        <v>36.7227826086956</v>
      </c>
      <c r="C2100" s="0" t="n">
        <v>371.658260869565</v>
      </c>
      <c r="D2100" s="0" t="n">
        <v>584.061304347826</v>
      </c>
      <c r="E2100" s="0" t="n">
        <v>-122.64652173913</v>
      </c>
      <c r="F2100" s="0" t="n">
        <v>-255.828695652174</v>
      </c>
      <c r="G2100" s="0" t="n">
        <v>-0.417391304347825</v>
      </c>
      <c r="H2100" s="0" t="n">
        <v>-0.382608695652173</v>
      </c>
      <c r="I2100" s="0" t="n">
        <v>8.69565217391305</v>
      </c>
      <c r="J2100" s="0" t="n">
        <v>-3.67391304347858</v>
      </c>
      <c r="K2100" s="0" t="n">
        <v>-1175.78260869565</v>
      </c>
      <c r="L2100" s="0" t="n">
        <v>-0.13500755770816</v>
      </c>
      <c r="M2100" s="0" t="n">
        <v>0.54553320354748</v>
      </c>
      <c r="N2100" s="0" t="n">
        <v>0.674952173913043</v>
      </c>
      <c r="O2100" s="0" t="n">
        <v>-0.144073913043478</v>
      </c>
      <c r="P2100" s="0" t="n">
        <v>0.00265217391304348</v>
      </c>
      <c r="S2100" s="0" t="n">
        <v>-6.31278898625374</v>
      </c>
      <c r="T2100" s="0" t="n">
        <v>0.0106826086956522</v>
      </c>
      <c r="U2100" s="0" t="n">
        <v>1.78478260869565</v>
      </c>
      <c r="V2100" s="0" t="n">
        <v>-0.0337947328826786</v>
      </c>
      <c r="W2100" s="0" t="n">
        <v>0.071495652173913</v>
      </c>
      <c r="Y2100" s="0" t="n">
        <v>-0.657761304347826</v>
      </c>
    </row>
    <row r="2101" customFormat="false" ht="12.75" hidden="false" customHeight="false" outlineLevel="0" collapsed="false">
      <c r="A2101" s="0" t="s">
        <v>2122</v>
      </c>
      <c r="B2101" s="0" t="n">
        <v>-149.01575</v>
      </c>
      <c r="C2101" s="0" t="n">
        <v>-53.6359375</v>
      </c>
      <c r="D2101" s="0" t="n">
        <v>-206.02125</v>
      </c>
      <c r="E2101" s="0" t="n">
        <v>-64.0025000000001</v>
      </c>
      <c r="F2101" s="0" t="n">
        <v>-85.6228125</v>
      </c>
      <c r="G2101" s="0" t="n">
        <v>-5.040625</v>
      </c>
      <c r="H2101" s="0" t="n">
        <v>-0.56875</v>
      </c>
      <c r="I2101" s="0" t="n">
        <v>3.125</v>
      </c>
      <c r="J2101" s="0" t="n">
        <v>-5.74062499999989</v>
      </c>
      <c r="K2101" s="0" t="n">
        <v>-1972.71875</v>
      </c>
      <c r="L2101" s="0" t="n">
        <v>-1.21304605477472</v>
      </c>
      <c r="M2101" s="0" t="n">
        <v>-1.16246890547264</v>
      </c>
      <c r="N2101" s="0" t="n">
        <v>-0.583634375</v>
      </c>
      <c r="O2101" s="0" t="n">
        <v>-1.4278625</v>
      </c>
      <c r="P2101" s="0" t="n">
        <v>0.0211125</v>
      </c>
      <c r="S2101" s="0" t="n">
        <v>-60.7476276547178</v>
      </c>
      <c r="T2101" s="0" t="n">
        <v>-0.0619875</v>
      </c>
      <c r="U2101" s="0" t="n">
        <v>-25.6515625</v>
      </c>
      <c r="V2101" s="0" t="n">
        <v>0.0727172481686296</v>
      </c>
      <c r="W2101" s="0" t="n">
        <v>-0.0975833333333333</v>
      </c>
      <c r="X2101" s="0" t="n">
        <v>0.0522177451140001</v>
      </c>
      <c r="Y2101" s="0" t="n">
        <v>0.4428015625</v>
      </c>
    </row>
    <row r="2102" customFormat="false" ht="12.75" hidden="false" customHeight="false" outlineLevel="0" collapsed="false">
      <c r="A2102" s="0" t="s">
        <v>2123</v>
      </c>
      <c r="B2102" s="0" t="n">
        <v>-15.8552380952381</v>
      </c>
      <c r="C2102" s="0" t="n">
        <v>-239.425714285714</v>
      </c>
      <c r="D2102" s="0" t="n">
        <v>-118.07</v>
      </c>
      <c r="E2102" s="0" t="n">
        <v>15.7961904761905</v>
      </c>
      <c r="F2102" s="0" t="n">
        <v>148.176666666667</v>
      </c>
      <c r="G2102" s="0" t="n">
        <v>-0.204761904761905</v>
      </c>
      <c r="H2102" s="0" t="n">
        <v>0.571428571428571</v>
      </c>
      <c r="I2102" s="0" t="n">
        <v>14.2857142857143</v>
      </c>
      <c r="J2102" s="0" t="n">
        <v>20.3380952380953</v>
      </c>
      <c r="K2102" s="0" t="n">
        <v>354.285714285714</v>
      </c>
      <c r="L2102" s="0" t="n">
        <v>0.834466006287093</v>
      </c>
      <c r="M2102" s="0" t="n">
        <v>-0.515517649846008</v>
      </c>
      <c r="N2102" s="0" t="n">
        <v>-0.295661904761905</v>
      </c>
      <c r="O2102" s="0" t="n">
        <v>-0.591271428571428</v>
      </c>
      <c r="P2102" s="0" t="n">
        <v>-0.017552380952381</v>
      </c>
      <c r="S2102" s="0" t="n">
        <v>0</v>
      </c>
      <c r="T2102" s="0" t="n">
        <v>0.0847428571428571</v>
      </c>
      <c r="U2102" s="0" t="n">
        <v>21.3583333333333</v>
      </c>
      <c r="V2102" s="0" t="n">
        <v>0.0866760530922858</v>
      </c>
      <c r="W2102" s="0" t="n">
        <v>-0.185361904761905</v>
      </c>
      <c r="X2102" s="0" t="n">
        <v>0.0109766701121518</v>
      </c>
      <c r="Y2102" s="0" t="n">
        <v>0.327746666666667</v>
      </c>
    </row>
    <row r="2103" customFormat="false" ht="12.75" hidden="false" customHeight="false" outlineLevel="0" collapsed="false">
      <c r="A2103" s="0" t="s">
        <v>2124</v>
      </c>
      <c r="B2103" s="0" t="n">
        <v>169.78637037037</v>
      </c>
      <c r="C2103" s="0" t="n">
        <v>-395.624814814815</v>
      </c>
      <c r="D2103" s="0" t="n">
        <v>-907.542592592592</v>
      </c>
      <c r="E2103" s="0" t="n">
        <v>64.3818518518518</v>
      </c>
      <c r="F2103" s="0" t="n">
        <v>40.7944444444445</v>
      </c>
      <c r="G2103" s="0" t="n">
        <v>-0.592592592592593</v>
      </c>
      <c r="H2103" s="0" t="n">
        <v>0.848148148148148</v>
      </c>
      <c r="I2103" s="0" t="n">
        <v>11.1111111111111</v>
      </c>
      <c r="J2103" s="0" t="n">
        <v>-5.32592592592584</v>
      </c>
      <c r="K2103" s="0" t="n">
        <v>-401.481481481482</v>
      </c>
      <c r="L2103" s="0" t="n">
        <v>0.321857760233728</v>
      </c>
      <c r="M2103" s="0" t="n">
        <v>-0.113322277501382</v>
      </c>
      <c r="N2103" s="0" t="n">
        <v>-0.103674074074074</v>
      </c>
      <c r="O2103" s="0" t="n">
        <v>-0.126885185185185</v>
      </c>
      <c r="P2103" s="0" t="n">
        <v>0.00834814814814815</v>
      </c>
      <c r="Q2103" s="0" t="n">
        <v>-0.0683027972526735</v>
      </c>
      <c r="R2103" s="0" t="n">
        <v>0.104334856627187</v>
      </c>
      <c r="S2103" s="0" t="n">
        <v>4126.4157517101</v>
      </c>
      <c r="T2103" s="0" t="n">
        <v>0.106822222222222</v>
      </c>
      <c r="U2103" s="0" t="n">
        <v>28.0592592592593</v>
      </c>
      <c r="V2103" s="0" t="n">
        <v>-0.0676552422554991</v>
      </c>
      <c r="W2103" s="0" t="n">
        <v>-0.104907407407407</v>
      </c>
      <c r="X2103" s="0" t="n">
        <v>0.00690873240511166</v>
      </c>
      <c r="Y2103" s="0" t="n">
        <v>0.221076296296296</v>
      </c>
    </row>
    <row r="2104" customFormat="false" ht="12.75" hidden="false" customHeight="false" outlineLevel="0" collapsed="false">
      <c r="A2104" s="0" t="s">
        <v>2125</v>
      </c>
      <c r="B2104" s="0" t="n">
        <v>-23.8209444444445</v>
      </c>
      <c r="C2104" s="0" t="n">
        <v>-248.510555555555</v>
      </c>
      <c r="D2104" s="0" t="n">
        <v>-465.107777777778</v>
      </c>
      <c r="E2104" s="0" t="n">
        <v>-151.353888888889</v>
      </c>
      <c r="F2104" s="0" t="n">
        <v>-154.808888888889</v>
      </c>
      <c r="G2104" s="0" t="n">
        <v>5.78888888888889</v>
      </c>
      <c r="H2104" s="0" t="n">
        <v>0.261111111111111</v>
      </c>
      <c r="I2104" s="0" t="n">
        <v>5.55555555555556</v>
      </c>
      <c r="J2104" s="0" t="n">
        <v>19.6777777777773</v>
      </c>
      <c r="K2104" s="0" t="n">
        <v>2235.11111111111</v>
      </c>
      <c r="L2104" s="0" t="n">
        <v>1.04569052180054</v>
      </c>
      <c r="M2104" s="0" t="n">
        <v>0.802929795467109</v>
      </c>
      <c r="N2104" s="0" t="n">
        <v>0.372311111111111</v>
      </c>
      <c r="O2104" s="0" t="n">
        <v>-0.00126666666666675</v>
      </c>
      <c r="P2104" s="0" t="n">
        <v>-0.0897055555555556</v>
      </c>
      <c r="S2104" s="0" t="n">
        <v>-52.6041045965609</v>
      </c>
      <c r="T2104" s="0" t="n">
        <v>0.0457166666666666</v>
      </c>
      <c r="U2104" s="0" t="n">
        <v>16.4375</v>
      </c>
      <c r="V2104" s="0" t="n">
        <v>0.00125686387516669</v>
      </c>
      <c r="W2104" s="0" t="n">
        <v>-0.0157111111111111</v>
      </c>
      <c r="Y2104" s="0" t="n">
        <v>-0.406871666666667</v>
      </c>
    </row>
    <row r="2105" customFormat="false" ht="12.75" hidden="false" customHeight="false" outlineLevel="0" collapsed="false">
      <c r="A2105" s="0" t="s">
        <v>2126</v>
      </c>
      <c r="B2105" s="0" t="n">
        <v>9.52076190476191</v>
      </c>
      <c r="C2105" s="0" t="n">
        <v>-143.495714285714</v>
      </c>
      <c r="D2105" s="0" t="n">
        <v>-566.65</v>
      </c>
      <c r="E2105" s="0" t="n">
        <v>-22.9138095238095</v>
      </c>
      <c r="F2105" s="0" t="n">
        <v>-42.8333333333333</v>
      </c>
      <c r="G2105" s="0" t="n">
        <v>-1.2047619047619</v>
      </c>
      <c r="H2105" s="0" t="n">
        <v>-1.52857142857143</v>
      </c>
      <c r="I2105" s="0" t="n">
        <v>14.2857142857143</v>
      </c>
      <c r="J2105" s="0" t="n">
        <v>9.03809523809515</v>
      </c>
      <c r="K2105" s="0" t="n">
        <v>-374.714285714286</v>
      </c>
      <c r="L2105" s="0" t="n">
        <v>0.509862223603712</v>
      </c>
      <c r="M2105" s="0" t="n">
        <v>1.71333807154703</v>
      </c>
      <c r="N2105" s="0" t="n">
        <v>0.710138095238095</v>
      </c>
      <c r="O2105" s="0" t="n">
        <v>0.406028571428571</v>
      </c>
      <c r="P2105" s="0" t="n">
        <v>-0.00255238095238094</v>
      </c>
      <c r="S2105" s="0" t="n">
        <v>0</v>
      </c>
      <c r="T2105" s="0" t="n">
        <v>0.0947428571428571</v>
      </c>
      <c r="U2105" s="0" t="n">
        <v>8.85833333333333</v>
      </c>
      <c r="V2105" s="0" t="n">
        <v>-0.0698379815977142</v>
      </c>
      <c r="W2105" s="0" t="n">
        <v>-0.255461904761905</v>
      </c>
      <c r="X2105" s="0" t="n">
        <v>0.00917390487928519</v>
      </c>
      <c r="Y2105" s="0" t="n">
        <v>-0.131293333333333</v>
      </c>
    </row>
    <row r="2106" customFormat="false" ht="12.75" hidden="false" customHeight="false" outlineLevel="0" collapsed="false">
      <c r="A2106" s="0" t="s">
        <v>2127</v>
      </c>
      <c r="B2106" s="0" t="n">
        <v>47.896625</v>
      </c>
      <c r="C2106" s="0" t="n">
        <v>-160.2</v>
      </c>
      <c r="D2106" s="0" t="n">
        <v>190.802916666666</v>
      </c>
      <c r="E2106" s="0" t="n">
        <v>-87.7170833333333</v>
      </c>
      <c r="F2106" s="0" t="n">
        <v>-66.7866666666666</v>
      </c>
      <c r="G2106" s="0" t="n">
        <v>-1.82083333333333</v>
      </c>
      <c r="H2106" s="0" t="n">
        <v>-0.766666666666667</v>
      </c>
      <c r="I2106" s="0" t="n">
        <v>12.5</v>
      </c>
      <c r="J2106" s="0" t="n">
        <v>-2.94583333333318</v>
      </c>
      <c r="K2106" s="0" t="n">
        <v>33.2916666666665</v>
      </c>
      <c r="L2106" s="0" t="n">
        <v>0.21832231532252</v>
      </c>
      <c r="M2106" s="0" t="n">
        <v>0.177238805970149</v>
      </c>
      <c r="N2106" s="0" t="n">
        <v>-0.00567916666666668</v>
      </c>
      <c r="O2106" s="0" t="n">
        <v>0.579804166666667</v>
      </c>
      <c r="P2106" s="0" t="n">
        <v>-0.00240416666666666</v>
      </c>
      <c r="S2106" s="0" t="n">
        <v>0</v>
      </c>
      <c r="T2106" s="0" t="n">
        <v>-0.0186041666666667</v>
      </c>
      <c r="U2106" s="0" t="n">
        <v>5.525</v>
      </c>
      <c r="V2106" s="0" t="n">
        <v>0.0363266316790598</v>
      </c>
      <c r="W2106" s="0" t="n">
        <v>0.0105173913043478</v>
      </c>
      <c r="Y2106" s="0" t="n">
        <v>-0.0385612500000001</v>
      </c>
    </row>
    <row r="2107" customFormat="false" ht="12.75" hidden="false" customHeight="false" outlineLevel="0" collapsed="false">
      <c r="A2107" s="0" t="s">
        <v>2128</v>
      </c>
      <c r="B2107" s="0" t="n">
        <v>13.958625</v>
      </c>
      <c r="C2107" s="0" t="n">
        <v>-106.95</v>
      </c>
      <c r="D2107" s="0" t="n">
        <v>-146.967083333333</v>
      </c>
      <c r="E2107" s="0" t="n">
        <v>-43.7270833333333</v>
      </c>
      <c r="F2107" s="0" t="n">
        <v>-45.6466666666666</v>
      </c>
      <c r="G2107" s="0" t="n">
        <v>2.87916666666667</v>
      </c>
      <c r="H2107" s="0" t="n">
        <v>0.133333333333334</v>
      </c>
      <c r="I2107" s="0" t="n">
        <v>12.5</v>
      </c>
      <c r="J2107" s="0" t="n">
        <v>-2.74583333333318</v>
      </c>
      <c r="K2107" s="0" t="n">
        <v>51.2916666666665</v>
      </c>
      <c r="L2107" s="0" t="n">
        <v>0.22659442131585</v>
      </c>
      <c r="M2107" s="0" t="n">
        <v>0.177238805970149</v>
      </c>
      <c r="N2107" s="0" t="n">
        <v>-0.0110791666666666</v>
      </c>
      <c r="O2107" s="0" t="n">
        <v>0.560004166666667</v>
      </c>
      <c r="P2107" s="0" t="n">
        <v>-0.00420416666666666</v>
      </c>
      <c r="S2107" s="0" t="n">
        <v>0</v>
      </c>
      <c r="T2107" s="0" t="n">
        <v>-0.0186041666666667</v>
      </c>
      <c r="U2107" s="0" t="n">
        <v>5.525</v>
      </c>
      <c r="V2107" s="0" t="n">
        <v>0.0390715775867521</v>
      </c>
      <c r="W2107" s="0" t="n">
        <v>-0.0730826086956522</v>
      </c>
      <c r="Y2107" s="0" t="n">
        <v>-0.54159125</v>
      </c>
    </row>
    <row r="2108" customFormat="false" ht="12.75" hidden="false" customHeight="false" outlineLevel="0" collapsed="false">
      <c r="A2108" s="0" t="s">
        <v>2129</v>
      </c>
      <c r="B2108" s="0" t="n">
        <v>-11.3019444444445</v>
      </c>
      <c r="C2108" s="0" t="n">
        <v>-150.990555555555</v>
      </c>
      <c r="D2108" s="0" t="n">
        <v>-528.767777777778</v>
      </c>
      <c r="E2108" s="0" t="n">
        <v>30.2461111111111</v>
      </c>
      <c r="F2108" s="0" t="n">
        <v>-38.5488888888889</v>
      </c>
      <c r="G2108" s="0" t="n">
        <v>-5.31111111111111</v>
      </c>
      <c r="H2108" s="0" t="n">
        <v>-1.93888888888889</v>
      </c>
      <c r="I2108" s="0" t="n">
        <v>5.55555555555556</v>
      </c>
      <c r="J2108" s="0" t="n">
        <v>4.07777777777791</v>
      </c>
      <c r="K2108" s="0" t="n">
        <v>965.111111111111</v>
      </c>
      <c r="L2108" s="0" t="n">
        <v>0.717210949923364</v>
      </c>
      <c r="M2108" s="0" t="n">
        <v>0.419845218352681</v>
      </c>
      <c r="N2108" s="0" t="n">
        <v>-0.542688888888889</v>
      </c>
      <c r="O2108" s="0" t="n">
        <v>0.0887333333333333</v>
      </c>
      <c r="P2108" s="0" t="n">
        <v>-0.0197055555555556</v>
      </c>
      <c r="Q2108" s="0" t="n">
        <v>0.0483531793543467</v>
      </c>
      <c r="R2108" s="0" t="n">
        <v>0.000446387276206051</v>
      </c>
      <c r="S2108" s="0" t="n">
        <v>-31.9298756422508</v>
      </c>
      <c r="T2108" s="0" t="n">
        <v>0.0492166666666666</v>
      </c>
      <c r="U2108" s="0" t="n">
        <v>16.4375</v>
      </c>
      <c r="V2108" s="0" t="n">
        <v>0.0765680793751667</v>
      </c>
      <c r="W2108" s="0" t="n">
        <v>0.170088888888889</v>
      </c>
      <c r="X2108" s="0" t="n">
        <v>0.00747774996302806</v>
      </c>
      <c r="Y2108" s="0" t="n">
        <v>0.0116683333333334</v>
      </c>
    </row>
    <row r="2109" customFormat="false" ht="12.75" hidden="false" customHeight="false" outlineLevel="0" collapsed="false">
      <c r="A2109" s="0" t="s">
        <v>2130</v>
      </c>
      <c r="B2109" s="0" t="n">
        <v>-83.617375</v>
      </c>
      <c r="C2109" s="0" t="n">
        <v>-243.120000000001</v>
      </c>
      <c r="D2109" s="0" t="n">
        <v>2.7129166666665</v>
      </c>
      <c r="E2109" s="0" t="n">
        <v>-92.8970833333333</v>
      </c>
      <c r="F2109" s="0" t="n">
        <v>-191.646666666667</v>
      </c>
      <c r="G2109" s="0" t="n">
        <v>1.17916666666667</v>
      </c>
      <c r="H2109" s="0" t="n">
        <v>1.23333333333333</v>
      </c>
      <c r="I2109" s="0" t="n">
        <v>12.5</v>
      </c>
      <c r="J2109" s="0" t="n">
        <v>25.7541666666664</v>
      </c>
      <c r="K2109" s="0" t="n">
        <v>325.291666666667</v>
      </c>
      <c r="L2109" s="0" t="n">
        <v>0.34473335600235</v>
      </c>
      <c r="M2109" s="0" t="n">
        <v>0.152363184079602</v>
      </c>
      <c r="N2109" s="0" t="n">
        <v>-0.0366791666666667</v>
      </c>
      <c r="O2109" s="0" t="n">
        <v>0.561404166666667</v>
      </c>
      <c r="P2109" s="0" t="n">
        <v>-0.000804166666666661</v>
      </c>
      <c r="S2109" s="0" t="n">
        <v>0</v>
      </c>
      <c r="T2109" s="0" t="n">
        <v>-0.0186041666666667</v>
      </c>
      <c r="U2109" s="0" t="n">
        <v>3.025</v>
      </c>
      <c r="V2109" s="0" t="n">
        <v>-0.0109602113363248</v>
      </c>
      <c r="W2109" s="0" t="n">
        <v>0.0261173913043478</v>
      </c>
      <c r="Y2109" s="0" t="n">
        <v>-0.13303125</v>
      </c>
    </row>
    <row r="2110" customFormat="false" ht="12.75" hidden="false" customHeight="false" outlineLevel="0" collapsed="false">
      <c r="A2110" s="0" t="s">
        <v>2131</v>
      </c>
      <c r="B2110" s="0" t="n">
        <v>-54.045375</v>
      </c>
      <c r="C2110" s="0" t="n">
        <v>205.47</v>
      </c>
      <c r="D2110" s="0" t="n">
        <v>-209.327083333333</v>
      </c>
      <c r="E2110" s="0" t="n">
        <v>224.042916666667</v>
      </c>
      <c r="F2110" s="0" t="n">
        <v>81.3133333333333</v>
      </c>
      <c r="G2110" s="0" t="n">
        <v>-6.92083333333333</v>
      </c>
      <c r="H2110" s="0" t="n">
        <v>-3.06666666666667</v>
      </c>
      <c r="I2110" s="0" t="n">
        <v>12.5</v>
      </c>
      <c r="J2110" s="0" t="n">
        <v>8.55416666666662</v>
      </c>
      <c r="K2110" s="0" t="n">
        <v>166.291666666667</v>
      </c>
      <c r="L2110" s="0" t="n">
        <v>0.277887715703399</v>
      </c>
      <c r="M2110" s="0" t="n">
        <v>0.430970149253731</v>
      </c>
      <c r="N2110" s="0" t="n">
        <v>-0.00577916666666667</v>
      </c>
      <c r="O2110" s="0" t="n">
        <v>1.55860416666667</v>
      </c>
      <c r="P2110" s="0" t="n">
        <v>-0.00580416666666666</v>
      </c>
      <c r="S2110" s="0" t="n">
        <v>0</v>
      </c>
      <c r="T2110" s="0" t="n">
        <v>-0.0235041666666667</v>
      </c>
      <c r="U2110" s="0" t="n">
        <v>5.525</v>
      </c>
      <c r="V2110" s="0" t="n">
        <v>-0.0580377209076069</v>
      </c>
      <c r="W2110" s="0" t="n">
        <v>-0.0575826086956522</v>
      </c>
      <c r="Y2110" s="0" t="n">
        <v>-0.25454125</v>
      </c>
    </row>
    <row r="2111" customFormat="false" ht="12.75" hidden="false" customHeight="false" outlineLevel="0" collapsed="false">
      <c r="A2111" s="0" t="s">
        <v>2132</v>
      </c>
      <c r="B2111" s="0" t="n">
        <v>-38.1489615384615</v>
      </c>
      <c r="C2111" s="0" t="n">
        <v>-111.734615384615</v>
      </c>
      <c r="D2111" s="0" t="n">
        <v>-411.079230769231</v>
      </c>
      <c r="E2111" s="0" t="n">
        <v>205.118461538462</v>
      </c>
      <c r="F2111" s="0" t="n">
        <v>78.3680769230769</v>
      </c>
      <c r="G2111" s="0" t="n">
        <v>9.75</v>
      </c>
      <c r="H2111" s="0" t="n">
        <v>2.71923076923077</v>
      </c>
      <c r="I2111" s="0" t="n">
        <v>19.2307692307692</v>
      </c>
      <c r="J2111" s="0" t="n">
        <v>-3.47307692307695</v>
      </c>
      <c r="K2111" s="0" t="n">
        <v>3574.03846153846</v>
      </c>
      <c r="L2111" s="0" t="n">
        <v>1.56237514224448</v>
      </c>
      <c r="M2111" s="0" t="n">
        <v>7.25105243015691</v>
      </c>
      <c r="N2111" s="0" t="n">
        <v>0.723276923076923</v>
      </c>
      <c r="O2111" s="0" t="n">
        <v>0.437738461538461</v>
      </c>
      <c r="P2111" s="0" t="n">
        <v>0.880315384615385</v>
      </c>
      <c r="S2111" s="0" t="n">
        <v>-283.765271103524</v>
      </c>
      <c r="T2111" s="0" t="n">
        <v>0.06165</v>
      </c>
      <c r="U2111" s="0" t="n">
        <v>21.8509615384615</v>
      </c>
      <c r="V2111" s="0" t="n">
        <v>-0.00899184102245226</v>
      </c>
      <c r="W2111" s="0" t="n">
        <v>-0.1724</v>
      </c>
      <c r="X2111" s="0" t="n">
        <v>0.00266248000227656</v>
      </c>
      <c r="Y2111" s="0" t="n">
        <v>-0.158581923076923</v>
      </c>
    </row>
    <row r="2112" customFormat="false" ht="12.75" hidden="false" customHeight="false" outlineLevel="0" collapsed="false">
      <c r="A2112" s="0" t="s">
        <v>2133</v>
      </c>
      <c r="B2112" s="0" t="n">
        <v>-76.5010666666667</v>
      </c>
      <c r="C2112" s="0" t="n">
        <v>-116.368333333334</v>
      </c>
      <c r="D2112" s="0" t="n">
        <v>-624.758333333333</v>
      </c>
      <c r="E2112" s="0" t="n">
        <v>-26.8523333333333</v>
      </c>
      <c r="F2112" s="0" t="n">
        <v>-150.189</v>
      </c>
      <c r="G2112" s="0" t="n">
        <v>-4.85666666666667</v>
      </c>
      <c r="H2112" s="0" t="n">
        <v>-0.97</v>
      </c>
      <c r="I2112" s="0" t="n">
        <v>10</v>
      </c>
      <c r="J2112" s="0" t="n">
        <v>7.36999999999998</v>
      </c>
      <c r="K2112" s="0" t="n">
        <v>3659.53333333333</v>
      </c>
      <c r="L2112" s="0" t="n">
        <v>1.39163421763356</v>
      </c>
      <c r="M2112" s="0" t="n">
        <v>23.1265339966832</v>
      </c>
      <c r="N2112" s="0" t="n">
        <v>0.446413333333333</v>
      </c>
      <c r="O2112" s="0" t="n">
        <v>0.00819000000000003</v>
      </c>
      <c r="P2112" s="0" t="n">
        <v>0.9097</v>
      </c>
      <c r="S2112" s="0" t="n">
        <v>-4188.71659641886</v>
      </c>
      <c r="T2112" s="0" t="n">
        <v>0.0202233333333333</v>
      </c>
      <c r="U2112" s="0" t="n">
        <v>8.72666666666667</v>
      </c>
      <c r="V2112" s="0" t="n">
        <v>0.0657383687507873</v>
      </c>
      <c r="W2112" s="0" t="n">
        <v>-0.0659533333333333</v>
      </c>
      <c r="Y2112" s="0" t="n">
        <v>-0.658024666666667</v>
      </c>
    </row>
    <row r="2113" customFormat="false" ht="12.75" hidden="false" customHeight="false" outlineLevel="0" collapsed="false">
      <c r="A2113" s="0" t="s">
        <v>2134</v>
      </c>
      <c r="B2113" s="0" t="n">
        <v>16.6215925925926</v>
      </c>
      <c r="C2113" s="0" t="n">
        <v>-105.855185185185</v>
      </c>
      <c r="D2113" s="0" t="n">
        <v>-586.597037037037</v>
      </c>
      <c r="E2113" s="0" t="n">
        <v>-61.6122222222222</v>
      </c>
      <c r="F2113" s="0" t="n">
        <v>-33.5788888888889</v>
      </c>
      <c r="G2113" s="0" t="n">
        <v>-5.68888888888889</v>
      </c>
      <c r="H2113" s="0" t="n">
        <v>-0.399999999999999</v>
      </c>
      <c r="I2113" s="0" t="n">
        <v>22.2222222222222</v>
      </c>
      <c r="J2113" s="0" t="n">
        <v>12.7185185185184</v>
      </c>
      <c r="K2113" s="0" t="n">
        <v>399.555555555556</v>
      </c>
      <c r="L2113" s="0" t="n">
        <v>0.250899299743555</v>
      </c>
      <c r="M2113" s="0" t="n">
        <v>-4.9920766537682</v>
      </c>
      <c r="N2113" s="0" t="n">
        <v>0.133711111111111</v>
      </c>
      <c r="O2113" s="0" t="n">
        <v>-1.36256296296296</v>
      </c>
      <c r="P2113" s="0" t="n">
        <v>-0.409492592592593</v>
      </c>
      <c r="S2113" s="0" t="n">
        <v>-93.0810956653048</v>
      </c>
      <c r="T2113" s="0" t="n">
        <v>-0.00481851851851852</v>
      </c>
      <c r="U2113" s="0" t="n">
        <v>1.10648148148148</v>
      </c>
      <c r="V2113" s="0" t="n">
        <v>-0.00209250686970372</v>
      </c>
      <c r="W2113" s="0" t="n">
        <v>-0.0591666666666667</v>
      </c>
      <c r="Y2113" s="0" t="n">
        <v>-0.222542962962963</v>
      </c>
    </row>
    <row r="2114" customFormat="false" ht="12.75" hidden="false" customHeight="false" outlineLevel="0" collapsed="false">
      <c r="A2114" s="0" t="s">
        <v>2135</v>
      </c>
      <c r="B2114" s="0" t="n">
        <v>-25.0169545454545</v>
      </c>
      <c r="C2114" s="0" t="n">
        <v>-330.037954545455</v>
      </c>
      <c r="D2114" s="0" t="n">
        <v>-632.029545454545</v>
      </c>
      <c r="E2114" s="0" t="n">
        <v>-64.3220454545454</v>
      </c>
      <c r="F2114" s="0" t="n">
        <v>-132.309772727273</v>
      </c>
      <c r="G2114" s="0" t="n">
        <v>-1.70909090909091</v>
      </c>
      <c r="H2114" s="0" t="n">
        <v>-0.302272727272728</v>
      </c>
      <c r="I2114" s="0" t="n">
        <v>2.27272727272727</v>
      </c>
      <c r="J2114" s="0" t="n">
        <v>0.531818181818402</v>
      </c>
      <c r="K2114" s="0" t="n">
        <v>-314.818181818182</v>
      </c>
      <c r="L2114" s="0" t="n">
        <v>0.0717333163454077</v>
      </c>
      <c r="M2114" s="0" t="n">
        <v>2.18204432383537</v>
      </c>
      <c r="N2114" s="0" t="n">
        <v>0.304093181818182</v>
      </c>
      <c r="O2114" s="0" t="n">
        <v>-0.270088636363636</v>
      </c>
      <c r="P2114" s="0" t="n">
        <v>0.00681590909090909</v>
      </c>
      <c r="S2114" s="0" t="n">
        <v>13.1705389128953</v>
      </c>
      <c r="T2114" s="0" t="n">
        <v>-0.0350545454545454</v>
      </c>
      <c r="U2114" s="0" t="n">
        <v>6.33295454545454</v>
      </c>
      <c r="V2114" s="0" t="n">
        <v>0.128784030728045</v>
      </c>
      <c r="W2114" s="0" t="n">
        <v>0.00249545454545452</v>
      </c>
      <c r="Y2114" s="0" t="n">
        <v>-0.539298409090909</v>
      </c>
    </row>
    <row r="2115" customFormat="false" ht="12.75" hidden="false" customHeight="false" outlineLevel="0" collapsed="false">
      <c r="A2115" s="0" t="s">
        <v>2136</v>
      </c>
      <c r="B2115" s="0" t="n">
        <v>-102.55615</v>
      </c>
      <c r="C2115" s="0" t="n">
        <v>-88.443</v>
      </c>
      <c r="D2115" s="0" t="n">
        <v>-100.105</v>
      </c>
      <c r="E2115" s="0" t="n">
        <v>-92.1675</v>
      </c>
      <c r="F2115" s="0" t="n">
        <v>-176.229</v>
      </c>
      <c r="G2115" s="0" t="n">
        <v>2.295</v>
      </c>
      <c r="H2115" s="0" t="n">
        <v>2.53</v>
      </c>
      <c r="I2115" s="0" t="n">
        <v>5</v>
      </c>
      <c r="J2115" s="0" t="n">
        <v>22.935</v>
      </c>
      <c r="K2115" s="0" t="n">
        <v>1341.15</v>
      </c>
      <c r="L2115" s="0" t="n">
        <v>0.999413060644339</v>
      </c>
      <c r="M2115" s="0" t="n">
        <v>0.321890547263681</v>
      </c>
      <c r="N2115" s="0" t="n">
        <v>0.444655</v>
      </c>
      <c r="O2115" s="0" t="n">
        <v>-0.129665</v>
      </c>
      <c r="P2115" s="0" t="n">
        <v>-0.02078</v>
      </c>
      <c r="S2115" s="0" t="n">
        <v>0</v>
      </c>
      <c r="T2115" s="0" t="n">
        <v>0.08178</v>
      </c>
      <c r="U2115" s="0" t="n">
        <v>19.24</v>
      </c>
      <c r="V2115" s="0" t="n">
        <v>-0.0785822813706187</v>
      </c>
      <c r="W2115" s="0" t="n">
        <v>0.06356</v>
      </c>
      <c r="Y2115" s="0" t="n">
        <v>-0.263863</v>
      </c>
    </row>
    <row r="2116" customFormat="false" ht="12.75" hidden="false" customHeight="false" outlineLevel="0" collapsed="false">
      <c r="A2116" s="0" t="s">
        <v>2137</v>
      </c>
      <c r="B2116" s="0" t="n">
        <v>52.0745238095238</v>
      </c>
      <c r="C2116" s="0" t="n">
        <v>-544.478095238095</v>
      </c>
      <c r="D2116" s="0" t="n">
        <v>238.268095238095</v>
      </c>
      <c r="E2116" s="0" t="n">
        <v>-210.065714285714</v>
      </c>
      <c r="F2116" s="0" t="n">
        <v>293.799047619048</v>
      </c>
      <c r="G2116" s="0" t="n">
        <v>-3.81904761904762</v>
      </c>
      <c r="H2116" s="0" t="n">
        <v>-1.46666666666667</v>
      </c>
      <c r="I2116" s="0" t="n">
        <v>-76.1904761904762</v>
      </c>
      <c r="J2116" s="0" t="n">
        <v>-31.3238095238095</v>
      </c>
      <c r="K2116" s="0" t="n">
        <v>-22.7142857142858</v>
      </c>
      <c r="L2116" s="0" t="n">
        <v>0.49141649673212</v>
      </c>
      <c r="M2116" s="0" t="n">
        <v>0.353944562899787</v>
      </c>
      <c r="N2116" s="0" t="n">
        <v>0.568790476190476</v>
      </c>
      <c r="O2116" s="0" t="n">
        <v>0.0416571428571431</v>
      </c>
      <c r="P2116" s="0" t="n">
        <v>-0.000228571428571418</v>
      </c>
      <c r="Q2116" s="0" t="n">
        <v>-0.00620071053545046</v>
      </c>
      <c r="R2116" s="0" t="n">
        <v>0.0991240332191564</v>
      </c>
      <c r="S2116" s="0" t="n">
        <v>-406.387660123873</v>
      </c>
      <c r="T2116" s="0" t="n">
        <v>-0.0221761904761905</v>
      </c>
      <c r="U2116" s="0" t="n">
        <v>20.1273809523809</v>
      </c>
      <c r="V2116" s="0" t="n">
        <v>-0.0675381876988938</v>
      </c>
      <c r="W2116" s="0" t="n">
        <v>-0.166061904761905</v>
      </c>
      <c r="X2116" s="0" t="n">
        <v>-0.0139903610466521</v>
      </c>
      <c r="Y2116" s="0" t="n">
        <v>-0.0463490476190475</v>
      </c>
    </row>
    <row r="2117" customFormat="false" ht="12.75" hidden="false" customHeight="false" outlineLevel="0" collapsed="false">
      <c r="A2117" s="0" t="s">
        <v>2138</v>
      </c>
      <c r="B2117" s="0" t="n">
        <v>-86.542962962963</v>
      </c>
      <c r="C2117" s="0" t="n">
        <v>-1394.42037037037</v>
      </c>
      <c r="D2117" s="0" t="n">
        <v>-2748.54888888889</v>
      </c>
      <c r="E2117" s="0" t="n">
        <v>19.2955555555556</v>
      </c>
      <c r="F2117" s="0" t="n">
        <v>-19.4207407407408</v>
      </c>
      <c r="G2117" s="0" t="n">
        <v>5.56296296296296</v>
      </c>
      <c r="H2117" s="0" t="n">
        <v>-0.566666666666667</v>
      </c>
      <c r="I2117" s="0" t="n">
        <v>22.2222222222222</v>
      </c>
      <c r="J2117" s="0" t="n">
        <v>15.8666666666667</v>
      </c>
      <c r="K2117" s="0" t="n">
        <v>211.592592592593</v>
      </c>
      <c r="L2117" s="0" t="n">
        <v>0.343281906972916</v>
      </c>
      <c r="M2117" s="0" t="n">
        <v>-0.776119402985075</v>
      </c>
      <c r="N2117" s="0" t="n">
        <v>-0.300388888888889</v>
      </c>
      <c r="O2117" s="0" t="n">
        <v>-1.99395185185185</v>
      </c>
      <c r="P2117" s="0" t="n">
        <v>0.00974814814814816</v>
      </c>
      <c r="S2117" s="0" t="n">
        <v>-895.882224601805</v>
      </c>
      <c r="T2117" s="0" t="n">
        <v>-0.0388222222222222</v>
      </c>
      <c r="U2117" s="0" t="n">
        <v>7.22685185185185</v>
      </c>
      <c r="V2117" s="0" t="n">
        <v>-0.123502213038261</v>
      </c>
      <c r="W2117" s="0" t="n">
        <v>-0.0578111111111111</v>
      </c>
      <c r="Y2117" s="0" t="n">
        <v>0.723598888888889</v>
      </c>
    </row>
    <row r="2118" customFormat="false" ht="12.75" hidden="false" customHeight="false" outlineLevel="0" collapsed="false">
      <c r="A2118" s="0" t="s">
        <v>2139</v>
      </c>
      <c r="B2118" s="0" t="n">
        <v>-11.7710888888889</v>
      </c>
      <c r="C2118" s="0" t="n">
        <v>-453.575111111111</v>
      </c>
      <c r="D2118" s="0" t="n">
        <v>-394.813777777778</v>
      </c>
      <c r="E2118" s="0" t="n">
        <v>62.7604444444445</v>
      </c>
      <c r="F2118" s="0" t="n">
        <v>195.320444444444</v>
      </c>
      <c r="G2118" s="0" t="n">
        <v>1.24888888888889</v>
      </c>
      <c r="H2118" s="0" t="n">
        <v>0.284444444444444</v>
      </c>
      <c r="I2118" s="0" t="n">
        <v>-88.8888888888889</v>
      </c>
      <c r="J2118" s="0" t="n">
        <v>-27.6488888888889</v>
      </c>
      <c r="K2118" s="0" t="n">
        <v>1932.37777777778</v>
      </c>
      <c r="L2118" s="0" t="n">
        <v>0.837570649511886</v>
      </c>
      <c r="M2118" s="0" t="n">
        <v>0.100939745715866</v>
      </c>
      <c r="N2118" s="0" t="n">
        <v>0.3386</v>
      </c>
      <c r="O2118" s="0" t="n">
        <v>-0.861373333333334</v>
      </c>
      <c r="P2118" s="0" t="n">
        <v>0.00269111111111112</v>
      </c>
      <c r="Q2118" s="0" t="n">
        <v>0.00520254773975601</v>
      </c>
      <c r="R2118" s="0" t="n">
        <v>-0.492491948672183</v>
      </c>
      <c r="S2118" s="0" t="n">
        <v>0</v>
      </c>
      <c r="T2118" s="0" t="n">
        <v>0.0319555555555555</v>
      </c>
      <c r="U2118" s="0" t="n">
        <v>4.38722222222222</v>
      </c>
      <c r="V2118" s="0" t="n">
        <v>-0.0927855100541509</v>
      </c>
      <c r="W2118" s="0" t="n">
        <v>-0.0965533333333334</v>
      </c>
      <c r="X2118" s="0" t="n">
        <v>-0.00685225013683337</v>
      </c>
      <c r="Y2118" s="0" t="n">
        <v>0.321888</v>
      </c>
    </row>
    <row r="2119" customFormat="false" ht="12.75" hidden="false" customHeight="false" outlineLevel="0" collapsed="false">
      <c r="A2119" s="0" t="s">
        <v>2140</v>
      </c>
      <c r="B2119" s="0" t="n">
        <v>-27.3950888888889</v>
      </c>
      <c r="C2119" s="0" t="n">
        <v>-301.82511111111</v>
      </c>
      <c r="D2119" s="0" t="n">
        <v>-494.453777777778</v>
      </c>
      <c r="E2119" s="0" t="n">
        <v>26.1804444444444</v>
      </c>
      <c r="F2119" s="0" t="n">
        <v>148.790444444445</v>
      </c>
      <c r="G2119" s="0" t="n">
        <v>2.74888888888889</v>
      </c>
      <c r="H2119" s="0" t="n">
        <v>3.58444444444444</v>
      </c>
      <c r="I2119" s="0" t="n">
        <v>11.1111111111111</v>
      </c>
      <c r="J2119" s="0" t="n">
        <v>-2.64888888888887</v>
      </c>
      <c r="K2119" s="0" t="n">
        <v>1903.37777777778</v>
      </c>
      <c r="L2119" s="0" t="n">
        <v>0.830751105152125</v>
      </c>
      <c r="M2119" s="0" t="n">
        <v>0.100939745715866</v>
      </c>
      <c r="N2119" s="0" t="n">
        <v>0.3515</v>
      </c>
      <c r="O2119" s="0" t="n">
        <v>-0.893673333333334</v>
      </c>
      <c r="P2119" s="0" t="n">
        <v>0.00109111111111112</v>
      </c>
      <c r="Q2119" s="0" t="n">
        <v>0.029523272085833</v>
      </c>
      <c r="R2119" s="0" t="n">
        <v>0.0742859185310356</v>
      </c>
      <c r="S2119" s="0" t="n">
        <v>0</v>
      </c>
      <c r="T2119" s="0" t="n">
        <v>0.0303555555555555</v>
      </c>
      <c r="U2119" s="0" t="n">
        <v>4.38722222222222</v>
      </c>
      <c r="V2119" s="0" t="n">
        <v>-0.0917161438330454</v>
      </c>
      <c r="W2119" s="0" t="n">
        <v>-0.0840533333333333</v>
      </c>
      <c r="X2119" s="0" t="n">
        <v>-0.0071696674757509</v>
      </c>
      <c r="Y2119" s="0" t="n">
        <v>0.322068</v>
      </c>
    </row>
    <row r="2120" customFormat="false" ht="12.75" hidden="false" customHeight="false" outlineLevel="0" collapsed="false">
      <c r="A2120" s="0" t="s">
        <v>2141</v>
      </c>
      <c r="B2120" s="0" t="n">
        <v>120.199911111111</v>
      </c>
      <c r="C2120" s="0" t="n">
        <v>-292.885111111111</v>
      </c>
      <c r="D2120" s="0" t="n">
        <v>-339.513777777778</v>
      </c>
      <c r="E2120" s="0" t="n">
        <v>-51.9895555555555</v>
      </c>
      <c r="F2120" s="0" t="n">
        <v>-41.3295555555555</v>
      </c>
      <c r="G2120" s="0" t="n">
        <v>-3.45111111111111</v>
      </c>
      <c r="H2120" s="0" t="n">
        <v>-2.11555555555556</v>
      </c>
      <c r="I2120" s="0" t="n">
        <v>11.1111111111111</v>
      </c>
      <c r="J2120" s="0" t="n">
        <v>8.35111111111134</v>
      </c>
      <c r="K2120" s="0" t="n">
        <v>1410.37777777778</v>
      </c>
      <c r="L2120" s="0" t="n">
        <v>0.707081262275205</v>
      </c>
      <c r="M2120" s="0" t="n">
        <v>2.39447208402432</v>
      </c>
      <c r="N2120" s="0" t="n">
        <v>0.3818</v>
      </c>
      <c r="O2120" s="0" t="n">
        <v>3.05822666666667</v>
      </c>
      <c r="P2120" s="0" t="n">
        <v>0.00669111111111112</v>
      </c>
      <c r="Q2120" s="0" t="n">
        <v>-0.023522916868983</v>
      </c>
      <c r="R2120" s="0" t="n">
        <v>0.127332107485852</v>
      </c>
      <c r="S2120" s="0" t="n">
        <v>0</v>
      </c>
      <c r="T2120" s="0" t="n">
        <v>0.0309555555555555</v>
      </c>
      <c r="U2120" s="0" t="n">
        <v>9.38722222222222</v>
      </c>
      <c r="V2120" s="0" t="n">
        <v>-0.110829689652141</v>
      </c>
      <c r="W2120" s="0" t="n">
        <v>-0.0892533333333334</v>
      </c>
      <c r="Y2120" s="0" t="n">
        <v>-0.132052</v>
      </c>
    </row>
    <row r="2121" customFormat="false" ht="12.75" hidden="false" customHeight="false" outlineLevel="0" collapsed="false">
      <c r="A2121" s="0" t="s">
        <v>2142</v>
      </c>
      <c r="B2121" s="0" t="n">
        <v>-55.9765</v>
      </c>
      <c r="C2121" s="0" t="n">
        <v>-404.39125</v>
      </c>
      <c r="D2121" s="0" t="n">
        <v>-799.931666666666</v>
      </c>
      <c r="E2121" s="0" t="n">
        <v>-73.8054166666667</v>
      </c>
      <c r="F2121" s="0" t="n">
        <v>-161.818333333333</v>
      </c>
      <c r="G2121" s="0" t="n">
        <v>-18.1916666666667</v>
      </c>
      <c r="H2121" s="0" t="n">
        <v>-2.4875</v>
      </c>
      <c r="I2121" s="0" t="n">
        <v>-104.166666666667</v>
      </c>
      <c r="J2121" s="0" t="n">
        <v>-66.7541666666669</v>
      </c>
      <c r="K2121" s="0" t="n">
        <v>2382.58333333333</v>
      </c>
      <c r="L2121" s="0" t="n">
        <v>1.03005498110528</v>
      </c>
      <c r="M2121" s="0" t="n">
        <v>-1.18888000473821</v>
      </c>
      <c r="N2121" s="0" t="n">
        <v>0.326670833333333</v>
      </c>
      <c r="O2121" s="0" t="n">
        <v>-0.576425</v>
      </c>
      <c r="P2121" s="0" t="n">
        <v>-0.142425</v>
      </c>
      <c r="S2121" s="0" t="n">
        <v>-19.4795558792478</v>
      </c>
      <c r="T2121" s="0" t="n">
        <v>-0.114341666666667</v>
      </c>
      <c r="U2121" s="0" t="n">
        <v>6.31458333333333</v>
      </c>
      <c r="V2121" s="0" t="n">
        <v>-0.0715791712549834</v>
      </c>
      <c r="W2121" s="0" t="n">
        <v>-0.0769645833333333</v>
      </c>
      <c r="Y2121" s="0" t="n">
        <v>-0.0264300000000001</v>
      </c>
    </row>
    <row r="2122" customFormat="false" ht="12.75" hidden="false" customHeight="false" outlineLevel="0" collapsed="false">
      <c r="A2122" s="0" t="s">
        <v>2143</v>
      </c>
      <c r="B2122" s="0" t="n">
        <v>-99.1015652173914</v>
      </c>
      <c r="C2122" s="0" t="n">
        <v>-363.076521739132</v>
      </c>
      <c r="D2122" s="0" t="n">
        <v>-356.701304347826</v>
      </c>
      <c r="E2122" s="0" t="n">
        <v>-35.8369565217391</v>
      </c>
      <c r="F2122" s="0" t="n">
        <v>0.277391304347873</v>
      </c>
      <c r="G2122" s="0" t="n">
        <v>-3.37826086956522</v>
      </c>
      <c r="H2122" s="0" t="n">
        <v>-0.769565217391305</v>
      </c>
      <c r="I2122" s="0" t="n">
        <v>13.0434782608696</v>
      </c>
      <c r="J2122" s="0" t="n">
        <v>13.808695652174</v>
      </c>
      <c r="K2122" s="0" t="n">
        <v>223.391304347826</v>
      </c>
      <c r="L2122" s="0" t="n">
        <v>0.344701683750973</v>
      </c>
      <c r="M2122" s="0" t="n">
        <v>-0.808349556565001</v>
      </c>
      <c r="N2122" s="0" t="n">
        <v>-0.367365217391304</v>
      </c>
      <c r="O2122" s="0" t="n">
        <v>-1.57090434782609</v>
      </c>
      <c r="P2122" s="0" t="n">
        <v>0.0121652173913044</v>
      </c>
      <c r="Q2122" s="0" t="n">
        <v>0.0795718292095814</v>
      </c>
      <c r="R2122" s="0" t="n">
        <v>0.0214630287472815</v>
      </c>
      <c r="S2122" s="0" t="n">
        <v>-97503.683089375</v>
      </c>
      <c r="T2122" s="0" t="n">
        <v>0.0397913043478261</v>
      </c>
      <c r="U2122" s="0" t="n">
        <v>6.17717391304348</v>
      </c>
      <c r="V2122" s="0" t="n">
        <v>-0.0498752821985142</v>
      </c>
      <c r="W2122" s="0" t="n">
        <v>-0.0760652173913044</v>
      </c>
      <c r="X2122" s="0" t="n">
        <v>0.0124219632540894</v>
      </c>
      <c r="Y2122" s="0" t="n">
        <v>-0.575473913043478</v>
      </c>
    </row>
    <row r="2123" customFormat="false" ht="12.75" hidden="false" customHeight="false" outlineLevel="0" collapsed="false">
      <c r="A2123" s="0" t="s">
        <v>2144</v>
      </c>
      <c r="B2123" s="0" t="n">
        <v>-7.56858333333332</v>
      </c>
      <c r="C2123" s="0" t="n">
        <v>-318.161666666666</v>
      </c>
      <c r="D2123" s="0" t="n">
        <v>-359.366666666665</v>
      </c>
      <c r="E2123" s="0" t="n">
        <v>168.699166666667</v>
      </c>
      <c r="F2123" s="0" t="n">
        <v>383.966666666667</v>
      </c>
      <c r="G2123" s="0" t="n">
        <v>1.65</v>
      </c>
      <c r="H2123" s="0" t="n">
        <v>-7.08333333333333</v>
      </c>
      <c r="I2123" s="0" t="n">
        <v>16.6666666666667</v>
      </c>
      <c r="J2123" s="0" t="n">
        <v>-2.1500000000002</v>
      </c>
      <c r="K2123" s="0" t="n">
        <v>-2071.58333333333</v>
      </c>
      <c r="L2123" s="0" t="n">
        <v>-0.767890958613041</v>
      </c>
      <c r="M2123" s="0" t="n">
        <v>-0.446102819237148</v>
      </c>
      <c r="N2123" s="0" t="n">
        <v>-0.365383333333333</v>
      </c>
      <c r="O2123" s="0" t="n">
        <v>-0.125283333333333</v>
      </c>
      <c r="P2123" s="0" t="n">
        <v>0.0220416666666667</v>
      </c>
      <c r="Q2123" s="0" t="n">
        <v>0.252700170710009</v>
      </c>
      <c r="R2123" s="0" t="n">
        <v>-0.204700170710009</v>
      </c>
      <c r="S2123" s="0" t="n">
        <v>-159.987772325096</v>
      </c>
      <c r="T2123" s="0" t="n">
        <v>-0.0947</v>
      </c>
      <c r="U2123" s="0" t="n">
        <v>-29.1083333333333</v>
      </c>
      <c r="V2123" s="0" t="n">
        <v>-0.139406219671743</v>
      </c>
      <c r="W2123" s="0" t="n">
        <v>-0.273177777777778</v>
      </c>
      <c r="X2123" s="0" t="n">
        <v>-0.0240275061481386</v>
      </c>
      <c r="Y2123" s="0" t="n">
        <v>0.708450833333333</v>
      </c>
    </row>
    <row r="2124" customFormat="false" ht="12.75" hidden="false" customHeight="false" outlineLevel="0" collapsed="false">
      <c r="A2124" s="0" t="s">
        <v>2145</v>
      </c>
      <c r="B2124" s="0" t="n">
        <v>238.04337037037</v>
      </c>
      <c r="C2124" s="0" t="n">
        <v>14.7551851851842</v>
      </c>
      <c r="D2124" s="0" t="n">
        <v>532.717407407408</v>
      </c>
      <c r="E2124" s="0" t="n">
        <v>12.1318518518518</v>
      </c>
      <c r="F2124" s="0" t="n">
        <v>122.464444444444</v>
      </c>
      <c r="G2124" s="0" t="n">
        <v>1.50740740740741</v>
      </c>
      <c r="H2124" s="0" t="n">
        <v>-0.151851851851852</v>
      </c>
      <c r="I2124" s="0" t="n">
        <v>-88.8888888888889</v>
      </c>
      <c r="J2124" s="0" t="n">
        <v>-16.8259259259258</v>
      </c>
      <c r="K2124" s="0" t="n">
        <v>198.518518518518</v>
      </c>
      <c r="L2124" s="0" t="n">
        <v>0.707771386899988</v>
      </c>
      <c r="M2124" s="0" t="n">
        <v>1.41901603095633</v>
      </c>
      <c r="N2124" s="0" t="n">
        <v>0.826725925925926</v>
      </c>
      <c r="O2124" s="0" t="n">
        <v>1.74631481481481</v>
      </c>
      <c r="P2124" s="0" t="n">
        <v>-0.0166518518518519</v>
      </c>
      <c r="S2124" s="0" t="n">
        <v>5775.41621388788</v>
      </c>
      <c r="T2124" s="0" t="n">
        <v>0.116422222222222</v>
      </c>
      <c r="U2124" s="0" t="n">
        <v>30.5592592592593</v>
      </c>
      <c r="V2124" s="0" t="n">
        <v>-0.0303841899813875</v>
      </c>
      <c r="W2124" s="0" t="n">
        <v>-0.0725074074074074</v>
      </c>
      <c r="Y2124" s="0" t="n">
        <v>-0.386733703703704</v>
      </c>
    </row>
    <row r="2125" customFormat="false" ht="12.75" hidden="false" customHeight="false" outlineLevel="0" collapsed="false">
      <c r="A2125" s="0" t="s">
        <v>2146</v>
      </c>
      <c r="B2125" s="0" t="n">
        <v>-71.22515</v>
      </c>
      <c r="C2125" s="0" t="n">
        <v>-331.8405</v>
      </c>
      <c r="D2125" s="0" t="n">
        <v>-651.7975</v>
      </c>
      <c r="E2125" s="0" t="n">
        <v>-27.0335</v>
      </c>
      <c r="F2125" s="0" t="n">
        <v>-95.3895</v>
      </c>
      <c r="G2125" s="0" t="n">
        <v>-3.18</v>
      </c>
      <c r="H2125" s="0" t="n">
        <v>-1.83</v>
      </c>
      <c r="I2125" s="0" t="n">
        <v>15</v>
      </c>
      <c r="J2125" s="0" t="n">
        <v>10.395</v>
      </c>
      <c r="K2125" s="0" t="n">
        <v>1004.45</v>
      </c>
      <c r="L2125" s="0" t="n">
        <v>0.698723708134017</v>
      </c>
      <c r="M2125" s="0" t="n">
        <v>-0.947761194029851</v>
      </c>
      <c r="N2125" s="0" t="n">
        <v>-0.640965</v>
      </c>
      <c r="O2125" s="0" t="n">
        <v>-0.21572</v>
      </c>
      <c r="P2125" s="0" t="n">
        <v>-0.024715</v>
      </c>
      <c r="Q2125" s="0" t="n">
        <v>-0.138378728686472</v>
      </c>
      <c r="R2125" s="0" t="n">
        <v>-0.138378728686472</v>
      </c>
      <c r="S2125" s="0" t="n">
        <v>0</v>
      </c>
      <c r="T2125" s="0" t="n">
        <v>-0.069805</v>
      </c>
      <c r="U2125" s="0" t="n">
        <v>17.1325</v>
      </c>
      <c r="V2125" s="0" t="n">
        <v>-0.130413068982915</v>
      </c>
      <c r="W2125" s="0" t="n">
        <v>-0.1725</v>
      </c>
      <c r="X2125" s="0" t="n">
        <v>-0.0526061758808397</v>
      </c>
      <c r="Y2125" s="0" t="n">
        <v>0.13005</v>
      </c>
    </row>
    <row r="2126" customFormat="false" ht="12.75" hidden="false" customHeight="false" outlineLevel="0" collapsed="false">
      <c r="A2126" s="0" t="s">
        <v>2147</v>
      </c>
      <c r="B2126" s="0" t="n">
        <v>-139.489315789474</v>
      </c>
      <c r="C2126" s="0" t="n">
        <v>-1513.45052631579</v>
      </c>
      <c r="D2126" s="0" t="n">
        <v>-3329.68631578947</v>
      </c>
      <c r="E2126" s="0" t="n">
        <v>47.2015789473684</v>
      </c>
      <c r="F2126" s="0" t="n">
        <v>114.118421052632</v>
      </c>
      <c r="G2126" s="0" t="n">
        <v>3.58421052631579</v>
      </c>
      <c r="H2126" s="0" t="n">
        <v>3.12631578947368</v>
      </c>
      <c r="I2126" s="0" t="n">
        <v>10.5263157894737</v>
      </c>
      <c r="J2126" s="0" t="n">
        <v>-2.9052631578947</v>
      </c>
      <c r="K2126" s="0" t="n">
        <v>-1916.68421052632</v>
      </c>
      <c r="L2126" s="0" t="n">
        <v>-1.09355623960643</v>
      </c>
      <c r="M2126" s="0" t="n">
        <v>-2.15082482325216</v>
      </c>
      <c r="N2126" s="0" t="n">
        <v>0.381921052631579</v>
      </c>
      <c r="O2126" s="0" t="n">
        <v>-0.554626315789474</v>
      </c>
      <c r="P2126" s="0" t="n">
        <v>-0.174889473684211</v>
      </c>
      <c r="S2126" s="0" t="n">
        <v>-267.784252562413</v>
      </c>
      <c r="T2126" s="0" t="n">
        <v>-0.0889526315789474</v>
      </c>
      <c r="U2126" s="0" t="n">
        <v>-5.81315789473684</v>
      </c>
      <c r="V2126" s="0" t="n">
        <v>0.0249318826622586</v>
      </c>
      <c r="W2126" s="0" t="n">
        <v>-0.054578947368421</v>
      </c>
      <c r="Y2126" s="0" t="n">
        <v>-0.160971578947368</v>
      </c>
    </row>
    <row r="2127" customFormat="false" ht="12.75" hidden="false" customHeight="false" outlineLevel="0" collapsed="false">
      <c r="A2127" s="0" t="s">
        <v>2148</v>
      </c>
      <c r="B2127" s="0" t="n">
        <v>121.520388888889</v>
      </c>
      <c r="C2127" s="0" t="n">
        <v>566.621111111111</v>
      </c>
      <c r="D2127" s="0" t="n">
        <v>701.773888888889</v>
      </c>
      <c r="E2127" s="0" t="n">
        <v>294.934444444444</v>
      </c>
      <c r="F2127" s="0" t="n">
        <v>322.111111111111</v>
      </c>
      <c r="G2127" s="0" t="n">
        <v>2.55</v>
      </c>
      <c r="H2127" s="0" t="n">
        <v>-1.18333333333333</v>
      </c>
      <c r="I2127" s="0" t="n">
        <v>22.2222222222222</v>
      </c>
      <c r="J2127" s="0" t="n">
        <v>-0.472222222222044</v>
      </c>
      <c r="K2127" s="0" t="n">
        <v>1263.11111111111</v>
      </c>
      <c r="L2127" s="0" t="n">
        <v>0.730650805121797</v>
      </c>
      <c r="M2127" s="0" t="n">
        <v>-0.435323383084577</v>
      </c>
      <c r="N2127" s="0" t="n">
        <v>-0.298933333333333</v>
      </c>
      <c r="O2127" s="0" t="n">
        <v>0.189722222222222</v>
      </c>
      <c r="P2127" s="0" t="n">
        <v>-0.00674999999999999</v>
      </c>
      <c r="S2127" s="0" t="n">
        <v>0</v>
      </c>
      <c r="T2127" s="0" t="n">
        <v>-0.00983888888888889</v>
      </c>
      <c r="U2127" s="0" t="n">
        <v>-18.5638888888889</v>
      </c>
      <c r="V2127" s="0" t="n">
        <v>0.0121959600907852</v>
      </c>
      <c r="W2127" s="0" t="n">
        <v>-0.247377777777778</v>
      </c>
      <c r="X2127" s="0" t="n">
        <v>0.13559352064887</v>
      </c>
      <c r="Y2127" s="0" t="n">
        <v>0.0192077777777777</v>
      </c>
    </row>
    <row r="2128" customFormat="false" ht="12.75" hidden="false" customHeight="false" outlineLevel="0" collapsed="false">
      <c r="A2128" s="0" t="s">
        <v>2149</v>
      </c>
      <c r="B2128" s="0" t="n">
        <v>-77.4876111111111</v>
      </c>
      <c r="C2128" s="0" t="n">
        <v>-137.018888888889</v>
      </c>
      <c r="D2128" s="0" t="n">
        <v>-1012.98611111111</v>
      </c>
      <c r="E2128" s="0" t="n">
        <v>70.0344444444445</v>
      </c>
      <c r="F2128" s="0" t="n">
        <v>140.491111111111</v>
      </c>
      <c r="G2128" s="0" t="n">
        <v>-2.95</v>
      </c>
      <c r="H2128" s="0" t="n">
        <v>-1.58333333333333</v>
      </c>
      <c r="I2128" s="0" t="n">
        <v>22.2222222222222</v>
      </c>
      <c r="J2128" s="0" t="n">
        <v>13.0277777777778</v>
      </c>
      <c r="K2128" s="0" t="n">
        <v>1136.11111111111</v>
      </c>
      <c r="L2128" s="0" t="n">
        <v>0.696667601907619</v>
      </c>
      <c r="M2128" s="0" t="n">
        <v>0.942786069651741</v>
      </c>
      <c r="N2128" s="0" t="n">
        <v>-0.303533333333333</v>
      </c>
      <c r="O2128" s="0" t="n">
        <v>1.15322222222222</v>
      </c>
      <c r="P2128" s="0" t="n">
        <v>-0.01175</v>
      </c>
      <c r="S2128" s="0" t="n">
        <v>0</v>
      </c>
      <c r="T2128" s="0" t="n">
        <v>-0.00983888888888889</v>
      </c>
      <c r="U2128" s="0" t="n">
        <v>-18.5638888888889</v>
      </c>
      <c r="V2128" s="0" t="n">
        <v>0.00832991043999151</v>
      </c>
      <c r="W2128" s="0" t="n">
        <v>-0.175977777777778</v>
      </c>
      <c r="X2128" s="0" t="n">
        <v>-0.0223257027949303</v>
      </c>
      <c r="Y2128" s="0" t="n">
        <v>-0.378472222222222</v>
      </c>
    </row>
    <row r="2129" customFormat="false" ht="12.75" hidden="false" customHeight="false" outlineLevel="0" collapsed="false">
      <c r="A2129" s="0" t="s">
        <v>2150</v>
      </c>
      <c r="B2129" s="0" t="n">
        <v>48.6980869565218</v>
      </c>
      <c r="C2129" s="0" t="n">
        <v>-511.114347826087</v>
      </c>
      <c r="D2129" s="0" t="n">
        <v>-52.7617391304348</v>
      </c>
      <c r="E2129" s="0" t="n">
        <v>-9.41565217391309</v>
      </c>
      <c r="F2129" s="0" t="n">
        <v>-214.528260869565</v>
      </c>
      <c r="G2129" s="0" t="n">
        <v>9.03478260869565</v>
      </c>
      <c r="H2129" s="0" t="n">
        <v>3.1695652173913</v>
      </c>
      <c r="I2129" s="0" t="n">
        <v>26.0869565217391</v>
      </c>
      <c r="J2129" s="0" t="n">
        <v>-9.53478260869569</v>
      </c>
      <c r="K2129" s="0" t="n">
        <v>1365.04347826087</v>
      </c>
      <c r="L2129" s="0" t="n">
        <v>0.811622930195653</v>
      </c>
      <c r="M2129" s="0" t="n">
        <v>0.829547912610859</v>
      </c>
      <c r="N2129" s="0" t="n">
        <v>0.573186956521739</v>
      </c>
      <c r="O2129" s="0" t="n">
        <v>0.300413043478261</v>
      </c>
      <c r="P2129" s="0" t="n">
        <v>-0.0579826086956522</v>
      </c>
      <c r="Q2129" s="0" t="n">
        <v>0.214567192344261</v>
      </c>
      <c r="R2129" s="0" t="n">
        <v>-0.0669157740257371</v>
      </c>
      <c r="S2129" s="0" t="n">
        <v>95.3889493412866</v>
      </c>
      <c r="T2129" s="0" t="n">
        <v>0.0431652173913043</v>
      </c>
      <c r="U2129" s="0" t="n">
        <v>7.67934782608695</v>
      </c>
      <c r="V2129" s="0" t="n">
        <v>-0.0921620880460434</v>
      </c>
      <c r="W2129" s="0" t="n">
        <v>-0.00277391304347827</v>
      </c>
      <c r="Y2129" s="0" t="n">
        <v>-0.861767391304348</v>
      </c>
    </row>
    <row r="2130" customFormat="false" ht="12.75" hidden="false" customHeight="false" outlineLevel="0" collapsed="false">
      <c r="A2130" s="0" t="s">
        <v>2151</v>
      </c>
      <c r="B2130" s="0" t="n">
        <v>14.82</v>
      </c>
      <c r="C2130" s="0" t="n">
        <v>148.468</v>
      </c>
      <c r="D2130" s="0" t="n">
        <v>-191.9004</v>
      </c>
      <c r="E2130" s="0" t="n">
        <v>92.8608</v>
      </c>
      <c r="F2130" s="0" t="n">
        <v>177.3972</v>
      </c>
      <c r="G2130" s="0" t="n">
        <v>-1.86</v>
      </c>
      <c r="H2130" s="0" t="n">
        <v>-1.052</v>
      </c>
      <c r="I2130" s="0" t="n">
        <v>28</v>
      </c>
      <c r="J2130" s="0" t="n">
        <v>10.9200000000005</v>
      </c>
      <c r="K2130" s="0" t="n">
        <v>1632.48</v>
      </c>
      <c r="L2130" s="0" t="n">
        <v>0.993630799785118</v>
      </c>
      <c r="M2130" s="0" t="n">
        <v>0.791044776119403</v>
      </c>
      <c r="N2130" s="0" t="n">
        <v>0.257992</v>
      </c>
      <c r="O2130" s="0" t="n">
        <v>0.965332</v>
      </c>
      <c r="P2130" s="0" t="n">
        <v>-0.025608</v>
      </c>
      <c r="S2130" s="0" t="n">
        <v>0</v>
      </c>
      <c r="T2130" s="0" t="n">
        <v>0.038656</v>
      </c>
      <c r="U2130" s="0" t="n">
        <v>7.66</v>
      </c>
      <c r="V2130" s="0" t="n">
        <v>-0.0684904726095999</v>
      </c>
      <c r="W2130" s="0" t="n">
        <v>-0.09174</v>
      </c>
      <c r="Y2130" s="0" t="n">
        <v>0.3845872</v>
      </c>
    </row>
    <row r="2131" customFormat="false" ht="12.75" hidden="false" customHeight="false" outlineLevel="0" collapsed="false">
      <c r="A2131" s="0" t="s">
        <v>2152</v>
      </c>
      <c r="B2131" s="0" t="n">
        <v>79.1113888888889</v>
      </c>
      <c r="C2131" s="0" t="n">
        <v>941.311111111111</v>
      </c>
      <c r="D2131" s="0" t="n">
        <v>953.963888888889</v>
      </c>
      <c r="E2131" s="0" t="n">
        <v>-112.905555555556</v>
      </c>
      <c r="F2131" s="0" t="n">
        <v>185.991111111111</v>
      </c>
      <c r="G2131" s="0" t="n">
        <v>3.45</v>
      </c>
      <c r="H2131" s="0" t="n">
        <v>3.91666666666667</v>
      </c>
      <c r="I2131" s="0" t="n">
        <v>22.2222222222222</v>
      </c>
      <c r="J2131" s="0" t="n">
        <v>0.227777777777654</v>
      </c>
      <c r="K2131" s="0" t="n">
        <v>1520.11111111111</v>
      </c>
      <c r="L2131" s="0" t="n">
        <v>0.796076856518308</v>
      </c>
      <c r="M2131" s="0" t="n">
        <v>-0.574626865671642</v>
      </c>
      <c r="N2131" s="0" t="n">
        <v>-0.243833333333333</v>
      </c>
      <c r="O2131" s="0" t="n">
        <v>-0.715877777777778</v>
      </c>
      <c r="P2131" s="0" t="n">
        <v>0.00325000000000002</v>
      </c>
      <c r="S2131" s="0" t="n">
        <v>0</v>
      </c>
      <c r="T2131" s="0" t="n">
        <v>-0.00913888888888889</v>
      </c>
      <c r="U2131" s="0" t="n">
        <v>-18.5638888888889</v>
      </c>
      <c r="V2131" s="0" t="n">
        <v>-0.0806681297716487</v>
      </c>
      <c r="W2131" s="0" t="n">
        <v>-0.196477777777778</v>
      </c>
      <c r="X2131" s="0" t="n">
        <v>-0.0282356621225701</v>
      </c>
      <c r="Y2131" s="0" t="n">
        <v>0.0560877777777777</v>
      </c>
    </row>
    <row r="2132" customFormat="false" ht="12.75" hidden="false" customHeight="false" outlineLevel="0" collapsed="false">
      <c r="A2132" s="0" t="s">
        <v>2153</v>
      </c>
      <c r="B2132" s="0" t="n">
        <v>320.260388888889</v>
      </c>
      <c r="C2132" s="0" t="n">
        <v>-307.51888888889</v>
      </c>
      <c r="D2132" s="0" t="n">
        <v>3559.45388888889</v>
      </c>
      <c r="E2132" s="0" t="n">
        <v>15.0044444444445</v>
      </c>
      <c r="F2132" s="0" t="n">
        <v>75.2511111111111</v>
      </c>
      <c r="G2132" s="0" t="n">
        <v>-4.75</v>
      </c>
      <c r="H2132" s="0" t="n">
        <v>-1.78333333333333</v>
      </c>
      <c r="I2132" s="0" t="n">
        <v>-77.7777777777778</v>
      </c>
      <c r="J2132" s="0" t="n">
        <v>-34.5722222222223</v>
      </c>
      <c r="K2132" s="0" t="n">
        <v>1164.11111111111</v>
      </c>
      <c r="L2132" s="0" t="n">
        <v>0.704259829265988</v>
      </c>
      <c r="M2132" s="0" t="n">
        <v>0.942786069651741</v>
      </c>
      <c r="N2132" s="0" t="n">
        <v>0.691166666666667</v>
      </c>
      <c r="O2132" s="0" t="n">
        <v>1.14092222222222</v>
      </c>
      <c r="P2132" s="0" t="n">
        <v>-0.01175</v>
      </c>
      <c r="S2132" s="0" t="n">
        <v>0</v>
      </c>
      <c r="T2132" s="0" t="n">
        <v>-0.00983888888888889</v>
      </c>
      <c r="U2132" s="0" t="n">
        <v>-18.5638888888889</v>
      </c>
      <c r="V2132" s="0" t="n">
        <v>0.00744670048231955</v>
      </c>
      <c r="W2132" s="0" t="n">
        <v>0.204722222222222</v>
      </c>
      <c r="X2132" s="0" t="n">
        <v>-0.0239735554931234</v>
      </c>
      <c r="Y2132" s="0" t="n">
        <v>-0.376942222222222</v>
      </c>
    </row>
    <row r="2133" customFormat="false" ht="12.75" hidden="false" customHeight="false" outlineLevel="0" collapsed="false">
      <c r="A2133" s="0" t="s">
        <v>2154</v>
      </c>
      <c r="B2133" s="0" t="n">
        <v>36.1483888888889</v>
      </c>
      <c r="C2133" s="0" t="n">
        <v>704.971111111111</v>
      </c>
      <c r="D2133" s="0" t="n">
        <v>1539.95388888889</v>
      </c>
      <c r="E2133" s="0" t="n">
        <v>20.5544444444444</v>
      </c>
      <c r="F2133" s="0" t="n">
        <v>-55.4388888888889</v>
      </c>
      <c r="G2133" s="0" t="n">
        <v>3.45</v>
      </c>
      <c r="H2133" s="0" t="n">
        <v>2.61666666666667</v>
      </c>
      <c r="I2133" s="0" t="n">
        <v>22.2222222222222</v>
      </c>
      <c r="J2133" s="0" t="n">
        <v>0.527777777777956</v>
      </c>
      <c r="K2133" s="0" t="n">
        <v>1155.11111111111</v>
      </c>
      <c r="L2133" s="0" t="n">
        <v>0.701825750985108</v>
      </c>
      <c r="M2133" s="0" t="n">
        <v>0.942786069651741</v>
      </c>
      <c r="N2133" s="0" t="n">
        <v>0.692666666666667</v>
      </c>
      <c r="O2133" s="0" t="n">
        <v>1.14372222222222</v>
      </c>
      <c r="P2133" s="0" t="n">
        <v>-0.01175</v>
      </c>
      <c r="S2133" s="0" t="n">
        <v>0</v>
      </c>
      <c r="T2133" s="0" t="n">
        <v>-0.00983888888888889</v>
      </c>
      <c r="U2133" s="0" t="n">
        <v>-18.5638888888889</v>
      </c>
      <c r="V2133" s="0" t="n">
        <v>0.00769013238708144</v>
      </c>
      <c r="W2133" s="0" t="n">
        <v>0.136122222222222</v>
      </c>
      <c r="X2133" s="0" t="n">
        <v>-0.0234859544051788</v>
      </c>
      <c r="Y2133" s="0" t="n">
        <v>-0.375642222222222</v>
      </c>
    </row>
    <row r="2134" customFormat="false" ht="12.75" hidden="false" customHeight="false" outlineLevel="0" collapsed="false">
      <c r="A2134" s="0" t="s">
        <v>2155</v>
      </c>
      <c r="B2134" s="0" t="n">
        <v>-67.9329215686275</v>
      </c>
      <c r="C2134" s="0" t="n">
        <v>-29.9966666666667</v>
      </c>
      <c r="D2134" s="0" t="n">
        <v>-506.345882352941</v>
      </c>
      <c r="E2134" s="0" t="n">
        <v>-71.3974509803921</v>
      </c>
      <c r="F2134" s="0" t="n">
        <v>-164.722156862745</v>
      </c>
      <c r="G2134" s="0" t="n">
        <v>-3.29019607843137</v>
      </c>
      <c r="H2134" s="0" t="n">
        <v>0.0490196078431384</v>
      </c>
      <c r="I2134" s="0" t="n">
        <v>23.5294117647059</v>
      </c>
      <c r="J2134" s="0" t="n">
        <v>10.1823529411765</v>
      </c>
      <c r="K2134" s="0" t="n">
        <v>-978.921568627451</v>
      </c>
      <c r="L2134" s="0" t="n">
        <v>0.132660812215642</v>
      </c>
      <c r="M2134" s="0" t="n">
        <v>-1.17773875719442</v>
      </c>
      <c r="N2134" s="0" t="n">
        <v>-0.697421568627451</v>
      </c>
      <c r="O2134" s="0" t="n">
        <v>0.716935294117647</v>
      </c>
      <c r="P2134" s="0" t="n">
        <v>-0.0103941176470588</v>
      </c>
      <c r="Q2134" s="0" t="n">
        <v>-0.0777187072325324</v>
      </c>
      <c r="R2134" s="0" t="n">
        <v>-0.421593516848939</v>
      </c>
      <c r="S2134" s="0" t="n">
        <v>-426.464996288417</v>
      </c>
      <c r="T2134" s="0" t="n">
        <v>0.0253529411764706</v>
      </c>
      <c r="U2134" s="0" t="n">
        <v>4.93480392156863</v>
      </c>
      <c r="V2134" s="0" t="n">
        <v>-0.0675765936754725</v>
      </c>
      <c r="W2134" s="0" t="n">
        <v>-0.0491</v>
      </c>
      <c r="Y2134" s="0" t="n">
        <v>0.0342798039215686</v>
      </c>
    </row>
    <row r="2135" customFormat="false" ht="12.75" hidden="false" customHeight="false" outlineLevel="0" collapsed="false">
      <c r="A2135" s="0" t="s">
        <v>2156</v>
      </c>
      <c r="B2135" s="0" t="n">
        <v>-30.1625000000001</v>
      </c>
      <c r="C2135" s="0" t="n">
        <v>-275.686086956521</v>
      </c>
      <c r="D2135" s="0" t="n">
        <v>-927.96847826087</v>
      </c>
      <c r="E2135" s="0" t="n">
        <v>63.7417391304348</v>
      </c>
      <c r="F2135" s="0" t="n">
        <v>-40.0010869565217</v>
      </c>
      <c r="G2135" s="0" t="n">
        <v>5.15652173913044</v>
      </c>
      <c r="H2135" s="0" t="n">
        <v>3.16304347826087</v>
      </c>
      <c r="I2135" s="0" t="n">
        <v>23.9130434782609</v>
      </c>
      <c r="J2135" s="0" t="n">
        <v>2.31956521739118</v>
      </c>
      <c r="K2135" s="0" t="n">
        <v>-61.413043478261</v>
      </c>
      <c r="L2135" s="0" t="n">
        <v>0.330954192016775</v>
      </c>
      <c r="M2135" s="0" t="n">
        <v>-3.51373566947869</v>
      </c>
      <c r="N2135" s="0" t="n">
        <v>-0.52530652173913</v>
      </c>
      <c r="O2135" s="0" t="n">
        <v>-0.705821739130435</v>
      </c>
      <c r="P2135" s="0" t="n">
        <v>-0.432239130434783</v>
      </c>
      <c r="Q2135" s="0" t="n">
        <v>-0.0239386492906249</v>
      </c>
      <c r="R2135" s="0" t="n">
        <v>0.18053448411435</v>
      </c>
      <c r="S2135" s="0" t="n">
        <v>-454093.913503952</v>
      </c>
      <c r="T2135" s="0" t="n">
        <v>-0.0554804347826087</v>
      </c>
      <c r="U2135" s="0" t="n">
        <v>9.88260869565218</v>
      </c>
      <c r="V2135" s="0" t="n">
        <v>-0.0180332377013784</v>
      </c>
      <c r="W2135" s="0" t="n">
        <v>0.0740133333333334</v>
      </c>
      <c r="X2135" s="0" t="n">
        <v>-0.00192185058020107</v>
      </c>
      <c r="Y2135" s="0" t="n">
        <v>0.404767391304348</v>
      </c>
    </row>
    <row r="2136" customFormat="false" ht="12.75" hidden="false" customHeight="false" outlineLevel="0" collapsed="false">
      <c r="A2136" s="0" t="s">
        <v>2157</v>
      </c>
      <c r="B2136" s="0" t="n">
        <v>33.6264166666667</v>
      </c>
      <c r="C2136" s="0" t="n">
        <v>-927.931666666666</v>
      </c>
      <c r="D2136" s="0" t="n">
        <v>-1432.66666666667</v>
      </c>
      <c r="E2136" s="0" t="n">
        <v>-6.27083333333333</v>
      </c>
      <c r="F2136" s="0" t="n">
        <v>47.5966666666667</v>
      </c>
      <c r="G2136" s="0" t="n">
        <v>-2.65</v>
      </c>
      <c r="H2136" s="0" t="n">
        <v>-6.38333333333333</v>
      </c>
      <c r="I2136" s="0" t="n">
        <v>16.6666666666667</v>
      </c>
      <c r="J2136" s="0" t="n">
        <v>4.9499999999999</v>
      </c>
      <c r="K2136" s="0" t="n">
        <v>705.416666666667</v>
      </c>
      <c r="L2136" s="0" t="n">
        <v>0.58352376868322</v>
      </c>
      <c r="M2136" s="0" t="n">
        <v>-0.774461028192372</v>
      </c>
      <c r="N2136" s="0" t="n">
        <v>-0.514683333333333</v>
      </c>
      <c r="O2136" s="0" t="n">
        <v>-1.44138333333333</v>
      </c>
      <c r="P2136" s="0" t="n">
        <v>-0.00795833333333332</v>
      </c>
      <c r="S2136" s="0" t="n">
        <v>-210.166695700341</v>
      </c>
      <c r="T2136" s="0" t="n">
        <v>-0.0316</v>
      </c>
      <c r="U2136" s="0" t="n">
        <v>-34.1083333333333</v>
      </c>
      <c r="V2136" s="0" t="n">
        <v>0.039055951394247</v>
      </c>
      <c r="W2136" s="0" t="n">
        <v>-0.0319777777777778</v>
      </c>
      <c r="X2136" s="0" t="n">
        <v>-0.00699801344190967</v>
      </c>
      <c r="Y2136" s="0" t="n">
        <v>0.106020833333333</v>
      </c>
    </row>
    <row r="2137" customFormat="false" ht="12.75" hidden="false" customHeight="false" outlineLevel="0" collapsed="false">
      <c r="A2137" s="0" t="s">
        <v>2158</v>
      </c>
      <c r="B2137" s="0" t="n">
        <v>-112.41325</v>
      </c>
      <c r="C2137" s="0" t="n">
        <v>-89.2921875000001</v>
      </c>
      <c r="D2137" s="0" t="n">
        <v>-223.2409375</v>
      </c>
      <c r="E2137" s="0" t="n">
        <v>-53.063125</v>
      </c>
      <c r="F2137" s="0" t="n">
        <v>-159.5184375</v>
      </c>
      <c r="G2137" s="0" t="n">
        <v>-0.35625</v>
      </c>
      <c r="H2137" s="0" t="n">
        <v>-0.0968750000000003</v>
      </c>
      <c r="I2137" s="0" t="n">
        <v>-81.25</v>
      </c>
      <c r="J2137" s="0" t="n">
        <v>-27.8406249999999</v>
      </c>
      <c r="K2137" s="0" t="n">
        <v>-1803.40625</v>
      </c>
      <c r="L2137" s="0" t="n">
        <v>-1.77183214202763</v>
      </c>
      <c r="M2137" s="0" t="n">
        <v>-2.69123134328358</v>
      </c>
      <c r="N2137" s="0" t="n">
        <v>-0.513615625</v>
      </c>
      <c r="O2137" s="0" t="n">
        <v>-0.1844875</v>
      </c>
      <c r="P2137" s="0" t="n">
        <v>0.019959375</v>
      </c>
      <c r="Q2137" s="0" t="n">
        <v>-0.0275257348600873</v>
      </c>
      <c r="R2137" s="0" t="n">
        <v>0.0668114491458016</v>
      </c>
      <c r="S2137" s="0" t="n">
        <v>0</v>
      </c>
      <c r="T2137" s="0" t="n">
        <v>-0.2849125</v>
      </c>
      <c r="U2137" s="0" t="n">
        <v>-73.7515625</v>
      </c>
      <c r="V2137" s="0" t="n">
        <v>0.0543103905501269</v>
      </c>
      <c r="W2137" s="0" t="n">
        <v>-0.052909375</v>
      </c>
      <c r="X2137" s="0" t="n">
        <v>-0.0157540671973158</v>
      </c>
      <c r="Y2137" s="0" t="n">
        <v>0.4319103125</v>
      </c>
    </row>
    <row r="2138" customFormat="false" ht="12.75" hidden="false" customHeight="false" outlineLevel="0" collapsed="false">
      <c r="A2138" s="0" t="s">
        <v>2159</v>
      </c>
      <c r="B2138" s="0" t="n">
        <v>-69.832390625</v>
      </c>
      <c r="C2138" s="0" t="n">
        <v>-432.00203125</v>
      </c>
      <c r="D2138" s="0" t="n">
        <v>-298.00453125</v>
      </c>
      <c r="E2138" s="0" t="n">
        <v>23.03765625</v>
      </c>
      <c r="F2138" s="0" t="n">
        <v>138.30296875</v>
      </c>
      <c r="G2138" s="0" t="n">
        <v>-2.6203125</v>
      </c>
      <c r="H2138" s="0" t="n">
        <v>-0.178125</v>
      </c>
      <c r="I2138" s="0" t="n">
        <v>17.1875</v>
      </c>
      <c r="J2138" s="0" t="n">
        <v>8.75937500000004</v>
      </c>
      <c r="K2138" s="0" t="n">
        <v>-1812.890625</v>
      </c>
      <c r="L2138" s="0" t="n">
        <v>-1.69652653168655</v>
      </c>
      <c r="M2138" s="0" t="n">
        <v>-0.413401741293532</v>
      </c>
      <c r="N2138" s="0" t="n">
        <v>0.0225609375</v>
      </c>
      <c r="O2138" s="0" t="n">
        <v>-0.2508015625</v>
      </c>
      <c r="P2138" s="0" t="n">
        <v>0.0189890625</v>
      </c>
      <c r="Q2138" s="0" t="n">
        <v>-0.0601616249593474</v>
      </c>
      <c r="R2138" s="0" t="n">
        <v>0.0808608851469094</v>
      </c>
      <c r="S2138" s="0" t="n">
        <v>-235.773788469717</v>
      </c>
      <c r="T2138" s="0" t="n">
        <v>-0.1825171875</v>
      </c>
      <c r="U2138" s="0" t="n">
        <v>-281.7765625</v>
      </c>
      <c r="V2138" s="0" t="n">
        <v>0.149891348777443</v>
      </c>
      <c r="W2138" s="0" t="n">
        <v>0.20318125</v>
      </c>
      <c r="X2138" s="0" t="n">
        <v>-0.0498946972286217</v>
      </c>
      <c r="Y2138" s="0" t="n">
        <v>0.0905131250000002</v>
      </c>
    </row>
    <row r="2139" customFormat="false" ht="12.75" hidden="false" customHeight="false" outlineLevel="0" collapsed="false">
      <c r="A2139" s="0" t="s">
        <v>2160</v>
      </c>
      <c r="B2139" s="0" t="n">
        <v>-69.42225</v>
      </c>
      <c r="C2139" s="0" t="n">
        <v>-80.7721875000001</v>
      </c>
      <c r="D2139" s="0" t="n">
        <v>-281.3909375</v>
      </c>
      <c r="E2139" s="0" t="n">
        <v>-104.793125</v>
      </c>
      <c r="F2139" s="0" t="n">
        <v>-261.8184375</v>
      </c>
      <c r="G2139" s="0" t="n">
        <v>-2.45625</v>
      </c>
      <c r="H2139" s="0" t="n">
        <v>-2.396875</v>
      </c>
      <c r="I2139" s="0" t="n">
        <v>18.75</v>
      </c>
      <c r="J2139" s="0" t="n">
        <v>8.95937500000011</v>
      </c>
      <c r="K2139" s="0" t="n">
        <v>-191.40625</v>
      </c>
      <c r="L2139" s="0" t="n">
        <v>0.297363960881304</v>
      </c>
      <c r="M2139" s="0" t="n">
        <v>2.39334577114428</v>
      </c>
      <c r="N2139" s="0" t="n">
        <v>0.237384375</v>
      </c>
      <c r="O2139" s="0" t="n">
        <v>0.5229125</v>
      </c>
      <c r="P2139" s="0" t="n">
        <v>-0.011240625</v>
      </c>
      <c r="Q2139" s="0" t="n">
        <v>0.0400746976021876</v>
      </c>
      <c r="R2139" s="0" t="n">
        <v>-0.000788983316473368</v>
      </c>
      <c r="S2139" s="0" t="n">
        <v>0</v>
      </c>
      <c r="T2139" s="0" t="n">
        <v>0.0470875</v>
      </c>
      <c r="U2139" s="0" t="n">
        <v>16.1984375</v>
      </c>
      <c r="V2139" s="0" t="n">
        <v>0.0105336202760152</v>
      </c>
      <c r="W2139" s="0" t="n">
        <v>-0.011109375</v>
      </c>
      <c r="Y2139" s="0" t="n">
        <v>-0.3764196875</v>
      </c>
    </row>
    <row r="2140" customFormat="false" ht="12.75" hidden="false" customHeight="false" outlineLevel="0" collapsed="false">
      <c r="A2140" s="0" t="s">
        <v>2161</v>
      </c>
      <c r="B2140" s="0" t="n">
        <v>-79.72744</v>
      </c>
      <c r="C2140" s="0" t="n">
        <v>-84.2696000000001</v>
      </c>
      <c r="D2140" s="0" t="n">
        <v>-628.3292</v>
      </c>
      <c r="E2140" s="0" t="n">
        <v>-126.3332</v>
      </c>
      <c r="F2140" s="0" t="n">
        <v>-135.678</v>
      </c>
      <c r="G2140" s="0" t="n">
        <v>-0.428000000000001</v>
      </c>
      <c r="H2140" s="0" t="n">
        <v>-2.104</v>
      </c>
      <c r="I2140" s="0" t="n">
        <v>28</v>
      </c>
      <c r="J2140" s="0" t="n">
        <v>12.3479999999999</v>
      </c>
      <c r="K2140" s="0" t="n">
        <v>-1277.92</v>
      </c>
      <c r="L2140" s="0" t="n">
        <v>-0.404387365920354</v>
      </c>
      <c r="M2140" s="0" t="n">
        <v>0.762388059701492</v>
      </c>
      <c r="N2140" s="0" t="n">
        <v>0.860704</v>
      </c>
      <c r="O2140" s="0" t="n">
        <v>0.492512</v>
      </c>
      <c r="P2140" s="0" t="n">
        <v>0.006712</v>
      </c>
      <c r="S2140" s="0" t="n">
        <v>0</v>
      </c>
      <c r="T2140" s="0" t="n">
        <v>-0.00068</v>
      </c>
      <c r="U2140" s="0" t="n">
        <v>3.139</v>
      </c>
      <c r="V2140" s="0" t="n">
        <v>-0.0223046782477157</v>
      </c>
      <c r="W2140" s="0" t="n">
        <v>-0.127944</v>
      </c>
      <c r="Y2140" s="0" t="n">
        <v>-0.6602204</v>
      </c>
    </row>
    <row r="2141" customFormat="false" ht="12.75" hidden="false" customHeight="false" outlineLevel="0" collapsed="false">
      <c r="A2141" s="0" t="s">
        <v>2162</v>
      </c>
      <c r="B2141" s="0" t="n">
        <v>-11.2070666666667</v>
      </c>
      <c r="C2141" s="0" t="n">
        <v>42.6716666666654</v>
      </c>
      <c r="D2141" s="0" t="n">
        <v>73.5716666666667</v>
      </c>
      <c r="E2141" s="0" t="n">
        <v>26.8976666666667</v>
      </c>
      <c r="F2141" s="0" t="n">
        <v>74.111</v>
      </c>
      <c r="G2141" s="0" t="n">
        <v>-2.65666666666666</v>
      </c>
      <c r="H2141" s="0" t="n">
        <v>-0.27</v>
      </c>
      <c r="I2141" s="0" t="n">
        <v>10</v>
      </c>
      <c r="J2141" s="0" t="n">
        <v>6.46999999999959</v>
      </c>
      <c r="K2141" s="0" t="n">
        <v>-1022.46666666667</v>
      </c>
      <c r="L2141" s="0" t="n">
        <v>-0.138984780394288</v>
      </c>
      <c r="M2141" s="0" t="n">
        <v>0.350414593698176</v>
      </c>
      <c r="N2141" s="0" t="n">
        <v>0.577013333333333</v>
      </c>
      <c r="O2141" s="0" t="n">
        <v>0.0885899999999999</v>
      </c>
      <c r="P2141" s="0" t="n">
        <v>-0.0603</v>
      </c>
      <c r="Q2141" s="0" t="n">
        <v>-0.136113530009166</v>
      </c>
      <c r="R2141" s="0" t="n">
        <v>0.272695778723271</v>
      </c>
      <c r="S2141" s="0" t="n">
        <v>-4226.88014668796</v>
      </c>
      <c r="T2141" s="0" t="n">
        <v>-0.00397666666666668</v>
      </c>
      <c r="U2141" s="0" t="n">
        <v>7.02666666666667</v>
      </c>
      <c r="V2141" s="0" t="n">
        <v>-0.0430123643547404</v>
      </c>
      <c r="W2141" s="0" t="n">
        <v>-0.112553333333333</v>
      </c>
      <c r="X2141" s="0" t="n">
        <v>-0.00683049073439945</v>
      </c>
      <c r="Y2141" s="0" t="n">
        <v>-0.183644666666667</v>
      </c>
    </row>
    <row r="2142" customFormat="false" ht="12.75" hidden="false" customHeight="false" outlineLevel="0" collapsed="false">
      <c r="A2142" s="0" t="s">
        <v>2163</v>
      </c>
      <c r="B2142" s="0" t="n">
        <v>-89.25085</v>
      </c>
      <c r="C2142" s="0" t="n">
        <v>462.9025</v>
      </c>
      <c r="D2142" s="0" t="n">
        <v>205.095</v>
      </c>
      <c r="E2142" s="0" t="n">
        <v>-15.431</v>
      </c>
      <c r="F2142" s="0" t="n">
        <v>269.32</v>
      </c>
      <c r="G2142" s="0" t="n">
        <v>6.555</v>
      </c>
      <c r="H2142" s="0" t="n">
        <v>-2.35</v>
      </c>
      <c r="I2142" s="0" t="n">
        <v>20</v>
      </c>
      <c r="J2142" s="0" t="n">
        <v>5.19500000000019</v>
      </c>
      <c r="K2142" s="0" t="n">
        <v>304.65</v>
      </c>
      <c r="L2142" s="0" t="n">
        <v>0.69193971464886</v>
      </c>
      <c r="M2142" s="0" t="n">
        <v>-0.263930348258706</v>
      </c>
      <c r="N2142" s="0" t="n">
        <v>-0.160915</v>
      </c>
      <c r="O2142" s="0" t="n">
        <v>-0.642795</v>
      </c>
      <c r="P2142" s="0" t="n">
        <v>-0.02724</v>
      </c>
      <c r="Q2142" s="0" t="n">
        <v>0.163039469948542</v>
      </c>
      <c r="R2142" s="0" t="n">
        <v>-0.102486855450145</v>
      </c>
      <c r="S2142" s="0" t="n">
        <v>0</v>
      </c>
      <c r="T2142" s="0" t="n">
        <v>0.11576</v>
      </c>
      <c r="U2142" s="0" t="n">
        <v>21.07625</v>
      </c>
      <c r="V2142" s="0" t="n">
        <v>-0.0192704794788945</v>
      </c>
      <c r="W2142" s="0" t="n">
        <v>0.06497</v>
      </c>
      <c r="X2142" s="0" t="n">
        <v>0.0145708197653913</v>
      </c>
      <c r="Y2142" s="0" t="n">
        <v>-0.135585</v>
      </c>
    </row>
    <row r="2143" customFormat="false" ht="12.75" hidden="false" customHeight="false" outlineLevel="0" collapsed="false">
      <c r="A2143" s="0" t="s">
        <v>2164</v>
      </c>
      <c r="B2143" s="0" t="n">
        <v>86.53015</v>
      </c>
      <c r="C2143" s="0" t="n">
        <v>59.3525</v>
      </c>
      <c r="D2143" s="0" t="n">
        <v>40.635</v>
      </c>
      <c r="E2143" s="0" t="n">
        <v>-144.111</v>
      </c>
      <c r="F2143" s="0" t="n">
        <v>-80.7</v>
      </c>
      <c r="G2143" s="0" t="n">
        <v>-1.045</v>
      </c>
      <c r="H2143" s="0" t="n">
        <v>-2.35</v>
      </c>
      <c r="I2143" s="0" t="n">
        <v>20</v>
      </c>
      <c r="J2143" s="0" t="n">
        <v>0.695000000000192</v>
      </c>
      <c r="K2143" s="0" t="n">
        <v>-233.35</v>
      </c>
      <c r="L2143" s="0" t="n">
        <v>0.46317415605457</v>
      </c>
      <c r="M2143" s="0" t="n">
        <v>-0.263930348258706</v>
      </c>
      <c r="N2143" s="0" t="n">
        <v>-0.193115</v>
      </c>
      <c r="O2143" s="0" t="n">
        <v>-0.617195</v>
      </c>
      <c r="P2143" s="0" t="n">
        <v>-0.00123999999999998</v>
      </c>
      <c r="Q2143" s="0" t="n">
        <v>-0.204020838606858</v>
      </c>
      <c r="R2143" s="0" t="n">
        <v>0.264573453105255</v>
      </c>
      <c r="S2143" s="0" t="n">
        <v>0</v>
      </c>
      <c r="T2143" s="0" t="n">
        <v>0.10576</v>
      </c>
      <c r="U2143" s="0" t="n">
        <v>23.57625</v>
      </c>
      <c r="V2143" s="0" t="n">
        <v>0.0490314742698493</v>
      </c>
      <c r="W2143" s="0" t="n">
        <v>-0.08613</v>
      </c>
      <c r="X2143" s="0" t="n">
        <v>0.0220280224172047</v>
      </c>
      <c r="Y2143" s="0" t="n">
        <v>-0.107255</v>
      </c>
    </row>
    <row r="2144" customFormat="false" ht="12.75" hidden="false" customHeight="false" outlineLevel="0" collapsed="false">
      <c r="A2144" s="0" t="s">
        <v>2165</v>
      </c>
      <c r="B2144" s="0" t="n">
        <v>-64.38285</v>
      </c>
      <c r="C2144" s="0" t="n">
        <v>-66.5775</v>
      </c>
      <c r="D2144" s="0" t="n">
        <v>-537.805</v>
      </c>
      <c r="E2144" s="0" t="n">
        <v>-78.111</v>
      </c>
      <c r="F2144" s="0" t="n">
        <v>-201.1</v>
      </c>
      <c r="G2144" s="0" t="n">
        <v>0.554999999999999</v>
      </c>
      <c r="H2144" s="0" t="n">
        <v>1.55</v>
      </c>
      <c r="I2144" s="0" t="n">
        <v>20</v>
      </c>
      <c r="J2144" s="0" t="n">
        <v>-0.00500000000010914</v>
      </c>
      <c r="K2144" s="0" t="n">
        <v>2422.65</v>
      </c>
      <c r="L2144" s="0" t="n">
        <v>1.28250978215769</v>
      </c>
      <c r="M2144" s="0" t="n">
        <v>1.34800995024876</v>
      </c>
      <c r="N2144" s="0" t="n">
        <v>0.786885</v>
      </c>
      <c r="O2144" s="0" t="n">
        <v>1.320405</v>
      </c>
      <c r="P2144" s="0" t="n">
        <v>-0.03144</v>
      </c>
      <c r="S2144" s="0" t="n">
        <v>0</v>
      </c>
      <c r="T2144" s="0" t="n">
        <v>0.11576</v>
      </c>
      <c r="U2144" s="0" t="n">
        <v>23.57625</v>
      </c>
      <c r="V2144" s="0" t="n">
        <v>0.0124443583301509</v>
      </c>
      <c r="W2144" s="0" t="n">
        <v>-0.19103</v>
      </c>
      <c r="Y2144" s="0" t="n">
        <v>-0.555955</v>
      </c>
    </row>
    <row r="2145" customFormat="false" ht="12.75" hidden="false" customHeight="false" outlineLevel="0" collapsed="false">
      <c r="A2145" s="0" t="s">
        <v>2166</v>
      </c>
      <c r="B2145" s="0" t="n">
        <v>-96.04185</v>
      </c>
      <c r="C2145" s="0" t="n">
        <v>-381.6975</v>
      </c>
      <c r="D2145" s="0" t="n">
        <v>-930.745</v>
      </c>
      <c r="E2145" s="0" t="n">
        <v>388.519</v>
      </c>
      <c r="F2145" s="0" t="n">
        <v>265.53</v>
      </c>
      <c r="G2145" s="0" t="n">
        <v>-1.745</v>
      </c>
      <c r="H2145" s="0" t="n">
        <v>-0.449999999999999</v>
      </c>
      <c r="I2145" s="0" t="n">
        <v>20</v>
      </c>
      <c r="J2145" s="0" t="n">
        <v>19.595</v>
      </c>
      <c r="K2145" s="0" t="n">
        <v>548.65</v>
      </c>
      <c r="L2145" s="0" t="n">
        <v>0.78062838684002</v>
      </c>
      <c r="M2145" s="0" t="n">
        <v>-0.263930348258706</v>
      </c>
      <c r="N2145" s="0" t="n">
        <v>-0.169915</v>
      </c>
      <c r="O2145" s="0" t="n">
        <v>-0.565395</v>
      </c>
      <c r="P2145" s="0" t="n">
        <v>-0.02144</v>
      </c>
      <c r="Q2145" s="0" t="n">
        <v>-0.160412142954684</v>
      </c>
      <c r="R2145" s="0" t="n">
        <v>0.220964757453081</v>
      </c>
      <c r="S2145" s="0" t="n">
        <v>0</v>
      </c>
      <c r="T2145" s="0" t="n">
        <v>0.11076</v>
      </c>
      <c r="U2145" s="0" t="n">
        <v>23.57625</v>
      </c>
      <c r="V2145" s="0" t="n">
        <v>-0.0477891844437186</v>
      </c>
      <c r="W2145" s="0" t="n">
        <v>-0.16983</v>
      </c>
      <c r="X2145" s="0" t="n">
        <v>0.0163570776897779</v>
      </c>
      <c r="Y2145" s="0" t="n">
        <v>0.575845</v>
      </c>
    </row>
    <row r="2146" customFormat="false" ht="12.75" hidden="false" customHeight="false" outlineLevel="0" collapsed="false">
      <c r="A2146" s="0" t="s">
        <v>2167</v>
      </c>
      <c r="B2146" s="0" t="n">
        <v>95.52525</v>
      </c>
      <c r="C2146" s="0" t="n">
        <v>416.35375</v>
      </c>
      <c r="D2146" s="0" t="n">
        <v>226.6928125</v>
      </c>
      <c r="E2146" s="0" t="n">
        <v>20.350625</v>
      </c>
      <c r="F2146" s="0" t="n">
        <v>-82.8321875</v>
      </c>
      <c r="G2146" s="0" t="n">
        <v>4.66875</v>
      </c>
      <c r="H2146" s="0" t="n">
        <v>2.121875</v>
      </c>
      <c r="I2146" s="0" t="n">
        <v>25</v>
      </c>
      <c r="J2146" s="0" t="n">
        <v>-3.35000000000022</v>
      </c>
      <c r="K2146" s="0" t="n">
        <v>2335.71875</v>
      </c>
      <c r="L2146" s="0" t="n">
        <v>0.790405447193313</v>
      </c>
      <c r="M2146" s="0" t="n">
        <v>0.0185012437810945</v>
      </c>
      <c r="N2146" s="0" t="n">
        <v>-0.0863562499999999</v>
      </c>
      <c r="O2146" s="0" t="n">
        <v>0.22026875</v>
      </c>
      <c r="P2146" s="0" t="n">
        <v>-0.039790625</v>
      </c>
      <c r="Q2146" s="0" t="n">
        <v>0.0173350292976971</v>
      </c>
      <c r="R2146" s="0" t="n">
        <v>0.0257851137960909</v>
      </c>
      <c r="S2146" s="0" t="n">
        <v>0</v>
      </c>
      <c r="T2146" s="0" t="n">
        <v>-0.02864375</v>
      </c>
      <c r="U2146" s="0" t="n">
        <v>7.403125</v>
      </c>
      <c r="V2146" s="0" t="n">
        <v>-0.0184849363561558</v>
      </c>
      <c r="W2146" s="0" t="n">
        <v>0.124248387096774</v>
      </c>
      <c r="X2146" s="0" t="n">
        <v>0.00216960183224738</v>
      </c>
      <c r="Y2146" s="0" t="n">
        <v>-0.0474121875</v>
      </c>
    </row>
    <row r="2147" customFormat="false" ht="12.75" hidden="false" customHeight="false" outlineLevel="0" collapsed="false">
      <c r="A2147" s="0" t="s">
        <v>2168</v>
      </c>
      <c r="B2147" s="0" t="n">
        <v>19.08025</v>
      </c>
      <c r="C2147" s="0" t="n">
        <v>60.54375</v>
      </c>
      <c r="D2147" s="0" t="n">
        <v>-118.8871875</v>
      </c>
      <c r="E2147" s="0" t="n">
        <v>274.480625</v>
      </c>
      <c r="F2147" s="0" t="n">
        <v>171.2978125</v>
      </c>
      <c r="G2147" s="0" t="n">
        <v>-1.43125</v>
      </c>
      <c r="H2147" s="0" t="n">
        <v>-1.478125</v>
      </c>
      <c r="I2147" s="0" t="n">
        <v>25</v>
      </c>
      <c r="J2147" s="0" t="n">
        <v>19.9500000000001</v>
      </c>
      <c r="K2147" s="0" t="n">
        <v>-1472.28125</v>
      </c>
      <c r="L2147" s="0" t="n">
        <v>-0.365217096191576</v>
      </c>
      <c r="M2147" s="0" t="n">
        <v>0.715018656716418</v>
      </c>
      <c r="N2147" s="0" t="n">
        <v>-0.0498562499999999</v>
      </c>
      <c r="O2147" s="0" t="n">
        <v>2.29666875</v>
      </c>
      <c r="P2147" s="0" t="n">
        <v>0.020309375</v>
      </c>
      <c r="S2147" s="0" t="n">
        <v>0</v>
      </c>
      <c r="T2147" s="0" t="n">
        <v>-0.04374375</v>
      </c>
      <c r="U2147" s="0" t="n">
        <v>7.403125</v>
      </c>
      <c r="V2147" s="0" t="n">
        <v>-0.0609506514616834</v>
      </c>
      <c r="W2147" s="0" t="n">
        <v>-0.140151612903226</v>
      </c>
      <c r="X2147" s="0" t="n">
        <v>-0.000985709817803101</v>
      </c>
      <c r="Y2147" s="0" t="n">
        <v>-0.0404021875</v>
      </c>
    </row>
    <row r="2148" customFormat="false" ht="12.75" hidden="false" customHeight="false" outlineLevel="0" collapsed="false">
      <c r="A2148" s="0" t="s">
        <v>2169</v>
      </c>
      <c r="B2148" s="0" t="n">
        <v>57.27825</v>
      </c>
      <c r="C2148" s="0" t="n">
        <v>-166.08625</v>
      </c>
      <c r="D2148" s="0" t="n">
        <v>193.9328125</v>
      </c>
      <c r="E2148" s="0" t="n">
        <v>-32.629375</v>
      </c>
      <c r="F2148" s="0" t="n">
        <v>-135.8121875</v>
      </c>
      <c r="G2148" s="0" t="n">
        <v>1.06875</v>
      </c>
      <c r="H2148" s="0" t="n">
        <v>-1.078125</v>
      </c>
      <c r="I2148" s="0" t="n">
        <v>25</v>
      </c>
      <c r="J2148" s="0" t="n">
        <v>-3.15000000000022</v>
      </c>
      <c r="K2148" s="0" t="n">
        <v>-1616.28125</v>
      </c>
      <c r="L2148" s="0" t="n">
        <v>-0.451086268602427</v>
      </c>
      <c r="M2148" s="0" t="n">
        <v>0.0981032338308458</v>
      </c>
      <c r="N2148" s="0" t="n">
        <v>-0.0146562499999999</v>
      </c>
      <c r="O2148" s="0" t="n">
        <v>1.28586875</v>
      </c>
      <c r="P2148" s="0" t="n">
        <v>0.025209375</v>
      </c>
      <c r="S2148" s="0" t="n">
        <v>0</v>
      </c>
      <c r="T2148" s="0" t="n">
        <v>-0.05314375</v>
      </c>
      <c r="U2148" s="0" t="n">
        <v>2.903125</v>
      </c>
      <c r="V2148" s="0" t="n">
        <v>-0.059032863763191</v>
      </c>
      <c r="W2148" s="0" t="n">
        <v>-0.111751612903226</v>
      </c>
      <c r="X2148" s="0" t="n">
        <v>-0.0028505501579153</v>
      </c>
      <c r="Y2148" s="0" t="n">
        <v>0.0846278125</v>
      </c>
    </row>
    <row r="2149" customFormat="false" ht="12.75" hidden="false" customHeight="false" outlineLevel="0" collapsed="false">
      <c r="A2149" s="0" t="s">
        <v>2170</v>
      </c>
      <c r="B2149" s="0" t="n">
        <v>7.28507499999995</v>
      </c>
      <c r="C2149" s="0" t="n">
        <v>35.6760000000001</v>
      </c>
      <c r="D2149" s="0" t="n">
        <v>-255.06925</v>
      </c>
      <c r="E2149" s="0" t="n">
        <v>54.07225</v>
      </c>
      <c r="F2149" s="0" t="n">
        <v>-69.382</v>
      </c>
      <c r="G2149" s="0" t="n">
        <v>1.8775</v>
      </c>
      <c r="H2149" s="0" t="n">
        <v>0.0800000000000001</v>
      </c>
      <c r="I2149" s="0" t="n">
        <v>20</v>
      </c>
      <c r="J2149" s="0" t="n">
        <v>5.52000000000006</v>
      </c>
      <c r="K2149" s="0" t="n">
        <v>1442.85</v>
      </c>
      <c r="L2149" s="0" t="n">
        <v>0.904086080290645</v>
      </c>
      <c r="M2149" s="0" t="n">
        <v>-0.244278606965174</v>
      </c>
      <c r="N2149" s="0" t="n">
        <v>-0.3358875</v>
      </c>
      <c r="O2149" s="0" t="n">
        <v>0.000507500000000105</v>
      </c>
      <c r="P2149" s="0" t="n">
        <v>-0.050155</v>
      </c>
      <c r="S2149" s="0" t="n">
        <v>0</v>
      </c>
      <c r="T2149" s="0" t="n">
        <v>0.048055</v>
      </c>
      <c r="U2149" s="0" t="n">
        <v>11.018125</v>
      </c>
      <c r="V2149" s="0" t="n">
        <v>0.0161363263095749</v>
      </c>
      <c r="W2149" s="0" t="n">
        <v>0.046665</v>
      </c>
      <c r="Y2149" s="0" t="n">
        <v>-0.17514525</v>
      </c>
    </row>
    <row r="2150" customFormat="false" ht="12.75" hidden="false" customHeight="false" outlineLevel="0" collapsed="false">
      <c r="A2150" s="0" t="s">
        <v>2171</v>
      </c>
      <c r="B2150" s="0" t="n">
        <v>0.430250000000001</v>
      </c>
      <c r="C2150" s="0" t="n">
        <v>50.62375</v>
      </c>
      <c r="D2150" s="0" t="n">
        <v>290.4428125</v>
      </c>
      <c r="E2150" s="0" t="n">
        <v>-169.009375</v>
      </c>
      <c r="F2150" s="0" t="n">
        <v>-8.00218749999999</v>
      </c>
      <c r="G2150" s="0" t="n">
        <v>-0.0312499999999991</v>
      </c>
      <c r="H2150" s="0" t="n">
        <v>-0.478125</v>
      </c>
      <c r="I2150" s="0" t="n">
        <v>25</v>
      </c>
      <c r="J2150" s="0" t="n">
        <v>9.54999999999958</v>
      </c>
      <c r="K2150" s="0" t="n">
        <v>-2595.28125</v>
      </c>
      <c r="L2150" s="0" t="n">
        <v>-1.39164162247622</v>
      </c>
      <c r="M2150" s="0" t="n">
        <v>-0.21532960199005</v>
      </c>
      <c r="N2150" s="0" t="n">
        <v>0.12154375</v>
      </c>
      <c r="O2150" s="0" t="n">
        <v>-0.53673125</v>
      </c>
      <c r="P2150" s="0" t="n">
        <v>0.050209375</v>
      </c>
      <c r="Q2150" s="0" t="n">
        <v>0.0996190355088771</v>
      </c>
      <c r="R2150" s="0" t="n">
        <v>-0.288238022849871</v>
      </c>
      <c r="S2150" s="0" t="n">
        <v>0</v>
      </c>
      <c r="T2150" s="0" t="n">
        <v>-0.18544375</v>
      </c>
      <c r="U2150" s="0" t="n">
        <v>-29.396875</v>
      </c>
      <c r="V2150" s="0" t="n">
        <v>0.333813336096106</v>
      </c>
      <c r="W2150" s="0" t="n">
        <v>-0.130851612903226</v>
      </c>
      <c r="X2150" s="0" t="n">
        <v>-0.0155452135997805</v>
      </c>
      <c r="Y2150" s="0" t="n">
        <v>0.0958978125000001</v>
      </c>
    </row>
    <row r="2151" customFormat="false" ht="12.75" hidden="false" customHeight="false" outlineLevel="0" collapsed="false">
      <c r="A2151" s="0" t="s">
        <v>2172</v>
      </c>
      <c r="B2151" s="0" t="n">
        <v>-7.21874999999999</v>
      </c>
      <c r="C2151" s="0" t="n">
        <v>78.2737500000001</v>
      </c>
      <c r="D2151" s="0" t="n">
        <v>136.6828125</v>
      </c>
      <c r="E2151" s="0" t="n">
        <v>53.910625</v>
      </c>
      <c r="F2151" s="0" t="n">
        <v>55.0478125</v>
      </c>
      <c r="G2151" s="0" t="n">
        <v>3.46875</v>
      </c>
      <c r="H2151" s="0" t="n">
        <v>-0.678125</v>
      </c>
      <c r="I2151" s="0" t="n">
        <v>25</v>
      </c>
      <c r="J2151" s="0" t="n">
        <v>-0.549999999999919</v>
      </c>
      <c r="K2151" s="0" t="n">
        <v>-2623.28125</v>
      </c>
      <c r="L2151" s="0" t="n">
        <v>-1.43732656499369</v>
      </c>
      <c r="M2151" s="0" t="n">
        <v>-0.21532960199005</v>
      </c>
      <c r="N2151" s="0" t="n">
        <v>0.12934375</v>
      </c>
      <c r="O2151" s="0" t="n">
        <v>-0.51773125</v>
      </c>
      <c r="P2151" s="0" t="n">
        <v>0.050409375</v>
      </c>
      <c r="Q2151" s="0" t="n">
        <v>0.145920743583411</v>
      </c>
      <c r="R2151" s="0" t="n">
        <v>-0.102800600489623</v>
      </c>
      <c r="S2151" s="0" t="n">
        <v>0</v>
      </c>
      <c r="T2151" s="0" t="n">
        <v>0.79555625</v>
      </c>
      <c r="U2151" s="0" t="n">
        <v>-31.296875</v>
      </c>
      <c r="V2151" s="0" t="n">
        <v>0.335112520015703</v>
      </c>
      <c r="W2151" s="0" t="n">
        <v>-0.0420516129032258</v>
      </c>
      <c r="X2151" s="0" t="n">
        <v>-0.0206987383476981</v>
      </c>
      <c r="Y2151" s="0" t="n">
        <v>0.1203278125</v>
      </c>
    </row>
    <row r="2152" customFormat="false" ht="12.75" hidden="false" customHeight="false" outlineLevel="0" collapsed="false">
      <c r="A2152" s="0" t="s">
        <v>2173</v>
      </c>
      <c r="B2152" s="0" t="n">
        <v>30.04736</v>
      </c>
      <c r="C2152" s="0" t="n">
        <v>260.8528</v>
      </c>
      <c r="D2152" s="0" t="n">
        <v>-118.0356</v>
      </c>
      <c r="E2152" s="0" t="n">
        <v>215.718</v>
      </c>
      <c r="F2152" s="0" t="n">
        <v>227.9792</v>
      </c>
      <c r="G2152" s="0" t="n">
        <v>-4.736</v>
      </c>
      <c r="H2152" s="0" t="n">
        <v>-2.328</v>
      </c>
      <c r="I2152" s="0" t="n">
        <v>16</v>
      </c>
      <c r="J2152" s="0" t="n">
        <v>8.66</v>
      </c>
      <c r="K2152" s="0" t="n">
        <v>-1911.72</v>
      </c>
      <c r="L2152" s="0" t="n">
        <v>-0.970009804296727</v>
      </c>
      <c r="M2152" s="0" t="n">
        <v>0.410746268656716</v>
      </c>
      <c r="N2152" s="0" t="n">
        <v>0.724952</v>
      </c>
      <c r="O2152" s="0" t="n">
        <v>0.75966</v>
      </c>
      <c r="P2152" s="0" t="n">
        <v>0.042672</v>
      </c>
      <c r="Q2152" s="0" t="n">
        <v>0.193055992106233</v>
      </c>
      <c r="R2152" s="0" t="n">
        <v>-0.0640496113124203</v>
      </c>
      <c r="S2152" s="0" t="n">
        <v>-12.5215053466006</v>
      </c>
      <c r="T2152" s="0" t="n">
        <v>-0.09128</v>
      </c>
      <c r="U2152" s="0" t="n">
        <v>-19.823</v>
      </c>
      <c r="V2152" s="0" t="n">
        <v>-0.0237099897869347</v>
      </c>
      <c r="W2152" s="0" t="n">
        <v>-0.073812</v>
      </c>
      <c r="X2152" s="0" t="n">
        <v>0.00218379387756022</v>
      </c>
      <c r="Y2152" s="0" t="n">
        <v>0.3903196</v>
      </c>
    </row>
    <row r="2153" customFormat="false" ht="12.75" hidden="false" customHeight="false" outlineLevel="0" collapsed="false">
      <c r="A2153" s="0" t="s">
        <v>2174</v>
      </c>
      <c r="B2153" s="0" t="n">
        <v>-53.0407045454545</v>
      </c>
      <c r="C2153" s="0" t="n">
        <v>-230.626363636361</v>
      </c>
      <c r="D2153" s="0" t="n">
        <v>1519.83545454545</v>
      </c>
      <c r="E2153" s="0" t="n">
        <v>-68.0343181818181</v>
      </c>
      <c r="F2153" s="0" t="n">
        <v>-180.665909090909</v>
      </c>
      <c r="G2153" s="0" t="n">
        <v>-1.3</v>
      </c>
      <c r="H2153" s="0" t="n">
        <v>-2.01590909090909</v>
      </c>
      <c r="I2153" s="0" t="n">
        <v>9.09090909090909</v>
      </c>
      <c r="J2153" s="0" t="n">
        <v>-4.98409090909076</v>
      </c>
      <c r="K2153" s="0" t="n">
        <v>1584.11363636364</v>
      </c>
      <c r="L2153" s="0" t="n">
        <v>0.634137442209983</v>
      </c>
      <c r="M2153" s="0" t="n">
        <v>4.37901402080507</v>
      </c>
      <c r="N2153" s="0" t="n">
        <v>0.279890909090909</v>
      </c>
      <c r="O2153" s="0" t="n">
        <v>3.09387045454545</v>
      </c>
      <c r="P2153" s="0" t="n">
        <v>-0.0238636363636364</v>
      </c>
      <c r="S2153" s="0" t="n">
        <v>-44.0736800057152</v>
      </c>
      <c r="T2153" s="0" t="n">
        <v>0.0313818181818182</v>
      </c>
      <c r="U2153" s="0" t="n">
        <v>7.72670454545455</v>
      </c>
      <c r="V2153" s="0" t="n">
        <v>0.181700536562136</v>
      </c>
      <c r="W2153" s="0" t="n">
        <v>0.0159568181818182</v>
      </c>
      <c r="Y2153" s="0" t="n">
        <v>-0.609765</v>
      </c>
    </row>
    <row r="2154" customFormat="false" ht="12.75" hidden="false" customHeight="false" outlineLevel="0" collapsed="false">
      <c r="A2154" s="0" t="s">
        <v>2175</v>
      </c>
      <c r="B2154" s="0" t="n">
        <v>-39.3777045454545</v>
      </c>
      <c r="C2154" s="0" t="n">
        <v>-200.216363636363</v>
      </c>
      <c r="D2154" s="0" t="n">
        <v>1714.17545454545</v>
      </c>
      <c r="E2154" s="0" t="n">
        <v>-31.2743181818181</v>
      </c>
      <c r="F2154" s="0" t="n">
        <v>-142.115909090909</v>
      </c>
      <c r="G2154" s="0" t="n">
        <v>-1.3</v>
      </c>
      <c r="H2154" s="0" t="n">
        <v>-1.11590909090909</v>
      </c>
      <c r="I2154" s="0" t="n">
        <v>9.09090909090909</v>
      </c>
      <c r="J2154" s="0" t="n">
        <v>-4.98409090909076</v>
      </c>
      <c r="K2154" s="0" t="n">
        <v>1588.11363636364</v>
      </c>
      <c r="L2154" s="0" t="n">
        <v>0.634969216015472</v>
      </c>
      <c r="M2154" s="0" t="n">
        <v>4.37901402080507</v>
      </c>
      <c r="N2154" s="0" t="n">
        <v>0.278690909090909</v>
      </c>
      <c r="O2154" s="0" t="n">
        <v>3.09467045454545</v>
      </c>
      <c r="P2154" s="0" t="n">
        <v>-0.0238636363636364</v>
      </c>
      <c r="S2154" s="0" t="n">
        <v>-54.7797031409362</v>
      </c>
      <c r="T2154" s="0" t="n">
        <v>0.0313818181818182</v>
      </c>
      <c r="U2154" s="0" t="n">
        <v>7.72670454545455</v>
      </c>
      <c r="V2154" s="0" t="n">
        <v>0.182014518014136</v>
      </c>
      <c r="W2154" s="0" t="n">
        <v>0.0184568181818182</v>
      </c>
      <c r="Y2154" s="0" t="n">
        <v>-0.610725</v>
      </c>
    </row>
    <row r="2155" customFormat="false" ht="12.75" hidden="false" customHeight="false" outlineLevel="0" collapsed="false">
      <c r="A2155" s="0" t="s">
        <v>2176</v>
      </c>
      <c r="B2155" s="0" t="n">
        <v>-72.4207045454545</v>
      </c>
      <c r="C2155" s="0" t="n">
        <v>-276.056363636364</v>
      </c>
      <c r="D2155" s="0" t="n">
        <v>-358.114545454546</v>
      </c>
      <c r="E2155" s="0" t="n">
        <v>-101.274318181818</v>
      </c>
      <c r="F2155" s="0" t="n">
        <v>-144.925909090909</v>
      </c>
      <c r="G2155" s="0" t="n">
        <v>0.7</v>
      </c>
      <c r="H2155" s="0" t="n">
        <v>0.284090909090909</v>
      </c>
      <c r="I2155" s="0" t="n">
        <v>-90.9090909090909</v>
      </c>
      <c r="J2155" s="0" t="n">
        <v>-27.484090909091</v>
      </c>
      <c r="K2155" s="0" t="n">
        <v>1816.11363636364</v>
      </c>
      <c r="L2155" s="0" t="n">
        <v>0.681271902996622</v>
      </c>
      <c r="M2155" s="0" t="n">
        <v>0.70239710538218</v>
      </c>
      <c r="N2155" s="0" t="n">
        <v>0.275490909090909</v>
      </c>
      <c r="O2155" s="0" t="n">
        <v>-0.846729545454545</v>
      </c>
      <c r="P2155" s="0" t="n">
        <v>-0.0150636363636364</v>
      </c>
      <c r="S2155" s="0" t="n">
        <v>-97.0030639674923</v>
      </c>
      <c r="T2155" s="0" t="n">
        <v>0.0313818181818182</v>
      </c>
      <c r="U2155" s="0" t="n">
        <v>7.12670454545455</v>
      </c>
      <c r="V2155" s="0" t="n">
        <v>0.244167278434136</v>
      </c>
      <c r="W2155" s="0" t="n">
        <v>0.0263568181818182</v>
      </c>
      <c r="Y2155" s="0" t="n">
        <v>-0.614555</v>
      </c>
    </row>
    <row r="2156" customFormat="false" ht="12.75" hidden="false" customHeight="false" outlineLevel="0" collapsed="false">
      <c r="A2156" s="0" t="s">
        <v>2177</v>
      </c>
      <c r="B2156" s="0" t="n">
        <v>-33.9674736842106</v>
      </c>
      <c r="C2156" s="0" t="n">
        <v>-304.485</v>
      </c>
      <c r="D2156" s="0" t="n">
        <v>-256.215263157895</v>
      </c>
      <c r="E2156" s="0" t="n">
        <v>-0.539473684210549</v>
      </c>
      <c r="F2156" s="0" t="n">
        <v>-107.11052631579</v>
      </c>
      <c r="G2156" s="0" t="n">
        <v>-4.78947368421053</v>
      </c>
      <c r="H2156" s="0" t="n">
        <v>-1.5078947368421</v>
      </c>
      <c r="I2156" s="0" t="n">
        <v>-84.2105263157895</v>
      </c>
      <c r="J2156" s="0" t="n">
        <v>-33.157894736842</v>
      </c>
      <c r="K2156" s="0" t="n">
        <v>1725.73684210526</v>
      </c>
      <c r="L2156" s="0" t="n">
        <v>0.862440522442004</v>
      </c>
      <c r="M2156" s="0" t="n">
        <v>0.505236973029589</v>
      </c>
      <c r="N2156" s="0" t="n">
        <v>0.511207894736842</v>
      </c>
      <c r="O2156" s="0" t="n">
        <v>0.805876315789473</v>
      </c>
      <c r="P2156" s="0" t="n">
        <v>0.00365000000000001</v>
      </c>
      <c r="S2156" s="0" t="n">
        <v>0</v>
      </c>
      <c r="T2156" s="0" t="n">
        <v>0.0596368421052631</v>
      </c>
      <c r="U2156" s="0" t="n">
        <v>15.1618421052632</v>
      </c>
      <c r="V2156" s="0" t="n">
        <v>0.0948421232168147</v>
      </c>
      <c r="W2156" s="0" t="n">
        <v>-0.07025</v>
      </c>
      <c r="Y2156" s="0" t="n">
        <v>0.359968684210526</v>
      </c>
    </row>
    <row r="2157" customFormat="false" ht="12.75" hidden="false" customHeight="false" outlineLevel="0" collapsed="false">
      <c r="A2157" s="0" t="s">
        <v>2178</v>
      </c>
      <c r="B2157" s="0" t="n">
        <v>-17.8846842105263</v>
      </c>
      <c r="C2157" s="0" t="n">
        <v>485.928421052632</v>
      </c>
      <c r="D2157" s="0" t="n">
        <v>701.528421052632</v>
      </c>
      <c r="E2157" s="0" t="n">
        <v>87.0684210526316</v>
      </c>
      <c r="F2157" s="0" t="n">
        <v>238.388947368421</v>
      </c>
      <c r="G2157" s="0" t="n">
        <v>2.93157894736842</v>
      </c>
      <c r="H2157" s="0" t="n">
        <v>1.22105263157895</v>
      </c>
      <c r="I2157" s="0" t="n">
        <v>26.3157894736842</v>
      </c>
      <c r="J2157" s="0" t="n">
        <v>5.4736842105263</v>
      </c>
      <c r="K2157" s="0" t="n">
        <v>2981.31578947368</v>
      </c>
      <c r="L2157" s="0" t="n">
        <v>1.18351824126003</v>
      </c>
      <c r="M2157" s="0" t="n">
        <v>1.11573710395391</v>
      </c>
      <c r="N2157" s="0" t="n">
        <v>-0.351563157894737</v>
      </c>
      <c r="O2157" s="0" t="n">
        <v>0.171226315789474</v>
      </c>
      <c r="P2157" s="0" t="n">
        <v>-0.0391947368421052</v>
      </c>
      <c r="Q2157" s="0" t="n">
        <v>-0.0384446391147789</v>
      </c>
      <c r="R2157" s="0" t="n">
        <v>0.176231976477424</v>
      </c>
      <c r="S2157" s="0" t="n">
        <v>25.7073784370136</v>
      </c>
      <c r="T2157" s="0" t="n">
        <v>-0.00605263157894737</v>
      </c>
      <c r="U2157" s="0" t="n">
        <v>12.3078947368421</v>
      </c>
      <c r="V2157" s="0" t="n">
        <v>-0.0399241439057895</v>
      </c>
      <c r="W2157" s="0" t="n">
        <v>0.0495789473684211</v>
      </c>
      <c r="Y2157" s="0" t="n">
        <v>-0.309535789473684</v>
      </c>
    </row>
    <row r="2158" customFormat="false" ht="12.75" hidden="false" customHeight="false" outlineLevel="0" collapsed="false">
      <c r="A2158" s="0" t="s">
        <v>2179</v>
      </c>
      <c r="B2158" s="0" t="n">
        <v>-56.3897045454545</v>
      </c>
      <c r="C2158" s="0" t="n">
        <v>450.693636363636</v>
      </c>
      <c r="D2158" s="0" t="n">
        <v>-65.1345454545457</v>
      </c>
      <c r="E2158" s="0" t="n">
        <v>122.715681818182</v>
      </c>
      <c r="F2158" s="0" t="n">
        <v>-26.9859090909091</v>
      </c>
      <c r="G2158" s="0" t="n">
        <v>-2.5</v>
      </c>
      <c r="H2158" s="0" t="n">
        <v>-0.915909090909091</v>
      </c>
      <c r="I2158" s="0" t="n">
        <v>9.09090909090909</v>
      </c>
      <c r="J2158" s="0" t="n">
        <v>5.61590909090944</v>
      </c>
      <c r="K2158" s="0" t="n">
        <v>-1907.88636363636</v>
      </c>
      <c r="L2158" s="0" t="n">
        <v>-0.662099081072108</v>
      </c>
      <c r="M2158" s="0" t="n">
        <v>-0.322478516508367</v>
      </c>
      <c r="N2158" s="0" t="n">
        <v>0.374490909090909</v>
      </c>
      <c r="O2158" s="0" t="n">
        <v>0.324670454545455</v>
      </c>
      <c r="P2158" s="0" t="n">
        <v>0.0161363636363636</v>
      </c>
      <c r="S2158" s="0" t="n">
        <v>-174.664302202168</v>
      </c>
      <c r="T2158" s="0" t="n">
        <v>0.0113818181818182</v>
      </c>
      <c r="U2158" s="0" t="n">
        <v>4.12670454545455</v>
      </c>
      <c r="V2158" s="0" t="n">
        <v>-0.0597842466258636</v>
      </c>
      <c r="W2158" s="0" t="n">
        <v>-0.0342431818181818</v>
      </c>
      <c r="Y2158" s="0" t="n">
        <v>1.671595</v>
      </c>
    </row>
    <row r="2159" customFormat="false" ht="12.75" hidden="false" customHeight="false" outlineLevel="0" collapsed="false">
      <c r="A2159" s="0" t="s">
        <v>2180</v>
      </c>
      <c r="B2159" s="0" t="n">
        <v>56.6662954545455</v>
      </c>
      <c r="C2159" s="0" t="n">
        <v>507.543636363635</v>
      </c>
      <c r="D2159" s="0" t="n">
        <v>1701.20545454545</v>
      </c>
      <c r="E2159" s="0" t="n">
        <v>-70.5743181818181</v>
      </c>
      <c r="F2159" s="0" t="n">
        <v>-220.275909090909</v>
      </c>
      <c r="G2159" s="0" t="n">
        <v>3.1</v>
      </c>
      <c r="H2159" s="0" t="n">
        <v>1.98409090909091</v>
      </c>
      <c r="I2159" s="0" t="n">
        <v>9.09090909090909</v>
      </c>
      <c r="J2159" s="0" t="n">
        <v>-15.2840909090911</v>
      </c>
      <c r="K2159" s="0" t="n">
        <v>1571.11363636364</v>
      </c>
      <c r="L2159" s="0" t="n">
        <v>0.631429389310354</v>
      </c>
      <c r="M2159" s="0" t="n">
        <v>4.37901402080507</v>
      </c>
      <c r="N2159" s="0" t="n">
        <v>0.276790909090909</v>
      </c>
      <c r="O2159" s="0" t="n">
        <v>3.10037045454545</v>
      </c>
      <c r="P2159" s="0" t="n">
        <v>-0.0245636363636364</v>
      </c>
      <c r="S2159" s="0" t="n">
        <v>42.9678602059118</v>
      </c>
      <c r="T2159" s="0" t="n">
        <v>0.0313818181818182</v>
      </c>
      <c r="U2159" s="0" t="n">
        <v>7.72670454545455</v>
      </c>
      <c r="V2159" s="0" t="n">
        <v>0.180157802224136</v>
      </c>
      <c r="W2159" s="0" t="n">
        <v>0.0211568181818182</v>
      </c>
      <c r="Y2159" s="0" t="n">
        <v>-0.607205</v>
      </c>
    </row>
    <row r="2160" customFormat="false" ht="12.75" hidden="false" customHeight="false" outlineLevel="0" collapsed="false">
      <c r="A2160" s="0" t="s">
        <v>2181</v>
      </c>
      <c r="B2160" s="0" t="n">
        <v>68.6342954545455</v>
      </c>
      <c r="C2160" s="0" t="n">
        <v>-157.936363636368</v>
      </c>
      <c r="D2160" s="0" t="n">
        <v>1596.94545454545</v>
      </c>
      <c r="E2160" s="0" t="n">
        <v>-33.3343181818181</v>
      </c>
      <c r="F2160" s="0" t="n">
        <v>-183.035909090909</v>
      </c>
      <c r="G2160" s="0" t="n">
        <v>-1.3</v>
      </c>
      <c r="H2160" s="0" t="n">
        <v>1.28409090909091</v>
      </c>
      <c r="I2160" s="0" t="n">
        <v>9.09090909090909</v>
      </c>
      <c r="J2160" s="0" t="n">
        <v>-5.08409090909096</v>
      </c>
      <c r="K2160" s="0" t="n">
        <v>1572.11363636364</v>
      </c>
      <c r="L2160" s="0" t="n">
        <v>0.631637961633563</v>
      </c>
      <c r="M2160" s="0" t="n">
        <v>4.37901402080507</v>
      </c>
      <c r="N2160" s="0" t="n">
        <v>0.277490909090909</v>
      </c>
      <c r="O2160" s="0" t="n">
        <v>3.09927045454545</v>
      </c>
      <c r="P2160" s="0" t="n">
        <v>-0.0244636363636364</v>
      </c>
      <c r="S2160" s="0" t="n">
        <v>46.1777889630858</v>
      </c>
      <c r="T2160" s="0" t="n">
        <v>0.0313818181818182</v>
      </c>
      <c r="U2160" s="0" t="n">
        <v>7.72670454545455</v>
      </c>
      <c r="V2160" s="0" t="n">
        <v>0.180310911104136</v>
      </c>
      <c r="W2160" s="0" t="n">
        <v>0.0203568181818182</v>
      </c>
      <c r="Y2160" s="0" t="n">
        <v>-0.606555</v>
      </c>
    </row>
    <row r="2161" customFormat="false" ht="12.75" hidden="false" customHeight="false" outlineLevel="0" collapsed="false">
      <c r="A2161" s="0" t="s">
        <v>2182</v>
      </c>
      <c r="B2161" s="0" t="n">
        <v>-55.7215000000001</v>
      </c>
      <c r="C2161" s="0" t="n">
        <v>-384.096086956522</v>
      </c>
      <c r="D2161" s="0" t="n">
        <v>-537.84847826087</v>
      </c>
      <c r="E2161" s="0" t="n">
        <v>-161.318260869565</v>
      </c>
      <c r="F2161" s="0" t="n">
        <v>-55.9810869565217</v>
      </c>
      <c r="G2161" s="0" t="n">
        <v>0.756521739130436</v>
      </c>
      <c r="H2161" s="0" t="n">
        <v>-0.236956521739131</v>
      </c>
      <c r="I2161" s="0" t="n">
        <v>23.9130434782609</v>
      </c>
      <c r="J2161" s="0" t="n">
        <v>17.9195652173915</v>
      </c>
      <c r="K2161" s="0" t="n">
        <v>-1153.41304347826</v>
      </c>
      <c r="L2161" s="0" t="n">
        <v>-0.208533347272305</v>
      </c>
      <c r="M2161" s="0" t="n">
        <v>-3.4639844256976</v>
      </c>
      <c r="N2161" s="0" t="n">
        <v>-0.49330652173913</v>
      </c>
      <c r="O2161" s="0" t="n">
        <v>0.390578260869565</v>
      </c>
      <c r="P2161" s="0" t="n">
        <v>-0.421439130434783</v>
      </c>
      <c r="Q2161" s="0" t="n">
        <v>-0.000827573286718369</v>
      </c>
      <c r="R2161" s="0" t="n">
        <v>0.157423408110444</v>
      </c>
      <c r="S2161" s="0" t="n">
        <v>-454238.05859483</v>
      </c>
      <c r="T2161" s="0" t="n">
        <v>-0.0922804347826087</v>
      </c>
      <c r="U2161" s="0" t="n">
        <v>4.88260869565218</v>
      </c>
      <c r="V2161" s="0" t="n">
        <v>-0.0861217997727507</v>
      </c>
      <c r="W2161" s="0" t="n">
        <v>0.611813333333333</v>
      </c>
      <c r="X2161" s="0" t="n">
        <v>-0.00510215903258202</v>
      </c>
      <c r="Y2161" s="0" t="n">
        <v>0.0481973913043479</v>
      </c>
    </row>
    <row r="2162" customFormat="false" ht="12.75" hidden="false" customHeight="false" outlineLevel="0" collapsed="false">
      <c r="A2162" s="0" t="s">
        <v>2183</v>
      </c>
      <c r="B2162" s="0" t="n">
        <v>174.5875</v>
      </c>
      <c r="C2162" s="0" t="n">
        <v>-385.526086956521</v>
      </c>
      <c r="D2162" s="0" t="n">
        <v>-414.088478260869</v>
      </c>
      <c r="E2162" s="0" t="n">
        <v>183.551739130435</v>
      </c>
      <c r="F2162" s="0" t="n">
        <v>164.868913043478</v>
      </c>
      <c r="G2162" s="0" t="n">
        <v>4.85652173913044</v>
      </c>
      <c r="H2162" s="0" t="n">
        <v>0.163043478260869</v>
      </c>
      <c r="I2162" s="0" t="n">
        <v>23.9130434782609</v>
      </c>
      <c r="J2162" s="0" t="n">
        <v>23.1195652173912</v>
      </c>
      <c r="K2162" s="0" t="n">
        <v>-1390.41304347826</v>
      </c>
      <c r="L2162" s="0" t="n">
        <v>-0.377196155135215</v>
      </c>
      <c r="M2162" s="0" t="n">
        <v>-3.06597447544884</v>
      </c>
      <c r="N2162" s="0" t="n">
        <v>0.55019347826087</v>
      </c>
      <c r="O2162" s="0" t="n">
        <v>0.479978260869565</v>
      </c>
      <c r="P2162" s="0" t="n">
        <v>-0.421839130434783</v>
      </c>
      <c r="Q2162" s="0" t="n">
        <v>0.0656181391205323</v>
      </c>
      <c r="R2162" s="0" t="n">
        <v>0.0916126163381135</v>
      </c>
      <c r="S2162" s="0" t="n">
        <v>-452243.715134789</v>
      </c>
      <c r="T2162" s="0" t="n">
        <v>-0.0783804347826087</v>
      </c>
      <c r="U2162" s="0" t="n">
        <v>1.13260869565218</v>
      </c>
      <c r="V2162" s="0" t="n">
        <v>-0.0713662129473539</v>
      </c>
      <c r="X2162" s="0" t="n">
        <v>-0.00791503638821231</v>
      </c>
      <c r="Y2162" s="0" t="n">
        <v>0.272027391304348</v>
      </c>
    </row>
    <row r="2163" customFormat="false" ht="12.75" hidden="false" customHeight="false" outlineLevel="0" collapsed="false">
      <c r="A2163" s="0" t="s">
        <v>2184</v>
      </c>
      <c r="B2163" s="0" t="n">
        <v>31.7674999999999</v>
      </c>
      <c r="C2163" s="0" t="n">
        <v>-51.7060869565215</v>
      </c>
      <c r="D2163" s="0" t="n">
        <v>-493.43847826087</v>
      </c>
      <c r="E2163" s="0" t="n">
        <v>-46.5582608695652</v>
      </c>
      <c r="F2163" s="0" t="n">
        <v>-209.341086956522</v>
      </c>
      <c r="G2163" s="0" t="n">
        <v>2.45652173913044</v>
      </c>
      <c r="H2163" s="0" t="n">
        <v>1.76304347826087</v>
      </c>
      <c r="I2163" s="0" t="n">
        <v>23.9130434782609</v>
      </c>
      <c r="J2163" s="0" t="n">
        <v>7.11956521739158</v>
      </c>
      <c r="K2163" s="0" t="n">
        <v>-1485.41304347826</v>
      </c>
      <c r="L2163" s="0" t="n">
        <v>-0.453692188125325</v>
      </c>
      <c r="M2163" s="0" t="n">
        <v>-3.06597447544884</v>
      </c>
      <c r="N2163" s="0" t="n">
        <v>-0.42970652173913</v>
      </c>
      <c r="O2163" s="0" t="n">
        <v>0.520378260869565</v>
      </c>
      <c r="P2163" s="0" t="n">
        <v>-0.399039130434783</v>
      </c>
      <c r="Q2163" s="0" t="n">
        <v>0.152457136234529</v>
      </c>
      <c r="R2163" s="0" t="n">
        <v>-0.00384993777444054</v>
      </c>
      <c r="S2163" s="0" t="n">
        <v>-454005.481036473</v>
      </c>
      <c r="T2163" s="0" t="n">
        <v>-0.0822804347826087</v>
      </c>
      <c r="U2163" s="0" t="n">
        <v>1.13260869565218</v>
      </c>
      <c r="V2163" s="0" t="n">
        <v>-0.104721462651058</v>
      </c>
      <c r="W2163" s="0" t="n">
        <v>-0.141586666666667</v>
      </c>
      <c r="X2163" s="0" t="n">
        <v>-0.00419309408655746</v>
      </c>
      <c r="Y2163" s="0" t="n">
        <v>0.302227391304348</v>
      </c>
    </row>
    <row r="2164" customFormat="false" ht="12.75" hidden="false" customHeight="false" outlineLevel="0" collapsed="false">
      <c r="A2164" s="0" t="s">
        <v>2185</v>
      </c>
      <c r="B2164" s="0" t="n">
        <v>-48.0764871794872</v>
      </c>
      <c r="C2164" s="0" t="n">
        <v>416.788717948718</v>
      </c>
      <c r="D2164" s="0" t="n">
        <v>578.618717948718</v>
      </c>
      <c r="E2164" s="0" t="n">
        <v>-120.999743589744</v>
      </c>
      <c r="F2164" s="0" t="n">
        <v>-128.358974358974</v>
      </c>
      <c r="G2164" s="0" t="n">
        <v>-5.21794871794872</v>
      </c>
      <c r="H2164" s="0" t="n">
        <v>-1.0974358974359</v>
      </c>
      <c r="I2164" s="0" t="n">
        <v>-79.4871794871795</v>
      </c>
      <c r="J2164" s="0" t="n">
        <v>-27.474358974359</v>
      </c>
      <c r="K2164" s="0" t="n">
        <v>1403.71794871795</v>
      </c>
      <c r="L2164" s="0" t="n">
        <v>1.61871040688644</v>
      </c>
      <c r="M2164" s="0" t="n">
        <v>-0.437938512565378</v>
      </c>
      <c r="N2164" s="0" t="n">
        <v>-0.293782051282051</v>
      </c>
      <c r="O2164" s="0" t="n">
        <v>-0.510184615384615</v>
      </c>
      <c r="P2164" s="0" t="n">
        <v>-0.0124076923076923</v>
      </c>
      <c r="S2164" s="0" t="n">
        <v>0</v>
      </c>
      <c r="T2164" s="0" t="n">
        <v>0.110897435897436</v>
      </c>
      <c r="U2164" s="0" t="n">
        <v>27.4378205128205</v>
      </c>
      <c r="V2164" s="0" t="n">
        <v>-0.117478146529402</v>
      </c>
      <c r="W2164" s="0" t="n">
        <v>-0.0715558823529412</v>
      </c>
      <c r="X2164" s="0" t="n">
        <v>0.0248431864348179</v>
      </c>
      <c r="Y2164" s="0" t="n">
        <v>-0.155648461538462</v>
      </c>
    </row>
    <row r="2165" customFormat="false" ht="12.75" hidden="false" customHeight="false" outlineLevel="0" collapsed="false">
      <c r="A2165" s="0" t="s">
        <v>2186</v>
      </c>
      <c r="B2165" s="0" t="n">
        <v>39.3349962121211</v>
      </c>
      <c r="C2165" s="0" t="n">
        <v>-8.76045454545454</v>
      </c>
      <c r="D2165" s="0" t="n">
        <v>31.0658143939402</v>
      </c>
      <c r="E2165" s="0" t="n">
        <v>-43.7757765151515</v>
      </c>
      <c r="F2165" s="0" t="n">
        <v>-43.7699621212121</v>
      </c>
      <c r="G2165" s="0" t="n">
        <v>-2.51325757575758</v>
      </c>
      <c r="H2165" s="0" t="n">
        <v>-0.953787878787878</v>
      </c>
      <c r="I2165" s="0" t="n">
        <v>-85.0378787878788</v>
      </c>
      <c r="J2165" s="0" t="n">
        <v>-27.1660984848489</v>
      </c>
      <c r="K2165" s="0" t="n">
        <v>1579.79545454545</v>
      </c>
      <c r="L2165" s="0" t="n">
        <v>0.723866222968252</v>
      </c>
      <c r="M2165" s="0" t="n">
        <v>4.23769410523142</v>
      </c>
      <c r="N2165" s="0" t="n">
        <v>0.491323106060606</v>
      </c>
      <c r="O2165" s="0" t="n">
        <v>4.21856837121212</v>
      </c>
      <c r="P2165" s="0" t="n">
        <v>-0.0894537878787879</v>
      </c>
      <c r="S2165" s="0" t="n">
        <v>-1113.37290611904</v>
      </c>
      <c r="T2165" s="0" t="n">
        <v>0.0454642045454547</v>
      </c>
      <c r="U2165" s="0" t="n">
        <v>11.2366477272727</v>
      </c>
      <c r="V2165" s="0" t="n">
        <v>0.0241670938851331</v>
      </c>
      <c r="W2165" s="0" t="n">
        <v>0.0556295454545454</v>
      </c>
      <c r="Y2165" s="0" t="n">
        <v>-0.541235378787879</v>
      </c>
    </row>
    <row r="2166" customFormat="false" ht="12.75" hidden="false" customHeight="false" outlineLevel="0" collapsed="false">
      <c r="A2166" s="0" t="s">
        <v>2187</v>
      </c>
      <c r="B2166" s="0" t="n">
        <v>-39.1870037878789</v>
      </c>
      <c r="C2166" s="0" t="n">
        <v>-86.3104545454545</v>
      </c>
      <c r="D2166" s="0" t="n">
        <v>-434.10418560606</v>
      </c>
      <c r="E2166" s="0" t="n">
        <v>-54.4457765151515</v>
      </c>
      <c r="F2166" s="0" t="n">
        <v>-132.059962121212</v>
      </c>
      <c r="G2166" s="0" t="n">
        <v>-5.81325757575758</v>
      </c>
      <c r="H2166" s="0" t="n">
        <v>1.24621212121212</v>
      </c>
      <c r="I2166" s="0" t="n">
        <v>14.9621212121212</v>
      </c>
      <c r="J2166" s="0" t="n">
        <v>13.8339015151514</v>
      </c>
      <c r="K2166" s="0" t="n">
        <v>1725.79545454545</v>
      </c>
      <c r="L2166" s="0" t="n">
        <v>0.755886502408921</v>
      </c>
      <c r="M2166" s="0" t="n">
        <v>1.11829112015679</v>
      </c>
      <c r="N2166" s="0" t="n">
        <v>0.565923106060606</v>
      </c>
      <c r="O2166" s="0" t="n">
        <v>2.25836837121212</v>
      </c>
      <c r="P2166" s="0" t="n">
        <v>-0.0866537878787879</v>
      </c>
      <c r="S2166" s="0" t="n">
        <v>-1234.20727014253</v>
      </c>
      <c r="T2166" s="0" t="n">
        <v>0.0454642045454547</v>
      </c>
      <c r="U2166" s="0" t="n">
        <v>11.2366477272727</v>
      </c>
      <c r="V2166" s="0" t="n">
        <v>0.0244462830221889</v>
      </c>
      <c r="W2166" s="0" t="n">
        <v>0.122329545454545</v>
      </c>
      <c r="Y2166" s="0" t="n">
        <v>-0.595895378787879</v>
      </c>
    </row>
    <row r="2167" customFormat="false" ht="12.75" hidden="false" customHeight="false" outlineLevel="0" collapsed="false">
      <c r="A2167" s="0" t="s">
        <v>2188</v>
      </c>
      <c r="B2167" s="0" t="n">
        <v>-57.2300037878789</v>
      </c>
      <c r="C2167" s="0" t="n">
        <v>-158.270454545455</v>
      </c>
      <c r="D2167" s="0" t="n">
        <v>-499.11418560606</v>
      </c>
      <c r="E2167" s="0" t="n">
        <v>-47.2157765151515</v>
      </c>
      <c r="F2167" s="0" t="n">
        <v>-108.949962121212</v>
      </c>
      <c r="G2167" s="0" t="n">
        <v>-6.01325757575758</v>
      </c>
      <c r="H2167" s="0" t="n">
        <v>-1.25378787878788</v>
      </c>
      <c r="I2167" s="0" t="n">
        <v>14.9621212121212</v>
      </c>
      <c r="J2167" s="0" t="n">
        <v>7.23390151515152</v>
      </c>
      <c r="K2167" s="0" t="n">
        <v>1726.79545454545</v>
      </c>
      <c r="L2167" s="0" t="n">
        <v>0.756102321984591</v>
      </c>
      <c r="M2167" s="0" t="n">
        <v>1.11829112015679</v>
      </c>
      <c r="N2167" s="0" t="n">
        <v>0.566623106060606</v>
      </c>
      <c r="O2167" s="0" t="n">
        <v>2.25956837121212</v>
      </c>
      <c r="P2167" s="0" t="n">
        <v>-0.0866537878787879</v>
      </c>
      <c r="S2167" s="0" t="n">
        <v>-1349.48077234493</v>
      </c>
      <c r="T2167" s="0" t="n">
        <v>0.0454642045454547</v>
      </c>
      <c r="U2167" s="0" t="n">
        <v>11.2366477272727</v>
      </c>
      <c r="V2167" s="0" t="n">
        <v>0.024614988240463</v>
      </c>
      <c r="W2167" s="0" t="n">
        <v>0.122229545454545</v>
      </c>
      <c r="Y2167" s="0" t="n">
        <v>-0.547765378787879</v>
      </c>
    </row>
    <row r="2168" customFormat="false" ht="12.75" hidden="false" customHeight="false" outlineLevel="0" collapsed="false">
      <c r="A2168" s="0" t="s">
        <v>2189</v>
      </c>
      <c r="B2168" s="0" t="n">
        <v>5.12899621212114</v>
      </c>
      <c r="C2168" s="0" t="n">
        <v>-242.230454545455</v>
      </c>
      <c r="D2168" s="0" t="n">
        <v>-231.31418560606</v>
      </c>
      <c r="E2168" s="0" t="n">
        <v>-113.755776515151</v>
      </c>
      <c r="F2168" s="0" t="n">
        <v>-119.619962121212</v>
      </c>
      <c r="G2168" s="0" t="n">
        <v>3.98674242424242</v>
      </c>
      <c r="H2168" s="0" t="n">
        <v>1.94621212121212</v>
      </c>
      <c r="I2168" s="0" t="n">
        <v>14.9621212121212</v>
      </c>
      <c r="J2168" s="0" t="n">
        <v>14.0339015151516</v>
      </c>
      <c r="K2168" s="0" t="n">
        <v>1941.79545454545</v>
      </c>
      <c r="L2168" s="0" t="n">
        <v>0.801454394097621</v>
      </c>
      <c r="M2168" s="0" t="n">
        <v>0.794908035579678</v>
      </c>
      <c r="N2168" s="0" t="n">
        <v>0.488923106060606</v>
      </c>
      <c r="O2168" s="0" t="n">
        <v>0.246768371212121</v>
      </c>
      <c r="P2168" s="0" t="n">
        <v>-0.0868537878787879</v>
      </c>
      <c r="S2168" s="0" t="n">
        <v>-1271.59412439086</v>
      </c>
      <c r="T2168" s="0" t="n">
        <v>0.0404642045454547</v>
      </c>
      <c r="U2168" s="0" t="n">
        <v>8.73664772727273</v>
      </c>
      <c r="V2168" s="0" t="n">
        <v>-0.071764287333141</v>
      </c>
      <c r="W2168" s="0" t="n">
        <v>0.0552295454545454</v>
      </c>
      <c r="Y2168" s="0" t="n">
        <v>-0.535635378787879</v>
      </c>
    </row>
    <row r="2169" customFormat="false" ht="12.75" hidden="false" customHeight="false" outlineLevel="0" collapsed="false">
      <c r="A2169" s="0" t="s">
        <v>2190</v>
      </c>
      <c r="B2169" s="0" t="n">
        <v>-80.0430037878789</v>
      </c>
      <c r="C2169" s="0" t="n">
        <v>-179.210454545455</v>
      </c>
      <c r="D2169" s="0" t="n">
        <v>351.93581439394</v>
      </c>
      <c r="E2169" s="0" t="n">
        <v>-58.4157765151515</v>
      </c>
      <c r="F2169" s="0" t="n">
        <v>22.1100378787879</v>
      </c>
      <c r="G2169" s="0" t="n">
        <v>-5.01325757575758</v>
      </c>
      <c r="H2169" s="0" t="n">
        <v>-2.25378787878788</v>
      </c>
      <c r="I2169" s="0" t="n">
        <v>-85.0378787878788</v>
      </c>
      <c r="J2169" s="0" t="n">
        <v>-27.2660984848485</v>
      </c>
      <c r="K2169" s="0" t="n">
        <v>2022.79545454545</v>
      </c>
      <c r="L2169" s="0" t="n">
        <v>0.818020884029012</v>
      </c>
      <c r="M2169" s="0" t="n">
        <v>0.794908035579678</v>
      </c>
      <c r="N2169" s="0" t="n">
        <v>0.512223106060606</v>
      </c>
      <c r="O2169" s="0" t="n">
        <v>0.174668371212121</v>
      </c>
      <c r="P2169" s="0" t="n">
        <v>-0.0866537878787879</v>
      </c>
      <c r="S2169" s="0" t="n">
        <v>-1364.97025815342</v>
      </c>
      <c r="T2169" s="0" t="n">
        <v>0.0404642045454547</v>
      </c>
      <c r="U2169" s="0" t="n">
        <v>2.28664772727273</v>
      </c>
      <c r="V2169" s="0" t="n">
        <v>-0.0614395682671513</v>
      </c>
      <c r="W2169" s="0" t="n">
        <v>-0.0274704545454546</v>
      </c>
      <c r="Y2169" s="0" t="n">
        <v>-0.538135378787879</v>
      </c>
    </row>
    <row r="2170" customFormat="false" ht="12.75" hidden="false" customHeight="false" outlineLevel="0" collapsed="false">
      <c r="A2170" s="0" t="s">
        <v>2191</v>
      </c>
      <c r="B2170" s="0" t="n">
        <v>188.720512820513</v>
      </c>
      <c r="C2170" s="0" t="n">
        <v>391.318717948718</v>
      </c>
      <c r="D2170" s="0" t="n">
        <v>744.638717948718</v>
      </c>
      <c r="E2170" s="0" t="n">
        <v>407.590256410256</v>
      </c>
      <c r="F2170" s="0" t="n">
        <v>359.741025641026</v>
      </c>
      <c r="G2170" s="0" t="n">
        <v>0.68205128205128</v>
      </c>
      <c r="H2170" s="0" t="n">
        <v>0.802564102564103</v>
      </c>
      <c r="I2170" s="0" t="n">
        <v>20.5128205128205</v>
      </c>
      <c r="J2170" s="0" t="n">
        <v>9.42564102564095</v>
      </c>
      <c r="K2170" s="0" t="n">
        <v>4052.71794871795</v>
      </c>
      <c r="L2170" s="0" t="n">
        <v>2.21887317037738</v>
      </c>
      <c r="M2170" s="0" t="n">
        <v>0.377981885444572</v>
      </c>
      <c r="N2170" s="0" t="n">
        <v>-0.336382051282051</v>
      </c>
      <c r="O2170" s="0" t="n">
        <v>0.400915384615385</v>
      </c>
      <c r="P2170" s="0" t="n">
        <v>-0.0405076923076923</v>
      </c>
      <c r="S2170" s="0" t="n">
        <v>0</v>
      </c>
      <c r="T2170" s="0" t="n">
        <v>0.110797435897436</v>
      </c>
      <c r="U2170" s="0" t="n">
        <v>32.0128205128205</v>
      </c>
      <c r="V2170" s="0" t="n">
        <v>-0.0110248899131589</v>
      </c>
      <c r="W2170" s="0" t="n">
        <v>-0.0547558823529412</v>
      </c>
      <c r="X2170" s="0" t="n">
        <v>0.0273333378133582</v>
      </c>
      <c r="Y2170" s="0" t="n">
        <v>-0.0419084615384615</v>
      </c>
    </row>
    <row r="2171" customFormat="false" ht="12.75" hidden="false" customHeight="false" outlineLevel="0" collapsed="false">
      <c r="A2171" s="0" t="s">
        <v>2192</v>
      </c>
      <c r="B2171" s="0" t="n">
        <v>-64.2844074074074</v>
      </c>
      <c r="C2171" s="0" t="n">
        <v>-69.1051851851853</v>
      </c>
      <c r="D2171" s="0" t="n">
        <v>405.342962962963</v>
      </c>
      <c r="E2171" s="0" t="n">
        <v>129.147777777778</v>
      </c>
      <c r="F2171" s="0" t="n">
        <v>136.471111111111</v>
      </c>
      <c r="G2171" s="0" t="n">
        <v>-4.88888888888889</v>
      </c>
      <c r="H2171" s="0" t="n">
        <v>-0.6</v>
      </c>
      <c r="I2171" s="0" t="n">
        <v>22.2222222222222</v>
      </c>
      <c r="J2171" s="0" t="n">
        <v>6.81851851851864</v>
      </c>
      <c r="K2171" s="0" t="n">
        <v>2442.55555555556</v>
      </c>
      <c r="L2171" s="0" t="n">
        <v>0.677855822142474</v>
      </c>
      <c r="M2171" s="0" t="n">
        <v>-3.09157914133038</v>
      </c>
      <c r="N2171" s="0" t="n">
        <v>0.0741111111111112</v>
      </c>
      <c r="O2171" s="0" t="n">
        <v>-0.405362962962963</v>
      </c>
      <c r="P2171" s="0" t="n">
        <v>-0.432492592592593</v>
      </c>
      <c r="Q2171" s="0" t="n">
        <v>0.0726778360941782</v>
      </c>
      <c r="R2171" s="0" t="n">
        <v>-0.0533921585955073</v>
      </c>
      <c r="S2171" s="0" t="n">
        <v>73.9882987371449</v>
      </c>
      <c r="T2171" s="0" t="n">
        <v>0.0101814814814815</v>
      </c>
      <c r="U2171" s="0" t="n">
        <v>-0.143518518518519</v>
      </c>
      <c r="V2171" s="0" t="n">
        <v>-0.115471006809704</v>
      </c>
      <c r="W2171" s="0" t="n">
        <v>0.276133333333333</v>
      </c>
      <c r="Y2171" s="0" t="n">
        <v>0.263157037037037</v>
      </c>
    </row>
    <row r="2172" customFormat="false" ht="12.75" hidden="false" customHeight="false" outlineLevel="0" collapsed="false">
      <c r="A2172" s="0" t="s">
        <v>2193</v>
      </c>
      <c r="B2172" s="0" t="n">
        <v>67.1067777777778</v>
      </c>
      <c r="C2172" s="0" t="n">
        <v>166.44962962963</v>
      </c>
      <c r="D2172" s="0" t="n">
        <v>-9.61925925925902</v>
      </c>
      <c r="E2172" s="0" t="n">
        <v>103.032222222222</v>
      </c>
      <c r="F2172" s="0" t="n">
        <v>211.954814814815</v>
      </c>
      <c r="G2172" s="0" t="n">
        <v>3.3</v>
      </c>
      <c r="H2172" s="0" t="n">
        <v>2.03333333333333</v>
      </c>
      <c r="I2172" s="0" t="n">
        <v>48.1481481481481</v>
      </c>
      <c r="J2172" s="0" t="n">
        <v>4.32962962962963</v>
      </c>
      <c r="K2172" s="0" t="n">
        <v>3616.2962962963</v>
      </c>
      <c r="L2172" s="0" t="n">
        <v>1.56719861963268</v>
      </c>
      <c r="M2172" s="0" t="n">
        <v>-0.330385111479639</v>
      </c>
      <c r="N2172" s="0" t="n">
        <v>-0.427085185185185</v>
      </c>
      <c r="O2172" s="0" t="n">
        <v>-0.571777777777778</v>
      </c>
      <c r="P2172" s="0" t="n">
        <v>-0.0395481481481481</v>
      </c>
      <c r="S2172" s="0" t="n">
        <v>-26.6475371541145</v>
      </c>
      <c r="T2172" s="0" t="n">
        <v>0.109366666666667</v>
      </c>
      <c r="U2172" s="0" t="n">
        <v>18.8472222222222</v>
      </c>
      <c r="V2172" s="0" t="n">
        <v>0.00153053463051847</v>
      </c>
      <c r="W2172" s="0" t="n">
        <v>-0.263444444444444</v>
      </c>
      <c r="X2172" s="0" t="n">
        <v>0.00555809983309106</v>
      </c>
      <c r="Y2172" s="0" t="n">
        <v>0.394521851851852</v>
      </c>
    </row>
    <row r="2173" customFormat="false" ht="12.75" hidden="false" customHeight="false" outlineLevel="0" collapsed="false">
      <c r="A2173" s="0" t="s">
        <v>2194</v>
      </c>
      <c r="B2173" s="0" t="n">
        <v>-81.8935789473684</v>
      </c>
      <c r="C2173" s="0" t="n">
        <v>-110.301578947368</v>
      </c>
      <c r="D2173" s="0" t="n">
        <v>-758.08947368421</v>
      </c>
      <c r="E2173" s="0" t="n">
        <v>-154.214210526316</v>
      </c>
      <c r="F2173" s="0" t="n">
        <v>-192.165263157895</v>
      </c>
      <c r="G2173" s="0" t="n">
        <v>2.07894736842105</v>
      </c>
      <c r="H2173" s="0" t="n">
        <v>-0.410526315789474</v>
      </c>
      <c r="I2173" s="0" t="n">
        <v>31.5789473684211</v>
      </c>
      <c r="J2173" s="0" t="n">
        <v>10.2526315789479</v>
      </c>
      <c r="K2173" s="0" t="n">
        <v>-510.78947368421</v>
      </c>
      <c r="L2173" s="0" t="n">
        <v>0.32818498689131</v>
      </c>
      <c r="M2173" s="0" t="n">
        <v>0.402461377323907</v>
      </c>
      <c r="N2173" s="0" t="n">
        <v>0.511247368421053</v>
      </c>
      <c r="O2173" s="0" t="n">
        <v>1.77906842105263</v>
      </c>
      <c r="P2173" s="0" t="n">
        <v>-0.00331052631578947</v>
      </c>
      <c r="S2173" s="0" t="n">
        <v>-112.17592915916</v>
      </c>
      <c r="T2173" s="0" t="n">
        <v>0.0405473684210526</v>
      </c>
      <c r="U2173" s="0" t="n">
        <v>18.3710526315789</v>
      </c>
      <c r="V2173" s="0" t="n">
        <v>-0.0175271817382198</v>
      </c>
      <c r="W2173" s="0" t="n">
        <v>0.08835</v>
      </c>
      <c r="Y2173" s="0" t="n">
        <v>0.351325263157894</v>
      </c>
    </row>
    <row r="2174" customFormat="false" ht="12.75" hidden="false" customHeight="false" outlineLevel="0" collapsed="false">
      <c r="A2174" s="0" t="s">
        <v>2195</v>
      </c>
      <c r="B2174" s="0" t="n">
        <v>-41.2584074074074</v>
      </c>
      <c r="C2174" s="0" t="n">
        <v>-210.195185185185</v>
      </c>
      <c r="D2174" s="0" t="n">
        <v>-399.747037037037</v>
      </c>
      <c r="E2174" s="0" t="n">
        <v>-17.8222222222222</v>
      </c>
      <c r="F2174" s="0" t="n">
        <v>-1.8088888888889</v>
      </c>
      <c r="G2174" s="0" t="n">
        <v>-4.28888888888889</v>
      </c>
      <c r="H2174" s="0" t="n">
        <v>-2.5</v>
      </c>
      <c r="I2174" s="0" t="n">
        <v>-77.7777777777778</v>
      </c>
      <c r="J2174" s="0" t="n">
        <v>-29.2814814814816</v>
      </c>
      <c r="K2174" s="0" t="n">
        <v>-271.444444444444</v>
      </c>
      <c r="L2174" s="0" t="n">
        <v>0.0586221983185045</v>
      </c>
      <c r="M2174" s="0" t="n">
        <v>1.97807259996315</v>
      </c>
      <c r="N2174" s="0" t="n">
        <v>0.142311111111111</v>
      </c>
      <c r="O2174" s="0" t="n">
        <v>-2.37076296296296</v>
      </c>
      <c r="P2174" s="0" t="n">
        <v>0.588907407407407</v>
      </c>
      <c r="S2174" s="0" t="n">
        <v>-87.7143268555513</v>
      </c>
      <c r="T2174" s="0" t="n">
        <v>0.00518148148148148</v>
      </c>
      <c r="U2174" s="0" t="n">
        <v>3.60648148148148</v>
      </c>
      <c r="V2174" s="0" t="n">
        <v>0.245553952590296</v>
      </c>
      <c r="W2174" s="0" t="n">
        <v>-0.0324666666666667</v>
      </c>
      <c r="Y2174" s="0" t="n">
        <v>0.221507037037037</v>
      </c>
    </row>
    <row r="2175" customFormat="false" ht="12.75" hidden="false" customHeight="false" outlineLevel="0" collapsed="false">
      <c r="A2175" s="0" t="s">
        <v>2196</v>
      </c>
      <c r="B2175" s="0" t="n">
        <v>25.2886363636364</v>
      </c>
      <c r="C2175" s="0" t="n">
        <v>593.983939393939</v>
      </c>
      <c r="D2175" s="0" t="n">
        <v>355.933333333333</v>
      </c>
      <c r="E2175" s="0" t="n">
        <v>170.418787878788</v>
      </c>
      <c r="F2175" s="0" t="n">
        <v>367.249696969697</v>
      </c>
      <c r="G2175" s="0" t="n">
        <v>-3.07575757575758</v>
      </c>
      <c r="H2175" s="0" t="n">
        <v>-1.31818181818182</v>
      </c>
      <c r="I2175" s="0" t="n">
        <v>15.1515151515152</v>
      </c>
      <c r="J2175" s="0" t="n">
        <v>8.15454545454559</v>
      </c>
      <c r="K2175" s="0" t="n">
        <v>1703.45454545455</v>
      </c>
      <c r="L2175" s="0" t="n">
        <v>0.949628319697547</v>
      </c>
      <c r="M2175" s="0" t="n">
        <v>-0.228704960048244</v>
      </c>
      <c r="N2175" s="0" t="n">
        <v>0.159578787878788</v>
      </c>
      <c r="O2175" s="0" t="n">
        <v>1.33827575757576</v>
      </c>
      <c r="P2175" s="0" t="n">
        <v>-0.0334212121212121</v>
      </c>
      <c r="S2175" s="0" t="n">
        <v>0</v>
      </c>
      <c r="T2175" s="0" t="n">
        <v>-0.0298090909090909</v>
      </c>
      <c r="U2175" s="0" t="n">
        <v>10.5651515151515</v>
      </c>
      <c r="V2175" s="0" t="n">
        <v>-0.0344362033724243</v>
      </c>
      <c r="W2175" s="0" t="n">
        <v>0.00778709677419356</v>
      </c>
      <c r="Y2175" s="0" t="n">
        <v>0.288202727272728</v>
      </c>
    </row>
    <row r="2176" customFormat="false" ht="12.75" hidden="false" customHeight="false" outlineLevel="0" collapsed="false">
      <c r="A2176" s="0" t="s">
        <v>2197</v>
      </c>
      <c r="B2176" s="0" t="n">
        <v>17.5745925925926</v>
      </c>
      <c r="C2176" s="0" t="n">
        <v>-71.1851851851854</v>
      </c>
      <c r="D2176" s="0" t="n">
        <v>-291.917037037037</v>
      </c>
      <c r="E2176" s="0" t="n">
        <v>-5.86222222222221</v>
      </c>
      <c r="F2176" s="0" t="n">
        <v>46.6111111111111</v>
      </c>
      <c r="G2176" s="0" t="n">
        <v>1.61111111111111</v>
      </c>
      <c r="H2176" s="0" t="n">
        <v>-1.5</v>
      </c>
      <c r="I2176" s="0" t="n">
        <v>22.2222222222222</v>
      </c>
      <c r="J2176" s="0" t="n">
        <v>-5.08148148148166</v>
      </c>
      <c r="K2176" s="0" t="n">
        <v>72.5555555555557</v>
      </c>
      <c r="L2176" s="0" t="n">
        <v>0.161800239323444</v>
      </c>
      <c r="M2176" s="0" t="n">
        <v>-4.93237516123088</v>
      </c>
      <c r="N2176" s="0" t="n">
        <v>0.139111111111111</v>
      </c>
      <c r="O2176" s="0" t="n">
        <v>0.680637037037037</v>
      </c>
      <c r="P2176" s="0" t="n">
        <v>-0.412492592592593</v>
      </c>
      <c r="Q2176" s="0" t="n">
        <v>0.0881867566435302</v>
      </c>
      <c r="R2176" s="0" t="n">
        <v>-0.0689010791448593</v>
      </c>
      <c r="S2176" s="0" t="n">
        <v>310.751747490755</v>
      </c>
      <c r="T2176" s="0" t="n">
        <v>-0.00481851851851852</v>
      </c>
      <c r="U2176" s="0" t="n">
        <v>1.10648148148148</v>
      </c>
      <c r="V2176" s="0" t="n">
        <v>0.0455798423142963</v>
      </c>
      <c r="W2176" s="0" t="n">
        <v>-0.0588666666666667</v>
      </c>
      <c r="Y2176" s="0" t="n">
        <v>0.468227037037037</v>
      </c>
    </row>
    <row r="2177" customFormat="false" ht="12.75" hidden="false" customHeight="false" outlineLevel="0" collapsed="false">
      <c r="A2177" s="0" t="s">
        <v>2198</v>
      </c>
      <c r="B2177" s="0" t="n">
        <v>-32.5054074074074</v>
      </c>
      <c r="C2177" s="0" t="n">
        <v>-70.3951851851853</v>
      </c>
      <c r="D2177" s="0" t="n">
        <v>-238.627037037037</v>
      </c>
      <c r="E2177" s="0" t="n">
        <v>9.52777777777779</v>
      </c>
      <c r="F2177" s="0" t="n">
        <v>-56.3588888888889</v>
      </c>
      <c r="G2177" s="0" t="n">
        <v>-2.88888888888889</v>
      </c>
      <c r="H2177" s="0" t="n">
        <v>-2.1</v>
      </c>
      <c r="I2177" s="0" t="n">
        <v>22.2222222222222</v>
      </c>
      <c r="J2177" s="0" t="n">
        <v>5.61851851851824</v>
      </c>
      <c r="K2177" s="0" t="n">
        <v>-504.444444444444</v>
      </c>
      <c r="L2177" s="0" t="n">
        <v>-0.0178460732532351</v>
      </c>
      <c r="M2177" s="0" t="n">
        <v>6.77906762483877</v>
      </c>
      <c r="N2177" s="0" t="n">
        <v>0.131811111111111</v>
      </c>
      <c r="O2177" s="0" t="n">
        <v>-0.341762962962963</v>
      </c>
      <c r="P2177" s="0" t="n">
        <v>0.597507407407407</v>
      </c>
      <c r="S2177" s="0" t="n">
        <v>-78.3094162095956</v>
      </c>
      <c r="T2177" s="0" t="n">
        <v>0.00518148148148148</v>
      </c>
      <c r="U2177" s="0" t="n">
        <v>3.60648148148148</v>
      </c>
      <c r="V2177" s="0" t="n">
        <v>0.126215866060296</v>
      </c>
      <c r="W2177" s="0" t="n">
        <v>0.0248333333333333</v>
      </c>
      <c r="Y2177" s="0" t="n">
        <v>-0.222542962962963</v>
      </c>
    </row>
    <row r="2178" customFormat="false" ht="12.75" hidden="false" customHeight="false" outlineLevel="0" collapsed="false">
      <c r="A2178" s="0" t="s">
        <v>2199</v>
      </c>
      <c r="B2178" s="0" t="n">
        <v>-14.0843636363636</v>
      </c>
      <c r="C2178" s="0" t="n">
        <v>-369.236060606061</v>
      </c>
      <c r="D2178" s="0" t="n">
        <v>153.793333333333</v>
      </c>
      <c r="E2178" s="0" t="n">
        <v>-69.3612121212121</v>
      </c>
      <c r="F2178" s="0" t="n">
        <v>-146.230303030303</v>
      </c>
      <c r="G2178" s="0" t="n">
        <v>-1.17575757575757</v>
      </c>
      <c r="H2178" s="0" t="n">
        <v>-1.61818181818182</v>
      </c>
      <c r="I2178" s="0" t="n">
        <v>-84.8484848484848</v>
      </c>
      <c r="J2178" s="0" t="n">
        <v>-29.445454545455</v>
      </c>
      <c r="K2178" s="0" t="n">
        <v>-1423.54545454545</v>
      </c>
      <c r="L2178" s="0" t="n">
        <v>-0.318066345859403</v>
      </c>
      <c r="M2178" s="0" t="n">
        <v>-0.213779586913915</v>
      </c>
      <c r="N2178" s="0" t="n">
        <v>0.287978787878788</v>
      </c>
      <c r="O2178" s="0" t="n">
        <v>-0.452824242424242</v>
      </c>
      <c r="P2178" s="0" t="n">
        <v>0.0264787878787879</v>
      </c>
      <c r="S2178" s="0" t="n">
        <v>0</v>
      </c>
      <c r="T2178" s="0" t="n">
        <v>-0.0424090909090909</v>
      </c>
      <c r="U2178" s="0" t="n">
        <v>5.56515151515151</v>
      </c>
      <c r="V2178" s="0" t="n">
        <v>-0.0601412414924242</v>
      </c>
      <c r="W2178" s="0" t="n">
        <v>-0.0728129032258064</v>
      </c>
      <c r="X2178" s="0" t="n">
        <v>0.00904432076030784</v>
      </c>
      <c r="Y2178" s="0" t="n">
        <v>0.194242727272728</v>
      </c>
    </row>
    <row r="2179" customFormat="false" ht="12.75" hidden="false" customHeight="false" outlineLevel="0" collapsed="false">
      <c r="A2179" s="0" t="s">
        <v>2200</v>
      </c>
      <c r="B2179" s="0" t="n">
        <v>-6.03240740740739</v>
      </c>
      <c r="C2179" s="0" t="n">
        <v>-219.665185185185</v>
      </c>
      <c r="D2179" s="0" t="n">
        <v>-237.127037037037</v>
      </c>
      <c r="E2179" s="0" t="n">
        <v>-22.0422222222222</v>
      </c>
      <c r="F2179" s="0" t="n">
        <v>-35.3988888888889</v>
      </c>
      <c r="G2179" s="0" t="n">
        <v>8.31111111111111</v>
      </c>
      <c r="H2179" s="0" t="n">
        <v>3.4</v>
      </c>
      <c r="I2179" s="0" t="n">
        <v>22.2222222222222</v>
      </c>
      <c r="J2179" s="0" t="n">
        <v>2.01851851851854</v>
      </c>
      <c r="K2179" s="0" t="n">
        <v>-1572.44444444444</v>
      </c>
      <c r="L2179" s="0" t="n">
        <v>-0.470806141014235</v>
      </c>
      <c r="M2179" s="0" t="n">
        <v>1.97807259996315</v>
      </c>
      <c r="N2179" s="0" t="n">
        <v>0.163011111111111</v>
      </c>
      <c r="O2179" s="0" t="n">
        <v>-2.34646296296296</v>
      </c>
      <c r="P2179" s="0" t="n">
        <v>0.622507407407407</v>
      </c>
      <c r="S2179" s="0" t="n">
        <v>102.858348323551</v>
      </c>
      <c r="T2179" s="0" t="n">
        <v>0.0188814814814815</v>
      </c>
      <c r="U2179" s="0" t="n">
        <v>3.60648148148148</v>
      </c>
      <c r="V2179" s="0" t="n">
        <v>0.246234381770296</v>
      </c>
      <c r="W2179" s="0" t="n">
        <v>0.0624333333333333</v>
      </c>
      <c r="Y2179" s="0" t="n">
        <v>-0.221542962962963</v>
      </c>
    </row>
    <row r="2180" customFormat="false" ht="12.75" hidden="false" customHeight="false" outlineLevel="0" collapsed="false">
      <c r="A2180" s="0" t="s">
        <v>2201</v>
      </c>
      <c r="B2180" s="0" t="n">
        <v>-9.33595454545448</v>
      </c>
      <c r="C2180" s="0" t="n">
        <v>-237.917954545455</v>
      </c>
      <c r="D2180" s="0" t="n">
        <v>-565.179545454545</v>
      </c>
      <c r="E2180" s="0" t="n">
        <v>9.04795454545456</v>
      </c>
      <c r="F2180" s="0" t="n">
        <v>-128.309772727273</v>
      </c>
      <c r="G2180" s="0" t="n">
        <v>1.09090909090909</v>
      </c>
      <c r="H2180" s="0" t="n">
        <v>0.497727272727272</v>
      </c>
      <c r="I2180" s="0" t="n">
        <v>2.27272727272727</v>
      </c>
      <c r="J2180" s="0" t="n">
        <v>-12.5681818181818</v>
      </c>
      <c r="K2180" s="0" t="n">
        <v>-1579.81818181818</v>
      </c>
      <c r="L2180" s="0" t="n">
        <v>-0.944163243126172</v>
      </c>
      <c r="M2180" s="0" t="n">
        <v>-2.64880144730891</v>
      </c>
      <c r="N2180" s="0" t="n">
        <v>-0.522506818181818</v>
      </c>
      <c r="O2180" s="0" t="n">
        <v>-1.13868863636364</v>
      </c>
      <c r="P2180" s="0" t="n">
        <v>0.0186159090909091</v>
      </c>
      <c r="Q2180" s="0" t="n">
        <v>-0.105140873857605</v>
      </c>
      <c r="R2180" s="0" t="n">
        <v>0.151324550008045</v>
      </c>
      <c r="S2180" s="0" t="n">
        <v>-20.8591767733632</v>
      </c>
      <c r="T2180" s="0" t="n">
        <v>-0.115054545454545</v>
      </c>
      <c r="U2180" s="0" t="n">
        <v>-2.81704545454546</v>
      </c>
      <c r="V2180" s="0" t="n">
        <v>-0.178965331911955</v>
      </c>
      <c r="W2180" s="0" t="n">
        <v>-0.0719045454545455</v>
      </c>
      <c r="X2180" s="0" t="n">
        <v>0.0386331829019641</v>
      </c>
      <c r="Y2180" s="0" t="n">
        <v>0.933851590909091</v>
      </c>
    </row>
    <row r="2181" customFormat="false" ht="12.75" hidden="false" customHeight="false" outlineLevel="0" collapsed="false">
      <c r="A2181" s="0" t="s">
        <v>2202</v>
      </c>
      <c r="B2181" s="0" t="n">
        <v>-43.32788</v>
      </c>
      <c r="C2181" s="0" t="n">
        <v>-466.2088</v>
      </c>
      <c r="D2181" s="0" t="n">
        <v>-1110.8572</v>
      </c>
      <c r="E2181" s="0" t="n">
        <v>11.9606</v>
      </c>
      <c r="F2181" s="0" t="n">
        <v>85.9033999999999</v>
      </c>
      <c r="G2181" s="0" t="n">
        <v>-3.588</v>
      </c>
      <c r="H2181" s="0" t="n">
        <v>-0.957999999999999</v>
      </c>
      <c r="I2181" s="0" t="n">
        <v>-80</v>
      </c>
      <c r="J2181" s="0" t="n">
        <v>-36.7440000000002</v>
      </c>
      <c r="K2181" s="0" t="n">
        <v>1252.54</v>
      </c>
      <c r="L2181" s="0" t="n">
        <v>0.846589412798894</v>
      </c>
      <c r="M2181" s="0" t="n">
        <v>0.0749253731343285</v>
      </c>
      <c r="N2181" s="0" t="n">
        <v>0.368642</v>
      </c>
      <c r="O2181" s="0" t="n">
        <v>-0.950184</v>
      </c>
      <c r="P2181" s="0" t="n">
        <v>-0.013742</v>
      </c>
      <c r="S2181" s="0" t="n">
        <v>1984.61718128103</v>
      </c>
      <c r="T2181" s="0" t="n">
        <v>-0.047168</v>
      </c>
      <c r="U2181" s="0" t="n">
        <v>15.689</v>
      </c>
      <c r="V2181" s="0" t="n">
        <v>-0.128604750230103</v>
      </c>
      <c r="W2181" s="0" t="n">
        <v>-0.00728200000000004</v>
      </c>
      <c r="Y2181" s="0" t="n">
        <v>0.1828988</v>
      </c>
    </row>
    <row r="2182" customFormat="false" ht="12.75" hidden="false" customHeight="false" outlineLevel="0" collapsed="false">
      <c r="A2182" s="0" t="s">
        <v>2203</v>
      </c>
      <c r="B2182" s="0" t="n">
        <v>-87.64888</v>
      </c>
      <c r="C2182" s="0" t="n">
        <v>-482.378799999999</v>
      </c>
      <c r="D2182" s="0" t="n">
        <v>-105.1772</v>
      </c>
      <c r="E2182" s="0" t="n">
        <v>-20.7394</v>
      </c>
      <c r="F2182" s="0" t="n">
        <v>-180.5566</v>
      </c>
      <c r="G2182" s="0" t="n">
        <v>2.512</v>
      </c>
      <c r="H2182" s="0" t="n">
        <v>-0.857999999999999</v>
      </c>
      <c r="I2182" s="0" t="n">
        <v>20</v>
      </c>
      <c r="J2182" s="0" t="n">
        <v>-1.944</v>
      </c>
      <c r="K2182" s="0" t="n">
        <v>-413.46</v>
      </c>
      <c r="L2182" s="0" t="n">
        <v>0.240180646213373</v>
      </c>
      <c r="M2182" s="0" t="n">
        <v>0.60726368159204</v>
      </c>
      <c r="N2182" s="0" t="n">
        <v>0.420842</v>
      </c>
      <c r="O2182" s="0" t="n">
        <v>0.0442160000000003</v>
      </c>
      <c r="P2182" s="0" t="n">
        <v>0.00625799999999999</v>
      </c>
      <c r="S2182" s="0" t="n">
        <v>-3.31491334769095</v>
      </c>
      <c r="T2182" s="0" t="n">
        <v>-0.048768</v>
      </c>
      <c r="U2182" s="0" t="n">
        <v>11.939</v>
      </c>
      <c r="V2182" s="0" t="n">
        <v>0.0616440211649888</v>
      </c>
      <c r="W2182" s="0" t="n">
        <v>-0.0652820000000001</v>
      </c>
      <c r="X2182" s="0" t="n">
        <v>-0.0182840733456583</v>
      </c>
      <c r="Y2182" s="0" t="n">
        <v>-0.3972712</v>
      </c>
    </row>
    <row r="2183" customFormat="false" ht="12.75" hidden="false" customHeight="false" outlineLevel="0" collapsed="false">
      <c r="A2183" s="0" t="s">
        <v>2204</v>
      </c>
      <c r="B2183" s="0" t="n">
        <v>-70.8843636363636</v>
      </c>
      <c r="C2183" s="0" t="n">
        <v>-383.036060606061</v>
      </c>
      <c r="D2183" s="0" t="n">
        <v>-464.746666666667</v>
      </c>
      <c r="E2183" s="0" t="n">
        <v>-40.7112121212121</v>
      </c>
      <c r="F2183" s="0" t="n">
        <v>60.9596969696969</v>
      </c>
      <c r="G2183" s="0" t="n">
        <v>-0.775757575757575</v>
      </c>
      <c r="H2183" s="0" t="n">
        <v>-1.11818181818182</v>
      </c>
      <c r="I2183" s="0" t="n">
        <v>-84.8484848484848</v>
      </c>
      <c r="J2183" s="0" t="n">
        <v>-40.5454545454545</v>
      </c>
      <c r="K2183" s="0" t="n">
        <v>-2579.54545454545</v>
      </c>
      <c r="L2183" s="0" t="n">
        <v>-3.19465596424097</v>
      </c>
      <c r="M2183" s="0" t="n">
        <v>-1.49238655208804</v>
      </c>
      <c r="N2183" s="0" t="n">
        <v>-0.488221212121212</v>
      </c>
      <c r="O2183" s="0" t="n">
        <v>-1.12142424242424</v>
      </c>
      <c r="P2183" s="0" t="n">
        <v>0.0396787878787879</v>
      </c>
      <c r="Q2183" s="0" t="n">
        <v>-0.100017958693554</v>
      </c>
      <c r="R2183" s="0" t="n">
        <v>0.220673337811294</v>
      </c>
      <c r="S2183" s="0" t="n">
        <v>0</v>
      </c>
      <c r="T2183" s="0" t="n">
        <v>0.477390909090909</v>
      </c>
      <c r="U2183" s="0" t="n">
        <v>-81.9348484848485</v>
      </c>
      <c r="V2183" s="0" t="n">
        <v>0.616799294787576</v>
      </c>
      <c r="W2183" s="0" t="n">
        <v>-0.0813129032258064</v>
      </c>
      <c r="X2183" s="0" t="n">
        <v>-0.0269733896109181</v>
      </c>
      <c r="Y2183" s="0" t="n">
        <v>0.101352727272728</v>
      </c>
    </row>
    <row r="2184" customFormat="false" ht="12.75" hidden="false" customHeight="false" outlineLevel="0" collapsed="false">
      <c r="A2184" s="0" t="s">
        <v>2205</v>
      </c>
      <c r="B2184" s="0" t="n">
        <v>34.9776363636364</v>
      </c>
      <c r="C2184" s="0" t="n">
        <v>-253.066060606061</v>
      </c>
      <c r="D2184" s="0" t="n">
        <v>164.103333333333</v>
      </c>
      <c r="E2184" s="0" t="n">
        <v>92.4987878787879</v>
      </c>
      <c r="F2184" s="0" t="n">
        <v>198.329696969697</v>
      </c>
      <c r="G2184" s="0" t="n">
        <v>6.92424242424243</v>
      </c>
      <c r="H2184" s="0" t="n">
        <v>0.681818181818182</v>
      </c>
      <c r="I2184" s="0" t="n">
        <v>-84.8484848484848</v>
      </c>
      <c r="J2184" s="0" t="n">
        <v>-36.9454545454546</v>
      </c>
      <c r="K2184" s="0" t="n">
        <v>-1271.54545454545</v>
      </c>
      <c r="L2184" s="0" t="n">
        <v>-0.201099970109583</v>
      </c>
      <c r="M2184" s="0" t="n">
        <v>0.835971656867179</v>
      </c>
      <c r="N2184" s="0" t="n">
        <v>0.285178787878788</v>
      </c>
      <c r="O2184" s="0" t="n">
        <v>0.514375757575758</v>
      </c>
      <c r="P2184" s="0" t="n">
        <v>0.0264787878787879</v>
      </c>
      <c r="Q2184" s="0" t="n">
        <v>0.302303894093577</v>
      </c>
      <c r="R2184" s="0" t="n">
        <v>-0.265811393763715</v>
      </c>
      <c r="S2184" s="0" t="n">
        <v>0</v>
      </c>
      <c r="T2184" s="0" t="n">
        <v>-0.0524090909090909</v>
      </c>
      <c r="U2184" s="0" t="n">
        <v>3.16515151515151</v>
      </c>
      <c r="V2184" s="0" t="n">
        <v>-0.0681820790124242</v>
      </c>
      <c r="W2184" s="0" t="n">
        <v>-0.0622129032258064</v>
      </c>
      <c r="X2184" s="0" t="n">
        <v>0.00683867397528886</v>
      </c>
      <c r="Y2184" s="0" t="n">
        <v>0.155372727272728</v>
      </c>
    </row>
    <row r="2185" customFormat="false" ht="12.75" hidden="false" customHeight="false" outlineLevel="0" collapsed="false">
      <c r="A2185" s="0" t="s">
        <v>2206</v>
      </c>
      <c r="B2185" s="0" t="n">
        <v>111.925818181818</v>
      </c>
      <c r="C2185" s="0" t="n">
        <v>-132.811363636364</v>
      </c>
      <c r="D2185" s="0" t="n">
        <v>-564.041363636364</v>
      </c>
      <c r="E2185" s="0" t="n">
        <v>-54.61</v>
      </c>
      <c r="F2185" s="0" t="n">
        <v>-211.143636363636</v>
      </c>
      <c r="G2185" s="0" t="n">
        <v>3.64545454545454</v>
      </c>
      <c r="H2185" s="0" t="n">
        <v>4.3</v>
      </c>
      <c r="I2185" s="0" t="n">
        <v>4.54545454545455</v>
      </c>
      <c r="J2185" s="0" t="n">
        <v>24.0181818181817</v>
      </c>
      <c r="K2185" s="0" t="n">
        <v>89.5454545454545</v>
      </c>
      <c r="L2185" s="0" t="n">
        <v>0.570776787470932</v>
      </c>
      <c r="M2185" s="0" t="n">
        <v>-1.30529172320217</v>
      </c>
      <c r="N2185" s="0" t="n">
        <v>-0.428304545454545</v>
      </c>
      <c r="O2185" s="0" t="n">
        <v>0.596631818181818</v>
      </c>
      <c r="P2185" s="0" t="n">
        <v>-0.217236363636364</v>
      </c>
      <c r="Q2185" s="0" t="n">
        <v>0.117653517876963</v>
      </c>
      <c r="R2185" s="0" t="n">
        <v>-0.117653517876963</v>
      </c>
      <c r="S2185" s="0" t="n">
        <v>0</v>
      </c>
      <c r="T2185" s="0" t="n">
        <v>0.00383181818181818</v>
      </c>
      <c r="U2185" s="0" t="n">
        <v>20.0920454545455</v>
      </c>
      <c r="V2185" s="0" t="n">
        <v>-0.106677573990455</v>
      </c>
      <c r="W2185" s="0" t="n">
        <v>-0.0631</v>
      </c>
      <c r="X2185" s="0" t="n">
        <v>-0.00483613007595028</v>
      </c>
      <c r="Y2185" s="0" t="n">
        <v>0.995871363636364</v>
      </c>
    </row>
    <row r="2186" customFormat="false" ht="12.75" hidden="false" customHeight="false" outlineLevel="0" collapsed="false">
      <c r="A2186" s="0" t="s">
        <v>2207</v>
      </c>
      <c r="B2186" s="0" t="n">
        <v>-17.1091818181818</v>
      </c>
      <c r="C2186" s="0" t="n">
        <v>-173.581363636364</v>
      </c>
      <c r="D2186" s="0" t="n">
        <v>-679.351363636364</v>
      </c>
      <c r="E2186" s="0" t="n">
        <v>-54.61</v>
      </c>
      <c r="F2186" s="0" t="n">
        <v>-211.143636363636</v>
      </c>
      <c r="G2186" s="0" t="n">
        <v>-3.05454545454546</v>
      </c>
      <c r="H2186" s="0" t="n">
        <v>-1.4</v>
      </c>
      <c r="I2186" s="0" t="n">
        <v>4.54545454545455</v>
      </c>
      <c r="J2186" s="0" t="n">
        <v>8.5181818181821</v>
      </c>
      <c r="K2186" s="0" t="n">
        <v>-224.454545454545</v>
      </c>
      <c r="L2186" s="0" t="n">
        <v>0.413532045769392</v>
      </c>
      <c r="M2186" s="0" t="n">
        <v>-2.33016734509272</v>
      </c>
      <c r="N2186" s="0" t="n">
        <v>-0.424004545454545</v>
      </c>
      <c r="O2186" s="0" t="n">
        <v>-0.457068181818182</v>
      </c>
      <c r="P2186" s="0" t="n">
        <v>-0.212936363636364</v>
      </c>
      <c r="Q2186" s="0" t="n">
        <v>0.137872824060975</v>
      </c>
      <c r="R2186" s="0" t="n">
        <v>-0.137872824060975</v>
      </c>
      <c r="S2186" s="0" t="n">
        <v>0</v>
      </c>
      <c r="T2186" s="0" t="n">
        <v>0.0138318181818182</v>
      </c>
      <c r="U2186" s="0" t="n">
        <v>19.7420454545455</v>
      </c>
      <c r="V2186" s="0" t="n">
        <v>-0.106717088680455</v>
      </c>
      <c r="W2186" s="0" t="n">
        <v>-0.1282</v>
      </c>
      <c r="X2186" s="0" t="n">
        <v>-0.00373052709365664</v>
      </c>
      <c r="Y2186" s="0" t="n">
        <v>0.802511363636364</v>
      </c>
    </row>
    <row r="2187" customFormat="false" ht="12.75" hidden="false" customHeight="false" outlineLevel="0" collapsed="false">
      <c r="A2187" s="0" t="s">
        <v>2208</v>
      </c>
      <c r="B2187" s="0" t="n">
        <v>-27.90515</v>
      </c>
      <c r="C2187" s="0" t="n">
        <v>38.627</v>
      </c>
      <c r="D2187" s="0" t="n">
        <v>196.035</v>
      </c>
      <c r="E2187" s="0" t="n">
        <v>99.6825</v>
      </c>
      <c r="F2187" s="0" t="n">
        <v>65.001</v>
      </c>
      <c r="G2187" s="0" t="n">
        <v>-3.305</v>
      </c>
      <c r="H2187" s="0" t="n">
        <v>-1.37</v>
      </c>
      <c r="I2187" s="0" t="n">
        <v>5</v>
      </c>
      <c r="J2187" s="0" t="n">
        <v>-7.36499999999994</v>
      </c>
      <c r="K2187" s="0" t="n">
        <v>2226.15</v>
      </c>
      <c r="L2187" s="0" t="n">
        <v>1.17804457635084</v>
      </c>
      <c r="M2187" s="0" t="n">
        <v>-1.22039800995025</v>
      </c>
      <c r="N2187" s="0" t="n">
        <v>-0.531745</v>
      </c>
      <c r="O2187" s="0" t="n">
        <v>-1.072365</v>
      </c>
      <c r="P2187" s="0" t="n">
        <v>-0.02898</v>
      </c>
      <c r="Q2187" s="0" t="n">
        <v>0.128330523618147</v>
      </c>
      <c r="R2187" s="0" t="n">
        <v>-0.128330523618147</v>
      </c>
      <c r="S2187" s="0" t="n">
        <v>0</v>
      </c>
      <c r="T2187" s="0" t="n">
        <v>0.08918</v>
      </c>
      <c r="U2187" s="0" t="n">
        <v>10.49</v>
      </c>
      <c r="V2187" s="0" t="n">
        <v>-0.0664958041953608</v>
      </c>
      <c r="W2187" s="0" t="n">
        <v>-0.11014</v>
      </c>
      <c r="X2187" s="0" t="n">
        <v>0.0392021228591058</v>
      </c>
      <c r="Y2187" s="0" t="n">
        <v>0.208847</v>
      </c>
    </row>
    <row r="2188" customFormat="false" ht="12.75" hidden="false" customHeight="false" outlineLevel="0" collapsed="false">
      <c r="A2188" s="0" t="s">
        <v>2209</v>
      </c>
      <c r="B2188" s="0" t="n">
        <v>-101.11415</v>
      </c>
      <c r="C2188" s="0" t="n">
        <v>-60.713</v>
      </c>
      <c r="D2188" s="0" t="n">
        <v>739.095</v>
      </c>
      <c r="E2188" s="0" t="n">
        <v>24.2925</v>
      </c>
      <c r="F2188" s="0" t="n">
        <v>47.361</v>
      </c>
      <c r="G2188" s="0" t="n">
        <v>-2.305</v>
      </c>
      <c r="H2188" s="0" t="n">
        <v>-1.57</v>
      </c>
      <c r="I2188" s="0" t="n">
        <v>-95</v>
      </c>
      <c r="J2188" s="0" t="n">
        <v>-41.965</v>
      </c>
      <c r="K2188" s="0" t="n">
        <v>-1001.85</v>
      </c>
      <c r="L2188" s="0" t="n">
        <v>0.27003737090333</v>
      </c>
      <c r="M2188" s="0" t="n">
        <v>-1.22039800995025</v>
      </c>
      <c r="N2188" s="0" t="n">
        <v>-0.554045</v>
      </c>
      <c r="O2188" s="0" t="n">
        <v>-1.107765</v>
      </c>
      <c r="P2188" s="0" t="n">
        <v>-0.00387999999999999</v>
      </c>
      <c r="Q2188" s="0" t="n">
        <v>0.0850295357695591</v>
      </c>
      <c r="R2188" s="0" t="n">
        <v>-0.0850295357695592</v>
      </c>
      <c r="S2188" s="0" t="n">
        <v>0</v>
      </c>
      <c r="T2188" s="0" t="n">
        <v>0.07228</v>
      </c>
      <c r="U2188" s="0" t="n">
        <v>9.24</v>
      </c>
      <c r="V2188" s="0" t="n">
        <v>-0.15050261763866</v>
      </c>
      <c r="W2188" s="0" t="n">
        <v>-0.14064</v>
      </c>
      <c r="X2188" s="0" t="n">
        <v>0.0283613073596029</v>
      </c>
      <c r="Y2188" s="0" t="n">
        <v>-0.101023</v>
      </c>
    </row>
    <row r="2189" customFormat="false" ht="12.75" hidden="false" customHeight="false" outlineLevel="0" collapsed="false">
      <c r="A2189" s="0" t="s">
        <v>2210</v>
      </c>
      <c r="B2189" s="0" t="n">
        <v>-114.29715</v>
      </c>
      <c r="C2189" s="0" t="n">
        <v>-131.793</v>
      </c>
      <c r="D2189" s="0" t="n">
        <v>-305.895</v>
      </c>
      <c r="E2189" s="0" t="n">
        <v>-52.2675</v>
      </c>
      <c r="F2189" s="0" t="n">
        <v>52.521</v>
      </c>
      <c r="G2189" s="0" t="n">
        <v>-2.505</v>
      </c>
      <c r="H2189" s="0" t="n">
        <v>-1.47</v>
      </c>
      <c r="I2189" s="0" t="n">
        <v>5</v>
      </c>
      <c r="J2189" s="0" t="n">
        <v>-7.36500000000014</v>
      </c>
      <c r="K2189" s="0" t="n">
        <v>1894.15</v>
      </c>
      <c r="L2189" s="0" t="n">
        <v>1.11471296677493</v>
      </c>
      <c r="M2189" s="0" t="n">
        <v>0.88407960199005</v>
      </c>
      <c r="N2189" s="0" t="n">
        <v>-0.593245</v>
      </c>
      <c r="O2189" s="0" t="n">
        <v>-0.106865</v>
      </c>
      <c r="P2189" s="0" t="n">
        <v>-0.04078</v>
      </c>
      <c r="Q2189" s="0" t="n">
        <v>0.144946185529483</v>
      </c>
      <c r="R2189" s="0" t="n">
        <v>-0.144946185529483</v>
      </c>
      <c r="S2189" s="0" t="n">
        <v>0</v>
      </c>
      <c r="T2189" s="0" t="n">
        <v>0.07918</v>
      </c>
      <c r="U2189" s="0" t="n">
        <v>11.74</v>
      </c>
      <c r="V2189" s="0" t="n">
        <v>-0.0159708204530929</v>
      </c>
      <c r="W2189" s="0" t="n">
        <v>0.02396</v>
      </c>
      <c r="Y2189" s="0" t="n">
        <v>0.137577</v>
      </c>
    </row>
    <row r="2190" customFormat="false" ht="12.75" hidden="false" customHeight="false" outlineLevel="0" collapsed="false">
      <c r="A2190" s="0" t="s">
        <v>2211</v>
      </c>
      <c r="B2190" s="0" t="n">
        <v>3.45732653061228</v>
      </c>
      <c r="C2190" s="0" t="n">
        <v>-88.2563265306123</v>
      </c>
      <c r="D2190" s="0" t="n">
        <v>-484.010816326531</v>
      </c>
      <c r="E2190" s="0" t="n">
        <v>-86.2097959183673</v>
      </c>
      <c r="F2190" s="0" t="n">
        <v>-21.6085714285715</v>
      </c>
      <c r="G2190" s="0" t="n">
        <v>-3.05714285714286</v>
      </c>
      <c r="H2190" s="0" t="n">
        <v>-0.824489795918367</v>
      </c>
      <c r="I2190" s="0" t="n">
        <v>6.12244897959184</v>
      </c>
      <c r="J2190" s="0" t="n">
        <v>3.49591836734701</v>
      </c>
      <c r="K2190" s="0" t="n">
        <v>-458.632653061225</v>
      </c>
      <c r="L2190" s="0" t="n">
        <v>0.249136011104591</v>
      </c>
      <c r="M2190" s="0" t="n">
        <v>-0.084475581277287</v>
      </c>
      <c r="N2190" s="0" t="n">
        <v>-0.313963265306122</v>
      </c>
      <c r="O2190" s="0" t="n">
        <v>-0.0785061224489796</v>
      </c>
      <c r="P2190" s="0" t="n">
        <v>0.00639591836734693</v>
      </c>
      <c r="S2190" s="0" t="n">
        <v>0</v>
      </c>
      <c r="T2190" s="0" t="n">
        <v>0.0500265306122449</v>
      </c>
      <c r="U2190" s="0" t="n">
        <v>-3.44285714285714</v>
      </c>
      <c r="V2190" s="0" t="n">
        <v>0.008640680081347</v>
      </c>
      <c r="W2190" s="0" t="n">
        <v>-0.0986956521739131</v>
      </c>
      <c r="X2190" s="0" t="n">
        <v>-0.00929777285903857</v>
      </c>
      <c r="Y2190" s="0" t="n">
        <v>0.279097551020408</v>
      </c>
    </row>
    <row r="2191" customFormat="false" ht="12.75" hidden="false" customHeight="false" outlineLevel="0" collapsed="false">
      <c r="A2191" s="0" t="s">
        <v>2212</v>
      </c>
      <c r="B2191" s="0" t="n">
        <v>80.9840749999999</v>
      </c>
      <c r="C2191" s="0" t="n">
        <v>390.526</v>
      </c>
      <c r="D2191" s="0" t="n">
        <v>249.96075</v>
      </c>
      <c r="E2191" s="0" t="n">
        <v>81.90225</v>
      </c>
      <c r="F2191" s="0" t="n">
        <v>220.488</v>
      </c>
      <c r="G2191" s="0" t="n">
        <v>0.6775</v>
      </c>
      <c r="H2191" s="0" t="n">
        <v>-2.02</v>
      </c>
      <c r="I2191" s="0" t="n">
        <v>20</v>
      </c>
      <c r="J2191" s="0" t="n">
        <v>-0.880000000000138</v>
      </c>
      <c r="K2191" s="0" t="n">
        <v>1416.85</v>
      </c>
      <c r="L2191" s="0" t="n">
        <v>0.896913635749456</v>
      </c>
      <c r="M2191" s="0" t="n">
        <v>-0.244278606965174</v>
      </c>
      <c r="N2191" s="0" t="n">
        <v>0.6615125</v>
      </c>
      <c r="O2191" s="0" t="n">
        <v>0.0057075000000002</v>
      </c>
      <c r="P2191" s="0" t="n">
        <v>-0.044955</v>
      </c>
      <c r="Q2191" s="0" t="n">
        <v>0.0955606958958797</v>
      </c>
      <c r="R2191" s="0" t="n">
        <v>0.0300297740977856</v>
      </c>
      <c r="S2191" s="0" t="n">
        <v>0</v>
      </c>
      <c r="T2191" s="0" t="n">
        <v>0.048055</v>
      </c>
      <c r="U2191" s="0" t="n">
        <v>11.018125</v>
      </c>
      <c r="V2191" s="0" t="n">
        <v>0.0119730110495749</v>
      </c>
      <c r="W2191" s="0" t="n">
        <v>-0.027935</v>
      </c>
      <c r="Y2191" s="0" t="n">
        <v>-0.16889525</v>
      </c>
    </row>
    <row r="2192" customFormat="false" ht="12.75" hidden="false" customHeight="false" outlineLevel="0" collapsed="false">
      <c r="A2192" s="0" t="s">
        <v>2213</v>
      </c>
      <c r="B2192" s="0" t="n">
        <v>86.619075</v>
      </c>
      <c r="C2192" s="0" t="n">
        <v>204.926</v>
      </c>
      <c r="D2192" s="0" t="n">
        <v>334.72075</v>
      </c>
      <c r="E2192" s="0" t="n">
        <v>23.43225</v>
      </c>
      <c r="F2192" s="0" t="n">
        <v>132.088</v>
      </c>
      <c r="G2192" s="0" t="n">
        <v>0.1775</v>
      </c>
      <c r="H2192" s="0" t="n">
        <v>1.28</v>
      </c>
      <c r="I2192" s="0" t="n">
        <v>20</v>
      </c>
      <c r="J2192" s="0" t="n">
        <v>9.52000000000037</v>
      </c>
      <c r="K2192" s="0" t="n">
        <v>-1569.15</v>
      </c>
      <c r="L2192" s="0" t="n">
        <v>-0.855752907687324</v>
      </c>
      <c r="M2192" s="0" t="n">
        <v>1.10398009950249</v>
      </c>
      <c r="N2192" s="0" t="n">
        <v>0.8604125</v>
      </c>
      <c r="O2192" s="0" t="n">
        <v>3.1929075</v>
      </c>
      <c r="P2192" s="0" t="n">
        <v>0.044745</v>
      </c>
      <c r="S2192" s="0" t="n">
        <v>0</v>
      </c>
      <c r="T2192" s="0" t="n">
        <v>-0.034445</v>
      </c>
      <c r="U2192" s="0" t="n">
        <v>-2.731875</v>
      </c>
      <c r="V2192" s="0" t="n">
        <v>-0.057501088260425</v>
      </c>
      <c r="W2192" s="0" t="n">
        <v>0.048365</v>
      </c>
      <c r="Y2192" s="0" t="n">
        <v>-0.35285525</v>
      </c>
    </row>
    <row r="2193" customFormat="false" ht="12.75" hidden="false" customHeight="false" outlineLevel="0" collapsed="false">
      <c r="A2193" s="0" t="s">
        <v>2214</v>
      </c>
      <c r="B2193" s="0" t="n">
        <v>-24.0236734693877</v>
      </c>
      <c r="C2193" s="0" t="n">
        <v>29.4336734693877</v>
      </c>
      <c r="D2193" s="0" t="n">
        <v>159.989183673469</v>
      </c>
      <c r="E2193" s="0" t="n">
        <v>34.5402040816327</v>
      </c>
      <c r="F2193" s="0" t="n">
        <v>-0.37857142857149</v>
      </c>
      <c r="G2193" s="0" t="n">
        <v>8.74285714285714</v>
      </c>
      <c r="H2193" s="0" t="n">
        <v>0.175510204081633</v>
      </c>
      <c r="I2193" s="0" t="n">
        <v>6.12244897959184</v>
      </c>
      <c r="J2193" s="0" t="n">
        <v>-1.50408163265299</v>
      </c>
      <c r="K2193" s="0" t="n">
        <v>2426.36734693878</v>
      </c>
      <c r="L2193" s="0" t="n">
        <v>1.15444269783303</v>
      </c>
      <c r="M2193" s="0" t="n">
        <v>1.27373337394659</v>
      </c>
      <c r="N2193" s="0" t="n">
        <v>0.559536734693878</v>
      </c>
      <c r="O2193" s="0" t="n">
        <v>1.85079387755102</v>
      </c>
      <c r="P2193" s="0" t="n">
        <v>-0.0677040816326531</v>
      </c>
      <c r="S2193" s="0" t="n">
        <v>0</v>
      </c>
      <c r="T2193" s="0" t="n">
        <v>0.0592265306122449</v>
      </c>
      <c r="U2193" s="0" t="n">
        <v>17.9321428571429</v>
      </c>
      <c r="V2193" s="0" t="n">
        <v>0.540470355021347</v>
      </c>
      <c r="W2193" s="0" t="n">
        <v>-0.0982956521739131</v>
      </c>
      <c r="Y2193" s="0" t="n">
        <v>-0.554962448979592</v>
      </c>
    </row>
    <row r="2194" customFormat="false" ht="12.75" hidden="false" customHeight="false" outlineLevel="0" collapsed="false">
      <c r="A2194" s="0" t="s">
        <v>2215</v>
      </c>
      <c r="B2194" s="0" t="n">
        <v>-76.2689130434782</v>
      </c>
      <c r="C2194" s="0" t="n">
        <v>-775.004347826087</v>
      </c>
      <c r="D2194" s="0" t="n">
        <v>-581.901739130435</v>
      </c>
      <c r="E2194" s="0" t="n">
        <v>11.2243478260869</v>
      </c>
      <c r="F2194" s="0" t="n">
        <v>-113.678260869565</v>
      </c>
      <c r="G2194" s="0" t="n">
        <v>0.434782608695651</v>
      </c>
      <c r="H2194" s="0" t="n">
        <v>-0.730434782608695</v>
      </c>
      <c r="I2194" s="0" t="n">
        <v>-73.9130434782609</v>
      </c>
      <c r="J2194" s="0" t="n">
        <v>-22.2347826086956</v>
      </c>
      <c r="K2194" s="0" t="n">
        <v>1298.04347826087</v>
      </c>
      <c r="L2194" s="0" t="n">
        <v>0.794515402032153</v>
      </c>
      <c r="M2194" s="0" t="n">
        <v>0.829547912610859</v>
      </c>
      <c r="N2194" s="0" t="n">
        <v>0.613386956521739</v>
      </c>
      <c r="O2194" s="0" t="n">
        <v>0.336313043478261</v>
      </c>
      <c r="P2194" s="0" t="n">
        <v>-0.0579826086956522</v>
      </c>
      <c r="S2194" s="0" t="n">
        <v>-32.0986097976634</v>
      </c>
      <c r="T2194" s="0" t="n">
        <v>0.0413652173913043</v>
      </c>
      <c r="U2194" s="0" t="n">
        <v>12.579347826087</v>
      </c>
      <c r="V2194" s="0" t="n">
        <v>-0.0185512116860435</v>
      </c>
      <c r="W2194" s="0" t="n">
        <v>0.0335260869565217</v>
      </c>
      <c r="Y2194" s="0" t="n">
        <v>-1.14445739130435</v>
      </c>
    </row>
    <row r="2195" customFormat="false" ht="12.75" hidden="false" customHeight="false" outlineLevel="0" collapsed="false">
      <c r="A2195" s="0" t="s">
        <v>2216</v>
      </c>
      <c r="B2195" s="0" t="n">
        <v>59.1529111111111</v>
      </c>
      <c r="C2195" s="0" t="n">
        <v>1609.93488888889</v>
      </c>
      <c r="D2195" s="0" t="n">
        <v>3335.22622222222</v>
      </c>
      <c r="E2195" s="0" t="n">
        <v>-81.3695555555555</v>
      </c>
      <c r="F2195" s="0" t="n">
        <v>-229.429555555555</v>
      </c>
      <c r="G2195" s="0" t="n">
        <v>0.848888888888889</v>
      </c>
      <c r="H2195" s="0" t="n">
        <v>-2.51555555555556</v>
      </c>
      <c r="I2195" s="0" t="n">
        <v>11.1111111111111</v>
      </c>
      <c r="J2195" s="0" t="n">
        <v>-4.04888888888887</v>
      </c>
      <c r="K2195" s="0" t="n">
        <v>-481.622222222222</v>
      </c>
      <c r="L2195" s="0" t="n">
        <v>0.00346559260924462</v>
      </c>
      <c r="M2195" s="0" t="n">
        <v>1.99646213377557</v>
      </c>
      <c r="N2195" s="0" t="n">
        <v>0.3704</v>
      </c>
      <c r="O2195" s="0" t="n">
        <v>2.17542666666667</v>
      </c>
      <c r="P2195" s="0" t="n">
        <v>-0.0137088888888889</v>
      </c>
      <c r="S2195" s="0" t="n">
        <v>0</v>
      </c>
      <c r="T2195" s="0" t="n">
        <v>0.0253555555555555</v>
      </c>
      <c r="U2195" s="0" t="n">
        <v>4.38722222222222</v>
      </c>
      <c r="V2195" s="0" t="n">
        <v>0.0214646928202209</v>
      </c>
      <c r="W2195" s="0" t="n">
        <v>-0.0313533333333333</v>
      </c>
      <c r="Y2195" s="0" t="n">
        <v>-0.300362</v>
      </c>
    </row>
    <row r="2196" customFormat="false" ht="12.75" hidden="false" customHeight="false" outlineLevel="0" collapsed="false">
      <c r="A2196" s="0" t="s">
        <v>2217</v>
      </c>
      <c r="B2196" s="0" t="n">
        <v>-47.2299130434783</v>
      </c>
      <c r="C2196" s="0" t="n">
        <v>74.7856521739141</v>
      </c>
      <c r="D2196" s="0" t="n">
        <v>-151.531739130435</v>
      </c>
      <c r="E2196" s="0" t="n">
        <v>46.1143478260869</v>
      </c>
      <c r="F2196" s="0" t="n">
        <v>182.661739130435</v>
      </c>
      <c r="G2196" s="0" t="n">
        <v>-2.66521739130435</v>
      </c>
      <c r="H2196" s="0" t="n">
        <v>0.269565217391305</v>
      </c>
      <c r="I2196" s="0" t="n">
        <v>26.0869565217391</v>
      </c>
      <c r="J2196" s="0" t="n">
        <v>0.565217391304607</v>
      </c>
      <c r="K2196" s="0" t="n">
        <v>-1874.95652173913</v>
      </c>
      <c r="L2196" s="0" t="n">
        <v>-0.904582957664158</v>
      </c>
      <c r="M2196" s="0" t="n">
        <v>-0.299805321219987</v>
      </c>
      <c r="N2196" s="0" t="n">
        <v>-0.191913043478261</v>
      </c>
      <c r="O2196" s="0" t="n">
        <v>-0.639286956521739</v>
      </c>
      <c r="P2196" s="0" t="n">
        <v>0.0520173913043478</v>
      </c>
      <c r="S2196" s="0" t="n">
        <v>-13.5854544021761</v>
      </c>
      <c r="T2196" s="0" t="n">
        <v>-0.0341347826086957</v>
      </c>
      <c r="U2196" s="0" t="n">
        <v>-17.420652173913</v>
      </c>
      <c r="V2196" s="0" t="n">
        <v>-0.0342705808560436</v>
      </c>
      <c r="W2196" s="0" t="n">
        <v>-0.0482739130434783</v>
      </c>
      <c r="X2196" s="0" t="n">
        <v>-0.00277123163338464</v>
      </c>
      <c r="Y2196" s="0" t="n">
        <v>-0.179537391304348</v>
      </c>
    </row>
    <row r="2197" customFormat="false" ht="12.75" hidden="false" customHeight="false" outlineLevel="0" collapsed="false">
      <c r="A2197" s="0" t="s">
        <v>2218</v>
      </c>
      <c r="B2197" s="0" t="n">
        <v>-50.2886734693877</v>
      </c>
      <c r="C2197" s="0" t="n">
        <v>71.5836734693877</v>
      </c>
      <c r="D2197" s="0" t="n">
        <v>-190.490816326531</v>
      </c>
      <c r="E2197" s="0" t="n">
        <v>173.100204081633</v>
      </c>
      <c r="F2197" s="0" t="n">
        <v>338.941428571429</v>
      </c>
      <c r="G2197" s="0" t="n">
        <v>-2.65714285714286</v>
      </c>
      <c r="H2197" s="0" t="n">
        <v>-0.624489795918367</v>
      </c>
      <c r="I2197" s="0" t="n">
        <v>6.12244897959184</v>
      </c>
      <c r="J2197" s="0" t="n">
        <v>3.59591836734731</v>
      </c>
      <c r="K2197" s="0" t="n">
        <v>1525.36734693878</v>
      </c>
      <c r="L2197" s="0" t="n">
        <v>0.94864372703768</v>
      </c>
      <c r="M2197" s="0" t="n">
        <v>0.383186110265001</v>
      </c>
      <c r="N2197" s="0" t="n">
        <v>-0.486363265306122</v>
      </c>
      <c r="O2197" s="0" t="n">
        <v>-0.12330612244898</v>
      </c>
      <c r="P2197" s="0" t="n">
        <v>-0.0620040816326531</v>
      </c>
      <c r="S2197" s="0" t="n">
        <v>0</v>
      </c>
      <c r="T2197" s="0" t="n">
        <v>0.0492265306122449</v>
      </c>
      <c r="U2197" s="0" t="n">
        <v>10.5071428571429</v>
      </c>
      <c r="V2197" s="0" t="n">
        <v>-0.105744269818653</v>
      </c>
      <c r="W2197" s="0" t="n">
        <v>-0.118195652173913</v>
      </c>
      <c r="X2197" s="0" t="n">
        <v>0.0129705356050869</v>
      </c>
      <c r="Y2197" s="0" t="n">
        <v>-0.00645244897959163</v>
      </c>
    </row>
    <row r="2198" customFormat="false" ht="12.75" hidden="false" customHeight="false" outlineLevel="0" collapsed="false">
      <c r="A2198" s="0" t="s">
        <v>2219</v>
      </c>
      <c r="B2198" s="0" t="n">
        <v>-0.739925000000056</v>
      </c>
      <c r="C2198" s="0" t="n">
        <v>-68.414</v>
      </c>
      <c r="D2198" s="0" t="n">
        <v>-114.84925</v>
      </c>
      <c r="E2198" s="0" t="n">
        <v>-100.16775</v>
      </c>
      <c r="F2198" s="0" t="n">
        <v>-223.622</v>
      </c>
      <c r="G2198" s="0" t="n">
        <v>0.3775</v>
      </c>
      <c r="H2198" s="0" t="n">
        <v>-1.42</v>
      </c>
      <c r="I2198" s="0" t="n">
        <v>20</v>
      </c>
      <c r="J2198" s="0" t="n">
        <v>20.72</v>
      </c>
      <c r="K2198" s="0" t="n">
        <v>2737.85</v>
      </c>
      <c r="L2198" s="0" t="n">
        <v>1.20859932244632</v>
      </c>
      <c r="M2198" s="0" t="n">
        <v>1.93980099502488</v>
      </c>
      <c r="N2198" s="0" t="n">
        <v>-0.3509875</v>
      </c>
      <c r="O2198" s="0" t="n">
        <v>1.9451075</v>
      </c>
      <c r="P2198" s="0" t="n">
        <v>-0.062755</v>
      </c>
      <c r="S2198" s="0" t="n">
        <v>0</v>
      </c>
      <c r="T2198" s="0" t="n">
        <v>0.063055</v>
      </c>
      <c r="U2198" s="0" t="n">
        <v>19.768125</v>
      </c>
      <c r="V2198" s="0" t="n">
        <v>-0.024932542960425</v>
      </c>
      <c r="W2198" s="0" t="n">
        <v>0.038265</v>
      </c>
      <c r="Y2198" s="0" t="n">
        <v>-0.47486525</v>
      </c>
    </row>
    <row r="2199" customFormat="false" ht="12.75" hidden="false" customHeight="false" outlineLevel="0" collapsed="false">
      <c r="A2199" s="0" t="s">
        <v>2220</v>
      </c>
      <c r="B2199" s="0" t="n">
        <v>-94.4664705882353</v>
      </c>
      <c r="C2199" s="0" t="n">
        <v>-122.055294117647</v>
      </c>
      <c r="D2199" s="0" t="n">
        <v>-483.813529411765</v>
      </c>
      <c r="E2199" s="0" t="n">
        <v>58.310294117647</v>
      </c>
      <c r="F2199" s="0" t="n">
        <v>-19.8023529411765</v>
      </c>
      <c r="G2199" s="0" t="n">
        <v>4.23823529411765</v>
      </c>
      <c r="H2199" s="0" t="n">
        <v>-2.00294117647059</v>
      </c>
      <c r="I2199" s="0" t="n">
        <v>26.4705882352941</v>
      </c>
      <c r="J2199" s="0" t="n">
        <v>15.814705882353</v>
      </c>
      <c r="K2199" s="0" t="n">
        <v>-732.558823529412</v>
      </c>
      <c r="L2199" s="0" t="n">
        <v>0.0917292288165195</v>
      </c>
      <c r="M2199" s="0" t="n">
        <v>-4.48741586186713</v>
      </c>
      <c r="N2199" s="0" t="n">
        <v>0.443397058823529</v>
      </c>
      <c r="O2199" s="0" t="n">
        <v>1.14884117647059</v>
      </c>
      <c r="P2199" s="0" t="n">
        <v>-0.456297058823529</v>
      </c>
      <c r="S2199" s="0" t="n">
        <v>0</v>
      </c>
      <c r="T2199" s="0" t="n">
        <v>0.049935294117647</v>
      </c>
      <c r="U2199" s="0" t="n">
        <v>5.23897058823529</v>
      </c>
      <c r="V2199" s="0" t="n">
        <v>-0.0663382856113824</v>
      </c>
      <c r="W2199" s="0" t="n">
        <v>0.0773352941176471</v>
      </c>
      <c r="Y2199" s="0" t="n">
        <v>-0.185997352941176</v>
      </c>
    </row>
    <row r="2200" customFormat="false" ht="12.75" hidden="false" customHeight="false" outlineLevel="0" collapsed="false">
      <c r="A2200" s="0" t="s">
        <v>2221</v>
      </c>
      <c r="B2200" s="0" t="n">
        <v>-20.3832222222222</v>
      </c>
      <c r="C2200" s="0" t="n">
        <v>83.7433333333331</v>
      </c>
      <c r="D2200" s="0" t="n">
        <v>-357.26</v>
      </c>
      <c r="E2200" s="0" t="n">
        <v>56.1433333333334</v>
      </c>
      <c r="F2200" s="0" t="n">
        <v>259.791111111111</v>
      </c>
      <c r="G2200" s="0" t="n">
        <v>-4.85555555555556</v>
      </c>
      <c r="H2200" s="0" t="n">
        <v>-2.12222222222222</v>
      </c>
      <c r="I2200" s="0" t="n">
        <v>22.2222222222222</v>
      </c>
      <c r="J2200" s="0" t="n">
        <v>10.5333333333331</v>
      </c>
      <c r="K2200" s="0" t="n">
        <v>2314</v>
      </c>
      <c r="L2200" s="0" t="n">
        <v>1.10749604091888</v>
      </c>
      <c r="M2200" s="0" t="n">
        <v>1.34991708126036</v>
      </c>
      <c r="N2200" s="0" t="n">
        <v>0.787522222222222</v>
      </c>
      <c r="O2200" s="0" t="n">
        <v>1.27366666666667</v>
      </c>
      <c r="P2200" s="0" t="n">
        <v>-0.0438222222222222</v>
      </c>
      <c r="Q2200" s="0" t="n">
        <v>0.165164891211125</v>
      </c>
      <c r="R2200" s="0" t="n">
        <v>-0.149631265453396</v>
      </c>
      <c r="S2200" s="0" t="n">
        <v>-63.3478395980786</v>
      </c>
      <c r="T2200" s="0" t="n">
        <v>0.0647444444444444</v>
      </c>
      <c r="U2200" s="0" t="n">
        <v>11.1111111111111</v>
      </c>
      <c r="V2200" s="0" t="n">
        <v>-0.0662207489700001</v>
      </c>
      <c r="W2200" s="0" t="n">
        <v>-0.00777777777777777</v>
      </c>
      <c r="X2200" s="0" t="n">
        <v>-0.00994628162385917</v>
      </c>
      <c r="Y2200" s="0" t="n">
        <v>-0.170987777777778</v>
      </c>
    </row>
    <row r="2201" customFormat="false" ht="12.75" hidden="false" customHeight="false" outlineLevel="0" collapsed="false">
      <c r="A2201" s="0" t="s">
        <v>2222</v>
      </c>
      <c r="B2201" s="0" t="n">
        <v>-76.6854761904762</v>
      </c>
      <c r="C2201" s="0" t="n">
        <v>-574.268095238095</v>
      </c>
      <c r="D2201" s="0" t="n">
        <v>-1050.2819047619</v>
      </c>
      <c r="E2201" s="0" t="n">
        <v>-103.105714285714</v>
      </c>
      <c r="F2201" s="0" t="n">
        <v>-112.390952380952</v>
      </c>
      <c r="G2201" s="0" t="n">
        <v>-0.419047619047619</v>
      </c>
      <c r="H2201" s="0" t="n">
        <v>-0.566666666666666</v>
      </c>
      <c r="I2201" s="0" t="n">
        <v>-76.1904761904762</v>
      </c>
      <c r="J2201" s="0" t="n">
        <v>-20.0238095238096</v>
      </c>
      <c r="K2201" s="0" t="n">
        <v>1288.28571428571</v>
      </c>
      <c r="L2201" s="0" t="n">
        <v>0.89905454619505</v>
      </c>
      <c r="M2201" s="0" t="n">
        <v>-0.471926083866382</v>
      </c>
      <c r="N2201" s="0" t="n">
        <v>-0.522609523809524</v>
      </c>
      <c r="O2201" s="0" t="n">
        <v>-1.03704285714286</v>
      </c>
      <c r="P2201" s="0" t="n">
        <v>-0.0202285714285714</v>
      </c>
      <c r="S2201" s="0" t="n">
        <v>-392.280141582807</v>
      </c>
      <c r="T2201" s="0" t="n">
        <v>-0.0275761904761905</v>
      </c>
      <c r="U2201" s="0" t="n">
        <v>23.8773809523809</v>
      </c>
      <c r="V2201" s="0" t="n">
        <v>-0.170214933577682</v>
      </c>
      <c r="W2201" s="0" t="n">
        <v>-0.0827619047619048</v>
      </c>
      <c r="X2201" s="0" t="n">
        <v>-0.0131435984167342</v>
      </c>
      <c r="Y2201" s="0" t="n">
        <v>-0.498629047619047</v>
      </c>
    </row>
    <row r="2202" customFormat="false" ht="12.75" hidden="false" customHeight="false" outlineLevel="0" collapsed="false">
      <c r="A2202" s="0" t="s">
        <v>2223</v>
      </c>
      <c r="B2202" s="0" t="n">
        <v>-9.9352857142857</v>
      </c>
      <c r="C2202" s="0" t="n">
        <v>-193.074999999999</v>
      </c>
      <c r="D2202" s="0" t="n">
        <v>-99.6907142857135</v>
      </c>
      <c r="E2202" s="0" t="n">
        <v>210.495</v>
      </c>
      <c r="F2202" s="0" t="n">
        <v>492.795714285714</v>
      </c>
      <c r="G2202" s="0" t="n">
        <v>6.75714285714286</v>
      </c>
      <c r="H2202" s="0" t="n">
        <v>5.72142857142857</v>
      </c>
      <c r="I2202" s="0" t="n">
        <v>7.14285714285714</v>
      </c>
      <c r="J2202" s="0" t="n">
        <v>-7.66428571428541</v>
      </c>
      <c r="K2202" s="0" t="n">
        <v>-2666.64285714286</v>
      </c>
      <c r="L2202" s="0" t="n">
        <v>-2.15954437773777</v>
      </c>
      <c r="M2202" s="0" t="n">
        <v>-1.90334044065387</v>
      </c>
      <c r="N2202" s="0" t="n">
        <v>-0.354971428571428</v>
      </c>
      <c r="O2202" s="0" t="n">
        <v>-0.691364285714286</v>
      </c>
      <c r="P2202" s="0" t="n">
        <v>0.0247</v>
      </c>
      <c r="Q2202" s="0" t="n">
        <v>0.242669908211803</v>
      </c>
      <c r="R2202" s="0" t="n">
        <v>-0.107216788043018</v>
      </c>
      <c r="S2202" s="0" t="n">
        <v>0</v>
      </c>
      <c r="T2202" s="0" t="n">
        <v>-0.262692857142857</v>
      </c>
      <c r="U2202" s="0" t="n">
        <v>-109.530357142857</v>
      </c>
      <c r="V2202" s="0" t="n">
        <v>-0.0606837971854258</v>
      </c>
      <c r="W2202" s="0" t="n">
        <v>-0.0916857142857143</v>
      </c>
      <c r="X2202" s="0" t="n">
        <v>-0.018978741922462</v>
      </c>
      <c r="Y2202" s="0" t="n">
        <v>0.892866428571429</v>
      </c>
    </row>
    <row r="2203" customFormat="false" ht="12.75" hidden="false" customHeight="false" outlineLevel="0" collapsed="false">
      <c r="A2203" s="0" t="s">
        <v>2224</v>
      </c>
      <c r="B2203" s="0" t="n">
        <v>-24.7697272727273</v>
      </c>
      <c r="C2203" s="0" t="n">
        <v>-196.135454545454</v>
      </c>
      <c r="D2203" s="0" t="n">
        <v>-298.731818181818</v>
      </c>
      <c r="E2203" s="0" t="n">
        <v>-102.325454545455</v>
      </c>
      <c r="F2203" s="0" t="n">
        <v>-217.538181818182</v>
      </c>
      <c r="G2203" s="0" t="n">
        <v>1.07272727272727</v>
      </c>
      <c r="H2203" s="0" t="n">
        <v>0.372727272727273</v>
      </c>
      <c r="I2203" s="0" t="n">
        <v>0</v>
      </c>
      <c r="J2203" s="0" t="n">
        <v>-1.09090909090914</v>
      </c>
      <c r="K2203" s="0" t="n">
        <v>-1789.45454545455</v>
      </c>
      <c r="L2203" s="0" t="n">
        <v>-0.351654758745912</v>
      </c>
      <c r="M2203" s="0" t="n">
        <v>-0.156037991858887</v>
      </c>
      <c r="N2203" s="0" t="n">
        <v>-0.070690909090909</v>
      </c>
      <c r="O2203" s="0" t="n">
        <v>-0.508136363636364</v>
      </c>
      <c r="P2203" s="0" t="n">
        <v>0.0211909090909091</v>
      </c>
      <c r="Q2203" s="0" t="n">
        <v>-0.170617569328819</v>
      </c>
      <c r="R2203" s="0" t="n">
        <v>0.170617569328819</v>
      </c>
      <c r="S2203" s="0" t="n">
        <v>-2393.94469172834</v>
      </c>
      <c r="T2203" s="0" t="n">
        <v>0.0390636363636364</v>
      </c>
      <c r="U2203" s="0" t="n">
        <v>24.8409090909091</v>
      </c>
      <c r="V2203" s="0" t="n">
        <v>-0.0606012978447199</v>
      </c>
      <c r="W2203" s="0" t="n">
        <v>0.393363636363636</v>
      </c>
      <c r="X2203" s="0" t="n">
        <v>-0.0141874285502977</v>
      </c>
      <c r="Y2203" s="0" t="n">
        <v>-0.467439090909091</v>
      </c>
    </row>
    <row r="2204" customFormat="false" ht="12.75" hidden="false" customHeight="false" outlineLevel="0" collapsed="false">
      <c r="A2204" s="0" t="s">
        <v>2225</v>
      </c>
      <c r="B2204" s="0" t="n">
        <v>-36.6612413793104</v>
      </c>
      <c r="C2204" s="0" t="n">
        <v>-123.303448275862</v>
      </c>
      <c r="D2204" s="0" t="n">
        <v>-203.399310344828</v>
      </c>
      <c r="E2204" s="0" t="n">
        <v>62.4737931034483</v>
      </c>
      <c r="F2204" s="0" t="n">
        <v>92.7048275862069</v>
      </c>
      <c r="G2204" s="0" t="n">
        <v>-1.61724137931034</v>
      </c>
      <c r="H2204" s="0" t="n">
        <v>-0.789655172413793</v>
      </c>
      <c r="I2204" s="0" t="n">
        <v>-82.7586206896552</v>
      </c>
      <c r="J2204" s="0" t="n">
        <v>-36.6241379310342</v>
      </c>
      <c r="K2204" s="0" t="n">
        <v>-1389.06896551724</v>
      </c>
      <c r="L2204" s="0" t="n">
        <v>-0.351497730340525</v>
      </c>
      <c r="M2204" s="0" t="n">
        <v>-0.253731343283582</v>
      </c>
      <c r="N2204" s="0" t="n">
        <v>0.0561310344827587</v>
      </c>
      <c r="O2204" s="0" t="n">
        <v>-0.326058620689655</v>
      </c>
      <c r="P2204" s="0" t="n">
        <v>0.0271379310344828</v>
      </c>
      <c r="Q2204" s="0" t="n">
        <v>0.112254132396764</v>
      </c>
      <c r="R2204" s="0" t="n">
        <v>0.0437197142934623</v>
      </c>
      <c r="S2204" s="0" t="n">
        <v>-31.4597557475887</v>
      </c>
      <c r="T2204" s="0" t="n">
        <v>-0.0828344827586207</v>
      </c>
      <c r="U2204" s="0" t="n">
        <v>9.71465517241379</v>
      </c>
      <c r="V2204" s="0" t="n">
        <v>-0.0628328719293277</v>
      </c>
      <c r="W2204" s="0" t="n">
        <v>0.420593103448276</v>
      </c>
      <c r="X2204" s="0" t="n">
        <v>-0.0208129465120879</v>
      </c>
      <c r="Y2204" s="0" t="n">
        <v>-0.0498593103448277</v>
      </c>
    </row>
    <row r="2205" customFormat="false" ht="12.75" hidden="false" customHeight="false" outlineLevel="0" collapsed="false">
      <c r="A2205" s="0" t="s">
        <v>2226</v>
      </c>
      <c r="B2205" s="0" t="n">
        <v>-131.19715</v>
      </c>
      <c r="C2205" s="0" t="n">
        <v>702.0595</v>
      </c>
      <c r="D2205" s="0" t="n">
        <v>708.2425</v>
      </c>
      <c r="E2205" s="0" t="n">
        <v>-56.5635</v>
      </c>
      <c r="F2205" s="0" t="n">
        <v>-181.9095</v>
      </c>
      <c r="G2205" s="0" t="n">
        <v>-3.88</v>
      </c>
      <c r="H2205" s="0" t="n">
        <v>-0.73</v>
      </c>
      <c r="I2205" s="0" t="n">
        <v>15</v>
      </c>
      <c r="J2205" s="0" t="n">
        <v>-3.80499999999996</v>
      </c>
      <c r="K2205" s="0" t="n">
        <v>-3383.55</v>
      </c>
      <c r="L2205" s="0" t="n">
        <v>-2.59011706462135</v>
      </c>
      <c r="M2205" s="0" t="n">
        <v>-1.05223880597015</v>
      </c>
      <c r="N2205" s="0" t="n">
        <v>-0.326865</v>
      </c>
      <c r="O2205" s="0" t="n">
        <v>-0.80552</v>
      </c>
      <c r="P2205" s="0" t="n">
        <v>0.050285</v>
      </c>
      <c r="S2205" s="0" t="n">
        <v>0</v>
      </c>
      <c r="T2205" s="0" t="n">
        <v>0.602295</v>
      </c>
      <c r="U2205" s="0" t="n">
        <v>-121.6925</v>
      </c>
      <c r="V2205" s="0" t="n">
        <v>0.71241454518794</v>
      </c>
      <c r="W2205" s="0" t="n">
        <v>0.4291</v>
      </c>
      <c r="X2205" s="0" t="n">
        <v>0.0188768638057906</v>
      </c>
      <c r="Y2205" s="0" t="n">
        <v>0.0510500000000002</v>
      </c>
    </row>
    <row r="2206" customFormat="false" ht="12.75" hidden="false" customHeight="false" outlineLevel="0" collapsed="false">
      <c r="A2206" s="0" t="s">
        <v>2227</v>
      </c>
      <c r="B2206" s="0" t="n">
        <v>59.01185</v>
      </c>
      <c r="C2206" s="0" t="n">
        <v>-308.0705</v>
      </c>
      <c r="D2206" s="0" t="n">
        <v>-815.3475</v>
      </c>
      <c r="E2206" s="0" t="n">
        <v>-149.2835</v>
      </c>
      <c r="F2206" s="0" t="n">
        <v>-274.6295</v>
      </c>
      <c r="G2206" s="0" t="n">
        <v>-4.48</v>
      </c>
      <c r="H2206" s="0" t="n">
        <v>1.27</v>
      </c>
      <c r="I2206" s="0" t="n">
        <v>15</v>
      </c>
      <c r="J2206" s="0" t="n">
        <v>14.395</v>
      </c>
      <c r="K2206" s="0" t="n">
        <v>1443.45</v>
      </c>
      <c r="L2206" s="0" t="n">
        <v>0.790677509672596</v>
      </c>
      <c r="M2206" s="0" t="n">
        <v>0.539800995024876</v>
      </c>
      <c r="N2206" s="0" t="n">
        <v>0.371335</v>
      </c>
      <c r="O2206" s="0" t="n">
        <v>0.79018</v>
      </c>
      <c r="P2206" s="0" t="n">
        <v>-0.019315</v>
      </c>
      <c r="S2206" s="0" t="n">
        <v>0</v>
      </c>
      <c r="T2206" s="0" t="n">
        <v>-0.059105</v>
      </c>
      <c r="U2206" s="0" t="n">
        <v>5.0325</v>
      </c>
      <c r="V2206" s="0" t="n">
        <v>-0.0397218802894471</v>
      </c>
      <c r="W2206" s="0" t="n">
        <v>-0.1718</v>
      </c>
      <c r="Y2206" s="0" t="n">
        <v>0.48289</v>
      </c>
    </row>
    <row r="2207" customFormat="false" ht="12.75" hidden="false" customHeight="false" outlineLevel="0" collapsed="false">
      <c r="A2207" s="0" t="s">
        <v>2228</v>
      </c>
      <c r="B2207" s="0" t="n">
        <v>66.92985</v>
      </c>
      <c r="C2207" s="0" t="n">
        <v>-321.8505</v>
      </c>
      <c r="D2207" s="0" t="n">
        <v>-701.5675</v>
      </c>
      <c r="E2207" s="0" t="n">
        <v>-85.0935</v>
      </c>
      <c r="F2207" s="0" t="n">
        <v>-210.4395</v>
      </c>
      <c r="G2207" s="0" t="n">
        <v>-4.48</v>
      </c>
      <c r="H2207" s="0" t="n">
        <v>-1.83</v>
      </c>
      <c r="I2207" s="0" t="n">
        <v>15</v>
      </c>
      <c r="J2207" s="0" t="n">
        <v>9.99500000000003</v>
      </c>
      <c r="K2207" s="0" t="n">
        <v>1335.45</v>
      </c>
      <c r="L2207" s="0" t="n">
        <v>0.768827560907036</v>
      </c>
      <c r="M2207" s="0" t="n">
        <v>0.539800995024876</v>
      </c>
      <c r="N2207" s="0" t="n">
        <v>-0.674465</v>
      </c>
      <c r="O2207" s="0" t="n">
        <v>0.82758</v>
      </c>
      <c r="P2207" s="0" t="n">
        <v>-0.019715</v>
      </c>
      <c r="S2207" s="0" t="n">
        <v>0</v>
      </c>
      <c r="T2207" s="0" t="n">
        <v>-0.060305</v>
      </c>
      <c r="U2207" s="0" t="n">
        <v>14.6325</v>
      </c>
      <c r="V2207" s="0" t="n">
        <v>-0.124706656671357</v>
      </c>
      <c r="W2207" s="0" t="n">
        <v>0.0243999999999999</v>
      </c>
      <c r="Y2207" s="0" t="n">
        <v>0.62544</v>
      </c>
    </row>
    <row r="2208" customFormat="false" ht="12.75" hidden="false" customHeight="false" outlineLevel="0" collapsed="false">
      <c r="A2208" s="0" t="s">
        <v>2229</v>
      </c>
      <c r="B2208" s="0" t="n">
        <v>46.6656842105263</v>
      </c>
      <c r="C2208" s="0" t="n">
        <v>-1698.35052631579</v>
      </c>
      <c r="D2208" s="0" t="n">
        <v>-3722.87631578947</v>
      </c>
      <c r="E2208" s="0" t="n">
        <v>-109.858421052632</v>
      </c>
      <c r="F2208" s="0" t="n">
        <v>-234.081578947368</v>
      </c>
      <c r="G2208" s="0" t="n">
        <v>-2.21578947368421</v>
      </c>
      <c r="H2208" s="0" t="n">
        <v>-0.573684210526316</v>
      </c>
      <c r="I2208" s="0" t="n">
        <v>10.5263157894737</v>
      </c>
      <c r="J2208" s="0" t="n">
        <v>6.69473684210529</v>
      </c>
      <c r="K2208" s="0" t="n">
        <v>-401.684210526316</v>
      </c>
      <c r="L2208" s="0" t="n">
        <v>0.171120141176537</v>
      </c>
      <c r="M2208" s="0" t="n">
        <v>0.237234878240377</v>
      </c>
      <c r="N2208" s="0" t="n">
        <v>0.168921052631579</v>
      </c>
      <c r="O2208" s="0" t="n">
        <v>4.02787368421053</v>
      </c>
      <c r="P2208" s="0" t="n">
        <v>-0.204889473684211</v>
      </c>
      <c r="S2208" s="0" t="n">
        <v>62.1983865042208</v>
      </c>
      <c r="T2208" s="0" t="n">
        <v>0.0485473684210526</v>
      </c>
      <c r="U2208" s="0" t="n">
        <v>16.1868421052632</v>
      </c>
      <c r="V2208" s="0" t="n">
        <v>0.210844233365776</v>
      </c>
      <c r="W2208" s="0" t="n">
        <v>0.079521052631579</v>
      </c>
      <c r="Y2208" s="0" t="n">
        <v>0.0928584210526318</v>
      </c>
    </row>
    <row r="2209" customFormat="false" ht="12.75" hidden="false" customHeight="false" outlineLevel="0" collapsed="false">
      <c r="A2209" s="0" t="s">
        <v>2230</v>
      </c>
      <c r="B2209" s="0" t="n">
        <v>41.4354285714286</v>
      </c>
      <c r="C2209" s="0" t="n">
        <v>-374.450000000001</v>
      </c>
      <c r="D2209" s="0" t="n">
        <v>1020.91571428571</v>
      </c>
      <c r="E2209" s="0" t="n">
        <v>1.8133333333333</v>
      </c>
      <c r="F2209" s="0" t="n">
        <v>-59.2871428571429</v>
      </c>
      <c r="G2209" s="0" t="n">
        <v>5.75714285714286</v>
      </c>
      <c r="H2209" s="0" t="n">
        <v>3.79523809523809</v>
      </c>
      <c r="I2209" s="0" t="n">
        <v>4.76190476190476</v>
      </c>
      <c r="J2209" s="0" t="n">
        <v>1.86190476190473</v>
      </c>
      <c r="K2209" s="0" t="n">
        <v>-2148.47619047619</v>
      </c>
      <c r="L2209" s="0" t="n">
        <v>-0.621942948273197</v>
      </c>
      <c r="M2209" s="0" t="n">
        <v>-4.09902866619284</v>
      </c>
      <c r="N2209" s="0" t="n">
        <v>0.159880952380952</v>
      </c>
      <c r="O2209" s="0" t="n">
        <v>0.947895238095238</v>
      </c>
      <c r="P2209" s="0" t="n">
        <v>-0.298285714285714</v>
      </c>
      <c r="Q2209" s="0" t="n">
        <v>0.19087729693349</v>
      </c>
      <c r="R2209" s="0" t="n">
        <v>-0.152026258941879</v>
      </c>
      <c r="S2209" s="0" t="n">
        <v>761.084273103753</v>
      </c>
      <c r="T2209" s="0" t="n">
        <v>-0.0889190476190476</v>
      </c>
      <c r="U2209" s="0" t="n">
        <v>-17.9785714285714</v>
      </c>
      <c r="V2209" s="0" t="n">
        <v>-0.0774957956897822</v>
      </c>
      <c r="W2209" s="0" t="n">
        <v>-0.0132523809523809</v>
      </c>
      <c r="Y2209" s="0" t="n">
        <v>-0.592774285714286</v>
      </c>
    </row>
    <row r="2210" customFormat="false" ht="12.75" hidden="false" customHeight="false" outlineLevel="0" collapsed="false">
      <c r="A2210" s="0" t="s">
        <v>2231</v>
      </c>
      <c r="B2210" s="0" t="n">
        <v>-24.3423157894737</v>
      </c>
      <c r="C2210" s="0" t="n">
        <v>-1575.65052631579</v>
      </c>
      <c r="D2210" s="0" t="n">
        <v>-3177.84631578947</v>
      </c>
      <c r="E2210" s="0" t="n">
        <v>-63.4884210526316</v>
      </c>
      <c r="F2210" s="0" t="n">
        <v>-145.491578947368</v>
      </c>
      <c r="G2210" s="0" t="n">
        <v>-1.01578947368421</v>
      </c>
      <c r="H2210" s="0" t="n">
        <v>1.92631578947368</v>
      </c>
      <c r="I2210" s="0" t="n">
        <v>10.5263157894737</v>
      </c>
      <c r="J2210" s="0" t="n">
        <v>-4.7052631578951</v>
      </c>
      <c r="K2210" s="0" t="n">
        <v>3048.31578947368</v>
      </c>
      <c r="L2210" s="0" t="n">
        <v>1.13973632051578</v>
      </c>
      <c r="M2210" s="0" t="n">
        <v>-2.95181984812778</v>
      </c>
      <c r="N2210" s="0" t="n">
        <v>-0.864078947368421</v>
      </c>
      <c r="O2210" s="0" t="n">
        <v>-0.946126315789474</v>
      </c>
      <c r="P2210" s="0" t="n">
        <v>-0.249889473684211</v>
      </c>
      <c r="S2210" s="0" t="n">
        <v>-138.698314406302</v>
      </c>
      <c r="T2210" s="0" t="n">
        <v>0.0335473684210526</v>
      </c>
      <c r="U2210" s="0" t="n">
        <v>6.18684210526316</v>
      </c>
      <c r="V2210" s="0" t="n">
        <v>0.00631367527532395</v>
      </c>
      <c r="W2210" s="0" t="n">
        <v>-0.034778947368421</v>
      </c>
      <c r="Y2210" s="0" t="n">
        <v>-0.130711578947368</v>
      </c>
    </row>
    <row r="2211" customFormat="false" ht="12.75" hidden="false" customHeight="false" outlineLevel="0" collapsed="false">
      <c r="A2211" s="0" t="s">
        <v>2232</v>
      </c>
      <c r="B2211" s="0" t="n">
        <v>-89.13015</v>
      </c>
      <c r="C2211" s="0" t="n">
        <v>131.509500000001</v>
      </c>
      <c r="D2211" s="0" t="n">
        <v>854.8525</v>
      </c>
      <c r="E2211" s="0" t="n">
        <v>16.4165</v>
      </c>
      <c r="F2211" s="0" t="n">
        <v>148.4305</v>
      </c>
      <c r="G2211" s="0" t="n">
        <v>13.12</v>
      </c>
      <c r="H2211" s="0" t="n">
        <v>6.57</v>
      </c>
      <c r="I2211" s="0" t="n">
        <v>15</v>
      </c>
      <c r="J2211" s="0" t="n">
        <v>-1.40499999999997</v>
      </c>
      <c r="K2211" s="0" t="n">
        <v>571.45</v>
      </c>
      <c r="L2211" s="0" t="n">
        <v>0.598905797097167</v>
      </c>
      <c r="M2211" s="0" t="n">
        <v>-0.0174129353233832</v>
      </c>
      <c r="N2211" s="0" t="n">
        <v>-0.659265</v>
      </c>
      <c r="O2211" s="0" t="n">
        <v>0.74638</v>
      </c>
      <c r="P2211" s="0" t="n">
        <v>-0.007115</v>
      </c>
      <c r="S2211" s="0" t="n">
        <v>0</v>
      </c>
      <c r="T2211" s="0" t="n">
        <v>-0.046505</v>
      </c>
      <c r="U2211" s="0" t="n">
        <v>17.1325</v>
      </c>
      <c r="V2211" s="0" t="n">
        <v>-0.0596040291939698</v>
      </c>
      <c r="W2211" s="0" t="n">
        <v>-0.1391</v>
      </c>
      <c r="X2211" s="0" t="n">
        <v>-0.0478299506283938</v>
      </c>
      <c r="Y2211" s="0" t="n">
        <v>-0.43043</v>
      </c>
    </row>
    <row r="2212" customFormat="false" ht="12.75" hidden="false" customHeight="false" outlineLevel="0" collapsed="false">
      <c r="A2212" s="0" t="s">
        <v>2233</v>
      </c>
      <c r="B2212" s="0" t="n">
        <v>-8.70315000000002</v>
      </c>
      <c r="C2212" s="0" t="n">
        <v>-407.0005</v>
      </c>
      <c r="D2212" s="0" t="n">
        <v>-885.8375</v>
      </c>
      <c r="E2212" s="0" t="n">
        <v>-110.4035</v>
      </c>
      <c r="F2212" s="0" t="n">
        <v>-235.7495</v>
      </c>
      <c r="G2212" s="0" t="n">
        <v>-4.68</v>
      </c>
      <c r="H2212" s="0" t="n">
        <v>-1.83</v>
      </c>
      <c r="I2212" s="0" t="n">
        <v>15</v>
      </c>
      <c r="J2212" s="0" t="n">
        <v>6.89499999999983</v>
      </c>
      <c r="K2212" s="0" t="n">
        <v>211.45</v>
      </c>
      <c r="L2212" s="0" t="n">
        <v>0.507587638562377</v>
      </c>
      <c r="M2212" s="0" t="n">
        <v>0.415422885572139</v>
      </c>
      <c r="N2212" s="0" t="n">
        <v>0.351935</v>
      </c>
      <c r="O2212" s="0" t="n">
        <v>-0.15302</v>
      </c>
      <c r="P2212" s="0" t="n">
        <v>-0.019715</v>
      </c>
      <c r="S2212" s="0" t="n">
        <v>0</v>
      </c>
      <c r="T2212" s="0" t="n">
        <v>-0.049105</v>
      </c>
      <c r="U2212" s="0" t="n">
        <v>12.1325</v>
      </c>
      <c r="V2212" s="0" t="n">
        <v>-0.212094898500503</v>
      </c>
      <c r="W2212" s="0" t="n">
        <v>-0.2635</v>
      </c>
      <c r="Y2212" s="0" t="n">
        <v>-0.55965</v>
      </c>
    </row>
    <row r="2213" customFormat="false" ht="12.75" hidden="false" customHeight="false" outlineLevel="0" collapsed="false">
      <c r="A2213" s="0" t="s">
        <v>2234</v>
      </c>
      <c r="B2213" s="0" t="n">
        <v>91.36485</v>
      </c>
      <c r="C2213" s="0" t="n">
        <v>-422.2005</v>
      </c>
      <c r="D2213" s="0" t="n">
        <v>-655.2375</v>
      </c>
      <c r="E2213" s="0" t="n">
        <v>21.3865</v>
      </c>
      <c r="F2213" s="0" t="n">
        <v>45.3805</v>
      </c>
      <c r="G2213" s="0" t="n">
        <v>3.52</v>
      </c>
      <c r="H2213" s="0" t="n">
        <v>-0.13</v>
      </c>
      <c r="I2213" s="0" t="n">
        <v>15</v>
      </c>
      <c r="J2213" s="0" t="n">
        <v>-1.10499999999996</v>
      </c>
      <c r="K2213" s="0" t="n">
        <v>-1689.55</v>
      </c>
      <c r="L2213" s="0" t="n">
        <v>-0.195435506426073</v>
      </c>
      <c r="M2213" s="0" t="n">
        <v>0.335820895522388</v>
      </c>
      <c r="N2213" s="0" t="n">
        <v>0.443135</v>
      </c>
      <c r="O2213" s="0" t="n">
        <v>-0.20022</v>
      </c>
      <c r="P2213" s="0" t="n">
        <v>0.025285</v>
      </c>
      <c r="S2213" s="0" t="n">
        <v>0</v>
      </c>
      <c r="T2213" s="0" t="n">
        <v>-0.059105</v>
      </c>
      <c r="U2213" s="0" t="n">
        <v>17.1325</v>
      </c>
      <c r="V2213" s="0" t="n">
        <v>-0.0929392683798995</v>
      </c>
      <c r="W2213" s="0" t="n">
        <v>-0.2752</v>
      </c>
      <c r="Y2213" s="0" t="n">
        <v>-0.10922</v>
      </c>
    </row>
    <row r="2214" customFormat="false" ht="12.75" hidden="false" customHeight="false" outlineLevel="0" collapsed="false">
      <c r="A2214" s="0" t="s">
        <v>2235</v>
      </c>
      <c r="B2214" s="0" t="n">
        <v>-26.4578863636364</v>
      </c>
      <c r="C2214" s="0" t="n">
        <v>122.610227272726</v>
      </c>
      <c r="D2214" s="0" t="n">
        <v>49.4520454545454</v>
      </c>
      <c r="E2214" s="0" t="n">
        <v>12.1015909090909</v>
      </c>
      <c r="F2214" s="0" t="n">
        <v>116.985909090909</v>
      </c>
      <c r="G2214" s="0" t="n">
        <v>-2.35681818181818</v>
      </c>
      <c r="H2214" s="0" t="n">
        <v>-0.570454545454544</v>
      </c>
      <c r="I2214" s="0" t="n">
        <v>18.1818181818182</v>
      </c>
      <c r="J2214" s="0" t="n">
        <v>12.3386363636366</v>
      </c>
      <c r="K2214" s="0" t="n">
        <v>623.136363636364</v>
      </c>
      <c r="L2214" s="0" t="n">
        <v>0.676334685305503</v>
      </c>
      <c r="M2214" s="0" t="n">
        <v>-2.18679330619629</v>
      </c>
      <c r="N2214" s="0" t="n">
        <v>-0.601879545454545</v>
      </c>
      <c r="O2214" s="0" t="n">
        <v>-1.23566590909091</v>
      </c>
      <c r="P2214" s="0" t="n">
        <v>-0.0484045454545455</v>
      </c>
      <c r="S2214" s="0" t="n">
        <v>-11123373.4535811</v>
      </c>
      <c r="T2214" s="0" t="n">
        <v>0.0788477272727273</v>
      </c>
      <c r="U2214" s="0" t="n">
        <v>16.2409090909091</v>
      </c>
      <c r="V2214" s="0" t="n">
        <v>-0.0255582783343642</v>
      </c>
      <c r="W2214" s="0" t="n">
        <v>-0.138013636363636</v>
      </c>
      <c r="X2214" s="0" t="n">
        <v>0.0126144876286624</v>
      </c>
      <c r="Y2214" s="0" t="n">
        <v>-0.186679318181818</v>
      </c>
    </row>
    <row r="2215" customFormat="false" ht="12.75" hidden="false" customHeight="false" outlineLevel="0" collapsed="false">
      <c r="A2215" s="0" t="s">
        <v>2236</v>
      </c>
      <c r="B2215" s="0" t="n">
        <v>-84.1514571428571</v>
      </c>
      <c r="C2215" s="0" t="n">
        <v>-160.229142857144</v>
      </c>
      <c r="D2215" s="0" t="n">
        <v>188.844285714285</v>
      </c>
      <c r="E2215" s="0" t="n">
        <v>-67.0302857142857</v>
      </c>
      <c r="F2215" s="0" t="n">
        <v>-118.518571428571</v>
      </c>
      <c r="G2215" s="0" t="n">
        <v>-4.94571428571428</v>
      </c>
      <c r="H2215" s="0" t="n">
        <v>-2.06857142857143</v>
      </c>
      <c r="I2215" s="0" t="n">
        <v>-91.4285714285714</v>
      </c>
      <c r="J2215" s="0" t="n">
        <v>-40.3742857142855</v>
      </c>
      <c r="K2215" s="0" t="n">
        <v>2297.34285714286</v>
      </c>
      <c r="L2215" s="0" t="n">
        <v>0.970517206961289</v>
      </c>
      <c r="M2215" s="0" t="n">
        <v>0.238663823738451</v>
      </c>
      <c r="N2215" s="0" t="n">
        <v>-0.387022857142857</v>
      </c>
      <c r="O2215" s="0" t="n">
        <v>1.89804571428571</v>
      </c>
      <c r="P2215" s="0" t="n">
        <v>-0.0234371428571428</v>
      </c>
      <c r="S2215" s="0" t="n">
        <v>41.7266736989307</v>
      </c>
      <c r="T2215" s="0" t="n">
        <v>0.063</v>
      </c>
      <c r="U2215" s="0" t="n">
        <v>21.235</v>
      </c>
      <c r="V2215" s="0" t="n">
        <v>-0.0896239820227629</v>
      </c>
      <c r="W2215" s="0" t="n">
        <v>0.202957575757576</v>
      </c>
      <c r="X2215" s="0" t="n">
        <v>0.00481788453450339</v>
      </c>
      <c r="Y2215" s="0" t="n">
        <v>-0.261564</v>
      </c>
    </row>
    <row r="2216" customFormat="false" ht="12.75" hidden="false" customHeight="false" outlineLevel="0" collapsed="false">
      <c r="A2216" s="0" t="s">
        <v>2237</v>
      </c>
      <c r="B2216" s="0" t="n">
        <v>466.512542857143</v>
      </c>
      <c r="C2216" s="0" t="n">
        <v>-115.889142857143</v>
      </c>
      <c r="D2216" s="0" t="n">
        <v>330.464285714286</v>
      </c>
      <c r="E2216" s="0" t="n">
        <v>42.7697142857143</v>
      </c>
      <c r="F2216" s="0" t="n">
        <v>-69.8485714285714</v>
      </c>
      <c r="G2216" s="0" t="n">
        <v>8.55428571428572</v>
      </c>
      <c r="H2216" s="0" t="n">
        <v>4.23142857142857</v>
      </c>
      <c r="I2216" s="0" t="n">
        <v>8.57142857142857</v>
      </c>
      <c r="J2216" s="0" t="n">
        <v>-5.97428571428554</v>
      </c>
      <c r="K2216" s="0" t="n">
        <v>2223.34285714286</v>
      </c>
      <c r="L2216" s="0" t="n">
        <v>0.957013352123059</v>
      </c>
      <c r="M2216" s="0" t="n">
        <v>-0.353375977256574</v>
      </c>
      <c r="N2216" s="0" t="n">
        <v>0.680377142857143</v>
      </c>
      <c r="O2216" s="0" t="n">
        <v>0.923045714285714</v>
      </c>
      <c r="P2216" s="0" t="n">
        <v>-0.0134371428571429</v>
      </c>
      <c r="S2216" s="0" t="n">
        <v>355.011714157939</v>
      </c>
      <c r="T2216" s="0" t="n">
        <v>0.0764</v>
      </c>
      <c r="U2216" s="0" t="n">
        <v>21.235</v>
      </c>
      <c r="V2216" s="0" t="n">
        <v>-0.0858239338418585</v>
      </c>
      <c r="W2216" s="0" t="n">
        <v>0.0700575757575757</v>
      </c>
      <c r="Y2216" s="0" t="n">
        <v>-0.0953739999999997</v>
      </c>
    </row>
    <row r="2217" customFormat="false" ht="12.75" hidden="false" customHeight="false" outlineLevel="0" collapsed="false">
      <c r="A2217" s="0" t="s">
        <v>2238</v>
      </c>
      <c r="B2217" s="0" t="n">
        <v>-44.0734571428571</v>
      </c>
      <c r="C2217" s="0" t="n">
        <v>140.060857142857</v>
      </c>
      <c r="D2217" s="0" t="n">
        <v>17.2742857142858</v>
      </c>
      <c r="E2217" s="0" t="n">
        <v>-19.7702857142857</v>
      </c>
      <c r="F2217" s="0" t="n">
        <v>-15.6185714285714</v>
      </c>
      <c r="G2217" s="0" t="n">
        <v>1.15428571428571</v>
      </c>
      <c r="H2217" s="0" t="n">
        <v>-1.66857142857143</v>
      </c>
      <c r="I2217" s="0" t="n">
        <v>8.57142857142857</v>
      </c>
      <c r="J2217" s="0" t="n">
        <v>15.5257142857142</v>
      </c>
      <c r="K2217" s="0" t="n">
        <v>2022.34285714286</v>
      </c>
      <c r="L2217" s="0" t="n">
        <v>0.919386077572208</v>
      </c>
      <c r="M2217" s="0" t="n">
        <v>-0.691684434968017</v>
      </c>
      <c r="N2217" s="0" t="n">
        <v>-0.296422857142857</v>
      </c>
      <c r="O2217" s="0" t="n">
        <v>-1.08935428571429</v>
      </c>
      <c r="P2217" s="0" t="n">
        <v>-0.0134371428571429</v>
      </c>
      <c r="S2217" s="0" t="n">
        <v>2866.53954608801</v>
      </c>
      <c r="T2217" s="0" t="n">
        <v>0.0864</v>
      </c>
      <c r="U2217" s="0" t="n">
        <v>20.785</v>
      </c>
      <c r="V2217" s="0" t="n">
        <v>-0.0420506087865821</v>
      </c>
      <c r="W2217" s="0" t="n">
        <v>-0.00774242424242426</v>
      </c>
      <c r="X2217" s="0" t="n">
        <v>0.0273693362922298</v>
      </c>
      <c r="Y2217" s="0" t="n">
        <v>0.470736</v>
      </c>
    </row>
    <row r="2218" customFormat="false" ht="12.75" hidden="false" customHeight="false" outlineLevel="0" collapsed="false">
      <c r="A2218" s="0" t="s">
        <v>2239</v>
      </c>
      <c r="B2218" s="0" t="n">
        <v>-66.437962962963</v>
      </c>
      <c r="C2218" s="0" t="n">
        <v>-1343.53037037037</v>
      </c>
      <c r="D2218" s="0" t="n">
        <v>-2304.96888888889</v>
      </c>
      <c r="E2218" s="0" t="n">
        <v>-13.1344444444444</v>
      </c>
      <c r="F2218" s="0" t="n">
        <v>-30.6407407407408</v>
      </c>
      <c r="G2218" s="0" t="n">
        <v>-3.73703703703704</v>
      </c>
      <c r="H2218" s="0" t="n">
        <v>-1.76666666666667</v>
      </c>
      <c r="I2218" s="0" t="n">
        <v>22.2222222222222</v>
      </c>
      <c r="J2218" s="0" t="n">
        <v>-2.13333333333354</v>
      </c>
      <c r="K2218" s="0" t="n">
        <v>-2896.40740740741</v>
      </c>
      <c r="L2218" s="0" t="n">
        <v>-1.1443682692928</v>
      </c>
      <c r="M2218" s="0" t="n">
        <v>-0.776119402985075</v>
      </c>
      <c r="N2218" s="0" t="n">
        <v>-0.228788888888889</v>
      </c>
      <c r="O2218" s="0" t="n">
        <v>-1.74295185185185</v>
      </c>
      <c r="P2218" s="0" t="n">
        <v>0.0147481481481482</v>
      </c>
      <c r="Q2218" s="0" t="n">
        <v>0.107683644996391</v>
      </c>
      <c r="R2218" s="0" t="n">
        <v>0.0503175164437951</v>
      </c>
      <c r="S2218" s="0" t="n">
        <v>-679.480180331522</v>
      </c>
      <c r="T2218" s="0" t="n">
        <v>-0.108222222222222</v>
      </c>
      <c r="U2218" s="0" t="n">
        <v>2.12685185185185</v>
      </c>
      <c r="V2218" s="0" t="n">
        <v>0.0558475181367252</v>
      </c>
      <c r="W2218" s="0" t="n">
        <v>0.0642888888888889</v>
      </c>
      <c r="Y2218" s="0" t="n">
        <v>-0.127071111111111</v>
      </c>
    </row>
    <row r="2219" customFormat="false" ht="12.75" hidden="false" customHeight="false" outlineLevel="0" collapsed="false">
      <c r="A2219" s="0" t="s">
        <v>2240</v>
      </c>
      <c r="B2219" s="0" t="n">
        <v>-6.11750000000001</v>
      </c>
      <c r="C2219" s="0" t="n">
        <v>141.686250000001</v>
      </c>
      <c r="D2219" s="0" t="n">
        <v>-437.43</v>
      </c>
      <c r="E2219" s="0" t="n">
        <v>-32.62125</v>
      </c>
      <c r="F2219" s="0" t="n">
        <v>106.1175</v>
      </c>
      <c r="G2219" s="0" t="n">
        <v>-4.875</v>
      </c>
      <c r="H2219" s="0" t="n">
        <v>-0.8875</v>
      </c>
      <c r="I2219" s="0" t="n">
        <v>12.5</v>
      </c>
      <c r="J2219" s="0" t="n">
        <v>5.82499999999988</v>
      </c>
      <c r="K2219" s="0" t="n">
        <v>1075.625</v>
      </c>
      <c r="L2219" s="0" t="n">
        <v>0.75118454540493</v>
      </c>
      <c r="M2219" s="0" t="n">
        <v>0.403606965174129</v>
      </c>
      <c r="N2219" s="0" t="n">
        <v>0.2801625</v>
      </c>
      <c r="O2219" s="0" t="n">
        <v>-0.0319624999999999</v>
      </c>
      <c r="P2219" s="0" t="n">
        <v>0.002425</v>
      </c>
      <c r="Q2219" s="0" t="n">
        <v>-0.0751714644226738</v>
      </c>
      <c r="R2219" s="0" t="n">
        <v>-0.640798990122781</v>
      </c>
      <c r="S2219" s="0" t="n">
        <v>0</v>
      </c>
      <c r="T2219" s="0" t="n">
        <v>0.06175</v>
      </c>
      <c r="U2219" s="0" t="n">
        <v>11.609375</v>
      </c>
      <c r="V2219" s="0" t="n">
        <v>-0.0373243372313715</v>
      </c>
      <c r="W2219" s="0" t="n">
        <v>-0.1853625</v>
      </c>
      <c r="Y2219" s="0" t="n">
        <v>0.0843849999999999</v>
      </c>
    </row>
    <row r="2220" customFormat="false" ht="12.75" hidden="false" customHeight="false" outlineLevel="0" collapsed="false">
      <c r="A2220" s="0" t="s">
        <v>2241</v>
      </c>
      <c r="B2220" s="0" t="n">
        <v>-2.98250000000002</v>
      </c>
      <c r="C2220" s="0" t="n">
        <v>-14.9837499999994</v>
      </c>
      <c r="D2220" s="0" t="n">
        <v>-461.84</v>
      </c>
      <c r="E2220" s="0" t="n">
        <v>-87.57125</v>
      </c>
      <c r="F2220" s="0" t="n">
        <v>-110.9425</v>
      </c>
      <c r="G2220" s="0" t="n">
        <v>7.725</v>
      </c>
      <c r="H2220" s="0" t="n">
        <v>-0.1875</v>
      </c>
      <c r="I2220" s="0" t="n">
        <v>12.5</v>
      </c>
      <c r="J2220" s="0" t="n">
        <v>-4.77500000000001</v>
      </c>
      <c r="K2220" s="0" t="n">
        <v>1337.625</v>
      </c>
      <c r="L2220" s="0" t="n">
        <v>0.810184094315861</v>
      </c>
      <c r="M2220" s="0" t="n">
        <v>0.0354477611940298</v>
      </c>
      <c r="N2220" s="0" t="n">
        <v>0.3543625</v>
      </c>
      <c r="O2220" s="0" t="n">
        <v>-0.1733625</v>
      </c>
      <c r="P2220" s="0" t="n">
        <v>0.002425</v>
      </c>
      <c r="S2220" s="0" t="n">
        <v>0</v>
      </c>
      <c r="T2220" s="0" t="n">
        <v>0.05675</v>
      </c>
      <c r="U2220" s="0" t="n">
        <v>14.409375</v>
      </c>
      <c r="V2220" s="0" t="n">
        <v>-0.0414790097137836</v>
      </c>
      <c r="W2220" s="0" t="n">
        <v>-0.0599625</v>
      </c>
      <c r="Y2220" s="0" t="n">
        <v>-0.294845</v>
      </c>
    </row>
    <row r="2221" customFormat="false" ht="12.75" hidden="false" customHeight="false" outlineLevel="0" collapsed="false">
      <c r="A2221" s="0" t="s">
        <v>2242</v>
      </c>
      <c r="B2221" s="0" t="n">
        <v>-17.4544736842106</v>
      </c>
      <c r="C2221" s="0" t="n">
        <v>-75.185</v>
      </c>
      <c r="D2221" s="0" t="n">
        <v>-138.605263157895</v>
      </c>
      <c r="E2221" s="0" t="n">
        <v>-45.2894736842105</v>
      </c>
      <c r="F2221" s="0" t="n">
        <v>-153.14052631579</v>
      </c>
      <c r="G2221" s="0" t="n">
        <v>2.71052631578947</v>
      </c>
      <c r="H2221" s="0" t="n">
        <v>0.292105263157895</v>
      </c>
      <c r="I2221" s="0" t="n">
        <v>15.7894736842105</v>
      </c>
      <c r="J2221" s="0" t="n">
        <v>10.5421052631578</v>
      </c>
      <c r="K2221" s="0" t="n">
        <v>527.736842105263</v>
      </c>
      <c r="L2221" s="0" t="n">
        <v>0.522984501904403</v>
      </c>
      <c r="M2221" s="0" t="n">
        <v>-1.03207645980623</v>
      </c>
      <c r="N2221" s="0" t="n">
        <v>-0.469592105263158</v>
      </c>
      <c r="O2221" s="0" t="n">
        <v>-0.903323684210526</v>
      </c>
      <c r="P2221" s="0" t="n">
        <v>-0.00524999999999999</v>
      </c>
      <c r="Q2221" s="0" t="n">
        <v>-0.0934864549123676</v>
      </c>
      <c r="R2221" s="0" t="n">
        <v>0.162879310448141</v>
      </c>
      <c r="S2221" s="0" t="n">
        <v>0</v>
      </c>
      <c r="T2221" s="0" t="n">
        <v>0.0759368421052631</v>
      </c>
      <c r="U2221" s="0" t="n">
        <v>18.2118421052632</v>
      </c>
      <c r="V2221" s="0" t="n">
        <v>-0.069756749577155</v>
      </c>
      <c r="W2221" s="0" t="n">
        <v>0.06785</v>
      </c>
      <c r="Y2221" s="0" t="n">
        <v>-0.382891315789474</v>
      </c>
    </row>
    <row r="2222" customFormat="false" ht="12.75" hidden="false" customHeight="false" outlineLevel="0" collapsed="false">
      <c r="A2222" s="0" t="s">
        <v>2243</v>
      </c>
      <c r="B2222" s="0" t="n">
        <v>-14.88655</v>
      </c>
      <c r="C2222" s="0" t="n">
        <v>-192.3145</v>
      </c>
      <c r="D2222" s="0" t="n">
        <v>14.6700000000008</v>
      </c>
      <c r="E2222" s="0" t="n">
        <v>-70.588</v>
      </c>
      <c r="F2222" s="0" t="n">
        <v>-105.0705</v>
      </c>
      <c r="G2222" s="0" t="n">
        <v>-2.665</v>
      </c>
      <c r="H2222" s="0" t="n">
        <v>-1.31</v>
      </c>
      <c r="I2222" s="0" t="n">
        <v>5</v>
      </c>
      <c r="J2222" s="0" t="n">
        <v>0.175000000000132</v>
      </c>
      <c r="K2222" s="0" t="n">
        <v>-395.7</v>
      </c>
      <c r="L2222" s="0" t="n">
        <v>0.268528758553877</v>
      </c>
      <c r="M2222" s="0" t="n">
        <v>-1.64452736318408</v>
      </c>
      <c r="N2222" s="0" t="n">
        <v>-0.48353</v>
      </c>
      <c r="O2222" s="0" t="n">
        <v>-1.364975</v>
      </c>
      <c r="P2222" s="0" t="n">
        <v>-0.00818499999999999</v>
      </c>
      <c r="S2222" s="0" t="n">
        <v>0</v>
      </c>
      <c r="T2222" s="0" t="n">
        <v>-0.031485</v>
      </c>
      <c r="U2222" s="0" t="n">
        <v>13.82375</v>
      </c>
      <c r="V2222" s="0" t="n">
        <v>-0.0507320925397905</v>
      </c>
      <c r="W2222" s="0" t="n">
        <v>-0.039555</v>
      </c>
      <c r="X2222" s="0" t="n">
        <v>-0.057065236626847</v>
      </c>
      <c r="Y2222" s="0" t="n">
        <v>0.3323135</v>
      </c>
    </row>
    <row r="2223" customFormat="false" ht="12.75" hidden="false" customHeight="false" outlineLevel="0" collapsed="false">
      <c r="A2223" s="0" t="s">
        <v>2244</v>
      </c>
      <c r="B2223" s="0" t="n">
        <v>-23.100105263158</v>
      </c>
      <c r="C2223" s="0" t="n">
        <v>154.025789473684</v>
      </c>
      <c r="D2223" s="0" t="n">
        <v>-272.542631578948</v>
      </c>
      <c r="E2223" s="0" t="n">
        <v>-62.1321052631579</v>
      </c>
      <c r="F2223" s="0" t="n">
        <v>-27.9194736842105</v>
      </c>
      <c r="G2223" s="0" t="n">
        <v>4.36842105263158</v>
      </c>
      <c r="H2223" s="0" t="n">
        <v>3.20526315789474</v>
      </c>
      <c r="I2223" s="0" t="n">
        <v>31.5789473684211</v>
      </c>
      <c r="J2223" s="0" t="n">
        <v>8.1315789473683</v>
      </c>
      <c r="K2223" s="0" t="n">
        <v>2752.78947368421</v>
      </c>
      <c r="L2223" s="0" t="n">
        <v>1.34707764906574</v>
      </c>
      <c r="M2223" s="0" t="n">
        <v>0.992930086410055</v>
      </c>
      <c r="N2223" s="0" t="n">
        <v>0.425626315789474</v>
      </c>
      <c r="O2223" s="0" t="n">
        <v>0.6066</v>
      </c>
      <c r="P2223" s="0" t="n">
        <v>-0.00272631578947369</v>
      </c>
      <c r="S2223" s="0" t="n">
        <v>-1220.2871635924</v>
      </c>
      <c r="T2223" s="0" t="n">
        <v>0.0780263157894737</v>
      </c>
      <c r="U2223" s="0" t="n">
        <v>29.0697368421053</v>
      </c>
      <c r="V2223" s="0" t="n">
        <v>-0.186362650150455</v>
      </c>
      <c r="W2223" s="0" t="n">
        <v>-0.146815789473684</v>
      </c>
      <c r="Y2223" s="0" t="n">
        <v>-0.28017</v>
      </c>
    </row>
    <row r="2224" customFormat="false" ht="12.75" hidden="false" customHeight="false" outlineLevel="0" collapsed="false">
      <c r="A2224" s="0" t="s">
        <v>2245</v>
      </c>
      <c r="B2224" s="0" t="n">
        <v>1.39642105263158</v>
      </c>
      <c r="C2224" s="0" t="n">
        <v>-105.191578947368</v>
      </c>
      <c r="D2224" s="0" t="n">
        <v>-251.18947368421</v>
      </c>
      <c r="E2224" s="0" t="n">
        <v>-6.8542105263158</v>
      </c>
      <c r="F2224" s="0" t="n">
        <v>20.2047368421053</v>
      </c>
      <c r="G2224" s="0" t="n">
        <v>-2.82105263157895</v>
      </c>
      <c r="H2224" s="0" t="n">
        <v>-0.810526315789474</v>
      </c>
      <c r="I2224" s="0" t="n">
        <v>31.5789473684211</v>
      </c>
      <c r="J2224" s="0" t="n">
        <v>7.95263157894753</v>
      </c>
      <c r="K2224" s="0" t="n">
        <v>896.21052631579</v>
      </c>
      <c r="L2224" s="0" t="n">
        <v>0.83910539289518</v>
      </c>
      <c r="M2224" s="0" t="n">
        <v>2.86017282010998</v>
      </c>
      <c r="N2224" s="0" t="n">
        <v>0.473547368421053</v>
      </c>
      <c r="O2224" s="0" t="n">
        <v>0.770068421052632</v>
      </c>
      <c r="P2224" s="0" t="n">
        <v>-0.0133105263157895</v>
      </c>
      <c r="Q2224" s="0" t="n">
        <v>0.0610755852166495</v>
      </c>
      <c r="R2224" s="0" t="n">
        <v>0.0825050366407893</v>
      </c>
      <c r="S2224" s="0" t="n">
        <v>22.3878528628404</v>
      </c>
      <c r="T2224" s="0" t="n">
        <v>0.0496473684210526</v>
      </c>
      <c r="U2224" s="0" t="n">
        <v>14.9710526315789</v>
      </c>
      <c r="V2224" s="0" t="n">
        <v>0.0293841152670158</v>
      </c>
      <c r="W2224" s="0" t="n">
        <v>0.29475</v>
      </c>
      <c r="X2224" s="0" t="n">
        <v>0.0109101380363313</v>
      </c>
      <c r="Y2224" s="0" t="n">
        <v>-0.0445747368421054</v>
      </c>
    </row>
    <row r="2225" customFormat="false" ht="12.75" hidden="false" customHeight="false" outlineLevel="0" collapsed="false">
      <c r="A2225" s="0" t="s">
        <v>2246</v>
      </c>
      <c r="B2225" s="0" t="n">
        <v>-9.22857894736842</v>
      </c>
      <c r="C2225" s="0" t="n">
        <v>-84.8415789473685</v>
      </c>
      <c r="D2225" s="0" t="n">
        <v>-462.10947368421</v>
      </c>
      <c r="E2225" s="0" t="n">
        <v>-124.124210526316</v>
      </c>
      <c r="F2225" s="0" t="n">
        <v>-125.375263157895</v>
      </c>
      <c r="G2225" s="0" t="n">
        <v>1.67894736842105</v>
      </c>
      <c r="H2225" s="0" t="n">
        <v>0.489473684210526</v>
      </c>
      <c r="I2225" s="0" t="n">
        <v>31.5789473684211</v>
      </c>
      <c r="J2225" s="0" t="n">
        <v>-0.647368421052867</v>
      </c>
      <c r="K2225" s="0" t="n">
        <v>2832.21052631579</v>
      </c>
      <c r="L2225" s="0" t="n">
        <v>1.27766295534726</v>
      </c>
      <c r="M2225" s="0" t="n">
        <v>-1.07017543859649</v>
      </c>
      <c r="N2225" s="0" t="n">
        <v>-0.576452631578947</v>
      </c>
      <c r="O2225" s="0" t="n">
        <v>-1.30513157894737</v>
      </c>
      <c r="P2225" s="0" t="n">
        <v>-0.0229105263157895</v>
      </c>
      <c r="Q2225" s="0" t="n">
        <v>-0.0707731916551077</v>
      </c>
      <c r="S2225" s="0" t="n">
        <v>5.18408400977042</v>
      </c>
      <c r="T2225" s="0" t="n">
        <v>0.0596473684210526</v>
      </c>
      <c r="U2225" s="0" t="n">
        <v>18.3710526315789</v>
      </c>
      <c r="V2225" s="0" t="n">
        <v>-0.144276718471204</v>
      </c>
      <c r="Y2225" s="0" t="n">
        <v>0.140875263157894</v>
      </c>
    </row>
    <row r="2226" customFormat="false" ht="12.75" hidden="false" customHeight="false" outlineLevel="0" collapsed="false">
      <c r="A2226" s="0" t="s">
        <v>2247</v>
      </c>
      <c r="B2226" s="0" t="n">
        <v>-15.0346666666667</v>
      </c>
      <c r="C2226" s="0" t="n">
        <v>-179.168717948718</v>
      </c>
      <c r="D2226" s="0" t="n">
        <v>-326.596666666667</v>
      </c>
      <c r="E2226" s="0" t="n">
        <v>-8.2461538461538</v>
      </c>
      <c r="F2226" s="0" t="n">
        <v>-103.255128205128</v>
      </c>
      <c r="G2226" s="0" t="n">
        <v>-4.42564102564102</v>
      </c>
      <c r="H2226" s="0" t="n">
        <v>-1.80769230769231</v>
      </c>
      <c r="I2226" s="0" t="n">
        <v>12.8205128205128</v>
      </c>
      <c r="J2226" s="0" t="n">
        <v>4.86153846153837</v>
      </c>
      <c r="K2226" s="0" t="n">
        <v>2621.05128205128</v>
      </c>
      <c r="L2226" s="0" t="n">
        <v>1.1497523149547</v>
      </c>
      <c r="M2226" s="0" t="n">
        <v>1.05676744482715</v>
      </c>
      <c r="N2226" s="0" t="n">
        <v>0.6867</v>
      </c>
      <c r="O2226" s="0" t="n">
        <v>0.513097435897436</v>
      </c>
      <c r="P2226" s="0" t="n">
        <v>-0.000717948717948721</v>
      </c>
      <c r="S2226" s="0" t="n">
        <v>397.844121333189</v>
      </c>
      <c r="T2226" s="0" t="n">
        <v>0.0265410256410256</v>
      </c>
      <c r="U2226" s="0" t="n">
        <v>15.3929487179487</v>
      </c>
      <c r="V2226" s="0" t="n">
        <v>0.0654504352676924</v>
      </c>
      <c r="W2226" s="0" t="n">
        <v>0.0611685714285714</v>
      </c>
      <c r="Y2226" s="0" t="n">
        <v>-1.08178564102564</v>
      </c>
    </row>
    <row r="2227" customFormat="false" ht="12.75" hidden="false" customHeight="false" outlineLevel="0" collapsed="false">
      <c r="A2227" s="0" t="s">
        <v>2248</v>
      </c>
      <c r="B2227" s="0" t="n">
        <v>-89.5169</v>
      </c>
      <c r="C2227" s="0" t="n">
        <v>-233.433</v>
      </c>
      <c r="D2227" s="0" t="n">
        <v>-368.96</v>
      </c>
      <c r="E2227" s="0" t="n">
        <v>-130.448</v>
      </c>
      <c r="F2227" s="0" t="n">
        <v>-155.586</v>
      </c>
      <c r="G2227" s="0" t="n">
        <v>1.56</v>
      </c>
      <c r="H2227" s="0" t="n">
        <v>0.83</v>
      </c>
      <c r="I2227" s="0" t="n">
        <v>10</v>
      </c>
      <c r="J2227" s="0" t="n">
        <v>-15.3699999999997</v>
      </c>
      <c r="K2227" s="0" t="n">
        <v>751</v>
      </c>
      <c r="L2227" s="0" t="n">
        <v>0.690754295135387</v>
      </c>
      <c r="M2227" s="0" t="n">
        <v>0.432338308457711</v>
      </c>
      <c r="N2227" s="0" t="n">
        <v>0.42068</v>
      </c>
      <c r="O2227" s="0" t="n">
        <v>0.69631</v>
      </c>
      <c r="P2227" s="0" t="n">
        <v>-0.01759</v>
      </c>
      <c r="S2227" s="0" t="n">
        <v>0</v>
      </c>
      <c r="T2227" s="0" t="n">
        <v>-0.15354</v>
      </c>
      <c r="U2227" s="0" t="n">
        <v>-176.0375</v>
      </c>
      <c r="V2227" s="0" t="n">
        <v>0.0835668144100001</v>
      </c>
      <c r="W2227" s="0" t="n">
        <v>0.01998</v>
      </c>
      <c r="Y2227" s="0" t="n">
        <v>0.197872</v>
      </c>
    </row>
    <row r="2228" customFormat="false" ht="12.75" hidden="false" customHeight="false" outlineLevel="0" collapsed="false">
      <c r="A2228" s="0" t="s">
        <v>2249</v>
      </c>
      <c r="B2228" s="0" t="n">
        <v>-44.222</v>
      </c>
      <c r="C2228" s="0" t="n">
        <v>-221.582</v>
      </c>
      <c r="D2228" s="0" t="n">
        <v>-280.2404</v>
      </c>
      <c r="E2228" s="0" t="n">
        <v>41.2208</v>
      </c>
      <c r="F2228" s="0" t="n">
        <v>94.0172000000001</v>
      </c>
      <c r="G2228" s="0" t="n">
        <v>-3.46</v>
      </c>
      <c r="H2228" s="0" t="n">
        <v>-1.552</v>
      </c>
      <c r="I2228" s="0" t="n">
        <v>28</v>
      </c>
      <c r="J2228" s="0" t="n">
        <v>12.5200000000002</v>
      </c>
      <c r="K2228" s="0" t="n">
        <v>-757.52</v>
      </c>
      <c r="L2228" s="0" t="n">
        <v>-0.0597007843498423</v>
      </c>
      <c r="M2228" s="0" t="n">
        <v>0.587064676616915</v>
      </c>
      <c r="N2228" s="0" t="n">
        <v>0.350292</v>
      </c>
      <c r="O2228" s="0" t="n">
        <v>2.073732</v>
      </c>
      <c r="P2228" s="0" t="n">
        <v>0.012492</v>
      </c>
      <c r="S2228" s="0" t="n">
        <v>0</v>
      </c>
      <c r="T2228" s="0" t="n">
        <v>0.026056</v>
      </c>
      <c r="U2228" s="0" t="n">
        <v>15.36</v>
      </c>
      <c r="V2228" s="0" t="n">
        <v>0.1121983242004</v>
      </c>
      <c r="W2228" s="0" t="n">
        <v>0.02096</v>
      </c>
      <c r="Y2228" s="0" t="n">
        <v>-0.4197228</v>
      </c>
    </row>
    <row r="2229" customFormat="false" ht="12.75" hidden="false" customHeight="false" outlineLevel="0" collapsed="false">
      <c r="A2229" s="0" t="s">
        <v>2250</v>
      </c>
      <c r="B2229" s="0" t="n">
        <v>-68.5377857142857</v>
      </c>
      <c r="C2229" s="0" t="n">
        <v>-493.435000000001</v>
      </c>
      <c r="D2229" s="0" t="n">
        <v>-684.218571428571</v>
      </c>
      <c r="E2229" s="0" t="n">
        <v>-21.5407142857143</v>
      </c>
      <c r="F2229" s="0" t="n">
        <v>37.1650000000001</v>
      </c>
      <c r="G2229" s="0" t="n">
        <v>-0.257142857142856</v>
      </c>
      <c r="H2229" s="0" t="n">
        <v>-0.4</v>
      </c>
      <c r="I2229" s="0" t="n">
        <v>21.4285714285714</v>
      </c>
      <c r="J2229" s="0" t="n">
        <v>0.785714285714356</v>
      </c>
      <c r="K2229" s="0" t="n">
        <v>-2193.71428571429</v>
      </c>
      <c r="L2229" s="0" t="n">
        <v>-1.61285121586036</v>
      </c>
      <c r="M2229" s="0" t="n">
        <v>0.453447050461976</v>
      </c>
      <c r="N2229" s="0" t="n">
        <v>-0.209935714285714</v>
      </c>
      <c r="O2229" s="0" t="n">
        <v>1.10939285714286</v>
      </c>
      <c r="P2229" s="0" t="n">
        <v>0.0242428571428571</v>
      </c>
      <c r="Q2229" s="0" t="n">
        <v>0.271339269467581</v>
      </c>
      <c r="R2229" s="0" t="n">
        <v>-0.270138895381976</v>
      </c>
      <c r="S2229" s="0" t="n">
        <v>2943.15080281459</v>
      </c>
      <c r="T2229" s="0" t="n">
        <v>-0.3865</v>
      </c>
      <c r="U2229" s="0" t="n">
        <v>-119.816071428571</v>
      </c>
      <c r="V2229" s="0" t="n">
        <v>0.138077533512143</v>
      </c>
      <c r="W2229" s="0" t="n">
        <v>-0.125321428571429</v>
      </c>
      <c r="Y2229" s="0" t="n">
        <v>0.316312142857143</v>
      </c>
    </row>
    <row r="2230" customFormat="false" ht="12.75" hidden="false" customHeight="false" outlineLevel="0" collapsed="false">
      <c r="A2230" s="0" t="s">
        <v>2251</v>
      </c>
      <c r="B2230" s="0" t="n">
        <v>-15.9917</v>
      </c>
      <c r="C2230" s="0" t="n">
        <v>136.631</v>
      </c>
      <c r="D2230" s="0" t="n">
        <v>-132.591</v>
      </c>
      <c r="E2230" s="0" t="n">
        <v>-42.753</v>
      </c>
      <c r="F2230" s="0" t="n">
        <v>-81.835</v>
      </c>
      <c r="G2230" s="0" t="n">
        <v>-2.88</v>
      </c>
      <c r="H2230" s="0" t="n">
        <v>-1.24</v>
      </c>
      <c r="I2230" s="0" t="n">
        <v>5</v>
      </c>
      <c r="J2230" s="0" t="n">
        <v>2.88500000000028</v>
      </c>
      <c r="K2230" s="0" t="n">
        <v>-121</v>
      </c>
      <c r="L2230" s="0" t="n">
        <v>0.377171985427791</v>
      </c>
      <c r="M2230" s="0" t="n">
        <v>1.07611940298507</v>
      </c>
      <c r="N2230" s="0" t="n">
        <v>-0.61296</v>
      </c>
      <c r="O2230" s="0" t="n">
        <v>1.233</v>
      </c>
      <c r="P2230" s="0" t="n">
        <v>-0.260675</v>
      </c>
      <c r="Q2230" s="0" t="n">
        <v>0.186537224249382</v>
      </c>
      <c r="R2230" s="0" t="n">
        <v>-0.0377944466649751</v>
      </c>
      <c r="S2230" s="0" t="n">
        <v>-20.6308217309628</v>
      </c>
      <c r="T2230" s="0" t="n">
        <v>0.04038</v>
      </c>
      <c r="U2230" s="0" t="n">
        <v>3.09</v>
      </c>
      <c r="V2230" s="0" t="n">
        <v>-0.0180774483644999</v>
      </c>
      <c r="W2230" s="0" t="n">
        <v>0.05152</v>
      </c>
      <c r="Y2230" s="0" t="n">
        <v>-0.5163085</v>
      </c>
    </row>
    <row r="2231" customFormat="false" ht="12.75" hidden="false" customHeight="false" outlineLevel="0" collapsed="false">
      <c r="A2231" s="0" t="s">
        <v>2252</v>
      </c>
      <c r="B2231" s="0" t="n">
        <v>-48.3784444444444</v>
      </c>
      <c r="C2231" s="0" t="n">
        <v>791.861851851852</v>
      </c>
      <c r="D2231" s="0" t="n">
        <v>1031.58148148148</v>
      </c>
      <c r="E2231" s="0" t="n">
        <v>-64.7959259259258</v>
      </c>
      <c r="F2231" s="0" t="n">
        <v>18.1155555555556</v>
      </c>
      <c r="G2231" s="0" t="n">
        <v>-5.1037037037037</v>
      </c>
      <c r="H2231" s="0" t="n">
        <v>-2.55555555555556</v>
      </c>
      <c r="I2231" s="0" t="n">
        <v>18.5185185185185</v>
      </c>
      <c r="J2231" s="0" t="n">
        <v>4.70740740740722</v>
      </c>
      <c r="K2231" s="0" t="n">
        <v>-1558.85185185185</v>
      </c>
      <c r="L2231" s="0" t="n">
        <v>-0.480027402884236</v>
      </c>
      <c r="M2231" s="0" t="n">
        <v>-0.764142251704441</v>
      </c>
      <c r="N2231" s="0" t="n">
        <v>-0.267122222222222</v>
      </c>
      <c r="O2231" s="0" t="n">
        <v>-0.889574074074074</v>
      </c>
      <c r="P2231" s="0" t="n">
        <v>0.0201296296296297</v>
      </c>
      <c r="S2231" s="0" t="n">
        <v>-25.2347720198616</v>
      </c>
      <c r="T2231" s="0" t="n">
        <v>-0.0025</v>
      </c>
      <c r="U2231" s="0" t="n">
        <v>9.71203703703703</v>
      </c>
      <c r="V2231" s="0" t="n">
        <v>-0.0197063941607408</v>
      </c>
      <c r="W2231" s="0" t="n">
        <v>0.487388</v>
      </c>
      <c r="X2231" s="0" t="n">
        <v>0.0318983556864271</v>
      </c>
      <c r="Y2231" s="0" t="n">
        <v>0.479752592592592</v>
      </c>
    </row>
    <row r="2232" customFormat="false" ht="12.75" hidden="false" customHeight="false" outlineLevel="0" collapsed="false">
      <c r="A2232" s="0" t="s">
        <v>2253</v>
      </c>
      <c r="B2232" s="0" t="n">
        <v>-107.1489</v>
      </c>
      <c r="C2232" s="0" t="n">
        <v>-313.683</v>
      </c>
      <c r="D2232" s="0" t="n">
        <v>-487.58</v>
      </c>
      <c r="E2232" s="0" t="n">
        <v>-204.748</v>
      </c>
      <c r="F2232" s="0" t="n">
        <v>-229.886</v>
      </c>
      <c r="G2232" s="0" t="n">
        <v>-3.94</v>
      </c>
      <c r="H2232" s="0" t="n">
        <v>-1.87</v>
      </c>
      <c r="I2232" s="0" t="n">
        <v>-90</v>
      </c>
      <c r="J2232" s="0" t="n">
        <v>-39.77</v>
      </c>
      <c r="K2232" s="0" t="n">
        <v>881</v>
      </c>
      <c r="L2232" s="0" t="n">
        <v>0.726423371342118</v>
      </c>
      <c r="M2232" s="0" t="n">
        <v>-0.547761194029851</v>
      </c>
      <c r="N2232" s="0" t="n">
        <v>-0.58962</v>
      </c>
      <c r="O2232" s="0" t="n">
        <v>-0.25439</v>
      </c>
      <c r="P2232" s="0" t="n">
        <v>-0.01259</v>
      </c>
      <c r="S2232" s="0" t="n">
        <v>0</v>
      </c>
      <c r="T2232" s="0" t="n">
        <v>-0.13564</v>
      </c>
      <c r="U2232" s="0" t="n">
        <v>813.8375</v>
      </c>
      <c r="V2232" s="0" t="n">
        <v>0.33489351153</v>
      </c>
      <c r="W2232" s="0" t="n">
        <v>-0.16442</v>
      </c>
      <c r="X2232" s="0" t="n">
        <v>0.0979605971185029</v>
      </c>
      <c r="Y2232" s="0" t="n">
        <v>-0.00790800000000003</v>
      </c>
    </row>
    <row r="2233" customFormat="false" ht="12.75" hidden="false" customHeight="false" outlineLevel="0" collapsed="false">
      <c r="A2233" s="0" t="s">
        <v>2254</v>
      </c>
      <c r="B2233" s="0" t="n">
        <v>-68.2357</v>
      </c>
      <c r="C2233" s="0" t="n">
        <v>5.00099999999992</v>
      </c>
      <c r="D2233" s="0" t="n">
        <v>-179.561</v>
      </c>
      <c r="E2233" s="0" t="n">
        <v>-54.293</v>
      </c>
      <c r="F2233" s="0" t="n">
        <v>-70.835</v>
      </c>
      <c r="G2233" s="0" t="n">
        <v>-6.08</v>
      </c>
      <c r="H2233" s="0" t="n">
        <v>-2.24</v>
      </c>
      <c r="I2233" s="0" t="n">
        <v>5</v>
      </c>
      <c r="J2233" s="0" t="n">
        <v>4.58499999999968</v>
      </c>
      <c r="K2233" s="0" t="n">
        <v>2093</v>
      </c>
      <c r="L2233" s="0" t="n">
        <v>1.04868607063231</v>
      </c>
      <c r="M2233" s="0" t="n">
        <v>1.57363184079602</v>
      </c>
      <c r="N2233" s="0" t="n">
        <v>0.41484</v>
      </c>
      <c r="O2233" s="0" t="n">
        <v>0.2418</v>
      </c>
      <c r="P2233" s="0" t="n">
        <v>-0.253075</v>
      </c>
      <c r="S2233" s="0" t="n">
        <v>-30.2771260872728</v>
      </c>
      <c r="T2233" s="0" t="n">
        <v>0.03538</v>
      </c>
      <c r="U2233" s="0" t="n">
        <v>18.99</v>
      </c>
      <c r="V2233" s="0" t="n">
        <v>0.0199965562954999</v>
      </c>
      <c r="W2233" s="0" t="n">
        <v>-0.01918</v>
      </c>
      <c r="Y2233" s="0" t="n">
        <v>-0.4094685</v>
      </c>
    </row>
    <row r="2234" customFormat="false" ht="12.75" hidden="false" customHeight="false" outlineLevel="0" collapsed="false">
      <c r="A2234" s="0" t="s">
        <v>2255</v>
      </c>
      <c r="B2234" s="0" t="n">
        <v>-3.41344444444442</v>
      </c>
      <c r="C2234" s="0" t="n">
        <v>-333.848148148148</v>
      </c>
      <c r="D2234" s="0" t="n">
        <v>-882.238518518518</v>
      </c>
      <c r="E2234" s="0" t="n">
        <v>-69.8559259259259</v>
      </c>
      <c r="F2234" s="0" t="n">
        <v>-179.144444444444</v>
      </c>
      <c r="G2234" s="0" t="n">
        <v>-3.7037037037037</v>
      </c>
      <c r="H2234" s="0" t="n">
        <v>-2.95555555555555</v>
      </c>
      <c r="I2234" s="0" t="n">
        <v>18.5185185185185</v>
      </c>
      <c r="J2234" s="0" t="n">
        <v>4.20740740740742</v>
      </c>
      <c r="K2234" s="0" t="n">
        <v>-1691.85185185185</v>
      </c>
      <c r="L2234" s="0" t="n">
        <v>-0.581062028594936</v>
      </c>
      <c r="M2234" s="0" t="n">
        <v>-0.764142251704441</v>
      </c>
      <c r="N2234" s="0" t="n">
        <v>-0.263722222222222</v>
      </c>
      <c r="O2234" s="0" t="n">
        <v>-0.857874074074074</v>
      </c>
      <c r="P2234" s="0" t="n">
        <v>0.0201296296296297</v>
      </c>
      <c r="S2234" s="0" t="n">
        <v>-21.1725902261857</v>
      </c>
      <c r="T2234" s="0" t="n">
        <v>-0.00580000000000001</v>
      </c>
      <c r="U2234" s="0" t="n">
        <v>3.91203703703703</v>
      </c>
      <c r="V2234" s="0" t="n">
        <v>-0.00726288586074075</v>
      </c>
      <c r="W2234" s="0" t="n">
        <v>-0.175212</v>
      </c>
      <c r="X2234" s="0" t="n">
        <v>-0.0623606516642223</v>
      </c>
      <c r="Y2234" s="0" t="n">
        <v>-0.0954574074074076</v>
      </c>
    </row>
    <row r="2235" customFormat="false" ht="12.75" hidden="false" customHeight="false" outlineLevel="0" collapsed="false">
      <c r="A2235" s="0" t="s">
        <v>2256</v>
      </c>
      <c r="B2235" s="0" t="n">
        <v>-35.8796666666667</v>
      </c>
      <c r="C2235" s="0" t="n">
        <v>-151.548717948718</v>
      </c>
      <c r="D2235" s="0" t="n">
        <v>-217.726666666667</v>
      </c>
      <c r="E2235" s="0" t="n">
        <v>11.2538461538462</v>
      </c>
      <c r="F2235" s="0" t="n">
        <v>116.524871794872</v>
      </c>
      <c r="G2235" s="0" t="n">
        <v>-3.02564102564103</v>
      </c>
      <c r="H2235" s="0" t="n">
        <v>-1.20769230769231</v>
      </c>
      <c r="I2235" s="0" t="n">
        <v>12.8205128205128</v>
      </c>
      <c r="J2235" s="0" t="n">
        <v>-4.73846153846173</v>
      </c>
      <c r="K2235" s="0" t="n">
        <v>-756.948717948718</v>
      </c>
      <c r="L2235" s="0" t="n">
        <v>-0.141973778575931</v>
      </c>
      <c r="M2235" s="0" t="n">
        <v>-0.410894246715142</v>
      </c>
      <c r="N2235" s="0" t="n">
        <v>-0.2204</v>
      </c>
      <c r="O2235" s="0" t="n">
        <v>-0.423602564102564</v>
      </c>
      <c r="P2235" s="0" t="n">
        <v>0.0142820512820513</v>
      </c>
      <c r="S2235" s="0" t="n">
        <v>-240.839518075888</v>
      </c>
      <c r="T2235" s="0" t="n">
        <v>0.000841025641025617</v>
      </c>
      <c r="U2235" s="0" t="n">
        <v>6.84294871794872</v>
      </c>
      <c r="V2235" s="0" t="n">
        <v>0.00145335899769242</v>
      </c>
      <c r="W2235" s="0" t="n">
        <v>0.0812685714285714</v>
      </c>
      <c r="X2235" s="0" t="n">
        <v>-0.0157039563655378</v>
      </c>
      <c r="Y2235" s="0" t="n">
        <v>0.00226435897435895</v>
      </c>
    </row>
    <row r="2236" customFormat="false" ht="12.75" hidden="false" customHeight="false" outlineLevel="0" collapsed="false">
      <c r="A2236" s="0" t="s">
        <v>2257</v>
      </c>
      <c r="B2236" s="0" t="n">
        <v>57.0443333333333</v>
      </c>
      <c r="C2236" s="0" t="n">
        <v>-178.078717948718</v>
      </c>
      <c r="D2236" s="0" t="n">
        <v>65.7733333333332</v>
      </c>
      <c r="E2236" s="0" t="n">
        <v>-113.396153846154</v>
      </c>
      <c r="F2236" s="0" t="n">
        <v>-203.475128205128</v>
      </c>
      <c r="G2236" s="0" t="n">
        <v>-1.42564102564103</v>
      </c>
      <c r="H2236" s="0" t="n">
        <v>-1.70769230769231</v>
      </c>
      <c r="I2236" s="0" t="n">
        <v>12.8205128205128</v>
      </c>
      <c r="J2236" s="0" t="n">
        <v>-4.53846153846123</v>
      </c>
      <c r="K2236" s="0" t="n">
        <v>-744.948717948718</v>
      </c>
      <c r="L2236" s="0" t="n">
        <v>-0.132642451147041</v>
      </c>
      <c r="M2236" s="0" t="n">
        <v>-0.410894246715142</v>
      </c>
      <c r="N2236" s="0" t="n">
        <v>-0.2228</v>
      </c>
      <c r="O2236" s="0" t="n">
        <v>-0.433202564102564</v>
      </c>
      <c r="P2236" s="0" t="n">
        <v>0.0142820512820513</v>
      </c>
      <c r="S2236" s="0" t="n">
        <v>467.177622927276</v>
      </c>
      <c r="T2236" s="0" t="n">
        <v>0.000841025641025617</v>
      </c>
      <c r="U2236" s="0" t="n">
        <v>7.44294871794872</v>
      </c>
      <c r="V2236" s="0" t="n">
        <v>0.000954218997692435</v>
      </c>
      <c r="W2236" s="0" t="n">
        <v>-0.0488314285714286</v>
      </c>
      <c r="X2236" s="0" t="n">
        <v>-0.0149769649658264</v>
      </c>
      <c r="Y2236" s="0" t="n">
        <v>0.191064358974359</v>
      </c>
    </row>
    <row r="2237" customFormat="false" ht="12.75" hidden="false" customHeight="false" outlineLevel="0" collapsed="false">
      <c r="A2237" s="0" t="s">
        <v>2258</v>
      </c>
      <c r="B2237" s="0" t="n">
        <v>-14.2932173913044</v>
      </c>
      <c r="C2237" s="0" t="n">
        <v>769.118260869565</v>
      </c>
      <c r="D2237" s="0" t="n">
        <v>441.001304347826</v>
      </c>
      <c r="E2237" s="0" t="n">
        <v>145.92347826087</v>
      </c>
      <c r="F2237" s="0" t="n">
        <v>193.951304347826</v>
      </c>
      <c r="G2237" s="0" t="n">
        <v>-3.11739130434783</v>
      </c>
      <c r="H2237" s="0" t="n">
        <v>-0.482608695652174</v>
      </c>
      <c r="I2237" s="0" t="n">
        <v>8.69565217391305</v>
      </c>
      <c r="J2237" s="0" t="n">
        <v>8.82608695652212</v>
      </c>
      <c r="K2237" s="0" t="n">
        <v>746.217391304348</v>
      </c>
      <c r="L2237" s="0" t="n">
        <v>0.54016673050395</v>
      </c>
      <c r="M2237" s="0" t="n">
        <v>-0.951979234263465</v>
      </c>
      <c r="N2237" s="0" t="n">
        <v>-0.326247826086957</v>
      </c>
      <c r="O2237" s="0" t="n">
        <v>-1.25507391304348</v>
      </c>
      <c r="P2237" s="0" t="n">
        <v>0.00265217391304348</v>
      </c>
      <c r="Q2237" s="0" t="n">
        <v>-0.0743450201011985</v>
      </c>
      <c r="R2237" s="0" t="n">
        <v>0.396063719446965</v>
      </c>
      <c r="S2237" s="0" t="n">
        <v>-34.9910330279571</v>
      </c>
      <c r="T2237" s="0" t="n">
        <v>0.0348826086956522</v>
      </c>
      <c r="U2237" s="0" t="n">
        <v>8.48478260869565</v>
      </c>
      <c r="V2237" s="0" t="n">
        <v>0.0607802609729914</v>
      </c>
      <c r="W2237" s="0" t="n">
        <v>-0.056904347826087</v>
      </c>
      <c r="X2237" s="0" t="n">
        <v>-0.0260927468870188</v>
      </c>
      <c r="Y2237" s="0" t="n">
        <v>0.137268695652174</v>
      </c>
    </row>
    <row r="2238" customFormat="false" ht="12.75" hidden="false" customHeight="false" outlineLevel="0" collapsed="false">
      <c r="A2238" s="0" t="s">
        <v>2259</v>
      </c>
      <c r="B2238" s="0" t="n">
        <v>-84.8588235294117</v>
      </c>
      <c r="C2238" s="0" t="n">
        <v>172.671764705882</v>
      </c>
      <c r="D2238" s="0" t="n">
        <v>-794.601176470588</v>
      </c>
      <c r="E2238" s="0" t="n">
        <v>288.158235294118</v>
      </c>
      <c r="F2238" s="0" t="n">
        <v>158.008823529412</v>
      </c>
      <c r="G2238" s="0" t="n">
        <v>4.60588235294118</v>
      </c>
      <c r="H2238" s="0" t="n">
        <v>-0.182352941176471</v>
      </c>
      <c r="I2238" s="0" t="n">
        <v>23.5294117647059</v>
      </c>
      <c r="J2238" s="0" t="n">
        <v>-1.94705882352937</v>
      </c>
      <c r="K2238" s="0" t="n">
        <v>-42</v>
      </c>
      <c r="L2238" s="0" t="n">
        <v>0.312841039633902</v>
      </c>
      <c r="M2238" s="0" t="n">
        <v>-0.340942347088089</v>
      </c>
      <c r="N2238" s="0" t="n">
        <v>-0.082035294117647</v>
      </c>
      <c r="O2238" s="0" t="n">
        <v>-0.917676470588235</v>
      </c>
      <c r="P2238" s="1" t="n">
        <v>4.70588235294139E-005</v>
      </c>
      <c r="Q2238" s="0" t="n">
        <v>-0.135717552321527</v>
      </c>
      <c r="R2238" s="0" t="n">
        <v>0.344074541609512</v>
      </c>
      <c r="S2238" s="0" t="n">
        <v>0</v>
      </c>
      <c r="T2238" s="0" t="n">
        <v>0.0557058823529412</v>
      </c>
      <c r="U2238" s="0" t="n">
        <v>11.25</v>
      </c>
      <c r="V2238" s="0" t="n">
        <v>0.0408889382656814</v>
      </c>
      <c r="W2238" s="0" t="n">
        <v>-0.0578941176470588</v>
      </c>
      <c r="X2238" s="0" t="n">
        <v>0.00990600065579031</v>
      </c>
      <c r="Y2238" s="0" t="n">
        <v>0.234547647058823</v>
      </c>
    </row>
    <row r="2239" customFormat="false" ht="12.75" hidden="false" customHeight="false" outlineLevel="0" collapsed="false">
      <c r="A2239" s="0" t="s">
        <v>2260</v>
      </c>
      <c r="B2239" s="0" t="n">
        <v>-35.6558235294117</v>
      </c>
      <c r="C2239" s="0" t="n">
        <v>1446.30176470588</v>
      </c>
      <c r="D2239" s="0" t="n">
        <v>880.658823529412</v>
      </c>
      <c r="E2239" s="0" t="n">
        <v>-53.7717647058824</v>
      </c>
      <c r="F2239" s="0" t="n">
        <v>-183.921176470588</v>
      </c>
      <c r="G2239" s="0" t="n">
        <v>7.60588235294118</v>
      </c>
      <c r="H2239" s="0" t="n">
        <v>4.61764705882353</v>
      </c>
      <c r="I2239" s="0" t="n">
        <v>23.5294117647059</v>
      </c>
      <c r="J2239" s="0" t="n">
        <v>3.75294117647064</v>
      </c>
      <c r="K2239" s="0" t="n">
        <v>2484</v>
      </c>
      <c r="L2239" s="0" t="n">
        <v>0.931098203736562</v>
      </c>
      <c r="M2239" s="0" t="n">
        <v>1.41527655838455</v>
      </c>
      <c r="N2239" s="0" t="n">
        <v>-0.124835294117647</v>
      </c>
      <c r="O2239" s="0" t="n">
        <v>1.09352352941176</v>
      </c>
      <c r="P2239" s="0" t="n">
        <v>-0.0497529411764706</v>
      </c>
      <c r="S2239" s="0" t="n">
        <v>0</v>
      </c>
      <c r="T2239" s="0" t="n">
        <v>0.0384058823529412</v>
      </c>
      <c r="U2239" s="0" t="n">
        <v>6.25</v>
      </c>
      <c r="V2239" s="0" t="n">
        <v>0.176101054008395</v>
      </c>
      <c r="W2239" s="0" t="n">
        <v>0.0790058823529412</v>
      </c>
      <c r="X2239" s="0" t="n">
        <v>0.00379485226841393</v>
      </c>
      <c r="Y2239" s="0" t="n">
        <v>-0.340922352941177</v>
      </c>
    </row>
    <row r="2240" customFormat="false" ht="12.75" hidden="false" customHeight="false" outlineLevel="0" collapsed="false">
      <c r="A2240" s="0" t="s">
        <v>2261</v>
      </c>
      <c r="B2240" s="0" t="n">
        <v>-40.9798235294117</v>
      </c>
      <c r="C2240" s="0" t="n">
        <v>-389.218235294118</v>
      </c>
      <c r="D2240" s="0" t="n">
        <v>-988.131176470588</v>
      </c>
      <c r="E2240" s="0" t="n">
        <v>-171.101764705882</v>
      </c>
      <c r="F2240" s="0" t="n">
        <v>-301.251176470588</v>
      </c>
      <c r="G2240" s="0" t="n">
        <v>-2.79411764705882</v>
      </c>
      <c r="H2240" s="0" t="n">
        <v>-1.78235294117647</v>
      </c>
      <c r="I2240" s="0" t="n">
        <v>-76.4705882352941</v>
      </c>
      <c r="J2240" s="0" t="n">
        <v>-35.8470588235295</v>
      </c>
      <c r="K2240" s="0" t="n">
        <v>445</v>
      </c>
      <c r="L2240" s="0" t="n">
        <v>0.465538864345813</v>
      </c>
      <c r="M2240" s="0" t="n">
        <v>-0.340942347088089</v>
      </c>
      <c r="N2240" s="0" t="n">
        <v>-0.157135294117647</v>
      </c>
      <c r="O2240" s="0" t="n">
        <v>-0.869076470588235</v>
      </c>
      <c r="P2240" s="0" t="n">
        <v>-0.0097529411764706</v>
      </c>
      <c r="S2240" s="0" t="n">
        <v>0</v>
      </c>
      <c r="T2240" s="0" t="n">
        <v>0.0607058823529412</v>
      </c>
      <c r="U2240" s="0" t="n">
        <v>11.25</v>
      </c>
      <c r="V2240" s="0" t="n">
        <v>0.113678769976234</v>
      </c>
      <c r="W2240" s="0" t="n">
        <v>0.166705882352941</v>
      </c>
      <c r="X2240" s="0" t="n">
        <v>0.00517804936327309</v>
      </c>
      <c r="Y2240" s="0" t="n">
        <v>-0.328842352941177</v>
      </c>
    </row>
    <row r="2241" customFormat="false" ht="12.75" hidden="false" customHeight="false" outlineLevel="0" collapsed="false">
      <c r="A2241" s="0" t="s">
        <v>2262</v>
      </c>
      <c r="B2241" s="0" t="n">
        <v>-32.279</v>
      </c>
      <c r="C2241" s="0" t="n">
        <v>-0.169473684211567</v>
      </c>
      <c r="D2241" s="0" t="n">
        <v>339.006842105263</v>
      </c>
      <c r="E2241" s="0" t="n">
        <v>215.021052631579</v>
      </c>
      <c r="F2241" s="0" t="n">
        <v>275.75947368421</v>
      </c>
      <c r="G2241" s="0" t="n">
        <v>2.28947368421053</v>
      </c>
      <c r="H2241" s="0" t="n">
        <v>-1.10526315789474</v>
      </c>
      <c r="I2241" s="0" t="n">
        <v>26.3157894736842</v>
      </c>
      <c r="J2241" s="0" t="n">
        <v>1.72105263157831</v>
      </c>
      <c r="K2241" s="0" t="n">
        <v>-2531.21052631579</v>
      </c>
      <c r="L2241" s="0" t="n">
        <v>-1.62959125459882</v>
      </c>
      <c r="M2241" s="0" t="n">
        <v>-1.04320502749411</v>
      </c>
      <c r="N2241" s="0" t="n">
        <v>-0.465031578947368</v>
      </c>
      <c r="O2241" s="0" t="n">
        <v>-0.926678947368421</v>
      </c>
      <c r="P2241" s="0" t="n">
        <v>0.0372894736842105</v>
      </c>
      <c r="S2241" s="0" t="n">
        <v>173565.871005839</v>
      </c>
      <c r="T2241" s="0" t="n">
        <v>-0.194357894736842</v>
      </c>
      <c r="U2241" s="0" t="n">
        <v>-32.2197368421053</v>
      </c>
      <c r="V2241" s="0" t="n">
        <v>-0.0324989204939434</v>
      </c>
      <c r="W2241" s="0" t="n">
        <v>-0.05925</v>
      </c>
      <c r="X2241" s="0" t="n">
        <v>0.000145060718582717</v>
      </c>
      <c r="Y2241" s="0" t="n">
        <v>0.623344210526316</v>
      </c>
    </row>
    <row r="2242" customFormat="false" ht="12.75" hidden="false" customHeight="false" outlineLevel="0" collapsed="false">
      <c r="A2242" s="0" t="s">
        <v>2263</v>
      </c>
      <c r="B2242" s="0" t="n">
        <v>-62.3285652173914</v>
      </c>
      <c r="C2242" s="0" t="n">
        <v>-19.9665217391306</v>
      </c>
      <c r="D2242" s="0" t="n">
        <v>37.638695652174</v>
      </c>
      <c r="E2242" s="0" t="n">
        <v>5.71304347826087</v>
      </c>
      <c r="F2242" s="0" t="n">
        <v>194.447391304348</v>
      </c>
      <c r="G2242" s="0" t="n">
        <v>3.52173913043478</v>
      </c>
      <c r="H2242" s="0" t="n">
        <v>0.330434782608695</v>
      </c>
      <c r="I2242" s="0" t="n">
        <v>13.0434782608696</v>
      </c>
      <c r="J2242" s="0" t="n">
        <v>14.7086956521739</v>
      </c>
      <c r="K2242" s="0" t="n">
        <v>1842.39130434783</v>
      </c>
      <c r="L2242" s="0" t="n">
        <v>0.707489725213904</v>
      </c>
      <c r="M2242" s="0" t="n">
        <v>-0.808349556565001</v>
      </c>
      <c r="N2242" s="0" t="n">
        <v>-0.360065217391304</v>
      </c>
      <c r="O2242" s="0" t="n">
        <v>-1.62670434782609</v>
      </c>
      <c r="P2242" s="0" t="n">
        <v>-0.0378347826086956</v>
      </c>
      <c r="S2242" s="0" t="n">
        <v>-47769.073792635</v>
      </c>
      <c r="T2242" s="0" t="n">
        <v>0.0207913043478261</v>
      </c>
      <c r="U2242" s="0" t="n">
        <v>0.177173913043478</v>
      </c>
      <c r="V2242" s="0" t="n">
        <v>0.00973321827384746</v>
      </c>
      <c r="W2242" s="0" t="n">
        <v>-0.0882652173913044</v>
      </c>
      <c r="X2242" s="0" t="n">
        <v>0.0676951868788993</v>
      </c>
      <c r="Y2242" s="0" t="n">
        <v>0.789416086956522</v>
      </c>
    </row>
    <row r="2243" customFormat="false" ht="12.75" hidden="false" customHeight="false" outlineLevel="0" collapsed="false">
      <c r="A2243" s="0" t="s">
        <v>2264</v>
      </c>
      <c r="B2243" s="0" t="n">
        <v>13.6434347826086</v>
      </c>
      <c r="C2243" s="0" t="n">
        <v>-203.046521739131</v>
      </c>
      <c r="D2243" s="0" t="n">
        <v>-659.051304347826</v>
      </c>
      <c r="E2243" s="0" t="n">
        <v>53.5330434782609</v>
      </c>
      <c r="F2243" s="0" t="n">
        <v>116.917391304348</v>
      </c>
      <c r="G2243" s="0" t="n">
        <v>-6.57826086956522</v>
      </c>
      <c r="H2243" s="0" t="n">
        <v>-1.1695652173913</v>
      </c>
      <c r="I2243" s="0" t="n">
        <v>13.0434782608696</v>
      </c>
      <c r="J2243" s="0" t="n">
        <v>7.60869565217367</v>
      </c>
      <c r="K2243" s="0" t="n">
        <v>1533.39130434783</v>
      </c>
      <c r="L2243" s="0" t="n">
        <v>0.647663506633492</v>
      </c>
      <c r="M2243" s="0" t="n">
        <v>-0.72377244213714</v>
      </c>
      <c r="N2243" s="0" t="n">
        <v>-0.356365217391304</v>
      </c>
      <c r="O2243" s="0" t="n">
        <v>-0.671904347826087</v>
      </c>
      <c r="P2243" s="0" t="n">
        <v>-0.0267347826086956</v>
      </c>
      <c r="S2243" s="0" t="n">
        <v>70686.4763072613</v>
      </c>
      <c r="T2243" s="0" t="n">
        <v>0.0347913043478261</v>
      </c>
      <c r="U2243" s="0" t="n">
        <v>6.17717391304348</v>
      </c>
      <c r="V2243" s="0" t="n">
        <v>0.290996951721084</v>
      </c>
      <c r="W2243" s="0" t="n">
        <v>0.104234782608696</v>
      </c>
      <c r="Y2243" s="0" t="n">
        <v>0.434106086956522</v>
      </c>
    </row>
    <row r="2244" customFormat="false" ht="12.75" hidden="false" customHeight="false" outlineLevel="0" collapsed="false">
      <c r="A2244" s="0" t="s">
        <v>2265</v>
      </c>
      <c r="B2244" s="0" t="n">
        <v>215.220434782609</v>
      </c>
      <c r="C2244" s="0" t="n">
        <v>-539.016521739131</v>
      </c>
      <c r="D2244" s="0" t="n">
        <v>-1288.68130434783</v>
      </c>
      <c r="E2244" s="0" t="n">
        <v>-44.066956521739</v>
      </c>
      <c r="F2244" s="0" t="n">
        <v>258.827391304348</v>
      </c>
      <c r="G2244" s="0" t="n">
        <v>2.82173913043478</v>
      </c>
      <c r="H2244" s="0" t="n">
        <v>-0.569565217391305</v>
      </c>
      <c r="I2244" s="0" t="n">
        <v>13.0434782608696</v>
      </c>
      <c r="J2244" s="0" t="n">
        <v>-15.2913043478261</v>
      </c>
      <c r="K2244" s="0" t="n">
        <v>1453.39130434783</v>
      </c>
      <c r="L2244" s="0" t="n">
        <v>0.631573054901763</v>
      </c>
      <c r="M2244" s="0" t="n">
        <v>-0.72377244213714</v>
      </c>
      <c r="N2244" s="0" t="n">
        <v>0.645034782608696</v>
      </c>
      <c r="O2244" s="0" t="n">
        <v>-0.636704347826087</v>
      </c>
      <c r="P2244" s="0" t="n">
        <v>-0.0159347826086956</v>
      </c>
      <c r="S2244" s="0" t="n">
        <v>-71595.7241989823</v>
      </c>
      <c r="T2244" s="0" t="n">
        <v>0.0347913043478261</v>
      </c>
      <c r="U2244" s="0" t="n">
        <v>6.17717391304348</v>
      </c>
      <c r="V2244" s="0" t="n">
        <v>0.295572682585405</v>
      </c>
      <c r="W2244" s="0" t="n">
        <v>0.357234782608696</v>
      </c>
      <c r="Y2244" s="0" t="n">
        <v>0.292936086956522</v>
      </c>
    </row>
    <row r="2245" customFormat="false" ht="12.75" hidden="false" customHeight="false" outlineLevel="0" collapsed="false">
      <c r="A2245" s="0" t="s">
        <v>2266</v>
      </c>
      <c r="B2245" s="0" t="n">
        <v>92.3054210526316</v>
      </c>
      <c r="C2245" s="0" t="n">
        <v>-173.376315789474</v>
      </c>
      <c r="D2245" s="0" t="n">
        <v>-568.112631578947</v>
      </c>
      <c r="E2245" s="0" t="n">
        <v>69.2342105263158</v>
      </c>
      <c r="F2245" s="0" t="n">
        <v>-13.8342105263158</v>
      </c>
      <c r="G2245" s="0" t="n">
        <v>-2.02105263157895</v>
      </c>
      <c r="H2245" s="0" t="n">
        <v>1.02631578947368</v>
      </c>
      <c r="I2245" s="0" t="n">
        <v>-73.6842105263158</v>
      </c>
      <c r="J2245" s="0" t="n">
        <v>-33.2263157894734</v>
      </c>
      <c r="K2245" s="0" t="n">
        <v>1698.89473684211</v>
      </c>
      <c r="L2245" s="0" t="n">
        <v>0.69421993293432</v>
      </c>
      <c r="M2245" s="0" t="n">
        <v>-1.18119926682378</v>
      </c>
      <c r="N2245" s="0" t="n">
        <v>-0.592242105263158</v>
      </c>
      <c r="O2245" s="0" t="n">
        <v>-0.62411052631579</v>
      </c>
      <c r="P2245" s="0" t="n">
        <v>-0.0220157894736842</v>
      </c>
      <c r="S2245" s="0" t="n">
        <v>3.73610526302025</v>
      </c>
      <c r="T2245" s="0" t="n">
        <v>-0.0227052631578947</v>
      </c>
      <c r="U2245" s="0" t="n">
        <v>7.19473684210526</v>
      </c>
      <c r="V2245" s="0" t="n">
        <v>0.074386143423909</v>
      </c>
      <c r="W2245" s="0" t="n">
        <v>-0.139894444444444</v>
      </c>
      <c r="X2245" s="0" t="n">
        <v>0.00985499866213132</v>
      </c>
      <c r="Y2245" s="0" t="n">
        <v>0.21752052631579</v>
      </c>
    </row>
    <row r="2246" customFormat="false" ht="12.75" hidden="false" customHeight="false" outlineLevel="0" collapsed="false">
      <c r="A2246" s="0" t="s">
        <v>2267</v>
      </c>
      <c r="B2246" s="0" t="n">
        <v>409.734176470588</v>
      </c>
      <c r="C2246" s="0" t="n">
        <v>-484.528235294106</v>
      </c>
      <c r="D2246" s="0" t="n">
        <v>7329.4388235294</v>
      </c>
      <c r="E2246" s="0" t="n">
        <v>-42.9817647058824</v>
      </c>
      <c r="F2246" s="0" t="n">
        <v>-43.9211764705883</v>
      </c>
      <c r="G2246" s="0" t="n">
        <v>-1.99411764705882</v>
      </c>
      <c r="H2246" s="0" t="n">
        <v>-1.78235294117647</v>
      </c>
      <c r="I2246" s="0" t="n">
        <v>-76.4705882352941</v>
      </c>
      <c r="J2246" s="0" t="n">
        <v>-35.8470588235295</v>
      </c>
      <c r="K2246" s="0" t="n">
        <v>651</v>
      </c>
      <c r="L2246" s="0" t="n">
        <v>0.523714498356302</v>
      </c>
      <c r="M2246" s="0" t="n">
        <v>-0.0822358794263975</v>
      </c>
      <c r="N2246" s="0" t="n">
        <v>0.865264705882353</v>
      </c>
      <c r="O2246" s="0" t="n">
        <v>0.101923529411765</v>
      </c>
      <c r="P2246" s="0" t="n">
        <v>-0.000352941176470591</v>
      </c>
      <c r="S2246" s="0" t="n">
        <v>0</v>
      </c>
      <c r="T2246" s="0" t="n">
        <v>0.0607058823529412</v>
      </c>
      <c r="U2246" s="0" t="n">
        <v>11.25</v>
      </c>
      <c r="V2246" s="0" t="n">
        <v>-0.0419517470971327</v>
      </c>
      <c r="W2246" s="0" t="n">
        <v>0.0912058823529412</v>
      </c>
      <c r="X2246" s="0" t="n">
        <v>0.00590721887519988</v>
      </c>
      <c r="Y2246" s="0" t="n">
        <v>-0.310662352941177</v>
      </c>
    </row>
    <row r="2247" customFormat="false" ht="12.75" hidden="false" customHeight="false" outlineLevel="0" collapsed="false">
      <c r="A2247" s="0" t="s">
        <v>2268</v>
      </c>
      <c r="B2247" s="0" t="n">
        <v>-24.3755652173913</v>
      </c>
      <c r="C2247" s="0" t="n">
        <v>-411.926521739131</v>
      </c>
      <c r="D2247" s="0" t="n">
        <v>-961.391304347826</v>
      </c>
      <c r="E2247" s="0" t="n">
        <v>242.523043478261</v>
      </c>
      <c r="F2247" s="0" t="n">
        <v>107.817391304348</v>
      </c>
      <c r="G2247" s="0" t="n">
        <v>1.02173913043478</v>
      </c>
      <c r="H2247" s="0" t="n">
        <v>4.9304347826087</v>
      </c>
      <c r="I2247" s="0" t="n">
        <v>13.0434782608696</v>
      </c>
      <c r="J2247" s="0" t="n">
        <v>-1.59130434782573</v>
      </c>
      <c r="K2247" s="0" t="n">
        <v>2106.39130434783</v>
      </c>
      <c r="L2247" s="0" t="n">
        <v>0.755912902120834</v>
      </c>
      <c r="M2247" s="0" t="n">
        <v>-0.808349556565001</v>
      </c>
      <c r="N2247" s="0" t="n">
        <v>-0.366265217391304</v>
      </c>
      <c r="O2247" s="0" t="n">
        <v>-1.59170434782609</v>
      </c>
      <c r="P2247" s="0" t="n">
        <v>-0.0412347826086956</v>
      </c>
      <c r="S2247" s="0" t="n">
        <v>-66260.9288367714</v>
      </c>
      <c r="T2247" s="0" t="n">
        <v>0.0129913043478261</v>
      </c>
      <c r="U2247" s="0" t="n">
        <v>-2.57282608695652</v>
      </c>
      <c r="V2247" s="0" t="n">
        <v>0.0465285694497269</v>
      </c>
      <c r="W2247" s="0" t="n">
        <v>-0.0544652173913044</v>
      </c>
      <c r="X2247" s="0" t="n">
        <v>-0.0358045632596605</v>
      </c>
      <c r="Y2247" s="0" t="n">
        <v>0.145606086956522</v>
      </c>
    </row>
    <row r="2248" customFormat="false" ht="12.75" hidden="false" customHeight="false" outlineLevel="0" collapsed="false">
      <c r="A2248" s="0" t="s">
        <v>2269</v>
      </c>
      <c r="B2248" s="0" t="n">
        <v>-45.258</v>
      </c>
      <c r="C2248" s="0" t="n">
        <v>10.6683333333332</v>
      </c>
      <c r="D2248" s="0" t="n">
        <v>-112.238333333333</v>
      </c>
      <c r="E2248" s="0" t="n">
        <v>69.925</v>
      </c>
      <c r="F2248" s="0" t="n">
        <v>40.1766666666667</v>
      </c>
      <c r="G2248" s="0" t="n">
        <v>-5.44444444444444</v>
      </c>
      <c r="H2248" s="0" t="n">
        <v>-2.66111111111111</v>
      </c>
      <c r="I2248" s="0" t="n">
        <v>5.55555555555556</v>
      </c>
      <c r="J2248" s="0" t="n">
        <v>-12.5777777777775</v>
      </c>
      <c r="K2248" s="0" t="n">
        <v>873.611111111111</v>
      </c>
      <c r="L2248" s="0" t="n">
        <v>0.528416028038138</v>
      </c>
      <c r="M2248" s="0" t="n">
        <v>0.128524046434494</v>
      </c>
      <c r="N2248" s="0" t="n">
        <v>0.234166666666667</v>
      </c>
      <c r="O2248" s="0" t="n">
        <v>-1.1587</v>
      </c>
      <c r="P2248" s="0" t="n">
        <v>-0.0192777777777778</v>
      </c>
      <c r="S2248" s="0" t="n">
        <v>0</v>
      </c>
      <c r="T2248" s="0" t="n">
        <v>0.0486166666666667</v>
      </c>
      <c r="U2248" s="0" t="n">
        <v>10.775</v>
      </c>
      <c r="V2248" s="0" t="n">
        <v>0.0328945848058398</v>
      </c>
      <c r="W2248" s="0" t="n">
        <v>0.0736294117647059</v>
      </c>
      <c r="Y2248" s="0" t="n">
        <v>0.712518888888889</v>
      </c>
    </row>
    <row r="2249" customFormat="false" ht="12.75" hidden="false" customHeight="false" outlineLevel="0" collapsed="false">
      <c r="A2249" s="0" t="s">
        <v>2270</v>
      </c>
      <c r="B2249" s="0" t="n">
        <v>-3.66699999999997</v>
      </c>
      <c r="C2249" s="0" t="n">
        <v>-238.701666666667</v>
      </c>
      <c r="D2249" s="0" t="n">
        <v>-455.078333333333</v>
      </c>
      <c r="E2249" s="0" t="n">
        <v>21.135</v>
      </c>
      <c r="F2249" s="0" t="n">
        <v>-69.3633333333333</v>
      </c>
      <c r="G2249" s="0" t="n">
        <v>-2.74444444444444</v>
      </c>
      <c r="H2249" s="0" t="n">
        <v>0.63888888888889</v>
      </c>
      <c r="I2249" s="0" t="n">
        <v>5.55555555555556</v>
      </c>
      <c r="J2249" s="0" t="n">
        <v>-12.3777777777784</v>
      </c>
      <c r="K2249" s="0" t="n">
        <v>335.611111111111</v>
      </c>
      <c r="L2249" s="0" t="n">
        <v>0.371057683213828</v>
      </c>
      <c r="M2249" s="0" t="n">
        <v>-0.408789386401327</v>
      </c>
      <c r="N2249" s="0" t="n">
        <v>0.237966666666667</v>
      </c>
      <c r="O2249" s="0" t="n">
        <v>-0.0165</v>
      </c>
      <c r="P2249" s="0" t="n">
        <v>-0.00547777777777778</v>
      </c>
      <c r="S2249" s="0" t="n">
        <v>0</v>
      </c>
      <c r="T2249" s="0" t="n">
        <v>0.0436166666666667</v>
      </c>
      <c r="U2249" s="0" t="n">
        <v>5.775</v>
      </c>
      <c r="V2249" s="0" t="n">
        <v>0.103374042224207</v>
      </c>
      <c r="W2249" s="0" t="n">
        <v>-0.0508705882352941</v>
      </c>
      <c r="Y2249" s="0" t="n">
        <v>0.476168888888889</v>
      </c>
    </row>
    <row r="2250" customFormat="false" ht="12.75" hidden="false" customHeight="false" outlineLevel="0" collapsed="false">
      <c r="A2250" s="0" t="s">
        <v>2271</v>
      </c>
      <c r="B2250" s="0" t="n">
        <v>-118.830476190476</v>
      </c>
      <c r="C2250" s="0" t="n">
        <v>141.071904761905</v>
      </c>
      <c r="D2250" s="0" t="n">
        <v>-328.091904761905</v>
      </c>
      <c r="E2250" s="0" t="n">
        <v>183.954285714286</v>
      </c>
      <c r="F2250" s="0" t="n">
        <v>227.619047619048</v>
      </c>
      <c r="G2250" s="0" t="n">
        <v>-6.01904761904762</v>
      </c>
      <c r="H2250" s="0" t="n">
        <v>-0.966666666666666</v>
      </c>
      <c r="I2250" s="0" t="n">
        <v>23.8095238095238</v>
      </c>
      <c r="J2250" s="0" t="n">
        <v>13.5761904761907</v>
      </c>
      <c r="K2250" s="0" t="n">
        <v>1289.28571428571</v>
      </c>
      <c r="L2250" s="0" t="n">
        <v>0.899309876210481</v>
      </c>
      <c r="M2250" s="0" t="n">
        <v>-0.471926083866382</v>
      </c>
      <c r="N2250" s="0" t="n">
        <v>-0.522209523809524</v>
      </c>
      <c r="O2250" s="0" t="n">
        <v>-1.03654285714286</v>
      </c>
      <c r="P2250" s="0" t="n">
        <v>-0.0202285714285714</v>
      </c>
      <c r="S2250" s="0" t="n">
        <v>-658.100782378662</v>
      </c>
      <c r="T2250" s="0" t="n">
        <v>-0.0275761904761905</v>
      </c>
      <c r="U2250" s="0" t="n">
        <v>23.8773809523809</v>
      </c>
      <c r="V2250" s="0" t="n">
        <v>-0.170167864618086</v>
      </c>
      <c r="W2250" s="0" t="n">
        <v>-0.0606619047619048</v>
      </c>
      <c r="X2250" s="0" t="n">
        <v>-0.0130921289321981</v>
      </c>
      <c r="Y2250" s="0" t="n">
        <v>-0.498769047619048</v>
      </c>
    </row>
    <row r="2251" customFormat="false" ht="12.75" hidden="false" customHeight="false" outlineLevel="0" collapsed="false">
      <c r="A2251" s="0" t="s">
        <v>2272</v>
      </c>
      <c r="B2251" s="0" t="n">
        <v>-60.2702857142857</v>
      </c>
      <c r="C2251" s="0" t="n">
        <v>-426.114999999999</v>
      </c>
      <c r="D2251" s="0" t="n">
        <v>-1035.45071428571</v>
      </c>
      <c r="E2251" s="0" t="n">
        <v>-57.415</v>
      </c>
      <c r="F2251" s="0" t="n">
        <v>-224.704285714286</v>
      </c>
      <c r="G2251" s="0" t="n">
        <v>0.757142857142856</v>
      </c>
      <c r="H2251" s="0" t="n">
        <v>-0.978571428571429</v>
      </c>
      <c r="I2251" s="0" t="n">
        <v>7.14285714285714</v>
      </c>
      <c r="J2251" s="0" t="n">
        <v>-6.06428571428551</v>
      </c>
      <c r="K2251" s="0" t="n">
        <v>-1786.64285714286</v>
      </c>
      <c r="L2251" s="0" t="n">
        <v>-0.520364496104928</v>
      </c>
      <c r="M2251" s="0" t="n">
        <v>-0.366027007818052</v>
      </c>
      <c r="N2251" s="0" t="n">
        <v>0.395228571428571</v>
      </c>
      <c r="O2251" s="0" t="n">
        <v>-0.214164285714286</v>
      </c>
      <c r="P2251" s="0" t="n">
        <v>0.0247</v>
      </c>
      <c r="S2251" s="0" t="n">
        <v>0</v>
      </c>
      <c r="T2251" s="0" t="n">
        <v>0.0226071428571428</v>
      </c>
      <c r="U2251" s="0" t="n">
        <v>22.4446428571429</v>
      </c>
      <c r="V2251" s="0" t="n">
        <v>0.0116210797438673</v>
      </c>
      <c r="W2251" s="0" t="n">
        <v>-0.101885714285714</v>
      </c>
      <c r="Y2251" s="0" t="n">
        <v>-0.231533571428571</v>
      </c>
    </row>
    <row r="2252" customFormat="false" ht="12.75" hidden="false" customHeight="false" outlineLevel="0" collapsed="false">
      <c r="A2252" s="0" t="s">
        <v>2273</v>
      </c>
      <c r="B2252" s="0" t="n">
        <v>106.64175862069</v>
      </c>
      <c r="C2252" s="0" t="n">
        <v>-15.1334482758621</v>
      </c>
      <c r="D2252" s="0" t="n">
        <v>-267.819310344828</v>
      </c>
      <c r="E2252" s="0" t="n">
        <v>-115.466206896552</v>
      </c>
      <c r="F2252" s="0" t="n">
        <v>-159.555172413793</v>
      </c>
      <c r="G2252" s="0" t="n">
        <v>-4.41724137931034</v>
      </c>
      <c r="H2252" s="0" t="n">
        <v>-1.88965517241379</v>
      </c>
      <c r="I2252" s="0" t="n">
        <v>17.2413793103448</v>
      </c>
      <c r="J2252" s="0" t="n">
        <v>-2.72413793103441</v>
      </c>
      <c r="K2252" s="0" t="n">
        <v>2066.93103448276</v>
      </c>
      <c r="L2252" s="0" t="n">
        <v>0.821776087096605</v>
      </c>
      <c r="M2252" s="0" t="n">
        <v>-0.253731343283582</v>
      </c>
      <c r="N2252" s="0" t="n">
        <v>-0.0752689655172413</v>
      </c>
      <c r="O2252" s="0" t="n">
        <v>-0.576258620689655</v>
      </c>
      <c r="P2252" s="0" t="n">
        <v>0.00213793103448277</v>
      </c>
      <c r="S2252" s="0" t="n">
        <v>32.4332345467864</v>
      </c>
      <c r="T2252" s="0" t="n">
        <v>-0.0678344827586207</v>
      </c>
      <c r="U2252" s="0" t="n">
        <v>9.4146551724138</v>
      </c>
      <c r="V2252" s="0" t="n">
        <v>-0.143707188818217</v>
      </c>
      <c r="W2252" s="0" t="n">
        <v>0.191493103448276</v>
      </c>
      <c r="X2252" s="0" t="n">
        <v>0.0829729172838354</v>
      </c>
      <c r="Y2252" s="0" t="n">
        <v>0.00124068965517221</v>
      </c>
    </row>
    <row r="2253" customFormat="false" ht="12.75" hidden="false" customHeight="false" outlineLevel="0" collapsed="false">
      <c r="A2253" s="0" t="s">
        <v>2274</v>
      </c>
      <c r="B2253" s="0" t="n">
        <v>-37.2922413793104</v>
      </c>
      <c r="C2253" s="0" t="n">
        <v>-51.8134482758621</v>
      </c>
      <c r="D2253" s="0" t="n">
        <v>-278.689310344828</v>
      </c>
      <c r="E2253" s="0" t="n">
        <v>-137.216206896552</v>
      </c>
      <c r="F2253" s="0" t="n">
        <v>-89.1551724137931</v>
      </c>
      <c r="G2253" s="0" t="n">
        <v>-0.717241379310344</v>
      </c>
      <c r="H2253" s="0" t="n">
        <v>0.810344827586207</v>
      </c>
      <c r="I2253" s="0" t="n">
        <v>17.2413793103448</v>
      </c>
      <c r="J2253" s="0" t="n">
        <v>-14.1241379310344</v>
      </c>
      <c r="K2253" s="0" t="n">
        <v>2135.93103448276</v>
      </c>
      <c r="L2253" s="0" t="n">
        <v>0.835470853076496</v>
      </c>
      <c r="M2253" s="0" t="n">
        <v>-0.253731343283582</v>
      </c>
      <c r="N2253" s="0" t="n">
        <v>-0.0517689655172413</v>
      </c>
      <c r="O2253" s="0" t="n">
        <v>-0.593358620689655</v>
      </c>
      <c r="P2253" s="1" t="n">
        <v>-6.20689655172341E-005</v>
      </c>
      <c r="Q2253" s="0" t="n">
        <v>0.0342355232139601</v>
      </c>
      <c r="R2253" s="0" t="n">
        <v>0.121738323476266</v>
      </c>
      <c r="S2253" s="0" t="n">
        <v>66.7289636601321</v>
      </c>
      <c r="T2253" s="0" t="n">
        <v>-0.0631344827586207</v>
      </c>
      <c r="U2253" s="0" t="n">
        <v>4.71465517241379</v>
      </c>
      <c r="V2253" s="0" t="n">
        <v>-0.133907513404075</v>
      </c>
      <c r="W2253" s="0" t="n">
        <v>-0.289706896551724</v>
      </c>
      <c r="X2253" s="0" t="n">
        <v>0.0284558451471379</v>
      </c>
      <c r="Y2253" s="0" t="n">
        <v>-0.474049310344828</v>
      </c>
    </row>
    <row r="2254" customFormat="false" ht="12.75" hidden="false" customHeight="false" outlineLevel="0" collapsed="false">
      <c r="A2254" s="0" t="s">
        <v>2275</v>
      </c>
      <c r="B2254" s="0" t="n">
        <v>-61.8825652173914</v>
      </c>
      <c r="C2254" s="0" t="n">
        <v>-18.8265217391296</v>
      </c>
      <c r="D2254" s="0" t="n">
        <v>-46.4813043478259</v>
      </c>
      <c r="E2254" s="0" t="n">
        <v>-83.6269565217391</v>
      </c>
      <c r="F2254" s="0" t="n">
        <v>-51.3926086956521</v>
      </c>
      <c r="G2254" s="0" t="n">
        <v>-5.67826086956522</v>
      </c>
      <c r="H2254" s="0" t="n">
        <v>-1.5695652173913</v>
      </c>
      <c r="I2254" s="0" t="n">
        <v>13.0434782608696</v>
      </c>
      <c r="J2254" s="0" t="n">
        <v>7.20869565217387</v>
      </c>
      <c r="K2254" s="0" t="n">
        <v>1368.39130434783</v>
      </c>
      <c r="L2254" s="0" t="n">
        <v>0.614188426462913</v>
      </c>
      <c r="M2254" s="0" t="n">
        <v>-0.72377244213714</v>
      </c>
      <c r="N2254" s="0" t="n">
        <v>-0.361865217391304</v>
      </c>
      <c r="O2254" s="0" t="n">
        <v>-0.595704347826087</v>
      </c>
      <c r="P2254" s="0" t="n">
        <v>-0.0124347826086957</v>
      </c>
      <c r="Q2254" s="0" t="n">
        <v>-0.0268692609939286</v>
      </c>
      <c r="R2254" s="0" t="n">
        <v>0.127904118950792</v>
      </c>
      <c r="S2254" s="0" t="n">
        <v>-98477.1087966127</v>
      </c>
      <c r="T2254" s="0" t="n">
        <v>0.0347913043478261</v>
      </c>
      <c r="U2254" s="0" t="n">
        <v>6.17717391304348</v>
      </c>
      <c r="V2254" s="0" t="n">
        <v>-0.0352968924296702</v>
      </c>
      <c r="W2254" s="0" t="n">
        <v>0.0247347826086956</v>
      </c>
      <c r="X2254" s="0" t="n">
        <v>-0.029300764675113</v>
      </c>
      <c r="Y2254" s="0" t="n">
        <v>0.228036086956522</v>
      </c>
    </row>
    <row r="2255" customFormat="false" ht="12.75" hidden="false" customHeight="false" outlineLevel="0" collapsed="false">
      <c r="A2255" s="0" t="s">
        <v>2276</v>
      </c>
      <c r="B2255" s="0" t="n">
        <v>-84.0486363636364</v>
      </c>
      <c r="C2255" s="0" t="n">
        <v>-210.19</v>
      </c>
      <c r="D2255" s="0" t="n">
        <v>-508.868636363636</v>
      </c>
      <c r="E2255" s="0" t="n">
        <v>141.629090909091</v>
      </c>
      <c r="F2255" s="0" t="n">
        <v>-55.504090909091</v>
      </c>
      <c r="G2255" s="0" t="n">
        <v>4.05454545454546</v>
      </c>
      <c r="H2255" s="0" t="n">
        <v>1.34090909090909</v>
      </c>
      <c r="I2255" s="0" t="n">
        <v>18.1818181818182</v>
      </c>
      <c r="J2255" s="0" t="n">
        <v>11.8636363636363</v>
      </c>
      <c r="K2255" s="0" t="n">
        <v>-197.227272727273</v>
      </c>
      <c r="L2255" s="0" t="n">
        <v>0.117367710035484</v>
      </c>
      <c r="M2255" s="0" t="n">
        <v>0.610809588421529</v>
      </c>
      <c r="N2255" s="0" t="n">
        <v>0.502718181818182</v>
      </c>
      <c r="O2255" s="0" t="n">
        <v>-0.0577363636363637</v>
      </c>
      <c r="P2255" s="0" t="n">
        <v>0.00929545454545455</v>
      </c>
      <c r="Q2255" s="0" t="n">
        <v>-0.0358245761361035</v>
      </c>
      <c r="R2255" s="0" t="n">
        <v>0.12624122966732</v>
      </c>
      <c r="S2255" s="0" t="n">
        <v>-358.375711467772</v>
      </c>
      <c r="T2255" s="0" t="n">
        <v>0.0312227272727273</v>
      </c>
      <c r="U2255" s="0" t="n">
        <v>6.61931818181818</v>
      </c>
      <c r="V2255" s="0" t="n">
        <v>-0.0425916075708353</v>
      </c>
      <c r="W2255" s="0" t="n">
        <v>-0.211859090909091</v>
      </c>
      <c r="X2255" s="0" t="n">
        <v>0.00354146550508776</v>
      </c>
      <c r="Y2255" s="0" t="n">
        <v>-0.393315909090909</v>
      </c>
    </row>
    <row r="2256" customFormat="false" ht="12.75" hidden="false" customHeight="false" outlineLevel="0" collapsed="false">
      <c r="A2256" s="0" t="s">
        <v>2277</v>
      </c>
      <c r="B2256" s="0" t="n">
        <v>12.7183636363636</v>
      </c>
      <c r="C2256" s="0" t="n">
        <v>-182.75</v>
      </c>
      <c r="D2256" s="0" t="n">
        <v>-120.178636363636</v>
      </c>
      <c r="E2256" s="0" t="n">
        <v>44.4590909090909</v>
      </c>
      <c r="F2256" s="0" t="n">
        <v>-213.714090909091</v>
      </c>
      <c r="G2256" s="0" t="n">
        <v>-3.84545454545454</v>
      </c>
      <c r="H2256" s="0" t="n">
        <v>-2.35909090909091</v>
      </c>
      <c r="I2256" s="0" t="n">
        <v>-81.8181818181818</v>
      </c>
      <c r="J2256" s="0" t="n">
        <v>-28.5363636363635</v>
      </c>
      <c r="K2256" s="0" t="n">
        <v>-58.2272727272727</v>
      </c>
      <c r="L2256" s="0" t="n">
        <v>0.202356195731084</v>
      </c>
      <c r="M2256" s="0" t="n">
        <v>0.610809588421529</v>
      </c>
      <c r="N2256" s="0" t="n">
        <v>0.491218181818182</v>
      </c>
      <c r="O2256" s="0" t="n">
        <v>-0.0429363636363637</v>
      </c>
      <c r="P2256" s="0" t="n">
        <v>-0.00620454545454545</v>
      </c>
      <c r="Q2256" s="0" t="n">
        <v>-0.146257238886089</v>
      </c>
      <c r="R2256" s="0" t="n">
        <v>-0.694974888070499</v>
      </c>
      <c r="S2256" s="0" t="n">
        <v>55.008956307258</v>
      </c>
      <c r="T2256" s="0" t="n">
        <v>0.0396227272727273</v>
      </c>
      <c r="U2256" s="0" t="n">
        <v>8.31931818181818</v>
      </c>
      <c r="V2256" s="0" t="n">
        <v>0.0533114425916013</v>
      </c>
      <c r="W2256" s="0" t="n">
        <v>-0.0601590909090909</v>
      </c>
      <c r="X2256" s="0" t="n">
        <v>0.0016380501778344</v>
      </c>
      <c r="Y2256" s="0" t="n">
        <v>0.0774340909090907</v>
      </c>
    </row>
    <row r="2257" customFormat="false" ht="12.75" hidden="false" customHeight="false" outlineLevel="0" collapsed="false">
      <c r="A2257" s="0" t="s">
        <v>2278</v>
      </c>
      <c r="B2257" s="0" t="n">
        <v>35.2617826086956</v>
      </c>
      <c r="C2257" s="0" t="n">
        <v>37.5382608695651</v>
      </c>
      <c r="D2257" s="0" t="n">
        <v>-359.318695652174</v>
      </c>
      <c r="E2257" s="0" t="n">
        <v>59.3334782608696</v>
      </c>
      <c r="F2257" s="0" t="n">
        <v>-143.868695652174</v>
      </c>
      <c r="G2257" s="0" t="n">
        <v>-3.21739130434783</v>
      </c>
      <c r="H2257" s="0" t="n">
        <v>-0.882608695652173</v>
      </c>
      <c r="I2257" s="0" t="n">
        <v>8.69565217391305</v>
      </c>
      <c r="J2257" s="0" t="n">
        <v>9.22608695652172</v>
      </c>
      <c r="K2257" s="0" t="n">
        <v>1340.21739130435</v>
      </c>
      <c r="L2257" s="0" t="n">
        <v>0.68142680050013</v>
      </c>
      <c r="M2257" s="0" t="n">
        <v>-0.951979234263465</v>
      </c>
      <c r="N2257" s="0" t="n">
        <v>-0.324047826086956</v>
      </c>
      <c r="O2257" s="0" t="n">
        <v>-1.19027391304348</v>
      </c>
      <c r="P2257" s="0" t="n">
        <v>-0.0123478260869565</v>
      </c>
      <c r="S2257" s="0" t="n">
        <v>-9.03277844914723</v>
      </c>
      <c r="T2257" s="0" t="n">
        <v>0.0456826086956522</v>
      </c>
      <c r="U2257" s="0" t="n">
        <v>10.9847826086957</v>
      </c>
      <c r="V2257" s="0" t="n">
        <v>0.115675075096703</v>
      </c>
      <c r="W2257" s="0" t="n">
        <v>-0.091904347826087</v>
      </c>
      <c r="X2257" s="0" t="n">
        <v>-0.0185227680083003</v>
      </c>
      <c r="Y2257" s="0" t="n">
        <v>-0.0962513043478261</v>
      </c>
    </row>
    <row r="2258" customFormat="false" ht="12.75" hidden="false" customHeight="false" outlineLevel="0" collapsed="false">
      <c r="A2258" s="0" t="s">
        <v>2279</v>
      </c>
      <c r="B2258" s="0" t="n">
        <v>101.397609375</v>
      </c>
      <c r="C2258" s="0" t="n">
        <v>-226.27203125</v>
      </c>
      <c r="D2258" s="0" t="n">
        <v>612.89546875</v>
      </c>
      <c r="E2258" s="0" t="n">
        <v>-105.92234375</v>
      </c>
      <c r="F2258" s="0" t="n">
        <v>-131.74703125</v>
      </c>
      <c r="G2258" s="0" t="n">
        <v>1.4796875</v>
      </c>
      <c r="H2258" s="0" t="n">
        <v>2.321875</v>
      </c>
      <c r="I2258" s="0" t="n">
        <v>-82.8125</v>
      </c>
      <c r="J2258" s="0" t="n">
        <v>-15.9406249999999</v>
      </c>
      <c r="K2258" s="0" t="n">
        <v>2786.109375</v>
      </c>
      <c r="L2258" s="0" t="n">
        <v>1.24976830944157</v>
      </c>
      <c r="M2258" s="0" t="n">
        <v>1.86023009950249</v>
      </c>
      <c r="N2258" s="0" t="n">
        <v>0.7474609375</v>
      </c>
      <c r="O2258" s="0" t="n">
        <v>1.4113984375</v>
      </c>
      <c r="P2258" s="0" t="n">
        <v>-0.0114109375</v>
      </c>
      <c r="Q2258" s="0" t="n">
        <v>-0.0697124567523234</v>
      </c>
      <c r="R2258" s="0" t="n">
        <v>-0.873632645352167</v>
      </c>
      <c r="S2258" s="0" t="n">
        <v>-121.575004070493</v>
      </c>
      <c r="T2258" s="0" t="n">
        <v>0.0554828125</v>
      </c>
      <c r="U2258" s="0" t="n">
        <v>-238.3265625</v>
      </c>
      <c r="V2258" s="0" t="n">
        <v>-0.036090222826618</v>
      </c>
      <c r="W2258" s="0" t="n">
        <v>-0.20871875</v>
      </c>
      <c r="X2258" s="0" t="n">
        <v>-0.0410003880141855</v>
      </c>
      <c r="Y2258" s="0" t="n">
        <v>0.0543631250000003</v>
      </c>
    </row>
    <row r="2259" customFormat="false" ht="12.75" hidden="false" customHeight="false" outlineLevel="0" collapsed="false">
      <c r="A2259" s="0" t="s">
        <v>2280</v>
      </c>
      <c r="B2259" s="0" t="n">
        <v>183.6015</v>
      </c>
      <c r="C2259" s="0" t="n">
        <v>1245.78875</v>
      </c>
      <c r="D2259" s="0" t="n">
        <v>2306.99833333333</v>
      </c>
      <c r="E2259" s="0" t="n">
        <v>-95.7954166666667</v>
      </c>
      <c r="F2259" s="0" t="n">
        <v>-132.298333333333</v>
      </c>
      <c r="G2259" s="0" t="n">
        <v>-7.69166666666666</v>
      </c>
      <c r="H2259" s="0" t="n">
        <v>-0.0874999999999995</v>
      </c>
      <c r="I2259" s="0" t="n">
        <v>-4.16666666666667</v>
      </c>
      <c r="J2259" s="0" t="n">
        <v>-26.8541666666667</v>
      </c>
      <c r="K2259" s="0" t="n">
        <v>1733.58333333333</v>
      </c>
      <c r="L2259" s="0" t="n">
        <v>0.912100492383752</v>
      </c>
      <c r="M2259" s="0" t="n">
        <v>-0.417735726131248</v>
      </c>
      <c r="N2259" s="0" t="n">
        <v>0.273570833333333</v>
      </c>
      <c r="O2259" s="0" t="n">
        <v>0.397275</v>
      </c>
      <c r="P2259" s="0" t="n">
        <v>-0.114325</v>
      </c>
      <c r="S2259" s="0" t="n">
        <v>67.8567821272487</v>
      </c>
      <c r="T2259" s="0" t="n">
        <v>-0.107741666666667</v>
      </c>
      <c r="U2259" s="0" t="n">
        <v>5.96458333333333</v>
      </c>
      <c r="V2259" s="0" t="n">
        <v>-0.237706907265034</v>
      </c>
      <c r="W2259" s="0" t="n">
        <v>0.0809354166666667</v>
      </c>
      <c r="Y2259" s="0" t="n">
        <v>-0.36146</v>
      </c>
    </row>
    <row r="2260" customFormat="false" ht="12.75" hidden="false" customHeight="false" outlineLevel="0" collapsed="false">
      <c r="A2260" s="0" t="s">
        <v>2281</v>
      </c>
      <c r="B2260" s="0" t="n">
        <v>-4.86250000000001</v>
      </c>
      <c r="C2260" s="0" t="n">
        <v>355.99875</v>
      </c>
      <c r="D2260" s="0" t="n">
        <v>252.878333333334</v>
      </c>
      <c r="E2260" s="0" t="n">
        <v>11.5545833333333</v>
      </c>
      <c r="F2260" s="0" t="n">
        <v>54.0616666666667</v>
      </c>
      <c r="G2260" s="0" t="n">
        <v>-7.59166666666667</v>
      </c>
      <c r="H2260" s="0" t="n">
        <v>2.6125</v>
      </c>
      <c r="I2260" s="0" t="n">
        <v>-4.16666666666667</v>
      </c>
      <c r="J2260" s="0" t="n">
        <v>-38.5541666666666</v>
      </c>
      <c r="K2260" s="0" t="n">
        <v>1693.58333333333</v>
      </c>
      <c r="L2260" s="0" t="n">
        <v>0.904354520269102</v>
      </c>
      <c r="M2260" s="0" t="n">
        <v>0.243955816157309</v>
      </c>
      <c r="N2260" s="0" t="n">
        <v>-0.716529166666667</v>
      </c>
      <c r="O2260" s="0" t="n">
        <v>1.351175</v>
      </c>
      <c r="P2260" s="0" t="n">
        <v>-0.111025</v>
      </c>
      <c r="Q2260" s="0" t="n">
        <v>0.0789624023438932</v>
      </c>
      <c r="R2260" s="0" t="n">
        <v>-0.246489632862236</v>
      </c>
      <c r="S2260" s="0" t="n">
        <v>17.961032618189</v>
      </c>
      <c r="T2260" s="0" t="n">
        <v>-0.101141666666667</v>
      </c>
      <c r="U2260" s="0" t="n">
        <v>6.66458333333333</v>
      </c>
      <c r="V2260" s="0" t="n">
        <v>-0.236225899717295</v>
      </c>
      <c r="W2260" s="0" t="n">
        <v>-0.0320645833333333</v>
      </c>
      <c r="Y2260" s="0" t="n">
        <v>-0.36288</v>
      </c>
    </row>
    <row r="2261" customFormat="false" ht="12.75" hidden="false" customHeight="false" outlineLevel="0" collapsed="false">
      <c r="A2261" s="0" t="s">
        <v>2282</v>
      </c>
      <c r="B2261" s="0" t="n">
        <v>-1.12063636363641</v>
      </c>
      <c r="C2261" s="0" t="n">
        <v>-255.39</v>
      </c>
      <c r="D2261" s="0" t="n">
        <v>-597.538636363636</v>
      </c>
      <c r="E2261" s="0" t="n">
        <v>29.6090909090909</v>
      </c>
      <c r="F2261" s="0" t="n">
        <v>-109.524090909091</v>
      </c>
      <c r="G2261" s="0" t="n">
        <v>2.95454545454546</v>
      </c>
      <c r="H2261" s="0" t="n">
        <v>-1.25909090909091</v>
      </c>
      <c r="I2261" s="0" t="n">
        <v>18.1818181818182</v>
      </c>
      <c r="J2261" s="0" t="n">
        <v>15.4636363636359</v>
      </c>
      <c r="K2261" s="0" t="n">
        <v>281.772727272727</v>
      </c>
      <c r="L2261" s="0" t="n">
        <v>0.384091414191033</v>
      </c>
      <c r="M2261" s="0" t="n">
        <v>-0.175260063319765</v>
      </c>
      <c r="N2261" s="0" t="n">
        <v>0.478718181818182</v>
      </c>
      <c r="O2261" s="0" t="n">
        <v>-0.120936363636364</v>
      </c>
      <c r="P2261" s="0" t="n">
        <v>-0.0107045454545454</v>
      </c>
      <c r="Q2261" s="0" t="n">
        <v>0.294951387811015</v>
      </c>
      <c r="R2261" s="0" t="n">
        <v>-0.204534734279799</v>
      </c>
      <c r="S2261" s="0" t="n">
        <v>-18.060159779224</v>
      </c>
      <c r="T2261" s="0" t="n">
        <v>0.0451227272727273</v>
      </c>
      <c r="U2261" s="0" t="n">
        <v>12.0693181818182</v>
      </c>
      <c r="V2261" s="0" t="n">
        <v>0.0258463532007385</v>
      </c>
      <c r="W2261" s="0" t="n">
        <v>-0.212159090909091</v>
      </c>
      <c r="X2261" s="0" t="n">
        <v>0.00397586358453907</v>
      </c>
      <c r="Y2261" s="0" t="n">
        <v>0.144154090909091</v>
      </c>
    </row>
    <row r="2262" customFormat="false" ht="12.75" hidden="false" customHeight="false" outlineLevel="0" collapsed="false">
      <c r="A2262" s="0" t="s">
        <v>2283</v>
      </c>
      <c r="B2262" s="0" t="n">
        <v>-60.1154736842106</v>
      </c>
      <c r="C2262" s="0" t="n">
        <v>370.185</v>
      </c>
      <c r="D2262" s="0" t="n">
        <v>-33.6052631578948</v>
      </c>
      <c r="E2262" s="0" t="n">
        <v>-16.2994736842106</v>
      </c>
      <c r="F2262" s="0" t="n">
        <v>239.659473684211</v>
      </c>
      <c r="G2262" s="0" t="n">
        <v>-2.58947368421053</v>
      </c>
      <c r="H2262" s="0" t="n">
        <v>2.69210526315789</v>
      </c>
      <c r="I2262" s="0" t="n">
        <v>15.7894736842105</v>
      </c>
      <c r="J2262" s="0" t="n">
        <v>23.3421052631578</v>
      </c>
      <c r="K2262" s="0" t="n">
        <v>2092.73684210526</v>
      </c>
      <c r="L2262" s="0" t="n">
        <v>0.946945959044633</v>
      </c>
      <c r="M2262" s="0" t="n">
        <v>-1.03207645980623</v>
      </c>
      <c r="N2262" s="0" t="n">
        <v>-0.472592105263158</v>
      </c>
      <c r="O2262" s="0" t="n">
        <v>-1.14772368421053</v>
      </c>
      <c r="P2262" s="0" t="n">
        <v>0.00475000000000001</v>
      </c>
      <c r="Q2262" s="0" t="n">
        <v>0.145309954847925</v>
      </c>
      <c r="R2262" s="0" t="n">
        <v>-0.303467136934424</v>
      </c>
      <c r="S2262" s="0" t="n">
        <v>0</v>
      </c>
      <c r="T2262" s="0" t="n">
        <v>0.0618368421052631</v>
      </c>
      <c r="U2262" s="0" t="n">
        <v>18.2118421052632</v>
      </c>
      <c r="V2262" s="0" t="n">
        <v>0.0172190947243524</v>
      </c>
      <c r="W2262" s="0" t="n">
        <v>-0.11785</v>
      </c>
      <c r="X2262" s="0" t="n">
        <v>-0.0189949276518678</v>
      </c>
      <c r="Y2262" s="0" t="n">
        <v>0.404988684210526</v>
      </c>
    </row>
    <row r="2263" customFormat="false" ht="12.75" hidden="false" customHeight="false" outlineLevel="0" collapsed="false">
      <c r="A2263" s="0" t="s">
        <v>2284</v>
      </c>
      <c r="B2263" s="0" t="n">
        <v>302.963636363636</v>
      </c>
      <c r="C2263" s="0" t="n">
        <v>-217.826060606062</v>
      </c>
      <c r="D2263" s="0" t="n">
        <v>190.563333333333</v>
      </c>
      <c r="E2263" s="0" t="n">
        <v>-59.5912121212121</v>
      </c>
      <c r="F2263" s="0" t="n">
        <v>-200.730303030303</v>
      </c>
      <c r="G2263" s="0" t="n">
        <v>-4.67575757575758</v>
      </c>
      <c r="H2263" s="0" t="n">
        <v>-1.61818181818182</v>
      </c>
      <c r="I2263" s="0" t="n">
        <v>15.1515151515152</v>
      </c>
      <c r="J2263" s="0" t="n">
        <v>-3.34545454545461</v>
      </c>
      <c r="K2263" s="0" t="n">
        <v>-33.5454545454545</v>
      </c>
      <c r="L2263" s="0" t="n">
        <v>0.440256907660787</v>
      </c>
      <c r="M2263" s="0" t="n">
        <v>0.537464194180612</v>
      </c>
      <c r="N2263" s="0" t="n">
        <v>0.165178787878788</v>
      </c>
      <c r="O2263" s="0" t="n">
        <v>-0.637024242424242</v>
      </c>
      <c r="P2263" s="0" t="n">
        <v>0.00507878787878788</v>
      </c>
      <c r="S2263" s="0" t="n">
        <v>0</v>
      </c>
      <c r="T2263" s="0" t="n">
        <v>-0.0248090909090909</v>
      </c>
      <c r="U2263" s="0" t="n">
        <v>10.5651515151515</v>
      </c>
      <c r="V2263" s="0" t="n">
        <v>-0.0978074984324242</v>
      </c>
      <c r="Y2263" s="0" t="n">
        <v>-0.527707272727272</v>
      </c>
    </row>
    <row r="2264" customFormat="false" ht="12.75" hidden="false" customHeight="false" outlineLevel="0" collapsed="false">
      <c r="A2264" s="0" t="s">
        <v>2285</v>
      </c>
      <c r="B2264" s="0" t="n">
        <v>-44.913</v>
      </c>
      <c r="C2264" s="0" t="n">
        <v>-70.3420000000002</v>
      </c>
      <c r="D2264" s="0" t="n">
        <v>-276.5904</v>
      </c>
      <c r="E2264" s="0" t="n">
        <v>0.250800000000005</v>
      </c>
      <c r="F2264" s="0" t="n">
        <v>-59.9028</v>
      </c>
      <c r="G2264" s="0" t="n">
        <v>5.94</v>
      </c>
      <c r="H2264" s="0" t="n">
        <v>1.648</v>
      </c>
      <c r="I2264" s="0" t="n">
        <v>28</v>
      </c>
      <c r="J2264" s="0" t="n">
        <v>-1.18000000000011</v>
      </c>
      <c r="K2264" s="0" t="n">
        <v>-1020.52</v>
      </c>
      <c r="L2264" s="0" t="n">
        <v>-0.289703745214942</v>
      </c>
      <c r="M2264" s="0" t="n">
        <v>-0.154228855721393</v>
      </c>
      <c r="N2264" s="0" t="n">
        <v>-0.672108</v>
      </c>
      <c r="O2264" s="0" t="n">
        <v>-0.0144679999999997</v>
      </c>
      <c r="P2264" s="0" t="n">
        <v>0.012492</v>
      </c>
      <c r="S2264" s="0" t="n">
        <v>0</v>
      </c>
      <c r="T2264" s="0" t="n">
        <v>0.026056</v>
      </c>
      <c r="U2264" s="0" t="n">
        <v>17.21</v>
      </c>
      <c r="V2264" s="0" t="n">
        <v>0.1721910579804</v>
      </c>
      <c r="W2264" s="0" t="n">
        <v>-0.16634</v>
      </c>
      <c r="Y2264" s="0" t="n">
        <v>-0.2668328</v>
      </c>
    </row>
    <row r="2265" customFormat="false" ht="12.75" hidden="false" customHeight="false" outlineLevel="0" collapsed="false">
      <c r="A2265" s="0" t="s">
        <v>2286</v>
      </c>
      <c r="B2265" s="0" t="n">
        <v>55.325</v>
      </c>
      <c r="C2265" s="0" t="n">
        <v>-158.282</v>
      </c>
      <c r="D2265" s="0" t="n">
        <v>-123.5504</v>
      </c>
      <c r="E2265" s="0" t="n">
        <v>18.8808</v>
      </c>
      <c r="F2265" s="0" t="n">
        <v>34.3572</v>
      </c>
      <c r="G2265" s="0" t="n">
        <v>9.44</v>
      </c>
      <c r="H2265" s="0" t="n">
        <v>7.748</v>
      </c>
      <c r="I2265" s="0" t="n">
        <v>28</v>
      </c>
      <c r="J2265" s="0" t="n">
        <v>-0.380000000000415</v>
      </c>
      <c r="K2265" s="0" t="n">
        <v>-978.52</v>
      </c>
      <c r="L2265" s="0" t="n">
        <v>-0.249235795662092</v>
      </c>
      <c r="M2265" s="0" t="n">
        <v>-0.154228855721393</v>
      </c>
      <c r="N2265" s="0" t="n">
        <v>-0.674108</v>
      </c>
      <c r="O2265" s="0" t="n">
        <v>-0.0288679999999997</v>
      </c>
      <c r="P2265" s="0" t="n">
        <v>0.012492</v>
      </c>
      <c r="S2265" s="0" t="n">
        <v>0</v>
      </c>
      <c r="T2265" s="0" t="n">
        <v>0.026856</v>
      </c>
      <c r="U2265" s="0" t="n">
        <v>18.91</v>
      </c>
      <c r="V2265" s="0" t="n">
        <v>0.1741756360404</v>
      </c>
      <c r="W2265" s="0" t="n">
        <v>-0.14994</v>
      </c>
      <c r="Y2265" s="0" t="n">
        <v>0.2694872</v>
      </c>
    </row>
    <row r="2266" customFormat="false" ht="12.75" hidden="false" customHeight="false" outlineLevel="0" collapsed="false">
      <c r="A2266" s="0" t="s">
        <v>2287</v>
      </c>
      <c r="B2266" s="0" t="n">
        <v>150.858555555556</v>
      </c>
      <c r="C2266" s="0" t="n">
        <v>-39.1381481481482</v>
      </c>
      <c r="D2266" s="0" t="n">
        <v>-139.488518518518</v>
      </c>
      <c r="E2266" s="0" t="n">
        <v>130.794074074074</v>
      </c>
      <c r="F2266" s="0" t="n">
        <v>228.255555555556</v>
      </c>
      <c r="G2266" s="0" t="n">
        <v>4.8962962962963</v>
      </c>
      <c r="H2266" s="0" t="n">
        <v>1.44444444444444</v>
      </c>
      <c r="I2266" s="0" t="n">
        <v>18.5185185185185</v>
      </c>
      <c r="J2266" s="0" t="n">
        <v>-4.59259259259298</v>
      </c>
      <c r="K2266" s="0" t="n">
        <v>1665.14814814815</v>
      </c>
      <c r="L2266" s="0" t="n">
        <v>0.722788663313884</v>
      </c>
      <c r="M2266" s="0" t="n">
        <v>-0.764142251704441</v>
      </c>
      <c r="N2266" s="0" t="n">
        <v>-0.338622222222222</v>
      </c>
      <c r="O2266" s="0" t="n">
        <v>-0.947874074074074</v>
      </c>
      <c r="P2266" s="0" t="n">
        <v>0.00942962962962965</v>
      </c>
      <c r="Q2266" s="0" t="n">
        <v>-0.0388267266919021</v>
      </c>
      <c r="R2266" s="0" t="n">
        <v>-0.573148788197918</v>
      </c>
      <c r="S2266" s="0" t="n">
        <v>24.0969227782133</v>
      </c>
      <c r="T2266" s="0" t="n">
        <v>0.0149</v>
      </c>
      <c r="U2266" s="0" t="n">
        <v>11.762037037037</v>
      </c>
      <c r="V2266" s="0" t="n">
        <v>-0.113070152750741</v>
      </c>
      <c r="W2266" s="0" t="n">
        <v>-0.168712</v>
      </c>
      <c r="X2266" s="0" t="n">
        <v>0.0275191290890747</v>
      </c>
      <c r="Y2266" s="0" t="n">
        <v>0.892942592592592</v>
      </c>
    </row>
    <row r="2267" customFormat="false" ht="12.75" hidden="false" customHeight="false" outlineLevel="0" collapsed="false">
      <c r="A2267" s="0" t="s">
        <v>2288</v>
      </c>
      <c r="B2267" s="0" t="n">
        <v>138.263078431373</v>
      </c>
      <c r="C2267" s="0" t="n">
        <v>242.733333333332</v>
      </c>
      <c r="D2267" s="0" t="n">
        <v>969.664117647059</v>
      </c>
      <c r="E2267" s="0" t="n">
        <v>9.20254901960786</v>
      </c>
      <c r="F2267" s="0" t="n">
        <v>-128.612156862745</v>
      </c>
      <c r="G2267" s="0" t="n">
        <v>4.50980392156863</v>
      </c>
      <c r="H2267" s="0" t="n">
        <v>1.54901960784314</v>
      </c>
      <c r="I2267" s="0" t="n">
        <v>23.5294117647059</v>
      </c>
      <c r="J2267" s="0" t="n">
        <v>-2.41764705882382</v>
      </c>
      <c r="K2267" s="0" t="n">
        <v>1413.07843137255</v>
      </c>
      <c r="L2267" s="0" t="n">
        <v>0.990609947350182</v>
      </c>
      <c r="M2267" s="0" t="n">
        <v>1.92673885474588</v>
      </c>
      <c r="N2267" s="0" t="n">
        <v>0.293378431372549</v>
      </c>
      <c r="O2267" s="0" t="n">
        <v>0.608135294117647</v>
      </c>
      <c r="P2267" s="0" t="n">
        <v>0.00140588235294118</v>
      </c>
      <c r="S2267" s="0" t="n">
        <v>2535.71027809747</v>
      </c>
      <c r="T2267" s="0" t="n">
        <v>0.0693529411764705</v>
      </c>
      <c r="U2267" s="0" t="n">
        <v>11.9348039215686</v>
      </c>
      <c r="V2267" s="0" t="n">
        <v>-0.0334709630511338</v>
      </c>
      <c r="W2267" s="0" t="n">
        <v>-0.0521</v>
      </c>
      <c r="Y2267" s="0" t="n">
        <v>-0.389870196078431</v>
      </c>
    </row>
    <row r="2268" customFormat="false" ht="12.75" hidden="false" customHeight="false" outlineLevel="0" collapsed="false">
      <c r="A2268" s="0" t="s">
        <v>2289</v>
      </c>
      <c r="B2268" s="0" t="n">
        <v>-47.72864</v>
      </c>
      <c r="C2268" s="0" t="n">
        <v>128.4528</v>
      </c>
      <c r="D2268" s="0" t="n">
        <v>336.5944</v>
      </c>
      <c r="E2268" s="0" t="n">
        <v>-13.852</v>
      </c>
      <c r="F2268" s="0" t="n">
        <v>176.6092</v>
      </c>
      <c r="G2268" s="0" t="n">
        <v>-6.336</v>
      </c>
      <c r="H2268" s="0" t="n">
        <v>-1.428</v>
      </c>
      <c r="I2268" s="0" t="n">
        <v>-84</v>
      </c>
      <c r="J2268" s="0" t="n">
        <v>-39.04</v>
      </c>
      <c r="K2268" s="0" t="n">
        <v>2018.28</v>
      </c>
      <c r="L2268" s="0" t="n">
        <v>1.26851994860571</v>
      </c>
      <c r="M2268" s="0" t="n">
        <v>1.78388059701493</v>
      </c>
      <c r="N2268" s="0" t="n">
        <v>0.422552</v>
      </c>
      <c r="O2268" s="0" t="n">
        <v>-0.78434</v>
      </c>
      <c r="P2268" s="0" t="n">
        <v>-0.040528</v>
      </c>
      <c r="Q2268" s="0" t="n">
        <v>-0.114070148527154</v>
      </c>
      <c r="R2268" s="0" t="n">
        <v>0.243076529320967</v>
      </c>
      <c r="S2268" s="0" t="n">
        <v>0.95727448473378</v>
      </c>
      <c r="T2268" s="0" t="n">
        <v>0.12152</v>
      </c>
      <c r="U2268" s="0" t="n">
        <v>23.977</v>
      </c>
      <c r="V2268" s="0" t="n">
        <v>0.0169059045246233</v>
      </c>
      <c r="W2268" s="0" t="n">
        <v>0.108888</v>
      </c>
      <c r="Y2268" s="0" t="n">
        <v>-0.4842704</v>
      </c>
    </row>
    <row r="2269" customFormat="false" ht="12.75" hidden="false" customHeight="false" outlineLevel="0" collapsed="false">
      <c r="A2269" s="0" t="s">
        <v>2290</v>
      </c>
      <c r="B2269" s="0" t="n">
        <v>21.3687037037037</v>
      </c>
      <c r="C2269" s="0" t="n">
        <v>-169.687407407407</v>
      </c>
      <c r="D2269" s="0" t="n">
        <v>174.602592592593</v>
      </c>
      <c r="E2269" s="0" t="n">
        <v>-129.92962962963</v>
      </c>
      <c r="F2269" s="0" t="n">
        <v>29.135925925926</v>
      </c>
      <c r="G2269" s="0" t="n">
        <v>6.6</v>
      </c>
      <c r="H2269" s="0" t="n">
        <v>4.24074074074074</v>
      </c>
      <c r="I2269" s="0" t="n">
        <v>18.5185185185185</v>
      </c>
      <c r="J2269" s="0" t="n">
        <v>8.02962962962945</v>
      </c>
      <c r="K2269" s="0" t="n">
        <v>-109.518518518519</v>
      </c>
      <c r="L2269" s="0" t="n">
        <v>0.316499696876104</v>
      </c>
      <c r="M2269" s="0" t="n">
        <v>-0.573244886677722</v>
      </c>
      <c r="N2269" s="0" t="n">
        <v>-0.304492592592593</v>
      </c>
      <c r="O2269" s="0" t="n">
        <v>-0.985933333333333</v>
      </c>
      <c r="P2269" s="0" t="n">
        <v>-0.0160851851851851</v>
      </c>
      <c r="Q2269" s="0" t="n">
        <v>0.0183207793967397</v>
      </c>
      <c r="R2269" s="0" t="n">
        <v>-0.609154751753943</v>
      </c>
      <c r="S2269" s="0" t="n">
        <v>-154.862790795857</v>
      </c>
      <c r="T2269" s="0" t="n">
        <v>0.0639962962962963</v>
      </c>
      <c r="U2269" s="0" t="n">
        <v>11.6009259259259</v>
      </c>
      <c r="V2269" s="0" t="n">
        <v>0.0186681798637633</v>
      </c>
      <c r="W2269" s="0" t="n">
        <v>-0.0871192307692308</v>
      </c>
      <c r="X2269" s="0" t="n">
        <v>0.00924777631161688</v>
      </c>
      <c r="Y2269" s="0" t="n">
        <v>-0.189856296296296</v>
      </c>
    </row>
    <row r="2270" customFormat="false" ht="12.75" hidden="false" customHeight="false" outlineLevel="0" collapsed="false">
      <c r="A2270" s="0" t="s">
        <v>2291</v>
      </c>
      <c r="B2270" s="0" t="n">
        <v>-59.8850037878789</v>
      </c>
      <c r="C2270" s="0" t="n">
        <v>-205.020454545455</v>
      </c>
      <c r="D2270" s="0" t="n">
        <v>-520.48418560606</v>
      </c>
      <c r="E2270" s="0" t="n">
        <v>-99.7657765151515</v>
      </c>
      <c r="F2270" s="0" t="n">
        <v>-132.369962121212</v>
      </c>
      <c r="G2270" s="0" t="n">
        <v>-5.81325757575758</v>
      </c>
      <c r="H2270" s="0" t="n">
        <v>-1.45378787878788</v>
      </c>
      <c r="I2270" s="0" t="n">
        <v>14.9621212121212</v>
      </c>
      <c r="J2270" s="0" t="n">
        <v>6.03390151515122</v>
      </c>
      <c r="K2270" s="0" t="n">
        <v>2871.79545454545</v>
      </c>
      <c r="L2270" s="0" t="n">
        <v>0.976912553310052</v>
      </c>
      <c r="M2270" s="0" t="n">
        <v>4.64067917985829</v>
      </c>
      <c r="N2270" s="0" t="n">
        <v>0.463523106060606</v>
      </c>
      <c r="O2270" s="0" t="n">
        <v>-0.872431628787879</v>
      </c>
      <c r="P2270" s="0" t="n">
        <v>0.883346212121212</v>
      </c>
      <c r="S2270" s="0" t="n">
        <v>-1295.31659223177</v>
      </c>
      <c r="T2270" s="0" t="n">
        <v>0.0204642045454547</v>
      </c>
      <c r="U2270" s="0" t="n">
        <v>10.1366477272727</v>
      </c>
      <c r="V2270" s="0" t="n">
        <v>0.0638790409917319</v>
      </c>
      <c r="W2270" s="0" t="n">
        <v>0.00382954545454539</v>
      </c>
      <c r="Y2270" s="0" t="n">
        <v>-0.600895378787879</v>
      </c>
    </row>
    <row r="2271" customFormat="false" ht="12.75" hidden="false" customHeight="false" outlineLevel="0" collapsed="false">
      <c r="A2271" s="0" t="s">
        <v>2292</v>
      </c>
      <c r="B2271" s="0" t="n">
        <v>241.519777777778</v>
      </c>
      <c r="C2271" s="0" t="n">
        <v>-241.94037037037</v>
      </c>
      <c r="D2271" s="0" t="n">
        <v>174.770740740741</v>
      </c>
      <c r="E2271" s="0" t="n">
        <v>-55.7377777777779</v>
      </c>
      <c r="F2271" s="0" t="n">
        <v>57.4148148148149</v>
      </c>
      <c r="G2271" s="0" t="n">
        <v>4.6</v>
      </c>
      <c r="H2271" s="0" t="n">
        <v>1.43333333333333</v>
      </c>
      <c r="I2271" s="0" t="n">
        <v>48.1481481481481</v>
      </c>
      <c r="J2271" s="0" t="n">
        <v>16.2296296296295</v>
      </c>
      <c r="K2271" s="0" t="n">
        <v>804.296296296296</v>
      </c>
      <c r="L2271" s="0" t="n">
        <v>0.91494840096519</v>
      </c>
      <c r="M2271" s="0" t="n">
        <v>1.67956513727658</v>
      </c>
      <c r="N2271" s="0" t="n">
        <v>0.606914814814815</v>
      </c>
      <c r="O2271" s="0" t="n">
        <v>1.41622222222222</v>
      </c>
      <c r="P2271" s="0" t="n">
        <v>-0.0151481481481481</v>
      </c>
      <c r="S2271" s="0" t="n">
        <v>-41.5204040366935</v>
      </c>
      <c r="T2271" s="0" t="n">
        <v>0.104366666666667</v>
      </c>
      <c r="U2271" s="0" t="n">
        <v>22.5972222222222</v>
      </c>
      <c r="V2271" s="0" t="n">
        <v>0.0884034847665185</v>
      </c>
      <c r="W2271" s="0" t="n">
        <v>-0.109444444444444</v>
      </c>
      <c r="Y2271" s="0" t="n">
        <v>-0.659298148148148</v>
      </c>
    </row>
    <row r="2272" customFormat="false" ht="12.75" hidden="false" customHeight="false" outlineLevel="0" collapsed="false">
      <c r="A2272" s="0" t="s">
        <v>2293</v>
      </c>
      <c r="B2272" s="0" t="n">
        <v>210.894447368421</v>
      </c>
      <c r="C2272" s="0" t="n">
        <v>-346.478421052632</v>
      </c>
      <c r="D2272" s="0" t="n">
        <v>177.71052631579</v>
      </c>
      <c r="E2272" s="0" t="n">
        <v>-94.5676315789474</v>
      </c>
      <c r="F2272" s="0" t="n">
        <v>-249.663947368421</v>
      </c>
      <c r="G2272" s="0" t="n">
        <v>4.86052631578947</v>
      </c>
      <c r="H2272" s="0" t="n">
        <v>2.00263157894737</v>
      </c>
      <c r="I2272" s="0" t="n">
        <v>10.5263157894737</v>
      </c>
      <c r="J2272" s="0" t="n">
        <v>-17.0710526315792</v>
      </c>
      <c r="K2272" s="0" t="n">
        <v>608.552631578948</v>
      </c>
      <c r="L2272" s="0" t="n">
        <v>0.411523148422807</v>
      </c>
      <c r="M2272" s="0" t="n">
        <v>1.15422885572139</v>
      </c>
      <c r="N2272" s="0" t="n">
        <v>0.77035</v>
      </c>
      <c r="O2272" s="0" t="n">
        <v>1.03499210526316</v>
      </c>
      <c r="P2272" s="0" t="n">
        <v>-0.00388157894736843</v>
      </c>
      <c r="S2272" s="0" t="n">
        <v>1809.04520745891</v>
      </c>
      <c r="T2272" s="0" t="n">
        <v>0.016171052631579</v>
      </c>
      <c r="U2272" s="0" t="n">
        <v>6.20460526315789</v>
      </c>
      <c r="V2272" s="0" t="n">
        <v>-0.154346928689257</v>
      </c>
      <c r="W2272" s="0" t="n">
        <v>-0.0199605263157895</v>
      </c>
      <c r="Y2272" s="0" t="n">
        <v>-0.736483421052632</v>
      </c>
    </row>
    <row r="2273" customFormat="false" ht="12.75" hidden="false" customHeight="false" outlineLevel="0" collapsed="false">
      <c r="A2273" s="0" t="s">
        <v>2294</v>
      </c>
      <c r="B2273" s="0" t="n">
        <v>-66.573390625</v>
      </c>
      <c r="C2273" s="0" t="n">
        <v>385.477968750005</v>
      </c>
      <c r="D2273" s="0" t="n">
        <v>2428.33546875001</v>
      </c>
      <c r="E2273" s="0" t="n">
        <v>-74.36234375</v>
      </c>
      <c r="F2273" s="0" t="n">
        <v>-187.40703125</v>
      </c>
      <c r="G2273" s="0" t="n">
        <v>-1.3203125</v>
      </c>
      <c r="H2273" s="0" t="n">
        <v>-1.578125</v>
      </c>
      <c r="I2273" s="0" t="n">
        <v>-82.8125</v>
      </c>
      <c r="J2273" s="0" t="n">
        <v>-27.8406250000001</v>
      </c>
      <c r="K2273" s="0" t="n">
        <v>853.109375</v>
      </c>
      <c r="L2273" s="0" t="n">
        <v>0.741891225542756</v>
      </c>
      <c r="M2273" s="0" t="n">
        <v>0.720926616915423</v>
      </c>
      <c r="N2273" s="0" t="n">
        <v>-0.2444390625</v>
      </c>
      <c r="O2273" s="0" t="n">
        <v>1.3953984375</v>
      </c>
      <c r="P2273" s="0" t="n">
        <v>-0.0164109375</v>
      </c>
      <c r="Q2273" s="0" t="n">
        <v>0.336473400001983</v>
      </c>
      <c r="R2273" s="0" t="n">
        <v>-0.467446788597861</v>
      </c>
      <c r="S2273" s="0" t="n">
        <v>-218.260802202988</v>
      </c>
      <c r="T2273" s="0" t="n">
        <v>0.0304828125</v>
      </c>
      <c r="U2273" s="0" t="n">
        <v>759.4734375</v>
      </c>
      <c r="V2273" s="0" t="n">
        <v>0.128173914645463</v>
      </c>
      <c r="W2273" s="0" t="n">
        <v>-0.02661875</v>
      </c>
      <c r="X2273" s="0" t="n">
        <v>0.117894538237881</v>
      </c>
      <c r="Y2273" s="0" t="n">
        <v>-0.158316875</v>
      </c>
    </row>
    <row r="2274" customFormat="false" ht="12.75" hidden="false" customHeight="false" outlineLevel="0" collapsed="false">
      <c r="A2274" s="0" t="s">
        <v>2295</v>
      </c>
      <c r="B2274" s="0" t="n">
        <v>40.8322222222222</v>
      </c>
      <c r="C2274" s="0" t="n">
        <v>-192.315277777777</v>
      </c>
      <c r="D2274" s="0" t="n">
        <v>-1405.17805555555</v>
      </c>
      <c r="E2274" s="0" t="n">
        <v>616.783333333333</v>
      </c>
      <c r="F2274" s="0" t="n">
        <v>428.420555555556</v>
      </c>
      <c r="G2274" s="0" t="n">
        <v>0.250000000000002</v>
      </c>
      <c r="H2274" s="0" t="n">
        <v>1.09166666666667</v>
      </c>
      <c r="I2274" s="0" t="n">
        <v>25</v>
      </c>
      <c r="J2274" s="0" t="n">
        <v>10.5861111111112</v>
      </c>
      <c r="K2274" s="0" t="n">
        <v>-1027.5</v>
      </c>
      <c r="L2274" s="0" t="n">
        <v>-0.423245110522393</v>
      </c>
      <c r="M2274" s="0" t="n">
        <v>-0.281785516860144</v>
      </c>
      <c r="N2274" s="0" t="n">
        <v>0.580377777777778</v>
      </c>
      <c r="O2274" s="0" t="n">
        <v>0.116255555555556</v>
      </c>
      <c r="P2274" s="0" t="n">
        <v>0.0282805555555556</v>
      </c>
      <c r="R2274" s="0" t="n">
        <v>-0.294755129084285</v>
      </c>
      <c r="S2274" s="0" t="n">
        <v>0</v>
      </c>
      <c r="T2274" s="0" t="n">
        <v>-0.369116666666667</v>
      </c>
      <c r="U2274" s="0" t="n">
        <v>3.88472222222222</v>
      </c>
      <c r="V2274" s="0" t="n">
        <v>0.349558145624055</v>
      </c>
      <c r="W2274" s="0" t="n">
        <v>-0.0726222222222222</v>
      </c>
      <c r="X2274" s="0" t="n">
        <v>0.0366038122494384</v>
      </c>
      <c r="Y2274" s="0" t="n">
        <v>0.720608333333333</v>
      </c>
    </row>
    <row r="2275" customFormat="false" ht="12.75" hidden="false" customHeight="false" outlineLevel="0" collapsed="false">
      <c r="A2275" s="0" t="s">
        <v>2296</v>
      </c>
      <c r="B2275" s="0" t="n">
        <v>29.3172222222223</v>
      </c>
      <c r="C2275" s="0" t="n">
        <v>4752.11472222222</v>
      </c>
      <c r="D2275" s="0" t="n">
        <v>5095.33194444445</v>
      </c>
      <c r="E2275" s="0" t="n">
        <v>689.323333333333</v>
      </c>
      <c r="F2275" s="0" t="n">
        <v>500.960555555556</v>
      </c>
      <c r="G2275" s="0" t="n">
        <v>-3.05</v>
      </c>
      <c r="H2275" s="0" t="n">
        <v>-2.10833333333333</v>
      </c>
      <c r="I2275" s="0" t="n">
        <v>25</v>
      </c>
      <c r="J2275" s="0" t="n">
        <v>10.086111111111</v>
      </c>
      <c r="K2275" s="0" t="n">
        <v>-1040.5</v>
      </c>
      <c r="L2275" s="0" t="n">
        <v>-0.444574877328723</v>
      </c>
      <c r="M2275" s="0" t="n">
        <v>-0.281785516860144</v>
      </c>
      <c r="N2275" s="0" t="n">
        <v>0.580377777777778</v>
      </c>
      <c r="O2275" s="0" t="n">
        <v>0.137055555555556</v>
      </c>
      <c r="P2275" s="0" t="n">
        <v>0.0295805555555556</v>
      </c>
      <c r="S2275" s="0" t="n">
        <v>0</v>
      </c>
      <c r="T2275" s="0" t="n">
        <v>-0.370416666666667</v>
      </c>
      <c r="U2275" s="0" t="n">
        <v>5.18472222222222</v>
      </c>
      <c r="V2275" s="0" t="n">
        <v>0.347074553864055</v>
      </c>
      <c r="W2275" s="0" t="n">
        <v>-0.0733222222222222</v>
      </c>
      <c r="X2275" s="0" t="n">
        <v>0.0374894839599647</v>
      </c>
      <c r="Y2275" s="0" t="n">
        <v>0.710758333333333</v>
      </c>
    </row>
    <row r="2276" customFormat="false" ht="12.75" hidden="false" customHeight="false" outlineLevel="0" collapsed="false">
      <c r="A2276" s="0" t="s">
        <v>2297</v>
      </c>
      <c r="B2276" s="0" t="n">
        <v>-69.53615</v>
      </c>
      <c r="C2276" s="0" t="n">
        <v>-79.723</v>
      </c>
      <c r="D2276" s="0" t="n">
        <v>182.375</v>
      </c>
      <c r="E2276" s="0" t="n">
        <v>-92.9375</v>
      </c>
      <c r="F2276" s="0" t="n">
        <v>-138.799</v>
      </c>
      <c r="G2276" s="0" t="n">
        <v>3.295</v>
      </c>
      <c r="H2276" s="0" t="n">
        <v>2.13</v>
      </c>
      <c r="I2276" s="0" t="n">
        <v>5</v>
      </c>
      <c r="J2276" s="0" t="n">
        <v>-0.36499999999964</v>
      </c>
      <c r="K2276" s="0" t="n">
        <v>1677.15</v>
      </c>
      <c r="L2276" s="0" t="n">
        <v>1.07103966155577</v>
      </c>
      <c r="M2276" s="0" t="n">
        <v>0.88407960199005</v>
      </c>
      <c r="N2276" s="0" t="n">
        <v>0.366055</v>
      </c>
      <c r="O2276" s="0" t="n">
        <v>-0.283265</v>
      </c>
      <c r="P2276" s="0" t="n">
        <v>-0.04178</v>
      </c>
      <c r="S2276" s="0" t="n">
        <v>0</v>
      </c>
      <c r="T2276" s="0" t="n">
        <v>0.07918</v>
      </c>
      <c r="U2276" s="0" t="n">
        <v>11.74</v>
      </c>
      <c r="V2276" s="0" t="n">
        <v>-0.114701540319072</v>
      </c>
      <c r="W2276" s="0" t="n">
        <v>-0.10124</v>
      </c>
      <c r="Y2276" s="0" t="n">
        <v>-0.041943</v>
      </c>
    </row>
    <row r="2277" customFormat="false" ht="12.75" hidden="false" customHeight="false" outlineLevel="0" collapsed="false">
      <c r="A2277" s="0" t="s">
        <v>2298</v>
      </c>
      <c r="B2277" s="0" t="n">
        <v>-19.5994705882353</v>
      </c>
      <c r="C2277" s="0" t="n">
        <v>-29.875294117647</v>
      </c>
      <c r="D2277" s="0" t="n">
        <v>-361.843529411765</v>
      </c>
      <c r="E2277" s="0" t="n">
        <v>-44.659705882353</v>
      </c>
      <c r="F2277" s="0" t="n">
        <v>64.4476470588235</v>
      </c>
      <c r="G2277" s="0" t="n">
        <v>-1.66176470588235</v>
      </c>
      <c r="H2277" s="0" t="n">
        <v>0.297058823529412</v>
      </c>
      <c r="I2277" s="0" t="n">
        <v>26.4705882352941</v>
      </c>
      <c r="J2277" s="0" t="n">
        <v>-1.38529411764661</v>
      </c>
      <c r="K2277" s="0" t="n">
        <v>-2391.55882352941</v>
      </c>
      <c r="L2277" s="0" t="n">
        <v>-2.54453402242329</v>
      </c>
      <c r="M2277" s="0" t="n">
        <v>-5.96502780216564</v>
      </c>
      <c r="N2277" s="0" t="n">
        <v>-0.226202941176471</v>
      </c>
      <c r="O2277" s="0" t="n">
        <v>0.470741176470588</v>
      </c>
      <c r="P2277" s="0" t="n">
        <v>-0.406297058823529</v>
      </c>
      <c r="S2277" s="0" t="n">
        <v>0</v>
      </c>
      <c r="T2277" s="0" t="n">
        <v>-0.278064705882353</v>
      </c>
      <c r="U2277" s="0" t="n">
        <v>-63.0360294117647</v>
      </c>
      <c r="V2277" s="0" t="n">
        <v>0.189870971418618</v>
      </c>
      <c r="W2277" s="0" t="n">
        <v>-0.113164705882353</v>
      </c>
      <c r="X2277" s="0" t="n">
        <v>-0.0355008785042205</v>
      </c>
      <c r="Y2277" s="0" t="n">
        <v>0.867572647058824</v>
      </c>
    </row>
    <row r="2278" customFormat="false" ht="12.75" hidden="false" customHeight="false" outlineLevel="0" collapsed="false">
      <c r="A2278" s="0" t="s">
        <v>2299</v>
      </c>
      <c r="B2278" s="0" t="n">
        <v>-114.562105263158</v>
      </c>
      <c r="C2278" s="0" t="n">
        <v>-97.5942105263161</v>
      </c>
      <c r="D2278" s="0" t="n">
        <v>67.2573684210521</v>
      </c>
      <c r="E2278" s="0" t="n">
        <v>-64.6021052631579</v>
      </c>
      <c r="F2278" s="0" t="n">
        <v>101.920526315789</v>
      </c>
      <c r="G2278" s="0" t="n">
        <v>-1.63157894736842</v>
      </c>
      <c r="H2278" s="0" t="n">
        <v>-1.69473684210526</v>
      </c>
      <c r="I2278" s="0" t="n">
        <v>-68.4210526315789</v>
      </c>
      <c r="J2278" s="0" t="n">
        <v>-27.3684210526315</v>
      </c>
      <c r="K2278" s="0" t="n">
        <v>-1111.21052631579</v>
      </c>
      <c r="L2278" s="0" t="n">
        <v>-0.3311877698116</v>
      </c>
      <c r="M2278" s="0" t="n">
        <v>0.281487300340403</v>
      </c>
      <c r="N2278" s="0" t="n">
        <v>-0.483773684210526</v>
      </c>
      <c r="O2278" s="0" t="n">
        <v>0.8044</v>
      </c>
      <c r="P2278" s="0" t="n">
        <v>0.00727368421052631</v>
      </c>
      <c r="S2278" s="0" t="n">
        <v>-1244.32479411085</v>
      </c>
      <c r="T2278" s="0" t="n">
        <v>0.0188263157894737</v>
      </c>
      <c r="U2278" s="0" t="n">
        <v>9.61973684210527</v>
      </c>
      <c r="V2278" s="0" t="n">
        <v>-0.215628771030036</v>
      </c>
      <c r="W2278" s="0" t="n">
        <v>0.490684210526316</v>
      </c>
      <c r="X2278" s="0" t="n">
        <v>0.00303527301324457</v>
      </c>
      <c r="Y2278" s="0" t="n">
        <v>0.44227</v>
      </c>
    </row>
    <row r="2279" customFormat="false" ht="12.75" hidden="false" customHeight="false" outlineLevel="0" collapsed="false">
      <c r="A2279" s="0" t="s">
        <v>2300</v>
      </c>
      <c r="B2279" s="0" t="n">
        <v>93.5721333333333</v>
      </c>
      <c r="C2279" s="0" t="n">
        <v>117.576666666666</v>
      </c>
      <c r="D2279" s="0" t="n">
        <v>798.696</v>
      </c>
      <c r="E2279" s="0" t="n">
        <v>3.44800000000001</v>
      </c>
      <c r="F2279" s="0" t="n">
        <v>-91.86</v>
      </c>
      <c r="G2279" s="0" t="n">
        <v>2.02</v>
      </c>
      <c r="H2279" s="0" t="n">
        <v>2.50666666666667</v>
      </c>
      <c r="I2279" s="0" t="n">
        <v>6.66666666666667</v>
      </c>
      <c r="J2279" s="0" t="n">
        <v>-7.47333333333338</v>
      </c>
      <c r="K2279" s="0" t="n">
        <v>756.066666666667</v>
      </c>
      <c r="L2279" s="0" t="n">
        <v>0.474704107264384</v>
      </c>
      <c r="M2279" s="0" t="n">
        <v>-0.73698175787728</v>
      </c>
      <c r="N2279" s="0" t="n">
        <v>-0.80532</v>
      </c>
      <c r="O2279" s="0" t="n">
        <v>-0.798833333333333</v>
      </c>
      <c r="P2279" s="0" t="n">
        <v>-0.00494666666666667</v>
      </c>
      <c r="S2279" s="0" t="n">
        <v>58.8647159627936</v>
      </c>
      <c r="T2279" s="0" t="n">
        <v>0.03278</v>
      </c>
      <c r="U2279" s="0" t="n">
        <v>11.3066666666667</v>
      </c>
      <c r="V2279" s="0" t="n">
        <v>0.0120130851832461</v>
      </c>
      <c r="W2279" s="0" t="n">
        <v>-0.1166</v>
      </c>
      <c r="X2279" s="0" t="n">
        <v>0.0425538487970139</v>
      </c>
      <c r="Y2279" s="0" t="n">
        <v>0.210047333333333</v>
      </c>
    </row>
    <row r="2280" customFormat="false" ht="12.75" hidden="false" customHeight="false" outlineLevel="0" collapsed="false">
      <c r="A2280" s="0" t="s">
        <v>2301</v>
      </c>
      <c r="B2280" s="0" t="n">
        <v>201.066078431373</v>
      </c>
      <c r="C2280" s="0" t="n">
        <v>-239.456666666665</v>
      </c>
      <c r="D2280" s="0" t="n">
        <v>598.014117647059</v>
      </c>
      <c r="E2280" s="0" t="n">
        <v>-3.25745098039214</v>
      </c>
      <c r="F2280" s="0" t="n">
        <v>-67.2421568627452</v>
      </c>
      <c r="G2280" s="0" t="n">
        <v>6.80980392156863</v>
      </c>
      <c r="H2280" s="0" t="n">
        <v>4.84901960784314</v>
      </c>
      <c r="I2280" s="0" t="n">
        <v>23.5294117647059</v>
      </c>
      <c r="J2280" s="0" t="n">
        <v>10.5823529411765</v>
      </c>
      <c r="K2280" s="0" t="n">
        <v>2539.07843137255</v>
      </c>
      <c r="L2280" s="0" t="n">
        <v>1.23051566854305</v>
      </c>
      <c r="M2280" s="0" t="n">
        <v>0.180470198029461</v>
      </c>
      <c r="N2280" s="0" t="n">
        <v>0.273178431372549</v>
      </c>
      <c r="O2280" s="0" t="n">
        <v>1.57313529411765</v>
      </c>
      <c r="P2280" s="0" t="n">
        <v>-0.0133941176470588</v>
      </c>
      <c r="S2280" s="0" t="n">
        <v>-119.532187090179</v>
      </c>
      <c r="T2280" s="0" t="n">
        <v>0.0615529411764706</v>
      </c>
      <c r="U2280" s="0" t="n">
        <v>10.6848039215686</v>
      </c>
      <c r="V2280" s="0" t="n">
        <v>0.181015808200996</v>
      </c>
      <c r="W2280" s="0" t="n">
        <v>-0.0869</v>
      </c>
      <c r="Y2280" s="0" t="n">
        <v>-0.350880196078431</v>
      </c>
    </row>
    <row r="2281" customFormat="false" ht="12.75" hidden="false" customHeight="false" outlineLevel="0" collapsed="false">
      <c r="A2281" s="0" t="s">
        <v>2302</v>
      </c>
      <c r="B2281" s="0" t="n">
        <v>-68.9759215686275</v>
      </c>
      <c r="C2281" s="0" t="n">
        <v>-115.106666666667</v>
      </c>
      <c r="D2281" s="0" t="n">
        <v>-243.625882352941</v>
      </c>
      <c r="E2281" s="0" t="n">
        <v>85.6025490196079</v>
      </c>
      <c r="F2281" s="0" t="n">
        <v>-20.7421568627452</v>
      </c>
      <c r="G2281" s="0" t="n">
        <v>-1.89019607843137</v>
      </c>
      <c r="H2281" s="0" t="n">
        <v>-0.850980392156861</v>
      </c>
      <c r="I2281" s="0" t="n">
        <v>23.5294117647059</v>
      </c>
      <c r="J2281" s="0" t="n">
        <v>9.48235294117647</v>
      </c>
      <c r="K2281" s="0" t="n">
        <v>3125.07843137255</v>
      </c>
      <c r="L2281" s="0" t="n">
        <v>1.33578146480701</v>
      </c>
      <c r="M2281" s="0" t="n">
        <v>0.777485123402595</v>
      </c>
      <c r="N2281" s="0" t="n">
        <v>0.240178431372549</v>
      </c>
      <c r="O2281" s="0" t="n">
        <v>-0.403864705882353</v>
      </c>
      <c r="P2281" s="0" t="n">
        <v>-0.0133941176470588</v>
      </c>
      <c r="Q2281" s="0" t="n">
        <v>0.138396788382963</v>
      </c>
      <c r="R2281" s="0" t="n">
        <v>0.142774504019082</v>
      </c>
      <c r="S2281" s="0" t="n">
        <v>-341.722987579414</v>
      </c>
      <c r="T2281" s="0" t="n">
        <v>0.0593529411764706</v>
      </c>
      <c r="U2281" s="0" t="n">
        <v>10.6848039215686</v>
      </c>
      <c r="V2281" s="0" t="n">
        <v>-0.0167733082152664</v>
      </c>
      <c r="W2281" s="0" t="n">
        <v>0.0704</v>
      </c>
      <c r="Y2281" s="0" t="n">
        <v>-0.374770196078431</v>
      </c>
    </row>
    <row r="2282" customFormat="false" ht="12.75" hidden="false" customHeight="false" outlineLevel="0" collapsed="false">
      <c r="A2282" s="0" t="s">
        <v>2303</v>
      </c>
      <c r="B2282" s="0" t="n">
        <v>-12.0348780487805</v>
      </c>
      <c r="C2282" s="0" t="n">
        <v>-869.892439024391</v>
      </c>
      <c r="D2282" s="0" t="n">
        <v>-1511.19317073171</v>
      </c>
      <c r="E2282" s="0" t="n">
        <v>-147.565609756098</v>
      </c>
      <c r="F2282" s="0" t="n">
        <v>277.325609756098</v>
      </c>
      <c r="G2282" s="0" t="n">
        <v>2.50243902439024</v>
      </c>
      <c r="H2282" s="0" t="n">
        <v>4.69756097560976</v>
      </c>
      <c r="I2282" s="0" t="n">
        <v>17.0731707317073</v>
      </c>
      <c r="J2282" s="0" t="n">
        <v>-14.6439024390246</v>
      </c>
      <c r="K2282" s="0" t="n">
        <v>-973.707317073171</v>
      </c>
      <c r="L2282" s="0" t="n">
        <v>0.035451690402228</v>
      </c>
      <c r="M2282" s="0" t="n">
        <v>-1.06419123892731</v>
      </c>
      <c r="N2282" s="0" t="n">
        <v>-0.514221951219512</v>
      </c>
      <c r="O2282" s="0" t="n">
        <v>-1.2229</v>
      </c>
      <c r="P2282" s="0" t="n">
        <v>-0.0146024390243902</v>
      </c>
      <c r="Q2282" s="0" t="n">
        <v>-0.151127620000398</v>
      </c>
      <c r="R2282" s="0" t="n">
        <v>-0.514355474426184</v>
      </c>
      <c r="S2282" s="0" t="n">
        <v>0</v>
      </c>
      <c r="T2282" s="0" t="n">
        <v>0.0171634146341463</v>
      </c>
      <c r="U2282" s="0" t="n">
        <v>10.6280487804878</v>
      </c>
      <c r="V2282" s="0" t="n">
        <v>0.0504538495315877</v>
      </c>
      <c r="W2282" s="0" t="n">
        <v>-0.135178048780488</v>
      </c>
      <c r="X2282" s="0" t="n">
        <v>-0.0113606582505388</v>
      </c>
      <c r="Y2282" s="0" t="n">
        <v>-0.011203414634146</v>
      </c>
    </row>
    <row r="2283" customFormat="false" ht="12.75" hidden="false" customHeight="false" outlineLevel="0" collapsed="false">
      <c r="A2283" s="0" t="s">
        <v>2304</v>
      </c>
      <c r="B2283" s="0" t="n">
        <v>-3.26856521739134</v>
      </c>
      <c r="C2283" s="0" t="n">
        <v>547.89347826087</v>
      </c>
      <c r="D2283" s="0" t="n">
        <v>-57.941304347826</v>
      </c>
      <c r="E2283" s="0" t="n">
        <v>-38.2669565217391</v>
      </c>
      <c r="F2283" s="0" t="n">
        <v>-15.9126086956522</v>
      </c>
      <c r="G2283" s="0" t="n">
        <v>-1.97826086956522</v>
      </c>
      <c r="H2283" s="0" t="n">
        <v>-0.269565217391305</v>
      </c>
      <c r="I2283" s="0" t="n">
        <v>13.0434782608696</v>
      </c>
      <c r="J2283" s="0" t="n">
        <v>7.50869565217427</v>
      </c>
      <c r="K2283" s="0" t="n">
        <v>-3440.60869565217</v>
      </c>
      <c r="L2283" s="0" t="n">
        <v>-4.23434064965608</v>
      </c>
      <c r="M2283" s="0" t="n">
        <v>-0.808349556565001</v>
      </c>
      <c r="N2283" s="0" t="n">
        <v>-0.0354652173913043</v>
      </c>
      <c r="O2283" s="0" t="n">
        <v>-1.26200434782609</v>
      </c>
      <c r="P2283" s="0" t="n">
        <v>0.0421652173913044</v>
      </c>
      <c r="S2283" s="0" t="n">
        <v>24925.6866781013</v>
      </c>
      <c r="T2283" s="0" t="n">
        <v>-0.370408695652174</v>
      </c>
      <c r="U2283" s="0" t="n">
        <v>-71.3728260869565</v>
      </c>
      <c r="V2283" s="0" t="n">
        <v>0.0226395409472145</v>
      </c>
      <c r="W2283" s="0" t="n">
        <v>-0.0498652173913044</v>
      </c>
      <c r="X2283" s="0" t="n">
        <v>0.0452814748763297</v>
      </c>
      <c r="Y2283" s="0" t="n">
        <v>0.282106086956522</v>
      </c>
    </row>
    <row r="2284" customFormat="false" ht="12.75" hidden="false" customHeight="false" outlineLevel="0" collapsed="false">
      <c r="A2284" s="0" t="s">
        <v>2305</v>
      </c>
      <c r="B2284" s="0" t="n">
        <v>-154.704878048781</v>
      </c>
      <c r="C2284" s="0" t="n">
        <v>-568.672439024391</v>
      </c>
      <c r="D2284" s="0" t="n">
        <v>-1739.70317073171</v>
      </c>
      <c r="E2284" s="0" t="n">
        <v>-98.5556097560976</v>
      </c>
      <c r="F2284" s="0" t="n">
        <v>-35.1643902439024</v>
      </c>
      <c r="G2284" s="0" t="n">
        <v>4.90243902439024</v>
      </c>
      <c r="H2284" s="0" t="n">
        <v>2.89756097560976</v>
      </c>
      <c r="I2284" s="0" t="n">
        <v>17.0731707317073</v>
      </c>
      <c r="J2284" s="0" t="n">
        <v>-1.14390243902437</v>
      </c>
      <c r="K2284" s="0" t="n">
        <v>-913.707317073171</v>
      </c>
      <c r="L2284" s="0" t="n">
        <v>0.0598035430947377</v>
      </c>
      <c r="M2284" s="0" t="n">
        <v>-1.59652954738503</v>
      </c>
      <c r="N2284" s="0" t="n">
        <v>-0.523521951219512</v>
      </c>
      <c r="O2284" s="0" t="n">
        <v>-2.299</v>
      </c>
      <c r="P2284" s="0" t="n">
        <v>-0.0103024390243902</v>
      </c>
      <c r="S2284" s="0" t="n">
        <v>0</v>
      </c>
      <c r="T2284" s="0" t="n">
        <v>0.0214634146341463</v>
      </c>
      <c r="U2284" s="0" t="n">
        <v>10.6280487804878</v>
      </c>
      <c r="V2284" s="0" t="n">
        <v>0.12124109376563</v>
      </c>
      <c r="W2284" s="0" t="n">
        <v>0.615921951219512</v>
      </c>
      <c r="X2284" s="0" t="n">
        <v>0.00312082610252801</v>
      </c>
      <c r="Y2284" s="0" t="n">
        <v>-0.00514341463414603</v>
      </c>
    </row>
    <row r="2285" customFormat="false" ht="12.75" hidden="false" customHeight="false" outlineLevel="0" collapsed="false">
      <c r="A2285" s="0" t="s">
        <v>2306</v>
      </c>
      <c r="B2285" s="0" t="n">
        <v>-75.8638780487805</v>
      </c>
      <c r="C2285" s="0" t="n">
        <v>-949.77243902439</v>
      </c>
      <c r="D2285" s="0" t="n">
        <v>-1722.49317073171</v>
      </c>
      <c r="E2285" s="0" t="n">
        <v>-92.5856097560976</v>
      </c>
      <c r="F2285" s="0" t="n">
        <v>-127.794390243902</v>
      </c>
      <c r="G2285" s="0" t="n">
        <v>0.802439024390243</v>
      </c>
      <c r="H2285" s="0" t="n">
        <v>-1.70243902439024</v>
      </c>
      <c r="I2285" s="0" t="n">
        <v>-82.9268292682927</v>
      </c>
      <c r="J2285" s="0" t="n">
        <v>-38.5439024390247</v>
      </c>
      <c r="K2285" s="0" t="n">
        <v>-702.707317073171</v>
      </c>
      <c r="L2285" s="0" t="n">
        <v>0.141017608135337</v>
      </c>
      <c r="M2285" s="0" t="n">
        <v>-1.59652954738503</v>
      </c>
      <c r="N2285" s="0" t="n">
        <v>-0.592021951219512</v>
      </c>
      <c r="O2285" s="0" t="n">
        <v>-2.3581</v>
      </c>
      <c r="P2285" s="0" t="n">
        <v>-0.00420243902439023</v>
      </c>
      <c r="S2285" s="0" t="n">
        <v>0</v>
      </c>
      <c r="T2285" s="0" t="n">
        <v>0.0325634146341463</v>
      </c>
      <c r="U2285" s="0" t="n">
        <v>10.6280487804878</v>
      </c>
      <c r="V2285" s="0" t="n">
        <v>-0.00995285646841218</v>
      </c>
      <c r="W2285" s="0" t="n">
        <v>-0.0584780487804878</v>
      </c>
      <c r="X2285" s="0" t="n">
        <v>0.0697076936562407</v>
      </c>
      <c r="Y2285" s="0" t="n">
        <v>-0.471033414634146</v>
      </c>
    </row>
    <row r="2286" customFormat="false" ht="12.75" hidden="false" customHeight="false" outlineLevel="0" collapsed="false">
      <c r="A2286" s="0" t="s">
        <v>2307</v>
      </c>
      <c r="B2286" s="0" t="n">
        <v>-118.696921568627</v>
      </c>
      <c r="C2286" s="0" t="n">
        <v>-168.156666666667</v>
      </c>
      <c r="D2286" s="0" t="n">
        <v>-714.615882352941</v>
      </c>
      <c r="E2286" s="0" t="n">
        <v>86.4125490196079</v>
      </c>
      <c r="F2286" s="0" t="n">
        <v>27.2778431372548</v>
      </c>
      <c r="G2286" s="0" t="n">
        <v>8.30980392156863</v>
      </c>
      <c r="H2286" s="0" t="n">
        <v>3.84901960784314</v>
      </c>
      <c r="I2286" s="0" t="n">
        <v>23.5294117647059</v>
      </c>
      <c r="J2286" s="0" t="n">
        <v>28.2823529411769</v>
      </c>
      <c r="K2286" s="0" t="n">
        <v>-1928.92156862745</v>
      </c>
      <c r="L2286" s="0" t="n">
        <v>-0.642708242165159</v>
      </c>
      <c r="M2286" s="0" t="n">
        <v>1.32474880499463</v>
      </c>
      <c r="N2286" s="0" t="n">
        <v>0.403578431372549</v>
      </c>
      <c r="O2286" s="0" t="n">
        <v>-0.201064705882353</v>
      </c>
      <c r="P2286" s="0" t="n">
        <v>0.0256058823529412</v>
      </c>
      <c r="S2286" s="0" t="n">
        <v>-422.902231892787</v>
      </c>
      <c r="T2286" s="0" t="n">
        <v>-0.00964705882352945</v>
      </c>
      <c r="U2286" s="0" t="n">
        <v>-1.06519607843137</v>
      </c>
      <c r="V2286" s="0" t="n">
        <v>-0.0431608008712396</v>
      </c>
      <c r="W2286" s="0" t="n">
        <v>-0.0596</v>
      </c>
      <c r="Y2286" s="0" t="n">
        <v>-0.163080196078431</v>
      </c>
    </row>
    <row r="2287" customFormat="false" ht="12.75" hidden="false" customHeight="false" outlineLevel="0" collapsed="false">
      <c r="A2287" s="0" t="s">
        <v>2308</v>
      </c>
      <c r="B2287" s="0" t="n">
        <v>32.9953888888889</v>
      </c>
      <c r="C2287" s="0" t="n">
        <v>1537.08111111111</v>
      </c>
      <c r="D2287" s="0" t="n">
        <v>2340.84388888889</v>
      </c>
      <c r="E2287" s="0" t="n">
        <v>-152.725555555555</v>
      </c>
      <c r="F2287" s="0" t="n">
        <v>63.2211111111111</v>
      </c>
      <c r="G2287" s="0" t="n">
        <v>1.75</v>
      </c>
      <c r="H2287" s="0" t="n">
        <v>1.61666666666667</v>
      </c>
      <c r="I2287" s="0" t="n">
        <v>22.2222222222222</v>
      </c>
      <c r="J2287" s="0" t="n">
        <v>12.0277777777778</v>
      </c>
      <c r="K2287" s="0" t="n">
        <v>1149.11111111111</v>
      </c>
      <c r="L2287" s="0" t="n">
        <v>0.700199734366699</v>
      </c>
      <c r="M2287" s="0" t="n">
        <v>0.942786069651741</v>
      </c>
      <c r="N2287" s="0" t="n">
        <v>0.693866666666667</v>
      </c>
      <c r="O2287" s="0" t="n">
        <v>1.14672222222222</v>
      </c>
      <c r="P2287" s="0" t="n">
        <v>-0.01175</v>
      </c>
      <c r="S2287" s="0" t="n">
        <v>0</v>
      </c>
      <c r="T2287" s="0" t="n">
        <v>-0.00983888888888889</v>
      </c>
      <c r="U2287" s="0" t="n">
        <v>-18.5638888888889</v>
      </c>
      <c r="V2287" s="0" t="n">
        <v>0.00789216756168462</v>
      </c>
      <c r="W2287" s="0" t="n">
        <v>0.0817222222222223</v>
      </c>
      <c r="X2287" s="0" t="n">
        <v>-0.0231195591598371</v>
      </c>
      <c r="Y2287" s="0" t="n">
        <v>-0.377602222222222</v>
      </c>
    </row>
    <row r="2288" customFormat="false" ht="12.75" hidden="false" customHeight="false" outlineLevel="0" collapsed="false">
      <c r="A2288" s="0" t="s">
        <v>2309</v>
      </c>
      <c r="B2288" s="0" t="n">
        <v>-83.7268780487805</v>
      </c>
      <c r="C2288" s="0" t="n">
        <v>-505.712439024391</v>
      </c>
      <c r="D2288" s="0" t="n">
        <v>-1893.21317073171</v>
      </c>
      <c r="E2288" s="0" t="n">
        <v>-153.795609756098</v>
      </c>
      <c r="F2288" s="0" t="n">
        <v>-179.464390243902</v>
      </c>
      <c r="G2288" s="0" t="n">
        <v>-2.29756097560976</v>
      </c>
      <c r="H2288" s="0" t="n">
        <v>-0.702439024390243</v>
      </c>
      <c r="I2288" s="0" t="n">
        <v>17.0731707317073</v>
      </c>
      <c r="J2288" s="0" t="n">
        <v>-4.54390243902467</v>
      </c>
      <c r="K2288" s="0" t="n">
        <v>-725.707317073171</v>
      </c>
      <c r="L2288" s="0" t="n">
        <v>0.132478480696378</v>
      </c>
      <c r="M2288" s="0" t="n">
        <v>-1.59652954738503</v>
      </c>
      <c r="N2288" s="0" t="n">
        <v>-0.579521951219512</v>
      </c>
      <c r="O2288" s="0" t="n">
        <v>-2.3591</v>
      </c>
      <c r="P2288" s="0" t="n">
        <v>-0.00460243902439023</v>
      </c>
      <c r="S2288" s="0" t="n">
        <v>0</v>
      </c>
      <c r="T2288" s="0" t="n">
        <v>0.0321634146341463</v>
      </c>
      <c r="U2288" s="0" t="n">
        <v>10.6280487804878</v>
      </c>
      <c r="V2288" s="0" t="n">
        <v>0.122327715446481</v>
      </c>
      <c r="W2288" s="0" t="n">
        <v>0.100021951219512</v>
      </c>
      <c r="X2288" s="0" t="n">
        <v>0.0101438741773319</v>
      </c>
      <c r="Y2288" s="0" t="n">
        <v>0.199516585365854</v>
      </c>
    </row>
    <row r="2289" customFormat="false" ht="12.75" hidden="false" customHeight="false" outlineLevel="0" collapsed="false">
      <c r="A2289" s="0" t="s">
        <v>2310</v>
      </c>
      <c r="B2289" s="0" t="n">
        <v>-80.2878780487805</v>
      </c>
      <c r="C2289" s="0" t="n">
        <v>-560.312439024391</v>
      </c>
      <c r="D2289" s="0" t="n">
        <v>-2122.93317073171</v>
      </c>
      <c r="E2289" s="0" t="n">
        <v>-91.6256097560976</v>
      </c>
      <c r="F2289" s="0" t="n">
        <v>34.7256097560976</v>
      </c>
      <c r="G2289" s="0" t="n">
        <v>1.60243902439024</v>
      </c>
      <c r="H2289" s="0" t="n">
        <v>-1.00243902439024</v>
      </c>
      <c r="I2289" s="0" t="n">
        <v>17.0731707317073</v>
      </c>
      <c r="J2289" s="0" t="n">
        <v>17.3560975609756</v>
      </c>
      <c r="K2289" s="0" t="n">
        <v>-1133.70731707317</v>
      </c>
      <c r="L2289" s="0" t="n">
        <v>-0.0325439088347625</v>
      </c>
      <c r="M2289" s="0" t="n">
        <v>-1.06419123892731</v>
      </c>
      <c r="N2289" s="0" t="n">
        <v>0.501778048780488</v>
      </c>
      <c r="O2289" s="0" t="n">
        <v>-1.1588</v>
      </c>
      <c r="P2289" s="0" t="n">
        <v>-0.0146024390243902</v>
      </c>
      <c r="S2289" s="0" t="n">
        <v>0</v>
      </c>
      <c r="T2289" s="0" t="n">
        <v>0.0275634146341463</v>
      </c>
      <c r="U2289" s="0" t="n">
        <v>10.6280487804878</v>
      </c>
      <c r="V2289" s="0" t="n">
        <v>0.0533419881525491</v>
      </c>
      <c r="W2289" s="0" t="n">
        <v>-0.138778048780488</v>
      </c>
      <c r="X2289" s="0" t="n">
        <v>-0.0200582431538423</v>
      </c>
      <c r="Y2289" s="0" t="n">
        <v>0.0386965853658539</v>
      </c>
    </row>
    <row r="2290" customFormat="false" ht="12.75" hidden="false" customHeight="false" outlineLevel="0" collapsed="false">
      <c r="A2290" s="0" t="s">
        <v>2311</v>
      </c>
      <c r="B2290" s="0" t="n">
        <v>-104.367878048781</v>
      </c>
      <c r="C2290" s="0" t="n">
        <v>-567.882439024391</v>
      </c>
      <c r="D2290" s="0" t="n">
        <v>-1871.47317073171</v>
      </c>
      <c r="E2290" s="0" t="n">
        <v>-46.1256097560976</v>
      </c>
      <c r="F2290" s="0" t="n">
        <v>2.82560975609755</v>
      </c>
      <c r="G2290" s="0" t="n">
        <v>-3.49756097560976</v>
      </c>
      <c r="H2290" s="0" t="n">
        <v>0.497560975609757</v>
      </c>
      <c r="I2290" s="0" t="n">
        <v>17.0731707317073</v>
      </c>
      <c r="J2290" s="0" t="n">
        <v>7.05609756097613</v>
      </c>
      <c r="K2290" s="0" t="n">
        <v>-476.707317073171</v>
      </c>
      <c r="L2290" s="0" t="n">
        <v>0.221259357565647</v>
      </c>
      <c r="M2290" s="0" t="n">
        <v>-1.59652954738503</v>
      </c>
      <c r="N2290" s="0" t="n">
        <v>-0.568821951219512</v>
      </c>
      <c r="O2290" s="0" t="n">
        <v>-2.2663</v>
      </c>
      <c r="P2290" s="0" t="n">
        <v>-0.00260243902439022</v>
      </c>
      <c r="S2290" s="0" t="n">
        <v>0</v>
      </c>
      <c r="T2290" s="0" t="n">
        <v>0.0371634146341463</v>
      </c>
      <c r="U2290" s="0" t="n">
        <v>5.6280487804878</v>
      </c>
      <c r="V2290" s="0" t="n">
        <v>0.293032735786907</v>
      </c>
      <c r="W2290" s="0" t="n">
        <v>-0.128178048780488</v>
      </c>
      <c r="X2290" s="0" t="n">
        <v>0.0697022713669842</v>
      </c>
      <c r="Y2290" s="0" t="n">
        <v>0.173776585365854</v>
      </c>
    </row>
    <row r="2291" customFormat="false" ht="12.75" hidden="false" customHeight="false" outlineLevel="0" collapsed="false">
      <c r="A2291" s="0" t="s">
        <v>2312</v>
      </c>
      <c r="B2291" s="0" t="n">
        <v>155.786121951219</v>
      </c>
      <c r="C2291" s="0" t="n">
        <v>280.457560975609</v>
      </c>
      <c r="D2291" s="0" t="n">
        <v>-1125.38317073171</v>
      </c>
      <c r="E2291" s="0" t="n">
        <v>91.0343902439024</v>
      </c>
      <c r="F2291" s="0" t="n">
        <v>-61.4643902439024</v>
      </c>
      <c r="G2291" s="0" t="n">
        <v>-3.09756097560976</v>
      </c>
      <c r="H2291" s="0" t="n">
        <v>-1.70243902439024</v>
      </c>
      <c r="I2291" s="0" t="n">
        <v>17.0731707317073</v>
      </c>
      <c r="J2291" s="0" t="n">
        <v>6.55609756097583</v>
      </c>
      <c r="K2291" s="0" t="n">
        <v>-779.707317073171</v>
      </c>
      <c r="L2291" s="0" t="n">
        <v>0.112138796459258</v>
      </c>
      <c r="M2291" s="0" t="n">
        <v>-1.59652954738503</v>
      </c>
      <c r="N2291" s="0" t="n">
        <v>-0.557821951219512</v>
      </c>
      <c r="O2291" s="0" t="n">
        <v>-2.3791</v>
      </c>
      <c r="P2291" s="0" t="n">
        <v>-0.00690243902439023</v>
      </c>
      <c r="S2291" s="0" t="n">
        <v>0</v>
      </c>
      <c r="T2291" s="0" t="n">
        <v>0.0298634146341463</v>
      </c>
      <c r="U2291" s="0" t="n">
        <v>10.6280487804878</v>
      </c>
      <c r="V2291" s="0" t="n">
        <v>0.123288931350737</v>
      </c>
      <c r="W2291" s="0" t="n">
        <v>0.143721951219512</v>
      </c>
      <c r="X2291" s="0" t="n">
        <v>-0.0156851783001814</v>
      </c>
      <c r="Y2291" s="0" t="n">
        <v>0.239736585365854</v>
      </c>
    </row>
    <row r="2292" customFormat="false" ht="12.75" hidden="false" customHeight="false" outlineLevel="0" collapsed="false">
      <c r="A2292" s="0" t="s">
        <v>2313</v>
      </c>
      <c r="B2292" s="0" t="n">
        <v>-118.371878048781</v>
      </c>
      <c r="C2292" s="0" t="n">
        <v>-482.132439024391</v>
      </c>
      <c r="D2292" s="0" t="n">
        <v>-417.923170731708</v>
      </c>
      <c r="E2292" s="0" t="n">
        <v>53.6743902439024</v>
      </c>
      <c r="F2292" s="0" t="n">
        <v>178.855609756098</v>
      </c>
      <c r="G2292" s="0" t="n">
        <v>-3.09756097560976</v>
      </c>
      <c r="H2292" s="0" t="n">
        <v>-1.30243902439024</v>
      </c>
      <c r="I2292" s="0" t="n">
        <v>-82.9268292682927</v>
      </c>
      <c r="J2292" s="0" t="n">
        <v>-38.5439024390242</v>
      </c>
      <c r="K2292" s="0" t="n">
        <v>-464.707317073171</v>
      </c>
      <c r="L2292" s="0" t="n">
        <v>0.225345165088227</v>
      </c>
      <c r="M2292" s="0" t="n">
        <v>-1.59652954738503</v>
      </c>
      <c r="N2292" s="0" t="n">
        <v>-0.571221951219512</v>
      </c>
      <c r="O2292" s="0" t="n">
        <v>-2.2387</v>
      </c>
      <c r="P2292" s="0" t="n">
        <v>-0.00380243902439022</v>
      </c>
      <c r="S2292" s="0" t="n">
        <v>0</v>
      </c>
      <c r="T2292" s="0" t="n">
        <v>0.0371634146341463</v>
      </c>
      <c r="U2292" s="0" t="n">
        <v>5.6280487804878</v>
      </c>
      <c r="V2292" s="0" t="n">
        <v>0.294683030808183</v>
      </c>
      <c r="W2292" s="0" t="n">
        <v>-0.123678048780488</v>
      </c>
      <c r="X2292" s="0" t="n">
        <v>0.0732266557954493</v>
      </c>
      <c r="Y2292" s="0" t="n">
        <v>0.177706585365854</v>
      </c>
    </row>
    <row r="2293" customFormat="false" ht="12.75" hidden="false" customHeight="false" outlineLevel="0" collapsed="false">
      <c r="A2293" s="0" t="s">
        <v>2314</v>
      </c>
      <c r="B2293" s="0" t="n">
        <v>-129.09087804878</v>
      </c>
      <c r="C2293" s="0" t="n">
        <v>-655.502439024391</v>
      </c>
      <c r="D2293" s="0" t="n">
        <v>-1748.22317073171</v>
      </c>
      <c r="E2293" s="0" t="n">
        <v>-155.275609756098</v>
      </c>
      <c r="F2293" s="0" t="n">
        <v>-233.944390243902</v>
      </c>
      <c r="G2293" s="0" t="n">
        <v>-2.29756097560976</v>
      </c>
      <c r="H2293" s="0" t="n">
        <v>-0.502439024390243</v>
      </c>
      <c r="I2293" s="0" t="n">
        <v>17.0731707317073</v>
      </c>
      <c r="J2293" s="0" t="n">
        <v>6.65609756097583</v>
      </c>
      <c r="K2293" s="0" t="n">
        <v>-447.707317073171</v>
      </c>
      <c r="L2293" s="0" t="n">
        <v>0.231104964172868</v>
      </c>
      <c r="M2293" s="0" t="n">
        <v>-1.59652954738503</v>
      </c>
      <c r="N2293" s="0" t="n">
        <v>-0.571921951219512</v>
      </c>
      <c r="O2293" s="0" t="n">
        <v>-2.223</v>
      </c>
      <c r="P2293" s="0" t="n">
        <v>-0.00640243902439023</v>
      </c>
      <c r="S2293" s="0" t="n">
        <v>0</v>
      </c>
      <c r="T2293" s="0" t="n">
        <v>0.0371634146341463</v>
      </c>
      <c r="U2293" s="0" t="n">
        <v>5.6280487804878</v>
      </c>
      <c r="V2293" s="0" t="n">
        <v>0.296299696606056</v>
      </c>
      <c r="W2293" s="0" t="n">
        <v>-0.127278048780488</v>
      </c>
      <c r="X2293" s="0" t="n">
        <v>0.0347209211709303</v>
      </c>
      <c r="Y2293" s="0" t="n">
        <v>-0.042563414634146</v>
      </c>
    </row>
    <row r="2294" customFormat="false" ht="12.75" hidden="false" customHeight="false" outlineLevel="0" collapsed="false">
      <c r="A2294" s="0" t="s">
        <v>2315</v>
      </c>
      <c r="B2294" s="0" t="n">
        <v>24.2085</v>
      </c>
      <c r="C2294" s="0" t="n">
        <v>2257.9975</v>
      </c>
      <c r="D2294" s="0" t="n">
        <v>3036.92</v>
      </c>
      <c r="E2294" s="0" t="n">
        <v>50.48875</v>
      </c>
      <c r="F2294" s="0" t="n">
        <v>642.9525</v>
      </c>
      <c r="G2294" s="0" t="n">
        <v>4.7125</v>
      </c>
      <c r="H2294" s="0" t="n">
        <v>1.35</v>
      </c>
      <c r="I2294" s="0" t="n">
        <v>0</v>
      </c>
      <c r="J2294" s="0" t="n">
        <v>8.70000000000007</v>
      </c>
      <c r="K2294" s="0" t="n">
        <v>-2599</v>
      </c>
      <c r="L2294" s="0" t="n">
        <v>-2.35209757571931</v>
      </c>
      <c r="M2294" s="0" t="n">
        <v>-0.750621890547264</v>
      </c>
      <c r="N2294" s="0" t="n">
        <v>-0.275275</v>
      </c>
      <c r="O2294" s="0" t="n">
        <v>-0.7288125</v>
      </c>
      <c r="P2294" s="0" t="n">
        <v>0.0230125</v>
      </c>
      <c r="S2294" s="0" t="n">
        <v>-25834.9962837399</v>
      </c>
      <c r="T2294" s="0" t="n">
        <v>0.5045875</v>
      </c>
      <c r="U2294" s="0" t="n">
        <v>-56.190625</v>
      </c>
      <c r="V2294" s="0" t="n">
        <v>0.52999931125637</v>
      </c>
      <c r="W2294" s="0" t="n">
        <v>0.3592625</v>
      </c>
      <c r="X2294" s="0" t="n">
        <v>0.211040295262789</v>
      </c>
      <c r="Y2294" s="0" t="n">
        <v>0.04054875</v>
      </c>
    </row>
    <row r="2295" customFormat="false" ht="12.75" hidden="false" customHeight="false" outlineLevel="0" collapsed="false">
      <c r="A2295" s="0" t="s">
        <v>2316</v>
      </c>
      <c r="B2295" s="0" t="n">
        <v>5.30707843137253</v>
      </c>
      <c r="C2295" s="0" t="n">
        <v>490.213333333333</v>
      </c>
      <c r="D2295" s="0" t="n">
        <v>211.494117647059</v>
      </c>
      <c r="E2295" s="0" t="n">
        <v>-75.1674509803921</v>
      </c>
      <c r="F2295" s="0" t="n">
        <v>-55.1621568627451</v>
      </c>
      <c r="G2295" s="0" t="n">
        <v>-4.89019607843137</v>
      </c>
      <c r="H2295" s="0" t="n">
        <v>-2.15098039215686</v>
      </c>
      <c r="I2295" s="0" t="n">
        <v>23.5294117647059</v>
      </c>
      <c r="J2295" s="0" t="n">
        <v>11.8823529411763</v>
      </c>
      <c r="K2295" s="0" t="n">
        <v>2464.07843137255</v>
      </c>
      <c r="L2295" s="0" t="n">
        <v>1.21620654335183</v>
      </c>
      <c r="M2295" s="0" t="n">
        <v>0.180470198029461</v>
      </c>
      <c r="N2295" s="0" t="n">
        <v>-0.751121568627451</v>
      </c>
      <c r="O2295" s="0" t="n">
        <v>1.56653529411765</v>
      </c>
      <c r="P2295" s="0" t="n">
        <v>-0.0133941176470588</v>
      </c>
      <c r="Q2295" s="0" t="n">
        <v>0.152494342875255</v>
      </c>
      <c r="R2295" s="0" t="n">
        <v>-0.191380466741152</v>
      </c>
      <c r="S2295" s="0" t="n">
        <v>1241.06069348172</v>
      </c>
      <c r="T2295" s="0" t="n">
        <v>0.0643529411764706</v>
      </c>
      <c r="U2295" s="0" t="n">
        <v>10.6848039215686</v>
      </c>
      <c r="V2295" s="0" t="n">
        <v>-0.00436403385536666</v>
      </c>
      <c r="W2295" s="0" t="n">
        <v>-0.1277</v>
      </c>
      <c r="Y2295" s="0" t="n">
        <v>0.0192498039215686</v>
      </c>
    </row>
    <row r="2296" customFormat="false" ht="12.75" hidden="false" customHeight="false" outlineLevel="0" collapsed="false">
      <c r="A2296" s="0" t="s">
        <v>2317</v>
      </c>
      <c r="B2296" s="0" t="n">
        <v>-41.3209215686275</v>
      </c>
      <c r="C2296" s="0" t="n">
        <v>-225.536666666667</v>
      </c>
      <c r="D2296" s="0" t="n">
        <v>-740.765882352941</v>
      </c>
      <c r="E2296" s="0" t="n">
        <v>24.4425490196079</v>
      </c>
      <c r="F2296" s="0" t="n">
        <v>88.4578431372548</v>
      </c>
      <c r="G2296" s="0" t="n">
        <v>4.50980392156863</v>
      </c>
      <c r="H2296" s="0" t="n">
        <v>-0.850980392156861</v>
      </c>
      <c r="I2296" s="0" t="n">
        <v>-76.4705882352941</v>
      </c>
      <c r="J2296" s="0" t="n">
        <v>-20.7176470588231</v>
      </c>
      <c r="K2296" s="0" t="n">
        <v>2609.07843137255</v>
      </c>
      <c r="L2296" s="0" t="n">
        <v>1.24368861025068</v>
      </c>
      <c r="M2296" s="0" t="n">
        <v>0.180470198029461</v>
      </c>
      <c r="N2296" s="0" t="n">
        <v>0.302978431372549</v>
      </c>
      <c r="O2296" s="0" t="n">
        <v>1.67653529411765</v>
      </c>
      <c r="P2296" s="0" t="n">
        <v>-0.0133941176470588</v>
      </c>
      <c r="S2296" s="0" t="n">
        <v>-319.42174269943</v>
      </c>
      <c r="T2296" s="0" t="n">
        <v>0.0641529411764706</v>
      </c>
      <c r="U2296" s="0" t="n">
        <v>10.6848039215686</v>
      </c>
      <c r="V2296" s="0" t="n">
        <v>0.181953617974207</v>
      </c>
      <c r="W2296" s="0" t="n">
        <v>-0.1113</v>
      </c>
      <c r="Y2296" s="0" t="n">
        <v>-0.352460196078431</v>
      </c>
    </row>
    <row r="2297" customFormat="false" ht="12.75" hidden="false" customHeight="false" outlineLevel="0" collapsed="false">
      <c r="A2297" s="0" t="s">
        <v>2318</v>
      </c>
      <c r="B2297" s="0" t="n">
        <v>-28.3549215686275</v>
      </c>
      <c r="C2297" s="0" t="n">
        <v>-172.756666666667</v>
      </c>
      <c r="D2297" s="0" t="n">
        <v>-632.115882352941</v>
      </c>
      <c r="E2297" s="0" t="n">
        <v>-20.1774509803921</v>
      </c>
      <c r="F2297" s="0" t="n">
        <v>12.7978431372549</v>
      </c>
      <c r="G2297" s="0" t="n">
        <v>0.709803921568628</v>
      </c>
      <c r="H2297" s="0" t="n">
        <v>-2.15098039215686</v>
      </c>
      <c r="I2297" s="0" t="n">
        <v>-76.4705882352941</v>
      </c>
      <c r="J2297" s="0" t="n">
        <v>-20.7176470588231</v>
      </c>
      <c r="K2297" s="0" t="n">
        <v>2610.07843137255</v>
      </c>
      <c r="L2297" s="0" t="n">
        <v>1.24387554360948</v>
      </c>
      <c r="M2297" s="0" t="n">
        <v>0.180470198029461</v>
      </c>
      <c r="N2297" s="0" t="n">
        <v>0.303278431372549</v>
      </c>
      <c r="O2297" s="0" t="n">
        <v>1.67873529411765</v>
      </c>
      <c r="P2297" s="0" t="n">
        <v>-0.0133941176470588</v>
      </c>
      <c r="S2297" s="0" t="n">
        <v>-438.789774702617</v>
      </c>
      <c r="T2297" s="0" t="n">
        <v>0.0642529411764706</v>
      </c>
      <c r="U2297" s="0" t="n">
        <v>10.6848039215686</v>
      </c>
      <c r="V2297" s="0" t="n">
        <v>0.182037068868944</v>
      </c>
      <c r="W2297" s="0" t="n">
        <v>-0.0956</v>
      </c>
      <c r="Y2297" s="0" t="n">
        <v>-0.353030196078431</v>
      </c>
    </row>
    <row r="2298" customFormat="false" ht="12.75" hidden="false" customHeight="false" outlineLevel="0" collapsed="false">
      <c r="A2298" s="0" t="s">
        <v>2319</v>
      </c>
      <c r="B2298" s="0" t="n">
        <v>-109.180921568627</v>
      </c>
      <c r="C2298" s="0" t="n">
        <v>-95.5266666666667</v>
      </c>
      <c r="D2298" s="0" t="n">
        <v>-506.995882352941</v>
      </c>
      <c r="E2298" s="0" t="n">
        <v>-120.087450980392</v>
      </c>
      <c r="F2298" s="0" t="n">
        <v>-191.312156862745</v>
      </c>
      <c r="G2298" s="0" t="n">
        <v>4.70980392156863</v>
      </c>
      <c r="H2298" s="0" t="n">
        <v>0.949019607843139</v>
      </c>
      <c r="I2298" s="0" t="n">
        <v>-76.4705882352941</v>
      </c>
      <c r="J2298" s="0" t="n">
        <v>-29.7176470588238</v>
      </c>
      <c r="K2298" s="0" t="n">
        <v>2665.07843137255</v>
      </c>
      <c r="L2298" s="0" t="n">
        <v>1.25410343379274</v>
      </c>
      <c r="M2298" s="0" t="n">
        <v>-0.217539752219295</v>
      </c>
      <c r="N2298" s="0" t="n">
        <v>0.271778431372549</v>
      </c>
      <c r="O2298" s="0" t="n">
        <v>-0.378664705882353</v>
      </c>
      <c r="P2298" s="0" t="n">
        <v>-0.0137941176470588</v>
      </c>
      <c r="S2298" s="0" t="n">
        <v>-402.426409287192</v>
      </c>
      <c r="T2298" s="0" t="n">
        <v>0.0593529411764706</v>
      </c>
      <c r="U2298" s="0" t="n">
        <v>10.6848039215686</v>
      </c>
      <c r="V2298" s="0" t="n">
        <v>0.183698784311049</v>
      </c>
      <c r="W2298" s="0" t="n">
        <v>0.0532</v>
      </c>
      <c r="Y2298" s="0" t="n">
        <v>-0.362230196078431</v>
      </c>
    </row>
    <row r="2299" customFormat="false" ht="12.75" hidden="false" customHeight="false" outlineLevel="0" collapsed="false">
      <c r="A2299" s="0" t="s">
        <v>2320</v>
      </c>
      <c r="B2299" s="0" t="n">
        <v>72.1530784313725</v>
      </c>
      <c r="C2299" s="0" t="n">
        <v>46.0033333333333</v>
      </c>
      <c r="D2299" s="0" t="n">
        <v>-186.175882352941</v>
      </c>
      <c r="E2299" s="0" t="n">
        <v>22.8425490196079</v>
      </c>
      <c r="F2299" s="0" t="n">
        <v>-46.1521568627452</v>
      </c>
      <c r="G2299" s="0" t="n">
        <v>-4.89019607843137</v>
      </c>
      <c r="H2299" s="0" t="n">
        <v>-0.350980392156861</v>
      </c>
      <c r="I2299" s="0" t="n">
        <v>-76.4705882352941</v>
      </c>
      <c r="J2299" s="0" t="n">
        <v>-15.0176470588233</v>
      </c>
      <c r="K2299" s="0" t="n">
        <v>3166.07843137255</v>
      </c>
      <c r="L2299" s="0" t="n">
        <v>1.3427477660233</v>
      </c>
      <c r="M2299" s="0" t="n">
        <v>0.777485123402595</v>
      </c>
      <c r="N2299" s="0" t="n">
        <v>0.221078431372549</v>
      </c>
      <c r="O2299" s="0" t="n">
        <v>-0.431564705882353</v>
      </c>
      <c r="P2299" s="0" t="n">
        <v>-0.0128941176470588</v>
      </c>
      <c r="S2299" s="0" t="n">
        <v>-372.247897444412</v>
      </c>
      <c r="T2299" s="0" t="n">
        <v>0.0593529411764706</v>
      </c>
      <c r="U2299" s="0" t="n">
        <v>10.4348039215686</v>
      </c>
      <c r="V2299" s="0" t="n">
        <v>-0.0209031797626349</v>
      </c>
      <c r="W2299" s="0" t="n">
        <v>0.069</v>
      </c>
      <c r="Y2299" s="0" t="n">
        <v>-0.377770196078431</v>
      </c>
    </row>
    <row r="2300" customFormat="false" ht="12.75" hidden="false" customHeight="false" outlineLevel="0" collapsed="false">
      <c r="A2300" s="0" t="s">
        <v>2321</v>
      </c>
      <c r="B2300" s="0" t="n">
        <v>-10.1839215686275</v>
      </c>
      <c r="C2300" s="0" t="n">
        <v>-31.1566666666667</v>
      </c>
      <c r="D2300" s="0" t="n">
        <v>54.7741176470586</v>
      </c>
      <c r="E2300" s="0" t="n">
        <v>-119.207450980392</v>
      </c>
      <c r="F2300" s="0" t="n">
        <v>-76.2721568627452</v>
      </c>
      <c r="G2300" s="0" t="n">
        <v>-2.89019607843137</v>
      </c>
      <c r="H2300" s="0" t="n">
        <v>-1.85098039215686</v>
      </c>
      <c r="I2300" s="0" t="n">
        <v>23.5294117647059</v>
      </c>
      <c r="J2300" s="0" t="n">
        <v>-1.91764705882363</v>
      </c>
      <c r="K2300" s="0" t="n">
        <v>1952.07843137255</v>
      </c>
      <c r="L2300" s="0" t="n">
        <v>1.1126379134928</v>
      </c>
      <c r="M2300" s="0" t="n">
        <v>2.14066920300459</v>
      </c>
      <c r="N2300" s="0" t="n">
        <v>0.366878431372549</v>
      </c>
      <c r="O2300" s="0" t="n">
        <v>1.69683529411765</v>
      </c>
      <c r="P2300" s="0" t="n">
        <v>-0.00749411764705882</v>
      </c>
      <c r="S2300" s="0" t="n">
        <v>-362.525290809597</v>
      </c>
      <c r="T2300" s="0" t="n">
        <v>0.0734529411764706</v>
      </c>
      <c r="U2300" s="0" t="n">
        <v>14.4348039215686</v>
      </c>
      <c r="V2300" s="0" t="n">
        <v>-0.0917467195379063</v>
      </c>
      <c r="W2300" s="0" t="n">
        <v>0.0605</v>
      </c>
      <c r="Y2300" s="0" t="n">
        <v>-0.368470196078431</v>
      </c>
    </row>
    <row r="2301" customFormat="false" ht="12.75" hidden="false" customHeight="false" outlineLevel="0" collapsed="false">
      <c r="A2301" s="0" t="s">
        <v>2322</v>
      </c>
      <c r="B2301" s="0" t="n">
        <v>-99.8619215686275</v>
      </c>
      <c r="C2301" s="0" t="n">
        <v>-82.9866666666667</v>
      </c>
      <c r="D2301" s="0" t="n">
        <v>-473.505882352941</v>
      </c>
      <c r="E2301" s="0" t="n">
        <v>-112.887450980392</v>
      </c>
      <c r="F2301" s="0" t="n">
        <v>-193.032156862745</v>
      </c>
      <c r="G2301" s="0" t="n">
        <v>2.40980392156863</v>
      </c>
      <c r="H2301" s="0" t="n">
        <v>2.64901960784314</v>
      </c>
      <c r="I2301" s="0" t="n">
        <v>23.5294117647059</v>
      </c>
      <c r="J2301" s="0" t="n">
        <v>18.8823529411761</v>
      </c>
      <c r="K2301" s="0" t="n">
        <v>2029.07843137255</v>
      </c>
      <c r="L2301" s="0" t="n">
        <v>1.12891562201765</v>
      </c>
      <c r="M2301" s="0" t="n">
        <v>-0.192664130328748</v>
      </c>
      <c r="N2301" s="0" t="n">
        <v>0.341378431372549</v>
      </c>
      <c r="O2301" s="0" t="n">
        <v>-0.372264705882353</v>
      </c>
      <c r="P2301" s="0" t="n">
        <v>-0.00339411764705883</v>
      </c>
      <c r="S2301" s="0" t="n">
        <v>-303.844715498961</v>
      </c>
      <c r="T2301" s="0" t="n">
        <v>0.0743529411764706</v>
      </c>
      <c r="U2301" s="0" t="n">
        <v>14.4348039215686</v>
      </c>
      <c r="V2301" s="0" t="n">
        <v>-0.0895258416754724</v>
      </c>
      <c r="W2301" s="0" t="n">
        <v>-0.0513</v>
      </c>
      <c r="Y2301" s="0" t="n">
        <v>-0.360010196078431</v>
      </c>
    </row>
    <row r="2302" customFormat="false" ht="12.75" hidden="false" customHeight="false" outlineLevel="0" collapsed="false">
      <c r="A2302" s="0" t="s">
        <v>2323</v>
      </c>
      <c r="B2302" s="0" t="n">
        <v>135.472078431373</v>
      </c>
      <c r="C2302" s="0" t="n">
        <v>-193.956666666666</v>
      </c>
      <c r="D2302" s="0" t="n">
        <v>202.624117647059</v>
      </c>
      <c r="E2302" s="0" t="n">
        <v>-22.9074509803921</v>
      </c>
      <c r="F2302" s="0" t="n">
        <v>-39.9821568627452</v>
      </c>
      <c r="G2302" s="0" t="n">
        <v>-1.49019607843137</v>
      </c>
      <c r="H2302" s="0" t="n">
        <v>-0.950980392156861</v>
      </c>
      <c r="I2302" s="0" t="n">
        <v>23.5294117647059</v>
      </c>
      <c r="J2302" s="0" t="n">
        <v>8.08235294117657</v>
      </c>
      <c r="K2302" s="0" t="n">
        <v>2392.07843137255</v>
      </c>
      <c r="L2302" s="0" t="n">
        <v>1.20227442945496</v>
      </c>
      <c r="M2302" s="0" t="n">
        <v>-0.764803433811335</v>
      </c>
      <c r="N2302" s="0" t="n">
        <v>-0.736421568627451</v>
      </c>
      <c r="O2302" s="0" t="n">
        <v>-0.440764705882353</v>
      </c>
      <c r="P2302" s="0" t="n">
        <v>-0.0133941176470588</v>
      </c>
      <c r="Q2302" s="0" t="n">
        <v>0.14105876529494</v>
      </c>
      <c r="R2302" s="0" t="n">
        <v>0.140112527107105</v>
      </c>
      <c r="S2302" s="0" t="n">
        <v>-348.465804081629</v>
      </c>
      <c r="T2302" s="0" t="n">
        <v>0.0643529411764706</v>
      </c>
      <c r="U2302" s="0" t="n">
        <v>12.1098039215686</v>
      </c>
      <c r="V2302" s="0" t="n">
        <v>-0.00316170043737718</v>
      </c>
      <c r="W2302" s="0" t="n">
        <v>0.2002</v>
      </c>
      <c r="Y2302" s="0" t="n">
        <v>0.0211498039215686</v>
      </c>
    </row>
    <row r="2303" customFormat="false" ht="12.75" hidden="false" customHeight="false" outlineLevel="0" collapsed="false">
      <c r="A2303" s="0" t="s">
        <v>2324</v>
      </c>
      <c r="B2303" s="0" t="n">
        <v>-9.0765833333333</v>
      </c>
      <c r="C2303" s="0" t="n">
        <v>-604.521666666666</v>
      </c>
      <c r="D2303" s="0" t="n">
        <v>-1053.82666666667</v>
      </c>
      <c r="E2303" s="0" t="n">
        <v>-23.0208333333333</v>
      </c>
      <c r="F2303" s="0" t="n">
        <v>-21.4933333333333</v>
      </c>
      <c r="G2303" s="0" t="n">
        <v>-4.65</v>
      </c>
      <c r="H2303" s="0" t="n">
        <v>-6.48333333333333</v>
      </c>
      <c r="I2303" s="0" t="n">
        <v>16.6666666666667</v>
      </c>
      <c r="J2303" s="0" t="n">
        <v>-0.0499999999999972</v>
      </c>
      <c r="K2303" s="0" t="n">
        <v>872.416666666667</v>
      </c>
      <c r="L2303" s="0" t="n">
        <v>0.627128117845549</v>
      </c>
      <c r="M2303" s="0" t="n">
        <v>-0.774461028192372</v>
      </c>
      <c r="N2303" s="0" t="n">
        <v>-0.520983333333333</v>
      </c>
      <c r="O2303" s="0" t="n">
        <v>-1.37648333333333</v>
      </c>
      <c r="P2303" s="0" t="n">
        <v>-0.00795833333333332</v>
      </c>
      <c r="Q2303" s="0" t="n">
        <v>-0.189867668485971</v>
      </c>
      <c r="R2303" s="0" t="n">
        <v>0.347867668485971</v>
      </c>
      <c r="S2303" s="0" t="n">
        <v>-171.371675841199</v>
      </c>
      <c r="T2303" s="0" t="n">
        <v>-0.0392</v>
      </c>
      <c r="U2303" s="0" t="n">
        <v>-36.6083333333333</v>
      </c>
      <c r="V2303" s="0" t="n">
        <v>-0.0902202867174281</v>
      </c>
      <c r="W2303" s="0" t="n">
        <v>-0.0852777777777778</v>
      </c>
      <c r="X2303" s="0" t="n">
        <v>-0.0146000520181924</v>
      </c>
      <c r="Y2303" s="0" t="n">
        <v>0.323680833333333</v>
      </c>
    </row>
    <row r="2304" customFormat="false" ht="12.75" hidden="false" customHeight="false" outlineLevel="0" collapsed="false">
      <c r="A2304" s="0" t="s">
        <v>2325</v>
      </c>
      <c r="B2304" s="0" t="n">
        <v>56.2933703703704</v>
      </c>
      <c r="C2304" s="0" t="n">
        <v>-287.114814814815</v>
      </c>
      <c r="D2304" s="0" t="n">
        <v>-434.312592592592</v>
      </c>
      <c r="E2304" s="0" t="n">
        <v>-142.368148148148</v>
      </c>
      <c r="F2304" s="0" t="n">
        <v>25.0644444444445</v>
      </c>
      <c r="G2304" s="0" t="n">
        <v>8.70740740740741</v>
      </c>
      <c r="H2304" s="0" t="n">
        <v>3.74814814814815</v>
      </c>
      <c r="I2304" s="0" t="n">
        <v>11.1111111111111</v>
      </c>
      <c r="J2304" s="0" t="n">
        <v>-6.22592592592544</v>
      </c>
      <c r="K2304" s="0" t="n">
        <v>3779.51851851852</v>
      </c>
      <c r="L2304" s="0" t="n">
        <v>1.77622882236879</v>
      </c>
      <c r="M2304" s="0" t="n">
        <v>1.41404090657822</v>
      </c>
      <c r="N2304" s="0" t="n">
        <v>0.808625925925926</v>
      </c>
      <c r="O2304" s="0" t="n">
        <v>0.669314814814815</v>
      </c>
      <c r="P2304" s="0" t="n">
        <v>-0.0416518518518518</v>
      </c>
      <c r="S2304" s="0" t="n">
        <v>-497.683033877874</v>
      </c>
      <c r="T2304" s="0" t="n">
        <v>0.144122222222222</v>
      </c>
      <c r="U2304" s="0" t="n">
        <v>30.5592592592593</v>
      </c>
      <c r="V2304" s="0" t="n">
        <v>-0.0151189335143824</v>
      </c>
      <c r="W2304" s="0" t="n">
        <v>-0.00900740740740741</v>
      </c>
      <c r="Y2304" s="0" t="n">
        <v>-0.0832937037037038</v>
      </c>
    </row>
    <row r="2305" customFormat="false" ht="12.75" hidden="false" customHeight="false" outlineLevel="0" collapsed="false">
      <c r="A2305" s="0" t="s">
        <v>2326</v>
      </c>
      <c r="B2305" s="0" t="n">
        <v>-51.9625833333333</v>
      </c>
      <c r="C2305" s="0" t="n">
        <v>-868.171666666666</v>
      </c>
      <c r="D2305" s="0" t="n">
        <v>-701.586666666665</v>
      </c>
      <c r="E2305" s="0" t="n">
        <v>-76.5208333333333</v>
      </c>
      <c r="F2305" s="0" t="n">
        <v>-119.353333333333</v>
      </c>
      <c r="G2305" s="0" t="n">
        <v>1.35</v>
      </c>
      <c r="H2305" s="0" t="n">
        <v>-3.08333333333333</v>
      </c>
      <c r="I2305" s="0" t="n">
        <v>16.6666666666667</v>
      </c>
      <c r="J2305" s="0" t="n">
        <v>-6.24999999999969</v>
      </c>
      <c r="K2305" s="0" t="n">
        <v>1921.41666666667</v>
      </c>
      <c r="L2305" s="0" t="n">
        <v>0.864578645476969</v>
      </c>
      <c r="M2305" s="0" t="n">
        <v>1.10116086235489</v>
      </c>
      <c r="N2305" s="0" t="n">
        <v>0.493716666666667</v>
      </c>
      <c r="O2305" s="0" t="n">
        <v>0.670816666666667</v>
      </c>
      <c r="P2305" s="0" t="n">
        <v>-0.0229583333333333</v>
      </c>
      <c r="S2305" s="0" t="n">
        <v>-88.9148065984957</v>
      </c>
      <c r="T2305" s="0" t="n">
        <v>-0.0316</v>
      </c>
      <c r="U2305" s="0" t="n">
        <v>-29.1083333333333</v>
      </c>
      <c r="V2305" s="0" t="n">
        <v>-0.0527433467783419</v>
      </c>
      <c r="Y2305" s="0" t="n">
        <v>-0.780649166666667</v>
      </c>
    </row>
    <row r="2306" customFormat="false" ht="12.75" hidden="false" customHeight="false" outlineLevel="0" collapsed="false">
      <c r="A2306" s="0" t="s">
        <v>2327</v>
      </c>
      <c r="B2306" s="0" t="n">
        <v>45.2546363636364</v>
      </c>
      <c r="C2306" s="0" t="n">
        <v>-202.41606060606</v>
      </c>
      <c r="D2306" s="0" t="n">
        <v>407.063333333333</v>
      </c>
      <c r="E2306" s="0" t="n">
        <v>-114.871212121212</v>
      </c>
      <c r="F2306" s="0" t="n">
        <v>394.689696969697</v>
      </c>
      <c r="G2306" s="0" t="n">
        <v>2.22424242424242</v>
      </c>
      <c r="H2306" s="0" t="n">
        <v>-0.518181818181818</v>
      </c>
      <c r="I2306" s="0" t="n">
        <v>15.1515151515152</v>
      </c>
      <c r="J2306" s="0" t="n">
        <v>15.4545454545454</v>
      </c>
      <c r="K2306" s="0" t="n">
        <v>-964.545454545455</v>
      </c>
      <c r="L2306" s="0" t="n">
        <v>0.00016472596403716</v>
      </c>
      <c r="M2306" s="0" t="n">
        <v>-0.114277099351726</v>
      </c>
      <c r="N2306" s="0" t="n">
        <v>0.228778787878788</v>
      </c>
      <c r="O2306" s="0" t="n">
        <v>0.373375757575758</v>
      </c>
      <c r="P2306" s="0" t="n">
        <v>0.0231787878787879</v>
      </c>
      <c r="Q2306" s="0" t="n">
        <v>0.32264772415807</v>
      </c>
      <c r="R2306" s="0" t="n">
        <v>-0.20199234504033</v>
      </c>
      <c r="S2306" s="0" t="n">
        <v>0</v>
      </c>
      <c r="T2306" s="0" t="n">
        <v>-0.0382090909090909</v>
      </c>
      <c r="U2306" s="0" t="n">
        <v>8.91515151515151</v>
      </c>
      <c r="V2306" s="0" t="n">
        <v>-0.0118467968124241</v>
      </c>
      <c r="W2306" s="0" t="n">
        <v>-0.000912903225806436</v>
      </c>
      <c r="Y2306" s="0" t="n">
        <v>0.0541227272727275</v>
      </c>
    </row>
    <row r="2307" customFormat="false" ht="12.75" hidden="false" customHeight="false" outlineLevel="0" collapsed="false">
      <c r="A2307" s="0" t="s">
        <v>2328</v>
      </c>
      <c r="B2307" s="0" t="n">
        <v>-37.4316363636364</v>
      </c>
      <c r="C2307" s="0" t="n">
        <v>-27.2399999999999</v>
      </c>
      <c r="D2307" s="0" t="n">
        <v>-501.768636363636</v>
      </c>
      <c r="E2307" s="0" t="n">
        <v>22.0790909090909</v>
      </c>
      <c r="F2307" s="0" t="n">
        <v>-178.734090909091</v>
      </c>
      <c r="G2307" s="0" t="n">
        <v>-5.64545454545454</v>
      </c>
      <c r="H2307" s="0" t="n">
        <v>1.04090909090909</v>
      </c>
      <c r="I2307" s="0" t="n">
        <v>18.1818181818182</v>
      </c>
      <c r="J2307" s="0" t="n">
        <v>7.06363636363628</v>
      </c>
      <c r="K2307" s="0" t="n">
        <v>1303.77272727273</v>
      </c>
      <c r="L2307" s="0" t="n">
        <v>0.789230630166613</v>
      </c>
      <c r="M2307" s="0" t="n">
        <v>-0.294663048394392</v>
      </c>
      <c r="N2307" s="0" t="n">
        <v>-0.597681818181818</v>
      </c>
      <c r="O2307" s="0" t="n">
        <v>-0.395636363636364</v>
      </c>
      <c r="P2307" s="0" t="n">
        <v>-0.0157045454545455</v>
      </c>
      <c r="Q2307" s="0" t="n">
        <v>-0.175575705785044</v>
      </c>
      <c r="R2307" s="0" t="n">
        <v>0.26599235931626</v>
      </c>
      <c r="S2307" s="0" t="n">
        <v>100.892446221484</v>
      </c>
      <c r="T2307" s="0" t="n">
        <v>0.0646227272727273</v>
      </c>
      <c r="U2307" s="0" t="n">
        <v>12.0693181818182</v>
      </c>
      <c r="V2307" s="0" t="n">
        <v>-0.040683836383018</v>
      </c>
      <c r="W2307" s="0" t="n">
        <v>0.358440909090909</v>
      </c>
      <c r="X2307" s="0" t="n">
        <v>0.00444742995973244</v>
      </c>
      <c r="Y2307" s="0" t="n">
        <v>-0.402805909090909</v>
      </c>
    </row>
    <row r="2308" customFormat="false" ht="12.75" hidden="false" customHeight="false" outlineLevel="0" collapsed="false">
      <c r="A2308" s="0" t="s">
        <v>2329</v>
      </c>
      <c r="B2308" s="0" t="n">
        <v>-108.450583333333</v>
      </c>
      <c r="C2308" s="0" t="n">
        <v>-798.931666666666</v>
      </c>
      <c r="D2308" s="0" t="n">
        <v>-1011.12666666667</v>
      </c>
      <c r="E2308" s="0" t="n">
        <v>-118.410833333333</v>
      </c>
      <c r="F2308" s="0" t="n">
        <v>-91.7833333333333</v>
      </c>
      <c r="G2308" s="0" t="n">
        <v>-1.15</v>
      </c>
      <c r="H2308" s="0" t="n">
        <v>-4.98333333333333</v>
      </c>
      <c r="I2308" s="0" t="n">
        <v>16.6666666666667</v>
      </c>
      <c r="J2308" s="0" t="n">
        <v>-1.95000000000019</v>
      </c>
      <c r="K2308" s="0" t="n">
        <v>1208.41666666667</v>
      </c>
      <c r="L2308" s="0" t="n">
        <v>0.709487231807989</v>
      </c>
      <c r="M2308" s="0" t="n">
        <v>-0.0431177446102819</v>
      </c>
      <c r="N2308" s="0" t="n">
        <v>-0.461983333333333</v>
      </c>
      <c r="O2308" s="0" t="n">
        <v>-0.297983333333333</v>
      </c>
      <c r="P2308" s="0" t="n">
        <v>-0.0129583333333333</v>
      </c>
      <c r="Q2308" s="0" t="n">
        <v>0.161767156355942</v>
      </c>
      <c r="R2308" s="0" t="n">
        <v>-0.00376715635594238</v>
      </c>
      <c r="S2308" s="0" t="n">
        <v>-197.137387889009</v>
      </c>
      <c r="T2308" s="0" t="n">
        <v>-0.0417</v>
      </c>
      <c r="U2308" s="0" t="n">
        <v>-34.1583333333333</v>
      </c>
      <c r="V2308" s="0" t="n">
        <v>-0.100770656686971</v>
      </c>
      <c r="W2308" s="0" t="n">
        <v>-0.285777777777778</v>
      </c>
      <c r="X2308" s="0" t="n">
        <v>-0.0129991491777771</v>
      </c>
      <c r="Y2308" s="0" t="n">
        <v>0.521880833333333</v>
      </c>
    </row>
    <row r="2309" customFormat="false" ht="12.75" hidden="false" customHeight="false" outlineLevel="0" collapsed="false">
      <c r="A2309" s="0" t="s">
        <v>2330</v>
      </c>
      <c r="B2309" s="0" t="n">
        <v>430.309416666667</v>
      </c>
      <c r="C2309" s="0" t="n">
        <v>2423.87833333333</v>
      </c>
      <c r="D2309" s="0" t="n">
        <v>2814.94333333333</v>
      </c>
      <c r="E2309" s="0" t="n">
        <v>-14.7908333333333</v>
      </c>
      <c r="F2309" s="0" t="n">
        <v>-184.433333333333</v>
      </c>
      <c r="G2309" s="0" t="n">
        <v>7.65</v>
      </c>
      <c r="H2309" s="0" t="n">
        <v>58.0166666666667</v>
      </c>
      <c r="I2309" s="0" t="n">
        <v>16.6666666666667</v>
      </c>
      <c r="J2309" s="0" t="n">
        <v>116.05</v>
      </c>
      <c r="K2309" s="0" t="n">
        <v>2033.41666666667</v>
      </c>
      <c r="L2309" s="0" t="n">
        <v>0.88689477379952</v>
      </c>
      <c r="M2309" s="0" t="n">
        <v>1.10116086235489</v>
      </c>
      <c r="N2309" s="0" t="n">
        <v>0.549916666666667</v>
      </c>
      <c r="O2309" s="0" t="n">
        <v>0.661416666666667</v>
      </c>
      <c r="P2309" s="0" t="n">
        <v>-0.0255583333333333</v>
      </c>
      <c r="S2309" s="0" t="n">
        <v>1445.41503663949</v>
      </c>
      <c r="T2309" s="0" t="n">
        <v>-0.0316</v>
      </c>
      <c r="U2309" s="0" t="n">
        <v>-29.1083333333333</v>
      </c>
      <c r="V2309" s="0" t="n">
        <v>-0.0580199465752962</v>
      </c>
      <c r="Y2309" s="0" t="n">
        <v>-0.775449166666667</v>
      </c>
    </row>
    <row r="2310" customFormat="false" ht="12.75" hidden="false" customHeight="false" outlineLevel="0" collapsed="false">
      <c r="A2310" s="0" t="s">
        <v>2331</v>
      </c>
      <c r="B2310" s="0" t="n">
        <v>-8.93796153846148</v>
      </c>
      <c r="C2310" s="0" t="n">
        <v>-195.364615384615</v>
      </c>
      <c r="D2310" s="0" t="n">
        <v>-76.729230769231</v>
      </c>
      <c r="E2310" s="0" t="n">
        <v>-118.831538461538</v>
      </c>
      <c r="F2310" s="0" t="n">
        <v>-285.391923076923</v>
      </c>
      <c r="G2310" s="0" t="n">
        <v>-2.25</v>
      </c>
      <c r="H2310" s="0" t="n">
        <v>-1.48076923076923</v>
      </c>
      <c r="I2310" s="0" t="n">
        <v>19.2307692307692</v>
      </c>
      <c r="J2310" s="0" t="n">
        <v>8.12692307692316</v>
      </c>
      <c r="K2310" s="0" t="n">
        <v>-1519.96153846154</v>
      </c>
      <c r="L2310" s="0" t="n">
        <v>-1.46254245082029</v>
      </c>
      <c r="M2310" s="0" t="n">
        <v>0.360505166475316</v>
      </c>
      <c r="N2310" s="0" t="n">
        <v>1.01607692307692</v>
      </c>
      <c r="O2310" s="0" t="n">
        <v>1.82503846153846</v>
      </c>
      <c r="P2310" s="0" t="n">
        <v>-0.0599846153846154</v>
      </c>
      <c r="S2310" s="0" t="n">
        <v>-173.942482201246</v>
      </c>
      <c r="T2310" s="0" t="n">
        <v>-0.26435</v>
      </c>
      <c r="U2310" s="0" t="n">
        <v>-59.3240384615385</v>
      </c>
      <c r="V2310" s="0" t="n">
        <v>-0.203638554393011</v>
      </c>
      <c r="W2310" s="0" t="n">
        <v>0.4267</v>
      </c>
      <c r="X2310" s="0" t="n">
        <v>-0.0460569512764365</v>
      </c>
      <c r="Y2310" s="0" t="n">
        <v>-0.319181923076923</v>
      </c>
    </row>
    <row r="2311" customFormat="false" ht="12.75" hidden="false" customHeight="false" outlineLevel="0" collapsed="false">
      <c r="A2311" s="0" t="s">
        <v>2332</v>
      </c>
      <c r="B2311" s="0" t="n">
        <v>-50.4011818181818</v>
      </c>
      <c r="C2311" s="0" t="n">
        <v>277.558636363636</v>
      </c>
      <c r="D2311" s="0" t="n">
        <v>525.958636363636</v>
      </c>
      <c r="E2311" s="0" t="n">
        <v>36.77</v>
      </c>
      <c r="F2311" s="0" t="n">
        <v>-119.763636363636</v>
      </c>
      <c r="G2311" s="0" t="n">
        <v>1.34545454545454</v>
      </c>
      <c r="H2311" s="0" t="n">
        <v>1.5</v>
      </c>
      <c r="I2311" s="0" t="n">
        <v>4.54545454545455</v>
      </c>
      <c r="J2311" s="0" t="n">
        <v>14.7181818181822</v>
      </c>
      <c r="K2311" s="0" t="n">
        <v>-1998.45454545455</v>
      </c>
      <c r="L2311" s="0" t="n">
        <v>-2.85766511629779</v>
      </c>
      <c r="M2311" s="0" t="n">
        <v>-2.33016734509272</v>
      </c>
      <c r="N2311" s="0" t="n">
        <v>-0.128504545454545</v>
      </c>
      <c r="O2311" s="0" t="n">
        <v>0.00933181818181827</v>
      </c>
      <c r="P2311" s="0" t="n">
        <v>-0.194136363636364</v>
      </c>
      <c r="Q2311" s="0" t="n">
        <v>0.163081778028829</v>
      </c>
      <c r="R2311" s="0" t="n">
        <v>-0.163081778028829</v>
      </c>
      <c r="S2311" s="0" t="n">
        <v>0</v>
      </c>
      <c r="T2311" s="0" t="n">
        <v>0.516431818181818</v>
      </c>
      <c r="U2311" s="0" t="n">
        <v>-72.4079545454545</v>
      </c>
      <c r="V2311" s="0" t="n">
        <v>0.713211970159545</v>
      </c>
      <c r="W2311" s="0" t="n">
        <v>-0.0873</v>
      </c>
      <c r="X2311" s="0" t="n">
        <v>0.0974408941238375</v>
      </c>
      <c r="Y2311" s="0" t="n">
        <v>1.02975136363636</v>
      </c>
    </row>
    <row r="2312" customFormat="false" ht="12.75" hidden="false" customHeight="false" outlineLevel="0" collapsed="false">
      <c r="A2312" s="0" t="s">
        <v>2333</v>
      </c>
      <c r="B2312" s="0" t="n">
        <v>-67.3704444444444</v>
      </c>
      <c r="C2312" s="0" t="n">
        <v>59.3118518518518</v>
      </c>
      <c r="D2312" s="0" t="n">
        <v>5.9014814814816</v>
      </c>
      <c r="E2312" s="0" t="n">
        <v>-114.495925925926</v>
      </c>
      <c r="F2312" s="0" t="n">
        <v>-27.5744444444445</v>
      </c>
      <c r="G2312" s="0" t="n">
        <v>-4.1037037037037</v>
      </c>
      <c r="H2312" s="0" t="n">
        <v>0.444444444444444</v>
      </c>
      <c r="I2312" s="0" t="n">
        <v>18.5185185185185</v>
      </c>
      <c r="J2312" s="0" t="n">
        <v>-5.69259259259258</v>
      </c>
      <c r="K2312" s="0" t="n">
        <v>2238.14814814815</v>
      </c>
      <c r="L2312" s="0" t="n">
        <v>0.839992827752943</v>
      </c>
      <c r="M2312" s="0" t="n">
        <v>0.300534365210982</v>
      </c>
      <c r="N2312" s="0" t="n">
        <v>-0.322722222222222</v>
      </c>
      <c r="O2312" s="0" t="n">
        <v>0.0371259259259258</v>
      </c>
      <c r="P2312" s="0" t="n">
        <v>-0.00487037037037035</v>
      </c>
      <c r="Q2312" s="0" t="n">
        <v>0.118688801258409</v>
      </c>
      <c r="R2312" s="0" t="n">
        <v>-0.38457735962649</v>
      </c>
      <c r="S2312" s="0" t="n">
        <v>29.0107352474799</v>
      </c>
      <c r="T2312" s="0" t="n">
        <v>0.0112</v>
      </c>
      <c r="U2312" s="0" t="n">
        <v>11.412037037037</v>
      </c>
      <c r="V2312" s="0" t="n">
        <v>0.0467490728392593</v>
      </c>
      <c r="W2312" s="0" t="n">
        <v>0.028188</v>
      </c>
      <c r="X2312" s="0" t="n">
        <v>-0.0449143966155672</v>
      </c>
      <c r="Y2312" s="0" t="n">
        <v>0.606672592592592</v>
      </c>
    </row>
    <row r="2313" customFormat="false" ht="12.75" hidden="false" customHeight="false" outlineLevel="0" collapsed="false">
      <c r="A2313" s="0" t="s">
        <v>2334</v>
      </c>
      <c r="B2313" s="0" t="n">
        <v>-13.2210666666667</v>
      </c>
      <c r="C2313" s="0" t="n">
        <v>402.371666666666</v>
      </c>
      <c r="D2313" s="0" t="n">
        <v>747.971666666667</v>
      </c>
      <c r="E2313" s="0" t="n">
        <v>-93.9523333333333</v>
      </c>
      <c r="F2313" s="0" t="n">
        <v>-87.429</v>
      </c>
      <c r="G2313" s="0" t="n">
        <v>7.54333333333334</v>
      </c>
      <c r="H2313" s="0" t="n">
        <v>-1.27</v>
      </c>
      <c r="I2313" s="0" t="n">
        <v>10</v>
      </c>
      <c r="J2313" s="0" t="n">
        <v>-16.4300000000002</v>
      </c>
      <c r="K2313" s="0" t="n">
        <v>3233.53333333333</v>
      </c>
      <c r="L2313" s="0" t="n">
        <v>1.31766785115975</v>
      </c>
      <c r="M2313" s="0" t="n">
        <v>-1.20182421227197</v>
      </c>
      <c r="N2313" s="0" t="n">
        <v>0.397613333333333</v>
      </c>
      <c r="O2313" s="0" t="n">
        <v>0.94119</v>
      </c>
      <c r="P2313" s="0" t="n">
        <v>-0.0953</v>
      </c>
      <c r="S2313" s="0" t="n">
        <v>-3684.04217004937</v>
      </c>
      <c r="T2313" s="0" t="n">
        <v>0.0152233333333333</v>
      </c>
      <c r="U2313" s="0" t="n">
        <v>10.0266666666667</v>
      </c>
      <c r="V2313" s="0" t="n">
        <v>-0.0170046255607705</v>
      </c>
      <c r="W2313" s="0" t="n">
        <v>-0.0582533333333333</v>
      </c>
      <c r="X2313" s="0" t="n">
        <v>-0.00244691946402443</v>
      </c>
      <c r="Y2313" s="0" t="n">
        <v>-0.658024666666667</v>
      </c>
    </row>
    <row r="2314" customFormat="false" ht="12.75" hidden="false" customHeight="false" outlineLevel="0" collapsed="false">
      <c r="A2314" s="0" t="s">
        <v>2335</v>
      </c>
      <c r="B2314" s="0" t="n">
        <v>3.30791891891892</v>
      </c>
      <c r="C2314" s="0" t="n">
        <v>-65.9662162162164</v>
      </c>
      <c r="D2314" s="0" t="n">
        <v>-338.253513513514</v>
      </c>
      <c r="E2314" s="0" t="n">
        <v>-65.0435135135135</v>
      </c>
      <c r="F2314" s="0" t="n">
        <v>-76.3681081081081</v>
      </c>
      <c r="G2314" s="0" t="n">
        <v>-4.24054054054054</v>
      </c>
      <c r="H2314" s="0" t="n">
        <v>-1.60810810810811</v>
      </c>
      <c r="I2314" s="0" t="n">
        <v>16.2162162162162</v>
      </c>
      <c r="J2314" s="0" t="n">
        <v>6.77837837837844</v>
      </c>
      <c r="K2314" s="0" t="n">
        <v>-2187.72972972973</v>
      </c>
      <c r="L2314" s="0" t="n">
        <v>-0.982909126230739</v>
      </c>
      <c r="M2314" s="0" t="n">
        <v>0.425305902917843</v>
      </c>
      <c r="N2314" s="0" t="n">
        <v>0.621032432432432</v>
      </c>
      <c r="O2314" s="0" t="n">
        <v>0.728137837837838</v>
      </c>
      <c r="P2314" s="0" t="n">
        <v>0.0354648648648649</v>
      </c>
      <c r="Q2314" s="0" t="n">
        <v>-0.0603840576404349</v>
      </c>
      <c r="R2314" s="0" t="n">
        <v>0.156592554705852</v>
      </c>
      <c r="S2314" s="0" t="n">
        <v>-62.8894476148331</v>
      </c>
      <c r="T2314" s="0" t="n">
        <v>-0.071345945945946</v>
      </c>
      <c r="U2314" s="0" t="n">
        <v>-0.758783783783784</v>
      </c>
      <c r="V2314" s="0" t="n">
        <v>-0.102402591730162</v>
      </c>
      <c r="W2314" s="0" t="n">
        <v>0.0383405405405405</v>
      </c>
      <c r="Y2314" s="0" t="n">
        <v>-0.274745405405405</v>
      </c>
    </row>
    <row r="2315" customFormat="false" ht="12.75" hidden="false" customHeight="false" outlineLevel="0" collapsed="false">
      <c r="A2315" s="0" t="s">
        <v>2336</v>
      </c>
      <c r="B2315" s="0" t="n">
        <v>125.223918918919</v>
      </c>
      <c r="C2315" s="0" t="n">
        <v>-158.356216216216</v>
      </c>
      <c r="D2315" s="0" t="n">
        <v>-534.153513513514</v>
      </c>
      <c r="E2315" s="0" t="n">
        <v>-27.2135135135135</v>
      </c>
      <c r="F2315" s="0" t="n">
        <v>-139.138108108108</v>
      </c>
      <c r="G2315" s="0" t="n">
        <v>2.55945945945946</v>
      </c>
      <c r="H2315" s="0" t="n">
        <v>0.491891891891892</v>
      </c>
      <c r="I2315" s="0" t="n">
        <v>16.2162162162162</v>
      </c>
      <c r="J2315" s="0" t="n">
        <v>2.27837837837834</v>
      </c>
      <c r="K2315" s="0" t="n">
        <v>-2227.72972972973</v>
      </c>
      <c r="L2315" s="0" t="n">
        <v>-1.04971192134234</v>
      </c>
      <c r="M2315" s="0" t="n">
        <v>0.425305902917843</v>
      </c>
      <c r="N2315" s="0" t="n">
        <v>0.658232432432432</v>
      </c>
      <c r="O2315" s="0" t="n">
        <v>0.741337837837838</v>
      </c>
      <c r="P2315" s="0" t="n">
        <v>0.0398648648648649</v>
      </c>
      <c r="Q2315" s="0" t="n">
        <v>0.0907025565327934</v>
      </c>
      <c r="R2315" s="0" t="n">
        <v>0.00550594053262421</v>
      </c>
      <c r="S2315" s="0" t="n">
        <v>163.31968839904</v>
      </c>
      <c r="T2315" s="0" t="n">
        <v>-0.090945945945946</v>
      </c>
      <c r="U2315" s="0" t="n">
        <v>1.09121621621622</v>
      </c>
      <c r="V2315" s="0" t="n">
        <v>-0.101791889614162</v>
      </c>
      <c r="W2315" s="0" t="n">
        <v>0.0342405405405405</v>
      </c>
      <c r="Y2315" s="0" t="n">
        <v>-0.274745405405405</v>
      </c>
    </row>
    <row r="2316" customFormat="false" ht="12.75" hidden="false" customHeight="false" outlineLevel="0" collapsed="false">
      <c r="A2316" s="0" t="s">
        <v>2337</v>
      </c>
      <c r="B2316" s="0" t="n">
        <v>44.7497037037037</v>
      </c>
      <c r="C2316" s="0" t="n">
        <v>-345.547407407407</v>
      </c>
      <c r="D2316" s="0" t="n">
        <v>1358.78259259259</v>
      </c>
      <c r="E2316" s="0" t="n">
        <v>0.740370370370385</v>
      </c>
      <c r="F2316" s="0" t="n">
        <v>69.375925925926</v>
      </c>
      <c r="G2316" s="0" t="n">
        <v>-3.4</v>
      </c>
      <c r="H2316" s="0" t="n">
        <v>-1.95925925925926</v>
      </c>
      <c r="I2316" s="0" t="n">
        <v>-81.4814814814815</v>
      </c>
      <c r="J2316" s="0" t="n">
        <v>-37.8703703703703</v>
      </c>
      <c r="K2316" s="0" t="n">
        <v>1366.48148148148</v>
      </c>
      <c r="L2316" s="0" t="n">
        <v>0.763061361351305</v>
      </c>
      <c r="M2316" s="0" t="n">
        <v>0.844665561083472</v>
      </c>
      <c r="N2316" s="0" t="n">
        <v>-0.337892592592593</v>
      </c>
      <c r="O2316" s="0" t="n">
        <v>0.0684666666666667</v>
      </c>
      <c r="P2316" s="0" t="n">
        <v>-0.0371851851851851</v>
      </c>
      <c r="S2316" s="0" t="n">
        <v>-99.8648293440547</v>
      </c>
      <c r="T2316" s="0" t="n">
        <v>0.0589962962962963</v>
      </c>
      <c r="U2316" s="0" t="n">
        <v>14.1009259259259</v>
      </c>
      <c r="V2316" s="0" t="n">
        <v>0.0183264805773312</v>
      </c>
      <c r="W2316" s="0" t="n">
        <v>0.0457807692307692</v>
      </c>
      <c r="Y2316" s="0" t="n">
        <v>-0.354646296296296</v>
      </c>
    </row>
    <row r="2317" customFormat="false" ht="12.75" hidden="false" customHeight="false" outlineLevel="0" collapsed="false">
      <c r="A2317" s="0" t="s">
        <v>2338</v>
      </c>
      <c r="B2317" s="0" t="n">
        <v>32.8107037037037</v>
      </c>
      <c r="C2317" s="0" t="n">
        <v>-158.617407407407</v>
      </c>
      <c r="D2317" s="0" t="n">
        <v>-379.447407407407</v>
      </c>
      <c r="E2317" s="0" t="n">
        <v>-98.8996296296296</v>
      </c>
      <c r="F2317" s="0" t="n">
        <v>-93.174074074074</v>
      </c>
      <c r="G2317" s="0" t="n">
        <v>0.0999999999999988</v>
      </c>
      <c r="H2317" s="0" t="n">
        <v>-0.959259259259259</v>
      </c>
      <c r="I2317" s="0" t="n">
        <v>18.5185185185185</v>
      </c>
      <c r="J2317" s="0" t="n">
        <v>-13.6703703703701</v>
      </c>
      <c r="K2317" s="0" t="n">
        <v>997.481481481481</v>
      </c>
      <c r="L2317" s="0" t="n">
        <v>0.668702412731275</v>
      </c>
      <c r="M2317" s="0" t="n">
        <v>0.182974018794914</v>
      </c>
      <c r="N2317" s="0" t="n">
        <v>-0.373892592592593</v>
      </c>
      <c r="O2317" s="0" t="n">
        <v>2.00386666666667</v>
      </c>
      <c r="P2317" s="0" t="n">
        <v>-0.0368851851851851</v>
      </c>
      <c r="Q2317" s="0" t="n">
        <v>0.0459088917025947</v>
      </c>
      <c r="R2317" s="0" t="n">
        <v>0.0849423211253879</v>
      </c>
      <c r="S2317" s="0" t="n">
        <v>267.23798628531</v>
      </c>
      <c r="T2317" s="0" t="n">
        <v>0.0589962962962963</v>
      </c>
      <c r="U2317" s="0" t="n">
        <v>14.1009259259259</v>
      </c>
      <c r="V2317" s="0" t="n">
        <v>-0.0748590716437744</v>
      </c>
      <c r="W2317" s="0" t="n">
        <v>-0.151519230769231</v>
      </c>
      <c r="X2317" s="0" t="n">
        <v>0.0159578324265864</v>
      </c>
      <c r="Y2317" s="0" t="n">
        <v>0.251393703703704</v>
      </c>
    </row>
    <row r="2318" customFormat="false" ht="12.75" hidden="false" customHeight="false" outlineLevel="0" collapsed="false">
      <c r="A2318" s="0" t="s">
        <v>2339</v>
      </c>
      <c r="B2318" s="0" t="n">
        <v>-61.0712962962963</v>
      </c>
      <c r="C2318" s="0" t="n">
        <v>-325.247407407407</v>
      </c>
      <c r="D2318" s="0" t="n">
        <v>-92.3974074074075</v>
      </c>
      <c r="E2318" s="0" t="n">
        <v>-88.7696296296296</v>
      </c>
      <c r="F2318" s="0" t="n">
        <v>54.0859259259259</v>
      </c>
      <c r="G2318" s="0" t="n">
        <v>-2.9</v>
      </c>
      <c r="H2318" s="0" t="n">
        <v>0.0407407407407412</v>
      </c>
      <c r="I2318" s="0" t="n">
        <v>18.5185185185185</v>
      </c>
      <c r="J2318" s="0" t="n">
        <v>18.0296296296299</v>
      </c>
      <c r="K2318" s="0" t="n">
        <v>736.481481481481</v>
      </c>
      <c r="L2318" s="0" t="n">
        <v>0.596140370452884</v>
      </c>
      <c r="M2318" s="0" t="n">
        <v>-0.573244886677722</v>
      </c>
      <c r="N2318" s="0" t="n">
        <v>-0.351292592592593</v>
      </c>
      <c r="O2318" s="0" t="n">
        <v>-0.933533333333333</v>
      </c>
      <c r="P2318" s="0" t="n">
        <v>-0.0418851851851852</v>
      </c>
      <c r="S2318" s="0" t="n">
        <v>-156.884380440691</v>
      </c>
      <c r="T2318" s="0" t="n">
        <v>0.0589962962962963</v>
      </c>
      <c r="U2318" s="0" t="n">
        <v>14.1009259259259</v>
      </c>
      <c r="V2318" s="0" t="n">
        <v>-0.0923309579955332</v>
      </c>
      <c r="W2318" s="0" t="n">
        <v>0.0126807692307692</v>
      </c>
      <c r="X2318" s="0" t="n">
        <v>0.0175409740558763</v>
      </c>
      <c r="Y2318" s="0" t="n">
        <v>0.217923703703704</v>
      </c>
    </row>
    <row r="2319" customFormat="false" ht="12.75" hidden="false" customHeight="false" outlineLevel="0" collapsed="false">
      <c r="A2319" s="0" t="s">
        <v>2340</v>
      </c>
      <c r="B2319" s="0" t="n">
        <v>-42.6562962962963</v>
      </c>
      <c r="C2319" s="0" t="n">
        <v>-110.937407407407</v>
      </c>
      <c r="D2319" s="0" t="n">
        <v>1125.94259259259</v>
      </c>
      <c r="E2319" s="0" t="n">
        <v>-55.6796296296296</v>
      </c>
      <c r="F2319" s="0" t="n">
        <v>-160.264074074074</v>
      </c>
      <c r="G2319" s="0" t="n">
        <v>-5.4</v>
      </c>
      <c r="H2319" s="0" t="n">
        <v>-2.95925925925926</v>
      </c>
      <c r="I2319" s="0" t="n">
        <v>-81.4814814814815</v>
      </c>
      <c r="J2319" s="0" t="n">
        <v>-26.7703703703703</v>
      </c>
      <c r="K2319" s="0" t="n">
        <v>1736.48148148148</v>
      </c>
      <c r="L2319" s="0" t="n">
        <v>0.849503192741544</v>
      </c>
      <c r="M2319" s="0" t="n">
        <v>2.77501381978994</v>
      </c>
      <c r="N2319" s="0" t="n">
        <v>0.643707407407407</v>
      </c>
      <c r="O2319" s="0" t="n">
        <v>5.89336666666667</v>
      </c>
      <c r="P2319" s="0" t="n">
        <v>-0.0251851851851851</v>
      </c>
      <c r="S2319" s="0" t="n">
        <v>-152.474588244184</v>
      </c>
      <c r="T2319" s="0" t="n">
        <v>0.0589962962962963</v>
      </c>
      <c r="U2319" s="0" t="n">
        <v>14.1009259259259</v>
      </c>
      <c r="V2319" s="0" t="n">
        <v>-0.131764172809603</v>
      </c>
      <c r="W2319" s="0" t="n">
        <v>0.0490807692307692</v>
      </c>
      <c r="Y2319" s="0" t="n">
        <v>-0.577686296296296</v>
      </c>
    </row>
    <row r="2320" customFormat="false" ht="12.75" hidden="false" customHeight="false" outlineLevel="0" collapsed="false">
      <c r="A2320" s="0" t="s">
        <v>2341</v>
      </c>
      <c r="B2320" s="0" t="n">
        <v>-28.75725</v>
      </c>
      <c r="C2320" s="0" t="n">
        <v>85.1230555555551</v>
      </c>
      <c r="D2320" s="0" t="n">
        <v>-275.647222222222</v>
      </c>
      <c r="E2320" s="0" t="n">
        <v>-124.314444444444</v>
      </c>
      <c r="F2320" s="0" t="n">
        <v>-284.249444444444</v>
      </c>
      <c r="G2320" s="0" t="n">
        <v>-6.09444444444444</v>
      </c>
      <c r="H2320" s="0" t="n">
        <v>-1.48888888888889</v>
      </c>
      <c r="I2320" s="0" t="n">
        <v>5.55555555555556</v>
      </c>
      <c r="J2320" s="0" t="n">
        <v>2.30555555555556</v>
      </c>
      <c r="K2320" s="0" t="n">
        <v>-2113.77777777778</v>
      </c>
      <c r="L2320" s="0" t="n">
        <v>-0.986077262937905</v>
      </c>
      <c r="M2320" s="0" t="n">
        <v>-1.0187949143173</v>
      </c>
      <c r="N2320" s="0" t="n">
        <v>-0.252008333333333</v>
      </c>
      <c r="O2320" s="0" t="n">
        <v>-0.989219444444444</v>
      </c>
      <c r="P2320" s="0" t="n">
        <v>0.0673555555555556</v>
      </c>
      <c r="Q2320" s="0" t="n">
        <v>0.351178635372431</v>
      </c>
      <c r="R2320" s="0" t="n">
        <v>-0.358368131262721</v>
      </c>
      <c r="S2320" s="0" t="n">
        <v>-23.49231081221</v>
      </c>
      <c r="T2320" s="0" t="n">
        <v>-0.0780527777777778</v>
      </c>
      <c r="U2320" s="0" t="n">
        <v>-21.1527777777778</v>
      </c>
      <c r="V2320" s="0" t="n">
        <v>-0.0605111462880557</v>
      </c>
      <c r="W2320" s="0" t="n">
        <v>-0.0481032258064516</v>
      </c>
      <c r="X2320" s="0" t="n">
        <v>-0.00869720070215224</v>
      </c>
      <c r="Y2320" s="0" t="n">
        <v>0.225184166666667</v>
      </c>
    </row>
    <row r="2321" customFormat="false" ht="12.75" hidden="false" customHeight="false" outlineLevel="0" collapsed="false">
      <c r="A2321" s="0" t="s">
        <v>2342</v>
      </c>
      <c r="B2321" s="0" t="n">
        <v>-24.2194444444444</v>
      </c>
      <c r="C2321" s="0" t="n">
        <v>-359.208148148148</v>
      </c>
      <c r="D2321" s="0" t="n">
        <v>-279.548518518518</v>
      </c>
      <c r="E2321" s="0" t="n">
        <v>-126.315925925926</v>
      </c>
      <c r="F2321" s="0" t="n">
        <v>-240.304444444444</v>
      </c>
      <c r="G2321" s="0" t="n">
        <v>5.9962962962963</v>
      </c>
      <c r="H2321" s="0" t="n">
        <v>1.54444444444444</v>
      </c>
      <c r="I2321" s="0" t="n">
        <v>18.5185185185185</v>
      </c>
      <c r="J2321" s="0" t="n">
        <v>16.8074074074071</v>
      </c>
      <c r="K2321" s="0" t="n">
        <v>-2215.85185185185</v>
      </c>
      <c r="L2321" s="0" t="n">
        <v>-1.12383406152833</v>
      </c>
      <c r="M2321" s="0" t="n">
        <v>0.817947300534365</v>
      </c>
      <c r="N2321" s="0" t="n">
        <v>-0.219122222222222</v>
      </c>
      <c r="O2321" s="0" t="n">
        <v>1.12552592592593</v>
      </c>
      <c r="P2321" s="0" t="n">
        <v>0.0151296296296296</v>
      </c>
      <c r="Q2321" s="0" t="n">
        <v>-0.136311198741591</v>
      </c>
      <c r="R2321" s="0" t="n">
        <v>0.35042264037351</v>
      </c>
      <c r="S2321" s="0" t="n">
        <v>15.7324649269992</v>
      </c>
      <c r="T2321" s="0" t="n">
        <v>-0.00580000000000001</v>
      </c>
      <c r="U2321" s="0" t="n">
        <v>-0.987962962962968</v>
      </c>
      <c r="V2321" s="0" t="n">
        <v>0.164340356119259</v>
      </c>
      <c r="W2321" s="0" t="n">
        <v>0.181988</v>
      </c>
      <c r="Y2321" s="0" t="n">
        <v>-0.357057407407408</v>
      </c>
    </row>
    <row r="2322" customFormat="false" ht="12.75" hidden="false" customHeight="false" outlineLevel="0" collapsed="false">
      <c r="A2322" s="0" t="s">
        <v>2343</v>
      </c>
      <c r="B2322" s="0" t="n">
        <v>-7.1848181818182</v>
      </c>
      <c r="C2322" s="0" t="n">
        <v>-353.785454545455</v>
      </c>
      <c r="D2322" s="0" t="n">
        <v>-509.583636363636</v>
      </c>
      <c r="E2322" s="0" t="n">
        <v>53.9190909090909</v>
      </c>
      <c r="F2322" s="0" t="n">
        <v>419.693636363636</v>
      </c>
      <c r="G2322" s="0" t="n">
        <v>0.8</v>
      </c>
      <c r="H2322" s="0" t="n">
        <v>0.390909090909091</v>
      </c>
      <c r="I2322" s="0" t="n">
        <v>0</v>
      </c>
      <c r="J2322" s="0" t="n">
        <v>12.9636363636364</v>
      </c>
      <c r="K2322" s="0" t="n">
        <v>-1080.18181818182</v>
      </c>
      <c r="L2322" s="0" t="n">
        <v>0.127389273279396</v>
      </c>
      <c r="M2322" s="0" t="n">
        <v>0.364088647670737</v>
      </c>
      <c r="N2322" s="0" t="n">
        <v>0.591645454545455</v>
      </c>
      <c r="O2322" s="0" t="n">
        <v>0.0552818181818181</v>
      </c>
      <c r="P2322" s="0" t="n">
        <v>0.0234272727272727</v>
      </c>
      <c r="S2322" s="0" t="n">
        <v>-385.773210834006</v>
      </c>
      <c r="T2322" s="0" t="n">
        <v>-0.0965909090909091</v>
      </c>
      <c r="U2322" s="0" t="n">
        <v>1.31818181818182</v>
      </c>
      <c r="V2322" s="0" t="n">
        <v>-0.0308445119290909</v>
      </c>
      <c r="W2322" s="0" t="n">
        <v>0.0408181818181818</v>
      </c>
      <c r="X2322" s="0" t="n">
        <v>-0.049580222913471</v>
      </c>
      <c r="Y2322" s="0" t="n">
        <v>-0.115811818181818</v>
      </c>
    </row>
    <row r="2323" customFormat="false" ht="12.75" hidden="false" customHeight="false" outlineLevel="0" collapsed="false">
      <c r="A2323" s="0" t="s">
        <v>2344</v>
      </c>
      <c r="B2323" s="0" t="n">
        <v>-52.1118846153846</v>
      </c>
      <c r="C2323" s="0" t="n">
        <v>-35.0369230769231</v>
      </c>
      <c r="D2323" s="0" t="n">
        <v>191.963076923077</v>
      </c>
      <c r="E2323" s="0" t="n">
        <v>-155.864230769231</v>
      </c>
      <c r="F2323" s="0" t="n">
        <v>-169.671923076923</v>
      </c>
      <c r="G2323" s="0" t="n">
        <v>8.51538461538462</v>
      </c>
      <c r="H2323" s="0" t="n">
        <v>-0.873076923076923</v>
      </c>
      <c r="I2323" s="0" t="n">
        <v>23.0769230769231</v>
      </c>
      <c r="J2323" s="0" t="n">
        <v>-2.59615384615383</v>
      </c>
      <c r="K2323" s="0" t="n">
        <v>2913.03846153846</v>
      </c>
      <c r="L2323" s="0" t="n">
        <v>1.09697548220416</v>
      </c>
      <c r="M2323" s="0" t="n">
        <v>-0.730577879831611</v>
      </c>
      <c r="N2323" s="0" t="n">
        <v>-0.597515384615385</v>
      </c>
      <c r="O2323" s="0" t="n">
        <v>-0.864534615384615</v>
      </c>
      <c r="P2323" s="0" t="n">
        <v>-0.0384307692307692</v>
      </c>
      <c r="S2323" s="0" t="n">
        <v>-9.23451155755347</v>
      </c>
      <c r="T2323" s="0" t="n">
        <v>-0.0612153846153846</v>
      </c>
      <c r="U2323" s="0" t="n">
        <v>14.5048076923077</v>
      </c>
      <c r="V2323" s="0" t="n">
        <v>-0.0633091908947694</v>
      </c>
      <c r="W2323" s="0" t="n">
        <v>0.140003846153846</v>
      </c>
      <c r="X2323" s="0" t="n">
        <v>-0.00763072425178627</v>
      </c>
      <c r="Y2323" s="0" t="n">
        <v>-0.0831053846153849</v>
      </c>
    </row>
    <row r="2324" customFormat="false" ht="12.75" hidden="false" customHeight="false" outlineLevel="0" collapsed="false">
      <c r="A2324" s="0" t="s">
        <v>2345</v>
      </c>
      <c r="B2324" s="0" t="n">
        <v>-127.656884615385</v>
      </c>
      <c r="C2324" s="0" t="n">
        <v>-422.916923076923</v>
      </c>
      <c r="D2324" s="0" t="n">
        <v>-207.416923076923</v>
      </c>
      <c r="E2324" s="0" t="n">
        <v>-97.0342307692308</v>
      </c>
      <c r="F2324" s="0" t="n">
        <v>-152.161923076923</v>
      </c>
      <c r="G2324" s="0" t="n">
        <v>-4.28461538461538</v>
      </c>
      <c r="H2324" s="0" t="n">
        <v>-0.873076923076923</v>
      </c>
      <c r="I2324" s="0" t="n">
        <v>-76.9230769230769</v>
      </c>
      <c r="J2324" s="0" t="n">
        <v>-25.5961538461539</v>
      </c>
      <c r="K2324" s="0" t="n">
        <v>-2171.96153846154</v>
      </c>
      <c r="L2324" s="0" t="n">
        <v>-1.00004242772359</v>
      </c>
      <c r="M2324" s="0" t="n">
        <v>-0.511672407194795</v>
      </c>
      <c r="N2324" s="0" t="n">
        <v>0.621684615384615</v>
      </c>
      <c r="O2324" s="0" t="n">
        <v>0.325265384615385</v>
      </c>
      <c r="P2324" s="0" t="n">
        <v>0.0315692307692308</v>
      </c>
      <c r="S2324" s="0" t="n">
        <v>-60.8969898561231</v>
      </c>
      <c r="T2324" s="0" t="n">
        <v>-0.126615384615385</v>
      </c>
      <c r="U2324" s="0" t="n">
        <v>-5.29519230769231</v>
      </c>
      <c r="V2324" s="0" t="n">
        <v>-0.125212279734769</v>
      </c>
      <c r="W2324" s="0" t="n">
        <v>0.602903846153846</v>
      </c>
      <c r="X2324" s="0" t="n">
        <v>0.04390286342398</v>
      </c>
      <c r="Y2324" s="0" t="n">
        <v>0.289474615384615</v>
      </c>
    </row>
    <row r="2325" customFormat="false" ht="12.75" hidden="false" customHeight="false" outlineLevel="0" collapsed="false">
      <c r="A2325" s="0" t="s">
        <v>2346</v>
      </c>
      <c r="B2325" s="0" t="n">
        <v>-33.0466842105263</v>
      </c>
      <c r="C2325" s="0" t="n">
        <v>-590.101578947368</v>
      </c>
      <c r="D2325" s="0" t="n">
        <v>-1209.85157894737</v>
      </c>
      <c r="E2325" s="0" t="n">
        <v>-144.001578947368</v>
      </c>
      <c r="F2325" s="0" t="n">
        <v>-315.511052631579</v>
      </c>
      <c r="G2325" s="0" t="n">
        <v>-6.06842105263158</v>
      </c>
      <c r="H2325" s="0" t="n">
        <v>-2.47894736842105</v>
      </c>
      <c r="I2325" s="0" t="n">
        <v>-73.6842105263158</v>
      </c>
      <c r="J2325" s="0" t="n">
        <v>-36.4263157894736</v>
      </c>
      <c r="K2325" s="0" t="n">
        <v>2169.31578947368</v>
      </c>
      <c r="L2325" s="0" t="n">
        <v>1.03449788546436</v>
      </c>
      <c r="M2325" s="0" t="n">
        <v>1.6878764074365</v>
      </c>
      <c r="N2325" s="0" t="n">
        <v>0.659436842105263</v>
      </c>
      <c r="O2325" s="0" t="n">
        <v>0.141426315789474</v>
      </c>
      <c r="P2325" s="0" t="n">
        <v>-0.0177947368421052</v>
      </c>
      <c r="Q2325" s="0" t="n">
        <v>0.0318981889800651</v>
      </c>
      <c r="R2325" s="0" t="n">
        <v>-0.495332005463574</v>
      </c>
      <c r="S2325" s="0" t="n">
        <v>18.4404056990134</v>
      </c>
      <c r="T2325" s="0" t="n">
        <v>0.00894736842105263</v>
      </c>
      <c r="U2325" s="0" t="n">
        <v>12.3078947368421</v>
      </c>
      <c r="V2325" s="0" t="n">
        <v>-0.00372406944578962</v>
      </c>
      <c r="W2325" s="0" t="n">
        <v>-0.0875210526315789</v>
      </c>
      <c r="Y2325" s="0" t="n">
        <v>0.431454210526316</v>
      </c>
    </row>
    <row r="2326" customFormat="false" ht="12.75" hidden="false" customHeight="false" outlineLevel="0" collapsed="false">
      <c r="A2326" s="0" t="s">
        <v>2347</v>
      </c>
      <c r="B2326" s="0" t="n">
        <v>256.406777777778</v>
      </c>
      <c r="C2326" s="0" t="n">
        <v>-141.440370370369</v>
      </c>
      <c r="D2326" s="0" t="n">
        <v>623.200740740741</v>
      </c>
      <c r="E2326" s="0" t="n">
        <v>85.4022222222222</v>
      </c>
      <c r="F2326" s="0" t="n">
        <v>-72.4351851851852</v>
      </c>
      <c r="G2326" s="0" t="n">
        <v>-2</v>
      </c>
      <c r="H2326" s="0" t="n">
        <v>-2.16666666666667</v>
      </c>
      <c r="I2326" s="0" t="n">
        <v>-51.8518518518519</v>
      </c>
      <c r="J2326" s="0" t="n">
        <v>-7.57037037037037</v>
      </c>
      <c r="K2326" s="0" t="n">
        <v>745.296296296296</v>
      </c>
      <c r="L2326" s="0" t="n">
        <v>0.89545975773689</v>
      </c>
      <c r="M2326" s="0" t="n">
        <v>1.22185369449051</v>
      </c>
      <c r="N2326" s="0" t="n">
        <v>0.635014814814815</v>
      </c>
      <c r="O2326" s="0" t="n">
        <v>0.468822222222222</v>
      </c>
      <c r="P2326" s="0" t="n">
        <v>-0.00954814814814814</v>
      </c>
      <c r="S2326" s="0" t="n">
        <v>717.539928129264</v>
      </c>
      <c r="T2326" s="0" t="n">
        <v>0.104366666666667</v>
      </c>
      <c r="U2326" s="0" t="n">
        <v>22.5972222222222</v>
      </c>
      <c r="V2326" s="0" t="n">
        <v>0.0906659205905186</v>
      </c>
      <c r="W2326" s="0" t="n">
        <v>-0.0897444444444445</v>
      </c>
      <c r="Y2326" s="0" t="n">
        <v>0.142121851851852</v>
      </c>
    </row>
    <row r="2327" customFormat="false" ht="12.75" hidden="false" customHeight="false" outlineLevel="0" collapsed="false">
      <c r="A2327" s="0" t="s">
        <v>2348</v>
      </c>
      <c r="B2327" s="0" t="n">
        <v>-62.5202222222222</v>
      </c>
      <c r="C2327" s="0" t="n">
        <v>98.5896296296296</v>
      </c>
      <c r="D2327" s="0" t="n">
        <v>-160.889259259259</v>
      </c>
      <c r="E2327" s="0" t="n">
        <v>-90.3977777777779</v>
      </c>
      <c r="F2327" s="0" t="n">
        <v>143.934814814815</v>
      </c>
      <c r="G2327" s="0" t="n">
        <v>1.4</v>
      </c>
      <c r="H2327" s="0" t="n">
        <v>-0.266666666666667</v>
      </c>
      <c r="I2327" s="0" t="n">
        <v>48.1481481481481</v>
      </c>
      <c r="J2327" s="0" t="n">
        <v>4.62962962962943</v>
      </c>
      <c r="K2327" s="0" t="n">
        <v>3079.2962962963</v>
      </c>
      <c r="L2327" s="0" t="n">
        <v>1.47124076037295</v>
      </c>
      <c r="M2327" s="0" t="n">
        <v>-0.330385111479639</v>
      </c>
      <c r="N2327" s="0" t="n">
        <v>-0.397985185185185</v>
      </c>
      <c r="O2327" s="0" t="n">
        <v>-0.458977777777778</v>
      </c>
      <c r="P2327" s="0" t="n">
        <v>-0.0395481481481481</v>
      </c>
      <c r="Q2327" s="0" t="n">
        <v>-0.0764039006056624</v>
      </c>
      <c r="R2327" s="0" t="n">
        <v>0.17825497509023</v>
      </c>
      <c r="S2327" s="0" t="n">
        <v>-112.73859206005</v>
      </c>
      <c r="T2327" s="0" t="n">
        <v>0.111266666666667</v>
      </c>
      <c r="U2327" s="0" t="n">
        <v>22.5972222222222</v>
      </c>
      <c r="V2327" s="0" t="n">
        <v>-0.151946530609481</v>
      </c>
      <c r="W2327" s="0" t="n">
        <v>0.446955555555555</v>
      </c>
      <c r="X2327" s="0" t="n">
        <v>0.00268756255221846</v>
      </c>
      <c r="Y2327" s="0" t="n">
        <v>0.211251851851852</v>
      </c>
    </row>
    <row r="2328" customFormat="false" ht="12.75" hidden="false" customHeight="false" outlineLevel="0" collapsed="false">
      <c r="A2328" s="0" t="s">
        <v>2349</v>
      </c>
      <c r="B2328" s="0" t="n">
        <v>66.6850454545455</v>
      </c>
      <c r="C2328" s="0" t="n">
        <v>282.662045454545</v>
      </c>
      <c r="D2328" s="0" t="n">
        <v>-74.8495454545454</v>
      </c>
      <c r="E2328" s="0" t="n">
        <v>29.3279545454546</v>
      </c>
      <c r="F2328" s="0" t="n">
        <v>185.350227272727</v>
      </c>
      <c r="G2328" s="0" t="n">
        <v>-2.70909090909091</v>
      </c>
      <c r="H2328" s="0" t="n">
        <v>-1.30227272727273</v>
      </c>
      <c r="I2328" s="0" t="n">
        <v>2.27272727272727</v>
      </c>
      <c r="J2328" s="0" t="n">
        <v>2.5318181818182</v>
      </c>
      <c r="K2328" s="0" t="n">
        <v>394.181818181818</v>
      </c>
      <c r="L2328" s="0" t="n">
        <v>0.377406878590228</v>
      </c>
      <c r="M2328" s="0" t="n">
        <v>-1.56919945725916</v>
      </c>
      <c r="N2328" s="0" t="n">
        <v>0.324093181818182</v>
      </c>
      <c r="O2328" s="0" t="n">
        <v>-0.412388636363636</v>
      </c>
      <c r="P2328" s="0" t="n">
        <v>-0.0063840909090909</v>
      </c>
      <c r="Q2328" s="0" t="n">
        <v>-0.111694371148763</v>
      </c>
      <c r="R2328" s="0" t="n">
        <v>0.157878047299204</v>
      </c>
      <c r="S2328" s="0" t="n">
        <v>17.4384596561726</v>
      </c>
      <c r="T2328" s="0" t="n">
        <v>-0.0382545454545455</v>
      </c>
      <c r="U2328" s="0" t="n">
        <v>6.33295454545454</v>
      </c>
      <c r="V2328" s="0" t="n">
        <v>-0.103404783681955</v>
      </c>
      <c r="W2328" s="0" t="n">
        <v>-0.0441045454545455</v>
      </c>
      <c r="X2328" s="0" t="n">
        <v>-0.0112314372724542</v>
      </c>
      <c r="Y2328" s="0" t="n">
        <v>0.295691590909091</v>
      </c>
    </row>
    <row r="2329" customFormat="false" ht="12.75" hidden="false" customHeight="false" outlineLevel="0" collapsed="false">
      <c r="A2329" s="0" t="s">
        <v>2350</v>
      </c>
      <c r="B2329" s="0" t="n">
        <v>-61.2294444444444</v>
      </c>
      <c r="C2329" s="0" t="n">
        <v>223.318888888889</v>
      </c>
      <c r="D2329" s="0" t="n">
        <v>338.986666666667</v>
      </c>
      <c r="E2329" s="0" t="n">
        <v>-126.662222222222</v>
      </c>
      <c r="F2329" s="0" t="n">
        <v>-282.103703703704</v>
      </c>
      <c r="G2329" s="0" t="n">
        <v>-5.18148148148148</v>
      </c>
      <c r="H2329" s="0" t="n">
        <v>-0.766666666666667</v>
      </c>
      <c r="I2329" s="0" t="n">
        <v>7.4074074074074</v>
      </c>
      <c r="J2329" s="0" t="n">
        <v>-5.32592592592581</v>
      </c>
      <c r="K2329" s="0" t="n">
        <v>892.481481481481</v>
      </c>
      <c r="L2329" s="0" t="n">
        <v>0.476595461331445</v>
      </c>
      <c r="M2329" s="0" t="n">
        <v>1.68564584484983</v>
      </c>
      <c r="N2329" s="0" t="n">
        <v>0.498025925925926</v>
      </c>
      <c r="O2329" s="0" t="n">
        <v>0.171885185185185</v>
      </c>
      <c r="P2329" s="0" t="n">
        <v>-0.0592037037037037</v>
      </c>
      <c r="Q2329" s="0" t="n">
        <v>0.176336217660991</v>
      </c>
      <c r="R2329" s="0" t="n">
        <v>-0.114962629337956</v>
      </c>
      <c r="S2329" s="0" t="n">
        <v>0</v>
      </c>
      <c r="T2329" s="0" t="n">
        <v>0.0106037037037037</v>
      </c>
      <c r="U2329" s="0" t="n">
        <v>3.93518518518519</v>
      </c>
      <c r="V2329" s="0" t="n">
        <v>-0.0502611354065185</v>
      </c>
      <c r="W2329" s="0" t="n">
        <v>0.051312</v>
      </c>
      <c r="X2329" s="0" t="n">
        <v>-0.00310642993465601</v>
      </c>
      <c r="Y2329" s="0" t="n">
        <v>0.268607407407407</v>
      </c>
    </row>
    <row r="2330" customFormat="false" ht="12.75" hidden="false" customHeight="false" outlineLevel="0" collapsed="false">
      <c r="A2330" s="0" t="s">
        <v>2351</v>
      </c>
      <c r="B2330" s="0" t="n">
        <v>-120.244222222222</v>
      </c>
      <c r="C2330" s="0" t="n">
        <v>-272.29037037037</v>
      </c>
      <c r="D2330" s="0" t="n">
        <v>1467.03074074074</v>
      </c>
      <c r="E2330" s="0" t="n">
        <v>-59.2177777777778</v>
      </c>
      <c r="F2330" s="0" t="n">
        <v>262.154814814815</v>
      </c>
      <c r="G2330" s="0" t="n">
        <v>-5.2</v>
      </c>
      <c r="H2330" s="0" t="n">
        <v>-2.16666666666667</v>
      </c>
      <c r="I2330" s="0" t="n">
        <v>-51.8518518518519</v>
      </c>
      <c r="J2330" s="0" t="n">
        <v>-29.2703703703702</v>
      </c>
      <c r="K2330" s="0" t="n">
        <v>-1865.7037037037</v>
      </c>
      <c r="L2330" s="0" t="n">
        <v>-1.15181622789587</v>
      </c>
      <c r="M2330" s="0" t="n">
        <v>-0.270683618942325</v>
      </c>
      <c r="N2330" s="0" t="n">
        <v>0.858714814814815</v>
      </c>
      <c r="O2330" s="0" t="n">
        <v>0.891422222222222</v>
      </c>
      <c r="P2330" s="0" t="n">
        <v>0.0204518518518519</v>
      </c>
      <c r="S2330" s="0" t="n">
        <v>-130.23794642106</v>
      </c>
      <c r="T2330" s="0" t="n">
        <v>-0.119033333333333</v>
      </c>
      <c r="U2330" s="0" t="n">
        <v>-30.2027777777778</v>
      </c>
      <c r="V2330" s="0" t="n">
        <v>-0.00521903726948142</v>
      </c>
      <c r="W2330" s="0" t="n">
        <v>-0.196244444444444</v>
      </c>
      <c r="X2330" s="0" t="n">
        <v>-0.033018321878387</v>
      </c>
      <c r="Y2330" s="0" t="n">
        <v>0.0487318518518517</v>
      </c>
    </row>
    <row r="2331" customFormat="false" ht="12.75" hidden="false" customHeight="false" outlineLevel="0" collapsed="false">
      <c r="A2331" s="0" t="s">
        <v>2352</v>
      </c>
      <c r="B2331" s="0" t="n">
        <v>133.180777777778</v>
      </c>
      <c r="C2331" s="0" t="n">
        <v>343.919629629629</v>
      </c>
      <c r="D2331" s="0" t="n">
        <v>1524.17074074074</v>
      </c>
      <c r="E2331" s="0" t="n">
        <v>-133.077777777778</v>
      </c>
      <c r="F2331" s="0" t="n">
        <v>418.354814814815</v>
      </c>
      <c r="G2331" s="0" t="n">
        <v>-0.4</v>
      </c>
      <c r="H2331" s="0" t="n">
        <v>1.83333333333333</v>
      </c>
      <c r="I2331" s="0" t="n">
        <v>-51.8518518518519</v>
      </c>
      <c r="J2331" s="0" t="n">
        <v>-7.97037037037027</v>
      </c>
      <c r="K2331" s="0" t="n">
        <v>-1866.7037037037</v>
      </c>
      <c r="L2331" s="0" t="n">
        <v>-1.15440355146082</v>
      </c>
      <c r="M2331" s="0" t="n">
        <v>-0.270683618942325</v>
      </c>
      <c r="N2331" s="0" t="n">
        <v>0.858514814814815</v>
      </c>
      <c r="O2331" s="0" t="n">
        <v>0.891022222222222</v>
      </c>
      <c r="P2331" s="0" t="n">
        <v>0.0204518518518519</v>
      </c>
      <c r="S2331" s="0" t="n">
        <v>81.8874613514355</v>
      </c>
      <c r="T2331" s="0" t="n">
        <v>-0.119633333333333</v>
      </c>
      <c r="U2331" s="0" t="n">
        <v>-30.4027777777778</v>
      </c>
      <c r="V2331" s="0" t="n">
        <v>-0.00531120572948141</v>
      </c>
      <c r="W2331" s="0" t="n">
        <v>-0.213344444444444</v>
      </c>
      <c r="X2331" s="0" t="n">
        <v>-0.033008585596045</v>
      </c>
      <c r="Y2331" s="0" t="n">
        <v>0.0666118518518518</v>
      </c>
    </row>
    <row r="2332" customFormat="false" ht="12.75" hidden="false" customHeight="false" outlineLevel="0" collapsed="false">
      <c r="A2332" s="0" t="s">
        <v>2353</v>
      </c>
      <c r="B2332" s="0" t="n">
        <v>38.2110454545455</v>
      </c>
      <c r="C2332" s="0" t="n">
        <v>-250.637954545455</v>
      </c>
      <c r="D2332" s="0" t="n">
        <v>-108.869545454545</v>
      </c>
      <c r="E2332" s="0" t="n">
        <v>-131.172045454545</v>
      </c>
      <c r="F2332" s="0" t="n">
        <v>-202.259772727273</v>
      </c>
      <c r="G2332" s="0" t="n">
        <v>3.69090909090909</v>
      </c>
      <c r="H2332" s="0" t="n">
        <v>-0.702272727272728</v>
      </c>
      <c r="I2332" s="0" t="n">
        <v>2.27272727272727</v>
      </c>
      <c r="J2332" s="0" t="n">
        <v>-11.4681818181821</v>
      </c>
      <c r="K2332" s="0" t="n">
        <v>3232.18181818182</v>
      </c>
      <c r="L2332" s="0" t="n">
        <v>1.09731028234199</v>
      </c>
      <c r="M2332" s="0" t="n">
        <v>-2.03188602442334</v>
      </c>
      <c r="N2332" s="0" t="n">
        <v>-0.698306818181818</v>
      </c>
      <c r="O2332" s="0" t="n">
        <v>-0.304788636363636</v>
      </c>
      <c r="P2332" s="0" t="n">
        <v>-0.0442840909090909</v>
      </c>
      <c r="Q2332" s="0" t="n">
        <v>-0.0773785816750792</v>
      </c>
      <c r="R2332" s="0" t="n">
        <v>0.123562257825519</v>
      </c>
      <c r="S2332" s="0" t="n">
        <v>17.0245280697527</v>
      </c>
      <c r="T2332" s="0" t="n">
        <v>-0.0450545454545454</v>
      </c>
      <c r="U2332" s="0" t="n">
        <v>6.33295454545454</v>
      </c>
      <c r="V2332" s="0" t="n">
        <v>-0.133170614181955</v>
      </c>
      <c r="W2332" s="0" t="n">
        <v>0.0565954545454545</v>
      </c>
      <c r="X2332" s="0" t="n">
        <v>-0.0187710393640167</v>
      </c>
      <c r="Y2332" s="0" t="n">
        <v>0.648021590909091</v>
      </c>
    </row>
    <row r="2333" customFormat="false" ht="12.75" hidden="false" customHeight="false" outlineLevel="0" collapsed="false">
      <c r="A2333" s="0" t="s">
        <v>2354</v>
      </c>
      <c r="B2333" s="0" t="n">
        <v>-60.6514444444444</v>
      </c>
      <c r="C2333" s="0" t="n">
        <v>-237.431111111111</v>
      </c>
      <c r="D2333" s="0" t="n">
        <v>-555.893333333333</v>
      </c>
      <c r="E2333" s="0" t="n">
        <v>81.0277777777778</v>
      </c>
      <c r="F2333" s="0" t="n">
        <v>-17.6237037037037</v>
      </c>
      <c r="G2333" s="0" t="n">
        <v>5.81851851851852</v>
      </c>
      <c r="H2333" s="0" t="n">
        <v>-1.16666666666667</v>
      </c>
      <c r="I2333" s="0" t="n">
        <v>7.4074074074074</v>
      </c>
      <c r="J2333" s="0" t="n">
        <v>-5.42592592592611</v>
      </c>
      <c r="K2333" s="0" t="n">
        <v>-804.518518518519</v>
      </c>
      <c r="L2333" s="0" t="n">
        <v>-0.298290600318346</v>
      </c>
      <c r="M2333" s="0" t="n">
        <v>-3.23475216510042</v>
      </c>
      <c r="N2333" s="0" t="n">
        <v>-0.378874074074074</v>
      </c>
      <c r="O2333" s="0" t="n">
        <v>-0.830114814814815</v>
      </c>
      <c r="P2333" s="0" t="n">
        <v>-0.0192037037037037</v>
      </c>
      <c r="Q2333" s="0" t="n">
        <v>-0.119176602851829</v>
      </c>
      <c r="R2333" s="0" t="n">
        <v>0.180550191174864</v>
      </c>
      <c r="S2333" s="0" t="n">
        <v>0</v>
      </c>
      <c r="T2333" s="0" t="n">
        <v>-0.00439629629629629</v>
      </c>
      <c r="U2333" s="0" t="n">
        <v>-1.06481481481481</v>
      </c>
      <c r="V2333" s="0" t="n">
        <v>-0.0521997137365185</v>
      </c>
      <c r="W2333" s="0" t="n">
        <v>0.054912</v>
      </c>
      <c r="X2333" s="0" t="n">
        <v>-0.00323633067056909</v>
      </c>
      <c r="Y2333" s="0" t="n">
        <v>0.0092174074074074</v>
      </c>
    </row>
    <row r="2334" customFormat="false" ht="12.75" hidden="false" customHeight="false" outlineLevel="0" collapsed="false">
      <c r="A2334" s="0" t="s">
        <v>2355</v>
      </c>
      <c r="B2334" s="0" t="n">
        <v>34.2645925925926</v>
      </c>
      <c r="C2334" s="0" t="n">
        <v>-211.775185185185</v>
      </c>
      <c r="D2334" s="0" t="n">
        <v>-333.217037037037</v>
      </c>
      <c r="E2334" s="0" t="n">
        <v>63.7777777777778</v>
      </c>
      <c r="F2334" s="0" t="n">
        <v>9.54111111111109</v>
      </c>
      <c r="G2334" s="0" t="n">
        <v>-2.28888888888889</v>
      </c>
      <c r="H2334" s="0" t="n">
        <v>-1.4</v>
      </c>
      <c r="I2334" s="0" t="n">
        <v>-77.7777777777778</v>
      </c>
      <c r="J2334" s="0" t="n">
        <v>-27.1814814814813</v>
      </c>
      <c r="K2334" s="0" t="n">
        <v>-1909.44444444444</v>
      </c>
      <c r="L2334" s="0" t="n">
        <v>-0.670225831041146</v>
      </c>
      <c r="M2334" s="0" t="n">
        <v>-6.02690252441496</v>
      </c>
      <c r="N2334" s="0" t="n">
        <v>-0.801888888888889</v>
      </c>
      <c r="O2334" s="0" t="n">
        <v>-1.35576296296296</v>
      </c>
      <c r="P2334" s="0" t="n">
        <v>-0.372492592592593</v>
      </c>
      <c r="Q2334" s="0" t="n">
        <v>-0.0532300082935768</v>
      </c>
      <c r="R2334" s="0" t="n">
        <v>0.0569063107922477</v>
      </c>
      <c r="S2334" s="0" t="n">
        <v>-34.3265465713068</v>
      </c>
      <c r="T2334" s="0" t="n">
        <v>-0.00461851851851851</v>
      </c>
      <c r="U2334" s="0" t="n">
        <v>-1.39351851851852</v>
      </c>
      <c r="V2334" s="0" t="n">
        <v>-0.00926714988970365</v>
      </c>
      <c r="W2334" s="0" t="n">
        <v>-0.0981666666666667</v>
      </c>
      <c r="Y2334" s="0" t="n">
        <v>-0.149142962962963</v>
      </c>
    </row>
    <row r="2335" customFormat="false" ht="12.75" hidden="false" customHeight="false" outlineLevel="0" collapsed="false">
      <c r="A2335" s="0" t="s">
        <v>2356</v>
      </c>
      <c r="B2335" s="0" t="n">
        <v>95.9167777777778</v>
      </c>
      <c r="C2335" s="0" t="n">
        <v>-423.206666666667</v>
      </c>
      <c r="D2335" s="0" t="n">
        <v>-389.44</v>
      </c>
      <c r="E2335" s="0" t="n">
        <v>213.963333333333</v>
      </c>
      <c r="F2335" s="0" t="n">
        <v>115.081111111111</v>
      </c>
      <c r="G2335" s="0" t="n">
        <v>2.24444444444444</v>
      </c>
      <c r="H2335" s="0" t="n">
        <v>0.677777777777778</v>
      </c>
      <c r="I2335" s="0" t="n">
        <v>22.2222222222222</v>
      </c>
      <c r="J2335" s="0" t="n">
        <v>-3.56666666666675</v>
      </c>
      <c r="K2335" s="0" t="n">
        <v>1387</v>
      </c>
      <c r="L2335" s="0" t="n">
        <v>0.890946955329956</v>
      </c>
      <c r="M2335" s="0" t="n">
        <v>-0.262023217247098</v>
      </c>
      <c r="N2335" s="0" t="n">
        <v>-0.191277777777778</v>
      </c>
      <c r="O2335" s="0" t="n">
        <v>-0.651933333333333</v>
      </c>
      <c r="P2335" s="0" t="n">
        <v>-0.0154222222222222</v>
      </c>
      <c r="Q2335" s="0" t="n">
        <v>0.296957320609302</v>
      </c>
      <c r="R2335" s="0" t="n">
        <v>-0.32123964577182</v>
      </c>
      <c r="S2335" s="0" t="n">
        <v>46.2457528049449</v>
      </c>
      <c r="T2335" s="0" t="n">
        <v>0.0447444444444444</v>
      </c>
      <c r="U2335" s="0" t="n">
        <v>8.61111111111111</v>
      </c>
      <c r="V2335" s="0" t="n">
        <v>-0.06443761607</v>
      </c>
      <c r="W2335" s="0" t="n">
        <v>-0.0428777777777778</v>
      </c>
      <c r="X2335" s="0" t="n">
        <v>-0.0113341083212299</v>
      </c>
      <c r="Y2335" s="0" t="n">
        <v>-0.181747777777778</v>
      </c>
    </row>
    <row r="2336" customFormat="false" ht="12.75" hidden="false" customHeight="false" outlineLevel="0" collapsed="false">
      <c r="A2336" s="0" t="s">
        <v>2357</v>
      </c>
      <c r="B2336" s="0" t="n">
        <v>-111.802</v>
      </c>
      <c r="C2336" s="0" t="n">
        <v>-238.008666666666</v>
      </c>
      <c r="D2336" s="0" t="n">
        <v>-8.99433333333332</v>
      </c>
      <c r="E2336" s="0" t="n">
        <v>-100.731333333333</v>
      </c>
      <c r="F2336" s="0" t="n">
        <v>-114.052666666667</v>
      </c>
      <c r="G2336" s="0" t="n">
        <v>-5.11666666666667</v>
      </c>
      <c r="H2336" s="0" t="n">
        <v>-1.95666666666667</v>
      </c>
      <c r="I2336" s="0" t="n">
        <v>-80</v>
      </c>
      <c r="J2336" s="0" t="n">
        <v>-37.5266666666665</v>
      </c>
      <c r="K2336" s="0" t="n">
        <v>864.166666666667</v>
      </c>
      <c r="L2336" s="0" t="n">
        <v>0.765610055200378</v>
      </c>
      <c r="M2336" s="0" t="n">
        <v>0.277446102819237</v>
      </c>
      <c r="N2336" s="0" t="n">
        <v>-0.301536666666667</v>
      </c>
      <c r="O2336" s="0" t="n">
        <v>0.398173333333333</v>
      </c>
      <c r="P2336" s="0" t="n">
        <v>-0.01058</v>
      </c>
      <c r="Q2336" s="0" t="n">
        <v>0.0637551544467619</v>
      </c>
      <c r="R2336" s="0" t="n">
        <v>0.162648365508757</v>
      </c>
      <c r="S2336" s="0" t="n">
        <v>-70.892482054755</v>
      </c>
      <c r="T2336" s="0" t="n">
        <v>0.0495166666666666</v>
      </c>
      <c r="U2336" s="0" t="n">
        <v>10.56</v>
      </c>
      <c r="V2336" s="0" t="n">
        <v>-0.0287176823824</v>
      </c>
      <c r="W2336" s="0" t="n">
        <v>-0.0277366666666667</v>
      </c>
      <c r="X2336" s="0" t="n">
        <v>0.0150664197963794</v>
      </c>
      <c r="Y2336" s="0" t="n">
        <v>-0.356645666666667</v>
      </c>
    </row>
    <row r="2337" customFormat="false" ht="12.75" hidden="false" customHeight="false" outlineLevel="0" collapsed="false">
      <c r="A2337" s="0" t="s">
        <v>2358</v>
      </c>
      <c r="B2337" s="0" t="n">
        <v>-87.407</v>
      </c>
      <c r="C2337" s="0" t="n">
        <v>-202.278666666667</v>
      </c>
      <c r="D2337" s="0" t="n">
        <v>-156.444333333333</v>
      </c>
      <c r="E2337" s="0" t="n">
        <v>-107.631333333333</v>
      </c>
      <c r="F2337" s="0" t="n">
        <v>-114.122666666667</v>
      </c>
      <c r="G2337" s="0" t="n">
        <v>4.78333333333333</v>
      </c>
      <c r="H2337" s="0" t="n">
        <v>4.14333333333333</v>
      </c>
      <c r="I2337" s="0" t="n">
        <v>20</v>
      </c>
      <c r="J2337" s="0" t="n">
        <v>15.0733333333333</v>
      </c>
      <c r="K2337" s="0" t="n">
        <v>882.166666666667</v>
      </c>
      <c r="L2337" s="0" t="n">
        <v>0.770244461023388</v>
      </c>
      <c r="M2337" s="0" t="n">
        <v>0.277446102819237</v>
      </c>
      <c r="N2337" s="0" t="n">
        <v>-0.292536666666667</v>
      </c>
      <c r="O2337" s="0" t="n">
        <v>0.403573333333333</v>
      </c>
      <c r="P2337" s="0" t="n">
        <v>-0.01238</v>
      </c>
      <c r="Q2337" s="0" t="n">
        <v>0.023468073107049</v>
      </c>
      <c r="R2337" s="0" t="n">
        <v>0.20293544684847</v>
      </c>
      <c r="S2337" s="0" t="n">
        <v>-82.292432780115</v>
      </c>
      <c r="T2337" s="0" t="n">
        <v>0.0513166666666666</v>
      </c>
      <c r="U2337" s="0" t="n">
        <v>10.56</v>
      </c>
      <c r="V2337" s="0" t="n">
        <v>-0.0308351093224</v>
      </c>
      <c r="W2337" s="0" t="n">
        <v>-0.0611366666666667</v>
      </c>
      <c r="X2337" s="0" t="n">
        <v>0.0140465290347648</v>
      </c>
      <c r="Y2337" s="0" t="n">
        <v>-0.355715666666667</v>
      </c>
    </row>
    <row r="2338" customFormat="false" ht="12.75" hidden="false" customHeight="false" outlineLevel="0" collapsed="false">
      <c r="A2338" s="0" t="s">
        <v>2359</v>
      </c>
      <c r="B2338" s="0" t="n">
        <v>21.10612</v>
      </c>
      <c r="C2338" s="0" t="n">
        <v>-487.7288</v>
      </c>
      <c r="D2338" s="0" t="n">
        <v>-707.5972</v>
      </c>
      <c r="E2338" s="0" t="n">
        <v>-44.5894</v>
      </c>
      <c r="F2338" s="0" t="n">
        <v>-204.4066</v>
      </c>
      <c r="G2338" s="0" t="n">
        <v>0.0120000000000005</v>
      </c>
      <c r="H2338" s="0" t="n">
        <v>-0.257999999999999</v>
      </c>
      <c r="I2338" s="0" t="n">
        <v>20</v>
      </c>
      <c r="J2338" s="0" t="n">
        <v>-2.3439999999999</v>
      </c>
      <c r="K2338" s="0" t="n">
        <v>697.54</v>
      </c>
      <c r="L2338" s="0" t="n">
        <v>0.682335097063623</v>
      </c>
      <c r="M2338" s="0" t="n">
        <v>0.0649751243781096</v>
      </c>
      <c r="N2338" s="0" t="n">
        <v>-0.662758</v>
      </c>
      <c r="O2338" s="0" t="n">
        <v>-1.065184</v>
      </c>
      <c r="P2338" s="0" t="n">
        <v>-0.00294200000000001</v>
      </c>
      <c r="S2338" s="0" t="n">
        <v>120.845958107501</v>
      </c>
      <c r="T2338" s="0" t="n">
        <v>-0.043468</v>
      </c>
      <c r="U2338" s="0" t="n">
        <v>15.689</v>
      </c>
      <c r="V2338" s="0" t="n">
        <v>0.0175761749478109</v>
      </c>
      <c r="W2338" s="0" t="n">
        <v>-0.217282</v>
      </c>
      <c r="X2338" s="0" t="n">
        <v>-0.0206049639926635</v>
      </c>
      <c r="Y2338" s="0" t="n">
        <v>-0.2039912</v>
      </c>
    </row>
    <row r="2339" customFormat="false" ht="12.75" hidden="false" customHeight="false" outlineLevel="0" collapsed="false">
      <c r="A2339" s="0" t="s">
        <v>2360</v>
      </c>
      <c r="B2339" s="0" t="n">
        <v>-40.6209545454545</v>
      </c>
      <c r="C2339" s="0" t="n">
        <v>26.6420454545452</v>
      </c>
      <c r="D2339" s="0" t="n">
        <v>363.520454545455</v>
      </c>
      <c r="E2339" s="0" t="n">
        <v>-33.1120454545454</v>
      </c>
      <c r="F2339" s="0" t="n">
        <v>148.120227272727</v>
      </c>
      <c r="G2339" s="0" t="n">
        <v>3.69090909090909</v>
      </c>
      <c r="H2339" s="0" t="n">
        <v>-1.40227272727273</v>
      </c>
      <c r="I2339" s="0" t="n">
        <v>2.27272727272727</v>
      </c>
      <c r="J2339" s="0" t="n">
        <v>9.8318181818183</v>
      </c>
      <c r="K2339" s="0" t="n">
        <v>1898.18181818182</v>
      </c>
      <c r="L2339" s="0" t="n">
        <v>0.821254157341798</v>
      </c>
      <c r="M2339" s="0" t="n">
        <v>-1.8030303030303</v>
      </c>
      <c r="N2339" s="0" t="n">
        <v>-0.658906818181818</v>
      </c>
      <c r="O2339" s="0" t="n">
        <v>-0.316688636363637</v>
      </c>
      <c r="P2339" s="0" t="n">
        <v>-0.0313840909090909</v>
      </c>
      <c r="Q2339" s="0" t="n">
        <v>-0.135227805621864</v>
      </c>
      <c r="R2339" s="0" t="n">
        <v>0.181411481772304</v>
      </c>
      <c r="S2339" s="0" t="n">
        <v>-21.42542523325</v>
      </c>
      <c r="T2339" s="0" t="n">
        <v>-0.0400545454545454</v>
      </c>
      <c r="U2339" s="0" t="n">
        <v>6.33295454545454</v>
      </c>
      <c r="V2339" s="0" t="n">
        <v>-0.191816846161955</v>
      </c>
      <c r="W2339" s="0" t="n">
        <v>-0.0992045454545455</v>
      </c>
      <c r="X2339" s="0" t="n">
        <v>-0.0191658602122764</v>
      </c>
      <c r="Y2339" s="0" t="n">
        <v>0.230981590909091</v>
      </c>
    </row>
    <row r="2340" customFormat="false" ht="12.75" hidden="false" customHeight="false" outlineLevel="0" collapsed="false">
      <c r="A2340" s="0" t="s">
        <v>2361</v>
      </c>
      <c r="B2340" s="0" t="n">
        <v>-33.4289545454545</v>
      </c>
      <c r="C2340" s="0" t="n">
        <v>335.702045454546</v>
      </c>
      <c r="D2340" s="0" t="n">
        <v>388.570454545455</v>
      </c>
      <c r="E2340" s="0" t="n">
        <v>-53.4720454545454</v>
      </c>
      <c r="F2340" s="0" t="n">
        <v>-248.469772727273</v>
      </c>
      <c r="G2340" s="0" t="n">
        <v>-0.509090909090909</v>
      </c>
      <c r="H2340" s="0" t="n">
        <v>0.0977272727272722</v>
      </c>
      <c r="I2340" s="0" t="n">
        <v>2.27272727272727</v>
      </c>
      <c r="J2340" s="0" t="n">
        <v>9.2318181818184</v>
      </c>
      <c r="K2340" s="0" t="n">
        <v>1249.18181818182</v>
      </c>
      <c r="L2340" s="0" t="n">
        <v>0.653224642599227</v>
      </c>
      <c r="M2340" s="0" t="n">
        <v>-1.27069199457259</v>
      </c>
      <c r="N2340" s="0" t="n">
        <v>0.286893181818182</v>
      </c>
      <c r="O2340" s="0" t="n">
        <v>-0.229288636363636</v>
      </c>
      <c r="P2340" s="0" t="n">
        <v>-0.0213840909090909</v>
      </c>
      <c r="Q2340" s="0" t="n">
        <v>-0.0682876725841701</v>
      </c>
      <c r="R2340" s="0" t="n">
        <v>0.11447134873461</v>
      </c>
      <c r="S2340" s="0" t="n">
        <v>28.5009912837673</v>
      </c>
      <c r="T2340" s="0" t="n">
        <v>-0.0550545454545455</v>
      </c>
      <c r="U2340" s="0" t="n">
        <v>3.83295454545454</v>
      </c>
      <c r="V2340" s="0" t="n">
        <v>-0.0756910341539545</v>
      </c>
      <c r="W2340" s="0" t="n">
        <v>0.305895454545455</v>
      </c>
      <c r="X2340" s="0" t="n">
        <v>-0.0188266134770314</v>
      </c>
      <c r="Y2340" s="0" t="n">
        <v>0.246231590909091</v>
      </c>
    </row>
    <row r="2341" customFormat="false" ht="12.75" hidden="false" customHeight="false" outlineLevel="0" collapsed="false">
      <c r="A2341" s="0" t="s">
        <v>2362</v>
      </c>
      <c r="B2341" s="0" t="n">
        <v>119.170045454546</v>
      </c>
      <c r="C2341" s="0" t="n">
        <v>-74.8479545454548</v>
      </c>
      <c r="D2341" s="0" t="n">
        <v>-214.559545454545</v>
      </c>
      <c r="E2341" s="0" t="n">
        <v>-74.5020454545454</v>
      </c>
      <c r="F2341" s="0" t="n">
        <v>-59.4897727272728</v>
      </c>
      <c r="G2341" s="0" t="n">
        <v>-2.70909090909091</v>
      </c>
      <c r="H2341" s="0" t="n">
        <v>-0.502272727272728</v>
      </c>
      <c r="I2341" s="0" t="n">
        <v>2.27272727272727</v>
      </c>
      <c r="J2341" s="0" t="n">
        <v>2.031818181818</v>
      </c>
      <c r="K2341" s="0" t="n">
        <v>293.181818181818</v>
      </c>
      <c r="L2341" s="0" t="n">
        <v>0.339166368387717</v>
      </c>
      <c r="M2341" s="0" t="n">
        <v>3.43577566711895</v>
      </c>
      <c r="N2341" s="0" t="n">
        <v>0.290093181818182</v>
      </c>
      <c r="O2341" s="0" t="n">
        <v>1.64731136363636</v>
      </c>
      <c r="P2341" s="0" t="n">
        <v>-0.0013840909090909</v>
      </c>
      <c r="Q2341" s="0" t="n">
        <v>-0.130857050574601</v>
      </c>
      <c r="R2341" s="0" t="n">
        <v>0.177040726725041</v>
      </c>
      <c r="S2341" s="0" t="n">
        <v>27.6551913937568</v>
      </c>
      <c r="T2341" s="0" t="n">
        <v>-0.0300545454545454</v>
      </c>
      <c r="U2341" s="0" t="n">
        <v>6.33295454545454</v>
      </c>
      <c r="V2341" s="0" t="n">
        <v>0.114124474588045</v>
      </c>
      <c r="W2341" s="0" t="n">
        <v>-0.0193045454545455</v>
      </c>
      <c r="Y2341" s="0" t="n">
        <v>0.216551590909091</v>
      </c>
    </row>
    <row r="2342" customFormat="false" ht="12.75" hidden="false" customHeight="false" outlineLevel="0" collapsed="false">
      <c r="A2342" s="0" t="s">
        <v>2363</v>
      </c>
      <c r="B2342" s="0" t="n">
        <v>-58.0739545454545</v>
      </c>
      <c r="C2342" s="0" t="n">
        <v>163.402045454545</v>
      </c>
      <c r="D2342" s="0" t="n">
        <v>-239.999545454545</v>
      </c>
      <c r="E2342" s="0" t="n">
        <v>-32.5720454545454</v>
      </c>
      <c r="F2342" s="0" t="n">
        <v>-53.8597727272727</v>
      </c>
      <c r="G2342" s="0" t="n">
        <v>-4.50909090909091</v>
      </c>
      <c r="H2342" s="0" t="n">
        <v>-1.50227272727273</v>
      </c>
      <c r="I2342" s="0" t="n">
        <v>2.27272727272727</v>
      </c>
      <c r="J2342" s="0" t="n">
        <v>1.7318181818182</v>
      </c>
      <c r="K2342" s="0" t="n">
        <v>-309.818181818182</v>
      </c>
      <c r="L2342" s="0" t="n">
        <v>0.0742515750421271</v>
      </c>
      <c r="M2342" s="0" t="n">
        <v>2.18204432383537</v>
      </c>
      <c r="N2342" s="0" t="n">
        <v>0.304093181818182</v>
      </c>
      <c r="O2342" s="0" t="n">
        <v>-0.271088636363636</v>
      </c>
      <c r="P2342" s="0" t="n">
        <v>0.0073159090909091</v>
      </c>
      <c r="Q2342" s="0" t="n">
        <v>-0.0946159215164459</v>
      </c>
      <c r="R2342" s="0" t="n">
        <v>-0.772220536561302</v>
      </c>
      <c r="S2342" s="0" t="n">
        <v>-21.7285376852628</v>
      </c>
      <c r="T2342" s="0" t="n">
        <v>-0.0350545454545454</v>
      </c>
      <c r="U2342" s="0" t="n">
        <v>6.33295454545454</v>
      </c>
      <c r="V2342" s="0" t="n">
        <v>0.128729374578045</v>
      </c>
      <c r="W2342" s="0" t="n">
        <v>-0.0411045454545455</v>
      </c>
      <c r="Y2342" s="0" t="n">
        <v>-0.538818409090909</v>
      </c>
    </row>
    <row r="2343" customFormat="false" ht="12.75" hidden="false" customHeight="false" outlineLevel="0" collapsed="false">
      <c r="A2343" s="0" t="s">
        <v>2364</v>
      </c>
      <c r="B2343" s="0" t="n">
        <v>-26.0179545454545</v>
      </c>
      <c r="C2343" s="0" t="n">
        <v>-256.377954545455</v>
      </c>
      <c r="D2343" s="0" t="n">
        <v>-469.169545454545</v>
      </c>
      <c r="E2343" s="0" t="n">
        <v>3.37795454545457</v>
      </c>
      <c r="F2343" s="0" t="n">
        <v>-46.8197727272728</v>
      </c>
      <c r="G2343" s="0" t="n">
        <v>5.29090909090909</v>
      </c>
      <c r="H2343" s="0" t="n">
        <v>2.19772727272727</v>
      </c>
      <c r="I2343" s="0" t="n">
        <v>2.27272727272727</v>
      </c>
      <c r="J2343" s="0" t="n">
        <v>17.8318181818179</v>
      </c>
      <c r="K2343" s="0" t="n">
        <v>-475.818181818182</v>
      </c>
      <c r="L2343" s="0" t="n">
        <v>-0.0129427343544926</v>
      </c>
      <c r="M2343" s="0" t="n">
        <v>2.18204432383537</v>
      </c>
      <c r="N2343" s="0" t="n">
        <v>0.351993181818182</v>
      </c>
      <c r="O2343" s="0" t="n">
        <v>-0.324488636363636</v>
      </c>
      <c r="P2343" s="0" t="n">
        <v>0.0107159090909091</v>
      </c>
      <c r="S2343" s="0" t="n">
        <v>2.26858741503522</v>
      </c>
      <c r="T2343" s="0" t="n">
        <v>-0.0300545454545454</v>
      </c>
      <c r="U2343" s="0" t="n">
        <v>4.88295454545454</v>
      </c>
      <c r="V2343" s="0" t="n">
        <v>-0.0750227526419546</v>
      </c>
      <c r="W2343" s="0" t="n">
        <v>0.00759545454545452</v>
      </c>
      <c r="Y2343" s="0" t="n">
        <v>-0.483278409090909</v>
      </c>
    </row>
    <row r="2344" customFormat="false" ht="12.75" hidden="false" customHeight="false" outlineLevel="0" collapsed="false">
      <c r="A2344" s="0" t="s">
        <v>2365</v>
      </c>
      <c r="B2344" s="0" t="n">
        <v>-6.15695454545448</v>
      </c>
      <c r="C2344" s="0" t="n">
        <v>56.9020454545452</v>
      </c>
      <c r="D2344" s="0" t="n">
        <v>79.2904545454546</v>
      </c>
      <c r="E2344" s="0" t="n">
        <v>-126.862045454545</v>
      </c>
      <c r="F2344" s="0" t="n">
        <v>-170.199772727273</v>
      </c>
      <c r="G2344" s="0" t="n">
        <v>-2.40909090909091</v>
      </c>
      <c r="H2344" s="0" t="n">
        <v>-0.602272727272728</v>
      </c>
      <c r="I2344" s="0" t="n">
        <v>2.27272727272727</v>
      </c>
      <c r="J2344" s="0" t="n">
        <v>1.1318181818181</v>
      </c>
      <c r="K2344" s="0" t="n">
        <v>-858.818181818182</v>
      </c>
      <c r="L2344" s="0" t="n">
        <v>-0.248929105287022</v>
      </c>
      <c r="M2344" s="0" t="n">
        <v>-0.171189507010403</v>
      </c>
      <c r="N2344" s="0" t="n">
        <v>0.425493181818182</v>
      </c>
      <c r="O2344" s="0" t="n">
        <v>3.67291136363636</v>
      </c>
      <c r="P2344" s="0" t="n">
        <v>0.0186159090909091</v>
      </c>
      <c r="Q2344" s="0" t="n">
        <v>-0.135809203684649</v>
      </c>
      <c r="R2344" s="0" t="n">
        <v>0.181992879835089</v>
      </c>
      <c r="S2344" s="0" t="n">
        <v>44.8943739408307</v>
      </c>
      <c r="T2344" s="0" t="n">
        <v>-0.0600545454545454</v>
      </c>
      <c r="U2344" s="0" t="n">
        <v>1.33295454545454</v>
      </c>
      <c r="V2344" s="0" t="n">
        <v>-0.0107675216719545</v>
      </c>
      <c r="W2344" s="0" t="n">
        <v>0.114895454545455</v>
      </c>
      <c r="Y2344" s="0" t="n">
        <v>-0.308318409090909</v>
      </c>
    </row>
    <row r="2345" customFormat="false" ht="12.75" hidden="false" customHeight="false" outlineLevel="0" collapsed="false">
      <c r="A2345" s="0" t="s">
        <v>2366</v>
      </c>
      <c r="B2345" s="0" t="n">
        <v>80.0370454545455</v>
      </c>
      <c r="C2345" s="0" t="n">
        <v>-137.907954545455</v>
      </c>
      <c r="D2345" s="0" t="n">
        <v>-253.999545454545</v>
      </c>
      <c r="E2345" s="0" t="n">
        <v>-130.462045454545</v>
      </c>
      <c r="F2345" s="0" t="n">
        <v>-170.409772727273</v>
      </c>
      <c r="G2345" s="0" t="n">
        <v>1.99090909090909</v>
      </c>
      <c r="H2345" s="0" t="n">
        <v>0.597727272727272</v>
      </c>
      <c r="I2345" s="0" t="n">
        <v>-97.7272727272727</v>
      </c>
      <c r="J2345" s="0" t="n">
        <v>-35.2681818181818</v>
      </c>
      <c r="K2345" s="0" t="n">
        <v>-1544.81818181818</v>
      </c>
      <c r="L2345" s="0" t="n">
        <v>-0.896567584374503</v>
      </c>
      <c r="M2345" s="0" t="n">
        <v>-2.20601537765717</v>
      </c>
      <c r="N2345" s="0" t="n">
        <v>-0.514906818181818</v>
      </c>
      <c r="O2345" s="0" t="n">
        <v>1.85911136363636</v>
      </c>
      <c r="P2345" s="0" t="n">
        <v>0.0186159090909091</v>
      </c>
      <c r="Q2345" s="0" t="n">
        <v>-0.13651117001697</v>
      </c>
      <c r="R2345" s="0" t="n">
        <v>0.18269484616741</v>
      </c>
      <c r="S2345" s="0" t="n">
        <v>-8.50671796656098</v>
      </c>
      <c r="T2345" s="0" t="n">
        <v>-0.114454545454545</v>
      </c>
      <c r="U2345" s="0" t="n">
        <v>-1.16704545454546</v>
      </c>
      <c r="V2345" s="0" t="n">
        <v>-0.177239029231955</v>
      </c>
      <c r="W2345" s="0" t="n">
        <v>-0.104204545454545</v>
      </c>
      <c r="X2345" s="0" t="n">
        <v>0.0442610622085071</v>
      </c>
      <c r="Y2345" s="0" t="n">
        <v>0.669271590909091</v>
      </c>
    </row>
    <row r="2346" customFormat="false" ht="12.75" hidden="false" customHeight="false" outlineLevel="0" collapsed="false">
      <c r="A2346" s="0" t="s">
        <v>2367</v>
      </c>
      <c r="B2346" s="0" t="n">
        <v>5.36004545454551</v>
      </c>
      <c r="C2346" s="0" t="n">
        <v>1176.48204545455</v>
      </c>
      <c r="D2346" s="0" t="n">
        <v>3106.15045454545</v>
      </c>
      <c r="E2346" s="0" t="n">
        <v>-34.6320454545453</v>
      </c>
      <c r="F2346" s="0" t="n">
        <v>468.100227272727</v>
      </c>
      <c r="G2346" s="0" t="n">
        <v>-1.50909090909091</v>
      </c>
      <c r="H2346" s="0" t="n">
        <v>1.69772727272727</v>
      </c>
      <c r="I2346" s="0" t="n">
        <v>2.27272727272727</v>
      </c>
      <c r="J2346" s="0" t="n">
        <v>12.7318181818189</v>
      </c>
      <c r="K2346" s="0" t="n">
        <v>-2109.81818181818</v>
      </c>
      <c r="L2346" s="0" t="n">
        <v>-2.28419084934444</v>
      </c>
      <c r="M2346" s="0" t="n">
        <v>-2.64880144730891</v>
      </c>
      <c r="N2346" s="0" t="n">
        <v>-0.338706818181818</v>
      </c>
      <c r="O2346" s="0" t="n">
        <v>-0.919588636363636</v>
      </c>
      <c r="P2346" s="0" t="n">
        <v>0.0186159090909091</v>
      </c>
      <c r="Q2346" s="0" t="n">
        <v>-0.0890260998011249</v>
      </c>
      <c r="R2346" s="0" t="n">
        <v>0.135209775951565</v>
      </c>
      <c r="S2346" s="0" t="n">
        <v>-36.4412558712273</v>
      </c>
      <c r="T2346" s="0" t="n">
        <v>0.576745454545455</v>
      </c>
      <c r="U2346" s="0" t="n">
        <v>-79.3170454545455</v>
      </c>
      <c r="V2346" s="0" t="n">
        <v>0.623572296808045</v>
      </c>
      <c r="W2346" s="0" t="n">
        <v>0.187995454545455</v>
      </c>
      <c r="X2346" s="0" t="n">
        <v>0.0845394675413917</v>
      </c>
      <c r="Y2346" s="0" t="n">
        <v>0.134451590909091</v>
      </c>
    </row>
    <row r="2347" customFormat="false" ht="12.75" hidden="false" customHeight="false" outlineLevel="0" collapsed="false">
      <c r="A2347" s="0" t="s">
        <v>2368</v>
      </c>
      <c r="B2347" s="0" t="n">
        <v>37.09685</v>
      </c>
      <c r="C2347" s="0" t="n">
        <v>130.577</v>
      </c>
      <c r="D2347" s="0" t="n">
        <v>765.745</v>
      </c>
      <c r="E2347" s="0" t="n">
        <v>-92.1275</v>
      </c>
      <c r="F2347" s="0" t="n">
        <v>-63.759</v>
      </c>
      <c r="G2347" s="0" t="n">
        <v>2.195</v>
      </c>
      <c r="H2347" s="0" t="n">
        <v>3.33</v>
      </c>
      <c r="I2347" s="0" t="n">
        <v>5</v>
      </c>
      <c r="J2347" s="0" t="n">
        <v>-17.8649999999999</v>
      </c>
      <c r="K2347" s="0" t="n">
        <v>2690.15</v>
      </c>
      <c r="L2347" s="0" t="n">
        <v>1.26033131626887</v>
      </c>
      <c r="M2347" s="0" t="n">
        <v>-1.22039800995025</v>
      </c>
      <c r="N2347" s="0" t="n">
        <v>-0.547445</v>
      </c>
      <c r="O2347" s="0" t="n">
        <v>-0.965765</v>
      </c>
      <c r="P2347" s="0" t="n">
        <v>-0.000779999999999996</v>
      </c>
      <c r="S2347" s="0" t="n">
        <v>0</v>
      </c>
      <c r="T2347" s="0" t="n">
        <v>0.09418</v>
      </c>
      <c r="U2347" s="0" t="n">
        <v>14.24</v>
      </c>
      <c r="V2347" s="0" t="n">
        <v>-0.0900049440097938</v>
      </c>
      <c r="W2347" s="0" t="n">
        <v>-0.02054</v>
      </c>
      <c r="X2347" s="0" t="n">
        <v>0.0392357753369621</v>
      </c>
      <c r="Y2347" s="0" t="n">
        <v>-0.015103</v>
      </c>
    </row>
    <row r="2348" customFormat="false" ht="12.75" hidden="false" customHeight="false" outlineLevel="0" collapsed="false">
      <c r="A2348" s="0" t="s">
        <v>2369</v>
      </c>
      <c r="B2348" s="0" t="n">
        <v>-6.93677777777776</v>
      </c>
      <c r="C2348" s="0" t="n">
        <v>-1316.61527777777</v>
      </c>
      <c r="D2348" s="0" t="n">
        <v>1311.83194444445</v>
      </c>
      <c r="E2348" s="0" t="n">
        <v>-116.696666666667</v>
      </c>
      <c r="F2348" s="0" t="n">
        <v>16.2505555555556</v>
      </c>
      <c r="G2348" s="0" t="n">
        <v>-1.85</v>
      </c>
      <c r="H2348" s="0" t="n">
        <v>-0.808333333333333</v>
      </c>
      <c r="I2348" s="0" t="n">
        <v>-75</v>
      </c>
      <c r="J2348" s="0" t="n">
        <v>-36.0138888888888</v>
      </c>
      <c r="K2348" s="0" t="n">
        <v>1925.5</v>
      </c>
      <c r="L2348" s="0" t="n">
        <v>1.33354864943425</v>
      </c>
      <c r="M2348" s="0" t="n">
        <v>2.04159756771697</v>
      </c>
      <c r="N2348" s="0" t="n">
        <v>0.373977777777778</v>
      </c>
      <c r="O2348" s="0" t="n">
        <v>3.88645555555556</v>
      </c>
      <c r="P2348" s="0" t="n">
        <v>-0.0634194444444444</v>
      </c>
      <c r="S2348" s="0" t="n">
        <v>0</v>
      </c>
      <c r="T2348" s="0" t="n">
        <v>-0.285616666666667</v>
      </c>
      <c r="U2348" s="0" t="n">
        <v>16.6347222222222</v>
      </c>
      <c r="V2348" s="0" t="n">
        <v>-0.348685340715944</v>
      </c>
      <c r="W2348" s="0" t="n">
        <v>-0.0346222222222222</v>
      </c>
      <c r="Y2348" s="0" t="n">
        <v>0.0255783333333334</v>
      </c>
    </row>
    <row r="2349" customFormat="false" ht="12.75" hidden="false" customHeight="false" outlineLevel="0" collapsed="false">
      <c r="A2349" s="0" t="s">
        <v>2370</v>
      </c>
      <c r="B2349" s="0" t="n">
        <v>85.5852222222222</v>
      </c>
      <c r="C2349" s="0" t="n">
        <v>533.974722222223</v>
      </c>
      <c r="D2349" s="0" t="n">
        <v>-393.478055555555</v>
      </c>
      <c r="E2349" s="0" t="n">
        <v>-133.746666666667</v>
      </c>
      <c r="F2349" s="0" t="n">
        <v>-107.739444444444</v>
      </c>
      <c r="G2349" s="0" t="n">
        <v>-1.25</v>
      </c>
      <c r="H2349" s="0" t="n">
        <v>1.09166666666667</v>
      </c>
      <c r="I2349" s="0" t="n">
        <v>25</v>
      </c>
      <c r="J2349" s="0" t="n">
        <v>8.08611111111107</v>
      </c>
      <c r="K2349" s="0" t="n">
        <v>1972.5</v>
      </c>
      <c r="L2349" s="0" t="n">
        <v>1.34663164745616</v>
      </c>
      <c r="M2349" s="0" t="n">
        <v>2.04159756771697</v>
      </c>
      <c r="N2349" s="0" t="n">
        <v>-0.618122222222222</v>
      </c>
      <c r="O2349" s="0" t="n">
        <v>3.91225555555556</v>
      </c>
      <c r="P2349" s="0" t="n">
        <v>-0.0632194444444445</v>
      </c>
      <c r="S2349" s="0" t="n">
        <v>0</v>
      </c>
      <c r="T2349" s="0" t="n">
        <v>-0.285616666666667</v>
      </c>
      <c r="U2349" s="0" t="n">
        <v>16.6347222222222</v>
      </c>
      <c r="V2349" s="0" t="n">
        <v>-0.345538289825945</v>
      </c>
      <c r="W2349" s="0" t="n">
        <v>0.113177777777778</v>
      </c>
      <c r="Y2349" s="0" t="n">
        <v>0.432208333333333</v>
      </c>
    </row>
    <row r="2350" customFormat="false" ht="12.75" hidden="false" customHeight="false" outlineLevel="0" collapsed="false">
      <c r="A2350" s="0" t="s">
        <v>2371</v>
      </c>
      <c r="B2350" s="0" t="n">
        <v>159.227055555556</v>
      </c>
      <c r="C2350" s="0" t="n">
        <v>-3.10055555555539</v>
      </c>
      <c r="D2350" s="0" t="n">
        <v>481.062222222222</v>
      </c>
      <c r="E2350" s="0" t="n">
        <v>-58.9138888888889</v>
      </c>
      <c r="F2350" s="0" t="n">
        <v>-246.728888888889</v>
      </c>
      <c r="G2350" s="0" t="n">
        <v>2.48888888888889</v>
      </c>
      <c r="H2350" s="0" t="n">
        <v>-1.13888888888889</v>
      </c>
      <c r="I2350" s="0" t="n">
        <v>5.55555555555556</v>
      </c>
      <c r="J2350" s="0" t="n">
        <v>-20.6222222222224</v>
      </c>
      <c r="K2350" s="0" t="n">
        <v>-740.888888888889</v>
      </c>
      <c r="L2350" s="0" t="n">
        <v>-0.0216692233634657</v>
      </c>
      <c r="M2350" s="0" t="n">
        <v>0.464621337755666</v>
      </c>
      <c r="N2350" s="0" t="n">
        <v>0.609911111111111</v>
      </c>
      <c r="O2350" s="0" t="n">
        <v>0.0886333333333333</v>
      </c>
      <c r="P2350" s="0" t="n">
        <v>0.0143944444444444</v>
      </c>
      <c r="S2350" s="0" t="n">
        <v>47.244235835912</v>
      </c>
      <c r="T2350" s="0" t="n">
        <v>0.0316166666666666</v>
      </c>
      <c r="U2350" s="0" t="n">
        <v>3.2625</v>
      </c>
      <c r="V2350" s="0" t="n">
        <v>-0.0998316239148333</v>
      </c>
      <c r="W2350" s="0" t="n">
        <v>-0.154711111111111</v>
      </c>
      <c r="X2350" s="0" t="n">
        <v>0.00596072662502596</v>
      </c>
      <c r="Y2350" s="0" t="n">
        <v>0.166058333333333</v>
      </c>
    </row>
    <row r="2351" customFormat="false" ht="12.75" hidden="false" customHeight="false" outlineLevel="0" collapsed="false">
      <c r="A2351" s="0" t="s">
        <v>2372</v>
      </c>
      <c r="B2351" s="0" t="n">
        <v>194.118222222222</v>
      </c>
      <c r="C2351" s="0" t="n">
        <v>-21.7552777777773</v>
      </c>
      <c r="D2351" s="0" t="n">
        <v>367.541944444445</v>
      </c>
      <c r="E2351" s="0" t="n">
        <v>-193.456666666667</v>
      </c>
      <c r="F2351" s="0" t="n">
        <v>-136.319444444444</v>
      </c>
      <c r="G2351" s="0" t="n">
        <v>3.15</v>
      </c>
      <c r="H2351" s="0" t="n">
        <v>-0.308333333333333</v>
      </c>
      <c r="I2351" s="0" t="n">
        <v>25</v>
      </c>
      <c r="J2351" s="0" t="n">
        <v>9.28611111111106</v>
      </c>
      <c r="K2351" s="0" t="n">
        <v>2014.5</v>
      </c>
      <c r="L2351" s="0" t="n">
        <v>1.3581797548949</v>
      </c>
      <c r="M2351" s="0" t="n">
        <v>0.215726920950801</v>
      </c>
      <c r="N2351" s="0" t="n">
        <v>0.390277777777778</v>
      </c>
      <c r="O2351" s="0" t="n">
        <v>0.905955555555556</v>
      </c>
      <c r="P2351" s="0" t="n">
        <v>-0.0702194444444444</v>
      </c>
      <c r="Q2351" s="0" t="n">
        <v>-0.130081240358569</v>
      </c>
      <c r="R2351" s="0" t="n">
        <v>0.165771186705189</v>
      </c>
      <c r="S2351" s="0" t="n">
        <v>0</v>
      </c>
      <c r="T2351" s="0" t="n">
        <v>-0.284916666666667</v>
      </c>
      <c r="U2351" s="0" t="n">
        <v>16.6347222222222</v>
      </c>
      <c r="V2351" s="0" t="n">
        <v>-0.469397137113944</v>
      </c>
      <c r="W2351" s="0" t="n">
        <v>0.0296777777777778</v>
      </c>
      <c r="Y2351" s="0" t="n">
        <v>-0.601591666666667</v>
      </c>
    </row>
    <row r="2352" customFormat="false" ht="12.75" hidden="false" customHeight="false" outlineLevel="0" collapsed="false">
      <c r="A2352" s="0" t="s">
        <v>2373</v>
      </c>
      <c r="B2352" s="0" t="n">
        <v>43.7755294117647</v>
      </c>
      <c r="C2352" s="0" t="n">
        <v>-23.145294117647</v>
      </c>
      <c r="D2352" s="0" t="n">
        <v>278.766470588235</v>
      </c>
      <c r="E2352" s="0" t="n">
        <v>-126.259705882353</v>
      </c>
      <c r="F2352" s="0" t="n">
        <v>-224.332352941176</v>
      </c>
      <c r="G2352" s="0" t="n">
        <v>-3.76176470588235</v>
      </c>
      <c r="H2352" s="0" t="n">
        <v>0.697058823529412</v>
      </c>
      <c r="I2352" s="0" t="n">
        <v>26.4705882352941</v>
      </c>
      <c r="J2352" s="0" t="n">
        <v>-2.08529411764651</v>
      </c>
      <c r="K2352" s="0" t="n">
        <v>-1060.55882352941</v>
      </c>
      <c r="L2352" s="0" t="n">
        <v>-0.111057737820121</v>
      </c>
      <c r="M2352" s="0" t="n">
        <v>-5.61179397131987</v>
      </c>
      <c r="N2352" s="0" t="n">
        <v>-0.510802941176471</v>
      </c>
      <c r="O2352" s="0" t="n">
        <v>0.176241176470588</v>
      </c>
      <c r="P2352" s="0" t="n">
        <v>-0.442097058823529</v>
      </c>
      <c r="S2352" s="0" t="n">
        <v>0</v>
      </c>
      <c r="T2352" s="0" t="n">
        <v>0.039935294117647</v>
      </c>
      <c r="U2352" s="0" t="n">
        <v>5.23897058823529</v>
      </c>
      <c r="V2352" s="0" t="n">
        <v>-0.0444177968513823</v>
      </c>
      <c r="W2352" s="0" t="n">
        <v>-0.102964705882353</v>
      </c>
      <c r="X2352" s="0" t="n">
        <v>0.0301144881667567</v>
      </c>
      <c r="Y2352" s="0" t="n">
        <v>-0.107497352941176</v>
      </c>
    </row>
    <row r="2353" customFormat="false" ht="12.75" hidden="false" customHeight="false" outlineLevel="0" collapsed="false">
      <c r="A2353" s="0" t="s">
        <v>2374</v>
      </c>
      <c r="B2353" s="0" t="n">
        <v>-119.409944444444</v>
      </c>
      <c r="C2353" s="0" t="n">
        <v>-383.530555555555</v>
      </c>
      <c r="D2353" s="0" t="n">
        <v>-216.057777777778</v>
      </c>
      <c r="E2353" s="0" t="n">
        <v>-97.4438888888889</v>
      </c>
      <c r="F2353" s="0" t="n">
        <v>-57.4288888888889</v>
      </c>
      <c r="G2353" s="0" t="n">
        <v>-0.411111111111111</v>
      </c>
      <c r="H2353" s="0" t="n">
        <v>-1.13888888888889</v>
      </c>
      <c r="I2353" s="0" t="n">
        <v>5.55555555555556</v>
      </c>
      <c r="J2353" s="0" t="n">
        <v>1.17777777777732</v>
      </c>
      <c r="K2353" s="0" t="n">
        <v>3192.11111111111</v>
      </c>
      <c r="L2353" s="0" t="n">
        <v>1.23711950973557</v>
      </c>
      <c r="M2353" s="0" t="n">
        <v>0.932283029297955</v>
      </c>
      <c r="N2353" s="0" t="n">
        <v>0.432911111111111</v>
      </c>
      <c r="O2353" s="0" t="n">
        <v>1.00133333333333</v>
      </c>
      <c r="P2353" s="0" t="n">
        <v>-0.0705055555555556</v>
      </c>
      <c r="S2353" s="0" t="n">
        <v>-66.6672405179818</v>
      </c>
      <c r="T2353" s="0" t="n">
        <v>0.0607166666666666</v>
      </c>
      <c r="U2353" s="0" t="n">
        <v>16.4375</v>
      </c>
      <c r="V2353" s="0" t="n">
        <v>-0.0059694130948334</v>
      </c>
      <c r="W2353" s="0" t="n">
        <v>-0.0354111111111111</v>
      </c>
      <c r="Y2353" s="0" t="n">
        <v>-0.175901666666667</v>
      </c>
    </row>
    <row r="2354" customFormat="false" ht="12.75" hidden="false" customHeight="false" outlineLevel="0" collapsed="false">
      <c r="A2354" s="0" t="s">
        <v>2375</v>
      </c>
      <c r="B2354" s="0" t="n">
        <v>-57.1619444444445</v>
      </c>
      <c r="C2354" s="0" t="n">
        <v>-48.9505555555554</v>
      </c>
      <c r="D2354" s="0" t="n">
        <v>110.332222222222</v>
      </c>
      <c r="E2354" s="0" t="n">
        <v>-219.403888888889</v>
      </c>
      <c r="F2354" s="0" t="n">
        <v>-231.818888888889</v>
      </c>
      <c r="G2354" s="0" t="n">
        <v>-3.71111111111111</v>
      </c>
      <c r="H2354" s="0" t="n">
        <v>-0.338888888888889</v>
      </c>
      <c r="I2354" s="0" t="n">
        <v>5.55555555555556</v>
      </c>
      <c r="J2354" s="0" t="n">
        <v>-7.82222222222219</v>
      </c>
      <c r="K2354" s="0" t="n">
        <v>3164.11111111111</v>
      </c>
      <c r="L2354" s="0" t="n">
        <v>1.23200907700359</v>
      </c>
      <c r="M2354" s="0" t="n">
        <v>0.932283029297955</v>
      </c>
      <c r="N2354" s="0" t="n">
        <v>0.424511111111111</v>
      </c>
      <c r="O2354" s="0" t="n">
        <v>1.03493333333333</v>
      </c>
      <c r="P2354" s="0" t="n">
        <v>-0.0733055555555556</v>
      </c>
      <c r="S2354" s="0" t="n">
        <v>-50.1075381019759</v>
      </c>
      <c r="T2354" s="0" t="n">
        <v>0.0607166666666666</v>
      </c>
      <c r="U2354" s="0" t="n">
        <v>16.4375</v>
      </c>
      <c r="V2354" s="0" t="n">
        <v>-0.0084819802148334</v>
      </c>
      <c r="W2354" s="0" t="n">
        <v>-0.0175111111111111</v>
      </c>
      <c r="Y2354" s="0" t="n">
        <v>-0.182821666666667</v>
      </c>
    </row>
    <row r="2355" customFormat="false" ht="12.75" hidden="false" customHeight="false" outlineLevel="0" collapsed="false">
      <c r="A2355" s="0" t="s">
        <v>2376</v>
      </c>
      <c r="B2355" s="0" t="n">
        <v>-4.32491304347826</v>
      </c>
      <c r="C2355" s="0" t="n">
        <v>-163.784347826087</v>
      </c>
      <c r="D2355" s="0" t="n">
        <v>-271.631739130435</v>
      </c>
      <c r="E2355" s="0" t="n">
        <v>118.414347826087</v>
      </c>
      <c r="F2355" s="0" t="n">
        <v>48.7217391304349</v>
      </c>
      <c r="G2355" s="0" t="n">
        <v>0.334782608695652</v>
      </c>
      <c r="H2355" s="0" t="n">
        <v>2.3695652173913</v>
      </c>
      <c r="I2355" s="0" t="n">
        <v>26.0869565217391</v>
      </c>
      <c r="J2355" s="0" t="n">
        <v>30.2652173913043</v>
      </c>
      <c r="K2355" s="0" t="n">
        <v>-717.95652173913</v>
      </c>
      <c r="L2355" s="0" t="n">
        <v>0.062240215842202</v>
      </c>
      <c r="M2355" s="0" t="n">
        <v>-0.190352584901579</v>
      </c>
      <c r="N2355" s="0" t="n">
        <v>-0.249213043478261</v>
      </c>
      <c r="O2355" s="0" t="n">
        <v>0.369313043478261</v>
      </c>
      <c r="P2355" s="0" t="n">
        <v>0.0154173913043478</v>
      </c>
      <c r="Q2355" s="0" t="n">
        <v>0.247510117839818</v>
      </c>
      <c r="R2355" s="0" t="n">
        <v>-0.0998586995212941</v>
      </c>
      <c r="S2355" s="0" t="n">
        <v>16.2540635359666</v>
      </c>
      <c r="T2355" s="0" t="n">
        <v>0.0347652173913043</v>
      </c>
      <c r="U2355" s="0" t="n">
        <v>0.529347826086951</v>
      </c>
      <c r="V2355" s="0" t="n">
        <v>-0.0255969150660434</v>
      </c>
      <c r="W2355" s="0" t="n">
        <v>-0.0319739130434783</v>
      </c>
      <c r="X2355" s="0" t="n">
        <v>0.0158415897754063</v>
      </c>
      <c r="Y2355" s="0" t="n">
        <v>0.341462608695652</v>
      </c>
    </row>
    <row r="2356" customFormat="false" ht="12.75" hidden="false" customHeight="false" outlineLevel="0" collapsed="false">
      <c r="A2356" s="0" t="s">
        <v>2377</v>
      </c>
      <c r="B2356" s="0" t="n">
        <v>-134.154913043478</v>
      </c>
      <c r="C2356" s="0" t="n">
        <v>-870.774347826087</v>
      </c>
      <c r="D2356" s="0" t="n">
        <v>-1559.31173913043</v>
      </c>
      <c r="E2356" s="0" t="n">
        <v>-149.245652173913</v>
      </c>
      <c r="F2356" s="0" t="n">
        <v>-233.998260869565</v>
      </c>
      <c r="G2356" s="0" t="n">
        <v>-1.46521739130435</v>
      </c>
      <c r="H2356" s="0" t="n">
        <v>1.76956521739131</v>
      </c>
      <c r="I2356" s="0" t="n">
        <v>-73.9130434782609</v>
      </c>
      <c r="J2356" s="0" t="n">
        <v>-11.8347826086962</v>
      </c>
      <c r="K2356" s="0" t="n">
        <v>427.04347826087</v>
      </c>
      <c r="L2356" s="0" t="n">
        <v>0.540511661220262</v>
      </c>
      <c r="M2356" s="0" t="n">
        <v>-0.160501838632922</v>
      </c>
      <c r="N2356" s="0" t="n">
        <v>-0.346313043478261</v>
      </c>
      <c r="O2356" s="0" t="n">
        <v>0.192413043478261</v>
      </c>
      <c r="P2356" s="0" t="n">
        <v>-0.00518260869565218</v>
      </c>
      <c r="Q2356" s="0" t="n">
        <v>-0.0299683510597043</v>
      </c>
      <c r="R2356" s="0" t="n">
        <v>-0.597308460286844</v>
      </c>
      <c r="S2356" s="0" t="n">
        <v>27.6024208095436</v>
      </c>
      <c r="T2356" s="0" t="n">
        <v>0.0292652173913043</v>
      </c>
      <c r="U2356" s="0" t="n">
        <v>11.329347826087</v>
      </c>
      <c r="V2356" s="0" t="n">
        <v>0.0139989458039566</v>
      </c>
      <c r="W2356" s="0" t="n">
        <v>-0.00507391304347827</v>
      </c>
      <c r="X2356" s="0" t="n">
        <v>-0.00146627583524694</v>
      </c>
      <c r="Y2356" s="0" t="n">
        <v>-0.564617391304348</v>
      </c>
    </row>
    <row r="2357" customFormat="false" ht="12.75" hidden="false" customHeight="false" outlineLevel="0" collapsed="false">
      <c r="A2357" s="0" t="s">
        <v>2378</v>
      </c>
      <c r="B2357" s="0" t="n">
        <v>-51.48325</v>
      </c>
      <c r="C2357" s="0" t="n">
        <v>8.00305555555514</v>
      </c>
      <c r="D2357" s="0" t="n">
        <v>-588.827222222222</v>
      </c>
      <c r="E2357" s="0" t="n">
        <v>-108.154444444444</v>
      </c>
      <c r="F2357" s="0" t="n">
        <v>96.2905555555556</v>
      </c>
      <c r="G2357" s="0" t="n">
        <v>-5.79444444444444</v>
      </c>
      <c r="H2357" s="0" t="n">
        <v>-2.18888888888889</v>
      </c>
      <c r="I2357" s="0" t="n">
        <v>5.55555555555556</v>
      </c>
      <c r="J2357" s="0" t="n">
        <v>3.90555555555555</v>
      </c>
      <c r="K2357" s="0" t="n">
        <v>2294.22222222222</v>
      </c>
      <c r="L2357" s="0" t="n">
        <v>0.913102454910986</v>
      </c>
      <c r="M2357" s="0" t="n">
        <v>-1.0187949143173</v>
      </c>
      <c r="N2357" s="0" t="n">
        <v>-0.420508333333333</v>
      </c>
      <c r="O2357" s="0" t="n">
        <v>-1.12141944444444</v>
      </c>
      <c r="P2357" s="0" t="n">
        <v>-0.0359444444444444</v>
      </c>
      <c r="Q2357" s="0" t="n">
        <v>0.151824373249749</v>
      </c>
      <c r="R2357" s="0" t="n">
        <v>-0.122069256854037</v>
      </c>
      <c r="S2357" s="0" t="n">
        <v>-53.0574380244304</v>
      </c>
      <c r="T2357" s="0" t="n">
        <v>-0.00805277777777778</v>
      </c>
      <c r="U2357" s="0" t="n">
        <v>11.9722222222222</v>
      </c>
      <c r="V2357" s="0" t="n">
        <v>-0.0918577726180555</v>
      </c>
      <c r="W2357" s="0" t="n">
        <v>-0.0454032258064516</v>
      </c>
      <c r="X2357" s="0" t="n">
        <v>-0.00183267075826633</v>
      </c>
      <c r="Y2357" s="0" t="n">
        <v>-0.243685833333334</v>
      </c>
    </row>
    <row r="2358" customFormat="false" ht="12.75" hidden="false" customHeight="false" outlineLevel="0" collapsed="false">
      <c r="A2358" s="0" t="s">
        <v>2379</v>
      </c>
      <c r="B2358" s="0" t="n">
        <v>239.295086956522</v>
      </c>
      <c r="C2358" s="0" t="n">
        <v>2697.17565217391</v>
      </c>
      <c r="D2358" s="0" t="n">
        <v>4317.74826086955</v>
      </c>
      <c r="E2358" s="0" t="n">
        <v>109.654347826087</v>
      </c>
      <c r="F2358" s="0" t="n">
        <v>73.5617391304349</v>
      </c>
      <c r="G2358" s="0" t="n">
        <v>2.43478260869565</v>
      </c>
      <c r="H2358" s="0" t="n">
        <v>1.9695652173913</v>
      </c>
      <c r="I2358" s="0" t="n">
        <v>26.0869565217391</v>
      </c>
      <c r="J2358" s="0" t="n">
        <v>13.0652173913043</v>
      </c>
      <c r="K2358" s="0" t="n">
        <v>963.04347826087</v>
      </c>
      <c r="L2358" s="0" t="n">
        <v>0.704291415729952</v>
      </c>
      <c r="M2358" s="0" t="n">
        <v>-0.225178455548345</v>
      </c>
      <c r="N2358" s="0" t="n">
        <v>-0.350313043478261</v>
      </c>
      <c r="O2358" s="0" t="n">
        <v>0.256913043478261</v>
      </c>
      <c r="P2358" s="0" t="n">
        <v>-0.0379826086956522</v>
      </c>
      <c r="Q2358" s="0" t="n">
        <v>-0.0299683510597043</v>
      </c>
      <c r="R2358" s="0" t="n">
        <v>-0.597308460286844</v>
      </c>
      <c r="S2358" s="0" t="n">
        <v>282.629860609207</v>
      </c>
      <c r="T2358" s="0" t="n">
        <v>0.0381652173913043</v>
      </c>
      <c r="U2358" s="0" t="n">
        <v>7.80434782608695</v>
      </c>
      <c r="V2358" s="0" t="n">
        <v>-0.0558010018760435</v>
      </c>
      <c r="W2358" s="0" t="n">
        <v>0.0245260869565217</v>
      </c>
      <c r="Y2358" s="0" t="n">
        <v>-0.626027391304348</v>
      </c>
    </row>
    <row r="2359" customFormat="false" ht="12.75" hidden="false" customHeight="false" outlineLevel="0" collapsed="false">
      <c r="A2359" s="0" t="s">
        <v>2380</v>
      </c>
      <c r="B2359" s="0" t="n">
        <v>-159.401476190476</v>
      </c>
      <c r="C2359" s="0" t="n">
        <v>-616.198095238095</v>
      </c>
      <c r="D2359" s="0" t="n">
        <v>-1199.8119047619</v>
      </c>
      <c r="E2359" s="0" t="n">
        <v>-88.7557142857143</v>
      </c>
      <c r="F2359" s="0" t="n">
        <v>-257.610952380952</v>
      </c>
      <c r="G2359" s="0" t="n">
        <v>-2.61904761904762</v>
      </c>
      <c r="H2359" s="0" t="n">
        <v>-0.266666666666666</v>
      </c>
      <c r="I2359" s="0" t="n">
        <v>23.8095238095238</v>
      </c>
      <c r="J2359" s="0" t="n">
        <v>13.0761904761907</v>
      </c>
      <c r="K2359" s="0" t="n">
        <v>600.285714285714</v>
      </c>
      <c r="L2359" s="0" t="n">
        <v>0.70584657193449</v>
      </c>
      <c r="M2359" s="0" t="n">
        <v>-0.471926083866382</v>
      </c>
      <c r="N2359" s="0" t="n">
        <v>-0.455109523809524</v>
      </c>
      <c r="O2359" s="0" t="n">
        <v>-0.871442857142857</v>
      </c>
      <c r="P2359" s="0" t="n">
        <v>-0.0179285714285714</v>
      </c>
      <c r="S2359" s="0" t="n">
        <v>-619.514907248454</v>
      </c>
      <c r="T2359" s="0" t="n">
        <v>-0.00757619047619047</v>
      </c>
      <c r="U2359" s="0" t="n">
        <v>23.8773809523809</v>
      </c>
      <c r="V2359" s="0" t="n">
        <v>-0.12075581565849</v>
      </c>
      <c r="W2359" s="0" t="n">
        <v>-0.158461904761905</v>
      </c>
      <c r="X2359" s="0" t="n">
        <v>-0.0152575118350674</v>
      </c>
      <c r="Y2359" s="0" t="n">
        <v>-0.195809047619047</v>
      </c>
    </row>
    <row r="2360" customFormat="false" ht="12.75" hidden="false" customHeight="false" outlineLevel="0" collapsed="false">
      <c r="A2360" s="0" t="s">
        <v>2381</v>
      </c>
      <c r="B2360" s="0" t="n">
        <v>216.674523809524</v>
      </c>
      <c r="C2360" s="0" t="n">
        <v>-194.658095238095</v>
      </c>
      <c r="D2360" s="0" t="n">
        <v>-558.341904761905</v>
      </c>
      <c r="E2360" s="0" t="n">
        <v>159.794285714286</v>
      </c>
      <c r="F2360" s="0" t="n">
        <v>41.9590476190477</v>
      </c>
      <c r="G2360" s="0" t="n">
        <v>9.28095238095238</v>
      </c>
      <c r="H2360" s="0" t="n">
        <v>5.93333333333333</v>
      </c>
      <c r="I2360" s="0" t="n">
        <v>23.8095238095238</v>
      </c>
      <c r="J2360" s="0" t="n">
        <v>2.47619047619041</v>
      </c>
      <c r="K2360" s="0" t="n">
        <v>2018.28571428571</v>
      </c>
      <c r="L2360" s="0" t="n">
        <v>1.069990455875</v>
      </c>
      <c r="M2360" s="0" t="n">
        <v>1.17484008528785</v>
      </c>
      <c r="N2360" s="0" t="n">
        <v>0.504390476190476</v>
      </c>
      <c r="O2360" s="0" t="n">
        <v>1.12045714285714</v>
      </c>
      <c r="P2360" s="0" t="n">
        <v>-0.0157285714285714</v>
      </c>
      <c r="S2360" s="0" t="n">
        <v>2794.49537504386</v>
      </c>
      <c r="T2360" s="0" t="n">
        <v>-0.0220761904761905</v>
      </c>
      <c r="U2360" s="0" t="n">
        <v>11.8773809523809</v>
      </c>
      <c r="V2360" s="0" t="n">
        <v>0.0410571577859547</v>
      </c>
      <c r="W2360" s="0" t="n">
        <v>-0.0559619047619048</v>
      </c>
      <c r="Y2360" s="0" t="n">
        <v>-0.0636290476190475</v>
      </c>
    </row>
    <row r="2361" customFormat="false" ht="12.75" hidden="false" customHeight="false" outlineLevel="0" collapsed="false">
      <c r="A2361" s="0" t="s">
        <v>2382</v>
      </c>
      <c r="B2361" s="0" t="n">
        <v>32.4395238095238</v>
      </c>
      <c r="C2361" s="0" t="n">
        <v>-167.938095238095</v>
      </c>
      <c r="D2361" s="0" t="n">
        <v>-273.981904761905</v>
      </c>
      <c r="E2361" s="0" t="n">
        <v>209.434285714286</v>
      </c>
      <c r="F2361" s="0" t="n">
        <v>210.359047619048</v>
      </c>
      <c r="G2361" s="0" t="n">
        <v>-6.01904761904762</v>
      </c>
      <c r="H2361" s="0" t="n">
        <v>-0.266666666666666</v>
      </c>
      <c r="I2361" s="0" t="n">
        <v>23.8095238095238</v>
      </c>
      <c r="J2361" s="0" t="n">
        <v>13.1761904761906</v>
      </c>
      <c r="K2361" s="0" t="n">
        <v>902.285714285714</v>
      </c>
      <c r="L2361" s="0" t="n">
        <v>0.79528169247199</v>
      </c>
      <c r="M2361" s="0" t="n">
        <v>1.03553660270078</v>
      </c>
      <c r="N2361" s="0" t="n">
        <v>0.557690476190476</v>
      </c>
      <c r="O2361" s="0" t="n">
        <v>1.16175714285714</v>
      </c>
      <c r="P2361" s="0" t="n">
        <v>-0.0202285714285714</v>
      </c>
      <c r="S2361" s="0" t="n">
        <v>-555.225509482591</v>
      </c>
      <c r="T2361" s="0" t="n">
        <v>-0.0304761904761905</v>
      </c>
      <c r="U2361" s="0" t="n">
        <v>12.6273809523809</v>
      </c>
      <c r="V2361" s="0" t="n">
        <v>-0.081878996012025</v>
      </c>
      <c r="W2361" s="0" t="n">
        <v>-0.0828619047619048</v>
      </c>
      <c r="X2361" s="0" t="n">
        <v>-0.0167139364681556</v>
      </c>
      <c r="Y2361" s="0" t="n">
        <v>-0.431769047619047</v>
      </c>
    </row>
    <row r="2362" customFormat="false" ht="12.75" hidden="false" customHeight="false" outlineLevel="0" collapsed="false">
      <c r="A2362" s="0" t="s">
        <v>2383</v>
      </c>
      <c r="B2362" s="0" t="n">
        <v>54.6347586206896</v>
      </c>
      <c r="C2362" s="0" t="n">
        <v>-40.9734482758621</v>
      </c>
      <c r="D2362" s="0" t="n">
        <v>259.440689655172</v>
      </c>
      <c r="E2362" s="0" t="n">
        <v>-53.4962068965517</v>
      </c>
      <c r="F2362" s="0" t="n">
        <v>-17.2251724137931</v>
      </c>
      <c r="G2362" s="0" t="n">
        <v>-2.61724137931034</v>
      </c>
      <c r="H2362" s="0" t="n">
        <v>-2.18965517241379</v>
      </c>
      <c r="I2362" s="0" t="n">
        <v>17.2413793103448</v>
      </c>
      <c r="J2362" s="0" t="n">
        <v>7.17586206896549</v>
      </c>
      <c r="K2362" s="0" t="n">
        <v>2651.93103448276</v>
      </c>
      <c r="L2362" s="0" t="n">
        <v>0.932338874779505</v>
      </c>
      <c r="M2362" s="0" t="n">
        <v>-0.253731343283582</v>
      </c>
      <c r="N2362" s="0" t="n">
        <v>-0.0705689655172413</v>
      </c>
      <c r="O2362" s="0" t="n">
        <v>-0.449358620689655</v>
      </c>
      <c r="P2362" s="0" t="n">
        <v>-0.0166620689655172</v>
      </c>
      <c r="Q2362" s="0" t="n">
        <v>-0.121591375432822</v>
      </c>
      <c r="R2362" s="0" t="n">
        <v>0.277565222123048</v>
      </c>
      <c r="S2362" s="0" t="n">
        <v>-24.3099327394692</v>
      </c>
      <c r="T2362" s="0" t="n">
        <v>-0.0681344827586207</v>
      </c>
      <c r="U2362" s="0" t="n">
        <v>9.71465517241379</v>
      </c>
      <c r="V2362" s="0" t="n">
        <v>-0.0717059401919539</v>
      </c>
      <c r="W2362" s="0" t="n">
        <v>0.343993103448276</v>
      </c>
      <c r="X2362" s="0" t="n">
        <v>0.0619231081583884</v>
      </c>
      <c r="Y2362" s="0" t="n">
        <v>0.159740689655172</v>
      </c>
    </row>
    <row r="2363" customFormat="false" ht="12.75" hidden="false" customHeight="false" outlineLevel="0" collapsed="false">
      <c r="A2363" s="0" t="s">
        <v>2384</v>
      </c>
      <c r="B2363" s="0" t="n">
        <v>-33.1522413793104</v>
      </c>
      <c r="C2363" s="0" t="n">
        <v>351.456551724138</v>
      </c>
      <c r="D2363" s="0" t="n">
        <v>135.700689655172</v>
      </c>
      <c r="E2363" s="0" t="n">
        <v>-62.7562068965517</v>
      </c>
      <c r="F2363" s="0" t="n">
        <v>-192.055172413793</v>
      </c>
      <c r="G2363" s="0" t="n">
        <v>0.582758620689655</v>
      </c>
      <c r="H2363" s="0" t="n">
        <v>-0.889655172413793</v>
      </c>
      <c r="I2363" s="0" t="n">
        <v>17.2413793103448</v>
      </c>
      <c r="J2363" s="0" t="n">
        <v>-1.92413793103421</v>
      </c>
      <c r="K2363" s="0" t="n">
        <v>2828.93103448276</v>
      </c>
      <c r="L2363" s="0" t="n">
        <v>0.963517093708155</v>
      </c>
      <c r="M2363" s="0" t="n">
        <v>-0.253731343283582</v>
      </c>
      <c r="N2363" s="0" t="n">
        <v>-0.0512689655172412</v>
      </c>
      <c r="O2363" s="0" t="n">
        <v>-0.398858620689655</v>
      </c>
      <c r="P2363" s="0" t="n">
        <v>-0.0143620689655172</v>
      </c>
      <c r="Q2363" s="0" t="n">
        <v>0.317939867272026</v>
      </c>
      <c r="R2363" s="0" t="n">
        <v>-0.268706352073512</v>
      </c>
      <c r="S2363" s="0" t="n">
        <v>-20.1013540802054</v>
      </c>
      <c r="T2363" s="0" t="n">
        <v>-0.0666344827586207</v>
      </c>
      <c r="U2363" s="0" t="n">
        <v>14.7146551724138</v>
      </c>
      <c r="V2363" s="0" t="n">
        <v>-0.0690901440808429</v>
      </c>
      <c r="W2363" s="0" t="n">
        <v>0.609593103448276</v>
      </c>
      <c r="X2363" s="0" t="n">
        <v>0.0542458683815528</v>
      </c>
      <c r="Y2363" s="0" t="n">
        <v>-0.330359310344828</v>
      </c>
    </row>
    <row r="2364" customFormat="false" ht="12.75" hidden="false" customHeight="false" outlineLevel="0" collapsed="false">
      <c r="A2364" s="0" t="s">
        <v>2385</v>
      </c>
      <c r="B2364" s="0" t="n">
        <v>78.8539189189189</v>
      </c>
      <c r="C2364" s="0" t="n">
        <v>-24.2362162162154</v>
      </c>
      <c r="D2364" s="0" t="n">
        <v>-170.133513513513</v>
      </c>
      <c r="E2364" s="0" t="n">
        <v>54.7464864864865</v>
      </c>
      <c r="F2364" s="0" t="n">
        <v>241.221891891892</v>
      </c>
      <c r="G2364" s="0" t="n">
        <v>0.259459459459459</v>
      </c>
      <c r="H2364" s="0" t="n">
        <v>1.19189189189189</v>
      </c>
      <c r="I2364" s="0" t="n">
        <v>16.2162162162162</v>
      </c>
      <c r="J2364" s="0" t="n">
        <v>18.6783783783784</v>
      </c>
      <c r="K2364" s="0" t="n">
        <v>2347.27027027027</v>
      </c>
      <c r="L2364" s="0" t="n">
        <v>1.13651399229697</v>
      </c>
      <c r="M2364" s="0" t="n">
        <v>2.00242033077854</v>
      </c>
      <c r="N2364" s="0" t="n">
        <v>0.387732432432432</v>
      </c>
      <c r="O2364" s="0" t="n">
        <v>1.63543783783784</v>
      </c>
      <c r="P2364" s="0" t="n">
        <v>-0.0245351351351351</v>
      </c>
      <c r="S2364" s="0" t="n">
        <v>-72.6568603661574</v>
      </c>
      <c r="T2364" s="0" t="n">
        <v>0.087854054054054</v>
      </c>
      <c r="U2364" s="0" t="n">
        <v>9.59121621621622</v>
      </c>
      <c r="V2364" s="0" t="n">
        <v>0.161077359619838</v>
      </c>
      <c r="W2364" s="0" t="n">
        <v>-0.0859594594594595</v>
      </c>
      <c r="Y2364" s="0" t="n">
        <v>-0.135575405405405</v>
      </c>
    </row>
    <row r="2365" customFormat="false" ht="12.75" hidden="false" customHeight="false" outlineLevel="0" collapsed="false">
      <c r="A2365" s="0" t="s">
        <v>2386</v>
      </c>
      <c r="B2365" s="0" t="n">
        <v>213.616918918919</v>
      </c>
      <c r="C2365" s="0" t="n">
        <v>262.053783783787</v>
      </c>
      <c r="D2365" s="0" t="n">
        <v>716.046486486486</v>
      </c>
      <c r="E2365" s="0" t="n">
        <v>-31.1935135135135</v>
      </c>
      <c r="F2365" s="0" t="n">
        <v>-72.0181081081081</v>
      </c>
      <c r="G2365" s="0" t="n">
        <v>4.55945945945946</v>
      </c>
      <c r="H2365" s="0" t="n">
        <v>1.29189189189189</v>
      </c>
      <c r="I2365" s="0" t="n">
        <v>16.2162162162162</v>
      </c>
      <c r="J2365" s="0" t="n">
        <v>-4.92162162162136</v>
      </c>
      <c r="K2365" s="0" t="n">
        <v>2556.27027027027</v>
      </c>
      <c r="L2365" s="0" t="n">
        <v>1.17626440006759</v>
      </c>
      <c r="M2365" s="0" t="n">
        <v>2.25615167406212</v>
      </c>
      <c r="N2365" s="0" t="n">
        <v>0.440632432432432</v>
      </c>
      <c r="O2365" s="0" t="n">
        <v>1.56073783783784</v>
      </c>
      <c r="P2365" s="0" t="n">
        <v>-0.0183351351351351</v>
      </c>
      <c r="S2365" s="0" t="n">
        <v>22.6936274196303</v>
      </c>
      <c r="T2365" s="0" t="n">
        <v>0.092854054054054</v>
      </c>
      <c r="U2365" s="0" t="n">
        <v>9.59121621621622</v>
      </c>
      <c r="V2365" s="0" t="n">
        <v>-0.0886086197401622</v>
      </c>
      <c r="W2365" s="0" t="n">
        <v>0.0327405405405405</v>
      </c>
      <c r="Y2365" s="0" t="n">
        <v>-0.269685405405405</v>
      </c>
    </row>
    <row r="2366" customFormat="false" ht="12.75" hidden="false" customHeight="false" outlineLevel="0" collapsed="false">
      <c r="A2366" s="0" t="s">
        <v>2387</v>
      </c>
      <c r="B2366" s="0" t="n">
        <v>72.3459189189189</v>
      </c>
      <c r="C2366" s="0" t="n">
        <v>115.583783783784</v>
      </c>
      <c r="D2366" s="0" t="n">
        <v>-175.823513513514</v>
      </c>
      <c r="E2366" s="0" t="n">
        <v>2.97648648648646</v>
      </c>
      <c r="F2366" s="0" t="n">
        <v>161.071891891892</v>
      </c>
      <c r="G2366" s="0" t="n">
        <v>-1.04054054054054</v>
      </c>
      <c r="H2366" s="0" t="n">
        <v>1.19189189189189</v>
      </c>
      <c r="I2366" s="0" t="n">
        <v>16.2162162162162</v>
      </c>
      <c r="J2366" s="0" t="n">
        <v>12.2783783783784</v>
      </c>
      <c r="K2366" s="0" t="n">
        <v>2160.27027027027</v>
      </c>
      <c r="L2366" s="0" t="n">
        <v>1.09955691619201</v>
      </c>
      <c r="M2366" s="0" t="n">
        <v>0.256151674062122</v>
      </c>
      <c r="N2366" s="0" t="n">
        <v>0.403232432432432</v>
      </c>
      <c r="O2366" s="0" t="n">
        <v>-0.466662162162162</v>
      </c>
      <c r="P2366" s="0" t="n">
        <v>-0.0245351351351351</v>
      </c>
      <c r="S2366" s="0" t="n">
        <v>14.7483194716063</v>
      </c>
      <c r="T2366" s="0" t="n">
        <v>0.097854054054054</v>
      </c>
      <c r="U2366" s="0" t="n">
        <v>7.09121621621622</v>
      </c>
      <c r="V2366" s="0" t="n">
        <v>0.414983319829838</v>
      </c>
      <c r="W2366" s="0" t="n">
        <v>-0.0647594594594595</v>
      </c>
      <c r="Y2366" s="0" t="n">
        <v>-0.0322554054054054</v>
      </c>
    </row>
    <row r="2367" customFormat="false" ht="12.75" hidden="false" customHeight="false" outlineLevel="0" collapsed="false">
      <c r="A2367" s="0" t="s">
        <v>2388</v>
      </c>
      <c r="B2367" s="0" t="n">
        <v>-37.30015</v>
      </c>
      <c r="C2367" s="0" t="n">
        <v>-169.6105</v>
      </c>
      <c r="D2367" s="0" t="n">
        <v>-500.4975</v>
      </c>
      <c r="E2367" s="0" t="n">
        <v>215.1465</v>
      </c>
      <c r="F2367" s="0" t="n">
        <v>189.8205</v>
      </c>
      <c r="G2367" s="0" t="n">
        <v>-2.68</v>
      </c>
      <c r="H2367" s="0" t="n">
        <v>-1.73</v>
      </c>
      <c r="I2367" s="0" t="n">
        <v>15</v>
      </c>
      <c r="J2367" s="0" t="n">
        <v>7.59499999999964</v>
      </c>
      <c r="K2367" s="0" t="n">
        <v>2381.45</v>
      </c>
      <c r="L2367" s="0" t="n">
        <v>0.962706805372157</v>
      </c>
      <c r="M2367" s="0" t="n">
        <v>0.902985074626866</v>
      </c>
      <c r="N2367" s="0" t="n">
        <v>0.298735</v>
      </c>
      <c r="O2367" s="0" t="n">
        <v>0.74478</v>
      </c>
      <c r="P2367" s="0" t="n">
        <v>-0.019715</v>
      </c>
      <c r="S2367" s="0" t="n">
        <v>0</v>
      </c>
      <c r="T2367" s="0" t="n">
        <v>-0.044105</v>
      </c>
      <c r="U2367" s="0" t="n">
        <v>17.1325</v>
      </c>
      <c r="V2367" s="0" t="n">
        <v>0.113676638745729</v>
      </c>
      <c r="Y2367" s="0" t="n">
        <v>0.0668700000000001</v>
      </c>
    </row>
    <row r="2368" customFormat="false" ht="12.75" hidden="false" customHeight="false" outlineLevel="0" collapsed="false">
      <c r="A2368" s="0" t="s">
        <v>2389</v>
      </c>
      <c r="B2368" s="0" t="n">
        <v>140.409428571429</v>
      </c>
      <c r="C2368" s="0" t="n">
        <v>-340.390000000001</v>
      </c>
      <c r="D2368" s="0" t="n">
        <v>-962.714285714286</v>
      </c>
      <c r="E2368" s="0" t="n">
        <v>-26.7566666666667</v>
      </c>
      <c r="F2368" s="0" t="n">
        <v>-42.5471428571429</v>
      </c>
      <c r="G2368" s="0" t="n">
        <v>-5.44285714285714</v>
      </c>
      <c r="H2368" s="0" t="n">
        <v>-2.20476190476191</v>
      </c>
      <c r="I2368" s="0" t="n">
        <v>4.76190476190476</v>
      </c>
      <c r="J2368" s="0" t="n">
        <v>-10.238095238095</v>
      </c>
      <c r="K2368" s="0" t="n">
        <v>940.52380952381</v>
      </c>
      <c r="L2368" s="0" t="n">
        <v>0.445511566429333</v>
      </c>
      <c r="M2368" s="0" t="n">
        <v>7.63728974176735</v>
      </c>
      <c r="N2368" s="0" t="n">
        <v>0.0839809523809522</v>
      </c>
      <c r="O2368" s="0" t="n">
        <v>-0.045204761904762</v>
      </c>
      <c r="P2368" s="0" t="n">
        <v>0.646714285714286</v>
      </c>
      <c r="Q2368" s="0" t="n">
        <v>-0.0301148949237325</v>
      </c>
      <c r="S2368" s="0" t="n">
        <v>1.30587568227861</v>
      </c>
      <c r="T2368" s="0" t="n">
        <v>-0.0925190476190476</v>
      </c>
      <c r="U2368" s="0" t="n">
        <v>-17.9785714285714</v>
      </c>
      <c r="V2368" s="0" t="n">
        <v>-0.140273640093802</v>
      </c>
      <c r="W2368" s="0" t="n">
        <v>-0.0407523809523809</v>
      </c>
      <c r="Y2368" s="0" t="n">
        <v>0.451385714285714</v>
      </c>
    </row>
    <row r="2369" customFormat="false" ht="12.75" hidden="false" customHeight="false" outlineLevel="0" collapsed="false">
      <c r="A2369" s="0" t="s">
        <v>2390</v>
      </c>
      <c r="B2369" s="0" t="n">
        <v>31.5514285714285</v>
      </c>
      <c r="C2369" s="0" t="n">
        <v>258.649999999999</v>
      </c>
      <c r="D2369" s="0" t="n">
        <v>131.145714285715</v>
      </c>
      <c r="E2369" s="0" t="n">
        <v>-143.486666666667</v>
      </c>
      <c r="F2369" s="0" t="n">
        <v>-214.227142857143</v>
      </c>
      <c r="G2369" s="0" t="n">
        <v>-5.54285714285714</v>
      </c>
      <c r="H2369" s="0" t="n">
        <v>-2.4047619047619</v>
      </c>
      <c r="I2369" s="0" t="n">
        <v>4.76190476190476</v>
      </c>
      <c r="J2369" s="0" t="n">
        <v>4.26190476190474</v>
      </c>
      <c r="K2369" s="0" t="n">
        <v>270.52380952381</v>
      </c>
      <c r="L2369" s="0" t="n">
        <v>0.291997896921943</v>
      </c>
      <c r="M2369" s="0" t="n">
        <v>7.54773750296138</v>
      </c>
      <c r="N2369" s="0" t="n">
        <v>0.0632809523809522</v>
      </c>
      <c r="O2369" s="0" t="n">
        <v>-1.13140476190476</v>
      </c>
      <c r="P2369" s="0" t="n">
        <v>0.656714285714286</v>
      </c>
      <c r="S2369" s="0" t="n">
        <v>-27.5400706740294</v>
      </c>
      <c r="T2369" s="0" t="n">
        <v>-0.0689190476190476</v>
      </c>
      <c r="U2369" s="0" t="n">
        <v>-17.9785714285714</v>
      </c>
      <c r="V2369" s="0" t="n">
        <v>-0.0434024765742043</v>
      </c>
      <c r="W2369" s="0" t="n">
        <v>-0.0607523809523809</v>
      </c>
      <c r="X2369" s="1" t="n">
        <v>-4.30118568353725E-005</v>
      </c>
      <c r="Y2369" s="0" t="n">
        <v>0.0536557142857143</v>
      </c>
    </row>
    <row r="2370" customFormat="false" ht="12.75" hidden="false" customHeight="false" outlineLevel="0" collapsed="false">
      <c r="A2370" s="0" t="s">
        <v>2391</v>
      </c>
      <c r="B2370" s="0" t="n">
        <v>-36.2215714285715</v>
      </c>
      <c r="C2370" s="0" t="n">
        <v>-363.740000000001</v>
      </c>
      <c r="D2370" s="0" t="n">
        <v>-938.604285714286</v>
      </c>
      <c r="E2370" s="0" t="n">
        <v>-11.0766666666667</v>
      </c>
      <c r="F2370" s="0" t="n">
        <v>126.412857142857</v>
      </c>
      <c r="G2370" s="0" t="n">
        <v>2.55714285714286</v>
      </c>
      <c r="H2370" s="0" t="n">
        <v>1.19523809523809</v>
      </c>
      <c r="I2370" s="0" t="n">
        <v>4.76190476190476</v>
      </c>
      <c r="J2370" s="0" t="n">
        <v>11.1619047619044</v>
      </c>
      <c r="K2370" s="0" t="n">
        <v>-3186.47619047619</v>
      </c>
      <c r="L2370" s="0" t="n">
        <v>-1.64675614509893</v>
      </c>
      <c r="M2370" s="0" t="n">
        <v>-7.04430229803364</v>
      </c>
      <c r="N2370" s="0" t="n">
        <v>-0.700919047619048</v>
      </c>
      <c r="O2370" s="0" t="n">
        <v>-0.719304761904762</v>
      </c>
      <c r="P2370" s="0" t="n">
        <v>-0.283285714285714</v>
      </c>
      <c r="Q2370" s="0" t="n">
        <v>-0.0535336160331316</v>
      </c>
      <c r="R2370" s="0" t="n">
        <v>0.0923846540247433</v>
      </c>
      <c r="S2370" s="0" t="n">
        <v>-100.363719839837</v>
      </c>
      <c r="T2370" s="0" t="n">
        <v>0.781080952380952</v>
      </c>
      <c r="U2370" s="0" t="n">
        <v>454.021428571429</v>
      </c>
      <c r="V2370" s="0" t="n">
        <v>0.570081184109213</v>
      </c>
      <c r="W2370" s="0" t="n">
        <v>-0.0966523809523809</v>
      </c>
      <c r="X2370" s="0" t="n">
        <v>-0.0132536091467979</v>
      </c>
      <c r="Y2370" s="0" t="n">
        <v>0.330205714285714</v>
      </c>
    </row>
    <row r="2371" customFormat="false" ht="12.75" hidden="false" customHeight="false" outlineLevel="0" collapsed="false">
      <c r="A2371" s="0" t="s">
        <v>2392</v>
      </c>
      <c r="B2371" s="0" t="n">
        <v>-81.3785714285714</v>
      </c>
      <c r="C2371" s="0" t="n">
        <v>-77.3200000000007</v>
      </c>
      <c r="D2371" s="0" t="n">
        <v>-74.2142857142856</v>
      </c>
      <c r="E2371" s="0" t="n">
        <v>76.9133333333333</v>
      </c>
      <c r="F2371" s="0" t="n">
        <v>95.4128571428571</v>
      </c>
      <c r="G2371" s="0" t="n">
        <v>6.95714285714286</v>
      </c>
      <c r="H2371" s="0" t="n">
        <v>-0.704761904761905</v>
      </c>
      <c r="I2371" s="0" t="n">
        <v>4.76190476190476</v>
      </c>
      <c r="J2371" s="0" t="n">
        <v>6.56190476190474</v>
      </c>
      <c r="K2371" s="0" t="n">
        <v>-3264.47619047619</v>
      </c>
      <c r="L2371" s="0" t="n">
        <v>-1.7909167318511</v>
      </c>
      <c r="M2371" s="0" t="n">
        <v>-7.04430229803364</v>
      </c>
      <c r="N2371" s="0" t="n">
        <v>-0.704519047619048</v>
      </c>
      <c r="O2371" s="0" t="n">
        <v>-0.632304761904762</v>
      </c>
      <c r="P2371" s="0" t="n">
        <v>-0.283285714285714</v>
      </c>
      <c r="Q2371" s="0" t="n">
        <v>0.209472688224826</v>
      </c>
      <c r="R2371" s="0" t="n">
        <v>-0.182719211208825</v>
      </c>
      <c r="S2371" s="0" t="n">
        <v>-123.788136560837</v>
      </c>
      <c r="T2371" s="0" t="n">
        <v>0.732480952380952</v>
      </c>
      <c r="U2371" s="0" t="n">
        <v>-69.9785714285714</v>
      </c>
      <c r="V2371" s="0" t="n">
        <v>0.570149507827806</v>
      </c>
      <c r="W2371" s="0" t="n">
        <v>-0.0301523809523809</v>
      </c>
      <c r="X2371" s="0" t="n">
        <v>0.0388703835780884</v>
      </c>
      <c r="Y2371" s="0" t="n">
        <v>0.250625714285714</v>
      </c>
    </row>
    <row r="2372" customFormat="false" ht="12.75" hidden="false" customHeight="false" outlineLevel="0" collapsed="false">
      <c r="A2372" s="0" t="s">
        <v>2393</v>
      </c>
      <c r="B2372" s="0" t="n">
        <v>22.3565263157894</v>
      </c>
      <c r="C2372" s="0" t="n">
        <v>-246.215000000001</v>
      </c>
      <c r="D2372" s="0" t="n">
        <v>121.554736842105</v>
      </c>
      <c r="E2372" s="0" t="n">
        <v>-40.8794736842106</v>
      </c>
      <c r="F2372" s="0" t="n">
        <v>-127.36052631579</v>
      </c>
      <c r="G2372" s="0" t="n">
        <v>-0.389473684210525</v>
      </c>
      <c r="H2372" s="0" t="n">
        <v>-0.607894736842105</v>
      </c>
      <c r="I2372" s="0" t="n">
        <v>15.7894736842105</v>
      </c>
      <c r="J2372" s="0" t="n">
        <v>2.94210526315787</v>
      </c>
      <c r="K2372" s="0" t="n">
        <v>-1348.26315789474</v>
      </c>
      <c r="L2372" s="0" t="n">
        <v>-0.479214057095686</v>
      </c>
      <c r="M2372" s="0" t="n">
        <v>0.992799162084315</v>
      </c>
      <c r="N2372" s="0" t="n">
        <v>-0.481992105263158</v>
      </c>
      <c r="O2372" s="0" t="n">
        <v>-0.0984236842105262</v>
      </c>
      <c r="P2372" s="0" t="n">
        <v>0.00475000000000001</v>
      </c>
      <c r="Q2372" s="0" t="n">
        <v>0.0388696626542764</v>
      </c>
      <c r="R2372" s="0" t="n">
        <v>0.0305231928814967</v>
      </c>
      <c r="S2372" s="0" t="n">
        <v>0</v>
      </c>
      <c r="T2372" s="0" t="n">
        <v>0.0233368421052631</v>
      </c>
      <c r="U2372" s="0" t="n">
        <v>9.51184210526316</v>
      </c>
      <c r="V2372" s="0" t="n">
        <v>0.0163225956791265</v>
      </c>
      <c r="W2372" s="0" t="n">
        <v>0.01935</v>
      </c>
      <c r="X2372" s="0" t="n">
        <v>-0.0276307014286941</v>
      </c>
      <c r="Y2372" s="0" t="n">
        <v>-0.0333013157894736</v>
      </c>
    </row>
    <row r="2373" customFormat="false" ht="12.75" hidden="false" customHeight="false" outlineLevel="0" collapsed="false">
      <c r="A2373" s="0" t="s">
        <v>2394</v>
      </c>
      <c r="B2373" s="0" t="n">
        <v>-37.512962962963</v>
      </c>
      <c r="C2373" s="0" t="n">
        <v>-1466.04037037037</v>
      </c>
      <c r="D2373" s="0" t="n">
        <v>-2387.06888888889</v>
      </c>
      <c r="E2373" s="0" t="n">
        <v>15.0255555555556</v>
      </c>
      <c r="F2373" s="0" t="n">
        <v>31.8592592592592</v>
      </c>
      <c r="G2373" s="0" t="n">
        <v>-4.13703703703704</v>
      </c>
      <c r="H2373" s="0" t="n">
        <v>0.433333333333333</v>
      </c>
      <c r="I2373" s="0" t="n">
        <v>-77.7777777777778</v>
      </c>
      <c r="J2373" s="0" t="n">
        <v>-26.1333333333337</v>
      </c>
      <c r="K2373" s="0" t="n">
        <v>9.59259259259261</v>
      </c>
      <c r="L2373" s="0" t="n">
        <v>0.291660840449617</v>
      </c>
      <c r="M2373" s="0" t="n">
        <v>-0.776119402985075</v>
      </c>
      <c r="N2373" s="0" t="n">
        <v>-0.316588888888889</v>
      </c>
      <c r="O2373" s="0" t="n">
        <v>-1.90435185185185</v>
      </c>
      <c r="P2373" s="0" t="n">
        <v>0.00974814814814816</v>
      </c>
      <c r="S2373" s="0" t="n">
        <v>-474.114954139049</v>
      </c>
      <c r="T2373" s="0" t="n">
        <v>-0.0376222222222222</v>
      </c>
      <c r="U2373" s="0" t="n">
        <v>9.02685185185185</v>
      </c>
      <c r="V2373" s="0" t="n">
        <v>-0.116100456716653</v>
      </c>
      <c r="W2373" s="0" t="n">
        <v>0.0375888888888889</v>
      </c>
      <c r="Y2373" s="0" t="n">
        <v>0.0958388888888889</v>
      </c>
    </row>
    <row r="2374" customFormat="false" ht="12.75" hidden="false" customHeight="false" outlineLevel="0" collapsed="false">
      <c r="A2374" s="0" t="s">
        <v>2395</v>
      </c>
      <c r="B2374" s="0" t="n">
        <v>-56.6355</v>
      </c>
      <c r="C2374" s="0" t="n">
        <v>-265.663749999999</v>
      </c>
      <c r="D2374" s="0" t="n">
        <v>-29.4100000000003</v>
      </c>
      <c r="E2374" s="0" t="n">
        <v>-16.29125</v>
      </c>
      <c r="F2374" s="0" t="n">
        <v>18.4575</v>
      </c>
      <c r="G2374" s="0" t="n">
        <v>6.025</v>
      </c>
      <c r="H2374" s="0" t="n">
        <v>6.3125</v>
      </c>
      <c r="I2374" s="0" t="n">
        <v>12.5</v>
      </c>
      <c r="J2374" s="0" t="n">
        <v>12.0250000000002</v>
      </c>
      <c r="K2374" s="0" t="n">
        <v>-216.375</v>
      </c>
      <c r="L2374" s="0" t="n">
        <v>0.394940300364642</v>
      </c>
      <c r="M2374" s="0" t="n">
        <v>-1.37748756218905</v>
      </c>
      <c r="N2374" s="0" t="n">
        <v>-0.6474375</v>
      </c>
      <c r="O2374" s="0" t="n">
        <v>-0.9315625</v>
      </c>
      <c r="P2374" s="0" t="n">
        <v>-0.007575</v>
      </c>
      <c r="Q2374" s="0" t="n">
        <v>0.0355707433695336</v>
      </c>
      <c r="R2374" s="0" t="n">
        <v>0.203086074812285</v>
      </c>
      <c r="S2374" s="0" t="n">
        <v>0</v>
      </c>
      <c r="T2374" s="0" t="n">
        <v>0.07675</v>
      </c>
      <c r="U2374" s="0" t="n">
        <v>16.609375</v>
      </c>
      <c r="V2374" s="0" t="n">
        <v>0.00619101109023656</v>
      </c>
      <c r="W2374" s="0" t="n">
        <v>-0.1261625</v>
      </c>
      <c r="X2374" s="0" t="n">
        <v>0.0191205711555843</v>
      </c>
      <c r="Y2374" s="0" t="n">
        <v>0.108995</v>
      </c>
    </row>
    <row r="2375" customFormat="false" ht="12.75" hidden="false" customHeight="false" outlineLevel="0" collapsed="false">
      <c r="A2375" s="0" t="s">
        <v>2396</v>
      </c>
      <c r="B2375" s="0" t="n">
        <v>-121.8455</v>
      </c>
      <c r="C2375" s="0" t="n">
        <v>104.236250000001</v>
      </c>
      <c r="D2375" s="0" t="n">
        <v>-305.72</v>
      </c>
      <c r="E2375" s="0" t="n">
        <v>-24.33125</v>
      </c>
      <c r="F2375" s="0" t="n">
        <v>-156.5625</v>
      </c>
      <c r="G2375" s="0" t="n">
        <v>-1.575</v>
      </c>
      <c r="H2375" s="0" t="n">
        <v>-1.3875</v>
      </c>
      <c r="I2375" s="0" t="n">
        <v>12.5</v>
      </c>
      <c r="J2375" s="0" t="n">
        <v>14.6250000000001</v>
      </c>
      <c r="K2375" s="0" t="n">
        <v>-340.375</v>
      </c>
      <c r="L2375" s="0" t="n">
        <v>0.3529997606649</v>
      </c>
      <c r="M2375" s="0" t="n">
        <v>-1.37748756218905</v>
      </c>
      <c r="N2375" s="0" t="n">
        <v>-0.6362375</v>
      </c>
      <c r="O2375" s="0" t="n">
        <v>-0.8751625</v>
      </c>
      <c r="P2375" s="0" t="n">
        <v>-0.007575</v>
      </c>
      <c r="Q2375" s="0" t="n">
        <v>0.0368537104025006</v>
      </c>
      <c r="R2375" s="0" t="n">
        <v>0.201803107779318</v>
      </c>
      <c r="S2375" s="0" t="n">
        <v>0</v>
      </c>
      <c r="T2375" s="0" t="n">
        <v>0.06735</v>
      </c>
      <c r="U2375" s="0" t="n">
        <v>16.309375</v>
      </c>
      <c r="V2375" s="0" t="n">
        <v>0.0263484366359652</v>
      </c>
      <c r="W2375" s="0" t="n">
        <v>0.0316375</v>
      </c>
      <c r="X2375" s="0" t="n">
        <v>0.0162433841549211</v>
      </c>
      <c r="Y2375" s="0" t="n">
        <v>-0.048805</v>
      </c>
    </row>
    <row r="2376" customFormat="false" ht="12.75" hidden="false" customHeight="false" outlineLevel="0" collapsed="false">
      <c r="A2376" s="0" t="s">
        <v>2397</v>
      </c>
      <c r="B2376" s="0" t="n">
        <v>-66.083962962963</v>
      </c>
      <c r="C2376" s="0" t="n">
        <v>-911.380370370368</v>
      </c>
      <c r="D2376" s="0" t="n">
        <v>-2310.13888888889</v>
      </c>
      <c r="E2376" s="0" t="n">
        <v>120.075555555556</v>
      </c>
      <c r="F2376" s="0" t="n">
        <v>117.369259259259</v>
      </c>
      <c r="G2376" s="0" t="n">
        <v>-2.33703703703704</v>
      </c>
      <c r="H2376" s="0" t="n">
        <v>-0.666666666666667</v>
      </c>
      <c r="I2376" s="0" t="n">
        <v>22.2222222222222</v>
      </c>
      <c r="J2376" s="0" t="n">
        <v>10.1666666666665</v>
      </c>
      <c r="K2376" s="0" t="n">
        <v>-923.407407407407</v>
      </c>
      <c r="L2376" s="0" t="n">
        <v>0.0110348537220473</v>
      </c>
      <c r="M2376" s="0" t="n">
        <v>-0.736318407960199</v>
      </c>
      <c r="N2376" s="0" t="n">
        <v>-0.275688888888889</v>
      </c>
      <c r="O2376" s="0" t="n">
        <v>-0.700551851851852</v>
      </c>
      <c r="P2376" s="0" t="n">
        <v>-0.000251851851851843</v>
      </c>
      <c r="Q2376" s="0" t="n">
        <v>-0.139126709009465</v>
      </c>
      <c r="R2376" s="0" t="n">
        <v>0.297127870449651</v>
      </c>
      <c r="S2376" s="0" t="n">
        <v>3448.94059844522</v>
      </c>
      <c r="T2376" s="0" t="n">
        <v>-0.0267222222222222</v>
      </c>
      <c r="U2376" s="0" t="n">
        <v>15.4768518518519</v>
      </c>
      <c r="V2376" s="0" t="n">
        <v>0.051509619678322</v>
      </c>
      <c r="W2376" s="0" t="n">
        <v>-0.0691111111111111</v>
      </c>
      <c r="X2376" s="0" t="n">
        <v>-0.0262511249781045</v>
      </c>
      <c r="Y2376" s="0" t="n">
        <v>0.516338888888889</v>
      </c>
    </row>
    <row r="2377" customFormat="false" ht="12.75" hidden="false" customHeight="false" outlineLevel="0" collapsed="false">
      <c r="A2377" s="0" t="s">
        <v>2398</v>
      </c>
      <c r="B2377" s="0" t="n">
        <v>-79.5484571428571</v>
      </c>
      <c r="C2377" s="0" t="n">
        <v>78.2508571428571</v>
      </c>
      <c r="D2377" s="0" t="n">
        <v>-270.845714285714</v>
      </c>
      <c r="E2377" s="0" t="n">
        <v>-94.0302857142857</v>
      </c>
      <c r="F2377" s="0" t="n">
        <v>4.35142857142856</v>
      </c>
      <c r="G2377" s="0" t="n">
        <v>-0.545714285714284</v>
      </c>
      <c r="H2377" s="0" t="n">
        <v>-2.06857142857143</v>
      </c>
      <c r="I2377" s="0" t="n">
        <v>8.57142857142857</v>
      </c>
      <c r="J2377" s="0" t="n">
        <v>7.52571428571436</v>
      </c>
      <c r="K2377" s="0" t="n">
        <v>850.342857142857</v>
      </c>
      <c r="L2377" s="0" t="n">
        <v>0.666325972125498</v>
      </c>
      <c r="M2377" s="0" t="n">
        <v>0.382942430703625</v>
      </c>
      <c r="N2377" s="0" t="n">
        <v>-0.358522857142857</v>
      </c>
      <c r="O2377" s="0" t="n">
        <v>-0.206354285714286</v>
      </c>
      <c r="P2377" s="0" t="n">
        <v>0.00656285714285715</v>
      </c>
      <c r="Q2377" s="0" t="n">
        <v>0.0830512250984944</v>
      </c>
      <c r="R2377" s="0" t="n">
        <v>-0.353410316268058</v>
      </c>
      <c r="S2377" s="0" t="n">
        <v>-337.699357022215</v>
      </c>
      <c r="T2377" s="0" t="n">
        <v>0.0645</v>
      </c>
      <c r="U2377" s="0" t="n">
        <v>15.635</v>
      </c>
      <c r="V2377" s="0" t="n">
        <v>-0.053701085580552</v>
      </c>
      <c r="W2377" s="0" t="n">
        <v>-0.0671424242424243</v>
      </c>
      <c r="Y2377" s="0" t="n">
        <v>0.352606</v>
      </c>
    </row>
    <row r="2378" customFormat="false" ht="12.75" hidden="false" customHeight="false" outlineLevel="0" collapsed="false">
      <c r="A2378" s="0" t="s">
        <v>2399</v>
      </c>
      <c r="B2378" s="0" t="n">
        <v>333.702911111111</v>
      </c>
      <c r="C2378" s="0" t="n">
        <v>504.024888888891</v>
      </c>
      <c r="D2378" s="0" t="n">
        <v>1139.98622222222</v>
      </c>
      <c r="E2378" s="0" t="n">
        <v>-101.759555555556</v>
      </c>
      <c r="F2378" s="0" t="n">
        <v>40.6504444444445</v>
      </c>
      <c r="G2378" s="0" t="n">
        <v>-2.65111111111111</v>
      </c>
      <c r="H2378" s="0" t="n">
        <v>-1.41555555555556</v>
      </c>
      <c r="I2378" s="0" t="n">
        <v>-88.8888888888889</v>
      </c>
      <c r="J2378" s="0" t="n">
        <v>-38.8488888888887</v>
      </c>
      <c r="K2378" s="0" t="n">
        <v>2109.37777777778</v>
      </c>
      <c r="L2378" s="0" t="n">
        <v>0.878214517083405</v>
      </c>
      <c r="M2378" s="0" t="n">
        <v>1.95168601437258</v>
      </c>
      <c r="N2378" s="0" t="n">
        <v>0.3728</v>
      </c>
      <c r="O2378" s="0" t="n">
        <v>2.14942666666667</v>
      </c>
      <c r="P2378" s="0" t="n">
        <v>0.00609111111111112</v>
      </c>
      <c r="S2378" s="0" t="n">
        <v>0</v>
      </c>
      <c r="T2378" s="0" t="n">
        <v>0.0353555555555555</v>
      </c>
      <c r="U2378" s="0" t="n">
        <v>9.03722222222222</v>
      </c>
      <c r="V2378" s="0" t="n">
        <v>0.0629415746795174</v>
      </c>
      <c r="W2378" s="0" t="n">
        <v>-0.0522533333333333</v>
      </c>
      <c r="Y2378" s="0" t="n">
        <v>0.321578</v>
      </c>
    </row>
    <row r="2379" customFormat="false" ht="12.75" hidden="false" customHeight="false" outlineLevel="0" collapsed="false">
      <c r="A2379" s="0" t="s">
        <v>2400</v>
      </c>
      <c r="B2379" s="0" t="n">
        <v>43.6105263157894</v>
      </c>
      <c r="C2379" s="0" t="n">
        <v>-77.215</v>
      </c>
      <c r="D2379" s="0" t="n">
        <v>-356.105263157895</v>
      </c>
      <c r="E2379" s="0" t="n">
        <v>124.520526315789</v>
      </c>
      <c r="F2379" s="0" t="n">
        <v>76.5994736842105</v>
      </c>
      <c r="G2379" s="0" t="n">
        <v>-1.78947368421053</v>
      </c>
      <c r="H2379" s="0" t="n">
        <v>-2.10789473684211</v>
      </c>
      <c r="I2379" s="0" t="n">
        <v>-84.2105263157895</v>
      </c>
      <c r="J2379" s="0" t="n">
        <v>-31.4578947368422</v>
      </c>
      <c r="K2379" s="0" t="n">
        <v>-2175.26315789474</v>
      </c>
      <c r="L2379" s="0" t="n">
        <v>-1.90679007718889</v>
      </c>
      <c r="M2379" s="0" t="n">
        <v>-1.03207645980623</v>
      </c>
      <c r="N2379" s="0" t="n">
        <v>-0.253392105263158</v>
      </c>
      <c r="O2379" s="0" t="n">
        <v>-0.551923684210526</v>
      </c>
      <c r="P2379" s="0" t="n">
        <v>0.01475</v>
      </c>
      <c r="S2379" s="0" t="n">
        <v>0</v>
      </c>
      <c r="T2379" s="0" t="n">
        <v>-0.292363157894737</v>
      </c>
      <c r="U2379" s="0" t="n">
        <v>-75.0381578947368</v>
      </c>
      <c r="V2379" s="0" t="n">
        <v>-0.0397177301060622</v>
      </c>
      <c r="W2379" s="0" t="n">
        <v>-0.05195</v>
      </c>
      <c r="X2379" s="0" t="n">
        <v>-0.0442119548319122</v>
      </c>
      <c r="Y2379" s="0" t="n">
        <v>0.695648684210527</v>
      </c>
    </row>
    <row r="2380" customFormat="false" ht="12.75" hidden="false" customHeight="false" outlineLevel="0" collapsed="false">
      <c r="A2380" s="0" t="s">
        <v>2401</v>
      </c>
      <c r="B2380" s="0" t="n">
        <v>127.126454545455</v>
      </c>
      <c r="C2380" s="0" t="n">
        <v>513.984090909092</v>
      </c>
      <c r="D2380" s="0" t="n">
        <v>94.4481818181819</v>
      </c>
      <c r="E2380" s="0" t="n">
        <v>-142.195909090909</v>
      </c>
      <c r="F2380" s="0" t="n">
        <v>-245.291363636364</v>
      </c>
      <c r="G2380" s="0" t="n">
        <v>-3.48181818181818</v>
      </c>
      <c r="H2380" s="0" t="n">
        <v>-0.977272727272727</v>
      </c>
      <c r="I2380" s="0" t="n">
        <v>18.1818181818182</v>
      </c>
      <c r="J2380" s="0" t="n">
        <v>12.5681818181819</v>
      </c>
      <c r="K2380" s="0" t="n">
        <v>1742.86363636364</v>
      </c>
      <c r="L2380" s="0" t="n">
        <v>1.23500340277319</v>
      </c>
      <c r="M2380" s="0" t="n">
        <v>1.42944369063772</v>
      </c>
      <c r="N2380" s="0" t="n">
        <v>0.255913636363636</v>
      </c>
      <c r="O2380" s="0" t="n">
        <v>-0.742481818181818</v>
      </c>
      <c r="P2380" s="0" t="n">
        <v>-0.00764090909090909</v>
      </c>
      <c r="Q2380" s="0" t="n">
        <v>0.0496498254300786</v>
      </c>
      <c r="R2380" s="0" t="n">
        <v>0.0237602708906501</v>
      </c>
      <c r="S2380" s="0" t="n">
        <v>253.603807855892</v>
      </c>
      <c r="T2380" s="0" t="n">
        <v>0.0756727272727273</v>
      </c>
      <c r="U2380" s="0" t="n">
        <v>24.0363636363636</v>
      </c>
      <c r="V2380" s="0" t="n">
        <v>-0.0704728955740124</v>
      </c>
      <c r="W2380" s="0" t="n">
        <v>-0.105727272727273</v>
      </c>
      <c r="X2380" s="0" t="n">
        <v>0.0288519865602037</v>
      </c>
      <c r="Y2380" s="0" t="n">
        <v>-0.328004545454545</v>
      </c>
    </row>
    <row r="2381" customFormat="false" ht="12.75" hidden="false" customHeight="false" outlineLevel="0" collapsed="false">
      <c r="A2381" s="0" t="s">
        <v>2402</v>
      </c>
      <c r="B2381" s="0" t="n">
        <v>52.6761333333333</v>
      </c>
      <c r="C2381" s="0" t="n">
        <v>-342.603333333333</v>
      </c>
      <c r="D2381" s="0" t="n">
        <v>-93.4340000000001</v>
      </c>
      <c r="E2381" s="0" t="n">
        <v>145.258</v>
      </c>
      <c r="F2381" s="0" t="n">
        <v>122.5</v>
      </c>
      <c r="G2381" s="0" t="n">
        <v>-0.88</v>
      </c>
      <c r="H2381" s="0" t="n">
        <v>-0.593333333333332</v>
      </c>
      <c r="I2381" s="0" t="n">
        <v>6.66666666666667</v>
      </c>
      <c r="J2381" s="0" t="n">
        <v>10.0266666666668</v>
      </c>
      <c r="K2381" s="0" t="n">
        <v>3043.06666666667</v>
      </c>
      <c r="L2381" s="0" t="n">
        <v>0.978007228647175</v>
      </c>
      <c r="M2381" s="0" t="n">
        <v>-1.17479270315091</v>
      </c>
      <c r="N2381" s="0" t="n">
        <v>-0.88322</v>
      </c>
      <c r="O2381" s="0" t="n">
        <v>-1.89983333333333</v>
      </c>
      <c r="P2381" s="0" t="n">
        <v>-0.00724666666666667</v>
      </c>
      <c r="S2381" s="0" t="n">
        <v>-55.1372564423192</v>
      </c>
      <c r="T2381" s="0" t="n">
        <v>0.04278</v>
      </c>
      <c r="U2381" s="0" t="n">
        <v>4.70666666666667</v>
      </c>
      <c r="V2381" s="0" t="n">
        <v>0.0446168579790577</v>
      </c>
      <c r="W2381" s="0" t="n">
        <v>-0.2223</v>
      </c>
      <c r="X2381" s="0" t="n">
        <v>0.0673022336391866</v>
      </c>
      <c r="Y2381" s="0" t="n">
        <v>0.0772173333333334</v>
      </c>
    </row>
    <row r="2382" customFormat="false" ht="12.75" hidden="false" customHeight="false" outlineLevel="0" collapsed="false">
      <c r="A2382" s="0" t="s">
        <v>2403</v>
      </c>
      <c r="B2382" s="0" t="n">
        <v>60.5664210526316</v>
      </c>
      <c r="C2382" s="0" t="n">
        <v>-46.2215789473685</v>
      </c>
      <c r="D2382" s="0" t="n">
        <v>-69.3394736842104</v>
      </c>
      <c r="E2382" s="0" t="n">
        <v>-2.40421052631581</v>
      </c>
      <c r="F2382" s="0" t="n">
        <v>-94.3252631578947</v>
      </c>
      <c r="G2382" s="0" t="n">
        <v>-2.62105263157895</v>
      </c>
      <c r="H2382" s="0" t="n">
        <v>-1.11052631578947</v>
      </c>
      <c r="I2382" s="0" t="n">
        <v>31.5789473684211</v>
      </c>
      <c r="J2382" s="0" t="n">
        <v>-1.64736842105257</v>
      </c>
      <c r="K2382" s="0" t="n">
        <v>-1575.78947368421</v>
      </c>
      <c r="L2382" s="0" t="n">
        <v>-0.37448607517989</v>
      </c>
      <c r="M2382" s="0" t="n">
        <v>0.561665357423409</v>
      </c>
      <c r="N2382" s="0" t="n">
        <v>0.568747368421053</v>
      </c>
      <c r="O2382" s="0" t="n">
        <v>-0.126331578947368</v>
      </c>
      <c r="P2382" s="0" t="n">
        <v>0.0166894736842105</v>
      </c>
      <c r="S2382" s="0" t="n">
        <v>-91.5533730223846</v>
      </c>
      <c r="T2382" s="0" t="n">
        <v>-0.0177526315789474</v>
      </c>
      <c r="U2382" s="0" t="n">
        <v>-2.27894736842105</v>
      </c>
      <c r="V2382" s="0" t="n">
        <v>-0.100772680125654</v>
      </c>
      <c r="W2382" s="0" t="n">
        <v>-0.08005</v>
      </c>
      <c r="X2382" s="0" t="n">
        <v>-0.0206347992133019</v>
      </c>
      <c r="Y2382" s="0" t="n">
        <v>-0.0282447368421055</v>
      </c>
    </row>
    <row r="2383" customFormat="false" ht="12.75" hidden="false" customHeight="false" outlineLevel="0" collapsed="false">
      <c r="A2383" s="0" t="s">
        <v>2404</v>
      </c>
      <c r="B2383" s="0" t="n">
        <v>-19.40175</v>
      </c>
      <c r="C2383" s="0" t="n">
        <v>-48.2383333333332</v>
      </c>
      <c r="D2383" s="0" t="n">
        <v>55.3925000000002</v>
      </c>
      <c r="E2383" s="0" t="n">
        <v>-86.4320833333333</v>
      </c>
      <c r="F2383" s="0" t="n">
        <v>-107.554583333333</v>
      </c>
      <c r="G2383" s="0" t="n">
        <v>-5.49583333333333</v>
      </c>
      <c r="H2383" s="0" t="n">
        <v>-2.06666666666667</v>
      </c>
      <c r="I2383" s="0" t="n">
        <v>-75</v>
      </c>
      <c r="J2383" s="0" t="n">
        <v>-33.0333333333334</v>
      </c>
      <c r="K2383" s="0" t="n">
        <v>26.5833333333335</v>
      </c>
      <c r="L2383" s="0" t="n">
        <v>0.322076247425037</v>
      </c>
      <c r="M2383" s="0" t="n">
        <v>0.620439469320066</v>
      </c>
      <c r="N2383" s="0" t="n">
        <v>0.1158125</v>
      </c>
      <c r="O2383" s="0" t="n">
        <v>0.900425</v>
      </c>
      <c r="P2383" s="0" t="n">
        <v>-0.00453333333333333</v>
      </c>
      <c r="S2383" s="0" t="n">
        <v>20.9116612960736</v>
      </c>
      <c r="T2383" s="0" t="n">
        <v>0.0345208333333333</v>
      </c>
      <c r="U2383" s="0" t="n">
        <v>5.71770833333333</v>
      </c>
      <c r="V2383" s="0" t="n">
        <v>-0.205844826850833</v>
      </c>
      <c r="W2383" s="0" t="n">
        <v>0.0890695652173913</v>
      </c>
      <c r="Y2383" s="0" t="n">
        <v>-0.692289166666667</v>
      </c>
    </row>
    <row r="2384" customFormat="false" ht="12.75" hidden="false" customHeight="false" outlineLevel="0" collapsed="false">
      <c r="A2384" s="0" t="s">
        <v>2405</v>
      </c>
      <c r="B2384" s="0" t="n">
        <v>94.4363</v>
      </c>
      <c r="C2384" s="0" t="n">
        <v>-212.609</v>
      </c>
      <c r="D2384" s="0" t="n">
        <v>80.5890000000002</v>
      </c>
      <c r="E2384" s="0" t="n">
        <v>-70.9730000000001</v>
      </c>
      <c r="F2384" s="0" t="n">
        <v>42.805</v>
      </c>
      <c r="G2384" s="0" t="n">
        <v>1.22</v>
      </c>
      <c r="H2384" s="0" t="n">
        <v>-2.14</v>
      </c>
      <c r="I2384" s="0" t="n">
        <v>5</v>
      </c>
      <c r="J2384" s="0" t="n">
        <v>-7.41500000000002</v>
      </c>
      <c r="K2384" s="0" t="n">
        <v>2852</v>
      </c>
      <c r="L2384" s="0" t="n">
        <v>1.20368841836058</v>
      </c>
      <c r="M2384" s="0" t="n">
        <v>3.00149253731343</v>
      </c>
      <c r="N2384" s="0" t="n">
        <v>0.40324</v>
      </c>
      <c r="O2384" s="0" t="n">
        <v>-0.7798</v>
      </c>
      <c r="P2384" s="0" t="n">
        <v>0.734325</v>
      </c>
      <c r="Q2384" s="0" t="n">
        <v>0.158868021350832</v>
      </c>
      <c r="R2384" s="0" t="n">
        <v>-0.0101252437664251</v>
      </c>
      <c r="S2384" s="0" t="n">
        <v>38.9339903938899</v>
      </c>
      <c r="T2384" s="0" t="n">
        <v>0.03738</v>
      </c>
      <c r="U2384" s="0" t="n">
        <v>12.99</v>
      </c>
      <c r="V2384" s="0" t="n">
        <v>0.0783905028155</v>
      </c>
      <c r="W2384" s="0" t="n">
        <v>0.04492</v>
      </c>
      <c r="Y2384" s="0" t="n">
        <v>-0.4322885</v>
      </c>
    </row>
    <row r="2385" customFormat="false" ht="12.75" hidden="false" customHeight="false" outlineLevel="0" collapsed="false">
      <c r="A2385" s="0" t="s">
        <v>2406</v>
      </c>
      <c r="B2385" s="0" t="n">
        <v>-29.41375</v>
      </c>
      <c r="C2385" s="0" t="n">
        <v>-142.068333333333</v>
      </c>
      <c r="D2385" s="0" t="n">
        <v>-81.0774999999999</v>
      </c>
      <c r="E2385" s="0" t="n">
        <v>-45.2820833333333</v>
      </c>
      <c r="F2385" s="0" t="n">
        <v>-65.5745833333334</v>
      </c>
      <c r="G2385" s="0" t="n">
        <v>-4.89583333333333</v>
      </c>
      <c r="H2385" s="0" t="n">
        <v>-1.26666666666667</v>
      </c>
      <c r="I2385" s="0" t="n">
        <v>25</v>
      </c>
      <c r="J2385" s="0" t="n">
        <v>14.2666666666666</v>
      </c>
      <c r="K2385" s="0" t="n">
        <v>1146.58333333333</v>
      </c>
      <c r="L2385" s="0" t="n">
        <v>0.694500807396387</v>
      </c>
      <c r="M2385" s="0" t="n">
        <v>-0.0561774461028191</v>
      </c>
      <c r="N2385" s="0" t="n">
        <v>0.1022125</v>
      </c>
      <c r="O2385" s="0" t="n">
        <v>0.860725</v>
      </c>
      <c r="P2385" s="0" t="n">
        <v>-0.0195333333333333</v>
      </c>
      <c r="S2385" s="0" t="n">
        <v>-16.824337835829</v>
      </c>
      <c r="T2385" s="0" t="n">
        <v>0.0145208333333333</v>
      </c>
      <c r="U2385" s="0" t="n">
        <v>8.06770833333333</v>
      </c>
      <c r="V2385" s="0" t="n">
        <v>0.299021989839167</v>
      </c>
      <c r="W2385" s="0" t="n">
        <v>-0.0370304347826087</v>
      </c>
      <c r="Y2385" s="0" t="n">
        <v>-0.308579166666667</v>
      </c>
    </row>
    <row r="2386" customFormat="false" ht="12.75" hidden="false" customHeight="false" outlineLevel="0" collapsed="false">
      <c r="A2386" s="0" t="s">
        <v>2407</v>
      </c>
      <c r="B2386" s="0" t="n">
        <v>7.8751</v>
      </c>
      <c r="C2386" s="0" t="n">
        <v>-132.523</v>
      </c>
      <c r="D2386" s="0" t="n">
        <v>-430.53</v>
      </c>
      <c r="E2386" s="0" t="n">
        <v>-100.488</v>
      </c>
      <c r="F2386" s="0" t="n">
        <v>-125.626</v>
      </c>
      <c r="G2386" s="0" t="n">
        <v>4.06</v>
      </c>
      <c r="H2386" s="0" t="n">
        <v>1.73</v>
      </c>
      <c r="I2386" s="0" t="n">
        <v>10</v>
      </c>
      <c r="J2386" s="0" t="n">
        <v>0.32999999999987</v>
      </c>
      <c r="K2386" s="0" t="n">
        <v>-2538</v>
      </c>
      <c r="L2386" s="0" t="n">
        <v>-1.81904051708787</v>
      </c>
      <c r="M2386" s="0" t="n">
        <v>-0.219402985074627</v>
      </c>
      <c r="N2386" s="0" t="n">
        <v>-0.32942</v>
      </c>
      <c r="O2386" s="0" t="n">
        <v>0.22991</v>
      </c>
      <c r="P2386" s="0" t="n">
        <v>0.02741</v>
      </c>
      <c r="S2386" s="0" t="n">
        <v>0</v>
      </c>
      <c r="T2386" s="0" t="n">
        <v>-0.36164</v>
      </c>
      <c r="U2386" s="0" t="n">
        <v>-262.1625</v>
      </c>
      <c r="V2386" s="0" t="n">
        <v>-0.0829115928399999</v>
      </c>
      <c r="W2386" s="0" t="n">
        <v>-0.08822</v>
      </c>
      <c r="X2386" s="0" t="n">
        <v>-0.0663527698666124</v>
      </c>
      <c r="Y2386" s="0" t="n">
        <v>-0.176928</v>
      </c>
    </row>
    <row r="2387" customFormat="false" ht="12.75" hidden="false" customHeight="false" outlineLevel="0" collapsed="false">
      <c r="A2387" s="0" t="s">
        <v>2408</v>
      </c>
      <c r="B2387" s="0" t="n">
        <v>138.12325</v>
      </c>
      <c r="C2387" s="0" t="n">
        <v>69.9940625</v>
      </c>
      <c r="D2387" s="0" t="n">
        <v>-143.68125</v>
      </c>
      <c r="E2387" s="0" t="n">
        <v>-1.09250000000006</v>
      </c>
      <c r="F2387" s="0" t="n">
        <v>-60.0028125</v>
      </c>
      <c r="G2387" s="0" t="n">
        <v>-1.440625</v>
      </c>
      <c r="H2387" s="0" t="n">
        <v>0.23125</v>
      </c>
      <c r="I2387" s="0" t="n">
        <v>3.125</v>
      </c>
      <c r="J2387" s="0" t="n">
        <v>-6.04062499999989</v>
      </c>
      <c r="K2387" s="0" t="n">
        <v>-56.71875</v>
      </c>
      <c r="L2387" s="0" t="n">
        <v>0.238479846675133</v>
      </c>
      <c r="M2387" s="0" t="n">
        <v>-0.366449004975124</v>
      </c>
      <c r="N2387" s="0" t="n">
        <v>-0.787534375</v>
      </c>
      <c r="O2387" s="0" t="n">
        <v>-0.6795625</v>
      </c>
      <c r="P2387" s="0" t="n">
        <v>-0.0103875</v>
      </c>
      <c r="Q2387" s="0" t="n">
        <v>0.111488054325858</v>
      </c>
      <c r="S2387" s="0" t="n">
        <v>33.4485695852257</v>
      </c>
      <c r="T2387" s="0" t="n">
        <v>0.0190125</v>
      </c>
      <c r="U2387" s="0" t="n">
        <v>8.0984375</v>
      </c>
      <c r="V2387" s="0" t="n">
        <v>-0.0477891781277221</v>
      </c>
      <c r="W2387" s="0" t="n">
        <v>-0.142683333333333</v>
      </c>
      <c r="X2387" s="0" t="n">
        <v>-0.0110480333739028</v>
      </c>
      <c r="Y2387" s="0" t="n">
        <v>0.2502815625</v>
      </c>
    </row>
    <row r="2388" customFormat="false" ht="12.75" hidden="false" customHeight="false" outlineLevel="0" collapsed="false">
      <c r="A2388" s="0" t="s">
        <v>2409</v>
      </c>
      <c r="B2388" s="0" t="n">
        <v>-4.04393548387094</v>
      </c>
      <c r="C2388" s="0" t="n">
        <v>-195.928064516129</v>
      </c>
      <c r="D2388" s="0" t="n">
        <v>-645.383548387097</v>
      </c>
      <c r="E2388" s="0" t="n">
        <v>-43.1954838709677</v>
      </c>
      <c r="F2388" s="0" t="n">
        <v>-92.6645161290322</v>
      </c>
      <c r="G2388" s="0" t="n">
        <v>-3.7741935483871</v>
      </c>
      <c r="H2388" s="0" t="n">
        <v>-0.332258064516129</v>
      </c>
      <c r="I2388" s="0" t="n">
        <v>25.8064516129032</v>
      </c>
      <c r="J2388" s="0" t="n">
        <v>12.3548387096773</v>
      </c>
      <c r="K2388" s="0" t="n">
        <v>1532.29032258065</v>
      </c>
      <c r="L2388" s="0" t="n">
        <v>0.9212745751025</v>
      </c>
      <c r="M2388" s="0" t="n">
        <v>0.767132081527845</v>
      </c>
      <c r="N2388" s="0" t="n">
        <v>0.753735483870968</v>
      </c>
      <c r="O2388" s="0" t="n">
        <v>0.531751612903226</v>
      </c>
      <c r="P2388" s="0" t="n">
        <v>-0.0165709677419355</v>
      </c>
      <c r="Q2388" s="0" t="n">
        <v>0.000138482103196252</v>
      </c>
      <c r="S2388" s="0" t="n">
        <v>414.12427720268</v>
      </c>
      <c r="T2388" s="0" t="n">
        <v>-0.316309677419355</v>
      </c>
      <c r="U2388" s="0" t="n">
        <v>16.4314516129032</v>
      </c>
      <c r="V2388" s="0" t="n">
        <v>-0.144771189849579</v>
      </c>
      <c r="W2388" s="0" t="n">
        <v>-0.0913032258064516</v>
      </c>
      <c r="X2388" s="0" t="n">
        <v>-0.0377944069638847</v>
      </c>
      <c r="Y2388" s="0" t="n">
        <v>-0.153481935483871</v>
      </c>
    </row>
    <row r="2389" customFormat="false" ht="12.75" hidden="false" customHeight="false" outlineLevel="0" collapsed="false">
      <c r="A2389" s="0" t="s">
        <v>2410</v>
      </c>
      <c r="B2389" s="0" t="n">
        <v>-45.8795652173914</v>
      </c>
      <c r="C2389" s="0" t="n">
        <v>-378.906521739131</v>
      </c>
      <c r="D2389" s="0" t="n">
        <v>-1206.29130434783</v>
      </c>
      <c r="E2389" s="0" t="n">
        <v>5.00304347826088</v>
      </c>
      <c r="F2389" s="0" t="n">
        <v>11.3673913043478</v>
      </c>
      <c r="G2389" s="0" t="n">
        <v>1.02173913043478</v>
      </c>
      <c r="H2389" s="0" t="n">
        <v>-2.0695652173913</v>
      </c>
      <c r="I2389" s="0" t="n">
        <v>13.0434782608696</v>
      </c>
      <c r="J2389" s="0" t="n">
        <v>-2.69130434782603</v>
      </c>
      <c r="K2389" s="0" t="n">
        <v>-146.608695652174</v>
      </c>
      <c r="L2389" s="0" t="n">
        <v>0.239401193904262</v>
      </c>
      <c r="M2389" s="0" t="n">
        <v>-0.808349556565001</v>
      </c>
      <c r="N2389" s="0" t="n">
        <v>-0.379265217391304</v>
      </c>
      <c r="O2389" s="0" t="n">
        <v>-1.70070434782609</v>
      </c>
      <c r="P2389" s="0" t="n">
        <v>0.00216521739130435</v>
      </c>
      <c r="S2389" s="0" t="n">
        <v>-97915.1501825608</v>
      </c>
      <c r="T2389" s="0" t="n">
        <v>0.0397913043478261</v>
      </c>
      <c r="U2389" s="0" t="n">
        <v>6.17717391304348</v>
      </c>
      <c r="V2389" s="0" t="n">
        <v>0.0334340951683198</v>
      </c>
      <c r="W2389" s="0" t="n">
        <v>-0.0826652173913044</v>
      </c>
      <c r="X2389" s="0" t="n">
        <v>-0.0327008755801921</v>
      </c>
      <c r="Y2389" s="0" t="n">
        <v>0.293946086956522</v>
      </c>
    </row>
    <row r="2390" customFormat="false" ht="12.75" hidden="false" customHeight="false" outlineLevel="0" collapsed="false">
      <c r="A2390" s="0" t="s">
        <v>2411</v>
      </c>
      <c r="B2390" s="0" t="n">
        <v>-25.754</v>
      </c>
      <c r="C2390" s="0" t="n">
        <v>45.2605263157894</v>
      </c>
      <c r="D2390" s="0" t="n">
        <v>4.56684210526328</v>
      </c>
      <c r="E2390" s="0" t="n">
        <v>-57.7489473684211</v>
      </c>
      <c r="F2390" s="0" t="n">
        <v>46.8594736842105</v>
      </c>
      <c r="G2390" s="0" t="n">
        <v>-3.21052631578947</v>
      </c>
      <c r="H2390" s="0" t="n">
        <v>-1.40526315789474</v>
      </c>
      <c r="I2390" s="0" t="n">
        <v>26.3157894736842</v>
      </c>
      <c r="J2390" s="0" t="n">
        <v>12.3210526315791</v>
      </c>
      <c r="K2390" s="0" t="n">
        <v>3055.78947368421</v>
      </c>
      <c r="L2390" s="0" t="n">
        <v>1.11443588936044</v>
      </c>
      <c r="M2390" s="0" t="n">
        <v>-0.0830060225189839</v>
      </c>
      <c r="N2390" s="0" t="n">
        <v>0.273868421052632</v>
      </c>
      <c r="O2390" s="0" t="n">
        <v>-0.280678947368421</v>
      </c>
      <c r="P2390" s="0" t="n">
        <v>-0.0713105263157895</v>
      </c>
      <c r="S2390" s="0" t="n">
        <v>-12052.4902671405</v>
      </c>
      <c r="T2390" s="0" t="n">
        <v>0.0577421052631579</v>
      </c>
      <c r="U2390" s="0" t="n">
        <v>6.40526315789474</v>
      </c>
      <c r="V2390" s="0" t="n">
        <v>-0.0645627299009786</v>
      </c>
      <c r="W2390" s="0" t="n">
        <v>-0.00865</v>
      </c>
      <c r="Y2390" s="0" t="n">
        <v>-0.437875789473684</v>
      </c>
    </row>
    <row r="2391" customFormat="false" ht="12.75" hidden="false" customHeight="false" outlineLevel="0" collapsed="false">
      <c r="A2391" s="0" t="s">
        <v>2412</v>
      </c>
      <c r="B2391" s="0" t="n">
        <v>172.219434782609</v>
      </c>
      <c r="C2391" s="0" t="n">
        <v>842.073478260869</v>
      </c>
      <c r="D2391" s="0" t="n">
        <v>1049.79869565217</v>
      </c>
      <c r="E2391" s="0" t="n">
        <v>-77.4369565217391</v>
      </c>
      <c r="F2391" s="0" t="n">
        <v>-172.672608695652</v>
      </c>
      <c r="G2391" s="0" t="n">
        <v>-5.57826086956522</v>
      </c>
      <c r="H2391" s="0" t="n">
        <v>-1.4695652173913</v>
      </c>
      <c r="I2391" s="0" t="n">
        <v>-86.9565217391304</v>
      </c>
      <c r="J2391" s="0" t="n">
        <v>-38.5913043478261</v>
      </c>
      <c r="K2391" s="0" t="n">
        <v>-913.608695652174</v>
      </c>
      <c r="L2391" s="0" t="n">
        <v>-0.0222130517775971</v>
      </c>
      <c r="M2391" s="0" t="n">
        <v>1.63941163746485</v>
      </c>
      <c r="N2391" s="0" t="n">
        <v>0.751334782608696</v>
      </c>
      <c r="O2391" s="0" t="n">
        <v>3.51869565217391</v>
      </c>
      <c r="P2391" s="0" t="n">
        <v>0.0107652173913044</v>
      </c>
      <c r="Q2391" s="0" t="n">
        <v>-0.179958367419632</v>
      </c>
      <c r="S2391" s="0" t="n">
        <v>37935.2828318283</v>
      </c>
      <c r="T2391" s="0" t="n">
        <v>0.0247913043478261</v>
      </c>
      <c r="U2391" s="0" t="n">
        <v>6.17717391304348</v>
      </c>
      <c r="V2391" s="0" t="n">
        <v>-0.116891773907057</v>
      </c>
      <c r="W2391" s="0" t="n">
        <v>-0.0678652173913044</v>
      </c>
      <c r="Y2391" s="0" t="n">
        <v>-0.629053913043478</v>
      </c>
    </row>
    <row r="2392" customFormat="false" ht="12.75" hidden="false" customHeight="false" outlineLevel="0" collapsed="false">
      <c r="A2392" s="0" t="s">
        <v>2413</v>
      </c>
      <c r="B2392" s="0" t="n">
        <v>5.69543478260866</v>
      </c>
      <c r="C2392" s="0" t="n">
        <v>-313.79652173913</v>
      </c>
      <c r="D2392" s="0" t="n">
        <v>406.408695652174</v>
      </c>
      <c r="E2392" s="0" t="n">
        <v>-9.69695652173912</v>
      </c>
      <c r="F2392" s="0" t="n">
        <v>-108.022608695652</v>
      </c>
      <c r="G2392" s="0" t="n">
        <v>2.22173913043478</v>
      </c>
      <c r="H2392" s="0" t="n">
        <v>-0.769565217391305</v>
      </c>
      <c r="I2392" s="0" t="n">
        <v>13.0434782608696</v>
      </c>
      <c r="J2392" s="0" t="n">
        <v>-4.79130434782633</v>
      </c>
      <c r="K2392" s="0" t="n">
        <v>-700.608695652174</v>
      </c>
      <c r="L2392" s="0" t="n">
        <v>0.0575597139318234</v>
      </c>
      <c r="M2392" s="0" t="n">
        <v>2.26130218472853</v>
      </c>
      <c r="N2392" s="0" t="n">
        <v>0.715334782608696</v>
      </c>
      <c r="O2392" s="0" t="n">
        <v>3.42499565217391</v>
      </c>
      <c r="P2392" s="0" t="n">
        <v>0.00446521739130434</v>
      </c>
      <c r="S2392" s="0" t="n">
        <v>-37359.6605686344</v>
      </c>
      <c r="T2392" s="0" t="n">
        <v>0.0274913043478261</v>
      </c>
      <c r="U2392" s="0" t="n">
        <v>6.17717391304348</v>
      </c>
      <c r="V2392" s="0" t="n">
        <v>-0.112621218690977</v>
      </c>
      <c r="W2392" s="0" t="n">
        <v>-0.00756521739130436</v>
      </c>
      <c r="Y2392" s="0" t="n">
        <v>-0.619853913043478</v>
      </c>
    </row>
    <row r="2393" customFormat="false" ht="12.75" hidden="false" customHeight="false" outlineLevel="0" collapsed="false">
      <c r="A2393" s="0" t="s">
        <v>2414</v>
      </c>
      <c r="B2393" s="0" t="n">
        <v>32.2244347826087</v>
      </c>
      <c r="C2393" s="0" t="n">
        <v>-361.756521739131</v>
      </c>
      <c r="D2393" s="0" t="n">
        <v>-1038.98130434783</v>
      </c>
      <c r="E2393" s="0" t="n">
        <v>61.6530434782609</v>
      </c>
      <c r="F2393" s="0" t="n">
        <v>25.7173913043479</v>
      </c>
      <c r="G2393" s="0" t="n">
        <v>7.82173913043478</v>
      </c>
      <c r="H2393" s="0" t="n">
        <v>2.4304347826087</v>
      </c>
      <c r="I2393" s="0" t="n">
        <v>13.0434782608696</v>
      </c>
      <c r="J2393" s="0" t="n">
        <v>13.808695652174</v>
      </c>
      <c r="K2393" s="0" t="n">
        <v>2117.39130434783</v>
      </c>
      <c r="L2393" s="0" t="n">
        <v>0.757880526402904</v>
      </c>
      <c r="M2393" s="0" t="n">
        <v>-0.808349556565001</v>
      </c>
      <c r="N2393" s="0" t="n">
        <v>-0.364065217391304</v>
      </c>
      <c r="O2393" s="0" t="n">
        <v>-1.58070434782609</v>
      </c>
      <c r="P2393" s="0" t="n">
        <v>-0.0423347826086957</v>
      </c>
      <c r="S2393" s="0" t="n">
        <v>-7269.69826040194</v>
      </c>
      <c r="T2393" s="0" t="n">
        <v>0.0107913043478261</v>
      </c>
      <c r="U2393" s="0" t="n">
        <v>-2.57282608695652</v>
      </c>
      <c r="V2393" s="0" t="n">
        <v>0.047480064253747</v>
      </c>
      <c r="W2393" s="0" t="n">
        <v>0.0163347826086956</v>
      </c>
      <c r="X2393" s="0" t="n">
        <v>-0.0358947485132837</v>
      </c>
      <c r="Y2393" s="0" t="n">
        <v>0.148826086956522</v>
      </c>
    </row>
    <row r="2394" customFormat="false" ht="12.75" hidden="false" customHeight="false" outlineLevel="0" collapsed="false">
      <c r="A2394" s="0" t="s">
        <v>2415</v>
      </c>
      <c r="B2394" s="0" t="n">
        <v>-31.4465652173914</v>
      </c>
      <c r="C2394" s="0" t="n">
        <v>-99.3365217391306</v>
      </c>
      <c r="D2394" s="0" t="n">
        <v>-579.241304347826</v>
      </c>
      <c r="E2394" s="0" t="n">
        <v>81.7130434782609</v>
      </c>
      <c r="F2394" s="0" t="n">
        <v>-92.0126086956521</v>
      </c>
      <c r="G2394" s="0" t="n">
        <v>1.92173913043478</v>
      </c>
      <c r="H2394" s="0" t="n">
        <v>-0.169565217391305</v>
      </c>
      <c r="I2394" s="0" t="n">
        <v>13.0434782608696</v>
      </c>
      <c r="J2394" s="0" t="n">
        <v>-14.0913043478261</v>
      </c>
      <c r="K2394" s="0" t="n">
        <v>2271.39130434783</v>
      </c>
      <c r="L2394" s="0" t="n">
        <v>0.785028324408932</v>
      </c>
      <c r="M2394" s="0" t="n">
        <v>-0.808349556565001</v>
      </c>
      <c r="N2394" s="0" t="n">
        <v>-0.372965217391304</v>
      </c>
      <c r="O2394" s="0" t="n">
        <v>-1.50610434782609</v>
      </c>
      <c r="P2394" s="0" t="n">
        <v>-0.0479347826086956</v>
      </c>
      <c r="S2394" s="0" t="n">
        <v>-97500.1894173789</v>
      </c>
      <c r="T2394" s="0" t="n">
        <v>0.0246913043478261</v>
      </c>
      <c r="U2394" s="0" t="n">
        <v>-0.072826086956522</v>
      </c>
      <c r="V2394" s="0" t="n">
        <v>-0.0522612132035395</v>
      </c>
      <c r="W2394" s="0" t="n">
        <v>-0.0613652173913044</v>
      </c>
      <c r="X2394" s="0" t="n">
        <v>0.0102759633343517</v>
      </c>
      <c r="Y2394" s="0" t="n">
        <v>0.179436086956522</v>
      </c>
    </row>
    <row r="2395" customFormat="false" ht="12.75" hidden="false" customHeight="false" outlineLevel="0" collapsed="false">
      <c r="A2395" s="0" t="s">
        <v>2416</v>
      </c>
      <c r="B2395" s="0" t="n">
        <v>-2.28182352941172</v>
      </c>
      <c r="C2395" s="0" t="n">
        <v>858.041764705882</v>
      </c>
      <c r="D2395" s="0" t="n">
        <v>195.138823529412</v>
      </c>
      <c r="E2395" s="0" t="n">
        <v>225.728235294118</v>
      </c>
      <c r="F2395" s="0" t="n">
        <v>149.848823529412</v>
      </c>
      <c r="G2395" s="0" t="n">
        <v>3.60588235294118</v>
      </c>
      <c r="H2395" s="0" t="n">
        <v>-0.282352941176471</v>
      </c>
      <c r="I2395" s="0" t="n">
        <v>23.5294117647059</v>
      </c>
      <c r="J2395" s="0" t="n">
        <v>20.4529411764705</v>
      </c>
      <c r="K2395" s="0" t="n">
        <v>1201</v>
      </c>
      <c r="L2395" s="0" t="n">
        <v>0.664251472814852</v>
      </c>
      <c r="M2395" s="0" t="n">
        <v>-0.340942347088089</v>
      </c>
      <c r="N2395" s="0" t="n">
        <v>-0.110135294117647</v>
      </c>
      <c r="O2395" s="0" t="n">
        <v>-0.959276470588235</v>
      </c>
      <c r="P2395" s="0" t="n">
        <v>0.000247058823529413</v>
      </c>
      <c r="Q2395" s="0" t="n">
        <v>0.111555430134614</v>
      </c>
      <c r="R2395" s="0" t="n">
        <v>-0.389705107513295</v>
      </c>
      <c r="S2395" s="0" t="n">
        <v>0</v>
      </c>
      <c r="T2395" s="0" t="n">
        <v>0.0657058823529412</v>
      </c>
      <c r="U2395" s="0" t="n">
        <v>11.25</v>
      </c>
      <c r="V2395" s="0" t="n">
        <v>-0.0220833445242684</v>
      </c>
      <c r="W2395" s="0" t="n">
        <v>-0.00809411764705882</v>
      </c>
      <c r="X2395" s="0" t="n">
        <v>0.0118831510522769</v>
      </c>
      <c r="Y2395" s="0" t="n">
        <v>-0.0574623529411765</v>
      </c>
    </row>
    <row r="2396" customFormat="false" ht="12.75" hidden="false" customHeight="false" outlineLevel="0" collapsed="false">
      <c r="A2396" s="0" t="s">
        <v>2417</v>
      </c>
      <c r="B2396" s="0" t="n">
        <v>-54.481</v>
      </c>
      <c r="C2396" s="0" t="n">
        <v>-96.4316666666667</v>
      </c>
      <c r="D2396" s="0" t="n">
        <v>-290.138333333333</v>
      </c>
      <c r="E2396" s="0" t="n">
        <v>-9.995</v>
      </c>
      <c r="F2396" s="0" t="n">
        <v>-54.4533333333333</v>
      </c>
      <c r="G2396" s="0" t="n">
        <v>3.65555555555556</v>
      </c>
      <c r="H2396" s="0" t="n">
        <v>-1.56111111111111</v>
      </c>
      <c r="I2396" s="0" t="n">
        <v>5.55555555555556</v>
      </c>
      <c r="J2396" s="0" t="n">
        <v>-12.8777777777777</v>
      </c>
      <c r="K2396" s="0" t="n">
        <v>-124.388888888889</v>
      </c>
      <c r="L2396" s="0" t="n">
        <v>0.213575517795569</v>
      </c>
      <c r="M2396" s="0" t="n">
        <v>0.0986733001658373</v>
      </c>
      <c r="N2396" s="0" t="n">
        <v>0.228766666666667</v>
      </c>
      <c r="O2396" s="0" t="n">
        <v>-0.0138999999999998</v>
      </c>
      <c r="P2396" s="0" t="n">
        <v>0.000122222222222225</v>
      </c>
      <c r="S2396" s="0" t="n">
        <v>0</v>
      </c>
      <c r="T2396" s="0" t="n">
        <v>0.0436166666666667</v>
      </c>
      <c r="U2396" s="0" t="n">
        <v>10.575</v>
      </c>
      <c r="V2396" s="0" t="n">
        <v>-0.0200847290002826</v>
      </c>
      <c r="Y2396" s="0" t="n">
        <v>-0.536611111111111</v>
      </c>
    </row>
    <row r="2397" customFormat="false" ht="12.75" hidden="false" customHeight="false" outlineLevel="0" collapsed="false">
      <c r="A2397" s="0" t="s">
        <v>2418</v>
      </c>
      <c r="B2397" s="0" t="n">
        <v>105.223909090909</v>
      </c>
      <c r="C2397" s="0" t="n">
        <v>-107.288181818182</v>
      </c>
      <c r="D2397" s="0" t="n">
        <v>-244.054545454546</v>
      </c>
      <c r="E2397" s="0" t="n">
        <v>31.2090909090909</v>
      </c>
      <c r="F2397" s="0" t="n">
        <v>-43.4027272727273</v>
      </c>
      <c r="G2397" s="0" t="n">
        <v>1.99090909090909</v>
      </c>
      <c r="H2397" s="0" t="n">
        <v>1.98181818181818</v>
      </c>
      <c r="I2397" s="0" t="n">
        <v>27.2727272727273</v>
      </c>
      <c r="J2397" s="0" t="n">
        <v>2.09999999999967</v>
      </c>
      <c r="K2397" s="0" t="n">
        <v>-1540.36363636364</v>
      </c>
      <c r="L2397" s="0" t="n">
        <v>-0.873213824641597</v>
      </c>
      <c r="M2397" s="0" t="n">
        <v>-11.1207598371778</v>
      </c>
      <c r="N2397" s="0" t="n">
        <v>0.240072727272727</v>
      </c>
      <c r="O2397" s="0" t="n">
        <v>1.50630909090909</v>
      </c>
      <c r="P2397" s="0" t="n">
        <v>-0.344263636363636</v>
      </c>
      <c r="S2397" s="0" t="n">
        <v>0</v>
      </c>
      <c r="T2397" s="0" t="n">
        <v>-0.0640909090909091</v>
      </c>
      <c r="U2397" s="0" t="n">
        <v>-5.44090909090909</v>
      </c>
      <c r="V2397" s="0" t="n">
        <v>-0.0847224691727082</v>
      </c>
      <c r="Y2397" s="0" t="n">
        <v>-0.378355454545455</v>
      </c>
    </row>
    <row r="2398" customFormat="false" ht="12.75" hidden="false" customHeight="false" outlineLevel="0" collapsed="false">
      <c r="A2398" s="0" t="s">
        <v>2419</v>
      </c>
      <c r="B2398" s="0" t="n">
        <v>-25.6170666666667</v>
      </c>
      <c r="C2398" s="0" t="n">
        <v>-276.768333333334</v>
      </c>
      <c r="D2398" s="0" t="n">
        <v>-793.548333333333</v>
      </c>
      <c r="E2398" s="0" t="n">
        <v>-14.4023333333333</v>
      </c>
      <c r="F2398" s="0" t="n">
        <v>21.171</v>
      </c>
      <c r="G2398" s="0" t="n">
        <v>-0.656666666666665</v>
      </c>
      <c r="H2398" s="0" t="n">
        <v>-0.27</v>
      </c>
      <c r="I2398" s="0" t="n">
        <v>10</v>
      </c>
      <c r="J2398" s="0" t="n">
        <v>-5.62999999999981</v>
      </c>
      <c r="K2398" s="0" t="n">
        <v>-275.466666666667</v>
      </c>
      <c r="L2398" s="0" t="n">
        <v>0.316999927672112</v>
      </c>
      <c r="M2398" s="0" t="n">
        <v>-3.0575456053068</v>
      </c>
      <c r="N2398" s="0" t="n">
        <v>-0.532286666666667</v>
      </c>
      <c r="O2398" s="0" t="n">
        <v>-1.19491</v>
      </c>
      <c r="P2398" s="0" t="n">
        <v>-0.0642</v>
      </c>
      <c r="Q2398" s="0" t="n">
        <v>0.358549272964484</v>
      </c>
      <c r="R2398" s="0" t="n">
        <v>-0.223413951624682</v>
      </c>
      <c r="S2398" s="0" t="n">
        <v>4549.23196722291</v>
      </c>
      <c r="T2398" s="0" t="n">
        <v>0.0152233333333333</v>
      </c>
      <c r="U2398" s="0" t="n">
        <v>2.42666666666667</v>
      </c>
      <c r="V2398" s="0" t="n">
        <v>0.0338244721477722</v>
      </c>
      <c r="W2398" s="0" t="n">
        <v>-0.113053333333333</v>
      </c>
      <c r="X2398" s="0" t="n">
        <v>0.00619227541746068</v>
      </c>
      <c r="Y2398" s="0" t="n">
        <v>0.417695333333333</v>
      </c>
    </row>
    <row r="2399" customFormat="false" ht="12.75" hidden="false" customHeight="false" outlineLevel="0" collapsed="false">
      <c r="A2399" s="0" t="s">
        <v>2420</v>
      </c>
      <c r="B2399" s="0" t="n">
        <v>-21.5690666666667</v>
      </c>
      <c r="C2399" s="0" t="n">
        <v>-438.528333333333</v>
      </c>
      <c r="D2399" s="0" t="n">
        <v>-415.208333333333</v>
      </c>
      <c r="E2399" s="0" t="n">
        <v>248.297666666667</v>
      </c>
      <c r="F2399" s="0" t="n">
        <v>268.161</v>
      </c>
      <c r="G2399" s="0" t="n">
        <v>-0.0566666666666649</v>
      </c>
      <c r="H2399" s="0" t="n">
        <v>-0.77</v>
      </c>
      <c r="I2399" s="0" t="n">
        <v>10</v>
      </c>
      <c r="J2399" s="0" t="n">
        <v>22.4699999999999</v>
      </c>
      <c r="K2399" s="0" t="n">
        <v>-352.466666666667</v>
      </c>
      <c r="L2399" s="0" t="n">
        <v>0.278524035110312</v>
      </c>
      <c r="M2399" s="0" t="n">
        <v>-3.0575456053068</v>
      </c>
      <c r="N2399" s="0" t="n">
        <v>-0.524786666666667</v>
      </c>
      <c r="O2399" s="0" t="n">
        <v>-1.17221</v>
      </c>
      <c r="P2399" s="0" t="n">
        <v>-0.0603</v>
      </c>
      <c r="Q2399" s="0" t="n">
        <v>0.267429777077448</v>
      </c>
      <c r="R2399" s="0" t="n">
        <v>-0.130847528363344</v>
      </c>
      <c r="S2399" s="0" t="n">
        <v>28779.8539234564</v>
      </c>
      <c r="T2399" s="0" t="n">
        <v>0.0114233333333333</v>
      </c>
      <c r="U2399" s="0" t="n">
        <v>-0.423333333333334</v>
      </c>
      <c r="V2399" s="0" t="n">
        <v>-0.0472619897215745</v>
      </c>
      <c r="W2399" s="0" t="n">
        <v>-0.107353333333333</v>
      </c>
      <c r="X2399" s="0" t="n">
        <v>0.00618055478452377</v>
      </c>
      <c r="Y2399" s="0" t="n">
        <v>0.368755333333333</v>
      </c>
    </row>
    <row r="2400" customFormat="false" ht="12.75" hidden="false" customHeight="false" outlineLevel="0" collapsed="false">
      <c r="A2400" s="0" t="s">
        <v>2421</v>
      </c>
      <c r="B2400" s="0" t="n">
        <v>0.933933333333329</v>
      </c>
      <c r="C2400" s="0" t="n">
        <v>397.211666666667</v>
      </c>
      <c r="D2400" s="0" t="n">
        <v>165.081666666667</v>
      </c>
      <c r="E2400" s="0" t="n">
        <v>374.937666666667</v>
      </c>
      <c r="F2400" s="0" t="n">
        <v>344.051</v>
      </c>
      <c r="G2400" s="0" t="n">
        <v>-3.05666666666666</v>
      </c>
      <c r="H2400" s="0" t="n">
        <v>-1.47</v>
      </c>
      <c r="I2400" s="0" t="n">
        <v>10</v>
      </c>
      <c r="J2400" s="0" t="n">
        <v>4.27000000000029</v>
      </c>
      <c r="K2400" s="0" t="n">
        <v>-537.466666666667</v>
      </c>
      <c r="L2400" s="0" t="n">
        <v>0.179539256907702</v>
      </c>
      <c r="M2400" s="0" t="n">
        <v>-3.0575456053068</v>
      </c>
      <c r="N2400" s="0" t="n">
        <v>-0.563486666666667</v>
      </c>
      <c r="O2400" s="0" t="n">
        <v>-1.24231</v>
      </c>
      <c r="P2400" s="0" t="n">
        <v>-0.0676</v>
      </c>
      <c r="Q2400" s="0" t="n">
        <v>0.17256013578261</v>
      </c>
      <c r="R2400" s="0" t="n">
        <v>-0.0359778870685056</v>
      </c>
      <c r="S2400" s="0" t="n">
        <v>-4183.72371723366</v>
      </c>
      <c r="T2400" s="0" t="n">
        <v>0.0129233333333333</v>
      </c>
      <c r="U2400" s="0" t="n">
        <v>-3.62333333333333</v>
      </c>
      <c r="V2400" s="0" t="n">
        <v>-0.0493196809075042</v>
      </c>
      <c r="W2400" s="0" t="n">
        <v>-0.114953333333333</v>
      </c>
      <c r="X2400" s="0" t="n">
        <v>0.0376866939848436</v>
      </c>
      <c r="Y2400" s="0" t="n">
        <v>0.366835333333333</v>
      </c>
    </row>
    <row r="2401" customFormat="false" ht="12.75" hidden="false" customHeight="false" outlineLevel="0" collapsed="false">
      <c r="A2401" s="0" t="s">
        <v>2422</v>
      </c>
      <c r="B2401" s="0" t="n">
        <v>-94.6080666666667</v>
      </c>
      <c r="C2401" s="0" t="n">
        <v>-362.588333333334</v>
      </c>
      <c r="D2401" s="0" t="n">
        <v>-452.198333333333</v>
      </c>
      <c r="E2401" s="0" t="n">
        <v>-69.6223333333333</v>
      </c>
      <c r="F2401" s="0" t="n">
        <v>15.911</v>
      </c>
      <c r="G2401" s="0" t="n">
        <v>-0.756666666666665</v>
      </c>
      <c r="H2401" s="0" t="n">
        <v>0.83</v>
      </c>
      <c r="I2401" s="0" t="n">
        <v>10</v>
      </c>
      <c r="J2401" s="0" t="n">
        <v>-5.32999999999991</v>
      </c>
      <c r="K2401" s="0" t="n">
        <v>-596.466666666667</v>
      </c>
      <c r="L2401" s="0" t="n">
        <v>0.145792846216702</v>
      </c>
      <c r="M2401" s="0" t="n">
        <v>0.350414593698176</v>
      </c>
      <c r="N2401" s="0" t="n">
        <v>-0.540586666666667</v>
      </c>
      <c r="O2401" s="0" t="n">
        <v>-0.25121</v>
      </c>
      <c r="P2401" s="0" t="n">
        <v>-0.0703</v>
      </c>
      <c r="Q2401" s="0" t="n">
        <v>-0.134043228537886</v>
      </c>
      <c r="R2401" s="0" t="n">
        <v>0.27062547725199</v>
      </c>
      <c r="S2401" s="0" t="n">
        <v>-4208.03498036787</v>
      </c>
      <c r="T2401" s="0" t="n">
        <v>0.0102233333333333</v>
      </c>
      <c r="U2401" s="0" t="n">
        <v>-6.32333333333333</v>
      </c>
      <c r="V2401" s="0" t="n">
        <v>-0.0640051434100168</v>
      </c>
      <c r="W2401" s="0" t="n">
        <v>0.0144466666666667</v>
      </c>
      <c r="X2401" s="0" t="n">
        <v>-0.00159906283509505</v>
      </c>
      <c r="Y2401" s="0" t="n">
        <v>0.365165333333333</v>
      </c>
    </row>
    <row r="2402" customFormat="false" ht="12.75" hidden="false" customHeight="false" outlineLevel="0" collapsed="false">
      <c r="A2402" s="0" t="s">
        <v>2423</v>
      </c>
      <c r="B2402" s="0" t="n">
        <v>9.63593333333333</v>
      </c>
      <c r="C2402" s="0" t="n">
        <v>-295.418333333334</v>
      </c>
      <c r="D2402" s="0" t="n">
        <v>-630.918333333333</v>
      </c>
      <c r="E2402" s="0" t="n">
        <v>45.2476666666667</v>
      </c>
      <c r="F2402" s="0" t="n">
        <v>10.621</v>
      </c>
      <c r="G2402" s="0" t="n">
        <v>1.24333333333333</v>
      </c>
      <c r="H2402" s="0" t="n">
        <v>0.63</v>
      </c>
      <c r="I2402" s="0" t="n">
        <v>-90</v>
      </c>
      <c r="J2402" s="0" t="n">
        <v>-30.1299999999998</v>
      </c>
      <c r="K2402" s="0" t="n">
        <v>-878.466666666667</v>
      </c>
      <c r="L2402" s="0" t="n">
        <v>-0.0333922730871281</v>
      </c>
      <c r="M2402" s="0" t="n">
        <v>0.350414593698176</v>
      </c>
      <c r="N2402" s="0" t="n">
        <v>0.547413333333333</v>
      </c>
      <c r="O2402" s="0" t="n">
        <v>-0.0264099999999999</v>
      </c>
      <c r="P2402" s="0" t="n">
        <v>-0.0653</v>
      </c>
      <c r="Q2402" s="0" t="n">
        <v>0.0516686118476072</v>
      </c>
      <c r="R2402" s="0" t="n">
        <v>-0.531758299892397</v>
      </c>
      <c r="S2402" s="0" t="n">
        <v>-4110.01763355036</v>
      </c>
      <c r="T2402" s="0" t="n">
        <v>-0.00337666666666669</v>
      </c>
      <c r="U2402" s="0" t="n">
        <v>4.72666666666667</v>
      </c>
      <c r="V2402" s="0" t="n">
        <v>-0.0534533587265997</v>
      </c>
      <c r="W2402" s="0" t="n">
        <v>0.0093466666666667</v>
      </c>
      <c r="X2402" s="0" t="n">
        <v>-0.000909822021273482</v>
      </c>
      <c r="Y2402" s="0" t="n">
        <v>0.262605333333333</v>
      </c>
    </row>
    <row r="2403" customFormat="false" ht="12.75" hidden="false" customHeight="false" outlineLevel="0" collapsed="false">
      <c r="A2403" s="0" t="s">
        <v>2424</v>
      </c>
      <c r="B2403" s="0" t="n">
        <v>63.1449333333333</v>
      </c>
      <c r="C2403" s="0" t="n">
        <v>36.1116666666664</v>
      </c>
      <c r="D2403" s="0" t="n">
        <v>-373.648333333333</v>
      </c>
      <c r="E2403" s="0" t="n">
        <v>73.6376666666667</v>
      </c>
      <c r="F2403" s="0" t="n">
        <v>-50.289</v>
      </c>
      <c r="G2403" s="0" t="n">
        <v>5.04333333333334</v>
      </c>
      <c r="H2403" s="0" t="n">
        <v>-0.67</v>
      </c>
      <c r="I2403" s="0" t="n">
        <v>10</v>
      </c>
      <c r="J2403" s="0" t="n">
        <v>5.86999999999998</v>
      </c>
      <c r="K2403" s="0" t="n">
        <v>-1394.46666666667</v>
      </c>
      <c r="L2403" s="0" t="n">
        <v>-0.478245122910837</v>
      </c>
      <c r="M2403" s="0" t="n">
        <v>0.788225538971808</v>
      </c>
      <c r="N2403" s="0" t="n">
        <v>0.616813333333333</v>
      </c>
      <c r="O2403" s="0" t="n">
        <v>1.08819</v>
      </c>
      <c r="P2403" s="0" t="n">
        <v>-0.0523</v>
      </c>
      <c r="Q2403" s="0" t="n">
        <v>-0.12028169428275</v>
      </c>
      <c r="R2403" s="0" t="n">
        <v>0.256863942996854</v>
      </c>
      <c r="S2403" s="0" t="n">
        <v>-3508.49928867062</v>
      </c>
      <c r="T2403" s="0" t="n">
        <v>-0.0357766666666667</v>
      </c>
      <c r="U2403" s="0" t="n">
        <v>4.92666666666667</v>
      </c>
      <c r="V2403" s="0" t="n">
        <v>0.0506486186804356</v>
      </c>
      <c r="W2403" s="0" t="n">
        <v>0.00974666666666668</v>
      </c>
      <c r="X2403" s="0" t="n">
        <v>-0.0122295140611758</v>
      </c>
      <c r="Y2403" s="0" t="n">
        <v>-0.356834666666667</v>
      </c>
    </row>
    <row r="2404" customFormat="false" ht="12.75" hidden="false" customHeight="false" outlineLevel="0" collapsed="false">
      <c r="A2404" s="0" t="s">
        <v>2425</v>
      </c>
      <c r="B2404" s="0" t="n">
        <v>6.46093333333332</v>
      </c>
      <c r="C2404" s="0" t="n">
        <v>-374.728333333334</v>
      </c>
      <c r="D2404" s="0" t="n">
        <v>-914.298333333333</v>
      </c>
      <c r="E2404" s="0" t="n">
        <v>18.1876666666667</v>
      </c>
      <c r="F2404" s="0" t="n">
        <v>-42.469</v>
      </c>
      <c r="G2404" s="0" t="n">
        <v>3.74333333333333</v>
      </c>
      <c r="H2404" s="0" t="n">
        <v>0.73</v>
      </c>
      <c r="I2404" s="0" t="n">
        <v>10</v>
      </c>
      <c r="J2404" s="0" t="n">
        <v>11.9699999999999</v>
      </c>
      <c r="K2404" s="0" t="n">
        <v>-1541.46666666667</v>
      </c>
      <c r="L2404" s="0" t="n">
        <v>-0.652133285576418</v>
      </c>
      <c r="M2404" s="0" t="n">
        <v>-3.0575456053068</v>
      </c>
      <c r="N2404" s="0" t="n">
        <v>-0.418886666666667</v>
      </c>
      <c r="O2404" s="0" t="n">
        <v>-0.89911</v>
      </c>
      <c r="P2404" s="0" t="n">
        <v>-0.048</v>
      </c>
      <c r="Q2404" s="0" t="n">
        <v>-0.118327435583223</v>
      </c>
      <c r="R2404" s="0" t="n">
        <v>0.254909684297327</v>
      </c>
      <c r="S2404" s="0" t="n">
        <v>-3482.12718607896</v>
      </c>
      <c r="T2404" s="0" t="n">
        <v>-0.0470766666666667</v>
      </c>
      <c r="U2404" s="0" t="n">
        <v>4.82666666666667</v>
      </c>
      <c r="V2404" s="0" t="n">
        <v>-0.0666281569879062</v>
      </c>
      <c r="W2404" s="0" t="n">
        <v>-0.113053333333333</v>
      </c>
      <c r="X2404" s="0" t="n">
        <v>-0.0157079692626639</v>
      </c>
      <c r="Y2404" s="0" t="n">
        <v>-0.218264666666667</v>
      </c>
    </row>
    <row r="2405" customFormat="false" ht="12.75" hidden="false" customHeight="false" outlineLevel="0" collapsed="false">
      <c r="A2405" s="0" t="s">
        <v>2426</v>
      </c>
      <c r="B2405" s="0" t="n">
        <v>-30.5030666666667</v>
      </c>
      <c r="C2405" s="0" t="n">
        <v>-385.108333333334</v>
      </c>
      <c r="D2405" s="0" t="n">
        <v>-493.828333333333</v>
      </c>
      <c r="E2405" s="0" t="n">
        <v>-51.4923333333334</v>
      </c>
      <c r="F2405" s="0" t="n">
        <v>66.911</v>
      </c>
      <c r="G2405" s="0" t="n">
        <v>3.64333333333334</v>
      </c>
      <c r="H2405" s="0" t="n">
        <v>1.53</v>
      </c>
      <c r="I2405" s="0" t="n">
        <v>10</v>
      </c>
      <c r="J2405" s="0" t="n">
        <v>12.1699999999999</v>
      </c>
      <c r="K2405" s="0" t="n">
        <v>-1576.46666666667</v>
      </c>
      <c r="L2405" s="0" t="n">
        <v>-0.698407238217948</v>
      </c>
      <c r="M2405" s="0" t="n">
        <v>-3.0575456053068</v>
      </c>
      <c r="N2405" s="0" t="n">
        <v>-0.427186666666667</v>
      </c>
      <c r="O2405" s="0" t="n">
        <v>-0.89061</v>
      </c>
      <c r="P2405" s="0" t="n">
        <v>-0.0491</v>
      </c>
      <c r="Q2405" s="0" t="n">
        <v>0.0541907377449541</v>
      </c>
      <c r="R2405" s="0" t="n">
        <v>-0.52923617399505</v>
      </c>
      <c r="S2405" s="0" t="n">
        <v>-4282.39298539042</v>
      </c>
      <c r="T2405" s="0" t="n">
        <v>-0.0471766666666667</v>
      </c>
      <c r="U2405" s="0" t="n">
        <v>3.07666666666667</v>
      </c>
      <c r="V2405" s="0" t="n">
        <v>-0.0689771467668006</v>
      </c>
      <c r="W2405" s="0" t="n">
        <v>0.0773466666666667</v>
      </c>
      <c r="X2405" s="0" t="n">
        <v>-0.0127071178694666</v>
      </c>
      <c r="Y2405" s="0" t="n">
        <v>0.202295333333333</v>
      </c>
    </row>
    <row r="2406" customFormat="false" ht="12.75" hidden="false" customHeight="false" outlineLevel="0" collapsed="false">
      <c r="A2406" s="0" t="s">
        <v>2427</v>
      </c>
      <c r="B2406" s="0" t="n">
        <v>80.9739333333333</v>
      </c>
      <c r="C2406" s="0" t="n">
        <v>484.881666666666</v>
      </c>
      <c r="D2406" s="0" t="n">
        <v>136.821666666667</v>
      </c>
      <c r="E2406" s="0" t="n">
        <v>-76.0523333333333</v>
      </c>
      <c r="F2406" s="0" t="n">
        <v>13.091</v>
      </c>
      <c r="G2406" s="0" t="n">
        <v>-3.45666666666667</v>
      </c>
      <c r="H2406" s="0" t="n">
        <v>-1.27</v>
      </c>
      <c r="I2406" s="0" t="n">
        <v>10</v>
      </c>
      <c r="J2406" s="0" t="n">
        <v>7.06999999999979</v>
      </c>
      <c r="K2406" s="0" t="n">
        <v>-1698.46666666667</v>
      </c>
      <c r="L2406" s="0" t="n">
        <v>-0.878836135260758</v>
      </c>
      <c r="M2406" s="0" t="n">
        <v>-3.0575456053068</v>
      </c>
      <c r="N2406" s="0" t="n">
        <v>-0.376586666666667</v>
      </c>
      <c r="O2406" s="0" t="n">
        <v>-0.92541</v>
      </c>
      <c r="P2406" s="0" t="n">
        <v>-0.0403</v>
      </c>
      <c r="Q2406" s="0" t="n">
        <v>-0.0102233609494169</v>
      </c>
      <c r="R2406" s="0" t="n">
        <v>-0.593650272689421</v>
      </c>
      <c r="S2406" s="0" t="n">
        <v>-4180.4815984149</v>
      </c>
      <c r="T2406" s="0" t="n">
        <v>-0.0817766666666667</v>
      </c>
      <c r="U2406" s="0" t="n">
        <v>-6.32333333333333</v>
      </c>
      <c r="V2406" s="0" t="n">
        <v>-0.0491413942039867</v>
      </c>
      <c r="W2406" s="0" t="n">
        <v>-0.0301533333333333</v>
      </c>
      <c r="X2406" s="0" t="n">
        <v>-0.00535971561568328</v>
      </c>
      <c r="Y2406" s="0" t="n">
        <v>0.367795333333333</v>
      </c>
    </row>
    <row r="2407" customFormat="false" ht="12.75" hidden="false" customHeight="false" outlineLevel="0" collapsed="false">
      <c r="A2407" s="0" t="s">
        <v>2428</v>
      </c>
      <c r="B2407" s="0" t="n">
        <v>-16.4630666666667</v>
      </c>
      <c r="C2407" s="0" t="n">
        <v>-132.868333333334</v>
      </c>
      <c r="D2407" s="0" t="n">
        <v>-428.928333333333</v>
      </c>
      <c r="E2407" s="0" t="n">
        <v>248.707666666667</v>
      </c>
      <c r="F2407" s="0" t="n">
        <v>94.651</v>
      </c>
      <c r="G2407" s="0" t="n">
        <v>-0.656666666666665</v>
      </c>
      <c r="H2407" s="0" t="n">
        <v>-1.17</v>
      </c>
      <c r="I2407" s="0" t="n">
        <v>10</v>
      </c>
      <c r="J2407" s="0" t="n">
        <v>-6.13000000000002</v>
      </c>
      <c r="K2407" s="0" t="n">
        <v>-1182.46666666667</v>
      </c>
      <c r="L2407" s="0" t="n">
        <v>-0.271080898138138</v>
      </c>
      <c r="M2407" s="0" t="n">
        <v>0.350414593698176</v>
      </c>
      <c r="N2407" s="0" t="n">
        <v>0.565013333333333</v>
      </c>
      <c r="O2407" s="0" t="n">
        <v>0.09419</v>
      </c>
      <c r="P2407" s="0" t="n">
        <v>-0.0553</v>
      </c>
      <c r="Q2407" s="0" t="n">
        <v>-0.108599341341573</v>
      </c>
      <c r="R2407" s="0" t="n">
        <v>0.245181590055677</v>
      </c>
      <c r="S2407" s="0" t="n">
        <v>-2629.50100515266</v>
      </c>
      <c r="T2407" s="0" t="n">
        <v>-0.00837666666666669</v>
      </c>
      <c r="U2407" s="0" t="n">
        <v>3.67666666666667</v>
      </c>
      <c r="V2407" s="0" t="n">
        <v>-0.0356102956914238</v>
      </c>
      <c r="W2407" s="0" t="n">
        <v>-0.114553333333333</v>
      </c>
      <c r="X2407" s="0" t="n">
        <v>-0.00759518579735777</v>
      </c>
      <c r="Y2407" s="0" t="n">
        <v>-0.226464666666667</v>
      </c>
    </row>
    <row r="2408" customFormat="false" ht="12.75" hidden="false" customHeight="false" outlineLevel="0" collapsed="false">
      <c r="A2408" s="0" t="s">
        <v>2429</v>
      </c>
      <c r="B2408" s="0" t="n">
        <v>53.0749333333333</v>
      </c>
      <c r="C2408" s="0" t="n">
        <v>-267.028333333334</v>
      </c>
      <c r="D2408" s="0" t="n">
        <v>-403.188333333333</v>
      </c>
      <c r="E2408" s="0" t="n">
        <v>-138.232333333333</v>
      </c>
      <c r="F2408" s="0" t="n">
        <v>-242.699</v>
      </c>
      <c r="G2408" s="0" t="n">
        <v>-5.05666666666667</v>
      </c>
      <c r="H2408" s="0" t="n">
        <v>-0.17</v>
      </c>
      <c r="I2408" s="0" t="n">
        <v>10</v>
      </c>
      <c r="J2408" s="0" t="n">
        <v>-7.03000000000011</v>
      </c>
      <c r="K2408" s="0" t="n">
        <v>-1272.46666666667</v>
      </c>
      <c r="L2408" s="0" t="n">
        <v>-0.353848704165378</v>
      </c>
      <c r="M2408" s="0" t="n">
        <v>0.788225538971808</v>
      </c>
      <c r="N2408" s="0" t="n">
        <v>0.562013333333333</v>
      </c>
      <c r="O2408" s="0" t="n">
        <v>1.18239</v>
      </c>
      <c r="P2408" s="0" t="n">
        <v>-0.0553</v>
      </c>
      <c r="Q2408" s="0" t="n">
        <v>-0.136082721360247</v>
      </c>
      <c r="R2408" s="0" t="n">
        <v>0.272664970074352</v>
      </c>
      <c r="S2408" s="0" t="n">
        <v>-3955.47881737939</v>
      </c>
      <c r="T2408" s="0" t="n">
        <v>-0.0255766666666667</v>
      </c>
      <c r="U2408" s="0" t="n">
        <v>4.92666666666667</v>
      </c>
      <c r="V2408" s="0" t="n">
        <v>0.0586279607909883</v>
      </c>
      <c r="W2408" s="0" t="n">
        <v>0.256346666666667</v>
      </c>
      <c r="X2408" s="0" t="n">
        <v>-0.00872199005450062</v>
      </c>
      <c r="Y2408" s="0" t="n">
        <v>-0.227374666666667</v>
      </c>
    </row>
    <row r="2409" customFormat="false" ht="12.75" hidden="false" customHeight="false" outlineLevel="0" collapsed="false">
      <c r="A2409" s="0" t="s">
        <v>2430</v>
      </c>
      <c r="B2409" s="0" t="n">
        <v>-84.0940666666667</v>
      </c>
      <c r="C2409" s="0" t="n">
        <v>183.271666666666</v>
      </c>
      <c r="D2409" s="0" t="n">
        <v>698.751666666667</v>
      </c>
      <c r="E2409" s="0" t="n">
        <v>82.3676666666667</v>
      </c>
      <c r="F2409" s="0" t="n">
        <v>258.481</v>
      </c>
      <c r="G2409" s="0" t="n">
        <v>-0.856666666666665</v>
      </c>
      <c r="H2409" s="0" t="n">
        <v>-0.769999999999999</v>
      </c>
      <c r="I2409" s="0" t="n">
        <v>-90</v>
      </c>
      <c r="J2409" s="0" t="n">
        <v>-33.4299999999996</v>
      </c>
      <c r="K2409" s="0" t="n">
        <v>-1993.46666666667</v>
      </c>
      <c r="L2409" s="0" t="n">
        <v>-1.52915361362174</v>
      </c>
      <c r="M2409" s="0" t="n">
        <v>-3.0575456053068</v>
      </c>
      <c r="N2409" s="0" t="n">
        <v>-0.272486666666667</v>
      </c>
      <c r="O2409" s="0" t="n">
        <v>-0.68611</v>
      </c>
      <c r="P2409" s="0" t="n">
        <v>-0.0353</v>
      </c>
      <c r="Q2409" s="0" t="n">
        <v>-0.136055180729121</v>
      </c>
      <c r="R2409" s="0" t="n">
        <v>0.272637429443225</v>
      </c>
      <c r="S2409" s="0" t="n">
        <v>-4273.90674642701</v>
      </c>
      <c r="T2409" s="0" t="n">
        <v>-0.191376666666667</v>
      </c>
      <c r="U2409" s="0" t="n">
        <v>-30.2733333333333</v>
      </c>
      <c r="V2409" s="0" t="n">
        <v>0.212949366559833</v>
      </c>
      <c r="W2409" s="0" t="n">
        <v>-0.0933533333333333</v>
      </c>
      <c r="X2409" s="0" t="n">
        <v>-0.0367197728778615</v>
      </c>
      <c r="Y2409" s="0" t="n">
        <v>0.146875333333333</v>
      </c>
    </row>
    <row r="2410" customFormat="false" ht="12.75" hidden="false" customHeight="false" outlineLevel="0" collapsed="false">
      <c r="A2410" s="0" t="s">
        <v>2431</v>
      </c>
      <c r="B2410" s="0" t="n">
        <v>12.9524545454545</v>
      </c>
      <c r="C2410" s="0" t="n">
        <v>60.0140909090909</v>
      </c>
      <c r="D2410" s="0" t="n">
        <v>-58.4518181818182</v>
      </c>
      <c r="E2410" s="0" t="n">
        <v>-95.7359090909091</v>
      </c>
      <c r="F2410" s="0" t="n">
        <v>-198.831363636364</v>
      </c>
      <c r="G2410" s="0" t="n">
        <v>0.718181818181819</v>
      </c>
      <c r="H2410" s="0" t="n">
        <v>-0.0772727272727272</v>
      </c>
      <c r="I2410" s="0" t="n">
        <v>-81.8181818181818</v>
      </c>
      <c r="J2410" s="0" t="n">
        <v>-29.9318181818185</v>
      </c>
      <c r="K2410" s="0" t="n">
        <v>-495.136363636364</v>
      </c>
      <c r="L2410" s="0" t="n">
        <v>0.209843939236757</v>
      </c>
      <c r="M2410" s="0" t="n">
        <v>-0.411352329262777</v>
      </c>
      <c r="N2410" s="0" t="n">
        <v>-0.615086363636364</v>
      </c>
      <c r="O2410" s="0" t="n">
        <v>-0.543081818181818</v>
      </c>
      <c r="P2410" s="0" t="n">
        <v>-0.00374090909090909</v>
      </c>
      <c r="Q2410" s="0" t="n">
        <v>-0.0994002028664694</v>
      </c>
      <c r="R2410" s="0" t="n">
        <v>-0.809470402567188</v>
      </c>
      <c r="S2410" s="0" t="n">
        <v>-52.7163457447301</v>
      </c>
      <c r="T2410" s="0" t="n">
        <v>0.0706727272727273</v>
      </c>
      <c r="U2410" s="0" t="n">
        <v>11.5363636363636</v>
      </c>
      <c r="V2410" s="0" t="n">
        <v>-0.06348795181485</v>
      </c>
      <c r="W2410" s="0" t="n">
        <v>-0.0367272727272727</v>
      </c>
      <c r="X2410" s="0" t="n">
        <v>0.0240279675736533</v>
      </c>
      <c r="Y2410" s="0" t="n">
        <v>-0.0946245454545455</v>
      </c>
    </row>
    <row r="2411" customFormat="false" ht="12.75" hidden="false" customHeight="false" outlineLevel="0" collapsed="false">
      <c r="A2411" s="0" t="s">
        <v>2432</v>
      </c>
      <c r="B2411" s="0" t="n">
        <v>-77.8015454545455</v>
      </c>
      <c r="C2411" s="0" t="n">
        <v>392.624090909091</v>
      </c>
      <c r="D2411" s="0" t="n">
        <v>-272.671818181818</v>
      </c>
      <c r="E2411" s="0" t="n">
        <v>-92.0759090909091</v>
      </c>
      <c r="F2411" s="0" t="n">
        <v>-195.171363636364</v>
      </c>
      <c r="G2411" s="0" t="n">
        <v>-2.88181818181818</v>
      </c>
      <c r="H2411" s="0" t="n">
        <v>-0.677272727272727</v>
      </c>
      <c r="I2411" s="0" t="n">
        <v>18.1818181818182</v>
      </c>
      <c r="J2411" s="0" t="n">
        <v>10.0681818181818</v>
      </c>
      <c r="K2411" s="0" t="n">
        <v>-560.136363636364</v>
      </c>
      <c r="L2411" s="0" t="n">
        <v>0.156530782186387</v>
      </c>
      <c r="M2411" s="0" t="n">
        <v>-0.411352329262777</v>
      </c>
      <c r="N2411" s="0" t="n">
        <v>0.372013636363636</v>
      </c>
      <c r="O2411" s="0" t="n">
        <v>-0.602281818181818</v>
      </c>
      <c r="P2411" s="0" t="n">
        <v>-0.00234090909090909</v>
      </c>
      <c r="Q2411" s="0" t="n">
        <v>-0.0719852405903127</v>
      </c>
      <c r="R2411" s="0" t="n">
        <v>0.145395336911041</v>
      </c>
      <c r="S2411" s="0" t="n">
        <v>-69.0498936919232</v>
      </c>
      <c r="T2411" s="0" t="n">
        <v>0.0592727272727273</v>
      </c>
      <c r="U2411" s="0" t="n">
        <v>9.38636363636363</v>
      </c>
      <c r="V2411" s="0" t="n">
        <v>0.0320059591799144</v>
      </c>
      <c r="W2411" s="0" t="n">
        <v>-0.121727272727273</v>
      </c>
      <c r="X2411" s="0" t="n">
        <v>0.020039036268345</v>
      </c>
      <c r="Y2411" s="0" t="n">
        <v>-0.127254545454546</v>
      </c>
    </row>
    <row r="2412" customFormat="false" ht="12.75" hidden="false" customHeight="false" outlineLevel="0" collapsed="false">
      <c r="A2412" s="0" t="s">
        <v>2433</v>
      </c>
      <c r="B2412" s="0" t="n">
        <v>107.147454545455</v>
      </c>
      <c r="C2412" s="0" t="n">
        <v>-322.815909090909</v>
      </c>
      <c r="D2412" s="0" t="n">
        <v>-930.841818181818</v>
      </c>
      <c r="E2412" s="0" t="n">
        <v>54.0540909090909</v>
      </c>
      <c r="F2412" s="0" t="n">
        <v>193.358636363636</v>
      </c>
      <c r="G2412" s="0" t="n">
        <v>0.0181818181818185</v>
      </c>
      <c r="H2412" s="0" t="n">
        <v>0.622727272727273</v>
      </c>
      <c r="I2412" s="0" t="n">
        <v>18.1818181818182</v>
      </c>
      <c r="J2412" s="0" t="n">
        <v>19.3681818181817</v>
      </c>
      <c r="K2412" s="0" t="n">
        <v>-1020.13636363636</v>
      </c>
      <c r="L2412" s="0" t="n">
        <v>-0.333727134889763</v>
      </c>
      <c r="M2412" s="0" t="n">
        <v>-1.70985979194934</v>
      </c>
      <c r="N2412" s="0" t="n">
        <v>-0.572986363636364</v>
      </c>
      <c r="O2412" s="0" t="n">
        <v>0.562918181818182</v>
      </c>
      <c r="P2412" s="0" t="n">
        <v>0.0112590909090909</v>
      </c>
      <c r="Q2412" s="0" t="n">
        <v>0.0509901480107236</v>
      </c>
      <c r="R2412" s="0" t="n">
        <v>0.0224199483100052</v>
      </c>
      <c r="S2412" s="0" t="n">
        <v>-22.1041802240619</v>
      </c>
      <c r="T2412" s="0" t="n">
        <v>-0.0365272727272727</v>
      </c>
      <c r="U2412" s="0" t="n">
        <v>-4.56363636363637</v>
      </c>
      <c r="V2412" s="0" t="n">
        <v>0.0556418656930033</v>
      </c>
      <c r="W2412" s="0" t="n">
        <v>-0.0446272727272727</v>
      </c>
      <c r="X2412" s="0" t="n">
        <v>0.0119317305596066</v>
      </c>
      <c r="Y2412" s="0" t="n">
        <v>0.222825454545454</v>
      </c>
    </row>
    <row r="2413" customFormat="false" ht="12.75" hidden="false" customHeight="false" outlineLevel="0" collapsed="false">
      <c r="A2413" s="0" t="s">
        <v>2434</v>
      </c>
      <c r="B2413" s="0" t="n">
        <v>-35.7065454545455</v>
      </c>
      <c r="C2413" s="0" t="n">
        <v>186.244090909091</v>
      </c>
      <c r="D2413" s="0" t="n">
        <v>-464.871818181818</v>
      </c>
      <c r="E2413" s="0" t="n">
        <v>47.8840909090909</v>
      </c>
      <c r="F2413" s="0" t="n">
        <v>124.848636363636</v>
      </c>
      <c r="G2413" s="0" t="n">
        <v>-4.88181818181818</v>
      </c>
      <c r="H2413" s="0" t="n">
        <v>-1.27727272727273</v>
      </c>
      <c r="I2413" s="0" t="n">
        <v>18.1818181818182</v>
      </c>
      <c r="J2413" s="0" t="n">
        <v>9.7681818181818</v>
      </c>
      <c r="K2413" s="0" t="n">
        <v>-703.136363636364</v>
      </c>
      <c r="L2413" s="0" t="n">
        <v>0.0281611560192969</v>
      </c>
      <c r="M2413" s="0" t="n">
        <v>-0.411352329262777</v>
      </c>
      <c r="N2413" s="0" t="n">
        <v>0.350613636363636</v>
      </c>
      <c r="O2413" s="0" t="n">
        <v>-0.621281818181818</v>
      </c>
      <c r="P2413" s="0" t="n">
        <v>0.00625909090909091</v>
      </c>
      <c r="Q2413" s="0" t="n">
        <v>-0.105848368735688</v>
      </c>
      <c r="R2413" s="0" t="n">
        <v>0.179258465056416</v>
      </c>
      <c r="S2413" s="0" t="n">
        <v>-44.8655411555022</v>
      </c>
      <c r="T2413" s="0" t="n">
        <v>0.0435727272727273</v>
      </c>
      <c r="U2413" s="0" t="n">
        <v>12.7863636363636</v>
      </c>
      <c r="V2413" s="0" t="n">
        <v>0.0275505849390767</v>
      </c>
      <c r="W2413" s="0" t="n">
        <v>-0.114227272727273</v>
      </c>
      <c r="X2413" s="0" t="n">
        <v>0.0116467429389412</v>
      </c>
      <c r="Y2413" s="0" t="n">
        <v>-0.183424545454545</v>
      </c>
    </row>
    <row r="2414" customFormat="false" ht="12.75" hidden="false" customHeight="false" outlineLevel="0" collapsed="false">
      <c r="A2414" s="0" t="s">
        <v>2435</v>
      </c>
      <c r="B2414" s="0" t="n">
        <v>28.2554545454545</v>
      </c>
      <c r="C2414" s="0" t="n">
        <v>-77.0559090909091</v>
      </c>
      <c r="D2414" s="0" t="n">
        <v>-697.341818181818</v>
      </c>
      <c r="E2414" s="0" t="n">
        <v>1.89409090909089</v>
      </c>
      <c r="F2414" s="0" t="n">
        <v>-58.5613636363636</v>
      </c>
      <c r="G2414" s="0" t="n">
        <v>-4.28181818181818</v>
      </c>
      <c r="H2414" s="0" t="n">
        <v>-1.67727272727273</v>
      </c>
      <c r="I2414" s="0" t="n">
        <v>18.1818181818182</v>
      </c>
      <c r="J2414" s="0" t="n">
        <v>-3.1318181818181</v>
      </c>
      <c r="K2414" s="0" t="n">
        <v>-724.136363636364</v>
      </c>
      <c r="L2414" s="0" t="n">
        <v>0.00784115352834647</v>
      </c>
      <c r="M2414" s="0" t="n">
        <v>-0.411352329262777</v>
      </c>
      <c r="N2414" s="0" t="n">
        <v>0.338013636363636</v>
      </c>
      <c r="O2414" s="0" t="n">
        <v>-0.612881818181818</v>
      </c>
      <c r="P2414" s="0" t="n">
        <v>0.00625909090909091</v>
      </c>
      <c r="Q2414" s="0" t="n">
        <v>-0.0968053065347309</v>
      </c>
      <c r="R2414" s="0" t="n">
        <v>0.170215402855459</v>
      </c>
      <c r="S2414" s="0" t="n">
        <v>-69.7613934493302</v>
      </c>
      <c r="T2414" s="0" t="n">
        <v>0.0372727272727273</v>
      </c>
      <c r="U2414" s="0" t="n">
        <v>12.7863636363636</v>
      </c>
      <c r="V2414" s="0" t="n">
        <v>0.0276177409600191</v>
      </c>
      <c r="W2414" s="0" t="n">
        <v>-0.0847272727272727</v>
      </c>
      <c r="X2414" s="0" t="n">
        <v>0.011521389218011</v>
      </c>
      <c r="Y2414" s="0" t="n">
        <v>-0.224144545454545</v>
      </c>
    </row>
    <row r="2415" customFormat="false" ht="12.75" hidden="false" customHeight="false" outlineLevel="0" collapsed="false">
      <c r="A2415" s="0" t="s">
        <v>2436</v>
      </c>
      <c r="B2415" s="0" t="n">
        <v>-77.4335454545455</v>
      </c>
      <c r="C2415" s="0" t="n">
        <v>173.014090909091</v>
      </c>
      <c r="D2415" s="0" t="n">
        <v>-721.251818181818</v>
      </c>
      <c r="E2415" s="0" t="n">
        <v>-78.4159090909091</v>
      </c>
      <c r="F2415" s="0" t="n">
        <v>-123.011363636364</v>
      </c>
      <c r="G2415" s="0" t="n">
        <v>7.31818181818182</v>
      </c>
      <c r="H2415" s="0" t="n">
        <v>1.72272727272727</v>
      </c>
      <c r="I2415" s="0" t="n">
        <v>18.1818181818182</v>
      </c>
      <c r="J2415" s="0" t="n">
        <v>29.9681818181818</v>
      </c>
      <c r="K2415" s="0" t="n">
        <v>-1151.13636363636</v>
      </c>
      <c r="L2415" s="0" t="n">
        <v>-0.532412945357933</v>
      </c>
      <c r="M2415" s="0" t="n">
        <v>-1.82428765264586</v>
      </c>
      <c r="N2415" s="0" t="n">
        <v>-0.565686363636364</v>
      </c>
      <c r="O2415" s="0" t="n">
        <v>-1.32308181818182</v>
      </c>
      <c r="P2415" s="0" t="n">
        <v>0.0117590909090909</v>
      </c>
      <c r="Q2415" s="0" t="n">
        <v>-0.0940445409844917</v>
      </c>
      <c r="R2415" s="0" t="n">
        <v>0.16745463730522</v>
      </c>
      <c r="S2415" s="0" t="n">
        <v>-48.7818166122185</v>
      </c>
      <c r="T2415" s="0" t="n">
        <v>-0.0918272727272727</v>
      </c>
      <c r="U2415" s="0" t="n">
        <v>-20.9636363636364</v>
      </c>
      <c r="V2415" s="0" t="n">
        <v>0.0453032950437887</v>
      </c>
      <c r="W2415" s="0" t="n">
        <v>-0.118227272727273</v>
      </c>
      <c r="X2415" s="0" t="n">
        <v>-0.00793438674458676</v>
      </c>
      <c r="Y2415" s="0" t="n">
        <v>0.203285454545455</v>
      </c>
    </row>
    <row r="2416" customFormat="false" ht="12.75" hidden="false" customHeight="false" outlineLevel="0" collapsed="false">
      <c r="A2416" s="0" t="s">
        <v>2437</v>
      </c>
      <c r="B2416" s="0" t="n">
        <v>-56.0465454545455</v>
      </c>
      <c r="C2416" s="0" t="n">
        <v>-2.96590909090912</v>
      </c>
      <c r="D2416" s="0" t="n">
        <v>-646.131818181818</v>
      </c>
      <c r="E2416" s="0" t="n">
        <v>480.674090909091</v>
      </c>
      <c r="F2416" s="0" t="n">
        <v>377.578636363636</v>
      </c>
      <c r="G2416" s="0" t="n">
        <v>7.51818181818182</v>
      </c>
      <c r="H2416" s="0" t="n">
        <v>4.42272727272727</v>
      </c>
      <c r="I2416" s="0" t="n">
        <v>18.1818181818182</v>
      </c>
      <c r="J2416" s="0" t="n">
        <v>15.568181818182</v>
      </c>
      <c r="K2416" s="0" t="n">
        <v>-1197.13636363636</v>
      </c>
      <c r="L2416" s="0" t="n">
        <v>-0.612735334196763</v>
      </c>
      <c r="M2416" s="0" t="n">
        <v>-1.82428765264586</v>
      </c>
      <c r="N2416" s="0" t="n">
        <v>-0.569486363636364</v>
      </c>
      <c r="O2416" s="0" t="n">
        <v>-1.31368181818182</v>
      </c>
      <c r="P2416" s="0" t="n">
        <v>0.0162590909090909</v>
      </c>
      <c r="Q2416" s="0" t="n">
        <v>-0.0891880816543482</v>
      </c>
      <c r="R2416" s="0" t="n">
        <v>0.162598177975077</v>
      </c>
      <c r="S2416" s="0" t="n">
        <v>-98.6616581987563</v>
      </c>
      <c r="T2416" s="0" t="n">
        <v>-0.114927272727273</v>
      </c>
      <c r="U2416" s="0" t="n">
        <v>-21.1636363636364</v>
      </c>
      <c r="V2416" s="0" t="n">
        <v>-0.0835271230085673</v>
      </c>
      <c r="W2416" s="0" t="n">
        <v>-0.00242727272727269</v>
      </c>
      <c r="X2416" s="0" t="n">
        <v>-0.00862319648741536</v>
      </c>
      <c r="Y2416" s="0" t="n">
        <v>0.886915454545455</v>
      </c>
    </row>
    <row r="2417" customFormat="false" ht="12.75" hidden="false" customHeight="false" outlineLevel="0" collapsed="false">
      <c r="A2417" s="0" t="s">
        <v>2438</v>
      </c>
      <c r="B2417" s="0" t="n">
        <v>-10.7215454545455</v>
      </c>
      <c r="C2417" s="0" t="n">
        <v>71.5040909090909</v>
      </c>
      <c r="D2417" s="0" t="n">
        <v>-15.7018181818182</v>
      </c>
      <c r="E2417" s="0" t="n">
        <v>-85.1459090909091</v>
      </c>
      <c r="F2417" s="0" t="n">
        <v>-40.1013636363636</v>
      </c>
      <c r="G2417" s="0" t="n">
        <v>6.71818181818182</v>
      </c>
      <c r="H2417" s="0" t="n">
        <v>-1.77727272727273</v>
      </c>
      <c r="I2417" s="0" t="n">
        <v>18.1818181818182</v>
      </c>
      <c r="J2417" s="0" t="n">
        <v>0.168181818181701</v>
      </c>
      <c r="K2417" s="0" t="n">
        <v>-1415.13636363636</v>
      </c>
      <c r="L2417" s="0" t="n">
        <v>-1.11751864350679</v>
      </c>
      <c r="M2417" s="0" t="n">
        <v>-1.82428765264586</v>
      </c>
      <c r="N2417" s="0" t="n">
        <v>-0.490186363636364</v>
      </c>
      <c r="O2417" s="0" t="n">
        <v>-1.28788181818182</v>
      </c>
      <c r="P2417" s="0" t="n">
        <v>0.0162590909090909</v>
      </c>
      <c r="Q2417" s="0" t="n">
        <v>-0.0794469023489886</v>
      </c>
      <c r="R2417" s="0" t="n">
        <v>0.152856998669717</v>
      </c>
      <c r="S2417" s="0" t="n">
        <v>-54.1998543709133</v>
      </c>
      <c r="T2417" s="0" t="n">
        <v>-0.230027272727273</v>
      </c>
      <c r="U2417" s="0" t="n">
        <v>-67.9136363636364</v>
      </c>
      <c r="V2417" s="0" t="n">
        <v>-0.0756528366106616</v>
      </c>
      <c r="W2417" s="0" t="n">
        <v>-0.133927272727273</v>
      </c>
      <c r="X2417" s="0" t="n">
        <v>-0.0246809849822729</v>
      </c>
      <c r="Y2417" s="0" t="n">
        <v>0.621505454545455</v>
      </c>
    </row>
    <row r="2418" customFormat="false" ht="12.75" hidden="false" customHeight="false" outlineLevel="0" collapsed="false">
      <c r="A2418" s="0" t="s">
        <v>2439</v>
      </c>
      <c r="B2418" s="0" t="n">
        <v>16.2439111111111</v>
      </c>
      <c r="C2418" s="0" t="n">
        <v>586.634888888899</v>
      </c>
      <c r="D2418" s="0" t="n">
        <v>3038.21622222222</v>
      </c>
      <c r="E2418" s="0" t="n">
        <v>-115.269555555556</v>
      </c>
      <c r="F2418" s="0" t="n">
        <v>-263.329555555555</v>
      </c>
      <c r="G2418" s="0" t="n">
        <v>-4.45111111111111</v>
      </c>
      <c r="H2418" s="0" t="n">
        <v>1.78444444444444</v>
      </c>
      <c r="I2418" s="0" t="n">
        <v>11.1111111111111</v>
      </c>
      <c r="J2418" s="0" t="n">
        <v>-5.24888888888896</v>
      </c>
      <c r="K2418" s="0" t="n">
        <v>-458.622222222222</v>
      </c>
      <c r="L2418" s="0" t="n">
        <v>0.015801495890055</v>
      </c>
      <c r="M2418" s="0" t="n">
        <v>2.43924820342731</v>
      </c>
      <c r="N2418" s="0" t="n">
        <v>0.375</v>
      </c>
      <c r="O2418" s="0" t="n">
        <v>4.17082666666667</v>
      </c>
      <c r="P2418" s="0" t="n">
        <v>-0.0114088888888889</v>
      </c>
      <c r="S2418" s="0" t="n">
        <v>0</v>
      </c>
      <c r="T2418" s="0" t="n">
        <v>0.0253555555555555</v>
      </c>
      <c r="U2418" s="0" t="n">
        <v>4.38722222222222</v>
      </c>
      <c r="V2418" s="0" t="n">
        <v>0.0227254120463515</v>
      </c>
      <c r="W2418" s="0" t="n">
        <v>0.0420466666666667</v>
      </c>
      <c r="Y2418" s="0" t="n">
        <v>-0.296522</v>
      </c>
    </row>
    <row r="2419" customFormat="false" ht="12.75" hidden="false" customHeight="false" outlineLevel="0" collapsed="false">
      <c r="A2419" s="0" t="s">
        <v>2440</v>
      </c>
      <c r="B2419" s="0" t="n">
        <v>82.9409111111111</v>
      </c>
      <c r="C2419" s="0" t="n">
        <v>281.134888888885</v>
      </c>
      <c r="D2419" s="0" t="n">
        <v>3075.26622222222</v>
      </c>
      <c r="E2419" s="0" t="n">
        <v>-8.00955555555554</v>
      </c>
      <c r="F2419" s="0" t="n">
        <v>-156.069555555555</v>
      </c>
      <c r="G2419" s="0" t="n">
        <v>0.348888888888889</v>
      </c>
      <c r="H2419" s="0" t="n">
        <v>1.38444444444444</v>
      </c>
      <c r="I2419" s="0" t="n">
        <v>11.1111111111111</v>
      </c>
      <c r="J2419" s="0" t="n">
        <v>-5.24888888888886</v>
      </c>
      <c r="K2419" s="0" t="n">
        <v>-440.622222222222</v>
      </c>
      <c r="L2419" s="0" t="n">
        <v>0.0253506400699051</v>
      </c>
      <c r="M2419" s="0" t="n">
        <v>2.43924820342731</v>
      </c>
      <c r="N2419" s="0" t="n">
        <v>0.3786</v>
      </c>
      <c r="O2419" s="0" t="n">
        <v>4.16722666666667</v>
      </c>
      <c r="P2419" s="0" t="n">
        <v>-0.00960888888888888</v>
      </c>
      <c r="S2419" s="0" t="n">
        <v>0</v>
      </c>
      <c r="T2419" s="0" t="n">
        <v>0.0253555555555555</v>
      </c>
      <c r="U2419" s="0" t="n">
        <v>4.38722222222222</v>
      </c>
      <c r="V2419" s="0" t="n">
        <v>0.0237120618754973</v>
      </c>
      <c r="W2419" s="0" t="n">
        <v>0.0367466666666667</v>
      </c>
      <c r="Y2419" s="0" t="n">
        <v>-0.294962</v>
      </c>
    </row>
    <row r="2420" customFormat="false" ht="12.75" hidden="false" customHeight="false" outlineLevel="0" collapsed="false">
      <c r="A2420" s="0" t="s">
        <v>2441</v>
      </c>
      <c r="B2420" s="0" t="n">
        <v>-48.2873636363636</v>
      </c>
      <c r="C2420" s="0" t="n">
        <v>-254.076060606061</v>
      </c>
      <c r="D2420" s="0" t="n">
        <v>-86.226666666667</v>
      </c>
      <c r="E2420" s="0" t="n">
        <v>-78.5612121212122</v>
      </c>
      <c r="F2420" s="0" t="n">
        <v>150.189696969697</v>
      </c>
      <c r="G2420" s="0" t="n">
        <v>9.52424242424243</v>
      </c>
      <c r="H2420" s="0" t="n">
        <v>-1.31818181818182</v>
      </c>
      <c r="I2420" s="0" t="n">
        <v>15.1515151515152</v>
      </c>
      <c r="J2420" s="0" t="n">
        <v>1.65454545454579</v>
      </c>
      <c r="K2420" s="0" t="n">
        <v>-1629.54545454545</v>
      </c>
      <c r="L2420" s="0" t="n">
        <v>-0.502185435615513</v>
      </c>
      <c r="M2420" s="0" t="n">
        <v>0.681742801145786</v>
      </c>
      <c r="N2420" s="0" t="n">
        <v>0.297778787878788</v>
      </c>
      <c r="O2420" s="0" t="n">
        <v>0.555375757575758</v>
      </c>
      <c r="P2420" s="0" t="n">
        <v>0.0264787878787879</v>
      </c>
      <c r="Q2420" s="0" t="n">
        <v>0.111865802237516</v>
      </c>
      <c r="R2420" s="0" t="n">
        <v>0.00878957688022419</v>
      </c>
      <c r="S2420" s="0" t="n">
        <v>0</v>
      </c>
      <c r="T2420" s="0" t="n">
        <v>-0.0562090909090909</v>
      </c>
      <c r="U2420" s="0" t="n">
        <v>10.5651515151515</v>
      </c>
      <c r="V2420" s="0" t="n">
        <v>-0.0674763645724243</v>
      </c>
      <c r="W2420" s="0" t="n">
        <v>-0.0147129032258064</v>
      </c>
      <c r="X2420" s="0" t="n">
        <v>0.00326277789889467</v>
      </c>
      <c r="Y2420" s="0" t="n">
        <v>0.236152727272727</v>
      </c>
    </row>
    <row r="2421" customFormat="false" ht="12.75" hidden="false" customHeight="false" outlineLevel="0" collapsed="false">
      <c r="A2421" s="0" t="s">
        <v>2442</v>
      </c>
      <c r="B2421" s="0" t="n">
        <v>-71.30825</v>
      </c>
      <c r="C2421" s="0" t="n">
        <v>-415.046944444445</v>
      </c>
      <c r="D2421" s="0" t="n">
        <v>-946.257222222222</v>
      </c>
      <c r="E2421" s="0" t="n">
        <v>-123.184444444444</v>
      </c>
      <c r="F2421" s="0" t="n">
        <v>-217.899444444444</v>
      </c>
      <c r="G2421" s="0" t="n">
        <v>1.90555555555556</v>
      </c>
      <c r="H2421" s="0" t="n">
        <v>1.51111111111111</v>
      </c>
      <c r="I2421" s="0" t="n">
        <v>5.55555555555556</v>
      </c>
      <c r="J2421" s="0" t="n">
        <v>-7.49444444444455</v>
      </c>
      <c r="K2421" s="0" t="n">
        <v>630.222222222222</v>
      </c>
      <c r="L2421" s="0" t="n">
        <v>0.525986485471014</v>
      </c>
      <c r="M2421" s="0" t="n">
        <v>2.2448866777225</v>
      </c>
      <c r="N2421" s="0" t="n">
        <v>0.619691666666667</v>
      </c>
      <c r="O2421" s="0" t="n">
        <v>2.91848055555556</v>
      </c>
      <c r="P2421" s="0" t="n">
        <v>-0.0226444444444444</v>
      </c>
      <c r="S2421" s="0" t="n">
        <v>-38.677924385734</v>
      </c>
      <c r="T2421" s="0" t="n">
        <v>-0.0280527777777778</v>
      </c>
      <c r="U2421" s="0" t="n">
        <v>8.04722222222222</v>
      </c>
      <c r="V2421" s="0" t="n">
        <v>0.0280327080819444</v>
      </c>
      <c r="Y2421" s="0" t="n">
        <v>-0.351395833333334</v>
      </c>
    </row>
    <row r="2422" customFormat="false" ht="12.75" hidden="false" customHeight="false" outlineLevel="0" collapsed="false">
      <c r="A2422" s="0" t="s">
        <v>2443</v>
      </c>
      <c r="B2422" s="0" t="n">
        <v>-94.2008780487805</v>
      </c>
      <c r="C2422" s="0" t="n">
        <v>-618.342439024391</v>
      </c>
      <c r="D2422" s="0" t="n">
        <v>-37.8531707317079</v>
      </c>
      <c r="E2422" s="0" t="n">
        <v>77.3343902439024</v>
      </c>
      <c r="F2422" s="0" t="n">
        <v>-144.584390243902</v>
      </c>
      <c r="G2422" s="0" t="n">
        <v>-4.49756097560976</v>
      </c>
      <c r="H2422" s="0" t="n">
        <v>-1.30243902439024</v>
      </c>
      <c r="I2422" s="0" t="n">
        <v>-82.9268292682927</v>
      </c>
      <c r="J2422" s="0" t="n">
        <v>-27.2439024390243</v>
      </c>
      <c r="K2422" s="0" t="n">
        <v>2132.29268292683</v>
      </c>
      <c r="L2422" s="0" t="n">
        <v>0.857910196596087</v>
      </c>
      <c r="M2422" s="0" t="n">
        <v>2.20944060186871</v>
      </c>
      <c r="N2422" s="0" t="n">
        <v>0.482678048780488</v>
      </c>
      <c r="O2422" s="0" t="n">
        <v>2.7275</v>
      </c>
      <c r="P2422" s="0" t="n">
        <v>-0.0146024390243902</v>
      </c>
      <c r="S2422" s="0" t="n">
        <v>0</v>
      </c>
      <c r="T2422" s="0" t="n">
        <v>0.0421634146341463</v>
      </c>
      <c r="U2422" s="0" t="n">
        <v>6.8780487804878</v>
      </c>
      <c r="V2422" s="0" t="n">
        <v>-0.0710529826540785</v>
      </c>
      <c r="W2422" s="0" t="n">
        <v>0.0417219512195122</v>
      </c>
      <c r="Y2422" s="0" t="n">
        <v>0.123046585365854</v>
      </c>
    </row>
    <row r="2423" customFormat="false" ht="12.75" hidden="false" customHeight="false" outlineLevel="0" collapsed="false">
      <c r="A2423" s="0" t="s">
        <v>2444</v>
      </c>
      <c r="B2423" s="0" t="n">
        <v>-34.4754571428571</v>
      </c>
      <c r="C2423" s="0" t="n">
        <v>32.0908571428571</v>
      </c>
      <c r="D2423" s="0" t="n">
        <v>-188.155714285714</v>
      </c>
      <c r="E2423" s="0" t="n">
        <v>-60.9602857142857</v>
      </c>
      <c r="F2423" s="0" t="n">
        <v>80.3914285714286</v>
      </c>
      <c r="G2423" s="0" t="n">
        <v>4.95428571428572</v>
      </c>
      <c r="H2423" s="0" t="n">
        <v>-2.76857142857143</v>
      </c>
      <c r="I2423" s="0" t="n">
        <v>8.57142857142857</v>
      </c>
      <c r="J2423" s="0" t="n">
        <v>12.5257142857142</v>
      </c>
      <c r="K2423" s="0" t="n">
        <v>-2891.65714285714</v>
      </c>
      <c r="L2423" s="0" t="n">
        <v>-1.852058697927</v>
      </c>
      <c r="M2423" s="0" t="n">
        <v>0.193887704335466</v>
      </c>
      <c r="N2423" s="0" t="n">
        <v>-0.0905228571428571</v>
      </c>
      <c r="O2423" s="0" t="n">
        <v>0.392745714285714</v>
      </c>
      <c r="P2423" s="0" t="n">
        <v>0.0165628571428571</v>
      </c>
      <c r="S2423" s="0" t="n">
        <v>-357.325065247722</v>
      </c>
      <c r="T2423" s="0" t="n">
        <v>-0.2401</v>
      </c>
      <c r="U2423" s="0" t="n">
        <v>-55.965</v>
      </c>
      <c r="V2423" s="0" t="n">
        <v>-0.115252329385689</v>
      </c>
      <c r="W2423" s="0" t="n">
        <v>-0.0753424242424243</v>
      </c>
      <c r="X2423" s="0" t="n">
        <v>-0.0196515650714791</v>
      </c>
      <c r="Y2423" s="0" t="n">
        <v>-0.124444</v>
      </c>
    </row>
    <row r="2424" customFormat="false" ht="12.75" hidden="false" customHeight="false" outlineLevel="0" collapsed="false">
      <c r="A2424" s="0" t="s">
        <v>2445</v>
      </c>
      <c r="B2424" s="0" t="n">
        <v>-7.29745714285713</v>
      </c>
      <c r="C2424" s="0" t="n">
        <v>150.840857142858</v>
      </c>
      <c r="D2424" s="0" t="n">
        <v>70.8542857142858</v>
      </c>
      <c r="E2424" s="0" t="n">
        <v>21.6197142857143</v>
      </c>
      <c r="F2424" s="0" t="n">
        <v>-73.2485714285714</v>
      </c>
      <c r="G2424" s="0" t="n">
        <v>3.85428571428572</v>
      </c>
      <c r="H2424" s="0" t="n">
        <v>-0.468571428571429</v>
      </c>
      <c r="I2424" s="0" t="n">
        <v>8.57142857142857</v>
      </c>
      <c r="J2424" s="0" t="n">
        <v>16.0257142857142</v>
      </c>
      <c r="K2424" s="0" t="n">
        <v>-2957.65714285714</v>
      </c>
      <c r="L2424" s="0" t="n">
        <v>-2.07672780255004</v>
      </c>
      <c r="M2424" s="0" t="n">
        <v>-0.691684434968017</v>
      </c>
      <c r="N2424" s="0" t="n">
        <v>-0.0917228571428571</v>
      </c>
      <c r="O2424" s="0" t="n">
        <v>-0.567354285714286</v>
      </c>
      <c r="P2424" s="0" t="n">
        <v>0.0165628571428571</v>
      </c>
      <c r="Q2424" s="0" t="n">
        <v>0.0515951098230104</v>
      </c>
      <c r="R2424" s="0" t="n">
        <v>-0.384866431543542</v>
      </c>
      <c r="S2424" s="0" t="n">
        <v>244.569752745953</v>
      </c>
      <c r="T2424" s="0" t="n">
        <v>-0.2848</v>
      </c>
      <c r="U2424" s="0" t="n">
        <v>-71.715</v>
      </c>
      <c r="V2424" s="0" t="n">
        <v>-0.120865304658416</v>
      </c>
      <c r="W2424" s="0" t="n">
        <v>-0.0241424242424243</v>
      </c>
      <c r="X2424" s="0" t="n">
        <v>-0.0128574097837273</v>
      </c>
      <c r="Y2424" s="0" t="n">
        <v>-0.126184</v>
      </c>
    </row>
    <row r="2425" customFormat="false" ht="12.75" hidden="false" customHeight="false" outlineLevel="0" collapsed="false">
      <c r="A2425" s="0" t="s">
        <v>2446</v>
      </c>
      <c r="B2425" s="0" t="n">
        <v>-14.9913333333333</v>
      </c>
      <c r="C2425" s="0" t="n">
        <v>-161.27</v>
      </c>
      <c r="D2425" s="0" t="n">
        <v>-491.8375</v>
      </c>
      <c r="E2425" s="0" t="n">
        <v>-118.8325</v>
      </c>
      <c r="F2425" s="0" t="n">
        <v>9.14083333333338</v>
      </c>
      <c r="G2425" s="0" t="n">
        <v>-2.95</v>
      </c>
      <c r="H2425" s="0" t="n">
        <v>-1.925</v>
      </c>
      <c r="I2425" s="0" t="n">
        <v>0</v>
      </c>
      <c r="J2425" s="0" t="n">
        <v>3.94999999999943</v>
      </c>
      <c r="K2425" s="0" t="n">
        <v>-453.833333333333</v>
      </c>
      <c r="L2425" s="0" t="n">
        <v>-0.152487155806604</v>
      </c>
      <c r="M2425" s="0" t="n">
        <v>-0.0406301824212272</v>
      </c>
      <c r="N2425" s="0" t="n">
        <v>-0.1022</v>
      </c>
      <c r="O2425" s="0" t="n">
        <v>-0.345308333333333</v>
      </c>
      <c r="P2425" s="0" t="n">
        <v>0.015775</v>
      </c>
      <c r="Q2425" s="0" t="n">
        <v>0.152296243076129</v>
      </c>
      <c r="R2425" s="0" t="n">
        <v>-0.152296243076129</v>
      </c>
      <c r="S2425" s="0" t="n">
        <v>-39.0926335796771</v>
      </c>
      <c r="T2425" s="0" t="n">
        <v>0.0201916666666667</v>
      </c>
      <c r="U2425" s="0" t="n">
        <v>-9.34583333333333</v>
      </c>
      <c r="V2425" s="0" t="n">
        <v>-0.114765527351</v>
      </c>
      <c r="W2425" s="0" t="n">
        <v>-0.3097</v>
      </c>
      <c r="X2425" s="0" t="n">
        <v>0.0995105671961827</v>
      </c>
      <c r="Y2425" s="0" t="n">
        <v>0.24843</v>
      </c>
    </row>
    <row r="2426" customFormat="false" ht="12.75" hidden="false" customHeight="false" outlineLevel="0" collapsed="false">
      <c r="A2426" s="0" t="s">
        <v>2447</v>
      </c>
      <c r="B2426" s="0" t="n">
        <v>-39.3269615384615</v>
      </c>
      <c r="C2426" s="0" t="n">
        <v>-302.344615384615</v>
      </c>
      <c r="D2426" s="0" t="n">
        <v>-289.999230769231</v>
      </c>
      <c r="E2426" s="0" t="n">
        <v>136.688461538462</v>
      </c>
      <c r="F2426" s="0" t="n">
        <v>-28.5619230769231</v>
      </c>
      <c r="G2426" s="0" t="n">
        <v>4.05</v>
      </c>
      <c r="H2426" s="0" t="n">
        <v>-1.08076923076923</v>
      </c>
      <c r="I2426" s="0" t="n">
        <v>19.2307692307692</v>
      </c>
      <c r="J2426" s="0" t="n">
        <v>14.7269230769233</v>
      </c>
      <c r="K2426" s="0" t="n">
        <v>819.038461538461</v>
      </c>
      <c r="L2426" s="0" t="n">
        <v>0.839657952805665</v>
      </c>
      <c r="M2426" s="0" t="n">
        <v>-0.793723689246077</v>
      </c>
      <c r="N2426" s="0" t="n">
        <v>-0.252023076923077</v>
      </c>
      <c r="O2426" s="0" t="n">
        <v>-0.545661538461538</v>
      </c>
      <c r="P2426" s="0" t="n">
        <v>-0.0849846153846154</v>
      </c>
      <c r="Q2426" s="0" t="n">
        <v>-0.00145342221969284</v>
      </c>
      <c r="R2426" s="0" t="n">
        <v>-0.00802582882150005</v>
      </c>
      <c r="S2426" s="0" t="n">
        <v>495.088035785171</v>
      </c>
      <c r="T2426" s="0" t="n">
        <v>0.05665</v>
      </c>
      <c r="U2426" s="0" t="n">
        <v>19.2009615384615</v>
      </c>
      <c r="V2426" s="0" t="n">
        <v>0.294094487322726</v>
      </c>
      <c r="W2426" s="0" t="n">
        <v>-0.1589</v>
      </c>
      <c r="X2426" s="0" t="n">
        <v>-0.00637495884844445</v>
      </c>
      <c r="Y2426" s="0" t="n">
        <v>-0.130991923076923</v>
      </c>
    </row>
    <row r="2427" customFormat="false" ht="12.75" hidden="false" customHeight="false" outlineLevel="0" collapsed="false">
      <c r="A2427" s="0" t="s">
        <v>2448</v>
      </c>
      <c r="B2427" s="0" t="n">
        <v>8.059</v>
      </c>
      <c r="C2427" s="0" t="n">
        <v>66.5505263157894</v>
      </c>
      <c r="D2427" s="0" t="n">
        <v>203.926842105263</v>
      </c>
      <c r="E2427" s="0" t="n">
        <v>-110.648947368421</v>
      </c>
      <c r="F2427" s="0" t="n">
        <v>-123.480526315789</v>
      </c>
      <c r="G2427" s="0" t="n">
        <v>-1.61052631578947</v>
      </c>
      <c r="H2427" s="0" t="n">
        <v>-1.00526315789474</v>
      </c>
      <c r="I2427" s="0" t="n">
        <v>26.3157894736842</v>
      </c>
      <c r="J2427" s="0" t="n">
        <v>-1.37894736842099</v>
      </c>
      <c r="K2427" s="0" t="n">
        <v>820.78947368421</v>
      </c>
      <c r="L2427" s="0" t="n">
        <v>0.645536992162183</v>
      </c>
      <c r="M2427" s="0" t="n">
        <v>-0.709871694160775</v>
      </c>
      <c r="N2427" s="0" t="n">
        <v>-0.710631578947368</v>
      </c>
      <c r="O2427" s="0" t="n">
        <v>-0.298678947368421</v>
      </c>
      <c r="P2427" s="0" t="n">
        <v>0.000689473684210538</v>
      </c>
      <c r="Q2427" s="0" t="n">
        <v>0.042795554084439</v>
      </c>
      <c r="R2427" s="0" t="n">
        <v>-0.317241573578695</v>
      </c>
      <c r="S2427" s="0" t="n">
        <v>-12052.4902671405</v>
      </c>
      <c r="T2427" s="0" t="n">
        <v>0.0707421052631579</v>
      </c>
      <c r="U2427" s="0" t="n">
        <v>11.1552631578947</v>
      </c>
      <c r="V2427" s="0" t="n">
        <v>-0.0141215920617825</v>
      </c>
      <c r="W2427" s="0" t="n">
        <v>-0.03735</v>
      </c>
      <c r="Y2427" s="0" t="n">
        <v>-0.468675789473684</v>
      </c>
    </row>
    <row r="2428" customFormat="false" ht="12.75" hidden="false" customHeight="false" outlineLevel="0" collapsed="false">
      <c r="A2428" s="0" t="s">
        <v>2449</v>
      </c>
      <c r="B2428" s="0" t="n">
        <v>-23.2135789473684</v>
      </c>
      <c r="C2428" s="0" t="n">
        <v>-135.831578947368</v>
      </c>
      <c r="D2428" s="0" t="n">
        <v>544.53052631579</v>
      </c>
      <c r="E2428" s="0" t="n">
        <v>-89.9042105263158</v>
      </c>
      <c r="F2428" s="0" t="n">
        <v>-118.225263157895</v>
      </c>
      <c r="G2428" s="0" t="n">
        <v>0.178947368421053</v>
      </c>
      <c r="H2428" s="0" t="n">
        <v>-1.01052631578947</v>
      </c>
      <c r="I2428" s="0" t="n">
        <v>-68.4210526315789</v>
      </c>
      <c r="J2428" s="0" t="n">
        <v>-35.9473684210525</v>
      </c>
      <c r="K2428" s="0" t="n">
        <v>3368.21052631579</v>
      </c>
      <c r="L2428" s="0" t="n">
        <v>1.37142149268566</v>
      </c>
      <c r="M2428" s="0" t="n">
        <v>0.984550929562713</v>
      </c>
      <c r="N2428" s="0" t="n">
        <v>0.429147368421053</v>
      </c>
      <c r="O2428" s="0" t="n">
        <v>2.64486842105263</v>
      </c>
      <c r="P2428" s="0" t="n">
        <v>-0.0221105263157895</v>
      </c>
      <c r="S2428" s="0" t="n">
        <v>5.95666634928442</v>
      </c>
      <c r="T2428" s="0" t="n">
        <v>0.0496473684210526</v>
      </c>
      <c r="U2428" s="0" t="n">
        <v>13.3710526315789</v>
      </c>
      <c r="V2428" s="0" t="n">
        <v>-0.0819835574659686</v>
      </c>
      <c r="W2428" s="0" t="n">
        <v>-0.01305</v>
      </c>
      <c r="Y2428" s="0" t="n">
        <v>-0.925444736842105</v>
      </c>
    </row>
    <row r="2429" customFormat="false" ht="12.75" hidden="false" customHeight="false" outlineLevel="0" collapsed="false">
      <c r="A2429" s="0" t="s">
        <v>2450</v>
      </c>
      <c r="B2429" s="0" t="n">
        <v>136.938</v>
      </c>
      <c r="C2429" s="0" t="n">
        <v>52.2205263157904</v>
      </c>
      <c r="D2429" s="0" t="n">
        <v>430.686842105263</v>
      </c>
      <c r="E2429" s="0" t="n">
        <v>23.3810526315789</v>
      </c>
      <c r="F2429" s="0" t="n">
        <v>135.719473684211</v>
      </c>
      <c r="G2429" s="0" t="n">
        <v>-1.21052631578947</v>
      </c>
      <c r="H2429" s="0" t="n">
        <v>-1.40526315789474</v>
      </c>
      <c r="I2429" s="0" t="n">
        <v>26.3157894736842</v>
      </c>
      <c r="J2429" s="0" t="n">
        <v>11.221052631579</v>
      </c>
      <c r="K2429" s="0" t="n">
        <v>57.7894736842104</v>
      </c>
      <c r="L2429" s="0" t="n">
        <v>0.417093015811552</v>
      </c>
      <c r="M2429" s="0" t="n">
        <v>-0.560617962817491</v>
      </c>
      <c r="N2429" s="0" t="n">
        <v>0.332068421052632</v>
      </c>
      <c r="O2429" s="0" t="n">
        <v>0.647121052631579</v>
      </c>
      <c r="P2429" s="0" t="n">
        <v>-0.00371052631578946</v>
      </c>
      <c r="S2429" s="0" t="n">
        <v>-6001.19850379216</v>
      </c>
      <c r="T2429" s="0" t="n">
        <v>0.0657421052631579</v>
      </c>
      <c r="U2429" s="0" t="n">
        <v>11.1552631578947</v>
      </c>
      <c r="V2429" s="0" t="n">
        <v>0.251943854402539</v>
      </c>
      <c r="W2429" s="0" t="n">
        <v>0.07875</v>
      </c>
      <c r="Y2429" s="0" t="n">
        <v>0.876934210526316</v>
      </c>
    </row>
    <row r="2430" customFormat="false" ht="12.75" hidden="false" customHeight="false" outlineLevel="0" collapsed="false">
      <c r="A2430" s="0" t="s">
        <v>2451</v>
      </c>
      <c r="B2430" s="0" t="n">
        <v>-22.7391111111111</v>
      </c>
      <c r="C2430" s="0" t="n">
        <v>-119.067777777777</v>
      </c>
      <c r="D2430" s="0" t="n">
        <v>-764.819444444444</v>
      </c>
      <c r="E2430" s="0" t="n">
        <v>-23.6966666666667</v>
      </c>
      <c r="F2430" s="0" t="n">
        <v>-179.850555555556</v>
      </c>
      <c r="G2430" s="0" t="n">
        <v>1.51111111111111</v>
      </c>
      <c r="H2430" s="0" t="n">
        <v>-0.0277777777777777</v>
      </c>
      <c r="I2430" s="0" t="n">
        <v>-72.2222222222222</v>
      </c>
      <c r="J2430" s="0" t="n">
        <v>-37.5333333333331</v>
      </c>
      <c r="K2430" s="0" t="n">
        <v>1224.5</v>
      </c>
      <c r="L2430" s="0" t="n">
        <v>0.833556040338854</v>
      </c>
      <c r="M2430" s="0" t="n">
        <v>-0.483969043670536</v>
      </c>
      <c r="N2430" s="0" t="n">
        <v>-0.327016666666667</v>
      </c>
      <c r="O2430" s="0" t="n">
        <v>0.241072222222222</v>
      </c>
      <c r="P2430" s="0" t="n">
        <v>-0.0681444444444444</v>
      </c>
      <c r="Q2430" s="0" t="n">
        <v>-0.205378071563816</v>
      </c>
      <c r="R2430" s="0" t="n">
        <v>0.219201009624567</v>
      </c>
      <c r="S2430" s="0" t="n">
        <v>0</v>
      </c>
      <c r="T2430" s="0" t="n">
        <v>-0.1672</v>
      </c>
      <c r="U2430" s="0" t="n">
        <v>12.7027777777778</v>
      </c>
      <c r="V2430" s="0" t="n">
        <v>-0.320412395813611</v>
      </c>
      <c r="W2430" s="0" t="n">
        <v>-0.172072222222222</v>
      </c>
      <c r="X2430" s="0" t="n">
        <v>-0.0332333853260953</v>
      </c>
      <c r="Y2430" s="0" t="n">
        <v>0.0391894444444447</v>
      </c>
    </row>
    <row r="2431" customFormat="false" ht="12.75" hidden="false" customHeight="false" outlineLevel="0" collapsed="false">
      <c r="A2431" s="0" t="s">
        <v>2452</v>
      </c>
      <c r="B2431" s="0" t="n">
        <v>7.9278888888889</v>
      </c>
      <c r="C2431" s="0" t="n">
        <v>-333.157777777777</v>
      </c>
      <c r="D2431" s="0" t="n">
        <v>-599.839444444444</v>
      </c>
      <c r="E2431" s="0" t="n">
        <v>-48.6166666666666</v>
      </c>
      <c r="F2431" s="0" t="n">
        <v>-188.400555555555</v>
      </c>
      <c r="G2431" s="0" t="n">
        <v>-1.68888888888889</v>
      </c>
      <c r="H2431" s="0" t="n">
        <v>-0.427777777777778</v>
      </c>
      <c r="I2431" s="0" t="n">
        <v>27.7777777777778</v>
      </c>
      <c r="J2431" s="0" t="n">
        <v>-3.73333333333294</v>
      </c>
      <c r="K2431" s="0" t="n">
        <v>1872.5</v>
      </c>
      <c r="L2431" s="0" t="n">
        <v>0.998732190177824</v>
      </c>
      <c r="M2431" s="0" t="n">
        <v>-0.289939192924268</v>
      </c>
      <c r="N2431" s="0" t="n">
        <v>-0.318816666666667</v>
      </c>
      <c r="O2431" s="0" t="n">
        <v>0.246272222222222</v>
      </c>
      <c r="P2431" s="0" t="n">
        <v>-0.0836444444444445</v>
      </c>
      <c r="Q2431" s="0" t="n">
        <v>-0.0476546673084975</v>
      </c>
      <c r="R2431" s="0" t="n">
        <v>0.0614776053692477</v>
      </c>
      <c r="S2431" s="0" t="n">
        <v>0</v>
      </c>
      <c r="T2431" s="0" t="n">
        <v>-0.1522</v>
      </c>
      <c r="U2431" s="0" t="n">
        <v>15.2027777777778</v>
      </c>
      <c r="V2431" s="0" t="n">
        <v>-0.238940084713611</v>
      </c>
      <c r="W2431" s="0" t="n">
        <v>0.0621277777777778</v>
      </c>
      <c r="X2431" s="0" t="n">
        <v>-0.0280566432584624</v>
      </c>
      <c r="Y2431" s="0" t="n">
        <v>-0.198290555555555</v>
      </c>
    </row>
    <row r="2432" customFormat="false" ht="12.75" hidden="false" customHeight="false" outlineLevel="0" collapsed="false">
      <c r="A2432" s="0" t="s">
        <v>2453</v>
      </c>
      <c r="B2432" s="0" t="n">
        <v>59.5890384615385</v>
      </c>
      <c r="C2432" s="0" t="n">
        <v>-197.314615384615</v>
      </c>
      <c r="D2432" s="0" t="n">
        <v>-417.019230769231</v>
      </c>
      <c r="E2432" s="0" t="n">
        <v>104.088461538462</v>
      </c>
      <c r="F2432" s="0" t="n">
        <v>132.978076923077</v>
      </c>
      <c r="G2432" s="0" t="n">
        <v>-2.75</v>
      </c>
      <c r="H2432" s="0" t="n">
        <v>0.119230769230769</v>
      </c>
      <c r="I2432" s="0" t="n">
        <v>-80.7692307692308</v>
      </c>
      <c r="J2432" s="0" t="n">
        <v>-37.1730769230773</v>
      </c>
      <c r="K2432" s="0" t="n">
        <v>417.038461538461</v>
      </c>
      <c r="L2432" s="0" t="n">
        <v>0.671623990548786</v>
      </c>
      <c r="M2432" s="0" t="n">
        <v>-0.793723689246077</v>
      </c>
      <c r="N2432" s="0" t="n">
        <v>-0.185423076923077</v>
      </c>
      <c r="O2432" s="0" t="n">
        <v>-0.441861538461539</v>
      </c>
      <c r="P2432" s="0" t="n">
        <v>-0.0799846153846154</v>
      </c>
      <c r="Q2432" s="0" t="n">
        <v>-0.0689821893429808</v>
      </c>
      <c r="R2432" s="0" t="n">
        <v>0.059502938301788</v>
      </c>
      <c r="S2432" s="0" t="n">
        <v>-153.840971659984</v>
      </c>
      <c r="T2432" s="0" t="n">
        <v>0.05165</v>
      </c>
      <c r="U2432" s="0" t="n">
        <v>19.5509615384615</v>
      </c>
      <c r="V2432" s="0" t="n">
        <v>0.620741420886177</v>
      </c>
      <c r="W2432" s="0" t="n">
        <v>-0.1412</v>
      </c>
      <c r="X2432" s="0" t="n">
        <v>0.120303854465315</v>
      </c>
      <c r="Y2432" s="0" t="n">
        <v>0.463258076923077</v>
      </c>
    </row>
    <row r="2433" customFormat="false" ht="12.75" hidden="false" customHeight="false" outlineLevel="0" collapsed="false">
      <c r="A2433" s="0" t="s">
        <v>2454</v>
      </c>
      <c r="B2433" s="0" t="n">
        <v>-75.826390625</v>
      </c>
      <c r="C2433" s="0" t="n">
        <v>-211.07203125</v>
      </c>
      <c r="D2433" s="0" t="n">
        <v>-604.31453125</v>
      </c>
      <c r="E2433" s="0" t="n">
        <v>-1.50234374999997</v>
      </c>
      <c r="F2433" s="0" t="n">
        <v>-16.67703125</v>
      </c>
      <c r="G2433" s="0" t="n">
        <v>0.479687499999998</v>
      </c>
      <c r="H2433" s="0" t="n">
        <v>0.821875</v>
      </c>
      <c r="I2433" s="0" t="n">
        <v>17.1875</v>
      </c>
      <c r="J2433" s="0" t="n">
        <v>6.15937499999994</v>
      </c>
      <c r="K2433" s="0" t="n">
        <v>969.109375</v>
      </c>
      <c r="L2433" s="0" t="n">
        <v>0.780835388200765</v>
      </c>
      <c r="M2433" s="0" t="n">
        <v>0.780628109452736</v>
      </c>
      <c r="N2433" s="0" t="n">
        <v>0.7659609375</v>
      </c>
      <c r="O2433" s="0" t="n">
        <v>1.4029984375</v>
      </c>
      <c r="P2433" s="0" t="n">
        <v>-0.0128109375</v>
      </c>
      <c r="Q2433" s="0" t="n">
        <v>0.289470487854091</v>
      </c>
      <c r="R2433" s="0" t="n">
        <v>-0.268849846518348</v>
      </c>
      <c r="S2433" s="0" t="n">
        <v>-192.396248158603</v>
      </c>
      <c r="T2433" s="0" t="n">
        <v>0.0304828125</v>
      </c>
      <c r="U2433" s="0" t="n">
        <v>759.4734375</v>
      </c>
      <c r="V2433" s="0" t="n">
        <v>-0.0601388161768719</v>
      </c>
      <c r="W2433" s="0" t="n">
        <v>-0.22721875</v>
      </c>
      <c r="X2433" s="0" t="n">
        <v>-0.0453787758429168</v>
      </c>
      <c r="Y2433" s="0" t="n">
        <v>-0.394036875</v>
      </c>
    </row>
    <row r="2434" customFormat="false" ht="12.75" hidden="false" customHeight="false" outlineLevel="0" collapsed="false">
      <c r="A2434" s="0" t="s">
        <v>2455</v>
      </c>
      <c r="B2434" s="0" t="n">
        <v>19.3594210526316</v>
      </c>
      <c r="C2434" s="0" t="n">
        <v>-142.111578947368</v>
      </c>
      <c r="D2434" s="0" t="n">
        <v>-553.44947368421</v>
      </c>
      <c r="E2434" s="0" t="n">
        <v>287.245789473684</v>
      </c>
      <c r="F2434" s="0" t="n">
        <v>132.394736842105</v>
      </c>
      <c r="G2434" s="0" t="n">
        <v>5.67894736842105</v>
      </c>
      <c r="H2434" s="0" t="n">
        <v>1.48947368421053</v>
      </c>
      <c r="I2434" s="0" t="n">
        <v>31.5789473684211</v>
      </c>
      <c r="J2434" s="0" t="n">
        <v>19.4526315789473</v>
      </c>
      <c r="K2434" s="0" t="n">
        <v>-2246.78947368421</v>
      </c>
      <c r="L2434" s="0" t="n">
        <v>-1.40200244216427</v>
      </c>
      <c r="M2434" s="0" t="n">
        <v>-1.07017543859649</v>
      </c>
      <c r="N2434" s="0" t="n">
        <v>-0.311452631578947</v>
      </c>
      <c r="O2434" s="0" t="n">
        <v>-0.974231578947368</v>
      </c>
      <c r="P2434" s="0" t="n">
        <v>0.0266894736842105</v>
      </c>
      <c r="Q2434" s="0" t="n">
        <v>-0.0778717832044035</v>
      </c>
      <c r="R2434" s="0" t="n">
        <v>0.221452405061842</v>
      </c>
      <c r="S2434" s="0" t="n">
        <v>-26.6149029154068</v>
      </c>
      <c r="T2434" s="0" t="n">
        <v>-0.268852631578947</v>
      </c>
      <c r="U2434" s="0" t="n">
        <v>-40.3789473684211</v>
      </c>
      <c r="V2434" s="0" t="n">
        <v>-0.188390762900523</v>
      </c>
      <c r="W2434" s="0" t="n">
        <v>-0.09625</v>
      </c>
      <c r="X2434" s="0" t="n">
        <v>-0.0604712071292645</v>
      </c>
      <c r="Y2434" s="0" t="n">
        <v>0.188185263157895</v>
      </c>
    </row>
    <row r="2435" customFormat="false" ht="12.75" hidden="false" customHeight="false" outlineLevel="0" collapsed="false">
      <c r="A2435" s="0" t="s">
        <v>2456</v>
      </c>
      <c r="B2435" s="0" t="n">
        <v>-4.93639062500003</v>
      </c>
      <c r="C2435" s="0" t="n">
        <v>-409.44203125</v>
      </c>
      <c r="D2435" s="0" t="n">
        <v>31.6454687499997</v>
      </c>
      <c r="E2435" s="0" t="n">
        <v>31.65765625</v>
      </c>
      <c r="F2435" s="0" t="n">
        <v>-2.27703124999999</v>
      </c>
      <c r="G2435" s="0" t="n">
        <v>-1.3203125</v>
      </c>
      <c r="H2435" s="0" t="n">
        <v>0.0218749999999996</v>
      </c>
      <c r="I2435" s="0" t="n">
        <v>-82.8125</v>
      </c>
      <c r="J2435" s="0" t="n">
        <v>-38.2406249999998</v>
      </c>
      <c r="K2435" s="0" t="n">
        <v>2785.109375</v>
      </c>
      <c r="L2435" s="0" t="n">
        <v>1.24956227256024</v>
      </c>
      <c r="M2435" s="0" t="n">
        <v>1.86023009950249</v>
      </c>
      <c r="N2435" s="0" t="n">
        <v>0.7471609375</v>
      </c>
      <c r="O2435" s="0" t="n">
        <v>1.4123984375</v>
      </c>
      <c r="P2435" s="0" t="n">
        <v>-0.0114109375</v>
      </c>
      <c r="Q2435" s="0" t="n">
        <v>0.394787543247677</v>
      </c>
      <c r="R2435" s="0" t="n">
        <v>-0.374132645352167</v>
      </c>
      <c r="S2435" s="0" t="n">
        <v>-147.092459746381</v>
      </c>
      <c r="T2435" s="0" t="n">
        <v>0.0554828125</v>
      </c>
      <c r="U2435" s="0" t="n">
        <v>-238.2265625</v>
      </c>
      <c r="V2435" s="0" t="n">
        <v>-0.0361230834662119</v>
      </c>
      <c r="W2435" s="0" t="n">
        <v>-0.20091875</v>
      </c>
      <c r="X2435" s="0" t="n">
        <v>-0.0410387717641855</v>
      </c>
      <c r="Y2435" s="0" t="n">
        <v>-0.399816875</v>
      </c>
    </row>
    <row r="2436" customFormat="false" ht="12.75" hidden="false" customHeight="false" outlineLevel="0" collapsed="false">
      <c r="A2436" s="0" t="s">
        <v>2457</v>
      </c>
      <c r="B2436" s="0" t="n">
        <v>-13.6777777777777</v>
      </c>
      <c r="C2436" s="0" t="n">
        <v>24.6447222222228</v>
      </c>
      <c r="D2436" s="0" t="n">
        <v>-1093.09805555555</v>
      </c>
      <c r="E2436" s="0" t="n">
        <v>57.4133333333333</v>
      </c>
      <c r="F2436" s="0" t="n">
        <v>-130.949444444444</v>
      </c>
      <c r="G2436" s="0" t="n">
        <v>3.65</v>
      </c>
      <c r="H2436" s="0" t="n">
        <v>1.39166666666667</v>
      </c>
      <c r="I2436" s="0" t="n">
        <v>25</v>
      </c>
      <c r="J2436" s="0" t="n">
        <v>23.6861111111112</v>
      </c>
      <c r="K2436" s="0" t="n">
        <v>-1267.5</v>
      </c>
      <c r="L2436" s="0" t="n">
        <v>-0.916902930666023</v>
      </c>
      <c r="M2436" s="0" t="n">
        <v>-1.05292979546711</v>
      </c>
      <c r="N2436" s="0" t="n">
        <v>-0.334622222222222</v>
      </c>
      <c r="O2436" s="0" t="n">
        <v>-1.69224444444444</v>
      </c>
      <c r="P2436" s="0" t="n">
        <v>0.0372805555555556</v>
      </c>
      <c r="Q2436" s="0" t="n">
        <v>-0.0632328466470173</v>
      </c>
      <c r="R2436" s="0" t="n">
        <v>0.0988630527338968</v>
      </c>
      <c r="S2436" s="0" t="n">
        <v>0</v>
      </c>
      <c r="T2436" s="0" t="n">
        <v>0.539383333333333</v>
      </c>
      <c r="U2436" s="0" t="n">
        <v>-18.9902777777778</v>
      </c>
      <c r="V2436" s="0" t="n">
        <v>0.323357229024056</v>
      </c>
      <c r="W2436" s="0" t="n">
        <v>-0.0288222222222222</v>
      </c>
      <c r="X2436" s="0" t="n">
        <v>-0.027287642241759</v>
      </c>
      <c r="Y2436" s="0" t="n">
        <v>0.962068333333333</v>
      </c>
    </row>
    <row r="2437" customFormat="false" ht="12.75" hidden="false" customHeight="false" outlineLevel="0" collapsed="false">
      <c r="A2437" s="0" t="s">
        <v>2458</v>
      </c>
      <c r="B2437" s="0" t="n">
        <v>-60.0057777777778</v>
      </c>
      <c r="C2437" s="0" t="n">
        <v>-407.805277777777</v>
      </c>
      <c r="D2437" s="0" t="n">
        <v>-1597.33805555556</v>
      </c>
      <c r="E2437" s="0" t="n">
        <v>300.723333333333</v>
      </c>
      <c r="F2437" s="0" t="n">
        <v>112.360555555556</v>
      </c>
      <c r="G2437" s="0" t="n">
        <v>1.35</v>
      </c>
      <c r="H2437" s="0" t="n">
        <v>2.59166666666667</v>
      </c>
      <c r="I2437" s="0" t="n">
        <v>25</v>
      </c>
      <c r="J2437" s="0" t="n">
        <v>19.0861111111106</v>
      </c>
      <c r="K2437" s="0" t="n">
        <v>-1279.5</v>
      </c>
      <c r="L2437" s="0" t="n">
        <v>-0.949338206419173</v>
      </c>
      <c r="M2437" s="0" t="n">
        <v>-1.05292979546711</v>
      </c>
      <c r="N2437" s="0" t="n">
        <v>-0.334622222222222</v>
      </c>
      <c r="O2437" s="0" t="n">
        <v>-1.68384444444444</v>
      </c>
      <c r="P2437" s="0" t="n">
        <v>0.0384805555555556</v>
      </c>
      <c r="Q2437" s="0" t="n">
        <v>-0.13612924889342</v>
      </c>
      <c r="R2437" s="0" t="n">
        <v>0.171819195240039</v>
      </c>
      <c r="S2437" s="0" t="n">
        <v>0</v>
      </c>
      <c r="T2437" s="0" t="n">
        <v>0.532183333333333</v>
      </c>
      <c r="U2437" s="0" t="n">
        <v>-20.4902777777778</v>
      </c>
      <c r="V2437" s="0" t="n">
        <v>0.322978392744056</v>
      </c>
      <c r="W2437" s="0" t="n">
        <v>-0.0330222222222222</v>
      </c>
      <c r="X2437" s="0" t="n">
        <v>-0.0326037283556822</v>
      </c>
      <c r="Y2437" s="0" t="n">
        <v>1.11601833333333</v>
      </c>
    </row>
    <row r="2438" customFormat="false" ht="12.75" hidden="false" customHeight="false" outlineLevel="0" collapsed="false">
      <c r="A2438" s="0" t="s">
        <v>2459</v>
      </c>
      <c r="B2438" s="0" t="n">
        <v>-60.1767777777778</v>
      </c>
      <c r="C2438" s="0" t="n">
        <v>-530.935277777777</v>
      </c>
      <c r="D2438" s="0" t="n">
        <v>-1812.86805555555</v>
      </c>
      <c r="E2438" s="0" t="n">
        <v>304.903333333333</v>
      </c>
      <c r="F2438" s="0" t="n">
        <v>116.540555555556</v>
      </c>
      <c r="G2438" s="0" t="n">
        <v>1.95</v>
      </c>
      <c r="H2438" s="0" t="n">
        <v>-0.708333333333333</v>
      </c>
      <c r="I2438" s="0" t="n">
        <v>25</v>
      </c>
      <c r="J2438" s="0" t="n">
        <v>-1.41388888888904</v>
      </c>
      <c r="K2438" s="0" t="n">
        <v>-1352.5</v>
      </c>
      <c r="L2438" s="0" t="n">
        <v>-1.17316880688442</v>
      </c>
      <c r="M2438" s="0" t="n">
        <v>-1.05292979546711</v>
      </c>
      <c r="N2438" s="0" t="n">
        <v>-0.272622222222222</v>
      </c>
      <c r="O2438" s="0" t="n">
        <v>-1.68574444444444</v>
      </c>
      <c r="P2438" s="0" t="n">
        <v>0.0397805555555556</v>
      </c>
      <c r="Q2438" s="0" t="n">
        <v>-0.0517981678123384</v>
      </c>
      <c r="R2438" s="0" t="n">
        <v>0.0875894655103089</v>
      </c>
      <c r="S2438" s="0" t="n">
        <v>0</v>
      </c>
      <c r="T2438" s="0" t="n">
        <v>0.493383333333333</v>
      </c>
      <c r="U2438" s="0" t="n">
        <v>-20.1152777777778</v>
      </c>
      <c r="V2438" s="0" t="n">
        <v>0.318250827124056</v>
      </c>
      <c r="W2438" s="0" t="n">
        <v>-0.0647222222222222</v>
      </c>
      <c r="X2438" s="0" t="n">
        <v>-0.101064823318304</v>
      </c>
      <c r="Y2438" s="0" t="n">
        <v>0.824498333333333</v>
      </c>
    </row>
    <row r="2439" customFormat="false" ht="12.75" hidden="false" customHeight="false" outlineLevel="0" collapsed="false">
      <c r="A2439" s="0" t="s">
        <v>2460</v>
      </c>
      <c r="B2439" s="0" t="n">
        <v>-103.472181818182</v>
      </c>
      <c r="C2439" s="0" t="n">
        <v>-153.141363636364</v>
      </c>
      <c r="D2439" s="0" t="n">
        <v>-121.021363636364</v>
      </c>
      <c r="E2439" s="0" t="n">
        <v>-52.07</v>
      </c>
      <c r="F2439" s="0" t="n">
        <v>29.2363636363636</v>
      </c>
      <c r="G2439" s="0" t="n">
        <v>6.24545454545454</v>
      </c>
      <c r="H2439" s="0" t="n">
        <v>3.9</v>
      </c>
      <c r="I2439" s="0" t="n">
        <v>4.54545454545455</v>
      </c>
      <c r="J2439" s="0" t="n">
        <v>12.4181818181818</v>
      </c>
      <c r="K2439" s="0" t="n">
        <v>-1777.45454545455</v>
      </c>
      <c r="L2439" s="0" t="n">
        <v>-1.43283709117566</v>
      </c>
      <c r="M2439" s="0" t="n">
        <v>-2.33016734509272</v>
      </c>
      <c r="N2439" s="0" t="n">
        <v>-0.197704545454545</v>
      </c>
      <c r="O2439" s="0" t="n">
        <v>-0.0486681818181818</v>
      </c>
      <c r="P2439" s="0" t="n">
        <v>-0.207236363636364</v>
      </c>
      <c r="Q2439" s="0" t="n">
        <v>-0.0804062748126161</v>
      </c>
      <c r="R2439" s="0" t="n">
        <v>0.0804062748126158</v>
      </c>
      <c r="S2439" s="0" t="n">
        <v>0</v>
      </c>
      <c r="T2439" s="0" t="n">
        <v>-0.275168181818182</v>
      </c>
      <c r="U2439" s="0" t="n">
        <v>-64.1579545454545</v>
      </c>
      <c r="V2439" s="0" t="n">
        <v>0.665724850909545</v>
      </c>
      <c r="W2439" s="0" t="n">
        <v>0.3538</v>
      </c>
      <c r="X2439" s="0" t="n">
        <v>-0.0510855296715534</v>
      </c>
      <c r="Y2439" s="0" t="n">
        <v>0.123551363636364</v>
      </c>
    </row>
    <row r="2440" customFormat="false" ht="12.75" hidden="false" customHeight="false" outlineLevel="0" collapsed="false">
      <c r="A2440" s="0" t="s">
        <v>2461</v>
      </c>
      <c r="B2440" s="0" t="n">
        <v>24.2228181818182</v>
      </c>
      <c r="C2440" s="0" t="n">
        <v>-246.861363636364</v>
      </c>
      <c r="D2440" s="0" t="n">
        <v>-300.311363636364</v>
      </c>
      <c r="E2440" s="0" t="n">
        <v>-53.63</v>
      </c>
      <c r="F2440" s="0" t="n">
        <v>35.8063636363636</v>
      </c>
      <c r="G2440" s="0" t="n">
        <v>1.64545454545454</v>
      </c>
      <c r="H2440" s="0" t="n">
        <v>-1.3</v>
      </c>
      <c r="I2440" s="0" t="n">
        <v>4.54545454545455</v>
      </c>
      <c r="J2440" s="0" t="n">
        <v>-16.1818181818183</v>
      </c>
      <c r="K2440" s="0" t="n">
        <v>-1471.45454545455</v>
      </c>
      <c r="L2440" s="0" t="n">
        <v>-0.714243244954549</v>
      </c>
      <c r="M2440" s="0" t="n">
        <v>-2.33016734509272</v>
      </c>
      <c r="N2440" s="0" t="n">
        <v>-0.272104545454545</v>
      </c>
      <c r="O2440" s="0" t="n">
        <v>-0.219068181818182</v>
      </c>
      <c r="P2440" s="0" t="n">
        <v>-0.212236363636364</v>
      </c>
      <c r="Q2440" s="0" t="n">
        <v>0.0255225448764544</v>
      </c>
      <c r="R2440" s="0" t="n">
        <v>-0.0255225448764543</v>
      </c>
      <c r="S2440" s="0" t="n">
        <v>0</v>
      </c>
      <c r="T2440" s="0" t="n">
        <v>-0.103968181818182</v>
      </c>
      <c r="U2440" s="0" t="n">
        <v>3.84204545454545</v>
      </c>
      <c r="V2440" s="0" t="n">
        <v>-0.135232467010455</v>
      </c>
      <c r="W2440" s="0" t="n">
        <v>-0.1394</v>
      </c>
      <c r="X2440" s="0" t="n">
        <v>-0.0271321857497374</v>
      </c>
      <c r="Y2440" s="0" t="n">
        <v>-0.00561863636363624</v>
      </c>
    </row>
    <row r="2441" customFormat="false" ht="12.75" hidden="false" customHeight="false" outlineLevel="0" collapsed="false">
      <c r="A2441" s="0" t="s">
        <v>2462</v>
      </c>
      <c r="B2441" s="0" t="n">
        <v>-7.29018181818184</v>
      </c>
      <c r="C2441" s="0" t="n">
        <v>452.498636363637</v>
      </c>
      <c r="D2441" s="0" t="n">
        <v>813.158636363636</v>
      </c>
      <c r="E2441" s="0" t="n">
        <v>8.41000000000001</v>
      </c>
      <c r="F2441" s="0" t="n">
        <v>56.3163636363636</v>
      </c>
      <c r="G2441" s="0" t="n">
        <v>-0.454545454545455</v>
      </c>
      <c r="H2441" s="0" t="n">
        <v>-1.7</v>
      </c>
      <c r="I2441" s="0" t="n">
        <v>4.54545454545455</v>
      </c>
      <c r="J2441" s="0" t="n">
        <v>-5.781818181818</v>
      </c>
      <c r="K2441" s="0" t="n">
        <v>-1360.45454545455</v>
      </c>
      <c r="L2441" s="0" t="n">
        <v>-0.543716264653429</v>
      </c>
      <c r="M2441" s="0" t="n">
        <v>-2.33016734509272</v>
      </c>
      <c r="N2441" s="0" t="n">
        <v>-0.298304545454545</v>
      </c>
      <c r="O2441" s="0" t="n">
        <v>-0.275668181818182</v>
      </c>
      <c r="P2441" s="0" t="n">
        <v>-0.207236363636364</v>
      </c>
      <c r="S2441" s="0" t="n">
        <v>0</v>
      </c>
      <c r="T2441" s="0" t="n">
        <v>-0.0711681818181818</v>
      </c>
      <c r="U2441" s="0" t="n">
        <v>10.4420454545455</v>
      </c>
      <c r="V2441" s="0" t="n">
        <v>-0.130280775090455</v>
      </c>
      <c r="W2441" s="0" t="n">
        <v>-0.0511</v>
      </c>
      <c r="X2441" s="0" t="n">
        <v>-0.02287135828584</v>
      </c>
      <c r="Y2441" s="0" t="n">
        <v>-0.0248486363636362</v>
      </c>
    </row>
    <row r="2442" customFormat="false" ht="12.75" hidden="false" customHeight="false" outlineLevel="0" collapsed="false">
      <c r="A2442" s="0" t="s">
        <v>2463</v>
      </c>
      <c r="B2442" s="0" t="n">
        <v>-5.19311111111108</v>
      </c>
      <c r="C2442" s="0" t="n">
        <v>-278.977777777777</v>
      </c>
      <c r="D2442" s="0" t="n">
        <v>-437.739444444444</v>
      </c>
      <c r="E2442" s="0" t="n">
        <v>-40.7766666666667</v>
      </c>
      <c r="F2442" s="0" t="n">
        <v>94.9094444444445</v>
      </c>
      <c r="G2442" s="0" t="n">
        <v>6.41111111111111</v>
      </c>
      <c r="H2442" s="0" t="n">
        <v>-0.827777777777778</v>
      </c>
      <c r="I2442" s="0" t="n">
        <v>27.7777777777778</v>
      </c>
      <c r="J2442" s="0" t="n">
        <v>18.9666666666668</v>
      </c>
      <c r="K2442" s="0" t="n">
        <v>-8.5</v>
      </c>
      <c r="L2442" s="0" t="n">
        <v>0.415399875625083</v>
      </c>
      <c r="M2442" s="0" t="n">
        <v>-0.832227750138198</v>
      </c>
      <c r="N2442" s="0" t="n">
        <v>-0.265716666666667</v>
      </c>
      <c r="O2442" s="0" t="n">
        <v>-0.791327777777778</v>
      </c>
      <c r="P2442" s="0" t="n">
        <v>-0.0531444444444444</v>
      </c>
      <c r="Q2442" s="0" t="n">
        <v>0.218595769102058</v>
      </c>
      <c r="R2442" s="0" t="n">
        <v>-0.356825149709559</v>
      </c>
      <c r="S2442" s="0" t="n">
        <v>0</v>
      </c>
      <c r="T2442" s="0" t="n">
        <v>-0.1472</v>
      </c>
      <c r="U2442" s="0" t="n">
        <v>15.2027777777778</v>
      </c>
      <c r="V2442" s="0" t="n">
        <v>-0.127029941913611</v>
      </c>
      <c r="W2442" s="0" t="n">
        <v>-0.162572222222222</v>
      </c>
      <c r="X2442" s="0" t="n">
        <v>-0.0225382934048262</v>
      </c>
      <c r="Y2442" s="0" t="n">
        <v>0.117029444444445</v>
      </c>
    </row>
    <row r="2443" customFormat="false" ht="12.75" hidden="false" customHeight="false" outlineLevel="0" collapsed="false">
      <c r="A2443" s="0" t="s">
        <v>2464</v>
      </c>
      <c r="B2443" s="0" t="n">
        <v>24.5359962121211</v>
      </c>
      <c r="C2443" s="0" t="n">
        <v>-77.4304545454546</v>
      </c>
      <c r="D2443" s="0" t="n">
        <v>-494.04418560606</v>
      </c>
      <c r="E2443" s="0" t="n">
        <v>-13.7357765151515</v>
      </c>
      <c r="F2443" s="0" t="n">
        <v>-86.9799621212121</v>
      </c>
      <c r="G2443" s="0" t="n">
        <v>-2.41325757575758</v>
      </c>
      <c r="H2443" s="0" t="n">
        <v>-0.953787878787878</v>
      </c>
      <c r="I2443" s="0" t="n">
        <v>14.9621212121212</v>
      </c>
      <c r="J2443" s="0" t="n">
        <v>8.03390151515162</v>
      </c>
      <c r="K2443" s="0" t="n">
        <v>-2863.20454545455</v>
      </c>
      <c r="L2443" s="0" t="n">
        <v>-3.90088374908947</v>
      </c>
      <c r="M2443" s="0" t="n">
        <v>-1.66280340720639</v>
      </c>
      <c r="N2443" s="0" t="n">
        <v>-0.165876893939394</v>
      </c>
      <c r="O2443" s="0" t="n">
        <v>0.724168371212121</v>
      </c>
      <c r="P2443" s="0" t="n">
        <v>-0.0516537878787879</v>
      </c>
      <c r="S2443" s="0" t="n">
        <v>-1094.86325370023</v>
      </c>
      <c r="T2443" s="0" t="n">
        <v>-0.385135795454545</v>
      </c>
      <c r="U2443" s="0" t="n">
        <v>-108.238352272727</v>
      </c>
      <c r="V2443" s="0" t="n">
        <v>-0.0593923309473543</v>
      </c>
      <c r="W2443" s="0" t="n">
        <v>-0.0818704545454546</v>
      </c>
      <c r="X2443" s="0" t="n">
        <v>-0.0693067823077161</v>
      </c>
      <c r="Y2443" s="0" t="n">
        <v>0.813004621212121</v>
      </c>
    </row>
    <row r="2444" customFormat="false" ht="12.75" hidden="false" customHeight="false" outlineLevel="0" collapsed="false">
      <c r="A2444" s="0" t="s">
        <v>2465</v>
      </c>
      <c r="B2444" s="0" t="n">
        <v>-51.2310037878789</v>
      </c>
      <c r="C2444" s="0" t="n">
        <v>-42.0004545454545</v>
      </c>
      <c r="D2444" s="0" t="n">
        <v>-570.04418560606</v>
      </c>
      <c r="E2444" s="0" t="n">
        <v>210.634223484849</v>
      </c>
      <c r="F2444" s="0" t="n">
        <v>202.100037878788</v>
      </c>
      <c r="G2444" s="0" t="n">
        <v>-3.41325757575758</v>
      </c>
      <c r="H2444" s="0" t="n">
        <v>-2.45378787878788</v>
      </c>
      <c r="I2444" s="0" t="n">
        <v>14.9621212121212</v>
      </c>
      <c r="J2444" s="0" t="n">
        <v>24.9339015151515</v>
      </c>
      <c r="K2444" s="0" t="n">
        <v>-2860.20454545455</v>
      </c>
      <c r="L2444" s="0" t="n">
        <v>-3.83492578129767</v>
      </c>
      <c r="M2444" s="0" t="n">
        <v>-1.66280340720639</v>
      </c>
      <c r="N2444" s="0" t="n">
        <v>-0.168276893939394</v>
      </c>
      <c r="O2444" s="0" t="n">
        <v>0.722368371212121</v>
      </c>
      <c r="P2444" s="0" t="n">
        <v>-0.0516537878787879</v>
      </c>
      <c r="Q2444" s="0" t="n">
        <v>-0.0252969326909711</v>
      </c>
      <c r="R2444" s="0" t="n">
        <v>0.230178139040905</v>
      </c>
      <c r="S2444" s="0" t="n">
        <v>-1409.764693414</v>
      </c>
      <c r="T2444" s="0" t="n">
        <v>-0.382735795454545</v>
      </c>
      <c r="U2444" s="0" t="n">
        <v>-108.463352272727</v>
      </c>
      <c r="V2444" s="0" t="n">
        <v>-0.0594841506224812</v>
      </c>
      <c r="W2444" s="0" t="n">
        <v>-0.0767704545454546</v>
      </c>
      <c r="X2444" s="0" t="n">
        <v>-0.0688147666168409</v>
      </c>
      <c r="Y2444" s="0" t="n">
        <v>0.801654621212121</v>
      </c>
    </row>
    <row r="2445" customFormat="false" ht="12.75" hidden="false" customHeight="false" outlineLevel="0" collapsed="false">
      <c r="A2445" s="0" t="s">
        <v>2466</v>
      </c>
      <c r="B2445" s="0" t="n">
        <v>-77.4840037878789</v>
      </c>
      <c r="C2445" s="0" t="n">
        <v>-236.030454545454</v>
      </c>
      <c r="D2445" s="0" t="n">
        <v>-610.26418560606</v>
      </c>
      <c r="E2445" s="0" t="n">
        <v>166.084223484849</v>
      </c>
      <c r="F2445" s="0" t="n">
        <v>143.480037878788</v>
      </c>
      <c r="G2445" s="0" t="n">
        <v>0.786742424242425</v>
      </c>
      <c r="H2445" s="0" t="n">
        <v>-2.25378787878788</v>
      </c>
      <c r="I2445" s="0" t="n">
        <v>14.9621212121212</v>
      </c>
      <c r="J2445" s="0" t="n">
        <v>25.3339015151514</v>
      </c>
      <c r="K2445" s="0" t="n">
        <v>-2855.20454545455</v>
      </c>
      <c r="L2445" s="0" t="n">
        <v>-3.7338296644263</v>
      </c>
      <c r="M2445" s="0" t="n">
        <v>-1.66280340720639</v>
      </c>
      <c r="N2445" s="0" t="n">
        <v>-0.171576893939394</v>
      </c>
      <c r="O2445" s="0" t="n">
        <v>0.718968371212121</v>
      </c>
      <c r="P2445" s="0" t="n">
        <v>-0.0516537878787879</v>
      </c>
      <c r="S2445" s="0" t="n">
        <v>-1268.35521135253</v>
      </c>
      <c r="T2445" s="0" t="n">
        <v>-0.378935795454545</v>
      </c>
      <c r="U2445" s="0" t="n">
        <v>-108.663352272727</v>
      </c>
      <c r="V2445" s="0" t="n">
        <v>-0.0596968189270498</v>
      </c>
      <c r="W2445" s="0" t="n">
        <v>0.0485295454545454</v>
      </c>
      <c r="X2445" s="0" t="n">
        <v>-0.0679193507739189</v>
      </c>
      <c r="Y2445" s="0" t="n">
        <v>0.808664621212121</v>
      </c>
    </row>
    <row r="2446" customFormat="false" ht="12.75" hidden="false" customHeight="false" outlineLevel="0" collapsed="false">
      <c r="A2446" s="0" t="s">
        <v>2467</v>
      </c>
      <c r="B2446" s="0" t="n">
        <v>-41.4420037878789</v>
      </c>
      <c r="C2446" s="0" t="n">
        <v>8.32954545454544</v>
      </c>
      <c r="D2446" s="0" t="n">
        <v>-334.63418560606</v>
      </c>
      <c r="E2446" s="0" t="n">
        <v>83.0142234848485</v>
      </c>
      <c r="F2446" s="0" t="n">
        <v>77.4900378787879</v>
      </c>
      <c r="G2446" s="0" t="n">
        <v>0.586742424242424</v>
      </c>
      <c r="H2446" s="0" t="n">
        <v>1.04621212121212</v>
      </c>
      <c r="I2446" s="0" t="n">
        <v>14.9621212121212</v>
      </c>
      <c r="J2446" s="0" t="n">
        <v>-1.06609848484868</v>
      </c>
      <c r="K2446" s="0" t="n">
        <v>-2837.20454545455</v>
      </c>
      <c r="L2446" s="0" t="n">
        <v>-3.43657814095837</v>
      </c>
      <c r="M2446" s="0" t="n">
        <v>-1.66280340720639</v>
      </c>
      <c r="N2446" s="0" t="n">
        <v>-0.173376893939394</v>
      </c>
      <c r="O2446" s="0" t="n">
        <v>0.700968371212121</v>
      </c>
      <c r="P2446" s="0" t="n">
        <v>-0.0516537878787879</v>
      </c>
      <c r="Q2446" s="0" t="n">
        <v>-0.0252969326909711</v>
      </c>
      <c r="R2446" s="0" t="n">
        <v>0.230178139040905</v>
      </c>
      <c r="S2446" s="0" t="n">
        <v>-1172.37163951049</v>
      </c>
      <c r="T2446" s="0" t="n">
        <v>-0.368135795454545</v>
      </c>
      <c r="U2446" s="0" t="n">
        <v>-106.863352272727</v>
      </c>
      <c r="V2446" s="0" t="n">
        <v>-0.0613211762062376</v>
      </c>
      <c r="W2446" s="0" t="n">
        <v>-0.0672704545454546</v>
      </c>
      <c r="X2446" s="0" t="n">
        <v>-0.0636102421823282</v>
      </c>
      <c r="Y2446" s="0" t="n">
        <v>0.198474621212121</v>
      </c>
    </row>
    <row r="2447" customFormat="false" ht="12.75" hidden="false" customHeight="false" outlineLevel="0" collapsed="false">
      <c r="A2447" s="0" t="s">
        <v>2468</v>
      </c>
      <c r="B2447" s="0" t="n">
        <v>-35.3380037878789</v>
      </c>
      <c r="C2447" s="0" t="n">
        <v>27.5995454545454</v>
      </c>
      <c r="D2447" s="0" t="n">
        <v>-9.66418560605985</v>
      </c>
      <c r="E2447" s="0" t="n">
        <v>-6.7657765151515</v>
      </c>
      <c r="F2447" s="0" t="n">
        <v>63.6100378787879</v>
      </c>
      <c r="G2447" s="0" t="n">
        <v>-5.01325757575758</v>
      </c>
      <c r="H2447" s="0" t="n">
        <v>-0.253787878787878</v>
      </c>
      <c r="I2447" s="0" t="n">
        <v>14.9621212121212</v>
      </c>
      <c r="J2447" s="0" t="n">
        <v>-3.86609848484868</v>
      </c>
      <c r="K2447" s="0" t="n">
        <v>-2831.20454545455</v>
      </c>
      <c r="L2447" s="0" t="n">
        <v>-3.3543400427214</v>
      </c>
      <c r="M2447" s="0" t="n">
        <v>-1.66280340720639</v>
      </c>
      <c r="N2447" s="0" t="n">
        <v>-0.173976893939394</v>
      </c>
      <c r="O2447" s="0" t="n">
        <v>0.694968371212121</v>
      </c>
      <c r="P2447" s="0" t="n">
        <v>-0.0516537878787879</v>
      </c>
      <c r="Q2447" s="0" t="n">
        <v>0.162703067309029</v>
      </c>
      <c r="R2447" s="0" t="n">
        <v>0.0421781390409055</v>
      </c>
      <c r="S2447" s="0" t="n">
        <v>4146.03263489687</v>
      </c>
      <c r="T2447" s="0" t="n">
        <v>-0.364535795454545</v>
      </c>
      <c r="U2447" s="0" t="n">
        <v>-106.263352272727</v>
      </c>
      <c r="V2447" s="0" t="n">
        <v>-0.0618626286326335</v>
      </c>
      <c r="W2447" s="0" t="n">
        <v>0.342529545454545</v>
      </c>
      <c r="X2447" s="0" t="n">
        <v>-0.0544228726517979</v>
      </c>
      <c r="Y2447" s="0" t="n">
        <v>0.204274621212121</v>
      </c>
    </row>
    <row r="2448" customFormat="false" ht="12.75" hidden="false" customHeight="false" outlineLevel="0" collapsed="false">
      <c r="A2448" s="0" t="s">
        <v>2469</v>
      </c>
      <c r="B2448" s="0" t="n">
        <v>22.3629962121211</v>
      </c>
      <c r="C2448" s="0" t="n">
        <v>-76.9704545454546</v>
      </c>
      <c r="D2448" s="0" t="n">
        <v>-16.2141856060598</v>
      </c>
      <c r="E2448" s="0" t="n">
        <v>19.0642234848485</v>
      </c>
      <c r="F2448" s="0" t="n">
        <v>414.730037878788</v>
      </c>
      <c r="G2448" s="0" t="n">
        <v>-2.61325757575758</v>
      </c>
      <c r="H2448" s="0" t="n">
        <v>-1.65378787878788</v>
      </c>
      <c r="I2448" s="0" t="n">
        <v>-85.0378787878788</v>
      </c>
      <c r="J2448" s="0" t="n">
        <v>-37.0660984848483</v>
      </c>
      <c r="K2448" s="0" t="n">
        <v>-2781.20454545455</v>
      </c>
      <c r="L2448" s="0" t="n">
        <v>-2.84879147605625</v>
      </c>
      <c r="M2448" s="0" t="n">
        <v>-1.66280340720639</v>
      </c>
      <c r="N2448" s="0" t="n">
        <v>-0.191476893939394</v>
      </c>
      <c r="O2448" s="0" t="n">
        <v>0.642468371212121</v>
      </c>
      <c r="P2448" s="0" t="n">
        <v>-0.0516537878787879</v>
      </c>
      <c r="S2448" s="0" t="n">
        <v>-1063.12557735946</v>
      </c>
      <c r="T2448" s="0" t="n">
        <v>-0.312035795454545</v>
      </c>
      <c r="U2448" s="0" t="n">
        <v>-94.3883522727273</v>
      </c>
      <c r="V2448" s="0" t="n">
        <v>-0.0611670743179127</v>
      </c>
      <c r="W2448" s="0" t="n">
        <v>0.149529545454545</v>
      </c>
      <c r="X2448" s="0" t="n">
        <v>0.011525797095959</v>
      </c>
      <c r="Y2448" s="0" t="n">
        <v>0.192014621212121</v>
      </c>
    </row>
    <row r="2449" customFormat="false" ht="12.75" hidden="false" customHeight="false" outlineLevel="0" collapsed="false">
      <c r="A2449" s="0" t="s">
        <v>2470</v>
      </c>
      <c r="B2449" s="0" t="n">
        <v>-7.30100378787887</v>
      </c>
      <c r="C2449" s="0" t="n">
        <v>-67.9104545454546</v>
      </c>
      <c r="D2449" s="0" t="n">
        <v>-166.61418560606</v>
      </c>
      <c r="E2449" s="0" t="n">
        <v>15.7142234848485</v>
      </c>
      <c r="F2449" s="0" t="n">
        <v>140.680037878788</v>
      </c>
      <c r="G2449" s="0" t="n">
        <v>2.38674242424242</v>
      </c>
      <c r="H2449" s="0" t="n">
        <v>0.646212121212122</v>
      </c>
      <c r="I2449" s="0" t="n">
        <v>14.9621212121212</v>
      </c>
      <c r="J2449" s="0" t="n">
        <v>-4.66609848484858</v>
      </c>
      <c r="K2449" s="0" t="n">
        <v>-2731.20454545455</v>
      </c>
      <c r="L2449" s="0" t="n">
        <v>-2.51458938796958</v>
      </c>
      <c r="M2449" s="0" t="n">
        <v>-1.66280340720639</v>
      </c>
      <c r="N2449" s="0" t="n">
        <v>-0.203976893939394</v>
      </c>
      <c r="O2449" s="0" t="n">
        <v>0.599968371212121</v>
      </c>
      <c r="P2449" s="0" t="n">
        <v>-0.0516537878787879</v>
      </c>
      <c r="S2449" s="0" t="n">
        <v>-1271.52300969156</v>
      </c>
      <c r="T2449" s="0" t="n">
        <v>-0.252035795454545</v>
      </c>
      <c r="U2449" s="0" t="n">
        <v>-78.7633522727273</v>
      </c>
      <c r="V2449" s="0" t="n">
        <v>0.0822931112150823</v>
      </c>
      <c r="W2449" s="0" t="n">
        <v>-0.0806704545454546</v>
      </c>
      <c r="X2449" s="0" t="n">
        <v>-0.0368458638330932</v>
      </c>
      <c r="Y2449" s="0" t="n">
        <v>0.187704621212121</v>
      </c>
    </row>
    <row r="2450" customFormat="false" ht="12.75" hidden="false" customHeight="false" outlineLevel="0" collapsed="false">
      <c r="A2450" s="0" t="s">
        <v>2471</v>
      </c>
      <c r="B2450" s="0" t="n">
        <v>-110.253003787879</v>
      </c>
      <c r="C2450" s="0" t="n">
        <v>-102.330454545455</v>
      </c>
      <c r="D2450" s="0" t="n">
        <v>-261.64418560606</v>
      </c>
      <c r="E2450" s="0" t="n">
        <v>9.8142234848485</v>
      </c>
      <c r="F2450" s="0" t="n">
        <v>145.890037878788</v>
      </c>
      <c r="G2450" s="0" t="n">
        <v>2.28674242424242</v>
      </c>
      <c r="H2450" s="0" t="n">
        <v>1.54621212121212</v>
      </c>
      <c r="I2450" s="0" t="n">
        <v>14.9621212121212</v>
      </c>
      <c r="J2450" s="0" t="n">
        <v>25.0339015151516</v>
      </c>
      <c r="K2450" s="0" t="n">
        <v>-2725.20454545455</v>
      </c>
      <c r="L2450" s="0" t="n">
        <v>-2.48106669593093</v>
      </c>
      <c r="M2450" s="0" t="n">
        <v>-1.66280340720639</v>
      </c>
      <c r="N2450" s="0" t="n">
        <v>-0.203376893939394</v>
      </c>
      <c r="O2450" s="0" t="n">
        <v>0.596368371212121</v>
      </c>
      <c r="P2450" s="0" t="n">
        <v>-0.0516537878787879</v>
      </c>
      <c r="S2450" s="0" t="n">
        <v>-1359.89082928853</v>
      </c>
      <c r="T2450" s="0" t="n">
        <v>-0.246635795454545</v>
      </c>
      <c r="U2450" s="0" t="n">
        <v>-77.2633522727273</v>
      </c>
      <c r="V2450" s="0" t="n">
        <v>0.0822473622810722</v>
      </c>
      <c r="W2450" s="0" t="n">
        <v>0.205729545454545</v>
      </c>
      <c r="X2450" s="0" t="n">
        <v>-0.0357270936649972</v>
      </c>
      <c r="Y2450" s="0" t="n">
        <v>0.184424621212121</v>
      </c>
    </row>
    <row r="2451" customFormat="false" ht="12.75" hidden="false" customHeight="false" outlineLevel="0" collapsed="false">
      <c r="A2451" s="0" t="s">
        <v>2472</v>
      </c>
      <c r="B2451" s="0" t="n">
        <v>36.6709962121211</v>
      </c>
      <c r="C2451" s="0" t="n">
        <v>-275.140454545455</v>
      </c>
      <c r="D2451" s="0" t="n">
        <v>443.71581439394</v>
      </c>
      <c r="E2451" s="0" t="n">
        <v>-114.985776515151</v>
      </c>
      <c r="F2451" s="0" t="n">
        <v>17.9600378787879</v>
      </c>
      <c r="G2451" s="0" t="n">
        <v>0.286742424242425</v>
      </c>
      <c r="H2451" s="0" t="n">
        <v>3.64621212121212</v>
      </c>
      <c r="I2451" s="0" t="n">
        <v>14.9621212121212</v>
      </c>
      <c r="J2451" s="0" t="n">
        <v>-14.7660984848484</v>
      </c>
      <c r="K2451" s="0" t="n">
        <v>-2711.20454545455</v>
      </c>
      <c r="L2451" s="0" t="n">
        <v>-2.40695872377721</v>
      </c>
      <c r="M2451" s="0" t="n">
        <v>-1.66280340720639</v>
      </c>
      <c r="N2451" s="0" t="n">
        <v>-0.201976893939394</v>
      </c>
      <c r="O2451" s="0" t="n">
        <v>0.587968371212121</v>
      </c>
      <c r="P2451" s="0" t="n">
        <v>-0.0516537878787879</v>
      </c>
      <c r="Q2451" s="0" t="n">
        <v>0.0997030673090289</v>
      </c>
      <c r="R2451" s="0" t="n">
        <v>0.105178139040905</v>
      </c>
      <c r="S2451" s="0" t="n">
        <v>-1258.59356810972</v>
      </c>
      <c r="T2451" s="0" t="n">
        <v>-0.234035795454545</v>
      </c>
      <c r="U2451" s="0" t="n">
        <v>-73.7633522727273</v>
      </c>
      <c r="V2451" s="0" t="n">
        <v>0.0821406147683818</v>
      </c>
      <c r="W2451" s="0" t="n">
        <v>0.182929545454545</v>
      </c>
      <c r="X2451" s="0" t="n">
        <v>-0.0331166299394397</v>
      </c>
      <c r="Y2451" s="0" t="n">
        <v>0.188164621212121</v>
      </c>
    </row>
    <row r="2452" customFormat="false" ht="12.75" hidden="false" customHeight="false" outlineLevel="0" collapsed="false">
      <c r="A2452" s="0" t="s">
        <v>2473</v>
      </c>
      <c r="B2452" s="0" t="n">
        <v>68.5219962121211</v>
      </c>
      <c r="C2452" s="0" t="n">
        <v>70.8795454545455</v>
      </c>
      <c r="D2452" s="0" t="n">
        <v>-146.23418560606</v>
      </c>
      <c r="E2452" s="0" t="n">
        <v>9.27422348484851</v>
      </c>
      <c r="F2452" s="0" t="n">
        <v>27.5500378787879</v>
      </c>
      <c r="G2452" s="0" t="n">
        <v>9.18674242424242</v>
      </c>
      <c r="H2452" s="0" t="n">
        <v>1.94621212121212</v>
      </c>
      <c r="I2452" s="0" t="n">
        <v>14.9621212121212</v>
      </c>
      <c r="J2452" s="0" t="n">
        <v>-0.0660984848486805</v>
      </c>
      <c r="K2452" s="0" t="n">
        <v>-2690.20454545455</v>
      </c>
      <c r="L2452" s="0" t="n">
        <v>-2.30517602946727</v>
      </c>
      <c r="M2452" s="0" t="n">
        <v>-1.66280340720639</v>
      </c>
      <c r="N2452" s="0" t="n">
        <v>-0.211076893939394</v>
      </c>
      <c r="O2452" s="0" t="n">
        <v>0.584968371212121</v>
      </c>
      <c r="P2452" s="0" t="n">
        <v>-0.0532537878787879</v>
      </c>
      <c r="S2452" s="0" t="n">
        <v>-1368.88252868506</v>
      </c>
      <c r="T2452" s="0" t="n">
        <v>-0.219935795454545</v>
      </c>
      <c r="U2452" s="0" t="n">
        <v>-60.5133522727273</v>
      </c>
      <c r="V2452" s="0" t="n">
        <v>0.0833629180272651</v>
      </c>
      <c r="W2452" s="0" t="n">
        <v>-0.0103704545454546</v>
      </c>
      <c r="X2452" s="0" t="n">
        <v>-0.0283864420181786</v>
      </c>
      <c r="Y2452" s="0" t="n">
        <v>0.209234621212121</v>
      </c>
    </row>
    <row r="2453" customFormat="false" ht="12.75" hidden="false" customHeight="false" outlineLevel="0" collapsed="false">
      <c r="A2453" s="0" t="s">
        <v>2474</v>
      </c>
      <c r="B2453" s="0" t="n">
        <v>-5.54900378787889</v>
      </c>
      <c r="C2453" s="0" t="n">
        <v>-201.970454545455</v>
      </c>
      <c r="D2453" s="0" t="n">
        <v>-131.33418560606</v>
      </c>
      <c r="E2453" s="0" t="n">
        <v>-0.135776515151491</v>
      </c>
      <c r="F2453" s="0" t="n">
        <v>75.8500378787879</v>
      </c>
      <c r="G2453" s="0" t="n">
        <v>-3.61325757575758</v>
      </c>
      <c r="H2453" s="0" t="n">
        <v>0.0462121212121223</v>
      </c>
      <c r="I2453" s="0" t="n">
        <v>14.9621212121212</v>
      </c>
      <c r="J2453" s="0" t="n">
        <v>8.23390151515152</v>
      </c>
      <c r="K2453" s="0" t="n">
        <v>-2669.20454545455</v>
      </c>
      <c r="L2453" s="0" t="n">
        <v>-2.21280270933625</v>
      </c>
      <c r="M2453" s="0" t="n">
        <v>-1.70260440223127</v>
      </c>
      <c r="N2453" s="0" t="n">
        <v>-0.223676893939394</v>
      </c>
      <c r="O2453" s="0" t="n">
        <v>-0.415031628787879</v>
      </c>
      <c r="P2453" s="0" t="n">
        <v>-0.0553537878787879</v>
      </c>
      <c r="S2453" s="0" t="n">
        <v>-1373.34638416222</v>
      </c>
      <c r="T2453" s="0" t="n">
        <v>-0.207335795454545</v>
      </c>
      <c r="U2453" s="0" t="n">
        <v>-44.7633522727273</v>
      </c>
      <c r="V2453" s="0" t="n">
        <v>0.0850172289511229</v>
      </c>
      <c r="W2453" s="0" t="n">
        <v>-0.0613704545454546</v>
      </c>
      <c r="X2453" s="0" t="n">
        <v>-0.0234017252428784</v>
      </c>
      <c r="Y2453" s="0" t="n">
        <v>0.208844621212121</v>
      </c>
    </row>
    <row r="2454" customFormat="false" ht="12.75" hidden="false" customHeight="false" outlineLevel="0" collapsed="false">
      <c r="A2454" s="0" t="s">
        <v>2475</v>
      </c>
      <c r="B2454" s="0" t="n">
        <v>-106.297003787879</v>
      </c>
      <c r="C2454" s="0" t="n">
        <v>-281.540454545454</v>
      </c>
      <c r="D2454" s="0" t="n">
        <v>-640.06418560606</v>
      </c>
      <c r="E2454" s="0" t="n">
        <v>-128.595776515151</v>
      </c>
      <c r="F2454" s="0" t="n">
        <v>-256.169962121212</v>
      </c>
      <c r="G2454" s="0" t="n">
        <v>2.38674242424242</v>
      </c>
      <c r="H2454" s="0" t="n">
        <v>-1.35378787878788</v>
      </c>
      <c r="I2454" s="0" t="n">
        <v>14.9621212121212</v>
      </c>
      <c r="J2454" s="0" t="n">
        <v>20.0339015151512</v>
      </c>
      <c r="K2454" s="0" t="n">
        <v>-2660.20454545455</v>
      </c>
      <c r="L2454" s="0" t="n">
        <v>-2.17568504637975</v>
      </c>
      <c r="M2454" s="0" t="n">
        <v>-1.70260440223127</v>
      </c>
      <c r="N2454" s="0" t="n">
        <v>-0.229076893939394</v>
      </c>
      <c r="O2454" s="0" t="n">
        <v>-0.415031628787879</v>
      </c>
      <c r="P2454" s="0" t="n">
        <v>-0.0562537878787879</v>
      </c>
      <c r="Q2454" s="0" t="n">
        <v>0.162703067309029</v>
      </c>
      <c r="R2454" s="0" t="n">
        <v>0.0421781390409055</v>
      </c>
      <c r="S2454" s="0" t="n">
        <v>-576.335095113542</v>
      </c>
      <c r="T2454" s="0" t="n">
        <v>-0.201935795454545</v>
      </c>
      <c r="U2454" s="0" t="n">
        <v>-38.0133522727273</v>
      </c>
      <c r="V2454" s="0" t="n">
        <v>0.085726219347062</v>
      </c>
      <c r="W2454" s="0" t="n">
        <v>-0.0770704545454546</v>
      </c>
      <c r="X2454" s="0" t="n">
        <v>-0.021265418053464</v>
      </c>
      <c r="Y2454" s="0" t="n">
        <v>0.207294621212121</v>
      </c>
    </row>
    <row r="2455" customFormat="false" ht="12.75" hidden="false" customHeight="false" outlineLevel="0" collapsed="false">
      <c r="A2455" s="0" t="s">
        <v>2476</v>
      </c>
      <c r="B2455" s="0" t="n">
        <v>-26.8320037878789</v>
      </c>
      <c r="C2455" s="0" t="n">
        <v>171.559545454545</v>
      </c>
      <c r="D2455" s="0" t="n">
        <v>-216.10418560606</v>
      </c>
      <c r="E2455" s="0" t="n">
        <v>67.0442234848485</v>
      </c>
      <c r="F2455" s="0" t="n">
        <v>-60.5299621212121</v>
      </c>
      <c r="G2455" s="0" t="n">
        <v>-4.41325757575758</v>
      </c>
      <c r="H2455" s="0" t="n">
        <v>-1.25378787878788</v>
      </c>
      <c r="I2455" s="0" t="n">
        <v>14.9621212121212</v>
      </c>
      <c r="J2455" s="0" t="n">
        <v>8.73390151515152</v>
      </c>
      <c r="K2455" s="0" t="n">
        <v>-2659.20454545455</v>
      </c>
      <c r="L2455" s="0" t="n">
        <v>-2.17164463684275</v>
      </c>
      <c r="M2455" s="0" t="n">
        <v>-1.70260440223127</v>
      </c>
      <c r="N2455" s="0" t="n">
        <v>-0.229676893939394</v>
      </c>
      <c r="O2455" s="0" t="n">
        <v>-0.415031628787879</v>
      </c>
      <c r="P2455" s="0" t="n">
        <v>-0.0563537878787879</v>
      </c>
      <c r="Q2455" s="0" t="n">
        <v>-0.0252969326909711</v>
      </c>
      <c r="R2455" s="0" t="n">
        <v>0.230178139040905</v>
      </c>
      <c r="S2455" s="0" t="n">
        <v>9542.69153535931</v>
      </c>
      <c r="T2455" s="0" t="n">
        <v>-0.201335795454545</v>
      </c>
      <c r="U2455" s="0" t="n">
        <v>-37.2633522727273</v>
      </c>
      <c r="V2455" s="0" t="n">
        <v>0.0858049960577219</v>
      </c>
      <c r="W2455" s="0" t="n">
        <v>-0.0496704545454546</v>
      </c>
      <c r="X2455" s="0" t="n">
        <v>-0.0210280505879736</v>
      </c>
      <c r="Y2455" s="0" t="n">
        <v>0.206724621212121</v>
      </c>
    </row>
    <row r="2456" customFormat="false" ht="12.75" hidden="false" customHeight="false" outlineLevel="0" collapsed="false">
      <c r="A2456" s="0" t="s">
        <v>2477</v>
      </c>
      <c r="B2456" s="0" t="n">
        <v>-18.9500037878789</v>
      </c>
      <c r="C2456" s="0" t="n">
        <v>67.7995454545455</v>
      </c>
      <c r="D2456" s="0" t="n">
        <v>8.84581439394026</v>
      </c>
      <c r="E2456" s="0" t="n">
        <v>389.714223484848</v>
      </c>
      <c r="F2456" s="0" t="n">
        <v>449.490037878788</v>
      </c>
      <c r="G2456" s="0" t="n">
        <v>-0.213257575757575</v>
      </c>
      <c r="H2456" s="0" t="n">
        <v>-2.05378787878788</v>
      </c>
      <c r="I2456" s="0" t="n">
        <v>14.9621212121212</v>
      </c>
      <c r="J2456" s="0" t="n">
        <v>7.13390151515152</v>
      </c>
      <c r="K2456" s="0" t="n">
        <v>-2650.20454545455</v>
      </c>
      <c r="L2456" s="0" t="n">
        <v>-2.13599729811251</v>
      </c>
      <c r="M2456" s="0" t="n">
        <v>-1.70260440223127</v>
      </c>
      <c r="N2456" s="0" t="n">
        <v>-0.237476893939394</v>
      </c>
      <c r="O2456" s="0" t="n">
        <v>-0.422831628787879</v>
      </c>
      <c r="P2456" s="0" t="n">
        <v>-0.0560537878787879</v>
      </c>
      <c r="S2456" s="0" t="n">
        <v>1386.85431966275</v>
      </c>
      <c r="T2456" s="0" t="n">
        <v>-0.196535795454545</v>
      </c>
      <c r="U2456" s="0" t="n">
        <v>-35.0133522727273</v>
      </c>
      <c r="V2456" s="0" t="n">
        <v>0.0857806805856407</v>
      </c>
      <c r="W2456" s="0" t="n">
        <v>-0.0794704545454546</v>
      </c>
      <c r="X2456" s="0" t="n">
        <v>-0.0196900483686759</v>
      </c>
      <c r="Y2456" s="0" t="n">
        <v>0.208994621212121</v>
      </c>
    </row>
    <row r="2457" customFormat="false" ht="12.75" hidden="false" customHeight="false" outlineLevel="0" collapsed="false">
      <c r="A2457" s="0" t="s">
        <v>2478</v>
      </c>
      <c r="B2457" s="0" t="n">
        <v>-5.46400378787888</v>
      </c>
      <c r="C2457" s="0" t="n">
        <v>-145.040454545455</v>
      </c>
      <c r="D2457" s="0" t="n">
        <v>-322.40418560606</v>
      </c>
      <c r="E2457" s="0" t="n">
        <v>4.39422348484851</v>
      </c>
      <c r="F2457" s="0" t="n">
        <v>-50.1299621212121</v>
      </c>
      <c r="G2457" s="0" t="n">
        <v>-1.71325757575758</v>
      </c>
      <c r="H2457" s="0" t="n">
        <v>-2.05378787878788</v>
      </c>
      <c r="I2457" s="0" t="n">
        <v>14.9621212121212</v>
      </c>
      <c r="J2457" s="0" t="n">
        <v>-4.86609848484818</v>
      </c>
      <c r="K2457" s="0" t="n">
        <v>-2646.20454545455</v>
      </c>
      <c r="L2457" s="0" t="n">
        <v>-2.12055297568504</v>
      </c>
      <c r="M2457" s="0" t="n">
        <v>-1.70260440223127</v>
      </c>
      <c r="N2457" s="0" t="n">
        <v>-0.241476893939394</v>
      </c>
      <c r="O2457" s="0" t="n">
        <v>-0.428031628787879</v>
      </c>
      <c r="P2457" s="0" t="n">
        <v>-0.0556537878787879</v>
      </c>
      <c r="S2457" s="0" t="n">
        <v>-1334.16751106042</v>
      </c>
      <c r="T2457" s="0" t="n">
        <v>-0.194535795454545</v>
      </c>
      <c r="U2457" s="0" t="n">
        <v>-35.0133522727273</v>
      </c>
      <c r="V2457" s="0" t="n">
        <v>0.0856069168496001</v>
      </c>
      <c r="W2457" s="0" t="n">
        <v>-0.0773704545454546</v>
      </c>
      <c r="X2457" s="0" t="n">
        <v>-0.0192727818201251</v>
      </c>
      <c r="Y2457" s="0" t="n">
        <v>0.204814621212121</v>
      </c>
    </row>
    <row r="2458" customFormat="false" ht="12.75" hidden="false" customHeight="false" outlineLevel="0" collapsed="false">
      <c r="A2458" s="0" t="s">
        <v>2479</v>
      </c>
      <c r="B2458" s="0" t="n">
        <v>-44.5000037878789</v>
      </c>
      <c r="C2458" s="0" t="n">
        <v>-227.270454545454</v>
      </c>
      <c r="D2458" s="0" t="n">
        <v>-554.21418560606</v>
      </c>
      <c r="E2458" s="0" t="n">
        <v>-128.595776515151</v>
      </c>
      <c r="F2458" s="0" t="n">
        <v>-256.169962121212</v>
      </c>
      <c r="G2458" s="0" t="n">
        <v>2.38674242424242</v>
      </c>
      <c r="H2458" s="0" t="n">
        <v>3.94621212121212</v>
      </c>
      <c r="I2458" s="0" t="n">
        <v>14.9621212121212</v>
      </c>
      <c r="J2458" s="0" t="n">
        <v>-4.56609848484848</v>
      </c>
      <c r="K2458" s="0" t="n">
        <v>-2643.20454545455</v>
      </c>
      <c r="L2458" s="0" t="n">
        <v>-2.10912427986141</v>
      </c>
      <c r="M2458" s="0" t="n">
        <v>-1.70260440223127</v>
      </c>
      <c r="N2458" s="0" t="n">
        <v>-0.244476893939394</v>
      </c>
      <c r="O2458" s="0" t="n">
        <v>-0.431931628787879</v>
      </c>
      <c r="P2458" s="0" t="n">
        <v>-0.0553537878787879</v>
      </c>
      <c r="S2458" s="0" t="n">
        <v>-1340.6163741083</v>
      </c>
      <c r="T2458" s="0" t="n">
        <v>-0.193035795454545</v>
      </c>
      <c r="U2458" s="0" t="n">
        <v>-35.0133522727273</v>
      </c>
      <c r="V2458" s="0" t="n">
        <v>0.0854765940475697</v>
      </c>
      <c r="W2458" s="0" t="n">
        <v>-0.0561704545454546</v>
      </c>
      <c r="X2458" s="0" t="n">
        <v>-0.0189598319087121</v>
      </c>
      <c r="Y2458" s="0" t="n">
        <v>0.203694621212121</v>
      </c>
    </row>
    <row r="2459" customFormat="false" ht="12.75" hidden="false" customHeight="false" outlineLevel="0" collapsed="false">
      <c r="A2459" s="0" t="s">
        <v>2480</v>
      </c>
      <c r="B2459" s="0" t="n">
        <v>-30.7800037878789</v>
      </c>
      <c r="C2459" s="0" t="n">
        <v>-64.4504545454546</v>
      </c>
      <c r="D2459" s="0" t="n">
        <v>-29.7641856060598</v>
      </c>
      <c r="E2459" s="0" t="n">
        <v>196.104223484848</v>
      </c>
      <c r="F2459" s="0" t="n">
        <v>142.840037878788</v>
      </c>
      <c r="G2459" s="0" t="n">
        <v>0.286742424242425</v>
      </c>
      <c r="H2459" s="0" t="n">
        <v>-0.453787878787878</v>
      </c>
      <c r="I2459" s="0" t="n">
        <v>14.9621212121212</v>
      </c>
      <c r="J2459" s="0" t="n">
        <v>-14.9660984848486</v>
      </c>
      <c r="K2459" s="0" t="n">
        <v>-2609.20454545455</v>
      </c>
      <c r="L2459" s="0" t="n">
        <v>-1.98797989650233</v>
      </c>
      <c r="M2459" s="0" t="n">
        <v>-1.70260440223127</v>
      </c>
      <c r="N2459" s="0" t="n">
        <v>-0.278476893939394</v>
      </c>
      <c r="O2459" s="0" t="n">
        <v>-0.476131628787879</v>
      </c>
      <c r="P2459" s="0" t="n">
        <v>-0.0519537878787879</v>
      </c>
      <c r="Q2459" s="0" t="n">
        <v>0.162703067309029</v>
      </c>
      <c r="R2459" s="0" t="n">
        <v>0.0421781390409055</v>
      </c>
      <c r="S2459" s="0" t="n">
        <v>-1172.72107002415</v>
      </c>
      <c r="T2459" s="0" t="n">
        <v>-0.176035795454545</v>
      </c>
      <c r="U2459" s="0" t="n">
        <v>-35.0133522727273</v>
      </c>
      <c r="V2459" s="0" t="n">
        <v>0.0839996022912245</v>
      </c>
      <c r="W2459" s="0" t="n">
        <v>0.0353295454545454</v>
      </c>
      <c r="X2459" s="0" t="n">
        <v>-0.0154130662460304</v>
      </c>
      <c r="Y2459" s="0" t="n">
        <v>0.913214621212121</v>
      </c>
    </row>
    <row r="2460" customFormat="false" ht="12.75" hidden="false" customHeight="false" outlineLevel="0" collapsed="false">
      <c r="A2460" s="0" t="s">
        <v>2481</v>
      </c>
      <c r="B2460" s="0" t="n">
        <v>96.9289962121211</v>
      </c>
      <c r="C2460" s="0" t="n">
        <v>115.289545454546</v>
      </c>
      <c r="D2460" s="0" t="n">
        <v>209.94581439394</v>
      </c>
      <c r="E2460" s="0" t="n">
        <v>108.544223484848</v>
      </c>
      <c r="F2460" s="0" t="n">
        <v>292.980037878788</v>
      </c>
      <c r="G2460" s="0" t="n">
        <v>1.78674242424242</v>
      </c>
      <c r="H2460" s="0" t="n">
        <v>1.54621212121212</v>
      </c>
      <c r="I2460" s="0" t="n">
        <v>14.9621212121212</v>
      </c>
      <c r="J2460" s="0" t="n">
        <v>7.03390151515142</v>
      </c>
      <c r="K2460" s="0" t="n">
        <v>-2582.20454545455</v>
      </c>
      <c r="L2460" s="0" t="n">
        <v>-1.90124820067799</v>
      </c>
      <c r="M2460" s="0" t="n">
        <v>-1.70260440223127</v>
      </c>
      <c r="N2460" s="0" t="n">
        <v>-0.269476893939394</v>
      </c>
      <c r="O2460" s="0" t="n">
        <v>-0.482431628787879</v>
      </c>
      <c r="P2460" s="0" t="n">
        <v>-0.0516537878787879</v>
      </c>
      <c r="S2460" s="0" t="n">
        <v>-1284.11888228361</v>
      </c>
      <c r="T2460" s="0" t="n">
        <v>-0.162535795454545</v>
      </c>
      <c r="U2460" s="0" t="n">
        <v>-29.6133522727273</v>
      </c>
      <c r="V2460" s="0" t="n">
        <v>0.0847441075094986</v>
      </c>
      <c r="W2460" s="0" t="n">
        <v>-0.0125704545454546</v>
      </c>
      <c r="X2460" s="0" t="n">
        <v>-0.0171279060882597</v>
      </c>
      <c r="Y2460" s="0" t="n">
        <v>0.920454621212121</v>
      </c>
    </row>
    <row r="2461" customFormat="false" ht="12.75" hidden="false" customHeight="false" outlineLevel="0" collapsed="false">
      <c r="A2461" s="0" t="s">
        <v>2482</v>
      </c>
      <c r="B2461" s="0" t="n">
        <v>120.444996212121</v>
      </c>
      <c r="C2461" s="0" t="n">
        <v>-92.5504545454546</v>
      </c>
      <c r="D2461" s="0" t="n">
        <v>-154.82418560606</v>
      </c>
      <c r="E2461" s="0" t="n">
        <v>257.504223484849</v>
      </c>
      <c r="F2461" s="0" t="n">
        <v>265.790037878788</v>
      </c>
      <c r="G2461" s="0" t="n">
        <v>-0.713257575757575</v>
      </c>
      <c r="H2461" s="0" t="n">
        <v>0.0462121212121223</v>
      </c>
      <c r="I2461" s="0" t="n">
        <v>14.9621212121212</v>
      </c>
      <c r="J2461" s="0" t="n">
        <v>-14.8660984848485</v>
      </c>
      <c r="K2461" s="0" t="n">
        <v>-2560.20454545455</v>
      </c>
      <c r="L2461" s="0" t="n">
        <v>-1.83574860306087</v>
      </c>
      <c r="M2461" s="0" t="n">
        <v>-1.70260440223127</v>
      </c>
      <c r="N2461" s="0" t="n">
        <v>-0.258476893939394</v>
      </c>
      <c r="O2461" s="0" t="n">
        <v>-0.484631628787879</v>
      </c>
      <c r="P2461" s="0" t="n">
        <v>-0.0516537878787879</v>
      </c>
      <c r="Q2461" s="0" t="n">
        <v>0.162703067309029</v>
      </c>
      <c r="R2461" s="0" t="n">
        <v>0.0421781390409055</v>
      </c>
      <c r="S2461" s="0" t="n">
        <v>-858.471581696535</v>
      </c>
      <c r="T2461" s="0" t="n">
        <v>-0.151535795454545</v>
      </c>
      <c r="U2461" s="0" t="n">
        <v>-24.6633522727273</v>
      </c>
      <c r="V2461" s="0" t="n">
        <v>0.0855460331947777</v>
      </c>
      <c r="W2461" s="0" t="n">
        <v>-0.0813704545454546</v>
      </c>
      <c r="X2461" s="0" t="n">
        <v>-0.0189867133624318</v>
      </c>
      <c r="Y2461" s="0" t="n">
        <v>0.201664621212121</v>
      </c>
    </row>
    <row r="2462" customFormat="false" ht="12.75" hidden="false" customHeight="false" outlineLevel="0" collapsed="false">
      <c r="A2462" s="0" t="s">
        <v>2483</v>
      </c>
      <c r="B2462" s="0" t="n">
        <v>53.1549962121211</v>
      </c>
      <c r="C2462" s="0" t="n">
        <v>-161.810454545455</v>
      </c>
      <c r="D2462" s="0" t="n">
        <v>-205.08418560606</v>
      </c>
      <c r="E2462" s="0" t="n">
        <v>24.0642234848485</v>
      </c>
      <c r="F2462" s="0" t="n">
        <v>-103.509962121212</v>
      </c>
      <c r="G2462" s="0" t="n">
        <v>-1.71325757575758</v>
      </c>
      <c r="H2462" s="0" t="n">
        <v>2.84621212121212</v>
      </c>
      <c r="I2462" s="0" t="n">
        <v>14.9621212121212</v>
      </c>
      <c r="J2462" s="0" t="n">
        <v>-4.36609848484828</v>
      </c>
      <c r="K2462" s="0" t="n">
        <v>-2559.20454545455</v>
      </c>
      <c r="L2462" s="0" t="n">
        <v>-1.83287090323326</v>
      </c>
      <c r="M2462" s="0" t="n">
        <v>-1.70260440223127</v>
      </c>
      <c r="N2462" s="0" t="n">
        <v>-0.257976893939394</v>
      </c>
      <c r="O2462" s="0" t="n">
        <v>-0.484731628787879</v>
      </c>
      <c r="P2462" s="0" t="n">
        <v>-0.0516537878787879</v>
      </c>
      <c r="Q2462" s="0" t="n">
        <v>0.162703067309029</v>
      </c>
      <c r="R2462" s="0" t="n">
        <v>0.0421781390409055</v>
      </c>
      <c r="S2462" s="0" t="n">
        <v>-936.322159668363</v>
      </c>
      <c r="T2462" s="0" t="n">
        <v>-0.151035795454545</v>
      </c>
      <c r="U2462" s="0" t="n">
        <v>-24.4383522727273</v>
      </c>
      <c r="V2462" s="0" t="n">
        <v>0.0855824843622904</v>
      </c>
      <c r="W2462" s="0" t="n">
        <v>-0.0790704545454546</v>
      </c>
      <c r="X2462" s="0" t="n">
        <v>-0.0190712046021669</v>
      </c>
      <c r="Y2462" s="0" t="n">
        <v>0.202584621212121</v>
      </c>
    </row>
    <row r="2463" customFormat="false" ht="12.75" hidden="false" customHeight="false" outlineLevel="0" collapsed="false">
      <c r="A2463" s="0" t="s">
        <v>2484</v>
      </c>
      <c r="B2463" s="0" t="n">
        <v>49.7109962121211</v>
      </c>
      <c r="C2463" s="0" t="n">
        <v>-32.8304545454546</v>
      </c>
      <c r="D2463" s="0" t="n">
        <v>-273.90418560606</v>
      </c>
      <c r="E2463" s="0" t="n">
        <v>-20.6957765151515</v>
      </c>
      <c r="F2463" s="0" t="n">
        <v>192.690037878788</v>
      </c>
      <c r="G2463" s="0" t="n">
        <v>-6.01325757575758</v>
      </c>
      <c r="H2463" s="0" t="n">
        <v>-2.35378787878788</v>
      </c>
      <c r="I2463" s="0" t="n">
        <v>14.9621212121212</v>
      </c>
      <c r="J2463" s="0" t="n">
        <v>-4.26609848484848</v>
      </c>
      <c r="K2463" s="0" t="n">
        <v>-2550.20454545455</v>
      </c>
      <c r="L2463" s="0" t="n">
        <v>-1.80733760122809</v>
      </c>
      <c r="M2463" s="0" t="n">
        <v>-1.70260440223127</v>
      </c>
      <c r="N2463" s="0" t="n">
        <v>-0.261276893939394</v>
      </c>
      <c r="O2463" s="0" t="n">
        <v>-0.489231628787879</v>
      </c>
      <c r="P2463" s="0" t="n">
        <v>-0.0516537878787879</v>
      </c>
      <c r="Q2463" s="0" t="n">
        <v>0.0997030673090289</v>
      </c>
      <c r="R2463" s="0" t="n">
        <v>0.105178139040905</v>
      </c>
      <c r="S2463" s="0" t="n">
        <v>-976.566241475103</v>
      </c>
      <c r="T2463" s="0" t="n">
        <v>-0.145935795454545</v>
      </c>
      <c r="U2463" s="0" t="n">
        <v>-22.8633522727273</v>
      </c>
      <c r="V2463" s="0" t="n">
        <v>0.0860340702506153</v>
      </c>
      <c r="W2463" s="0" t="n">
        <v>0.0342295454545454</v>
      </c>
      <c r="X2463" s="0" t="n">
        <v>-0.0188968351213722</v>
      </c>
      <c r="Y2463" s="0" t="n">
        <v>0.0579746212121213</v>
      </c>
    </row>
    <row r="2464" customFormat="false" ht="12.75" hidden="false" customHeight="false" outlineLevel="0" collapsed="false">
      <c r="A2464" s="0" t="s">
        <v>2485</v>
      </c>
      <c r="B2464" s="0" t="n">
        <v>-90.8110037878789</v>
      </c>
      <c r="C2464" s="0" t="n">
        <v>-207.860454545455</v>
      </c>
      <c r="D2464" s="0" t="n">
        <v>-290.93418560606</v>
      </c>
      <c r="E2464" s="0" t="n">
        <v>-126.435776515152</v>
      </c>
      <c r="F2464" s="0" t="n">
        <v>-117.249962121212</v>
      </c>
      <c r="G2464" s="0" t="n">
        <v>0.886742424242424</v>
      </c>
      <c r="H2464" s="0" t="n">
        <v>-0.953787878787878</v>
      </c>
      <c r="I2464" s="0" t="n">
        <v>14.9621212121212</v>
      </c>
      <c r="J2464" s="0" t="n">
        <v>17.7339015151515</v>
      </c>
      <c r="K2464" s="0" t="n">
        <v>-2511.20454545455</v>
      </c>
      <c r="L2464" s="0" t="n">
        <v>-1.70365917175325</v>
      </c>
      <c r="M2464" s="0" t="n">
        <v>-1.25981833257953</v>
      </c>
      <c r="N2464" s="0" t="n">
        <v>-0.292476893939394</v>
      </c>
      <c r="O2464" s="0" t="n">
        <v>0.483468371212121</v>
      </c>
      <c r="P2464" s="0" t="n">
        <v>-0.0516537878787879</v>
      </c>
      <c r="Q2464" s="0" t="n">
        <v>0.0997030673090289</v>
      </c>
      <c r="R2464" s="0" t="n">
        <v>0.105178139040905</v>
      </c>
      <c r="S2464" s="0" t="n">
        <v>-1367.16473744245</v>
      </c>
      <c r="T2464" s="0" t="n">
        <v>-0.122535795454545</v>
      </c>
      <c r="U2464" s="0" t="n">
        <v>-17.0133522727273</v>
      </c>
      <c r="V2464" s="0" t="n">
        <v>-0.0528487192417704</v>
      </c>
      <c r="W2464" s="0" t="n">
        <v>-0.0588704545454546</v>
      </c>
      <c r="X2464" s="0" t="n">
        <v>-0.0161158543213722</v>
      </c>
      <c r="Y2464" s="0" t="n">
        <v>0.267734621212121</v>
      </c>
    </row>
    <row r="2465" customFormat="false" ht="12.75" hidden="false" customHeight="false" outlineLevel="0" collapsed="false">
      <c r="A2465" s="0" t="s">
        <v>2486</v>
      </c>
      <c r="B2465" s="0" t="n">
        <v>20.6419962121211</v>
      </c>
      <c r="C2465" s="0" t="n">
        <v>154.899545454545</v>
      </c>
      <c r="D2465" s="0" t="n">
        <v>442.74581439394</v>
      </c>
      <c r="E2465" s="0" t="n">
        <v>-20.9857765151515</v>
      </c>
      <c r="F2465" s="0" t="n">
        <v>194.420037878788</v>
      </c>
      <c r="G2465" s="0" t="n">
        <v>11.7867424242424</v>
      </c>
      <c r="H2465" s="0" t="n">
        <v>6.64621212121212</v>
      </c>
      <c r="I2465" s="0" t="n">
        <v>14.9621212121212</v>
      </c>
      <c r="J2465" s="0" t="n">
        <v>-4.26609848484818</v>
      </c>
      <c r="K2465" s="0" t="n">
        <v>-2507.20454545455</v>
      </c>
      <c r="L2465" s="0" t="n">
        <v>-1.69360883589975</v>
      </c>
      <c r="M2465" s="0" t="n">
        <v>-1.25981833257953</v>
      </c>
      <c r="N2465" s="0" t="n">
        <v>-0.295676893939394</v>
      </c>
      <c r="O2465" s="0" t="n">
        <v>0.480668371212121</v>
      </c>
      <c r="P2465" s="0" t="n">
        <v>-0.0516537878787879</v>
      </c>
      <c r="Q2465" s="0" t="n">
        <v>0.162703067309029</v>
      </c>
      <c r="R2465" s="0" t="n">
        <v>0.0421781390409055</v>
      </c>
      <c r="S2465" s="0" t="n">
        <v>-1259.426043002</v>
      </c>
      <c r="T2465" s="0" t="n">
        <v>-0.120135795454545</v>
      </c>
      <c r="U2465" s="0" t="n">
        <v>-16.4133522727273</v>
      </c>
      <c r="V2465" s="0" t="n">
        <v>-0.0526205643179126</v>
      </c>
      <c r="W2465" s="0" t="n">
        <v>-0.0783704545454546</v>
      </c>
      <c r="X2465" s="0" t="n">
        <v>-0.0158306255213722</v>
      </c>
      <c r="Y2465" s="0" t="n">
        <v>0.113984621212121</v>
      </c>
    </row>
    <row r="2466" customFormat="false" ht="12.75" hidden="false" customHeight="false" outlineLevel="0" collapsed="false">
      <c r="A2466" s="0" t="s">
        <v>2487</v>
      </c>
      <c r="B2466" s="0" t="n">
        <v>-104.478003787879</v>
      </c>
      <c r="C2466" s="0" t="n">
        <v>108.269545454545</v>
      </c>
      <c r="D2466" s="0" t="n">
        <v>146.51581439394</v>
      </c>
      <c r="E2466" s="0" t="n">
        <v>128.904223484849</v>
      </c>
      <c r="F2466" s="0" t="n">
        <v>113.810037878788</v>
      </c>
      <c r="G2466" s="0" t="n">
        <v>-5.01325757575758</v>
      </c>
      <c r="H2466" s="0" t="n">
        <v>-0.353787878787878</v>
      </c>
      <c r="I2466" s="0" t="n">
        <v>14.9621212121212</v>
      </c>
      <c r="J2466" s="0" t="n">
        <v>-4.26609848484918</v>
      </c>
      <c r="K2466" s="0" t="n">
        <v>-2475.20454545455</v>
      </c>
      <c r="L2466" s="0" t="n">
        <v>-1.61664779476362</v>
      </c>
      <c r="M2466" s="0" t="n">
        <v>-1.25981833257953</v>
      </c>
      <c r="N2466" s="0" t="n">
        <v>-0.333676893939394</v>
      </c>
      <c r="O2466" s="0" t="n">
        <v>0.467568371212121</v>
      </c>
      <c r="P2466" s="0" t="n">
        <v>-0.0485537878787879</v>
      </c>
      <c r="S2466" s="0" t="n">
        <v>6690.58327073759</v>
      </c>
      <c r="T2466" s="0" t="n">
        <v>-0.100935795454545</v>
      </c>
      <c r="U2466" s="0" t="n">
        <v>-16.2633522727273</v>
      </c>
      <c r="V2466" s="0" t="n">
        <v>-0.0498332951605522</v>
      </c>
      <c r="W2466" s="0" t="n">
        <v>-0.0707704545454546</v>
      </c>
      <c r="X2466" s="0" t="n">
        <v>-0.0170057508213722</v>
      </c>
      <c r="Y2466" s="0" t="n">
        <v>0.238084621212121</v>
      </c>
    </row>
    <row r="2467" customFormat="false" ht="12.75" hidden="false" customHeight="false" outlineLevel="0" collapsed="false">
      <c r="A2467" s="0" t="s">
        <v>2488</v>
      </c>
      <c r="B2467" s="0" t="n">
        <v>-17.6560037878789</v>
      </c>
      <c r="C2467" s="0" t="n">
        <v>281.489545454545</v>
      </c>
      <c r="D2467" s="0" t="n">
        <v>-23.2841856060599</v>
      </c>
      <c r="E2467" s="0" t="n">
        <v>369.694223484849</v>
      </c>
      <c r="F2467" s="0" t="n">
        <v>301.650037878788</v>
      </c>
      <c r="G2467" s="0" t="n">
        <v>-1.31325757575758</v>
      </c>
      <c r="H2467" s="0" t="n">
        <v>-2.05378787878788</v>
      </c>
      <c r="I2467" s="0" t="n">
        <v>14.9621212121212</v>
      </c>
      <c r="J2467" s="0" t="n">
        <v>-3.36609848484818</v>
      </c>
      <c r="K2467" s="0" t="n">
        <v>-2463.20454545455</v>
      </c>
      <c r="L2467" s="0" t="n">
        <v>-1.58924882057551</v>
      </c>
      <c r="M2467" s="0" t="n">
        <v>-1.25981833257953</v>
      </c>
      <c r="N2467" s="0" t="n">
        <v>-0.348076893939394</v>
      </c>
      <c r="O2467" s="0" t="n">
        <v>0.462768371212121</v>
      </c>
      <c r="P2467" s="0" t="n">
        <v>-0.0473537878787879</v>
      </c>
      <c r="S2467" s="0" t="n">
        <v>-1355.64483065885</v>
      </c>
      <c r="T2467" s="0" t="n">
        <v>-0.0937357954545454</v>
      </c>
      <c r="U2467" s="0" t="n">
        <v>-16.2633522727273</v>
      </c>
      <c r="V2467" s="0" t="n">
        <v>-0.0487764317696892</v>
      </c>
      <c r="W2467" s="0" t="n">
        <v>-0.0778704545454546</v>
      </c>
      <c r="X2467" s="0" t="n">
        <v>-0.0174882408213722</v>
      </c>
      <c r="Y2467" s="0" t="n">
        <v>0.230834621212121</v>
      </c>
    </row>
    <row r="2468" customFormat="false" ht="12.75" hidden="false" customHeight="false" outlineLevel="0" collapsed="false">
      <c r="A2468" s="0" t="s">
        <v>2489</v>
      </c>
      <c r="B2468" s="0" t="n">
        <v>-81.8920037878789</v>
      </c>
      <c r="C2468" s="0" t="n">
        <v>-167.040454545455</v>
      </c>
      <c r="D2468" s="0" t="n">
        <v>-532.08418560606</v>
      </c>
      <c r="E2468" s="0" t="n">
        <v>338.084223484849</v>
      </c>
      <c r="F2468" s="0" t="n">
        <v>276.330037878788</v>
      </c>
      <c r="G2468" s="0" t="n">
        <v>-4.41325757575758</v>
      </c>
      <c r="H2468" s="0" t="n">
        <v>-1.55378787878788</v>
      </c>
      <c r="I2468" s="0" t="n">
        <v>14.9621212121212</v>
      </c>
      <c r="J2468" s="0" t="n">
        <v>-3.26609848484848</v>
      </c>
      <c r="K2468" s="0" t="n">
        <v>-2462.20454545455</v>
      </c>
      <c r="L2468" s="0" t="n">
        <v>-1.58699910084149</v>
      </c>
      <c r="M2468" s="0" t="n">
        <v>-1.25981833257953</v>
      </c>
      <c r="N2468" s="0" t="n">
        <v>-0.349276893939394</v>
      </c>
      <c r="O2468" s="0" t="n">
        <v>0.462368371212121</v>
      </c>
      <c r="P2468" s="0" t="n">
        <v>-0.0472537878787879</v>
      </c>
      <c r="S2468" s="0" t="n">
        <v>-1422.73066751819</v>
      </c>
      <c r="T2468" s="0" t="n">
        <v>-0.0931357954545453</v>
      </c>
      <c r="U2468" s="0" t="n">
        <v>-16.2633522727273</v>
      </c>
      <c r="V2468" s="0" t="n">
        <v>-0.0486883598204506</v>
      </c>
      <c r="W2468" s="0" t="n">
        <v>-0.0700704545454546</v>
      </c>
      <c r="X2468" s="0" t="n">
        <v>-0.0175284483213722</v>
      </c>
      <c r="Y2468" s="0" t="n">
        <v>0.233024621212121</v>
      </c>
    </row>
    <row r="2469" customFormat="false" ht="12.75" hidden="false" customHeight="false" outlineLevel="0" collapsed="false">
      <c r="A2469" s="0" t="s">
        <v>2490</v>
      </c>
      <c r="B2469" s="0" t="n">
        <v>-68.9070037878789</v>
      </c>
      <c r="C2469" s="0" t="n">
        <v>-175.350454545455</v>
      </c>
      <c r="D2469" s="0" t="n">
        <v>-498.82418560606</v>
      </c>
      <c r="E2469" s="0" t="n">
        <v>-64.0457765151515</v>
      </c>
      <c r="F2469" s="0" t="n">
        <v>-191.619962121212</v>
      </c>
      <c r="G2469" s="0" t="n">
        <v>-2.81325757575758</v>
      </c>
      <c r="H2469" s="0" t="n">
        <v>-1.35378787878788</v>
      </c>
      <c r="I2469" s="0" t="n">
        <v>14.9621212121212</v>
      </c>
      <c r="J2469" s="0" t="n">
        <v>-3.96609848484858</v>
      </c>
      <c r="K2469" s="0" t="n">
        <v>-2458.20454545455</v>
      </c>
      <c r="L2469" s="0" t="n">
        <v>-1.57805049526548</v>
      </c>
      <c r="M2469" s="0" t="n">
        <v>-1.25981833257953</v>
      </c>
      <c r="N2469" s="0" t="n">
        <v>-0.354076893939394</v>
      </c>
      <c r="O2469" s="0" t="n">
        <v>0.460768371212121</v>
      </c>
      <c r="P2469" s="0" t="n">
        <v>-0.0468537878787879</v>
      </c>
      <c r="S2469" s="0" t="n">
        <v>2678.54473684466</v>
      </c>
      <c r="T2469" s="0" t="n">
        <v>-0.0907357954545454</v>
      </c>
      <c r="U2469" s="0" t="n">
        <v>-16.2633522727273</v>
      </c>
      <c r="V2469" s="0" t="n">
        <v>-0.0483360720234963</v>
      </c>
      <c r="W2469" s="0" t="n">
        <v>0.0084295454545454</v>
      </c>
      <c r="X2469" s="0" t="n">
        <v>-0.0176892783213722</v>
      </c>
      <c r="Y2469" s="0" t="n">
        <v>0.230684621212121</v>
      </c>
    </row>
    <row r="2470" customFormat="false" ht="12.75" hidden="false" customHeight="false" outlineLevel="0" collapsed="false">
      <c r="A2470" s="0" t="s">
        <v>2491</v>
      </c>
      <c r="B2470" s="0" t="n">
        <v>0.986996212121113</v>
      </c>
      <c r="C2470" s="0" t="n">
        <v>-193.950454545455</v>
      </c>
      <c r="D2470" s="0" t="n">
        <v>-331.45418560606</v>
      </c>
      <c r="E2470" s="0" t="n">
        <v>-1.7557765151515</v>
      </c>
      <c r="F2470" s="0" t="n">
        <v>-129.329962121212</v>
      </c>
      <c r="G2470" s="0" t="n">
        <v>3.98674242424242</v>
      </c>
      <c r="H2470" s="0" t="n">
        <v>3.34621212121212</v>
      </c>
      <c r="I2470" s="0" t="n">
        <v>14.9621212121212</v>
      </c>
      <c r="J2470" s="0" t="n">
        <v>-14.2660984848483</v>
      </c>
      <c r="K2470" s="0" t="n">
        <v>-2455.20454545455</v>
      </c>
      <c r="L2470" s="0" t="n">
        <v>-1.5713912031755</v>
      </c>
      <c r="M2470" s="0" t="n">
        <v>-1.25981833257953</v>
      </c>
      <c r="N2470" s="0" t="n">
        <v>-0.356276893939394</v>
      </c>
      <c r="O2470" s="0" t="n">
        <v>0.460068371212121</v>
      </c>
      <c r="P2470" s="0" t="n">
        <v>-0.0466537878787879</v>
      </c>
      <c r="S2470" s="0" t="n">
        <v>1456.1975632988</v>
      </c>
      <c r="T2470" s="0" t="n">
        <v>-0.0892357954545454</v>
      </c>
      <c r="U2470" s="0" t="n">
        <v>-16.4133522727273</v>
      </c>
      <c r="V2470" s="0" t="n">
        <v>-0.0482351352214659</v>
      </c>
      <c r="W2470" s="0" t="n">
        <v>0.128029545454545</v>
      </c>
      <c r="X2470" s="0" t="n">
        <v>-0.0176579263928008</v>
      </c>
      <c r="Y2470" s="0" t="n">
        <v>0.230654621212121</v>
      </c>
    </row>
    <row r="2471" customFormat="false" ht="12.75" hidden="false" customHeight="false" outlineLevel="0" collapsed="false">
      <c r="A2471" s="0" t="s">
        <v>2492</v>
      </c>
      <c r="B2471" s="0" t="n">
        <v>-71.8480037878789</v>
      </c>
      <c r="C2471" s="0" t="n">
        <v>-27.9504545454545</v>
      </c>
      <c r="D2471" s="0" t="n">
        <v>-137.51418560606</v>
      </c>
      <c r="E2471" s="0" t="n">
        <v>-8.77577651515151</v>
      </c>
      <c r="F2471" s="0" t="n">
        <v>152.590037878788</v>
      </c>
      <c r="G2471" s="0" t="n">
        <v>-4.41325757575758</v>
      </c>
      <c r="H2471" s="0" t="n">
        <v>-0.253787878787878</v>
      </c>
      <c r="I2471" s="0" t="n">
        <v>14.9621212121212</v>
      </c>
      <c r="J2471" s="0" t="n">
        <v>-4.26609848484848</v>
      </c>
      <c r="K2471" s="0" t="n">
        <v>-2392.20454545455</v>
      </c>
      <c r="L2471" s="0" t="n">
        <v>-1.44090648234399</v>
      </c>
      <c r="M2471" s="0" t="n">
        <v>1.30237072214684</v>
      </c>
      <c r="N2471" s="0" t="n">
        <v>0.646523106060606</v>
      </c>
      <c r="O2471" s="0" t="n">
        <v>1.44816837121212</v>
      </c>
      <c r="P2471" s="0" t="n">
        <v>-0.0466537878787879</v>
      </c>
      <c r="Q2471" s="0" t="n">
        <v>0.0997030673090289</v>
      </c>
      <c r="R2471" s="0" t="n">
        <v>0.105178139040905</v>
      </c>
      <c r="S2471" s="0" t="n">
        <v>-1386.07179925823</v>
      </c>
      <c r="T2471" s="0" t="n">
        <v>-0.0717357954545453</v>
      </c>
      <c r="U2471" s="0" t="n">
        <v>-23.7633522727273</v>
      </c>
      <c r="V2471" s="0" t="n">
        <v>-0.0521673785412628</v>
      </c>
      <c r="W2471" s="0" t="n">
        <v>-0.0553704545454546</v>
      </c>
      <c r="X2471" s="0" t="n">
        <v>-0.00980545804773038</v>
      </c>
      <c r="Y2471" s="0" t="n">
        <v>0.296444621212121</v>
      </c>
    </row>
    <row r="2472" customFormat="false" ht="12.75" hidden="false" customHeight="false" outlineLevel="0" collapsed="false">
      <c r="A2472" s="0" t="s">
        <v>2493</v>
      </c>
      <c r="B2472" s="0" t="n">
        <v>123.883996212121</v>
      </c>
      <c r="C2472" s="0" t="n">
        <v>-157.380454545455</v>
      </c>
      <c r="D2472" s="0" t="n">
        <v>425.36581439394</v>
      </c>
      <c r="E2472" s="0" t="n">
        <v>-104.155776515152</v>
      </c>
      <c r="F2472" s="0" t="n">
        <v>372.790037878788</v>
      </c>
      <c r="G2472" s="0" t="n">
        <v>-0.913257575757576</v>
      </c>
      <c r="H2472" s="0" t="n">
        <v>0.546212121212122</v>
      </c>
      <c r="I2472" s="0" t="n">
        <v>14.9621212121212</v>
      </c>
      <c r="J2472" s="0" t="n">
        <v>18.1339015151514</v>
      </c>
      <c r="K2472" s="0" t="n">
        <v>-2345.20454545455</v>
      </c>
      <c r="L2472" s="0" t="n">
        <v>-1.35357153311404</v>
      </c>
      <c r="M2472" s="0" t="n">
        <v>1.30237072214684</v>
      </c>
      <c r="N2472" s="0" t="n">
        <v>0.627423106060606</v>
      </c>
      <c r="O2472" s="0" t="n">
        <v>1.40716837121212</v>
      </c>
      <c r="P2472" s="0" t="n">
        <v>-0.0466537878787879</v>
      </c>
      <c r="S2472" s="0" t="n">
        <v>-1373.10222341983</v>
      </c>
      <c r="T2472" s="0" t="n">
        <v>-0.0612357954545453</v>
      </c>
      <c r="U2472" s="0" t="n">
        <v>-24.3133522727273</v>
      </c>
      <c r="V2472" s="0" t="n">
        <v>-0.0527277391707045</v>
      </c>
      <c r="W2472" s="0" t="n">
        <v>0.384629545454545</v>
      </c>
      <c r="X2472" s="0" t="n">
        <v>-0.00397392772548925</v>
      </c>
      <c r="Y2472" s="0" t="n">
        <v>0.503484621212121</v>
      </c>
    </row>
    <row r="2473" customFormat="false" ht="12.75" hidden="false" customHeight="false" outlineLevel="0" collapsed="false">
      <c r="A2473" s="0" t="s">
        <v>2494</v>
      </c>
      <c r="B2473" s="0" t="n">
        <v>36.1979962121211</v>
      </c>
      <c r="C2473" s="0" t="n">
        <v>139.399545454545</v>
      </c>
      <c r="D2473" s="0" t="n">
        <v>-54.5041856060598</v>
      </c>
      <c r="E2473" s="0" t="n">
        <v>157.664223484848</v>
      </c>
      <c r="F2473" s="0" t="n">
        <v>92.7900378787879</v>
      </c>
      <c r="G2473" s="0" t="n">
        <v>-5.81325757575758</v>
      </c>
      <c r="H2473" s="0" t="n">
        <v>-1.25378787878788</v>
      </c>
      <c r="I2473" s="0" t="n">
        <v>14.9621212121212</v>
      </c>
      <c r="J2473" s="0" t="n">
        <v>5.63390151515132</v>
      </c>
      <c r="K2473" s="0" t="n">
        <v>-2334.20454545455</v>
      </c>
      <c r="L2473" s="0" t="n">
        <v>-1.33418766629299</v>
      </c>
      <c r="M2473" s="0" t="n">
        <v>1.30237072214684</v>
      </c>
      <c r="N2473" s="0" t="n">
        <v>0.626323106060606</v>
      </c>
      <c r="O2473" s="0" t="n">
        <v>1.40936837121212</v>
      </c>
      <c r="P2473" s="0" t="n">
        <v>-0.0466537878787879</v>
      </c>
      <c r="S2473" s="0" t="n">
        <v>4922.33689735626</v>
      </c>
      <c r="T2473" s="0" t="n">
        <v>-0.0579357954545453</v>
      </c>
      <c r="U2473" s="0" t="n">
        <v>-24.8633522727273</v>
      </c>
      <c r="V2473" s="0" t="n">
        <v>-0.0526527111300953</v>
      </c>
      <c r="W2473" s="0" t="n">
        <v>-0.0627704545454546</v>
      </c>
      <c r="X2473" s="0" t="n">
        <v>-0.00425182586200062</v>
      </c>
      <c r="Y2473" s="0" t="n">
        <v>0.660414621212121</v>
      </c>
    </row>
    <row r="2474" customFormat="false" ht="12.75" hidden="false" customHeight="false" outlineLevel="0" collapsed="false">
      <c r="A2474" s="0" t="s">
        <v>2495</v>
      </c>
      <c r="B2474" s="0" t="n">
        <v>112.393996212121</v>
      </c>
      <c r="C2474" s="0" t="n">
        <v>-240.140454545454</v>
      </c>
      <c r="D2474" s="0" t="n">
        <v>29.4058143939402</v>
      </c>
      <c r="E2474" s="0" t="n">
        <v>-78.3157765151516</v>
      </c>
      <c r="F2474" s="0" t="n">
        <v>475.470037878788</v>
      </c>
      <c r="G2474" s="0" t="n">
        <v>-0.913257575757576</v>
      </c>
      <c r="H2474" s="0" t="n">
        <v>-0.553787878787878</v>
      </c>
      <c r="I2474" s="0" t="n">
        <v>14.9621212121212</v>
      </c>
      <c r="J2474" s="0" t="n">
        <v>18.7339015151515</v>
      </c>
      <c r="K2474" s="0" t="n">
        <v>-2297.20454545455</v>
      </c>
      <c r="L2474" s="0" t="n">
        <v>-1.27161442584037</v>
      </c>
      <c r="M2474" s="0" t="n">
        <v>1.36207221468416</v>
      </c>
      <c r="N2474" s="0" t="n">
        <v>0.627123106060606</v>
      </c>
      <c r="O2474" s="0" t="n">
        <v>2.41496837121212</v>
      </c>
      <c r="P2474" s="0" t="n">
        <v>-0.0466537878787879</v>
      </c>
      <c r="S2474" s="0" t="n">
        <v>-1262.20233377475</v>
      </c>
      <c r="T2474" s="0" t="n">
        <v>-0.0495357954545453</v>
      </c>
      <c r="U2474" s="0" t="n">
        <v>-24.6883522727273</v>
      </c>
      <c r="V2474" s="0" t="n">
        <v>-0.0525830224295877</v>
      </c>
      <c r="W2474" s="0" t="n">
        <v>-0.0805704545454546</v>
      </c>
      <c r="X2474" s="0" t="n">
        <v>-0.00448224120598762</v>
      </c>
      <c r="Y2474" s="0" t="n">
        <v>0.465294621212121</v>
      </c>
    </row>
    <row r="2475" customFormat="false" ht="12.75" hidden="false" customHeight="false" outlineLevel="0" collapsed="false">
      <c r="A2475" s="0" t="s">
        <v>2496</v>
      </c>
      <c r="B2475" s="0" t="n">
        <v>76.6919962121211</v>
      </c>
      <c r="C2475" s="0" t="n">
        <v>41.8195454545444</v>
      </c>
      <c r="D2475" s="0" t="n">
        <v>844.98581439394</v>
      </c>
      <c r="E2475" s="0" t="n">
        <v>-64.8957765151515</v>
      </c>
      <c r="F2475" s="0" t="n">
        <v>22.2500378787879</v>
      </c>
      <c r="G2475" s="0" t="n">
        <v>3.68674242424242</v>
      </c>
      <c r="H2475" s="0" t="n">
        <v>0.746212121212122</v>
      </c>
      <c r="I2475" s="0" t="n">
        <v>-85.0378787878788</v>
      </c>
      <c r="J2475" s="0" t="n">
        <v>-16.0660984848487</v>
      </c>
      <c r="K2475" s="0" t="n">
        <v>-2278.20454545455</v>
      </c>
      <c r="L2475" s="0" t="n">
        <v>-1.24094212630729</v>
      </c>
      <c r="M2475" s="0" t="n">
        <v>1.36207221468416</v>
      </c>
      <c r="N2475" s="0" t="n">
        <v>0.634723106060606</v>
      </c>
      <c r="O2475" s="0" t="n">
        <v>2.41496837121212</v>
      </c>
      <c r="P2475" s="0" t="n">
        <v>-0.0466537878787879</v>
      </c>
      <c r="S2475" s="0" t="n">
        <v>-1368.20742583412</v>
      </c>
      <c r="T2475" s="0" t="n">
        <v>-0.0495357954545453</v>
      </c>
      <c r="U2475" s="0" t="n">
        <v>-21.3633522727273</v>
      </c>
      <c r="V2475" s="0" t="n">
        <v>0.0438902171744732</v>
      </c>
      <c r="W2475" s="0" t="n">
        <v>-0.0753704545454546</v>
      </c>
      <c r="X2475" s="0" t="n">
        <v>-0.00347532199658591</v>
      </c>
      <c r="Y2475" s="0" t="n">
        <v>0.385904621212121</v>
      </c>
    </row>
    <row r="2476" customFormat="false" ht="12.75" hidden="false" customHeight="false" outlineLevel="0" collapsed="false">
      <c r="A2476" s="0" t="s">
        <v>2497</v>
      </c>
      <c r="B2476" s="0" t="n">
        <v>-16.1020037878789</v>
      </c>
      <c r="C2476" s="0" t="n">
        <v>111.479545454546</v>
      </c>
      <c r="D2476" s="0" t="n">
        <v>2022.79581439394</v>
      </c>
      <c r="E2476" s="0" t="n">
        <v>129.794223484848</v>
      </c>
      <c r="F2476" s="0" t="n">
        <v>497.870037878788</v>
      </c>
      <c r="G2476" s="0" t="n">
        <v>2.38674242424242</v>
      </c>
      <c r="H2476" s="0" t="n">
        <v>2.64621212121212</v>
      </c>
      <c r="I2476" s="0" t="n">
        <v>14.9621212121212</v>
      </c>
      <c r="J2476" s="0" t="n">
        <v>18.3339015151515</v>
      </c>
      <c r="K2476" s="0" t="n">
        <v>-2264.20454545455</v>
      </c>
      <c r="L2476" s="0" t="n">
        <v>-1.21892865877011</v>
      </c>
      <c r="M2476" s="0" t="n">
        <v>1.36207221468416</v>
      </c>
      <c r="N2476" s="0" t="n">
        <v>0.640323106060606</v>
      </c>
      <c r="O2476" s="0" t="n">
        <v>2.41496837121212</v>
      </c>
      <c r="P2476" s="0" t="n">
        <v>-0.0466537878787879</v>
      </c>
      <c r="S2476" s="0" t="n">
        <v>-1300.01203810509</v>
      </c>
      <c r="T2476" s="0" t="n">
        <v>-0.0495357954545453</v>
      </c>
      <c r="U2476" s="0" t="n">
        <v>-18.9133522727273</v>
      </c>
      <c r="V2476" s="0" t="n">
        <v>0.0437015410932549</v>
      </c>
      <c r="W2476" s="0" t="n">
        <v>-0.0495704545454546</v>
      </c>
      <c r="X2476" s="0" t="n">
        <v>-0.00273338152650044</v>
      </c>
      <c r="Y2476" s="0" t="n">
        <v>0.385484621212121</v>
      </c>
    </row>
    <row r="2477" customFormat="false" ht="12.75" hidden="false" customHeight="false" outlineLevel="0" collapsed="false">
      <c r="A2477" s="0" t="s">
        <v>2498</v>
      </c>
      <c r="B2477" s="0" t="n">
        <v>-57.1050037878789</v>
      </c>
      <c r="C2477" s="0" t="n">
        <v>-23.1904545454545</v>
      </c>
      <c r="D2477" s="0" t="n">
        <v>-177.57418560606</v>
      </c>
      <c r="E2477" s="0" t="n">
        <v>-43.3957765151515</v>
      </c>
      <c r="F2477" s="0" t="n">
        <v>13.1500378787879</v>
      </c>
      <c r="G2477" s="0" t="n">
        <v>-5.21325757575758</v>
      </c>
      <c r="H2477" s="0" t="n">
        <v>-1.85378787878788</v>
      </c>
      <c r="I2477" s="0" t="n">
        <v>14.9621212121212</v>
      </c>
      <c r="J2477" s="0" t="n">
        <v>6.83390151515182</v>
      </c>
      <c r="K2477" s="0" t="n">
        <v>-2253.20454545455</v>
      </c>
      <c r="L2477" s="0" t="n">
        <v>-1.20196603155053</v>
      </c>
      <c r="M2477" s="0" t="n">
        <v>1.36207221468416</v>
      </c>
      <c r="N2477" s="0" t="n">
        <v>0.644423106060606</v>
      </c>
      <c r="O2477" s="0" t="n">
        <v>2.41226837121212</v>
      </c>
      <c r="P2477" s="0" t="n">
        <v>-0.0469537878787879</v>
      </c>
      <c r="S2477" s="0" t="n">
        <v>-1397.98117441117</v>
      </c>
      <c r="T2477" s="0" t="n">
        <v>-0.0486357954545453</v>
      </c>
      <c r="U2477" s="0" t="n">
        <v>-17.2133522727273</v>
      </c>
      <c r="V2477" s="0" t="n">
        <v>0.0438059126871635</v>
      </c>
      <c r="W2477" s="0" t="n">
        <v>-0.0539704545454546</v>
      </c>
      <c r="X2477" s="0" t="n">
        <v>-0.00220301733263875</v>
      </c>
      <c r="Y2477" s="0" t="n">
        <v>0.386784621212121</v>
      </c>
    </row>
    <row r="2478" customFormat="false" ht="12.75" hidden="false" customHeight="false" outlineLevel="0" collapsed="false">
      <c r="A2478" s="0" t="s">
        <v>2499</v>
      </c>
      <c r="B2478" s="0" t="n">
        <v>6.68599621212113</v>
      </c>
      <c r="C2478" s="0" t="n">
        <v>-294.550454545455</v>
      </c>
      <c r="D2478" s="0" t="n">
        <v>-830.06418560606</v>
      </c>
      <c r="E2478" s="0" t="n">
        <v>-61.6257765151515</v>
      </c>
      <c r="F2478" s="0" t="n">
        <v>-131.929962121212</v>
      </c>
      <c r="G2478" s="0" t="n">
        <v>-2.41325757575758</v>
      </c>
      <c r="H2478" s="0" t="n">
        <v>-0.953787878787878</v>
      </c>
      <c r="I2478" s="0" t="n">
        <v>14.9621212121212</v>
      </c>
      <c r="J2478" s="0" t="n">
        <v>6.33390151515162</v>
      </c>
      <c r="K2478" s="0" t="n">
        <v>-2175.20454545455</v>
      </c>
      <c r="L2478" s="0" t="n">
        <v>-1.08929286904642</v>
      </c>
      <c r="M2478" s="0" t="n">
        <v>0.919286145032415</v>
      </c>
      <c r="N2478" s="0" t="n">
        <v>0.658523106060606</v>
      </c>
      <c r="O2478" s="0" t="n">
        <v>1.39786837121212</v>
      </c>
      <c r="P2478" s="0" t="n">
        <v>-0.0516537878787879</v>
      </c>
      <c r="S2478" s="0" t="n">
        <v>-1295.46609028379</v>
      </c>
      <c r="T2478" s="0" t="n">
        <v>-0.0345357954545453</v>
      </c>
      <c r="U2478" s="0" t="n">
        <v>-14.0633522727273</v>
      </c>
      <c r="V2478" s="0" t="n">
        <v>0.0516809014079758</v>
      </c>
      <c r="W2478" s="0" t="n">
        <v>-0.0270704545454546</v>
      </c>
      <c r="X2478" s="0" t="n">
        <v>-0.00156156274666525</v>
      </c>
      <c r="Y2478" s="0" t="n">
        <v>0.514264621212121</v>
      </c>
    </row>
    <row r="2479" customFormat="false" ht="12.75" hidden="false" customHeight="false" outlineLevel="0" collapsed="false">
      <c r="A2479" s="0" t="s">
        <v>2500</v>
      </c>
      <c r="B2479" s="0" t="n">
        <v>-27.7120037878789</v>
      </c>
      <c r="C2479" s="0" t="n">
        <v>107.989545454545</v>
      </c>
      <c r="D2479" s="0" t="n">
        <v>429.02581439394</v>
      </c>
      <c r="E2479" s="0" t="n">
        <v>201.094223484848</v>
      </c>
      <c r="F2479" s="0" t="n">
        <v>73.5200378787879</v>
      </c>
      <c r="G2479" s="0" t="n">
        <v>3.88674242424242</v>
      </c>
      <c r="H2479" s="0" t="n">
        <v>3.24621212121212</v>
      </c>
      <c r="I2479" s="0" t="n">
        <v>14.9621212121212</v>
      </c>
      <c r="J2479" s="0" t="n">
        <v>18.9339015151516</v>
      </c>
      <c r="K2479" s="0" t="n">
        <v>-2140.20454545455</v>
      </c>
      <c r="L2479" s="0" t="n">
        <v>-1.04258658164047</v>
      </c>
      <c r="M2479" s="0" t="n">
        <v>0.919286145032415</v>
      </c>
      <c r="N2479" s="0" t="n">
        <v>0.655323106060606</v>
      </c>
      <c r="O2479" s="0" t="n">
        <v>1.42456837121212</v>
      </c>
      <c r="P2479" s="0" t="n">
        <v>-0.0532537878787879</v>
      </c>
      <c r="S2479" s="0" t="n">
        <v>-1325.96496977474</v>
      </c>
      <c r="T2479" s="0" t="n">
        <v>-0.0345357954545453</v>
      </c>
      <c r="U2479" s="0" t="n">
        <v>-12.6133522727273</v>
      </c>
      <c r="V2479" s="0" t="n">
        <v>0.0528355913470621</v>
      </c>
      <c r="W2479" s="0" t="n">
        <v>-0.0793704545454546</v>
      </c>
      <c r="X2479" s="0" t="n">
        <v>-0.00166972814922825</v>
      </c>
      <c r="Y2479" s="0" t="n">
        <v>0.472324621212121</v>
      </c>
    </row>
    <row r="2480" customFormat="false" ht="12.75" hidden="false" customHeight="false" outlineLevel="0" collapsed="false">
      <c r="A2480" s="0" t="s">
        <v>2501</v>
      </c>
      <c r="B2480" s="0" t="n">
        <v>-23.3040037878789</v>
      </c>
      <c r="C2480" s="0" t="n">
        <v>-222.760454545454</v>
      </c>
      <c r="D2480" s="0" t="n">
        <v>336.24581439394</v>
      </c>
      <c r="E2480" s="0" t="n">
        <v>31.3242234848485</v>
      </c>
      <c r="F2480" s="0" t="n">
        <v>343.070037878788</v>
      </c>
      <c r="G2480" s="0" t="n">
        <v>0.386742424242424</v>
      </c>
      <c r="H2480" s="0" t="n">
        <v>1.74621212121212</v>
      </c>
      <c r="I2480" s="0" t="n">
        <v>14.9621212121212</v>
      </c>
      <c r="J2480" s="0" t="n">
        <v>26.9339015151514</v>
      </c>
      <c r="K2480" s="0" t="n">
        <v>-2126.20454545455</v>
      </c>
      <c r="L2480" s="0" t="n">
        <v>-1.02449823316804</v>
      </c>
      <c r="M2480" s="0" t="n">
        <v>0.919286145032415</v>
      </c>
      <c r="N2480" s="0" t="n">
        <v>0.652523106060606</v>
      </c>
      <c r="O2480" s="0" t="n">
        <v>1.43296837121212</v>
      </c>
      <c r="P2480" s="0" t="n">
        <v>-0.0546537878787879</v>
      </c>
      <c r="S2480" s="0" t="n">
        <v>-1374.27465274209</v>
      </c>
      <c r="T2480" s="0" t="n">
        <v>-0.0345357954545453</v>
      </c>
      <c r="U2480" s="0" t="n">
        <v>-10.5133522727273</v>
      </c>
      <c r="V2480" s="0" t="n">
        <v>0.0514054306567068</v>
      </c>
      <c r="W2480" s="0" t="n">
        <v>-0.0810704545454546</v>
      </c>
      <c r="X2480" s="0" t="n">
        <v>-0.00121443357958819</v>
      </c>
      <c r="Y2480" s="0" t="n">
        <v>0.471844621212121</v>
      </c>
    </row>
    <row r="2481" customFormat="false" ht="12.75" hidden="false" customHeight="false" outlineLevel="0" collapsed="false">
      <c r="A2481" s="0" t="s">
        <v>2502</v>
      </c>
      <c r="B2481" s="0" t="n">
        <v>-70.9070037878789</v>
      </c>
      <c r="C2481" s="0" t="n">
        <v>-88.0504545454546</v>
      </c>
      <c r="D2481" s="0" t="n">
        <v>-536.12418560606</v>
      </c>
      <c r="E2481" s="0" t="n">
        <v>245.164223484848</v>
      </c>
      <c r="F2481" s="0" t="n">
        <v>117.590037878788</v>
      </c>
      <c r="G2481" s="0" t="n">
        <v>8.88674242424242</v>
      </c>
      <c r="H2481" s="0" t="n">
        <v>5.64621212121212</v>
      </c>
      <c r="I2481" s="0" t="n">
        <v>14.9621212121212</v>
      </c>
      <c r="J2481" s="0" t="n">
        <v>22.1339015151514</v>
      </c>
      <c r="K2481" s="0" t="n">
        <v>-2119.20454545455</v>
      </c>
      <c r="L2481" s="0" t="n">
        <v>-1.01557529314985</v>
      </c>
      <c r="M2481" s="0" t="n">
        <v>0.919286145032415</v>
      </c>
      <c r="N2481" s="0" t="n">
        <v>0.651123106060606</v>
      </c>
      <c r="O2481" s="0" t="n">
        <v>1.43716837121212</v>
      </c>
      <c r="P2481" s="0" t="n">
        <v>-0.0553537878787879</v>
      </c>
      <c r="S2481" s="0" t="n">
        <v>-1392.93488727983</v>
      </c>
      <c r="T2481" s="0" t="n">
        <v>-0.0345357954545453</v>
      </c>
      <c r="U2481" s="0" t="n">
        <v>-9.46335227272727</v>
      </c>
      <c r="V2481" s="0" t="n">
        <v>0.0506903503115291</v>
      </c>
      <c r="W2481" s="0" t="n">
        <v>-0.0695704545454546</v>
      </c>
      <c r="X2481" s="0" t="n">
        <v>-0.000986786294768154</v>
      </c>
      <c r="Y2481" s="0" t="n">
        <v>0.474054621212121</v>
      </c>
    </row>
    <row r="2482" customFormat="false" ht="12.75" hidden="false" customHeight="false" outlineLevel="0" collapsed="false">
      <c r="A2482" s="0" t="s">
        <v>2503</v>
      </c>
      <c r="B2482" s="0" t="n">
        <v>-12.7790037878789</v>
      </c>
      <c r="C2482" s="0" t="n">
        <v>684.439545454545</v>
      </c>
      <c r="D2482" s="0" t="n">
        <v>516.94581439394</v>
      </c>
      <c r="E2482" s="0" t="n">
        <v>68.3042234848485</v>
      </c>
      <c r="F2482" s="0" t="n">
        <v>-59.2699621212121</v>
      </c>
      <c r="G2482" s="0" t="n">
        <v>-1.31325757575758</v>
      </c>
      <c r="H2482" s="0" t="n">
        <v>0.946212121212122</v>
      </c>
      <c r="I2482" s="0" t="n">
        <v>14.9621212121212</v>
      </c>
      <c r="J2482" s="0" t="n">
        <v>-4.36609848484858</v>
      </c>
      <c r="K2482" s="0" t="n">
        <v>-2082.20454545455</v>
      </c>
      <c r="L2482" s="0" t="n">
        <v>-0.969689996673049</v>
      </c>
      <c r="M2482" s="0" t="n">
        <v>0.859584652495102</v>
      </c>
      <c r="N2482" s="0" t="n">
        <v>0.634123106060606</v>
      </c>
      <c r="O2482" s="0" t="n">
        <v>0.437768371212121</v>
      </c>
      <c r="P2482" s="0" t="n">
        <v>-0.0566537878787879</v>
      </c>
      <c r="S2482" s="0" t="n">
        <v>-948.280757003174</v>
      </c>
      <c r="T2482" s="0" t="n">
        <v>-0.0345357954545453</v>
      </c>
      <c r="U2482" s="0" t="n">
        <v>-4.51335227272727</v>
      </c>
      <c r="V2482" s="0" t="n">
        <v>0.0491119917937626</v>
      </c>
      <c r="W2482" s="0" t="n">
        <v>-0.0782704545454546</v>
      </c>
      <c r="X2482" s="0" t="n">
        <v>-0.00142581351699039</v>
      </c>
      <c r="Y2482" s="0" t="n">
        <v>0.472084621212121</v>
      </c>
    </row>
    <row r="2483" customFormat="false" ht="12.75" hidden="false" customHeight="false" outlineLevel="0" collapsed="false">
      <c r="A2483" s="0" t="s">
        <v>2504</v>
      </c>
      <c r="B2483" s="0" t="n">
        <v>148.941996212121</v>
      </c>
      <c r="C2483" s="0" t="n">
        <v>585.379545454545</v>
      </c>
      <c r="D2483" s="0" t="n">
        <v>833.07581439394</v>
      </c>
      <c r="E2483" s="0" t="n">
        <v>-85.9957765151515</v>
      </c>
      <c r="F2483" s="0" t="n">
        <v>365.630037878788</v>
      </c>
      <c r="G2483" s="0" t="n">
        <v>-0.613257575757576</v>
      </c>
      <c r="H2483" s="0" t="n">
        <v>-2.35378787878788</v>
      </c>
      <c r="I2483" s="0" t="n">
        <v>14.9621212121212</v>
      </c>
      <c r="J2483" s="0" t="n">
        <v>-14.6660984848485</v>
      </c>
      <c r="K2483" s="0" t="n">
        <v>-2076.20454545455</v>
      </c>
      <c r="L2483" s="0" t="n">
        <v>-0.962443588152278</v>
      </c>
      <c r="M2483" s="0" t="n">
        <v>0.859584652495102</v>
      </c>
      <c r="N2483" s="0" t="n">
        <v>0.630523106060606</v>
      </c>
      <c r="O2483" s="0" t="n">
        <v>0.435968371212121</v>
      </c>
      <c r="P2483" s="0" t="n">
        <v>-0.0566537878787879</v>
      </c>
      <c r="S2483" s="0" t="n">
        <v>-1323.93615078144</v>
      </c>
      <c r="T2483" s="0" t="n">
        <v>-0.0345357954545453</v>
      </c>
      <c r="U2483" s="0" t="n">
        <v>-3.76335227272727</v>
      </c>
      <c r="V2483" s="0" t="n">
        <v>0.0490494037531534</v>
      </c>
      <c r="W2483" s="0" t="n">
        <v>-0.0814704545454546</v>
      </c>
      <c r="X2483" s="0" t="n">
        <v>-0.00164126370478382</v>
      </c>
      <c r="Y2483" s="0" t="n">
        <v>0.471634621212121</v>
      </c>
    </row>
    <row r="2484" customFormat="false" ht="12.75" hidden="false" customHeight="false" outlineLevel="0" collapsed="false">
      <c r="A2484" s="0" t="s">
        <v>2505</v>
      </c>
      <c r="B2484" s="0" t="n">
        <v>2.08899621212112</v>
      </c>
      <c r="C2484" s="0" t="n">
        <v>514.059545454546</v>
      </c>
      <c r="D2484" s="0" t="n">
        <v>639.10581439394</v>
      </c>
      <c r="E2484" s="0" t="n">
        <v>115.014223484849</v>
      </c>
      <c r="F2484" s="0" t="n">
        <v>239.670037878788</v>
      </c>
      <c r="G2484" s="0" t="n">
        <v>-6.21325757575758</v>
      </c>
      <c r="H2484" s="0" t="n">
        <v>-2.45378787878788</v>
      </c>
      <c r="I2484" s="0" t="n">
        <v>14.9621212121212</v>
      </c>
      <c r="J2484" s="0" t="n">
        <v>5.73390151515172</v>
      </c>
      <c r="K2484" s="0" t="n">
        <v>-2033.20454545455</v>
      </c>
      <c r="L2484" s="0" t="n">
        <v>-0.911993007352189</v>
      </c>
      <c r="M2484" s="0" t="n">
        <v>0.859584652495102</v>
      </c>
      <c r="N2484" s="0" t="n">
        <v>0.616223106060606</v>
      </c>
      <c r="O2484" s="0" t="n">
        <v>0.425368371212121</v>
      </c>
      <c r="P2484" s="0" t="n">
        <v>-0.0589537878787879</v>
      </c>
      <c r="S2484" s="0" t="n">
        <v>-1366.6168849475</v>
      </c>
      <c r="T2484" s="0" t="n">
        <v>-0.0276357954545453</v>
      </c>
      <c r="U2484" s="0" t="n">
        <v>-2.41335227272727</v>
      </c>
      <c r="V2484" s="0" t="n">
        <v>-0.0673816840945623</v>
      </c>
      <c r="W2484" s="0" t="n">
        <v>-0.0147704545454546</v>
      </c>
      <c r="X2484" s="0" t="n">
        <v>-0.00225886264161997</v>
      </c>
      <c r="Y2484" s="0" t="n">
        <v>0.515834621212121</v>
      </c>
    </row>
    <row r="2485" customFormat="false" ht="12.75" hidden="false" customHeight="false" outlineLevel="0" collapsed="false">
      <c r="A2485" s="0" t="s">
        <v>2506</v>
      </c>
      <c r="B2485" s="0" t="n">
        <v>-40.0560037878789</v>
      </c>
      <c r="C2485" s="0" t="n">
        <v>-13.0504545454546</v>
      </c>
      <c r="D2485" s="0" t="n">
        <v>390.16581439394</v>
      </c>
      <c r="E2485" s="0" t="n">
        <v>18.2242234848485</v>
      </c>
      <c r="F2485" s="0" t="n">
        <v>74.8700378787879</v>
      </c>
      <c r="G2485" s="0" t="n">
        <v>3.98674242424242</v>
      </c>
      <c r="H2485" s="0" t="n">
        <v>-0.953787878787878</v>
      </c>
      <c r="I2485" s="0" t="n">
        <v>14.9621212121212</v>
      </c>
      <c r="J2485" s="0" t="n">
        <v>-14.8660984848483</v>
      </c>
      <c r="K2485" s="0" t="n">
        <v>-2000.20454545455</v>
      </c>
      <c r="L2485" s="0" t="n">
        <v>-0.874930932892589</v>
      </c>
      <c r="M2485" s="0" t="n">
        <v>0.859584652495102</v>
      </c>
      <c r="N2485" s="0" t="n">
        <v>0.614123106060606</v>
      </c>
      <c r="O2485" s="0" t="n">
        <v>0.409768371212121</v>
      </c>
      <c r="P2485" s="0" t="n">
        <v>-0.0616537878787879</v>
      </c>
      <c r="S2485" s="0" t="n">
        <v>-1327.16007842105</v>
      </c>
      <c r="T2485" s="0" t="n">
        <v>-0.0195357954545453</v>
      </c>
      <c r="U2485" s="0" t="n">
        <v>-3.76335227272727</v>
      </c>
      <c r="V2485" s="0" t="n">
        <v>-0.0684726929981156</v>
      </c>
      <c r="W2485" s="0" t="n">
        <v>-0.0811704545454546</v>
      </c>
      <c r="X2485" s="0" t="n">
        <v>-0.00201656865600414</v>
      </c>
      <c r="Y2485" s="0" t="n">
        <v>0.503424621212121</v>
      </c>
    </row>
    <row r="2486" customFormat="false" ht="12.75" hidden="false" customHeight="false" outlineLevel="0" collapsed="false">
      <c r="A2486" s="0" t="s">
        <v>2507</v>
      </c>
      <c r="B2486" s="0" t="n">
        <v>5.83399621212112</v>
      </c>
      <c r="C2486" s="0" t="n">
        <v>808.559545454546</v>
      </c>
      <c r="D2486" s="0" t="n">
        <v>843.83581439394</v>
      </c>
      <c r="E2486" s="0" t="n">
        <v>-117.135776515151</v>
      </c>
      <c r="F2486" s="0" t="n">
        <v>135.680037878788</v>
      </c>
      <c r="G2486" s="0" t="n">
        <v>9.28674242424242</v>
      </c>
      <c r="H2486" s="0" t="n">
        <v>2.74621212121212</v>
      </c>
      <c r="I2486" s="0" t="n">
        <v>14.9621212121212</v>
      </c>
      <c r="J2486" s="0" t="n">
        <v>-4.66609848484858</v>
      </c>
      <c r="K2486" s="0" t="n">
        <v>-1998.20454545455</v>
      </c>
      <c r="L2486" s="0" t="n">
        <v>-0.872728288830249</v>
      </c>
      <c r="M2486" s="0" t="n">
        <v>0.859584652495102</v>
      </c>
      <c r="N2486" s="0" t="n">
        <v>0.614323106060606</v>
      </c>
      <c r="O2486" s="0" t="n">
        <v>0.406368371212121</v>
      </c>
      <c r="P2486" s="0" t="n">
        <v>-0.0616537878787879</v>
      </c>
      <c r="S2486" s="0" t="n">
        <v>-1057.93775981382</v>
      </c>
      <c r="T2486" s="0" t="n">
        <v>-0.0195357954545453</v>
      </c>
      <c r="U2486" s="0" t="n">
        <v>-3.76335227272727</v>
      </c>
      <c r="V2486" s="0" t="n">
        <v>-0.0686102039625826</v>
      </c>
      <c r="W2486" s="0" t="n">
        <v>-0.0810704545454546</v>
      </c>
      <c r="X2486" s="0" t="n">
        <v>-0.00197515682901383</v>
      </c>
      <c r="Y2486" s="0" t="n">
        <v>0.504484621212121</v>
      </c>
    </row>
    <row r="2487" customFormat="false" ht="12.75" hidden="false" customHeight="false" outlineLevel="0" collapsed="false">
      <c r="A2487" s="0" t="s">
        <v>2508</v>
      </c>
      <c r="B2487" s="0" t="n">
        <v>-26.4340037878789</v>
      </c>
      <c r="C2487" s="0" t="n">
        <v>333.959545454546</v>
      </c>
      <c r="D2487" s="0" t="n">
        <v>1083.96581439394</v>
      </c>
      <c r="E2487" s="0" t="n">
        <v>275.894223484849</v>
      </c>
      <c r="F2487" s="0" t="n">
        <v>342.230037878788</v>
      </c>
      <c r="G2487" s="0" t="n">
        <v>10.3867424242424</v>
      </c>
      <c r="H2487" s="0" t="n">
        <v>6.94621212121212</v>
      </c>
      <c r="I2487" s="0" t="n">
        <v>14.9621212121212</v>
      </c>
      <c r="J2487" s="0" t="n">
        <v>-4.66609848484878</v>
      </c>
      <c r="K2487" s="0" t="n">
        <v>-1997.20454545455</v>
      </c>
      <c r="L2487" s="0" t="n">
        <v>-0.871628783496829</v>
      </c>
      <c r="M2487" s="0" t="n">
        <v>0.859584652495102</v>
      </c>
      <c r="N2487" s="0" t="n">
        <v>0.614423106060606</v>
      </c>
      <c r="O2487" s="0" t="n">
        <v>0.404668371212121</v>
      </c>
      <c r="P2487" s="0" t="n">
        <v>-0.0616537878787879</v>
      </c>
      <c r="S2487" s="0" t="n">
        <v>-1104.9447138189</v>
      </c>
      <c r="T2487" s="0" t="n">
        <v>-0.0195357954545453</v>
      </c>
      <c r="U2487" s="0" t="n">
        <v>-3.76335227272727</v>
      </c>
      <c r="V2487" s="0" t="n">
        <v>-0.0686789594448161</v>
      </c>
      <c r="W2487" s="0" t="n">
        <v>-0.0752704545454546</v>
      </c>
      <c r="X2487" s="0" t="n">
        <v>-0.00195445091551867</v>
      </c>
      <c r="Y2487" s="0" t="n">
        <v>0.504734621212121</v>
      </c>
    </row>
    <row r="2488" customFormat="false" ht="12.75" hidden="false" customHeight="false" outlineLevel="0" collapsed="false">
      <c r="A2488" s="0" t="s">
        <v>2509</v>
      </c>
      <c r="B2488" s="0" t="n">
        <v>-59.9300037878789</v>
      </c>
      <c r="C2488" s="0" t="n">
        <v>761.189545454545</v>
      </c>
      <c r="D2488" s="0" t="n">
        <v>325.50581439394</v>
      </c>
      <c r="E2488" s="0" t="n">
        <v>61.4742234848485</v>
      </c>
      <c r="F2488" s="0" t="n">
        <v>57.7200378787879</v>
      </c>
      <c r="G2488" s="0" t="n">
        <v>-4.51325757575758</v>
      </c>
      <c r="H2488" s="0" t="n">
        <v>-1.05378787878788</v>
      </c>
      <c r="I2488" s="0" t="n">
        <v>14.9621212121212</v>
      </c>
      <c r="J2488" s="0" t="n">
        <v>8.93390151515162</v>
      </c>
      <c r="K2488" s="0" t="n">
        <v>-1984.20454545455</v>
      </c>
      <c r="L2488" s="0" t="n">
        <v>-0.857444148504879</v>
      </c>
      <c r="M2488" s="0" t="n">
        <v>0.859584652495102</v>
      </c>
      <c r="N2488" s="0" t="n">
        <v>0.615723106060606</v>
      </c>
      <c r="O2488" s="0" t="n">
        <v>0.382568371212121</v>
      </c>
      <c r="P2488" s="0" t="n">
        <v>-0.0616537878787879</v>
      </c>
      <c r="S2488" s="0" t="n">
        <v>-1246.86189836371</v>
      </c>
      <c r="T2488" s="0" t="n">
        <v>-0.0195357954545453</v>
      </c>
      <c r="U2488" s="0" t="n">
        <v>-3.76335227272727</v>
      </c>
      <c r="V2488" s="0" t="n">
        <v>-0.0695727807138517</v>
      </c>
      <c r="W2488" s="0" t="n">
        <v>-0.0752704545454546</v>
      </c>
      <c r="X2488" s="0" t="n">
        <v>-0.00168527404008165</v>
      </c>
      <c r="Y2488" s="0" t="n">
        <v>0.485224621212121</v>
      </c>
    </row>
    <row r="2489" customFormat="false" ht="12.75" hidden="false" customHeight="false" outlineLevel="0" collapsed="false">
      <c r="A2489" s="0" t="s">
        <v>2510</v>
      </c>
      <c r="B2489" s="0" t="n">
        <v>-59.4090037878789</v>
      </c>
      <c r="C2489" s="0" t="n">
        <v>-116.930454545455</v>
      </c>
      <c r="D2489" s="0" t="n">
        <v>-362.82418560606</v>
      </c>
      <c r="E2489" s="0" t="n">
        <v>56.0742234848485</v>
      </c>
      <c r="F2489" s="0" t="n">
        <v>192.060037878788</v>
      </c>
      <c r="G2489" s="0" t="n">
        <v>-1.01325757575758</v>
      </c>
      <c r="H2489" s="0" t="n">
        <v>1.14621212121212</v>
      </c>
      <c r="I2489" s="0" t="n">
        <v>14.9621212121212</v>
      </c>
      <c r="J2489" s="0" t="n">
        <v>24.6339015151515</v>
      </c>
      <c r="K2489" s="0" t="n">
        <v>-1980.20454545455</v>
      </c>
      <c r="L2489" s="0" t="n">
        <v>-0.853119817441879</v>
      </c>
      <c r="M2489" s="0" t="n">
        <v>0.859584652495102</v>
      </c>
      <c r="N2489" s="0" t="n">
        <v>0.616123106060606</v>
      </c>
      <c r="O2489" s="0" t="n">
        <v>0.375768371212121</v>
      </c>
      <c r="P2489" s="0" t="n">
        <v>-0.0616537878787879</v>
      </c>
      <c r="S2489" s="0" t="n">
        <v>-1413.72832444259</v>
      </c>
      <c r="T2489" s="0" t="n">
        <v>-0.0195357954545453</v>
      </c>
      <c r="U2489" s="0" t="n">
        <v>-3.76335227272727</v>
      </c>
      <c r="V2489" s="0" t="n">
        <v>-0.0698478026427857</v>
      </c>
      <c r="W2489" s="0" t="n">
        <v>-0.0822704545454546</v>
      </c>
      <c r="X2489" s="0" t="n">
        <v>-0.00160245038610103</v>
      </c>
      <c r="Y2489" s="0" t="n">
        <v>0.485174621212121</v>
      </c>
    </row>
    <row r="2490" customFormat="false" ht="12.75" hidden="false" customHeight="false" outlineLevel="0" collapsed="false">
      <c r="A2490" s="0" t="s">
        <v>2511</v>
      </c>
      <c r="B2490" s="0" t="n">
        <v>-47.0250037878789</v>
      </c>
      <c r="C2490" s="0" t="n">
        <v>-261.990454545455</v>
      </c>
      <c r="D2490" s="0" t="n">
        <v>-444.43418560606</v>
      </c>
      <c r="E2490" s="0" t="n">
        <v>31.2742234848485</v>
      </c>
      <c r="F2490" s="0" t="n">
        <v>156.320037878788</v>
      </c>
      <c r="G2490" s="0" t="n">
        <v>0.786742424242425</v>
      </c>
      <c r="H2490" s="0" t="n">
        <v>-2.15378787878788</v>
      </c>
      <c r="I2490" s="0" t="n">
        <v>14.9621212121212</v>
      </c>
      <c r="J2490" s="0" t="n">
        <v>24.6339015151518</v>
      </c>
      <c r="K2490" s="0" t="n">
        <v>-1979.20454545455</v>
      </c>
      <c r="L2490" s="0" t="n">
        <v>-0.852041650221529</v>
      </c>
      <c r="M2490" s="0" t="n">
        <v>0.859584652495102</v>
      </c>
      <c r="N2490" s="0" t="n">
        <v>0.616223106060606</v>
      </c>
      <c r="O2490" s="0" t="n">
        <v>0.374068371212121</v>
      </c>
      <c r="P2490" s="0" t="n">
        <v>-0.0616537878787879</v>
      </c>
      <c r="S2490" s="0" t="n">
        <v>-1413.72832444259</v>
      </c>
      <c r="T2490" s="0" t="n">
        <v>-0.0195357954545453</v>
      </c>
      <c r="U2490" s="0" t="n">
        <v>-3.76335227272727</v>
      </c>
      <c r="V2490" s="0" t="n">
        <v>-0.0699165581250192</v>
      </c>
      <c r="W2490" s="0" t="n">
        <v>-0.0812704545454546</v>
      </c>
      <c r="X2490" s="0" t="n">
        <v>-0.00158174447260587</v>
      </c>
      <c r="Y2490" s="0" t="n">
        <v>0.484134621212121</v>
      </c>
    </row>
    <row r="2491" customFormat="false" ht="12.75" hidden="false" customHeight="false" outlineLevel="0" collapsed="false">
      <c r="A2491" s="0" t="s">
        <v>2512</v>
      </c>
      <c r="B2491" s="0" t="n">
        <v>39.6689962121211</v>
      </c>
      <c r="C2491" s="0" t="n">
        <v>431.549545454545</v>
      </c>
      <c r="D2491" s="0" t="n">
        <v>349.84581439394</v>
      </c>
      <c r="E2491" s="0" t="n">
        <v>-81.5357765151515</v>
      </c>
      <c r="F2491" s="0" t="n">
        <v>165.900037878788</v>
      </c>
      <c r="G2491" s="0" t="n">
        <v>3.08674242424243</v>
      </c>
      <c r="H2491" s="0" t="n">
        <v>3.04621212121212</v>
      </c>
      <c r="I2491" s="0" t="n">
        <v>14.9621212121212</v>
      </c>
      <c r="J2491" s="0" t="n">
        <v>-15.0660984848485</v>
      </c>
      <c r="K2491" s="0" t="n">
        <v>-1970.20454545455</v>
      </c>
      <c r="L2491" s="0" t="n">
        <v>-0.842390100769308</v>
      </c>
      <c r="M2491" s="0" t="n">
        <v>0.859584652495102</v>
      </c>
      <c r="N2491" s="0" t="n">
        <v>0.617123106060606</v>
      </c>
      <c r="O2491" s="0" t="n">
        <v>0.358768371212121</v>
      </c>
      <c r="P2491" s="0" t="n">
        <v>-0.0616537878787879</v>
      </c>
      <c r="S2491" s="0" t="n">
        <v>-1158.54842093909</v>
      </c>
      <c r="T2491" s="0" t="n">
        <v>-0.0195357954545453</v>
      </c>
      <c r="U2491" s="0" t="n">
        <v>-3.76335227272727</v>
      </c>
      <c r="V2491" s="0" t="n">
        <v>-0.0705353574651207</v>
      </c>
      <c r="W2491" s="0" t="n">
        <v>-0.0817704545454546</v>
      </c>
      <c r="X2491" s="0" t="n">
        <v>-0.00139539125114947</v>
      </c>
      <c r="Y2491" s="0" t="n">
        <v>0.473204621212121</v>
      </c>
    </row>
    <row r="2492" customFormat="false" ht="12.75" hidden="false" customHeight="false" outlineLevel="0" collapsed="false">
      <c r="A2492" s="0" t="s">
        <v>2513</v>
      </c>
      <c r="B2492" s="0" t="n">
        <v>80.1559962121211</v>
      </c>
      <c r="C2492" s="0" t="n">
        <v>429.469545454545</v>
      </c>
      <c r="D2492" s="0" t="n">
        <v>473.46581439394</v>
      </c>
      <c r="E2492" s="0" t="n">
        <v>-10.5957765151515</v>
      </c>
      <c r="F2492" s="0" t="n">
        <v>48.6400378787879</v>
      </c>
      <c r="G2492" s="0" t="n">
        <v>2.88674242424242</v>
      </c>
      <c r="H2492" s="0" t="n">
        <v>1.74621212121212</v>
      </c>
      <c r="I2492" s="0" t="n">
        <v>14.9621212121212</v>
      </c>
      <c r="J2492" s="0" t="n">
        <v>20.7339015151515</v>
      </c>
      <c r="K2492" s="0" t="n">
        <v>-1968.20454545455</v>
      </c>
      <c r="L2492" s="0" t="n">
        <v>-0.840257903799468</v>
      </c>
      <c r="M2492" s="0" t="n">
        <v>0.859584652495102</v>
      </c>
      <c r="N2492" s="0" t="n">
        <v>0.617323106060606</v>
      </c>
      <c r="O2492" s="0" t="n">
        <v>0.355368371212121</v>
      </c>
      <c r="P2492" s="0" t="n">
        <v>-0.0616537878787879</v>
      </c>
      <c r="S2492" s="0" t="n">
        <v>-1157.69183582186</v>
      </c>
      <c r="T2492" s="0" t="n">
        <v>-0.0195357954545453</v>
      </c>
      <c r="U2492" s="0" t="n">
        <v>-3.76335227272727</v>
      </c>
      <c r="V2492" s="0" t="n">
        <v>-0.0706728684295877</v>
      </c>
      <c r="W2492" s="0" t="n">
        <v>-0.0811704545454546</v>
      </c>
      <c r="X2492" s="0" t="n">
        <v>-0.00135397942415916</v>
      </c>
      <c r="Y2492" s="0" t="n">
        <v>0.474444621212121</v>
      </c>
    </row>
    <row r="2493" customFormat="false" ht="12.75" hidden="false" customHeight="false" outlineLevel="0" collapsed="false">
      <c r="A2493" s="0" t="s">
        <v>2514</v>
      </c>
      <c r="B2493" s="0" t="n">
        <v>-71.4700037878789</v>
      </c>
      <c r="C2493" s="0" t="n">
        <v>-175.800454545455</v>
      </c>
      <c r="D2493" s="0" t="n">
        <v>-327.14418560606</v>
      </c>
      <c r="E2493" s="0" t="n">
        <v>-116.065776515152</v>
      </c>
      <c r="F2493" s="0" t="n">
        <v>49.4500378787879</v>
      </c>
      <c r="G2493" s="0" t="n">
        <v>-2.41325757575758</v>
      </c>
      <c r="H2493" s="0" t="n">
        <v>-1.25378787878788</v>
      </c>
      <c r="I2493" s="0" t="n">
        <v>-85.0378787878788</v>
      </c>
      <c r="J2493" s="0" t="n">
        <v>-28.5660984848487</v>
      </c>
      <c r="K2493" s="0" t="n">
        <v>-1966.20454545455</v>
      </c>
      <c r="L2493" s="0" t="n">
        <v>-0.838130243422349</v>
      </c>
      <c r="M2493" s="0" t="n">
        <v>0.859584652495102</v>
      </c>
      <c r="N2493" s="0" t="n">
        <v>0.617523106060606</v>
      </c>
      <c r="O2493" s="0" t="n">
        <v>0.351968371212121</v>
      </c>
      <c r="P2493" s="0" t="n">
        <v>-0.0616537878787879</v>
      </c>
      <c r="S2493" s="0" t="n">
        <v>-1346.76499908818</v>
      </c>
      <c r="T2493" s="0" t="n">
        <v>-0.0195357954545453</v>
      </c>
      <c r="U2493" s="0" t="n">
        <v>-3.76335227272727</v>
      </c>
      <c r="V2493" s="0" t="n">
        <v>-0.0708103793940547</v>
      </c>
      <c r="W2493" s="0" t="n">
        <v>-0.0617704545454546</v>
      </c>
      <c r="X2493" s="0" t="n">
        <v>-0.00131256759716885</v>
      </c>
      <c r="Y2493" s="0" t="n">
        <v>0.283134621212121</v>
      </c>
    </row>
    <row r="2494" customFormat="false" ht="12.75" hidden="false" customHeight="false" outlineLevel="0" collapsed="false">
      <c r="A2494" s="0" t="s">
        <v>2515</v>
      </c>
      <c r="B2494" s="0" t="n">
        <v>-57.0830037878789</v>
      </c>
      <c r="C2494" s="0" t="n">
        <v>-233.730454545455</v>
      </c>
      <c r="D2494" s="0" t="n">
        <v>-202.36418560606</v>
      </c>
      <c r="E2494" s="0" t="n">
        <v>382.914223484848</v>
      </c>
      <c r="F2494" s="0" t="n">
        <v>381.990037878788</v>
      </c>
      <c r="G2494" s="0" t="n">
        <v>-5.01325757575758</v>
      </c>
      <c r="H2494" s="0" t="n">
        <v>-1.95378787878788</v>
      </c>
      <c r="I2494" s="0" t="n">
        <v>14.9621212121212</v>
      </c>
      <c r="J2494" s="0" t="n">
        <v>-4.76609848484848</v>
      </c>
      <c r="K2494" s="0" t="n">
        <v>-1960.20454545455</v>
      </c>
      <c r="L2494" s="0" t="n">
        <v>-0.831774289821649</v>
      </c>
      <c r="M2494" s="0" t="n">
        <v>0.859584652495102</v>
      </c>
      <c r="N2494" s="0" t="n">
        <v>0.618123106060606</v>
      </c>
      <c r="O2494" s="0" t="n">
        <v>0.341768371212121</v>
      </c>
      <c r="P2494" s="0" t="n">
        <v>-0.0616537878787879</v>
      </c>
      <c r="S2494" s="0" t="n">
        <v>6690.58327073759</v>
      </c>
      <c r="T2494" s="0" t="n">
        <v>-0.0195357954545453</v>
      </c>
      <c r="U2494" s="0" t="n">
        <v>-3.76335227272727</v>
      </c>
      <c r="V2494" s="0" t="n">
        <v>-0.0712229122874557</v>
      </c>
      <c r="W2494" s="0" t="n">
        <v>-0.0272704545454546</v>
      </c>
      <c r="X2494" s="0" t="n">
        <v>-0.00118833211619792</v>
      </c>
      <c r="Y2494" s="0" t="n">
        <v>0.475574621212121</v>
      </c>
    </row>
    <row r="2495" customFormat="false" ht="12.75" hidden="false" customHeight="false" outlineLevel="0" collapsed="false">
      <c r="A2495" s="0" t="s">
        <v>2516</v>
      </c>
      <c r="B2495" s="0" t="n">
        <v>-2.67700378787887</v>
      </c>
      <c r="C2495" s="0" t="n">
        <v>-199.140454545455</v>
      </c>
      <c r="D2495" s="0" t="n">
        <v>-367.78418560606</v>
      </c>
      <c r="E2495" s="0" t="n">
        <v>-75.7757765151515</v>
      </c>
      <c r="F2495" s="0" t="n">
        <v>-23.3399621212121</v>
      </c>
      <c r="G2495" s="0" t="n">
        <v>3.48674242424242</v>
      </c>
      <c r="H2495" s="0" t="n">
        <v>4.74621212121212</v>
      </c>
      <c r="I2495" s="0" t="n">
        <v>14.9621212121212</v>
      </c>
      <c r="J2495" s="0" t="n">
        <v>13.7339015151515</v>
      </c>
      <c r="K2495" s="0" t="n">
        <v>-1952.20454545455</v>
      </c>
      <c r="L2495" s="0" t="n">
        <v>-0.823362042526998</v>
      </c>
      <c r="M2495" s="0" t="n">
        <v>0.859584652495102</v>
      </c>
      <c r="N2495" s="0" t="n">
        <v>0.618923106060606</v>
      </c>
      <c r="O2495" s="0" t="n">
        <v>0.328168371212121</v>
      </c>
      <c r="P2495" s="0" t="n">
        <v>-0.0616537878787879</v>
      </c>
      <c r="S2495" s="0" t="n">
        <v>-1136.883276814</v>
      </c>
      <c r="T2495" s="0" t="n">
        <v>-0.0183357954545453</v>
      </c>
      <c r="U2495" s="0" t="n">
        <v>-3.76335227272727</v>
      </c>
      <c r="V2495" s="0" t="n">
        <v>-0.0710241989879634</v>
      </c>
      <c r="W2495" s="0" t="n">
        <v>-0.0713704545454546</v>
      </c>
      <c r="X2495" s="0" t="n">
        <v>-0.00103777619212616</v>
      </c>
      <c r="Y2495" s="0" t="n">
        <v>0.280634621212121</v>
      </c>
    </row>
    <row r="2496" customFormat="false" ht="12.75" hidden="false" customHeight="false" outlineLevel="0" collapsed="false">
      <c r="A2496" s="0" t="s">
        <v>2517</v>
      </c>
      <c r="B2496" s="0" t="n">
        <v>-21.7390037878789</v>
      </c>
      <c r="C2496" s="0" t="n">
        <v>43.9995454545455</v>
      </c>
      <c r="D2496" s="0" t="n">
        <v>79.5858143939402</v>
      </c>
      <c r="E2496" s="0" t="n">
        <v>-127.535776515151</v>
      </c>
      <c r="F2496" s="0" t="n">
        <v>105.070037878788</v>
      </c>
      <c r="G2496" s="0" t="n">
        <v>0.586742424242424</v>
      </c>
      <c r="H2496" s="0" t="n">
        <v>-1.05378787878788</v>
      </c>
      <c r="I2496" s="0" t="n">
        <v>-85.0378787878788</v>
      </c>
      <c r="J2496" s="0" t="n">
        <v>-31.0660984848485</v>
      </c>
      <c r="K2496" s="0" t="n">
        <v>-1945.20454545455</v>
      </c>
      <c r="L2496" s="0" t="n">
        <v>-0.816058932342019</v>
      </c>
      <c r="M2496" s="0" t="n">
        <v>0.859584652495102</v>
      </c>
      <c r="N2496" s="0" t="n">
        <v>0.619623106060606</v>
      </c>
      <c r="O2496" s="0" t="n">
        <v>0.316268371212121</v>
      </c>
      <c r="P2496" s="0" t="n">
        <v>-0.0616537878787879</v>
      </c>
      <c r="S2496" s="0" t="n">
        <v>-1013.15848047395</v>
      </c>
      <c r="T2496" s="0" t="n">
        <v>-0.0162357954545453</v>
      </c>
      <c r="U2496" s="0" t="n">
        <v>-3.76335227272727</v>
      </c>
      <c r="V2496" s="0" t="n">
        <v>-0.0701951623382172</v>
      </c>
      <c r="W2496" s="0" t="n">
        <v>-0.0779704545454546</v>
      </c>
      <c r="X2496" s="0" t="n">
        <v>-0.000919244719466677</v>
      </c>
      <c r="Y2496" s="0" t="n">
        <v>0.466394621212121</v>
      </c>
    </row>
    <row r="2497" customFormat="false" ht="12.75" hidden="false" customHeight="false" outlineLevel="0" collapsed="false">
      <c r="A2497" s="0" t="s">
        <v>2518</v>
      </c>
      <c r="B2497" s="0" t="n">
        <v>-43.7390037878789</v>
      </c>
      <c r="C2497" s="0" t="n">
        <v>856.819545454546</v>
      </c>
      <c r="D2497" s="0" t="n">
        <v>1141.21581439394</v>
      </c>
      <c r="E2497" s="0" t="n">
        <v>38.0142234848485</v>
      </c>
      <c r="F2497" s="0" t="n">
        <v>423.830037878788</v>
      </c>
      <c r="G2497" s="0" t="n">
        <v>2.48674242424242</v>
      </c>
      <c r="H2497" s="0" t="n">
        <v>-1.15378787878788</v>
      </c>
      <c r="I2497" s="0" t="n">
        <v>14.9621212121212</v>
      </c>
      <c r="J2497" s="0" t="n">
        <v>-4.26609848484828</v>
      </c>
      <c r="K2497" s="0" t="n">
        <v>-1910.20454545455</v>
      </c>
      <c r="L2497" s="0" t="n">
        <v>-0.780322613045889</v>
      </c>
      <c r="M2497" s="0" t="n">
        <v>0.978987637569728</v>
      </c>
      <c r="N2497" s="0" t="n">
        <v>0.623123106060606</v>
      </c>
      <c r="O2497" s="0" t="n">
        <v>1.25676837121212</v>
      </c>
      <c r="P2497" s="0" t="n">
        <v>-0.0616537878787879</v>
      </c>
      <c r="S2497" s="0" t="n">
        <v>-1378.54668876653</v>
      </c>
      <c r="T2497" s="0" t="n">
        <v>-0.00573579545454534</v>
      </c>
      <c r="U2497" s="0" t="n">
        <v>-3.76335227272727</v>
      </c>
      <c r="V2497" s="0" t="n">
        <v>-0.0660499790894862</v>
      </c>
      <c r="W2497" s="0" t="n">
        <v>-0.0794704545454546</v>
      </c>
      <c r="X2497" s="0" t="n">
        <v>-0.000326587356169247</v>
      </c>
      <c r="Y2497" s="0" t="n">
        <v>0.585544621212121</v>
      </c>
    </row>
    <row r="2498" customFormat="false" ht="12.75" hidden="false" customHeight="false" outlineLevel="0" collapsed="false">
      <c r="A2498" s="0" t="s">
        <v>2519</v>
      </c>
      <c r="B2498" s="0" t="n">
        <v>-33.4320037878789</v>
      </c>
      <c r="C2498" s="0" t="n">
        <v>1042.21954545455</v>
      </c>
      <c r="D2498" s="0" t="n">
        <v>1121.25581439394</v>
      </c>
      <c r="E2498" s="0" t="n">
        <v>186.524223484849</v>
      </c>
      <c r="F2498" s="0" t="n">
        <v>314.790037878788</v>
      </c>
      <c r="G2498" s="0" t="n">
        <v>1.48674242424242</v>
      </c>
      <c r="H2498" s="0" t="n">
        <v>0.646212121212122</v>
      </c>
      <c r="I2498" s="0" t="n">
        <v>14.9621212121212</v>
      </c>
      <c r="J2498" s="0" t="n">
        <v>-4.46609848484878</v>
      </c>
      <c r="K2498" s="0" t="n">
        <v>-1895.20454545455</v>
      </c>
      <c r="L2498" s="0" t="n">
        <v>-0.765389533160318</v>
      </c>
      <c r="M2498" s="0" t="n">
        <v>0.978987637569728</v>
      </c>
      <c r="N2498" s="0" t="n">
        <v>0.616923106060606</v>
      </c>
      <c r="O2498" s="0" t="n">
        <v>1.24666837121212</v>
      </c>
      <c r="P2498" s="0" t="n">
        <v>-0.0627537878787879</v>
      </c>
      <c r="S2498" s="0" t="n">
        <v>-1058.18394551585</v>
      </c>
      <c r="T2498" s="0" t="n">
        <v>-0.00343579545454534</v>
      </c>
      <c r="U2498" s="0" t="n">
        <v>-2.66335227272727</v>
      </c>
      <c r="V2498" s="0" t="n">
        <v>-0.0660156054143593</v>
      </c>
      <c r="W2498" s="0" t="n">
        <v>0.218729545454545</v>
      </c>
      <c r="X2498" s="0" t="n">
        <v>0.000634199167570716</v>
      </c>
      <c r="Y2498" s="0" t="n">
        <v>0.588134621212121</v>
      </c>
    </row>
    <row r="2499" customFormat="false" ht="12.75" hidden="false" customHeight="false" outlineLevel="0" collapsed="false">
      <c r="A2499" s="0" t="s">
        <v>2520</v>
      </c>
      <c r="B2499" s="0" t="n">
        <v>-100.866003787879</v>
      </c>
      <c r="C2499" s="0" t="n">
        <v>201.149545454545</v>
      </c>
      <c r="D2499" s="0" t="n">
        <v>-158.83418560606</v>
      </c>
      <c r="E2499" s="0" t="n">
        <v>-55.0057765151515</v>
      </c>
      <c r="F2499" s="0" t="n">
        <v>123.730037878788</v>
      </c>
      <c r="G2499" s="0" t="n">
        <v>7.18674242424242</v>
      </c>
      <c r="H2499" s="0" t="n">
        <v>-1.55378787878788</v>
      </c>
      <c r="I2499" s="0" t="n">
        <v>14.9621212121212</v>
      </c>
      <c r="J2499" s="0" t="n">
        <v>-5.26609848484878</v>
      </c>
      <c r="K2499" s="0" t="n">
        <v>-1878.20454545455</v>
      </c>
      <c r="L2499" s="0" t="n">
        <v>-0.748730647173678</v>
      </c>
      <c r="M2499" s="0" t="n">
        <v>0.978987637569728</v>
      </c>
      <c r="N2499" s="0" t="n">
        <v>0.606723106060606</v>
      </c>
      <c r="O2499" s="0" t="n">
        <v>1.24156837121212</v>
      </c>
      <c r="P2499" s="0" t="n">
        <v>-0.0644537878787879</v>
      </c>
      <c r="S2499" s="0" t="n">
        <v>-1255.44038822266</v>
      </c>
      <c r="T2499" s="0" t="n">
        <v>-0.00173579545454534</v>
      </c>
      <c r="U2499" s="0" t="n">
        <v>-0.963352272727269</v>
      </c>
      <c r="V2499" s="0" t="n">
        <v>-0.066694618724004</v>
      </c>
      <c r="W2499" s="0" t="n">
        <v>0.176429545454545</v>
      </c>
      <c r="X2499" s="0" t="n">
        <v>0.00201437392320981</v>
      </c>
      <c r="Y2499" s="0" t="n">
        <v>0.589424621212121</v>
      </c>
    </row>
    <row r="2500" customFormat="false" ht="12.75" hidden="false" customHeight="false" outlineLevel="0" collapsed="false">
      <c r="A2500" s="0" t="s">
        <v>2521</v>
      </c>
      <c r="B2500" s="0" t="n">
        <v>132.015996212121</v>
      </c>
      <c r="C2500" s="0" t="n">
        <v>201.839545454545</v>
      </c>
      <c r="D2500" s="0" t="n">
        <v>165.43581439394</v>
      </c>
      <c r="E2500" s="0" t="n">
        <v>69.7942234848485</v>
      </c>
      <c r="F2500" s="0" t="n">
        <v>3.1300378787879</v>
      </c>
      <c r="G2500" s="0" t="n">
        <v>2.38674242424242</v>
      </c>
      <c r="H2500" s="0" t="n">
        <v>-1.25378787878788</v>
      </c>
      <c r="I2500" s="0" t="n">
        <v>14.9621212121212</v>
      </c>
      <c r="J2500" s="0" t="n">
        <v>-4.96609848484858</v>
      </c>
      <c r="K2500" s="0" t="n">
        <v>-1824.20454545455</v>
      </c>
      <c r="L2500" s="0" t="n">
        <v>-0.697583136006739</v>
      </c>
      <c r="M2500" s="0" t="n">
        <v>0.978987637569728</v>
      </c>
      <c r="N2500" s="0" t="n">
        <v>0.593523106060606</v>
      </c>
      <c r="O2500" s="0" t="n">
        <v>1.27336837121212</v>
      </c>
      <c r="P2500" s="0" t="n">
        <v>-0.0666537878787879</v>
      </c>
      <c r="S2500" s="0" t="n">
        <v>4777.25989060106</v>
      </c>
      <c r="T2500" s="0" t="n">
        <v>-0.00273579545454534</v>
      </c>
      <c r="U2500" s="0" t="n">
        <v>1.23664772727273</v>
      </c>
      <c r="V2500" s="0" t="n">
        <v>0.0102943383521381</v>
      </c>
      <c r="W2500" s="0" t="n">
        <v>-0.0750704545454546</v>
      </c>
      <c r="X2500" s="0" t="n">
        <v>0.00386865358566809</v>
      </c>
      <c r="Y2500" s="0" t="n">
        <v>1.06138462121212</v>
      </c>
    </row>
    <row r="2501" customFormat="false" ht="12.75" hidden="false" customHeight="false" outlineLevel="0" collapsed="false">
      <c r="A2501" s="0" t="s">
        <v>2522</v>
      </c>
      <c r="B2501" s="0" t="n">
        <v>217.138996212121</v>
      </c>
      <c r="C2501" s="0" t="n">
        <v>22.4295454545455</v>
      </c>
      <c r="D2501" s="0" t="n">
        <v>540.68581439394</v>
      </c>
      <c r="E2501" s="0" t="n">
        <v>-63.8157765151515</v>
      </c>
      <c r="F2501" s="0" t="n">
        <v>-117.399962121212</v>
      </c>
      <c r="G2501" s="0" t="n">
        <v>1.38674242424242</v>
      </c>
      <c r="H2501" s="0" t="n">
        <v>1.44621212121212</v>
      </c>
      <c r="I2501" s="0" t="n">
        <v>14.9621212121212</v>
      </c>
      <c r="J2501" s="0" t="n">
        <v>3.83390151515172</v>
      </c>
      <c r="K2501" s="0" t="n">
        <v>-1753.20454545455</v>
      </c>
      <c r="L2501" s="0" t="n">
        <v>-0.634083935939679</v>
      </c>
      <c r="M2501" s="0" t="n">
        <v>0.978987637569728</v>
      </c>
      <c r="N2501" s="0" t="n">
        <v>-0.446176893939394</v>
      </c>
      <c r="O2501" s="0" t="n">
        <v>1.23616837121212</v>
      </c>
      <c r="P2501" s="0" t="n">
        <v>-0.0716537878787879</v>
      </c>
      <c r="Q2501" s="0" t="n">
        <v>0.0997030673090289</v>
      </c>
      <c r="R2501" s="0" t="n">
        <v>-0.144821860959095</v>
      </c>
      <c r="S2501" s="0" t="n">
        <v>-1260.66614066652</v>
      </c>
      <c r="T2501" s="0" t="n">
        <v>-0.00453579545454534</v>
      </c>
      <c r="U2501" s="0" t="n">
        <v>3.73664772727273</v>
      </c>
      <c r="V2501" s="0" t="n">
        <v>0.0118394625247269</v>
      </c>
      <c r="W2501" s="0" t="n">
        <v>0.0289295454545454</v>
      </c>
      <c r="X2501" s="0" t="n">
        <v>0.00027418167862777</v>
      </c>
      <c r="Y2501" s="0" t="n">
        <v>0.653734621212121</v>
      </c>
    </row>
    <row r="2502" customFormat="false" ht="12.75" hidden="false" customHeight="false" outlineLevel="0" collapsed="false">
      <c r="A2502" s="0" t="s">
        <v>2523</v>
      </c>
      <c r="B2502" s="0" t="n">
        <v>-34.4410037878789</v>
      </c>
      <c r="C2502" s="0" t="n">
        <v>302.979545454545</v>
      </c>
      <c r="D2502" s="0" t="n">
        <v>75.8558143939402</v>
      </c>
      <c r="E2502" s="0" t="n">
        <v>1.1242234848485</v>
      </c>
      <c r="F2502" s="0" t="n">
        <v>-126.449962121212</v>
      </c>
      <c r="G2502" s="0" t="n">
        <v>-5.81325757575757</v>
      </c>
      <c r="H2502" s="0" t="n">
        <v>-1.45378787878788</v>
      </c>
      <c r="I2502" s="0" t="n">
        <v>14.9621212121212</v>
      </c>
      <c r="J2502" s="0" t="n">
        <v>7.43390151515152</v>
      </c>
      <c r="K2502" s="0" t="n">
        <v>-1683.20454545455</v>
      </c>
      <c r="L2502" s="0" t="n">
        <v>-0.575193919935459</v>
      </c>
      <c r="M2502" s="0" t="n">
        <v>-1.49862430272878</v>
      </c>
      <c r="N2502" s="0" t="n">
        <v>-0.436876893939394</v>
      </c>
      <c r="O2502" s="0" t="n">
        <v>0.245768371212121</v>
      </c>
      <c r="P2502" s="0" t="n">
        <v>-0.0716537878787879</v>
      </c>
      <c r="S2502" s="0" t="n">
        <v>-1271.89159347872</v>
      </c>
      <c r="T2502" s="1" t="n">
        <v>6.42045454546589E-005</v>
      </c>
      <c r="U2502" s="0" t="n">
        <v>3.16164772727273</v>
      </c>
      <c r="V2502" s="0" t="n">
        <v>0.0107337888089909</v>
      </c>
      <c r="W2502" s="0" t="n">
        <v>-0.0762704545454546</v>
      </c>
      <c r="X2502" s="0" t="n">
        <v>-0.00181660286682677</v>
      </c>
      <c r="Y2502" s="0" t="n">
        <v>0.581874621212121</v>
      </c>
    </row>
    <row r="2503" customFormat="false" ht="12.75" hidden="false" customHeight="false" outlineLevel="0" collapsed="false">
      <c r="A2503" s="0" t="s">
        <v>2524</v>
      </c>
      <c r="B2503" s="0" t="n">
        <v>1.25099621212112</v>
      </c>
      <c r="C2503" s="0" t="n">
        <v>76.5295454545454</v>
      </c>
      <c r="D2503" s="0" t="n">
        <v>-202.32418560606</v>
      </c>
      <c r="E2503" s="0" t="n">
        <v>61.0242234848485</v>
      </c>
      <c r="F2503" s="0" t="n">
        <v>-66.5499621212121</v>
      </c>
      <c r="G2503" s="0" t="n">
        <v>-5.21325757575758</v>
      </c>
      <c r="H2503" s="0" t="n">
        <v>-1.85378787878788</v>
      </c>
      <c r="I2503" s="0" t="n">
        <v>14.9621212121212</v>
      </c>
      <c r="J2503" s="0" t="n">
        <v>6.63390151515152</v>
      </c>
      <c r="K2503" s="0" t="n">
        <v>-1658.20454545455</v>
      </c>
      <c r="L2503" s="0" t="n">
        <v>-0.554974872882148</v>
      </c>
      <c r="M2503" s="0" t="n">
        <v>-1.49862430272878</v>
      </c>
      <c r="N2503" s="0" t="n">
        <v>-0.431876893939394</v>
      </c>
      <c r="O2503" s="0" t="n">
        <v>0.235768371212121</v>
      </c>
      <c r="P2503" s="0" t="n">
        <v>-0.0716537878787879</v>
      </c>
      <c r="S2503" s="0" t="n">
        <v>4851.26837509593</v>
      </c>
      <c r="T2503" s="0" t="n">
        <v>0.00506420454545466</v>
      </c>
      <c r="U2503" s="0" t="n">
        <v>2.53664772727273</v>
      </c>
      <c r="V2503" s="0" t="n">
        <v>0.0095620289105138</v>
      </c>
      <c r="W2503" s="0" t="n">
        <v>-0.0558704545454546</v>
      </c>
      <c r="X2503" s="0" t="n">
        <v>0.000859839052365145</v>
      </c>
      <c r="Y2503" s="0" t="n">
        <v>0.552484621212121</v>
      </c>
    </row>
    <row r="2504" customFormat="false" ht="12.75" hidden="false" customHeight="false" outlineLevel="0" collapsed="false">
      <c r="A2504" s="0" t="s">
        <v>2525</v>
      </c>
      <c r="B2504" s="0" t="n">
        <v>80.3419962121211</v>
      </c>
      <c r="C2504" s="0" t="n">
        <v>-236.140454545455</v>
      </c>
      <c r="D2504" s="0" t="n">
        <v>-125.98418560606</v>
      </c>
      <c r="E2504" s="0" t="n">
        <v>-65.4857765151515</v>
      </c>
      <c r="F2504" s="0" t="n">
        <v>-193.059962121212</v>
      </c>
      <c r="G2504" s="0" t="n">
        <v>-1.81325757575758</v>
      </c>
      <c r="H2504" s="0" t="n">
        <v>-1.25378787878788</v>
      </c>
      <c r="I2504" s="0" t="n">
        <v>14.9621212121212</v>
      </c>
      <c r="J2504" s="0" t="n">
        <v>-4.16609848484848</v>
      </c>
      <c r="K2504" s="0" t="n">
        <v>-1632.20454545455</v>
      </c>
      <c r="L2504" s="0" t="n">
        <v>-0.534371925415199</v>
      </c>
      <c r="M2504" s="0" t="n">
        <v>-1.49862430272878</v>
      </c>
      <c r="N2504" s="0" t="n">
        <v>0.561323106060606</v>
      </c>
      <c r="O2504" s="0" t="n">
        <v>0.246968371212121</v>
      </c>
      <c r="P2504" s="0" t="n">
        <v>-0.0740537878787879</v>
      </c>
      <c r="Q2504" s="0" t="n">
        <v>0.162703067309029</v>
      </c>
      <c r="R2504" s="0" t="n">
        <v>0.0421781390409055</v>
      </c>
      <c r="S2504" s="0" t="n">
        <v>-1263.09093326209</v>
      </c>
      <c r="T2504" s="0" t="n">
        <v>0.00546420454545466</v>
      </c>
      <c r="U2504" s="0" t="n">
        <v>1.28664772727273</v>
      </c>
      <c r="V2504" s="0" t="n">
        <v>0.0103220580272651</v>
      </c>
      <c r="W2504" s="0" t="n">
        <v>-0.0736704545454546</v>
      </c>
      <c r="X2504" s="0" t="n">
        <v>0.00337783457373267</v>
      </c>
      <c r="Y2504" s="0" t="n">
        <v>0.571614621212121</v>
      </c>
    </row>
    <row r="2505" customFormat="false" ht="12.75" hidden="false" customHeight="false" outlineLevel="0" collapsed="false">
      <c r="A2505" s="0" t="s">
        <v>2526</v>
      </c>
      <c r="B2505" s="0" t="n">
        <v>-86.3530037878789</v>
      </c>
      <c r="C2505" s="0" t="n">
        <v>-23.9504545454545</v>
      </c>
      <c r="D2505" s="0" t="n">
        <v>-200.22418560606</v>
      </c>
      <c r="E2505" s="0" t="n">
        <v>-71.5457765151515</v>
      </c>
      <c r="F2505" s="0" t="n">
        <v>-134.549962121212</v>
      </c>
      <c r="G2505" s="0" t="n">
        <v>-6.21325757575758</v>
      </c>
      <c r="H2505" s="0" t="n">
        <v>-2.55378787878788</v>
      </c>
      <c r="I2505" s="0" t="n">
        <v>-85.0378787878788</v>
      </c>
      <c r="J2505" s="0" t="n">
        <v>-25.3660984848487</v>
      </c>
      <c r="K2505" s="0" t="n">
        <v>-1499.20454545455</v>
      </c>
      <c r="L2505" s="0" t="n">
        <v>-0.435147846289738</v>
      </c>
      <c r="M2505" s="0" t="n">
        <v>-1.49862430272878</v>
      </c>
      <c r="N2505" s="0" t="n">
        <v>-0.425676893939394</v>
      </c>
      <c r="O2505" s="0" t="n">
        <v>0.272168371212121</v>
      </c>
      <c r="P2505" s="0" t="n">
        <v>-0.0830537878787879</v>
      </c>
      <c r="Q2505" s="0" t="n">
        <v>-0.0252969326909711</v>
      </c>
      <c r="R2505" s="0" t="n">
        <v>0.230178139040905</v>
      </c>
      <c r="S2505" s="0" t="n">
        <v>-1300.82605942002</v>
      </c>
      <c r="T2505" s="0" t="n">
        <v>0.0161642045454547</v>
      </c>
      <c r="U2505" s="0" t="n">
        <v>6.23664772727273</v>
      </c>
      <c r="V2505" s="0" t="n">
        <v>0.068689459814067</v>
      </c>
      <c r="W2505" s="0" t="n">
        <v>-0.0818704545454546</v>
      </c>
      <c r="X2505" s="0" t="n">
        <v>0.00718412692952382</v>
      </c>
      <c r="Y2505" s="0" t="n">
        <v>0.527614621212121</v>
      </c>
    </row>
    <row r="2506" customFormat="false" ht="12.75" hidden="false" customHeight="false" outlineLevel="0" collapsed="false">
      <c r="A2506" s="0" t="s">
        <v>2527</v>
      </c>
      <c r="B2506" s="0" t="n">
        <v>30.2949962121211</v>
      </c>
      <c r="C2506" s="0" t="n">
        <v>137.369545454545</v>
      </c>
      <c r="D2506" s="0" t="n">
        <v>14.1558143939402</v>
      </c>
      <c r="E2506" s="0" t="n">
        <v>-124.015776515151</v>
      </c>
      <c r="F2506" s="0" t="n">
        <v>-190.629962121212</v>
      </c>
      <c r="G2506" s="0" t="n">
        <v>-5.61325757575757</v>
      </c>
      <c r="H2506" s="0" t="n">
        <v>-1.95378787878788</v>
      </c>
      <c r="I2506" s="0" t="n">
        <v>-85.0378787878788</v>
      </c>
      <c r="J2506" s="0" t="n">
        <v>-27.0660984848486</v>
      </c>
      <c r="K2506" s="0" t="n">
        <v>-1441.20454545455</v>
      </c>
      <c r="L2506" s="0" t="n">
        <v>-0.394780500561128</v>
      </c>
      <c r="M2506" s="0" t="n">
        <v>-1.70260440223127</v>
      </c>
      <c r="N2506" s="0" t="n">
        <v>-0.466476893939394</v>
      </c>
      <c r="O2506" s="0" t="n">
        <v>-0.769031628787879</v>
      </c>
      <c r="P2506" s="0" t="n">
        <v>-0.0916537878787879</v>
      </c>
      <c r="Q2506" s="0" t="n">
        <v>0.0997030673090289</v>
      </c>
      <c r="R2506" s="0" t="n">
        <v>-0.144821860959095</v>
      </c>
      <c r="S2506" s="0" t="n">
        <v>-1414.31700932861</v>
      </c>
      <c r="T2506" s="0" t="n">
        <v>0.0204642045454547</v>
      </c>
      <c r="U2506" s="0" t="n">
        <v>7.73664772727273</v>
      </c>
      <c r="V2506" s="0" t="n">
        <v>0.0733101812150822</v>
      </c>
      <c r="W2506" s="0" t="n">
        <v>-0.0684704545454546</v>
      </c>
      <c r="X2506" s="0" t="n">
        <v>0.00684868936942242</v>
      </c>
      <c r="Y2506" s="0" t="n">
        <v>0.569984621212121</v>
      </c>
    </row>
    <row r="2507" customFormat="false" ht="12.75" hidden="false" customHeight="false" outlineLevel="0" collapsed="false">
      <c r="A2507" s="0" t="s">
        <v>2528</v>
      </c>
      <c r="B2507" s="0" t="n">
        <v>-98.7770037878789</v>
      </c>
      <c r="C2507" s="0" t="n">
        <v>-186.250454545455</v>
      </c>
      <c r="D2507" s="0" t="n">
        <v>-341.69418560606</v>
      </c>
      <c r="E2507" s="0" t="n">
        <v>54.4942234848485</v>
      </c>
      <c r="F2507" s="0" t="n">
        <v>113.140037878788</v>
      </c>
      <c r="G2507" s="0" t="n">
        <v>1.38674242424242</v>
      </c>
      <c r="H2507" s="0" t="n">
        <v>1.34621212121212</v>
      </c>
      <c r="I2507" s="0" t="n">
        <v>14.9621212121212</v>
      </c>
      <c r="J2507" s="0" t="n">
        <v>1.53390151515192</v>
      </c>
      <c r="K2507" s="0" t="n">
        <v>-1391.20454545455</v>
      </c>
      <c r="L2507" s="0" t="n">
        <v>-0.361242816805409</v>
      </c>
      <c r="M2507" s="0" t="n">
        <v>-1.70260440223127</v>
      </c>
      <c r="N2507" s="0" t="n">
        <v>-0.504476893939394</v>
      </c>
      <c r="O2507" s="0" t="n">
        <v>-0.855031628787879</v>
      </c>
      <c r="P2507" s="0" t="n">
        <v>-0.0916537878787879</v>
      </c>
      <c r="Q2507" s="0" t="n">
        <v>-0.213296932690971</v>
      </c>
      <c r="R2507" s="0" t="n">
        <v>0.418178139040905</v>
      </c>
      <c r="S2507" s="0" t="n">
        <v>-1304.32908188112</v>
      </c>
      <c r="T2507" s="0" t="n">
        <v>0.0174642045454547</v>
      </c>
      <c r="U2507" s="0" t="n">
        <v>10.4866477272727</v>
      </c>
      <c r="V2507" s="0" t="n">
        <v>-0.0256193362468467</v>
      </c>
      <c r="W2507" s="0" t="n">
        <v>0.0778295454545454</v>
      </c>
      <c r="X2507" s="0" t="n">
        <v>0.00270521457418749</v>
      </c>
      <c r="Y2507" s="0" t="n">
        <v>0.574434621212121</v>
      </c>
    </row>
    <row r="2508" customFormat="false" ht="12.75" hidden="false" customHeight="false" outlineLevel="0" collapsed="false">
      <c r="A2508" s="0" t="s">
        <v>2529</v>
      </c>
      <c r="B2508" s="0" t="n">
        <v>11.3909962121211</v>
      </c>
      <c r="C2508" s="0" t="n">
        <v>-215.540454545455</v>
      </c>
      <c r="D2508" s="0" t="n">
        <v>-434.93418560606</v>
      </c>
      <c r="E2508" s="0" t="n">
        <v>-67.0557765151514</v>
      </c>
      <c r="F2508" s="0" t="n">
        <v>230.310037878788</v>
      </c>
      <c r="G2508" s="0" t="n">
        <v>4.88674242424242</v>
      </c>
      <c r="H2508" s="0" t="n">
        <v>1.24621212121212</v>
      </c>
      <c r="I2508" s="0" t="n">
        <v>14.9621212121212</v>
      </c>
      <c r="J2508" s="0" t="n">
        <v>-3.46609848484858</v>
      </c>
      <c r="K2508" s="0" t="n">
        <v>-1380.20454545455</v>
      </c>
      <c r="L2508" s="0" t="n">
        <v>-0.354013077789099</v>
      </c>
      <c r="M2508" s="0" t="n">
        <v>-1.70260440223127</v>
      </c>
      <c r="N2508" s="0" t="n">
        <v>-0.506676893939394</v>
      </c>
      <c r="O2508" s="0" t="n">
        <v>-0.877031628787879</v>
      </c>
      <c r="P2508" s="0" t="n">
        <v>-0.0916537878787879</v>
      </c>
      <c r="Q2508" s="0" t="n">
        <v>0.0997030673090289</v>
      </c>
      <c r="R2508" s="0" t="n">
        <v>-0.144821860959095</v>
      </c>
      <c r="S2508" s="0" t="n">
        <v>-1147.13174824324</v>
      </c>
      <c r="T2508" s="0" t="n">
        <v>0.0152642045454547</v>
      </c>
      <c r="U2508" s="0" t="n">
        <v>9.93664772727273</v>
      </c>
      <c r="V2508" s="0" t="n">
        <v>-0.0264303165514152</v>
      </c>
      <c r="W2508" s="0" t="n">
        <v>0.130129545454545</v>
      </c>
      <c r="X2508" s="0" t="n">
        <v>0.00252739642117519</v>
      </c>
      <c r="Y2508" s="0" t="n">
        <v>0.579504621212121</v>
      </c>
    </row>
    <row r="2509" customFormat="false" ht="12.75" hidden="false" customHeight="false" outlineLevel="0" collapsed="false">
      <c r="A2509" s="0" t="s">
        <v>2530</v>
      </c>
      <c r="B2509" s="0" t="n">
        <v>-80.9170037878789</v>
      </c>
      <c r="C2509" s="0" t="n">
        <v>-233.110454545455</v>
      </c>
      <c r="D2509" s="0" t="n">
        <v>-210.51418560606</v>
      </c>
      <c r="E2509" s="0" t="n">
        <v>113.984223484849</v>
      </c>
      <c r="F2509" s="0" t="n">
        <v>175.990037878788</v>
      </c>
      <c r="G2509" s="0" t="n">
        <v>4.68674242424242</v>
      </c>
      <c r="H2509" s="0" t="n">
        <v>-0.753787878787878</v>
      </c>
      <c r="I2509" s="0" t="n">
        <v>14.9621212121212</v>
      </c>
      <c r="J2509" s="0" t="n">
        <v>15.4339015151515</v>
      </c>
      <c r="K2509" s="0" t="n">
        <v>-1355.20454545455</v>
      </c>
      <c r="L2509" s="0" t="n">
        <v>-0.337773682264569</v>
      </c>
      <c r="M2509" s="0" t="n">
        <v>-1.70260440223127</v>
      </c>
      <c r="N2509" s="0" t="n">
        <v>-0.511576893939394</v>
      </c>
      <c r="O2509" s="0" t="n">
        <v>-0.926431628787879</v>
      </c>
      <c r="P2509" s="0" t="n">
        <v>-0.0916537878787879</v>
      </c>
      <c r="Q2509" s="0" t="n">
        <v>0.0997030673090289</v>
      </c>
      <c r="R2509" s="0" t="n">
        <v>-0.144821860959095</v>
      </c>
      <c r="S2509" s="0" t="n">
        <v>-1227.32120701631</v>
      </c>
      <c r="T2509" s="0" t="n">
        <v>0.0104642045454547</v>
      </c>
      <c r="U2509" s="0" t="n">
        <v>8.73664772727273</v>
      </c>
      <c r="V2509" s="0" t="n">
        <v>-0.0282020015463391</v>
      </c>
      <c r="W2509" s="0" t="n">
        <v>-0.0723704545454546</v>
      </c>
      <c r="X2509" s="0" t="n">
        <v>0.00220160949986491</v>
      </c>
      <c r="Y2509" s="0" t="n">
        <v>0.602554621212121</v>
      </c>
    </row>
    <row r="2510" customFormat="false" ht="12.75" hidden="false" customHeight="false" outlineLevel="0" collapsed="false">
      <c r="A2510" s="0" t="s">
        <v>2531</v>
      </c>
      <c r="B2510" s="0" t="n">
        <v>-47.8450037878789</v>
      </c>
      <c r="C2510" s="0" t="n">
        <v>-285.060454545454</v>
      </c>
      <c r="D2510" s="0" t="n">
        <v>-438.98418560606</v>
      </c>
      <c r="E2510" s="0" t="n">
        <v>-119.675776515152</v>
      </c>
      <c r="F2510" s="0" t="n">
        <v>65.2300378787879</v>
      </c>
      <c r="G2510" s="0" t="n">
        <v>-5.21325757575758</v>
      </c>
      <c r="H2510" s="0" t="n">
        <v>-2.05378787878788</v>
      </c>
      <c r="I2510" s="0" t="n">
        <v>14.9621212121212</v>
      </c>
      <c r="J2510" s="0" t="n">
        <v>-5.46609848484838</v>
      </c>
      <c r="K2510" s="0" t="n">
        <v>-1347.20454545455</v>
      </c>
      <c r="L2510" s="0" t="n">
        <v>-0.332632282764148</v>
      </c>
      <c r="M2510" s="0" t="n">
        <v>-1.70260440223127</v>
      </c>
      <c r="N2510" s="0" t="n">
        <v>-0.512376893939394</v>
      </c>
      <c r="O2510" s="0" t="n">
        <v>-0.937631628787879</v>
      </c>
      <c r="P2510" s="0" t="n">
        <v>-0.0916537878787879</v>
      </c>
      <c r="S2510" s="0" t="n">
        <v>-1357.09474964593</v>
      </c>
      <c r="T2510" s="0" t="n">
        <v>0.0104642045454547</v>
      </c>
      <c r="U2510" s="0" t="n">
        <v>8.73664772727273</v>
      </c>
      <c r="V2510" s="0" t="n">
        <v>-0.0282201889168974</v>
      </c>
      <c r="W2510" s="0" t="n">
        <v>0.0075295454545454</v>
      </c>
      <c r="X2510" s="0" t="n">
        <v>0.00269904916377915</v>
      </c>
      <c r="Y2510" s="0" t="n">
        <v>0.607814621212121</v>
      </c>
    </row>
    <row r="2511" customFormat="false" ht="12.75" hidden="false" customHeight="false" outlineLevel="0" collapsed="false">
      <c r="A2511" s="0" t="s">
        <v>2532</v>
      </c>
      <c r="B2511" s="0" t="n">
        <v>-74.3940037878789</v>
      </c>
      <c r="C2511" s="0" t="n">
        <v>-56.3804545454545</v>
      </c>
      <c r="D2511" s="0" t="n">
        <v>-413.94418560606</v>
      </c>
      <c r="E2511" s="0" t="n">
        <v>113.414223484848</v>
      </c>
      <c r="F2511" s="0" t="n">
        <v>-14.1599621212121</v>
      </c>
      <c r="G2511" s="0" t="n">
        <v>-3.21325757575758</v>
      </c>
      <c r="H2511" s="0" t="n">
        <v>-1.15378787878788</v>
      </c>
      <c r="I2511" s="0" t="n">
        <v>14.9621212121212</v>
      </c>
      <c r="J2511" s="0" t="n">
        <v>16.1339015151518</v>
      </c>
      <c r="K2511" s="0" t="n">
        <v>-1324.20454545455</v>
      </c>
      <c r="L2511" s="0" t="n">
        <v>-0.317996323126719</v>
      </c>
      <c r="M2511" s="0" t="n">
        <v>-1.70260440223127</v>
      </c>
      <c r="N2511" s="0" t="n">
        <v>-0.514676893939394</v>
      </c>
      <c r="O2511" s="0" t="n">
        <v>-0.969831628787879</v>
      </c>
      <c r="P2511" s="0" t="n">
        <v>-0.0916537878787879</v>
      </c>
      <c r="S2511" s="0" t="n">
        <v>-1390.23662066562</v>
      </c>
      <c r="T2511" s="0" t="n">
        <v>0.0104642045454547</v>
      </c>
      <c r="U2511" s="0" t="n">
        <v>8.73664772727273</v>
      </c>
      <c r="V2511" s="0" t="n">
        <v>-0.0282724776072527</v>
      </c>
      <c r="W2511" s="0" t="n">
        <v>-0.0572704545454546</v>
      </c>
      <c r="X2511" s="0" t="n">
        <v>0.00412918819753259</v>
      </c>
      <c r="Y2511" s="0" t="n">
        <v>0.624284621212121</v>
      </c>
    </row>
    <row r="2512" customFormat="false" ht="12.75" hidden="false" customHeight="false" outlineLevel="0" collapsed="false">
      <c r="A2512" s="0" t="s">
        <v>2533</v>
      </c>
      <c r="B2512" s="0" t="n">
        <v>-82.6570037878789</v>
      </c>
      <c r="C2512" s="0" t="n">
        <v>-74.7604545454546</v>
      </c>
      <c r="D2512" s="0" t="n">
        <v>-553.72418560606</v>
      </c>
      <c r="E2512" s="0" t="n">
        <v>-79.1357765151515</v>
      </c>
      <c r="F2512" s="0" t="n">
        <v>-142.219962121212</v>
      </c>
      <c r="G2512" s="0" t="n">
        <v>-5.81325757575757</v>
      </c>
      <c r="H2512" s="0" t="n">
        <v>-1.25378787878788</v>
      </c>
      <c r="I2512" s="0" t="n">
        <v>14.9621212121212</v>
      </c>
      <c r="J2512" s="0" t="n">
        <v>7.53390151515122</v>
      </c>
      <c r="K2512" s="0" t="n">
        <v>-1305.20454545455</v>
      </c>
      <c r="L2512" s="0" t="n">
        <v>-0.306065255379429</v>
      </c>
      <c r="M2512" s="0" t="n">
        <v>-1.70260440223127</v>
      </c>
      <c r="N2512" s="0" t="n">
        <v>-0.516476893939394</v>
      </c>
      <c r="O2512" s="0" t="n">
        <v>-0.994331628787879</v>
      </c>
      <c r="P2512" s="0" t="n">
        <v>-0.0916537878787879</v>
      </c>
      <c r="S2512" s="0" t="n">
        <v>-1381.1096307377</v>
      </c>
      <c r="T2512" s="0" t="n">
        <v>0.0105642045454547</v>
      </c>
      <c r="U2512" s="0" t="n">
        <v>8.73664772727273</v>
      </c>
      <c r="V2512" s="0" t="n">
        <v>-0.0283433406224812</v>
      </c>
      <c r="W2512" s="0" t="n">
        <v>-0.0659704545454546</v>
      </c>
      <c r="X2512" s="0" t="n">
        <v>0.0318396514916026</v>
      </c>
      <c r="Y2512" s="0" t="n">
        <v>0.629264621212121</v>
      </c>
    </row>
    <row r="2513" customFormat="false" ht="12.75" hidden="false" customHeight="false" outlineLevel="0" collapsed="false">
      <c r="A2513" s="0" t="s">
        <v>2534</v>
      </c>
      <c r="B2513" s="0" t="n">
        <v>-76.9780037878789</v>
      </c>
      <c r="C2513" s="0" t="n">
        <v>-176.960454545455</v>
      </c>
      <c r="D2513" s="0" t="n">
        <v>-502.17418560606</v>
      </c>
      <c r="E2513" s="0" t="n">
        <v>24.7842234848485</v>
      </c>
      <c r="F2513" s="0" t="n">
        <v>80.4400378787879</v>
      </c>
      <c r="G2513" s="0" t="n">
        <v>-0.213257575757575</v>
      </c>
      <c r="H2513" s="0" t="n">
        <v>1.44621212121212</v>
      </c>
      <c r="I2513" s="0" t="n">
        <v>14.9621212121212</v>
      </c>
      <c r="J2513" s="0" t="n">
        <v>14.5339015151519</v>
      </c>
      <c r="K2513" s="0" t="n">
        <v>-1304.20454545455</v>
      </c>
      <c r="L2513" s="0" t="n">
        <v>-0.305441230398179</v>
      </c>
      <c r="M2513" s="0" t="n">
        <v>-1.70260440223127</v>
      </c>
      <c r="N2513" s="0" t="n">
        <v>-0.516476893939394</v>
      </c>
      <c r="O2513" s="0" t="n">
        <v>-0.993631628787879</v>
      </c>
      <c r="P2513" s="0" t="n">
        <v>-0.0916537878787879</v>
      </c>
      <c r="S2513" s="0" t="n">
        <v>-1369.76488137007</v>
      </c>
      <c r="T2513" s="0" t="n">
        <v>0.0106642045454547</v>
      </c>
      <c r="U2513" s="0" t="n">
        <v>8.73664772727273</v>
      </c>
      <c r="V2513" s="0" t="n">
        <v>-0.0283732820539533</v>
      </c>
      <c r="W2513" s="0" t="n">
        <v>-0.0502704545454546</v>
      </c>
      <c r="X2513" s="0" t="n">
        <v>0.0318908755418656</v>
      </c>
      <c r="Y2513" s="0" t="n">
        <v>0.630224621212121</v>
      </c>
    </row>
    <row r="2514" customFormat="false" ht="12.75" hidden="false" customHeight="false" outlineLevel="0" collapsed="false">
      <c r="A2514" s="0" t="s">
        <v>2535</v>
      </c>
      <c r="B2514" s="0" t="n">
        <v>-57.2390037878789</v>
      </c>
      <c r="C2514" s="0" t="n">
        <v>-198.160454545455</v>
      </c>
      <c r="D2514" s="0" t="n">
        <v>-420.70418560606</v>
      </c>
      <c r="E2514" s="0" t="n">
        <v>-124.545776515151</v>
      </c>
      <c r="F2514" s="0" t="n">
        <v>-68.4799621212121</v>
      </c>
      <c r="G2514" s="0" t="n">
        <v>-5.81325757575758</v>
      </c>
      <c r="H2514" s="0" t="n">
        <v>-0.253787878787878</v>
      </c>
      <c r="I2514" s="0" t="n">
        <v>-85.0378787878788</v>
      </c>
      <c r="J2514" s="0" t="n">
        <v>-31.2660984848485</v>
      </c>
      <c r="K2514" s="0" t="n">
        <v>-1252.20454545455</v>
      </c>
      <c r="L2514" s="0" t="n">
        <v>-0.273517095196569</v>
      </c>
      <c r="M2514" s="0" t="n">
        <v>-1.70260440223127</v>
      </c>
      <c r="N2514" s="0" t="n">
        <v>-0.516876893939394</v>
      </c>
      <c r="O2514" s="0" t="n">
        <v>-0.956831628787879</v>
      </c>
      <c r="P2514" s="0" t="n">
        <v>-0.0916537878787879</v>
      </c>
      <c r="S2514" s="0" t="n">
        <v>-1186.2804443541</v>
      </c>
      <c r="T2514" s="0" t="n">
        <v>0.0150642045454547</v>
      </c>
      <c r="U2514" s="0" t="n">
        <v>8.73664772727273</v>
      </c>
      <c r="V2514" s="0" t="n">
        <v>-0.0303539517392324</v>
      </c>
      <c r="W2514" s="0" t="n">
        <v>-0.0806704545454546</v>
      </c>
      <c r="X2514" s="0" t="n">
        <v>0.00532952672399982</v>
      </c>
      <c r="Y2514" s="0" t="n">
        <v>0.625174621212121</v>
      </c>
    </row>
    <row r="2515" customFormat="false" ht="12.75" hidden="false" customHeight="false" outlineLevel="0" collapsed="false">
      <c r="A2515" s="0" t="s">
        <v>2536</v>
      </c>
      <c r="B2515" s="0" t="n">
        <v>-8.18400378787888</v>
      </c>
      <c r="C2515" s="0" t="n">
        <v>45.3195454545454</v>
      </c>
      <c r="D2515" s="0" t="n">
        <v>-152.22418560606</v>
      </c>
      <c r="E2515" s="0" t="n">
        <v>-101.655776515152</v>
      </c>
      <c r="F2515" s="0" t="n">
        <v>187.700037878788</v>
      </c>
      <c r="G2515" s="0" t="n">
        <v>-4.41325757575758</v>
      </c>
      <c r="H2515" s="0" t="n">
        <v>-1.85378787878788</v>
      </c>
      <c r="I2515" s="0" t="n">
        <v>14.9621212121212</v>
      </c>
      <c r="J2515" s="0" t="n">
        <v>-4.86609848484818</v>
      </c>
      <c r="K2515" s="0" t="n">
        <v>-1222.20454545455</v>
      </c>
      <c r="L2515" s="0" t="n">
        <v>-0.255552540221268</v>
      </c>
      <c r="M2515" s="0" t="n">
        <v>-1.70260440223127</v>
      </c>
      <c r="N2515" s="0" t="n">
        <v>-0.519876893939394</v>
      </c>
      <c r="O2515" s="0" t="n">
        <v>-0.932831628787879</v>
      </c>
      <c r="P2515" s="0" t="n">
        <v>-0.0916537878787879</v>
      </c>
      <c r="S2515" s="0" t="n">
        <v>-1272.18554016715</v>
      </c>
      <c r="T2515" s="0" t="n">
        <v>0.0120642045454547</v>
      </c>
      <c r="U2515" s="0" t="n">
        <v>8.73664772727273</v>
      </c>
      <c r="V2515" s="0" t="n">
        <v>-0.0344300590488771</v>
      </c>
      <c r="W2515" s="0" t="n">
        <v>-0.00767045454545461</v>
      </c>
      <c r="X2515" s="0" t="n">
        <v>0.00922875249532468</v>
      </c>
      <c r="Y2515" s="0" t="n">
        <v>0.580404621212121</v>
      </c>
    </row>
    <row r="2516" customFormat="false" ht="12.75" hidden="false" customHeight="false" outlineLevel="0" collapsed="false">
      <c r="A2516" s="0" t="s">
        <v>2537</v>
      </c>
      <c r="B2516" s="0" t="n">
        <v>-28.3320037878789</v>
      </c>
      <c r="C2516" s="0" t="n">
        <v>500.929545454545</v>
      </c>
      <c r="D2516" s="0" t="n">
        <v>493.34581439394</v>
      </c>
      <c r="E2516" s="0" t="n">
        <v>26.7942234848485</v>
      </c>
      <c r="F2516" s="0" t="n">
        <v>153.720037878788</v>
      </c>
      <c r="G2516" s="0" t="n">
        <v>3.98674242424242</v>
      </c>
      <c r="H2516" s="0" t="n">
        <v>1.34621212121212</v>
      </c>
      <c r="I2516" s="0" t="n">
        <v>14.9621212121212</v>
      </c>
      <c r="J2516" s="0" t="n">
        <v>-15.1660984848486</v>
      </c>
      <c r="K2516" s="0" t="n">
        <v>-1208.20454545455</v>
      </c>
      <c r="L2516" s="0" t="n">
        <v>-0.247278261335799</v>
      </c>
      <c r="M2516" s="0" t="n">
        <v>-1.70260440223127</v>
      </c>
      <c r="N2516" s="0" t="n">
        <v>-0.521276893939394</v>
      </c>
      <c r="O2516" s="0" t="n">
        <v>-0.921631628787879</v>
      </c>
      <c r="P2516" s="0" t="n">
        <v>-0.0916537878787879</v>
      </c>
      <c r="S2516" s="0" t="n">
        <v>-1373.06335235216</v>
      </c>
      <c r="T2516" s="0" t="n">
        <v>0.0106642045454547</v>
      </c>
      <c r="U2516" s="0" t="n">
        <v>8.73664772727273</v>
      </c>
      <c r="V2516" s="0" t="n">
        <v>-0.0363322424600447</v>
      </c>
      <c r="W2516" s="0" t="n">
        <v>-0.0154704545454546</v>
      </c>
      <c r="X2516" s="0" t="n">
        <v>0.0110483911886096</v>
      </c>
      <c r="Y2516" s="0" t="n">
        <v>0.568544621212121</v>
      </c>
    </row>
    <row r="2517" customFormat="false" ht="12.75" hidden="false" customHeight="false" outlineLevel="0" collapsed="false">
      <c r="A2517" s="0" t="s">
        <v>2538</v>
      </c>
      <c r="B2517" s="0" t="n">
        <v>-119.035003787879</v>
      </c>
      <c r="C2517" s="0" t="n">
        <v>59.3595454545444</v>
      </c>
      <c r="D2517" s="0" t="n">
        <v>447.12581439394</v>
      </c>
      <c r="E2517" s="0" t="n">
        <v>-53.4957765151515</v>
      </c>
      <c r="F2517" s="0" t="n">
        <v>209.460037878788</v>
      </c>
      <c r="G2517" s="0" t="n">
        <v>4.68674242424242</v>
      </c>
      <c r="H2517" s="0" t="n">
        <v>3.44621212121212</v>
      </c>
      <c r="I2517" s="0" t="n">
        <v>14.9621212121212</v>
      </c>
      <c r="J2517" s="0" t="n">
        <v>14.4339015151515</v>
      </c>
      <c r="K2517" s="0" t="n">
        <v>-1199.20454545455</v>
      </c>
      <c r="L2517" s="0" t="n">
        <v>-0.241995008659209</v>
      </c>
      <c r="M2517" s="0" t="n">
        <v>-1.70260440223127</v>
      </c>
      <c r="N2517" s="0" t="n">
        <v>-0.519376893939394</v>
      </c>
      <c r="O2517" s="0" t="n">
        <v>-0.910231628787879</v>
      </c>
      <c r="P2517" s="0" t="n">
        <v>-0.0916537878787879</v>
      </c>
      <c r="S2517" s="0" t="n">
        <v>-1364.0896456333</v>
      </c>
      <c r="T2517" s="0" t="n">
        <v>0.00976420454545466</v>
      </c>
      <c r="U2517" s="0" t="n">
        <v>9.08664772727273</v>
      </c>
      <c r="V2517" s="0" t="n">
        <v>-0.0365339160742579</v>
      </c>
      <c r="W2517" s="0" t="n">
        <v>-0.0484704545454546</v>
      </c>
      <c r="X2517" s="0" t="n">
        <v>0.0104909598210426</v>
      </c>
      <c r="Y2517" s="0" t="n">
        <v>0.566404621212121</v>
      </c>
    </row>
    <row r="2518" customFormat="false" ht="12.75" hidden="false" customHeight="false" outlineLevel="0" collapsed="false">
      <c r="A2518" s="0" t="s">
        <v>2539</v>
      </c>
      <c r="B2518" s="0" t="n">
        <v>-51.6430037878789</v>
      </c>
      <c r="C2518" s="0" t="n">
        <v>-138.070454545455</v>
      </c>
      <c r="D2518" s="0" t="n">
        <v>-406.94418560606</v>
      </c>
      <c r="E2518" s="0" t="n">
        <v>121.154223484849</v>
      </c>
      <c r="F2518" s="0" t="n">
        <v>56.3000378787879</v>
      </c>
      <c r="G2518" s="0" t="n">
        <v>-1.61325757575758</v>
      </c>
      <c r="H2518" s="0" t="n">
        <v>-0.853787878787878</v>
      </c>
      <c r="I2518" s="0" t="n">
        <v>-85.0378787878788</v>
      </c>
      <c r="J2518" s="0" t="n">
        <v>-19.3660984848487</v>
      </c>
      <c r="K2518" s="0" t="n">
        <v>-1191.20454545455</v>
      </c>
      <c r="L2518" s="0" t="n">
        <v>-0.237322102959818</v>
      </c>
      <c r="M2518" s="0" t="n">
        <v>-1.70260440223127</v>
      </c>
      <c r="N2518" s="0" t="n">
        <v>-0.516976893939394</v>
      </c>
      <c r="O2518" s="0" t="n">
        <v>-0.899031628787879</v>
      </c>
      <c r="P2518" s="0" t="n">
        <v>-0.0916537878787879</v>
      </c>
      <c r="S2518" s="0" t="n">
        <v>-1386.06102491718</v>
      </c>
      <c r="T2518" s="0" t="n">
        <v>0.00896420454545466</v>
      </c>
      <c r="U2518" s="0" t="n">
        <v>9.48664772727273</v>
      </c>
      <c r="V2518" s="0" t="n">
        <v>-0.0364538396478619</v>
      </c>
      <c r="W2518" s="0" t="n">
        <v>-0.0765704545454546</v>
      </c>
      <c r="X2518" s="0" t="n">
        <v>0.00955681153267465</v>
      </c>
      <c r="Y2518" s="0" t="n">
        <v>0.565734621212121</v>
      </c>
    </row>
    <row r="2519" customFormat="false" ht="12.75" hidden="false" customHeight="false" outlineLevel="0" collapsed="false">
      <c r="A2519" s="0" t="s">
        <v>2540</v>
      </c>
      <c r="B2519" s="0" t="n">
        <v>-26.7820037878789</v>
      </c>
      <c r="C2519" s="0" t="n">
        <v>228.269545454545</v>
      </c>
      <c r="D2519" s="0" t="n">
        <v>203.45581439394</v>
      </c>
      <c r="E2519" s="0" t="n">
        <v>66.7842234848485</v>
      </c>
      <c r="F2519" s="0" t="n">
        <v>5.99003787878792</v>
      </c>
      <c r="G2519" s="0" t="n">
        <v>3.08674242424243</v>
      </c>
      <c r="H2519" s="0" t="n">
        <v>2.04621212121212</v>
      </c>
      <c r="I2519" s="0" t="n">
        <v>14.9621212121212</v>
      </c>
      <c r="J2519" s="0" t="n">
        <v>7.23390151515172</v>
      </c>
      <c r="K2519" s="0" t="n">
        <v>-1184.20454545455</v>
      </c>
      <c r="L2519" s="0" t="n">
        <v>-0.233251146479799</v>
      </c>
      <c r="M2519" s="0" t="n">
        <v>-1.70260440223127</v>
      </c>
      <c r="N2519" s="0" t="n">
        <v>-0.514876893939394</v>
      </c>
      <c r="O2519" s="0" t="n">
        <v>-0.889231628787879</v>
      </c>
      <c r="P2519" s="0" t="n">
        <v>-0.0916537878787879</v>
      </c>
      <c r="S2519" s="0" t="n">
        <v>5825.55878379522</v>
      </c>
      <c r="T2519" s="0" t="n">
        <v>0.00826420454545466</v>
      </c>
      <c r="U2519" s="0" t="n">
        <v>9.83664772727273</v>
      </c>
      <c r="V2519" s="0" t="n">
        <v>-0.0363837727747655</v>
      </c>
      <c r="W2519" s="0" t="n">
        <v>-0.00767045454545461</v>
      </c>
      <c r="X2519" s="0" t="n">
        <v>0.00873943178035267</v>
      </c>
      <c r="Y2519" s="0" t="n">
        <v>0.549624621212121</v>
      </c>
    </row>
    <row r="2520" customFormat="false" ht="12.75" hidden="false" customHeight="false" outlineLevel="0" collapsed="false">
      <c r="A2520" s="0" t="s">
        <v>2541</v>
      </c>
      <c r="B2520" s="0" t="n">
        <v>64.3849962121211</v>
      </c>
      <c r="C2520" s="0" t="n">
        <v>226.709545454545</v>
      </c>
      <c r="D2520" s="0" t="n">
        <v>-141.69418560606</v>
      </c>
      <c r="E2520" s="0" t="n">
        <v>61.5242234848485</v>
      </c>
      <c r="F2520" s="0" t="n">
        <v>113.690037878788</v>
      </c>
      <c r="G2520" s="0" t="n">
        <v>-3.21325757575758</v>
      </c>
      <c r="H2520" s="0" t="n">
        <v>-1.85378787878788</v>
      </c>
      <c r="I2520" s="0" t="n">
        <v>14.9621212121212</v>
      </c>
      <c r="J2520" s="0" t="n">
        <v>16.4339015151513</v>
      </c>
      <c r="K2520" s="0" t="n">
        <v>-1155.20454545455</v>
      </c>
      <c r="L2520" s="0" t="n">
        <v>-0.216560111511389</v>
      </c>
      <c r="M2520" s="0" t="n">
        <v>-1.70260440223127</v>
      </c>
      <c r="N2520" s="0" t="n">
        <v>-0.506076893939394</v>
      </c>
      <c r="O2520" s="0" t="n">
        <v>-0.849331628787879</v>
      </c>
      <c r="P2520" s="0" t="n">
        <v>-0.0916537878787879</v>
      </c>
      <c r="S2520" s="0" t="n">
        <v>11195.3469281299</v>
      </c>
      <c r="T2520" s="0" t="n">
        <v>0.00546420454545466</v>
      </c>
      <c r="U2520" s="0" t="n">
        <v>11.2366477272727</v>
      </c>
      <c r="V2520" s="0" t="n">
        <v>0.0456571264435086</v>
      </c>
      <c r="W2520" s="0" t="n">
        <v>-0.0807704545454546</v>
      </c>
      <c r="X2520" s="0" t="n">
        <v>0.00541967763639549</v>
      </c>
      <c r="Y2520" s="0" t="n">
        <v>0.541944621212121</v>
      </c>
    </row>
    <row r="2521" customFormat="false" ht="12.75" hidden="false" customHeight="false" outlineLevel="0" collapsed="false">
      <c r="A2521" s="0" t="s">
        <v>2542</v>
      </c>
      <c r="B2521" s="0" t="n">
        <v>39.4149962121211</v>
      </c>
      <c r="C2521" s="0" t="n">
        <v>250.569545454545</v>
      </c>
      <c r="D2521" s="0" t="n">
        <v>-153.87418560606</v>
      </c>
      <c r="E2521" s="0" t="n">
        <v>-123.595776515151</v>
      </c>
      <c r="F2521" s="0" t="n">
        <v>-67.5199621212121</v>
      </c>
      <c r="G2521" s="0" t="n">
        <v>-5.41325757575757</v>
      </c>
      <c r="H2521" s="0" t="n">
        <v>0.146212121212122</v>
      </c>
      <c r="I2521" s="0" t="n">
        <v>14.9621212121212</v>
      </c>
      <c r="J2521" s="0" t="n">
        <v>7.83390151515182</v>
      </c>
      <c r="K2521" s="0" t="n">
        <v>-1135.20454545455</v>
      </c>
      <c r="L2521" s="0" t="n">
        <v>-0.205209251842699</v>
      </c>
      <c r="M2521" s="0" t="n">
        <v>-1.70260440223127</v>
      </c>
      <c r="N2521" s="0" t="n">
        <v>-0.498076893939394</v>
      </c>
      <c r="O2521" s="0" t="n">
        <v>-0.835331628787879</v>
      </c>
      <c r="P2521" s="0" t="n">
        <v>-0.0916537878787879</v>
      </c>
      <c r="S2521" s="0" t="n">
        <v>-1047.43643066019</v>
      </c>
      <c r="T2521" s="0" t="n">
        <v>0.00546420454545466</v>
      </c>
      <c r="U2521" s="0" t="n">
        <v>11.2366477272727</v>
      </c>
      <c r="V2521" s="0" t="n">
        <v>0.0450497609612751</v>
      </c>
      <c r="W2521" s="0" t="n">
        <v>-0.0784704545454546</v>
      </c>
      <c r="X2521" s="0" t="n">
        <v>0.00441497494301044</v>
      </c>
      <c r="Y2521" s="0" t="n">
        <v>0.518584621212121</v>
      </c>
    </row>
    <row r="2522" customFormat="false" ht="12.75" hidden="false" customHeight="false" outlineLevel="0" collapsed="false">
      <c r="A2522" s="0" t="s">
        <v>2543</v>
      </c>
      <c r="B2522" s="0" t="n">
        <v>-6.45700378787888</v>
      </c>
      <c r="C2522" s="0" t="n">
        <v>-118.440454545455</v>
      </c>
      <c r="D2522" s="0" t="n">
        <v>-269.33418560606</v>
      </c>
      <c r="E2522" s="0" t="n">
        <v>-9.6157765151515</v>
      </c>
      <c r="F2522" s="0" t="n">
        <v>-73.5599621212121</v>
      </c>
      <c r="G2522" s="0" t="n">
        <v>-1.71325757575758</v>
      </c>
      <c r="H2522" s="0" t="n">
        <v>0.546212121212122</v>
      </c>
      <c r="I2522" s="0" t="n">
        <v>14.9621212121212</v>
      </c>
      <c r="J2522" s="0" t="n">
        <v>-5.46609848484878</v>
      </c>
      <c r="K2522" s="0" t="n">
        <v>-1134.20454545455</v>
      </c>
      <c r="L2522" s="0" t="n">
        <v>-0.204645076933518</v>
      </c>
      <c r="M2522" s="0" t="n">
        <v>-1.70260440223127</v>
      </c>
      <c r="N2522" s="0" t="n">
        <v>-0.497676893939394</v>
      </c>
      <c r="O2522" s="0" t="n">
        <v>-0.834631628787879</v>
      </c>
      <c r="P2522" s="0" t="n">
        <v>-0.0916537878787879</v>
      </c>
      <c r="S2522" s="0" t="n">
        <v>-1120.82601316554</v>
      </c>
      <c r="T2522" s="0" t="n">
        <v>0.00546420454545466</v>
      </c>
      <c r="U2522" s="0" t="n">
        <v>11.2366477272727</v>
      </c>
      <c r="V2522" s="0" t="n">
        <v>0.0450193926871634</v>
      </c>
      <c r="W2522" s="0" t="n">
        <v>-0.0772704545454546</v>
      </c>
      <c r="X2522" s="0" t="n">
        <v>0.00436473980834119</v>
      </c>
      <c r="Y2522" s="0" t="n">
        <v>0.519674621212121</v>
      </c>
    </row>
    <row r="2523" customFormat="false" ht="12.75" hidden="false" customHeight="false" outlineLevel="0" collapsed="false">
      <c r="A2523" s="0" t="s">
        <v>2544</v>
      </c>
      <c r="B2523" s="0" t="n">
        <v>170.887996212121</v>
      </c>
      <c r="C2523" s="0" t="n">
        <v>-289.700454545455</v>
      </c>
      <c r="D2523" s="0" t="n">
        <v>-685.22418560606</v>
      </c>
      <c r="E2523" s="0" t="n">
        <v>3.9642234848485</v>
      </c>
      <c r="F2523" s="0" t="n">
        <v>12.5100378787879</v>
      </c>
      <c r="G2523" s="0" t="n">
        <v>0.986742424242425</v>
      </c>
      <c r="H2523" s="0" t="n">
        <v>2.04621212121212</v>
      </c>
      <c r="I2523" s="0" t="n">
        <v>14.9621212121212</v>
      </c>
      <c r="J2523" s="0" t="n">
        <v>24.433901515151</v>
      </c>
      <c r="K2523" s="0" t="n">
        <v>-1130.20454545455</v>
      </c>
      <c r="L2523" s="0" t="n">
        <v>-0.202391554853079</v>
      </c>
      <c r="M2523" s="0" t="n">
        <v>-1.70260440223127</v>
      </c>
      <c r="N2523" s="0" t="n">
        <v>-0.496076893939394</v>
      </c>
      <c r="O2523" s="0" t="n">
        <v>-0.831831628787879</v>
      </c>
      <c r="P2523" s="0" t="n">
        <v>-0.0916537878787879</v>
      </c>
      <c r="S2523" s="0" t="n">
        <v>-1136.25826405175</v>
      </c>
      <c r="T2523" s="0" t="n">
        <v>0.00546420454545466</v>
      </c>
      <c r="U2523" s="0" t="n">
        <v>11.2366477272727</v>
      </c>
      <c r="V2523" s="0" t="n">
        <v>0.0448979195907167</v>
      </c>
      <c r="W2523" s="0" t="n">
        <v>-0.0816704545454546</v>
      </c>
      <c r="X2523" s="0" t="n">
        <v>0.00416379926966418</v>
      </c>
      <c r="Y2523" s="0" t="n">
        <v>0.363394621212121</v>
      </c>
    </row>
    <row r="2524" customFormat="false" ht="12.75" hidden="false" customHeight="false" outlineLevel="0" collapsed="false">
      <c r="A2524" s="0" t="s">
        <v>2545</v>
      </c>
      <c r="B2524" s="0" t="n">
        <v>18.8019962121211</v>
      </c>
      <c r="C2524" s="0" t="n">
        <v>-114.890454545455</v>
      </c>
      <c r="D2524" s="0" t="n">
        <v>-559.68418560606</v>
      </c>
      <c r="E2524" s="0" t="n">
        <v>45.4042234848485</v>
      </c>
      <c r="F2524" s="0" t="n">
        <v>222.100037878788</v>
      </c>
      <c r="G2524" s="0" t="n">
        <v>-4.41325757575758</v>
      </c>
      <c r="H2524" s="0" t="n">
        <v>-1.95378787878788</v>
      </c>
      <c r="I2524" s="0" t="n">
        <v>14.9621212121212</v>
      </c>
      <c r="J2524" s="0" t="n">
        <v>7.53390151515162</v>
      </c>
      <c r="K2524" s="0" t="n">
        <v>-1128.20454545455</v>
      </c>
      <c r="L2524" s="0" t="n">
        <v>-0.201266695341899</v>
      </c>
      <c r="M2524" s="0" t="n">
        <v>-1.70260440223127</v>
      </c>
      <c r="N2524" s="0" t="n">
        <v>-0.495276893939394</v>
      </c>
      <c r="O2524" s="0" t="n">
        <v>-0.830431628787879</v>
      </c>
      <c r="P2524" s="0" t="n">
        <v>-0.0916537878787879</v>
      </c>
      <c r="S2524" s="0" t="n">
        <v>-1247.38763716065</v>
      </c>
      <c r="T2524" s="0" t="n">
        <v>0.00546420454545466</v>
      </c>
      <c r="U2524" s="0" t="n">
        <v>11.2366477272727</v>
      </c>
      <c r="V2524" s="0" t="n">
        <v>0.0448371830424933</v>
      </c>
      <c r="W2524" s="0" t="n">
        <v>-0.0785704545454546</v>
      </c>
      <c r="X2524" s="0" t="n">
        <v>0.00406332900032568</v>
      </c>
      <c r="Y2524" s="0" t="n">
        <v>0.508544621212121</v>
      </c>
    </row>
    <row r="2525" customFormat="false" ht="12.75" hidden="false" customHeight="false" outlineLevel="0" collapsed="false">
      <c r="A2525" s="0" t="s">
        <v>2546</v>
      </c>
      <c r="B2525" s="0" t="n">
        <v>80.3179962121211</v>
      </c>
      <c r="C2525" s="0" t="n">
        <v>-311.570454545455</v>
      </c>
      <c r="D2525" s="0" t="n">
        <v>-774.68418560606</v>
      </c>
      <c r="E2525" s="0" t="n">
        <v>20.8842234848485</v>
      </c>
      <c r="F2525" s="0" t="n">
        <v>61.0100378787879</v>
      </c>
      <c r="G2525" s="0" t="n">
        <v>1.28674242424242</v>
      </c>
      <c r="H2525" s="0" t="n">
        <v>-1.55378787878788</v>
      </c>
      <c r="I2525" s="0" t="n">
        <v>14.9621212121212</v>
      </c>
      <c r="J2525" s="0" t="n">
        <v>13.4339015151513</v>
      </c>
      <c r="K2525" s="0" t="n">
        <v>-1127.20454545455</v>
      </c>
      <c r="L2525" s="0" t="n">
        <v>-0.200704739721599</v>
      </c>
      <c r="M2525" s="0" t="n">
        <v>-1.70260440223127</v>
      </c>
      <c r="N2525" s="0" t="n">
        <v>-0.494876893939394</v>
      </c>
      <c r="O2525" s="0" t="n">
        <v>-0.829731628787879</v>
      </c>
      <c r="P2525" s="0" t="n">
        <v>-0.0916537878787879</v>
      </c>
      <c r="S2525" s="0" t="n">
        <v>-1059.16367096973</v>
      </c>
      <c r="T2525" s="0" t="n">
        <v>0.00546420454545466</v>
      </c>
      <c r="U2525" s="0" t="n">
        <v>11.2366477272727</v>
      </c>
      <c r="V2525" s="0" t="n">
        <v>0.0448068147683817</v>
      </c>
      <c r="W2525" s="0" t="n">
        <v>-0.0726704545454546</v>
      </c>
      <c r="X2525" s="0" t="n">
        <v>0.00401309386565643</v>
      </c>
      <c r="Y2525" s="0" t="n">
        <v>0.361224621212121</v>
      </c>
    </row>
    <row r="2526" customFormat="false" ht="12.75" hidden="false" customHeight="false" outlineLevel="0" collapsed="false">
      <c r="A2526" s="0" t="s">
        <v>2547</v>
      </c>
      <c r="B2526" s="0" t="n">
        <v>77.4359962121211</v>
      </c>
      <c r="C2526" s="0" t="n">
        <v>-35.7004545454545</v>
      </c>
      <c r="D2526" s="0" t="n">
        <v>264.91581439394</v>
      </c>
      <c r="E2526" s="0" t="n">
        <v>-25.6857765151515</v>
      </c>
      <c r="F2526" s="0" t="n">
        <v>106.760037878788</v>
      </c>
      <c r="G2526" s="0" t="n">
        <v>-5.21325757575758</v>
      </c>
      <c r="H2526" s="0" t="n">
        <v>-2.35378787878788</v>
      </c>
      <c r="I2526" s="0" t="n">
        <v>14.9621212121212</v>
      </c>
      <c r="J2526" s="0" t="n">
        <v>7.93390151515152</v>
      </c>
      <c r="K2526" s="0" t="n">
        <v>-1110.20454545455</v>
      </c>
      <c r="L2526" s="0" t="n">
        <v>-0.191199496224169</v>
      </c>
      <c r="M2526" s="0" t="n">
        <v>-1.70260440223127</v>
      </c>
      <c r="N2526" s="0" t="n">
        <v>-0.488076893939394</v>
      </c>
      <c r="O2526" s="0" t="n">
        <v>-0.817831628787879</v>
      </c>
      <c r="P2526" s="0" t="n">
        <v>-0.0916537878787879</v>
      </c>
      <c r="S2526" s="0" t="n">
        <v>13080.389134427</v>
      </c>
      <c r="T2526" s="0" t="n">
        <v>0.00546420454545466</v>
      </c>
      <c r="U2526" s="0" t="n">
        <v>11.2366477272727</v>
      </c>
      <c r="V2526" s="0" t="n">
        <v>0.0442905541084832</v>
      </c>
      <c r="W2526" s="0" t="n">
        <v>0.388929545454545</v>
      </c>
      <c r="X2526" s="0" t="n">
        <v>0.00315909657627914</v>
      </c>
      <c r="Y2526" s="0" t="n">
        <v>0.456634621212121</v>
      </c>
    </row>
    <row r="2527" customFormat="false" ht="12.75" hidden="false" customHeight="false" outlineLevel="0" collapsed="false">
      <c r="A2527" s="0" t="s">
        <v>2548</v>
      </c>
      <c r="B2527" s="0" t="n">
        <v>-16.6780037878789</v>
      </c>
      <c r="C2527" s="0" t="n">
        <v>-139.810454545455</v>
      </c>
      <c r="D2527" s="0" t="n">
        <v>-227.33418560606</v>
      </c>
      <c r="E2527" s="0" t="n">
        <v>-100.865776515151</v>
      </c>
      <c r="F2527" s="0" t="n">
        <v>180.140037878788</v>
      </c>
      <c r="G2527" s="0" t="n">
        <v>4.18674242424242</v>
      </c>
      <c r="H2527" s="0" t="n">
        <v>3.34621212121212</v>
      </c>
      <c r="I2527" s="0" t="n">
        <v>14.9621212121212</v>
      </c>
      <c r="J2527" s="0" t="n">
        <v>-2.26609848484848</v>
      </c>
      <c r="K2527" s="0" t="n">
        <v>-1091.20454545455</v>
      </c>
      <c r="L2527" s="0" t="n">
        <v>-0.180681823846489</v>
      </c>
      <c r="M2527" s="0" t="n">
        <v>-1.70260440223127</v>
      </c>
      <c r="N2527" s="0" t="n">
        <v>-0.481976893939394</v>
      </c>
      <c r="O2527" s="0" t="n">
        <v>-0.819531628787879</v>
      </c>
      <c r="P2527" s="0" t="n">
        <v>-0.0916537878787879</v>
      </c>
      <c r="Q2527" s="0" t="n">
        <v>0.0997030673090289</v>
      </c>
      <c r="R2527" s="0" t="n">
        <v>-0.144821860959095</v>
      </c>
      <c r="S2527" s="0" t="n">
        <v>-1132.47309504448</v>
      </c>
      <c r="T2527" s="0" t="n">
        <v>0.00846420454545466</v>
      </c>
      <c r="U2527" s="0" t="n">
        <v>11.2366477272727</v>
      </c>
      <c r="V2527" s="0" t="n">
        <v>0.0448454987785339</v>
      </c>
      <c r="W2527" s="0" t="n">
        <v>0.559529545454545</v>
      </c>
      <c r="X2527" s="0" t="n">
        <v>0.0444897037299098</v>
      </c>
      <c r="Y2527" s="0" t="n">
        <v>0.439104621212121</v>
      </c>
    </row>
    <row r="2528" customFormat="false" ht="12.75" hidden="false" customHeight="false" outlineLevel="0" collapsed="false">
      <c r="A2528" s="0" t="s">
        <v>2549</v>
      </c>
      <c r="B2528" s="0" t="n">
        <v>122.989996212121</v>
      </c>
      <c r="C2528" s="0" t="n">
        <v>-245.770454545455</v>
      </c>
      <c r="D2528" s="0" t="n">
        <v>-515.98418560606</v>
      </c>
      <c r="E2528" s="0" t="n">
        <v>47.4442234848485</v>
      </c>
      <c r="F2528" s="0" t="n">
        <v>229.750037878788</v>
      </c>
      <c r="G2528" s="0" t="n">
        <v>7.18674242424242</v>
      </c>
      <c r="H2528" s="0" t="n">
        <v>0.746212121212122</v>
      </c>
      <c r="I2528" s="0" t="n">
        <v>14.9621212121212</v>
      </c>
      <c r="J2528" s="0" t="n">
        <v>-5.46609848484838</v>
      </c>
      <c r="K2528" s="0" t="n">
        <v>-1065.20454545455</v>
      </c>
      <c r="L2528" s="0" t="n">
        <v>-0.166466166192479</v>
      </c>
      <c r="M2528" s="0" t="n">
        <v>-1.70260440223127</v>
      </c>
      <c r="N2528" s="0" t="n">
        <v>-0.474176893939394</v>
      </c>
      <c r="O2528" s="0" t="n">
        <v>-0.827331628787879</v>
      </c>
      <c r="P2528" s="0" t="n">
        <v>-0.0916537878787879</v>
      </c>
      <c r="Q2528" s="0" t="n">
        <v>-0.0872969326909711</v>
      </c>
      <c r="R2528" s="0" t="n">
        <v>0.292178139040906</v>
      </c>
      <c r="S2528" s="0" t="n">
        <v>-924.930978339345</v>
      </c>
      <c r="T2528" s="0" t="n">
        <v>0.0136642045454547</v>
      </c>
      <c r="U2528" s="0" t="n">
        <v>11.2366477272727</v>
      </c>
      <c r="V2528" s="0" t="n">
        <v>0.0460179562404628</v>
      </c>
      <c r="W2528" s="0" t="n">
        <v>0.216329545454545</v>
      </c>
      <c r="X2528" s="0" t="n">
        <v>0.0157429863965765</v>
      </c>
      <c r="Y2528" s="0" t="n">
        <v>0.421744621212121</v>
      </c>
    </row>
    <row r="2529" customFormat="false" ht="12.75" hidden="false" customHeight="false" outlineLevel="0" collapsed="false">
      <c r="A2529" s="0" t="s">
        <v>2550</v>
      </c>
      <c r="B2529" s="0" t="n">
        <v>74.2059962121211</v>
      </c>
      <c r="C2529" s="0" t="n">
        <v>82.8695454545455</v>
      </c>
      <c r="D2529" s="0" t="n">
        <v>-123.22418560606</v>
      </c>
      <c r="E2529" s="0" t="n">
        <v>-59.2557765151515</v>
      </c>
      <c r="F2529" s="0" t="n">
        <v>-1.96996212121212</v>
      </c>
      <c r="G2529" s="0" t="n">
        <v>2.68674242424242</v>
      </c>
      <c r="H2529" s="0" t="n">
        <v>3.14621212121212</v>
      </c>
      <c r="I2529" s="0" t="n">
        <v>14.9621212121212</v>
      </c>
      <c r="J2529" s="0" t="n">
        <v>7.33390151515142</v>
      </c>
      <c r="K2529" s="0" t="n">
        <v>-1056.20454545455</v>
      </c>
      <c r="L2529" s="0" t="n">
        <v>-0.161592070434229</v>
      </c>
      <c r="M2529" s="0" t="n">
        <v>-1.70260440223127</v>
      </c>
      <c r="N2529" s="0" t="n">
        <v>-0.471476893939394</v>
      </c>
      <c r="O2529" s="0" t="n">
        <v>-0.830031628787879</v>
      </c>
      <c r="P2529" s="0" t="n">
        <v>-0.0916537878787879</v>
      </c>
      <c r="Q2529" s="0" t="n">
        <v>-0.0872969326909711</v>
      </c>
      <c r="R2529" s="0" t="n">
        <v>0.292178139040906</v>
      </c>
      <c r="S2529" s="0" t="n">
        <v>-926.697460650564</v>
      </c>
      <c r="T2529" s="0" t="n">
        <v>0.0154642045454547</v>
      </c>
      <c r="U2529" s="0" t="n">
        <v>11.2366477272727</v>
      </c>
      <c r="V2529" s="0" t="n">
        <v>0.0464238069003613</v>
      </c>
      <c r="W2529" s="0" t="n">
        <v>-0.0764704545454546</v>
      </c>
      <c r="X2529" s="0" t="n">
        <v>0.0464883150119611</v>
      </c>
      <c r="Y2529" s="0" t="n">
        <v>0.406874621212121</v>
      </c>
    </row>
    <row r="2530" customFormat="false" ht="12.75" hidden="false" customHeight="false" outlineLevel="0" collapsed="false">
      <c r="A2530" s="0" t="s">
        <v>2551</v>
      </c>
      <c r="B2530" s="0" t="n">
        <v>16.5529962121211</v>
      </c>
      <c r="C2530" s="0" t="n">
        <v>-278.290454545454</v>
      </c>
      <c r="D2530" s="0" t="n">
        <v>-438.39418560606</v>
      </c>
      <c r="E2530" s="0" t="n">
        <v>-127.795776515151</v>
      </c>
      <c r="F2530" s="0" t="n">
        <v>59.9400378787879</v>
      </c>
      <c r="G2530" s="0" t="n">
        <v>1.48674242424242</v>
      </c>
      <c r="H2530" s="0" t="n">
        <v>2.04621212121212</v>
      </c>
      <c r="I2530" s="0" t="n">
        <v>14.9621212121212</v>
      </c>
      <c r="J2530" s="0" t="n">
        <v>2.63390151515092</v>
      </c>
      <c r="K2530" s="0" t="n">
        <v>-994.204545454545</v>
      </c>
      <c r="L2530" s="0" t="n">
        <v>-0.128645413567479</v>
      </c>
      <c r="M2530" s="0" t="n">
        <v>-1.70260440223127</v>
      </c>
      <c r="N2530" s="0" t="n">
        <v>-0.472676893939394</v>
      </c>
      <c r="O2530" s="0" t="n">
        <v>-0.782631628787879</v>
      </c>
      <c r="P2530" s="0" t="n">
        <v>-0.0916537878787879</v>
      </c>
      <c r="Q2530" s="0" t="n">
        <v>-0.0252969326909711</v>
      </c>
      <c r="R2530" s="0" t="n">
        <v>0.230178139040905</v>
      </c>
      <c r="S2530" s="0" t="n">
        <v>-1305.24868552005</v>
      </c>
      <c r="T2530" s="0" t="n">
        <v>0.0128642045454547</v>
      </c>
      <c r="U2530" s="0" t="n">
        <v>11.2366477272727</v>
      </c>
      <c r="V2530" s="0" t="n">
        <v>0.0446340029206659</v>
      </c>
      <c r="W2530" s="0" t="n">
        <v>0.0706295454545454</v>
      </c>
      <c r="X2530" s="0" t="n">
        <v>0.0656858808683052</v>
      </c>
      <c r="Y2530" s="0" t="n">
        <v>0.350394621212121</v>
      </c>
    </row>
    <row r="2531" customFormat="false" ht="12.75" hidden="false" customHeight="false" outlineLevel="0" collapsed="false">
      <c r="A2531" s="0" t="s">
        <v>2552</v>
      </c>
      <c r="B2531" s="0" t="n">
        <v>-72.0910037878789</v>
      </c>
      <c r="C2531" s="0" t="n">
        <v>91.7495454545455</v>
      </c>
      <c r="D2531" s="0" t="n">
        <v>-31.8441856060598</v>
      </c>
      <c r="E2531" s="0" t="n">
        <v>-28.2357765151515</v>
      </c>
      <c r="F2531" s="0" t="n">
        <v>94.2100378787879</v>
      </c>
      <c r="G2531" s="0" t="n">
        <v>8.58674242424243</v>
      </c>
      <c r="H2531" s="0" t="n">
        <v>4.54621212121212</v>
      </c>
      <c r="I2531" s="0" t="n">
        <v>14.9621212121212</v>
      </c>
      <c r="J2531" s="0" t="n">
        <v>14.1339015151515</v>
      </c>
      <c r="K2531" s="0" t="n">
        <v>-981.204545454545</v>
      </c>
      <c r="L2531" s="0" t="n">
        <v>-0.121872790649658</v>
      </c>
      <c r="M2531" s="0" t="n">
        <v>-1.70260440223127</v>
      </c>
      <c r="N2531" s="0" t="n">
        <v>-0.473976893939394</v>
      </c>
      <c r="O2531" s="0" t="n">
        <v>-0.780031628787879</v>
      </c>
      <c r="P2531" s="0" t="n">
        <v>-0.0916537878787879</v>
      </c>
      <c r="Q2531" s="0" t="n">
        <v>0.0997030673090289</v>
      </c>
      <c r="R2531" s="0" t="n">
        <v>0.105178139040905</v>
      </c>
      <c r="S2531" s="0" t="n">
        <v>-1294.19810396266</v>
      </c>
      <c r="T2531" s="0" t="n">
        <v>0.0154642045454547</v>
      </c>
      <c r="U2531" s="0" t="n">
        <v>11.2366477272727</v>
      </c>
      <c r="V2531" s="0" t="n">
        <v>0.0440178898952852</v>
      </c>
      <c r="W2531" s="0" t="n">
        <v>0.0753295454545454</v>
      </c>
      <c r="X2531" s="0" t="n">
        <v>0.0683754863237891</v>
      </c>
      <c r="Y2531" s="0" t="n">
        <v>0.360624621212121</v>
      </c>
    </row>
    <row r="2532" customFormat="false" ht="12.75" hidden="false" customHeight="false" outlineLevel="0" collapsed="false">
      <c r="A2532" s="0" t="s">
        <v>2553</v>
      </c>
      <c r="B2532" s="0" t="n">
        <v>-28.8310037878789</v>
      </c>
      <c r="C2532" s="0" t="n">
        <v>-131.280454545455</v>
      </c>
      <c r="D2532" s="0" t="n">
        <v>-360.08418560606</v>
      </c>
      <c r="E2532" s="0" t="n">
        <v>-63.8757765151515</v>
      </c>
      <c r="F2532" s="0" t="n">
        <v>124.010037878788</v>
      </c>
      <c r="G2532" s="0" t="n">
        <v>-2.21325757575758</v>
      </c>
      <c r="H2532" s="0" t="n">
        <v>-1.95378787878788</v>
      </c>
      <c r="I2532" s="0" t="n">
        <v>-85.0378787878788</v>
      </c>
      <c r="J2532" s="0" t="n">
        <v>-38.5660984848483</v>
      </c>
      <c r="K2532" s="0" t="n">
        <v>-960.204545454545</v>
      </c>
      <c r="L2532" s="0" t="n">
        <v>-0.111028377635528</v>
      </c>
      <c r="M2532" s="0" t="n">
        <v>-1.70260440223127</v>
      </c>
      <c r="N2532" s="0" t="n">
        <v>-0.476076893939394</v>
      </c>
      <c r="O2532" s="0" t="n">
        <v>-0.775831628787879</v>
      </c>
      <c r="P2532" s="0" t="n">
        <v>-0.0916537878787879</v>
      </c>
      <c r="Q2532" s="0" t="n">
        <v>0.0997030673090289</v>
      </c>
      <c r="R2532" s="0" t="n">
        <v>-0.144821860959095</v>
      </c>
      <c r="S2532" s="0" t="n">
        <v>-1361.06904884404</v>
      </c>
      <c r="T2532" s="0" t="n">
        <v>0.0196642045454547</v>
      </c>
      <c r="U2532" s="0" t="n">
        <v>11.2366477272727</v>
      </c>
      <c r="V2532" s="0" t="n">
        <v>0.0430226303927471</v>
      </c>
      <c r="W2532" s="0" t="n">
        <v>-0.0823704545454546</v>
      </c>
      <c r="X2532" s="0" t="n">
        <v>0.0288869259057245</v>
      </c>
      <c r="Y2532" s="0" t="n">
        <v>0.382964621212121</v>
      </c>
    </row>
    <row r="2533" customFormat="false" ht="12.75" hidden="false" customHeight="false" outlineLevel="0" collapsed="false">
      <c r="A2533" s="0" t="s">
        <v>2554</v>
      </c>
      <c r="B2533" s="0" t="n">
        <v>16.3339962121211</v>
      </c>
      <c r="C2533" s="0" t="n">
        <v>34.2295454545444</v>
      </c>
      <c r="D2533" s="0" t="n">
        <v>484.41581439394</v>
      </c>
      <c r="E2533" s="0" t="n">
        <v>-70.6357765151515</v>
      </c>
      <c r="F2533" s="0" t="n">
        <v>7.5700378787879</v>
      </c>
      <c r="G2533" s="0" t="n">
        <v>3.98674242424242</v>
      </c>
      <c r="H2533" s="0" t="n">
        <v>5.64621212121212</v>
      </c>
      <c r="I2533" s="0" t="n">
        <v>14.9621212121212</v>
      </c>
      <c r="J2533" s="0" t="n">
        <v>-14.6660984848482</v>
      </c>
      <c r="K2533" s="0" t="n">
        <v>-911.204545454545</v>
      </c>
      <c r="L2533" s="0" t="n">
        <v>-0.0861729261363191</v>
      </c>
      <c r="M2533" s="0" t="n">
        <v>-1.70260440223127</v>
      </c>
      <c r="N2533" s="0" t="n">
        <v>-0.480976893939394</v>
      </c>
      <c r="O2533" s="0" t="n">
        <v>-0.797531628787879</v>
      </c>
      <c r="P2533" s="0" t="n">
        <v>-0.0916537878787879</v>
      </c>
      <c r="Q2533" s="0" t="n">
        <v>0.162703067309029</v>
      </c>
      <c r="R2533" s="0" t="n">
        <v>0.0421781390409055</v>
      </c>
      <c r="S2533" s="0" t="n">
        <v>-1021.84116898707</v>
      </c>
      <c r="T2533" s="0" t="n">
        <v>0.0204642045454547</v>
      </c>
      <c r="U2533" s="0" t="n">
        <v>11.2366477272727</v>
      </c>
      <c r="V2533" s="0" t="n">
        <v>0.0795768821795492</v>
      </c>
      <c r="W2533" s="0" t="n">
        <v>-0.0805704545454546</v>
      </c>
      <c r="X2533" s="0" t="n">
        <v>0.00919836610034295</v>
      </c>
      <c r="Y2533" s="0" t="n">
        <v>0.393834621212121</v>
      </c>
    </row>
    <row r="2534" customFormat="false" ht="12.75" hidden="false" customHeight="false" outlineLevel="0" collapsed="false">
      <c r="A2534" s="0" t="s">
        <v>2555</v>
      </c>
      <c r="B2534" s="0" t="n">
        <v>-43.1050037878789</v>
      </c>
      <c r="C2534" s="0" t="n">
        <v>377.669545454545</v>
      </c>
      <c r="D2534" s="0" t="n">
        <v>-34.9141856060598</v>
      </c>
      <c r="E2534" s="0" t="n">
        <v>136.714223484849</v>
      </c>
      <c r="F2534" s="0" t="n">
        <v>9.14003787878789</v>
      </c>
      <c r="G2534" s="0" t="n">
        <v>5.18674242424242</v>
      </c>
      <c r="H2534" s="0" t="n">
        <v>4.04621212121212</v>
      </c>
      <c r="I2534" s="0" t="n">
        <v>14.9621212121212</v>
      </c>
      <c r="J2534" s="0" t="n">
        <v>26.9339015151517</v>
      </c>
      <c r="K2534" s="0" t="n">
        <v>-902.204545454545</v>
      </c>
      <c r="L2534" s="0" t="n">
        <v>-0.0816740432670588</v>
      </c>
      <c r="M2534" s="0" t="n">
        <v>-1.70260440223127</v>
      </c>
      <c r="N2534" s="0" t="n">
        <v>-0.482676893939394</v>
      </c>
      <c r="O2534" s="0" t="n">
        <v>-0.796831628787879</v>
      </c>
      <c r="P2534" s="0" t="n">
        <v>-0.0916537878787879</v>
      </c>
      <c r="Q2534" s="0" t="n">
        <v>-0.0872969326909711</v>
      </c>
      <c r="R2534" s="0" t="n">
        <v>0.292178139040906</v>
      </c>
      <c r="S2534" s="0" t="n">
        <v>-1352.50554043032</v>
      </c>
      <c r="T2534" s="0" t="n">
        <v>0.0204642045454547</v>
      </c>
      <c r="U2534" s="0" t="n">
        <v>11.2366477272727</v>
      </c>
      <c r="V2534" s="0" t="n">
        <v>0.0799427342912243</v>
      </c>
      <c r="W2534" s="0" t="n">
        <v>-0.0788704545454546</v>
      </c>
      <c r="X2534" s="0" t="n">
        <v>0.00923876237781476</v>
      </c>
      <c r="Y2534" s="0" t="n">
        <v>0.385904621212121</v>
      </c>
    </row>
    <row r="2535" customFormat="false" ht="12.75" hidden="false" customHeight="false" outlineLevel="0" collapsed="false">
      <c r="A2535" s="0" t="s">
        <v>2556</v>
      </c>
      <c r="B2535" s="0" t="n">
        <v>0.113996212121123</v>
      </c>
      <c r="C2535" s="0" t="n">
        <v>-107.950454545455</v>
      </c>
      <c r="D2535" s="0" t="n">
        <v>-244.70418560606</v>
      </c>
      <c r="E2535" s="0" t="n">
        <v>11.1842234848485</v>
      </c>
      <c r="F2535" s="0" t="n">
        <v>-63.7199621212121</v>
      </c>
      <c r="G2535" s="0" t="n">
        <v>4.18674242424242</v>
      </c>
      <c r="H2535" s="0" t="n">
        <v>-2.05378787878788</v>
      </c>
      <c r="I2535" s="0" t="n">
        <v>14.9621212121212</v>
      </c>
      <c r="J2535" s="0" t="n">
        <v>-2.86609848484798</v>
      </c>
      <c r="K2535" s="0" t="n">
        <v>-851.204545454545</v>
      </c>
      <c r="L2535" s="0" t="n">
        <v>-0.0565557564326689</v>
      </c>
      <c r="M2535" s="0" t="n">
        <v>-1.70260440223127</v>
      </c>
      <c r="N2535" s="0" t="n">
        <v>-0.496976893939394</v>
      </c>
      <c r="O2535" s="0" t="n">
        <v>-0.766031628787879</v>
      </c>
      <c r="P2535" s="0" t="n">
        <v>-0.0916537878787879</v>
      </c>
      <c r="Q2535" s="0" t="n">
        <v>0.0367030673090289</v>
      </c>
      <c r="R2535" s="0" t="n">
        <v>0.168178139040905</v>
      </c>
      <c r="S2535" s="0" t="n">
        <v>-1231.77786336417</v>
      </c>
      <c r="T2535" s="0" t="n">
        <v>0.0204642045454547</v>
      </c>
      <c r="U2535" s="0" t="n">
        <v>11.2366477272727</v>
      </c>
      <c r="V2535" s="0" t="n">
        <v>0.0882261269511229</v>
      </c>
      <c r="W2535" s="0" t="n">
        <v>-0.0813704545454546</v>
      </c>
      <c r="X2535" s="0" t="n">
        <v>0.00729933426337353</v>
      </c>
      <c r="Y2535" s="0" t="n">
        <v>0.398024621212121</v>
      </c>
    </row>
    <row r="2536" customFormat="false" ht="12.75" hidden="false" customHeight="false" outlineLevel="0" collapsed="false">
      <c r="A2536" s="0" t="s">
        <v>2557</v>
      </c>
      <c r="B2536" s="0" t="n">
        <v>-11.0670037878789</v>
      </c>
      <c r="C2536" s="0" t="n">
        <v>-209.940454545455</v>
      </c>
      <c r="D2536" s="0" t="n">
        <v>-353.77418560606</v>
      </c>
      <c r="E2536" s="0" t="n">
        <v>255.394223484849</v>
      </c>
      <c r="F2536" s="0" t="n">
        <v>127.820037878788</v>
      </c>
      <c r="G2536" s="0" t="n">
        <v>1.38674242424242</v>
      </c>
      <c r="H2536" s="0" t="n">
        <v>1.14621212121212</v>
      </c>
      <c r="I2536" s="0" t="n">
        <v>14.9621212121212</v>
      </c>
      <c r="J2536" s="0" t="n">
        <v>3.03390151515122</v>
      </c>
      <c r="K2536" s="0" t="n">
        <v>-824.204545454545</v>
      </c>
      <c r="L2536" s="0" t="n">
        <v>-0.0435089417467589</v>
      </c>
      <c r="M2536" s="0" t="n">
        <v>-1.70260440223127</v>
      </c>
      <c r="N2536" s="0" t="n">
        <v>-0.499676893939394</v>
      </c>
      <c r="O2536" s="0" t="n">
        <v>-0.798431628787879</v>
      </c>
      <c r="P2536" s="0" t="n">
        <v>-0.0916537878787879</v>
      </c>
      <c r="S2536" s="0" t="n">
        <v>-1225.14297620829</v>
      </c>
      <c r="T2536" s="0" t="n">
        <v>0.0204642045454547</v>
      </c>
      <c r="U2536" s="0" t="n">
        <v>11.2366477272727</v>
      </c>
      <c r="V2536" s="0" t="n">
        <v>0.0876935238546762</v>
      </c>
      <c r="W2536" s="0" t="n">
        <v>0.0062295454545454</v>
      </c>
      <c r="X2536" s="0" t="n">
        <v>0.00582717322100065</v>
      </c>
      <c r="Y2536" s="0" t="n">
        <v>0.400874621212121</v>
      </c>
    </row>
    <row r="2537" customFormat="false" ht="12.75" hidden="false" customHeight="false" outlineLevel="0" collapsed="false">
      <c r="A2537" s="0" t="s">
        <v>2558</v>
      </c>
      <c r="B2537" s="0" t="n">
        <v>40.7289962121211</v>
      </c>
      <c r="C2537" s="0" t="n">
        <v>-283.620454545454</v>
      </c>
      <c r="D2537" s="0" t="n">
        <v>-365.63418560606</v>
      </c>
      <c r="E2537" s="0" t="n">
        <v>148.114223484848</v>
      </c>
      <c r="F2537" s="0" t="n">
        <v>143.880037878788</v>
      </c>
      <c r="G2537" s="0" t="n">
        <v>-0.713257575757575</v>
      </c>
      <c r="H2537" s="0" t="n">
        <v>-1.25378787878788</v>
      </c>
      <c r="I2537" s="0" t="n">
        <v>14.9621212121212</v>
      </c>
      <c r="J2537" s="0" t="n">
        <v>-14.7660984848481</v>
      </c>
      <c r="K2537" s="0" t="n">
        <v>-817.204545454545</v>
      </c>
      <c r="L2537" s="0" t="n">
        <v>-0.0401540380488683</v>
      </c>
      <c r="M2537" s="0" t="n">
        <v>-1.70260440223127</v>
      </c>
      <c r="N2537" s="0" t="n">
        <v>-0.500376893939394</v>
      </c>
      <c r="O2537" s="0" t="n">
        <v>-0.806831628787879</v>
      </c>
      <c r="P2537" s="0" t="n">
        <v>-0.0916537878787879</v>
      </c>
      <c r="Q2537" s="0" t="n">
        <v>0.162703067309029</v>
      </c>
      <c r="R2537" s="0" t="n">
        <v>0.0421781390409055</v>
      </c>
      <c r="S2537" s="0" t="n">
        <v>-978.293217681083</v>
      </c>
      <c r="T2537" s="0" t="n">
        <v>0.0204642045454547</v>
      </c>
      <c r="U2537" s="0" t="n">
        <v>11.2366477272727</v>
      </c>
      <c r="V2537" s="0" t="n">
        <v>0.0875554415704122</v>
      </c>
      <c r="W2537" s="0" t="n">
        <v>-0.0702704545454546</v>
      </c>
      <c r="X2537" s="0" t="n">
        <v>0.00544550183964472</v>
      </c>
      <c r="Y2537" s="0" t="n">
        <v>0.408204621212121</v>
      </c>
    </row>
    <row r="2538" customFormat="false" ht="12.75" hidden="false" customHeight="false" outlineLevel="0" collapsed="false">
      <c r="A2538" s="0" t="s">
        <v>2559</v>
      </c>
      <c r="B2538" s="0" t="n">
        <v>-4.57500378787887</v>
      </c>
      <c r="C2538" s="0" t="n">
        <v>-221.590454545455</v>
      </c>
      <c r="D2538" s="0" t="n">
        <v>-447.22418560606</v>
      </c>
      <c r="E2538" s="0" t="n">
        <v>-80.2457765151515</v>
      </c>
      <c r="F2538" s="0" t="n">
        <v>48.4500378787879</v>
      </c>
      <c r="G2538" s="0" t="n">
        <v>-1.61325757575758</v>
      </c>
      <c r="H2538" s="0" t="n">
        <v>-2.35378787878788</v>
      </c>
      <c r="I2538" s="0" t="n">
        <v>14.9621212121212</v>
      </c>
      <c r="J2538" s="0" t="n">
        <v>6.23390151515182</v>
      </c>
      <c r="K2538" s="0" t="n">
        <v>-807.204545454545</v>
      </c>
      <c r="L2538" s="0" t="n">
        <v>-0.0353807592962188</v>
      </c>
      <c r="M2538" s="0" t="n">
        <v>-1.70260440223127</v>
      </c>
      <c r="N2538" s="0" t="n">
        <v>-0.501376893939394</v>
      </c>
      <c r="O2538" s="0" t="n">
        <v>-0.818831628787879</v>
      </c>
      <c r="P2538" s="0" t="n">
        <v>-0.0916537878787879</v>
      </c>
      <c r="Q2538" s="0" t="n">
        <v>0.162703067309029</v>
      </c>
      <c r="R2538" s="0" t="n">
        <v>-0.0818218609590946</v>
      </c>
      <c r="S2538" s="0" t="n">
        <v>5363.8101588331</v>
      </c>
      <c r="T2538" s="0" t="n">
        <v>0.0204642045454547</v>
      </c>
      <c r="U2538" s="0" t="n">
        <v>11.2366477272727</v>
      </c>
      <c r="V2538" s="0" t="n">
        <v>0.0873581811643208</v>
      </c>
      <c r="W2538" s="0" t="n">
        <v>-0.0360704545454546</v>
      </c>
      <c r="X2538" s="0" t="n">
        <v>0.00490025700913624</v>
      </c>
      <c r="Y2538" s="0" t="n">
        <v>0.420814621212121</v>
      </c>
    </row>
    <row r="2539" customFormat="false" ht="12.75" hidden="false" customHeight="false" outlineLevel="0" collapsed="false">
      <c r="A2539" s="0" t="s">
        <v>2560</v>
      </c>
      <c r="B2539" s="0" t="n">
        <v>36.8059962121211</v>
      </c>
      <c r="C2539" s="0" t="n">
        <v>-307.180454545455</v>
      </c>
      <c r="D2539" s="0" t="n">
        <v>-699.82418560606</v>
      </c>
      <c r="E2539" s="0" t="n">
        <v>413.744223484849</v>
      </c>
      <c r="F2539" s="0" t="n">
        <v>371.050037878788</v>
      </c>
      <c r="G2539" s="0" t="n">
        <v>-2.71325757575758</v>
      </c>
      <c r="H2539" s="0" t="n">
        <v>1.34621212121212</v>
      </c>
      <c r="I2539" s="0" t="n">
        <v>14.9621212121212</v>
      </c>
      <c r="J2539" s="0" t="n">
        <v>18.2339015151516</v>
      </c>
      <c r="K2539" s="0" t="n">
        <v>-802.204545454545</v>
      </c>
      <c r="L2539" s="0" t="n">
        <v>-0.0330026368912488</v>
      </c>
      <c r="M2539" s="0" t="n">
        <v>-1.70260440223127</v>
      </c>
      <c r="N2539" s="0" t="n">
        <v>-0.501476893939394</v>
      </c>
      <c r="O2539" s="0" t="n">
        <v>-0.818031628787879</v>
      </c>
      <c r="P2539" s="0" t="n">
        <v>-0.0916537878787879</v>
      </c>
      <c r="Q2539" s="0" t="n">
        <v>0.162703067309029</v>
      </c>
      <c r="R2539" s="0" t="n">
        <v>0.0421781390409055</v>
      </c>
      <c r="S2539" s="0" t="n">
        <v>-862.554641596842</v>
      </c>
      <c r="T2539" s="0" t="n">
        <v>0.0212642045454547</v>
      </c>
      <c r="U2539" s="0" t="n">
        <v>10.6366477272727</v>
      </c>
      <c r="V2539" s="0" t="n">
        <v>0.0875173906770112</v>
      </c>
      <c r="W2539" s="0" t="n">
        <v>-0.0509704545454546</v>
      </c>
      <c r="X2539" s="0" t="n">
        <v>0.00508549016769049</v>
      </c>
      <c r="Y2539" s="0" t="n">
        <v>0.684444621212121</v>
      </c>
    </row>
    <row r="2540" customFormat="false" ht="12.75" hidden="false" customHeight="false" outlineLevel="0" collapsed="false">
      <c r="A2540" s="0" t="s">
        <v>2561</v>
      </c>
      <c r="B2540" s="0" t="n">
        <v>-19.8230037878789</v>
      </c>
      <c r="C2540" s="0" t="n">
        <v>-160.500454545455</v>
      </c>
      <c r="D2540" s="0" t="n">
        <v>-212.60418560606</v>
      </c>
      <c r="E2540" s="0" t="n">
        <v>505.314223484848</v>
      </c>
      <c r="F2540" s="0" t="n">
        <v>502.590037878788</v>
      </c>
      <c r="G2540" s="0" t="n">
        <v>1.28674242424242</v>
      </c>
      <c r="H2540" s="0" t="n">
        <v>0.346212121212122</v>
      </c>
      <c r="I2540" s="0" t="n">
        <v>14.9621212121212</v>
      </c>
      <c r="J2540" s="0" t="n">
        <v>14.1339015151515</v>
      </c>
      <c r="K2540" s="0" t="n">
        <v>-781.204545454545</v>
      </c>
      <c r="L2540" s="0" t="n">
        <v>-0.0230758241058391</v>
      </c>
      <c r="M2540" s="0" t="n">
        <v>-1.70260440223127</v>
      </c>
      <c r="N2540" s="0" t="n">
        <v>-0.501476893939394</v>
      </c>
      <c r="O2540" s="0" t="n">
        <v>-0.807531628787879</v>
      </c>
      <c r="P2540" s="0" t="n">
        <v>-0.0916537878787879</v>
      </c>
      <c r="S2540" s="0" t="n">
        <v>-1232.5289984558</v>
      </c>
      <c r="T2540" s="0" t="n">
        <v>0.0254642045454547</v>
      </c>
      <c r="U2540" s="0" t="n">
        <v>7.48664772727273</v>
      </c>
      <c r="V2540" s="0" t="n">
        <v>0.0884568023318336</v>
      </c>
      <c r="W2540" s="0" t="n">
        <v>-0.0813704545454546</v>
      </c>
      <c r="X2540" s="0" t="n">
        <v>0.00634421778611727</v>
      </c>
      <c r="Y2540" s="0" t="n">
        <v>0.428484621212121</v>
      </c>
    </row>
    <row r="2541" customFormat="false" ht="12.75" hidden="false" customHeight="false" outlineLevel="0" collapsed="false">
      <c r="A2541" s="0" t="s">
        <v>2562</v>
      </c>
      <c r="B2541" s="0" t="n">
        <v>-28.3440037878789</v>
      </c>
      <c r="C2541" s="0" t="n">
        <v>132.519545454545</v>
      </c>
      <c r="D2541" s="0" t="n">
        <v>-187.87418560606</v>
      </c>
      <c r="E2541" s="0" t="n">
        <v>-13.0457765151515</v>
      </c>
      <c r="F2541" s="0" t="n">
        <v>-140.619962121212</v>
      </c>
      <c r="G2541" s="0" t="n">
        <v>-4.01325757575758</v>
      </c>
      <c r="H2541" s="0" t="n">
        <v>-1.65378787878788</v>
      </c>
      <c r="I2541" s="0" t="n">
        <v>14.9621212121212</v>
      </c>
      <c r="J2541" s="0" t="n">
        <v>-4.86609848484868</v>
      </c>
      <c r="K2541" s="0" t="n">
        <v>-762.204545454545</v>
      </c>
      <c r="L2541" s="0" t="n">
        <v>-0.0141785516456086</v>
      </c>
      <c r="M2541" s="0" t="n">
        <v>-1.70260440223127</v>
      </c>
      <c r="N2541" s="0" t="n">
        <v>-0.501476893939394</v>
      </c>
      <c r="O2541" s="0" t="n">
        <v>-0.798031628787879</v>
      </c>
      <c r="P2541" s="0" t="n">
        <v>-0.0916537878787879</v>
      </c>
      <c r="S2541" s="0" t="n">
        <v>-1248.44809292093</v>
      </c>
      <c r="T2541" s="0" t="n">
        <v>0.0292642045454547</v>
      </c>
      <c r="U2541" s="0" t="n">
        <v>4.63664772727273</v>
      </c>
      <c r="V2541" s="0" t="n">
        <v>0.0893067462100061</v>
      </c>
      <c r="W2541" s="0" t="n">
        <v>-0.0638704545454546</v>
      </c>
      <c r="X2541" s="0" t="n">
        <v>0.00748306658374149</v>
      </c>
      <c r="Y2541" s="0" t="n">
        <v>0.435954621212121</v>
      </c>
    </row>
    <row r="2542" customFormat="false" ht="12.75" hidden="false" customHeight="false" outlineLevel="0" collapsed="false">
      <c r="A2542" s="0" t="s">
        <v>2563</v>
      </c>
      <c r="B2542" s="0" t="n">
        <v>16.4669962121211</v>
      </c>
      <c r="C2542" s="0" t="n">
        <v>-112.100454545455</v>
      </c>
      <c r="D2542" s="0" t="n">
        <v>-65.5041856060598</v>
      </c>
      <c r="E2542" s="0" t="n">
        <v>-59.9957765151515</v>
      </c>
      <c r="F2542" s="0" t="n">
        <v>-187.569962121212</v>
      </c>
      <c r="G2542" s="0" t="n">
        <v>-1.41325757575758</v>
      </c>
      <c r="H2542" s="0" t="n">
        <v>-0.853787878787878</v>
      </c>
      <c r="I2542" s="0" t="n">
        <v>14.9621212121212</v>
      </c>
      <c r="J2542" s="0" t="n">
        <v>6.83390151515142</v>
      </c>
      <c r="K2542" s="0" t="n">
        <v>-754.204545454545</v>
      </c>
      <c r="L2542" s="0" t="n">
        <v>-0.0104558856433687</v>
      </c>
      <c r="M2542" s="0" t="n">
        <v>-1.70260440223127</v>
      </c>
      <c r="N2542" s="0" t="n">
        <v>-0.502676893939394</v>
      </c>
      <c r="O2542" s="0" t="n">
        <v>-0.796231628787879</v>
      </c>
      <c r="P2542" s="0" t="n">
        <v>-0.0916537878787879</v>
      </c>
      <c r="S2542" s="0" t="n">
        <v>-1277.91827399764</v>
      </c>
      <c r="T2542" s="0" t="n">
        <v>0.0304642045454547</v>
      </c>
      <c r="U2542" s="0" t="n">
        <v>3.63664772727273</v>
      </c>
      <c r="V2542" s="0" t="n">
        <v>0.0896019061897016</v>
      </c>
      <c r="W2542" s="0" t="n">
        <v>-0.0710704545454546</v>
      </c>
      <c r="X2542" s="0" t="n">
        <v>0.00779521005469615</v>
      </c>
      <c r="Y2542" s="0" t="n">
        <v>0.403164621212121</v>
      </c>
    </row>
    <row r="2543" customFormat="false" ht="12.75" hidden="false" customHeight="false" outlineLevel="0" collapsed="false">
      <c r="A2543" s="0" t="s">
        <v>2564</v>
      </c>
      <c r="B2543" s="0" t="n">
        <v>-66.4290037878789</v>
      </c>
      <c r="C2543" s="0" t="n">
        <v>-157.970454545455</v>
      </c>
      <c r="D2543" s="0" t="n">
        <v>-311.36418560606</v>
      </c>
      <c r="E2543" s="0" t="n">
        <v>81.3842234848485</v>
      </c>
      <c r="F2543" s="0" t="n">
        <v>346.250037878788</v>
      </c>
      <c r="G2543" s="0" t="n">
        <v>4.78674242424242</v>
      </c>
      <c r="H2543" s="0" t="n">
        <v>1.34621212121212</v>
      </c>
      <c r="I2543" s="0" t="n">
        <v>14.9621212121212</v>
      </c>
      <c r="J2543" s="0" t="n">
        <v>-3.86609848484848</v>
      </c>
      <c r="K2543" s="0" t="n">
        <v>-748.204545454545</v>
      </c>
      <c r="L2543" s="0" t="n">
        <v>-0.00767295249291866</v>
      </c>
      <c r="M2543" s="0" t="n">
        <v>-1.70260440223127</v>
      </c>
      <c r="N2543" s="0" t="n">
        <v>-0.506276893939394</v>
      </c>
      <c r="O2543" s="0" t="n">
        <v>-0.799831628787879</v>
      </c>
      <c r="P2543" s="0" t="n">
        <v>-0.0916537878787879</v>
      </c>
      <c r="S2543" s="0" t="n">
        <v>-1262.34559135142</v>
      </c>
      <c r="T2543" s="0" t="n">
        <v>0.0304642045454547</v>
      </c>
      <c r="U2543" s="0" t="n">
        <v>3.33664772727273</v>
      </c>
      <c r="V2543" s="0" t="n">
        <v>0.0896821761389401</v>
      </c>
      <c r="W2543" s="0" t="n">
        <v>-0.0777704545454546</v>
      </c>
      <c r="X2543" s="0" t="n">
        <v>0.00765273108033717</v>
      </c>
      <c r="Y2543" s="0" t="n">
        <v>0.385544621212121</v>
      </c>
    </row>
    <row r="2544" customFormat="false" ht="12.75" hidden="false" customHeight="false" outlineLevel="0" collapsed="false">
      <c r="A2544" s="0" t="s">
        <v>2565</v>
      </c>
      <c r="B2544" s="0" t="n">
        <v>-100.276003787879</v>
      </c>
      <c r="C2544" s="0" t="n">
        <v>-190.780454545455</v>
      </c>
      <c r="D2544" s="0" t="n">
        <v>-208.32418560606</v>
      </c>
      <c r="E2544" s="0" t="n">
        <v>128.944223484849</v>
      </c>
      <c r="F2544" s="0" t="n">
        <v>1.37003787878791</v>
      </c>
      <c r="G2544" s="0" t="n">
        <v>-4.61325757575758</v>
      </c>
      <c r="H2544" s="0" t="n">
        <v>1.14621212121212</v>
      </c>
      <c r="I2544" s="0" t="n">
        <v>-85.0378787878788</v>
      </c>
      <c r="J2544" s="0" t="n">
        <v>-18.9660984848486</v>
      </c>
      <c r="K2544" s="0" t="n">
        <v>-743.204545454545</v>
      </c>
      <c r="L2544" s="0" t="n">
        <v>-0.00535974304135856</v>
      </c>
      <c r="M2544" s="0" t="n">
        <v>-1.70260440223127</v>
      </c>
      <c r="N2544" s="0" t="n">
        <v>-0.509276893939394</v>
      </c>
      <c r="O2544" s="0" t="n">
        <v>-0.802831628787879</v>
      </c>
      <c r="P2544" s="0" t="n">
        <v>-0.0916537878787879</v>
      </c>
      <c r="S2544" s="0" t="n">
        <v>4772.29539332735</v>
      </c>
      <c r="T2544" s="0" t="n">
        <v>0.0304642045454547</v>
      </c>
      <c r="U2544" s="0" t="n">
        <v>3.08664772727273</v>
      </c>
      <c r="V2544" s="0" t="n">
        <v>0.0897490677633056</v>
      </c>
      <c r="W2544" s="0" t="n">
        <v>-0.0767704545454546</v>
      </c>
      <c r="X2544" s="0" t="n">
        <v>0.00753399860170469</v>
      </c>
      <c r="Y2544" s="0" t="n">
        <v>0.382744621212121</v>
      </c>
    </row>
    <row r="2545" customFormat="false" ht="12.75" hidden="false" customHeight="false" outlineLevel="0" collapsed="false">
      <c r="A2545" s="0" t="s">
        <v>2566</v>
      </c>
      <c r="B2545" s="0" t="n">
        <v>-69.9070037878789</v>
      </c>
      <c r="C2545" s="0" t="n">
        <v>-56.5604545454545</v>
      </c>
      <c r="D2545" s="0" t="n">
        <v>-128.24418560606</v>
      </c>
      <c r="E2545" s="0" t="n">
        <v>-84.8557765151515</v>
      </c>
      <c r="F2545" s="0" t="n">
        <v>114.080037878788</v>
      </c>
      <c r="G2545" s="0" t="n">
        <v>-3.21325757575758</v>
      </c>
      <c r="H2545" s="0" t="n">
        <v>-2.45378787878788</v>
      </c>
      <c r="I2545" s="0" t="n">
        <v>-85.0378787878788</v>
      </c>
      <c r="J2545" s="0" t="n">
        <v>-26.9660984848486</v>
      </c>
      <c r="K2545" s="0" t="n">
        <v>-737.204545454545</v>
      </c>
      <c r="L2545" s="0" t="n">
        <v>-0.00259093647321862</v>
      </c>
      <c r="M2545" s="0" t="n">
        <v>-1.70260440223127</v>
      </c>
      <c r="N2545" s="0" t="n">
        <v>-0.512876893939394</v>
      </c>
      <c r="O2545" s="0" t="n">
        <v>-0.806431628787879</v>
      </c>
      <c r="P2545" s="0" t="n">
        <v>-0.0916537878787879</v>
      </c>
      <c r="S2545" s="0" t="n">
        <v>-1258.98352455959</v>
      </c>
      <c r="T2545" s="0" t="n">
        <v>0.0304642045454547</v>
      </c>
      <c r="U2545" s="0" t="n">
        <v>2.78664772727273</v>
      </c>
      <c r="V2545" s="0" t="n">
        <v>0.0898293377125442</v>
      </c>
      <c r="W2545" s="0" t="n">
        <v>-0.0798704545454546</v>
      </c>
      <c r="X2545" s="0" t="n">
        <v>0.00739151962734572</v>
      </c>
      <c r="Y2545" s="0" t="n">
        <v>0.234104621212121</v>
      </c>
    </row>
    <row r="2546" customFormat="false" ht="12.75" hidden="false" customHeight="false" outlineLevel="0" collapsed="false">
      <c r="A2546" s="0" t="s">
        <v>2567</v>
      </c>
      <c r="B2546" s="0" t="n">
        <v>-67.7840037878789</v>
      </c>
      <c r="C2546" s="0" t="n">
        <v>-255.780454545455</v>
      </c>
      <c r="D2546" s="0" t="n">
        <v>-376.05418560606</v>
      </c>
      <c r="E2546" s="0" t="n">
        <v>204.634223484849</v>
      </c>
      <c r="F2546" s="0" t="n">
        <v>262.910037878788</v>
      </c>
      <c r="G2546" s="0" t="n">
        <v>-2.21325757575758</v>
      </c>
      <c r="H2546" s="0" t="n">
        <v>-2.55378787878788</v>
      </c>
      <c r="I2546" s="0" t="n">
        <v>-85.0378787878788</v>
      </c>
      <c r="J2546" s="0" t="n">
        <v>-38.5660984848483</v>
      </c>
      <c r="K2546" s="0" t="n">
        <v>-736.204545454545</v>
      </c>
      <c r="L2546" s="0" t="n">
        <v>-0.00213021312943873</v>
      </c>
      <c r="M2546" s="0" t="n">
        <v>-1.70260440223127</v>
      </c>
      <c r="N2546" s="0" t="n">
        <v>-0.513476893939394</v>
      </c>
      <c r="O2546" s="0" t="n">
        <v>-0.807031628787879</v>
      </c>
      <c r="P2546" s="0" t="n">
        <v>-0.0916537878787879</v>
      </c>
      <c r="S2546" s="0" t="n">
        <v>-1321.22599378563</v>
      </c>
      <c r="T2546" s="0" t="n">
        <v>0.0304642045454547</v>
      </c>
      <c r="U2546" s="0" t="n">
        <v>2.73664772727273</v>
      </c>
      <c r="V2546" s="0" t="n">
        <v>0.0898427160374173</v>
      </c>
      <c r="W2546" s="0" t="n">
        <v>-0.0761704545454546</v>
      </c>
      <c r="X2546" s="0" t="n">
        <v>0.00736777313161922</v>
      </c>
      <c r="Y2546" s="0" t="n">
        <v>0.384774621212121</v>
      </c>
    </row>
    <row r="2547" customFormat="false" ht="12.75" hidden="false" customHeight="false" outlineLevel="0" collapsed="false">
      <c r="A2547" s="0" t="s">
        <v>2568</v>
      </c>
      <c r="B2547" s="0" t="n">
        <v>-0.816003787878884</v>
      </c>
      <c r="C2547" s="0" t="n">
        <v>-287.870454545455</v>
      </c>
      <c r="D2547" s="0" t="n">
        <v>-338.81418560606</v>
      </c>
      <c r="E2547" s="0" t="n">
        <v>345.854223484848</v>
      </c>
      <c r="F2547" s="0" t="n">
        <v>534.710037878788</v>
      </c>
      <c r="G2547" s="0" t="n">
        <v>1.78674242424242</v>
      </c>
      <c r="H2547" s="0" t="n">
        <v>0.646212121212122</v>
      </c>
      <c r="I2547" s="0" t="n">
        <v>14.9621212121212</v>
      </c>
      <c r="J2547" s="0" t="n">
        <v>7.03390151515162</v>
      </c>
      <c r="K2547" s="0" t="n">
        <v>-735.204545454545</v>
      </c>
      <c r="L2547" s="0" t="n">
        <v>-0.00166970195389826</v>
      </c>
      <c r="M2547" s="0" t="n">
        <v>-1.70260440223127</v>
      </c>
      <c r="N2547" s="0" t="n">
        <v>-0.514076893939394</v>
      </c>
      <c r="O2547" s="0" t="n">
        <v>-0.807631628787879</v>
      </c>
      <c r="P2547" s="0" t="n">
        <v>-0.0916537878787879</v>
      </c>
      <c r="S2547" s="0" t="n">
        <v>-972.474500849306</v>
      </c>
      <c r="T2547" s="0" t="n">
        <v>0.0304642045454547</v>
      </c>
      <c r="U2547" s="0" t="n">
        <v>2.68664772727273</v>
      </c>
      <c r="V2547" s="0" t="n">
        <v>0.0898560943622904</v>
      </c>
      <c r="W2547" s="0" t="n">
        <v>-0.0764704545454546</v>
      </c>
      <c r="X2547" s="0" t="n">
        <v>0.00734402663589273</v>
      </c>
      <c r="Y2547" s="0" t="n">
        <v>0.384774621212121</v>
      </c>
    </row>
    <row r="2548" customFormat="false" ht="12.75" hidden="false" customHeight="false" outlineLevel="0" collapsed="false">
      <c r="A2548" s="0" t="s">
        <v>2569</v>
      </c>
      <c r="B2548" s="0" t="n">
        <v>-14.7510037878789</v>
      </c>
      <c r="C2548" s="0" t="n">
        <v>308.979545454545</v>
      </c>
      <c r="D2548" s="0" t="n">
        <v>337.75581439394</v>
      </c>
      <c r="E2548" s="0" t="n">
        <v>-119.875776515152</v>
      </c>
      <c r="F2548" s="0" t="n">
        <v>121.950037878788</v>
      </c>
      <c r="G2548" s="0" t="n">
        <v>2.68674242424242</v>
      </c>
      <c r="H2548" s="0" t="n">
        <v>0.446212121212122</v>
      </c>
      <c r="I2548" s="0" t="n">
        <v>14.9621212121212</v>
      </c>
      <c r="J2548" s="0" t="n">
        <v>8.43390151515152</v>
      </c>
      <c r="K2548" s="0" t="n">
        <v>-732.204545454545</v>
      </c>
      <c r="L2548" s="0" t="n">
        <v>-0.000289439484948417</v>
      </c>
      <c r="M2548" s="0" t="n">
        <v>-1.70260440223127</v>
      </c>
      <c r="N2548" s="0" t="n">
        <v>-0.515876893939394</v>
      </c>
      <c r="O2548" s="0" t="n">
        <v>-0.809431628787879</v>
      </c>
      <c r="P2548" s="0" t="n">
        <v>-0.0916537878787879</v>
      </c>
      <c r="S2548" s="0" t="n">
        <v>-720.494185885918</v>
      </c>
      <c r="T2548" s="0" t="n">
        <v>0.0304642045454547</v>
      </c>
      <c r="U2548" s="0" t="n">
        <v>2.53664772727273</v>
      </c>
      <c r="V2548" s="0" t="n">
        <v>0.0898962293369097</v>
      </c>
      <c r="W2548" s="0" t="n">
        <v>0.0839295454545454</v>
      </c>
      <c r="X2548" s="0" t="n">
        <v>0.00727278714871324</v>
      </c>
      <c r="Y2548" s="0" t="n">
        <v>0.390834621212121</v>
      </c>
    </row>
    <row r="2549" customFormat="false" ht="12.75" hidden="false" customHeight="false" outlineLevel="0" collapsed="false">
      <c r="A2549" s="0" t="s">
        <v>2570</v>
      </c>
      <c r="B2549" s="0" t="n">
        <v>-5.26800378787888</v>
      </c>
      <c r="C2549" s="0" t="n">
        <v>-192.650454545455</v>
      </c>
      <c r="D2549" s="0" t="n">
        <v>-119.31418560606</v>
      </c>
      <c r="E2549" s="0" t="n">
        <v>6.58422348484851</v>
      </c>
      <c r="F2549" s="0" t="n">
        <v>6.60003787878787</v>
      </c>
      <c r="G2549" s="0" t="n">
        <v>-4.81325757575758</v>
      </c>
      <c r="H2549" s="0" t="n">
        <v>-2.45378787878788</v>
      </c>
      <c r="I2549" s="0" t="n">
        <v>14.9621212121212</v>
      </c>
      <c r="J2549" s="0" t="n">
        <v>-4.16609848484858</v>
      </c>
      <c r="K2549" s="0" t="n">
        <v>-730.204545454545</v>
      </c>
      <c r="L2549" s="0" t="n">
        <v>0.000629678226821362</v>
      </c>
      <c r="M2549" s="0" t="n">
        <v>-1.70260440223127</v>
      </c>
      <c r="N2549" s="0" t="n">
        <v>-0.517076893939394</v>
      </c>
      <c r="O2549" s="0" t="n">
        <v>-0.810631628787879</v>
      </c>
      <c r="P2549" s="0" t="n">
        <v>-0.0916537878787879</v>
      </c>
      <c r="S2549" s="0" t="n">
        <v>9151.98261353001</v>
      </c>
      <c r="T2549" s="0" t="n">
        <v>0.0304642045454547</v>
      </c>
      <c r="U2549" s="0" t="n">
        <v>2.43664772727273</v>
      </c>
      <c r="V2549" s="0" t="n">
        <v>0.0899229859866559</v>
      </c>
      <c r="W2549" s="0" t="n">
        <v>0.326729545454545</v>
      </c>
      <c r="X2549" s="0" t="n">
        <v>0.00722529415726025</v>
      </c>
      <c r="Y2549" s="0" t="n">
        <v>0.387764621212121</v>
      </c>
    </row>
    <row r="2550" customFormat="false" ht="12.75" hidden="false" customHeight="false" outlineLevel="0" collapsed="false">
      <c r="A2550" s="0" t="s">
        <v>2571</v>
      </c>
      <c r="B2550" s="0" t="n">
        <v>-43.1260037878789</v>
      </c>
      <c r="C2550" s="0" t="n">
        <v>-83.3404545454545</v>
      </c>
      <c r="D2550" s="0" t="n">
        <v>-271.10418560606</v>
      </c>
      <c r="E2550" s="0" t="n">
        <v>135.534223484848</v>
      </c>
      <c r="F2550" s="0" t="n">
        <v>7.96003787878789</v>
      </c>
      <c r="G2550" s="0" t="n">
        <v>1.88674242424242</v>
      </c>
      <c r="H2550" s="0" t="n">
        <v>0.846212121212122</v>
      </c>
      <c r="I2550" s="0" t="n">
        <v>14.9621212121212</v>
      </c>
      <c r="J2550" s="0" t="n">
        <v>3.43390151515152</v>
      </c>
      <c r="K2550" s="0" t="n">
        <v>-706.204545454545</v>
      </c>
      <c r="L2550" s="0" t="n">
        <v>0.0115936985187313</v>
      </c>
      <c r="M2550" s="0" t="n">
        <v>-1.70260440223127</v>
      </c>
      <c r="N2550" s="0" t="n">
        <v>-0.531476893939394</v>
      </c>
      <c r="O2550" s="0" t="n">
        <v>-0.825031628787879</v>
      </c>
      <c r="P2550" s="0" t="n">
        <v>-0.0916537878787879</v>
      </c>
      <c r="S2550" s="0" t="n">
        <v>-1101.72693226001</v>
      </c>
      <c r="T2550" s="0" t="n">
        <v>0.0304642045454547</v>
      </c>
      <c r="U2550" s="0" t="n">
        <v>1.23664772727273</v>
      </c>
      <c r="V2550" s="0" t="n">
        <v>-0.0472904342163898</v>
      </c>
      <c r="W2550" s="0" t="n">
        <v>-0.0815704545454546</v>
      </c>
      <c r="X2550" s="0" t="n">
        <v>0.00665537825982435</v>
      </c>
      <c r="Y2550" s="0" t="n">
        <v>0.393914621212121</v>
      </c>
    </row>
    <row r="2551" customFormat="false" ht="12.75" hidden="false" customHeight="false" outlineLevel="0" collapsed="false">
      <c r="A2551" s="0" t="s">
        <v>2572</v>
      </c>
      <c r="B2551" s="0" t="n">
        <v>-46.2980037878789</v>
      </c>
      <c r="C2551" s="0" t="n">
        <v>-73.9004545454546</v>
      </c>
      <c r="D2551" s="0" t="n">
        <v>31.2458143939402</v>
      </c>
      <c r="E2551" s="0" t="n">
        <v>204.374223484849</v>
      </c>
      <c r="F2551" s="0" t="n">
        <v>208.910037878788</v>
      </c>
      <c r="G2551" s="0" t="n">
        <v>-0.213257575757575</v>
      </c>
      <c r="H2551" s="0" t="n">
        <v>-2.05378787878788</v>
      </c>
      <c r="I2551" s="0" t="n">
        <v>14.9621212121212</v>
      </c>
      <c r="J2551" s="0" t="n">
        <v>-4.36609848484848</v>
      </c>
      <c r="K2551" s="0" t="n">
        <v>-699.204545454545</v>
      </c>
      <c r="L2551" s="0" t="n">
        <v>0.0147690243892615</v>
      </c>
      <c r="M2551" s="0" t="n">
        <v>-1.70260440223127</v>
      </c>
      <c r="N2551" s="0" t="n">
        <v>-0.526576893939394</v>
      </c>
      <c r="O2551" s="0" t="n">
        <v>-0.830631628787879</v>
      </c>
      <c r="P2551" s="0" t="n">
        <v>-0.0916537878787879</v>
      </c>
      <c r="Q2551" s="0" t="n">
        <v>-0.150296932690971</v>
      </c>
      <c r="R2551" s="0" t="n">
        <v>0.355178139040905</v>
      </c>
      <c r="S2551" s="0" t="n">
        <v>-1207.88113857716</v>
      </c>
      <c r="T2551" s="0" t="n">
        <v>0.0304642045454547</v>
      </c>
      <c r="U2551" s="0" t="n">
        <v>1.23664772727273</v>
      </c>
      <c r="V2551" s="0" t="n">
        <v>-0.0476520989879634</v>
      </c>
      <c r="W2551" s="0" t="n">
        <v>-0.0512704545454546</v>
      </c>
      <c r="X2551" s="0" t="n">
        <v>0.00678180698845682</v>
      </c>
      <c r="Y2551" s="0" t="n">
        <v>0.382734621212121</v>
      </c>
    </row>
    <row r="2552" customFormat="false" ht="12.75" hidden="false" customHeight="false" outlineLevel="0" collapsed="false">
      <c r="A2552" s="0" t="s">
        <v>2573</v>
      </c>
      <c r="B2552" s="0" t="n">
        <v>-68.9680037878789</v>
      </c>
      <c r="C2552" s="0" t="n">
        <v>-139.640454545455</v>
      </c>
      <c r="D2552" s="0" t="n">
        <v>-507.53418560606</v>
      </c>
      <c r="E2552" s="0" t="n">
        <v>191.604223484848</v>
      </c>
      <c r="F2552" s="0" t="n">
        <v>255.950037878788</v>
      </c>
      <c r="G2552" s="0" t="n">
        <v>2.18674242424242</v>
      </c>
      <c r="H2552" s="0" t="n">
        <v>2.44621212121212</v>
      </c>
      <c r="I2552" s="0" t="n">
        <v>14.9621212121212</v>
      </c>
      <c r="J2552" s="0" t="n">
        <v>-1.96609848484858</v>
      </c>
      <c r="K2552" s="0" t="n">
        <v>-692.204545454545</v>
      </c>
      <c r="L2552" s="0" t="n">
        <v>0.017934299471511</v>
      </c>
      <c r="M2552" s="0" t="n">
        <v>-1.70260440223127</v>
      </c>
      <c r="N2552" s="0" t="n">
        <v>-0.521676893939394</v>
      </c>
      <c r="O2552" s="0" t="n">
        <v>-0.836231628787879</v>
      </c>
      <c r="P2552" s="0" t="n">
        <v>-0.0916537878787879</v>
      </c>
      <c r="R2552" s="0" t="n">
        <v>-0.0198218609590946</v>
      </c>
      <c r="S2552" s="0" t="n">
        <v>4924.49314490288</v>
      </c>
      <c r="T2552" s="0" t="n">
        <v>0.0304642045454547</v>
      </c>
      <c r="U2552" s="0" t="n">
        <v>1.23664772727273</v>
      </c>
      <c r="V2552" s="0" t="n">
        <v>-0.0480137637595371</v>
      </c>
      <c r="W2552" s="0" t="n">
        <v>0.0196295454545454</v>
      </c>
      <c r="X2552" s="0" t="n">
        <v>0.0069082357170893</v>
      </c>
      <c r="Y2552" s="0" t="n">
        <v>0.370704621212121</v>
      </c>
    </row>
    <row r="2553" customFormat="false" ht="12.75" hidden="false" customHeight="false" outlineLevel="0" collapsed="false">
      <c r="A2553" s="0" t="s">
        <v>2574</v>
      </c>
      <c r="B2553" s="0" t="n">
        <v>-114.595003787879</v>
      </c>
      <c r="C2553" s="0" t="n">
        <v>-128.290454545455</v>
      </c>
      <c r="D2553" s="0" t="n">
        <v>-309.73418560606</v>
      </c>
      <c r="E2553" s="0" t="n">
        <v>-1.7157765151515</v>
      </c>
      <c r="F2553" s="0" t="n">
        <v>-91.9699621212121</v>
      </c>
      <c r="G2553" s="0" t="n">
        <v>-5.01325757575758</v>
      </c>
      <c r="H2553" s="0" t="n">
        <v>-2.35378787878788</v>
      </c>
      <c r="I2553" s="0" t="n">
        <v>14.9621212121212</v>
      </c>
      <c r="J2553" s="0" t="n">
        <v>-3.16609848484858</v>
      </c>
      <c r="K2553" s="0" t="n">
        <v>-565.204545454545</v>
      </c>
      <c r="L2553" s="0" t="n">
        <v>0.0736871611499312</v>
      </c>
      <c r="M2553" s="0" t="n">
        <v>-1.70260440223127</v>
      </c>
      <c r="N2553" s="0" t="n">
        <v>-0.550076893939394</v>
      </c>
      <c r="O2553" s="0" t="n">
        <v>-0.850031628787879</v>
      </c>
      <c r="P2553" s="0" t="n">
        <v>-0.0907537878787879</v>
      </c>
      <c r="Q2553" s="0" t="n">
        <v>0.0438094502877519</v>
      </c>
      <c r="R2553" s="0" t="n">
        <v>-0.0729282439378175</v>
      </c>
      <c r="S2553" s="0" t="n">
        <v>-1422.73066751819</v>
      </c>
      <c r="T2553" s="0" t="n">
        <v>0.0304642045454547</v>
      </c>
      <c r="U2553" s="0" t="n">
        <v>3.73664772727273</v>
      </c>
      <c r="V2553" s="0" t="n">
        <v>-0.0596048464498924</v>
      </c>
      <c r="W2553" s="0" t="n">
        <v>-0.0504704545454546</v>
      </c>
      <c r="X2553" s="0" t="n">
        <v>0.00493419993050183</v>
      </c>
      <c r="Y2553" s="0" t="n">
        <v>0.192174621212121</v>
      </c>
    </row>
    <row r="2554" customFormat="false" ht="12.75" hidden="false" customHeight="false" outlineLevel="0" collapsed="false">
      <c r="A2554" s="0" t="s">
        <v>2575</v>
      </c>
      <c r="B2554" s="0" t="n">
        <v>-66.8030037878789</v>
      </c>
      <c r="C2554" s="0" t="n">
        <v>-256.110454545455</v>
      </c>
      <c r="D2554" s="0" t="n">
        <v>-296.92418560606</v>
      </c>
      <c r="E2554" s="0" t="n">
        <v>-10.6757765151515</v>
      </c>
      <c r="F2554" s="0" t="n">
        <v>-138.249962121212</v>
      </c>
      <c r="G2554" s="0" t="n">
        <v>-5.41325757575757</v>
      </c>
      <c r="H2554" s="0" t="n">
        <v>-2.15378787878788</v>
      </c>
      <c r="I2554" s="0" t="n">
        <v>14.9621212121212</v>
      </c>
      <c r="J2554" s="0" t="n">
        <v>-3.46609848484808</v>
      </c>
      <c r="K2554" s="0" t="n">
        <v>-560.204545454545</v>
      </c>
      <c r="L2554" s="0" t="n">
        <v>0.0758198128432914</v>
      </c>
      <c r="M2554" s="0" t="n">
        <v>-1.70260440223127</v>
      </c>
      <c r="N2554" s="0" t="n">
        <v>-0.548076893939394</v>
      </c>
      <c r="O2554" s="0" t="n">
        <v>-0.850031628787879</v>
      </c>
      <c r="P2554" s="0" t="n">
        <v>-0.0912537878787879</v>
      </c>
      <c r="Q2554" s="0" t="n">
        <v>0.0438094502877519</v>
      </c>
      <c r="R2554" s="0" t="n">
        <v>-0.200715477980372</v>
      </c>
      <c r="S2554" s="0" t="n">
        <v>-1299.60719405582</v>
      </c>
      <c r="T2554" s="0" t="n">
        <v>0.0304642045454547</v>
      </c>
      <c r="U2554" s="0" t="n">
        <v>3.73664772727273</v>
      </c>
      <c r="V2554" s="0" t="n">
        <v>-0.0593470497493848</v>
      </c>
      <c r="W2554" s="0" t="n">
        <v>-0.0625704545454546</v>
      </c>
      <c r="X2554" s="0" t="n">
        <v>0.00461582747173122</v>
      </c>
      <c r="Y2554" s="0" t="n">
        <v>0.323464621212121</v>
      </c>
    </row>
    <row r="2555" customFormat="false" ht="12.75" hidden="false" customHeight="false" outlineLevel="0" collapsed="false">
      <c r="A2555" s="0" t="s">
        <v>2576</v>
      </c>
      <c r="B2555" s="0" t="n">
        <v>1.14299621212112</v>
      </c>
      <c r="C2555" s="0" t="n">
        <v>-226.140454545455</v>
      </c>
      <c r="D2555" s="0" t="n">
        <v>-331.87418560606</v>
      </c>
      <c r="E2555" s="0" t="n">
        <v>100.234223484849</v>
      </c>
      <c r="F2555" s="0" t="n">
        <v>173.610037878788</v>
      </c>
      <c r="G2555" s="0" t="n">
        <v>-1.81325757575758</v>
      </c>
      <c r="H2555" s="0" t="n">
        <v>0.346212121212122</v>
      </c>
      <c r="I2555" s="0" t="n">
        <v>14.9621212121212</v>
      </c>
      <c r="J2555" s="0" t="n">
        <v>-4.06609848484848</v>
      </c>
      <c r="K2555" s="0" t="n">
        <v>-501.204545454545</v>
      </c>
      <c r="L2555" s="0" t="n">
        <v>0.100647513526892</v>
      </c>
      <c r="M2555" s="0" t="n">
        <v>-1.70260440223127</v>
      </c>
      <c r="N2555" s="0" t="n">
        <v>-0.509976893939394</v>
      </c>
      <c r="O2555" s="0" t="n">
        <v>-0.879531628787879</v>
      </c>
      <c r="P2555" s="0" t="n">
        <v>-0.0916537878787879</v>
      </c>
      <c r="Q2555" s="0" t="n">
        <v>0.0438094502877519</v>
      </c>
      <c r="R2555" s="0" t="n">
        <v>-0.0729282439378175</v>
      </c>
      <c r="S2555" s="0" t="n">
        <v>-1109.53915049631</v>
      </c>
      <c r="T2555" s="0" t="n">
        <v>0.0309642045454547</v>
      </c>
      <c r="U2555" s="0" t="n">
        <v>7.48664772727273</v>
      </c>
      <c r="V2555" s="0" t="n">
        <v>-0.0612849803077603</v>
      </c>
      <c r="W2555" s="0" t="n">
        <v>-0.0724704545454546</v>
      </c>
      <c r="X2555" s="0" t="n">
        <v>0.00383307111256124</v>
      </c>
      <c r="Y2555" s="0" t="n">
        <v>0.311314621212121</v>
      </c>
    </row>
    <row r="2556" customFormat="false" ht="12.75" hidden="false" customHeight="false" outlineLevel="0" collapsed="false">
      <c r="A2556" s="0" t="s">
        <v>2577</v>
      </c>
      <c r="B2556" s="0" t="n">
        <v>-85.5670037878789</v>
      </c>
      <c r="C2556" s="0" t="n">
        <v>-253.050454545455</v>
      </c>
      <c r="D2556" s="0" t="n">
        <v>-594.34418560606</v>
      </c>
      <c r="E2556" s="0" t="n">
        <v>-128.595776515151</v>
      </c>
      <c r="F2556" s="0" t="n">
        <v>-256.169962121212</v>
      </c>
      <c r="G2556" s="0" t="n">
        <v>-1.61325757575758</v>
      </c>
      <c r="H2556" s="0" t="n">
        <v>-0.353787878787878</v>
      </c>
      <c r="I2556" s="0" t="n">
        <v>14.9621212121212</v>
      </c>
      <c r="J2556" s="0" t="n">
        <v>6.43390151515172</v>
      </c>
      <c r="K2556" s="0" t="n">
        <v>-463.204545454545</v>
      </c>
      <c r="L2556" s="0" t="n">
        <v>0.116317937283761</v>
      </c>
      <c r="M2556" s="0" t="n">
        <v>-1.70260440223127</v>
      </c>
      <c r="N2556" s="0" t="n">
        <v>-0.498576893939394</v>
      </c>
      <c r="O2556" s="0" t="n">
        <v>-0.875731628787879</v>
      </c>
      <c r="P2556" s="0" t="n">
        <v>-0.0916537878787879</v>
      </c>
      <c r="Q2556" s="0" t="n">
        <v>0.0438094502877519</v>
      </c>
      <c r="R2556" s="0" t="n">
        <v>-0.0729282439378175</v>
      </c>
      <c r="S2556" s="0" t="n">
        <v>81.5066206174017</v>
      </c>
      <c r="T2556" s="0" t="n">
        <v>0.0347642045454547</v>
      </c>
      <c r="U2556" s="0" t="n">
        <v>7.48664772727273</v>
      </c>
      <c r="V2556" s="0" t="n">
        <v>0.12068019213894</v>
      </c>
      <c r="W2556" s="0" t="n">
        <v>0.0289295454545454</v>
      </c>
      <c r="X2556" s="0" t="n">
        <v>0.00335491045647335</v>
      </c>
      <c r="Y2556" s="0" t="n">
        <v>0.509994621212121</v>
      </c>
    </row>
    <row r="2557" customFormat="false" ht="12.75" hidden="false" customHeight="false" outlineLevel="0" collapsed="false">
      <c r="A2557" s="0" t="s">
        <v>2578</v>
      </c>
      <c r="B2557" s="0" t="n">
        <v>30.1049962121211</v>
      </c>
      <c r="C2557" s="0" t="n">
        <v>-269.340454545455</v>
      </c>
      <c r="D2557" s="0" t="n">
        <v>863.98581439394</v>
      </c>
      <c r="E2557" s="0" t="n">
        <v>-128.595776515151</v>
      </c>
      <c r="F2557" s="0" t="n">
        <v>-256.169962121212</v>
      </c>
      <c r="G2557" s="0" t="n">
        <v>2.28674242424242</v>
      </c>
      <c r="H2557" s="0" t="n">
        <v>1.64621212121212</v>
      </c>
      <c r="I2557" s="0" t="n">
        <v>14.9621212121212</v>
      </c>
      <c r="J2557" s="0" t="n">
        <v>-4.96609848484838</v>
      </c>
      <c r="K2557" s="0" t="n">
        <v>-445.204545454545</v>
      </c>
      <c r="L2557" s="0" t="n">
        <v>0.123655923736671</v>
      </c>
      <c r="M2557" s="0" t="n">
        <v>-1.70260440223127</v>
      </c>
      <c r="N2557" s="0" t="n">
        <v>-0.493176893939394</v>
      </c>
      <c r="O2557" s="0" t="n">
        <v>-0.860731628787879</v>
      </c>
      <c r="P2557" s="0" t="n">
        <v>-0.0927537878787879</v>
      </c>
      <c r="Q2557" s="0" t="n">
        <v>-0.0731905497122481</v>
      </c>
      <c r="R2557" s="0" t="n">
        <v>0.0440717560621825</v>
      </c>
      <c r="S2557" s="0" t="n">
        <v>-977.489670059739</v>
      </c>
      <c r="T2557" s="0" t="n">
        <v>0.0343642045454547</v>
      </c>
      <c r="U2557" s="0" t="n">
        <v>7.48664772727273</v>
      </c>
      <c r="V2557" s="0" t="n">
        <v>0.120738646413052</v>
      </c>
      <c r="W2557" s="0" t="n">
        <v>0.521229545454545</v>
      </c>
      <c r="X2557" s="0" t="n">
        <v>0.00345635443724845</v>
      </c>
      <c r="Y2557" s="0" t="n">
        <v>0.500714621212121</v>
      </c>
    </row>
    <row r="2558" customFormat="false" ht="12.75" hidden="false" customHeight="false" outlineLevel="0" collapsed="false">
      <c r="A2558" s="0" t="s">
        <v>2579</v>
      </c>
      <c r="B2558" s="0" t="n">
        <v>-6.46500378787889</v>
      </c>
      <c r="C2558" s="0" t="n">
        <v>153.699545454545</v>
      </c>
      <c r="D2558" s="0" t="n">
        <v>617.43581439394</v>
      </c>
      <c r="E2558" s="0" t="n">
        <v>200.334223484849</v>
      </c>
      <c r="F2558" s="0" t="n">
        <v>151.260037878788</v>
      </c>
      <c r="G2558" s="0" t="n">
        <v>-5.41325757575757</v>
      </c>
      <c r="H2558" s="0" t="n">
        <v>-1.75378787878788</v>
      </c>
      <c r="I2558" s="0" t="n">
        <v>14.9621212121212</v>
      </c>
      <c r="J2558" s="0" t="n">
        <v>-4.56609848484828</v>
      </c>
      <c r="K2558" s="0" t="n">
        <v>-415.204545454545</v>
      </c>
      <c r="L2558" s="0" t="n">
        <v>0.135767496899612</v>
      </c>
      <c r="M2558" s="0" t="n">
        <v>-1.70260440223127</v>
      </c>
      <c r="N2558" s="0" t="n">
        <v>-0.484176893939394</v>
      </c>
      <c r="O2558" s="0" t="n">
        <v>-0.821731628787879</v>
      </c>
      <c r="P2558" s="0" t="n">
        <v>-0.0957537878787879</v>
      </c>
      <c r="Q2558" s="0" t="n">
        <v>0.0438094502877519</v>
      </c>
      <c r="R2558" s="0" t="n">
        <v>-0.0729282439378175</v>
      </c>
      <c r="S2558" s="0" t="n">
        <v>4884.86744009797</v>
      </c>
      <c r="T2558" s="0" t="n">
        <v>0.0313642045454547</v>
      </c>
      <c r="U2558" s="0" t="n">
        <v>7.48664772727273</v>
      </c>
      <c r="V2558" s="0" t="n">
        <v>0.122000480524727</v>
      </c>
      <c r="W2558" s="0" t="n">
        <v>0.170329545454545</v>
      </c>
      <c r="X2558" s="0" t="n">
        <v>0.00397324409242087</v>
      </c>
      <c r="Y2558" s="0" t="n">
        <v>0.482094621212121</v>
      </c>
    </row>
    <row r="2559" customFormat="false" ht="12.75" hidden="false" customHeight="false" outlineLevel="0" collapsed="false">
      <c r="A2559" s="0" t="s">
        <v>2580</v>
      </c>
      <c r="B2559" s="0" t="n">
        <v>138.722996212121</v>
      </c>
      <c r="C2559" s="0" t="n">
        <v>424.139545454545</v>
      </c>
      <c r="D2559" s="0" t="n">
        <v>1382.76581439394</v>
      </c>
      <c r="E2559" s="0" t="n">
        <v>440.174223484848</v>
      </c>
      <c r="F2559" s="0" t="n">
        <v>312.600037878788</v>
      </c>
      <c r="G2559" s="0" t="n">
        <v>4.68674242424242</v>
      </c>
      <c r="H2559" s="0" t="n">
        <v>2.64621212121212</v>
      </c>
      <c r="I2559" s="0" t="n">
        <v>14.9621212121212</v>
      </c>
      <c r="J2559" s="0" t="n">
        <v>8.63390151515142</v>
      </c>
      <c r="K2559" s="0" t="n">
        <v>-405.204545454545</v>
      </c>
      <c r="L2559" s="0" t="n">
        <v>0.139772308019131</v>
      </c>
      <c r="M2559" s="0" t="n">
        <v>-1.70260440223127</v>
      </c>
      <c r="N2559" s="0" t="n">
        <v>-0.481276893939394</v>
      </c>
      <c r="O2559" s="0" t="n">
        <v>-0.810331628787879</v>
      </c>
      <c r="P2559" s="0" t="n">
        <v>-0.0966537878787879</v>
      </c>
      <c r="Q2559" s="0" t="n">
        <v>0.0438094502877519</v>
      </c>
      <c r="R2559" s="0" t="n">
        <v>-0.0729282439378175</v>
      </c>
      <c r="S2559" s="0" t="n">
        <v>-1336.44149702641</v>
      </c>
      <c r="T2559" s="0" t="n">
        <v>0.0305642045454547</v>
      </c>
      <c r="U2559" s="0" t="n">
        <v>7.48664772727273</v>
      </c>
      <c r="V2559" s="0" t="n">
        <v>0.122301700646554</v>
      </c>
      <c r="W2559" s="0" t="n">
        <v>-0.0779704545454546</v>
      </c>
      <c r="X2559" s="0" t="n">
        <v>0.00413698168145422</v>
      </c>
      <c r="Y2559" s="0" t="n">
        <v>0.476714621212121</v>
      </c>
    </row>
    <row r="2560" customFormat="false" ht="12.75" hidden="false" customHeight="false" outlineLevel="0" collapsed="false">
      <c r="A2560" s="0" t="s">
        <v>2581</v>
      </c>
      <c r="B2560" s="0" t="n">
        <v>-74.4440037878789</v>
      </c>
      <c r="C2560" s="0" t="n">
        <v>57.7895454545454</v>
      </c>
      <c r="D2560" s="0" t="n">
        <v>-110.20418560606</v>
      </c>
      <c r="E2560" s="0" t="n">
        <v>-54.9657765151515</v>
      </c>
      <c r="F2560" s="0" t="n">
        <v>-182.539962121212</v>
      </c>
      <c r="G2560" s="0" t="n">
        <v>-1.81325757575758</v>
      </c>
      <c r="H2560" s="0" t="n">
        <v>-0.853787878787878</v>
      </c>
      <c r="I2560" s="0" t="n">
        <v>14.9621212121212</v>
      </c>
      <c r="J2560" s="0" t="n">
        <v>-4.46609848484798</v>
      </c>
      <c r="K2560" s="0" t="n">
        <v>-388.204545454545</v>
      </c>
      <c r="L2560" s="0" t="n">
        <v>0.146543893344881</v>
      </c>
      <c r="M2560" s="0" t="n">
        <v>-1.70260440223127</v>
      </c>
      <c r="N2560" s="0" t="n">
        <v>-0.477876893939394</v>
      </c>
      <c r="O2560" s="0" t="n">
        <v>-0.815431628787879</v>
      </c>
      <c r="P2560" s="0" t="n">
        <v>-0.0966537878787879</v>
      </c>
      <c r="Q2560" s="0" t="n">
        <v>0.0438094502877519</v>
      </c>
      <c r="R2560" s="0" t="n">
        <v>-0.0729282439378175</v>
      </c>
      <c r="S2560" s="0" t="n">
        <v>-1412.70167704486</v>
      </c>
      <c r="T2560" s="0" t="n">
        <v>0.0322642045454547</v>
      </c>
      <c r="U2560" s="0" t="n">
        <v>7.48664772727273</v>
      </c>
      <c r="V2560" s="0" t="n">
        <v>0.120987088748077</v>
      </c>
      <c r="W2560" s="0" t="n">
        <v>-0.0799704545454546</v>
      </c>
      <c r="X2560" s="0" t="n">
        <v>0.0042843834536419</v>
      </c>
      <c r="Y2560" s="0" t="n">
        <v>0.464254621212121</v>
      </c>
    </row>
    <row r="2561" customFormat="false" ht="12.75" hidden="false" customHeight="false" outlineLevel="0" collapsed="false">
      <c r="A2561" s="0" t="s">
        <v>2582</v>
      </c>
      <c r="B2561" s="0" t="n">
        <v>-27.8050037878789</v>
      </c>
      <c r="C2561" s="0" t="n">
        <v>-199.620454545455</v>
      </c>
      <c r="D2561" s="0" t="n">
        <v>-84.2741856060597</v>
      </c>
      <c r="E2561" s="0" t="n">
        <v>-45.2857765151515</v>
      </c>
      <c r="F2561" s="0" t="n">
        <v>-172.859962121212</v>
      </c>
      <c r="G2561" s="0" t="n">
        <v>-0.913257575757576</v>
      </c>
      <c r="H2561" s="0" t="n">
        <v>-2.55378787878788</v>
      </c>
      <c r="I2561" s="0" t="n">
        <v>-85.0378787878788</v>
      </c>
      <c r="J2561" s="0" t="n">
        <v>-27.6660984848485</v>
      </c>
      <c r="K2561" s="0" t="n">
        <v>-387.204545454545</v>
      </c>
      <c r="L2561" s="0" t="n">
        <v>0.146940797497741</v>
      </c>
      <c r="M2561" s="0" t="n">
        <v>-1.70260440223127</v>
      </c>
      <c r="N2561" s="0" t="n">
        <v>-0.477676893939394</v>
      </c>
      <c r="O2561" s="0" t="n">
        <v>-0.815731628787879</v>
      </c>
      <c r="P2561" s="0" t="n">
        <v>-0.0966537878787879</v>
      </c>
      <c r="Q2561" s="0" t="n">
        <v>0.0438094502877519</v>
      </c>
      <c r="R2561" s="0" t="n">
        <v>-0.0729282439378175</v>
      </c>
      <c r="S2561" s="0" t="n">
        <v>-1402.66617345233</v>
      </c>
      <c r="T2561" s="0" t="n">
        <v>0.0323642045454547</v>
      </c>
      <c r="U2561" s="0" t="n">
        <v>7.48664772727273</v>
      </c>
      <c r="V2561" s="0" t="n">
        <v>0.120909758636402</v>
      </c>
      <c r="W2561" s="0" t="n">
        <v>-0.0765704545454546</v>
      </c>
      <c r="X2561" s="0" t="n">
        <v>0.00429305414612353</v>
      </c>
      <c r="Y2561" s="0" t="n">
        <v>0.464254621212121</v>
      </c>
    </row>
    <row r="2562" customFormat="false" ht="12.75" hidden="false" customHeight="false" outlineLevel="0" collapsed="false">
      <c r="A2562" s="0" t="s">
        <v>2583</v>
      </c>
      <c r="B2562" s="0" t="n">
        <v>137.305996212121</v>
      </c>
      <c r="C2562" s="0" t="n">
        <v>966.449545454545</v>
      </c>
      <c r="D2562" s="0" t="n">
        <v>1514.28581439394</v>
      </c>
      <c r="E2562" s="0" t="n">
        <v>127.604223484848</v>
      </c>
      <c r="F2562" s="0" t="n">
        <v>154.940037878788</v>
      </c>
      <c r="G2562" s="0" t="n">
        <v>7.68674242424242</v>
      </c>
      <c r="H2562" s="0" t="n">
        <v>2.54621212121212</v>
      </c>
      <c r="I2562" s="0" t="n">
        <v>14.9621212121212</v>
      </c>
      <c r="J2562" s="0" t="n">
        <v>-15.1660984848483</v>
      </c>
      <c r="K2562" s="0" t="n">
        <v>-373.204545454545</v>
      </c>
      <c r="L2562" s="0" t="n">
        <v>0.152480977873351</v>
      </c>
      <c r="M2562" s="0" t="n">
        <v>-1.70260440223127</v>
      </c>
      <c r="N2562" s="0" t="n">
        <v>-0.474876893939394</v>
      </c>
      <c r="O2562" s="0" t="n">
        <v>-0.819931628787879</v>
      </c>
      <c r="P2562" s="0" t="n">
        <v>-0.0966537878787879</v>
      </c>
      <c r="Q2562" s="0" t="n">
        <v>0.0438094502877519</v>
      </c>
      <c r="R2562" s="0" t="n">
        <v>-0.0729282439378175</v>
      </c>
      <c r="S2562" s="0" t="n">
        <v>-957.809895284718</v>
      </c>
      <c r="T2562" s="0" t="n">
        <v>0.0337642045454547</v>
      </c>
      <c r="U2562" s="0" t="n">
        <v>7.48664772727273</v>
      </c>
      <c r="V2562" s="0" t="n">
        <v>0.11982713707295</v>
      </c>
      <c r="W2562" s="0" t="n">
        <v>0.0576295454545454</v>
      </c>
      <c r="X2562" s="0" t="n">
        <v>0.00441444384086632</v>
      </c>
      <c r="Y2562" s="0" t="n">
        <v>0.456224621212121</v>
      </c>
    </row>
    <row r="2563" customFormat="false" ht="12.75" hidden="false" customHeight="false" outlineLevel="0" collapsed="false">
      <c r="A2563" s="0" t="s">
        <v>2584</v>
      </c>
      <c r="B2563" s="0" t="n">
        <v>17.5349962121211</v>
      </c>
      <c r="C2563" s="0" t="n">
        <v>761.369545454545</v>
      </c>
      <c r="D2563" s="0" t="n">
        <v>976.96581439394</v>
      </c>
      <c r="E2563" s="0" t="n">
        <v>38.7042234848485</v>
      </c>
      <c r="F2563" s="0" t="n">
        <v>-88.8699621212121</v>
      </c>
      <c r="G2563" s="0" t="n">
        <v>0.586742424242424</v>
      </c>
      <c r="H2563" s="0" t="n">
        <v>0.0462121212121223</v>
      </c>
      <c r="I2563" s="0" t="n">
        <v>14.9621212121212</v>
      </c>
      <c r="J2563" s="0" t="n">
        <v>4.03390151515142</v>
      </c>
      <c r="K2563" s="0" t="n">
        <v>-348.204545454545</v>
      </c>
      <c r="L2563" s="0" t="n">
        <v>0.162298453152061</v>
      </c>
      <c r="M2563" s="0" t="n">
        <v>-1.70260440223127</v>
      </c>
      <c r="N2563" s="0" t="n">
        <v>-0.465076893939394</v>
      </c>
      <c r="O2563" s="0" t="n">
        <v>-0.824231628787879</v>
      </c>
      <c r="P2563" s="0" t="n">
        <v>-0.0966537878787879</v>
      </c>
      <c r="Q2563" s="0" t="n">
        <v>0.107703067309029</v>
      </c>
      <c r="R2563" s="0" t="n">
        <v>-0.136821860959095</v>
      </c>
      <c r="S2563" s="0" t="n">
        <v>-1338.77097476252</v>
      </c>
      <c r="T2563" s="0" t="n">
        <v>0.0354642045454547</v>
      </c>
      <c r="U2563" s="0" t="n">
        <v>7.68664772727273</v>
      </c>
      <c r="V2563" s="0" t="n">
        <v>0.118901866331834</v>
      </c>
      <c r="W2563" s="0" t="n">
        <v>-0.0316704545454546</v>
      </c>
      <c r="X2563" s="0" t="n">
        <v>0.0230974792154786</v>
      </c>
      <c r="Y2563" s="0" t="n">
        <v>0.436714621212121</v>
      </c>
    </row>
    <row r="2564" customFormat="false" ht="12.75" hidden="false" customHeight="false" outlineLevel="0" collapsed="false">
      <c r="A2564" s="0" t="s">
        <v>2585</v>
      </c>
      <c r="B2564" s="0" t="n">
        <v>94.1359962121211</v>
      </c>
      <c r="C2564" s="0" t="n">
        <v>-234.460454545454</v>
      </c>
      <c r="D2564" s="0" t="n">
        <v>598.15581439394</v>
      </c>
      <c r="E2564" s="0" t="n">
        <v>-128.595776515151</v>
      </c>
      <c r="F2564" s="0" t="n">
        <v>-256.169962121212</v>
      </c>
      <c r="G2564" s="0" t="n">
        <v>-2.51325757575758</v>
      </c>
      <c r="H2564" s="0" t="n">
        <v>-1.95378787878788</v>
      </c>
      <c r="I2564" s="0" t="n">
        <v>-85.0378787878788</v>
      </c>
      <c r="J2564" s="0" t="n">
        <v>-26.4660984848486</v>
      </c>
      <c r="K2564" s="0" t="n">
        <v>-338.204545454545</v>
      </c>
      <c r="L2564" s="0" t="n">
        <v>0.166198614102151</v>
      </c>
      <c r="M2564" s="0" t="n">
        <v>-1.70260440223127</v>
      </c>
      <c r="N2564" s="0" t="n">
        <v>-0.457076893939394</v>
      </c>
      <c r="O2564" s="0" t="n">
        <v>-0.823231628787879</v>
      </c>
      <c r="P2564" s="0" t="n">
        <v>-0.0966537878787879</v>
      </c>
      <c r="Q2564" s="0" t="n">
        <v>0.0438094502877519</v>
      </c>
      <c r="R2564" s="0" t="n">
        <v>-0.0945027120229245</v>
      </c>
      <c r="S2564" s="0" t="n">
        <v>-1239.27917994392</v>
      </c>
      <c r="T2564" s="0" t="n">
        <v>0.0354642045454547</v>
      </c>
      <c r="U2564" s="0" t="n">
        <v>7.93664772727273</v>
      </c>
      <c r="V2564" s="0" t="n">
        <v>0.119388542778534</v>
      </c>
      <c r="W2564" s="0" t="n">
        <v>-0.0781704545454546</v>
      </c>
      <c r="X2564" s="0" t="n">
        <v>0.0216395212185093</v>
      </c>
      <c r="Y2564" s="0" t="n">
        <v>0.429274621212121</v>
      </c>
    </row>
    <row r="2565" customFormat="false" ht="12.75" hidden="false" customHeight="false" outlineLevel="0" collapsed="false">
      <c r="A2565" s="0" t="s">
        <v>2586</v>
      </c>
      <c r="B2565" s="0" t="n">
        <v>22.7379962121211</v>
      </c>
      <c r="C2565" s="0" t="n">
        <v>403.219545454545</v>
      </c>
      <c r="D2565" s="0" t="n">
        <v>125.37581439394</v>
      </c>
      <c r="E2565" s="0" t="n">
        <v>2.6842234848485</v>
      </c>
      <c r="F2565" s="0" t="n">
        <v>-124.889962121212</v>
      </c>
      <c r="G2565" s="0" t="n">
        <v>-4.01325757575758</v>
      </c>
      <c r="H2565" s="0" t="n">
        <v>-1.85378787878788</v>
      </c>
      <c r="I2565" s="0" t="n">
        <v>14.9621212121212</v>
      </c>
      <c r="J2565" s="0" t="n">
        <v>9.83390151515162</v>
      </c>
      <c r="K2565" s="0" t="n">
        <v>-329.204545454545</v>
      </c>
      <c r="L2565" s="0" t="n">
        <v>0.169695800491401</v>
      </c>
      <c r="M2565" s="0" t="n">
        <v>-1.70260440223127</v>
      </c>
      <c r="N2565" s="0" t="n">
        <v>-0.449876893939394</v>
      </c>
      <c r="O2565" s="0" t="n">
        <v>-0.822331628787879</v>
      </c>
      <c r="P2565" s="0" t="n">
        <v>-0.0966537878787879</v>
      </c>
      <c r="Q2565" s="0" t="n">
        <v>0.0438094502877519</v>
      </c>
      <c r="R2565" s="0" t="n">
        <v>-0.200715477980372</v>
      </c>
      <c r="S2565" s="0" t="n">
        <v>-1362.20396060734</v>
      </c>
      <c r="T2565" s="0" t="n">
        <v>0.0354642045454547</v>
      </c>
      <c r="U2565" s="0" t="n">
        <v>8.16164772727273</v>
      </c>
      <c r="V2565" s="0" t="n">
        <v>0.119826551580565</v>
      </c>
      <c r="W2565" s="0" t="n">
        <v>-0.0811704545454546</v>
      </c>
      <c r="X2565" s="0" t="n">
        <v>0.00572835902123695</v>
      </c>
      <c r="Y2565" s="0" t="n">
        <v>0.423484621212121</v>
      </c>
    </row>
    <row r="2566" customFormat="false" ht="12.75" hidden="false" customHeight="false" outlineLevel="0" collapsed="false">
      <c r="A2566" s="0" t="s">
        <v>2587</v>
      </c>
      <c r="B2566" s="0" t="n">
        <v>-12.1160037878789</v>
      </c>
      <c r="C2566" s="0" t="n">
        <v>153.109545454545</v>
      </c>
      <c r="D2566" s="0" t="n">
        <v>-90.2541856060598</v>
      </c>
      <c r="E2566" s="0" t="n">
        <v>-128.595776515151</v>
      </c>
      <c r="F2566" s="0" t="n">
        <v>-256.169962121212</v>
      </c>
      <c r="G2566" s="0" t="n">
        <v>-2.81325757575758</v>
      </c>
      <c r="H2566" s="0" t="n">
        <v>-0.353787878787878</v>
      </c>
      <c r="I2566" s="0" t="n">
        <v>14.9621212121212</v>
      </c>
      <c r="J2566" s="0" t="n">
        <v>27.3339015151514</v>
      </c>
      <c r="K2566" s="0" t="n">
        <v>-250.204545454545</v>
      </c>
      <c r="L2566" s="0" t="n">
        <v>0.199879562752082</v>
      </c>
      <c r="M2566" s="0" t="n">
        <v>-1.70260440223127</v>
      </c>
      <c r="N2566" s="0" t="n">
        <v>-0.452676893939394</v>
      </c>
      <c r="O2566" s="0" t="n">
        <v>-0.754031628787879</v>
      </c>
      <c r="P2566" s="0" t="n">
        <v>-0.0960537878787879</v>
      </c>
      <c r="Q2566" s="0" t="n">
        <v>0.0438094502877519</v>
      </c>
      <c r="R2566" s="0" t="n">
        <v>-0.0729282439378175</v>
      </c>
      <c r="S2566" s="0" t="n">
        <v>-1280.06673406407</v>
      </c>
      <c r="T2566" s="0" t="n">
        <v>0.0304642045454547</v>
      </c>
      <c r="U2566" s="0" t="n">
        <v>8.73664772727273</v>
      </c>
      <c r="V2566" s="0" t="n">
        <v>-0.0598621718813645</v>
      </c>
      <c r="W2566" s="0" t="n">
        <v>-0.0557704545454546</v>
      </c>
      <c r="Y2566" s="0" t="n">
        <v>0.407914621212121</v>
      </c>
    </row>
    <row r="2567" customFormat="false" ht="12.75" hidden="false" customHeight="false" outlineLevel="0" collapsed="false">
      <c r="A2567" s="0" t="s">
        <v>2588</v>
      </c>
      <c r="B2567" s="0" t="n">
        <v>34.6229962121211</v>
      </c>
      <c r="C2567" s="0" t="n">
        <v>107.689545454545</v>
      </c>
      <c r="D2567" s="0" t="n">
        <v>-0.614185606059777</v>
      </c>
      <c r="E2567" s="0" t="n">
        <v>3.44422348484849</v>
      </c>
      <c r="F2567" s="0" t="n">
        <v>-124.129962121212</v>
      </c>
      <c r="G2567" s="0" t="n">
        <v>7.38674242424242</v>
      </c>
      <c r="H2567" s="0" t="n">
        <v>5.24621212121212</v>
      </c>
      <c r="I2567" s="0" t="n">
        <v>14.9621212121212</v>
      </c>
      <c r="J2567" s="0" t="n">
        <v>3.23390151515192</v>
      </c>
      <c r="K2567" s="0" t="n">
        <v>-249.204545454545</v>
      </c>
      <c r="L2567" s="0" t="n">
        <v>0.200255856265461</v>
      </c>
      <c r="M2567" s="0" t="n">
        <v>-1.70260440223127</v>
      </c>
      <c r="N2567" s="0" t="n">
        <v>-0.452876893939394</v>
      </c>
      <c r="O2567" s="0" t="n">
        <v>-0.753031628787879</v>
      </c>
      <c r="P2567" s="0" t="n">
        <v>-0.0959537878787879</v>
      </c>
      <c r="Q2567" s="0" t="n">
        <v>-0.0731905497122481</v>
      </c>
      <c r="R2567" s="0" t="n">
        <v>0.0440717560621825</v>
      </c>
      <c r="S2567" s="0" t="n">
        <v>-1361.9491434096</v>
      </c>
      <c r="T2567" s="0" t="n">
        <v>0.0304642045454547</v>
      </c>
      <c r="U2567" s="0" t="n">
        <v>8.73664772727273</v>
      </c>
      <c r="V2567" s="0" t="n">
        <v>-0.0598609577696894</v>
      </c>
      <c r="W2567" s="0" t="n">
        <v>-0.0467704545454546</v>
      </c>
      <c r="Y2567" s="0" t="n">
        <v>0.408274621212121</v>
      </c>
    </row>
    <row r="2568" customFormat="false" ht="12.75" hidden="false" customHeight="false" outlineLevel="0" collapsed="false">
      <c r="A2568" s="0" t="s">
        <v>2589</v>
      </c>
      <c r="B2568" s="0" t="n">
        <v>16.0059962121211</v>
      </c>
      <c r="C2568" s="0" t="n">
        <v>-13.4604545454546</v>
      </c>
      <c r="D2568" s="0" t="n">
        <v>-470.10418560606</v>
      </c>
      <c r="E2568" s="0" t="n">
        <v>264.944223484849</v>
      </c>
      <c r="F2568" s="0" t="n">
        <v>183.150037878788</v>
      </c>
      <c r="G2568" s="0" t="n">
        <v>-4.01325757575758</v>
      </c>
      <c r="H2568" s="0" t="n">
        <v>-1.85378787878788</v>
      </c>
      <c r="I2568" s="0" t="n">
        <v>14.9621212121212</v>
      </c>
      <c r="J2568" s="0" t="n">
        <v>8.13390151515152</v>
      </c>
      <c r="K2568" s="0" t="n">
        <v>-165.204545454545</v>
      </c>
      <c r="L2568" s="0" t="n">
        <v>0.231369477114531</v>
      </c>
      <c r="M2568" s="0" t="n">
        <v>-1.70260440223127</v>
      </c>
      <c r="N2568" s="0" t="n">
        <v>-0.477876893939394</v>
      </c>
      <c r="O2568" s="0" t="n">
        <v>-0.742831628787879</v>
      </c>
      <c r="P2568" s="0" t="n">
        <v>-0.0916537878787879</v>
      </c>
      <c r="Q2568" s="0" t="n">
        <v>-0.0731905497122481</v>
      </c>
      <c r="R2568" s="0" t="n">
        <v>0.0440717560621825</v>
      </c>
      <c r="S2568" s="0" t="n">
        <v>-1384.48344003645</v>
      </c>
      <c r="T2568" s="0" t="n">
        <v>0.0304642045454547</v>
      </c>
      <c r="U2568" s="0" t="n">
        <v>8.73664772727273</v>
      </c>
      <c r="V2568" s="0" t="n">
        <v>-0.0612127516377096</v>
      </c>
      <c r="W2568" s="0" t="n">
        <v>-0.0676704545454546</v>
      </c>
      <c r="Y2568" s="0" t="n">
        <v>-0.0135453787878786</v>
      </c>
    </row>
    <row r="2569" customFormat="false" ht="12.75" hidden="false" customHeight="false" outlineLevel="0" collapsed="false">
      <c r="A2569" s="0" t="s">
        <v>2590</v>
      </c>
      <c r="B2569" s="0" t="n">
        <v>-16.6940037878789</v>
      </c>
      <c r="C2569" s="0" t="n">
        <v>-214.080454545454</v>
      </c>
      <c r="D2569" s="0" t="n">
        <v>-415.60418560606</v>
      </c>
      <c r="E2569" s="0" t="n">
        <v>-5.0957765151515</v>
      </c>
      <c r="F2569" s="0" t="n">
        <v>-132.669962121212</v>
      </c>
      <c r="G2569" s="0" t="n">
        <v>-4.61325757575758</v>
      </c>
      <c r="H2569" s="0" t="n">
        <v>-1.25378787878788</v>
      </c>
      <c r="I2569" s="0" t="n">
        <v>14.9621212121212</v>
      </c>
      <c r="J2569" s="0" t="n">
        <v>-5.36609848484868</v>
      </c>
      <c r="K2569" s="0" t="n">
        <v>-164.204545454545</v>
      </c>
      <c r="L2569" s="0" t="n">
        <v>0.231734107929872</v>
      </c>
      <c r="M2569" s="0" t="n">
        <v>-1.70260440223127</v>
      </c>
      <c r="N2569" s="0" t="n">
        <v>-0.478276893939394</v>
      </c>
      <c r="O2569" s="0" t="n">
        <v>-0.743631628787879</v>
      </c>
      <c r="P2569" s="0" t="n">
        <v>-0.0916537878787879</v>
      </c>
      <c r="Q2569" s="0" t="n">
        <v>-0.0702969326909711</v>
      </c>
      <c r="R2569" s="0" t="n">
        <v>-0.314821860959095</v>
      </c>
      <c r="S2569" s="0" t="n">
        <v>-1366.3993680928</v>
      </c>
      <c r="T2569" s="0" t="n">
        <v>0.0304642045454547</v>
      </c>
      <c r="U2569" s="0" t="n">
        <v>8.73664772727273</v>
      </c>
      <c r="V2569" s="0" t="n">
        <v>-0.0612469955564913</v>
      </c>
      <c r="W2569" s="0" t="n">
        <v>-0.0711704545454546</v>
      </c>
      <c r="Y2569" s="0" t="n">
        <v>0.210194621212121</v>
      </c>
    </row>
    <row r="2570" customFormat="false" ht="12.75" hidden="false" customHeight="false" outlineLevel="0" collapsed="false">
      <c r="A2570" s="0" t="s">
        <v>2591</v>
      </c>
      <c r="B2570" s="0" t="n">
        <v>106.385996212121</v>
      </c>
      <c r="C2570" s="0" t="n">
        <v>252.039545454545</v>
      </c>
      <c r="D2570" s="0" t="n">
        <v>263.32581439394</v>
      </c>
      <c r="E2570" s="0" t="n">
        <v>408.854223484849</v>
      </c>
      <c r="F2570" s="0" t="n">
        <v>401.300037878788</v>
      </c>
      <c r="G2570" s="0" t="n">
        <v>-2.21325757575758</v>
      </c>
      <c r="H2570" s="0" t="n">
        <v>-0.853787878787878</v>
      </c>
      <c r="I2570" s="0" t="n">
        <v>14.9621212121212</v>
      </c>
      <c r="J2570" s="0" t="n">
        <v>7.83390151515162</v>
      </c>
      <c r="K2570" s="0" t="n">
        <v>-161.204545454545</v>
      </c>
      <c r="L2570" s="0" t="n">
        <v>0.232827203320191</v>
      </c>
      <c r="M2570" s="0" t="n">
        <v>-1.70260440223127</v>
      </c>
      <c r="N2570" s="0" t="n">
        <v>-0.479476893939394</v>
      </c>
      <c r="O2570" s="0" t="n">
        <v>-0.746031628787879</v>
      </c>
      <c r="P2570" s="0" t="n">
        <v>-0.0916537878787879</v>
      </c>
      <c r="Q2570" s="0" t="n">
        <v>0.0438094502877519</v>
      </c>
      <c r="R2570" s="0" t="n">
        <v>-0.0729282439378175</v>
      </c>
      <c r="S2570" s="0" t="n">
        <v>-1374.74487750745</v>
      </c>
      <c r="T2570" s="0" t="n">
        <v>0.0304642045454547</v>
      </c>
      <c r="U2570" s="0" t="n">
        <v>8.73664772727273</v>
      </c>
      <c r="V2570" s="0" t="n">
        <v>-0.0613497273128365</v>
      </c>
      <c r="W2570" s="0" t="n">
        <v>-0.0515704545454546</v>
      </c>
      <c r="Y2570" s="0" t="n">
        <v>0.210194621212121</v>
      </c>
    </row>
    <row r="2571" customFormat="false" ht="12.75" hidden="false" customHeight="false" outlineLevel="0" collapsed="false">
      <c r="A2571" s="0" t="s">
        <v>2592</v>
      </c>
      <c r="B2571" s="0" t="n">
        <v>-13.8570037878789</v>
      </c>
      <c r="C2571" s="0" t="n">
        <v>-184.710454545455</v>
      </c>
      <c r="D2571" s="0" t="n">
        <v>-511.84418560606</v>
      </c>
      <c r="E2571" s="0" t="n">
        <v>-128.595776515151</v>
      </c>
      <c r="F2571" s="0" t="n">
        <v>-256.169962121212</v>
      </c>
      <c r="G2571" s="0" t="n">
        <v>-3.41325757575758</v>
      </c>
      <c r="H2571" s="0" t="n">
        <v>-0.553787878787878</v>
      </c>
      <c r="I2571" s="0" t="n">
        <v>14.9621212121212</v>
      </c>
      <c r="J2571" s="0" t="n">
        <v>27.9339015151513</v>
      </c>
      <c r="K2571" s="0" t="n">
        <v>-140.204545454545</v>
      </c>
      <c r="L2571" s="0" t="n">
        <v>0.240445596779201</v>
      </c>
      <c r="M2571" s="0" t="n">
        <v>-1.70260440223127</v>
      </c>
      <c r="N2571" s="0" t="n">
        <v>-0.484676893939394</v>
      </c>
      <c r="O2571" s="0" t="n">
        <v>-0.750031628787879</v>
      </c>
      <c r="P2571" s="0" t="n">
        <v>-0.0900537878787879</v>
      </c>
      <c r="Q2571" s="0" t="n">
        <v>-0.0702969326909711</v>
      </c>
      <c r="R2571" s="0" t="n">
        <v>-0.314821860959095</v>
      </c>
      <c r="S2571" s="0" t="n">
        <v>4842.47564205698</v>
      </c>
      <c r="T2571" s="0" t="n">
        <v>0.0288642045454547</v>
      </c>
      <c r="U2571" s="0" t="n">
        <v>7.13664772727273</v>
      </c>
      <c r="V2571" s="0" t="n">
        <v>-0.0591301474752731</v>
      </c>
      <c r="W2571" s="0" t="n">
        <v>-0.0073704545454546</v>
      </c>
      <c r="Y2571" s="0" t="n">
        <v>0.204734621212121</v>
      </c>
    </row>
    <row r="2572" customFormat="false" ht="12.75" hidden="false" customHeight="false" outlineLevel="0" collapsed="false">
      <c r="A2572" s="0" t="s">
        <v>2593</v>
      </c>
      <c r="B2572" s="0" t="n">
        <v>-45.4420037878789</v>
      </c>
      <c r="C2572" s="0" t="n">
        <v>161.739545454545</v>
      </c>
      <c r="D2572" s="0" t="n">
        <v>-124.19418560606</v>
      </c>
      <c r="E2572" s="0" t="n">
        <v>-72.4857765151515</v>
      </c>
      <c r="F2572" s="0" t="n">
        <v>-200.059962121212</v>
      </c>
      <c r="G2572" s="0" t="n">
        <v>-5.81325757575758</v>
      </c>
      <c r="H2572" s="0" t="n">
        <v>-0.853787878787878</v>
      </c>
      <c r="I2572" s="0" t="n">
        <v>14.9621212121212</v>
      </c>
      <c r="J2572" s="0" t="n">
        <v>7.03390151515142</v>
      </c>
      <c r="K2572" s="0" t="n">
        <v>-132.204545454545</v>
      </c>
      <c r="L2572" s="0" t="n">
        <v>0.243332643172801</v>
      </c>
      <c r="M2572" s="0" t="n">
        <v>-1.70260440223127</v>
      </c>
      <c r="N2572" s="0" t="n">
        <v>-0.486276893939394</v>
      </c>
      <c r="O2572" s="0" t="n">
        <v>-0.750031628787879</v>
      </c>
      <c r="P2572" s="0" t="n">
        <v>-0.0892537878787879</v>
      </c>
      <c r="Q2572" s="0" t="n">
        <v>-0.0731905497122481</v>
      </c>
      <c r="R2572" s="0" t="n">
        <v>0.0440717560621825</v>
      </c>
      <c r="S2572" s="0" t="n">
        <v>-1204.44586493072</v>
      </c>
      <c r="T2572" s="0" t="n">
        <v>0.0280642045454547</v>
      </c>
      <c r="U2572" s="0" t="n">
        <v>6.33664772727273</v>
      </c>
      <c r="V2572" s="0" t="n">
        <v>-0.057934747759537</v>
      </c>
      <c r="W2572" s="0" t="n">
        <v>0.0553295454545454</v>
      </c>
      <c r="Y2572" s="0" t="n">
        <v>0.204544621212121</v>
      </c>
    </row>
    <row r="2573" customFormat="false" ht="12.75" hidden="false" customHeight="false" outlineLevel="0" collapsed="false">
      <c r="A2573" s="0" t="s">
        <v>2594</v>
      </c>
      <c r="B2573" s="0" t="n">
        <v>-0.370003787878886</v>
      </c>
      <c r="C2573" s="0" t="n">
        <v>447.949545454545</v>
      </c>
      <c r="D2573" s="0" t="n">
        <v>503.48581439394</v>
      </c>
      <c r="E2573" s="0" t="n">
        <v>-43.9257765151515</v>
      </c>
      <c r="F2573" s="0" t="n">
        <v>24.3200378787879</v>
      </c>
      <c r="G2573" s="0" t="n">
        <v>-4.61325757575758</v>
      </c>
      <c r="H2573" s="0" t="n">
        <v>-0.553787878787878</v>
      </c>
      <c r="I2573" s="0" t="n">
        <v>14.9621212121212</v>
      </c>
      <c r="J2573" s="0" t="n">
        <v>6.13390151515152</v>
      </c>
      <c r="K2573" s="0" t="n">
        <v>-100.204545454545</v>
      </c>
      <c r="L2573" s="0" t="n">
        <v>0.254798193354151</v>
      </c>
      <c r="M2573" s="0" t="n">
        <v>-1.70260440223127</v>
      </c>
      <c r="N2573" s="0" t="n">
        <v>-0.491476893939394</v>
      </c>
      <c r="O2573" s="0" t="n">
        <v>-0.750031628787879</v>
      </c>
      <c r="P2573" s="0" t="n">
        <v>-0.0872537878787879</v>
      </c>
      <c r="Q2573" s="0" t="n">
        <v>0.0438094502877519</v>
      </c>
      <c r="R2573" s="0" t="n">
        <v>-0.0729282439378175</v>
      </c>
      <c r="S2573" s="0" t="n">
        <v>-1297.40923063982</v>
      </c>
      <c r="T2573" s="0" t="n">
        <v>0.0254642045454547</v>
      </c>
      <c r="U2573" s="0" t="n">
        <v>3.73664772727273</v>
      </c>
      <c r="V2573" s="0" t="n">
        <v>-0.0530487583991309</v>
      </c>
      <c r="W2573" s="0" t="n">
        <v>-0.0127704545454546</v>
      </c>
      <c r="Y2573" s="0" t="n">
        <v>0.201554621212121</v>
      </c>
    </row>
    <row r="2574" customFormat="false" ht="12.75" hidden="false" customHeight="false" outlineLevel="0" collapsed="false">
      <c r="A2574" s="0" t="s">
        <v>2595</v>
      </c>
      <c r="B2574" s="0" t="n">
        <v>-41.2280037878789</v>
      </c>
      <c r="C2574" s="0" t="n">
        <v>215.219545454546</v>
      </c>
      <c r="D2574" s="0" t="n">
        <v>404.40581439394</v>
      </c>
      <c r="E2574" s="0" t="n">
        <v>331.824223484849</v>
      </c>
      <c r="F2574" s="0" t="n">
        <v>428.270037878788</v>
      </c>
      <c r="G2574" s="0" t="n">
        <v>-0.713257575757575</v>
      </c>
      <c r="H2574" s="0" t="n">
        <v>-0.853787878787878</v>
      </c>
      <c r="I2574" s="0" t="n">
        <v>14.9621212121212</v>
      </c>
      <c r="J2574" s="0" t="n">
        <v>-14.3660984848487</v>
      </c>
      <c r="K2574" s="0" t="n">
        <v>-80.2045454545455</v>
      </c>
      <c r="L2574" s="0" t="n">
        <v>0.261897974685861</v>
      </c>
      <c r="M2574" s="0" t="n">
        <v>-1.70260440223127</v>
      </c>
      <c r="N2574" s="0" t="n">
        <v>-0.491476893939394</v>
      </c>
      <c r="O2574" s="0" t="n">
        <v>-0.750031628787879</v>
      </c>
      <c r="P2574" s="0" t="n">
        <v>-0.0892537878787879</v>
      </c>
      <c r="Q2574" s="0" t="n">
        <v>-0.0797317152996671</v>
      </c>
      <c r="R2574" s="0" t="n">
        <v>-0.324256643567791</v>
      </c>
      <c r="S2574" s="0" t="n">
        <v>-981.295809119254</v>
      </c>
      <c r="T2574" s="0" t="n">
        <v>0.0254642045454547</v>
      </c>
      <c r="U2574" s="0" t="n">
        <v>3.73664772727273</v>
      </c>
      <c r="V2574" s="0" t="n">
        <v>-0.0497122907849177</v>
      </c>
      <c r="W2574" s="0" t="n">
        <v>-0.0738704545454546</v>
      </c>
      <c r="Y2574" s="0" t="n">
        <v>0.200494621212121</v>
      </c>
    </row>
    <row r="2575" customFormat="false" ht="12.75" hidden="false" customHeight="false" outlineLevel="0" collapsed="false">
      <c r="A2575" s="0" t="s">
        <v>2596</v>
      </c>
      <c r="B2575" s="0" t="n">
        <v>-12.9050037878789</v>
      </c>
      <c r="C2575" s="0" t="n">
        <v>551.959545454545</v>
      </c>
      <c r="D2575" s="0" t="n">
        <v>363.51581439394</v>
      </c>
      <c r="E2575" s="0" t="n">
        <v>-128.595776515151</v>
      </c>
      <c r="F2575" s="0" t="n">
        <v>-256.169962121212</v>
      </c>
      <c r="G2575" s="0" t="n">
        <v>-1.71325757575758</v>
      </c>
      <c r="H2575" s="0" t="n">
        <v>1.94621212121212</v>
      </c>
      <c r="I2575" s="0" t="n">
        <v>14.9621212121212</v>
      </c>
      <c r="J2575" s="0" t="n">
        <v>-4.46609848484838</v>
      </c>
      <c r="K2575" s="0" t="n">
        <v>-79.2045454545455</v>
      </c>
      <c r="L2575" s="0" t="n">
        <v>0.262251644008732</v>
      </c>
      <c r="M2575" s="0" t="n">
        <v>-1.70260440223127</v>
      </c>
      <c r="N2575" s="0" t="n">
        <v>-0.491476893939394</v>
      </c>
      <c r="O2575" s="0" t="n">
        <v>-0.750031628787879</v>
      </c>
      <c r="P2575" s="0" t="n">
        <v>-0.0893537878787879</v>
      </c>
      <c r="Q2575" s="0" t="n">
        <v>0.0506813281785939</v>
      </c>
      <c r="R2575" s="0" t="n">
        <v>-0.0848870783503985</v>
      </c>
      <c r="S2575" s="0" t="n">
        <v>-972.785948860667</v>
      </c>
      <c r="T2575" s="0" t="n">
        <v>0.0254642045454547</v>
      </c>
      <c r="U2575" s="0" t="n">
        <v>3.73664772727273</v>
      </c>
      <c r="V2575" s="0" t="n">
        <v>-0.0495454674042071</v>
      </c>
      <c r="W2575" s="0" t="n">
        <v>-0.0708704545454546</v>
      </c>
      <c r="Y2575" s="0" t="n">
        <v>0.200694621212121</v>
      </c>
    </row>
    <row r="2576" customFormat="false" ht="12.75" hidden="false" customHeight="false" outlineLevel="0" collapsed="false">
      <c r="A2576" s="0" t="s">
        <v>2597</v>
      </c>
      <c r="B2576" s="0" t="n">
        <v>-12.3930037878789</v>
      </c>
      <c r="C2576" s="0" t="n">
        <v>250.739545454545</v>
      </c>
      <c r="D2576" s="0" t="n">
        <v>879.70581439394</v>
      </c>
      <c r="E2576" s="0" t="n">
        <v>108.934223484849</v>
      </c>
      <c r="F2576" s="0" t="n">
        <v>93.5800378787879</v>
      </c>
      <c r="G2576" s="0" t="n">
        <v>1.38674242424242</v>
      </c>
      <c r="H2576" s="0" t="n">
        <v>4.74621212121212</v>
      </c>
      <c r="I2576" s="0" t="n">
        <v>14.9621212121212</v>
      </c>
      <c r="J2576" s="0" t="n">
        <v>3.13390151515172</v>
      </c>
      <c r="K2576" s="0" t="n">
        <v>-78.2045454545455</v>
      </c>
      <c r="L2576" s="0" t="n">
        <v>0.262605188293842</v>
      </c>
      <c r="M2576" s="0" t="n">
        <v>-1.70260440223127</v>
      </c>
      <c r="N2576" s="0" t="n">
        <v>-0.491476893939394</v>
      </c>
      <c r="O2576" s="0" t="n">
        <v>-0.750031628787879</v>
      </c>
      <c r="P2576" s="0" t="n">
        <v>-0.0894537878787879</v>
      </c>
      <c r="Q2576" s="0" t="n">
        <v>0.0506813281785939</v>
      </c>
      <c r="R2576" s="0" t="n">
        <v>-0.0848870783503985</v>
      </c>
      <c r="S2576" s="0" t="n">
        <v>-819.231296874147</v>
      </c>
      <c r="T2576" s="0" t="n">
        <v>0.0254642045454547</v>
      </c>
      <c r="U2576" s="0" t="n">
        <v>3.73664772727273</v>
      </c>
      <c r="V2576" s="0" t="n">
        <v>-0.0493786440234964</v>
      </c>
      <c r="W2576" s="0" t="n">
        <v>-0.0568704545454546</v>
      </c>
      <c r="Y2576" s="0" t="n">
        <v>0.200364621212121</v>
      </c>
    </row>
    <row r="2577" customFormat="false" ht="12.75" hidden="false" customHeight="false" outlineLevel="0" collapsed="false">
      <c r="A2577" s="0" t="s">
        <v>2598</v>
      </c>
      <c r="B2577" s="0" t="n">
        <v>-59.7790037878789</v>
      </c>
      <c r="C2577" s="0" t="n">
        <v>75.4595454545454</v>
      </c>
      <c r="D2577" s="0" t="n">
        <v>177.58581439394</v>
      </c>
      <c r="E2577" s="0" t="n">
        <v>127.804223484848</v>
      </c>
      <c r="F2577" s="0" t="n">
        <v>59.3200378787879</v>
      </c>
      <c r="G2577" s="0" t="n">
        <v>-1.91325757575758</v>
      </c>
      <c r="H2577" s="0" t="n">
        <v>0.646212121212122</v>
      </c>
      <c r="I2577" s="0" t="n">
        <v>14.9621212121212</v>
      </c>
      <c r="J2577" s="0" t="n">
        <v>-4.46609848484838</v>
      </c>
      <c r="K2577" s="0" t="n">
        <v>-70.2045454545455</v>
      </c>
      <c r="L2577" s="0" t="n">
        <v>0.265429051801122</v>
      </c>
      <c r="M2577" s="0" t="n">
        <v>-1.70260440223127</v>
      </c>
      <c r="N2577" s="0" t="n">
        <v>-0.491476893939394</v>
      </c>
      <c r="O2577" s="0" t="n">
        <v>-0.750031628787879</v>
      </c>
      <c r="P2577" s="0" t="n">
        <v>-0.0902537878787879</v>
      </c>
      <c r="Q2577" s="0" t="n">
        <v>-0.0797317152996671</v>
      </c>
      <c r="R2577" s="0" t="n">
        <v>0.0455259651278624</v>
      </c>
      <c r="S2577" s="0" t="n">
        <v>5876.41087700645</v>
      </c>
      <c r="T2577" s="0" t="n">
        <v>0.0254642045454547</v>
      </c>
      <c r="U2577" s="0" t="n">
        <v>3.73664772727273</v>
      </c>
      <c r="V2577" s="0" t="n">
        <v>-0.0480440569778111</v>
      </c>
      <c r="W2577" s="0" t="n">
        <v>0.0084295454545454</v>
      </c>
      <c r="Y2577" s="0" t="n">
        <v>0.198734621212121</v>
      </c>
    </row>
    <row r="2578" customFormat="false" ht="12.75" hidden="false" customHeight="false" outlineLevel="0" collapsed="false">
      <c r="A2578" s="0" t="s">
        <v>2599</v>
      </c>
      <c r="B2578" s="0" t="n">
        <v>25.3449962121211</v>
      </c>
      <c r="C2578" s="0" t="n">
        <v>-71.0304545454545</v>
      </c>
      <c r="D2578" s="0" t="n">
        <v>-280.55418560606</v>
      </c>
      <c r="E2578" s="0" t="n">
        <v>-128.595776515151</v>
      </c>
      <c r="F2578" s="0" t="n">
        <v>-256.169962121212</v>
      </c>
      <c r="G2578" s="0" t="n">
        <v>-1.91325757575758</v>
      </c>
      <c r="H2578" s="0" t="n">
        <v>-0.853787878787878</v>
      </c>
      <c r="I2578" s="0" t="n">
        <v>-85.0378787878788</v>
      </c>
      <c r="J2578" s="0" t="n">
        <v>-19.8660984848485</v>
      </c>
      <c r="K2578" s="0" t="n">
        <v>-58.2045454545455</v>
      </c>
      <c r="L2578" s="0" t="n">
        <v>0.269649951490181</v>
      </c>
      <c r="M2578" s="0" t="n">
        <v>-1.70260440223127</v>
      </c>
      <c r="N2578" s="0" t="n">
        <v>-0.491476893939394</v>
      </c>
      <c r="O2578" s="0" t="n">
        <v>-0.750031628787879</v>
      </c>
      <c r="P2578" s="0" t="n">
        <v>-0.0914537878787879</v>
      </c>
      <c r="Q2578" s="0" t="n">
        <v>0.0506813281785939</v>
      </c>
      <c r="R2578" s="0" t="n">
        <v>-0.0848870783503985</v>
      </c>
      <c r="S2578" s="0" t="n">
        <v>8766.00963302311</v>
      </c>
      <c r="T2578" s="0" t="n">
        <v>0.0254642045454547</v>
      </c>
      <c r="U2578" s="0" t="n">
        <v>3.73664772727273</v>
      </c>
      <c r="V2578" s="0" t="n">
        <v>-0.0460421764092832</v>
      </c>
      <c r="W2578" s="0" t="n">
        <v>-0.0285704545454546</v>
      </c>
      <c r="Y2578" s="0" t="n">
        <v>0.179194621212121</v>
      </c>
    </row>
    <row r="2579" customFormat="false" ht="12.75" hidden="false" customHeight="false" outlineLevel="0" collapsed="false">
      <c r="A2579" s="0" t="s">
        <v>2600</v>
      </c>
      <c r="B2579" s="0" t="n">
        <v>-58.3180037878789</v>
      </c>
      <c r="C2579" s="0" t="n">
        <v>-182.440454545455</v>
      </c>
      <c r="D2579" s="0" t="n">
        <v>-240.86418560606</v>
      </c>
      <c r="E2579" s="0" t="n">
        <v>366.404223484849</v>
      </c>
      <c r="F2579" s="0" t="n">
        <v>238.830037878788</v>
      </c>
      <c r="G2579" s="0" t="n">
        <v>1.68674242424242</v>
      </c>
      <c r="H2579" s="0" t="n">
        <v>1.94621212121212</v>
      </c>
      <c r="I2579" s="0" t="n">
        <v>-85.0378787878788</v>
      </c>
      <c r="J2579" s="0" t="n">
        <v>-17.9660984848484</v>
      </c>
      <c r="K2579" s="0" t="n">
        <v>-56.2045454545455</v>
      </c>
      <c r="L2579" s="0" t="n">
        <v>0.270351705904941</v>
      </c>
      <c r="M2579" s="0" t="n">
        <v>-1.70260440223127</v>
      </c>
      <c r="N2579" s="0" t="n">
        <v>-0.491476893939394</v>
      </c>
      <c r="O2579" s="0" t="n">
        <v>-0.750031628787879</v>
      </c>
      <c r="P2579" s="0" t="n">
        <v>-0.0916537878787879</v>
      </c>
      <c r="Q2579" s="0" t="n">
        <v>-0.0797317152996671</v>
      </c>
      <c r="R2579" s="0" t="n">
        <v>0.0455259651278624</v>
      </c>
      <c r="S2579" s="0" t="n">
        <v>-1312.09654707899</v>
      </c>
      <c r="T2579" s="0" t="n">
        <v>0.0254642045454547</v>
      </c>
      <c r="U2579" s="0" t="n">
        <v>3.73664772727273</v>
      </c>
      <c r="V2579" s="0" t="n">
        <v>-0.0457085296478619</v>
      </c>
      <c r="W2579" s="0" t="n">
        <v>-0.0180704545454546</v>
      </c>
      <c r="Y2579" s="0" t="n">
        <v>0.179194621212121</v>
      </c>
    </row>
    <row r="2580" customFormat="false" ht="12.75" hidden="false" customHeight="false" outlineLevel="0" collapsed="false">
      <c r="A2580" s="0" t="s">
        <v>2601</v>
      </c>
      <c r="B2580" s="0" t="n">
        <v>80.6689962121211</v>
      </c>
      <c r="C2580" s="0" t="n">
        <v>-53.3904545454545</v>
      </c>
      <c r="D2580" s="0" t="n">
        <v>-391.27418560606</v>
      </c>
      <c r="E2580" s="0" t="n">
        <v>-128.595776515151</v>
      </c>
      <c r="F2580" s="0" t="n">
        <v>-256.169962121212</v>
      </c>
      <c r="G2580" s="0" t="n">
        <v>-4.61325757575758</v>
      </c>
      <c r="H2580" s="0" t="n">
        <v>-1.85378787878788</v>
      </c>
      <c r="I2580" s="0" t="n">
        <v>14.9621212121212</v>
      </c>
      <c r="J2580" s="0" t="n">
        <v>7.93390151515152</v>
      </c>
      <c r="K2580" s="0" t="n">
        <v>-47.2045454545455</v>
      </c>
      <c r="L2580" s="0" t="n">
        <v>0.273503520806171</v>
      </c>
      <c r="M2580" s="0" t="n">
        <v>-1.70260440223127</v>
      </c>
      <c r="N2580" s="0" t="n">
        <v>-0.494176893939394</v>
      </c>
      <c r="O2580" s="0" t="n">
        <v>-0.755431628787879</v>
      </c>
      <c r="P2580" s="0" t="n">
        <v>-0.0916537878787879</v>
      </c>
      <c r="Q2580" s="0" t="n">
        <v>-0.0364925848648841</v>
      </c>
      <c r="R2580" s="0" t="n">
        <v>-0.281017513133008</v>
      </c>
      <c r="S2580" s="0" t="n">
        <v>-1315.88653026689</v>
      </c>
      <c r="T2580" s="0" t="n">
        <v>0.0236642045454547</v>
      </c>
      <c r="U2580" s="0" t="n">
        <v>4.18664772727273</v>
      </c>
      <c r="V2580" s="0" t="n">
        <v>-0.0215718674955776</v>
      </c>
      <c r="W2580" s="0" t="n">
        <v>-0.0165704545454546</v>
      </c>
      <c r="Y2580" s="0" t="n">
        <v>0.136104621212121</v>
      </c>
    </row>
    <row r="2581" customFormat="false" ht="12.75" hidden="false" customHeight="false" outlineLevel="0" collapsed="false">
      <c r="A2581" s="0" t="s">
        <v>2602</v>
      </c>
      <c r="B2581" s="0" t="n">
        <v>-61.9420037878789</v>
      </c>
      <c r="C2581" s="0" t="n">
        <v>-227.480454545455</v>
      </c>
      <c r="D2581" s="0" t="n">
        <v>-643.59418560606</v>
      </c>
      <c r="E2581" s="0" t="n">
        <v>-128.595776515151</v>
      </c>
      <c r="F2581" s="0" t="n">
        <v>-256.169962121212</v>
      </c>
      <c r="G2581" s="0" t="n">
        <v>-3.01325757575758</v>
      </c>
      <c r="H2581" s="0" t="n">
        <v>-0.953787878787878</v>
      </c>
      <c r="I2581" s="0" t="n">
        <v>14.9621212121212</v>
      </c>
      <c r="J2581" s="0" t="n">
        <v>7.33390151515112</v>
      </c>
      <c r="K2581" s="0" t="n">
        <v>-4.2045454545455</v>
      </c>
      <c r="L2581" s="0" t="n">
        <v>0.288426581016902</v>
      </c>
      <c r="M2581" s="0" t="n">
        <v>-1.70260440223127</v>
      </c>
      <c r="N2581" s="0" t="n">
        <v>-0.506076893939394</v>
      </c>
      <c r="O2581" s="0" t="n">
        <v>-0.779431628787879</v>
      </c>
      <c r="P2581" s="0" t="n">
        <v>-0.0916537878787879</v>
      </c>
      <c r="Q2581" s="0" t="n">
        <v>0.00744219774381188</v>
      </c>
      <c r="R2581" s="0" t="n">
        <v>-0.237082730524312</v>
      </c>
      <c r="S2581" s="0" t="n">
        <v>4873.01153308763</v>
      </c>
      <c r="T2581" s="0" t="n">
        <v>0.0154642045454547</v>
      </c>
      <c r="U2581" s="0" t="n">
        <v>6.23664772727273</v>
      </c>
      <c r="V2581" s="0" t="n">
        <v>-0.0223224430894863</v>
      </c>
      <c r="W2581" s="0" t="n">
        <v>0.0526295454545454</v>
      </c>
      <c r="Y2581" s="0" t="n">
        <v>0.114834621212121</v>
      </c>
    </row>
    <row r="2582" customFormat="false" ht="12.75" hidden="false" customHeight="false" outlineLevel="0" collapsed="false">
      <c r="A2582" s="0" t="s">
        <v>2603</v>
      </c>
      <c r="B2582" s="0" t="n">
        <v>-119.170003787879</v>
      </c>
      <c r="C2582" s="0" t="n">
        <v>-229.750454545455</v>
      </c>
      <c r="D2582" s="0" t="n">
        <v>-506.71418560606</v>
      </c>
      <c r="E2582" s="0" t="n">
        <v>-128.595776515151</v>
      </c>
      <c r="F2582" s="0" t="n">
        <v>-256.169962121212</v>
      </c>
      <c r="G2582" s="0" t="n">
        <v>-2.61325757575758</v>
      </c>
      <c r="H2582" s="0" t="n">
        <v>-0.753787878787878</v>
      </c>
      <c r="I2582" s="0" t="n">
        <v>-85.0378787878788</v>
      </c>
      <c r="J2582" s="0" t="n">
        <v>-27.3660984848487</v>
      </c>
      <c r="K2582" s="0" t="n">
        <v>34.7954545454545</v>
      </c>
      <c r="L2582" s="0" t="n">
        <v>0.301771518153651</v>
      </c>
      <c r="M2582" s="0" t="n">
        <v>-1.70260440223127</v>
      </c>
      <c r="N2582" s="0" t="n">
        <v>-0.498276893939394</v>
      </c>
      <c r="O2582" s="0" t="n">
        <v>-0.767731628787879</v>
      </c>
      <c r="P2582" s="0" t="n">
        <v>-0.0916537878787879</v>
      </c>
      <c r="S2582" s="0" t="n">
        <v>-1396.9347382191</v>
      </c>
      <c r="T2582" s="0" t="n">
        <v>0.0154642045454547</v>
      </c>
      <c r="U2582" s="0" t="n">
        <v>6.23664772727273</v>
      </c>
      <c r="V2582" s="0" t="n">
        <v>-0.0215693716986234</v>
      </c>
      <c r="W2582" s="0" t="n">
        <v>0.0197295454545454</v>
      </c>
      <c r="Y2582" s="0" t="n">
        <v>0.250364621212121</v>
      </c>
    </row>
    <row r="2583" customFormat="false" ht="12.75" hidden="false" customHeight="false" outlineLevel="0" collapsed="false">
      <c r="A2583" s="0" t="s">
        <v>2604</v>
      </c>
      <c r="B2583" s="0" t="n">
        <v>20.2449962121211</v>
      </c>
      <c r="C2583" s="0" t="n">
        <v>-271.200454545454</v>
      </c>
      <c r="D2583" s="0" t="n">
        <v>-219.99418560606</v>
      </c>
      <c r="E2583" s="0" t="n">
        <v>-111.715776515152</v>
      </c>
      <c r="F2583" s="0" t="n">
        <v>-142.539962121212</v>
      </c>
      <c r="G2583" s="0" t="n">
        <v>-1.91325757575758</v>
      </c>
      <c r="H2583" s="0" t="n">
        <v>0.146212121212122</v>
      </c>
      <c r="I2583" s="0" t="n">
        <v>14.9621212121212</v>
      </c>
      <c r="J2583" s="0" t="n">
        <v>-4.26609848484848</v>
      </c>
      <c r="K2583" s="0" t="n">
        <v>45.7954545454545</v>
      </c>
      <c r="L2583" s="0" t="n">
        <v>0.305503498736191</v>
      </c>
      <c r="M2583" s="0" t="n">
        <v>-1.70260440223127</v>
      </c>
      <c r="N2583" s="0" t="n">
        <v>-0.496876893939394</v>
      </c>
      <c r="O2583" s="0" t="n">
        <v>-0.765231628787879</v>
      </c>
      <c r="P2583" s="0" t="n">
        <v>-0.0916537878787879</v>
      </c>
      <c r="Q2583" s="0" t="n">
        <v>0.0616378499177249</v>
      </c>
      <c r="R2583" s="0" t="n">
        <v>-0.0958436000895295</v>
      </c>
      <c r="S2583" s="0" t="n">
        <v>8154.56289373114</v>
      </c>
      <c r="T2583" s="0" t="n">
        <v>0.0154642045454547</v>
      </c>
      <c r="U2583" s="0" t="n">
        <v>6.23664772727273</v>
      </c>
      <c r="V2583" s="0" t="n">
        <v>-0.02150111350573</v>
      </c>
      <c r="W2583" s="0" t="n">
        <v>-0.0517704545454546</v>
      </c>
      <c r="Y2583" s="0" t="n">
        <v>-0.542765378787879</v>
      </c>
    </row>
    <row r="2584" customFormat="false" ht="12.75" hidden="false" customHeight="false" outlineLevel="0" collapsed="false">
      <c r="A2584" s="0" t="s">
        <v>2605</v>
      </c>
      <c r="B2584" s="0" t="n">
        <v>-7.89500378787886</v>
      </c>
      <c r="C2584" s="0" t="n">
        <v>-278.090454545455</v>
      </c>
      <c r="D2584" s="0" t="n">
        <v>-549.59418560606</v>
      </c>
      <c r="E2584" s="0" t="n">
        <v>-85.6757765151515</v>
      </c>
      <c r="F2584" s="0" t="n">
        <v>-213.249962121212</v>
      </c>
      <c r="G2584" s="0" t="n">
        <v>2.78674242424242</v>
      </c>
      <c r="H2584" s="0" t="n">
        <v>-0.753787878787878</v>
      </c>
      <c r="I2584" s="0" t="n">
        <v>14.9621212121212</v>
      </c>
      <c r="J2584" s="0" t="n">
        <v>3.03390151515122</v>
      </c>
      <c r="K2584" s="0" t="n">
        <v>58.7954545454545</v>
      </c>
      <c r="L2584" s="0" t="n">
        <v>0.309896139690151</v>
      </c>
      <c r="M2584" s="0" t="n">
        <v>-1.70260440223127</v>
      </c>
      <c r="N2584" s="0" t="n">
        <v>-0.499476893939394</v>
      </c>
      <c r="O2584" s="0" t="n">
        <v>-0.766531628787879</v>
      </c>
      <c r="P2584" s="0" t="n">
        <v>-0.0916537878787879</v>
      </c>
      <c r="Q2584" s="0" t="n">
        <v>-0.0797317152996671</v>
      </c>
      <c r="R2584" s="0" t="n">
        <v>0.0455259651278624</v>
      </c>
      <c r="S2584" s="0" t="n">
        <v>-1091.64566159725</v>
      </c>
      <c r="T2584" s="0" t="n">
        <v>0.0154642045454547</v>
      </c>
      <c r="U2584" s="0" t="n">
        <v>6.23664772727273</v>
      </c>
      <c r="V2584" s="0" t="n">
        <v>-0.0221870423382173</v>
      </c>
      <c r="W2584" s="0" t="n">
        <v>0.0022295454545454</v>
      </c>
      <c r="Y2584" s="0" t="n">
        <v>-0.285645378787879</v>
      </c>
    </row>
    <row r="2585" customFormat="false" ht="12.75" hidden="false" customHeight="false" outlineLevel="0" collapsed="false">
      <c r="A2585" s="0" t="s">
        <v>2606</v>
      </c>
      <c r="B2585" s="0" t="n">
        <v>98.6849962121211</v>
      </c>
      <c r="C2585" s="0" t="n">
        <v>113.499545454545</v>
      </c>
      <c r="D2585" s="0" t="n">
        <v>347.07581439394</v>
      </c>
      <c r="E2585" s="0" t="n">
        <v>-8.83577651515149</v>
      </c>
      <c r="F2585" s="0" t="n">
        <v>69.3300378787879</v>
      </c>
      <c r="G2585" s="0" t="n">
        <v>1.78674242424242</v>
      </c>
      <c r="H2585" s="0" t="n">
        <v>0.546212121212122</v>
      </c>
      <c r="I2585" s="0" t="n">
        <v>14.9621212121212</v>
      </c>
      <c r="J2585" s="0" t="n">
        <v>6.83390151515152</v>
      </c>
      <c r="K2585" s="0" t="n">
        <v>108.795454545455</v>
      </c>
      <c r="L2585" s="0" t="n">
        <v>0.326613346120122</v>
      </c>
      <c r="M2585" s="0" t="n">
        <v>-1.70260440223127</v>
      </c>
      <c r="N2585" s="0" t="n">
        <v>-0.500476893939394</v>
      </c>
      <c r="O2585" s="0" t="n">
        <v>-0.768531628787879</v>
      </c>
      <c r="P2585" s="0" t="n">
        <v>-0.0901537878787879</v>
      </c>
      <c r="Q2585" s="0" t="n">
        <v>-0.0706151145091531</v>
      </c>
      <c r="R2585" s="0" t="n">
        <v>-0.13311731550455</v>
      </c>
      <c r="S2585" s="0" t="n">
        <v>-1164.97125260616</v>
      </c>
      <c r="T2585" s="0" t="n">
        <v>0.0154642045454547</v>
      </c>
      <c r="U2585" s="0" t="n">
        <v>6.23664772727273</v>
      </c>
      <c r="V2585" s="0" t="n">
        <v>-0.0250099107646132</v>
      </c>
      <c r="W2585" s="0" t="n">
        <v>-0.0449704545454546</v>
      </c>
      <c r="Y2585" s="0" t="n">
        <v>-0.536765378787879</v>
      </c>
    </row>
    <row r="2586" customFormat="false" ht="12.75" hidden="false" customHeight="false" outlineLevel="0" collapsed="false">
      <c r="A2586" s="0" t="s">
        <v>2607</v>
      </c>
      <c r="B2586" s="0" t="n">
        <v>43.3149962121211</v>
      </c>
      <c r="C2586" s="0" t="n">
        <v>-123.810454545455</v>
      </c>
      <c r="D2586" s="0" t="n">
        <v>335.46581439394</v>
      </c>
      <c r="E2586" s="0" t="n">
        <v>-83.2657765151515</v>
      </c>
      <c r="F2586" s="0" t="n">
        <v>-210.839962121212</v>
      </c>
      <c r="G2586" s="0" t="n">
        <v>7.68674242424242</v>
      </c>
      <c r="H2586" s="0" t="n">
        <v>4.94621212121212</v>
      </c>
      <c r="I2586" s="0" t="n">
        <v>14.9621212121212</v>
      </c>
      <c r="J2586" s="0" t="n">
        <v>-14.4660984848486</v>
      </c>
      <c r="K2586" s="0" t="n">
        <v>123.795454545455</v>
      </c>
      <c r="L2586" s="0" t="n">
        <v>0.331574494050071</v>
      </c>
      <c r="M2586" s="0" t="n">
        <v>-1.70260440223127</v>
      </c>
      <c r="N2586" s="0" t="n">
        <v>-0.494476893939394</v>
      </c>
      <c r="O2586" s="0" t="n">
        <v>-0.767031628787879</v>
      </c>
      <c r="P2586" s="0" t="n">
        <v>-0.0886537878787879</v>
      </c>
      <c r="Q2586" s="0" t="n">
        <v>0.0428394309453929</v>
      </c>
      <c r="R2586" s="0" t="n">
        <v>-0.0879127700500035</v>
      </c>
      <c r="S2586" s="0" t="n">
        <v>-693.019681347192</v>
      </c>
      <c r="T2586" s="0" t="n">
        <v>0.0154642045454547</v>
      </c>
      <c r="U2586" s="0" t="n">
        <v>6.23664772727273</v>
      </c>
      <c r="V2586" s="0" t="n">
        <v>-0.0259860477189279</v>
      </c>
      <c r="W2586" s="0" t="n">
        <v>-0.0675704545454546</v>
      </c>
      <c r="Y2586" s="0" t="n">
        <v>-0.0422153787878787</v>
      </c>
    </row>
    <row r="2587" customFormat="false" ht="12.75" hidden="false" customHeight="false" outlineLevel="0" collapsed="false">
      <c r="A2587" s="0" t="s">
        <v>2608</v>
      </c>
      <c r="B2587" s="0" t="n">
        <v>28.0069962121211</v>
      </c>
      <c r="C2587" s="0" t="n">
        <v>-44.2304545454546</v>
      </c>
      <c r="D2587" s="0" t="n">
        <v>172.68581439394</v>
      </c>
      <c r="E2587" s="0" t="n">
        <v>-32.8057765151515</v>
      </c>
      <c r="F2587" s="0" t="n">
        <v>-160.379962121212</v>
      </c>
      <c r="G2587" s="0" t="n">
        <v>3.08674242424243</v>
      </c>
      <c r="H2587" s="0" t="n">
        <v>1.64621212121212</v>
      </c>
      <c r="I2587" s="0" t="n">
        <v>14.9621212121212</v>
      </c>
      <c r="J2587" s="0" t="n">
        <v>-14.4660984848484</v>
      </c>
      <c r="K2587" s="0" t="n">
        <v>124.795454545455</v>
      </c>
      <c r="L2587" s="0" t="n">
        <v>0.331904363754531</v>
      </c>
      <c r="M2587" s="0" t="n">
        <v>-1.70260440223127</v>
      </c>
      <c r="N2587" s="0" t="n">
        <v>-0.494076893939394</v>
      </c>
      <c r="O2587" s="0" t="n">
        <v>-0.766931628787879</v>
      </c>
      <c r="P2587" s="0" t="n">
        <v>-0.0885537878787879</v>
      </c>
      <c r="Q2587" s="0" t="n">
        <v>0.0197939763999379</v>
      </c>
      <c r="R2587" s="0" t="n">
        <v>-0.0879127700500035</v>
      </c>
      <c r="S2587" s="0" t="n">
        <v>-902.25619885543</v>
      </c>
      <c r="T2587" s="0" t="n">
        <v>0.0154642045454547</v>
      </c>
      <c r="U2587" s="0" t="n">
        <v>6.23664772727273</v>
      </c>
      <c r="V2587" s="0" t="n">
        <v>-0.0260511235158822</v>
      </c>
      <c r="W2587" s="0" t="n">
        <v>-0.0586704545454546</v>
      </c>
      <c r="Y2587" s="0" t="n">
        <v>-0.0422153787878787</v>
      </c>
    </row>
    <row r="2588" customFormat="false" ht="12.75" hidden="false" customHeight="false" outlineLevel="0" collapsed="false">
      <c r="A2588" s="0" t="s">
        <v>2609</v>
      </c>
      <c r="B2588" s="0" t="n">
        <v>-43.8490037878789</v>
      </c>
      <c r="C2588" s="0" t="n">
        <v>-57.1304545454545</v>
      </c>
      <c r="D2588" s="0" t="n">
        <v>-148.17418560606</v>
      </c>
      <c r="E2588" s="0" t="n">
        <v>122.024223484849</v>
      </c>
      <c r="F2588" s="0" t="n">
        <v>73.5400378787879</v>
      </c>
      <c r="G2588" s="0" t="n">
        <v>1.98674242424242</v>
      </c>
      <c r="H2588" s="0" t="n">
        <v>1.54621212121212</v>
      </c>
      <c r="I2588" s="0" t="n">
        <v>14.9621212121212</v>
      </c>
      <c r="J2588" s="0" t="n">
        <v>-4.66609848484858</v>
      </c>
      <c r="K2588" s="0" t="n">
        <v>133.795454545455</v>
      </c>
      <c r="L2588" s="0" t="n">
        <v>0.334868304669642</v>
      </c>
      <c r="M2588" s="0" t="n">
        <v>-1.70260440223127</v>
      </c>
      <c r="N2588" s="0" t="n">
        <v>-0.490476893939394</v>
      </c>
      <c r="O2588" s="0" t="n">
        <v>-0.766031628787879</v>
      </c>
      <c r="P2588" s="0" t="n">
        <v>-0.0876537878787879</v>
      </c>
      <c r="Q2588" s="0" t="n">
        <v>0.0428394309453929</v>
      </c>
      <c r="R2588" s="0" t="n">
        <v>-0.0879127700500035</v>
      </c>
      <c r="S2588" s="0" t="n">
        <v>-1342.27993460706</v>
      </c>
      <c r="T2588" s="0" t="n">
        <v>0.0154642045454547</v>
      </c>
      <c r="U2588" s="0" t="n">
        <v>6.23664772727273</v>
      </c>
      <c r="V2588" s="0" t="n">
        <v>-0.0266368056884711</v>
      </c>
      <c r="W2588" s="0" t="n">
        <v>-0.0398704545454546</v>
      </c>
      <c r="Y2588" s="0" t="n">
        <v>-0.334415378787879</v>
      </c>
    </row>
    <row r="2589" customFormat="false" ht="12.75" hidden="false" customHeight="false" outlineLevel="0" collapsed="false">
      <c r="A2589" s="0" t="s">
        <v>2610</v>
      </c>
      <c r="B2589" s="0" t="n">
        <v>-39.3660037878789</v>
      </c>
      <c r="C2589" s="0" t="n">
        <v>-176.730454545455</v>
      </c>
      <c r="D2589" s="0" t="n">
        <v>-495.37418560606</v>
      </c>
      <c r="E2589" s="0" t="n">
        <v>-92.5257765151515</v>
      </c>
      <c r="F2589" s="0" t="n">
        <v>-220.099962121212</v>
      </c>
      <c r="G2589" s="0" t="n">
        <v>4.18674242424242</v>
      </c>
      <c r="H2589" s="0" t="n">
        <v>-0.453787878787878</v>
      </c>
      <c r="I2589" s="0" t="n">
        <v>14.9621212121212</v>
      </c>
      <c r="J2589" s="0" t="n">
        <v>-3.26609848484828</v>
      </c>
      <c r="K2589" s="0" t="n">
        <v>151.795454545455</v>
      </c>
      <c r="L2589" s="0" t="n">
        <v>0.340769961143171</v>
      </c>
      <c r="M2589" s="0" t="n">
        <v>-1.70260440223127</v>
      </c>
      <c r="N2589" s="0" t="n">
        <v>-0.486476893939394</v>
      </c>
      <c r="O2589" s="0" t="n">
        <v>-0.769831628787879</v>
      </c>
      <c r="P2589" s="0" t="n">
        <v>-0.0866537878787879</v>
      </c>
      <c r="S2589" s="0" t="n">
        <v>-1259.58868142721</v>
      </c>
      <c r="T2589" s="0" t="n">
        <v>0.0154642045454547</v>
      </c>
      <c r="U2589" s="0" t="n">
        <v>6.63664772727273</v>
      </c>
      <c r="V2589" s="0" t="n">
        <v>-0.0273577561453238</v>
      </c>
      <c r="W2589" s="0" t="n">
        <v>0.0123295454545454</v>
      </c>
      <c r="Y2589" s="0" t="n">
        <v>-0.321025378787879</v>
      </c>
    </row>
    <row r="2590" customFormat="false" ht="12.75" hidden="false" customHeight="false" outlineLevel="0" collapsed="false">
      <c r="A2590" s="0" t="s">
        <v>2611</v>
      </c>
      <c r="B2590" s="0" t="n">
        <v>-22.4290037878789</v>
      </c>
      <c r="C2590" s="0" t="n">
        <v>21.4595454545454</v>
      </c>
      <c r="D2590" s="0" t="n">
        <v>-150.03418560606</v>
      </c>
      <c r="E2590" s="0" t="n">
        <v>-52.3057765151515</v>
      </c>
      <c r="F2590" s="0" t="n">
        <v>-101.779962121212</v>
      </c>
      <c r="G2590" s="0" t="n">
        <v>-1.61325757575758</v>
      </c>
      <c r="H2590" s="0" t="n">
        <v>-0.153787878787878</v>
      </c>
      <c r="I2590" s="0" t="n">
        <v>14.9621212121212</v>
      </c>
      <c r="J2590" s="0" t="n">
        <v>7.23390151515152</v>
      </c>
      <c r="K2590" s="0" t="n">
        <v>181.795454545455</v>
      </c>
      <c r="L2590" s="0" t="n">
        <v>0.350529309910852</v>
      </c>
      <c r="M2590" s="0" t="n">
        <v>-1.70260440223127</v>
      </c>
      <c r="N2590" s="0" t="n">
        <v>-0.486476893939394</v>
      </c>
      <c r="O2590" s="0" t="n">
        <v>-0.787831628787879</v>
      </c>
      <c r="P2590" s="0" t="n">
        <v>-0.0866537878787879</v>
      </c>
      <c r="Q2590" s="0" t="n">
        <v>0.124703067309029</v>
      </c>
      <c r="R2590" s="0" t="n">
        <v>-0.119821860959095</v>
      </c>
      <c r="S2590" s="0" t="n">
        <v>7105.43483597134</v>
      </c>
      <c r="T2590" s="0" t="n">
        <v>0.0154642045454547</v>
      </c>
      <c r="U2590" s="0" t="n">
        <v>8.13664772727273</v>
      </c>
      <c r="V2590" s="0" t="n">
        <v>-0.063431677972735</v>
      </c>
      <c r="W2590" s="0" t="n">
        <v>-0.0692704545454546</v>
      </c>
      <c r="Y2590" s="0" t="n">
        <v>-0.529525378787879</v>
      </c>
    </row>
    <row r="2591" customFormat="false" ht="12.75" hidden="false" customHeight="false" outlineLevel="0" collapsed="false">
      <c r="A2591" s="0" t="s">
        <v>2612</v>
      </c>
      <c r="B2591" s="0" t="n">
        <v>-92.0180037878789</v>
      </c>
      <c r="C2591" s="0" t="n">
        <v>4.60954545454547</v>
      </c>
      <c r="D2591" s="0" t="n">
        <v>-229.35418560606</v>
      </c>
      <c r="E2591" s="0" t="n">
        <v>-19.6657765151515</v>
      </c>
      <c r="F2591" s="0" t="n">
        <v>-147.239962121212</v>
      </c>
      <c r="G2591" s="0" t="n">
        <v>0.386742424242424</v>
      </c>
      <c r="H2591" s="0" t="n">
        <v>-0.953787878787878</v>
      </c>
      <c r="I2591" s="0" t="n">
        <v>-85.0378787878788</v>
      </c>
      <c r="J2591" s="0" t="n">
        <v>-36.0660984848487</v>
      </c>
      <c r="K2591" s="0" t="n">
        <v>184.795454545455</v>
      </c>
      <c r="L2591" s="0" t="n">
        <v>0.351500026699582</v>
      </c>
      <c r="M2591" s="0" t="n">
        <v>-1.70260440223127</v>
      </c>
      <c r="N2591" s="0" t="n">
        <v>-0.486476893939394</v>
      </c>
      <c r="O2591" s="0" t="n">
        <v>-0.789631628787879</v>
      </c>
      <c r="P2591" s="0" t="n">
        <v>-0.0866537878787879</v>
      </c>
      <c r="Q2591" s="0" t="n">
        <v>-0.147296932690971</v>
      </c>
      <c r="R2591" s="0" t="n">
        <v>-0.263821860959095</v>
      </c>
      <c r="S2591" s="0" t="n">
        <v>5135.09585292049</v>
      </c>
      <c r="T2591" s="0" t="n">
        <v>0.0154642045454547</v>
      </c>
      <c r="U2591" s="0" t="n">
        <v>8.28664772727273</v>
      </c>
      <c r="V2591" s="0" t="n">
        <v>-0.0634580001554761</v>
      </c>
      <c r="W2591" s="0" t="n">
        <v>-0.0790704545454546</v>
      </c>
      <c r="Y2591" s="0" t="n">
        <v>-0.529255378787879</v>
      </c>
    </row>
    <row r="2592" customFormat="false" ht="12.75" hidden="false" customHeight="false" outlineLevel="0" collapsed="false">
      <c r="A2592" s="0" t="s">
        <v>2613</v>
      </c>
      <c r="B2592" s="0" t="n">
        <v>-105.639003787879</v>
      </c>
      <c r="C2592" s="0" t="n">
        <v>196.139545454545</v>
      </c>
      <c r="D2592" s="0" t="n">
        <v>-244.98418560606</v>
      </c>
      <c r="E2592" s="0" t="n">
        <v>-10.2457765151515</v>
      </c>
      <c r="F2592" s="0" t="n">
        <v>-40.1599621212121</v>
      </c>
      <c r="G2592" s="0" t="n">
        <v>-4.51325757575758</v>
      </c>
      <c r="H2592" s="0" t="n">
        <v>-1.95378787878788</v>
      </c>
      <c r="I2592" s="0" t="n">
        <v>14.9621212121212</v>
      </c>
      <c r="J2592" s="0" t="n">
        <v>8.83390151515162</v>
      </c>
      <c r="K2592" s="0" t="n">
        <v>185.795454545455</v>
      </c>
      <c r="L2592" s="0" t="n">
        <v>0.351823389677342</v>
      </c>
      <c r="M2592" s="0" t="n">
        <v>-1.70260440223127</v>
      </c>
      <c r="N2592" s="0" t="n">
        <v>-0.486476893939394</v>
      </c>
      <c r="O2592" s="0" t="n">
        <v>-0.790231628787879</v>
      </c>
      <c r="P2592" s="0" t="n">
        <v>-0.0866537878787879</v>
      </c>
      <c r="Q2592" s="0" t="n">
        <v>0.124703067309029</v>
      </c>
      <c r="R2592" s="0" t="n">
        <v>-0.119821860959095</v>
      </c>
      <c r="S2592" s="0" t="n">
        <v>5357.74773684862</v>
      </c>
      <c r="T2592" s="0" t="n">
        <v>0.0154642045454547</v>
      </c>
      <c r="U2592" s="0" t="n">
        <v>8.33664772727273</v>
      </c>
      <c r="V2592" s="0" t="n">
        <v>-0.0634667742163898</v>
      </c>
      <c r="W2592" s="0" t="n">
        <v>-0.0769704545454546</v>
      </c>
      <c r="Y2592" s="0" t="n">
        <v>-0.529165378787879</v>
      </c>
    </row>
    <row r="2593" customFormat="false" ht="12.75" hidden="false" customHeight="false" outlineLevel="0" collapsed="false">
      <c r="A2593" s="0" t="s">
        <v>2614</v>
      </c>
      <c r="B2593" s="0" t="n">
        <v>-76.4410037878789</v>
      </c>
      <c r="C2593" s="0" t="n">
        <v>-283.430454545454</v>
      </c>
      <c r="D2593" s="0" t="n">
        <v>-441.83418560606</v>
      </c>
      <c r="E2593" s="0" t="n">
        <v>-89.1657765151515</v>
      </c>
      <c r="F2593" s="0" t="n">
        <v>-154.239962121212</v>
      </c>
      <c r="G2593" s="0" t="n">
        <v>-4.41325757575758</v>
      </c>
      <c r="H2593" s="0" t="n">
        <v>-0.553787878787878</v>
      </c>
      <c r="I2593" s="0" t="n">
        <v>14.9621212121212</v>
      </c>
      <c r="J2593" s="0" t="n">
        <v>-4.36609848484868</v>
      </c>
      <c r="K2593" s="0" t="n">
        <v>227.795454545455</v>
      </c>
      <c r="L2593" s="0" t="n">
        <v>0.365311070059291</v>
      </c>
      <c r="M2593" s="0" t="n">
        <v>-1.70260440223127</v>
      </c>
      <c r="N2593" s="0" t="n">
        <v>-0.496676893939394</v>
      </c>
      <c r="O2593" s="0" t="n">
        <v>-0.740631628787879</v>
      </c>
      <c r="P2593" s="0" t="n">
        <v>-0.0866537878787879</v>
      </c>
      <c r="Q2593" s="0" t="n">
        <v>-0.268254679169844</v>
      </c>
      <c r="R2593" s="0" t="n">
        <v>-0.512779607437968</v>
      </c>
      <c r="S2593" s="0" t="n">
        <v>-1294.4988268137</v>
      </c>
      <c r="T2593" s="0" t="n">
        <v>0.0188642045454547</v>
      </c>
      <c r="U2593" s="0" t="n">
        <v>7.03664772727273</v>
      </c>
      <c r="V2593" s="0" t="n">
        <v>-0.0598877232316182</v>
      </c>
      <c r="W2593" s="0" t="n">
        <v>-0.0479704545454546</v>
      </c>
      <c r="Y2593" s="0" t="n">
        <v>-0.524205378787879</v>
      </c>
    </row>
    <row r="2594" customFormat="false" ht="12.75" hidden="false" customHeight="false" outlineLevel="0" collapsed="false">
      <c r="A2594" s="0" t="s">
        <v>2615</v>
      </c>
      <c r="B2594" s="0" t="n">
        <v>-94.1850037878789</v>
      </c>
      <c r="C2594" s="0" t="n">
        <v>38.3495454545454</v>
      </c>
      <c r="D2594" s="0" t="n">
        <v>-265.26418560606</v>
      </c>
      <c r="E2594" s="0" t="n">
        <v>-48.3157765151515</v>
      </c>
      <c r="F2594" s="0" t="n">
        <v>110.630037878788</v>
      </c>
      <c r="G2594" s="0" t="n">
        <v>-3.81325757575758</v>
      </c>
      <c r="H2594" s="0" t="n">
        <v>-1.25378787878788</v>
      </c>
      <c r="I2594" s="0" t="n">
        <v>-85.0378787878788</v>
      </c>
      <c r="J2594" s="0" t="n">
        <v>-25.4660984848484</v>
      </c>
      <c r="K2594" s="0" t="n">
        <v>247.795454545455</v>
      </c>
      <c r="L2594" s="0" t="n">
        <v>0.371670391967581</v>
      </c>
      <c r="M2594" s="0" t="n">
        <v>-1.70260440223127</v>
      </c>
      <c r="N2594" s="0" t="n">
        <v>-0.505076893939394</v>
      </c>
      <c r="O2594" s="0" t="n">
        <v>-0.720631628787879</v>
      </c>
      <c r="P2594" s="0" t="n">
        <v>-0.0866537878787879</v>
      </c>
      <c r="Q2594" s="0" t="n">
        <v>0.124703067309029</v>
      </c>
      <c r="R2594" s="0" t="n">
        <v>0.0801781390409054</v>
      </c>
      <c r="S2594" s="0" t="n">
        <v>4968.74420131122</v>
      </c>
      <c r="T2594" s="0" t="n">
        <v>0.0204642045454547</v>
      </c>
      <c r="U2594" s="0" t="n">
        <v>6.23664772727273</v>
      </c>
      <c r="V2594" s="0" t="n">
        <v>-0.057984819475273</v>
      </c>
      <c r="W2594" s="0" t="n">
        <v>0.0848295454545454</v>
      </c>
      <c r="Y2594" s="0" t="n">
        <v>-0.522895378787879</v>
      </c>
    </row>
    <row r="2595" customFormat="false" ht="12.75" hidden="false" customHeight="false" outlineLevel="0" collapsed="false">
      <c r="A2595" s="0" t="s">
        <v>2616</v>
      </c>
      <c r="B2595" s="0" t="n">
        <v>-85.6760037878789</v>
      </c>
      <c r="C2595" s="0" t="n">
        <v>-178.610454545455</v>
      </c>
      <c r="D2595" s="0" t="n">
        <v>14.4758143939403</v>
      </c>
      <c r="E2595" s="0" t="n">
        <v>-120.985776515151</v>
      </c>
      <c r="F2595" s="0" t="n">
        <v>-142.039962121212</v>
      </c>
      <c r="G2595" s="0" t="n">
        <v>-2.81325757575758</v>
      </c>
      <c r="H2595" s="0" t="n">
        <v>-1.25378787878788</v>
      </c>
      <c r="I2595" s="0" t="n">
        <v>14.9621212121212</v>
      </c>
      <c r="J2595" s="0" t="n">
        <v>-6.16609848484848</v>
      </c>
      <c r="K2595" s="0" t="n">
        <v>350.795454545455</v>
      </c>
      <c r="L2595" s="0" t="n">
        <v>0.403795406154262</v>
      </c>
      <c r="M2595" s="0" t="n">
        <v>-1.70260440223127</v>
      </c>
      <c r="N2595" s="0" t="n">
        <v>-0.497176893939394</v>
      </c>
      <c r="O2595" s="0" t="n">
        <v>-0.822831628787879</v>
      </c>
      <c r="P2595" s="0" t="n">
        <v>-0.0866537878787879</v>
      </c>
      <c r="Q2595" s="0" t="n">
        <v>-0.0752969326909711</v>
      </c>
      <c r="R2595" s="0" t="n">
        <v>0.280178139040905</v>
      </c>
      <c r="S2595" s="0" t="n">
        <v>5135.09585292049</v>
      </c>
      <c r="T2595" s="0" t="n">
        <v>0.0268642045454547</v>
      </c>
      <c r="U2595" s="0" t="n">
        <v>3.73664772727273</v>
      </c>
      <c r="V2595" s="0" t="n">
        <v>-0.0570536383991309</v>
      </c>
      <c r="W2595" s="0" t="n">
        <v>0.0336295454545454</v>
      </c>
      <c r="Y2595" s="0" t="n">
        <v>-0.421935378787879</v>
      </c>
    </row>
    <row r="2596" customFormat="false" ht="12.75" hidden="false" customHeight="false" outlineLevel="0" collapsed="false">
      <c r="A2596" s="0" t="s">
        <v>2617</v>
      </c>
      <c r="B2596" s="0" t="n">
        <v>130.382996212121</v>
      </c>
      <c r="C2596" s="0" t="n">
        <v>1047.80954545455</v>
      </c>
      <c r="D2596" s="0" t="n">
        <v>1725.26581439394</v>
      </c>
      <c r="E2596" s="0" t="n">
        <v>156.224223484848</v>
      </c>
      <c r="F2596" s="0" t="n">
        <v>197.830037878788</v>
      </c>
      <c r="G2596" s="0" t="n">
        <v>3.38674242424242</v>
      </c>
      <c r="H2596" s="0" t="n">
        <v>-1.35378787878788</v>
      </c>
      <c r="I2596" s="0" t="n">
        <v>14.9621212121212</v>
      </c>
      <c r="J2596" s="0" t="n">
        <v>-4.16609848484848</v>
      </c>
      <c r="K2596" s="0" t="n">
        <v>426.795454545455</v>
      </c>
      <c r="L2596" s="0" t="n">
        <v>0.426854680303012</v>
      </c>
      <c r="M2596" s="0" t="n">
        <v>-1.70260440223127</v>
      </c>
      <c r="N2596" s="0" t="n">
        <v>-0.501476893939394</v>
      </c>
      <c r="O2596" s="0" t="n">
        <v>-0.843331628787879</v>
      </c>
      <c r="P2596" s="0" t="n">
        <v>-0.0866537878787879</v>
      </c>
      <c r="Q2596" s="0" t="n">
        <v>-0.150296932690971</v>
      </c>
      <c r="R2596" s="0" t="n">
        <v>0.355178139040905</v>
      </c>
      <c r="S2596" s="0" t="n">
        <v>-928.103432097767</v>
      </c>
      <c r="T2596" s="0" t="n">
        <v>0.0354642045454547</v>
      </c>
      <c r="U2596" s="0" t="n">
        <v>5.38664772727273</v>
      </c>
      <c r="V2596" s="0" t="n">
        <v>-0.0408967963179126</v>
      </c>
      <c r="W2596" s="0" t="n">
        <v>0.106329545454545</v>
      </c>
      <c r="Y2596" s="0" t="n">
        <v>-0.429745378787879</v>
      </c>
    </row>
    <row r="2597" customFormat="false" ht="12.75" hidden="false" customHeight="false" outlineLevel="0" collapsed="false">
      <c r="A2597" s="0" t="s">
        <v>2618</v>
      </c>
      <c r="B2597" s="0" t="n">
        <v>-41.3340037878789</v>
      </c>
      <c r="C2597" s="0" t="n">
        <v>105.549545454545</v>
      </c>
      <c r="D2597" s="0" t="n">
        <v>640.95581439394</v>
      </c>
      <c r="E2597" s="0" t="n">
        <v>-89.6357765151515</v>
      </c>
      <c r="F2597" s="0" t="n">
        <v>-181.259962121212</v>
      </c>
      <c r="G2597" s="0" t="n">
        <v>3.98674242424242</v>
      </c>
      <c r="H2597" s="0" t="n">
        <v>4.64621212121212</v>
      </c>
      <c r="I2597" s="0" t="n">
        <v>14.9621212121212</v>
      </c>
      <c r="J2597" s="0" t="n">
        <v>-14.7660984848481</v>
      </c>
      <c r="K2597" s="0" t="n">
        <v>471.795454545455</v>
      </c>
      <c r="L2597" s="0" t="n">
        <v>0.440261703706562</v>
      </c>
      <c r="M2597" s="0" t="n">
        <v>-1.70260440223127</v>
      </c>
      <c r="N2597" s="0" t="n">
        <v>-0.490276893939394</v>
      </c>
      <c r="O2597" s="0" t="n">
        <v>-0.825431628787879</v>
      </c>
      <c r="P2597" s="0" t="n">
        <v>-0.0838537878787879</v>
      </c>
      <c r="Q2597" s="0" t="n">
        <v>-0.0252969326909711</v>
      </c>
      <c r="R2597" s="0" t="n">
        <v>-0.269821860959095</v>
      </c>
      <c r="S2597" s="0" t="n">
        <v>-1361.47239326191</v>
      </c>
      <c r="T2597" s="0" t="n">
        <v>0.0326642045454547</v>
      </c>
      <c r="U2597" s="0" t="n">
        <v>7.63664772727273</v>
      </c>
      <c r="V2597" s="0" t="n">
        <v>-0.0399460155971004</v>
      </c>
      <c r="W2597" s="0" t="n">
        <v>-0.0491704545454546</v>
      </c>
      <c r="Y2597" s="0" t="n">
        <v>-0.438905378787879</v>
      </c>
    </row>
    <row r="2598" customFormat="false" ht="12.75" hidden="false" customHeight="false" outlineLevel="0" collapsed="false">
      <c r="A2598" s="0" t="s">
        <v>2619</v>
      </c>
      <c r="B2598" s="0" t="n">
        <v>11.9639962121211</v>
      </c>
      <c r="C2598" s="0" t="n">
        <v>833.549545454546</v>
      </c>
      <c r="D2598" s="0" t="n">
        <v>794.42581439394</v>
      </c>
      <c r="E2598" s="0" t="n">
        <v>-85.3357765151515</v>
      </c>
      <c r="F2598" s="0" t="n">
        <v>37.8300378787879</v>
      </c>
      <c r="G2598" s="0" t="n">
        <v>-4.01325757575758</v>
      </c>
      <c r="H2598" s="0" t="n">
        <v>-2.15378787878788</v>
      </c>
      <c r="I2598" s="0" t="n">
        <v>14.9621212121212</v>
      </c>
      <c r="J2598" s="0" t="n">
        <v>8.23390151515172</v>
      </c>
      <c r="K2598" s="0" t="n">
        <v>477.795454545455</v>
      </c>
      <c r="L2598" s="0" t="n">
        <v>0.442035802338652</v>
      </c>
      <c r="M2598" s="0" t="n">
        <v>-1.70260440223127</v>
      </c>
      <c r="N2598" s="0" t="n">
        <v>-0.487876893939394</v>
      </c>
      <c r="O2598" s="0" t="n">
        <v>-0.821231628787879</v>
      </c>
      <c r="P2598" s="0" t="n">
        <v>-0.0832537878787879</v>
      </c>
      <c r="Q2598" s="0" t="n">
        <v>-0.0252969326909711</v>
      </c>
      <c r="R2598" s="0" t="n">
        <v>-0.269821860959095</v>
      </c>
      <c r="S2598" s="0" t="n">
        <v>-1305.79287075847</v>
      </c>
      <c r="T2598" s="0" t="n">
        <v>0.0320642045454547</v>
      </c>
      <c r="U2598" s="0" t="n">
        <v>7.93664772727273</v>
      </c>
      <c r="V2598" s="0" t="n">
        <v>-0.0396047174448162</v>
      </c>
      <c r="W2598" s="0" t="n">
        <v>-0.0608704545454546</v>
      </c>
      <c r="Y2598" s="0" t="n">
        <v>-0.440055378787879</v>
      </c>
    </row>
    <row r="2599" customFormat="false" ht="12.75" hidden="false" customHeight="false" outlineLevel="0" collapsed="false">
      <c r="A2599" s="0" t="s">
        <v>2620</v>
      </c>
      <c r="B2599" s="0" t="n">
        <v>117.164996212121</v>
      </c>
      <c r="C2599" s="0" t="n">
        <v>553.959545454545</v>
      </c>
      <c r="D2599" s="0" t="n">
        <v>1042.90581439394</v>
      </c>
      <c r="E2599" s="0" t="n">
        <v>-51.8157765151515</v>
      </c>
      <c r="F2599" s="0" t="n">
        <v>147.830037878788</v>
      </c>
      <c r="G2599" s="0" t="n">
        <v>0.686742424242425</v>
      </c>
      <c r="H2599" s="0" t="n">
        <v>-2.05378787878788</v>
      </c>
      <c r="I2599" s="0" t="n">
        <v>14.9621212121212</v>
      </c>
      <c r="J2599" s="0" t="n">
        <v>17.6339015151515</v>
      </c>
      <c r="K2599" s="0" t="n">
        <v>479.795454545455</v>
      </c>
      <c r="L2599" s="0" t="n">
        <v>0.442626469810041</v>
      </c>
      <c r="M2599" s="0" t="n">
        <v>-1.70260440223127</v>
      </c>
      <c r="N2599" s="0" t="n">
        <v>-0.487076893939394</v>
      </c>
      <c r="O2599" s="0" t="n">
        <v>-0.819831628787879</v>
      </c>
      <c r="P2599" s="0" t="n">
        <v>-0.0830537878787879</v>
      </c>
      <c r="Q2599" s="0" t="n">
        <v>-0.0252969326909711</v>
      </c>
      <c r="R2599" s="0" t="n">
        <v>-0.269821860959095</v>
      </c>
      <c r="S2599" s="0" t="n">
        <v>-1310.48943238193</v>
      </c>
      <c r="T2599" s="0" t="n">
        <v>0.0318642045454547</v>
      </c>
      <c r="U2599" s="0" t="n">
        <v>8.03664772727273</v>
      </c>
      <c r="V2599" s="0" t="n">
        <v>-0.0394909513940548</v>
      </c>
      <c r="W2599" s="0" t="n">
        <v>-0.0437704545454546</v>
      </c>
      <c r="Y2599" s="0" t="n">
        <v>-0.440435378787879</v>
      </c>
    </row>
    <row r="2600" customFormat="false" ht="12.75" hidden="false" customHeight="false" outlineLevel="0" collapsed="false">
      <c r="A2600" s="0" t="s">
        <v>2621</v>
      </c>
      <c r="B2600" s="0" t="n">
        <v>-52.1520037878789</v>
      </c>
      <c r="C2600" s="0" t="n">
        <v>-163.410454545456</v>
      </c>
      <c r="D2600" s="0" t="n">
        <v>297.38581439394</v>
      </c>
      <c r="E2600" s="0" t="n">
        <v>-20.3157765151515</v>
      </c>
      <c r="F2600" s="0" t="n">
        <v>31.0500378787879</v>
      </c>
      <c r="G2600" s="0" t="n">
        <v>2.68674242424242</v>
      </c>
      <c r="H2600" s="0" t="n">
        <v>4.44621212121212</v>
      </c>
      <c r="I2600" s="0" t="n">
        <v>14.9621212121212</v>
      </c>
      <c r="J2600" s="0" t="n">
        <v>7.33390151515142</v>
      </c>
      <c r="K2600" s="0" t="n">
        <v>528.795454545455</v>
      </c>
      <c r="L2600" s="0" t="n">
        <v>0.456989900096421</v>
      </c>
      <c r="M2600" s="0" t="n">
        <v>0.302370722146843</v>
      </c>
      <c r="N2600" s="0" t="n">
        <v>-0.523476893939394</v>
      </c>
      <c r="O2600" s="0" t="n">
        <v>0.172468371212121</v>
      </c>
      <c r="P2600" s="0" t="n">
        <v>-0.0781537878787879</v>
      </c>
      <c r="Q2600" s="0" t="n">
        <v>-0.0252969326909711</v>
      </c>
      <c r="R2600" s="0" t="n">
        <v>-0.269821860959095</v>
      </c>
      <c r="S2600" s="0" t="n">
        <v>-1339.62494543072</v>
      </c>
      <c r="T2600" s="0" t="n">
        <v>0.0304642045454547</v>
      </c>
      <c r="U2600" s="0" t="n">
        <v>6.98664772727273</v>
      </c>
      <c r="V2600" s="0" t="n">
        <v>-0.03278830243974</v>
      </c>
      <c r="W2600" s="0" t="n">
        <v>-0.0209704545454546</v>
      </c>
      <c r="Y2600" s="0" t="n">
        <v>-0.452315378787879</v>
      </c>
    </row>
    <row r="2601" customFormat="false" ht="12.75" hidden="false" customHeight="false" outlineLevel="0" collapsed="false">
      <c r="A2601" s="0" t="s">
        <v>2622</v>
      </c>
      <c r="B2601" s="0" t="n">
        <v>21.8989962121211</v>
      </c>
      <c r="C2601" s="0" t="n">
        <v>-155.400454545455</v>
      </c>
      <c r="D2601" s="0" t="n">
        <v>356.33581439394</v>
      </c>
      <c r="E2601" s="0" t="n">
        <v>-95.8557765151515</v>
      </c>
      <c r="F2601" s="0" t="n">
        <v>-24.1099621212121</v>
      </c>
      <c r="G2601" s="0" t="n">
        <v>0.286742424242425</v>
      </c>
      <c r="H2601" s="0" t="n">
        <v>-1.25378787878788</v>
      </c>
      <c r="I2601" s="0" t="n">
        <v>14.9621212121212</v>
      </c>
      <c r="J2601" s="0" t="n">
        <v>-14.8660984848483</v>
      </c>
      <c r="K2601" s="0" t="n">
        <v>541.795454545455</v>
      </c>
      <c r="L2601" s="0" t="n">
        <v>0.460766229929111</v>
      </c>
      <c r="M2601" s="0" t="n">
        <v>0.302370722146843</v>
      </c>
      <c r="N2601" s="0" t="n">
        <v>-0.539076893939394</v>
      </c>
      <c r="O2601" s="0" t="n">
        <v>0.165968371212121</v>
      </c>
      <c r="P2601" s="0" t="n">
        <v>-0.0768537878787879</v>
      </c>
      <c r="Q2601" s="0" t="n">
        <v>-0.0252969326909711</v>
      </c>
      <c r="R2601" s="0" t="n">
        <v>-0.269821860959095</v>
      </c>
      <c r="S2601" s="0" t="n">
        <v>-1340.4197310812</v>
      </c>
      <c r="T2601" s="0" t="n">
        <v>0.0304642045454547</v>
      </c>
      <c r="U2601" s="0" t="n">
        <v>6.33664772727273</v>
      </c>
      <c r="V2601" s="0" t="n">
        <v>-0.0305945388458314</v>
      </c>
      <c r="W2601" s="0" t="n">
        <v>-0.0409704545454546</v>
      </c>
      <c r="Y2601" s="0" t="n">
        <v>-0.459265378787879</v>
      </c>
    </row>
    <row r="2602" customFormat="false" ht="12.75" hidden="false" customHeight="false" outlineLevel="0" collapsed="false">
      <c r="A2602" s="0" t="s">
        <v>2623</v>
      </c>
      <c r="B2602" s="0" t="n">
        <v>-51.7290037878789</v>
      </c>
      <c r="C2602" s="0" t="n">
        <v>-274.630454545455</v>
      </c>
      <c r="D2602" s="0" t="n">
        <v>388.48581439394</v>
      </c>
      <c r="E2602" s="0" t="n">
        <v>-71.9757765151516</v>
      </c>
      <c r="F2602" s="0" t="n">
        <v>137.650037878788</v>
      </c>
      <c r="G2602" s="0" t="n">
        <v>3.38674242424242</v>
      </c>
      <c r="H2602" s="0" t="n">
        <v>2.54621212121212</v>
      </c>
      <c r="I2602" s="0" t="n">
        <v>14.9621212121212</v>
      </c>
      <c r="J2602" s="0" t="n">
        <v>-4.16609848484848</v>
      </c>
      <c r="K2602" s="0" t="n">
        <v>550.795454545455</v>
      </c>
      <c r="L2602" s="0" t="n">
        <v>0.463372283235512</v>
      </c>
      <c r="M2602" s="0" t="n">
        <v>0.302370722146843</v>
      </c>
      <c r="N2602" s="0" t="n">
        <v>-0.530276893939394</v>
      </c>
      <c r="O2602" s="0" t="n">
        <v>0.157968371212121</v>
      </c>
      <c r="P2602" s="0" t="n">
        <v>-0.0766537878787879</v>
      </c>
      <c r="Q2602" s="0" t="n">
        <v>-0.150296932690971</v>
      </c>
      <c r="R2602" s="0" t="n">
        <v>-0.394821860959095</v>
      </c>
      <c r="S2602" s="0" t="n">
        <v>-1422.73066751819</v>
      </c>
      <c r="T2602" s="0" t="n">
        <v>0.0304642045454547</v>
      </c>
      <c r="U2602" s="0" t="n">
        <v>6.58664772727273</v>
      </c>
      <c r="V2602" s="0" t="n">
        <v>-0.0306405511199431</v>
      </c>
      <c r="W2602" s="0" t="n">
        <v>-0.0497704545454546</v>
      </c>
      <c r="Y2602" s="0" t="n">
        <v>-0.463425378787879</v>
      </c>
    </row>
    <row r="2603" customFormat="false" ht="12.75" hidden="false" customHeight="false" outlineLevel="0" collapsed="false">
      <c r="A2603" s="0" t="s">
        <v>2624</v>
      </c>
      <c r="B2603" s="0" t="n">
        <v>127.328996212121</v>
      </c>
      <c r="C2603" s="0" t="n">
        <v>173.859545454543</v>
      </c>
      <c r="D2603" s="0" t="n">
        <v>956.86581439394</v>
      </c>
      <c r="E2603" s="0" t="n">
        <v>48.4542234848485</v>
      </c>
      <c r="F2603" s="0" t="n">
        <v>134.650037878788</v>
      </c>
      <c r="G2603" s="0" t="n">
        <v>3.88674242424242</v>
      </c>
      <c r="H2603" s="0" t="n">
        <v>-1.25378787878788</v>
      </c>
      <c r="I2603" s="0" t="n">
        <v>14.9621212121212</v>
      </c>
      <c r="J2603" s="0" t="n">
        <v>19.0339015151515</v>
      </c>
      <c r="K2603" s="0" t="n">
        <v>559.795454545455</v>
      </c>
      <c r="L2603" s="0" t="n">
        <v>0.465971562677292</v>
      </c>
      <c r="M2603" s="0" t="n">
        <v>0.302370722146843</v>
      </c>
      <c r="N2603" s="0" t="n">
        <v>-0.515876893939394</v>
      </c>
      <c r="O2603" s="0" t="n">
        <v>0.148968371212121</v>
      </c>
      <c r="P2603" s="0" t="n">
        <v>-0.0766537878787879</v>
      </c>
      <c r="Q2603" s="0" t="n">
        <v>-0.0252969326909711</v>
      </c>
      <c r="R2603" s="0" t="n">
        <v>-0.269821860959095</v>
      </c>
      <c r="S2603" s="0" t="n">
        <v>-1300.94769680694</v>
      </c>
      <c r="T2603" s="0" t="n">
        <v>0.0304642045454547</v>
      </c>
      <c r="U2603" s="0" t="n">
        <v>7.03664772727273</v>
      </c>
      <c r="V2603" s="0" t="n">
        <v>-0.0311336410184203</v>
      </c>
      <c r="W2603" s="0" t="n">
        <v>-0.0703704545454546</v>
      </c>
      <c r="Y2603" s="0" t="n">
        <v>-0.469005378787879</v>
      </c>
    </row>
    <row r="2604" customFormat="false" ht="12.75" hidden="false" customHeight="false" outlineLevel="0" collapsed="false">
      <c r="A2604" s="0" t="s">
        <v>2625</v>
      </c>
      <c r="B2604" s="0" t="n">
        <v>60.2939962121211</v>
      </c>
      <c r="C2604" s="0" t="n">
        <v>845.229545454545</v>
      </c>
      <c r="D2604" s="0" t="n">
        <v>1049.57581439394</v>
      </c>
      <c r="E2604" s="0" t="n">
        <v>120.904223484849</v>
      </c>
      <c r="F2604" s="0" t="n">
        <v>92.4100378787879</v>
      </c>
      <c r="G2604" s="0" t="n">
        <v>-6.01325757575758</v>
      </c>
      <c r="H2604" s="0" t="n">
        <v>-2.55378787878788</v>
      </c>
      <c r="I2604" s="0" t="n">
        <v>14.9621212121212</v>
      </c>
      <c r="J2604" s="0" t="n">
        <v>6.33390151515162</v>
      </c>
      <c r="K2604" s="0" t="n">
        <v>561.795454545455</v>
      </c>
      <c r="L2604" s="0" t="n">
        <v>0.466548263962021</v>
      </c>
      <c r="M2604" s="0" t="n">
        <v>0.302370722146843</v>
      </c>
      <c r="N2604" s="0" t="n">
        <v>-0.512676893939394</v>
      </c>
      <c r="O2604" s="0" t="n">
        <v>0.146968371212121</v>
      </c>
      <c r="P2604" s="0" t="n">
        <v>-0.0766537878787879</v>
      </c>
      <c r="Q2604" s="0" t="n">
        <v>-0.150296932690971</v>
      </c>
      <c r="R2604" s="0" t="n">
        <v>-0.394821860959095</v>
      </c>
      <c r="S2604" s="0" t="n">
        <v>-1408.08627611007</v>
      </c>
      <c r="T2604" s="0" t="n">
        <v>0.0304642045454547</v>
      </c>
      <c r="U2604" s="0" t="n">
        <v>7.13664772727273</v>
      </c>
      <c r="V2604" s="0" t="n">
        <v>-0.0312432165514152</v>
      </c>
      <c r="W2604" s="0" t="n">
        <v>-0.0680704545454546</v>
      </c>
      <c r="Y2604" s="0" t="n">
        <v>-0.470365378787879</v>
      </c>
    </row>
    <row r="2605" customFormat="false" ht="12.75" hidden="false" customHeight="false" outlineLevel="0" collapsed="false">
      <c r="A2605" s="0" t="s">
        <v>2626</v>
      </c>
      <c r="B2605" s="0" t="n">
        <v>58.6729962121211</v>
      </c>
      <c r="C2605" s="0" t="n">
        <v>-41.4804545454546</v>
      </c>
      <c r="D2605" s="0" t="n">
        <v>507.53581439394</v>
      </c>
      <c r="E2605" s="0" t="n">
        <v>-119.275776515152</v>
      </c>
      <c r="F2605" s="0" t="n">
        <v>-99.5699621212121</v>
      </c>
      <c r="G2605" s="0" t="n">
        <v>-4.41325757575758</v>
      </c>
      <c r="H2605" s="0" t="n">
        <v>-0.453787878787878</v>
      </c>
      <c r="I2605" s="0" t="n">
        <v>14.9621212121212</v>
      </c>
      <c r="J2605" s="0" t="n">
        <v>-5.66609848484828</v>
      </c>
      <c r="K2605" s="0" t="n">
        <v>563.795454545455</v>
      </c>
      <c r="L2605" s="0" t="n">
        <v>0.467124632854062</v>
      </c>
      <c r="M2605" s="0" t="n">
        <v>0.302370722146843</v>
      </c>
      <c r="N2605" s="0" t="n">
        <v>-0.509476893939394</v>
      </c>
      <c r="O2605" s="0" t="n">
        <v>0.144968371212121</v>
      </c>
      <c r="P2605" s="0" t="n">
        <v>-0.0766537878787879</v>
      </c>
      <c r="Q2605" s="0" t="n">
        <v>-0.0252969326909711</v>
      </c>
      <c r="R2605" s="0" t="n">
        <v>-0.269821860959095</v>
      </c>
      <c r="S2605" s="0" t="n">
        <v>7117.89501417201</v>
      </c>
      <c r="T2605" s="0" t="n">
        <v>0.0304642045454547</v>
      </c>
      <c r="U2605" s="0" t="n">
        <v>7.23664772727273</v>
      </c>
      <c r="V2605" s="0" t="n">
        <v>-0.0313527920844101</v>
      </c>
      <c r="W2605" s="0" t="n">
        <v>-0.0503704545454546</v>
      </c>
      <c r="Y2605" s="0" t="n">
        <v>-0.471745378787879</v>
      </c>
    </row>
    <row r="2606" customFormat="false" ht="12.75" hidden="false" customHeight="false" outlineLevel="0" collapsed="false">
      <c r="A2606" s="0" t="s">
        <v>2627</v>
      </c>
      <c r="B2606" s="0" t="n">
        <v>38.4209962121211</v>
      </c>
      <c r="C2606" s="0" t="n">
        <v>-267.530454545454</v>
      </c>
      <c r="D2606" s="0" t="n">
        <v>302.55581439394</v>
      </c>
      <c r="E2606" s="0" t="n">
        <v>29.5842234848485</v>
      </c>
      <c r="F2606" s="0" t="n">
        <v>119.750037878788</v>
      </c>
      <c r="G2606" s="0" t="n">
        <v>-3.21325757575758</v>
      </c>
      <c r="H2606" s="0" t="n">
        <v>-1.85378787878788</v>
      </c>
      <c r="I2606" s="0" t="n">
        <v>-85.0378787878788</v>
      </c>
      <c r="J2606" s="0" t="n">
        <v>-38.4660984848485</v>
      </c>
      <c r="K2606" s="0" t="n">
        <v>594.795454545455</v>
      </c>
      <c r="L2606" s="0" t="n">
        <v>0.476016129838071</v>
      </c>
      <c r="M2606" s="0" t="n">
        <v>0.302370722146843</v>
      </c>
      <c r="N2606" s="0" t="n">
        <v>0.537023106060606</v>
      </c>
      <c r="O2606" s="0" t="n">
        <v>0.114168371212121</v>
      </c>
      <c r="P2606" s="0" t="n">
        <v>-0.0767537878787879</v>
      </c>
      <c r="S2606" s="0" t="n">
        <v>-1311.34669272933</v>
      </c>
      <c r="T2606" s="0" t="n">
        <v>0.0304642045454547</v>
      </c>
      <c r="U2606" s="0" t="n">
        <v>8.78664772727273</v>
      </c>
      <c r="V2606" s="0" t="n">
        <v>-0.0330901838407553</v>
      </c>
      <c r="W2606" s="0" t="n">
        <v>-0.00587045454545461</v>
      </c>
      <c r="Y2606" s="0" t="n">
        <v>-0.511665378787879</v>
      </c>
    </row>
    <row r="2607" customFormat="false" ht="12.75" hidden="false" customHeight="false" outlineLevel="0" collapsed="false">
      <c r="A2607" s="0" t="s">
        <v>2628</v>
      </c>
      <c r="B2607" s="0" t="n">
        <v>68.7519962121211</v>
      </c>
      <c r="C2607" s="0" t="n">
        <v>-58.6604545454535</v>
      </c>
      <c r="D2607" s="0" t="n">
        <v>564.18581439394</v>
      </c>
      <c r="E2607" s="0" t="n">
        <v>-116.915776515152</v>
      </c>
      <c r="F2607" s="0" t="n">
        <v>123.650037878788</v>
      </c>
      <c r="G2607" s="0" t="n">
        <v>-5.21325757575758</v>
      </c>
      <c r="H2607" s="0" t="n">
        <v>-0.653787878787878</v>
      </c>
      <c r="I2607" s="0" t="n">
        <v>-85.0378787878788</v>
      </c>
      <c r="J2607" s="0" t="n">
        <v>-38.5660984848485</v>
      </c>
      <c r="K2607" s="0" t="n">
        <v>622.795454545455</v>
      </c>
      <c r="L2607" s="0" t="n">
        <v>0.483979766919611</v>
      </c>
      <c r="M2607" s="0" t="n">
        <v>0.302370722146843</v>
      </c>
      <c r="N2607" s="0" t="n">
        <v>0.495023106060606</v>
      </c>
      <c r="O2607" s="0" t="n">
        <v>0.0917683712121211</v>
      </c>
      <c r="P2607" s="0" t="n">
        <v>-0.0795537878787879</v>
      </c>
      <c r="S2607" s="0" t="n">
        <v>-1238.31833481694</v>
      </c>
      <c r="T2607" s="0" t="n">
        <v>0.0304642045454547</v>
      </c>
      <c r="U2607" s="0" t="n">
        <v>10.1866477272727</v>
      </c>
      <c r="V2607" s="0" t="n">
        <v>-0.0216206291605523</v>
      </c>
      <c r="W2607" s="0" t="n">
        <v>-0.00587045454545461</v>
      </c>
      <c r="Y2607" s="0" t="n">
        <v>-0.512285378787879</v>
      </c>
    </row>
    <row r="2608" customFormat="false" ht="12.75" hidden="false" customHeight="false" outlineLevel="0" collapsed="false">
      <c r="A2608" s="0" t="s">
        <v>2629</v>
      </c>
      <c r="B2608" s="0" t="n">
        <v>142.114996212121</v>
      </c>
      <c r="C2608" s="0" t="n">
        <v>214.609545454545</v>
      </c>
      <c r="D2608" s="0" t="n">
        <v>840.25581439394</v>
      </c>
      <c r="E2608" s="0" t="n">
        <v>3.9342234848485</v>
      </c>
      <c r="F2608" s="0" t="n">
        <v>-86.2099621212121</v>
      </c>
      <c r="G2608" s="0" t="n">
        <v>-0.113257575757576</v>
      </c>
      <c r="H2608" s="0" t="n">
        <v>-0.753787878787878</v>
      </c>
      <c r="I2608" s="0" t="n">
        <v>14.9621212121212</v>
      </c>
      <c r="J2608" s="0" t="n">
        <v>18.6339015151514</v>
      </c>
      <c r="K2608" s="0" t="n">
        <v>648.795454545455</v>
      </c>
      <c r="L2608" s="0" t="n">
        <v>0.491318213626072</v>
      </c>
      <c r="M2608" s="0" t="n">
        <v>0.302370722146843</v>
      </c>
      <c r="N2608" s="0" t="n">
        <v>0.464523106060606</v>
      </c>
      <c r="O2608" s="0" t="n">
        <v>0.0819683712121211</v>
      </c>
      <c r="P2608" s="0" t="n">
        <v>-0.0816537878787879</v>
      </c>
      <c r="S2608" s="0" t="n">
        <v>-1259.96128217662</v>
      </c>
      <c r="T2608" s="0" t="n">
        <v>0.0304642045454547</v>
      </c>
      <c r="U2608" s="0" t="n">
        <v>11.2366477272727</v>
      </c>
      <c r="V2608" s="0" t="n">
        <v>-0.0240798999524305</v>
      </c>
      <c r="W2608" s="0" t="n">
        <v>-0.0016704545454546</v>
      </c>
      <c r="Y2608" s="0" t="n">
        <v>-0.523725378787879</v>
      </c>
    </row>
    <row r="2609" customFormat="false" ht="12.75" hidden="false" customHeight="false" outlineLevel="0" collapsed="false">
      <c r="A2609" s="0" t="s">
        <v>2630</v>
      </c>
      <c r="B2609" s="0" t="n">
        <v>-10.0440037878789</v>
      </c>
      <c r="C2609" s="0" t="n">
        <v>493.579545454544</v>
      </c>
      <c r="D2609" s="0" t="n">
        <v>768.64581439394</v>
      </c>
      <c r="E2609" s="0" t="n">
        <v>-39.7457765151516</v>
      </c>
      <c r="F2609" s="0" t="n">
        <v>120.750037878788</v>
      </c>
      <c r="G2609" s="0" t="n">
        <v>2.18674242424242</v>
      </c>
      <c r="H2609" s="0" t="n">
        <v>2.74621212121212</v>
      </c>
      <c r="I2609" s="0" t="n">
        <v>14.9621212121212</v>
      </c>
      <c r="J2609" s="0" t="n">
        <v>-1.66609848484858</v>
      </c>
      <c r="K2609" s="0" t="n">
        <v>691.795454545455</v>
      </c>
      <c r="L2609" s="0" t="n">
        <v>0.503337925071301</v>
      </c>
      <c r="M2609" s="0" t="n">
        <v>0.302370722146843</v>
      </c>
      <c r="N2609" s="0" t="n">
        <v>0.473123106060606</v>
      </c>
      <c r="O2609" s="0" t="n">
        <v>0.142168371212121</v>
      </c>
      <c r="P2609" s="0" t="n">
        <v>-0.0816537878787879</v>
      </c>
      <c r="S2609" s="0" t="n">
        <v>-1355.54872095773</v>
      </c>
      <c r="T2609" s="0" t="n">
        <v>0.0304642045454547</v>
      </c>
      <c r="U2609" s="0" t="n">
        <v>11.2366477272727</v>
      </c>
      <c r="V2609" s="0" t="n">
        <v>-0.0282967964498924</v>
      </c>
      <c r="W2609" s="0" t="n">
        <v>0.0145295454545454</v>
      </c>
      <c r="Y2609" s="0" t="n">
        <v>-0.524785378787879</v>
      </c>
    </row>
    <row r="2610" customFormat="false" ht="12.75" hidden="false" customHeight="false" outlineLevel="0" collapsed="false">
      <c r="A2610" s="0" t="s">
        <v>2631</v>
      </c>
      <c r="B2610" s="0" t="n">
        <v>-85.3430037878789</v>
      </c>
      <c r="C2610" s="0" t="n">
        <v>90.8595454545455</v>
      </c>
      <c r="D2610" s="0" t="n">
        <v>-109.62418560606</v>
      </c>
      <c r="E2610" s="0" t="n">
        <v>-42.0157765151515</v>
      </c>
      <c r="F2610" s="0" t="n">
        <v>85.9800378787879</v>
      </c>
      <c r="G2610" s="0" t="n">
        <v>-1.81325757575758</v>
      </c>
      <c r="H2610" s="0" t="n">
        <v>-0.553787878787878</v>
      </c>
      <c r="I2610" s="0" t="n">
        <v>14.9621212121212</v>
      </c>
      <c r="J2610" s="0" t="n">
        <v>16.0339015151512</v>
      </c>
      <c r="K2610" s="0" t="n">
        <v>696.795454545455</v>
      </c>
      <c r="L2610" s="0" t="n">
        <v>0.504726235720502</v>
      </c>
      <c r="M2610" s="0" t="n">
        <v>0.302370722146843</v>
      </c>
      <c r="N2610" s="0" t="n">
        <v>0.475023106060606</v>
      </c>
      <c r="O2610" s="0" t="n">
        <v>0.144968371212121</v>
      </c>
      <c r="P2610" s="0" t="n">
        <v>-0.0816537878787879</v>
      </c>
      <c r="S2610" s="0" t="n">
        <v>-1347.89740987172</v>
      </c>
      <c r="T2610" s="0" t="n">
        <v>0.0307642045454547</v>
      </c>
      <c r="U2610" s="0" t="n">
        <v>10.9366477272727</v>
      </c>
      <c r="V2610" s="0" t="n">
        <v>-0.0288328175564914</v>
      </c>
      <c r="W2610" s="0" t="n">
        <v>-0.0260704545454546</v>
      </c>
      <c r="Y2610" s="0" t="n">
        <v>-0.523195378787879</v>
      </c>
    </row>
    <row r="2611" customFormat="false" ht="12.75" hidden="false" customHeight="false" outlineLevel="0" collapsed="false">
      <c r="A2611" s="0" t="s">
        <v>2632</v>
      </c>
      <c r="B2611" s="0" t="n">
        <v>29.7639962121211</v>
      </c>
      <c r="C2611" s="0" t="n">
        <v>-215.310454545455</v>
      </c>
      <c r="D2611" s="0" t="n">
        <v>-320.59418560606</v>
      </c>
      <c r="E2611" s="0" t="n">
        <v>-96.5057765151515</v>
      </c>
      <c r="F2611" s="0" t="n">
        <v>73.4000378787879</v>
      </c>
      <c r="G2611" s="0" t="n">
        <v>2.58674242424243</v>
      </c>
      <c r="H2611" s="0" t="n">
        <v>1.64621212121212</v>
      </c>
      <c r="I2611" s="0" t="n">
        <v>14.9621212121212</v>
      </c>
      <c r="J2611" s="0" t="n">
        <v>-3.66609848484818</v>
      </c>
      <c r="K2611" s="0" t="n">
        <v>708.795454545455</v>
      </c>
      <c r="L2611" s="0" t="n">
        <v>0.508050338504341</v>
      </c>
      <c r="M2611" s="0" t="n">
        <v>0.302370722146843</v>
      </c>
      <c r="N2611" s="0" t="n">
        <v>0.481023106060606</v>
      </c>
      <c r="O2611" s="0" t="n">
        <v>0.144968371212121</v>
      </c>
      <c r="P2611" s="0" t="n">
        <v>-0.0816537878787879</v>
      </c>
      <c r="S2611" s="0" t="n">
        <v>-411.194300225968</v>
      </c>
      <c r="T2611" s="0" t="n">
        <v>0.0319642045454547</v>
      </c>
      <c r="U2611" s="0" t="n">
        <v>9.73664772727273</v>
      </c>
      <c r="V2611" s="0" t="n">
        <v>-0.0301923630996386</v>
      </c>
      <c r="W2611" s="0" t="n">
        <v>-0.0603704545454546</v>
      </c>
      <c r="Y2611" s="0" t="n">
        <v>-0.524345378787879</v>
      </c>
    </row>
    <row r="2612" customFormat="false" ht="12.75" hidden="false" customHeight="false" outlineLevel="0" collapsed="false">
      <c r="A2612" s="0" t="s">
        <v>2633</v>
      </c>
      <c r="B2612" s="0" t="n">
        <v>-51.3150037878789</v>
      </c>
      <c r="C2612" s="0" t="n">
        <v>542.579545454545</v>
      </c>
      <c r="D2612" s="0" t="n">
        <v>520.19581439394</v>
      </c>
      <c r="E2612" s="0" t="n">
        <v>149.234223484848</v>
      </c>
      <c r="F2612" s="0" t="n">
        <v>136.550037878788</v>
      </c>
      <c r="G2612" s="0" t="n">
        <v>0.786742424242425</v>
      </c>
      <c r="H2612" s="0" t="n">
        <v>1.24621212121212</v>
      </c>
      <c r="I2612" s="0" t="n">
        <v>14.9621212121212</v>
      </c>
      <c r="J2612" s="0" t="n">
        <v>26.3339015151514</v>
      </c>
      <c r="K2612" s="0" t="n">
        <v>712.795454545455</v>
      </c>
      <c r="L2612" s="0" t="n">
        <v>0.50915592181209</v>
      </c>
      <c r="M2612" s="0" t="n">
        <v>0.302370722146843</v>
      </c>
      <c r="N2612" s="0" t="n">
        <v>0.483023106060606</v>
      </c>
      <c r="O2612" s="0" t="n">
        <v>0.144968371212121</v>
      </c>
      <c r="P2612" s="0" t="n">
        <v>-0.0816537878787879</v>
      </c>
      <c r="S2612" s="0" t="n">
        <v>-1422.73066751819</v>
      </c>
      <c r="T2612" s="0" t="n">
        <v>0.0323642045454547</v>
      </c>
      <c r="U2612" s="0" t="n">
        <v>9.33664772727273</v>
      </c>
      <c r="V2612" s="0" t="n">
        <v>-0.0306455449473544</v>
      </c>
      <c r="W2612" s="0" t="n">
        <v>-0.0655704545454546</v>
      </c>
      <c r="Y2612" s="0" t="n">
        <v>-0.524125378787879</v>
      </c>
    </row>
    <row r="2613" customFormat="false" ht="12.75" hidden="false" customHeight="false" outlineLevel="0" collapsed="false">
      <c r="A2613" s="0" t="s">
        <v>2634</v>
      </c>
      <c r="B2613" s="0" t="n">
        <v>47.3949962121211</v>
      </c>
      <c r="C2613" s="0" t="n">
        <v>-149.920454545455</v>
      </c>
      <c r="D2613" s="0" t="n">
        <v>-44.4241856060598</v>
      </c>
      <c r="E2613" s="0" t="n">
        <v>-18.1357765151515</v>
      </c>
      <c r="F2613" s="0" t="n">
        <v>-95.9299621212121</v>
      </c>
      <c r="G2613" s="0" t="n">
        <v>6.58674242424243</v>
      </c>
      <c r="H2613" s="0" t="n">
        <v>-1.05378787878788</v>
      </c>
      <c r="I2613" s="0" t="n">
        <v>14.9621212121212</v>
      </c>
      <c r="J2613" s="0" t="n">
        <v>-14.1660984848484</v>
      </c>
      <c r="K2613" s="0" t="n">
        <v>714.795454545455</v>
      </c>
      <c r="L2613" s="0" t="n">
        <v>0.509708255435631</v>
      </c>
      <c r="M2613" s="0" t="n">
        <v>0.302370722146843</v>
      </c>
      <c r="N2613" s="0" t="n">
        <v>0.484023106060606</v>
      </c>
      <c r="O2613" s="0" t="n">
        <v>0.144968371212121</v>
      </c>
      <c r="P2613" s="0" t="n">
        <v>-0.0816537878787879</v>
      </c>
      <c r="S2613" s="0" t="n">
        <v>-1398.82419926559</v>
      </c>
      <c r="T2613" s="0" t="n">
        <v>0.0325642045454547</v>
      </c>
      <c r="U2613" s="0" t="n">
        <v>9.13664772727273</v>
      </c>
      <c r="V2613" s="0" t="n">
        <v>-0.0308721358712122</v>
      </c>
      <c r="W2613" s="0" t="n">
        <v>-0.0505704545454546</v>
      </c>
      <c r="Y2613" s="0" t="n">
        <v>-0.515705378787879</v>
      </c>
    </row>
    <row r="2614" customFormat="false" ht="12.75" hidden="false" customHeight="false" outlineLevel="0" collapsed="false">
      <c r="A2614" s="0" t="s">
        <v>2635</v>
      </c>
      <c r="B2614" s="0" t="n">
        <v>33.4469962121211</v>
      </c>
      <c r="C2614" s="0" t="n">
        <v>218.509545454546</v>
      </c>
      <c r="D2614" s="0" t="n">
        <v>346.09581439394</v>
      </c>
      <c r="E2614" s="0" t="n">
        <v>18.9642234848485</v>
      </c>
      <c r="F2614" s="0" t="n">
        <v>75.2600378787879</v>
      </c>
      <c r="G2614" s="0" t="n">
        <v>-3.01325757575758</v>
      </c>
      <c r="H2614" s="0" t="n">
        <v>-0.253787878787878</v>
      </c>
      <c r="I2614" s="0" t="n">
        <v>14.9621212121212</v>
      </c>
      <c r="J2614" s="0" t="n">
        <v>-4.56609848484858</v>
      </c>
      <c r="K2614" s="0" t="n">
        <v>725.795454545455</v>
      </c>
      <c r="L2614" s="0" t="n">
        <v>0.512740649213471</v>
      </c>
      <c r="M2614" s="0" t="n">
        <v>0.302370722146843</v>
      </c>
      <c r="N2614" s="0" t="n">
        <v>0.489523106060606</v>
      </c>
      <c r="O2614" s="0" t="n">
        <v>0.144968371212121</v>
      </c>
      <c r="P2614" s="0" t="n">
        <v>-0.0816537878787879</v>
      </c>
      <c r="S2614" s="0" t="n">
        <v>-1087.53296436374</v>
      </c>
      <c r="T2614" s="0" t="n">
        <v>0.0336642045454547</v>
      </c>
      <c r="U2614" s="0" t="n">
        <v>8.03664772727273</v>
      </c>
      <c r="V2614" s="0" t="n">
        <v>-0.0321183859524305</v>
      </c>
      <c r="W2614" s="0" t="n">
        <v>0.0160295454545454</v>
      </c>
      <c r="Y2614" s="0" t="n">
        <v>-0.524855378787879</v>
      </c>
    </row>
    <row r="2615" customFormat="false" ht="12.75" hidden="false" customHeight="false" outlineLevel="0" collapsed="false">
      <c r="A2615" s="0" t="s">
        <v>2636</v>
      </c>
      <c r="B2615" s="0" t="n">
        <v>4.25999621212114</v>
      </c>
      <c r="C2615" s="0" t="n">
        <v>179.139545454544</v>
      </c>
      <c r="D2615" s="0" t="n">
        <v>636.61581439394</v>
      </c>
      <c r="E2615" s="0" t="n">
        <v>-82.6957765151515</v>
      </c>
      <c r="F2615" s="0" t="n">
        <v>11.0500378787879</v>
      </c>
      <c r="G2615" s="0" t="n">
        <v>3.38674242424242</v>
      </c>
      <c r="H2615" s="0" t="n">
        <v>-0.253787878787878</v>
      </c>
      <c r="I2615" s="0" t="n">
        <v>14.9621212121212</v>
      </c>
      <c r="J2615" s="0" t="n">
        <v>-4.56609848484798</v>
      </c>
      <c r="K2615" s="0" t="n">
        <v>740.795454545455</v>
      </c>
      <c r="L2615" s="0" t="n">
        <v>0.516860968186491</v>
      </c>
      <c r="M2615" s="0" t="n">
        <v>0.302370722146843</v>
      </c>
      <c r="N2615" s="0" t="n">
        <v>0.497023106060606</v>
      </c>
      <c r="O2615" s="0" t="n">
        <v>0.144968371212121</v>
      </c>
      <c r="P2615" s="0" t="n">
        <v>-0.0816537878787879</v>
      </c>
      <c r="S2615" s="0" t="n">
        <v>-1271.92362667238</v>
      </c>
      <c r="T2615" s="0" t="n">
        <v>0.0351642045454547</v>
      </c>
      <c r="U2615" s="0" t="n">
        <v>6.53664772727273</v>
      </c>
      <c r="V2615" s="0" t="n">
        <v>-0.0338178178813645</v>
      </c>
      <c r="W2615" s="0" t="n">
        <v>-0.0553704545454546</v>
      </c>
      <c r="Y2615" s="0" t="n">
        <v>-0.515705378787879</v>
      </c>
    </row>
    <row r="2616" customFormat="false" ht="12.75" hidden="false" customHeight="false" outlineLevel="0" collapsed="false">
      <c r="A2616" s="0" t="s">
        <v>2637</v>
      </c>
      <c r="B2616" s="0" t="n">
        <v>101.743996212121</v>
      </c>
      <c r="C2616" s="0" t="n">
        <v>604.089545454544</v>
      </c>
      <c r="D2616" s="0" t="n">
        <v>719.24581439394</v>
      </c>
      <c r="E2616" s="0" t="n">
        <v>78.0342234848485</v>
      </c>
      <c r="F2616" s="0" t="n">
        <v>131.010037878788</v>
      </c>
      <c r="G2616" s="0" t="n">
        <v>6.88674242424242</v>
      </c>
      <c r="H2616" s="0" t="n">
        <v>3.34621212121212</v>
      </c>
      <c r="I2616" s="0" t="n">
        <v>14.9621212121212</v>
      </c>
      <c r="J2616" s="0" t="n">
        <v>-4.76609848484818</v>
      </c>
      <c r="K2616" s="0" t="n">
        <v>748.795454545455</v>
      </c>
      <c r="L2616" s="0" t="n">
        <v>0.519051549566311</v>
      </c>
      <c r="M2616" s="0" t="n">
        <v>0.302370722146843</v>
      </c>
      <c r="N2616" s="0" t="n">
        <v>0.500023106060606</v>
      </c>
      <c r="O2616" s="0" t="n">
        <v>0.146968371212121</v>
      </c>
      <c r="P2616" s="0" t="n">
        <v>-0.0816537878787879</v>
      </c>
      <c r="S2616" s="0" t="n">
        <v>643.111258713862</v>
      </c>
      <c r="T2616" s="0" t="n">
        <v>0.0354642045454547</v>
      </c>
      <c r="U2616" s="0" t="n">
        <v>6.23664772727273</v>
      </c>
      <c r="V2616" s="0" t="n">
        <v>-0.03452272386106</v>
      </c>
      <c r="W2616" s="0" t="n">
        <v>-0.0337704545454546</v>
      </c>
      <c r="Y2616" s="0" t="n">
        <v>-0.525665378787879</v>
      </c>
    </row>
    <row r="2617" customFormat="false" ht="12.75" hidden="false" customHeight="false" outlineLevel="0" collapsed="false">
      <c r="A2617" s="0" t="s">
        <v>2638</v>
      </c>
      <c r="B2617" s="0" t="n">
        <v>21.1359962121211</v>
      </c>
      <c r="C2617" s="0" t="n">
        <v>1434.00954545455</v>
      </c>
      <c r="D2617" s="0" t="n">
        <v>1705.82581439394</v>
      </c>
      <c r="E2617" s="0" t="n">
        <v>105.474223484848</v>
      </c>
      <c r="F2617" s="0" t="n">
        <v>15.5600378787879</v>
      </c>
      <c r="G2617" s="0" t="n">
        <v>0.886742424242424</v>
      </c>
      <c r="H2617" s="0" t="n">
        <v>-0.353787878787878</v>
      </c>
      <c r="I2617" s="0" t="n">
        <v>14.9621212121212</v>
      </c>
      <c r="J2617" s="0" t="n">
        <v>18.6339015151513</v>
      </c>
      <c r="K2617" s="0" t="n">
        <v>768.795454545455</v>
      </c>
      <c r="L2617" s="0" t="n">
        <v>0.524507100467852</v>
      </c>
      <c r="M2617" s="0" t="n">
        <v>0.302370722146843</v>
      </c>
      <c r="N2617" s="0" t="n">
        <v>0.506023106060606</v>
      </c>
      <c r="O2617" s="0" t="n">
        <v>0.154968371212121</v>
      </c>
      <c r="P2617" s="0" t="n">
        <v>-0.0816537878787879</v>
      </c>
      <c r="S2617" s="0" t="n">
        <v>-1340.95070198311</v>
      </c>
      <c r="T2617" s="0" t="n">
        <v>0.0354642045454547</v>
      </c>
      <c r="U2617" s="0" t="n">
        <v>6.23664772727273</v>
      </c>
      <c r="V2617" s="0" t="n">
        <v>-0.0359828022366945</v>
      </c>
      <c r="W2617" s="0" t="n">
        <v>-0.0061704545454546</v>
      </c>
      <c r="Y2617" s="0" t="n">
        <v>-0.527195378787879</v>
      </c>
    </row>
    <row r="2618" customFormat="false" ht="12.75" hidden="false" customHeight="false" outlineLevel="0" collapsed="false">
      <c r="A2618" s="0" t="s">
        <v>2639</v>
      </c>
      <c r="B2618" s="0" t="n">
        <v>68.9999962121211</v>
      </c>
      <c r="C2618" s="0" t="n">
        <v>278.059545454545</v>
      </c>
      <c r="D2618" s="0" t="n">
        <v>184.12581439394</v>
      </c>
      <c r="E2618" s="0" t="n">
        <v>-6.6057765151515</v>
      </c>
      <c r="F2618" s="0" t="n">
        <v>46.5400378787879</v>
      </c>
      <c r="G2618" s="0" t="n">
        <v>-2.41325757575758</v>
      </c>
      <c r="H2618" s="0" t="n">
        <v>-0.653787878787878</v>
      </c>
      <c r="I2618" s="0" t="n">
        <v>14.9621212121212</v>
      </c>
      <c r="J2618" s="0" t="n">
        <v>5.93390151515152</v>
      </c>
      <c r="K2618" s="0" t="n">
        <v>792.795454545455</v>
      </c>
      <c r="L2618" s="0" t="n">
        <v>0.531014715624591</v>
      </c>
      <c r="M2618" s="0" t="n">
        <v>0.302370722146843</v>
      </c>
      <c r="N2618" s="0" t="n">
        <v>0.513223106060606</v>
      </c>
      <c r="O2618" s="0" t="n">
        <v>0.164568371212121</v>
      </c>
      <c r="P2618" s="0" t="n">
        <v>-0.0816537878787879</v>
      </c>
      <c r="S2618" s="0" t="n">
        <v>5032.18732943988</v>
      </c>
      <c r="T2618" s="0" t="n">
        <v>0.0354642045454547</v>
      </c>
      <c r="U2618" s="0" t="n">
        <v>6.23664772727273</v>
      </c>
      <c r="V2618" s="0" t="n">
        <v>-0.0377348962874559</v>
      </c>
      <c r="W2618" s="0" t="n">
        <v>0.0937295454545454</v>
      </c>
      <c r="Y2618" s="0" t="n">
        <v>-0.525675378787879</v>
      </c>
    </row>
    <row r="2619" customFormat="false" ht="12.75" hidden="false" customHeight="false" outlineLevel="0" collapsed="false">
      <c r="A2619" s="0" t="s">
        <v>2640</v>
      </c>
      <c r="B2619" s="0" t="n">
        <v>57.8929962121211</v>
      </c>
      <c r="C2619" s="0" t="n">
        <v>-106.850454545453</v>
      </c>
      <c r="D2619" s="0" t="n">
        <v>1279.42581439394</v>
      </c>
      <c r="E2619" s="0" t="n">
        <v>-1.3257765151515</v>
      </c>
      <c r="F2619" s="0" t="n">
        <v>-53.4599621212121</v>
      </c>
      <c r="G2619" s="0" t="n">
        <v>-1.71325757575758</v>
      </c>
      <c r="H2619" s="0" t="n">
        <v>-1.55378787878788</v>
      </c>
      <c r="I2619" s="0" t="n">
        <v>-85.0378787878788</v>
      </c>
      <c r="J2619" s="0" t="n">
        <v>-27.1660984848483</v>
      </c>
      <c r="K2619" s="0" t="n">
        <v>817.795454545455</v>
      </c>
      <c r="L2619" s="0" t="n">
        <v>0.537748747805931</v>
      </c>
      <c r="M2619" s="0" t="n">
        <v>0.302370722146843</v>
      </c>
      <c r="N2619" s="0" t="n">
        <v>0.508723106060606</v>
      </c>
      <c r="O2619" s="0" t="n">
        <v>0.193768371212121</v>
      </c>
      <c r="P2619" s="0" t="n">
        <v>-0.0864537878787879</v>
      </c>
      <c r="S2619" s="0" t="n">
        <v>-1308.38157075645</v>
      </c>
      <c r="T2619" s="0" t="n">
        <v>0.0354642045454547</v>
      </c>
      <c r="U2619" s="0" t="n">
        <v>5.03664772727273</v>
      </c>
      <c r="V2619" s="0" t="n">
        <v>-0.0365687672925321</v>
      </c>
      <c r="W2619" s="0" t="n">
        <v>-0.0174704545454546</v>
      </c>
      <c r="Y2619" s="0" t="n">
        <v>-0.525445378787879</v>
      </c>
    </row>
    <row r="2620" customFormat="false" ht="12.75" hidden="false" customHeight="false" outlineLevel="0" collapsed="false">
      <c r="A2620" s="0" t="s">
        <v>2641</v>
      </c>
      <c r="B2620" s="0" t="n">
        <v>41.5659962121211</v>
      </c>
      <c r="C2620" s="0" t="n">
        <v>787.179545454545</v>
      </c>
      <c r="D2620" s="0" t="n">
        <v>802.98581439394</v>
      </c>
      <c r="E2620" s="0" t="n">
        <v>-12.2857765151515</v>
      </c>
      <c r="F2620" s="0" t="n">
        <v>-100.969962121212</v>
      </c>
      <c r="G2620" s="0" t="n">
        <v>3.88674242424242</v>
      </c>
      <c r="H2620" s="0" t="n">
        <v>-2.05378787878788</v>
      </c>
      <c r="I2620" s="0" t="n">
        <v>14.9621212121212</v>
      </c>
      <c r="J2620" s="0" t="n">
        <v>26.9339015151515</v>
      </c>
      <c r="K2620" s="0" t="n">
        <v>830.795454545455</v>
      </c>
      <c r="L2620" s="0" t="n">
        <v>0.541232605007781</v>
      </c>
      <c r="M2620" s="0" t="n">
        <v>0.302370722146843</v>
      </c>
      <c r="N2620" s="0" t="n">
        <v>0.506123106060606</v>
      </c>
      <c r="O2620" s="0" t="n">
        <v>0.209368371212121</v>
      </c>
      <c r="P2620" s="0" t="n">
        <v>-0.0890537878787879</v>
      </c>
      <c r="S2620" s="0" t="n">
        <v>-1405.28737192999</v>
      </c>
      <c r="T2620" s="0" t="n">
        <v>0.0354642045454547</v>
      </c>
      <c r="U2620" s="0" t="n">
        <v>4.38664772727273</v>
      </c>
      <c r="V2620" s="0" t="n">
        <v>-0.0358975702976082</v>
      </c>
      <c r="W2620" s="0" t="n">
        <v>-0.0112704545454546</v>
      </c>
      <c r="Y2620" s="0" t="n">
        <v>-0.524635378787879</v>
      </c>
    </row>
    <row r="2621" customFormat="false" ht="12.75" hidden="false" customHeight="false" outlineLevel="0" collapsed="false">
      <c r="A2621" s="0" t="s">
        <v>2642</v>
      </c>
      <c r="B2621" s="0" t="n">
        <v>-56.2770037878789</v>
      </c>
      <c r="C2621" s="0" t="n">
        <v>-62.0504545454546</v>
      </c>
      <c r="D2621" s="0" t="n">
        <v>-509.93418560606</v>
      </c>
      <c r="E2621" s="0" t="n">
        <v>-86.2357765151515</v>
      </c>
      <c r="F2621" s="0" t="n">
        <v>-38.1399621212121</v>
      </c>
      <c r="G2621" s="0" t="n">
        <v>-5.81325757575758</v>
      </c>
      <c r="H2621" s="0" t="n">
        <v>-2.25378787878788</v>
      </c>
      <c r="I2621" s="0" t="n">
        <v>14.9621212121212</v>
      </c>
      <c r="J2621" s="0" t="n">
        <v>17.1339015151515</v>
      </c>
      <c r="K2621" s="0" t="n">
        <v>915.795454545455</v>
      </c>
      <c r="L2621" s="0" t="n">
        <v>0.563717350688681</v>
      </c>
      <c r="M2621" s="0" t="n">
        <v>2.86455977687321</v>
      </c>
      <c r="N2621" s="0" t="n">
        <v>0.522323106060606</v>
      </c>
      <c r="O2621" s="0" t="n">
        <v>1.13556837121212</v>
      </c>
      <c r="P2621" s="0" t="n">
        <v>-0.0894537878787879</v>
      </c>
      <c r="S2621" s="0" t="n">
        <v>-1342.10651531379</v>
      </c>
      <c r="T2621" s="0" t="n">
        <v>0.0354642045454547</v>
      </c>
      <c r="U2621" s="0" t="n">
        <v>3.73664772727273</v>
      </c>
      <c r="V2621" s="0" t="n">
        <v>0.00821172238259482</v>
      </c>
      <c r="W2621" s="0" t="n">
        <v>-0.0663704545454546</v>
      </c>
      <c r="Y2621" s="0" t="n">
        <v>-0.523395378787879</v>
      </c>
    </row>
    <row r="2622" customFormat="false" ht="12.75" hidden="false" customHeight="false" outlineLevel="0" collapsed="false">
      <c r="A2622" s="0" t="s">
        <v>2643</v>
      </c>
      <c r="B2622" s="0" t="n">
        <v>-78.6550037878789</v>
      </c>
      <c r="C2622" s="0" t="n">
        <v>363.309545454545</v>
      </c>
      <c r="D2622" s="0" t="n">
        <v>181.68581439394</v>
      </c>
      <c r="E2622" s="0" t="n">
        <v>95.7342234848485</v>
      </c>
      <c r="F2622" s="0" t="n">
        <v>37.8100378787879</v>
      </c>
      <c r="G2622" s="0" t="n">
        <v>-0.113257575757576</v>
      </c>
      <c r="H2622" s="0" t="n">
        <v>1.54621212121212</v>
      </c>
      <c r="I2622" s="0" t="n">
        <v>14.9621212121212</v>
      </c>
      <c r="J2622" s="0" t="n">
        <v>17.9339015151515</v>
      </c>
      <c r="K2622" s="0" t="n">
        <v>916.795454545455</v>
      </c>
      <c r="L2622" s="0" t="n">
        <v>0.563978891163562</v>
      </c>
      <c r="M2622" s="0" t="n">
        <v>2.86455977687321</v>
      </c>
      <c r="N2622" s="0" t="n">
        <v>0.522723106060606</v>
      </c>
      <c r="O2622" s="0" t="n">
        <v>1.13286837121212</v>
      </c>
      <c r="P2622" s="0" t="n">
        <v>-0.0893537878787879</v>
      </c>
      <c r="S2622" s="0" t="n">
        <v>-1355.49347991684</v>
      </c>
      <c r="T2622" s="0" t="n">
        <v>0.0354642045454547</v>
      </c>
      <c r="U2622" s="0" t="n">
        <v>3.73664772727273</v>
      </c>
      <c r="V2622" s="0" t="n">
        <v>0.00825905771254407</v>
      </c>
      <c r="W2622" s="0" t="n">
        <v>-0.0593704545454546</v>
      </c>
      <c r="Y2622" s="0" t="n">
        <v>-0.523305378787879</v>
      </c>
    </row>
    <row r="2623" customFormat="false" ht="12.75" hidden="false" customHeight="false" outlineLevel="0" collapsed="false">
      <c r="A2623" s="0" t="s">
        <v>2644</v>
      </c>
      <c r="B2623" s="0" t="n">
        <v>118.660996212121</v>
      </c>
      <c r="C2623" s="0" t="n">
        <v>241.659545454545</v>
      </c>
      <c r="D2623" s="0" t="n">
        <v>1300.35581439394</v>
      </c>
      <c r="E2623" s="0" t="n">
        <v>49.0142234848485</v>
      </c>
      <c r="F2623" s="0" t="n">
        <v>146.010037878788</v>
      </c>
      <c r="G2623" s="0" t="n">
        <v>-5.61325757575757</v>
      </c>
      <c r="H2623" s="0" t="n">
        <v>-1.05378787878788</v>
      </c>
      <c r="I2623" s="0" t="n">
        <v>-85.0378787878788</v>
      </c>
      <c r="J2623" s="0" t="n">
        <v>-16.7660984848488</v>
      </c>
      <c r="K2623" s="0" t="n">
        <v>923.795454545455</v>
      </c>
      <c r="L2623" s="0" t="n">
        <v>0.565807761692921</v>
      </c>
      <c r="M2623" s="0" t="n">
        <v>2.86455977687321</v>
      </c>
      <c r="N2623" s="0" t="n">
        <v>0.525523106060606</v>
      </c>
      <c r="O2623" s="0" t="n">
        <v>1.11396837121212</v>
      </c>
      <c r="P2623" s="0" t="n">
        <v>-0.0886537878787879</v>
      </c>
      <c r="S2623" s="0" t="n">
        <v>-1098.14355588315</v>
      </c>
      <c r="T2623" s="0" t="n">
        <v>0.0354642045454547</v>
      </c>
      <c r="U2623" s="0" t="n">
        <v>3.73664772727273</v>
      </c>
      <c r="V2623" s="0" t="n">
        <v>0.00859040502218875</v>
      </c>
      <c r="W2623" s="0" t="n">
        <v>-0.0479704545454546</v>
      </c>
      <c r="Y2623" s="0" t="n">
        <v>-0.522775378787879</v>
      </c>
    </row>
    <row r="2624" customFormat="false" ht="12.75" hidden="false" customHeight="false" outlineLevel="0" collapsed="false">
      <c r="A2624" s="0" t="s">
        <v>2645</v>
      </c>
      <c r="B2624" s="0" t="n">
        <v>293.913996212121</v>
      </c>
      <c r="C2624" s="0" t="n">
        <v>314.049545454545</v>
      </c>
      <c r="D2624" s="0" t="n">
        <v>1110.19581439394</v>
      </c>
      <c r="E2624" s="0" t="n">
        <v>-43.2157765151515</v>
      </c>
      <c r="F2624" s="0" t="n">
        <v>-20.4299621212121</v>
      </c>
      <c r="G2624" s="0" t="n">
        <v>11.7867424242424</v>
      </c>
      <c r="H2624" s="0" t="n">
        <v>4.84621212121212</v>
      </c>
      <c r="I2624" s="0" t="n">
        <v>14.9621212121212</v>
      </c>
      <c r="J2624" s="0" t="n">
        <v>-2.86609848484858</v>
      </c>
      <c r="K2624" s="0" t="n">
        <v>934.795454545455</v>
      </c>
      <c r="L2624" s="0" t="n">
        <v>0.568674960320771</v>
      </c>
      <c r="M2624" s="0" t="n">
        <v>2.86455977687321</v>
      </c>
      <c r="N2624" s="0" t="n">
        <v>0.529923106060606</v>
      </c>
      <c r="O2624" s="0" t="n">
        <v>1.08426837121212</v>
      </c>
      <c r="P2624" s="0" t="n">
        <v>-0.0875537878787879</v>
      </c>
      <c r="S2624" s="0" t="n">
        <v>-1039.95495195488</v>
      </c>
      <c r="T2624" s="0" t="n">
        <v>0.0354642045454547</v>
      </c>
      <c r="U2624" s="0" t="n">
        <v>3.73664772727273</v>
      </c>
      <c r="V2624" s="0" t="n">
        <v>0.00911109365163038</v>
      </c>
      <c r="W2624" s="0" t="n">
        <v>-0.0398704545454546</v>
      </c>
      <c r="Y2624" s="0" t="n">
        <v>-0.522865378787879</v>
      </c>
    </row>
    <row r="2625" customFormat="false" ht="12.75" hidden="false" customHeight="false" outlineLevel="0" collapsed="false">
      <c r="A2625" s="0" t="s">
        <v>2646</v>
      </c>
      <c r="B2625" s="0" t="n">
        <v>90.7719962121211</v>
      </c>
      <c r="C2625" s="0" t="n">
        <v>1534.46954545455</v>
      </c>
      <c r="D2625" s="0" t="n">
        <v>3365.17581439395</v>
      </c>
      <c r="E2625" s="0" t="n">
        <v>101.914223484848</v>
      </c>
      <c r="F2625" s="0" t="n">
        <v>191.370037878788</v>
      </c>
      <c r="G2625" s="0" t="n">
        <v>-0.913257575757576</v>
      </c>
      <c r="H2625" s="0" t="n">
        <v>2.24621212121212</v>
      </c>
      <c r="I2625" s="0" t="n">
        <v>14.9621212121212</v>
      </c>
      <c r="J2625" s="0" t="n">
        <v>18.9339015151516</v>
      </c>
      <c r="K2625" s="0" t="n">
        <v>944.795454545455</v>
      </c>
      <c r="L2625" s="0" t="n">
        <v>0.571274389910291</v>
      </c>
      <c r="M2625" s="0" t="n">
        <v>2.86455977687321</v>
      </c>
      <c r="N2625" s="0" t="n">
        <v>0.533423106060606</v>
      </c>
      <c r="O2625" s="0" t="n">
        <v>1.05986837121212</v>
      </c>
      <c r="P2625" s="0" t="n">
        <v>-0.0866537878787879</v>
      </c>
      <c r="S2625" s="0" t="n">
        <v>-1283.66583333117</v>
      </c>
      <c r="T2625" s="0" t="n">
        <v>0.0354642045454547</v>
      </c>
      <c r="U2625" s="0" t="n">
        <v>3.73664772727273</v>
      </c>
      <c r="V2625" s="0" t="n">
        <v>0.00946082101203649</v>
      </c>
      <c r="W2625" s="0" t="n">
        <v>-0.0245704545454546</v>
      </c>
      <c r="Y2625" s="0" t="n">
        <v>-0.521575378787879</v>
      </c>
    </row>
    <row r="2626" customFormat="false" ht="12.75" hidden="false" customHeight="false" outlineLevel="0" collapsed="false">
      <c r="A2626" s="0" t="s">
        <v>2647</v>
      </c>
      <c r="B2626" s="0" t="n">
        <v>-81.0570037878789</v>
      </c>
      <c r="C2626" s="0" t="n">
        <v>-20.6804545454546</v>
      </c>
      <c r="D2626" s="0" t="n">
        <v>-184.78418560606</v>
      </c>
      <c r="E2626" s="0" t="n">
        <v>114.324223484848</v>
      </c>
      <c r="F2626" s="0" t="n">
        <v>49.7700378787879</v>
      </c>
      <c r="G2626" s="0" t="n">
        <v>3.98674242424242</v>
      </c>
      <c r="H2626" s="0" t="n">
        <v>2.94621212121212</v>
      </c>
      <c r="I2626" s="0" t="n">
        <v>14.9621212121212</v>
      </c>
      <c r="J2626" s="0" t="n">
        <v>14.2339015151515</v>
      </c>
      <c r="K2626" s="0" t="n">
        <v>969.795454545455</v>
      </c>
      <c r="L2626" s="0" t="n">
        <v>0.577743554663201</v>
      </c>
      <c r="M2626" s="0" t="n">
        <v>2.86455977687321</v>
      </c>
      <c r="N2626" s="0" t="n">
        <v>0.530923106060606</v>
      </c>
      <c r="O2626" s="0" t="n">
        <v>1.05736837121212</v>
      </c>
      <c r="P2626" s="0" t="n">
        <v>-0.0866537878787879</v>
      </c>
      <c r="S2626" s="0" t="n">
        <v>-984.144813188579</v>
      </c>
      <c r="T2626" s="0" t="n">
        <v>0.0354642045454547</v>
      </c>
      <c r="U2626" s="0" t="n">
        <v>3.73664772727273</v>
      </c>
      <c r="V2626" s="0" t="n">
        <v>0.00755355578361019</v>
      </c>
      <c r="W2626" s="0" t="n">
        <v>-0.0020704545454546</v>
      </c>
      <c r="Y2626" s="0" t="n">
        <v>-0.520445378787879</v>
      </c>
    </row>
    <row r="2627" customFormat="false" ht="12.75" hidden="false" customHeight="false" outlineLevel="0" collapsed="false">
      <c r="A2627" s="0" t="s">
        <v>2648</v>
      </c>
      <c r="B2627" s="0" t="n">
        <v>72.7029962121211</v>
      </c>
      <c r="C2627" s="0" t="n">
        <v>236.899545454545</v>
      </c>
      <c r="D2627" s="0" t="n">
        <v>85.7958143939402</v>
      </c>
      <c r="E2627" s="0" t="n">
        <v>-124.995776515151</v>
      </c>
      <c r="F2627" s="0" t="n">
        <v>-87.3999621212121</v>
      </c>
      <c r="G2627" s="0" t="n">
        <v>3.98674242424242</v>
      </c>
      <c r="H2627" s="0" t="n">
        <v>0.746212121212122</v>
      </c>
      <c r="I2627" s="0" t="n">
        <v>14.9621212121212</v>
      </c>
      <c r="J2627" s="0" t="n">
        <v>-15.2660984848483</v>
      </c>
      <c r="K2627" s="0" t="n">
        <v>1002.79545454545</v>
      </c>
      <c r="L2627" s="0" t="n">
        <v>0.586219269971681</v>
      </c>
      <c r="M2627" s="0" t="n">
        <v>2.86455977687321</v>
      </c>
      <c r="N2627" s="0" t="n">
        <v>0.527623106060606</v>
      </c>
      <c r="O2627" s="0" t="n">
        <v>1.04866837121212</v>
      </c>
      <c r="P2627" s="0" t="n">
        <v>-0.0866537878787879</v>
      </c>
      <c r="S2627" s="0" t="n">
        <v>-1327.97212099738</v>
      </c>
      <c r="T2627" s="0" t="n">
        <v>0.0354642045454547</v>
      </c>
      <c r="U2627" s="0" t="n">
        <v>3.73664772727273</v>
      </c>
      <c r="V2627" s="0" t="n">
        <v>0.00591712489020924</v>
      </c>
      <c r="W2627" s="0" t="n">
        <v>0.100229545454545</v>
      </c>
      <c r="Y2627" s="0" t="n">
        <v>-0.525365378787879</v>
      </c>
    </row>
    <row r="2628" customFormat="false" ht="12.75" hidden="false" customHeight="false" outlineLevel="0" collapsed="false">
      <c r="A2628" s="0" t="s">
        <v>2649</v>
      </c>
      <c r="B2628" s="0" t="n">
        <v>58.4379962121211</v>
      </c>
      <c r="C2628" s="0" t="n">
        <v>-183.190454545455</v>
      </c>
      <c r="D2628" s="0" t="n">
        <v>-393.98418560606</v>
      </c>
      <c r="E2628" s="0" t="n">
        <v>-85.9457765151515</v>
      </c>
      <c r="F2628" s="0" t="n">
        <v>-140.309962121212</v>
      </c>
      <c r="G2628" s="0" t="n">
        <v>1.98674242424242</v>
      </c>
      <c r="H2628" s="0" t="n">
        <v>2.24621212121212</v>
      </c>
      <c r="I2628" s="0" t="n">
        <v>14.9621212121212</v>
      </c>
      <c r="J2628" s="0" t="n">
        <v>-4.26609848484878</v>
      </c>
      <c r="K2628" s="0" t="n">
        <v>1025.79545454545</v>
      </c>
      <c r="L2628" s="0" t="n">
        <v>0.592084389424081</v>
      </c>
      <c r="M2628" s="0" t="n">
        <v>2.86455977687321</v>
      </c>
      <c r="N2628" s="0" t="n">
        <v>0.525323106060606</v>
      </c>
      <c r="O2628" s="0" t="n">
        <v>1.03256837121212</v>
      </c>
      <c r="P2628" s="0" t="n">
        <v>-0.0866537878787879</v>
      </c>
      <c r="S2628" s="0" t="n">
        <v>-1193.2933709909</v>
      </c>
      <c r="T2628" s="0" t="n">
        <v>0.0354642045454547</v>
      </c>
      <c r="U2628" s="0" t="n">
        <v>3.73664772727273</v>
      </c>
      <c r="V2628" s="0" t="n">
        <v>0.00641429218970163</v>
      </c>
      <c r="W2628" s="0" t="n">
        <v>0.00242954545454539</v>
      </c>
      <c r="Y2628" s="0" t="n">
        <v>-0.522905378787879</v>
      </c>
    </row>
    <row r="2629" customFormat="false" ht="12.75" hidden="false" customHeight="false" outlineLevel="0" collapsed="false">
      <c r="A2629" s="0" t="s">
        <v>2650</v>
      </c>
      <c r="B2629" s="0" t="n">
        <v>372.067996212121</v>
      </c>
      <c r="C2629" s="0" t="n">
        <v>-235.980454545455</v>
      </c>
      <c r="D2629" s="0" t="n">
        <v>-422.72418560606</v>
      </c>
      <c r="E2629" s="0" t="n">
        <v>-25.6457765151515</v>
      </c>
      <c r="F2629" s="0" t="n">
        <v>-126.109962121212</v>
      </c>
      <c r="G2629" s="0" t="n">
        <v>-2.41325757575758</v>
      </c>
      <c r="H2629" s="0" t="n">
        <v>-0.853787878787878</v>
      </c>
      <c r="I2629" s="0" t="n">
        <v>-85.0378787878788</v>
      </c>
      <c r="J2629" s="0" t="n">
        <v>-24.566098484848</v>
      </c>
      <c r="K2629" s="0" t="n">
        <v>1065.79545454545</v>
      </c>
      <c r="L2629" s="0" t="n">
        <v>0.602203372806872</v>
      </c>
      <c r="M2629" s="0" t="n">
        <v>3.0685398763757</v>
      </c>
      <c r="N2629" s="0" t="n">
        <v>0.516923106060606</v>
      </c>
      <c r="O2629" s="0" t="n">
        <v>2.05296837121212</v>
      </c>
      <c r="P2629" s="0" t="n">
        <v>-0.0866537878787879</v>
      </c>
      <c r="S2629" s="0" t="n">
        <v>-903.267229326397</v>
      </c>
      <c r="T2629" s="0" t="n">
        <v>0.0354642045454547</v>
      </c>
      <c r="U2629" s="0" t="n">
        <v>5.93664772727273</v>
      </c>
      <c r="V2629" s="0" t="n">
        <v>0.00500386627904179</v>
      </c>
      <c r="W2629" s="0" t="n">
        <v>-0.0143704545454546</v>
      </c>
      <c r="Y2629" s="0" t="n">
        <v>-0.525285378787879</v>
      </c>
    </row>
    <row r="2630" customFormat="false" ht="12.75" hidden="false" customHeight="false" outlineLevel="0" collapsed="false">
      <c r="A2630" s="0" t="s">
        <v>2651</v>
      </c>
      <c r="B2630" s="0" t="n">
        <v>8.59899621212114</v>
      </c>
      <c r="C2630" s="0" t="n">
        <v>-267.280454545454</v>
      </c>
      <c r="D2630" s="0" t="n">
        <v>206.52581439394</v>
      </c>
      <c r="E2630" s="0" t="n">
        <v>-38.3957765151515</v>
      </c>
      <c r="F2630" s="0" t="n">
        <v>10.2100378787879</v>
      </c>
      <c r="G2630" s="0" t="n">
        <v>-3.21325757575758</v>
      </c>
      <c r="H2630" s="0" t="n">
        <v>-0.853787878787878</v>
      </c>
      <c r="I2630" s="0" t="n">
        <v>-85.0378787878788</v>
      </c>
      <c r="J2630" s="0" t="n">
        <v>-28.5660984848483</v>
      </c>
      <c r="K2630" s="0" t="n">
        <v>1081.79545454545</v>
      </c>
      <c r="L2630" s="0" t="n">
        <v>0.606222468897681</v>
      </c>
      <c r="M2630" s="0" t="n">
        <v>3.0685398763757</v>
      </c>
      <c r="N2630" s="0" t="n">
        <v>0.512123106060606</v>
      </c>
      <c r="O2630" s="0" t="n">
        <v>2.07696837121212</v>
      </c>
      <c r="P2630" s="0" t="n">
        <v>-0.0866537878787879</v>
      </c>
      <c r="S2630" s="0" t="n">
        <v>-1372.4520915365</v>
      </c>
      <c r="T2630" s="0" t="n">
        <v>0.0354642045454547</v>
      </c>
      <c r="U2630" s="0" t="n">
        <v>7.53664772727273</v>
      </c>
      <c r="V2630" s="0" t="n">
        <v>-0.00920187071182113</v>
      </c>
      <c r="W2630" s="0" t="n">
        <v>-0.0255704545454546</v>
      </c>
      <c r="Y2630" s="0" t="n">
        <v>-0.523555378787879</v>
      </c>
    </row>
    <row r="2631" customFormat="false" ht="12.75" hidden="false" customHeight="false" outlineLevel="0" collapsed="false">
      <c r="A2631" s="0" t="s">
        <v>2652</v>
      </c>
      <c r="B2631" s="0" t="n">
        <v>-12.2580037878789</v>
      </c>
      <c r="C2631" s="0" t="n">
        <v>56.2995454545455</v>
      </c>
      <c r="D2631" s="0" t="n">
        <v>202.86581439394</v>
      </c>
      <c r="E2631" s="0" t="n">
        <v>-50.4557765151515</v>
      </c>
      <c r="F2631" s="0" t="n">
        <v>-131.169962121212</v>
      </c>
      <c r="G2631" s="0" t="n">
        <v>-5.01325757575758</v>
      </c>
      <c r="H2631" s="0" t="n">
        <v>0.746212121212122</v>
      </c>
      <c r="I2631" s="0" t="n">
        <v>14.9621212121212</v>
      </c>
      <c r="J2631" s="0" t="n">
        <v>-4.66609848484828</v>
      </c>
      <c r="K2631" s="0" t="n">
        <v>1144.79545454545</v>
      </c>
      <c r="L2631" s="0" t="n">
        <v>0.621892482360841</v>
      </c>
      <c r="M2631" s="0" t="n">
        <v>1.06356475199759</v>
      </c>
      <c r="N2631" s="0" t="n">
        <v>0.473723106060606</v>
      </c>
      <c r="O2631" s="0" t="n">
        <v>1.16986837121212</v>
      </c>
      <c r="P2631" s="0" t="n">
        <v>-0.0865537878787879</v>
      </c>
      <c r="S2631" s="0" t="n">
        <v>-1122.86329111429</v>
      </c>
      <c r="T2631" s="0" t="n">
        <v>0.0405642045454547</v>
      </c>
      <c r="U2631" s="0" t="n">
        <v>8.78664772727273</v>
      </c>
      <c r="V2631" s="0" t="n">
        <v>-0.000614484094562301</v>
      </c>
      <c r="W2631" s="0" t="n">
        <v>-0.0345704545454546</v>
      </c>
      <c r="Y2631" s="0" t="n">
        <v>-0.589915378787879</v>
      </c>
    </row>
    <row r="2632" customFormat="false" ht="12.75" hidden="false" customHeight="false" outlineLevel="0" collapsed="false">
      <c r="A2632" s="0" t="s">
        <v>2653</v>
      </c>
      <c r="B2632" s="0" t="n">
        <v>-5.09100378787886</v>
      </c>
      <c r="C2632" s="0" t="n">
        <v>-139.830454545455</v>
      </c>
      <c r="D2632" s="0" t="n">
        <v>-557.51418560606</v>
      </c>
      <c r="E2632" s="0" t="n">
        <v>-75.8557765151515</v>
      </c>
      <c r="F2632" s="0" t="n">
        <v>-175.759962121212</v>
      </c>
      <c r="G2632" s="0" t="n">
        <v>-6.01325757575758</v>
      </c>
      <c r="H2632" s="0" t="n">
        <v>-2.25378787878788</v>
      </c>
      <c r="I2632" s="0" t="n">
        <v>14.9621212121212</v>
      </c>
      <c r="J2632" s="0" t="n">
        <v>-4.06609848484868</v>
      </c>
      <c r="K2632" s="0" t="n">
        <v>1164.79545454545</v>
      </c>
      <c r="L2632" s="0" t="n">
        <v>0.626816175222632</v>
      </c>
      <c r="M2632" s="0" t="n">
        <v>1.06356475199759</v>
      </c>
      <c r="N2632" s="0" t="n">
        <v>0.477723106060606</v>
      </c>
      <c r="O2632" s="0" t="n">
        <v>1.16786837121212</v>
      </c>
      <c r="P2632" s="0" t="n">
        <v>-0.0845537878787879</v>
      </c>
      <c r="S2632" s="0" t="n">
        <v>8537.81573550023</v>
      </c>
      <c r="T2632" s="0" t="n">
        <v>0.0425642045454547</v>
      </c>
      <c r="U2632" s="0" t="n">
        <v>9.78664772727273</v>
      </c>
      <c r="V2632" s="0" t="n">
        <v>0.00249432341812802</v>
      </c>
      <c r="W2632" s="0" t="n">
        <v>-0.0571704545454546</v>
      </c>
      <c r="Y2632" s="0" t="n">
        <v>-0.592895378787879</v>
      </c>
    </row>
    <row r="2633" customFormat="false" ht="12.75" hidden="false" customHeight="false" outlineLevel="0" collapsed="false">
      <c r="A2633" s="0" t="s">
        <v>2654</v>
      </c>
      <c r="B2633" s="0" t="n">
        <v>18.2869962121211</v>
      </c>
      <c r="C2633" s="0" t="n">
        <v>-15.1804545454546</v>
      </c>
      <c r="D2633" s="0" t="n">
        <v>-394.04418560606</v>
      </c>
      <c r="E2633" s="0" t="n">
        <v>-125.095776515151</v>
      </c>
      <c r="F2633" s="0" t="n">
        <v>-215.369962121212</v>
      </c>
      <c r="G2633" s="0" t="n">
        <v>-0.213257575757575</v>
      </c>
      <c r="H2633" s="0" t="n">
        <v>1.64621212121212</v>
      </c>
      <c r="I2633" s="0" t="n">
        <v>14.9621212121212</v>
      </c>
      <c r="J2633" s="0" t="n">
        <v>-3.66609848484838</v>
      </c>
      <c r="K2633" s="0" t="n">
        <v>1166.79545454545</v>
      </c>
      <c r="L2633" s="0" t="n">
        <v>0.627307213779022</v>
      </c>
      <c r="M2633" s="0" t="n">
        <v>1.06356475199759</v>
      </c>
      <c r="N2633" s="0" t="n">
        <v>0.478123106060606</v>
      </c>
      <c r="O2633" s="0" t="n">
        <v>1.16766837121212</v>
      </c>
      <c r="P2633" s="0" t="n">
        <v>-0.0843537878787879</v>
      </c>
      <c r="S2633" s="0" t="n">
        <v>8867.24202771871</v>
      </c>
      <c r="T2633" s="0" t="n">
        <v>0.0427642045454547</v>
      </c>
      <c r="U2633" s="0" t="n">
        <v>9.88664772727273</v>
      </c>
      <c r="V2633" s="0" t="n">
        <v>0.00280520416939706</v>
      </c>
      <c r="W2633" s="0" t="n">
        <v>-0.0468704545454546</v>
      </c>
      <c r="Y2633" s="0" t="n">
        <v>-0.592895378787879</v>
      </c>
    </row>
    <row r="2634" customFormat="false" ht="12.75" hidden="false" customHeight="false" outlineLevel="0" collapsed="false">
      <c r="A2634" s="0" t="s">
        <v>2655</v>
      </c>
      <c r="B2634" s="0" t="n">
        <v>-118.022003787879</v>
      </c>
      <c r="C2634" s="0" t="n">
        <v>-205.480454545455</v>
      </c>
      <c r="D2634" s="0" t="n">
        <v>-445.08418560606</v>
      </c>
      <c r="E2634" s="0" t="n">
        <v>-80.4557765151515</v>
      </c>
      <c r="F2634" s="0" t="n">
        <v>-171.089962121212</v>
      </c>
      <c r="G2634" s="0" t="n">
        <v>-5.21325757575758</v>
      </c>
      <c r="H2634" s="0" t="n">
        <v>-1.15378787878788</v>
      </c>
      <c r="I2634" s="0" t="n">
        <v>-85.0378787878788</v>
      </c>
      <c r="J2634" s="0" t="n">
        <v>-38.5660984848483</v>
      </c>
      <c r="K2634" s="0" t="n">
        <v>1195.79545454545</v>
      </c>
      <c r="L2634" s="0" t="n">
        <v>0.634400309434461</v>
      </c>
      <c r="M2634" s="0" t="n">
        <v>1.06356475199759</v>
      </c>
      <c r="N2634" s="0" t="n">
        <v>0.484523106060606</v>
      </c>
      <c r="O2634" s="0" t="n">
        <v>1.16636837121212</v>
      </c>
      <c r="P2634" s="0" t="n">
        <v>-0.0816537878787879</v>
      </c>
      <c r="S2634" s="0" t="n">
        <v>-1335.10998992147</v>
      </c>
      <c r="T2634" s="0" t="n">
        <v>0.0454642045454547</v>
      </c>
      <c r="U2634" s="0" t="n">
        <v>11.2366477272727</v>
      </c>
      <c r="V2634" s="0" t="n">
        <v>0.00703522288005695</v>
      </c>
      <c r="W2634" s="0" t="n">
        <v>-0.0659704545454546</v>
      </c>
      <c r="Y2634" s="0" t="n">
        <v>-0.591895378787879</v>
      </c>
    </row>
    <row r="2635" customFormat="false" ht="12.75" hidden="false" customHeight="false" outlineLevel="0" collapsed="false">
      <c r="A2635" s="0" t="s">
        <v>2656</v>
      </c>
      <c r="B2635" s="0" t="n">
        <v>-94.3520037878789</v>
      </c>
      <c r="C2635" s="0" t="n">
        <v>-39.9304545454546</v>
      </c>
      <c r="D2635" s="0" t="n">
        <v>-371.78418560606</v>
      </c>
      <c r="E2635" s="0" t="n">
        <v>-112.715776515152</v>
      </c>
      <c r="F2635" s="0" t="n">
        <v>-137.019962121212</v>
      </c>
      <c r="G2635" s="0" t="n">
        <v>-3.61325757575758</v>
      </c>
      <c r="H2635" s="0" t="n">
        <v>-1.45378787878788</v>
      </c>
      <c r="I2635" s="0" t="n">
        <v>14.9621212121212</v>
      </c>
      <c r="J2635" s="0" t="n">
        <v>8.23390151515152</v>
      </c>
      <c r="K2635" s="0" t="n">
        <v>1198.79545454545</v>
      </c>
      <c r="L2635" s="0" t="n">
        <v>0.635131214571151</v>
      </c>
      <c r="M2635" s="0" t="n">
        <v>1.06356475199759</v>
      </c>
      <c r="N2635" s="0" t="n">
        <v>0.486023106060606</v>
      </c>
      <c r="O2635" s="0" t="n">
        <v>1.16846837121212</v>
      </c>
      <c r="P2635" s="0" t="n">
        <v>-0.0816537878787879</v>
      </c>
      <c r="S2635" s="0" t="n">
        <v>-1306.29342182063</v>
      </c>
      <c r="T2635" s="0" t="n">
        <v>0.0454642045454547</v>
      </c>
      <c r="U2635" s="0" t="n">
        <v>11.2366477272727</v>
      </c>
      <c r="V2635" s="0" t="n">
        <v>0.00708491573284883</v>
      </c>
      <c r="W2635" s="0" t="n">
        <v>-0.0691704545454546</v>
      </c>
      <c r="Y2635" s="0" t="n">
        <v>-0.592895378787879</v>
      </c>
    </row>
    <row r="2636" customFormat="false" ht="12.75" hidden="false" customHeight="false" outlineLevel="0" collapsed="false">
      <c r="A2636" s="0" t="s">
        <v>2657</v>
      </c>
      <c r="B2636" s="0" t="n">
        <v>-9.56600378787888</v>
      </c>
      <c r="C2636" s="0" t="n">
        <v>-128.100454545455</v>
      </c>
      <c r="D2636" s="0" t="n">
        <v>-223.31418560606</v>
      </c>
      <c r="E2636" s="0" t="n">
        <v>-126.185776515152</v>
      </c>
      <c r="F2636" s="0" t="n">
        <v>-137.169962121212</v>
      </c>
      <c r="G2636" s="0" t="n">
        <v>2.28674242424242</v>
      </c>
      <c r="H2636" s="0" t="n">
        <v>1.34621212121212</v>
      </c>
      <c r="I2636" s="0" t="n">
        <v>14.9621212121212</v>
      </c>
      <c r="J2636" s="0" t="n">
        <v>17.3339015151516</v>
      </c>
      <c r="K2636" s="0" t="n">
        <v>1201.79545454545</v>
      </c>
      <c r="L2636" s="0" t="n">
        <v>0.635861585875682</v>
      </c>
      <c r="M2636" s="0" t="n">
        <v>1.06356475199759</v>
      </c>
      <c r="N2636" s="0" t="n">
        <v>0.487523106060606</v>
      </c>
      <c r="O2636" s="0" t="n">
        <v>1.17056837121212</v>
      </c>
      <c r="P2636" s="0" t="n">
        <v>-0.0816537878787879</v>
      </c>
      <c r="S2636" s="0" t="n">
        <v>-1341.2044104611</v>
      </c>
      <c r="T2636" s="0" t="n">
        <v>0.0454642045454547</v>
      </c>
      <c r="U2636" s="0" t="n">
        <v>11.2366477272727</v>
      </c>
      <c r="V2636" s="0" t="n">
        <v>0.00713460858564072</v>
      </c>
      <c r="W2636" s="0" t="n">
        <v>-0.0629704545454546</v>
      </c>
      <c r="Y2636" s="0" t="n">
        <v>-0.592895378787879</v>
      </c>
    </row>
    <row r="2637" customFormat="false" ht="12.75" hidden="false" customHeight="false" outlineLevel="0" collapsed="false">
      <c r="A2637" s="0" t="s">
        <v>2658</v>
      </c>
      <c r="B2637" s="0" t="n">
        <v>199.879996212121</v>
      </c>
      <c r="C2637" s="0" t="n">
        <v>-163.690454545455</v>
      </c>
      <c r="D2637" s="0" t="n">
        <v>-271.49418560606</v>
      </c>
      <c r="E2637" s="0" t="n">
        <v>-97.4357765151515</v>
      </c>
      <c r="F2637" s="0" t="n">
        <v>-160.729962121212</v>
      </c>
      <c r="G2637" s="0" t="n">
        <v>7.18674242424242</v>
      </c>
      <c r="H2637" s="0" t="n">
        <v>2.84621212121212</v>
      </c>
      <c r="I2637" s="0" t="n">
        <v>14.9621212121212</v>
      </c>
      <c r="J2637" s="0" t="n">
        <v>-4.56609848484858</v>
      </c>
      <c r="K2637" s="0" t="n">
        <v>1206.79545454545</v>
      </c>
      <c r="L2637" s="0" t="n">
        <v>0.637077687205172</v>
      </c>
      <c r="M2637" s="0" t="n">
        <v>1.06356475199759</v>
      </c>
      <c r="N2637" s="0" t="n">
        <v>0.490023106060606</v>
      </c>
      <c r="O2637" s="0" t="n">
        <v>1.17406837121212</v>
      </c>
      <c r="P2637" s="0" t="n">
        <v>-0.0816537878787879</v>
      </c>
      <c r="S2637" s="0" t="n">
        <v>-946.197399560935</v>
      </c>
      <c r="T2637" s="0" t="n">
        <v>0.0454642045454547</v>
      </c>
      <c r="U2637" s="0" t="n">
        <v>11.2366477272727</v>
      </c>
      <c r="V2637" s="0" t="n">
        <v>0.00721743000696051</v>
      </c>
      <c r="W2637" s="0" t="n">
        <v>-0.0406704545454546</v>
      </c>
      <c r="Y2637" s="0" t="n">
        <v>-0.592895378787879</v>
      </c>
    </row>
    <row r="2638" customFormat="false" ht="12.75" hidden="false" customHeight="false" outlineLevel="0" collapsed="false">
      <c r="A2638" s="0" t="s">
        <v>2659</v>
      </c>
      <c r="B2638" s="0" t="n">
        <v>-16.3640037878789</v>
      </c>
      <c r="C2638" s="0" t="n">
        <v>-82.6804545454546</v>
      </c>
      <c r="D2638" s="0" t="n">
        <v>-103.90418560606</v>
      </c>
      <c r="E2638" s="0" t="n">
        <v>-91.9057765151515</v>
      </c>
      <c r="F2638" s="0" t="n">
        <v>-189.229962121212</v>
      </c>
      <c r="G2638" s="0" t="n">
        <v>-5.41325757575757</v>
      </c>
      <c r="H2638" s="0" t="n">
        <v>-0.753787878787878</v>
      </c>
      <c r="I2638" s="0" t="n">
        <v>14.9621212121212</v>
      </c>
      <c r="J2638" s="0" t="n">
        <v>-4.46609848484858</v>
      </c>
      <c r="K2638" s="0" t="n">
        <v>1235.79545454545</v>
      </c>
      <c r="L2638" s="0" t="n">
        <v>0.644102059069671</v>
      </c>
      <c r="M2638" s="0" t="n">
        <v>1.06356475199759</v>
      </c>
      <c r="N2638" s="0" t="n">
        <v>0.504523106060606</v>
      </c>
      <c r="O2638" s="0" t="n">
        <v>1.19436837121212</v>
      </c>
      <c r="P2638" s="0" t="n">
        <v>-0.0816537878787879</v>
      </c>
      <c r="S2638" s="0" t="n">
        <v>-1384.47279006477</v>
      </c>
      <c r="T2638" s="0" t="n">
        <v>0.0454642045454547</v>
      </c>
      <c r="U2638" s="0" t="n">
        <v>11.2366477272727</v>
      </c>
      <c r="V2638" s="0" t="n">
        <v>0.00769779425061537</v>
      </c>
      <c r="W2638" s="0" t="n">
        <v>-0.0516704545454546</v>
      </c>
      <c r="Y2638" s="0" t="n">
        <v>-0.595895378787879</v>
      </c>
    </row>
    <row r="2639" customFormat="false" ht="12.75" hidden="false" customHeight="false" outlineLevel="0" collapsed="false">
      <c r="A2639" s="0" t="s">
        <v>2660</v>
      </c>
      <c r="B2639" s="0" t="n">
        <v>71.7569962121211</v>
      </c>
      <c r="C2639" s="0" t="n">
        <v>278.849545454545</v>
      </c>
      <c r="D2639" s="0" t="n">
        <v>157.86581439394</v>
      </c>
      <c r="E2639" s="0" t="n">
        <v>-82.6657765151515</v>
      </c>
      <c r="F2639" s="0" t="n">
        <v>-155.489962121212</v>
      </c>
      <c r="G2639" s="0" t="n">
        <v>-2.21325757575758</v>
      </c>
      <c r="H2639" s="0" t="n">
        <v>0.146212121212122</v>
      </c>
      <c r="I2639" s="0" t="n">
        <v>14.9621212121212</v>
      </c>
      <c r="J2639" s="0" t="n">
        <v>7.63390151515132</v>
      </c>
      <c r="K2639" s="0" t="n">
        <v>1237.79545454545</v>
      </c>
      <c r="L2639" s="0" t="n">
        <v>0.644584684561671</v>
      </c>
      <c r="M2639" s="0" t="n">
        <v>1.06356475199759</v>
      </c>
      <c r="N2639" s="0" t="n">
        <v>0.505523106060606</v>
      </c>
      <c r="O2639" s="0" t="n">
        <v>1.19576837121212</v>
      </c>
      <c r="P2639" s="0" t="n">
        <v>-0.0816537878787879</v>
      </c>
      <c r="S2639" s="0" t="n">
        <v>-1325.23726676876</v>
      </c>
      <c r="T2639" s="0" t="n">
        <v>0.0454642045454547</v>
      </c>
      <c r="U2639" s="0" t="n">
        <v>11.2366477272727</v>
      </c>
      <c r="V2639" s="0" t="n">
        <v>0.00773092281914328</v>
      </c>
      <c r="W2639" s="0" t="n">
        <v>-0.0379704545454546</v>
      </c>
      <c r="Y2639" s="0" t="n">
        <v>-0.595895378787879</v>
      </c>
    </row>
    <row r="2640" customFormat="false" ht="12.75" hidden="false" customHeight="false" outlineLevel="0" collapsed="false">
      <c r="A2640" s="0" t="s">
        <v>2661</v>
      </c>
      <c r="B2640" s="0" t="n">
        <v>-23.6340037878789</v>
      </c>
      <c r="C2640" s="0" t="n">
        <v>-47.4604545454546</v>
      </c>
      <c r="D2640" s="0" t="n">
        <v>-28.7541856060598</v>
      </c>
      <c r="E2640" s="0" t="n">
        <v>-113.225776515151</v>
      </c>
      <c r="F2640" s="0" t="n">
        <v>-200.149962121212</v>
      </c>
      <c r="G2640" s="0" t="n">
        <v>-5.01325757575758</v>
      </c>
      <c r="H2640" s="0" t="n">
        <v>-1.15378787878788</v>
      </c>
      <c r="I2640" s="0" t="n">
        <v>14.9621212121212</v>
      </c>
      <c r="J2640" s="0" t="n">
        <v>-4.66609848484848</v>
      </c>
      <c r="K2640" s="0" t="n">
        <v>1274.79545454545</v>
      </c>
      <c r="L2640" s="0" t="n">
        <v>0.653471496980852</v>
      </c>
      <c r="M2640" s="0" t="n">
        <v>1.06356475199759</v>
      </c>
      <c r="N2640" s="0" t="n">
        <v>0.508523106060606</v>
      </c>
      <c r="O2640" s="0" t="n">
        <v>1.23096837121212</v>
      </c>
      <c r="P2640" s="0" t="n">
        <v>-0.0847537878787879</v>
      </c>
      <c r="S2640" s="0" t="n">
        <v>5535.37923225633</v>
      </c>
      <c r="T2640" s="0" t="n">
        <v>0.0454642045454547</v>
      </c>
      <c r="U2640" s="0" t="n">
        <v>11.2366477272727</v>
      </c>
      <c r="V2640" s="0" t="n">
        <v>0.00836285075822954</v>
      </c>
      <c r="W2640" s="0" t="n">
        <v>-0.0278704545454546</v>
      </c>
      <c r="Y2640" s="0" t="n">
        <v>-0.598895378787879</v>
      </c>
    </row>
    <row r="2641" customFormat="false" ht="12.75" hidden="false" customHeight="false" outlineLevel="0" collapsed="false">
      <c r="A2641" s="0" t="s">
        <v>2662</v>
      </c>
      <c r="B2641" s="0" t="n">
        <v>293.684996212121</v>
      </c>
      <c r="C2641" s="0" t="n">
        <v>174.759545454545</v>
      </c>
      <c r="D2641" s="0" t="n">
        <v>483.73581439394</v>
      </c>
      <c r="E2641" s="0" t="n">
        <v>-111.215776515152</v>
      </c>
      <c r="F2641" s="0" t="n">
        <v>-199.439962121212</v>
      </c>
      <c r="G2641" s="0" t="n">
        <v>6.78674242424242</v>
      </c>
      <c r="H2641" s="0" t="n">
        <v>2.34621212121212</v>
      </c>
      <c r="I2641" s="0" t="n">
        <v>14.9621212121212</v>
      </c>
      <c r="J2641" s="0" t="n">
        <v>8.53390151515132</v>
      </c>
      <c r="K2641" s="0" t="n">
        <v>1284.79545454545</v>
      </c>
      <c r="L2641" s="0" t="n">
        <v>0.655859842993151</v>
      </c>
      <c r="M2641" s="0" t="n">
        <v>0.859584652495102</v>
      </c>
      <c r="N2641" s="0" t="n">
        <v>0.508523106060606</v>
      </c>
      <c r="O2641" s="0" t="n">
        <v>0.240968371212121</v>
      </c>
      <c r="P2641" s="0" t="n">
        <v>-0.0857537878787879</v>
      </c>
      <c r="S2641" s="0" t="n">
        <v>-1237.0623052896</v>
      </c>
      <c r="T2641" s="0" t="n">
        <v>0.0454642045454547</v>
      </c>
      <c r="U2641" s="0" t="n">
        <v>11.2366477272727</v>
      </c>
      <c r="V2641" s="0" t="n">
        <v>0.00853463857548842</v>
      </c>
      <c r="W2641" s="0" t="n">
        <v>-0.0351704545454546</v>
      </c>
      <c r="Y2641" s="0" t="n">
        <v>-0.598895378787879</v>
      </c>
    </row>
    <row r="2642" customFormat="false" ht="12.75" hidden="false" customHeight="false" outlineLevel="0" collapsed="false">
      <c r="A2642" s="0" t="s">
        <v>2663</v>
      </c>
      <c r="B2642" s="0" t="n">
        <v>130.355996212121</v>
      </c>
      <c r="C2642" s="0" t="n">
        <v>-298.840454545455</v>
      </c>
      <c r="D2642" s="0" t="n">
        <v>68.9558143939402</v>
      </c>
      <c r="E2642" s="0" t="n">
        <v>-128.595776515151</v>
      </c>
      <c r="F2642" s="0" t="n">
        <v>-256.169962121212</v>
      </c>
      <c r="G2642" s="0" t="n">
        <v>-5.61325757575758</v>
      </c>
      <c r="H2642" s="0" t="n">
        <v>-1.45378787878788</v>
      </c>
      <c r="I2642" s="0" t="n">
        <v>-85.0378787878788</v>
      </c>
      <c r="J2642" s="0" t="n">
        <v>-26.5660984848484</v>
      </c>
      <c r="K2642" s="0" t="n">
        <v>1297.79545454545</v>
      </c>
      <c r="L2642" s="0" t="n">
        <v>0.658956189399322</v>
      </c>
      <c r="M2642" s="0" t="n">
        <v>0.859584652495102</v>
      </c>
      <c r="N2642" s="0" t="n">
        <v>0.509723106060606</v>
      </c>
      <c r="O2642" s="0" t="n">
        <v>0.248368371212121</v>
      </c>
      <c r="P2642" s="0" t="n">
        <v>-0.0862537878787879</v>
      </c>
      <c r="S2642" s="0" t="n">
        <v>-1256.2335655229</v>
      </c>
      <c r="T2642" s="0" t="n">
        <v>0.0454642045454547</v>
      </c>
      <c r="U2642" s="0" t="n">
        <v>11.2366477272727</v>
      </c>
      <c r="V2642" s="0" t="n">
        <v>0.130304297836402</v>
      </c>
      <c r="W2642" s="0" t="n">
        <v>-0.0381704545454546</v>
      </c>
      <c r="Y2642" s="0" t="n">
        <v>-0.597895378787879</v>
      </c>
    </row>
    <row r="2643" customFormat="false" ht="12.75" hidden="false" customHeight="false" outlineLevel="0" collapsed="false">
      <c r="A2643" s="0" t="s">
        <v>2664</v>
      </c>
      <c r="B2643" s="0" t="n">
        <v>41.5129962121211</v>
      </c>
      <c r="C2643" s="0" t="n">
        <v>44.6695454545454</v>
      </c>
      <c r="D2643" s="0" t="n">
        <v>-160.80418560606</v>
      </c>
      <c r="E2643" s="0" t="n">
        <v>-120.375776515152</v>
      </c>
      <c r="F2643" s="0" t="n">
        <v>-169.809962121212</v>
      </c>
      <c r="G2643" s="0" t="n">
        <v>-0.213257575757575</v>
      </c>
      <c r="H2643" s="0" t="n">
        <v>0.146212121212122</v>
      </c>
      <c r="I2643" s="0" t="n">
        <v>14.9621212121212</v>
      </c>
      <c r="J2643" s="0" t="n">
        <v>-4.36609848484818</v>
      </c>
      <c r="K2643" s="0" t="n">
        <v>1336.79545454545</v>
      </c>
      <c r="L2643" s="0" t="n">
        <v>0.668188116726141</v>
      </c>
      <c r="M2643" s="0" t="n">
        <v>0.859584652495102</v>
      </c>
      <c r="N2643" s="0" t="n">
        <v>0.521423106060606</v>
      </c>
      <c r="O2643" s="0" t="n">
        <v>0.232768371212121</v>
      </c>
      <c r="P2643" s="0" t="n">
        <v>-0.0823537878787879</v>
      </c>
      <c r="S2643" s="0" t="n">
        <v>-1172.7096191035</v>
      </c>
      <c r="T2643" s="0" t="n">
        <v>0.0454642045454547</v>
      </c>
      <c r="U2643" s="0" t="n">
        <v>11.2366477272727</v>
      </c>
      <c r="V2643" s="0" t="n">
        <v>0.131309037533864</v>
      </c>
      <c r="W2643" s="0" t="n">
        <v>-0.0506704545454546</v>
      </c>
      <c r="Y2643" s="0" t="n">
        <v>-0.598895378787879</v>
      </c>
    </row>
    <row r="2644" customFormat="false" ht="12.75" hidden="false" customHeight="false" outlineLevel="0" collapsed="false">
      <c r="A2644" s="0" t="s">
        <v>2665</v>
      </c>
      <c r="B2644" s="0" t="n">
        <v>51.9849962121211</v>
      </c>
      <c r="C2644" s="0" t="n">
        <v>-289.860454545455</v>
      </c>
      <c r="D2644" s="0" t="n">
        <v>-466.96418560606</v>
      </c>
      <c r="E2644" s="0" t="n">
        <v>-64.9857765151515</v>
      </c>
      <c r="F2644" s="0" t="n">
        <v>-120.999962121212</v>
      </c>
      <c r="G2644" s="0" t="n">
        <v>-0.613257575757576</v>
      </c>
      <c r="H2644" s="0" t="n">
        <v>-0.0537878787878778</v>
      </c>
      <c r="I2644" s="0" t="n">
        <v>14.9621212121212</v>
      </c>
      <c r="J2644" s="0" t="n">
        <v>10.7339015151515</v>
      </c>
      <c r="K2644" s="0" t="n">
        <v>1340.79545454545</v>
      </c>
      <c r="L2644" s="0" t="n">
        <v>0.669130179914052</v>
      </c>
      <c r="M2644" s="0" t="n">
        <v>0.859584652495102</v>
      </c>
      <c r="N2644" s="0" t="n">
        <v>0.522623106060606</v>
      </c>
      <c r="O2644" s="0" t="n">
        <v>0.231168371212121</v>
      </c>
      <c r="P2644" s="0" t="n">
        <v>-0.0819537878787879</v>
      </c>
      <c r="S2644" s="0" t="n">
        <v>-1138.87422417589</v>
      </c>
      <c r="T2644" s="0" t="n">
        <v>0.0454642045454547</v>
      </c>
      <c r="U2644" s="0" t="n">
        <v>11.2366477272727</v>
      </c>
      <c r="V2644" s="0" t="n">
        <v>0.131412087759245</v>
      </c>
      <c r="W2644" s="0" t="n">
        <v>-0.0500704545454546</v>
      </c>
      <c r="Y2644" s="0" t="n">
        <v>-0.598895378787879</v>
      </c>
    </row>
    <row r="2645" customFormat="false" ht="12.75" hidden="false" customHeight="false" outlineLevel="0" collapsed="false">
      <c r="A2645" s="0" t="s">
        <v>2666</v>
      </c>
      <c r="B2645" s="0" t="n">
        <v>-31.4550037878789</v>
      </c>
      <c r="C2645" s="0" t="n">
        <v>-289.200454545455</v>
      </c>
      <c r="D2645" s="0" t="n">
        <v>-438.92418560606</v>
      </c>
      <c r="E2645" s="0" t="n">
        <v>-113.845776515151</v>
      </c>
      <c r="F2645" s="0" t="n">
        <v>-209.029962121212</v>
      </c>
      <c r="G2645" s="0" t="n">
        <v>-4.21325757575758</v>
      </c>
      <c r="H2645" s="0" t="n">
        <v>-1.05378787878788</v>
      </c>
      <c r="I2645" s="0" t="n">
        <v>14.9621212121212</v>
      </c>
      <c r="J2645" s="0" t="n">
        <v>6.73390151515152</v>
      </c>
      <c r="K2645" s="0" t="n">
        <v>1348.79545454545</v>
      </c>
      <c r="L2645" s="0" t="n">
        <v>0.671011648013752</v>
      </c>
      <c r="M2645" s="0" t="n">
        <v>0.859584652495102</v>
      </c>
      <c r="N2645" s="0" t="n">
        <v>0.525023106060606</v>
      </c>
      <c r="O2645" s="0" t="n">
        <v>0.220968371212121</v>
      </c>
      <c r="P2645" s="0" t="n">
        <v>-0.0816537878787879</v>
      </c>
      <c r="S2645" s="0" t="n">
        <v>15838.574814639</v>
      </c>
      <c r="T2645" s="0" t="n">
        <v>0.0454642045454547</v>
      </c>
      <c r="U2645" s="0" t="n">
        <v>11.2366477272727</v>
      </c>
      <c r="V2645" s="0" t="n">
        <v>0.131765351621174</v>
      </c>
      <c r="W2645" s="0" t="n">
        <v>-0.0276704545454546</v>
      </c>
      <c r="Y2645" s="0" t="n">
        <v>-0.598895378787879</v>
      </c>
    </row>
    <row r="2646" customFormat="false" ht="12.75" hidden="false" customHeight="false" outlineLevel="0" collapsed="false">
      <c r="A2646" s="0" t="s">
        <v>2667</v>
      </c>
      <c r="B2646" s="0" t="n">
        <v>98.4639962121211</v>
      </c>
      <c r="C2646" s="0" t="n">
        <v>-128.570454545455</v>
      </c>
      <c r="D2646" s="0" t="n">
        <v>-364.39418560606</v>
      </c>
      <c r="E2646" s="0" t="n">
        <v>-97.1857765151515</v>
      </c>
      <c r="F2646" s="0" t="n">
        <v>-137.349962121212</v>
      </c>
      <c r="G2646" s="0" t="n">
        <v>-5.41325757575757</v>
      </c>
      <c r="H2646" s="0" t="n">
        <v>-0.453787878787878</v>
      </c>
      <c r="I2646" s="0" t="n">
        <v>14.9621212121212</v>
      </c>
      <c r="J2646" s="0" t="n">
        <v>9.33390151515142</v>
      </c>
      <c r="K2646" s="0" t="n">
        <v>1380.79545454545</v>
      </c>
      <c r="L2646" s="0" t="n">
        <v>0.678502319742912</v>
      </c>
      <c r="M2646" s="0" t="n">
        <v>0.859584652495102</v>
      </c>
      <c r="N2646" s="0" t="n">
        <v>0.534623106060606</v>
      </c>
      <c r="O2646" s="0" t="n">
        <v>0.163368371212121</v>
      </c>
      <c r="P2646" s="0" t="n">
        <v>-0.0816537878787879</v>
      </c>
      <c r="S2646" s="0" t="n">
        <v>-1135.36476042365</v>
      </c>
      <c r="T2646" s="0" t="n">
        <v>0.0454642045454547</v>
      </c>
      <c r="U2646" s="0" t="n">
        <v>11.2366477272727</v>
      </c>
      <c r="V2646" s="0" t="n">
        <v>0.133531599255691</v>
      </c>
      <c r="W2646" s="0" t="n">
        <v>-0.0153704545454546</v>
      </c>
      <c r="Y2646" s="0" t="n">
        <v>-0.489255378787879</v>
      </c>
    </row>
    <row r="2647" customFormat="false" ht="12.75" hidden="false" customHeight="false" outlineLevel="0" collapsed="false">
      <c r="A2647" s="0" t="s">
        <v>2668</v>
      </c>
      <c r="B2647" s="0" t="n">
        <v>5.70599621212114</v>
      </c>
      <c r="C2647" s="0" t="n">
        <v>21.5395454545454</v>
      </c>
      <c r="D2647" s="0" t="n">
        <v>-348.85418560606</v>
      </c>
      <c r="E2647" s="0" t="n">
        <v>30.4542234848485</v>
      </c>
      <c r="F2647" s="0" t="n">
        <v>-53.4099621212121</v>
      </c>
      <c r="G2647" s="0" t="n">
        <v>5.08674242424243</v>
      </c>
      <c r="H2647" s="0" t="n">
        <v>0.546212121212122</v>
      </c>
      <c r="I2647" s="0" t="n">
        <v>14.9621212121212</v>
      </c>
      <c r="J2647" s="0" t="n">
        <v>24.9339015151517</v>
      </c>
      <c r="K2647" s="0" t="n">
        <v>1395.79545454545</v>
      </c>
      <c r="L2647" s="0" t="n">
        <v>0.68199434983087</v>
      </c>
      <c r="M2647" s="0" t="n">
        <v>0.859584652495102</v>
      </c>
      <c r="N2647" s="0" t="n">
        <v>0.536723106060606</v>
      </c>
      <c r="O2647" s="0" t="n">
        <v>0.142168371212121</v>
      </c>
      <c r="P2647" s="0" t="n">
        <v>-0.0816537878787879</v>
      </c>
      <c r="S2647" s="0" t="n">
        <v>-1214.64331362656</v>
      </c>
      <c r="T2647" s="0" t="n">
        <v>0.0454642045454547</v>
      </c>
      <c r="U2647" s="0" t="n">
        <v>11.2366477272727</v>
      </c>
      <c r="V2647" s="0" t="n">
        <v>0.133961529133864</v>
      </c>
      <c r="W2647" s="0" t="n">
        <v>-0.0094704545454546</v>
      </c>
      <c r="Y2647" s="0" t="n">
        <v>-0.489255378787879</v>
      </c>
    </row>
    <row r="2648" customFormat="false" ht="12.75" hidden="false" customHeight="false" outlineLevel="0" collapsed="false">
      <c r="A2648" s="0" t="s">
        <v>2669</v>
      </c>
      <c r="B2648" s="0" t="n">
        <v>1.24499621212112</v>
      </c>
      <c r="C2648" s="0" t="n">
        <v>-179.330454545455</v>
      </c>
      <c r="D2648" s="0" t="n">
        <v>-131.31418560606</v>
      </c>
      <c r="E2648" s="0" t="n">
        <v>-89.0557765151515</v>
      </c>
      <c r="F2648" s="0" t="n">
        <v>-113.059962121212</v>
      </c>
      <c r="G2648" s="0" t="n">
        <v>-1.01325757575758</v>
      </c>
      <c r="H2648" s="0" t="n">
        <v>-0.653787878787878</v>
      </c>
      <c r="I2648" s="0" t="n">
        <v>-85.0378787878788</v>
      </c>
      <c r="J2648" s="0" t="n">
        <v>-27.3660984848482</v>
      </c>
      <c r="K2648" s="0" t="n">
        <v>1449.79545454545</v>
      </c>
      <c r="L2648" s="0" t="n">
        <v>0.694465643109711</v>
      </c>
      <c r="M2648" s="0" t="n">
        <v>1.41679858284336</v>
      </c>
      <c r="N2648" s="0" t="n">
        <v>0.488123106060606</v>
      </c>
      <c r="O2648" s="0" t="n">
        <v>1.19676837121212</v>
      </c>
      <c r="P2648" s="0" t="n">
        <v>-0.0828537878787879</v>
      </c>
      <c r="S2648" s="0" t="n">
        <v>-1384.44115638029</v>
      </c>
      <c r="T2648" s="0" t="n">
        <v>0.0454642045454547</v>
      </c>
      <c r="U2648" s="0" t="n">
        <v>11.2366477272727</v>
      </c>
      <c r="V2648" s="0" t="n">
        <v>0.127702054656707</v>
      </c>
      <c r="W2648" s="0" t="n">
        <v>0.0656295454545454</v>
      </c>
      <c r="Y2648" s="0" t="n">
        <v>-0.489745378787879</v>
      </c>
    </row>
    <row r="2649" customFormat="false" ht="12.75" hidden="false" customHeight="false" outlineLevel="0" collapsed="false">
      <c r="A2649" s="0" t="s">
        <v>2670</v>
      </c>
      <c r="B2649" s="0" t="n">
        <v>-27.3910037878789</v>
      </c>
      <c r="C2649" s="0" t="n">
        <v>261.109545454545</v>
      </c>
      <c r="D2649" s="0" t="n">
        <v>173.99581439394</v>
      </c>
      <c r="E2649" s="0" t="n">
        <v>-55.9557765151515</v>
      </c>
      <c r="F2649" s="0" t="n">
        <v>40.7300378787879</v>
      </c>
      <c r="G2649" s="0" t="n">
        <v>1.48674242424242</v>
      </c>
      <c r="H2649" s="0" t="n">
        <v>-2.05378787878788</v>
      </c>
      <c r="I2649" s="0" t="n">
        <v>14.9621212121212</v>
      </c>
      <c r="J2649" s="0" t="n">
        <v>-4.36609848484888</v>
      </c>
      <c r="K2649" s="0" t="n">
        <v>1470.79545454545</v>
      </c>
      <c r="L2649" s="0" t="n">
        <v>0.699273895075081</v>
      </c>
      <c r="M2649" s="0" t="n">
        <v>1.41679858284336</v>
      </c>
      <c r="N2649" s="0" t="n">
        <v>0.469223106060606</v>
      </c>
      <c r="O2649" s="0" t="n">
        <v>1.20306837121212</v>
      </c>
      <c r="P2649" s="0" t="n">
        <v>-0.0870537878787879</v>
      </c>
      <c r="S2649" s="0" t="n">
        <v>-1330.49147529089</v>
      </c>
      <c r="T2649" s="0" t="n">
        <v>0.0454642045454547</v>
      </c>
      <c r="U2649" s="0" t="n">
        <v>11.2366477272727</v>
      </c>
      <c r="V2649" s="0" t="n">
        <v>0.129952984748077</v>
      </c>
      <c r="W2649" s="0" t="n">
        <v>0.0025295454545454</v>
      </c>
      <c r="Y2649" s="0" t="n">
        <v>0.203134621212121</v>
      </c>
    </row>
    <row r="2650" customFormat="false" ht="12.75" hidden="false" customHeight="false" outlineLevel="0" collapsed="false">
      <c r="A2650" s="0" t="s">
        <v>2671</v>
      </c>
      <c r="B2650" s="0" t="n">
        <v>-114.817003787879</v>
      </c>
      <c r="C2650" s="0" t="n">
        <v>-230.280454545454</v>
      </c>
      <c r="D2650" s="0" t="n">
        <v>560.27581439394</v>
      </c>
      <c r="E2650" s="0" t="n">
        <v>-15.5057765151515</v>
      </c>
      <c r="F2650" s="0" t="n">
        <v>-143.079962121212</v>
      </c>
      <c r="G2650" s="0" t="n">
        <v>-1.91325757575758</v>
      </c>
      <c r="H2650" s="0" t="n">
        <v>-2.05378787878788</v>
      </c>
      <c r="I2650" s="0" t="n">
        <v>14.9621212121212</v>
      </c>
      <c r="J2650" s="0" t="n">
        <v>-4.46609848484808</v>
      </c>
      <c r="K2650" s="0" t="n">
        <v>1532.79545454545</v>
      </c>
      <c r="L2650" s="0" t="n">
        <v>0.713336272418542</v>
      </c>
      <c r="M2650" s="0" t="n">
        <v>1.61580355796774</v>
      </c>
      <c r="N2650" s="0" t="n">
        <v>0.487523106060606</v>
      </c>
      <c r="O2650" s="0" t="n">
        <v>2.21386837121212</v>
      </c>
      <c r="P2650" s="0" t="n">
        <v>-0.0955537878787879</v>
      </c>
      <c r="S2650" s="0" t="n">
        <v>-1393.01706369957</v>
      </c>
      <c r="T2650" s="0" t="n">
        <v>0.0454642045454547</v>
      </c>
      <c r="U2650" s="0" t="n">
        <v>11.2366477272727</v>
      </c>
      <c r="V2650" s="0" t="n">
        <v>0.0236184902912244</v>
      </c>
      <c r="W2650" s="0" t="n">
        <v>-0.000670454545454599</v>
      </c>
      <c r="Y2650" s="0" t="n">
        <v>-0.545645378787879</v>
      </c>
    </row>
    <row r="2651" customFormat="false" ht="12.75" hidden="false" customHeight="false" outlineLevel="0" collapsed="false">
      <c r="A2651" s="0" t="s">
        <v>2672</v>
      </c>
      <c r="B2651" s="0" t="n">
        <v>-78.0790037878789</v>
      </c>
      <c r="C2651" s="0" t="n">
        <v>129.629545454545</v>
      </c>
      <c r="D2651" s="0" t="n">
        <v>41.2858143939402</v>
      </c>
      <c r="E2651" s="0" t="n">
        <v>-121.915776515151</v>
      </c>
      <c r="F2651" s="0" t="n">
        <v>-54.8299621212121</v>
      </c>
      <c r="G2651" s="0" t="n">
        <v>-2.21325757575758</v>
      </c>
      <c r="H2651" s="0" t="n">
        <v>-2.35378787878788</v>
      </c>
      <c r="I2651" s="0" t="n">
        <v>14.9621212121212</v>
      </c>
      <c r="J2651" s="0" t="n">
        <v>7.63390151515152</v>
      </c>
      <c r="K2651" s="0" t="n">
        <v>1561.79545454545</v>
      </c>
      <c r="L2651" s="0" t="n">
        <v>0.719846565925722</v>
      </c>
      <c r="M2651" s="0" t="n">
        <v>1.74018166742047</v>
      </c>
      <c r="N2651" s="0" t="n">
        <v>0.494923106060606</v>
      </c>
      <c r="O2651" s="0" t="n">
        <v>3.21676837121212</v>
      </c>
      <c r="P2651" s="0" t="n">
        <v>-0.0930537878787879</v>
      </c>
      <c r="S2651" s="0" t="n">
        <v>-1350.27382718815</v>
      </c>
      <c r="T2651" s="0" t="n">
        <v>0.0454642045454547</v>
      </c>
      <c r="U2651" s="0" t="n">
        <v>11.2366477272727</v>
      </c>
      <c r="V2651" s="0" t="n">
        <v>0.0231762691744732</v>
      </c>
      <c r="W2651" s="0" t="n">
        <v>-0.0248704545454546</v>
      </c>
      <c r="Y2651" s="0" t="n">
        <v>-0.544865378787879</v>
      </c>
    </row>
    <row r="2652" customFormat="false" ht="12.75" hidden="false" customHeight="false" outlineLevel="0" collapsed="false">
      <c r="A2652" s="0" t="s">
        <v>2673</v>
      </c>
      <c r="B2652" s="0" t="n">
        <v>-3.66200378787889</v>
      </c>
      <c r="C2652" s="0" t="n">
        <v>674.609545454545</v>
      </c>
      <c r="D2652" s="0" t="n">
        <v>602.32581439394</v>
      </c>
      <c r="E2652" s="0" t="n">
        <v>20.6742234848485</v>
      </c>
      <c r="F2652" s="0" t="n">
        <v>-0.249962121212121</v>
      </c>
      <c r="G2652" s="0" t="n">
        <v>-3.01325757575758</v>
      </c>
      <c r="H2652" s="0" t="n">
        <v>0.346212121212122</v>
      </c>
      <c r="I2652" s="0" t="n">
        <v>14.9621212121212</v>
      </c>
      <c r="J2652" s="0" t="n">
        <v>8.83390151515162</v>
      </c>
      <c r="K2652" s="0" t="n">
        <v>1571.79545454545</v>
      </c>
      <c r="L2652" s="0" t="n">
        <v>0.722081703199572</v>
      </c>
      <c r="M2652" s="0" t="n">
        <v>4.23769410523142</v>
      </c>
      <c r="N2652" s="0" t="n">
        <v>0.492923106060606</v>
      </c>
      <c r="O2652" s="0" t="n">
        <v>4.21776837121212</v>
      </c>
      <c r="P2652" s="0" t="n">
        <v>-0.0910537878787879</v>
      </c>
      <c r="S2652" s="0" t="n">
        <v>-964.94620200281</v>
      </c>
      <c r="T2652" s="0" t="n">
        <v>0.0454642045454547</v>
      </c>
      <c r="U2652" s="0" t="n">
        <v>11.2366477272727</v>
      </c>
      <c r="V2652" s="0" t="n">
        <v>0.023726727347062</v>
      </c>
      <c r="W2652" s="0" t="n">
        <v>-0.0155704545454546</v>
      </c>
      <c r="Y2652" s="0" t="n">
        <v>-0.541535378787879</v>
      </c>
    </row>
    <row r="2653" customFormat="false" ht="12.75" hidden="false" customHeight="false" outlineLevel="0" collapsed="false">
      <c r="A2653" s="0" t="s">
        <v>2674</v>
      </c>
      <c r="B2653" s="0" t="n">
        <v>10.6619962121211</v>
      </c>
      <c r="C2653" s="0" t="n">
        <v>157.639545454547</v>
      </c>
      <c r="D2653" s="0" t="n">
        <v>871.33581439394</v>
      </c>
      <c r="E2653" s="0" t="n">
        <v>-4.5957765151515</v>
      </c>
      <c r="F2653" s="0" t="n">
        <v>73.9700378787879</v>
      </c>
      <c r="G2653" s="0" t="n">
        <v>-0.913257575757576</v>
      </c>
      <c r="H2653" s="0" t="n">
        <v>-0.253787878787878</v>
      </c>
      <c r="I2653" s="0" t="n">
        <v>14.9621212121212</v>
      </c>
      <c r="J2653" s="0" t="n">
        <v>17.0339015151512</v>
      </c>
      <c r="K2653" s="0" t="n">
        <v>1682.79545454545</v>
      </c>
      <c r="L2653" s="0" t="n">
        <v>0.746561920046861</v>
      </c>
      <c r="M2653" s="0" t="n">
        <v>1.67550505050505</v>
      </c>
      <c r="N2653" s="0" t="n">
        <v>0.539123106060606</v>
      </c>
      <c r="O2653" s="0" t="n">
        <v>3.23646837121212</v>
      </c>
      <c r="P2653" s="0" t="n">
        <v>-0.0866537878787879</v>
      </c>
      <c r="S2653" s="0" t="n">
        <v>-1307.48371534319</v>
      </c>
      <c r="T2653" s="0" t="n">
        <v>0.0454642045454547</v>
      </c>
      <c r="U2653" s="0" t="n">
        <v>11.2366477272727</v>
      </c>
      <c r="V2653" s="0" t="n">
        <v>0.018542801631326</v>
      </c>
      <c r="W2653" s="0" t="n">
        <v>0.0047295454545454</v>
      </c>
      <c r="Y2653" s="0" t="n">
        <v>-0.541965378787879</v>
      </c>
    </row>
    <row r="2654" customFormat="false" ht="12.75" hidden="false" customHeight="false" outlineLevel="0" collapsed="false">
      <c r="A2654" s="0" t="s">
        <v>2675</v>
      </c>
      <c r="B2654" s="0" t="n">
        <v>-86.0330037878789</v>
      </c>
      <c r="C2654" s="0" t="n">
        <v>767.769545454546</v>
      </c>
      <c r="D2654" s="0" t="n">
        <v>923.50581439394</v>
      </c>
      <c r="E2654" s="0" t="n">
        <v>-84.7157765151515</v>
      </c>
      <c r="F2654" s="0" t="n">
        <v>-25.5699621212121</v>
      </c>
      <c r="G2654" s="0" t="n">
        <v>-5.81325757575757</v>
      </c>
      <c r="H2654" s="0" t="n">
        <v>-2.15378787878788</v>
      </c>
      <c r="I2654" s="0" t="n">
        <v>14.9621212121212</v>
      </c>
      <c r="J2654" s="0" t="n">
        <v>7.63390151515132</v>
      </c>
      <c r="K2654" s="0" t="n">
        <v>1690.79545454545</v>
      </c>
      <c r="L2654" s="0" t="n">
        <v>0.748303322315402</v>
      </c>
      <c r="M2654" s="0" t="n">
        <v>1.67550505050505</v>
      </c>
      <c r="N2654" s="0" t="n">
        <v>0.542323106060606</v>
      </c>
      <c r="O2654" s="0" t="n">
        <v>3.22446837121212</v>
      </c>
      <c r="P2654" s="0" t="n">
        <v>-0.0866537878787879</v>
      </c>
      <c r="S2654" s="0" t="n">
        <v>-1409.764693414</v>
      </c>
      <c r="T2654" s="0" t="n">
        <v>0.0454642045454547</v>
      </c>
      <c r="U2654" s="0" t="n">
        <v>11.2366477272727</v>
      </c>
      <c r="V2654" s="0" t="n">
        <v>0.0189100121084833</v>
      </c>
      <c r="W2654" s="0" t="n">
        <v>0.0669295454545454</v>
      </c>
      <c r="Y2654" s="0" t="n">
        <v>-0.543375378787879</v>
      </c>
    </row>
    <row r="2655" customFormat="false" ht="12.75" hidden="false" customHeight="false" outlineLevel="0" collapsed="false">
      <c r="A2655" s="0" t="s">
        <v>2676</v>
      </c>
      <c r="B2655" s="0" t="n">
        <v>-68.2450037878789</v>
      </c>
      <c r="C2655" s="0" t="n">
        <v>-266.230454545455</v>
      </c>
      <c r="D2655" s="0" t="n">
        <v>-384.45418560606</v>
      </c>
      <c r="E2655" s="0" t="n">
        <v>-64.9757765151515</v>
      </c>
      <c r="F2655" s="0" t="n">
        <v>-88.0899621212121</v>
      </c>
      <c r="G2655" s="0" t="n">
        <v>-3.21325757575758</v>
      </c>
      <c r="H2655" s="0" t="n">
        <v>-1.65378787878788</v>
      </c>
      <c r="I2655" s="0" t="n">
        <v>-85.0378787878788</v>
      </c>
      <c r="J2655" s="0" t="n">
        <v>-27.1660984848486</v>
      </c>
      <c r="K2655" s="0" t="n">
        <v>1797.79545454545</v>
      </c>
      <c r="L2655" s="0" t="n">
        <v>0.771307669011752</v>
      </c>
      <c r="M2655" s="0" t="n">
        <v>0.794908035579678</v>
      </c>
      <c r="N2655" s="0" t="n">
        <v>0.516923106060606</v>
      </c>
      <c r="O2655" s="0" t="n">
        <v>0.296968371212121</v>
      </c>
      <c r="P2655" s="0" t="n">
        <v>-0.0870537878787879</v>
      </c>
      <c r="S2655" s="0" t="n">
        <v>-1422.73066751819</v>
      </c>
      <c r="T2655" s="0" t="n">
        <v>0.0454642045454547</v>
      </c>
      <c r="U2655" s="0" t="n">
        <v>8.73664772727273</v>
      </c>
      <c r="V2655" s="0" t="n">
        <v>-0.0720428408762883</v>
      </c>
      <c r="W2655" s="0" t="n">
        <v>-0.0206704545454546</v>
      </c>
      <c r="Y2655" s="0" t="n">
        <v>-0.546175378787879</v>
      </c>
    </row>
    <row r="2656" customFormat="false" ht="12.75" hidden="false" customHeight="false" outlineLevel="0" collapsed="false">
      <c r="A2656" s="0" t="s">
        <v>2677</v>
      </c>
      <c r="B2656" s="0" t="n">
        <v>3.32199621212112</v>
      </c>
      <c r="C2656" s="0" t="n">
        <v>-312.400454545455</v>
      </c>
      <c r="D2656" s="0" t="n">
        <v>-619.52418560606</v>
      </c>
      <c r="E2656" s="0" t="n">
        <v>-81.9157765151515</v>
      </c>
      <c r="F2656" s="0" t="n">
        <v>-185.459962121212</v>
      </c>
      <c r="G2656" s="0" t="n">
        <v>5.08674242424243</v>
      </c>
      <c r="H2656" s="0" t="n">
        <v>-1.85378787878788</v>
      </c>
      <c r="I2656" s="0" t="n">
        <v>14.9621212121212</v>
      </c>
      <c r="J2656" s="0" t="n">
        <v>24.933901515152</v>
      </c>
      <c r="K2656" s="0" t="n">
        <v>1809.79545454545</v>
      </c>
      <c r="L2656" s="0" t="n">
        <v>0.773854900276532</v>
      </c>
      <c r="M2656" s="0" t="n">
        <v>0.794908035579678</v>
      </c>
      <c r="N2656" s="0" t="n">
        <v>0.512123106060606</v>
      </c>
      <c r="O2656" s="0" t="n">
        <v>0.302968371212121</v>
      </c>
      <c r="P2656" s="0" t="n">
        <v>-0.0882537878787879</v>
      </c>
      <c r="S2656" s="0" t="n">
        <v>-1232.11585945226</v>
      </c>
      <c r="T2656" s="0" t="n">
        <v>0.0454642045454547</v>
      </c>
      <c r="U2656" s="0" t="n">
        <v>8.73664772727273</v>
      </c>
      <c r="V2656" s="0" t="n">
        <v>-0.0721602628864406</v>
      </c>
      <c r="W2656" s="0" t="n">
        <v>-0.0110704545454546</v>
      </c>
      <c r="Y2656" s="0" t="n">
        <v>-0.547125378787879</v>
      </c>
    </row>
    <row r="2657" customFormat="false" ht="12.75" hidden="false" customHeight="false" outlineLevel="0" collapsed="false">
      <c r="A2657" s="0" t="s">
        <v>2678</v>
      </c>
      <c r="B2657" s="0" t="n">
        <v>-62.1160037878789</v>
      </c>
      <c r="C2657" s="0" t="n">
        <v>-128.080454545455</v>
      </c>
      <c r="D2657" s="0" t="n">
        <v>-492.05418560606</v>
      </c>
      <c r="E2657" s="0" t="n">
        <v>-11.5757765151515</v>
      </c>
      <c r="F2657" s="0" t="n">
        <v>-13.1699621212121</v>
      </c>
      <c r="G2657" s="0" t="n">
        <v>0.886742424242424</v>
      </c>
      <c r="H2657" s="0" t="n">
        <v>0.546212121212122</v>
      </c>
      <c r="I2657" s="0" t="n">
        <v>14.9621212121212</v>
      </c>
      <c r="J2657" s="0" t="n">
        <v>17.2339015151519</v>
      </c>
      <c r="K2657" s="0" t="n">
        <v>1817.79545454545</v>
      </c>
      <c r="L2657" s="0" t="n">
        <v>0.775549456920111</v>
      </c>
      <c r="M2657" s="0" t="n">
        <v>0.794908035579678</v>
      </c>
      <c r="N2657" s="0" t="n">
        <v>0.508923106060606</v>
      </c>
      <c r="O2657" s="0" t="n">
        <v>0.306968371212121</v>
      </c>
      <c r="P2657" s="0" t="n">
        <v>-0.0890537878787879</v>
      </c>
      <c r="S2657" s="0" t="n">
        <v>-1289.64362615569</v>
      </c>
      <c r="T2657" s="0" t="n">
        <v>0.0454642045454547</v>
      </c>
      <c r="U2657" s="0" t="n">
        <v>8.73664772727273</v>
      </c>
      <c r="V2657" s="0" t="n">
        <v>-0.0722385442265421</v>
      </c>
      <c r="W2657" s="0" t="n">
        <v>0.0599295454545454</v>
      </c>
      <c r="Y2657" s="0" t="n">
        <v>-0.547865378787879</v>
      </c>
    </row>
    <row r="2658" customFormat="false" ht="12.75" hidden="false" customHeight="false" outlineLevel="0" collapsed="false">
      <c r="A2658" s="0" t="s">
        <v>2679</v>
      </c>
      <c r="B2658" s="0" t="n">
        <v>71.8709962121211</v>
      </c>
      <c r="C2658" s="0" t="n">
        <v>67.9895454545455</v>
      </c>
      <c r="D2658" s="0" t="n">
        <v>35.3458143939403</v>
      </c>
      <c r="E2658" s="0" t="n">
        <v>-112.655776515152</v>
      </c>
      <c r="F2658" s="0" t="n">
        <v>-90.2299621212121</v>
      </c>
      <c r="G2658" s="0" t="n">
        <v>9.28674242424242</v>
      </c>
      <c r="H2658" s="0" t="n">
        <v>1.84621212121212</v>
      </c>
      <c r="I2658" s="0" t="n">
        <v>14.9621212121212</v>
      </c>
      <c r="J2658" s="0" t="n">
        <v>-4.36609848484868</v>
      </c>
      <c r="K2658" s="0" t="n">
        <v>1878.79545454545</v>
      </c>
      <c r="L2658" s="0" t="n">
        <v>0.788376885460591</v>
      </c>
      <c r="M2658" s="0" t="n">
        <v>0.794908035579678</v>
      </c>
      <c r="N2658" s="0" t="n">
        <v>0.498523106060606</v>
      </c>
      <c r="O2658" s="0" t="n">
        <v>0.298968371212121</v>
      </c>
      <c r="P2658" s="0" t="n">
        <v>-0.0916537878787879</v>
      </c>
      <c r="S2658" s="0" t="n">
        <v>-162.830776438748</v>
      </c>
      <c r="T2658" s="0" t="n">
        <v>0.0419642045454547</v>
      </c>
      <c r="U2658" s="0" t="n">
        <v>8.73664772727273</v>
      </c>
      <c r="V2658" s="0" t="n">
        <v>-0.0684783459422781</v>
      </c>
      <c r="W2658" s="0" t="n">
        <v>-0.0049704545454546</v>
      </c>
      <c r="Y2658" s="0" t="n">
        <v>-0.545455378787879</v>
      </c>
    </row>
    <row r="2659" customFormat="false" ht="12.75" hidden="false" customHeight="false" outlineLevel="0" collapsed="false">
      <c r="A2659" s="0" t="s">
        <v>2680</v>
      </c>
      <c r="B2659" s="0" t="n">
        <v>-2.83400378787888</v>
      </c>
      <c r="C2659" s="0" t="n">
        <v>-88.6704545454556</v>
      </c>
      <c r="D2659" s="0" t="n">
        <v>102.85581439394</v>
      </c>
      <c r="E2659" s="0" t="n">
        <v>-106.185776515152</v>
      </c>
      <c r="F2659" s="0" t="n">
        <v>-184.709962121212</v>
      </c>
      <c r="G2659" s="0" t="n">
        <v>10.3867424242424</v>
      </c>
      <c r="H2659" s="0" t="n">
        <v>-0.0537878787878778</v>
      </c>
      <c r="I2659" s="0" t="n">
        <v>14.9621212121212</v>
      </c>
      <c r="J2659" s="0" t="n">
        <v>-5.06609848484848</v>
      </c>
      <c r="K2659" s="0" t="n">
        <v>1901.79545454545</v>
      </c>
      <c r="L2659" s="0" t="n">
        <v>0.793171058269931</v>
      </c>
      <c r="M2659" s="0" t="n">
        <v>0.794908035579678</v>
      </c>
      <c r="N2659" s="0" t="n">
        <v>0.496923106060606</v>
      </c>
      <c r="O2659" s="0" t="n">
        <v>0.282768371212121</v>
      </c>
      <c r="P2659" s="0" t="n">
        <v>-0.0908537878787879</v>
      </c>
      <c r="S2659" s="0" t="n">
        <v>-1146.00706326698</v>
      </c>
      <c r="T2659" s="0" t="n">
        <v>0.0404642045454547</v>
      </c>
      <c r="U2659" s="0" t="n">
        <v>8.73664772727273</v>
      </c>
      <c r="V2659" s="0" t="n">
        <v>-0.0675922126123289</v>
      </c>
      <c r="W2659" s="0" t="n">
        <v>-0.0188704545454546</v>
      </c>
      <c r="Y2659" s="0" t="n">
        <v>-0.542325378787879</v>
      </c>
    </row>
    <row r="2660" customFormat="false" ht="12.75" hidden="false" customHeight="false" outlineLevel="0" collapsed="false">
      <c r="A2660" s="0" t="s">
        <v>2681</v>
      </c>
      <c r="B2660" s="0" t="n">
        <v>-1.04600378787887</v>
      </c>
      <c r="C2660" s="0" t="n">
        <v>-46.2704545454546</v>
      </c>
      <c r="D2660" s="0" t="n">
        <v>159.56581439394</v>
      </c>
      <c r="E2660" s="0" t="n">
        <v>-90.9657765151515</v>
      </c>
      <c r="F2660" s="0" t="n">
        <v>-99.9299621212121</v>
      </c>
      <c r="G2660" s="0" t="n">
        <v>-0.213257575757575</v>
      </c>
      <c r="H2660" s="0" t="n">
        <v>-0.253787878787878</v>
      </c>
      <c r="I2660" s="0" t="n">
        <v>14.9621212121212</v>
      </c>
      <c r="J2660" s="0" t="n">
        <v>14.6339015151513</v>
      </c>
      <c r="K2660" s="0" t="n">
        <v>1918.79545454545</v>
      </c>
      <c r="L2660" s="0" t="n">
        <v>0.796699863177252</v>
      </c>
      <c r="M2660" s="0" t="n">
        <v>0.794908035579678</v>
      </c>
      <c r="N2660" s="0" t="n">
        <v>0.493523106060606</v>
      </c>
      <c r="O2660" s="0" t="n">
        <v>0.267468371212121</v>
      </c>
      <c r="P2660" s="0" t="n">
        <v>-0.0891537878787879</v>
      </c>
      <c r="S2660" s="0" t="n">
        <v>-1136.91483075323</v>
      </c>
      <c r="T2660" s="0" t="n">
        <v>0.0404642045454547</v>
      </c>
      <c r="U2660" s="0" t="n">
        <v>8.73664772727273</v>
      </c>
      <c r="V2660" s="0" t="n">
        <v>-0.0693653443686741</v>
      </c>
      <c r="W2660" s="0" t="n">
        <v>-0.0469704545454546</v>
      </c>
      <c r="Y2660" s="0" t="n">
        <v>-0.533025378787879</v>
      </c>
    </row>
    <row r="2661" customFormat="false" ht="12.75" hidden="false" customHeight="false" outlineLevel="0" collapsed="false">
      <c r="A2661" s="0" t="s">
        <v>2682</v>
      </c>
      <c r="B2661" s="0" t="n">
        <v>0.104996212121137</v>
      </c>
      <c r="C2661" s="0" t="n">
        <v>553.629545454545</v>
      </c>
      <c r="D2661" s="0" t="n">
        <v>672.15581439394</v>
      </c>
      <c r="E2661" s="0" t="n">
        <v>4.20422348484851</v>
      </c>
      <c r="F2661" s="0" t="n">
        <v>-7.1499621212121</v>
      </c>
      <c r="G2661" s="0" t="n">
        <v>7.98674242424242</v>
      </c>
      <c r="H2661" s="0" t="n">
        <v>3.84621212121212</v>
      </c>
      <c r="I2661" s="0" t="n">
        <v>14.9621212121212</v>
      </c>
      <c r="J2661" s="0" t="n">
        <v>-4.46609848484848</v>
      </c>
      <c r="K2661" s="0" t="n">
        <v>1924.79545454545</v>
      </c>
      <c r="L2661" s="0" t="n">
        <v>0.797942356606922</v>
      </c>
      <c r="M2661" s="0" t="n">
        <v>0.794908035579678</v>
      </c>
      <c r="N2661" s="0" t="n">
        <v>0.492323106060606</v>
      </c>
      <c r="O2661" s="0" t="n">
        <v>0.262068371212121</v>
      </c>
      <c r="P2661" s="0" t="n">
        <v>-0.0885537878787879</v>
      </c>
      <c r="S2661" s="0" t="n">
        <v>-1329.36410566785</v>
      </c>
      <c r="T2661" s="0" t="n">
        <v>0.0404642045454547</v>
      </c>
      <c r="U2661" s="0" t="n">
        <v>8.73664772727273</v>
      </c>
      <c r="V2661" s="0" t="n">
        <v>-0.0699911555767959</v>
      </c>
      <c r="W2661" s="0" t="n">
        <v>-0.0494704545454546</v>
      </c>
      <c r="Y2661" s="0" t="n">
        <v>-0.533585378787879</v>
      </c>
    </row>
    <row r="2662" customFormat="false" ht="12.75" hidden="false" customHeight="false" outlineLevel="0" collapsed="false">
      <c r="A2662" s="0" t="s">
        <v>2683</v>
      </c>
      <c r="B2662" s="0" t="n">
        <v>33.4419962121211</v>
      </c>
      <c r="C2662" s="0" t="n">
        <v>-257.630454545454</v>
      </c>
      <c r="D2662" s="0" t="n">
        <v>-80.8941856060588</v>
      </c>
      <c r="E2662" s="0" t="n">
        <v>-74.6757765151515</v>
      </c>
      <c r="F2662" s="0" t="n">
        <v>-55.1899621212121</v>
      </c>
      <c r="G2662" s="0" t="n">
        <v>-5.01325757575758</v>
      </c>
      <c r="H2662" s="0" t="n">
        <v>-1.45378787878788</v>
      </c>
      <c r="I2662" s="0" t="n">
        <v>14.9621212121212</v>
      </c>
      <c r="J2662" s="0" t="n">
        <v>-4.06609848484868</v>
      </c>
      <c r="K2662" s="0" t="n">
        <v>1970.79545454545</v>
      </c>
      <c r="L2662" s="0" t="n">
        <v>0.807417195768141</v>
      </c>
      <c r="M2662" s="0" t="n">
        <v>0.794908035579678</v>
      </c>
      <c r="N2662" s="0" t="n">
        <v>0.496623106060606</v>
      </c>
      <c r="O2662" s="0" t="n">
        <v>0.217968371212121</v>
      </c>
      <c r="P2662" s="0" t="n">
        <v>-0.0866537878787879</v>
      </c>
      <c r="S2662" s="0" t="n">
        <v>-1253.0173128742</v>
      </c>
      <c r="T2662" s="0" t="n">
        <v>0.0404642045454547</v>
      </c>
      <c r="U2662" s="0" t="n">
        <v>6.03664772727273</v>
      </c>
      <c r="V2662" s="0" t="n">
        <v>-0.0710856538001461</v>
      </c>
      <c r="W2662" s="0" t="n">
        <v>-0.0206704545454546</v>
      </c>
      <c r="Y2662" s="0" t="n">
        <v>-0.538135378787879</v>
      </c>
    </row>
    <row r="2663" customFormat="false" ht="12.75" hidden="false" customHeight="false" outlineLevel="0" collapsed="false">
      <c r="A2663" s="0" t="s">
        <v>2684</v>
      </c>
      <c r="B2663" s="0" t="n">
        <v>62.4179962121211</v>
      </c>
      <c r="C2663" s="0" t="n">
        <v>-94.6704545454546</v>
      </c>
      <c r="D2663" s="0" t="n">
        <v>-37.6241856060598</v>
      </c>
      <c r="E2663" s="0" t="n">
        <v>-76.0257765151515</v>
      </c>
      <c r="F2663" s="0" t="n">
        <v>-203.599962121212</v>
      </c>
      <c r="G2663" s="0" t="n">
        <v>-5.81325757575758</v>
      </c>
      <c r="H2663" s="0" t="n">
        <v>-1.75378787878788</v>
      </c>
      <c r="I2663" s="0" t="n">
        <v>14.9621212121212</v>
      </c>
      <c r="J2663" s="0" t="n">
        <v>6.53390151515152</v>
      </c>
      <c r="K2663" s="0" t="n">
        <v>1985.79545454545</v>
      </c>
      <c r="L2663" s="0" t="n">
        <v>0.810487508281391</v>
      </c>
      <c r="M2663" s="0" t="n">
        <v>0.794908035579678</v>
      </c>
      <c r="N2663" s="0" t="n">
        <v>0.501123106060606</v>
      </c>
      <c r="O2663" s="0" t="n">
        <v>0.202968371212121</v>
      </c>
      <c r="P2663" s="0" t="n">
        <v>-0.0866537878787879</v>
      </c>
      <c r="S2663" s="0" t="n">
        <v>-1127.23949460941</v>
      </c>
      <c r="T2663" s="0" t="n">
        <v>0.0404642045454547</v>
      </c>
      <c r="U2663" s="0" t="n">
        <v>4.53664772727273</v>
      </c>
      <c r="V2663" s="0" t="n">
        <v>-0.0588879442062375</v>
      </c>
      <c r="W2663" s="0" t="n">
        <v>-0.0651704545454546</v>
      </c>
      <c r="Y2663" s="0" t="n">
        <v>-0.539875378787879</v>
      </c>
    </row>
    <row r="2664" customFormat="false" ht="12.75" hidden="false" customHeight="false" outlineLevel="0" collapsed="false">
      <c r="A2664" s="0" t="s">
        <v>2685</v>
      </c>
      <c r="B2664" s="0" t="n">
        <v>-26.7720037878789</v>
      </c>
      <c r="C2664" s="0" t="n">
        <v>235.289545454545</v>
      </c>
      <c r="D2664" s="0" t="n">
        <v>271.03581439394</v>
      </c>
      <c r="E2664" s="0" t="n">
        <v>-46.1557765151515</v>
      </c>
      <c r="F2664" s="0" t="n">
        <v>-173.729962121212</v>
      </c>
      <c r="G2664" s="0" t="n">
        <v>2.28674242424242</v>
      </c>
      <c r="H2664" s="0" t="n">
        <v>-1.65378787878788</v>
      </c>
      <c r="I2664" s="0" t="n">
        <v>14.9621212121212</v>
      </c>
      <c r="J2664" s="0" t="n">
        <v>-4.86609848484868</v>
      </c>
      <c r="K2664" s="0" t="n">
        <v>1986.79545454545</v>
      </c>
      <c r="L2664" s="0" t="n">
        <v>0.810691860994891</v>
      </c>
      <c r="M2664" s="0" t="n">
        <v>0.794908035579678</v>
      </c>
      <c r="N2664" s="0" t="n">
        <v>0.501423106060606</v>
      </c>
      <c r="O2664" s="0" t="n">
        <v>0.201968371212121</v>
      </c>
      <c r="P2664" s="0" t="n">
        <v>-0.0866537878787879</v>
      </c>
      <c r="S2664" s="0" t="n">
        <v>-904.902973255896</v>
      </c>
      <c r="T2664" s="0" t="n">
        <v>0.0404642045454547</v>
      </c>
      <c r="U2664" s="0" t="n">
        <v>4.43664772727273</v>
      </c>
      <c r="V2664" s="0" t="n">
        <v>-0.0588550835666436</v>
      </c>
      <c r="W2664" s="0" t="n">
        <v>-0.0548704545454546</v>
      </c>
      <c r="Y2664" s="0" t="n">
        <v>-0.539955378787879</v>
      </c>
    </row>
    <row r="2665" customFormat="false" ht="12.75" hidden="false" customHeight="false" outlineLevel="0" collapsed="false">
      <c r="A2665" s="0" t="s">
        <v>2686</v>
      </c>
      <c r="B2665" s="0" t="n">
        <v>-42.2800037878789</v>
      </c>
      <c r="C2665" s="0" t="n">
        <v>-119.600454545455</v>
      </c>
      <c r="D2665" s="0" t="n">
        <v>-77.7641856060598</v>
      </c>
      <c r="E2665" s="0" t="n">
        <v>-128.595776515151</v>
      </c>
      <c r="F2665" s="0" t="n">
        <v>-256.169962121212</v>
      </c>
      <c r="G2665" s="0" t="n">
        <v>-0.213257575757575</v>
      </c>
      <c r="H2665" s="0" t="n">
        <v>-1.25378787878788</v>
      </c>
      <c r="I2665" s="0" t="n">
        <v>14.9621212121212</v>
      </c>
      <c r="J2665" s="0" t="n">
        <v>14.9339015151516</v>
      </c>
      <c r="K2665" s="0" t="n">
        <v>1998.79545454545</v>
      </c>
      <c r="L2665" s="0" t="n">
        <v>0.813140841810701</v>
      </c>
      <c r="M2665" s="0" t="n">
        <v>0.794908035579678</v>
      </c>
      <c r="N2665" s="0" t="n">
        <v>0.505023106060606</v>
      </c>
      <c r="O2665" s="0" t="n">
        <v>0.191468371212121</v>
      </c>
      <c r="P2665" s="0" t="n">
        <v>-0.0866537878787879</v>
      </c>
      <c r="S2665" s="0" t="n">
        <v>-1422.73066751819</v>
      </c>
      <c r="T2665" s="0" t="n">
        <v>0.0404642045454547</v>
      </c>
      <c r="U2665" s="0" t="n">
        <v>3.48664772727273</v>
      </c>
      <c r="V2665" s="0" t="n">
        <v>-0.0591103192925319</v>
      </c>
      <c r="W2665" s="0" t="n">
        <v>-0.0364704545454546</v>
      </c>
      <c r="Y2665" s="0" t="n">
        <v>-0.539875378787879</v>
      </c>
    </row>
    <row r="2666" customFormat="false" ht="12.75" hidden="false" customHeight="false" outlineLevel="0" collapsed="false">
      <c r="A2666" s="0" t="s">
        <v>2687</v>
      </c>
      <c r="B2666" s="0" t="n">
        <v>-80.0430037878789</v>
      </c>
      <c r="C2666" s="0" t="n">
        <v>-179.210454545455</v>
      </c>
      <c r="D2666" s="0" t="n">
        <v>351.93581439394</v>
      </c>
      <c r="E2666" s="0" t="n">
        <v>-7.3557765151515</v>
      </c>
      <c r="F2666" s="0" t="n">
        <v>53.4900378787879</v>
      </c>
      <c r="G2666" s="0" t="n">
        <v>-5.01325757575758</v>
      </c>
      <c r="H2666" s="0" t="n">
        <v>-2.25378787878788</v>
      </c>
      <c r="I2666" s="0" t="n">
        <v>-85.0378787878788</v>
      </c>
      <c r="J2666" s="0" t="n">
        <v>-27.2660984848485</v>
      </c>
      <c r="K2666" s="0" t="n">
        <v>2022.79545454545</v>
      </c>
      <c r="L2666" s="0" t="n">
        <v>0.818020884029012</v>
      </c>
      <c r="M2666" s="0" t="n">
        <v>0.794908035579678</v>
      </c>
      <c r="N2666" s="0" t="n">
        <v>0.512223106060606</v>
      </c>
      <c r="O2666" s="0" t="n">
        <v>0.174668371212121</v>
      </c>
      <c r="P2666" s="0" t="n">
        <v>-0.0866537878787879</v>
      </c>
      <c r="S2666" s="0" t="n">
        <v>-1364.97025815342</v>
      </c>
      <c r="T2666" s="0" t="n">
        <v>0.0404642045454547</v>
      </c>
      <c r="U2666" s="0" t="n">
        <v>2.28664772727273</v>
      </c>
      <c r="V2666" s="0" t="n">
        <v>-0.0614395682671513</v>
      </c>
      <c r="W2666" s="0" t="n">
        <v>-0.0274704545454546</v>
      </c>
      <c r="Y2666" s="0" t="n">
        <v>-0.538135378787879</v>
      </c>
    </row>
    <row r="2667" customFormat="false" ht="12.75" hidden="false" customHeight="false" outlineLevel="0" collapsed="false">
      <c r="A2667" s="0" t="s">
        <v>2688</v>
      </c>
      <c r="B2667" s="0" t="n">
        <v>-49.3580037878789</v>
      </c>
      <c r="C2667" s="0" t="n">
        <v>71.8295454545454</v>
      </c>
      <c r="D2667" s="0" t="n">
        <v>-382.99418560606</v>
      </c>
      <c r="E2667" s="0" t="n">
        <v>-51.7157765151515</v>
      </c>
      <c r="F2667" s="0" t="n">
        <v>-91.3499621212121</v>
      </c>
      <c r="G2667" s="0" t="n">
        <v>-1.31325757575758</v>
      </c>
      <c r="H2667" s="0" t="n">
        <v>-0.453787878787878</v>
      </c>
      <c r="I2667" s="0" t="n">
        <v>14.9621212121212</v>
      </c>
      <c r="J2667" s="0" t="n">
        <v>9.83390151515162</v>
      </c>
      <c r="K2667" s="0" t="n">
        <v>2041.79545454545</v>
      </c>
      <c r="L2667" s="0" t="n">
        <v>0.821867431944161</v>
      </c>
      <c r="M2667" s="0" t="n">
        <v>0.794908035579678</v>
      </c>
      <c r="N2667" s="0" t="n">
        <v>0.517923106060606</v>
      </c>
      <c r="O2667" s="0" t="n">
        <v>0.161368371212121</v>
      </c>
      <c r="P2667" s="0" t="n">
        <v>-0.0866537878787879</v>
      </c>
      <c r="S2667" s="0" t="n">
        <v>-1172.96806979397</v>
      </c>
      <c r="T2667" s="0" t="n">
        <v>0.0404642045454547</v>
      </c>
      <c r="U2667" s="0" t="n">
        <v>1.33664772727273</v>
      </c>
      <c r="V2667" s="0" t="n">
        <v>-0.0632835570387249</v>
      </c>
      <c r="W2667" s="0" t="n">
        <v>-0.0462704545454546</v>
      </c>
      <c r="Y2667" s="0" t="n">
        <v>-0.527565378787879</v>
      </c>
    </row>
    <row r="2668" customFormat="false" ht="12.75" hidden="false" customHeight="false" outlineLevel="0" collapsed="false">
      <c r="A2668" s="0" t="s">
        <v>2689</v>
      </c>
      <c r="B2668" s="0" t="n">
        <v>-30.8690037878789</v>
      </c>
      <c r="C2668" s="0" t="n">
        <v>-197.360454545455</v>
      </c>
      <c r="D2668" s="0" t="n">
        <v>-376.90418560606</v>
      </c>
      <c r="E2668" s="0" t="n">
        <v>-99.4557765151515</v>
      </c>
      <c r="F2668" s="0" t="n">
        <v>-159.099962121212</v>
      </c>
      <c r="G2668" s="0" t="n">
        <v>4.68674242424242</v>
      </c>
      <c r="H2668" s="0" t="n">
        <v>1.64621212121212</v>
      </c>
      <c r="I2668" s="0" t="n">
        <v>14.9621212121212</v>
      </c>
      <c r="J2668" s="0" t="n">
        <v>14.0339015151515</v>
      </c>
      <c r="K2668" s="0" t="n">
        <v>2043.79545454545</v>
      </c>
      <c r="L2668" s="0" t="n">
        <v>0.822271472353692</v>
      </c>
      <c r="M2668" s="0" t="n">
        <v>0.794908035579678</v>
      </c>
      <c r="N2668" s="0" t="n">
        <v>0.518523106060606</v>
      </c>
      <c r="O2668" s="0" t="n">
        <v>0.159968371212121</v>
      </c>
      <c r="P2668" s="0" t="n">
        <v>-0.0866537878787879</v>
      </c>
      <c r="S2668" s="0" t="n">
        <v>-1345.95227119303</v>
      </c>
      <c r="T2668" s="0" t="n">
        <v>0.0404642045454547</v>
      </c>
      <c r="U2668" s="0" t="n">
        <v>1.23664772727273</v>
      </c>
      <c r="V2668" s="0" t="n">
        <v>-0.0634776611199431</v>
      </c>
      <c r="W2668" s="0" t="n">
        <v>-0.0590704545454546</v>
      </c>
      <c r="Y2668" s="0" t="n">
        <v>-0.527565378787879</v>
      </c>
    </row>
    <row r="2669" customFormat="false" ht="12.75" hidden="false" customHeight="false" outlineLevel="0" collapsed="false">
      <c r="A2669" s="0" t="s">
        <v>2690</v>
      </c>
      <c r="B2669" s="0" t="n">
        <v>-51.2990037878789</v>
      </c>
      <c r="C2669" s="0" t="n">
        <v>207.529545454545</v>
      </c>
      <c r="D2669" s="0" t="n">
        <v>4.14581439394021</v>
      </c>
      <c r="E2669" s="0" t="n">
        <v>-25.4057765151515</v>
      </c>
      <c r="F2669" s="0" t="n">
        <v>-96.0699621212121</v>
      </c>
      <c r="G2669" s="0" t="n">
        <v>-3.11325757575758</v>
      </c>
      <c r="H2669" s="0" t="n">
        <v>-0.0537878787878778</v>
      </c>
      <c r="I2669" s="0" t="n">
        <v>14.9621212121212</v>
      </c>
      <c r="J2669" s="0" t="n">
        <v>-5.46609848484838</v>
      </c>
      <c r="K2669" s="0" t="n">
        <v>2044.79545454545</v>
      </c>
      <c r="L2669" s="0" t="n">
        <v>0.822473431356701</v>
      </c>
      <c r="M2669" s="0" t="n">
        <v>0.794908035579678</v>
      </c>
      <c r="N2669" s="0" t="n">
        <v>0.518223106060606</v>
      </c>
      <c r="O2669" s="0" t="n">
        <v>0.158868371212121</v>
      </c>
      <c r="P2669" s="0" t="n">
        <v>-0.0867537878787879</v>
      </c>
      <c r="S2669" s="0" t="n">
        <v>-1352.06282131865</v>
      </c>
      <c r="T2669" s="0" t="n">
        <v>0.0402642045454547</v>
      </c>
      <c r="U2669" s="0" t="n">
        <v>1.23664772727273</v>
      </c>
      <c r="V2669" s="0" t="n">
        <v>-0.0634729778102985</v>
      </c>
      <c r="W2669" s="0" t="n">
        <v>-0.0453704545454546</v>
      </c>
      <c r="Y2669" s="0" t="n">
        <v>-0.527565378787879</v>
      </c>
    </row>
    <row r="2670" customFormat="false" ht="12.75" hidden="false" customHeight="false" outlineLevel="0" collapsed="false">
      <c r="A2670" s="0" t="s">
        <v>2691</v>
      </c>
      <c r="B2670" s="0" t="n">
        <v>-51.3530037878789</v>
      </c>
      <c r="C2670" s="0" t="n">
        <v>-9.32045454545454</v>
      </c>
      <c r="D2670" s="0" t="n">
        <v>129.38581439394</v>
      </c>
      <c r="E2670" s="0" t="n">
        <v>-65.4057765151515</v>
      </c>
      <c r="F2670" s="0" t="n">
        <v>-33.2999621212121</v>
      </c>
      <c r="G2670" s="0" t="n">
        <v>-1.41325757575758</v>
      </c>
      <c r="H2670" s="0" t="n">
        <v>-0.353787878787878</v>
      </c>
      <c r="I2670" s="0" t="n">
        <v>14.9621212121212</v>
      </c>
      <c r="J2670" s="0" t="n">
        <v>6.13390151515112</v>
      </c>
      <c r="K2670" s="0" t="n">
        <v>2069.79545454545</v>
      </c>
      <c r="L2670" s="0" t="n">
        <v>0.827509195850822</v>
      </c>
      <c r="M2670" s="0" t="n">
        <v>2.55610206543042</v>
      </c>
      <c r="N2670" s="0" t="n">
        <v>0.510723106060606</v>
      </c>
      <c r="O2670" s="0" t="n">
        <v>1.13136837121212</v>
      </c>
      <c r="P2670" s="0" t="n">
        <v>-0.0892537878787879</v>
      </c>
      <c r="S2670" s="0" t="n">
        <v>-776.852474002182</v>
      </c>
      <c r="T2670" s="0" t="n">
        <v>0.0352642045454547</v>
      </c>
      <c r="U2670" s="0" t="n">
        <v>1.23664772727273</v>
      </c>
      <c r="V2670" s="0" t="n">
        <v>-0.0633558950691817</v>
      </c>
      <c r="W2670" s="0" t="n">
        <v>-0.0395704545454546</v>
      </c>
      <c r="Y2670" s="0" t="n">
        <v>-0.534385378787879</v>
      </c>
    </row>
    <row r="2671" customFormat="false" ht="12.75" hidden="false" customHeight="false" outlineLevel="0" collapsed="false">
      <c r="A2671" s="0" t="s">
        <v>2692</v>
      </c>
      <c r="B2671" s="0" t="n">
        <v>13.0639962121211</v>
      </c>
      <c r="C2671" s="0" t="n">
        <v>-253.710454545455</v>
      </c>
      <c r="D2671" s="0" t="n">
        <v>-19.6641856060598</v>
      </c>
      <c r="E2671" s="0" t="n">
        <v>-46.0257765151515</v>
      </c>
      <c r="F2671" s="0" t="n">
        <v>-119.079962121212</v>
      </c>
      <c r="G2671" s="0" t="n">
        <v>-0.613257575757576</v>
      </c>
      <c r="H2671" s="0" t="n">
        <v>-0.453787878787878</v>
      </c>
      <c r="I2671" s="0" t="n">
        <v>14.9621212121212</v>
      </c>
      <c r="J2671" s="0" t="n">
        <v>-4.46609848484848</v>
      </c>
      <c r="K2671" s="0" t="n">
        <v>2083.79545454545</v>
      </c>
      <c r="L2671" s="0" t="n">
        <v>0.830318186461882</v>
      </c>
      <c r="M2671" s="0" t="n">
        <v>2.55610206543042</v>
      </c>
      <c r="N2671" s="0" t="n">
        <v>0.506523106060606</v>
      </c>
      <c r="O2671" s="0" t="n">
        <v>1.11596837121212</v>
      </c>
      <c r="P2671" s="0" t="n">
        <v>-0.0906537878787879</v>
      </c>
      <c r="S2671" s="0" t="n">
        <v>-1283.83316510657</v>
      </c>
      <c r="T2671" s="0" t="n">
        <v>0.0324642045454547</v>
      </c>
      <c r="U2671" s="0" t="n">
        <v>1.23664772727273</v>
      </c>
      <c r="V2671" s="0" t="n">
        <v>-0.0632903287341563</v>
      </c>
      <c r="W2671" s="0" t="n">
        <v>-0.0467704545454546</v>
      </c>
      <c r="Y2671" s="0" t="n">
        <v>-0.538015378787879</v>
      </c>
    </row>
    <row r="2672" customFormat="false" ht="12.75" hidden="false" customHeight="false" outlineLevel="0" collapsed="false">
      <c r="A2672" s="0" t="s">
        <v>2693</v>
      </c>
      <c r="B2672" s="0" t="n">
        <v>-48.6710037878789</v>
      </c>
      <c r="C2672" s="0" t="n">
        <v>16.6595454545454</v>
      </c>
      <c r="D2672" s="0" t="n">
        <v>93.1758143939402</v>
      </c>
      <c r="E2672" s="0" t="n">
        <v>-97.2957765151515</v>
      </c>
      <c r="F2672" s="0" t="n">
        <v>-79.4199621212121</v>
      </c>
      <c r="G2672" s="0" t="n">
        <v>1.48674242424242</v>
      </c>
      <c r="H2672" s="0" t="n">
        <v>0.746212121212122</v>
      </c>
      <c r="I2672" s="0" t="n">
        <v>14.9621212121212</v>
      </c>
      <c r="J2672" s="0" t="n">
        <v>-4.86609848484828</v>
      </c>
      <c r="K2672" s="0" t="n">
        <v>2095.79545454545</v>
      </c>
      <c r="L2672" s="0" t="n">
        <v>0.832719628480482</v>
      </c>
      <c r="M2672" s="0" t="n">
        <v>2.55610206543042</v>
      </c>
      <c r="N2672" s="0" t="n">
        <v>0.504323106060606</v>
      </c>
      <c r="O2672" s="0" t="n">
        <v>1.10256837121212</v>
      </c>
      <c r="P2672" s="0" t="n">
        <v>-0.0918537878787879</v>
      </c>
      <c r="S2672" s="0" t="n">
        <v>-1188.30852414973</v>
      </c>
      <c r="T2672" s="0" t="n">
        <v>0.0304642045454547</v>
      </c>
      <c r="U2672" s="0" t="n">
        <v>1.23664772727273</v>
      </c>
      <c r="V2672" s="0" t="n">
        <v>-0.063324544185933</v>
      </c>
      <c r="W2672" s="0" t="n">
        <v>-0.0476704545454546</v>
      </c>
      <c r="Y2672" s="0" t="n">
        <v>-0.538015378787879</v>
      </c>
    </row>
    <row r="2673" customFormat="false" ht="12.75" hidden="false" customHeight="false" outlineLevel="0" collapsed="false">
      <c r="A2673" s="0" t="s">
        <v>2694</v>
      </c>
      <c r="B2673" s="0" t="n">
        <v>114.653996212121</v>
      </c>
      <c r="C2673" s="0" t="n">
        <v>36.1895454545455</v>
      </c>
      <c r="D2673" s="0" t="n">
        <v>-132.91418560606</v>
      </c>
      <c r="E2673" s="0" t="n">
        <v>-90.7357765151515</v>
      </c>
      <c r="F2673" s="0" t="n">
        <v>-153.479962121212</v>
      </c>
      <c r="G2673" s="0" t="n">
        <v>3.38674242424242</v>
      </c>
      <c r="H2673" s="0" t="n">
        <v>1.94621212121212</v>
      </c>
      <c r="I2673" s="0" t="n">
        <v>14.9621212121212</v>
      </c>
      <c r="J2673" s="0" t="n">
        <v>-4.46609848484848</v>
      </c>
      <c r="K2673" s="0" t="n">
        <v>2103.79545454545</v>
      </c>
      <c r="L2673" s="0" t="n">
        <v>0.834317391951992</v>
      </c>
      <c r="M2673" s="0" t="n">
        <v>2.55610206543042</v>
      </c>
      <c r="N2673" s="0" t="n">
        <v>0.507523106060606</v>
      </c>
      <c r="O2673" s="0" t="n">
        <v>1.09296837121212</v>
      </c>
      <c r="P2673" s="0" t="n">
        <v>-0.0926537878787879</v>
      </c>
      <c r="S2673" s="0" t="n">
        <v>-1299.5670556936</v>
      </c>
      <c r="T2673" s="0" t="n">
        <v>0.0304642045454547</v>
      </c>
      <c r="U2673" s="0" t="n">
        <v>1.23664772727273</v>
      </c>
      <c r="V2673" s="0" t="n">
        <v>-0.0636487383788264</v>
      </c>
      <c r="W2673" s="0" t="n">
        <v>-0.0548704545454546</v>
      </c>
      <c r="Y2673" s="0" t="n">
        <v>-0.591895378787879</v>
      </c>
    </row>
    <row r="2674" customFormat="false" ht="12.75" hidden="false" customHeight="false" outlineLevel="0" collapsed="false">
      <c r="A2674" s="0" t="s">
        <v>2695</v>
      </c>
      <c r="B2674" s="0" t="n">
        <v>78.9569962121211</v>
      </c>
      <c r="C2674" s="0" t="n">
        <v>-249.610454545455</v>
      </c>
      <c r="D2674" s="0" t="n">
        <v>783.70581439394</v>
      </c>
      <c r="E2674" s="0" t="n">
        <v>-21.9857765151515</v>
      </c>
      <c r="F2674" s="0" t="n">
        <v>-94.0599621212121</v>
      </c>
      <c r="G2674" s="0" t="n">
        <v>2.28674242424242</v>
      </c>
      <c r="H2674" s="0" t="n">
        <v>0.646212121212122</v>
      </c>
      <c r="I2674" s="0" t="n">
        <v>14.9621212121212</v>
      </c>
      <c r="J2674" s="0" t="n">
        <v>17.0339015151516</v>
      </c>
      <c r="K2674" s="0" t="n">
        <v>2110.79545454545</v>
      </c>
      <c r="L2674" s="0" t="n">
        <v>0.835713343918642</v>
      </c>
      <c r="M2674" s="0" t="n">
        <v>2.55610206543042</v>
      </c>
      <c r="N2674" s="0" t="n">
        <v>0.510323106060606</v>
      </c>
      <c r="O2674" s="0" t="n">
        <v>1.08456837121212</v>
      </c>
      <c r="P2674" s="0" t="n">
        <v>-0.0933537878787879</v>
      </c>
      <c r="S2674" s="0" t="n">
        <v>-1307.29875723776</v>
      </c>
      <c r="T2674" s="0" t="n">
        <v>0.0304642045454547</v>
      </c>
      <c r="U2674" s="0" t="n">
        <v>1.23664772727273</v>
      </c>
      <c r="V2674" s="0" t="n">
        <v>-0.0639324082976081</v>
      </c>
      <c r="W2674" s="0" t="n">
        <v>-0.0620704545454546</v>
      </c>
      <c r="Y2674" s="0" t="n">
        <v>-0.534645378787879</v>
      </c>
    </row>
    <row r="2675" customFormat="false" ht="12.75" hidden="false" customHeight="false" outlineLevel="0" collapsed="false">
      <c r="A2675" s="0" t="s">
        <v>2696</v>
      </c>
      <c r="B2675" s="0" t="n">
        <v>44.2879962121211</v>
      </c>
      <c r="C2675" s="0" t="n">
        <v>68.0195454545454</v>
      </c>
      <c r="D2675" s="0" t="n">
        <v>492.10581439394</v>
      </c>
      <c r="E2675" s="0" t="n">
        <v>-127.165776515152</v>
      </c>
      <c r="F2675" s="0" t="n">
        <v>-153.899962121212</v>
      </c>
      <c r="G2675" s="0" t="n">
        <v>-3.21325757575758</v>
      </c>
      <c r="H2675" s="0" t="n">
        <v>-2.25378787878788</v>
      </c>
      <c r="I2675" s="0" t="n">
        <v>14.9621212121212</v>
      </c>
      <c r="J2675" s="0" t="n">
        <v>16.2339015151516</v>
      </c>
      <c r="K2675" s="0" t="n">
        <v>2113.79545454545</v>
      </c>
      <c r="L2675" s="0" t="n">
        <v>0.836311013026971</v>
      </c>
      <c r="M2675" s="0" t="n">
        <v>2.55610206543042</v>
      </c>
      <c r="N2675" s="0" t="n">
        <v>0.511523106060606</v>
      </c>
      <c r="O2675" s="0" t="n">
        <v>1.08096837121212</v>
      </c>
      <c r="P2675" s="0" t="n">
        <v>-0.0936537878787879</v>
      </c>
      <c r="S2675" s="0" t="n">
        <v>-1242.15560660583</v>
      </c>
      <c r="T2675" s="0" t="n">
        <v>0.0304642045454547</v>
      </c>
      <c r="U2675" s="0" t="n">
        <v>1.23664772727273</v>
      </c>
      <c r="V2675" s="0" t="n">
        <v>-0.0640539811199431</v>
      </c>
      <c r="W2675" s="0" t="n">
        <v>-0.0499704545454546</v>
      </c>
      <c r="Y2675" s="0" t="n">
        <v>-0.591895378787879</v>
      </c>
    </row>
    <row r="2676" customFormat="false" ht="12.75" hidden="false" customHeight="false" outlineLevel="0" collapsed="false">
      <c r="A2676" s="0" t="s">
        <v>2697</v>
      </c>
      <c r="B2676" s="0" t="n">
        <v>-31.5070037878789</v>
      </c>
      <c r="C2676" s="0" t="n">
        <v>-95.7304545454546</v>
      </c>
      <c r="D2676" s="0" t="n">
        <v>432.91581439394</v>
      </c>
      <c r="E2676" s="0" t="n">
        <v>0.8742234848485</v>
      </c>
      <c r="F2676" s="0" t="n">
        <v>-126.699962121212</v>
      </c>
      <c r="G2676" s="0" t="n">
        <v>-5.21325757575758</v>
      </c>
      <c r="H2676" s="0" t="n">
        <v>-2.35378787878788</v>
      </c>
      <c r="I2676" s="0" t="n">
        <v>14.9621212121212</v>
      </c>
      <c r="J2676" s="0" t="n">
        <v>6.43390151515182</v>
      </c>
      <c r="K2676" s="0" t="n">
        <v>2164.79545454545</v>
      </c>
      <c r="L2676" s="0" t="n">
        <v>0.846417113109331</v>
      </c>
      <c r="M2676" s="0" t="n">
        <v>2.55610206543042</v>
      </c>
      <c r="N2676" s="0" t="n">
        <v>0.500423106060606</v>
      </c>
      <c r="O2676" s="0" t="n">
        <v>1.05336837121212</v>
      </c>
      <c r="P2676" s="0" t="n">
        <v>-0.0966537878787879</v>
      </c>
      <c r="S2676" s="0" t="n">
        <v>4647.65819804329</v>
      </c>
      <c r="T2676" s="0" t="n">
        <v>0.0304642045454547</v>
      </c>
      <c r="U2676" s="0" t="n">
        <v>3.33664772727273</v>
      </c>
      <c r="V2676" s="0" t="n">
        <v>-0.0674049916884711</v>
      </c>
      <c r="W2676" s="0" t="n">
        <v>-0.0355704545454546</v>
      </c>
      <c r="Y2676" s="0" t="n">
        <v>-0.537425378787879</v>
      </c>
    </row>
    <row r="2677" customFormat="false" ht="12.75" hidden="false" customHeight="false" outlineLevel="0" collapsed="false">
      <c r="A2677" s="0" t="s">
        <v>2698</v>
      </c>
      <c r="B2677" s="0" t="n">
        <v>-33.9420037878789</v>
      </c>
      <c r="C2677" s="0" t="n">
        <v>114.619545454545</v>
      </c>
      <c r="D2677" s="0" t="n">
        <v>383.26581439394</v>
      </c>
      <c r="E2677" s="0" t="n">
        <v>-128.595776515151</v>
      </c>
      <c r="F2677" s="0" t="n">
        <v>-256.169962121212</v>
      </c>
      <c r="G2677" s="0" t="n">
        <v>1.28674242424242</v>
      </c>
      <c r="H2677" s="0" t="n">
        <v>-2.35378787878788</v>
      </c>
      <c r="I2677" s="0" t="n">
        <v>14.9621212121212</v>
      </c>
      <c r="J2677" s="0" t="n">
        <v>19.5339015151516</v>
      </c>
      <c r="K2677" s="0" t="n">
        <v>2165.79545454545</v>
      </c>
      <c r="L2677" s="0" t="n">
        <v>0.846614254558962</v>
      </c>
      <c r="M2677" s="0" t="n">
        <v>2.55610206543042</v>
      </c>
      <c r="N2677" s="0" t="n">
        <v>0.499323106060606</v>
      </c>
      <c r="O2677" s="0" t="n">
        <v>1.05376837121212</v>
      </c>
      <c r="P2677" s="0" t="n">
        <v>-0.0966537878787879</v>
      </c>
      <c r="S2677" s="0" t="n">
        <v>4690.30235122192</v>
      </c>
      <c r="T2677" s="0" t="n">
        <v>0.0304642045454547</v>
      </c>
      <c r="U2677" s="0" t="n">
        <v>3.43664772727273</v>
      </c>
      <c r="V2677" s="0" t="n">
        <v>-0.0675066718001462</v>
      </c>
      <c r="W2677" s="0" t="n">
        <v>-0.0217704545454546</v>
      </c>
      <c r="Y2677" s="0" t="n">
        <v>-0.537335378787879</v>
      </c>
    </row>
    <row r="2678" customFormat="false" ht="12.75" hidden="false" customHeight="false" outlineLevel="0" collapsed="false">
      <c r="A2678" s="0" t="s">
        <v>2699</v>
      </c>
      <c r="B2678" s="0" t="n">
        <v>105.396996212121</v>
      </c>
      <c r="C2678" s="0" t="n">
        <v>-273.090454545454</v>
      </c>
      <c r="D2678" s="0" t="n">
        <v>8.6658143939402</v>
      </c>
      <c r="E2678" s="0" t="n">
        <v>-52.7557765151515</v>
      </c>
      <c r="F2678" s="0" t="n">
        <v>-152.729962121212</v>
      </c>
      <c r="G2678" s="0" t="n">
        <v>-1.11325757575758</v>
      </c>
      <c r="H2678" s="0" t="n">
        <v>-1.25378787878788</v>
      </c>
      <c r="I2678" s="0" t="n">
        <v>14.9621212121212</v>
      </c>
      <c r="J2678" s="0" t="n">
        <v>-3.66609848484838</v>
      </c>
      <c r="K2678" s="0" t="n">
        <v>2227.79545454545</v>
      </c>
      <c r="L2678" s="0" t="n">
        <v>0.858761739354931</v>
      </c>
      <c r="M2678" s="0" t="n">
        <v>2.55610206543042</v>
      </c>
      <c r="N2678" s="0" t="n">
        <v>0.475323106060606</v>
      </c>
      <c r="O2678" s="0" t="n">
        <v>1.11256837121212</v>
      </c>
      <c r="P2678" s="0" t="n">
        <v>-0.0966537878787879</v>
      </c>
      <c r="S2678" s="0" t="n">
        <v>7568.76033183958</v>
      </c>
      <c r="T2678" s="0" t="n">
        <v>0.0304642045454547</v>
      </c>
      <c r="U2678" s="0" t="n">
        <v>6.23664772727273</v>
      </c>
      <c r="V2678" s="0" t="n">
        <v>-0.0298329396783188</v>
      </c>
      <c r="W2678" s="0" t="n">
        <v>-0.0369704545454546</v>
      </c>
      <c r="Y2678" s="0" t="n">
        <v>-0.539565378787879</v>
      </c>
    </row>
    <row r="2679" customFormat="false" ht="12.75" hidden="false" customHeight="false" outlineLevel="0" collapsed="false">
      <c r="A2679" s="0" t="s">
        <v>2700</v>
      </c>
      <c r="B2679" s="0" t="n">
        <v>318.187996212121</v>
      </c>
      <c r="C2679" s="0" t="n">
        <v>176.739545454545</v>
      </c>
      <c r="D2679" s="0" t="n">
        <v>184.49581439394</v>
      </c>
      <c r="E2679" s="0" t="n">
        <v>-72.2857765151515</v>
      </c>
      <c r="F2679" s="0" t="n">
        <v>46.0900378787879</v>
      </c>
      <c r="G2679" s="0" t="n">
        <v>-4.01325757575758</v>
      </c>
      <c r="H2679" s="0" t="n">
        <v>-2.55378787878788</v>
      </c>
      <c r="I2679" s="0" t="n">
        <v>14.9621212121212</v>
      </c>
      <c r="J2679" s="0" t="n">
        <v>7.93390151515172</v>
      </c>
      <c r="K2679" s="0" t="n">
        <v>2232.79545454545</v>
      </c>
      <c r="L2679" s="0" t="n">
        <v>0.859734975441481</v>
      </c>
      <c r="M2679" s="0" t="n">
        <v>2.55610206543042</v>
      </c>
      <c r="N2679" s="0" t="n">
        <v>0.476323106060606</v>
      </c>
      <c r="O2679" s="0" t="n">
        <v>1.11956837121212</v>
      </c>
      <c r="P2679" s="0" t="n">
        <v>-0.0966537878787879</v>
      </c>
      <c r="S2679" s="0" t="n">
        <v>-1118.12886021297</v>
      </c>
      <c r="T2679" s="0" t="n">
        <v>0.0304642045454547</v>
      </c>
      <c r="U2679" s="0" t="n">
        <v>6.23664772727273</v>
      </c>
      <c r="V2679" s="0" t="n">
        <v>-0.029956428612329</v>
      </c>
      <c r="W2679" s="0" t="n">
        <v>-0.0266704545454546</v>
      </c>
      <c r="Y2679" s="0" t="n">
        <v>-0.539205378787879</v>
      </c>
    </row>
    <row r="2680" customFormat="false" ht="12.75" hidden="false" customHeight="false" outlineLevel="0" collapsed="false">
      <c r="A2680" s="0" t="s">
        <v>2701</v>
      </c>
      <c r="B2680" s="0" t="n">
        <v>-40.7360037878789</v>
      </c>
      <c r="C2680" s="0" t="n">
        <v>288.649545454545</v>
      </c>
      <c r="D2680" s="0" t="n">
        <v>-52.1541856060588</v>
      </c>
      <c r="E2680" s="0" t="n">
        <v>13.3442234848485</v>
      </c>
      <c r="F2680" s="0" t="n">
        <v>-65.2099621212121</v>
      </c>
      <c r="G2680" s="0" t="n">
        <v>-3.01325757575758</v>
      </c>
      <c r="H2680" s="0" t="n">
        <v>-1.25378787878788</v>
      </c>
      <c r="I2680" s="0" t="n">
        <v>14.9621212121212</v>
      </c>
      <c r="J2680" s="0" t="n">
        <v>7.53390151515142</v>
      </c>
      <c r="K2680" s="0" t="n">
        <v>2270.79545454545</v>
      </c>
      <c r="L2680" s="0" t="n">
        <v>0.867100777303752</v>
      </c>
      <c r="M2680" s="0" t="n">
        <v>0.0585896276194795</v>
      </c>
      <c r="N2680" s="0" t="n">
        <v>0.481223106060606</v>
      </c>
      <c r="O2680" s="0" t="n">
        <v>0.137668371212121</v>
      </c>
      <c r="P2680" s="0" t="n">
        <v>-0.0993537878787879</v>
      </c>
      <c r="S2680" s="0" t="n">
        <v>-1318.82313313937</v>
      </c>
      <c r="T2680" s="0" t="n">
        <v>0.0304642045454547</v>
      </c>
      <c r="U2680" s="0" t="n">
        <v>6.23664772727273</v>
      </c>
      <c r="V2680" s="0" t="n">
        <v>-0.0309791274955777</v>
      </c>
      <c r="W2680" s="0" t="n">
        <v>-0.0260704545454546</v>
      </c>
      <c r="Y2680" s="0" t="n">
        <v>-0.535355378787879</v>
      </c>
    </row>
    <row r="2681" customFormat="false" ht="12.75" hidden="false" customHeight="false" outlineLevel="0" collapsed="false">
      <c r="A2681" s="0" t="s">
        <v>2702</v>
      </c>
      <c r="B2681" s="0" t="n">
        <v>-89.9610037878789</v>
      </c>
      <c r="C2681" s="0" t="n">
        <v>-271.320454545455</v>
      </c>
      <c r="D2681" s="0" t="n">
        <v>-422.14418560606</v>
      </c>
      <c r="E2681" s="0" t="n">
        <v>-120.635776515152</v>
      </c>
      <c r="F2681" s="0" t="n">
        <v>-229.639962121212</v>
      </c>
      <c r="G2681" s="0" t="n">
        <v>-1.11325757575758</v>
      </c>
      <c r="H2681" s="0" t="n">
        <v>-2.25378787878788</v>
      </c>
      <c r="I2681" s="0" t="n">
        <v>14.9621212121212</v>
      </c>
      <c r="J2681" s="0" t="n">
        <v>7.43390151515152</v>
      </c>
      <c r="K2681" s="0" t="n">
        <v>2274.79545454545</v>
      </c>
      <c r="L2681" s="0" t="n">
        <v>0.867872978114332</v>
      </c>
      <c r="M2681" s="0" t="n">
        <v>0.0585896276194795</v>
      </c>
      <c r="N2681" s="0" t="n">
        <v>0.481623106060606</v>
      </c>
      <c r="O2681" s="0" t="n">
        <v>0.138068371212121</v>
      </c>
      <c r="P2681" s="0" t="n">
        <v>-0.0997537878787879</v>
      </c>
      <c r="S2681" s="0" t="n">
        <v>6648.15450134016</v>
      </c>
      <c r="T2681" s="0" t="n">
        <v>0.0304642045454547</v>
      </c>
      <c r="U2681" s="0" t="n">
        <v>6.23664772727273</v>
      </c>
      <c r="V2681" s="0" t="n">
        <v>-0.0310903901960853</v>
      </c>
      <c r="W2681" s="0" t="n">
        <v>-0.0757704545454546</v>
      </c>
      <c r="Y2681" s="0" t="n">
        <v>-0.536075378787879</v>
      </c>
    </row>
    <row r="2682" customFormat="false" ht="12.75" hidden="false" customHeight="false" outlineLevel="0" collapsed="false">
      <c r="A2682" s="0" t="s">
        <v>2703</v>
      </c>
      <c r="B2682" s="0" t="n">
        <v>-58.8860037878789</v>
      </c>
      <c r="C2682" s="0" t="n">
        <v>-58.4804545454546</v>
      </c>
      <c r="D2682" s="0" t="n">
        <v>-309.62418560606</v>
      </c>
      <c r="E2682" s="0" t="n">
        <v>-106.795776515152</v>
      </c>
      <c r="F2682" s="0" t="n">
        <v>-146.239962121212</v>
      </c>
      <c r="G2682" s="0" t="n">
        <v>7.38674242424242</v>
      </c>
      <c r="H2682" s="0" t="n">
        <v>-0.553787878787878</v>
      </c>
      <c r="I2682" s="0" t="n">
        <v>14.9621212121212</v>
      </c>
      <c r="J2682" s="0" t="n">
        <v>3.53390151515162</v>
      </c>
      <c r="K2682" s="0" t="n">
        <v>2275.79545454545</v>
      </c>
      <c r="L2682" s="0" t="n">
        <v>0.868065935181982</v>
      </c>
      <c r="M2682" s="0" t="n">
        <v>0.0585896276194795</v>
      </c>
      <c r="N2682" s="0" t="n">
        <v>0.481723106060606</v>
      </c>
      <c r="O2682" s="0" t="n">
        <v>0.138168371212121</v>
      </c>
      <c r="P2682" s="0" t="n">
        <v>-0.0998537878787879</v>
      </c>
      <c r="S2682" s="0" t="n">
        <v>4788.1649953261</v>
      </c>
      <c r="T2682" s="0" t="n">
        <v>0.0304642045454547</v>
      </c>
      <c r="U2682" s="0" t="n">
        <v>6.23664772727273</v>
      </c>
      <c r="V2682" s="0" t="n">
        <v>-0.0311182058712122</v>
      </c>
      <c r="W2682" s="0" t="n">
        <v>-0.0747704545454546</v>
      </c>
      <c r="Y2682" s="0" t="n">
        <v>-0.535975378787879</v>
      </c>
    </row>
    <row r="2683" customFormat="false" ht="12.75" hidden="false" customHeight="false" outlineLevel="0" collapsed="false">
      <c r="A2683" s="0" t="s">
        <v>2704</v>
      </c>
      <c r="B2683" s="0" t="n">
        <v>-92.4940037878789</v>
      </c>
      <c r="C2683" s="0" t="n">
        <v>-287.160454545455</v>
      </c>
      <c r="D2683" s="0" t="n">
        <v>-569.79418560606</v>
      </c>
      <c r="E2683" s="0" t="n">
        <v>-126.455776515152</v>
      </c>
      <c r="F2683" s="0" t="n">
        <v>-89.3599621212121</v>
      </c>
      <c r="G2683" s="0" t="n">
        <v>2.28674242424242</v>
      </c>
      <c r="H2683" s="0" t="n">
        <v>2.74621212121212</v>
      </c>
      <c r="I2683" s="0" t="n">
        <v>14.9621212121212</v>
      </c>
      <c r="J2683" s="0" t="n">
        <v>17.9339015151513</v>
      </c>
      <c r="K2683" s="0" t="n">
        <v>2277.79545454545</v>
      </c>
      <c r="L2683" s="0" t="n">
        <v>0.868451737655902</v>
      </c>
      <c r="M2683" s="0" t="n">
        <v>0.0585896276194795</v>
      </c>
      <c r="N2683" s="0" t="n">
        <v>0.481923106060606</v>
      </c>
      <c r="O2683" s="0" t="n">
        <v>0.138368371212121</v>
      </c>
      <c r="P2683" s="0" t="n">
        <v>-0.100053787878788</v>
      </c>
      <c r="S2683" s="0" t="n">
        <v>-1189.30833568658</v>
      </c>
      <c r="T2683" s="0" t="n">
        <v>0.0304642045454547</v>
      </c>
      <c r="U2683" s="0" t="n">
        <v>6.23664772727273</v>
      </c>
      <c r="V2683" s="0" t="n">
        <v>-0.031173837221466</v>
      </c>
      <c r="W2683" s="0" t="n">
        <v>-0.0723704545454546</v>
      </c>
      <c r="Y2683" s="0" t="n">
        <v>-0.536895378787879</v>
      </c>
    </row>
    <row r="2684" customFormat="false" ht="12.75" hidden="false" customHeight="false" outlineLevel="0" collapsed="false">
      <c r="A2684" s="0" t="s">
        <v>2705</v>
      </c>
      <c r="B2684" s="0" t="n">
        <v>-58.7010037878789</v>
      </c>
      <c r="C2684" s="0" t="n">
        <v>-103.470454545455</v>
      </c>
      <c r="D2684" s="0" t="n">
        <v>-533.35418560606</v>
      </c>
      <c r="E2684" s="0" t="n">
        <v>-51.5157765151515</v>
      </c>
      <c r="F2684" s="0" t="n">
        <v>-48.6899621212121</v>
      </c>
      <c r="G2684" s="0" t="n">
        <v>-6.01325757575758</v>
      </c>
      <c r="H2684" s="0" t="n">
        <v>-2.15378787878788</v>
      </c>
      <c r="I2684" s="0" t="n">
        <v>14.9621212121212</v>
      </c>
      <c r="J2684" s="0" t="n">
        <v>9.03390151515162</v>
      </c>
      <c r="K2684" s="0" t="n">
        <v>2278.79545454545</v>
      </c>
      <c r="L2684" s="0" t="n">
        <v>0.868644583090881</v>
      </c>
      <c r="M2684" s="0" t="n">
        <v>0.0585896276194795</v>
      </c>
      <c r="N2684" s="0" t="n">
        <v>0.482023106060606</v>
      </c>
      <c r="O2684" s="0" t="n">
        <v>0.138468371212121</v>
      </c>
      <c r="P2684" s="0" t="n">
        <v>-0.100153787878788</v>
      </c>
      <c r="S2684" s="0" t="n">
        <v>6962.23828203298</v>
      </c>
      <c r="T2684" s="0" t="n">
        <v>0.0304642045454547</v>
      </c>
      <c r="U2684" s="0" t="n">
        <v>6.23664772727273</v>
      </c>
      <c r="V2684" s="0" t="n">
        <v>-0.0312016528965929</v>
      </c>
      <c r="W2684" s="0" t="n">
        <v>-0.0575704545454546</v>
      </c>
      <c r="Y2684" s="0" t="n">
        <v>-0.536895378787879</v>
      </c>
    </row>
    <row r="2685" customFormat="false" ht="12.75" hidden="false" customHeight="false" outlineLevel="0" collapsed="false">
      <c r="A2685" s="0" t="s">
        <v>2706</v>
      </c>
      <c r="B2685" s="0" t="n">
        <v>31.5099962121211</v>
      </c>
      <c r="C2685" s="0" t="n">
        <v>-119.660454545454</v>
      </c>
      <c r="D2685" s="0" t="n">
        <v>377.14581439394</v>
      </c>
      <c r="E2685" s="0" t="n">
        <v>-109.415776515151</v>
      </c>
      <c r="F2685" s="0" t="n">
        <v>-87.4799621212121</v>
      </c>
      <c r="G2685" s="0" t="n">
        <v>-0.113257575757576</v>
      </c>
      <c r="H2685" s="0" t="n">
        <v>-2.45378787878788</v>
      </c>
      <c r="I2685" s="0" t="n">
        <v>14.9621212121212</v>
      </c>
      <c r="J2685" s="0" t="n">
        <v>18.1339015151515</v>
      </c>
      <c r="K2685" s="0" t="n">
        <v>2300.79545454545</v>
      </c>
      <c r="L2685" s="0" t="n">
        <v>0.872877800880681</v>
      </c>
      <c r="M2685" s="0" t="n">
        <v>0.0585896276194795</v>
      </c>
      <c r="N2685" s="0" t="n">
        <v>0.488423106060606</v>
      </c>
      <c r="O2685" s="0" t="n">
        <v>0.151168371212121</v>
      </c>
      <c r="P2685" s="0" t="n">
        <v>-0.101653787878788</v>
      </c>
      <c r="S2685" s="0" t="n">
        <v>-1305.05591875649</v>
      </c>
      <c r="T2685" s="0" t="n">
        <v>0.0304642045454547</v>
      </c>
      <c r="U2685" s="0" t="n">
        <v>6.23664772727273</v>
      </c>
      <c r="V2685" s="0" t="n">
        <v>-0.0318088339828873</v>
      </c>
      <c r="W2685" s="0" t="n">
        <v>-0.0135704545454546</v>
      </c>
      <c r="Y2685" s="0" t="n">
        <v>-0.536855378787879</v>
      </c>
    </row>
    <row r="2686" customFormat="false" ht="12.75" hidden="false" customHeight="false" outlineLevel="0" collapsed="false">
      <c r="A2686" s="0" t="s">
        <v>2707</v>
      </c>
      <c r="B2686" s="0" t="n">
        <v>-7.66300378787886</v>
      </c>
      <c r="C2686" s="0" t="n">
        <v>444.609545454545</v>
      </c>
      <c r="D2686" s="0" t="n">
        <v>395.46581439394</v>
      </c>
      <c r="E2686" s="0" t="n">
        <v>53.3842234848485</v>
      </c>
      <c r="F2686" s="0" t="n">
        <v>37.3700378787879</v>
      </c>
      <c r="G2686" s="0" t="n">
        <v>2.88674242424242</v>
      </c>
      <c r="H2686" s="0" t="n">
        <v>0.146212121212122</v>
      </c>
      <c r="I2686" s="0" t="n">
        <v>14.9621212121212</v>
      </c>
      <c r="J2686" s="0" t="n">
        <v>22.2339015151509</v>
      </c>
      <c r="K2686" s="0" t="n">
        <v>2304.79545454545</v>
      </c>
      <c r="L2686" s="0" t="n">
        <v>0.873645555237011</v>
      </c>
      <c r="M2686" s="0" t="n">
        <v>0.0585896276194795</v>
      </c>
      <c r="N2686" s="0" t="n">
        <v>0.491223106060606</v>
      </c>
      <c r="O2686" s="0" t="n">
        <v>0.157568371212121</v>
      </c>
      <c r="P2686" s="0" t="n">
        <v>-0.101653787878788</v>
      </c>
      <c r="S2686" s="0" t="n">
        <v>6230.8526614503</v>
      </c>
      <c r="T2686" s="0" t="n">
        <v>0.0304642045454547</v>
      </c>
      <c r="U2686" s="0" t="n">
        <v>6.23664772727273</v>
      </c>
      <c r="V2686" s="0" t="n">
        <v>-0.0319173745311106</v>
      </c>
      <c r="W2686" s="0" t="n">
        <v>0.0172295454545454</v>
      </c>
      <c r="Y2686" s="0" t="n">
        <v>-0.535965378787879</v>
      </c>
    </row>
    <row r="2687" customFormat="false" ht="12.75" hidden="false" customHeight="false" outlineLevel="0" collapsed="false">
      <c r="A2687" s="0" t="s">
        <v>2708</v>
      </c>
      <c r="B2687" s="0" t="n">
        <v>-40.0390037878789</v>
      </c>
      <c r="C2687" s="0" t="n">
        <v>94.1295454545455</v>
      </c>
      <c r="D2687" s="0" t="n">
        <v>10.2558143939402</v>
      </c>
      <c r="E2687" s="0" t="n">
        <v>-121.995776515152</v>
      </c>
      <c r="F2687" s="0" t="n">
        <v>-101.249962121212</v>
      </c>
      <c r="G2687" s="0" t="n">
        <v>4.18674242424242</v>
      </c>
      <c r="H2687" s="0" t="n">
        <v>-1.45378787878788</v>
      </c>
      <c r="I2687" s="0" t="n">
        <v>14.9621212121212</v>
      </c>
      <c r="J2687" s="0" t="n">
        <v>13.9339015151515</v>
      </c>
      <c r="K2687" s="0" t="n">
        <v>2324.79545454545</v>
      </c>
      <c r="L2687" s="0" t="n">
        <v>0.877475510129302</v>
      </c>
      <c r="M2687" s="0" t="n">
        <v>0.0585896276194795</v>
      </c>
      <c r="N2687" s="0" t="n">
        <v>0.505223106060606</v>
      </c>
      <c r="O2687" s="0" t="n">
        <v>0.189568371212121</v>
      </c>
      <c r="P2687" s="0" t="n">
        <v>-0.101653787878788</v>
      </c>
      <c r="S2687" s="0" t="n">
        <v>-1377.30880333327</v>
      </c>
      <c r="T2687" s="0" t="n">
        <v>0.0304642045454547</v>
      </c>
      <c r="U2687" s="0" t="n">
        <v>6.23664772727273</v>
      </c>
      <c r="V2687" s="0" t="n">
        <v>-0.0324600772722273</v>
      </c>
      <c r="W2687" s="0" t="n">
        <v>-0.0226704545454546</v>
      </c>
      <c r="Y2687" s="0" t="n">
        <v>-0.535375378787879</v>
      </c>
    </row>
    <row r="2688" customFormat="false" ht="12.75" hidden="false" customHeight="false" outlineLevel="0" collapsed="false">
      <c r="A2688" s="0" t="s">
        <v>2709</v>
      </c>
      <c r="B2688" s="0" t="n">
        <v>83.6769962121211</v>
      </c>
      <c r="C2688" s="0" t="n">
        <v>-24.6604545454546</v>
      </c>
      <c r="D2688" s="0" t="n">
        <v>125.98581439394</v>
      </c>
      <c r="E2688" s="0" t="n">
        <v>-72.9557765151515</v>
      </c>
      <c r="F2688" s="0" t="n">
        <v>-4.3099621212121</v>
      </c>
      <c r="G2688" s="0" t="n">
        <v>2.68674242424242</v>
      </c>
      <c r="H2688" s="0" t="n">
        <v>-0.353787878787878</v>
      </c>
      <c r="I2688" s="0" t="n">
        <v>14.9621212121212</v>
      </c>
      <c r="J2688" s="0" t="n">
        <v>8.03390151515122</v>
      </c>
      <c r="K2688" s="0" t="n">
        <v>2338.79545454545</v>
      </c>
      <c r="L2688" s="0" t="n">
        <v>0.880147777419091</v>
      </c>
      <c r="M2688" s="0" t="n">
        <v>0.0585896276194795</v>
      </c>
      <c r="N2688" s="0" t="n">
        <v>0.515023106060606</v>
      </c>
      <c r="O2688" s="0" t="n">
        <v>0.211968371212121</v>
      </c>
      <c r="P2688" s="0" t="n">
        <v>-0.101653787878788</v>
      </c>
      <c r="S2688" s="0" t="n">
        <v>1500.03627354911</v>
      </c>
      <c r="T2688" s="0" t="n">
        <v>0.0304642045454547</v>
      </c>
      <c r="U2688" s="0" t="n">
        <v>6.23664772727273</v>
      </c>
      <c r="V2688" s="0" t="n">
        <v>-0.0328399691910091</v>
      </c>
      <c r="W2688" s="0" t="n">
        <v>-0.0358704545454546</v>
      </c>
      <c r="Y2688" s="0" t="n">
        <v>-0.533925378787879</v>
      </c>
    </row>
    <row r="2689" customFormat="false" ht="12.75" hidden="false" customHeight="false" outlineLevel="0" collapsed="false">
      <c r="A2689" s="0" t="s">
        <v>2710</v>
      </c>
      <c r="B2689" s="0" t="n">
        <v>-16.3300037878789</v>
      </c>
      <c r="C2689" s="0" t="n">
        <v>110.919545454545</v>
      </c>
      <c r="D2689" s="0" t="n">
        <v>-68.7541856060598</v>
      </c>
      <c r="E2689" s="0" t="n">
        <v>-49.4557765151515</v>
      </c>
      <c r="F2689" s="0" t="n">
        <v>-159.559962121212</v>
      </c>
      <c r="G2689" s="0" t="n">
        <v>5.68674242424242</v>
      </c>
      <c r="H2689" s="0" t="n">
        <v>2.64621212121212</v>
      </c>
      <c r="I2689" s="0" t="n">
        <v>14.9621212121212</v>
      </c>
      <c r="J2689" s="0" t="n">
        <v>14.5339015151514</v>
      </c>
      <c r="K2689" s="0" t="n">
        <v>2349.79545454545</v>
      </c>
      <c r="L2689" s="0" t="n">
        <v>0.882242417811722</v>
      </c>
      <c r="M2689" s="0" t="n">
        <v>0.0585896276194795</v>
      </c>
      <c r="N2689" s="0" t="n">
        <v>0.513123106060606</v>
      </c>
      <c r="O2689" s="0" t="n">
        <v>0.213968371212121</v>
      </c>
      <c r="P2689" s="0" t="n">
        <v>-0.102853787878788</v>
      </c>
      <c r="S2689" s="0" t="n">
        <v>-1246.24503211196</v>
      </c>
      <c r="T2689" s="0" t="n">
        <v>0.0310642045454547</v>
      </c>
      <c r="U2689" s="0" t="n">
        <v>6.23664772727273</v>
      </c>
      <c r="V2689" s="0" t="n">
        <v>-0.0325788570184202</v>
      </c>
      <c r="W2689" s="0" t="n">
        <v>-0.0486704545454546</v>
      </c>
      <c r="Y2689" s="0" t="n">
        <v>-0.534095378787879</v>
      </c>
    </row>
    <row r="2690" customFormat="false" ht="12.75" hidden="false" customHeight="false" outlineLevel="0" collapsed="false">
      <c r="A2690" s="0" t="s">
        <v>2711</v>
      </c>
      <c r="B2690" s="0" t="n">
        <v>36.0109962121211</v>
      </c>
      <c r="C2690" s="0" t="n">
        <v>296.029545454545</v>
      </c>
      <c r="D2690" s="0" t="n">
        <v>229.47581439394</v>
      </c>
      <c r="E2690" s="0" t="n">
        <v>-75.8757765151515</v>
      </c>
      <c r="F2690" s="0" t="n">
        <v>-128.239962121212</v>
      </c>
      <c r="G2690" s="0" t="n">
        <v>8.18674242424242</v>
      </c>
      <c r="H2690" s="0" t="n">
        <v>4.44621212121212</v>
      </c>
      <c r="I2690" s="0" t="n">
        <v>14.9621212121212</v>
      </c>
      <c r="J2690" s="0" t="n">
        <v>3.03390151515162</v>
      </c>
      <c r="K2690" s="0" t="n">
        <v>2356.79545454545</v>
      </c>
      <c r="L2690" s="0" t="n">
        <v>0.883573089997422</v>
      </c>
      <c r="M2690" s="0" t="n">
        <v>0.0585896276194795</v>
      </c>
      <c r="N2690" s="0" t="n">
        <v>0.506823106060606</v>
      </c>
      <c r="O2690" s="0" t="n">
        <v>0.206968371212121</v>
      </c>
      <c r="P2690" s="0" t="n">
        <v>-0.104253787878788</v>
      </c>
      <c r="S2690" s="0" t="n">
        <v>-1137.67807192318</v>
      </c>
      <c r="T2690" s="0" t="n">
        <v>0.0317642045454547</v>
      </c>
      <c r="U2690" s="0" t="n">
        <v>6.23664772727273</v>
      </c>
      <c r="V2690" s="0" t="n">
        <v>-0.0321159378509075</v>
      </c>
      <c r="W2690" s="0" t="n">
        <v>-0.0498704545454546</v>
      </c>
      <c r="Y2690" s="0" t="n">
        <v>-0.533345378787879</v>
      </c>
    </row>
    <row r="2691" customFormat="false" ht="12.75" hidden="false" customHeight="false" outlineLevel="0" collapsed="false">
      <c r="A2691" s="0" t="s">
        <v>2712</v>
      </c>
      <c r="B2691" s="0" t="n">
        <v>9.71699621212113</v>
      </c>
      <c r="C2691" s="0" t="n">
        <v>-100.160454545455</v>
      </c>
      <c r="D2691" s="0" t="n">
        <v>109.41581439394</v>
      </c>
      <c r="E2691" s="0" t="n">
        <v>-101.055776515152</v>
      </c>
      <c r="F2691" s="0" t="n">
        <v>-176.569962121212</v>
      </c>
      <c r="G2691" s="0" t="n">
        <v>-5.21325757575758</v>
      </c>
      <c r="H2691" s="0" t="n">
        <v>-2.05378787878788</v>
      </c>
      <c r="I2691" s="0" t="n">
        <v>14.9621212121212</v>
      </c>
      <c r="J2691" s="0" t="n">
        <v>6.13390151515132</v>
      </c>
      <c r="K2691" s="0" t="n">
        <v>2364.79545454545</v>
      </c>
      <c r="L2691" s="0" t="n">
        <v>0.885091693174611</v>
      </c>
      <c r="M2691" s="0" t="n">
        <v>0.0585896276194795</v>
      </c>
      <c r="N2691" s="0" t="n">
        <v>0.499623106060606</v>
      </c>
      <c r="O2691" s="0" t="n">
        <v>0.198968371212121</v>
      </c>
      <c r="P2691" s="0" t="n">
        <v>-0.105853787878788</v>
      </c>
      <c r="S2691" s="0" t="n">
        <v>2175.09036608337</v>
      </c>
      <c r="T2691" s="0" t="n">
        <v>0.0325642045454547</v>
      </c>
      <c r="U2691" s="0" t="n">
        <v>6.23664772727273</v>
      </c>
      <c r="V2691" s="0" t="n">
        <v>-0.0315868873737501</v>
      </c>
      <c r="W2691" s="0" t="n">
        <v>-0.0412704545454546</v>
      </c>
      <c r="Y2691" s="0" t="n">
        <v>-0.532475378787879</v>
      </c>
    </row>
    <row r="2692" customFormat="false" ht="12.75" hidden="false" customHeight="false" outlineLevel="0" collapsed="false">
      <c r="A2692" s="0" t="s">
        <v>2713</v>
      </c>
      <c r="B2692" s="0" t="n">
        <v>-19.6330037878789</v>
      </c>
      <c r="C2692" s="0" t="n">
        <v>-24.0604545454545</v>
      </c>
      <c r="D2692" s="0" t="n">
        <v>-528.22418560606</v>
      </c>
      <c r="E2692" s="0" t="n">
        <v>-81.1057765151515</v>
      </c>
      <c r="F2692" s="0" t="n">
        <v>-208.679962121212</v>
      </c>
      <c r="G2692" s="0" t="n">
        <v>-3.21325757575758</v>
      </c>
      <c r="H2692" s="0" t="n">
        <v>-1.45378787878788</v>
      </c>
      <c r="I2692" s="0" t="n">
        <v>14.9621212121212</v>
      </c>
      <c r="J2692" s="0" t="n">
        <v>15.0339015151519</v>
      </c>
      <c r="K2692" s="0" t="n">
        <v>2379.79545454545</v>
      </c>
      <c r="L2692" s="0" t="n">
        <v>0.887932873227721</v>
      </c>
      <c r="M2692" s="0" t="n">
        <v>0.0585896276194795</v>
      </c>
      <c r="N2692" s="0" t="n">
        <v>0.486123106060606</v>
      </c>
      <c r="O2692" s="0" t="n">
        <v>0.183968371212121</v>
      </c>
      <c r="P2692" s="0" t="n">
        <v>-0.108853787878788</v>
      </c>
      <c r="S2692" s="0" t="n">
        <v>-1414.90576564292</v>
      </c>
      <c r="T2692" s="0" t="n">
        <v>0.0340642045454547</v>
      </c>
      <c r="U2692" s="0" t="n">
        <v>6.23664772727273</v>
      </c>
      <c r="V2692" s="0" t="n">
        <v>-0.0305949177290801</v>
      </c>
      <c r="W2692" s="0" t="n">
        <v>-0.0655704545454546</v>
      </c>
      <c r="Y2692" s="0" t="n">
        <v>-0.532865378787879</v>
      </c>
    </row>
    <row r="2693" customFormat="false" ht="12.75" hidden="false" customHeight="false" outlineLevel="0" collapsed="false">
      <c r="A2693" s="0" t="s">
        <v>2714</v>
      </c>
      <c r="B2693" s="0" t="n">
        <v>-42.9340037878789</v>
      </c>
      <c r="C2693" s="0" t="n">
        <v>-270.430454545455</v>
      </c>
      <c r="D2693" s="0" t="n">
        <v>-676.10418560606</v>
      </c>
      <c r="E2693" s="0" t="n">
        <v>-119.955776515152</v>
      </c>
      <c r="F2693" s="0" t="n">
        <v>-53.0899621212121</v>
      </c>
      <c r="G2693" s="0" t="n">
        <v>0.786742424242425</v>
      </c>
      <c r="H2693" s="0" t="n">
        <v>2.04621212121212</v>
      </c>
      <c r="I2693" s="0" t="n">
        <v>14.9621212121212</v>
      </c>
      <c r="J2693" s="0" t="n">
        <v>23.9339015151513</v>
      </c>
      <c r="K2693" s="0" t="n">
        <v>2380.79545454545</v>
      </c>
      <c r="L2693" s="0" t="n">
        <v>0.888121998523791</v>
      </c>
      <c r="M2693" s="0" t="n">
        <v>0.0585896276194795</v>
      </c>
      <c r="N2693" s="0" t="n">
        <v>0.485223106060606</v>
      </c>
      <c r="O2693" s="0" t="n">
        <v>0.182968371212121</v>
      </c>
      <c r="P2693" s="0" t="n">
        <v>-0.109053787878788</v>
      </c>
      <c r="S2693" s="0" t="n">
        <v>-1414.90576564292</v>
      </c>
      <c r="T2693" s="0" t="n">
        <v>0.0341642045454547</v>
      </c>
      <c r="U2693" s="0" t="n">
        <v>6.23664772727273</v>
      </c>
      <c r="V2693" s="0" t="n">
        <v>-0.0305287864194354</v>
      </c>
      <c r="W2693" s="0" t="n">
        <v>-0.0551704545454546</v>
      </c>
      <c r="Y2693" s="0" t="n">
        <v>-0.532735378787879</v>
      </c>
    </row>
    <row r="2694" customFormat="false" ht="12.75" hidden="false" customHeight="false" outlineLevel="0" collapsed="false">
      <c r="A2694" s="0" t="s">
        <v>2715</v>
      </c>
      <c r="B2694" s="0" t="n">
        <v>66.4939962121211</v>
      </c>
      <c r="C2694" s="0" t="n">
        <v>7.76954545454544</v>
      </c>
      <c r="D2694" s="0" t="n">
        <v>-149.05418560606</v>
      </c>
      <c r="E2694" s="0" t="n">
        <v>-33.8257765151514</v>
      </c>
      <c r="F2694" s="0" t="n">
        <v>7.43003787878791</v>
      </c>
      <c r="G2694" s="0" t="n">
        <v>3.98674242424242</v>
      </c>
      <c r="H2694" s="0" t="n">
        <v>5.04621212121212</v>
      </c>
      <c r="I2694" s="0" t="n">
        <v>14.9621212121212</v>
      </c>
      <c r="J2694" s="0" t="n">
        <v>-14.7660984848483</v>
      </c>
      <c r="K2694" s="0" t="n">
        <v>2391.79545454545</v>
      </c>
      <c r="L2694" s="0" t="n">
        <v>0.890200019485031</v>
      </c>
      <c r="M2694" s="0" t="n">
        <v>0.0585896276194795</v>
      </c>
      <c r="N2694" s="0" t="n">
        <v>0.475323106060606</v>
      </c>
      <c r="O2694" s="0" t="n">
        <v>0.171968371212121</v>
      </c>
      <c r="P2694" s="0" t="n">
        <v>-0.111253787878788</v>
      </c>
      <c r="S2694" s="0" t="n">
        <v>-1093.41027029068</v>
      </c>
      <c r="T2694" s="0" t="n">
        <v>0.0352642045454547</v>
      </c>
      <c r="U2694" s="0" t="n">
        <v>6.23664772727273</v>
      </c>
      <c r="V2694" s="0" t="n">
        <v>-0.0298013420133441</v>
      </c>
      <c r="W2694" s="0" t="n">
        <v>-0.0271704545454546</v>
      </c>
      <c r="Y2694" s="0" t="n">
        <v>-0.532895378787879</v>
      </c>
    </row>
    <row r="2695" customFormat="false" ht="12.75" hidden="false" customHeight="false" outlineLevel="0" collapsed="false">
      <c r="A2695" s="0" t="s">
        <v>2716</v>
      </c>
      <c r="B2695" s="0" t="n">
        <v>-33.9750037878789</v>
      </c>
      <c r="C2695" s="0" t="n">
        <v>-244.780454545455</v>
      </c>
      <c r="D2695" s="0" t="n">
        <v>-116.10418560606</v>
      </c>
      <c r="E2695" s="0" t="n">
        <v>-15.1557765151515</v>
      </c>
      <c r="F2695" s="0" t="n">
        <v>-77.8699621212121</v>
      </c>
      <c r="G2695" s="0" t="n">
        <v>6.78674242424242</v>
      </c>
      <c r="H2695" s="0" t="n">
        <v>1.74621212121212</v>
      </c>
      <c r="I2695" s="0" t="n">
        <v>14.9621212121212</v>
      </c>
      <c r="J2695" s="0" t="n">
        <v>-4.06609848484848</v>
      </c>
      <c r="K2695" s="0" t="n">
        <v>2412.79545454545</v>
      </c>
      <c r="L2695" s="0" t="n">
        <v>0.894155199327961</v>
      </c>
      <c r="M2695" s="0" t="n">
        <v>0.0585896276194795</v>
      </c>
      <c r="N2695" s="0" t="n">
        <v>0.486823106060606</v>
      </c>
      <c r="O2695" s="0" t="n">
        <v>0.190868371212121</v>
      </c>
      <c r="P2695" s="0" t="n">
        <v>-0.111653787878788</v>
      </c>
      <c r="S2695" s="0" t="n">
        <v>-1190.59190194492</v>
      </c>
      <c r="T2695" s="0" t="n">
        <v>0.0335642045454547</v>
      </c>
      <c r="U2695" s="0" t="n">
        <v>8.13664772727273</v>
      </c>
      <c r="V2695" s="0" t="n">
        <v>-0.0273008927747654</v>
      </c>
      <c r="W2695" s="0" t="n">
        <v>-0.00337045454545461</v>
      </c>
      <c r="Y2695" s="0" t="n">
        <v>-0.586915378787879</v>
      </c>
    </row>
    <row r="2696" customFormat="false" ht="12.75" hidden="false" customHeight="false" outlineLevel="0" collapsed="false">
      <c r="A2696" s="0" t="s">
        <v>2717</v>
      </c>
      <c r="B2696" s="0" t="n">
        <v>120.946996212121</v>
      </c>
      <c r="C2696" s="0" t="n">
        <v>-169.490454545456</v>
      </c>
      <c r="D2696" s="0" t="n">
        <v>-79.0641856060598</v>
      </c>
      <c r="E2696" s="0" t="n">
        <v>-82.8157765151515</v>
      </c>
      <c r="F2696" s="0" t="n">
        <v>-104.809962121212</v>
      </c>
      <c r="G2696" s="0" t="n">
        <v>1.78674242424242</v>
      </c>
      <c r="H2696" s="0" t="n">
        <v>-1.75378787878788</v>
      </c>
      <c r="I2696" s="0" t="n">
        <v>14.9621212121212</v>
      </c>
      <c r="J2696" s="0" t="n">
        <v>6.43390151515132</v>
      </c>
      <c r="K2696" s="0" t="n">
        <v>2490.79545454545</v>
      </c>
      <c r="L2696" s="0" t="n">
        <v>0.908710410570222</v>
      </c>
      <c r="M2696" s="0" t="n">
        <v>6.40187320970903</v>
      </c>
      <c r="N2696" s="0" t="n">
        <v>0.503823106060606</v>
      </c>
      <c r="O2696" s="0" t="n">
        <v>0.154468371212121</v>
      </c>
      <c r="P2696" s="0" t="n">
        <v>0.888346212121212</v>
      </c>
      <c r="S2696" s="0" t="n">
        <v>-1098.35620612865</v>
      </c>
      <c r="T2696" s="0" t="n">
        <v>0.0304642045454547</v>
      </c>
      <c r="U2696" s="0" t="n">
        <v>11.2366477272727</v>
      </c>
      <c r="V2696" s="0" t="n">
        <v>-0.00669399323161812</v>
      </c>
      <c r="W2696" s="0" t="n">
        <v>0.0991295454545454</v>
      </c>
      <c r="Y2696" s="0" t="n">
        <v>-0.588915378787879</v>
      </c>
    </row>
    <row r="2697" customFormat="false" ht="12.75" hidden="false" customHeight="false" outlineLevel="0" collapsed="false">
      <c r="A2697" s="0" t="s">
        <v>2718</v>
      </c>
      <c r="B2697" s="0" t="n">
        <v>16.4669962121211</v>
      </c>
      <c r="C2697" s="0" t="n">
        <v>49.3795454545455</v>
      </c>
      <c r="D2697" s="0" t="n">
        <v>-253.02418560606</v>
      </c>
      <c r="E2697" s="0" t="n">
        <v>-120.865776515151</v>
      </c>
      <c r="F2697" s="0" t="n">
        <v>-214.499962121212</v>
      </c>
      <c r="G2697" s="0" t="n">
        <v>2.18674242424242</v>
      </c>
      <c r="H2697" s="0" t="n">
        <v>-2.35378787878788</v>
      </c>
      <c r="I2697" s="0" t="n">
        <v>14.9621212121212</v>
      </c>
      <c r="J2697" s="0" t="n">
        <v>11.0339015151513</v>
      </c>
      <c r="K2697" s="0" t="n">
        <v>2510.79545454545</v>
      </c>
      <c r="L2697" s="0" t="n">
        <v>0.912408639637312</v>
      </c>
      <c r="M2697" s="0" t="n">
        <v>6.40187320970903</v>
      </c>
      <c r="N2697" s="0" t="n">
        <v>0.513723106060606</v>
      </c>
      <c r="O2697" s="0" t="n">
        <v>0.151668371212121</v>
      </c>
      <c r="P2697" s="0" t="n">
        <v>0.888346212121212</v>
      </c>
      <c r="S2697" s="0" t="n">
        <v>-1032.1103315901</v>
      </c>
      <c r="T2697" s="0" t="n">
        <v>0.0304642045454547</v>
      </c>
      <c r="U2697" s="0" t="n">
        <v>11.2366477272727</v>
      </c>
      <c r="V2697" s="0" t="n">
        <v>-0.00358717017578056</v>
      </c>
      <c r="W2697" s="0" t="n">
        <v>-0.0085704545454546</v>
      </c>
      <c r="Y2697" s="0" t="n">
        <v>-0.589915378787879</v>
      </c>
    </row>
    <row r="2698" customFormat="false" ht="12.75" hidden="false" customHeight="false" outlineLevel="0" collapsed="false">
      <c r="A2698" s="0" t="s">
        <v>2719</v>
      </c>
      <c r="B2698" s="0" t="n">
        <v>-22.4050037878789</v>
      </c>
      <c r="C2698" s="0" t="n">
        <v>-240.040454545455</v>
      </c>
      <c r="D2698" s="0" t="n">
        <v>-49.3641856060598</v>
      </c>
      <c r="E2698" s="0" t="n">
        <v>-67.4357765151515</v>
      </c>
      <c r="F2698" s="0" t="n">
        <v>-137.859962121212</v>
      </c>
      <c r="G2698" s="0" t="n">
        <v>-2.41325757575758</v>
      </c>
      <c r="H2698" s="0" t="n">
        <v>-2.15378787878788</v>
      </c>
      <c r="I2698" s="0" t="n">
        <v>14.9621212121212</v>
      </c>
      <c r="J2698" s="0" t="n">
        <v>-3.86609848484828</v>
      </c>
      <c r="K2698" s="0" t="n">
        <v>2529.79545454545</v>
      </c>
      <c r="L2698" s="0" t="n">
        <v>0.915909334138191</v>
      </c>
      <c r="M2698" s="0" t="n">
        <v>6.40187320970903</v>
      </c>
      <c r="N2698" s="0" t="n">
        <v>0.525123106060606</v>
      </c>
      <c r="O2698" s="0" t="n">
        <v>0.153568371212121</v>
      </c>
      <c r="P2698" s="0" t="n">
        <v>0.888346212121212</v>
      </c>
      <c r="S2698" s="0" t="n">
        <v>-1301.0937405232</v>
      </c>
      <c r="T2698" s="0" t="n">
        <v>0.0304642045454547</v>
      </c>
      <c r="U2698" s="0" t="n">
        <v>11.2366477272727</v>
      </c>
      <c r="V2698" s="0" t="n">
        <v>-0.000312877221465835</v>
      </c>
      <c r="W2698" s="0" t="n">
        <v>-0.0144704545454546</v>
      </c>
      <c r="Y2698" s="0" t="n">
        <v>-0.591895378787879</v>
      </c>
    </row>
    <row r="2699" customFormat="false" ht="12.75" hidden="false" customHeight="false" outlineLevel="0" collapsed="false">
      <c r="A2699" s="0" t="s">
        <v>2720</v>
      </c>
      <c r="B2699" s="0" t="n">
        <v>-32.1700037878789</v>
      </c>
      <c r="C2699" s="0" t="n">
        <v>-91.8304545454546</v>
      </c>
      <c r="D2699" s="0" t="n">
        <v>-380.29418560606</v>
      </c>
      <c r="E2699" s="0" t="n">
        <v>-104.415776515151</v>
      </c>
      <c r="F2699" s="0" t="n">
        <v>-177.259962121212</v>
      </c>
      <c r="G2699" s="0" t="n">
        <v>7.18674242424242</v>
      </c>
      <c r="H2699" s="0" t="n">
        <v>-0.353787878787878</v>
      </c>
      <c r="I2699" s="0" t="n">
        <v>14.9621212121212</v>
      </c>
      <c r="J2699" s="0" t="n">
        <v>-4.36609848484848</v>
      </c>
      <c r="K2699" s="0" t="n">
        <v>2539.79545454545</v>
      </c>
      <c r="L2699" s="0" t="n">
        <v>0.917746894375941</v>
      </c>
      <c r="M2699" s="0" t="n">
        <v>6.40187320970903</v>
      </c>
      <c r="N2699" s="0" t="n">
        <v>0.531123106060606</v>
      </c>
      <c r="O2699" s="0" t="n">
        <v>0.154568371212121</v>
      </c>
      <c r="P2699" s="0" t="n">
        <v>0.888346212121212</v>
      </c>
      <c r="S2699" s="0" t="n">
        <v>-1093.451948047</v>
      </c>
      <c r="T2699" s="0" t="n">
        <v>0.0304642045454547</v>
      </c>
      <c r="U2699" s="0" t="n">
        <v>11.2366477272727</v>
      </c>
      <c r="V2699" s="0" t="n">
        <v>0.00141043485975242</v>
      </c>
      <c r="W2699" s="0" t="n">
        <v>0.0276295454545454</v>
      </c>
      <c r="Y2699" s="0" t="n">
        <v>-0.591895378787879</v>
      </c>
    </row>
    <row r="2700" customFormat="false" ht="12.75" hidden="false" customHeight="false" outlineLevel="0" collapsed="false">
      <c r="A2700" s="0" t="s">
        <v>2721</v>
      </c>
      <c r="B2700" s="0" t="n">
        <v>1.28199621212113</v>
      </c>
      <c r="C2700" s="0" t="n">
        <v>-212.600454545455</v>
      </c>
      <c r="D2700" s="0" t="n">
        <v>-172.21418560606</v>
      </c>
      <c r="E2700" s="0" t="n">
        <v>-69.9257765151515</v>
      </c>
      <c r="F2700" s="0" t="n">
        <v>-142.049962121212</v>
      </c>
      <c r="G2700" s="0" t="n">
        <v>2.38674242424242</v>
      </c>
      <c r="H2700" s="0" t="n">
        <v>1.74621212121212</v>
      </c>
      <c r="I2700" s="0" t="n">
        <v>14.9621212121212</v>
      </c>
      <c r="J2700" s="0" t="n">
        <v>18.0339015151514</v>
      </c>
      <c r="K2700" s="0" t="n">
        <v>2549.79545454545</v>
      </c>
      <c r="L2700" s="0" t="n">
        <v>0.919581084178501</v>
      </c>
      <c r="M2700" s="0" t="n">
        <v>6.40187320970903</v>
      </c>
      <c r="N2700" s="0" t="n">
        <v>0.530523106060606</v>
      </c>
      <c r="O2700" s="0" t="n">
        <v>0.164568371212121</v>
      </c>
      <c r="P2700" s="0" t="n">
        <v>0.887746212121212</v>
      </c>
      <c r="S2700" s="0" t="n">
        <v>-1266.4608467757</v>
      </c>
      <c r="T2700" s="0" t="n">
        <v>0.0304642045454547</v>
      </c>
      <c r="U2700" s="0" t="n">
        <v>10.9366477272727</v>
      </c>
      <c r="V2700" s="0" t="n">
        <v>0.00160813205772198</v>
      </c>
      <c r="W2700" s="0" t="n">
        <v>-0.0039704545454546</v>
      </c>
      <c r="Y2700" s="0" t="n">
        <v>-0.593895378787879</v>
      </c>
    </row>
    <row r="2701" customFormat="false" ht="12.75" hidden="false" customHeight="false" outlineLevel="0" collapsed="false">
      <c r="A2701" s="0" t="s">
        <v>2722</v>
      </c>
      <c r="B2701" s="0" t="n">
        <v>-84.4720037878789</v>
      </c>
      <c r="C2701" s="0" t="n">
        <v>-305.350454545455</v>
      </c>
      <c r="D2701" s="0" t="n">
        <v>-470.96418560606</v>
      </c>
      <c r="E2701" s="0" t="n">
        <v>-94.4257765151515</v>
      </c>
      <c r="F2701" s="0" t="n">
        <v>-149.609962121212</v>
      </c>
      <c r="G2701" s="0" t="n">
        <v>-3.11325757575758</v>
      </c>
      <c r="H2701" s="0" t="n">
        <v>-2.15378787878788</v>
      </c>
      <c r="I2701" s="0" t="n">
        <v>14.9621212121212</v>
      </c>
      <c r="J2701" s="0" t="n">
        <v>6.83390151515162</v>
      </c>
      <c r="K2701" s="0" t="n">
        <v>2585.79545454545</v>
      </c>
      <c r="L2701" s="0" t="n">
        <v>0.926156450334891</v>
      </c>
      <c r="M2701" s="0" t="n">
        <v>6.40187320970903</v>
      </c>
      <c r="N2701" s="0" t="n">
        <v>0.512523106060606</v>
      </c>
      <c r="O2701" s="0" t="n">
        <v>0.222168371212121</v>
      </c>
      <c r="P2701" s="0" t="n">
        <v>0.884146212121212</v>
      </c>
      <c r="S2701" s="0" t="n">
        <v>-1302.0643046669</v>
      </c>
      <c r="T2701" s="0" t="n">
        <v>0.0304642045454547</v>
      </c>
      <c r="U2701" s="0" t="n">
        <v>9.13664772727273</v>
      </c>
      <c r="V2701" s="0" t="n">
        <v>-0.00134163374938462</v>
      </c>
      <c r="W2701" s="0" t="n">
        <v>0.117529545454545</v>
      </c>
      <c r="Y2701" s="0" t="n">
        <v>-0.594895378787879</v>
      </c>
    </row>
    <row r="2702" customFormat="false" ht="12.75" hidden="false" customHeight="false" outlineLevel="0" collapsed="false">
      <c r="A2702" s="0" t="s">
        <v>2723</v>
      </c>
      <c r="B2702" s="0" t="n">
        <v>-60.7780037878789</v>
      </c>
      <c r="C2702" s="0" t="n">
        <v>22.7095454545454</v>
      </c>
      <c r="D2702" s="0" t="n">
        <v>-201.42418560606</v>
      </c>
      <c r="E2702" s="0" t="n">
        <v>-45.6857765151515</v>
      </c>
      <c r="F2702" s="0" t="n">
        <v>-94.0099621212121</v>
      </c>
      <c r="G2702" s="0" t="n">
        <v>1.38674242424242</v>
      </c>
      <c r="H2702" s="0" t="n">
        <v>1.44621212121212</v>
      </c>
      <c r="I2702" s="0" t="n">
        <v>14.9621212121212</v>
      </c>
      <c r="J2702" s="0" t="n">
        <v>3.13390151515182</v>
      </c>
      <c r="K2702" s="0" t="n">
        <v>2610.79545454545</v>
      </c>
      <c r="L2702" s="0" t="n">
        <v>0.930697371769502</v>
      </c>
      <c r="M2702" s="0" t="n">
        <v>6.40187320970903</v>
      </c>
      <c r="N2702" s="0" t="n">
        <v>0.498323106060606</v>
      </c>
      <c r="O2702" s="0" t="n">
        <v>0.236668371212121</v>
      </c>
      <c r="P2702" s="0" t="n">
        <v>0.881646212121212</v>
      </c>
      <c r="S2702" s="0" t="n">
        <v>-1385.92155349963</v>
      </c>
      <c r="T2702" s="0" t="n">
        <v>0.0304642045454547</v>
      </c>
      <c r="U2702" s="0" t="n">
        <v>8.73664772727273</v>
      </c>
      <c r="V2702" s="0" t="n">
        <v>-0.00238074976968922</v>
      </c>
      <c r="W2702" s="0" t="n">
        <v>0.0919295454545454</v>
      </c>
      <c r="Y2702" s="0" t="n">
        <v>-0.596895378787879</v>
      </c>
    </row>
    <row r="2703" customFormat="false" ht="12.75" hidden="false" customHeight="false" outlineLevel="0" collapsed="false">
      <c r="A2703" s="0" t="s">
        <v>2724</v>
      </c>
      <c r="B2703" s="0" t="n">
        <v>1.55599621212113</v>
      </c>
      <c r="C2703" s="0" t="n">
        <v>-199.850454545455</v>
      </c>
      <c r="D2703" s="0" t="n">
        <v>-487.94418560606</v>
      </c>
      <c r="E2703" s="0" t="n">
        <v>-115.255776515151</v>
      </c>
      <c r="F2703" s="0" t="n">
        <v>-161.929962121212</v>
      </c>
      <c r="G2703" s="0" t="n">
        <v>1.28674242424242</v>
      </c>
      <c r="H2703" s="0" t="n">
        <v>-0.253787878787878</v>
      </c>
      <c r="I2703" s="0" t="n">
        <v>14.9621212121212</v>
      </c>
      <c r="J2703" s="0" t="n">
        <v>18.4339015151515</v>
      </c>
      <c r="K2703" s="0" t="n">
        <v>2626.79545454545</v>
      </c>
      <c r="L2703" s="0" t="n">
        <v>0.933592777339141</v>
      </c>
      <c r="M2703" s="0" t="n">
        <v>4.64067917985829</v>
      </c>
      <c r="N2703" s="0" t="n">
        <v>0.488723106060606</v>
      </c>
      <c r="O2703" s="0" t="n">
        <v>-0.761731628787879</v>
      </c>
      <c r="P2703" s="0" t="n">
        <v>0.880046212121212</v>
      </c>
      <c r="S2703" s="0" t="n">
        <v>-1404.67650029955</v>
      </c>
      <c r="T2703" s="0" t="n">
        <v>0.0304642045454547</v>
      </c>
      <c r="U2703" s="0" t="n">
        <v>8.73664772727273</v>
      </c>
      <c r="V2703" s="0" t="n">
        <v>-0.00274179683567904</v>
      </c>
      <c r="W2703" s="0" t="n">
        <v>-0.0190704545454546</v>
      </c>
      <c r="Y2703" s="0" t="n">
        <v>-0.598895378787879</v>
      </c>
    </row>
    <row r="2704" customFormat="false" ht="12.75" hidden="false" customHeight="false" outlineLevel="0" collapsed="false">
      <c r="A2704" s="0" t="s">
        <v>2725</v>
      </c>
      <c r="B2704" s="0" t="n">
        <v>-13.1270037878789</v>
      </c>
      <c r="C2704" s="0" t="n">
        <v>-187.280454545455</v>
      </c>
      <c r="D2704" s="0" t="n">
        <v>-440.43418560606</v>
      </c>
      <c r="E2704" s="0" t="n">
        <v>-62.0857765151515</v>
      </c>
      <c r="F2704" s="0" t="n">
        <v>-150.089962121212</v>
      </c>
      <c r="G2704" s="0" t="n">
        <v>6.58674242424243</v>
      </c>
      <c r="H2704" s="0" t="n">
        <v>2.54621212121212</v>
      </c>
      <c r="I2704" s="0" t="n">
        <v>14.9621212121212</v>
      </c>
      <c r="J2704" s="0" t="n">
        <v>-1.96609848484838</v>
      </c>
      <c r="K2704" s="0" t="n">
        <v>2627.79545454545</v>
      </c>
      <c r="L2704" s="0" t="n">
        <v>0.933773462135011</v>
      </c>
      <c r="M2704" s="0" t="n">
        <v>4.64067917985829</v>
      </c>
      <c r="N2704" s="0" t="n">
        <v>0.488123106060606</v>
      </c>
      <c r="O2704" s="0" t="n">
        <v>-0.761631628787879</v>
      </c>
      <c r="P2704" s="0" t="n">
        <v>0.879946212121212</v>
      </c>
      <c r="S2704" s="0" t="n">
        <v>-1108.66880741877</v>
      </c>
      <c r="T2704" s="0" t="n">
        <v>0.0304642045454547</v>
      </c>
      <c r="U2704" s="0" t="n">
        <v>8.73664772727273</v>
      </c>
      <c r="V2704" s="0" t="n">
        <v>-0.00276436227730342</v>
      </c>
      <c r="W2704" s="0" t="n">
        <v>-0.0111704545454546</v>
      </c>
      <c r="Y2704" s="0" t="n">
        <v>-0.597895378787879</v>
      </c>
    </row>
    <row r="2705" customFormat="false" ht="12.75" hidden="false" customHeight="false" outlineLevel="0" collapsed="false">
      <c r="A2705" s="0" t="s">
        <v>2726</v>
      </c>
      <c r="B2705" s="0" t="n">
        <v>26.7079962121211</v>
      </c>
      <c r="C2705" s="0" t="n">
        <v>62.8095454545444</v>
      </c>
      <c r="D2705" s="0" t="n">
        <v>230.01581439394</v>
      </c>
      <c r="E2705" s="0" t="n">
        <v>-85.6257765151515</v>
      </c>
      <c r="F2705" s="0" t="n">
        <v>-73.3099621212121</v>
      </c>
      <c r="G2705" s="0" t="n">
        <v>6.58674242424243</v>
      </c>
      <c r="H2705" s="0" t="n">
        <v>3.04621212121212</v>
      </c>
      <c r="I2705" s="0" t="n">
        <v>14.9621212121212</v>
      </c>
      <c r="J2705" s="0" t="n">
        <v>-14.4660984848487</v>
      </c>
      <c r="K2705" s="0" t="n">
        <v>2669.79545454545</v>
      </c>
      <c r="L2705" s="0" t="n">
        <v>0.941332893381822</v>
      </c>
      <c r="M2705" s="0" t="n">
        <v>4.64067917985829</v>
      </c>
      <c r="N2705" s="0" t="n">
        <v>0.481123106060606</v>
      </c>
      <c r="O2705" s="0" t="n">
        <v>-0.752231628787879</v>
      </c>
      <c r="P2705" s="0" t="n">
        <v>0.878346212121212</v>
      </c>
      <c r="S2705" s="0" t="n">
        <v>-1362.84824177561</v>
      </c>
      <c r="T2705" s="0" t="n">
        <v>0.0304642045454547</v>
      </c>
      <c r="U2705" s="0" t="n">
        <v>8.73664772727273</v>
      </c>
      <c r="V2705" s="0" t="n">
        <v>0.0670141451947777</v>
      </c>
      <c r="W2705" s="0" t="n">
        <v>-0.0111704545454546</v>
      </c>
      <c r="Y2705" s="0" t="n">
        <v>-0.599895378787879</v>
      </c>
    </row>
    <row r="2706" customFormat="false" ht="12.75" hidden="false" customHeight="false" outlineLevel="0" collapsed="false">
      <c r="A2706" s="0" t="s">
        <v>2727</v>
      </c>
      <c r="B2706" s="0" t="n">
        <v>125.113996212121</v>
      </c>
      <c r="C2706" s="0" t="n">
        <v>-216.320454545455</v>
      </c>
      <c r="D2706" s="0" t="n">
        <v>-317.99418560606</v>
      </c>
      <c r="E2706" s="0" t="n">
        <v>-75.8657765151515</v>
      </c>
      <c r="F2706" s="0" t="n">
        <v>-111.199962121212</v>
      </c>
      <c r="G2706" s="0" t="n">
        <v>-0.113257575757576</v>
      </c>
      <c r="H2706" s="0" t="n">
        <v>-1.35378787878788</v>
      </c>
      <c r="I2706" s="0" t="n">
        <v>14.9621212121212</v>
      </c>
      <c r="J2706" s="0" t="n">
        <v>17.9339015151514</v>
      </c>
      <c r="K2706" s="0" t="n">
        <v>2689.79545454545</v>
      </c>
      <c r="L2706" s="0" t="n">
        <v>0.944912635883632</v>
      </c>
      <c r="M2706" s="0" t="n">
        <v>4.64067917985829</v>
      </c>
      <c r="N2706" s="0" t="n">
        <v>0.483123106060606</v>
      </c>
      <c r="O2706" s="0" t="n">
        <v>-0.746231628787879</v>
      </c>
      <c r="P2706" s="0" t="n">
        <v>0.878346212121212</v>
      </c>
      <c r="S2706" s="0" t="n">
        <v>-1383.03629011334</v>
      </c>
      <c r="T2706" s="0" t="n">
        <v>0.0304642045454547</v>
      </c>
      <c r="U2706" s="0" t="n">
        <v>8.73664772727273</v>
      </c>
      <c r="V2706" s="0" t="n">
        <v>0.0687614948394477</v>
      </c>
      <c r="W2706" s="0" t="n">
        <v>-0.0044704545454546</v>
      </c>
      <c r="Y2706" s="0" t="n">
        <v>-0.599895378787879</v>
      </c>
    </row>
    <row r="2707" customFormat="false" ht="12.75" hidden="false" customHeight="false" outlineLevel="0" collapsed="false">
      <c r="A2707" s="0" t="s">
        <v>2728</v>
      </c>
      <c r="B2707" s="0" t="n">
        <v>208.607996212121</v>
      </c>
      <c r="C2707" s="0" t="n">
        <v>-137.670454545455</v>
      </c>
      <c r="D2707" s="0" t="n">
        <v>-262.66418560606</v>
      </c>
      <c r="E2707" s="0" t="n">
        <v>-89.9157765151515</v>
      </c>
      <c r="F2707" s="0" t="n">
        <v>-217.489962121212</v>
      </c>
      <c r="G2707" s="0" t="n">
        <v>7.68674242424242</v>
      </c>
      <c r="H2707" s="0" t="n">
        <v>6.14621212121212</v>
      </c>
      <c r="I2707" s="0" t="n">
        <v>14.9621212121212</v>
      </c>
      <c r="J2707" s="0" t="n">
        <v>-2.76609848484878</v>
      </c>
      <c r="K2707" s="0" t="n">
        <v>2713.79545454545</v>
      </c>
      <c r="L2707" s="0" t="n">
        <v>0.949191479994352</v>
      </c>
      <c r="M2707" s="0" t="n">
        <v>4.64067917985829</v>
      </c>
      <c r="N2707" s="0" t="n">
        <v>0.479523106060606</v>
      </c>
      <c r="O2707" s="0" t="n">
        <v>-0.767031628787879</v>
      </c>
      <c r="P2707" s="0" t="n">
        <v>0.878346212121212</v>
      </c>
      <c r="S2707" s="0" t="n">
        <v>-1303.33097743644</v>
      </c>
      <c r="T2707" s="0" t="n">
        <v>0.0304642045454547</v>
      </c>
      <c r="U2707" s="0" t="n">
        <v>8.73664772727273</v>
      </c>
      <c r="V2707" s="0" t="n">
        <v>0.0692375830424934</v>
      </c>
      <c r="W2707" s="0" t="n">
        <v>0.102729545454545</v>
      </c>
      <c r="Y2707" s="0" t="n">
        <v>-0.594895378787879</v>
      </c>
    </row>
    <row r="2708" customFormat="false" ht="12.75" hidden="false" customHeight="false" outlineLevel="0" collapsed="false">
      <c r="A2708" s="0" t="s">
        <v>2729</v>
      </c>
      <c r="B2708" s="0" t="n">
        <v>180.045996212121</v>
      </c>
      <c r="C2708" s="0" t="n">
        <v>-134.950454545455</v>
      </c>
      <c r="D2708" s="0" t="n">
        <v>-95.2641856060598</v>
      </c>
      <c r="E2708" s="0" t="n">
        <v>-90.0057765151515</v>
      </c>
      <c r="F2708" s="0" t="n">
        <v>-154.079962121212</v>
      </c>
      <c r="G2708" s="0" t="n">
        <v>1.58674242424242</v>
      </c>
      <c r="H2708" s="0" t="n">
        <v>1.14621212121212</v>
      </c>
      <c r="I2708" s="0" t="n">
        <v>-85.0378787878788</v>
      </c>
      <c r="J2708" s="0" t="n">
        <v>-17.0660984848487</v>
      </c>
      <c r="K2708" s="0" t="n">
        <v>2749.79545454545</v>
      </c>
      <c r="L2708" s="0" t="n">
        <v>0.955575612335431</v>
      </c>
      <c r="M2708" s="0" t="n">
        <v>4.64067917985829</v>
      </c>
      <c r="N2708" s="0" t="n">
        <v>0.471723106060606</v>
      </c>
      <c r="O2708" s="0" t="n">
        <v>-0.804831628787879</v>
      </c>
      <c r="P2708" s="0" t="n">
        <v>0.878346212121212</v>
      </c>
      <c r="S2708" s="0" t="n">
        <v>-1074.30886643227</v>
      </c>
      <c r="T2708" s="0" t="n">
        <v>0.0292642045454547</v>
      </c>
      <c r="U2708" s="0" t="n">
        <v>8.73664772727273</v>
      </c>
      <c r="V2708" s="0" t="n">
        <v>0.0686045235298031</v>
      </c>
      <c r="W2708" s="0" t="n">
        <v>-0.0580704545454546</v>
      </c>
      <c r="Y2708" s="0" t="n">
        <v>-0.594895378787879</v>
      </c>
    </row>
    <row r="2709" customFormat="false" ht="12.75" hidden="false" customHeight="false" outlineLevel="0" collapsed="false">
      <c r="A2709" s="0" t="s">
        <v>2730</v>
      </c>
      <c r="B2709" s="0" t="n">
        <v>90.0099962121211</v>
      </c>
      <c r="C2709" s="0" t="n">
        <v>-137.000454545455</v>
      </c>
      <c r="D2709" s="0" t="n">
        <v>-170.50418560606</v>
      </c>
      <c r="E2709" s="0" t="n">
        <v>-125.495776515152</v>
      </c>
      <c r="F2709" s="0" t="n">
        <v>-198.859962121212</v>
      </c>
      <c r="G2709" s="0" t="n">
        <v>-0.213257575757575</v>
      </c>
      <c r="H2709" s="0" t="n">
        <v>-0.853787878787878</v>
      </c>
      <c r="I2709" s="0" t="n">
        <v>14.9621212121212</v>
      </c>
      <c r="J2709" s="0" t="n">
        <v>8.33390151515162</v>
      </c>
      <c r="K2709" s="0" t="n">
        <v>2750.79545454545</v>
      </c>
      <c r="L2709" s="0" t="n">
        <v>0.955752368853781</v>
      </c>
      <c r="M2709" s="0" t="n">
        <v>4.64067917985829</v>
      </c>
      <c r="N2709" s="0" t="n">
        <v>0.471423106060606</v>
      </c>
      <c r="O2709" s="0" t="n">
        <v>-0.805631628787879</v>
      </c>
      <c r="P2709" s="0" t="n">
        <v>0.878346212121212</v>
      </c>
      <c r="S2709" s="0" t="n">
        <v>-1282.15985213114</v>
      </c>
      <c r="T2709" s="0" t="n">
        <v>0.0290642045454547</v>
      </c>
      <c r="U2709" s="0" t="n">
        <v>8.73664772727273</v>
      </c>
      <c r="V2709" s="0" t="n">
        <v>0.0684673590424934</v>
      </c>
      <c r="W2709" s="0" t="n">
        <v>-0.0457704545454546</v>
      </c>
      <c r="Y2709" s="0" t="n">
        <v>-0.594895378787879</v>
      </c>
    </row>
    <row r="2710" customFormat="false" ht="12.75" hidden="false" customHeight="false" outlineLevel="0" collapsed="false">
      <c r="A2710" s="0" t="s">
        <v>2731</v>
      </c>
      <c r="B2710" s="0" t="n">
        <v>-13.1690037878789</v>
      </c>
      <c r="C2710" s="0" t="n">
        <v>183.799545454545</v>
      </c>
      <c r="D2710" s="0" t="n">
        <v>-120.68418560606</v>
      </c>
      <c r="E2710" s="0" t="n">
        <v>-56.0957765151515</v>
      </c>
      <c r="F2710" s="0" t="n">
        <v>-149.109962121212</v>
      </c>
      <c r="G2710" s="0" t="n">
        <v>-4.41325757575758</v>
      </c>
      <c r="H2710" s="0" t="n">
        <v>-1.85378787878788</v>
      </c>
      <c r="I2710" s="0" t="n">
        <v>14.9621212121212</v>
      </c>
      <c r="J2710" s="0" t="n">
        <v>8.73390151515172</v>
      </c>
      <c r="K2710" s="0" t="n">
        <v>2768.79545454545</v>
      </c>
      <c r="L2710" s="0" t="n">
        <v>0.958928655272202</v>
      </c>
      <c r="M2710" s="0" t="n">
        <v>4.64067917985829</v>
      </c>
      <c r="N2710" s="0" t="n">
        <v>0.466023106060606</v>
      </c>
      <c r="O2710" s="0" t="n">
        <v>-0.820031628787879</v>
      </c>
      <c r="P2710" s="0" t="n">
        <v>0.878346212121212</v>
      </c>
      <c r="S2710" s="0" t="n">
        <v>-1303.14431422811</v>
      </c>
      <c r="T2710" s="0" t="n">
        <v>0.0254642045454547</v>
      </c>
      <c r="U2710" s="0" t="n">
        <v>8.73664772727273</v>
      </c>
      <c r="V2710" s="0" t="n">
        <v>0.0659983982709198</v>
      </c>
      <c r="W2710" s="0" t="n">
        <v>-0.0204704545454546</v>
      </c>
      <c r="Y2710" s="0" t="n">
        <v>-0.593895378787879</v>
      </c>
    </row>
    <row r="2711" customFormat="false" ht="12.75" hidden="false" customHeight="false" outlineLevel="0" collapsed="false">
      <c r="A2711" s="0" t="s">
        <v>2732</v>
      </c>
      <c r="B2711" s="0" t="n">
        <v>20.7249962121211</v>
      </c>
      <c r="C2711" s="0" t="n">
        <v>-68.7304545454546</v>
      </c>
      <c r="D2711" s="0" t="n">
        <v>-199.54418560606</v>
      </c>
      <c r="E2711" s="0" t="n">
        <v>-82.2357765151515</v>
      </c>
      <c r="F2711" s="0" t="n">
        <v>-174.469962121212</v>
      </c>
      <c r="G2711" s="0" t="n">
        <v>0.586742424242424</v>
      </c>
      <c r="H2711" s="0" t="n">
        <v>0.546212121212122</v>
      </c>
      <c r="I2711" s="0" t="n">
        <v>14.9621212121212</v>
      </c>
      <c r="J2711" s="0" t="n">
        <v>3.03390151515162</v>
      </c>
      <c r="K2711" s="0" t="n">
        <v>2788.79545454545</v>
      </c>
      <c r="L2711" s="0" t="n">
        <v>0.962446070084082</v>
      </c>
      <c r="M2711" s="0" t="n">
        <v>4.64067917985829</v>
      </c>
      <c r="N2711" s="0" t="n">
        <v>0.460023106060606</v>
      </c>
      <c r="O2711" s="0" t="n">
        <v>-0.836031628787879</v>
      </c>
      <c r="P2711" s="0" t="n">
        <v>0.878346212121212</v>
      </c>
      <c r="S2711" s="0" t="n">
        <v>-1344.54163324066</v>
      </c>
      <c r="T2711" s="0" t="n">
        <v>0.0214642045454547</v>
      </c>
      <c r="U2711" s="0" t="n">
        <v>8.73664772727273</v>
      </c>
      <c r="V2711" s="0" t="n">
        <v>0.0632551085247269</v>
      </c>
      <c r="W2711" s="0" t="n">
        <v>-0.0453704545454546</v>
      </c>
      <c r="Y2711" s="0" t="n">
        <v>-0.597895378787879</v>
      </c>
    </row>
    <row r="2712" customFormat="false" ht="12.75" hidden="false" customHeight="false" outlineLevel="0" collapsed="false">
      <c r="A2712" s="0" t="s">
        <v>2733</v>
      </c>
      <c r="B2712" s="0" t="n">
        <v>-42.9790037878789</v>
      </c>
      <c r="C2712" s="0" t="n">
        <v>-110.610454545455</v>
      </c>
      <c r="D2712" s="0" t="n">
        <v>-255.28418560606</v>
      </c>
      <c r="E2712" s="0" t="n">
        <v>-126.245776515151</v>
      </c>
      <c r="F2712" s="0" t="n">
        <v>-140.149962121212</v>
      </c>
      <c r="G2712" s="0" t="n">
        <v>2.68674242424242</v>
      </c>
      <c r="H2712" s="0" t="n">
        <v>-1.25378787878788</v>
      </c>
      <c r="I2712" s="0" t="n">
        <v>14.9621212121212</v>
      </c>
      <c r="J2712" s="0" t="n">
        <v>7.03390151515142</v>
      </c>
      <c r="K2712" s="0" t="n">
        <v>2796.79545454545</v>
      </c>
      <c r="L2712" s="0" t="n">
        <v>0.963849579086401</v>
      </c>
      <c r="M2712" s="0" t="n">
        <v>4.64067917985829</v>
      </c>
      <c r="N2712" s="0" t="n">
        <v>0.458823106060606</v>
      </c>
      <c r="O2712" s="0" t="n">
        <v>-0.840631628787879</v>
      </c>
      <c r="P2712" s="0" t="n">
        <v>0.878646212121212</v>
      </c>
      <c r="S2712" s="0" t="n">
        <v>-1422.73066751819</v>
      </c>
      <c r="T2712" s="0" t="n">
        <v>0.0204642045454547</v>
      </c>
      <c r="U2712" s="0" t="n">
        <v>8.73664772727273</v>
      </c>
      <c r="V2712" s="0" t="n">
        <v>0.0627934086567066</v>
      </c>
      <c r="W2712" s="0" t="n">
        <v>-0.0724704545454546</v>
      </c>
      <c r="Y2712" s="0" t="n">
        <v>-0.597895378787879</v>
      </c>
    </row>
    <row r="2713" customFormat="false" ht="12.75" hidden="false" customHeight="false" outlineLevel="0" collapsed="false">
      <c r="A2713" s="0" t="s">
        <v>2734</v>
      </c>
      <c r="B2713" s="0" t="n">
        <v>-22.6230037878789</v>
      </c>
      <c r="C2713" s="0" t="n">
        <v>-0.210454545454581</v>
      </c>
      <c r="D2713" s="0" t="n">
        <v>-328.51418560606</v>
      </c>
      <c r="E2713" s="0" t="n">
        <v>-120.835776515151</v>
      </c>
      <c r="F2713" s="0" t="n">
        <v>-194.189962121212</v>
      </c>
      <c r="G2713" s="0" t="n">
        <v>-1.31325757575758</v>
      </c>
      <c r="H2713" s="0" t="n">
        <v>0.746212121212122</v>
      </c>
      <c r="I2713" s="0" t="n">
        <v>14.9621212121212</v>
      </c>
      <c r="J2713" s="0" t="n">
        <v>8.53390151515162</v>
      </c>
      <c r="K2713" s="0" t="n">
        <v>2797.79545454545</v>
      </c>
      <c r="L2713" s="0" t="n">
        <v>0.964024879288451</v>
      </c>
      <c r="M2713" s="0" t="n">
        <v>4.64067917985829</v>
      </c>
      <c r="N2713" s="0" t="n">
        <v>0.458923106060606</v>
      </c>
      <c r="O2713" s="0" t="n">
        <v>-0.840831628787879</v>
      </c>
      <c r="P2713" s="0" t="n">
        <v>0.878746212121212</v>
      </c>
      <c r="S2713" s="0" t="n">
        <v>-1414.75312717802</v>
      </c>
      <c r="T2713" s="0" t="n">
        <v>0.0204642045454547</v>
      </c>
      <c r="U2713" s="0" t="n">
        <v>8.73664772727273</v>
      </c>
      <c r="V2713" s="0" t="n">
        <v>0.0628681161795492</v>
      </c>
      <c r="W2713" s="0" t="n">
        <v>-0.0658704545454546</v>
      </c>
      <c r="Y2713" s="0" t="n">
        <v>-0.597895378787879</v>
      </c>
    </row>
    <row r="2714" customFormat="false" ht="12.75" hidden="false" customHeight="false" outlineLevel="0" collapsed="false">
      <c r="A2714" s="0" t="s">
        <v>2735</v>
      </c>
      <c r="B2714" s="0" t="n">
        <v>-26.0280037878789</v>
      </c>
      <c r="C2714" s="0" t="n">
        <v>-210.780454545455</v>
      </c>
      <c r="D2714" s="0" t="n">
        <v>-331.92418560606</v>
      </c>
      <c r="E2714" s="0" t="n">
        <v>-87.2257765151515</v>
      </c>
      <c r="F2714" s="0" t="n">
        <v>-143.199962121212</v>
      </c>
      <c r="G2714" s="0" t="n">
        <v>-5.21325757575758</v>
      </c>
      <c r="H2714" s="0" t="n">
        <v>-2.35378787878788</v>
      </c>
      <c r="I2714" s="0" t="n">
        <v>-85.0378787878788</v>
      </c>
      <c r="J2714" s="0" t="n">
        <v>-27.6660984848484</v>
      </c>
      <c r="K2714" s="0" t="n">
        <v>2803.79545454545</v>
      </c>
      <c r="L2714" s="0" t="n">
        <v>0.965076035657131</v>
      </c>
      <c r="M2714" s="0" t="n">
        <v>4.64067917985829</v>
      </c>
      <c r="N2714" s="0" t="n">
        <v>0.459523106060606</v>
      </c>
      <c r="O2714" s="0" t="n">
        <v>-0.842031628787879</v>
      </c>
      <c r="P2714" s="0" t="n">
        <v>0.879346212121212</v>
      </c>
      <c r="S2714" s="0" t="n">
        <v>-1097.67158449001</v>
      </c>
      <c r="T2714" s="0" t="n">
        <v>0.0204642045454547</v>
      </c>
      <c r="U2714" s="0" t="n">
        <v>8.73664772727273</v>
      </c>
      <c r="V2714" s="0" t="n">
        <v>0.0633163613166051</v>
      </c>
      <c r="W2714" s="0" t="n">
        <v>-0.0548704545454546</v>
      </c>
      <c r="Y2714" s="0" t="n">
        <v>-0.597895378787879</v>
      </c>
    </row>
    <row r="2715" customFormat="false" ht="12.75" hidden="false" customHeight="false" outlineLevel="0" collapsed="false">
      <c r="A2715" s="0" t="s">
        <v>2736</v>
      </c>
      <c r="B2715" s="0" t="n">
        <v>-47.0010037878789</v>
      </c>
      <c r="C2715" s="0" t="n">
        <v>-181.050454545455</v>
      </c>
      <c r="D2715" s="0" t="n">
        <v>-274.35418560606</v>
      </c>
      <c r="E2715" s="0" t="n">
        <v>-68.9357765151515</v>
      </c>
      <c r="F2715" s="0" t="n">
        <v>-167.969962121212</v>
      </c>
      <c r="G2715" s="0" t="n">
        <v>-4.41325757575758</v>
      </c>
      <c r="H2715" s="0" t="n">
        <v>-1.05378787878788</v>
      </c>
      <c r="I2715" s="0" t="n">
        <v>-85.0378787878788</v>
      </c>
      <c r="J2715" s="0" t="n">
        <v>-27.5660984848485</v>
      </c>
      <c r="K2715" s="0" t="n">
        <v>2811.79545454545</v>
      </c>
      <c r="L2715" s="0" t="n">
        <v>0.966475860907591</v>
      </c>
      <c r="M2715" s="0" t="n">
        <v>4.64067917985829</v>
      </c>
      <c r="N2715" s="0" t="n">
        <v>0.460323106060606</v>
      </c>
      <c r="O2715" s="0" t="n">
        <v>-0.843631628787879</v>
      </c>
      <c r="P2715" s="0" t="n">
        <v>0.880146212121212</v>
      </c>
      <c r="S2715" s="0" t="n">
        <v>-1368.06543264686</v>
      </c>
      <c r="T2715" s="0" t="n">
        <v>0.0204642045454547</v>
      </c>
      <c r="U2715" s="0" t="n">
        <v>8.73664772727273</v>
      </c>
      <c r="V2715" s="0" t="n">
        <v>0.0639140214993462</v>
      </c>
      <c r="W2715" s="0" t="n">
        <v>-0.0399704545454546</v>
      </c>
      <c r="Y2715" s="0" t="n">
        <v>-0.597895378787879</v>
      </c>
    </row>
    <row r="2716" customFormat="false" ht="12.75" hidden="false" customHeight="false" outlineLevel="0" collapsed="false">
      <c r="A2716" s="0" t="s">
        <v>2737</v>
      </c>
      <c r="B2716" s="0" t="n">
        <v>-57.4020037878789</v>
      </c>
      <c r="C2716" s="0" t="n">
        <v>-233.150454545455</v>
      </c>
      <c r="D2716" s="0" t="n">
        <v>-402.80418560606</v>
      </c>
      <c r="E2716" s="0" t="n">
        <v>-110.975776515151</v>
      </c>
      <c r="F2716" s="0" t="n">
        <v>-181.039962121212</v>
      </c>
      <c r="G2716" s="0" t="n">
        <v>1.58674242424242</v>
      </c>
      <c r="H2716" s="0" t="n">
        <v>-0.353787878787878</v>
      </c>
      <c r="I2716" s="0" t="n">
        <v>-85.0378787878788</v>
      </c>
      <c r="J2716" s="0" t="n">
        <v>-37.1660984848488</v>
      </c>
      <c r="K2716" s="0" t="n">
        <v>2824.79545454545</v>
      </c>
      <c r="L2716" s="0" t="n">
        <v>0.968746405940331</v>
      </c>
      <c r="M2716" s="0" t="n">
        <v>4.64067917985829</v>
      </c>
      <c r="N2716" s="0" t="n">
        <v>0.461623106060606</v>
      </c>
      <c r="O2716" s="0" t="n">
        <v>-0.846231628787879</v>
      </c>
      <c r="P2716" s="0" t="n">
        <v>0.881446212121212</v>
      </c>
      <c r="S2716" s="0" t="n">
        <v>4700.45147791496</v>
      </c>
      <c r="T2716" s="0" t="n">
        <v>0.0204642045454547</v>
      </c>
      <c r="U2716" s="0" t="n">
        <v>8.73664772727273</v>
      </c>
      <c r="V2716" s="0" t="n">
        <v>0.0648852192963005</v>
      </c>
      <c r="W2716" s="0" t="n">
        <v>-0.0146704545454546</v>
      </c>
      <c r="Y2716" s="0" t="n">
        <v>-0.597895378787879</v>
      </c>
    </row>
    <row r="2717" customFormat="false" ht="12.75" hidden="false" customHeight="false" outlineLevel="0" collapsed="false">
      <c r="A2717" s="0" t="s">
        <v>2738</v>
      </c>
      <c r="B2717" s="0" t="n">
        <v>-59.8850037878789</v>
      </c>
      <c r="C2717" s="0" t="n">
        <v>-205.020454545455</v>
      </c>
      <c r="D2717" s="0" t="n">
        <v>-520.48418560606</v>
      </c>
      <c r="E2717" s="0" t="n">
        <v>-77.1957765151515</v>
      </c>
      <c r="F2717" s="0" t="n">
        <v>-149.129962121212</v>
      </c>
      <c r="G2717" s="0" t="n">
        <v>-5.81325757575758</v>
      </c>
      <c r="H2717" s="0" t="n">
        <v>-1.45378787878788</v>
      </c>
      <c r="I2717" s="0" t="n">
        <v>14.9621212121212</v>
      </c>
      <c r="J2717" s="0" t="n">
        <v>6.03390151515122</v>
      </c>
      <c r="K2717" s="0" t="n">
        <v>2871.79545454545</v>
      </c>
      <c r="L2717" s="0" t="n">
        <v>0.976912553310052</v>
      </c>
      <c r="M2717" s="0" t="n">
        <v>4.64067917985829</v>
      </c>
      <c r="N2717" s="0" t="n">
        <v>0.463523106060606</v>
      </c>
      <c r="O2717" s="0" t="n">
        <v>-0.872431628787879</v>
      </c>
      <c r="P2717" s="0" t="n">
        <v>0.883346212121212</v>
      </c>
      <c r="S2717" s="0" t="n">
        <v>-1295.31659223177</v>
      </c>
      <c r="T2717" s="0" t="n">
        <v>0.0204642045454547</v>
      </c>
      <c r="U2717" s="0" t="n">
        <v>10.1366477272727</v>
      </c>
      <c r="V2717" s="0" t="n">
        <v>0.0638790409917319</v>
      </c>
      <c r="W2717" s="0" t="n">
        <v>0.00382954545454539</v>
      </c>
      <c r="Y2717" s="0" t="n">
        <v>-0.600895378787879</v>
      </c>
    </row>
    <row r="2718" customFormat="false" ht="12.75" hidden="false" customHeight="false" outlineLevel="0" collapsed="false">
      <c r="A2718" s="0" t="s">
        <v>2739</v>
      </c>
      <c r="B2718" s="0" t="n">
        <v>-4.11600378787887</v>
      </c>
      <c r="C2718" s="0" t="n">
        <v>-94.6004545454546</v>
      </c>
      <c r="D2718" s="0" t="n">
        <v>-498.99418560606</v>
      </c>
      <c r="E2718" s="0" t="n">
        <v>-124.455776515151</v>
      </c>
      <c r="F2718" s="0" t="n">
        <v>-237.389962121212</v>
      </c>
      <c r="G2718" s="0" t="n">
        <v>-3.71325757575758</v>
      </c>
      <c r="H2718" s="0" t="n">
        <v>-0.853787878787878</v>
      </c>
      <c r="I2718" s="0" t="n">
        <v>14.9621212121212</v>
      </c>
      <c r="J2718" s="0" t="n">
        <v>9.63390151515142</v>
      </c>
      <c r="K2718" s="0" t="n">
        <v>2943.79545454545</v>
      </c>
      <c r="L2718" s="0" t="n">
        <v>0.989294482780511</v>
      </c>
      <c r="M2718" s="0" t="n">
        <v>4.64067917985829</v>
      </c>
      <c r="N2718" s="0" t="n">
        <v>0.438523106060606</v>
      </c>
      <c r="O2718" s="0" t="n">
        <v>-0.905031628787879</v>
      </c>
      <c r="P2718" s="0" t="n">
        <v>0.883346212121212</v>
      </c>
      <c r="S2718" s="0" t="n">
        <v>-1111.67502715822</v>
      </c>
      <c r="T2718" s="0" t="n">
        <v>0.0204642045454547</v>
      </c>
      <c r="U2718" s="0" t="n">
        <v>11.2366477272727</v>
      </c>
      <c r="V2718" s="0" t="n">
        <v>0.0394320886262498</v>
      </c>
      <c r="W2718" s="0" t="n">
        <v>-0.0175704545454546</v>
      </c>
      <c r="Y2718" s="0" t="n">
        <v>-0.601895378787879</v>
      </c>
    </row>
    <row r="2719" customFormat="false" ht="12.75" hidden="false" customHeight="false" outlineLevel="0" collapsed="false">
      <c r="A2719" s="0" t="s">
        <v>2740</v>
      </c>
      <c r="B2719" s="0" t="n">
        <v>-66.8450037878789</v>
      </c>
      <c r="C2719" s="0" t="n">
        <v>-141.720454545455</v>
      </c>
      <c r="D2719" s="0" t="n">
        <v>-471.59418560606</v>
      </c>
      <c r="E2719" s="0" t="n">
        <v>14.4742234848485</v>
      </c>
      <c r="F2719" s="0" t="n">
        <v>41.6700378787879</v>
      </c>
      <c r="G2719" s="0" t="n">
        <v>3.38674242424242</v>
      </c>
      <c r="H2719" s="0" t="n">
        <v>-1.95378787878788</v>
      </c>
      <c r="I2719" s="0" t="n">
        <v>14.9621212121212</v>
      </c>
      <c r="J2719" s="0" t="n">
        <v>-3.86609848484858</v>
      </c>
      <c r="K2719" s="0" t="n">
        <v>3074.79545454545</v>
      </c>
      <c r="L2719" s="0" t="n">
        <v>1.01143685618216</v>
      </c>
      <c r="M2719" s="0" t="n">
        <v>4.64067917985829</v>
      </c>
      <c r="N2719" s="0" t="n">
        <v>0.460723106060606</v>
      </c>
      <c r="O2719" s="0" t="n">
        <v>-0.862931628787879</v>
      </c>
      <c r="P2719" s="0" t="n">
        <v>0.883346212121212</v>
      </c>
      <c r="S2719" s="0" t="n">
        <v>-1401.90616900325</v>
      </c>
      <c r="T2719" s="0" t="n">
        <v>0.0254642045454547</v>
      </c>
      <c r="U2719" s="0" t="n">
        <v>11.2366477272727</v>
      </c>
      <c r="V2719" s="0" t="n">
        <v>0.0361575517023919</v>
      </c>
      <c r="W2719" s="0" t="n">
        <v>-0.00537045454545461</v>
      </c>
      <c r="Y2719" s="0" t="n">
        <v>-0.225405378787879</v>
      </c>
    </row>
    <row r="2720" customFormat="false" ht="12.75" hidden="false" customHeight="false" outlineLevel="0" collapsed="false">
      <c r="A2720" s="0" t="s">
        <v>2741</v>
      </c>
      <c r="B2720" s="0" t="n">
        <v>-31.3780037878789</v>
      </c>
      <c r="C2720" s="0" t="n">
        <v>-124.680454545455</v>
      </c>
      <c r="D2720" s="0" t="n">
        <v>-220.87418560606</v>
      </c>
      <c r="E2720" s="0" t="n">
        <v>-128.595776515151</v>
      </c>
      <c r="F2720" s="0" t="n">
        <v>-256.169962121212</v>
      </c>
      <c r="G2720" s="0" t="n">
        <v>2.38674242424242</v>
      </c>
      <c r="H2720" s="0" t="n">
        <v>1.74621212121212</v>
      </c>
      <c r="I2720" s="0" t="n">
        <v>14.9621212121212</v>
      </c>
      <c r="J2720" s="0" t="n">
        <v>-3.96609848484838</v>
      </c>
      <c r="K2720" s="0" t="n">
        <v>55.7954545454545</v>
      </c>
      <c r="L2720" s="0" t="n">
        <v>0.308884164565841</v>
      </c>
      <c r="M2720" s="0" t="n">
        <v>-1.70260440223127</v>
      </c>
      <c r="N2720" s="0" t="n">
        <v>-0.498876893939394</v>
      </c>
      <c r="O2720" s="0" t="n">
        <v>-0.766231628787879</v>
      </c>
      <c r="P2720" s="0" t="n">
        <v>-0.0916537878787879</v>
      </c>
      <c r="S2720" s="0" t="n">
        <v>2026.9815045995</v>
      </c>
      <c r="T2720" s="0" t="n">
        <v>0.0154642045454547</v>
      </c>
      <c r="U2720" s="0" t="n">
        <v>6.23664772727273</v>
      </c>
      <c r="V2720" s="0" t="n">
        <v>-0.0220287510691818</v>
      </c>
      <c r="W2720" s="0" t="n">
        <v>0.0011295454545454</v>
      </c>
      <c r="Y2720" s="0" t="n">
        <v>-0.290115378787879</v>
      </c>
    </row>
    <row r="2721" customFormat="false" ht="12.75" hidden="false" customHeight="false" outlineLevel="0" collapsed="false">
      <c r="A2721" s="0" t="s">
        <v>2742</v>
      </c>
      <c r="B2721" s="0" t="n">
        <v>-25.0016296296296</v>
      </c>
      <c r="C2721" s="0" t="n">
        <v>570.265185185185</v>
      </c>
      <c r="D2721" s="0" t="n">
        <v>121.307407407407</v>
      </c>
      <c r="E2721" s="0" t="n">
        <v>157.671851851852</v>
      </c>
      <c r="F2721" s="0" t="n">
        <v>-47.4355555555555</v>
      </c>
      <c r="G2721" s="0" t="n">
        <v>3.70740740740741</v>
      </c>
      <c r="H2721" s="0" t="n">
        <v>-1.55185185185185</v>
      </c>
      <c r="I2721" s="0" t="n">
        <v>11.1111111111111</v>
      </c>
      <c r="J2721" s="0" t="n">
        <v>-4.42592592592595</v>
      </c>
      <c r="K2721" s="0" t="n">
        <v>-1373.48148148148</v>
      </c>
      <c r="L2721" s="0" t="n">
        <v>-1.11763205852351</v>
      </c>
      <c r="M2721" s="0" t="n">
        <v>-0.113322277501382</v>
      </c>
      <c r="N2721" s="0" t="n">
        <v>0.0426259259259259</v>
      </c>
      <c r="O2721" s="0" t="n">
        <v>0.0580148148148147</v>
      </c>
      <c r="P2721" s="0" t="n">
        <v>0.0133481481481481</v>
      </c>
      <c r="Q2721" s="0" t="n">
        <v>-0.173019661659453</v>
      </c>
      <c r="R2721" s="0" t="n">
        <v>0.209166721033967</v>
      </c>
      <c r="S2721" s="0" t="n">
        <v>-651.478822408102</v>
      </c>
      <c r="T2721" s="0" t="n">
        <v>-0.140377777777778</v>
      </c>
      <c r="U2721" s="0" t="n">
        <v>-33.0407407407407</v>
      </c>
      <c r="V2721" s="0" t="n">
        <v>-0.111092378976311</v>
      </c>
      <c r="W2721" s="0" t="n">
        <v>-0.0448074074074074</v>
      </c>
      <c r="X2721" s="0" t="n">
        <v>-0.0296261969826928</v>
      </c>
      <c r="Y2721" s="0" t="n">
        <v>0.126006296296296</v>
      </c>
    </row>
    <row r="2722" customFormat="false" ht="12.75" hidden="false" customHeight="false" outlineLevel="0" collapsed="false">
      <c r="A2722" s="0" t="s">
        <v>2743</v>
      </c>
      <c r="B2722" s="0" t="n">
        <v>-72.2386296296296</v>
      </c>
      <c r="C2722" s="0" t="n">
        <v>435.535185185185</v>
      </c>
      <c r="D2722" s="0" t="n">
        <v>591.647407407408</v>
      </c>
      <c r="E2722" s="0" t="n">
        <v>189.701851851852</v>
      </c>
      <c r="F2722" s="0" t="n">
        <v>246.784444444444</v>
      </c>
      <c r="G2722" s="0" t="n">
        <v>-3.99259259259259</v>
      </c>
      <c r="H2722" s="0" t="n">
        <v>-0.351851851851852</v>
      </c>
      <c r="I2722" s="0" t="n">
        <v>11.1111111111111</v>
      </c>
      <c r="J2722" s="0" t="n">
        <v>6.47407407407415</v>
      </c>
      <c r="K2722" s="0" t="n">
        <v>-1374.48148148148</v>
      </c>
      <c r="L2722" s="0" t="n">
        <v>-1.1209488111495</v>
      </c>
      <c r="M2722" s="0" t="n">
        <v>-0.113322277501382</v>
      </c>
      <c r="N2722" s="0" t="n">
        <v>0.0432259259259259</v>
      </c>
      <c r="O2722" s="0" t="n">
        <v>0.0585148148148147</v>
      </c>
      <c r="P2722" s="0" t="n">
        <v>0.0133481481481481</v>
      </c>
      <c r="Q2722" s="0" t="n">
        <v>-0.178019612154503</v>
      </c>
      <c r="R2722" s="0" t="n">
        <v>0.214051671529017</v>
      </c>
      <c r="S2722" s="0" t="n">
        <v>-681.415433969829</v>
      </c>
      <c r="T2722" s="0" t="n">
        <v>-0.140877777777778</v>
      </c>
      <c r="U2722" s="0" t="n">
        <v>-33.1907407407408</v>
      </c>
      <c r="V2722" s="0" t="n">
        <v>-0.111258744905245</v>
      </c>
      <c r="W2722" s="0" t="n">
        <v>-0.0140074074074074</v>
      </c>
      <c r="X2722" s="0" t="n">
        <v>-0.0296043600501774</v>
      </c>
      <c r="Y2722" s="0" t="n">
        <v>0.124656296296296</v>
      </c>
    </row>
    <row r="2723" customFormat="false" ht="12.75" hidden="false" customHeight="false" outlineLevel="0" collapsed="false">
      <c r="A2723" s="0" t="s">
        <v>2744</v>
      </c>
      <c r="B2723" s="0" t="n">
        <v>-20.4236296296296</v>
      </c>
      <c r="C2723" s="0" t="n">
        <v>889.405185185185</v>
      </c>
      <c r="D2723" s="0" t="n">
        <v>1239.01740740741</v>
      </c>
      <c r="E2723" s="0" t="n">
        <v>40.1918518518518</v>
      </c>
      <c r="F2723" s="0" t="n">
        <v>306.344444444444</v>
      </c>
      <c r="G2723" s="0" t="n">
        <v>0.707407407407406</v>
      </c>
      <c r="H2723" s="0" t="n">
        <v>0.948148148148148</v>
      </c>
      <c r="I2723" s="0" t="n">
        <v>11.1111111111111</v>
      </c>
      <c r="J2723" s="0" t="n">
        <v>7.87407407407405</v>
      </c>
      <c r="K2723" s="0" t="n">
        <v>-1526.48148148148</v>
      </c>
      <c r="L2723" s="0" t="n">
        <v>-1.82411276995292</v>
      </c>
      <c r="M2723" s="0" t="n">
        <v>-0.113322277501382</v>
      </c>
      <c r="N2723" s="0" t="n">
        <v>0.132825925925926</v>
      </c>
      <c r="O2723" s="0" t="n">
        <v>0.0903148148148147</v>
      </c>
      <c r="P2723" s="0" t="n">
        <v>0.0183481481481481</v>
      </c>
      <c r="Q2723" s="0" t="n">
        <v>-0.137522548094785</v>
      </c>
      <c r="R2723" s="0" t="n">
        <v>0.173482052264251</v>
      </c>
      <c r="S2723" s="0" t="n">
        <v>-529.159251472629</v>
      </c>
      <c r="T2723" s="0" t="n">
        <v>-0.301677777777778</v>
      </c>
      <c r="U2723" s="0" t="n">
        <v>-74.8407407407408</v>
      </c>
      <c r="V2723" s="0" t="n">
        <v>0.129019463277496</v>
      </c>
      <c r="W2723" s="0" t="n">
        <v>-0.0702074074074074</v>
      </c>
      <c r="X2723" s="0" t="n">
        <v>-0.00264214855116829</v>
      </c>
      <c r="Y2723" s="0" t="n">
        <v>0.101346296296296</v>
      </c>
    </row>
    <row r="2724" customFormat="false" ht="12.75" hidden="false" customHeight="false" outlineLevel="0" collapsed="false">
      <c r="A2724" s="0" t="s">
        <v>2745</v>
      </c>
      <c r="B2724" s="0" t="n">
        <v>-76.58125</v>
      </c>
      <c r="C2724" s="0" t="n">
        <v>526.533055555555</v>
      </c>
      <c r="D2724" s="0" t="n">
        <v>1159.48277777778</v>
      </c>
      <c r="E2724" s="0" t="n">
        <v>289.195555555556</v>
      </c>
      <c r="F2724" s="0" t="n">
        <v>507.350555555556</v>
      </c>
      <c r="G2724" s="0" t="n">
        <v>3.60555555555556</v>
      </c>
      <c r="H2724" s="0" t="n">
        <v>0.211111111111112</v>
      </c>
      <c r="I2724" s="0" t="n">
        <v>5.55555555555556</v>
      </c>
      <c r="J2724" s="0" t="n">
        <v>14.8055555555556</v>
      </c>
      <c r="K2724" s="0" t="n">
        <v>-1914.77777777778</v>
      </c>
      <c r="L2724" s="0" t="n">
        <v>-0.757792312123275</v>
      </c>
      <c r="M2724" s="0" t="n">
        <v>-1.0187949143173</v>
      </c>
      <c r="N2724" s="0" t="n">
        <v>-0.229608333333333</v>
      </c>
      <c r="O2724" s="0" t="n">
        <v>-0.943319444444444</v>
      </c>
      <c r="P2724" s="0" t="n">
        <v>0.0623555555555556</v>
      </c>
      <c r="Q2724" s="0" t="n">
        <v>-0.0635698918179013</v>
      </c>
      <c r="R2724" s="0" t="n">
        <v>0.0933250082136131</v>
      </c>
      <c r="S2724" s="0" t="n">
        <v>-45.4035336269958</v>
      </c>
      <c r="T2724" s="0" t="n">
        <v>-0.0630527777777778</v>
      </c>
      <c r="U2724" s="0" t="n">
        <v>-16.4277777777778</v>
      </c>
      <c r="V2724" s="0" t="n">
        <v>-0.0733014884480555</v>
      </c>
      <c r="W2724" s="0" t="n">
        <v>-0.0104032258064516</v>
      </c>
      <c r="X2724" s="0" t="n">
        <v>-0.0106109059555262</v>
      </c>
      <c r="Y2724" s="0" t="n">
        <v>0.0856041666666665</v>
      </c>
    </row>
    <row r="2725" customFormat="false" ht="12.75" hidden="false" customHeight="false" outlineLevel="0" collapsed="false">
      <c r="A2725" s="0" t="s">
        <v>2746</v>
      </c>
      <c r="B2725" s="0" t="n">
        <v>-63.32825</v>
      </c>
      <c r="C2725" s="0" t="n">
        <v>726.293055555555</v>
      </c>
      <c r="D2725" s="0" t="n">
        <v>1435.29277777778</v>
      </c>
      <c r="E2725" s="0" t="n">
        <v>1.82555555555557</v>
      </c>
      <c r="F2725" s="0" t="n">
        <v>44.6605555555556</v>
      </c>
      <c r="G2725" s="0" t="n">
        <v>7.90555555555556</v>
      </c>
      <c r="H2725" s="0" t="n">
        <v>-1.68888888888889</v>
      </c>
      <c r="I2725" s="0" t="n">
        <v>5.55555555555556</v>
      </c>
      <c r="J2725" s="0" t="n">
        <v>-1.69444444444454</v>
      </c>
      <c r="K2725" s="0" t="n">
        <v>-2087.77777777778</v>
      </c>
      <c r="L2725" s="0" t="n">
        <v>-0.953121175254615</v>
      </c>
      <c r="M2725" s="0" t="n">
        <v>-1.0187949143173</v>
      </c>
      <c r="N2725" s="0" t="n">
        <v>-0.242408333333333</v>
      </c>
      <c r="O2725" s="0" t="n">
        <v>-1.00571944444444</v>
      </c>
      <c r="P2725" s="0" t="n">
        <v>0.0673555555555556</v>
      </c>
      <c r="Q2725" s="0" t="n">
        <v>-0.118089799225309</v>
      </c>
      <c r="R2725" s="0" t="n">
        <v>0.147750265415259</v>
      </c>
      <c r="S2725" s="0" t="n">
        <v>23.1147494514012</v>
      </c>
      <c r="T2725" s="0" t="n">
        <v>-0.0681527777777778</v>
      </c>
      <c r="U2725" s="0" t="n">
        <v>-23.0277777777778</v>
      </c>
      <c r="V2725" s="0" t="n">
        <v>-0.0617367342580557</v>
      </c>
      <c r="W2725" s="0" t="n">
        <v>0.00279677419354839</v>
      </c>
      <c r="X2725" s="0" t="n">
        <v>-0.00740694317424156</v>
      </c>
      <c r="Y2725" s="0" t="n">
        <v>0.240304166666667</v>
      </c>
    </row>
    <row r="2726" customFormat="false" ht="12.75" hidden="false" customHeight="false" outlineLevel="0" collapsed="false">
      <c r="A2726" s="0" t="s">
        <v>2747</v>
      </c>
      <c r="B2726" s="0" t="n">
        <v>-12.959390625</v>
      </c>
      <c r="C2726" s="0" t="n">
        <v>-313.05203125</v>
      </c>
      <c r="D2726" s="0" t="n">
        <v>-849.68453125</v>
      </c>
      <c r="E2726" s="0" t="n">
        <v>86.62765625</v>
      </c>
      <c r="F2726" s="0" t="n">
        <v>284.60296875</v>
      </c>
      <c r="G2726" s="0" t="n">
        <v>-1.1203125</v>
      </c>
      <c r="H2726" s="0" t="n">
        <v>1.421875</v>
      </c>
      <c r="I2726" s="0" t="n">
        <v>17.1875</v>
      </c>
      <c r="J2726" s="0" t="n">
        <v>7.55937499999954</v>
      </c>
      <c r="K2726" s="0" t="n">
        <v>-983.890625</v>
      </c>
      <c r="L2726" s="0" t="n">
        <v>-0.249376894845394</v>
      </c>
      <c r="M2726" s="0" t="n">
        <v>-0.413401741293532</v>
      </c>
      <c r="N2726" s="0" t="n">
        <v>-0.1484390625</v>
      </c>
      <c r="O2726" s="0" t="n">
        <v>-0.5560015625</v>
      </c>
      <c r="P2726" s="0" t="n">
        <v>0.0085890625</v>
      </c>
      <c r="Q2726" s="0" t="n">
        <v>-0.0777223577424224</v>
      </c>
      <c r="R2726" s="0" t="n">
        <v>0.0984960675191203</v>
      </c>
      <c r="S2726" s="0" t="n">
        <v>-246.182994167971</v>
      </c>
      <c r="T2726" s="0" t="n">
        <v>0.0121828125</v>
      </c>
      <c r="U2726" s="0" t="n">
        <v>-245.5265625</v>
      </c>
      <c r="V2726" s="0" t="n">
        <v>-0.0353622759433693</v>
      </c>
      <c r="W2726" s="0" t="n">
        <v>0.15128125</v>
      </c>
      <c r="X2726" s="0" t="n">
        <v>0.0694137683485965</v>
      </c>
      <c r="Y2726" s="0" t="n">
        <v>-0.0055768749999997</v>
      </c>
    </row>
    <row r="2727" customFormat="false" ht="12.75" hidden="false" customHeight="false" outlineLevel="0" collapsed="false">
      <c r="A2727" s="0" t="s">
        <v>2748</v>
      </c>
      <c r="B2727" s="0" t="n">
        <v>-48.785390625</v>
      </c>
      <c r="C2727" s="0" t="n">
        <v>139.427968750001</v>
      </c>
      <c r="D2727" s="0" t="n">
        <v>-105.67453125</v>
      </c>
      <c r="E2727" s="0" t="n">
        <v>-32.05234375</v>
      </c>
      <c r="F2727" s="0" t="n">
        <v>140.47296875</v>
      </c>
      <c r="G2727" s="0" t="n">
        <v>-1.1203125</v>
      </c>
      <c r="H2727" s="0" t="n">
        <v>-1.678125</v>
      </c>
      <c r="I2727" s="0" t="n">
        <v>17.1875</v>
      </c>
      <c r="J2727" s="0" t="n">
        <v>7.35937500000014</v>
      </c>
      <c r="K2727" s="0" t="n">
        <v>-1079.890625</v>
      </c>
      <c r="L2727" s="0" t="n">
        <v>-0.342107379097114</v>
      </c>
      <c r="M2727" s="0" t="n">
        <v>-0.413401741293532</v>
      </c>
      <c r="N2727" s="0" t="n">
        <v>-0.1197390625</v>
      </c>
      <c r="O2727" s="0" t="n">
        <v>-0.5585015625</v>
      </c>
      <c r="P2727" s="0" t="n">
        <v>0.0135890625</v>
      </c>
      <c r="Q2727" s="0" t="n">
        <v>-0.0827075062572739</v>
      </c>
      <c r="R2727" s="0" t="n">
        <v>0.103476265538922</v>
      </c>
      <c r="S2727" s="0" t="n">
        <v>-209.542415952645</v>
      </c>
      <c r="T2727" s="0" t="n">
        <v>0.00658281249999999</v>
      </c>
      <c r="U2727" s="0" t="n">
        <v>-250.5265625</v>
      </c>
      <c r="V2727" s="0" t="n">
        <v>-0.0346275970296637</v>
      </c>
      <c r="W2727" s="0" t="n">
        <v>-0.21461875</v>
      </c>
      <c r="X2727" s="0" t="n">
        <v>-0.0155970005495447</v>
      </c>
      <c r="Y2727" s="0" t="n">
        <v>0.115333125</v>
      </c>
    </row>
    <row r="2728" customFormat="false" ht="12.75" hidden="false" customHeight="false" outlineLevel="0" collapsed="false">
      <c r="A2728" s="0" t="s">
        <v>2749</v>
      </c>
      <c r="B2728" s="0" t="n">
        <v>-43.4834871794872</v>
      </c>
      <c r="C2728" s="0" t="n">
        <v>-223.111282051282</v>
      </c>
      <c r="D2728" s="0" t="n">
        <v>-249.691282051282</v>
      </c>
      <c r="E2728" s="0" t="n">
        <v>43.9502564102564</v>
      </c>
      <c r="F2728" s="0" t="n">
        <v>-68.3489743589743</v>
      </c>
      <c r="G2728" s="0" t="n">
        <v>2.98205128205128</v>
      </c>
      <c r="H2728" s="0" t="n">
        <v>2.6025641025641</v>
      </c>
      <c r="I2728" s="0" t="n">
        <v>20.5128205128205</v>
      </c>
      <c r="J2728" s="0" t="n">
        <v>-2.87435897435855</v>
      </c>
      <c r="K2728" s="0" t="n">
        <v>-1474.28205128205</v>
      </c>
      <c r="L2728" s="0" t="n">
        <v>-0.621006295278821</v>
      </c>
      <c r="M2728" s="0" t="n">
        <v>0.512310243653527</v>
      </c>
      <c r="N2728" s="0" t="n">
        <v>-0.0277820512820512</v>
      </c>
      <c r="O2728" s="0" t="n">
        <v>0.804615384615385</v>
      </c>
      <c r="P2728" s="0" t="n">
        <v>0.0225923076923077</v>
      </c>
      <c r="S2728" s="0" t="n">
        <v>0</v>
      </c>
      <c r="T2728" s="0" t="n">
        <v>-0.0651025641025642</v>
      </c>
      <c r="U2728" s="0" t="n">
        <v>-3.36217948717948</v>
      </c>
      <c r="V2728" s="0" t="n">
        <v>-0.033053431402499</v>
      </c>
      <c r="W2728" s="0" t="n">
        <v>-0.0735558823529412</v>
      </c>
      <c r="X2728" s="0" t="n">
        <v>0.00699584987897441</v>
      </c>
      <c r="Y2728" s="0" t="n">
        <v>-0.0143584615384615</v>
      </c>
    </row>
    <row r="2729" customFormat="false" ht="12.75" hidden="false" customHeight="false" outlineLevel="0" collapsed="false">
      <c r="A2729" s="0" t="s">
        <v>2750</v>
      </c>
      <c r="B2729" s="0" t="n">
        <v>-13.21375</v>
      </c>
      <c r="C2729" s="0" t="n">
        <v>163.551666666667</v>
      </c>
      <c r="D2729" s="0" t="n">
        <v>72.6125000000002</v>
      </c>
      <c r="E2729" s="0" t="n">
        <v>-65.1920833333333</v>
      </c>
      <c r="F2729" s="0" t="n">
        <v>-89.1545833333334</v>
      </c>
      <c r="G2729" s="0" t="n">
        <v>-5.59583333333333</v>
      </c>
      <c r="H2729" s="0" t="n">
        <v>-1.96666666666667</v>
      </c>
      <c r="I2729" s="0" t="n">
        <v>25</v>
      </c>
      <c r="J2729" s="0" t="n">
        <v>12.2666666666668</v>
      </c>
      <c r="K2729" s="0" t="n">
        <v>1123.58333333333</v>
      </c>
      <c r="L2729" s="0" t="n">
        <v>0.688094992426517</v>
      </c>
      <c r="M2729" s="0" t="n">
        <v>-0.165630182421227</v>
      </c>
      <c r="N2729" s="0" t="n">
        <v>0.1047125</v>
      </c>
      <c r="O2729" s="0" t="n">
        <v>-0.132975</v>
      </c>
      <c r="P2729" s="0" t="n">
        <v>-0.0195333333333333</v>
      </c>
      <c r="S2729" s="0" t="n">
        <v>40.1882563138718</v>
      </c>
      <c r="T2729" s="0" t="n">
        <v>0.0167208333333333</v>
      </c>
      <c r="U2729" s="0" t="n">
        <v>10.9677083333333</v>
      </c>
      <c r="V2729" s="0" t="n">
        <v>0.298200689439167</v>
      </c>
      <c r="W2729" s="0" t="n">
        <v>0.0726695652173913</v>
      </c>
      <c r="Y2729" s="0" t="n">
        <v>-0.406049166666667</v>
      </c>
    </row>
    <row r="2730" customFormat="false" ht="12.75" hidden="false" customHeight="false" outlineLevel="0" collapsed="false">
      <c r="A2730" s="0" t="s">
        <v>2751</v>
      </c>
      <c r="B2730" s="0" t="n">
        <v>54.9821764705883</v>
      </c>
      <c r="C2730" s="0" t="n">
        <v>604.731764705882</v>
      </c>
      <c r="D2730" s="0" t="n">
        <v>790.108823529412</v>
      </c>
      <c r="E2730" s="0" t="n">
        <v>-17.3417647058824</v>
      </c>
      <c r="F2730" s="0" t="n">
        <v>328.408823529412</v>
      </c>
      <c r="G2730" s="0" t="n">
        <v>1.10588235294118</v>
      </c>
      <c r="H2730" s="0" t="n">
        <v>1.51764705882353</v>
      </c>
      <c r="I2730" s="0" t="n">
        <v>23.5294117647059</v>
      </c>
      <c r="J2730" s="0" t="n">
        <v>21.7529411764706</v>
      </c>
      <c r="K2730" s="0" t="n">
        <v>-2818</v>
      </c>
      <c r="L2730" s="0" t="n">
        <v>-2.50691315104831</v>
      </c>
      <c r="M2730" s="0" t="n">
        <v>-0.340942347088089</v>
      </c>
      <c r="N2730" s="0" t="n">
        <v>0.202864705882353</v>
      </c>
      <c r="O2730" s="0" t="n">
        <v>-0.563076470588235</v>
      </c>
      <c r="P2730" s="0" t="n">
        <v>0.0302470588235294</v>
      </c>
      <c r="S2730" s="0" t="n">
        <v>0</v>
      </c>
      <c r="T2730" s="0" t="n">
        <v>-0.301794117647059</v>
      </c>
      <c r="U2730" s="0" t="n">
        <v>-59.375</v>
      </c>
      <c r="V2730" s="0" t="n">
        <v>-0.0816048796800473</v>
      </c>
      <c r="W2730" s="0" t="n">
        <v>-0.0755941176470588</v>
      </c>
      <c r="X2730" s="0" t="n">
        <v>-0.0427348235699287</v>
      </c>
      <c r="Y2730" s="0" t="n">
        <v>0.694717647058824</v>
      </c>
    </row>
    <row r="2731" customFormat="false" ht="12.75" hidden="false" customHeight="false" outlineLevel="0" collapsed="false">
      <c r="A2731" s="0" t="s">
        <v>2752</v>
      </c>
      <c r="B2731" s="0" t="n">
        <v>35.47425</v>
      </c>
      <c r="C2731" s="0" t="n">
        <v>-440.34625</v>
      </c>
      <c r="D2731" s="0" t="n">
        <v>-215.8171875</v>
      </c>
      <c r="E2731" s="0" t="n">
        <v>526.140625</v>
      </c>
      <c r="F2731" s="0" t="n">
        <v>514.6178125</v>
      </c>
      <c r="G2731" s="0" t="n">
        <v>3.76875</v>
      </c>
      <c r="H2731" s="0" t="n">
        <v>2.021875</v>
      </c>
      <c r="I2731" s="0" t="n">
        <v>25</v>
      </c>
      <c r="J2731" s="0" t="n">
        <v>-2.65000000000002</v>
      </c>
      <c r="K2731" s="0" t="n">
        <v>2360.71875</v>
      </c>
      <c r="L2731" s="0" t="n">
        <v>0.794893382201224</v>
      </c>
      <c r="M2731" s="0" t="n">
        <v>-0.21532960199005</v>
      </c>
      <c r="N2731" s="0" t="n">
        <v>-0.0888562499999999</v>
      </c>
      <c r="O2731" s="0" t="n">
        <v>-0.77473125</v>
      </c>
      <c r="P2731" s="0" t="n">
        <v>-0.039790625</v>
      </c>
      <c r="Q2731" s="0" t="n">
        <v>-0.23582434891402</v>
      </c>
      <c r="R2731" s="0" t="n">
        <v>0.278944492007808</v>
      </c>
      <c r="S2731" s="0" t="n">
        <v>0</v>
      </c>
      <c r="T2731" s="0" t="n">
        <v>-0.02864375</v>
      </c>
      <c r="U2731" s="0" t="n">
        <v>7.403125</v>
      </c>
      <c r="V2731" s="0" t="n">
        <v>-0.0156728205270101</v>
      </c>
      <c r="W2731" s="0" t="n">
        <v>-0.136051612903226</v>
      </c>
      <c r="X2731" s="0" t="n">
        <v>0.0021519807242603</v>
      </c>
      <c r="Y2731" s="0" t="n">
        <v>-0.0555521875</v>
      </c>
    </row>
    <row r="2732" customFormat="false" ht="12.75" hidden="false" customHeight="false" outlineLevel="0" collapsed="false">
      <c r="A2732" s="0" t="s">
        <v>2753</v>
      </c>
      <c r="B2732" s="0" t="n">
        <v>-56.2390810810811</v>
      </c>
      <c r="C2732" s="0" t="n">
        <v>-193.766216216216</v>
      </c>
      <c r="D2732" s="0" t="n">
        <v>-208.153513513514</v>
      </c>
      <c r="E2732" s="0" t="n">
        <v>145.636486486486</v>
      </c>
      <c r="F2732" s="0" t="n">
        <v>6.10189189189188</v>
      </c>
      <c r="G2732" s="0" t="n">
        <v>-4.64054054054054</v>
      </c>
      <c r="H2732" s="0" t="n">
        <v>-1.90810810810811</v>
      </c>
      <c r="I2732" s="0" t="n">
        <v>16.2162162162162</v>
      </c>
      <c r="J2732" s="0" t="n">
        <v>6.67837837837834</v>
      </c>
      <c r="K2732" s="0" t="n">
        <v>2095.27027027027</v>
      </c>
      <c r="L2732" s="0" t="n">
        <v>1.08638416517272</v>
      </c>
      <c r="M2732" s="0" t="n">
        <v>0.947693962619336</v>
      </c>
      <c r="N2732" s="0" t="n">
        <v>0.406632432432432</v>
      </c>
      <c r="O2732" s="0" t="n">
        <v>0.567537837837838</v>
      </c>
      <c r="P2732" s="0" t="n">
        <v>-0.0196351351351351</v>
      </c>
      <c r="S2732" s="0" t="n">
        <v>-43.9804666590887</v>
      </c>
      <c r="T2732" s="0" t="n">
        <v>0.097854054054054</v>
      </c>
      <c r="U2732" s="0" t="n">
        <v>7.09121621621622</v>
      </c>
      <c r="V2732" s="0" t="n">
        <v>0.415013965829838</v>
      </c>
      <c r="W2732" s="0" t="n">
        <v>-0.143559459459459</v>
      </c>
      <c r="Y2732" s="0" t="n">
        <v>-0.0547654054054054</v>
      </c>
    </row>
    <row r="2733" customFormat="false" ht="12.75" hidden="false" customHeight="false" outlineLevel="0" collapsed="false">
      <c r="A2733" s="0" t="s">
        <v>2754</v>
      </c>
      <c r="B2733" s="0" t="n">
        <v>-73.1180810810811</v>
      </c>
      <c r="C2733" s="0" t="n">
        <v>-71.8262162162154</v>
      </c>
      <c r="D2733" s="0" t="n">
        <v>68.0664864864864</v>
      </c>
      <c r="E2733" s="0" t="n">
        <v>-33.1335135135135</v>
      </c>
      <c r="F2733" s="0" t="n">
        <v>104.421891891892</v>
      </c>
      <c r="G2733" s="0" t="n">
        <v>-3.24054054054054</v>
      </c>
      <c r="H2733" s="0" t="n">
        <v>-1.80810810810811</v>
      </c>
      <c r="I2733" s="0" t="n">
        <v>16.2162162162162</v>
      </c>
      <c r="J2733" s="0" t="n">
        <v>6.87837837837864</v>
      </c>
      <c r="K2733" s="0" t="n">
        <v>2094.27027027027</v>
      </c>
      <c r="L2733" s="0" t="n">
        <v>1.08618014599421</v>
      </c>
      <c r="M2733" s="0" t="n">
        <v>0.947693962619336</v>
      </c>
      <c r="N2733" s="0" t="n">
        <v>0.406832432432432</v>
      </c>
      <c r="O2733" s="0" t="n">
        <v>0.568137837837838</v>
      </c>
      <c r="P2733" s="0" t="n">
        <v>-0.0195351351351351</v>
      </c>
      <c r="S2733" s="0" t="n">
        <v>-62.6796865747757</v>
      </c>
      <c r="T2733" s="0" t="n">
        <v>0.097854054054054</v>
      </c>
      <c r="U2733" s="0" t="n">
        <v>7.09121621621622</v>
      </c>
      <c r="V2733" s="0" t="n">
        <v>0.415010037749838</v>
      </c>
      <c r="W2733" s="0" t="n">
        <v>-0.128959459459459</v>
      </c>
      <c r="Y2733" s="0" t="n">
        <v>-0.0552954054054054</v>
      </c>
    </row>
    <row r="2734" customFormat="false" ht="12.75" hidden="false" customHeight="false" outlineLevel="0" collapsed="false">
      <c r="A2734" s="0" t="s">
        <v>2755</v>
      </c>
      <c r="B2734" s="0" t="n">
        <v>8.51136842105262</v>
      </c>
      <c r="C2734" s="0" t="n">
        <v>142.502368421053</v>
      </c>
      <c r="D2734" s="0" t="n">
        <v>-43.6707894736846</v>
      </c>
      <c r="E2734" s="0" t="n">
        <v>-86.5213157894736</v>
      </c>
      <c r="F2734" s="0" t="n">
        <v>124.973157894737</v>
      </c>
      <c r="G2734" s="0" t="n">
        <v>6.12368421052632</v>
      </c>
      <c r="H2734" s="0" t="n">
        <v>0.892105263157895</v>
      </c>
      <c r="I2734" s="0" t="n">
        <v>23.6842105263158</v>
      </c>
      <c r="J2734" s="0" t="n">
        <v>32.8289473684212</v>
      </c>
      <c r="K2734" s="0" t="n">
        <v>2583.31578947368</v>
      </c>
      <c r="L2734" s="0" t="n">
        <v>1.13696814644104</v>
      </c>
      <c r="M2734" s="0" t="n">
        <v>-0.781094527363184</v>
      </c>
      <c r="N2734" s="0" t="n">
        <v>-0.464928947368421</v>
      </c>
      <c r="O2734" s="0" t="n">
        <v>0.2692</v>
      </c>
      <c r="P2734" s="0" t="n">
        <v>-0.0340157894736842</v>
      </c>
      <c r="S2734" s="0" t="n">
        <v>-46.2734063529133</v>
      </c>
      <c r="T2734" s="0" t="n">
        <v>0.0858315789473684</v>
      </c>
      <c r="U2734" s="0" t="n">
        <v>21.0552631578947</v>
      </c>
      <c r="V2734" s="0" t="n">
        <v>0.00372764693131572</v>
      </c>
      <c r="W2734" s="0" t="n">
        <v>-0.245551351351351</v>
      </c>
      <c r="X2734" s="0" t="n">
        <v>-0.0346046908298114</v>
      </c>
      <c r="Y2734" s="0" t="n">
        <v>-0.0557799999999999</v>
      </c>
    </row>
    <row r="2735" customFormat="false" ht="12.75" hidden="false" customHeight="false" outlineLevel="0" collapsed="false">
      <c r="A2735" s="0" t="s">
        <v>2756</v>
      </c>
      <c r="B2735" s="0" t="n">
        <v>288.320368421053</v>
      </c>
      <c r="C2735" s="0" t="n">
        <v>-29.6176315789474</v>
      </c>
      <c r="D2735" s="0" t="n">
        <v>975.959210526315</v>
      </c>
      <c r="E2735" s="0" t="n">
        <v>-127.891315789474</v>
      </c>
      <c r="F2735" s="0" t="n">
        <v>523.093157894737</v>
      </c>
      <c r="G2735" s="0" t="n">
        <v>-5.07631578947369</v>
      </c>
      <c r="H2735" s="0" t="n">
        <v>-0.307894736842105</v>
      </c>
      <c r="I2735" s="0" t="n">
        <v>23.6842105263158</v>
      </c>
      <c r="J2735" s="0" t="n">
        <v>9.62894736842129</v>
      </c>
      <c r="K2735" s="0" t="n">
        <v>2552.31578947368</v>
      </c>
      <c r="L2735" s="0" t="n">
        <v>1.13104475088541</v>
      </c>
      <c r="M2735" s="0" t="n">
        <v>-0.781094527363184</v>
      </c>
      <c r="N2735" s="0" t="n">
        <v>-0.477328947368421</v>
      </c>
      <c r="O2735" s="0" t="n">
        <v>0.2444</v>
      </c>
      <c r="P2735" s="0" t="n">
        <v>-0.0309157894736842</v>
      </c>
      <c r="S2735" s="0" t="n">
        <v>151.436082784524</v>
      </c>
      <c r="T2735" s="0" t="n">
        <v>0.0858315789473684</v>
      </c>
      <c r="U2735" s="0" t="n">
        <v>21.0552631578947</v>
      </c>
      <c r="V2735" s="0" t="n">
        <v>-0.0633800095186843</v>
      </c>
      <c r="W2735" s="0" t="n">
        <v>-0.224051351351351</v>
      </c>
      <c r="X2735" s="0" t="n">
        <v>-0.0353606413240515</v>
      </c>
      <c r="Y2735" s="0" t="n">
        <v>-0.0136499999999999</v>
      </c>
    </row>
    <row r="2736" customFormat="false" ht="12.75" hidden="false" customHeight="false" outlineLevel="0" collapsed="false">
      <c r="A2736" s="0" t="s">
        <v>2757</v>
      </c>
      <c r="B2736" s="0" t="n">
        <v>-53.0846315789474</v>
      </c>
      <c r="C2736" s="0" t="n">
        <v>-363.997631578947</v>
      </c>
      <c r="D2736" s="0" t="n">
        <v>-396.780789473685</v>
      </c>
      <c r="E2736" s="0" t="n">
        <v>-93.2913157894737</v>
      </c>
      <c r="F2736" s="0" t="n">
        <v>-196.006842105263</v>
      </c>
      <c r="G2736" s="0" t="n">
        <v>6.22368421052632</v>
      </c>
      <c r="H2736" s="0" t="n">
        <v>1.4921052631579</v>
      </c>
      <c r="I2736" s="0" t="n">
        <v>23.6842105263158</v>
      </c>
      <c r="J2736" s="0" t="n">
        <v>19.428947368421</v>
      </c>
      <c r="K2736" s="0" t="n">
        <v>1214.31578947368</v>
      </c>
      <c r="L2736" s="0" t="n">
        <v>0.834765717806061</v>
      </c>
      <c r="M2736" s="0" t="n">
        <v>2.38805970149254</v>
      </c>
      <c r="N2736" s="0" t="n">
        <v>0.536871052631579</v>
      </c>
      <c r="O2736" s="0" t="n">
        <v>0.2408</v>
      </c>
      <c r="P2736" s="0" t="n">
        <v>-0.0292157894736842</v>
      </c>
      <c r="S2736" s="0" t="n">
        <v>-45.8384498563592</v>
      </c>
      <c r="T2736" s="0" t="n">
        <v>0.0637315789473684</v>
      </c>
      <c r="U2736" s="0" t="n">
        <v>21.0552631578947</v>
      </c>
      <c r="V2736" s="0" t="n">
        <v>-0.123782519668684</v>
      </c>
      <c r="W2736" s="0" t="n">
        <v>-0.0512513513513514</v>
      </c>
      <c r="Y2736" s="0" t="n">
        <v>-0.57069</v>
      </c>
    </row>
    <row r="2737" customFormat="false" ht="12.75" hidden="false" customHeight="false" outlineLevel="0" collapsed="false">
      <c r="A2737" s="0" t="s">
        <v>2758</v>
      </c>
      <c r="B2737" s="0" t="n">
        <v>209.368368421053</v>
      </c>
      <c r="C2737" s="0" t="n">
        <v>1116.37236842105</v>
      </c>
      <c r="D2737" s="0" t="n">
        <v>1974.13921052632</v>
      </c>
      <c r="E2737" s="0" t="n">
        <v>-130.301315789474</v>
      </c>
      <c r="F2737" s="0" t="n">
        <v>-282.986842105263</v>
      </c>
      <c r="G2737" s="0" t="n">
        <v>8.62368421052632</v>
      </c>
      <c r="H2737" s="0" t="n">
        <v>4.39210526315789</v>
      </c>
      <c r="I2737" s="0" t="n">
        <v>23.6842105263158</v>
      </c>
      <c r="J2737" s="0" t="n">
        <v>-12.6710526315787</v>
      </c>
      <c r="K2737" s="0" t="n">
        <v>574.315789473684</v>
      </c>
      <c r="L2737" s="0" t="n">
        <v>0.65450389397512</v>
      </c>
      <c r="M2737" s="0" t="n">
        <v>1.82089552238806</v>
      </c>
      <c r="N2737" s="0" t="n">
        <v>0.507471052631579</v>
      </c>
      <c r="O2737" s="0" t="n">
        <v>0.123</v>
      </c>
      <c r="P2737" s="0" t="n">
        <v>-0.0131157894736842</v>
      </c>
      <c r="S2737" s="0" t="n">
        <v>42.8237266551555</v>
      </c>
      <c r="T2737" s="0" t="n">
        <v>0.0519315789473684</v>
      </c>
      <c r="U2737" s="0" t="n">
        <v>16.0552631578947</v>
      </c>
      <c r="V2737" s="0" t="n">
        <v>-0.198000574928684</v>
      </c>
      <c r="W2737" s="0" t="n">
        <v>-0.160751351351351</v>
      </c>
      <c r="Y2737" s="0" t="n">
        <v>-0.56156</v>
      </c>
    </row>
    <row r="2738" customFormat="false" ht="12.75" hidden="false" customHeight="false" outlineLevel="0" collapsed="false">
      <c r="A2738" s="0" t="s">
        <v>2759</v>
      </c>
      <c r="B2738" s="0" t="n">
        <v>74.5062222222222</v>
      </c>
      <c r="C2738" s="0" t="n">
        <v>-1288.14527777778</v>
      </c>
      <c r="D2738" s="0" t="n">
        <v>-2058.96805555556</v>
      </c>
      <c r="E2738" s="0" t="n">
        <v>-125.556666666667</v>
      </c>
      <c r="F2738" s="0" t="n">
        <v>-247.099444444444</v>
      </c>
      <c r="G2738" s="0" t="n">
        <v>7.75</v>
      </c>
      <c r="H2738" s="0" t="n">
        <v>3.29166666666667</v>
      </c>
      <c r="I2738" s="0" t="n">
        <v>25</v>
      </c>
      <c r="J2738" s="0" t="n">
        <v>0.486111111111263</v>
      </c>
      <c r="K2738" s="0" t="n">
        <v>-537.5</v>
      </c>
      <c r="L2738" s="0" t="n">
        <v>0.162013108026367</v>
      </c>
      <c r="M2738" s="0" t="n">
        <v>-1.05292979546711</v>
      </c>
      <c r="N2738" s="0" t="n">
        <v>-0.461122222222222</v>
      </c>
      <c r="O2738" s="0" t="n">
        <v>-2.01024444444444</v>
      </c>
      <c r="P2738" s="0" t="n">
        <v>0.0197805555555556</v>
      </c>
      <c r="Q2738" s="0" t="n">
        <v>0.170427834051595</v>
      </c>
      <c r="R2738" s="0" t="n">
        <v>-0.134737887704975</v>
      </c>
      <c r="S2738" s="0" t="n">
        <v>0</v>
      </c>
      <c r="T2738" s="0" t="n">
        <v>-0.319616666666667</v>
      </c>
      <c r="U2738" s="0" t="n">
        <v>7.88472222222222</v>
      </c>
      <c r="V2738" s="0" t="n">
        <v>-0.309179919325944</v>
      </c>
      <c r="W2738" s="0" t="n">
        <v>-0.0820222222222222</v>
      </c>
      <c r="Y2738" s="0" t="n">
        <v>-0.595581666666667</v>
      </c>
    </row>
    <row r="2739" customFormat="false" ht="12.75" hidden="false" customHeight="false" outlineLevel="0" collapsed="false">
      <c r="A2739" s="0" t="s">
        <v>2760</v>
      </c>
      <c r="B2739" s="0" t="n">
        <v>-62.7527777777778</v>
      </c>
      <c r="C2739" s="0" t="n">
        <v>-1127.51527777778</v>
      </c>
      <c r="D2739" s="0" t="n">
        <v>-1996.73805555556</v>
      </c>
      <c r="E2739" s="0" t="n">
        <v>-94.5166666666667</v>
      </c>
      <c r="F2739" s="0" t="n">
        <v>-282.879444444444</v>
      </c>
      <c r="G2739" s="0" t="n">
        <v>1.75</v>
      </c>
      <c r="H2739" s="0" t="n">
        <v>1.19166666666667</v>
      </c>
      <c r="I2739" s="0" t="n">
        <v>25</v>
      </c>
      <c r="J2739" s="0" t="n">
        <v>25.4861111111113</v>
      </c>
      <c r="K2739" s="0" t="n">
        <v>-834.5</v>
      </c>
      <c r="L2739" s="0" t="n">
        <v>-0.150693156997423</v>
      </c>
      <c r="M2739" s="0" t="n">
        <v>-1.05292979546711</v>
      </c>
      <c r="N2739" s="0" t="n">
        <v>-0.472822222222222</v>
      </c>
      <c r="O2739" s="0" t="n">
        <v>-2.07174444444444</v>
      </c>
      <c r="P2739" s="0" t="n">
        <v>0.0247805555555556</v>
      </c>
      <c r="Q2739" s="0" t="n">
        <v>0.311543714886687</v>
      </c>
      <c r="R2739" s="0" t="n">
        <v>-0.373656489628503</v>
      </c>
      <c r="S2739" s="0" t="n">
        <v>0</v>
      </c>
      <c r="T2739" s="0" t="n">
        <v>0.673583333333333</v>
      </c>
      <c r="U2739" s="0" t="n">
        <v>-12.1152777777778</v>
      </c>
      <c r="V2739" s="0" t="n">
        <v>0.00454217206405547</v>
      </c>
      <c r="W2739" s="0" t="n">
        <v>0.0279777777777778</v>
      </c>
      <c r="Y2739" s="0" t="n">
        <v>-0.640451666666667</v>
      </c>
    </row>
    <row r="2740" customFormat="false" ht="12.75" hidden="false" customHeight="false" outlineLevel="0" collapsed="false">
      <c r="A2740" s="0" t="s">
        <v>2761</v>
      </c>
      <c r="B2740" s="0" t="n">
        <v>-73.9587777777778</v>
      </c>
      <c r="C2740" s="0" t="n">
        <v>-505.065277777777</v>
      </c>
      <c r="D2740" s="0" t="n">
        <v>-1588.87805555555</v>
      </c>
      <c r="E2740" s="0" t="n">
        <v>123.783333333333</v>
      </c>
      <c r="F2740" s="0" t="n">
        <v>-64.5794444444443</v>
      </c>
      <c r="G2740" s="0" t="n">
        <v>9.95</v>
      </c>
      <c r="H2740" s="0" t="n">
        <v>-0.108333333333333</v>
      </c>
      <c r="I2740" s="0" t="n">
        <v>25</v>
      </c>
      <c r="J2740" s="0" t="n">
        <v>16.8861111111117</v>
      </c>
      <c r="K2740" s="0" t="n">
        <v>-1028.5</v>
      </c>
      <c r="L2740" s="0" t="n">
        <v>-0.424869806249393</v>
      </c>
      <c r="M2740" s="0" t="n">
        <v>-0.281785516860144</v>
      </c>
      <c r="N2740" s="0" t="n">
        <v>0.580377777777778</v>
      </c>
      <c r="O2740" s="0" t="n">
        <v>0.117855555555556</v>
      </c>
      <c r="P2740" s="0" t="n">
        <v>0.0283805555555556</v>
      </c>
      <c r="Q2740" s="0" t="n">
        <v>0.110445075430905</v>
      </c>
      <c r="R2740" s="0" t="n">
        <v>-0.0747551290842852</v>
      </c>
      <c r="S2740" s="0" t="n">
        <v>0</v>
      </c>
      <c r="T2740" s="0" t="n">
        <v>-0.369216666666667</v>
      </c>
      <c r="U2740" s="0" t="n">
        <v>3.98472222222222</v>
      </c>
      <c r="V2740" s="0" t="n">
        <v>0.349367100104055</v>
      </c>
      <c r="W2740" s="0" t="n">
        <v>-0.0580222222222222</v>
      </c>
      <c r="X2740" s="0" t="n">
        <v>0.0362144023810173</v>
      </c>
      <c r="Y2740" s="0" t="n">
        <v>0.720668333333333</v>
      </c>
    </row>
    <row r="2741" customFormat="false" ht="12.75" hidden="false" customHeight="false" outlineLevel="0" collapsed="false">
      <c r="A2741" s="0" t="s">
        <v>2762</v>
      </c>
      <c r="B2741" s="0" t="n">
        <v>-45.9164871794872</v>
      </c>
      <c r="C2741" s="0" t="n">
        <v>521.318717948718</v>
      </c>
      <c r="D2741" s="0" t="n">
        <v>637.188717948718</v>
      </c>
      <c r="E2741" s="0" t="n">
        <v>-134.829743589744</v>
      </c>
      <c r="F2741" s="0" t="n">
        <v>-79.5389743589743</v>
      </c>
      <c r="G2741" s="0" t="n">
        <v>2.28205128205128</v>
      </c>
      <c r="H2741" s="0" t="n">
        <v>2.1025641025641</v>
      </c>
      <c r="I2741" s="0" t="n">
        <v>20.5128205128205</v>
      </c>
      <c r="J2741" s="0" t="n">
        <v>11.725641025641</v>
      </c>
      <c r="K2741" s="0" t="n">
        <v>3533.71794871795</v>
      </c>
      <c r="L2741" s="0" t="n">
        <v>2.12630199586654</v>
      </c>
      <c r="M2741" s="0" t="n">
        <v>0.542160989922184</v>
      </c>
      <c r="N2741" s="0" t="n">
        <v>0.741217948717949</v>
      </c>
      <c r="O2741" s="0" t="n">
        <v>0.513815384615385</v>
      </c>
      <c r="P2741" s="0" t="n">
        <v>-0.0374076923076923</v>
      </c>
      <c r="Q2741" s="0" t="n">
        <v>-0.122190842689869</v>
      </c>
      <c r="R2741" s="0" t="n">
        <v>-0.473920564669332</v>
      </c>
      <c r="S2741" s="0" t="n">
        <v>0</v>
      </c>
      <c r="T2741" s="0" t="n">
        <v>0.118897435897436</v>
      </c>
      <c r="U2741" s="0" t="n">
        <v>33.4378205128205</v>
      </c>
      <c r="V2741" s="0" t="n">
        <v>-0.0603940692705192</v>
      </c>
      <c r="Y2741" s="0" t="n">
        <v>-0.437338461538462</v>
      </c>
    </row>
    <row r="2742" customFormat="false" ht="12.75" hidden="false" customHeight="false" outlineLevel="0" collapsed="false">
      <c r="A2742" s="0" t="s">
        <v>2763</v>
      </c>
      <c r="B2742" s="0" t="n">
        <v>-4.03948717948717</v>
      </c>
      <c r="C2742" s="0" t="n">
        <v>413.328717948717</v>
      </c>
      <c r="D2742" s="0" t="n">
        <v>275.088717948717</v>
      </c>
      <c r="E2742" s="0" t="n">
        <v>88.7302564102564</v>
      </c>
      <c r="F2742" s="0" t="n">
        <v>-6.30897435897424</v>
      </c>
      <c r="G2742" s="0" t="n">
        <v>2.98205128205128</v>
      </c>
      <c r="H2742" s="0" t="n">
        <v>2.2025641025641</v>
      </c>
      <c r="I2742" s="0" t="n">
        <v>20.5128205128205</v>
      </c>
      <c r="J2742" s="0" t="n">
        <v>-3.07435897435895</v>
      </c>
      <c r="K2742" s="0" t="n">
        <v>2038.71794871795</v>
      </c>
      <c r="L2742" s="0" t="n">
        <v>1.79864891328568</v>
      </c>
      <c r="M2742" s="0" t="n">
        <v>-0.437938512565378</v>
      </c>
      <c r="N2742" s="0" t="n">
        <v>-0.234282051282051</v>
      </c>
      <c r="O2742" s="0" t="n">
        <v>-0.651684615384615</v>
      </c>
      <c r="P2742" s="0" t="n">
        <v>-0.0124076923076923</v>
      </c>
      <c r="Q2742" s="0" t="n">
        <v>-0.121992960861553</v>
      </c>
      <c r="R2742" s="0" t="n">
        <v>0.443958476579275</v>
      </c>
      <c r="S2742" s="0" t="n">
        <v>0</v>
      </c>
      <c r="T2742" s="0" t="n">
        <v>0.123897435897436</v>
      </c>
      <c r="U2742" s="0" t="n">
        <v>25.9378205128205</v>
      </c>
      <c r="V2742" s="0" t="n">
        <v>-0.0433200013517377</v>
      </c>
      <c r="W2742" s="0" t="n">
        <v>-0.0718558823529412</v>
      </c>
      <c r="X2742" s="0" t="n">
        <v>0.0274497746399927</v>
      </c>
      <c r="Y2742" s="0" t="n">
        <v>0.455191538461538</v>
      </c>
    </row>
    <row r="2743" customFormat="false" ht="12.75" hidden="false" customHeight="false" outlineLevel="0" collapsed="false">
      <c r="A2743" s="0" t="s">
        <v>2764</v>
      </c>
      <c r="B2743" s="0" t="n">
        <v>34.3717777777778</v>
      </c>
      <c r="C2743" s="0" t="n">
        <v>-145.76037037037</v>
      </c>
      <c r="D2743" s="0" t="n">
        <v>-141.509259259259</v>
      </c>
      <c r="E2743" s="0" t="n">
        <v>225.702222222222</v>
      </c>
      <c r="F2743" s="0" t="n">
        <v>7.87481481481484</v>
      </c>
      <c r="G2743" s="0" t="n">
        <v>-5.3</v>
      </c>
      <c r="H2743" s="0" t="n">
        <v>-2.26666666666667</v>
      </c>
      <c r="I2743" s="0" t="n">
        <v>-51.8518518518519</v>
      </c>
      <c r="J2743" s="0" t="n">
        <v>-18.0703703703702</v>
      </c>
      <c r="K2743" s="0" t="n">
        <v>142.296296296296</v>
      </c>
      <c r="L2743" s="0" t="n">
        <v>0.670897588919369</v>
      </c>
      <c r="M2743" s="0" t="n">
        <v>-0.330385111479639</v>
      </c>
      <c r="N2743" s="0" t="n">
        <v>-0.327885185185185</v>
      </c>
      <c r="O2743" s="0" t="n">
        <v>-0.502577777777778</v>
      </c>
      <c r="P2743" s="0" t="n">
        <v>0.000451851851851863</v>
      </c>
      <c r="Q2743" s="0" t="n">
        <v>-0.109921003221356</v>
      </c>
      <c r="R2743" s="0" t="n">
        <v>0.211772077705924</v>
      </c>
      <c r="S2743" s="0" t="n">
        <v>90.0100838904385</v>
      </c>
      <c r="T2743" s="0" t="n">
        <v>0.119366666666667</v>
      </c>
      <c r="U2743" s="0" t="n">
        <v>22.5972222222222</v>
      </c>
      <c r="V2743" s="0" t="n">
        <v>-0.0199344234294814</v>
      </c>
      <c r="W2743" s="0" t="n">
        <v>-0.237944444444444</v>
      </c>
      <c r="X2743" s="0" t="n">
        <v>0.0112506512200824</v>
      </c>
      <c r="Y2743" s="0" t="n">
        <v>0.177351851851852</v>
      </c>
    </row>
    <row r="2744" customFormat="false" ht="12.75" hidden="false" customHeight="false" outlineLevel="0" collapsed="false">
      <c r="A2744" s="0" t="s">
        <v>2765</v>
      </c>
      <c r="B2744" s="0" t="n">
        <v>-40.0860037878789</v>
      </c>
      <c r="C2744" s="0" t="n">
        <v>-275.400454545455</v>
      </c>
      <c r="D2744" s="0" t="n">
        <v>-401.77418560606</v>
      </c>
      <c r="E2744" s="0" t="n">
        <v>402.944223484848</v>
      </c>
      <c r="F2744" s="0" t="n">
        <v>392.090037878788</v>
      </c>
      <c r="G2744" s="0" t="n">
        <v>5.08674242424243</v>
      </c>
      <c r="H2744" s="0" t="n">
        <v>-0.653787878787878</v>
      </c>
      <c r="I2744" s="0" t="n">
        <v>14.9621212121212</v>
      </c>
      <c r="J2744" s="0" t="n">
        <v>24.9339015151513</v>
      </c>
      <c r="K2744" s="0" t="n">
        <v>-850.204545454545</v>
      </c>
      <c r="L2744" s="0" t="n">
        <v>-0.0560694933547685</v>
      </c>
      <c r="M2744" s="0" t="n">
        <v>-1.70260440223127</v>
      </c>
      <c r="N2744" s="0" t="n">
        <v>-0.497076893939394</v>
      </c>
      <c r="O2744" s="0" t="n">
        <v>-0.767231628787879</v>
      </c>
      <c r="P2744" s="0" t="n">
        <v>-0.0916537878787879</v>
      </c>
      <c r="Q2744" s="0" t="n">
        <v>-0.0252969326909711</v>
      </c>
      <c r="R2744" s="0" t="n">
        <v>-0.269821860959095</v>
      </c>
      <c r="S2744" s="0" t="n">
        <v>-1219.47789553377</v>
      </c>
      <c r="T2744" s="0" t="n">
        <v>0.0204642045454547</v>
      </c>
      <c r="U2744" s="0" t="n">
        <v>11.2366477272727</v>
      </c>
      <c r="V2744" s="0" t="n">
        <v>0.0882064009105137</v>
      </c>
      <c r="W2744" s="0" t="n">
        <v>-0.0809704545454546</v>
      </c>
      <c r="X2744" s="0" t="n">
        <v>0.00724480978032268</v>
      </c>
      <c r="Y2744" s="0" t="n">
        <v>0.398744621212121</v>
      </c>
    </row>
    <row r="2745" customFormat="false" ht="12.75" hidden="false" customHeight="false" outlineLevel="0" collapsed="false">
      <c r="A2745" s="0" t="s">
        <v>2766</v>
      </c>
      <c r="B2745" s="0" t="n">
        <v>-36.4484871794872</v>
      </c>
      <c r="C2745" s="0" t="n">
        <v>-180.011282051282</v>
      </c>
      <c r="D2745" s="0" t="n">
        <v>-290.721282051282</v>
      </c>
      <c r="E2745" s="0" t="n">
        <v>-4.0497435897436</v>
      </c>
      <c r="F2745" s="0" t="n">
        <v>-172.688974358974</v>
      </c>
      <c r="G2745" s="0" t="n">
        <v>-2.21794871794872</v>
      </c>
      <c r="H2745" s="0" t="n">
        <v>-0.597435897435897</v>
      </c>
      <c r="I2745" s="0" t="n">
        <v>20.5128205128205</v>
      </c>
      <c r="J2745" s="0" t="n">
        <v>8.62564102564135</v>
      </c>
      <c r="K2745" s="0" t="n">
        <v>221.717948717949</v>
      </c>
      <c r="L2745" s="0" t="n">
        <v>1.16147802812969</v>
      </c>
      <c r="M2745" s="0" t="n">
        <v>-0.437938512565378</v>
      </c>
      <c r="N2745" s="0" t="n">
        <v>-0.260182051282051</v>
      </c>
      <c r="O2745" s="0" t="n">
        <v>-0.480784615384615</v>
      </c>
      <c r="P2745" s="0" t="n">
        <v>-0.0174076923076923</v>
      </c>
      <c r="S2745" s="0" t="n">
        <v>0</v>
      </c>
      <c r="T2745" s="0" t="n">
        <v>0.108897435897436</v>
      </c>
      <c r="U2745" s="0" t="n">
        <v>33.4378205128205</v>
      </c>
      <c r="V2745" s="0" t="n">
        <v>0.0539074825670441</v>
      </c>
      <c r="W2745" s="0" t="n">
        <v>-0.0387558823529412</v>
      </c>
      <c r="X2745" s="0" t="n">
        <v>0.0243373738391424</v>
      </c>
      <c r="Y2745" s="0" t="n">
        <v>0.136971538461538</v>
      </c>
    </row>
    <row r="2746" customFormat="false" ht="12.75" hidden="false" customHeight="false" outlineLevel="0" collapsed="false">
      <c r="A2746" s="0" t="s">
        <v>2767</v>
      </c>
      <c r="B2746" s="0" t="n">
        <v>-114.949487179487</v>
      </c>
      <c r="C2746" s="0" t="n">
        <v>87.198717948718</v>
      </c>
      <c r="D2746" s="0" t="n">
        <v>-240.961282051282</v>
      </c>
      <c r="E2746" s="0" t="n">
        <v>-126.449743589744</v>
      </c>
      <c r="F2746" s="0" t="n">
        <v>-43.7389743589742</v>
      </c>
      <c r="G2746" s="0" t="n">
        <v>1.78205128205128</v>
      </c>
      <c r="H2746" s="0" t="n">
        <v>0.302564102564103</v>
      </c>
      <c r="I2746" s="0" t="n">
        <v>20.5128205128205</v>
      </c>
      <c r="J2746" s="0" t="n">
        <v>1.62564102564105</v>
      </c>
      <c r="K2746" s="0" t="n">
        <v>2191.71794871795</v>
      </c>
      <c r="L2746" s="0" t="n">
        <v>1.83756037019775</v>
      </c>
      <c r="M2746" s="0" t="n">
        <v>-0.437938512565378</v>
      </c>
      <c r="N2746" s="0" t="n">
        <v>-0.264382051282051</v>
      </c>
      <c r="O2746" s="0" t="n">
        <v>-0.604184615384615</v>
      </c>
      <c r="P2746" s="0" t="n">
        <v>-0.0124076923076923</v>
      </c>
      <c r="S2746" s="0" t="n">
        <v>0</v>
      </c>
      <c r="T2746" s="0" t="n">
        <v>0.124697435897436</v>
      </c>
      <c r="U2746" s="0" t="n">
        <v>30.9378205128205</v>
      </c>
      <c r="V2746" s="0" t="n">
        <v>-0.0482559235446308</v>
      </c>
      <c r="Y2746" s="0" t="n">
        <v>0.0166815384615384</v>
      </c>
    </row>
    <row r="2747" customFormat="false" ht="12.75" hidden="false" customHeight="false" outlineLevel="0" collapsed="false">
      <c r="A2747" s="0" t="s">
        <v>2768</v>
      </c>
      <c r="B2747" s="0" t="n">
        <v>-13.5084736842106</v>
      </c>
      <c r="C2747" s="0" t="n">
        <v>-170.735</v>
      </c>
      <c r="D2747" s="0" t="n">
        <v>40.3847368421052</v>
      </c>
      <c r="E2747" s="0" t="n">
        <v>115.770526315789</v>
      </c>
      <c r="F2747" s="0" t="n">
        <v>35.7394736842105</v>
      </c>
      <c r="G2747" s="0" t="n">
        <v>2.31052631578947</v>
      </c>
      <c r="H2747" s="0" t="n">
        <v>-1.2078947368421</v>
      </c>
      <c r="I2747" s="0" t="n">
        <v>15.7894736842105</v>
      </c>
      <c r="J2747" s="0" t="n">
        <v>14.0421052631579</v>
      </c>
      <c r="K2747" s="0" t="n">
        <v>3255.73684210526</v>
      </c>
      <c r="L2747" s="0" t="n">
        <v>1.17550647469816</v>
      </c>
      <c r="M2747" s="0" t="n">
        <v>-0.400235663786332</v>
      </c>
      <c r="N2747" s="0" t="n">
        <v>-0.527092105263158</v>
      </c>
      <c r="O2747" s="0" t="n">
        <v>-0.117523684210526</v>
      </c>
      <c r="P2747" s="0" t="n">
        <v>-0.02525</v>
      </c>
      <c r="Q2747" s="0" t="n">
        <v>0.223080165966753</v>
      </c>
      <c r="R2747" s="0" t="n">
        <v>-0.225696925815596</v>
      </c>
      <c r="S2747" s="0" t="n">
        <v>0</v>
      </c>
      <c r="T2747" s="0" t="n">
        <v>0.0646368421052631</v>
      </c>
      <c r="U2747" s="0" t="n">
        <v>8.21184210526316</v>
      </c>
      <c r="V2747" s="0" t="n">
        <v>-0.00836183293393894</v>
      </c>
      <c r="W2747" s="0" t="n">
        <v>-0.10815</v>
      </c>
      <c r="Y2747" s="0" t="n">
        <v>-0.0794513157894736</v>
      </c>
    </row>
    <row r="2748" customFormat="false" ht="12.75" hidden="false" customHeight="false" outlineLevel="0" collapsed="false">
      <c r="A2748" s="0" t="s">
        <v>2769</v>
      </c>
      <c r="B2748" s="0" t="n">
        <v>40.16045</v>
      </c>
      <c r="C2748" s="0" t="n">
        <v>-468.874499999999</v>
      </c>
      <c r="D2748" s="0" t="n">
        <v>-1280.09</v>
      </c>
      <c r="E2748" s="0" t="n">
        <v>-22.758</v>
      </c>
      <c r="F2748" s="0" t="n">
        <v>-100.6005</v>
      </c>
      <c r="G2748" s="0" t="n">
        <v>-4.265</v>
      </c>
      <c r="H2748" s="0" t="n">
        <v>-0.11</v>
      </c>
      <c r="I2748" s="0" t="n">
        <v>5</v>
      </c>
      <c r="J2748" s="0" t="n">
        <v>6.67500000000013</v>
      </c>
      <c r="K2748" s="0" t="n">
        <v>-1530.7</v>
      </c>
      <c r="L2748" s="0" t="n">
        <v>-0.574927760992883</v>
      </c>
      <c r="M2748" s="0" t="n">
        <v>-0.46044776119403</v>
      </c>
      <c r="N2748" s="0" t="n">
        <v>0.57637</v>
      </c>
      <c r="O2748" s="0" t="n">
        <v>0.627025</v>
      </c>
      <c r="P2748" s="0" t="n">
        <v>0.011815</v>
      </c>
      <c r="S2748" s="0" t="n">
        <v>0</v>
      </c>
      <c r="T2748" s="0" t="n">
        <v>-0.104685</v>
      </c>
      <c r="U2748" s="0" t="n">
        <v>2.87375</v>
      </c>
      <c r="V2748" s="0" t="n">
        <v>0.0375064962350787</v>
      </c>
      <c r="W2748" s="0" t="n">
        <v>0.071945</v>
      </c>
      <c r="Y2748" s="0" t="n">
        <v>-0.3627265</v>
      </c>
    </row>
    <row r="2749" customFormat="false" ht="12.75" hidden="false" customHeight="false" outlineLevel="0" collapsed="false">
      <c r="A2749" s="0" t="s">
        <v>2770</v>
      </c>
      <c r="B2749" s="0" t="n">
        <v>195.027918918919</v>
      </c>
      <c r="C2749" s="0" t="n">
        <v>1069.97378378378</v>
      </c>
      <c r="D2749" s="0" t="n">
        <v>2034.50648648649</v>
      </c>
      <c r="E2749" s="0" t="n">
        <v>-68.1535135135135</v>
      </c>
      <c r="F2749" s="0" t="n">
        <v>-69.3181081081081</v>
      </c>
      <c r="G2749" s="0" t="n">
        <v>9.45945945945946</v>
      </c>
      <c r="H2749" s="0" t="n">
        <v>5.69189189189189</v>
      </c>
      <c r="I2749" s="0" t="n">
        <v>16.2162162162162</v>
      </c>
      <c r="J2749" s="0" t="n">
        <v>-4.82162162162156</v>
      </c>
      <c r="K2749" s="0" t="n">
        <v>2313.27027027027</v>
      </c>
      <c r="L2749" s="0" t="n">
        <v>1.12989531911821</v>
      </c>
      <c r="M2749" s="0" t="n">
        <v>2.00242033077854</v>
      </c>
      <c r="N2749" s="0" t="n">
        <v>0.383732432432432</v>
      </c>
      <c r="O2749" s="0" t="n">
        <v>1.59163783783784</v>
      </c>
      <c r="P2749" s="0" t="n">
        <v>-0.0245351351351351</v>
      </c>
      <c r="S2749" s="0" t="n">
        <v>245.582849025969</v>
      </c>
      <c r="T2749" s="0" t="n">
        <v>0.090954054054054</v>
      </c>
      <c r="U2749" s="0" t="n">
        <v>9.59121621621622</v>
      </c>
      <c r="V2749" s="0" t="n">
        <v>0.166645535259838</v>
      </c>
      <c r="W2749" s="0" t="n">
        <v>0.0182405405405406</v>
      </c>
      <c r="Y2749" s="0" t="n">
        <v>-0.112585405405405</v>
      </c>
    </row>
    <row r="2750" customFormat="false" ht="12.75" hidden="false" customHeight="false" outlineLevel="0" collapsed="false">
      <c r="A2750" s="0" t="s">
        <v>2771</v>
      </c>
      <c r="B2750" s="0" t="n">
        <v>-53.5000810810811</v>
      </c>
      <c r="C2750" s="0" t="n">
        <v>282.543783783784</v>
      </c>
      <c r="D2750" s="0" t="n">
        <v>391.306486486486</v>
      </c>
      <c r="E2750" s="0" t="n">
        <v>106.716486486486</v>
      </c>
      <c r="F2750" s="0" t="n">
        <v>32.2918918918919</v>
      </c>
      <c r="G2750" s="0" t="n">
        <v>0.65945945945946</v>
      </c>
      <c r="H2750" s="0" t="n">
        <v>-1.30810810810811</v>
      </c>
      <c r="I2750" s="0" t="n">
        <v>16.2162162162162</v>
      </c>
      <c r="J2750" s="0" t="n">
        <v>-3.72162162162156</v>
      </c>
      <c r="K2750" s="0" t="n">
        <v>2252.27027027027</v>
      </c>
      <c r="L2750" s="0" t="n">
        <v>1.1179097153766</v>
      </c>
      <c r="M2750" s="0" t="n">
        <v>2.00242033077854</v>
      </c>
      <c r="N2750" s="0" t="n">
        <v>0.402832432432432</v>
      </c>
      <c r="O2750" s="0" t="n">
        <v>1.52533783783784</v>
      </c>
      <c r="P2750" s="0" t="n">
        <v>-0.0245351351351351</v>
      </c>
      <c r="S2750" s="0" t="n">
        <v>-85.8385733615426</v>
      </c>
      <c r="T2750" s="0" t="n">
        <v>0.092854054054054</v>
      </c>
      <c r="U2750" s="0" t="n">
        <v>9.59121621621622</v>
      </c>
      <c r="V2750" s="0" t="n">
        <v>0.171477861629838</v>
      </c>
      <c r="W2750" s="0" t="n">
        <v>-0.0610594594594595</v>
      </c>
      <c r="Y2750" s="0" t="n">
        <v>-0.0761354054054054</v>
      </c>
    </row>
    <row r="2751" customFormat="false" ht="12.75" hidden="false" customHeight="false" outlineLevel="0" collapsed="false">
      <c r="A2751" s="0" t="s">
        <v>2772</v>
      </c>
      <c r="B2751" s="0" t="n">
        <v>-55.37175</v>
      </c>
      <c r="C2751" s="0" t="n">
        <v>-156.228333333333</v>
      </c>
      <c r="D2751" s="0" t="n">
        <v>165.8625</v>
      </c>
      <c r="E2751" s="0" t="n">
        <v>148.647916666667</v>
      </c>
      <c r="F2751" s="0" t="n">
        <v>160.765416666667</v>
      </c>
      <c r="G2751" s="0" t="n">
        <v>-5.59583333333333</v>
      </c>
      <c r="H2751" s="0" t="n">
        <v>0.833333333333333</v>
      </c>
      <c r="I2751" s="0" t="n">
        <v>-75</v>
      </c>
      <c r="J2751" s="0" t="n">
        <v>-32.8333333333334</v>
      </c>
      <c r="K2751" s="0" t="n">
        <v>1871.58333333333</v>
      </c>
      <c r="L2751" s="0" t="n">
        <v>0.877886021885367</v>
      </c>
      <c r="M2751" s="0" t="n">
        <v>-0.0611525704809284</v>
      </c>
      <c r="N2751" s="0" t="n">
        <v>0.1285125</v>
      </c>
      <c r="O2751" s="0" t="n">
        <v>1.135225</v>
      </c>
      <c r="P2751" s="0" t="n">
        <v>-0.0145333333333333</v>
      </c>
      <c r="S2751" s="0" t="n">
        <v>-29.8800018744792</v>
      </c>
      <c r="T2751" s="0" t="n">
        <v>0.0369208333333333</v>
      </c>
      <c r="U2751" s="0" t="n">
        <v>16.9677083333333</v>
      </c>
      <c r="V2751" s="0" t="n">
        <v>0.0356705708391666</v>
      </c>
      <c r="W2751" s="0" t="n">
        <v>-0.0854304347826087</v>
      </c>
      <c r="Y2751" s="0" t="n">
        <v>0.0951908333333333</v>
      </c>
    </row>
    <row r="2752" customFormat="false" ht="12.75" hidden="false" customHeight="false" outlineLevel="0" collapsed="false">
      <c r="A2752" s="0" t="s">
        <v>2773</v>
      </c>
      <c r="B2752" s="0" t="n">
        <v>-0.485749999999996</v>
      </c>
      <c r="C2752" s="0" t="n">
        <v>261.231666666667</v>
      </c>
      <c r="D2752" s="0" t="n">
        <v>144.6325</v>
      </c>
      <c r="E2752" s="0" t="n">
        <v>157.707916666667</v>
      </c>
      <c r="F2752" s="0" t="n">
        <v>164.705416666667</v>
      </c>
      <c r="G2752" s="0" t="n">
        <v>6.20416666666667</v>
      </c>
      <c r="H2752" s="0" t="n">
        <v>3.83333333333333</v>
      </c>
      <c r="I2752" s="0" t="n">
        <v>25</v>
      </c>
      <c r="J2752" s="0" t="n">
        <v>-8.63333333333334</v>
      </c>
      <c r="K2752" s="0" t="n">
        <v>1809.58333333333</v>
      </c>
      <c r="L2752" s="0" t="n">
        <v>0.863453741586267</v>
      </c>
      <c r="M2752" s="0" t="n">
        <v>0.202529021558872</v>
      </c>
      <c r="N2752" s="0" t="n">
        <v>0.1313125</v>
      </c>
      <c r="O2752" s="0" t="n">
        <v>2.191625</v>
      </c>
      <c r="P2752" s="0" t="n">
        <v>-0.0145333333333333</v>
      </c>
      <c r="S2752" s="0" t="n">
        <v>-13.4895613392635</v>
      </c>
      <c r="T2752" s="0" t="n">
        <v>0.0359208333333333</v>
      </c>
      <c r="U2752" s="0" t="n">
        <v>16.9677083333333</v>
      </c>
      <c r="V2752" s="0" t="n">
        <v>0.0307675941191666</v>
      </c>
      <c r="W2752" s="0" t="n">
        <v>-0.0896304347826087</v>
      </c>
      <c r="Y2752" s="0" t="n">
        <v>0.0896008333333334</v>
      </c>
    </row>
    <row r="2753" customFormat="false" ht="12.75" hidden="false" customHeight="false" outlineLevel="0" collapsed="false">
      <c r="A2753" s="0" t="s">
        <v>2774</v>
      </c>
      <c r="B2753" s="0" t="n">
        <v>-38.8730909090909</v>
      </c>
      <c r="C2753" s="0" t="n">
        <v>-64.978181818182</v>
      </c>
      <c r="D2753" s="0" t="n">
        <v>359.555454545454</v>
      </c>
      <c r="E2753" s="0" t="n">
        <v>-37.2809090909091</v>
      </c>
      <c r="F2753" s="0" t="n">
        <v>46.9972727272727</v>
      </c>
      <c r="G2753" s="0" t="n">
        <v>5.29090909090909</v>
      </c>
      <c r="H2753" s="0" t="n">
        <v>-2.11818181818182</v>
      </c>
      <c r="I2753" s="0" t="n">
        <v>27.2727272727273</v>
      </c>
      <c r="J2753" s="0" t="n">
        <v>24.8000000000002</v>
      </c>
      <c r="K2753" s="0" t="n">
        <v>-1367.36363636364</v>
      </c>
      <c r="L2753" s="0" t="n">
        <v>-0.657068202515027</v>
      </c>
      <c r="M2753" s="0" t="n">
        <v>-11.8471279963817</v>
      </c>
      <c r="N2753" s="0" t="n">
        <v>-0.793827272727273</v>
      </c>
      <c r="O2753" s="0" t="n">
        <v>1.49150909090909</v>
      </c>
      <c r="P2753" s="0" t="n">
        <v>-0.344263636363636</v>
      </c>
      <c r="Q2753" s="0" t="n">
        <v>0</v>
      </c>
      <c r="R2753" s="0" t="n">
        <v>0</v>
      </c>
      <c r="S2753" s="0" t="n">
        <v>0</v>
      </c>
      <c r="T2753" s="0" t="n">
        <v>-0.0517909090909091</v>
      </c>
      <c r="U2753" s="0" t="n">
        <v>-3.49090909090909</v>
      </c>
      <c r="V2753" s="0" t="n">
        <v>-0.025306387274749</v>
      </c>
      <c r="W2753" s="0" t="n">
        <v>-0.00736666666666667</v>
      </c>
      <c r="Y2753" s="0" t="n">
        <v>-0.199865454545455</v>
      </c>
    </row>
    <row r="2754" customFormat="false" ht="12.75" hidden="false" customHeight="false" outlineLevel="0" collapsed="false">
      <c r="A2754" s="0" t="s">
        <v>2775</v>
      </c>
      <c r="B2754" s="0" t="n">
        <v>117.781542857143</v>
      </c>
      <c r="C2754" s="0" t="n">
        <v>-130.849142857143</v>
      </c>
      <c r="D2754" s="0" t="n">
        <v>-252.955714285714</v>
      </c>
      <c r="E2754" s="0" t="n">
        <v>-69.9802857142857</v>
      </c>
      <c r="F2754" s="0" t="n">
        <v>302.891428571428</v>
      </c>
      <c r="G2754" s="0" t="n">
        <v>-3.74571428571428</v>
      </c>
      <c r="H2754" s="0" t="n">
        <v>-2.26857142857143</v>
      </c>
      <c r="I2754" s="0" t="n">
        <v>8.57142857142857</v>
      </c>
      <c r="J2754" s="0" t="n">
        <v>3.72571428571396</v>
      </c>
      <c r="K2754" s="0" t="n">
        <v>-1481.65714285714</v>
      </c>
      <c r="L2754" s="0" t="n">
        <v>-0.184582000485801</v>
      </c>
      <c r="M2754" s="0" t="n">
        <v>-0.57228144989339</v>
      </c>
      <c r="N2754" s="0" t="n">
        <v>-0.344322857142857</v>
      </c>
      <c r="O2754" s="0" t="n">
        <v>-0.0816542857142857</v>
      </c>
      <c r="P2754" s="0" t="n">
        <v>-0.0108371428571429</v>
      </c>
      <c r="Q2754" s="0" t="n">
        <v>-0.0180066180387606</v>
      </c>
      <c r="R2754" s="0" t="n">
        <v>-0.454468159405313</v>
      </c>
      <c r="S2754" s="0" t="n">
        <v>686.684339799514</v>
      </c>
      <c r="T2754" s="0" t="n">
        <v>0.0577</v>
      </c>
      <c r="U2754" s="0" t="n">
        <v>15.585</v>
      </c>
      <c r="V2754" s="0" t="n">
        <v>0.0981524592636691</v>
      </c>
      <c r="W2754" s="0" t="n">
        <v>-0.0752424242424243</v>
      </c>
      <c r="X2754" s="0" t="n">
        <v>0.00795385209970424</v>
      </c>
      <c r="Y2754" s="0" t="n">
        <v>0.476536</v>
      </c>
    </row>
    <row r="2755" customFormat="false" ht="12.75" hidden="false" customHeight="false" outlineLevel="0" collapsed="false">
      <c r="A2755" s="0" t="s">
        <v>2776</v>
      </c>
      <c r="B2755" s="0" t="n">
        <v>-146.135081081081</v>
      </c>
      <c r="C2755" s="0" t="n">
        <v>-82.5962162162164</v>
      </c>
      <c r="D2755" s="0" t="n">
        <v>-272.933513513514</v>
      </c>
      <c r="E2755" s="0" t="n">
        <v>-10.8635135135135</v>
      </c>
      <c r="F2755" s="0" t="n">
        <v>63.8418918918919</v>
      </c>
      <c r="G2755" s="0" t="n">
        <v>-3.24054054054054</v>
      </c>
      <c r="H2755" s="0" t="n">
        <v>-1.50810810810811</v>
      </c>
      <c r="I2755" s="0" t="n">
        <v>16.2162162162162</v>
      </c>
      <c r="J2755" s="0" t="n">
        <v>6.07837837837864</v>
      </c>
      <c r="K2755" s="0" t="n">
        <v>2261.27027027027</v>
      </c>
      <c r="L2755" s="0" t="n">
        <v>1.11968714252569</v>
      </c>
      <c r="M2755" s="0" t="n">
        <v>2.00242033077854</v>
      </c>
      <c r="N2755" s="0" t="n">
        <v>0.398332432432432</v>
      </c>
      <c r="O2755" s="0" t="n">
        <v>1.53343783783784</v>
      </c>
      <c r="P2755" s="0" t="n">
        <v>-0.0245351351351351</v>
      </c>
      <c r="S2755" s="0" t="n">
        <v>-18.1879631529757</v>
      </c>
      <c r="T2755" s="0" t="n">
        <v>0.092854054054054</v>
      </c>
      <c r="U2755" s="0" t="n">
        <v>9.59121621621622</v>
      </c>
      <c r="V2755" s="0" t="n">
        <v>0.171116667869838</v>
      </c>
      <c r="W2755" s="0" t="n">
        <v>-0.0525594594594595</v>
      </c>
      <c r="Y2755" s="0" t="n">
        <v>-0.0799154054054054</v>
      </c>
    </row>
    <row r="2756" customFormat="false" ht="12.75" hidden="false" customHeight="false" outlineLevel="0" collapsed="false">
      <c r="A2756" s="0" t="s">
        <v>2777</v>
      </c>
      <c r="B2756" s="0" t="n">
        <v>-20.2040810810811</v>
      </c>
      <c r="C2756" s="0" t="n">
        <v>-191.986216216216</v>
      </c>
      <c r="D2756" s="0" t="n">
        <v>-469.303513513514</v>
      </c>
      <c r="E2756" s="0" t="n">
        <v>-53.7835135135135</v>
      </c>
      <c r="F2756" s="0" t="n">
        <v>-99.6081081081081</v>
      </c>
      <c r="G2756" s="0" t="n">
        <v>7.25945945945946</v>
      </c>
      <c r="H2756" s="0" t="n">
        <v>2.29189189189189</v>
      </c>
      <c r="I2756" s="0" t="n">
        <v>16.2162162162162</v>
      </c>
      <c r="J2756" s="0" t="n">
        <v>-5.42162162162156</v>
      </c>
      <c r="K2756" s="0" t="n">
        <v>2268.27027027027</v>
      </c>
      <c r="L2756" s="0" t="n">
        <v>1.12106740499465</v>
      </c>
      <c r="M2756" s="0" t="n">
        <v>2.00242033077854</v>
      </c>
      <c r="N2756" s="0" t="n">
        <v>0.394832432432432</v>
      </c>
      <c r="O2756" s="0" t="n">
        <v>1.53973783783784</v>
      </c>
      <c r="P2756" s="0" t="n">
        <v>-0.0245351351351351</v>
      </c>
      <c r="S2756" s="0" t="n">
        <v>-87.2112985856907</v>
      </c>
      <c r="T2756" s="0" t="n">
        <v>0.092854054054054</v>
      </c>
      <c r="U2756" s="0" t="n">
        <v>9.59121621621622</v>
      </c>
      <c r="V2756" s="0" t="n">
        <v>0.170835739389838</v>
      </c>
      <c r="W2756" s="0" t="n">
        <v>-0.0924594594594595</v>
      </c>
      <c r="Y2756" s="0" t="n">
        <v>-0.0840654054054054</v>
      </c>
    </row>
    <row r="2757" customFormat="false" ht="12.75" hidden="false" customHeight="false" outlineLevel="0" collapsed="false">
      <c r="A2757" s="0" t="s">
        <v>2778</v>
      </c>
      <c r="B2757" s="0" t="n">
        <v>-40.5480810810811</v>
      </c>
      <c r="C2757" s="0" t="n">
        <v>-153.616216216216</v>
      </c>
      <c r="D2757" s="0" t="n">
        <v>-13.5135135135135</v>
      </c>
      <c r="E2757" s="0" t="n">
        <v>82.2364864864865</v>
      </c>
      <c r="F2757" s="0" t="n">
        <v>17.0218918918919</v>
      </c>
      <c r="G2757" s="0" t="n">
        <v>3.65945945945946</v>
      </c>
      <c r="H2757" s="0" t="n">
        <v>0.991891891891892</v>
      </c>
      <c r="I2757" s="0" t="n">
        <v>16.2162162162162</v>
      </c>
      <c r="J2757" s="0" t="n">
        <v>-5.72162162162176</v>
      </c>
      <c r="K2757" s="0" t="n">
        <v>2167.27027027027</v>
      </c>
      <c r="L2757" s="0" t="n">
        <v>1.10096522544801</v>
      </c>
      <c r="M2757" s="0" t="n">
        <v>0.256151674062122</v>
      </c>
      <c r="N2757" s="0" t="n">
        <v>0.406032432432432</v>
      </c>
      <c r="O2757" s="0" t="n">
        <v>-0.468762162162162</v>
      </c>
      <c r="P2757" s="0" t="n">
        <v>-0.0245351351351351</v>
      </c>
      <c r="S2757" s="0" t="n">
        <v>295.775667060021</v>
      </c>
      <c r="T2757" s="0" t="n">
        <v>0.097854054054054</v>
      </c>
      <c r="U2757" s="0" t="n">
        <v>7.09121621621622</v>
      </c>
      <c r="V2757" s="0" t="n">
        <v>0.173095703989838</v>
      </c>
      <c r="W2757" s="0" t="n">
        <v>-0.0211594594594595</v>
      </c>
      <c r="Y2757" s="0" t="n">
        <v>-0.0354454054054054</v>
      </c>
    </row>
    <row r="2758" customFormat="false" ht="12.75" hidden="false" customHeight="false" outlineLevel="0" collapsed="false">
      <c r="A2758" s="0" t="s">
        <v>2779</v>
      </c>
      <c r="B2758" s="0" t="n">
        <v>-126.989315789474</v>
      </c>
      <c r="C2758" s="0" t="n">
        <v>-1569.77052631579</v>
      </c>
      <c r="D2758" s="0" t="n">
        <v>-3454.52631578947</v>
      </c>
      <c r="E2758" s="0" t="n">
        <v>-47.9984210526316</v>
      </c>
      <c r="F2758" s="0" t="n">
        <v>-172.221578947368</v>
      </c>
      <c r="G2758" s="0" t="n">
        <v>1.98421052631579</v>
      </c>
      <c r="H2758" s="0" t="n">
        <v>0.526315789473684</v>
      </c>
      <c r="I2758" s="0" t="n">
        <v>-89.4736842105263</v>
      </c>
      <c r="J2758" s="0" t="n">
        <v>-32.4052631578951</v>
      </c>
      <c r="K2758" s="0" t="n">
        <v>-58.6842105263158</v>
      </c>
      <c r="L2758" s="0" t="n">
        <v>0.321677718599077</v>
      </c>
      <c r="M2758" s="0" t="n">
        <v>-0.205551191411364</v>
      </c>
      <c r="N2758" s="0" t="n">
        <v>0.159321052631579</v>
      </c>
      <c r="O2758" s="0" t="n">
        <v>0.153573684210526</v>
      </c>
      <c r="P2758" s="0" t="n">
        <v>-0.204889473684211</v>
      </c>
      <c r="S2758" s="0" t="n">
        <v>6.03753583973679</v>
      </c>
      <c r="T2758" s="0" t="n">
        <v>0.0585473684210526</v>
      </c>
      <c r="U2758" s="0" t="n">
        <v>16.1868421052632</v>
      </c>
      <c r="V2758" s="0" t="n">
        <v>-0.0571777507950277</v>
      </c>
      <c r="W2758" s="0" t="n">
        <v>-0.118478947368421</v>
      </c>
      <c r="X2758" s="0" t="n">
        <v>0.0379824223548708</v>
      </c>
      <c r="Y2758" s="0" t="n">
        <v>0.618638421052632</v>
      </c>
    </row>
    <row r="2759" customFormat="false" ht="12.75" hidden="false" customHeight="false" outlineLevel="0" collapsed="false">
      <c r="A2759" s="0" t="s">
        <v>2780</v>
      </c>
      <c r="B2759" s="0" t="n">
        <v>57.4226842105263</v>
      </c>
      <c r="C2759" s="0" t="n">
        <v>5489.14947368418</v>
      </c>
      <c r="D2759" s="0" t="n">
        <v>12383.0936842105</v>
      </c>
      <c r="E2759" s="0" t="n">
        <v>-107.858421052632</v>
      </c>
      <c r="F2759" s="0" t="n">
        <v>237.168421052632</v>
      </c>
      <c r="G2759" s="0" t="n">
        <v>-4.61578947368421</v>
      </c>
      <c r="H2759" s="0" t="n">
        <v>-1.87368421052632</v>
      </c>
      <c r="I2759" s="0" t="n">
        <v>10.5263157894737</v>
      </c>
      <c r="J2759" s="0" t="n">
        <v>7.4947368421052</v>
      </c>
      <c r="K2759" s="0" t="n">
        <v>-479.684210526316</v>
      </c>
      <c r="L2759" s="0" t="n">
        <v>0.133470906956567</v>
      </c>
      <c r="M2759" s="0" t="n">
        <v>0.00837915684734192</v>
      </c>
      <c r="N2759" s="0" t="n">
        <v>0.170921052631579</v>
      </c>
      <c r="O2759" s="0" t="n">
        <v>3.10287368421053</v>
      </c>
      <c r="P2759" s="0" t="n">
        <v>-0.199889473684211</v>
      </c>
      <c r="S2759" s="0" t="n">
        <v>128.78164933755</v>
      </c>
      <c r="T2759" s="0" t="n">
        <v>0.0485473684210526</v>
      </c>
      <c r="U2759" s="0" t="n">
        <v>16.1868421052632</v>
      </c>
      <c r="V2759" s="0" t="n">
        <v>0.214725283194922</v>
      </c>
      <c r="W2759" s="0" t="n">
        <v>-0.108578947368421</v>
      </c>
      <c r="Y2759" s="0" t="n">
        <v>0.0975284210526318</v>
      </c>
    </row>
    <row r="2760" customFormat="false" ht="12.75" hidden="false" customHeight="false" outlineLevel="0" collapsed="false">
      <c r="A2760" s="0" t="s">
        <v>2781</v>
      </c>
      <c r="B2760" s="0" t="n">
        <v>9.13768421052634</v>
      </c>
      <c r="C2760" s="0" t="n">
        <v>5414.0894736842</v>
      </c>
      <c r="D2760" s="0" t="n">
        <v>11041.2636842105</v>
      </c>
      <c r="E2760" s="0" t="n">
        <v>270.861578947368</v>
      </c>
      <c r="F2760" s="0" t="n">
        <v>146.638421052632</v>
      </c>
      <c r="G2760" s="0" t="n">
        <v>0.0842105263157906</v>
      </c>
      <c r="H2760" s="0" t="n">
        <v>0.226315789473684</v>
      </c>
      <c r="I2760" s="0" t="n">
        <v>10.5263157894737</v>
      </c>
      <c r="J2760" s="0" t="n">
        <v>6.8947368421051</v>
      </c>
      <c r="K2760" s="0" t="n">
        <v>-585.684210526316</v>
      </c>
      <c r="L2760" s="0" t="n">
        <v>0.0799227617425871</v>
      </c>
      <c r="M2760" s="0" t="n">
        <v>-1.38963079340141</v>
      </c>
      <c r="N2760" s="0" t="n">
        <v>0.216721052631579</v>
      </c>
      <c r="O2760" s="0" t="n">
        <v>2.10547368421053</v>
      </c>
      <c r="P2760" s="0" t="n">
        <v>-0.199889473684211</v>
      </c>
      <c r="S2760" s="0" t="n">
        <v>255.464974892668</v>
      </c>
      <c r="T2760" s="0" t="n">
        <v>0.0461473684210526</v>
      </c>
      <c r="U2760" s="0" t="n">
        <v>16.1868421052632</v>
      </c>
      <c r="V2760" s="0" t="n">
        <v>-0.0744463628955303</v>
      </c>
      <c r="W2760" s="0" t="n">
        <v>-0.089578947368421</v>
      </c>
      <c r="Y2760" s="0" t="n">
        <v>0.290398421052632</v>
      </c>
    </row>
    <row r="2761" customFormat="false" ht="12.75" hidden="false" customHeight="false" outlineLevel="0" collapsed="false">
      <c r="A2761" s="0" t="s">
        <v>2782</v>
      </c>
      <c r="B2761" s="0" t="n">
        <v>-97.0700909090909</v>
      </c>
      <c r="C2761" s="0" t="n">
        <v>-131.108181818182</v>
      </c>
      <c r="D2761" s="0" t="n">
        <v>-415.594545454546</v>
      </c>
      <c r="E2761" s="0" t="n">
        <v>-14.5809090909091</v>
      </c>
      <c r="F2761" s="0" t="n">
        <v>-98.1527272727273</v>
      </c>
      <c r="G2761" s="0" t="n">
        <v>-0.10909090909091</v>
      </c>
      <c r="H2761" s="0" t="n">
        <v>0.281818181818182</v>
      </c>
      <c r="I2761" s="0" t="n">
        <v>-72.7272727272727</v>
      </c>
      <c r="J2761" s="0" t="n">
        <v>-33.7</v>
      </c>
      <c r="K2761" s="0" t="n">
        <v>838.636363636364</v>
      </c>
      <c r="L2761" s="0" t="n">
        <v>0.589576569468403</v>
      </c>
      <c r="M2761" s="0" t="n">
        <v>19.3120759837178</v>
      </c>
      <c r="N2761" s="0" t="n">
        <v>0.112472727272727</v>
      </c>
      <c r="O2761" s="0" t="n">
        <v>-0.591190909090909</v>
      </c>
      <c r="P2761" s="0" t="n">
        <v>0.625236363636364</v>
      </c>
      <c r="S2761" s="0" t="n">
        <v>0</v>
      </c>
      <c r="T2761" s="0" t="n">
        <v>0.0543090909090909</v>
      </c>
      <c r="U2761" s="0" t="n">
        <v>8.30909090909091</v>
      </c>
      <c r="V2761" s="0" t="n">
        <v>0.140393069000761</v>
      </c>
      <c r="Y2761" s="0" t="n">
        <v>0.100504545454545</v>
      </c>
    </row>
    <row r="2762" customFormat="false" ht="12.75" hidden="false" customHeight="false" outlineLevel="0" collapsed="false">
      <c r="A2762" s="0" t="s">
        <v>2783</v>
      </c>
      <c r="B2762" s="0" t="n">
        <v>95.0983</v>
      </c>
      <c r="C2762" s="0" t="n">
        <v>71.6989999999999</v>
      </c>
      <c r="D2762" s="0" t="n">
        <v>246.502999999999</v>
      </c>
      <c r="E2762" s="0" t="n">
        <v>-37.186</v>
      </c>
      <c r="F2762" s="0" t="n">
        <v>-59.654</v>
      </c>
      <c r="G2762" s="0" t="n">
        <v>3.45</v>
      </c>
      <c r="H2762" s="0" t="n">
        <v>2.42</v>
      </c>
      <c r="I2762" s="0" t="n">
        <v>0</v>
      </c>
      <c r="J2762" s="0" t="n">
        <v>-7.08999999999978</v>
      </c>
      <c r="K2762" s="0" t="n">
        <v>2992.2</v>
      </c>
      <c r="L2762" s="0" t="n">
        <v>1.22576237938903</v>
      </c>
      <c r="M2762" s="0" t="n">
        <v>14.9616915422886</v>
      </c>
      <c r="N2762" s="0" t="n">
        <v>0.42133</v>
      </c>
      <c r="O2762" s="0" t="n">
        <v>-0.43524</v>
      </c>
      <c r="P2762" s="0" t="n">
        <v>0.46743</v>
      </c>
      <c r="S2762" s="0" t="n">
        <v>-68.7332709188359</v>
      </c>
      <c r="T2762" s="0" t="n">
        <v>0.0712</v>
      </c>
      <c r="U2762" s="0" t="n">
        <v>8.97</v>
      </c>
      <c r="V2762" s="0" t="n">
        <v>0.0204147651663917</v>
      </c>
      <c r="W2762" s="0" t="n">
        <v>-0.13679</v>
      </c>
      <c r="Y2762" s="0" t="n">
        <v>-0.444794</v>
      </c>
    </row>
    <row r="2763" customFormat="false" ht="12.75" hidden="false" customHeight="false" outlineLevel="0" collapsed="false">
      <c r="A2763" s="0" t="s">
        <v>2784</v>
      </c>
      <c r="B2763" s="0" t="n">
        <v>87.9653</v>
      </c>
      <c r="C2763" s="0" t="n">
        <v>-19.4910000000001</v>
      </c>
      <c r="D2763" s="0" t="n">
        <v>11.8630000000003</v>
      </c>
      <c r="E2763" s="0" t="n">
        <v>-65.516</v>
      </c>
      <c r="F2763" s="0" t="n">
        <v>-50.654</v>
      </c>
      <c r="G2763" s="0" t="n">
        <v>-7.15</v>
      </c>
      <c r="H2763" s="0" t="n">
        <v>-1.78</v>
      </c>
      <c r="I2763" s="0" t="n">
        <v>0</v>
      </c>
      <c r="J2763" s="0" t="n">
        <v>7.71000000000002</v>
      </c>
      <c r="K2763" s="0" t="n">
        <v>2543.2</v>
      </c>
      <c r="L2763" s="0" t="n">
        <v>1.14381961414215</v>
      </c>
      <c r="M2763" s="0" t="n">
        <v>14.9616915422886</v>
      </c>
      <c r="N2763" s="0" t="n">
        <v>0.35923</v>
      </c>
      <c r="O2763" s="0" t="n">
        <v>-0.53614</v>
      </c>
      <c r="P2763" s="0" t="n">
        <v>0.46363</v>
      </c>
      <c r="S2763" s="0" t="n">
        <v>48.2539805245591</v>
      </c>
      <c r="T2763" s="0" t="n">
        <v>0.0812</v>
      </c>
      <c r="U2763" s="0" t="n">
        <v>11.47</v>
      </c>
      <c r="V2763" s="0" t="n">
        <v>-0.0791947256377319</v>
      </c>
      <c r="W2763" s="0" t="n">
        <v>-0.14649</v>
      </c>
      <c r="Y2763" s="0" t="n">
        <v>-0.436794</v>
      </c>
    </row>
    <row r="2764" customFormat="false" ht="12.75" hidden="false" customHeight="false" outlineLevel="0" collapsed="false">
      <c r="A2764" s="0" t="s">
        <v>2785</v>
      </c>
      <c r="B2764" s="0" t="n">
        <v>82.6455925925926</v>
      </c>
      <c r="C2764" s="0" t="n">
        <v>-163.595185185185</v>
      </c>
      <c r="D2764" s="0" t="n">
        <v>-528.097037037037</v>
      </c>
      <c r="E2764" s="0" t="n">
        <v>-2.14222222222222</v>
      </c>
      <c r="F2764" s="0" t="n">
        <v>-0.498888888888899</v>
      </c>
      <c r="G2764" s="0" t="n">
        <v>-5.68888888888889</v>
      </c>
      <c r="H2764" s="0" t="n">
        <v>-2.2</v>
      </c>
      <c r="I2764" s="0" t="n">
        <v>22.2222222222222</v>
      </c>
      <c r="J2764" s="0" t="n">
        <v>5.41851851851844</v>
      </c>
      <c r="K2764" s="0" t="n">
        <v>-1661.44444444444</v>
      </c>
      <c r="L2764" s="0" t="n">
        <v>-0.519730434350255</v>
      </c>
      <c r="M2764" s="0" t="n">
        <v>2.31638105767459</v>
      </c>
      <c r="N2764" s="0" t="n">
        <v>0.177111111111111</v>
      </c>
      <c r="O2764" s="0" t="n">
        <v>-1.37856296296296</v>
      </c>
      <c r="P2764" s="0" t="n">
        <v>0.620107407407407</v>
      </c>
      <c r="S2764" s="0" t="n">
        <v>-64.7952232223318</v>
      </c>
      <c r="T2764" s="0" t="n">
        <v>0.0175814814814815</v>
      </c>
      <c r="U2764" s="0" t="n">
        <v>1.10648148148148</v>
      </c>
      <c r="V2764" s="0" t="n">
        <v>0.245041949590296</v>
      </c>
      <c r="W2764" s="0" t="n">
        <v>0.0640333333333333</v>
      </c>
      <c r="Y2764" s="0" t="n">
        <v>-0.222542962962963</v>
      </c>
    </row>
    <row r="2765" customFormat="false" ht="12.75" hidden="false" customHeight="false" outlineLevel="0" collapsed="false">
      <c r="A2765" s="0" t="s">
        <v>2786</v>
      </c>
      <c r="B2765" s="0" t="n">
        <v>-32.3357272727273</v>
      </c>
      <c r="C2765" s="0" t="n">
        <v>-82.2054545454536</v>
      </c>
      <c r="D2765" s="0" t="n">
        <v>-296.891818181818</v>
      </c>
      <c r="E2765" s="0" t="n">
        <v>-6.85545454545456</v>
      </c>
      <c r="F2765" s="0" t="n">
        <v>29.7018181818182</v>
      </c>
      <c r="G2765" s="0" t="n">
        <v>6.97272727272727</v>
      </c>
      <c r="H2765" s="0" t="n">
        <v>4.27272727272727</v>
      </c>
      <c r="I2765" s="0" t="n">
        <v>0</v>
      </c>
      <c r="J2765" s="0" t="n">
        <v>-1.09090909090894</v>
      </c>
      <c r="K2765" s="0" t="n">
        <v>-1114.45454545455</v>
      </c>
      <c r="L2765" s="0" t="n">
        <v>0.0694617272293083</v>
      </c>
      <c r="M2765" s="0" t="n">
        <v>-0.0913613749434645</v>
      </c>
      <c r="N2765" s="0" t="n">
        <v>-0.151690909090909</v>
      </c>
      <c r="O2765" s="0" t="n">
        <v>0.430363636363637</v>
      </c>
      <c r="P2765" s="0" t="n">
        <v>0.00119090909090909</v>
      </c>
      <c r="S2765" s="0" t="n">
        <v>-1184.96865680286</v>
      </c>
      <c r="T2765" s="0" t="n">
        <v>0.0564636363636364</v>
      </c>
      <c r="U2765" s="0" t="n">
        <v>14.8409090909091</v>
      </c>
      <c r="V2765" s="0" t="n">
        <v>-0.0470441600972452</v>
      </c>
      <c r="W2765" s="0" t="n">
        <v>-0.254336363636364</v>
      </c>
      <c r="X2765" s="0" t="n">
        <v>-0.00510452760744653</v>
      </c>
      <c r="Y2765" s="0" t="n">
        <v>-0.390939090909091</v>
      </c>
    </row>
    <row r="2766" customFormat="false" ht="12.75" hidden="false" customHeight="false" outlineLevel="0" collapsed="false">
      <c r="A2766" s="0" t="s">
        <v>2787</v>
      </c>
      <c r="B2766" s="0" t="n">
        <v>-11.7137777777778</v>
      </c>
      <c r="C2766" s="0" t="n">
        <v>-1383.64527777778</v>
      </c>
      <c r="D2766" s="0" t="n">
        <v>-2635.47805555555</v>
      </c>
      <c r="E2766" s="0" t="n">
        <v>-170.986666666667</v>
      </c>
      <c r="F2766" s="0" t="n">
        <v>-287.129444444444</v>
      </c>
      <c r="G2766" s="0" t="n">
        <v>0.0500000000000025</v>
      </c>
      <c r="H2766" s="0" t="n">
        <v>-0.0083333333333333</v>
      </c>
      <c r="I2766" s="0" t="n">
        <v>25</v>
      </c>
      <c r="J2766" s="0" t="n">
        <v>-1.61388888888943</v>
      </c>
      <c r="K2766" s="0" t="n">
        <v>3695.5</v>
      </c>
      <c r="L2766" s="0" t="n">
        <v>1.73630157444428</v>
      </c>
      <c r="M2766" s="0" t="n">
        <v>1.60876174682145</v>
      </c>
      <c r="N2766" s="0" t="n">
        <v>0.350577777777778</v>
      </c>
      <c r="O2766" s="0" t="n">
        <v>0.863255555555556</v>
      </c>
      <c r="P2766" s="0" t="n">
        <v>-0.0840194444444444</v>
      </c>
      <c r="S2766" s="0" t="n">
        <v>0</v>
      </c>
      <c r="T2766" s="0" t="n">
        <v>-0.269416666666667</v>
      </c>
      <c r="U2766" s="0" t="n">
        <v>25.3847222222222</v>
      </c>
      <c r="V2766" s="0" t="n">
        <v>-0.391636424655944</v>
      </c>
      <c r="W2766" s="0" t="n">
        <v>0.0577777777777778</v>
      </c>
      <c r="Y2766" s="0" t="n">
        <v>-0.758181666666667</v>
      </c>
    </row>
    <row r="2767" customFormat="false" ht="12.75" hidden="false" customHeight="false" outlineLevel="0" collapsed="false">
      <c r="A2767" s="0" t="s">
        <v>2788</v>
      </c>
      <c r="B2767" s="0" t="n">
        <v>140.362078431373</v>
      </c>
      <c r="C2767" s="0" t="n">
        <v>12.9533333333343</v>
      </c>
      <c r="D2767" s="0" t="n">
        <v>1428.24411764706</v>
      </c>
      <c r="E2767" s="0" t="n">
        <v>34.9225490196079</v>
      </c>
      <c r="F2767" s="0" t="n">
        <v>-33.5921568627452</v>
      </c>
      <c r="G2767" s="0" t="n">
        <v>0.809803921568628</v>
      </c>
      <c r="H2767" s="0" t="n">
        <v>1.84901960784314</v>
      </c>
      <c r="I2767" s="0" t="n">
        <v>-76.4705882352941</v>
      </c>
      <c r="J2767" s="0" t="n">
        <v>-13.8176470588233</v>
      </c>
      <c r="K2767" s="0" t="n">
        <v>2522.07843137255</v>
      </c>
      <c r="L2767" s="0" t="n">
        <v>1.22729016531967</v>
      </c>
      <c r="M2767" s="0" t="n">
        <v>0.180470198029461</v>
      </c>
      <c r="N2767" s="0" t="n">
        <v>0.261278431372549</v>
      </c>
      <c r="O2767" s="0" t="n">
        <v>1.57483529411765</v>
      </c>
      <c r="P2767" s="0" t="n">
        <v>-0.0133941176470588</v>
      </c>
      <c r="S2767" s="0" t="n">
        <v>907.322257495533</v>
      </c>
      <c r="T2767" s="0" t="n">
        <v>0.0632529411764706</v>
      </c>
      <c r="U2767" s="0" t="n">
        <v>10.6848039215686</v>
      </c>
      <c r="V2767" s="0" t="n">
        <v>0.183386406562846</v>
      </c>
      <c r="W2767" s="0" t="n">
        <v>0.056</v>
      </c>
      <c r="Y2767" s="0" t="n">
        <v>-0.349760196078431</v>
      </c>
    </row>
    <row r="2768" customFormat="false" ht="12.75" hidden="false" customHeight="false" outlineLevel="0" collapsed="false">
      <c r="A2768" s="0" t="s">
        <v>2789</v>
      </c>
      <c r="B2768" s="0" t="n">
        <v>-66.0069215686275</v>
      </c>
      <c r="C2768" s="0" t="n">
        <v>-68.2066666666667</v>
      </c>
      <c r="D2768" s="0" t="n">
        <v>-147.115882352941</v>
      </c>
      <c r="E2768" s="0" t="n">
        <v>46.9225490196079</v>
      </c>
      <c r="F2768" s="0" t="n">
        <v>-0.162156862745178</v>
      </c>
      <c r="G2768" s="0" t="n">
        <v>3.80980392156863</v>
      </c>
      <c r="H2768" s="0" t="n">
        <v>2.84901960784314</v>
      </c>
      <c r="I2768" s="0" t="n">
        <v>23.5294117647059</v>
      </c>
      <c r="J2768" s="0" t="n">
        <v>15.5823529411764</v>
      </c>
      <c r="K2768" s="0" t="n">
        <v>752.078431372549</v>
      </c>
      <c r="L2768" s="0" t="n">
        <v>0.817253620678922</v>
      </c>
      <c r="M2768" s="0" t="n">
        <v>-1.71007706565213</v>
      </c>
      <c r="N2768" s="0" t="n">
        <v>-0.722421568627451</v>
      </c>
      <c r="O2768" s="0" t="n">
        <v>-1.38406470588235</v>
      </c>
      <c r="P2768" s="0" t="n">
        <v>-0.00929411764705882</v>
      </c>
      <c r="Q2768" s="0" t="n">
        <v>0.252264430319571</v>
      </c>
      <c r="R2768" s="0" t="n">
        <v>0.0289068620824745</v>
      </c>
      <c r="S2768" s="0" t="n">
        <v>-409.684339480318</v>
      </c>
      <c r="T2768" s="0" t="n">
        <v>0.0493529411764706</v>
      </c>
      <c r="U2768" s="0" t="n">
        <v>13.9848039215686</v>
      </c>
      <c r="V2768" s="0" t="n">
        <v>-0.0639529998236206</v>
      </c>
      <c r="W2768" s="0" t="n">
        <v>-0.1256</v>
      </c>
      <c r="X2768" s="0" t="n">
        <v>0.00843847780670409</v>
      </c>
      <c r="Y2768" s="0" t="n">
        <v>0.118389803921569</v>
      </c>
    </row>
    <row r="2769" customFormat="false" ht="12.75" hidden="false" customHeight="false" outlineLevel="0" collapsed="false">
      <c r="A2769" s="0" t="s">
        <v>2790</v>
      </c>
      <c r="B2769" s="0" t="n">
        <v>-6.41092156862746</v>
      </c>
      <c r="C2769" s="0" t="n">
        <v>-69.1766666666677</v>
      </c>
      <c r="D2769" s="0" t="n">
        <v>220.864117647059</v>
      </c>
      <c r="E2769" s="0" t="n">
        <v>-37.7574509803921</v>
      </c>
      <c r="F2769" s="0" t="n">
        <v>-0.692156862745151</v>
      </c>
      <c r="G2769" s="0" t="n">
        <v>4.60980392156863</v>
      </c>
      <c r="H2769" s="0" t="n">
        <v>0.549019607843138</v>
      </c>
      <c r="I2769" s="0" t="n">
        <v>23.5294117647059</v>
      </c>
      <c r="J2769" s="0" t="n">
        <v>9.28235294117638</v>
      </c>
      <c r="K2769" s="0" t="n">
        <v>1298.07843137255</v>
      </c>
      <c r="L2769" s="0" t="n">
        <v>0.962528502592211</v>
      </c>
      <c r="M2769" s="0" t="n">
        <v>-0.212564627841186</v>
      </c>
      <c r="N2769" s="0" t="n">
        <v>0.328378431372549</v>
      </c>
      <c r="O2769" s="0" t="n">
        <v>0.625735294117647</v>
      </c>
      <c r="P2769" s="0" t="n">
        <v>0.000305882352941177</v>
      </c>
      <c r="S2769" s="0" t="n">
        <v>-440.161333236219</v>
      </c>
      <c r="T2769" s="0" t="n">
        <v>0.0593529411764706</v>
      </c>
      <c r="U2769" s="0" t="n">
        <v>14.4348039215686</v>
      </c>
      <c r="V2769" s="0" t="n">
        <v>-0.0569101688394936</v>
      </c>
      <c r="W2769" s="0" t="n">
        <v>0.0703</v>
      </c>
      <c r="Y2769" s="0" t="n">
        <v>-0.400390196078431</v>
      </c>
    </row>
    <row r="2770" customFormat="false" ht="12.75" hidden="false" customHeight="false" outlineLevel="0" collapsed="false">
      <c r="A2770" s="0" t="s">
        <v>2791</v>
      </c>
      <c r="B2770" s="0" t="n">
        <v>-114.271081081081</v>
      </c>
      <c r="C2770" s="0" t="n">
        <v>111.003783783785</v>
      </c>
      <c r="D2770" s="0" t="n">
        <v>807.986486486486</v>
      </c>
      <c r="E2770" s="0" t="n">
        <v>-11.3635135135135</v>
      </c>
      <c r="F2770" s="0" t="n">
        <v>190.561891891892</v>
      </c>
      <c r="G2770" s="0" t="n">
        <v>1.55945945945946</v>
      </c>
      <c r="H2770" s="0" t="n">
        <v>2.89189189189189</v>
      </c>
      <c r="I2770" s="0" t="n">
        <v>16.2162162162162</v>
      </c>
      <c r="J2770" s="0" t="n">
        <v>23.1783783783781</v>
      </c>
      <c r="K2770" s="0" t="n">
        <v>1907.27027027027</v>
      </c>
      <c r="L2770" s="0" t="n">
        <v>1.04727768458074</v>
      </c>
      <c r="M2770" s="0" t="n">
        <v>2.43028102729595</v>
      </c>
      <c r="N2770" s="0" t="n">
        <v>0.408132432432432</v>
      </c>
      <c r="O2770" s="0" t="n">
        <v>1.58963783783784</v>
      </c>
      <c r="P2770" s="0" t="n">
        <v>-0.0132351351351351</v>
      </c>
      <c r="S2770" s="0" t="n">
        <v>-123.208883655068</v>
      </c>
      <c r="T2770" s="0" t="n">
        <v>0.097854054054054</v>
      </c>
      <c r="U2770" s="0" t="n">
        <v>4.59121621621622</v>
      </c>
      <c r="V2770" s="0" t="n">
        <v>0.371665136599838</v>
      </c>
      <c r="W2770" s="0" t="n">
        <v>-0.0682594594594595</v>
      </c>
      <c r="Y2770" s="0" t="n">
        <v>-0.171745405405405</v>
      </c>
    </row>
    <row r="2771" customFormat="false" ht="12.75" hidden="false" customHeight="false" outlineLevel="0" collapsed="false">
      <c r="A2771" s="0" t="s">
        <v>2792</v>
      </c>
      <c r="B2771" s="0" t="n">
        <v>-6.67249999999999</v>
      </c>
      <c r="C2771" s="0" t="n">
        <v>-534.415714285715</v>
      </c>
      <c r="D2771" s="0" t="n">
        <v>-1438.35428571429</v>
      </c>
      <c r="E2771" s="0" t="n">
        <v>22.4816666666667</v>
      </c>
      <c r="F2771" s="0" t="n">
        <v>-165.364523809524</v>
      </c>
      <c r="G2771" s="0" t="n">
        <v>-1.97142857142857</v>
      </c>
      <c r="H2771" s="0" t="n">
        <v>-1.27380952380952</v>
      </c>
      <c r="I2771" s="0" t="n">
        <v>45.2380952380952</v>
      </c>
      <c r="J2771" s="0" t="n">
        <v>25.9071428571431</v>
      </c>
      <c r="K2771" s="0" t="n">
        <v>-1977.59523809524</v>
      </c>
      <c r="L2771" s="0" t="n">
        <v>-0.839023652279618</v>
      </c>
      <c r="M2771" s="0" t="n">
        <v>-0.208244491826581</v>
      </c>
      <c r="N2771" s="0" t="n">
        <v>-0.124964285714286</v>
      </c>
      <c r="O2771" s="0" t="n">
        <v>-1.24005238095238</v>
      </c>
      <c r="P2771" s="0" t="n">
        <v>0.0212</v>
      </c>
      <c r="S2771" s="0" t="n">
        <v>-13.4168070068785</v>
      </c>
      <c r="T2771" s="0" t="n">
        <v>-0.0184166666666667</v>
      </c>
      <c r="U2771" s="0" t="n">
        <v>-4.25357142857143</v>
      </c>
      <c r="V2771" s="0" t="n">
        <v>-0.00453496515204246</v>
      </c>
      <c r="W2771" s="0" t="n">
        <v>-0.288985365853659</v>
      </c>
      <c r="X2771" s="0" t="n">
        <v>-0.0201535510675976</v>
      </c>
      <c r="Y2771" s="0" t="n">
        <v>-0.0842640476190475</v>
      </c>
    </row>
    <row r="2772" customFormat="false" ht="12.75" hidden="false" customHeight="false" outlineLevel="0" collapsed="false">
      <c r="A2772" s="0" t="s">
        <v>2793</v>
      </c>
      <c r="B2772" s="0" t="n">
        <v>5.28225</v>
      </c>
      <c r="C2772" s="0" t="n">
        <v>51.08375</v>
      </c>
      <c r="D2772" s="0" t="n">
        <v>-107.0871875</v>
      </c>
      <c r="E2772" s="0" t="n">
        <v>235.520625</v>
      </c>
      <c r="F2772" s="0" t="n">
        <v>132.3378125</v>
      </c>
      <c r="G2772" s="0" t="n">
        <v>-1.43125</v>
      </c>
      <c r="H2772" s="0" t="n">
        <v>1.221875</v>
      </c>
      <c r="I2772" s="0" t="n">
        <v>25</v>
      </c>
      <c r="J2772" s="0" t="n">
        <v>18.95</v>
      </c>
      <c r="K2772" s="0" t="n">
        <v>2751.71875</v>
      </c>
      <c r="L2772" s="0" t="n">
        <v>0.862583835666923</v>
      </c>
      <c r="M2772" s="0" t="n">
        <v>-0.21532960199005</v>
      </c>
      <c r="N2772" s="0" t="n">
        <v>-0.0991562499999999</v>
      </c>
      <c r="O2772" s="0" t="n">
        <v>-0.70723125</v>
      </c>
      <c r="P2772" s="0" t="n">
        <v>-0.032090625</v>
      </c>
      <c r="Q2772" s="0" t="n">
        <v>0.116868882416409</v>
      </c>
      <c r="R2772" s="0" t="n">
        <v>-0.270988175942339</v>
      </c>
      <c r="S2772" s="0" t="n">
        <v>0</v>
      </c>
      <c r="T2772" s="0" t="n">
        <v>-0.02864375</v>
      </c>
      <c r="U2772" s="0" t="n">
        <v>7.403125</v>
      </c>
      <c r="V2772" s="0" t="n">
        <v>-0.107514432667714</v>
      </c>
      <c r="W2772" s="0" t="n">
        <v>-0.115351612903226</v>
      </c>
      <c r="X2772" s="0" t="n">
        <v>0.00413278283695805</v>
      </c>
      <c r="Y2772" s="0" t="n">
        <v>0.5497578125</v>
      </c>
    </row>
    <row r="2773" customFormat="false" ht="12.75" hidden="false" customHeight="false" outlineLevel="0" collapsed="false">
      <c r="A2773" s="0" t="s">
        <v>2794</v>
      </c>
      <c r="B2773" s="0" t="n">
        <v>-79.0151052631579</v>
      </c>
      <c r="C2773" s="0" t="n">
        <v>-108.434210526316</v>
      </c>
      <c r="D2773" s="0" t="n">
        <v>-173.502631578948</v>
      </c>
      <c r="E2773" s="0" t="n">
        <v>-64.9321052631579</v>
      </c>
      <c r="F2773" s="0" t="n">
        <v>-92.3994736842105</v>
      </c>
      <c r="G2773" s="0" t="n">
        <v>-3.63157894736842</v>
      </c>
      <c r="H2773" s="0" t="n">
        <v>-0.0947368421052632</v>
      </c>
      <c r="I2773" s="0" t="n">
        <v>31.5789473684211</v>
      </c>
      <c r="J2773" s="0" t="n">
        <v>17.2315789473682</v>
      </c>
      <c r="K2773" s="0" t="n">
        <v>2565.78947368421</v>
      </c>
      <c r="L2773" s="0" t="n">
        <v>1.30692195886079</v>
      </c>
      <c r="M2773" s="0" t="n">
        <v>0.271537051584184</v>
      </c>
      <c r="N2773" s="0" t="n">
        <v>0.386926315789474</v>
      </c>
      <c r="O2773" s="0" t="n">
        <v>-0.4967</v>
      </c>
      <c r="P2773" s="0" t="n">
        <v>-0.00272631578947369</v>
      </c>
      <c r="S2773" s="0" t="n">
        <v>-1200.74345391555</v>
      </c>
      <c r="T2773" s="0" t="n">
        <v>0.0754263157894737</v>
      </c>
      <c r="U2773" s="0" t="n">
        <v>29.0697368421053</v>
      </c>
      <c r="V2773" s="0" t="n">
        <v>-0.128150951249931</v>
      </c>
      <c r="W2773" s="0" t="n">
        <v>-0.0558157894736842</v>
      </c>
      <c r="Y2773" s="0" t="n">
        <v>-0.55017</v>
      </c>
    </row>
    <row r="2774" customFormat="false" ht="12.75" hidden="false" customHeight="false" outlineLevel="0" collapsed="false">
      <c r="A2774" s="0" t="s">
        <v>2795</v>
      </c>
      <c r="B2774" s="0" t="n">
        <v>-14.3288666666667</v>
      </c>
      <c r="C2774" s="0" t="n">
        <v>-280.883333333333</v>
      </c>
      <c r="D2774" s="0" t="n">
        <v>-476.644</v>
      </c>
      <c r="E2774" s="0" t="n">
        <v>-48.832</v>
      </c>
      <c r="F2774" s="0" t="n">
        <v>-95.91</v>
      </c>
      <c r="G2774" s="0" t="n">
        <v>-2.68</v>
      </c>
      <c r="H2774" s="0" t="n">
        <v>-1.19333333333333</v>
      </c>
      <c r="I2774" s="0" t="n">
        <v>6.66666666666667</v>
      </c>
      <c r="J2774" s="0" t="n">
        <v>4.52666666666662</v>
      </c>
      <c r="K2774" s="0" t="n">
        <v>1376.06666666667</v>
      </c>
      <c r="L2774" s="0" t="n">
        <v>0.637966467442895</v>
      </c>
      <c r="M2774" s="0" t="n">
        <v>0.392371475953565</v>
      </c>
      <c r="N2774" s="0" t="n">
        <v>0.24468</v>
      </c>
      <c r="O2774" s="0" t="n">
        <v>-0.655333333333334</v>
      </c>
      <c r="P2774" s="0" t="n">
        <v>0.00105333333333333</v>
      </c>
      <c r="S2774" s="0" t="n">
        <v>-143.190149053999</v>
      </c>
      <c r="T2774" s="0" t="n">
        <v>0.03428</v>
      </c>
      <c r="U2774" s="0" t="n">
        <v>5.30666666666667</v>
      </c>
      <c r="V2774" s="0" t="n">
        <v>0.00243106670157067</v>
      </c>
      <c r="W2774" s="0" t="n">
        <v>-0.0144</v>
      </c>
      <c r="Y2774" s="0" t="n">
        <v>-0.716142666666667</v>
      </c>
    </row>
    <row r="2775" customFormat="false" ht="12.75" hidden="false" customHeight="false" outlineLevel="0" collapsed="false">
      <c r="A2775" s="0" t="s">
        <v>2796</v>
      </c>
      <c r="B2775" s="0" t="n">
        <v>-121.623962962963</v>
      </c>
      <c r="C2775" s="0" t="n">
        <v>-968.400370370369</v>
      </c>
      <c r="D2775" s="0" t="n">
        <v>-2010.29888888889</v>
      </c>
      <c r="E2775" s="0" t="n">
        <v>-110.024444444444</v>
      </c>
      <c r="F2775" s="0" t="n">
        <v>-60.6007407407408</v>
      </c>
      <c r="G2775" s="0" t="n">
        <v>3.36296296296296</v>
      </c>
      <c r="H2775" s="0" t="n">
        <v>2.33333333333333</v>
      </c>
      <c r="I2775" s="0" t="n">
        <v>22.2222222222222</v>
      </c>
      <c r="J2775" s="0" t="n">
        <v>14.7666666666666</v>
      </c>
      <c r="K2775" s="0" t="n">
        <v>-112.407407407407</v>
      </c>
      <c r="L2775" s="0" t="n">
        <v>0.259141983622057</v>
      </c>
      <c r="M2775" s="0" t="n">
        <v>-0.776119402985075</v>
      </c>
      <c r="N2775" s="0" t="n">
        <v>-0.297788888888889</v>
      </c>
      <c r="O2775" s="0" t="n">
        <v>-1.94135185185185</v>
      </c>
      <c r="P2775" s="0" t="n">
        <v>0.0147481481481482</v>
      </c>
      <c r="S2775" s="0" t="n">
        <v>-509.619755139372</v>
      </c>
      <c r="T2775" s="0" t="n">
        <v>-0.0328222222222222</v>
      </c>
      <c r="U2775" s="0" t="n">
        <v>16.5268518518519</v>
      </c>
      <c r="V2775" s="0" t="n">
        <v>-0.0191520361940397</v>
      </c>
      <c r="W2775" s="0" t="n">
        <v>-0.114611111111111</v>
      </c>
      <c r="Y2775" s="0" t="n">
        <v>-0.190481111111111</v>
      </c>
    </row>
    <row r="2776" customFormat="false" ht="12.75" hidden="false" customHeight="false" outlineLevel="0" collapsed="false">
      <c r="A2776" s="0" t="s">
        <v>2797</v>
      </c>
      <c r="B2776" s="0" t="n">
        <v>-132.434962962963</v>
      </c>
      <c r="C2776" s="0" t="n">
        <v>-1430.21037037037</v>
      </c>
      <c r="D2776" s="0" t="n">
        <v>-2496.37888888889</v>
      </c>
      <c r="E2776" s="0" t="n">
        <v>-23.4044444444444</v>
      </c>
      <c r="F2776" s="0" t="n">
        <v>-96.8107407407408</v>
      </c>
      <c r="G2776" s="0" t="n">
        <v>-5.53703703703704</v>
      </c>
      <c r="H2776" s="0" t="n">
        <v>-1.86666666666667</v>
      </c>
      <c r="I2776" s="0" t="n">
        <v>-77.7777777777778</v>
      </c>
      <c r="J2776" s="0" t="n">
        <v>-36.8333333333331</v>
      </c>
      <c r="K2776" s="0" t="n">
        <v>-569.407407407407</v>
      </c>
      <c r="L2776" s="0" t="n">
        <v>0.126964320729107</v>
      </c>
      <c r="M2776" s="0" t="n">
        <v>-0.776119402985075</v>
      </c>
      <c r="N2776" s="0" t="n">
        <v>-0.277588888888889</v>
      </c>
      <c r="O2776" s="0" t="n">
        <v>-1.85465185185185</v>
      </c>
      <c r="P2776" s="0" t="n">
        <v>0.00974814814814816</v>
      </c>
      <c r="S2776" s="0" t="n">
        <v>-894.669396613467</v>
      </c>
      <c r="T2776" s="0" t="n">
        <v>-0.0171222222222222</v>
      </c>
      <c r="U2776" s="0" t="n">
        <v>12.7768518518519</v>
      </c>
      <c r="V2776" s="0" t="n">
        <v>0.115782897625056</v>
      </c>
      <c r="W2776" s="0" t="n">
        <v>0.305588888888889</v>
      </c>
      <c r="X2776" s="0" t="n">
        <v>-0.0244699567929249</v>
      </c>
      <c r="Y2776" s="0" t="n">
        <v>0.105388888888889</v>
      </c>
    </row>
    <row r="2777" customFormat="false" ht="12.75" hidden="false" customHeight="false" outlineLevel="0" collapsed="false">
      <c r="A2777" s="0" t="s">
        <v>2798</v>
      </c>
      <c r="B2777" s="0" t="n">
        <v>312.063037037037</v>
      </c>
      <c r="C2777" s="0" t="n">
        <v>4411.88962962962</v>
      </c>
      <c r="D2777" s="0" t="n">
        <v>15112.3011111111</v>
      </c>
      <c r="E2777" s="0" t="n">
        <v>131.185555555556</v>
      </c>
      <c r="F2777" s="0" t="n">
        <v>-9.05074074074076</v>
      </c>
      <c r="G2777" s="0" t="n">
        <v>4.56296296296296</v>
      </c>
      <c r="H2777" s="0" t="n">
        <v>2.73333333333333</v>
      </c>
      <c r="I2777" s="0" t="n">
        <v>22.2222222222222</v>
      </c>
      <c r="J2777" s="0" t="n">
        <v>23.1666666666666</v>
      </c>
      <c r="K2777" s="0" t="n">
        <v>2077.59259259259</v>
      </c>
      <c r="L2777" s="0" t="n">
        <v>0.724971375052017</v>
      </c>
      <c r="M2777" s="0" t="n">
        <v>2.21890547263682</v>
      </c>
      <c r="N2777" s="0" t="n">
        <v>0.649211111111111</v>
      </c>
      <c r="O2777" s="0" t="n">
        <v>5.06664814814815</v>
      </c>
      <c r="P2777" s="0" t="n">
        <v>-0.0102518518518518</v>
      </c>
      <c r="S2777" s="0" t="n">
        <v>-761.816019023772</v>
      </c>
      <c r="T2777" s="0" t="n">
        <v>-0.0388222222222222</v>
      </c>
      <c r="U2777" s="0" t="n">
        <v>1.52685185185185</v>
      </c>
      <c r="V2777" s="0" t="n">
        <v>-0.0245973661437886</v>
      </c>
      <c r="W2777" s="0" t="n">
        <v>-0.0806111111111111</v>
      </c>
      <c r="Y2777" s="0" t="n">
        <v>0.161158888888889</v>
      </c>
    </row>
    <row r="2778" customFormat="false" ht="12.75" hidden="false" customHeight="false" outlineLevel="0" collapsed="false">
      <c r="A2778" s="0" t="s">
        <v>2799</v>
      </c>
      <c r="B2778" s="0" t="n">
        <v>50.823037037037</v>
      </c>
      <c r="C2778" s="0" t="n">
        <v>-76.7603703703676</v>
      </c>
      <c r="D2778" s="0" t="n">
        <v>-334.728888888889</v>
      </c>
      <c r="E2778" s="0" t="n">
        <v>-56.7244444444444</v>
      </c>
      <c r="F2778" s="0" t="n">
        <v>-35.8507407407408</v>
      </c>
      <c r="G2778" s="0" t="n">
        <v>2.96296296296296</v>
      </c>
      <c r="H2778" s="0" t="n">
        <v>-1.26666666666667</v>
      </c>
      <c r="I2778" s="0" t="n">
        <v>22.2222222222222</v>
      </c>
      <c r="J2778" s="0" t="n">
        <v>18.4666666666664</v>
      </c>
      <c r="K2778" s="0" t="n">
        <v>1973.59259259259</v>
      </c>
      <c r="L2778" s="0" t="n">
        <v>0.707129076373326</v>
      </c>
      <c r="M2778" s="0" t="n">
        <v>1.94029850746269</v>
      </c>
      <c r="N2778" s="0" t="n">
        <v>0.649411111111111</v>
      </c>
      <c r="O2778" s="0" t="n">
        <v>4.05344814814815</v>
      </c>
      <c r="P2778" s="0" t="n">
        <v>-0.0176518518518518</v>
      </c>
      <c r="S2778" s="0" t="n">
        <v>-777.505468325774</v>
      </c>
      <c r="T2778" s="0" t="n">
        <v>-0.0314222222222222</v>
      </c>
      <c r="U2778" s="0" t="n">
        <v>1.52685185185185</v>
      </c>
      <c r="V2778" s="0" t="n">
        <v>-0.101070818867407</v>
      </c>
      <c r="W2778" s="0" t="n">
        <v>-0.00471111111111111</v>
      </c>
      <c r="Y2778" s="0" t="n">
        <v>-0.473841111111111</v>
      </c>
    </row>
    <row r="2779" customFormat="false" ht="12.75" hidden="false" customHeight="false" outlineLevel="0" collapsed="false">
      <c r="A2779" s="0" t="s">
        <v>2800</v>
      </c>
      <c r="B2779" s="0" t="n">
        <v>-128.728088888889</v>
      </c>
      <c r="C2779" s="0" t="n">
        <v>-458.275111111111</v>
      </c>
      <c r="D2779" s="0" t="n">
        <v>-1189.67377777778</v>
      </c>
      <c r="E2779" s="0" t="n">
        <v>-41.4795555555555</v>
      </c>
      <c r="F2779" s="0" t="n">
        <v>-120.209555555555</v>
      </c>
      <c r="G2779" s="0" t="n">
        <v>1.54888888888889</v>
      </c>
      <c r="H2779" s="0" t="n">
        <v>-1.61555555555556</v>
      </c>
      <c r="I2779" s="0" t="n">
        <v>-88.8888888888889</v>
      </c>
      <c r="J2779" s="0" t="n">
        <v>-38.848888888889</v>
      </c>
      <c r="K2779" s="0" t="n">
        <v>2945.37777777778</v>
      </c>
      <c r="L2779" s="0" t="n">
        <v>1.05058574302419</v>
      </c>
      <c r="M2779" s="0" t="n">
        <v>-0.167716970702045</v>
      </c>
      <c r="N2779" s="0" t="n">
        <v>0.4113</v>
      </c>
      <c r="O2779" s="0" t="n">
        <v>-0.791673333333333</v>
      </c>
      <c r="P2779" s="0" t="n">
        <v>-0.0139088888888889</v>
      </c>
      <c r="S2779" s="0" t="n">
        <v>0</v>
      </c>
      <c r="T2779" s="0" t="n">
        <v>0.0445555555555555</v>
      </c>
      <c r="U2779" s="0" t="n">
        <v>9.38722222222222</v>
      </c>
      <c r="V2779" s="0" t="n">
        <v>0.0151473959860501</v>
      </c>
      <c r="W2779" s="0" t="n">
        <v>0.0530466666666666</v>
      </c>
      <c r="Y2779" s="0" t="n">
        <v>-0.463682</v>
      </c>
    </row>
    <row r="2780" customFormat="false" ht="12.75" hidden="false" customHeight="false" outlineLevel="0" collapsed="false">
      <c r="A2780" s="0" t="s">
        <v>2801</v>
      </c>
      <c r="B2780" s="0" t="n">
        <v>21.9251136363636</v>
      </c>
      <c r="C2780" s="0" t="n">
        <v>334.750227272726</v>
      </c>
      <c r="D2780" s="0" t="n">
        <v>1016.70204545455</v>
      </c>
      <c r="E2780" s="0" t="n">
        <v>-52.8084090909091</v>
      </c>
      <c r="F2780" s="0" t="n">
        <v>-192.614090909091</v>
      </c>
      <c r="G2780" s="0" t="n">
        <v>3.54318181818182</v>
      </c>
      <c r="H2780" s="0" t="n">
        <v>1.02954545454546</v>
      </c>
      <c r="I2780" s="0" t="n">
        <v>18.1818181818182</v>
      </c>
      <c r="J2780" s="0" t="n">
        <v>-2.16136363636391</v>
      </c>
      <c r="K2780" s="0" t="n">
        <v>2630.13636363636</v>
      </c>
      <c r="L2780" s="0" t="n">
        <v>1.17453265220369</v>
      </c>
      <c r="M2780" s="0" t="n">
        <v>2.41022161917684</v>
      </c>
      <c r="N2780" s="0" t="n">
        <v>0.278920454545455</v>
      </c>
      <c r="O2780" s="0" t="n">
        <v>-0.221965909090909</v>
      </c>
      <c r="P2780" s="0" t="n">
        <v>-0.0598045454545455</v>
      </c>
      <c r="S2780" s="0" t="n">
        <v>-9920951.61574072</v>
      </c>
      <c r="T2780" s="0" t="n">
        <v>0.0788477272727273</v>
      </c>
      <c r="U2780" s="0" t="n">
        <v>14.2659090909091</v>
      </c>
      <c r="V2780" s="0" t="n">
        <v>-0.0507731122680326</v>
      </c>
      <c r="W2780" s="0" t="n">
        <v>0.0193863636363636</v>
      </c>
      <c r="Y2780" s="0" t="n">
        <v>-0.549509318181818</v>
      </c>
    </row>
    <row r="2781" customFormat="false" ht="12.75" hidden="false" customHeight="false" outlineLevel="0" collapsed="false">
      <c r="A2781" s="0" t="s">
        <v>2802</v>
      </c>
      <c r="B2781" s="0" t="n">
        <v>81.5941136363636</v>
      </c>
      <c r="C2781" s="0" t="n">
        <v>-240.759772727273</v>
      </c>
      <c r="D2781" s="0" t="n">
        <v>-333.217954545455</v>
      </c>
      <c r="E2781" s="0" t="n">
        <v>-0.78840909090917</v>
      </c>
      <c r="F2781" s="0" t="n">
        <v>160.695909090909</v>
      </c>
      <c r="G2781" s="0" t="n">
        <v>7.84318181818182</v>
      </c>
      <c r="H2781" s="0" t="n">
        <v>4.52954545454546</v>
      </c>
      <c r="I2781" s="0" t="n">
        <v>18.1818181818182</v>
      </c>
      <c r="J2781" s="0" t="n">
        <v>0.038636363636293</v>
      </c>
      <c r="K2781" s="0" t="n">
        <v>-1538.86363636364</v>
      </c>
      <c r="L2781" s="0" t="n">
        <v>-0.513157457130158</v>
      </c>
      <c r="M2781" s="0" t="n">
        <v>0.186341022161918</v>
      </c>
      <c r="N2781" s="0" t="n">
        <v>0.376720454545455</v>
      </c>
      <c r="O2781" s="0" t="n">
        <v>0.833534090909091</v>
      </c>
      <c r="P2781" s="0" t="n">
        <v>-0.0348045454545455</v>
      </c>
      <c r="S2781" s="0" t="n">
        <v>-9017548.61723936</v>
      </c>
      <c r="T2781" s="0" t="n">
        <v>-0.00305227272727271</v>
      </c>
      <c r="U2781" s="0" t="n">
        <v>6.26590909090909</v>
      </c>
      <c r="V2781" s="0" t="n">
        <v>0.0266170312926701</v>
      </c>
      <c r="W2781" s="0" t="n">
        <v>0.0183863636363636</v>
      </c>
      <c r="Y2781" s="0" t="n">
        <v>-0.164079318181818</v>
      </c>
    </row>
    <row r="2782" customFormat="false" ht="12.75" hidden="false" customHeight="false" outlineLevel="0" collapsed="false">
      <c r="A2782" s="0" t="s">
        <v>2803</v>
      </c>
      <c r="B2782" s="0" t="n">
        <v>23.3671136363636</v>
      </c>
      <c r="C2782" s="0" t="n">
        <v>-91.2497727272726</v>
      </c>
      <c r="D2782" s="0" t="n">
        <v>-83.2279545454546</v>
      </c>
      <c r="E2782" s="0" t="n">
        <v>-28.8384090909091</v>
      </c>
      <c r="F2782" s="0" t="n">
        <v>-76.2940909090909</v>
      </c>
      <c r="G2782" s="0" t="n">
        <v>-2.45681818181818</v>
      </c>
      <c r="H2782" s="0" t="n">
        <v>-0.970454545454544</v>
      </c>
      <c r="I2782" s="0" t="n">
        <v>18.1818181818182</v>
      </c>
      <c r="J2782" s="0" t="n">
        <v>10.8386363636367</v>
      </c>
      <c r="K2782" s="0" t="n">
        <v>685.136363636364</v>
      </c>
      <c r="L2782" s="0" t="n">
        <v>0.696086840689293</v>
      </c>
      <c r="M2782" s="0" t="n">
        <v>-0.137042062415197</v>
      </c>
      <c r="N2782" s="0" t="n">
        <v>-0.600879545454545</v>
      </c>
      <c r="O2782" s="0" t="n">
        <v>-0.210265909090909</v>
      </c>
      <c r="P2782" s="0" t="n">
        <v>-0.0398045454545455</v>
      </c>
      <c r="S2782" s="0" t="n">
        <v>-11094675.4556582</v>
      </c>
      <c r="T2782" s="0" t="n">
        <v>0.0874477272727273</v>
      </c>
      <c r="U2782" s="0" t="n">
        <v>13.0159090909091</v>
      </c>
      <c r="V2782" s="0" t="n">
        <v>-0.0264222185906457</v>
      </c>
      <c r="W2782" s="0" t="n">
        <v>-0.145813636363636</v>
      </c>
      <c r="X2782" s="0" t="n">
        <v>0.00792598939253158</v>
      </c>
      <c r="Y2782" s="0" t="n">
        <v>-0.177239318181818</v>
      </c>
    </row>
    <row r="2783" customFormat="false" ht="12.75" hidden="false" customHeight="false" outlineLevel="0" collapsed="false">
      <c r="A2783" s="0" t="s">
        <v>2804</v>
      </c>
      <c r="B2783" s="0" t="n">
        <v>-86.562962962963</v>
      </c>
      <c r="C2783" s="0" t="n">
        <v>-1453.86037037037</v>
      </c>
      <c r="D2783" s="0" t="n">
        <v>-2880.59888888889</v>
      </c>
      <c r="E2783" s="0" t="n">
        <v>-156.974444444444</v>
      </c>
      <c r="F2783" s="0" t="n">
        <v>-297.210740740741</v>
      </c>
      <c r="G2783" s="0" t="n">
        <v>2.86296296296296</v>
      </c>
      <c r="H2783" s="0" t="n">
        <v>-0.566666666666667</v>
      </c>
      <c r="I2783" s="0" t="n">
        <v>22.2222222222222</v>
      </c>
      <c r="J2783" s="0" t="n">
        <v>-1.03333333333313</v>
      </c>
      <c r="K2783" s="0" t="n">
        <v>1701.59259259259</v>
      </c>
      <c r="L2783" s="0" t="n">
        <v>0.658901329748837</v>
      </c>
      <c r="M2783" s="0" t="n">
        <v>-0.522388059701492</v>
      </c>
      <c r="N2783" s="0" t="n">
        <v>-0.352588888888889</v>
      </c>
      <c r="O2783" s="0" t="n">
        <v>-0.877351851851852</v>
      </c>
      <c r="P2783" s="0" t="n">
        <v>-0.0202518518518518</v>
      </c>
      <c r="S2783" s="0" t="n">
        <v>-719.614788029551</v>
      </c>
      <c r="T2783" s="0" t="n">
        <v>-0.0434222222222222</v>
      </c>
      <c r="U2783" s="0" t="n">
        <v>16.5268518518519</v>
      </c>
      <c r="V2783" s="0" t="n">
        <v>-0.0258409069176578</v>
      </c>
      <c r="W2783" s="0" t="n">
        <v>0.0623888888888889</v>
      </c>
      <c r="Y2783" s="0" t="n">
        <v>-0.223681111111111</v>
      </c>
    </row>
    <row r="2784" customFormat="false" ht="12.75" hidden="false" customHeight="false" outlineLevel="0" collapsed="false">
      <c r="A2784" s="0" t="s">
        <v>2805</v>
      </c>
      <c r="B2784" s="0" t="n">
        <v>180.827542857143</v>
      </c>
      <c r="C2784" s="0" t="n">
        <v>57.9008571428571</v>
      </c>
      <c r="D2784" s="0" t="n">
        <v>265.734285714286</v>
      </c>
      <c r="E2784" s="0" t="n">
        <v>-74.4902857142857</v>
      </c>
      <c r="F2784" s="0" t="n">
        <v>-46.2885714285714</v>
      </c>
      <c r="G2784" s="0" t="n">
        <v>7.05428571428572</v>
      </c>
      <c r="H2784" s="0" t="n">
        <v>4.03142857142857</v>
      </c>
      <c r="I2784" s="0" t="n">
        <v>8.57142857142857</v>
      </c>
      <c r="J2784" s="0" t="n">
        <v>6.12571428571416</v>
      </c>
      <c r="K2784" s="0" t="n">
        <v>2730.34285714286</v>
      </c>
      <c r="L2784" s="0" t="n">
        <v>1.04607419222854</v>
      </c>
      <c r="M2784" s="0" t="n">
        <v>-0.691684434968017</v>
      </c>
      <c r="N2784" s="0" t="n">
        <v>-0.367722857142857</v>
      </c>
      <c r="O2784" s="0" t="n">
        <v>-1.09325428571429</v>
      </c>
      <c r="P2784" s="0" t="n">
        <v>-0.0134371428571429</v>
      </c>
      <c r="Q2784" s="0" t="n">
        <v>-0.0166571518465898</v>
      </c>
      <c r="R2784" s="0" t="n">
        <v>0.358582374402516</v>
      </c>
      <c r="S2784" s="0" t="n">
        <v>-125.910481563364</v>
      </c>
      <c r="T2784" s="0" t="n">
        <v>0.0664</v>
      </c>
      <c r="U2784" s="0" t="n">
        <v>6.235</v>
      </c>
      <c r="V2784" s="0" t="n">
        <v>-0.0325382521132154</v>
      </c>
      <c r="W2784" s="0" t="n">
        <v>-0.0194424242424243</v>
      </c>
      <c r="X2784" s="0" t="n">
        <v>0.0171681211676739</v>
      </c>
      <c r="Y2784" s="0" t="n">
        <v>-0.284814</v>
      </c>
    </row>
    <row r="2785" customFormat="false" ht="12.75" hidden="false" customHeight="false" outlineLevel="0" collapsed="false">
      <c r="A2785" s="0" t="s">
        <v>2806</v>
      </c>
      <c r="B2785" s="0" t="n">
        <v>46.222037037037</v>
      </c>
      <c r="C2785" s="0" t="n">
        <v>-1248.57037037037</v>
      </c>
      <c r="D2785" s="0" t="n">
        <v>-2118.69888888889</v>
      </c>
      <c r="E2785" s="0" t="n">
        <v>-154.104444444444</v>
      </c>
      <c r="F2785" s="0" t="n">
        <v>12.9792592592592</v>
      </c>
      <c r="G2785" s="0" t="n">
        <v>3.76296296296296</v>
      </c>
      <c r="H2785" s="0" t="n">
        <v>-0.466666666666667</v>
      </c>
      <c r="I2785" s="0" t="n">
        <v>22.2222222222222</v>
      </c>
      <c r="J2785" s="0" t="n">
        <v>-13.2333333333332</v>
      </c>
      <c r="K2785" s="0" t="n">
        <v>578.592592592593</v>
      </c>
      <c r="L2785" s="0" t="n">
        <v>0.430749800747466</v>
      </c>
      <c r="M2785" s="0" t="n">
        <v>-0.776119402985075</v>
      </c>
      <c r="N2785" s="0" t="n">
        <v>-0.314188888888889</v>
      </c>
      <c r="O2785" s="0" t="n">
        <v>-1.86805185185185</v>
      </c>
      <c r="P2785" s="0" t="n">
        <v>0.00974814814814816</v>
      </c>
      <c r="Q2785" s="0" t="n">
        <v>0.0951934322019797</v>
      </c>
      <c r="R2785" s="0" t="n">
        <v>0.0628077292382061</v>
      </c>
      <c r="S2785" s="0" t="n">
        <v>-738.768891439911</v>
      </c>
      <c r="T2785" s="0" t="n">
        <v>-0.0338222222222222</v>
      </c>
      <c r="U2785" s="0" t="n">
        <v>13.0768518518519</v>
      </c>
      <c r="V2785" s="0" t="n">
        <v>0.021263874037116</v>
      </c>
      <c r="W2785" s="0" t="n">
        <v>-0.0958111111111111</v>
      </c>
      <c r="X2785" s="0" t="n">
        <v>-0.0222504641787079</v>
      </c>
      <c r="Y2785" s="0" t="n">
        <v>0.244638888888889</v>
      </c>
    </row>
    <row r="2786" customFormat="false" ht="12.75" hidden="false" customHeight="false" outlineLevel="0" collapsed="false">
      <c r="A2786" s="0" t="s">
        <v>2807</v>
      </c>
      <c r="B2786" s="0" t="n">
        <v>4.62952380952382</v>
      </c>
      <c r="C2786" s="0" t="n">
        <v>-138.058095238096</v>
      </c>
      <c r="D2786" s="0" t="n">
        <v>383.838095238095</v>
      </c>
      <c r="E2786" s="0" t="n">
        <v>113.764285714286</v>
      </c>
      <c r="F2786" s="0" t="n">
        <v>279.939047619048</v>
      </c>
      <c r="G2786" s="0" t="n">
        <v>-0.719047619047619</v>
      </c>
      <c r="H2786" s="0" t="n">
        <v>-1.16666666666666</v>
      </c>
      <c r="I2786" s="0" t="n">
        <v>23.8095238095238</v>
      </c>
      <c r="J2786" s="0" t="n">
        <v>-7.72380952380949</v>
      </c>
      <c r="K2786" s="0" t="n">
        <v>1495.28571428571</v>
      </c>
      <c r="L2786" s="0" t="n">
        <v>0.950564875251551</v>
      </c>
      <c r="M2786" s="0" t="n">
        <v>-0.417199715707178</v>
      </c>
      <c r="N2786" s="0" t="n">
        <v>-0.507609523809524</v>
      </c>
      <c r="O2786" s="0" t="n">
        <v>-0.0657428571428571</v>
      </c>
      <c r="P2786" s="0" t="n">
        <v>-0.0274285714285714</v>
      </c>
      <c r="S2786" s="0" t="n">
        <v>-614.902110930393</v>
      </c>
      <c r="T2786" s="0" t="n">
        <v>-0.0497761904761905</v>
      </c>
      <c r="U2786" s="0" t="n">
        <v>23.8773809523809</v>
      </c>
      <c r="V2786" s="0" t="n">
        <v>-0.0158274672140452</v>
      </c>
      <c r="W2786" s="0" t="n">
        <v>-0.0814619047619048</v>
      </c>
      <c r="X2786" s="0" t="n">
        <v>-0.0142004303506732</v>
      </c>
      <c r="Y2786" s="0" t="n">
        <v>0.192770952380952</v>
      </c>
    </row>
    <row r="2787" customFormat="false" ht="12.75" hidden="false" customHeight="false" outlineLevel="0" collapsed="false">
      <c r="A2787" s="0" t="s">
        <v>2808</v>
      </c>
      <c r="B2787" s="0" t="n">
        <v>44.7075</v>
      </c>
      <c r="C2787" s="0" t="n">
        <v>-492.535714285715</v>
      </c>
      <c r="D2787" s="0" t="n">
        <v>-1253.98428571429</v>
      </c>
      <c r="E2787" s="0" t="n">
        <v>-70.2783333333334</v>
      </c>
      <c r="F2787" s="0" t="n">
        <v>-258.124523809524</v>
      </c>
      <c r="G2787" s="0" t="n">
        <v>-4.57142857142857</v>
      </c>
      <c r="H2787" s="0" t="n">
        <v>0.826190476190476</v>
      </c>
      <c r="I2787" s="0" t="n">
        <v>45.2380952380952</v>
      </c>
      <c r="J2787" s="0" t="n">
        <v>20.9071428571428</v>
      </c>
      <c r="K2787" s="0" t="n">
        <v>-1165.59523809524</v>
      </c>
      <c r="L2787" s="0" t="n">
        <v>-0.279143837940028</v>
      </c>
      <c r="M2787" s="0" t="n">
        <v>-0.208244491826581</v>
      </c>
      <c r="N2787" s="0" t="n">
        <v>-0.189964285714286</v>
      </c>
      <c r="O2787" s="0" t="n">
        <v>-1.30355238095238</v>
      </c>
      <c r="P2787" s="0" t="n">
        <v>-0.0038</v>
      </c>
      <c r="Q2787" s="0" t="n">
        <v>-0.183842712428341</v>
      </c>
      <c r="R2787" s="0" t="n">
        <v>0.471963745456771</v>
      </c>
      <c r="S2787" s="0" t="n">
        <v>30.3318473758302</v>
      </c>
      <c r="T2787" s="0" t="n">
        <v>-0.00461666666666668</v>
      </c>
      <c r="U2787" s="0" t="n">
        <v>5.74642857142857</v>
      </c>
      <c r="V2787" s="0" t="n">
        <v>-0.0852144296901137</v>
      </c>
      <c r="W2787" s="0" t="n">
        <v>-0.231185365853659</v>
      </c>
      <c r="X2787" s="0" t="n">
        <v>-0.0630651486793725</v>
      </c>
      <c r="Y2787" s="0" t="n">
        <v>-0.539614047619047</v>
      </c>
    </row>
    <row r="2788" customFormat="false" ht="12.75" hidden="false" customHeight="false" outlineLevel="0" collapsed="false">
      <c r="A2788" s="0" t="s">
        <v>2809</v>
      </c>
      <c r="B2788" s="0" t="n">
        <v>36.6815</v>
      </c>
      <c r="C2788" s="0" t="n">
        <v>300.584285714285</v>
      </c>
      <c r="D2788" s="0" t="n">
        <v>-202.404285714287</v>
      </c>
      <c r="E2788" s="0" t="n">
        <v>-126.228333333333</v>
      </c>
      <c r="F2788" s="0" t="n">
        <v>-123.214523809524</v>
      </c>
      <c r="G2788" s="0" t="n">
        <v>-4.77142857142857</v>
      </c>
      <c r="H2788" s="0" t="n">
        <v>-0.473809523809524</v>
      </c>
      <c r="I2788" s="0" t="n">
        <v>-54.7619047619048</v>
      </c>
      <c r="J2788" s="0" t="n">
        <v>-7.992857142857</v>
      </c>
      <c r="K2788" s="0" t="n">
        <v>-1049.59523809524</v>
      </c>
      <c r="L2788" s="0" t="n">
        <v>-0.219700110632928</v>
      </c>
      <c r="M2788" s="0" t="n">
        <v>-0.208244491826581</v>
      </c>
      <c r="N2788" s="0" t="n">
        <v>-0.202664285714286</v>
      </c>
      <c r="O2788" s="0" t="n">
        <v>-1.30505238095238</v>
      </c>
      <c r="P2788" s="0" t="n">
        <v>-0.0038</v>
      </c>
      <c r="Q2788" s="0" t="n">
        <v>0.236157287571659</v>
      </c>
      <c r="R2788" s="0" t="n">
        <v>-0.108036254543229</v>
      </c>
      <c r="S2788" s="0" t="n">
        <v>65.9914650419238</v>
      </c>
      <c r="T2788" s="0" t="n">
        <v>0.00468333333333332</v>
      </c>
      <c r="U2788" s="0" t="n">
        <v>5.74642857142857</v>
      </c>
      <c r="V2788" s="0" t="n">
        <v>-0.0164218803906213</v>
      </c>
      <c r="W2788" s="0" t="n">
        <v>0.245314634146341</v>
      </c>
      <c r="X2788" s="0" t="n">
        <v>0.0272475135406275</v>
      </c>
      <c r="Y2788" s="0" t="n">
        <v>-0.880514047619047</v>
      </c>
    </row>
    <row r="2789" customFormat="false" ht="12.75" hidden="false" customHeight="false" outlineLevel="0" collapsed="false">
      <c r="A2789" s="0" t="s">
        <v>2810</v>
      </c>
      <c r="B2789" s="0" t="n">
        <v>-9.29949999999999</v>
      </c>
      <c r="C2789" s="0" t="n">
        <v>-141.875714285715</v>
      </c>
      <c r="D2789" s="0" t="n">
        <v>-771.474285714287</v>
      </c>
      <c r="E2789" s="0" t="n">
        <v>-76.7083333333334</v>
      </c>
      <c r="F2789" s="0" t="n">
        <v>-264.554523809524</v>
      </c>
      <c r="G2789" s="0" t="n">
        <v>3.12857142857143</v>
      </c>
      <c r="H2789" s="0" t="n">
        <v>0.626190476190476</v>
      </c>
      <c r="I2789" s="0" t="n">
        <v>-54.7619047619048</v>
      </c>
      <c r="J2789" s="0" t="n">
        <v>-16.3928571428571</v>
      </c>
      <c r="K2789" s="0" t="n">
        <v>-1148.59523809524</v>
      </c>
      <c r="L2789" s="0" t="n">
        <v>-0.270208167445778</v>
      </c>
      <c r="M2789" s="0" t="n">
        <v>-0.208244491826581</v>
      </c>
      <c r="N2789" s="0" t="n">
        <v>-0.190964285714286</v>
      </c>
      <c r="O2789" s="0" t="n">
        <v>-1.29525238095238</v>
      </c>
      <c r="P2789" s="0" t="n">
        <v>-0.0038</v>
      </c>
      <c r="Q2789" s="0" t="n">
        <v>-0.0538427124283405</v>
      </c>
      <c r="R2789" s="0" t="n">
        <v>-0.398036254543229</v>
      </c>
      <c r="S2789" s="0" t="n">
        <v>14.0515516415218</v>
      </c>
      <c r="T2789" s="0" t="n">
        <v>-0.00331666666666668</v>
      </c>
      <c r="U2789" s="0" t="n">
        <v>5.74642857142857</v>
      </c>
      <c r="V2789" s="0" t="n">
        <v>-0.0858593145835147</v>
      </c>
      <c r="W2789" s="0" t="n">
        <v>-0.229185365853659</v>
      </c>
      <c r="X2789" s="0" t="n">
        <v>-0.0628319019679746</v>
      </c>
      <c r="Y2789" s="0" t="n">
        <v>-0.550474047619047</v>
      </c>
    </row>
    <row r="2790" customFormat="false" ht="12.75" hidden="false" customHeight="false" outlineLevel="0" collapsed="false">
      <c r="A2790" s="0" t="s">
        <v>2811</v>
      </c>
      <c r="B2790" s="0" t="n">
        <v>109.951</v>
      </c>
      <c r="C2790" s="0" t="n">
        <v>-78.7594736842106</v>
      </c>
      <c r="D2790" s="0" t="n">
        <v>-83.1931578947367</v>
      </c>
      <c r="E2790" s="0" t="n">
        <v>-32.4089473684211</v>
      </c>
      <c r="F2790" s="0" t="n">
        <v>-39.3705263157895</v>
      </c>
      <c r="G2790" s="0" t="n">
        <v>4.98947368421053</v>
      </c>
      <c r="H2790" s="0" t="n">
        <v>1.49473684210526</v>
      </c>
      <c r="I2790" s="0" t="n">
        <v>26.3157894736842</v>
      </c>
      <c r="J2790" s="0" t="n">
        <v>1.72105263157871</v>
      </c>
      <c r="K2790" s="0" t="n">
        <v>2708.78947368421</v>
      </c>
      <c r="L2790" s="0" t="n">
        <v>1.05456462630395</v>
      </c>
      <c r="M2790" s="0" t="n">
        <v>1.33987954962032</v>
      </c>
      <c r="N2790" s="0" t="n">
        <v>0.267568421052632</v>
      </c>
      <c r="O2790" s="0" t="n">
        <v>0.714821052631579</v>
      </c>
      <c r="P2790" s="0" t="n">
        <v>-0.0566105263157895</v>
      </c>
      <c r="S2790" s="0" t="n">
        <v>826.152493614418</v>
      </c>
      <c r="T2790" s="0" t="n">
        <v>0.0407421052631579</v>
      </c>
      <c r="U2790" s="0" t="n">
        <v>4.70526315789474</v>
      </c>
      <c r="V2790" s="0" t="n">
        <v>-0.0443337424034911</v>
      </c>
      <c r="W2790" s="0" t="n">
        <v>0.05955</v>
      </c>
      <c r="Y2790" s="0" t="n">
        <v>-0.436135789473684</v>
      </c>
    </row>
    <row r="2791" customFormat="false" ht="12.75" hidden="false" customHeight="false" outlineLevel="0" collapsed="false">
      <c r="A2791" s="0" t="s">
        <v>2812</v>
      </c>
      <c r="B2791" s="0" t="n">
        <v>212.2555</v>
      </c>
      <c r="C2791" s="0" t="n">
        <v>325.228749999994</v>
      </c>
      <c r="D2791" s="0" t="n">
        <v>3046.03833333333</v>
      </c>
      <c r="E2791" s="0" t="n">
        <v>70.6245833333333</v>
      </c>
      <c r="F2791" s="0" t="n">
        <v>82.3816666666667</v>
      </c>
      <c r="G2791" s="0" t="n">
        <v>-10.6916666666667</v>
      </c>
      <c r="H2791" s="0" t="n">
        <v>0.512500000000001</v>
      </c>
      <c r="I2791" s="0" t="n">
        <v>-104.166666666667</v>
      </c>
      <c r="J2791" s="0" t="n">
        <v>-50.2541666666668</v>
      </c>
      <c r="K2791" s="0" t="n">
        <v>2222.58333333333</v>
      </c>
      <c r="L2791" s="0" t="n">
        <v>1.00224161167821</v>
      </c>
      <c r="M2791" s="0" t="n">
        <v>1.37828417436626</v>
      </c>
      <c r="N2791" s="0" t="n">
        <v>0.298470833333333</v>
      </c>
      <c r="O2791" s="0" t="n">
        <v>2.401975</v>
      </c>
      <c r="P2791" s="0" t="n">
        <v>-0.138225</v>
      </c>
      <c r="S2791" s="0" t="n">
        <v>36.663739587003</v>
      </c>
      <c r="T2791" s="0" t="n">
        <v>-0.121741666666667</v>
      </c>
      <c r="U2791" s="0" t="n">
        <v>6.11458333333333</v>
      </c>
      <c r="V2791" s="0" t="n">
        <v>-0.216801427033878</v>
      </c>
      <c r="W2791" s="0" t="n">
        <v>-0.00106458333333333</v>
      </c>
      <c r="Y2791" s="0" t="n">
        <v>-0.33051</v>
      </c>
    </row>
    <row r="2792" customFormat="false" ht="12.75" hidden="false" customHeight="false" outlineLevel="0" collapsed="false">
      <c r="A2792" s="0" t="s">
        <v>2813</v>
      </c>
      <c r="B2792" s="0" t="n">
        <v>-85.8125</v>
      </c>
      <c r="C2792" s="0" t="n">
        <v>-802.615714285715</v>
      </c>
      <c r="D2792" s="0" t="n">
        <v>-1503.26428571429</v>
      </c>
      <c r="E2792" s="0" t="n">
        <v>104.721666666667</v>
      </c>
      <c r="F2792" s="0" t="n">
        <v>-9.28452380952376</v>
      </c>
      <c r="G2792" s="0" t="n">
        <v>-2.47142857142857</v>
      </c>
      <c r="H2792" s="0" t="n">
        <v>-1.87380952380952</v>
      </c>
      <c r="I2792" s="0" t="n">
        <v>45.2380952380952</v>
      </c>
      <c r="J2792" s="0" t="n">
        <v>20.1071428571429</v>
      </c>
      <c r="K2792" s="0" t="n">
        <v>-1058.59523809524</v>
      </c>
      <c r="L2792" s="0" t="n">
        <v>-0.224187777102318</v>
      </c>
      <c r="M2792" s="0" t="n">
        <v>-0.208244491826581</v>
      </c>
      <c r="N2792" s="0" t="n">
        <v>-0.199964285714286</v>
      </c>
      <c r="O2792" s="0" t="n">
        <v>-1.31225238095238</v>
      </c>
      <c r="P2792" s="0" t="n">
        <v>-0.0038</v>
      </c>
      <c r="Q2792" s="0" t="n">
        <v>-0.153842712428341</v>
      </c>
      <c r="R2792" s="0" t="n">
        <v>0.441963745456771</v>
      </c>
      <c r="S2792" s="0" t="n">
        <v>-12.5330277201667</v>
      </c>
      <c r="T2792" s="0" t="n">
        <v>0.00468333333333332</v>
      </c>
      <c r="U2792" s="0" t="n">
        <v>5.74642857142857</v>
      </c>
      <c r="V2792" s="0" t="n">
        <v>-0.0180618413855451</v>
      </c>
      <c r="W2792" s="0" t="n">
        <v>0.119814634146341</v>
      </c>
      <c r="X2792" s="0" t="n">
        <v>0.0309306276991641</v>
      </c>
      <c r="Y2792" s="0" t="n">
        <v>-0.553554047619047</v>
      </c>
    </row>
    <row r="2793" customFormat="false" ht="12.75" hidden="false" customHeight="false" outlineLevel="0" collapsed="false">
      <c r="A2793" s="0" t="s">
        <v>2814</v>
      </c>
      <c r="B2793" s="0" t="n">
        <v>85.1515</v>
      </c>
      <c r="C2793" s="0" t="n">
        <v>319.508749999999</v>
      </c>
      <c r="D2793" s="0" t="n">
        <v>495.408333333334</v>
      </c>
      <c r="E2793" s="0" t="n">
        <v>79.6345833333333</v>
      </c>
      <c r="F2793" s="0" t="n">
        <v>96.9816666666667</v>
      </c>
      <c r="G2793" s="0" t="n">
        <v>-12.4916666666667</v>
      </c>
      <c r="H2793" s="0" t="n">
        <v>0.112500000000001</v>
      </c>
      <c r="I2793" s="0" t="n">
        <v>-4.16666666666667</v>
      </c>
      <c r="J2793" s="0" t="n">
        <v>-15.4541666666665</v>
      </c>
      <c r="K2793" s="0" t="n">
        <v>1961.58333333333</v>
      </c>
      <c r="L2793" s="0" t="n">
        <v>0.955142243642321</v>
      </c>
      <c r="M2793" s="0" t="n">
        <v>-0.586889954986969</v>
      </c>
      <c r="N2793" s="0" t="n">
        <v>0.300070833333333</v>
      </c>
      <c r="O2793" s="0" t="n">
        <v>-0.701225</v>
      </c>
      <c r="P2793" s="0" t="n">
        <v>-0.126025</v>
      </c>
      <c r="S2793" s="0" t="n">
        <v>48.927329146152</v>
      </c>
      <c r="T2793" s="0" t="n">
        <v>-0.121141666666667</v>
      </c>
      <c r="U2793" s="0" t="n">
        <v>4.01458333333333</v>
      </c>
      <c r="V2793" s="0" t="n">
        <v>-0.210308524129355</v>
      </c>
      <c r="W2793" s="0" t="n">
        <v>-0.0358645833333333</v>
      </c>
      <c r="Y2793" s="0" t="n">
        <v>-0.355</v>
      </c>
    </row>
    <row r="2794" customFormat="false" ht="12.75" hidden="false" customHeight="false" outlineLevel="0" collapsed="false">
      <c r="A2794" s="0" t="s">
        <v>2815</v>
      </c>
      <c r="B2794" s="0" t="n">
        <v>64.2775</v>
      </c>
      <c r="C2794" s="0" t="n">
        <v>-463.64125</v>
      </c>
      <c r="D2794" s="0" t="n">
        <v>-1076.06166666667</v>
      </c>
      <c r="E2794" s="0" t="n">
        <v>-67.2354166666667</v>
      </c>
      <c r="F2794" s="0" t="n">
        <v>-252.218333333333</v>
      </c>
      <c r="G2794" s="0" t="n">
        <v>-17.1916666666667</v>
      </c>
      <c r="H2794" s="0" t="n">
        <v>-1.6875</v>
      </c>
      <c r="I2794" s="0" t="n">
        <v>-4.16666666666667</v>
      </c>
      <c r="J2794" s="0" t="n">
        <v>-36.7541666666664</v>
      </c>
      <c r="K2794" s="0" t="n">
        <v>1995.58333333333</v>
      </c>
      <c r="L2794" s="0" t="n">
        <v>0.961404927585351</v>
      </c>
      <c r="M2794" s="0" t="n">
        <v>-0.586889954986969</v>
      </c>
      <c r="N2794" s="0" t="n">
        <v>0.320470833333333</v>
      </c>
      <c r="O2794" s="0" t="n">
        <v>-0.708025</v>
      </c>
      <c r="P2794" s="0" t="n">
        <v>-0.126025</v>
      </c>
      <c r="S2794" s="0" t="n">
        <v>-3.49048249831018</v>
      </c>
      <c r="T2794" s="0" t="n">
        <v>-0.121141666666667</v>
      </c>
      <c r="U2794" s="0" t="n">
        <v>5.71458333333333</v>
      </c>
      <c r="V2794" s="0" t="n">
        <v>-0.20561676230021</v>
      </c>
      <c r="W2794" s="0" t="n">
        <v>0.0853354166666667</v>
      </c>
      <c r="Y2794" s="0" t="n">
        <v>-0.35383</v>
      </c>
    </row>
    <row r="2795" customFormat="false" ht="12.75" hidden="false" customHeight="false" outlineLevel="0" collapsed="false">
      <c r="A2795" s="0" t="s">
        <v>2816</v>
      </c>
      <c r="B2795" s="0" t="n">
        <v>-7.56250000000003</v>
      </c>
      <c r="C2795" s="0" t="n">
        <v>-265.34125</v>
      </c>
      <c r="D2795" s="0" t="n">
        <v>-1017.17166666667</v>
      </c>
      <c r="E2795" s="0" t="n">
        <v>-137.275416666667</v>
      </c>
      <c r="F2795" s="0" t="n">
        <v>-322.258333333333</v>
      </c>
      <c r="G2795" s="0" t="n">
        <v>-16.7916666666667</v>
      </c>
      <c r="H2795" s="0" t="n">
        <v>-1.7875</v>
      </c>
      <c r="I2795" s="0" t="n">
        <v>-4.16666666666667</v>
      </c>
      <c r="J2795" s="0" t="n">
        <v>-25.6541666666665</v>
      </c>
      <c r="K2795" s="0" t="n">
        <v>1375.58333333333</v>
      </c>
      <c r="L2795" s="0" t="n">
        <v>0.840541500536622</v>
      </c>
      <c r="M2795" s="0" t="n">
        <v>-1.40778547737503</v>
      </c>
      <c r="N2795" s="0" t="n">
        <v>0.310970833333333</v>
      </c>
      <c r="O2795" s="0" t="n">
        <v>-0.654025</v>
      </c>
      <c r="P2795" s="0" t="n">
        <v>-0.098525</v>
      </c>
      <c r="S2795" s="0" t="n">
        <v>-8.93694020144308</v>
      </c>
      <c r="T2795" s="0" t="n">
        <v>-0.101141666666667</v>
      </c>
      <c r="U2795" s="0" t="n">
        <v>10.9645833333333</v>
      </c>
      <c r="V2795" s="0" t="n">
        <v>-0.156725854762521</v>
      </c>
      <c r="W2795" s="0" t="n">
        <v>0.0855354166666667</v>
      </c>
      <c r="Y2795" s="0" t="n">
        <v>-0.35075</v>
      </c>
    </row>
    <row r="2796" customFormat="false" ht="12.75" hidden="false" customHeight="false" outlineLevel="0" collapsed="false">
      <c r="A2796" s="0" t="s">
        <v>2817</v>
      </c>
      <c r="B2796" s="0" t="n">
        <v>11.25</v>
      </c>
      <c r="C2796" s="0" t="n">
        <v>-163.459473684211</v>
      </c>
      <c r="D2796" s="0" t="n">
        <v>-622.003157894737</v>
      </c>
      <c r="E2796" s="0" t="n">
        <v>-48.4089473684211</v>
      </c>
      <c r="F2796" s="0" t="n">
        <v>-194.260526315789</v>
      </c>
      <c r="G2796" s="0" t="n">
        <v>-2.41052631578947</v>
      </c>
      <c r="H2796" s="0" t="n">
        <v>0.994736842105263</v>
      </c>
      <c r="I2796" s="0" t="n">
        <v>-73.6842105263158</v>
      </c>
      <c r="J2796" s="0" t="n">
        <v>-23.6789473684209</v>
      </c>
      <c r="K2796" s="0" t="n">
        <v>-1889.21052631579</v>
      </c>
      <c r="L2796" s="0" t="n">
        <v>-0.646810781455837</v>
      </c>
      <c r="M2796" s="0" t="n">
        <v>-0.172558261324954</v>
      </c>
      <c r="N2796" s="0" t="n">
        <v>0.437368421052632</v>
      </c>
      <c r="O2796" s="0" t="n">
        <v>-0.0641789473684211</v>
      </c>
      <c r="P2796" s="0" t="n">
        <v>0.0406894736842105</v>
      </c>
      <c r="S2796" s="0" t="n">
        <v>-11738.871035303</v>
      </c>
      <c r="T2796" s="0" t="n">
        <v>0.0107421052631579</v>
      </c>
      <c r="U2796" s="0" t="n">
        <v>6.15526315789474</v>
      </c>
      <c r="V2796" s="0" t="n">
        <v>-0.180717404272838</v>
      </c>
      <c r="W2796" s="0" t="n">
        <v>-0.03065</v>
      </c>
      <c r="Y2796" s="0" t="n">
        <v>0.668564210526316</v>
      </c>
    </row>
    <row r="2797" customFormat="false" ht="12.75" hidden="false" customHeight="false" outlineLevel="0" collapsed="false">
      <c r="A2797" s="0" t="s">
        <v>2818</v>
      </c>
      <c r="B2797" s="0" t="n">
        <v>254.137</v>
      </c>
      <c r="C2797" s="0" t="n">
        <v>52.4005263157904</v>
      </c>
      <c r="D2797" s="0" t="n">
        <v>394.526842105263</v>
      </c>
      <c r="E2797" s="0" t="n">
        <v>-73.0989473684211</v>
      </c>
      <c r="F2797" s="0" t="n">
        <v>0.849473684210523</v>
      </c>
      <c r="G2797" s="0" t="n">
        <v>4.38947368421053</v>
      </c>
      <c r="H2797" s="0" t="n">
        <v>-0.00526315789473686</v>
      </c>
      <c r="I2797" s="0" t="n">
        <v>-73.6842105263158</v>
      </c>
      <c r="J2797" s="0" t="n">
        <v>-11.478947368421</v>
      </c>
      <c r="K2797" s="0" t="n">
        <v>-1718.21052631579</v>
      </c>
      <c r="L2797" s="0" t="n">
        <v>-0.492660101628577</v>
      </c>
      <c r="M2797" s="0" t="n">
        <v>0.921969101859126</v>
      </c>
      <c r="N2797" s="0" t="n">
        <v>0.424068421052632</v>
      </c>
      <c r="O2797" s="0" t="n">
        <v>1.84672105263158</v>
      </c>
      <c r="P2797" s="0" t="n">
        <v>0.0406894736842105</v>
      </c>
      <c r="S2797" s="0" t="n">
        <v>-11320.1337125668</v>
      </c>
      <c r="T2797" s="0" t="n">
        <v>0.0353421052631579</v>
      </c>
      <c r="U2797" s="0" t="n">
        <v>6.15526315789474</v>
      </c>
      <c r="V2797" s="0" t="n">
        <v>-0.159990388715049</v>
      </c>
      <c r="W2797" s="0" t="n">
        <v>0.08565</v>
      </c>
      <c r="Y2797" s="0" t="n">
        <v>0.666034210526316</v>
      </c>
    </row>
    <row r="2798" customFormat="false" ht="12.75" hidden="false" customHeight="false" outlineLevel="0" collapsed="false">
      <c r="A2798" s="0" t="s">
        <v>2819</v>
      </c>
      <c r="B2798" s="0" t="n">
        <v>-17.0945652173914</v>
      </c>
      <c r="C2798" s="0" t="n">
        <v>-543.726521739125</v>
      </c>
      <c r="D2798" s="0" t="n">
        <v>3987.21869565218</v>
      </c>
      <c r="E2798" s="0" t="n">
        <v>-79.1269565217391</v>
      </c>
      <c r="F2798" s="0" t="n">
        <v>-24.8626086956521</v>
      </c>
      <c r="G2798" s="0" t="n">
        <v>-3.87826086956522</v>
      </c>
      <c r="H2798" s="0" t="n">
        <v>1.6304347826087</v>
      </c>
      <c r="I2798" s="0" t="n">
        <v>13.0434782608696</v>
      </c>
      <c r="J2798" s="0" t="n">
        <v>16.9086956521744</v>
      </c>
      <c r="K2798" s="0" t="n">
        <v>-957.608695652174</v>
      </c>
      <c r="L2798" s="0" t="n">
        <v>-0.0395158821945474</v>
      </c>
      <c r="M2798" s="0" t="n">
        <v>3.30607830413152</v>
      </c>
      <c r="N2798" s="0" t="n">
        <v>0.726934782608696</v>
      </c>
      <c r="O2798" s="0" t="n">
        <v>5.50629565217391</v>
      </c>
      <c r="P2798" s="0" t="n">
        <v>0.0121652173913044</v>
      </c>
      <c r="Q2798" s="0" t="n">
        <v>0.0747840776353134</v>
      </c>
      <c r="S2798" s="0" t="n">
        <v>64545.9738033462</v>
      </c>
      <c r="T2798" s="0" t="n">
        <v>0.0247913043478261</v>
      </c>
      <c r="U2798" s="0" t="n">
        <v>6.17717391304348</v>
      </c>
      <c r="V2798" s="0" t="n">
        <v>-0.119622557806554</v>
      </c>
      <c r="W2798" s="0" t="n">
        <v>-0.0856652173913044</v>
      </c>
      <c r="Y2798" s="0" t="n">
        <v>-0.324753913043478</v>
      </c>
    </row>
    <row r="2799" customFormat="false" ht="12.75" hidden="false" customHeight="false" outlineLevel="0" collapsed="false">
      <c r="A2799" s="0" t="s">
        <v>2820</v>
      </c>
      <c r="B2799" s="0" t="n">
        <v>-89.2535</v>
      </c>
      <c r="C2799" s="0" t="n">
        <v>371.29875</v>
      </c>
      <c r="D2799" s="0" t="n">
        <v>117.948333333334</v>
      </c>
      <c r="E2799" s="0" t="n">
        <v>-119.775416666667</v>
      </c>
      <c r="F2799" s="0" t="n">
        <v>133.981666666667</v>
      </c>
      <c r="G2799" s="0" t="n">
        <v>-5.79166666666666</v>
      </c>
      <c r="H2799" s="0" t="n">
        <v>4.3125</v>
      </c>
      <c r="I2799" s="0" t="n">
        <v>-4.16666666666667</v>
      </c>
      <c r="J2799" s="0" t="n">
        <v>-36.3541666666666</v>
      </c>
      <c r="K2799" s="0" t="n">
        <v>700.583333333333</v>
      </c>
      <c r="L2799" s="0" t="n">
        <v>0.689872802404681</v>
      </c>
      <c r="M2799" s="0" t="n">
        <v>-1.13912876095712</v>
      </c>
      <c r="N2799" s="0" t="n">
        <v>0.313470833333333</v>
      </c>
      <c r="O2799" s="0" t="n">
        <v>-0.639025</v>
      </c>
      <c r="P2799" s="0" t="n">
        <v>-0.076025</v>
      </c>
      <c r="S2799" s="0" t="n">
        <v>-26.5039809980056</v>
      </c>
      <c r="T2799" s="0" t="n">
        <v>-0.0911416666666667</v>
      </c>
      <c r="U2799" s="0" t="n">
        <v>10.9645833333333</v>
      </c>
      <c r="V2799" s="0" t="n">
        <v>-0.0857137516971944</v>
      </c>
      <c r="W2799" s="0" t="n">
        <v>-0.0895645833333333</v>
      </c>
      <c r="X2799" s="0" t="n">
        <v>0.0204097368337294</v>
      </c>
      <c r="Y2799" s="0" t="n">
        <v>0.14737</v>
      </c>
    </row>
    <row r="2800" customFormat="false" ht="12.75" hidden="false" customHeight="false" outlineLevel="0" collapsed="false">
      <c r="A2800" s="0" t="s">
        <v>2821</v>
      </c>
      <c r="B2800" s="0" t="n">
        <v>25.3354347826086</v>
      </c>
      <c r="C2800" s="0" t="n">
        <v>-231.68652173913</v>
      </c>
      <c r="D2800" s="0" t="n">
        <v>-479.481304347826</v>
      </c>
      <c r="E2800" s="0" t="n">
        <v>152.593043478261</v>
      </c>
      <c r="F2800" s="0" t="n">
        <v>205.317391304348</v>
      </c>
      <c r="G2800" s="0" t="n">
        <v>1.92173913043478</v>
      </c>
      <c r="H2800" s="0" t="n">
        <v>3.1304347826087</v>
      </c>
      <c r="I2800" s="0" t="n">
        <v>13.0434782608696</v>
      </c>
      <c r="J2800" s="0" t="n">
        <v>-14.6913043478258</v>
      </c>
      <c r="K2800" s="0" t="n">
        <v>1841.39130434783</v>
      </c>
      <c r="L2800" s="0" t="n">
        <v>0.707301772953222</v>
      </c>
      <c r="M2800" s="0" t="n">
        <v>-0.808349556565001</v>
      </c>
      <c r="N2800" s="0" t="n">
        <v>-0.359965217391304</v>
      </c>
      <c r="O2800" s="0" t="n">
        <v>-1.62640434782609</v>
      </c>
      <c r="P2800" s="0" t="n">
        <v>-0.0378347826086956</v>
      </c>
      <c r="S2800" s="0" t="n">
        <v>351876.872759136</v>
      </c>
      <c r="T2800" s="0" t="n">
        <v>0.0209913043478261</v>
      </c>
      <c r="U2800" s="0" t="n">
        <v>0.227173913043478</v>
      </c>
      <c r="V2800" s="0" t="n">
        <v>0.00974845196228966</v>
      </c>
      <c r="W2800" s="0" t="n">
        <v>-0.0917652173913044</v>
      </c>
      <c r="X2800" s="0" t="n">
        <v>0.0618024637643275</v>
      </c>
      <c r="Y2800" s="0" t="n">
        <v>0.790426086956522</v>
      </c>
    </row>
    <row r="2801" customFormat="false" ht="12.75" hidden="false" customHeight="false" outlineLevel="0" collapsed="false">
      <c r="A2801" s="0" t="s">
        <v>2822</v>
      </c>
      <c r="B2801" s="0" t="n">
        <v>19.5075</v>
      </c>
      <c r="C2801" s="0" t="n">
        <v>-352.575714285715</v>
      </c>
      <c r="D2801" s="0" t="n">
        <v>-482.824285714287</v>
      </c>
      <c r="E2801" s="0" t="n">
        <v>-5.95833333333337</v>
      </c>
      <c r="F2801" s="0" t="n">
        <v>27.5054761904762</v>
      </c>
      <c r="G2801" s="0" t="n">
        <v>-2.57142857142857</v>
      </c>
      <c r="H2801" s="0" t="n">
        <v>-0.573809523809524</v>
      </c>
      <c r="I2801" s="0" t="n">
        <v>-54.7619047619048</v>
      </c>
      <c r="J2801" s="0" t="n">
        <v>-23.1928571428571</v>
      </c>
      <c r="K2801" s="0" t="n">
        <v>-1196.59523809524</v>
      </c>
      <c r="L2801" s="0" t="n">
        <v>-0.295646741084458</v>
      </c>
      <c r="M2801" s="0" t="n">
        <v>-0.208244491826581</v>
      </c>
      <c r="N2801" s="0" t="n">
        <v>-0.189964285714286</v>
      </c>
      <c r="O2801" s="0" t="n">
        <v>-1.33145238095238</v>
      </c>
      <c r="P2801" s="0" t="n">
        <v>-0.0038</v>
      </c>
      <c r="Q2801" s="0" t="n">
        <v>0.136157287571659</v>
      </c>
      <c r="R2801" s="0" t="n">
        <v>0.151963745456771</v>
      </c>
      <c r="S2801" s="0" t="n">
        <v>-18.074272716548</v>
      </c>
      <c r="T2801" s="0" t="n">
        <v>-0.00151666666666667</v>
      </c>
      <c r="U2801" s="0" t="n">
        <v>5.74642857142857</v>
      </c>
      <c r="V2801" s="0" t="n">
        <v>-0.0844573574464589</v>
      </c>
      <c r="W2801" s="0" t="n">
        <v>-0.286885365853659</v>
      </c>
      <c r="X2801" s="0" t="n">
        <v>-0.0652781237727058</v>
      </c>
      <c r="Y2801" s="0" t="n">
        <v>-0.372994047619047</v>
      </c>
    </row>
    <row r="2802" customFormat="false" ht="12.75" hidden="false" customHeight="false" outlineLevel="0" collapsed="false">
      <c r="A2802" s="0" t="s">
        <v>2823</v>
      </c>
      <c r="B2802" s="0" t="n">
        <v>-100.076066666667</v>
      </c>
      <c r="C2802" s="0" t="n">
        <v>-272.078333333333</v>
      </c>
      <c r="D2802" s="0" t="n">
        <v>-392.078333333333</v>
      </c>
      <c r="E2802" s="0" t="n">
        <v>-126.842333333333</v>
      </c>
      <c r="F2802" s="0" t="n">
        <v>45.961</v>
      </c>
      <c r="G2802" s="0" t="n">
        <v>3.64333333333334</v>
      </c>
      <c r="H2802" s="0" t="n">
        <v>-0.87</v>
      </c>
      <c r="I2802" s="0" t="n">
        <v>10</v>
      </c>
      <c r="J2802" s="0" t="n">
        <v>6.66999999999989</v>
      </c>
      <c r="K2802" s="0" t="n">
        <v>1411.53333333333</v>
      </c>
      <c r="L2802" s="0" t="n">
        <v>0.919653740313112</v>
      </c>
      <c r="M2802" s="0" t="n">
        <v>-3.0575456053068</v>
      </c>
      <c r="N2802" s="0" t="n">
        <v>-0.541386666666667</v>
      </c>
      <c r="O2802" s="0" t="n">
        <v>-1.09821</v>
      </c>
      <c r="P2802" s="0" t="n">
        <v>-0.1053</v>
      </c>
      <c r="S2802" s="0" t="n">
        <v>-4249.59493486533</v>
      </c>
      <c r="T2802" s="0" t="n">
        <v>0.0202233333333333</v>
      </c>
      <c r="U2802" s="0" t="n">
        <v>7.37666666666667</v>
      </c>
      <c r="V2802" s="0" t="n">
        <v>-0.0487590440934338</v>
      </c>
      <c r="W2802" s="0" t="n">
        <v>-0.100053333333333</v>
      </c>
      <c r="X2802" s="0" t="n">
        <v>-0.00421095051164348</v>
      </c>
      <c r="Y2802" s="0" t="n">
        <v>0.145075333333333</v>
      </c>
    </row>
    <row r="2804" customFormat="false" ht="12.75" hidden="false" customHeight="false" outlineLevel="0" collapsed="false">
      <c r="A2804" s="0" t="s">
        <v>2824</v>
      </c>
      <c r="B2804" s="0" t="n">
        <f aca="false">AVERAGE(B2:B110)</f>
        <v>-2.52371592452609</v>
      </c>
      <c r="C2804" s="0" t="n">
        <f aca="false">AVERAGE(C2:C110)</f>
        <v>18.9963517343831</v>
      </c>
      <c r="D2804" s="0" t="n">
        <f aca="false">AVERAGE(D2:D110)</f>
        <v>-16.2376818014039</v>
      </c>
      <c r="E2804" s="0" t="n">
        <f aca="false">AVERAGE(E2:E110)</f>
        <v>34.3622721871451</v>
      </c>
      <c r="F2804" s="0" t="n">
        <f aca="false">AVERAGE(F2:F110)</f>
        <v>31.1278663921998</v>
      </c>
      <c r="G2804" s="0" t="n">
        <f aca="false">AVERAGE(G2:G110)</f>
        <v>2.2984765608921</v>
      </c>
      <c r="H2804" s="0" t="n">
        <f aca="false">AVERAGE(H2:H110)</f>
        <v>-0.00906369128428168</v>
      </c>
      <c r="I2804" s="0" t="n">
        <f aca="false">AVERAGE(I2:I110)</f>
        <v>9.56267460506147</v>
      </c>
      <c r="J2804" s="0" t="n">
        <f aca="false">AVERAGE(J2:J110)</f>
        <v>9.9949369332346</v>
      </c>
      <c r="K2804" s="0" t="n">
        <f aca="false">AVERAGE(K2:K110)</f>
        <v>-2086.47784363948</v>
      </c>
      <c r="L2804" s="0" t="n">
        <f aca="false">AVERAGE(L2:L110)</f>
        <v>-2.10857381142289</v>
      </c>
      <c r="M2804" s="0" t="n">
        <f aca="false">AVERAGE(M2:M110)</f>
        <v>-1.13907665248817</v>
      </c>
      <c r="N2804" s="0" t="n">
        <f aca="false">AVERAGE(N2:N110)</f>
        <v>-0.0907310061434372</v>
      </c>
      <c r="O2804" s="0" t="n">
        <f aca="false">AVERAGE(O2:O110)</f>
        <v>-0.339567966683506</v>
      </c>
      <c r="P2804" s="0" t="n">
        <f aca="false">AVERAGE(P2:P110)</f>
        <v>-0.00662139162225682</v>
      </c>
      <c r="Q2804" s="0" t="n">
        <f aca="false">AVERAGE(Q2:Q110)</f>
        <v>0.0603489486492675</v>
      </c>
      <c r="R2804" s="0" t="n">
        <f aca="false">AVERAGE(R2:R110)</f>
        <v>-0.0908069335402546</v>
      </c>
      <c r="S2804" s="0" t="n">
        <f aca="false">AVERAGE(S2:S110)</f>
        <v>-109281.545688724</v>
      </c>
      <c r="T2804" s="0" t="n">
        <f aca="false">AVERAGE(T2:T110)</f>
        <v>-0.0881897497536387</v>
      </c>
      <c r="U2804" s="0" t="n">
        <f aca="false">AVERAGE(U2:U110)</f>
        <v>-53.9355205060629</v>
      </c>
      <c r="V2804" s="0" t="n">
        <f aca="false">AVERAGE(V2:V110)</f>
        <v>0.0992336701136058</v>
      </c>
      <c r="W2804" s="0" t="n">
        <f aca="false">AVERAGE(W2:W110)</f>
        <v>0.0784996739730955</v>
      </c>
      <c r="X2804" s="0" t="n">
        <f aca="false">AVERAGE(X2:X110)</f>
        <v>-0.00826842532938644</v>
      </c>
      <c r="Y2804" s="0" t="n">
        <f aca="false">AVERAGE(Y2:Y110)</f>
        <v>0.26281266887229</v>
      </c>
    </row>
    <row r="2805" customFormat="false" ht="12.75" hidden="false" customHeight="false" outlineLevel="0" collapsed="false">
      <c r="A2805" s="0" t="s">
        <v>2825</v>
      </c>
      <c r="B2805" s="0" t="n">
        <f aca="false">STDEV(B2:B110)</f>
        <v>79.9802557745607</v>
      </c>
      <c r="C2805" s="0" t="n">
        <f aca="false">STDEV(C2:C110)</f>
        <v>639.676577322529</v>
      </c>
      <c r="D2805" s="0" t="n">
        <f aca="false">STDEV(D2:D110)</f>
        <v>1075.81520149111</v>
      </c>
      <c r="E2805" s="0" t="n">
        <f aca="false">STDEV(E2:E110)</f>
        <v>154.964410601628</v>
      </c>
      <c r="F2805" s="0" t="n">
        <f aca="false">STDEV(F2:F110)</f>
        <v>222.620350348619</v>
      </c>
      <c r="G2805" s="0" t="n">
        <f aca="false">STDEV(G2:G110)</f>
        <v>27.8089871695928</v>
      </c>
      <c r="H2805" s="0" t="n">
        <f aca="false">STDEV(H2:H110)</f>
        <v>2.25273246835825</v>
      </c>
      <c r="I2805" s="0" t="n">
        <f aca="false">STDEV(I2:I110)</f>
        <v>75.0126127953711</v>
      </c>
      <c r="J2805" s="0" t="n">
        <f aca="false">STDEV(J2:J110)</f>
        <v>83.4758412295861</v>
      </c>
      <c r="K2805" s="0" t="n">
        <f aca="false">STDEV(K2:K110)</f>
        <v>1006.94818156906</v>
      </c>
      <c r="L2805" s="0" t="n">
        <f aca="false">STDEV(L2:L110)</f>
        <v>1.44076885861593</v>
      </c>
      <c r="M2805" s="0" t="n">
        <f aca="false">STDEV(M2:M110)</f>
        <v>2.15363126270265</v>
      </c>
      <c r="N2805" s="0" t="n">
        <f aca="false">STDEV(N2:N110)</f>
        <v>0.326278495043722</v>
      </c>
      <c r="O2805" s="0" t="n">
        <f aca="false">STDEV(O2:O110)</f>
        <v>0.822062538028072</v>
      </c>
      <c r="P2805" s="0" t="n">
        <f aca="false">STDEV(P2:P110)</f>
        <v>0.105878139474393</v>
      </c>
      <c r="Q2805" s="0" t="n">
        <f aca="false">STDEV(Q2:Q110)</f>
        <v>0.144853072257495</v>
      </c>
      <c r="R2805" s="0" t="n">
        <f aca="false">STDEV(R2:R110)</f>
        <v>0.283438254680378</v>
      </c>
      <c r="S2805" s="0" t="n">
        <f aca="false">STDEV(S2:S110)</f>
        <v>997684.964031225</v>
      </c>
      <c r="T2805" s="0" t="n">
        <f aca="false">STDEV(T2:T110)</f>
        <v>0.316699705993679</v>
      </c>
      <c r="U2805" s="0" t="n">
        <f aca="false">STDEV(U2:U110)</f>
        <v>82.9239003651915</v>
      </c>
      <c r="V2805" s="0" t="n">
        <f aca="false">STDEV(V2:V110)</f>
        <v>0.23918715156868</v>
      </c>
      <c r="W2805" s="0" t="n">
        <f aca="false">STDEV(W2:W110)</f>
        <v>0.29265813047401</v>
      </c>
      <c r="X2805" s="0" t="n">
        <f aca="false">STDEV(X2:X110)</f>
        <v>0.0662488923608826</v>
      </c>
      <c r="Y2805" s="0" t="n">
        <f aca="false">STDEV(Y2:Y110)</f>
        <v>0.411115833605599</v>
      </c>
    </row>
    <row r="2806" customFormat="false" ht="12.75" hidden="false" customHeight="false" outlineLevel="0" collapsed="false">
      <c r="A2806" s="0" t="s">
        <v>2826</v>
      </c>
      <c r="B2806" s="0" t="n">
        <f aca="false">COUNT(B2:B110)</f>
        <v>109</v>
      </c>
      <c r="C2806" s="0" t="n">
        <f aca="false">COUNT(C2:C110)</f>
        <v>109</v>
      </c>
      <c r="D2806" s="0" t="n">
        <f aca="false">COUNT(D2:D110)</f>
        <v>109</v>
      </c>
      <c r="E2806" s="0" t="n">
        <f aca="false">COUNT(E2:E110)</f>
        <v>109</v>
      </c>
      <c r="F2806" s="0" t="n">
        <f aca="false">COUNT(F2:F110)</f>
        <v>109</v>
      </c>
      <c r="G2806" s="0" t="n">
        <f aca="false">COUNT(G2:G110)</f>
        <v>109</v>
      </c>
      <c r="H2806" s="0" t="n">
        <f aca="false">COUNT(H2:H110)</f>
        <v>109</v>
      </c>
      <c r="I2806" s="0" t="n">
        <f aca="false">COUNT(I2:I110)</f>
        <v>109</v>
      </c>
      <c r="J2806" s="0" t="n">
        <f aca="false">COUNT(J2:J110)</f>
        <v>109</v>
      </c>
      <c r="K2806" s="0" t="n">
        <f aca="false">COUNT(K2:K110)</f>
        <v>109</v>
      </c>
      <c r="L2806" s="0" t="n">
        <f aca="false">COUNT(L2:L110)</f>
        <v>109</v>
      </c>
      <c r="M2806" s="0" t="n">
        <f aca="false">COUNT(M2:M110)</f>
        <v>109</v>
      </c>
      <c r="N2806" s="0" t="n">
        <f aca="false">COUNT(N2:N110)</f>
        <v>109</v>
      </c>
      <c r="O2806" s="0" t="n">
        <f aca="false">COUNT(O2:O110)</f>
        <v>109</v>
      </c>
      <c r="P2806" s="0" t="n">
        <f aca="false">COUNT(P2:P110)</f>
        <v>109</v>
      </c>
      <c r="Q2806" s="0" t="n">
        <f aca="false">COUNT(Q2:Q110)</f>
        <v>82</v>
      </c>
      <c r="R2806" s="0" t="n">
        <f aca="false">COUNT(R2:R110)</f>
        <v>77</v>
      </c>
      <c r="S2806" s="0" t="n">
        <f aca="false">COUNT(S2:S110)</f>
        <v>109</v>
      </c>
      <c r="T2806" s="0" t="n">
        <f aca="false">COUNT(T2:T110)</f>
        <v>109</v>
      </c>
      <c r="U2806" s="0" t="n">
        <f aca="false">COUNT(U2:U110)</f>
        <v>109</v>
      </c>
      <c r="V2806" s="0" t="n">
        <f aca="false">COUNT(V2:V110)</f>
        <v>109</v>
      </c>
      <c r="W2806" s="0" t="n">
        <f aca="false">COUNT(W2:W110)</f>
        <v>107</v>
      </c>
      <c r="X2806" s="0" t="n">
        <f aca="false">COUNT(X2:X110)</f>
        <v>102</v>
      </c>
      <c r="Y2806" s="0" t="n">
        <f aca="false">COUNT(Y2:Y110)</f>
        <v>109</v>
      </c>
    </row>
    <row r="2808" customFormat="false" ht="12.75" hidden="false" customHeight="false" outlineLevel="0" collapsed="false">
      <c r="A2808" s="0" t="s">
        <v>2827</v>
      </c>
      <c r="B2808" s="0" t="n">
        <f aca="false">AVERAGE(B113:B2802)</f>
        <v>0.102262095083002</v>
      </c>
      <c r="C2808" s="0" t="n">
        <f aca="false">AVERAGE(C113:C2802)</f>
        <v>-0.769740646486241</v>
      </c>
      <c r="D2808" s="0" t="n">
        <f aca="false">AVERAGE(D113:D2802)</f>
        <v>0.657958110168482</v>
      </c>
      <c r="E2808" s="0" t="n">
        <f aca="false">AVERAGE(E113:E2802)</f>
        <v>-1.39237459791776</v>
      </c>
      <c r="F2808" s="0" t="n">
        <f aca="false">AVERAGE(F113:F2802)</f>
        <v>-1.26131503224895</v>
      </c>
      <c r="G2808" s="0" t="n">
        <f aca="false">AVERAGE(G113:G2802)</f>
        <v>-0.0931352955900523</v>
      </c>
      <c r="H2808" s="0" t="n">
        <f aca="false">AVERAGE(H113:H2802)</f>
        <v>0.00036726481412128</v>
      </c>
      <c r="I2808" s="0" t="n">
        <f aca="false">AVERAGE(I113:I2802)</f>
        <v>-0.387483840874242</v>
      </c>
      <c r="J2808" s="0" t="n">
        <f aca="false">AVERAGE(J113:J2802)</f>
        <v>-0.40499930324259</v>
      </c>
      <c r="K2808" s="0" t="n">
        <f aca="false">AVERAGE(K113:K2802)</f>
        <v>84.5450129950567</v>
      </c>
      <c r="L2808" s="0" t="n">
        <f aca="false">AVERAGE(L113:L2802)</f>
        <v>0.0854403514665757</v>
      </c>
      <c r="M2808" s="0" t="n">
        <f aca="false">AVERAGE(M113:M2802)</f>
        <v>0.0461558940971042</v>
      </c>
      <c r="N2808" s="0" t="n">
        <f aca="false">AVERAGE(N113:N2802)</f>
        <v>0.00367646084373036</v>
      </c>
      <c r="O2808" s="0" t="n">
        <f aca="false">AVERAGE(O113:O2802)</f>
        <v>0.0137594454901496</v>
      </c>
      <c r="P2808" s="0" t="n">
        <f aca="false">AVERAGE(P113:P2802)</f>
        <v>0.000268301742314485</v>
      </c>
      <c r="Q2808" s="0" t="n">
        <f aca="false">AVERAGE(Q113:Q2802)</f>
        <v>-0.00651819058389154</v>
      </c>
      <c r="R2808" s="0" t="n">
        <f aca="false">AVERAGE(R113:R2802)</f>
        <v>0.00606956066197884</v>
      </c>
      <c r="S2808" s="0" t="n">
        <f aca="false">AVERAGE(S113:S2802)</f>
        <v>4428.13698143893</v>
      </c>
      <c r="T2808" s="0" t="n">
        <f aca="false">AVERAGE(T113:T2802)</f>
        <v>0.00357348800116976</v>
      </c>
      <c r="U2808" s="0" t="n">
        <f aca="false">AVERAGE(U113:U2802)</f>
        <v>2.18549135136091</v>
      </c>
      <c r="V2808" s="0" t="n">
        <f aca="false">AVERAGE(V113:V2802)</f>
        <v>-0.00402099258081154</v>
      </c>
      <c r="W2808" s="0" t="n">
        <f aca="false">AVERAGE(W113:W2802)</f>
        <v>-0.00318282118799594</v>
      </c>
      <c r="X2808" s="0" t="n">
        <f aca="false">AVERAGE(X113:X2802)</f>
        <v>0.000538212752774358</v>
      </c>
      <c r="Y2808" s="0" t="n">
        <f aca="false">AVERAGE(Y113:Y2802)</f>
        <v>-0.0106492865825575</v>
      </c>
    </row>
    <row r="2809" customFormat="false" ht="12.75" hidden="false" customHeight="false" outlineLevel="0" collapsed="false">
      <c r="A2809" s="0" t="s">
        <v>2828</v>
      </c>
      <c r="B2809" s="0" t="n">
        <f aca="false">STDEV(B113:B2802)</f>
        <v>85.5037081197029</v>
      </c>
      <c r="C2809" s="0" t="n">
        <f aca="false">STDEV(C113:C2802)</f>
        <v>603.075826767209</v>
      </c>
      <c r="D2809" s="0" t="n">
        <f aca="false">STDEV(D113:D2802)</f>
        <v>1180.51678598855</v>
      </c>
      <c r="E2809" s="0" t="n">
        <f aca="false">STDEV(E113:E2802)</f>
        <v>122.761527186611</v>
      </c>
      <c r="F2809" s="0" t="n">
        <f aca="false">STDEV(F113:F2802)</f>
        <v>172.19409032341</v>
      </c>
      <c r="G2809" s="0" t="n">
        <f aca="false">STDEV(G113:G2802)</f>
        <v>4.18860576332877</v>
      </c>
      <c r="H2809" s="0" t="n">
        <f aca="false">STDEV(H113:H2802)</f>
        <v>2.22762852716189</v>
      </c>
      <c r="I2809" s="0" t="n">
        <f aca="false">STDEV(I113:I2802)</f>
        <v>36.6905306153816</v>
      </c>
      <c r="J2809" s="0" t="n">
        <f aca="false">STDEV(J113:J2802)</f>
        <v>16.2336673959995</v>
      </c>
      <c r="K2809" s="0" t="n">
        <f aca="false">STDEV(K113:K2802)</f>
        <v>1674.43538971018</v>
      </c>
      <c r="L2809" s="0" t="n">
        <f aca="false">STDEV(L113:L2802)</f>
        <v>1.00506600348342</v>
      </c>
      <c r="M2809" s="0" t="n">
        <f aca="false">STDEV(M113:M2802)</f>
        <v>2.38757981895284</v>
      </c>
      <c r="N2809" s="0" t="n">
        <f aca="false">STDEV(N113:N2802)</f>
        <v>0.443336180822473</v>
      </c>
      <c r="O2809" s="0" t="n">
        <f aca="false">STDEV(O113:O2802)</f>
        <v>1.12752135266896</v>
      </c>
      <c r="P2809" s="0" t="n">
        <f aca="false">STDEV(P113:P2802)</f>
        <v>0.184569336997419</v>
      </c>
      <c r="Q2809" s="0" t="n">
        <f aca="false">STDEV(Q113:Q2802)</f>
        <v>0.133053430920215</v>
      </c>
      <c r="R2809" s="0" t="n">
        <f aca="false">STDEV(R113:R2802)</f>
        <v>0.268923808296799</v>
      </c>
      <c r="S2809" s="0" t="n">
        <f aca="false">STDEV(S113:S2802)</f>
        <v>3049037.52605316</v>
      </c>
      <c r="T2809" s="0" t="n">
        <f aca="false">STDEV(T113:T2802)</f>
        <v>0.137945425638323</v>
      </c>
      <c r="U2809" s="0" t="n">
        <f aca="false">STDEV(U113:U2802)</f>
        <v>77.4892290844686</v>
      </c>
      <c r="V2809" s="0" t="n">
        <f aca="false">STDEV(V113:V2802)</f>
        <v>0.134748787441438</v>
      </c>
      <c r="W2809" s="0" t="n">
        <f aca="false">STDEV(W113:W2802)</f>
        <v>0.176213242617856</v>
      </c>
      <c r="X2809" s="0" t="n">
        <f aca="false">STDEV(X113:X2802)</f>
        <v>0.0407953292750074</v>
      </c>
      <c r="Y2809" s="0" t="n">
        <f aca="false">STDEV(Y113:Y2802)</f>
        <v>0.411353983703083</v>
      </c>
    </row>
    <row r="2810" customFormat="false" ht="12.75" hidden="false" customHeight="false" outlineLevel="0" collapsed="false">
      <c r="A2810" s="0" t="s">
        <v>2829</v>
      </c>
      <c r="B2810" s="0" t="n">
        <f aca="false">COUNT(B113:B2802)</f>
        <v>2690</v>
      </c>
      <c r="C2810" s="0" t="n">
        <f aca="false">COUNT(C113:C2802)</f>
        <v>2690</v>
      </c>
      <c r="D2810" s="0" t="n">
        <f aca="false">COUNT(D113:D2802)</f>
        <v>2690</v>
      </c>
      <c r="E2810" s="0" t="n">
        <f aca="false">COUNT(E113:E2802)</f>
        <v>2690</v>
      </c>
      <c r="F2810" s="0" t="n">
        <f aca="false">COUNT(F113:F2802)</f>
        <v>2690</v>
      </c>
      <c r="G2810" s="0" t="n">
        <f aca="false">COUNT(G113:G2802)</f>
        <v>2690</v>
      </c>
      <c r="H2810" s="0" t="n">
        <f aca="false">COUNT(H113:H2802)</f>
        <v>2690</v>
      </c>
      <c r="I2810" s="0" t="n">
        <f aca="false">COUNT(I113:I2802)</f>
        <v>2690</v>
      </c>
      <c r="J2810" s="0" t="n">
        <f aca="false">COUNT(J113:J2802)</f>
        <v>2690</v>
      </c>
      <c r="K2810" s="0" t="n">
        <f aca="false">COUNT(K113:K2802)</f>
        <v>2690</v>
      </c>
      <c r="L2810" s="0" t="n">
        <f aca="false">COUNT(L113:L2802)</f>
        <v>2690</v>
      </c>
      <c r="M2810" s="0" t="n">
        <f aca="false">COUNT(M113:M2802)</f>
        <v>2690</v>
      </c>
      <c r="N2810" s="0" t="n">
        <f aca="false">COUNT(N113:N2802)</f>
        <v>2690</v>
      </c>
      <c r="O2810" s="0" t="n">
        <f aca="false">COUNT(O113:O2802)</f>
        <v>2690</v>
      </c>
      <c r="P2810" s="0" t="n">
        <f aca="false">COUNT(P113:P2802)</f>
        <v>2690</v>
      </c>
      <c r="Q2810" s="0" t="n">
        <f aca="false">COUNT(Q113:Q2802)</f>
        <v>1178</v>
      </c>
      <c r="R2810" s="0" t="n">
        <f aca="false">COUNT(R113:R2802)</f>
        <v>1152</v>
      </c>
      <c r="S2810" s="0" t="n">
        <f aca="false">COUNT(S113:S2802)</f>
        <v>2690</v>
      </c>
      <c r="T2810" s="0" t="n">
        <f aca="false">COUNT(T113:T2802)</f>
        <v>2690</v>
      </c>
      <c r="U2810" s="0" t="n">
        <f aca="false">COUNT(U113:U2802)</f>
        <v>2690</v>
      </c>
      <c r="V2810" s="0" t="n">
        <f aca="false">COUNT(V113:V2802)</f>
        <v>2690</v>
      </c>
      <c r="W2810" s="0" t="n">
        <f aca="false">COUNT(W113:W2802)</f>
        <v>2639</v>
      </c>
      <c r="X2810" s="0" t="n">
        <f aca="false">COUNT(X113:X2802)</f>
        <v>1567</v>
      </c>
      <c r="Y2810" s="0" t="n">
        <f aca="false">COUNT(Y113:Y2802)</f>
        <v>2690</v>
      </c>
    </row>
    <row r="2812" customFormat="false" ht="12.75" hidden="false" customHeight="false" outlineLevel="0" collapsed="false">
      <c r="A2812" s="0" t="s">
        <v>2830</v>
      </c>
      <c r="B2812" s="0" t="n">
        <f aca="false">(B2804-B2808)/SQRT((B2805*B2805/B2806)+(B2809*B2809/B2810))</f>
        <v>-0.335112999970708</v>
      </c>
      <c r="C2812" s="0" t="n">
        <f aca="false">(C2804-C2808)/SQRT((C2805*C2805/C2806)+(C2809*C2809/C2810))</f>
        <v>0.316949711275565</v>
      </c>
      <c r="D2812" s="0" t="n">
        <f aca="false">(D2804-D2808)/SQRT((D2805*D2805/D2806)+(D2809*D2809/D2810))</f>
        <v>-0.160105282229646</v>
      </c>
      <c r="E2812" s="0" t="n">
        <f aca="false">(E2804-E2808)/SQRT((E2805*E2805/E2806)+(E2809*E2809/E2810))</f>
        <v>2.37881629905944</v>
      </c>
      <c r="F2812" s="0" t="n">
        <f aca="false">(F2804-F2808)/SQRT((F2805*F2805/F2806)+(F2809*F2809/F2810))</f>
        <v>1.50088328396908</v>
      </c>
      <c r="G2812" s="0" t="n">
        <f aca="false">(G2804-G2808)/SQRT((G2805*G2805/G2806)+(G2809*G2809/G2810))</f>
        <v>0.897468573469277</v>
      </c>
      <c r="H2812" s="0" t="n">
        <f aca="false">(H2804-H2808)/SQRT((H2805*H2805/H2806)+(H2809*H2809/H2810))</f>
        <v>-0.0428668473406524</v>
      </c>
      <c r="I2812" s="0" t="n">
        <f aca="false">(I2804-I2808)/SQRT((I2805*I2805/I2806)+(I2809*I2809/I2810))</f>
        <v>1.3782056119232</v>
      </c>
      <c r="J2812" s="0" t="n">
        <f aca="false">(J2804-J2808)/SQRT((J2805*J2805/J2806)+(J2809*J2809/J2810))</f>
        <v>1.29972241529236</v>
      </c>
      <c r="K2812" s="0" t="n">
        <f aca="false">(K2804-K2808)/SQRT((K2805*K2805/K2806)+(K2809*K2809/K2810))</f>
        <v>-21.3456373222439</v>
      </c>
      <c r="L2812" s="0" t="n">
        <f aca="false">(L2804-L2808)/SQRT((L2805*L2805/L2806)+(L2809*L2809/L2810))</f>
        <v>-15.744113249296</v>
      </c>
      <c r="M2812" s="0" t="n">
        <f aca="false">(M2804-M2808)/SQRT((M2805*M2805/M2806)+(M2809*M2809/M2810))</f>
        <v>-5.60779023557979</v>
      </c>
      <c r="N2812" s="0" t="n">
        <f aca="false">(N2804-N2808)/SQRT((N2805*N2805/N2806)+(N2809*N2809/N2810))</f>
        <v>-2.91383633786179</v>
      </c>
      <c r="O2812" s="0" t="n">
        <f aca="false">(O2804-O2808)/SQRT((O2805*O2805/O2806)+(O2809*O2809/O2810))</f>
        <v>-4.3254729189238</v>
      </c>
      <c r="P2812" s="0" t="n">
        <f aca="false">(P2804-P2808)/SQRT((P2805*P2805/P2806)+(P2809*P2809/P2810))</f>
        <v>-0.641048523484836</v>
      </c>
      <c r="Q2812" s="0" t="n">
        <f aca="false">(Q2804-Q2808)/SQRT((Q2805*Q2805/Q2806)+(Q2809*Q2809/Q2810))</f>
        <v>4.0625545179889</v>
      </c>
      <c r="R2812" s="0" t="n">
        <f aca="false">(R2804-R2808)/SQRT((R2805*R2805/R2806)+(R2809*R2809/R2810))</f>
        <v>-2.91284624929821</v>
      </c>
      <c r="S2812" s="0" t="n">
        <f aca="false">(S2804-S2808)/SQRT((S2805*S2805/S2806)+(S2809*S2809/S2810))</f>
        <v>-1.01349394292896</v>
      </c>
      <c r="T2812" s="0" t="n">
        <f aca="false">(T2804-T2808)/SQRT((T2805*T2805/T2806)+(T2809*T2809/T2810))</f>
        <v>-3.0135010690965</v>
      </c>
      <c r="U2812" s="0" t="n">
        <f aca="false">(U2804-U2808)/SQRT((U2805*U2805/U2806)+(U2809*U2809/U2810))</f>
        <v>-6.94397994107805</v>
      </c>
      <c r="V2812" s="0" t="n">
        <f aca="false">(V2804-V2808)/SQRT((V2805*V2805/V2806)+(V2809*V2809/V2810))</f>
        <v>4.47827045191798</v>
      </c>
      <c r="W2812" s="0" t="n">
        <f aca="false">(W2804-W2808)/SQRT((W2805*W2805/W2806)+(W2809*W2809/W2810))</f>
        <v>2.86610161533652</v>
      </c>
      <c r="X2812" s="0" t="n">
        <f aca="false">(X2804-X2808)/SQRT((X2805*X2805/X2806)+(X2809*X2809/X2810))</f>
        <v>-1.32628508393129</v>
      </c>
      <c r="Y2812" s="0" t="n">
        <f aca="false">(Y2804-Y2808)/SQRT((Y2805*Y2805/Y2806)+(Y2809*Y2809/Y2810))</f>
        <v>6.80786369245952</v>
      </c>
    </row>
    <row r="2813" customFormat="false" ht="12.75" hidden="false" customHeight="false" outlineLevel="0" collapsed="false">
      <c r="B2813" s="0" t="s">
        <v>2831</v>
      </c>
      <c r="C2813" s="0" t="s">
        <v>2832</v>
      </c>
      <c r="D2813" s="0" t="s">
        <v>2833</v>
      </c>
      <c r="E2813" s="0" t="s">
        <v>2834</v>
      </c>
      <c r="F2813" s="0" t="s">
        <v>2835</v>
      </c>
      <c r="G2813" s="0" t="s">
        <v>2836</v>
      </c>
      <c r="H2813" s="0" t="s">
        <v>2837</v>
      </c>
      <c r="I2813" s="0" t="s">
        <v>2838</v>
      </c>
      <c r="J2813" s="0" t="s">
        <v>2839</v>
      </c>
      <c r="K2813" s="0" t="s">
        <v>2840</v>
      </c>
      <c r="L2813" s="0" t="s">
        <v>2841</v>
      </c>
      <c r="M2813" s="0" t="s">
        <v>2842</v>
      </c>
      <c r="N2813" s="0" t="s">
        <v>2843</v>
      </c>
      <c r="O2813" s="0" t="s">
        <v>2844</v>
      </c>
      <c r="P2813" s="0" t="s">
        <v>2845</v>
      </c>
      <c r="Q2813" s="0" t="s">
        <v>2846</v>
      </c>
      <c r="R2813" s="0" t="s">
        <v>2847</v>
      </c>
      <c r="S2813" s="0" t="s">
        <v>2848</v>
      </c>
      <c r="T2813" s="0" t="s">
        <v>2849</v>
      </c>
      <c r="U2813" s="0" t="s">
        <v>2850</v>
      </c>
      <c r="V2813" s="0" t="s">
        <v>2851</v>
      </c>
      <c r="W2813" s="0" t="s">
        <v>2852</v>
      </c>
      <c r="X2813" s="0" t="s">
        <v>2853</v>
      </c>
      <c r="Y2813" s="0" t="s">
        <v>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21:53:25Z</dcterms:created>
  <dc:creator>Stephen Montgomery</dc:creator>
  <dc:description/>
  <dc:language>en-US</dc:language>
  <cp:lastModifiedBy>Stephen Montgomery</cp:lastModifiedBy>
  <dcterms:modified xsi:type="dcterms:W3CDTF">2006-07-14T21:53:26Z</dcterms:modified>
  <cp:revision>0</cp:revision>
  <dc:subject/>
  <dc:title/>
</cp:coreProperties>
</file>